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日時</t>
  </si>
  <si>
    <t xml:space="preserve">イベント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P2(Mpa)</t>
  </si>
  <si>
    <r>
      <rPr>
        <sz val="11"/>
        <rFont val="Noto Sans"/>
        <family val="2"/>
      </rPr>
      <t xml:space="preserve">平均流量</t>
    </r>
    <r>
      <rPr>
        <sz val="11"/>
        <rFont val="ＭＳ Ｐゴシック"/>
        <family val="3"/>
        <charset val="128"/>
      </rPr>
      <t xml:space="preserve">(L/min)</t>
    </r>
  </si>
  <si>
    <t xml:space="preserve">PSR</t>
  </si>
  <si>
    <t xml:space="preserve">RW</t>
  </si>
  <si>
    <t xml:space="preserve">Start</t>
  </si>
  <si>
    <t xml:space="preserve">RWR</t>
  </si>
  <si>
    <t xml:space="preserve">SW</t>
  </si>
  <si>
    <t xml:space="preserve">max</t>
  </si>
  <si>
    <t xml:space="preserve">C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_ "/>
    <numFmt numFmtId="166" formatCode="0.0_ "/>
    <numFmt numFmtId="167" formatCode="yyyy/m/d\ h:mm:ss"/>
    <numFmt numFmtId="168" formatCode="0_);[RED]\(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1" width="7.62"/>
    <col collapsed="false" customWidth="true" hidden="false" outlineLevel="0" max="3" min="3" style="0" width="13.49"/>
    <col collapsed="false" customWidth="true" hidden="false" outlineLevel="0" max="4" min="4" style="0" width="8.49"/>
    <col collapsed="false" customWidth="true" hidden="false" outlineLevel="0" max="5" min="5" style="0" width="15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5" hidden="false" customHeight="false" outlineLevel="0" collapsed="false">
      <c r="A2" s="5" t="n">
        <v>38184.7916666667</v>
      </c>
      <c r="B2" s="1" t="s">
        <v>5</v>
      </c>
      <c r="C2" s="6" t="n">
        <f aca="false">(A2-$A$2)/0.000011574074074074</f>
        <v>0</v>
      </c>
      <c r="D2" s="7" t="n">
        <v>7.3241483295</v>
      </c>
    </row>
    <row r="3" customFormat="false" ht="13.5" hidden="false" customHeight="false" outlineLevel="0" collapsed="false">
      <c r="A3" s="5" t="n">
        <v>38184.7920138889</v>
      </c>
      <c r="C3" s="6" t="n">
        <f aca="false">(A3-$A$2)/0.000011574074074074</f>
        <v>30.0000000977891</v>
      </c>
      <c r="D3" s="7" t="n">
        <v>7.3241588968</v>
      </c>
    </row>
    <row r="4" customFormat="false" ht="13.5" hidden="false" customHeight="false" outlineLevel="0" collapsed="false">
      <c r="A4" s="5" t="n">
        <v>38184.7923611111</v>
      </c>
      <c r="C4" s="6" t="n">
        <f aca="false">(A4-$A$2)/0.000011574074074074</f>
        <v>60.0000001955781</v>
      </c>
      <c r="D4" s="7" t="n">
        <v>7.3241494683</v>
      </c>
    </row>
    <row r="5" customFormat="false" ht="13.5" hidden="false" customHeight="false" outlineLevel="0" collapsed="false">
      <c r="A5" s="5" t="n">
        <v>38184.7927083333</v>
      </c>
      <c r="C5" s="6" t="n">
        <f aca="false">(A5-$A$2)/0.000011574074074074</f>
        <v>90.0000002933672</v>
      </c>
      <c r="D5" s="7" t="n">
        <v>7.3241600441</v>
      </c>
    </row>
    <row r="6" customFormat="false" ht="13.5" hidden="false" customHeight="false" outlineLevel="0" collapsed="false">
      <c r="A6" s="5" t="n">
        <v>38184.7930555556</v>
      </c>
      <c r="C6" s="6" t="n">
        <f aca="false">(A6-$A$2)/0.000011574074074074</f>
        <v>120.000000391156</v>
      </c>
      <c r="D6" s="7" t="n">
        <v>7.3241506242</v>
      </c>
    </row>
    <row r="7" customFormat="false" ht="13.5" hidden="false" customHeight="false" outlineLevel="0" collapsed="false">
      <c r="A7" s="5" t="n">
        <v>38184.7934027778</v>
      </c>
      <c r="C7" s="6" t="n">
        <f aca="false">(A7-$A$2)/0.000011574074074074</f>
        <v>150.000000488945</v>
      </c>
      <c r="D7" s="7" t="n">
        <v>7.3241512084</v>
      </c>
    </row>
    <row r="8" customFormat="false" ht="13.5" hidden="false" customHeight="false" outlineLevel="0" collapsed="false">
      <c r="A8" s="5" t="n">
        <v>38184.79375</v>
      </c>
      <c r="C8" s="6" t="n">
        <f aca="false">(A8-$A$2)/0.000011574074074074</f>
        <v>179.999999958092</v>
      </c>
      <c r="D8" s="7" t="n">
        <v>7.3241517968</v>
      </c>
    </row>
    <row r="9" customFormat="false" ht="13.5" hidden="false" customHeight="false" outlineLevel="0" collapsed="false">
      <c r="A9" s="5" t="n">
        <v>38184.7940972222</v>
      </c>
      <c r="C9" s="6" t="n">
        <f aca="false">(A9-$A$2)/0.000011574074074074</f>
        <v>210.000000055881</v>
      </c>
      <c r="D9" s="7" t="n">
        <v>7.3241623894</v>
      </c>
    </row>
    <row r="10" customFormat="false" ht="13.5" hidden="false" customHeight="false" outlineLevel="0" collapsed="false">
      <c r="A10" s="5" t="n">
        <v>38184.7944444444</v>
      </c>
      <c r="C10" s="6" t="n">
        <f aca="false">(A10-$A$2)/0.000011574074074074</f>
        <v>240.00000015367</v>
      </c>
      <c r="D10" s="7" t="n">
        <v>7.3241529861</v>
      </c>
    </row>
    <row r="11" customFormat="false" ht="13.5" hidden="false" customHeight="false" outlineLevel="0" collapsed="false">
      <c r="A11" s="5" t="n">
        <v>38184.7947916667</v>
      </c>
      <c r="C11" s="6" t="n">
        <f aca="false">(A11-$A$2)/0.000011574074074074</f>
        <v>270.000000251459</v>
      </c>
      <c r="D11" s="7" t="n">
        <v>7.324153587</v>
      </c>
    </row>
    <row r="12" customFormat="false" ht="13.5" hidden="false" customHeight="false" outlineLevel="0" collapsed="false">
      <c r="A12" s="5" t="n">
        <v>38184.7951388889</v>
      </c>
      <c r="C12" s="6" t="n">
        <f aca="false">(A12-$A$2)/0.000011574074074074</f>
        <v>300.000000349248</v>
      </c>
      <c r="D12" s="7" t="n">
        <v>7.3241541919</v>
      </c>
    </row>
    <row r="13" customFormat="false" ht="13.5" hidden="false" customHeight="false" outlineLevel="0" collapsed="false">
      <c r="A13" s="5" t="n">
        <v>38184.7954861111</v>
      </c>
      <c r="C13" s="6" t="n">
        <f aca="false">(A13-$A$2)/0.000011574074074074</f>
        <v>330.000000447037</v>
      </c>
      <c r="D13" s="7" t="n">
        <v>7.3241648009</v>
      </c>
    </row>
    <row r="14" customFormat="false" ht="13.5" hidden="false" customHeight="false" outlineLevel="0" collapsed="false">
      <c r="A14" s="5" t="n">
        <v>38184.7958333333</v>
      </c>
      <c r="C14" s="6" t="n">
        <f aca="false">(A14-$A$2)/0.000011574074074074</f>
        <v>359.999999916183</v>
      </c>
      <c r="D14" s="7" t="n">
        <v>7.324155414</v>
      </c>
    </row>
    <row r="15" customFormat="false" ht="13.5" hidden="false" customHeight="false" outlineLevel="0" collapsed="false">
      <c r="A15" s="5" t="n">
        <v>38184.7961805556</v>
      </c>
      <c r="C15" s="6" t="n">
        <f aca="false">(A15-$A$2)/0.000011574074074074</f>
        <v>390.000000013972</v>
      </c>
      <c r="D15" s="7" t="n">
        <v>7.3241560311</v>
      </c>
    </row>
    <row r="16" customFormat="false" ht="13.5" hidden="false" customHeight="false" outlineLevel="0" collapsed="false">
      <c r="A16" s="5" t="n">
        <v>38184.7965277778</v>
      </c>
      <c r="C16" s="6" t="n">
        <f aca="false">(A16-$A$2)/0.000011574074074074</f>
        <v>420.000000111761</v>
      </c>
      <c r="D16" s="7" t="n">
        <v>7.3241566523</v>
      </c>
    </row>
    <row r="17" customFormat="false" ht="13.5" hidden="false" customHeight="false" outlineLevel="0" collapsed="false">
      <c r="A17" s="5" t="n">
        <v>38184.796875</v>
      </c>
      <c r="C17" s="6" t="n">
        <f aca="false">(A17-$A$2)/0.000011574074074074</f>
        <v>450.00000020955</v>
      </c>
      <c r="D17" s="7" t="n">
        <v>7.3241672775</v>
      </c>
    </row>
    <row r="18" customFormat="false" ht="13.5" hidden="false" customHeight="false" outlineLevel="0" collapsed="false">
      <c r="A18" s="5" t="n">
        <v>38184.7972222222</v>
      </c>
      <c r="C18" s="6" t="n">
        <f aca="false">(A18-$A$2)/0.000011574074074074</f>
        <v>480.00000030734</v>
      </c>
      <c r="D18" s="7" t="n">
        <v>7.3241679066</v>
      </c>
    </row>
    <row r="19" customFormat="false" ht="13.5" hidden="false" customHeight="false" outlineLevel="0" collapsed="false">
      <c r="A19" s="5" t="n">
        <v>38184.7975694445</v>
      </c>
      <c r="C19" s="6" t="n">
        <f aca="false">(A19-$A$2)/0.000011574074074074</f>
        <v>510.000000405129</v>
      </c>
      <c r="D19" s="7" t="n">
        <v>7.3241685397</v>
      </c>
    </row>
    <row r="20" customFormat="false" ht="13.5" hidden="false" customHeight="false" outlineLevel="0" collapsed="false">
      <c r="A20" s="5" t="n">
        <v>38184.7979166667</v>
      </c>
      <c r="C20" s="6" t="n">
        <f aca="false">(A20-$A$2)/0.000011574074074074</f>
        <v>540.000000502918</v>
      </c>
      <c r="D20" s="7" t="n">
        <v>7.3241691767</v>
      </c>
    </row>
    <row r="21" customFormat="false" ht="13.5" hidden="false" customHeight="false" outlineLevel="0" collapsed="false">
      <c r="A21" s="5" t="n">
        <v>38184.8000115741</v>
      </c>
      <c r="C21" s="6" t="n">
        <f aca="false">(A21-$A$2)/0.000011574074074074</f>
        <v>721.000000066129</v>
      </c>
      <c r="D21" s="7" t="n">
        <v>7.3241731026</v>
      </c>
    </row>
    <row r="22" customFormat="false" ht="13.5" hidden="false" customHeight="false" outlineLevel="0" collapsed="false">
      <c r="A22" s="5" t="n">
        <v>38184.8000231482</v>
      </c>
      <c r="C22" s="6" t="n">
        <f aca="false">(A22-$A$2)/0.000011574074074074</f>
        <v>722.00000029989</v>
      </c>
      <c r="D22" s="7" t="n">
        <v>7.3241731247</v>
      </c>
    </row>
    <row r="23" customFormat="false" ht="13.5" hidden="false" customHeight="false" outlineLevel="0" collapsed="false">
      <c r="A23" s="5" t="n">
        <v>38184.8000347222</v>
      </c>
      <c r="C23" s="6" t="n">
        <f aca="false">(A23-$A$2)/0.000011574074074074</f>
        <v>722.99999990501</v>
      </c>
      <c r="D23" s="7" t="n">
        <v>7.3241731467</v>
      </c>
    </row>
    <row r="24" customFormat="false" ht="13.5" hidden="false" customHeight="false" outlineLevel="0" collapsed="false">
      <c r="A24" s="5" t="n">
        <v>38184.8000462963</v>
      </c>
      <c r="C24" s="6" t="n">
        <f aca="false">(A24-$A$2)/0.000011574074074074</f>
        <v>724.000000138772</v>
      </c>
      <c r="D24" s="7" t="n">
        <v>7.3241731688</v>
      </c>
    </row>
    <row r="25" customFormat="false" ht="13.5" hidden="false" customHeight="false" outlineLevel="0" collapsed="false">
      <c r="A25" s="5" t="n">
        <v>38184.8000578704</v>
      </c>
      <c r="C25" s="6" t="n">
        <f aca="false">(A25-$A$2)/0.000011574074074074</f>
        <v>725.000000372534</v>
      </c>
      <c r="D25" s="7" t="n">
        <v>7.3241731909</v>
      </c>
    </row>
    <row r="26" customFormat="false" ht="13.5" hidden="false" customHeight="false" outlineLevel="0" collapsed="false">
      <c r="A26" s="5" t="n">
        <v>38184.8000694444</v>
      </c>
      <c r="C26" s="6" t="n">
        <f aca="false">(A26-$A$2)/0.000011574074074074</f>
        <v>725.999999977653</v>
      </c>
      <c r="D26" s="7" t="n">
        <v>7.324173213</v>
      </c>
    </row>
    <row r="27" customFormat="false" ht="13.5" hidden="false" customHeight="false" outlineLevel="0" collapsed="false">
      <c r="A27" s="5" t="n">
        <v>38184.8000810185</v>
      </c>
      <c r="C27" s="6" t="n">
        <f aca="false">(A27-$A$2)/0.000011574074074074</f>
        <v>727.000000211415</v>
      </c>
      <c r="D27" s="7" t="n">
        <v>7.3241732351</v>
      </c>
    </row>
    <row r="28" customFormat="false" ht="13.5" hidden="false" customHeight="false" outlineLevel="0" collapsed="false">
      <c r="A28" s="5" t="n">
        <v>38184.8000925926</v>
      </c>
      <c r="C28" s="6" t="n">
        <f aca="false">(A28-$A$2)/0.000011574074074074</f>
        <v>728.000000445177</v>
      </c>
      <c r="D28" s="7" t="n">
        <v>7.3241732572</v>
      </c>
    </row>
    <row r="29" customFormat="false" ht="13.5" hidden="false" customHeight="false" outlineLevel="0" collapsed="false">
      <c r="A29" s="5" t="n">
        <v>38184.8001041667</v>
      </c>
      <c r="C29" s="6" t="n">
        <f aca="false">(A29-$A$2)/0.000011574074074074</f>
        <v>729.000000050296</v>
      </c>
      <c r="D29" s="7" t="n">
        <v>7.3241732793</v>
      </c>
    </row>
    <row r="30" customFormat="false" ht="13.5" hidden="false" customHeight="false" outlineLevel="0" collapsed="false">
      <c r="A30" s="5" t="n">
        <v>38184.8001157407</v>
      </c>
      <c r="C30" s="6" t="n">
        <f aca="false">(A30-$A$2)/0.000011574074074074</f>
        <v>730.000000284058</v>
      </c>
      <c r="D30" s="7" t="n">
        <v>7.3241733014</v>
      </c>
    </row>
    <row r="31" customFormat="false" ht="13.5" hidden="false" customHeight="false" outlineLevel="0" collapsed="false">
      <c r="A31" s="5" t="n">
        <v>38184.8001273148</v>
      </c>
      <c r="C31" s="6" t="n">
        <f aca="false">(A31-$A$2)/0.000011574074074074</f>
        <v>731.00000051782</v>
      </c>
      <c r="D31" s="7" t="n">
        <v>7.3241733235</v>
      </c>
    </row>
    <row r="32" customFormat="false" ht="13.5" hidden="false" customHeight="false" outlineLevel="0" collapsed="false">
      <c r="A32" s="5" t="n">
        <v>38184.8001388889</v>
      </c>
      <c r="C32" s="6" t="n">
        <f aca="false">(A32-$A$2)/0.000011574074074074</f>
        <v>732.000000122939</v>
      </c>
      <c r="D32" s="7" t="n">
        <v>7.3241733457</v>
      </c>
    </row>
    <row r="33" customFormat="false" ht="13.5" hidden="false" customHeight="false" outlineLevel="0" collapsed="false">
      <c r="A33" s="5" t="n">
        <v>38184.800150463</v>
      </c>
      <c r="C33" s="6" t="n">
        <f aca="false">(A33-$A$2)/0.000011574074074074</f>
        <v>733.000000356701</v>
      </c>
      <c r="D33" s="7" t="n">
        <v>7.3241733678</v>
      </c>
    </row>
    <row r="34" customFormat="false" ht="13.5" hidden="false" customHeight="false" outlineLevel="0" collapsed="false">
      <c r="A34" s="5" t="n">
        <v>38184.800162037</v>
      </c>
      <c r="C34" s="6" t="n">
        <f aca="false">(A34-$A$2)/0.000011574074074074</f>
        <v>733.99999996182</v>
      </c>
      <c r="D34" s="7" t="n">
        <v>7.3241733899</v>
      </c>
    </row>
    <row r="35" customFormat="false" ht="13.5" hidden="false" customHeight="false" outlineLevel="0" collapsed="false">
      <c r="A35" s="5" t="n">
        <v>38184.8001736111</v>
      </c>
      <c r="C35" s="6" t="n">
        <f aca="false">(A35-$A$2)/0.000011574074074074</f>
        <v>735.000000195582</v>
      </c>
      <c r="D35" s="7" t="n">
        <v>7.324173412</v>
      </c>
    </row>
    <row r="36" customFormat="false" ht="13.5" hidden="false" customHeight="false" outlineLevel="0" collapsed="false">
      <c r="A36" s="5" t="n">
        <v>38184.8001851852</v>
      </c>
      <c r="C36" s="6" t="n">
        <f aca="false">(A36-$A$2)/0.000011574074074074</f>
        <v>736.000000429344</v>
      </c>
      <c r="D36" s="7" t="n">
        <v>7.3241934342</v>
      </c>
    </row>
    <row r="37" customFormat="false" ht="13.5" hidden="false" customHeight="false" outlineLevel="0" collapsed="false">
      <c r="A37" s="5" t="n">
        <v>38184.8001967593</v>
      </c>
      <c r="C37" s="6" t="n">
        <f aca="false">(A37-$A$2)/0.000011574074074074</f>
        <v>737.000000034464</v>
      </c>
      <c r="D37" s="7" t="n">
        <v>7.3241734563</v>
      </c>
    </row>
    <row r="38" customFormat="false" ht="13.5" hidden="false" customHeight="false" outlineLevel="0" collapsed="false">
      <c r="A38" s="5" t="n">
        <v>38184.8002083333</v>
      </c>
      <c r="C38" s="6" t="n">
        <f aca="false">(A38-$A$2)/0.000011574074074074</f>
        <v>738.000000268226</v>
      </c>
      <c r="D38" s="7" t="n">
        <v>7.3241734785</v>
      </c>
    </row>
    <row r="39" customFormat="false" ht="13.5" hidden="false" customHeight="false" outlineLevel="0" collapsed="false">
      <c r="A39" s="5" t="n">
        <v>38184.8002199074</v>
      </c>
      <c r="C39" s="6" t="n">
        <f aca="false">(A39-$A$2)/0.000011574074074074</f>
        <v>739.000000501988</v>
      </c>
      <c r="D39" s="7" t="n">
        <v>7.3241735006</v>
      </c>
    </row>
    <row r="40" customFormat="false" ht="13.5" hidden="false" customHeight="false" outlineLevel="0" collapsed="false">
      <c r="A40" s="5" t="n">
        <v>38184.8002314815</v>
      </c>
      <c r="C40" s="6" t="n">
        <f aca="false">(A40-$A$2)/0.000011574074074074</f>
        <v>740.000000107107</v>
      </c>
      <c r="D40" s="7" t="n">
        <v>7.3241735228</v>
      </c>
    </row>
    <row r="41" customFormat="false" ht="13.5" hidden="false" customHeight="false" outlineLevel="0" collapsed="false">
      <c r="A41" s="5" t="n">
        <v>38184.8002430556</v>
      </c>
      <c r="C41" s="6" t="n">
        <f aca="false">(A41-$A$2)/0.000011574074074074</f>
        <v>741.000000340869</v>
      </c>
      <c r="D41" s="7" t="n">
        <v>7.3241735449</v>
      </c>
    </row>
    <row r="42" customFormat="false" ht="13.5" hidden="false" customHeight="false" outlineLevel="0" collapsed="false">
      <c r="A42" s="5" t="n">
        <v>38184.8002546296</v>
      </c>
      <c r="C42" s="6" t="n">
        <f aca="false">(A42-$A$2)/0.000011574074074074</f>
        <v>741.999999945988</v>
      </c>
      <c r="D42" s="7" t="n">
        <v>7.3241935671</v>
      </c>
    </row>
    <row r="43" customFormat="false" ht="13.5" hidden="false" customHeight="false" outlineLevel="0" collapsed="false">
      <c r="A43" s="5" t="n">
        <v>38184.8002662037</v>
      </c>
      <c r="C43" s="6" t="n">
        <f aca="false">(A43-$A$2)/0.000011574074074074</f>
        <v>743.00000017975</v>
      </c>
      <c r="D43" s="7" t="n">
        <v>7.3241735892</v>
      </c>
    </row>
    <row r="44" customFormat="false" ht="13.5" hidden="false" customHeight="false" outlineLevel="0" collapsed="false">
      <c r="A44" s="5" t="n">
        <v>38184.8002777778</v>
      </c>
      <c r="C44" s="6" t="n">
        <f aca="false">(A44-$A$2)/0.000011574074074074</f>
        <v>744.000000413512</v>
      </c>
      <c r="D44" s="7" t="n">
        <v>7.3241736114</v>
      </c>
    </row>
    <row r="45" customFormat="false" ht="13.5" hidden="false" customHeight="false" outlineLevel="0" collapsed="false">
      <c r="A45" s="5" t="n">
        <v>38184.8002893519</v>
      </c>
      <c r="C45" s="6" t="n">
        <f aca="false">(A45-$A$2)/0.000011574074074074</f>
        <v>745.000000018631</v>
      </c>
      <c r="D45" s="7" t="n">
        <v>7.3241736336</v>
      </c>
    </row>
    <row r="46" customFormat="false" ht="13.5" hidden="false" customHeight="false" outlineLevel="0" collapsed="false">
      <c r="A46" s="5" t="n">
        <v>38184.8003009259</v>
      </c>
      <c r="C46" s="6" t="n">
        <f aca="false">(A46-$A$2)/0.000011574074074074</f>
        <v>746.000000252393</v>
      </c>
      <c r="D46" s="7" t="n">
        <v>7.3241736558</v>
      </c>
    </row>
    <row r="47" customFormat="false" ht="13.5" hidden="false" customHeight="false" outlineLevel="0" collapsed="false">
      <c r="A47" s="5" t="n">
        <v>38184.8003125</v>
      </c>
      <c r="C47" s="6" t="n">
        <f aca="false">(A47-$A$2)/0.000011574074074074</f>
        <v>747.000000486155</v>
      </c>
      <c r="D47" s="7" t="n">
        <v>7.3241736779</v>
      </c>
    </row>
    <row r="48" customFormat="false" ht="13.5" hidden="false" customHeight="false" outlineLevel="0" collapsed="false">
      <c r="A48" s="5" t="n">
        <v>38184.8003240741</v>
      </c>
      <c r="C48" s="6" t="n">
        <f aca="false">(A48-$A$2)/0.000011574074074074</f>
        <v>748.000000091274</v>
      </c>
      <c r="D48" s="7" t="n">
        <v>7.3241737001</v>
      </c>
    </row>
    <row r="49" customFormat="false" ht="13.5" hidden="false" customHeight="false" outlineLevel="0" collapsed="false">
      <c r="A49" s="5" t="n">
        <v>38184.8003356482</v>
      </c>
      <c r="C49" s="6" t="n">
        <f aca="false">(A49-$A$2)/0.000011574074074074</f>
        <v>749.000000325036</v>
      </c>
      <c r="D49" s="7" t="n">
        <v>7.3241937223</v>
      </c>
    </row>
    <row r="50" customFormat="false" ht="13.5" hidden="false" customHeight="false" outlineLevel="0" collapsed="false">
      <c r="A50" s="5" t="n">
        <v>38184.8003472222</v>
      </c>
      <c r="C50" s="6" t="n">
        <f aca="false">(A50-$A$2)/0.000011574074074074</f>
        <v>749.999999930156</v>
      </c>
      <c r="D50" s="7" t="n">
        <v>7.3241937445</v>
      </c>
    </row>
    <row r="51" customFormat="false" ht="13.5" hidden="false" customHeight="false" outlineLevel="0" collapsed="false">
      <c r="A51" s="5" t="n">
        <v>38184.8003587963</v>
      </c>
      <c r="C51" s="6" t="n">
        <f aca="false">(A51-$A$2)/0.000011574074074074</f>
        <v>751.000000163918</v>
      </c>
      <c r="D51" s="7" t="n">
        <v>7.3241737667</v>
      </c>
    </row>
    <row r="52" customFormat="false" ht="13.5" hidden="false" customHeight="false" outlineLevel="0" collapsed="false">
      <c r="A52" s="5" t="n">
        <v>38184.8003703704</v>
      </c>
      <c r="C52" s="6" t="n">
        <f aca="false">(A52-$A$2)/0.000011574074074074</f>
        <v>752.00000039768</v>
      </c>
      <c r="D52" s="7" t="n">
        <v>7.3241737889</v>
      </c>
    </row>
    <row r="53" customFormat="false" ht="13.5" hidden="false" customHeight="false" outlineLevel="0" collapsed="false">
      <c r="A53" s="5" t="n">
        <v>38184.8003819444</v>
      </c>
      <c r="C53" s="6" t="n">
        <f aca="false">(A53-$A$2)/0.000011574074074074</f>
        <v>753.000000002799</v>
      </c>
      <c r="D53" s="7" t="n">
        <v>7.3241738111</v>
      </c>
    </row>
    <row r="54" customFormat="false" ht="13.5" hidden="false" customHeight="false" outlineLevel="0" collapsed="false">
      <c r="A54" s="5" t="n">
        <v>38184.8003935185</v>
      </c>
      <c r="C54" s="6" t="n">
        <f aca="false">(A54-$A$2)/0.000011574074074074</f>
        <v>754.000000236561</v>
      </c>
      <c r="D54" s="7" t="n">
        <v>7.3241738333</v>
      </c>
    </row>
    <row r="55" customFormat="false" ht="13.5" hidden="false" customHeight="false" outlineLevel="0" collapsed="false">
      <c r="A55" s="5" t="n">
        <v>38184.8004050926</v>
      </c>
      <c r="C55" s="6" t="n">
        <f aca="false">(A55-$A$2)/0.000011574074074074</f>
        <v>755.000000470323</v>
      </c>
      <c r="D55" s="7" t="n">
        <v>7.3241738556</v>
      </c>
    </row>
    <row r="56" customFormat="false" ht="13.5" hidden="false" customHeight="false" outlineLevel="0" collapsed="false">
      <c r="A56" s="5" t="n">
        <v>38184.8004166667</v>
      </c>
      <c r="C56" s="6" t="n">
        <f aca="false">(A56-$A$2)/0.000011574074074074</f>
        <v>756.000000075442</v>
      </c>
      <c r="D56" s="7" t="n">
        <v>7.3241738778</v>
      </c>
    </row>
    <row r="57" customFormat="false" ht="13.5" hidden="false" customHeight="false" outlineLevel="0" collapsed="false">
      <c r="A57" s="5" t="n">
        <v>38184.8004282407</v>
      </c>
      <c r="C57" s="6" t="n">
        <f aca="false">(A57-$A$2)/0.000011574074074074</f>
        <v>757.000000309204</v>
      </c>
      <c r="D57" s="7" t="n">
        <v>7.3241639</v>
      </c>
    </row>
    <row r="58" customFormat="false" ht="13.5" hidden="false" customHeight="false" outlineLevel="0" collapsed="false">
      <c r="A58" s="5" t="n">
        <v>38184.8004398148</v>
      </c>
      <c r="C58" s="6" t="n">
        <f aca="false">(A58-$A$2)/0.000011574074074074</f>
        <v>757.999999914323</v>
      </c>
      <c r="D58" s="7" t="n">
        <v>7.3241739222</v>
      </c>
    </row>
    <row r="59" customFormat="false" ht="13.5" hidden="false" customHeight="false" outlineLevel="0" collapsed="false">
      <c r="A59" s="5" t="n">
        <v>38184.800462963</v>
      </c>
      <c r="C59" s="6" t="n">
        <f aca="false">(A59-$A$2)/0.000011574074074074</f>
        <v>760.000000381847</v>
      </c>
      <c r="D59" s="7" t="n">
        <v>7.3241739667</v>
      </c>
    </row>
    <row r="60" customFormat="false" ht="13.5" hidden="false" customHeight="false" outlineLevel="0" collapsed="false">
      <c r="A60" s="5" t="n">
        <v>38184.800474537</v>
      </c>
      <c r="C60" s="6" t="n">
        <f aca="false">(A60-$A$2)/0.000011574074074074</f>
        <v>760.999999986966</v>
      </c>
      <c r="D60" s="7" t="n">
        <v>7.3241739889</v>
      </c>
    </row>
    <row r="61" customFormat="false" ht="13.5" hidden="false" customHeight="false" outlineLevel="0" collapsed="false">
      <c r="A61" s="5" t="n">
        <v>38184.8004861111</v>
      </c>
      <c r="C61" s="6" t="n">
        <f aca="false">(A61-$A$2)/0.000011574074074074</f>
        <v>762.000000220728</v>
      </c>
      <c r="D61" s="7" t="n">
        <v>7.3241740112</v>
      </c>
    </row>
    <row r="62" customFormat="false" ht="13.5" hidden="false" customHeight="false" outlineLevel="0" collapsed="false">
      <c r="A62" s="5" t="n">
        <v>38184.8004976852</v>
      </c>
      <c r="C62" s="6" t="n">
        <f aca="false">(A62-$A$2)/0.000011574074074074</f>
        <v>763.00000045449</v>
      </c>
      <c r="D62" s="7" t="n">
        <v>7.3241740334</v>
      </c>
    </row>
    <row r="63" customFormat="false" ht="13.5" hidden="false" customHeight="false" outlineLevel="0" collapsed="false">
      <c r="A63" s="5" t="n">
        <v>38184.8005092593</v>
      </c>
      <c r="C63" s="6" t="n">
        <f aca="false">(A63-$A$2)/0.000011574074074074</f>
        <v>764.00000005961</v>
      </c>
      <c r="D63" s="7" t="n">
        <v>7.3241740557</v>
      </c>
    </row>
    <row r="64" customFormat="false" ht="13.5" hidden="false" customHeight="false" outlineLevel="0" collapsed="false">
      <c r="A64" s="5" t="n">
        <v>38184.8005208333</v>
      </c>
      <c r="C64" s="6" t="n">
        <f aca="false">(A64-$A$2)/0.000011574074074074</f>
        <v>765.000000293372</v>
      </c>
      <c r="D64" s="7" t="n">
        <v>7.3241740779</v>
      </c>
    </row>
    <row r="65" customFormat="false" ht="13.5" hidden="false" customHeight="false" outlineLevel="0" collapsed="false">
      <c r="A65" s="5" t="n">
        <v>38184.8005324074</v>
      </c>
      <c r="C65" s="6" t="n">
        <f aca="false">(A65-$A$2)/0.000011574074074074</f>
        <v>765.999999898491</v>
      </c>
      <c r="D65" s="7" t="n">
        <v>7.3241741002</v>
      </c>
    </row>
    <row r="66" customFormat="false" ht="13.5" hidden="false" customHeight="false" outlineLevel="0" collapsed="false">
      <c r="A66" s="5" t="n">
        <v>38184.8005439815</v>
      </c>
      <c r="C66" s="6" t="n">
        <f aca="false">(A66-$A$2)/0.000011574074074074</f>
        <v>767.000000132253</v>
      </c>
      <c r="D66" s="7" t="n">
        <v>7.3241741225</v>
      </c>
    </row>
    <row r="67" customFormat="false" ht="13.5" hidden="false" customHeight="false" outlineLevel="0" collapsed="false">
      <c r="A67" s="5" t="n">
        <v>38184.8005555556</v>
      </c>
      <c r="C67" s="6" t="n">
        <f aca="false">(A67-$A$2)/0.000011574074074074</f>
        <v>768.000000366015</v>
      </c>
      <c r="D67" s="7" t="n">
        <v>7.3241741447</v>
      </c>
    </row>
    <row r="68" customFormat="false" ht="13.5" hidden="false" customHeight="false" outlineLevel="0" collapsed="false">
      <c r="A68" s="5" t="n">
        <v>38184.8005671296</v>
      </c>
      <c r="C68" s="6" t="n">
        <f aca="false">(A68-$A$2)/0.000011574074074074</f>
        <v>768.999999971134</v>
      </c>
      <c r="D68" s="7" t="n">
        <v>7.324174167</v>
      </c>
    </row>
    <row r="69" customFormat="false" ht="13.5" hidden="false" customHeight="false" outlineLevel="0" collapsed="false">
      <c r="A69" s="5" t="n">
        <v>38184.8005787037</v>
      </c>
      <c r="C69" s="6" t="n">
        <f aca="false">(A69-$A$2)/0.000011574074074074</f>
        <v>770.000000204896</v>
      </c>
      <c r="D69" s="7" t="n">
        <v>7.3241741893</v>
      </c>
    </row>
    <row r="70" customFormat="false" ht="13.5" hidden="false" customHeight="false" outlineLevel="0" collapsed="false">
      <c r="A70" s="5" t="n">
        <v>38184.8005902778</v>
      </c>
      <c r="C70" s="6" t="n">
        <f aca="false">(A70-$A$2)/0.000011574074074074</f>
        <v>771.000000438658</v>
      </c>
      <c r="D70" s="7" t="n">
        <v>7.3241742116</v>
      </c>
    </row>
    <row r="71" customFormat="false" ht="13.5" hidden="false" customHeight="false" outlineLevel="0" collapsed="false">
      <c r="A71" s="5" t="n">
        <v>38184.8006018519</v>
      </c>
      <c r="C71" s="6" t="n">
        <f aca="false">(A71-$A$2)/0.000011574074074074</f>
        <v>772.000000043777</v>
      </c>
      <c r="D71" s="7" t="n">
        <v>7.3241742339</v>
      </c>
    </row>
    <row r="72" customFormat="false" ht="13.5" hidden="false" customHeight="false" outlineLevel="0" collapsed="false">
      <c r="A72" s="5" t="n">
        <v>38184.8006134259</v>
      </c>
      <c r="C72" s="6" t="n">
        <f aca="false">(A72-$A$2)/0.000011574074074074</f>
        <v>773.000000277539</v>
      </c>
      <c r="D72" s="7" t="n">
        <v>7.3241742561</v>
      </c>
    </row>
    <row r="73" customFormat="false" ht="13.5" hidden="false" customHeight="false" outlineLevel="0" collapsed="false">
      <c r="A73" s="5" t="n">
        <v>38184.800625</v>
      </c>
      <c r="C73" s="6" t="n">
        <f aca="false">(A73-$A$2)/0.000011574074074074</f>
        <v>774.000000511301</v>
      </c>
      <c r="D73" s="7" t="n">
        <v>7.3241742784</v>
      </c>
    </row>
    <row r="74" customFormat="false" ht="13.5" hidden="false" customHeight="false" outlineLevel="0" collapsed="false">
      <c r="A74" s="5" t="n">
        <v>38184.8006365741</v>
      </c>
      <c r="C74" s="6" t="n">
        <f aca="false">(A74-$A$2)/0.000011574074074074</f>
        <v>775.00000011642</v>
      </c>
      <c r="D74" s="7" t="n">
        <v>7.3241743007</v>
      </c>
    </row>
    <row r="75" customFormat="false" ht="13.5" hidden="false" customHeight="false" outlineLevel="0" collapsed="false">
      <c r="A75" s="5" t="n">
        <v>38184.8006481482</v>
      </c>
      <c r="C75" s="6" t="n">
        <f aca="false">(A75-$A$2)/0.000011574074074074</f>
        <v>776.000000350182</v>
      </c>
      <c r="D75" s="7" t="n">
        <v>7.324174323</v>
      </c>
    </row>
    <row r="76" customFormat="false" ht="13.5" hidden="false" customHeight="false" outlineLevel="0" collapsed="false">
      <c r="A76" s="5" t="n">
        <v>38184.8006597222</v>
      </c>
      <c r="C76" s="6" t="n">
        <f aca="false">(A76-$A$2)/0.000011574074074074</f>
        <v>776.999999955301</v>
      </c>
      <c r="D76" s="7" t="n">
        <v>7.3241743454</v>
      </c>
    </row>
    <row r="77" customFormat="false" ht="13.5" hidden="false" customHeight="false" outlineLevel="0" collapsed="false">
      <c r="A77" s="5" t="n">
        <v>38184.8006712963</v>
      </c>
      <c r="C77" s="6" t="n">
        <f aca="false">(A77-$A$2)/0.000011574074074074</f>
        <v>778.000000189063</v>
      </c>
      <c r="D77" s="7" t="n">
        <v>7.3241743677</v>
      </c>
    </row>
    <row r="78" customFormat="false" ht="13.5" hidden="false" customHeight="false" outlineLevel="0" collapsed="false">
      <c r="A78" s="5" t="n">
        <v>38184.8006944444</v>
      </c>
      <c r="C78" s="6" t="n">
        <f aca="false">(A78-$A$2)/0.000011574074074074</f>
        <v>780.000000027945</v>
      </c>
      <c r="D78" s="7" t="n">
        <v>7.3241944123</v>
      </c>
    </row>
    <row r="79" customFormat="false" ht="13.5" hidden="false" customHeight="false" outlineLevel="0" collapsed="false">
      <c r="A79" s="5" t="n">
        <v>38184.8007060185</v>
      </c>
      <c r="C79" s="6" t="n">
        <f aca="false">(A79-$A$2)/0.000011574074074074</f>
        <v>781.000000261707</v>
      </c>
      <c r="D79" s="7" t="n">
        <v>7.3241744346</v>
      </c>
    </row>
    <row r="80" customFormat="false" ht="13.5" hidden="false" customHeight="false" outlineLevel="0" collapsed="false">
      <c r="A80" s="5" t="n">
        <v>38184.8007175926</v>
      </c>
      <c r="C80" s="6" t="n">
        <f aca="false">(A80-$A$2)/0.000011574074074074</f>
        <v>782.000000495469</v>
      </c>
      <c r="D80" s="7" t="n">
        <v>7.324174457</v>
      </c>
    </row>
    <row r="81" customFormat="false" ht="13.5" hidden="false" customHeight="false" outlineLevel="0" collapsed="false">
      <c r="A81" s="5" t="n">
        <v>38184.8007291667</v>
      </c>
      <c r="C81" s="6" t="n">
        <f aca="false">(A81-$A$2)/0.000011574074074074</f>
        <v>783.000000100588</v>
      </c>
      <c r="D81" s="7" t="n">
        <v>7.3241744793</v>
      </c>
    </row>
    <row r="82" customFormat="false" ht="13.5" hidden="false" customHeight="false" outlineLevel="0" collapsed="false">
      <c r="A82" s="5" t="n">
        <v>38184.8007407407</v>
      </c>
      <c r="C82" s="6" t="n">
        <f aca="false">(A82-$A$2)/0.000011574074074074</f>
        <v>784.00000033435</v>
      </c>
      <c r="D82" s="7" t="n">
        <v>7.3241745016</v>
      </c>
    </row>
    <row r="83" customFormat="false" ht="13.5" hidden="false" customHeight="false" outlineLevel="0" collapsed="false">
      <c r="A83" s="5" t="n">
        <v>38184.8007523148</v>
      </c>
      <c r="C83" s="6" t="n">
        <f aca="false">(A83-$A$2)/0.000011574074074074</f>
        <v>784.999999939469</v>
      </c>
      <c r="D83" s="7" t="n">
        <v>7.324174524</v>
      </c>
    </row>
    <row r="84" customFormat="false" ht="13.5" hidden="false" customHeight="false" outlineLevel="0" collapsed="false">
      <c r="A84" s="5" t="n">
        <v>38184.8007638889</v>
      </c>
      <c r="C84" s="6" t="n">
        <f aca="false">(A84-$A$2)/0.000011574074074074</f>
        <v>786.000000173231</v>
      </c>
      <c r="D84" s="7" t="n">
        <v>7.3241745463</v>
      </c>
    </row>
    <row r="85" customFormat="false" ht="13.5" hidden="false" customHeight="false" outlineLevel="0" collapsed="false">
      <c r="A85" s="5" t="n">
        <v>38184.800775463</v>
      </c>
      <c r="C85" s="6" t="n">
        <f aca="false">(A85-$A$2)/0.000011574074074074</f>
        <v>787.000000406993</v>
      </c>
      <c r="D85" s="7" t="n">
        <v>7.3241645687</v>
      </c>
    </row>
    <row r="86" customFormat="false" ht="13.5" hidden="false" customHeight="false" outlineLevel="0" collapsed="false">
      <c r="A86" s="5" t="n">
        <v>38184.800787037</v>
      </c>
      <c r="C86" s="6" t="n">
        <f aca="false">(A86-$A$2)/0.000011574074074074</f>
        <v>788.000000012112</v>
      </c>
      <c r="D86" s="7" t="n">
        <v>7.324174591</v>
      </c>
    </row>
    <row r="87" customFormat="false" ht="13.5" hidden="false" customHeight="false" outlineLevel="0" collapsed="false">
      <c r="A87" s="5" t="n">
        <v>38184.8007986111</v>
      </c>
      <c r="C87" s="6" t="n">
        <f aca="false">(A87-$A$2)/0.000011574074074074</f>
        <v>789.000000245874</v>
      </c>
      <c r="D87" s="7" t="n">
        <v>7.3241746134</v>
      </c>
    </row>
    <row r="88" customFormat="false" ht="13.5" hidden="false" customHeight="false" outlineLevel="0" collapsed="false">
      <c r="A88" s="5" t="n">
        <v>38184.8008101852</v>
      </c>
      <c r="C88" s="6" t="n">
        <f aca="false">(A88-$A$2)/0.000011574074074074</f>
        <v>790.000000479636</v>
      </c>
      <c r="D88" s="7" t="n">
        <v>7.3241746357</v>
      </c>
    </row>
    <row r="89" customFormat="false" ht="13.5" hidden="false" customHeight="false" outlineLevel="0" collapsed="false">
      <c r="A89" s="5" t="n">
        <v>38184.8008217593</v>
      </c>
      <c r="C89" s="6" t="n">
        <f aca="false">(A89-$A$2)/0.000011574074074074</f>
        <v>791.000000084755</v>
      </c>
      <c r="D89" s="7" t="n">
        <v>7.3241746581</v>
      </c>
    </row>
    <row r="90" customFormat="false" ht="13.5" hidden="false" customHeight="false" outlineLevel="0" collapsed="false">
      <c r="A90" s="5" t="n">
        <v>38184.8008333333</v>
      </c>
      <c r="C90" s="6" t="n">
        <f aca="false">(A90-$A$2)/0.000011574074074074</f>
        <v>792.000000318517</v>
      </c>
      <c r="D90" s="7" t="n">
        <v>7.3241746805</v>
      </c>
    </row>
    <row r="91" customFormat="false" ht="13.5" hidden="false" customHeight="false" outlineLevel="0" collapsed="false">
      <c r="A91" s="5" t="n">
        <v>38184.8008449074</v>
      </c>
      <c r="C91" s="6" t="n">
        <f aca="false">(A91-$A$2)/0.000011574074074074</f>
        <v>792.999999923637</v>
      </c>
      <c r="D91" s="7" t="n">
        <v>7.3241747028</v>
      </c>
    </row>
    <row r="92" customFormat="false" ht="13.5" hidden="false" customHeight="false" outlineLevel="0" collapsed="false">
      <c r="A92" s="5" t="n">
        <v>38184.8008564815</v>
      </c>
      <c r="C92" s="6" t="n">
        <f aca="false">(A92-$A$2)/0.000011574074074074</f>
        <v>794.000000157399</v>
      </c>
      <c r="D92" s="7" t="n">
        <v>7.3241747252</v>
      </c>
    </row>
    <row r="93" customFormat="false" ht="13.5" hidden="false" customHeight="false" outlineLevel="0" collapsed="false">
      <c r="A93" s="5" t="n">
        <v>38184.8008680556</v>
      </c>
      <c r="C93" s="6" t="n">
        <f aca="false">(A93-$A$2)/0.000011574074074074</f>
        <v>795.000000391161</v>
      </c>
      <c r="D93" s="7" t="n">
        <v>7.3241747476</v>
      </c>
    </row>
    <row r="94" customFormat="false" ht="13.5" hidden="false" customHeight="false" outlineLevel="0" collapsed="false">
      <c r="A94" s="5" t="n">
        <v>38184.8008796296</v>
      </c>
      <c r="C94" s="6" t="n">
        <f aca="false">(A94-$A$2)/0.000011574074074074</f>
        <v>795.99999999628</v>
      </c>
      <c r="D94" s="7" t="n">
        <v>7.32417477</v>
      </c>
    </row>
    <row r="95" customFormat="false" ht="13.5" hidden="false" customHeight="false" outlineLevel="0" collapsed="false">
      <c r="A95" s="5" t="n">
        <v>38184.8008912037</v>
      </c>
      <c r="C95" s="6" t="n">
        <f aca="false">(A95-$A$2)/0.000011574074074074</f>
        <v>797.000000230042</v>
      </c>
      <c r="D95" s="7" t="n">
        <v>7.3241747924</v>
      </c>
    </row>
    <row r="96" customFormat="false" ht="13.5" hidden="false" customHeight="false" outlineLevel="0" collapsed="false">
      <c r="A96" s="5" t="n">
        <v>38184.8009027778</v>
      </c>
      <c r="C96" s="6" t="n">
        <f aca="false">(A96-$A$2)/0.000011574074074074</f>
        <v>798.000000463804</v>
      </c>
      <c r="D96" s="7" t="n">
        <v>7.3241748148</v>
      </c>
    </row>
    <row r="97" customFormat="false" ht="13.5" hidden="false" customHeight="false" outlineLevel="0" collapsed="false">
      <c r="A97" s="5" t="n">
        <v>38184.8009143519</v>
      </c>
      <c r="C97" s="6" t="n">
        <f aca="false">(A97-$A$2)/0.000011574074074074</f>
        <v>799.000000068923</v>
      </c>
      <c r="D97" s="7" t="n">
        <v>7.3241748372</v>
      </c>
    </row>
    <row r="98" customFormat="false" ht="13.5" hidden="false" customHeight="false" outlineLevel="0" collapsed="false">
      <c r="A98" s="5" t="n">
        <v>38184.8009259259</v>
      </c>
      <c r="C98" s="6" t="n">
        <f aca="false">(A98-$A$2)/0.000011574074074074</f>
        <v>800.000000302685</v>
      </c>
      <c r="D98" s="7" t="n">
        <v>7.3241748596</v>
      </c>
    </row>
    <row r="99" customFormat="false" ht="13.5" hidden="false" customHeight="false" outlineLevel="0" collapsed="false">
      <c r="A99" s="5" t="n">
        <v>38184.8009375</v>
      </c>
      <c r="C99" s="6" t="n">
        <f aca="false">(A99-$A$2)/0.000011574074074074</f>
        <v>800.999999907804</v>
      </c>
      <c r="D99" s="7" t="n">
        <v>7.324194882</v>
      </c>
    </row>
    <row r="100" customFormat="false" ht="13.5" hidden="false" customHeight="false" outlineLevel="0" collapsed="false">
      <c r="A100" s="5" t="n">
        <v>38184.8009490741</v>
      </c>
      <c r="C100" s="6" t="n">
        <f aca="false">(A100-$A$2)/0.000011574074074074</f>
        <v>802.000000141566</v>
      </c>
      <c r="D100" s="7" t="n">
        <v>7.3241749044</v>
      </c>
    </row>
    <row r="101" customFormat="false" ht="13.5" hidden="false" customHeight="false" outlineLevel="0" collapsed="false">
      <c r="A101" s="5" t="n">
        <v>38184.8009606482</v>
      </c>
      <c r="C101" s="6" t="n">
        <f aca="false">(A101-$A$2)/0.000011574074074074</f>
        <v>803.000000375328</v>
      </c>
      <c r="D101" s="7" t="n">
        <v>7.3241749268</v>
      </c>
    </row>
    <row r="102" customFormat="false" ht="13.5" hidden="false" customHeight="false" outlineLevel="0" collapsed="false">
      <c r="A102" s="5" t="n">
        <v>38184.8009722222</v>
      </c>
      <c r="C102" s="6" t="n">
        <f aca="false">(A102-$A$2)/0.000011574074074074</f>
        <v>803.999999980447</v>
      </c>
      <c r="D102" s="7" t="n">
        <v>7.3241749492</v>
      </c>
    </row>
    <row r="103" customFormat="false" ht="13.5" hidden="false" customHeight="false" outlineLevel="0" collapsed="false">
      <c r="A103" s="5" t="n">
        <v>38184.8009837963</v>
      </c>
      <c r="C103" s="6" t="n">
        <f aca="false">(A103-$A$2)/0.000011574074074074</f>
        <v>805.000000214209</v>
      </c>
      <c r="D103" s="7" t="n">
        <v>7.3241749717</v>
      </c>
    </row>
    <row r="104" customFormat="false" ht="13.5" hidden="false" customHeight="false" outlineLevel="0" collapsed="false">
      <c r="A104" s="5" t="n">
        <v>38184.8009953704</v>
      </c>
      <c r="C104" s="6" t="n">
        <f aca="false">(A104-$A$2)/0.000011574074074074</f>
        <v>806.000000447971</v>
      </c>
      <c r="D104" s="7" t="n">
        <v>7.3241749941</v>
      </c>
    </row>
    <row r="105" customFormat="false" ht="13.5" hidden="false" customHeight="false" outlineLevel="0" collapsed="false">
      <c r="A105" s="5" t="n">
        <v>38184.8010069444</v>
      </c>
      <c r="C105" s="6" t="n">
        <f aca="false">(A105-$A$2)/0.000011574074074074</f>
        <v>807.000000053091</v>
      </c>
      <c r="D105" s="7" t="n">
        <v>7.3241750165</v>
      </c>
    </row>
    <row r="106" customFormat="false" ht="13.5" hidden="false" customHeight="false" outlineLevel="0" collapsed="false">
      <c r="A106" s="5" t="n">
        <v>38184.8010185185</v>
      </c>
      <c r="C106" s="6" t="n">
        <f aca="false">(A106-$A$2)/0.000011574074074074</f>
        <v>808.000000286853</v>
      </c>
      <c r="D106" s="7" t="n">
        <v>7.324195039</v>
      </c>
    </row>
    <row r="107" customFormat="false" ht="13.5" hidden="false" customHeight="false" outlineLevel="0" collapsed="false">
      <c r="A107" s="5" t="n">
        <v>38184.8010300926</v>
      </c>
      <c r="C107" s="6" t="n">
        <f aca="false">(A107-$A$2)/0.000011574074074074</f>
        <v>809.000000520614</v>
      </c>
      <c r="D107" s="7" t="n">
        <v>7.3241950614</v>
      </c>
    </row>
    <row r="108" customFormat="false" ht="13.5" hidden="false" customHeight="false" outlineLevel="0" collapsed="false">
      <c r="A108" s="5" t="n">
        <v>38184.8010416667</v>
      </c>
      <c r="C108" s="6" t="n">
        <f aca="false">(A108-$A$2)/0.000011574074074074</f>
        <v>810.000000125734</v>
      </c>
      <c r="D108" s="7" t="n">
        <v>7.3241750838</v>
      </c>
    </row>
    <row r="109" customFormat="false" ht="13.5" hidden="false" customHeight="false" outlineLevel="0" collapsed="false">
      <c r="A109" s="5" t="n">
        <v>38184.8010532407</v>
      </c>
      <c r="C109" s="6" t="n">
        <f aca="false">(A109-$A$2)/0.000011574074074074</f>
        <v>811.000000359496</v>
      </c>
      <c r="D109" s="7" t="n">
        <v>7.3241751063</v>
      </c>
    </row>
    <row r="110" customFormat="false" ht="13.5" hidden="false" customHeight="false" outlineLevel="0" collapsed="false">
      <c r="A110" s="5" t="n">
        <v>38184.8010648148</v>
      </c>
      <c r="C110" s="6" t="n">
        <f aca="false">(A110-$A$2)/0.000011574074074074</f>
        <v>811.999999964615</v>
      </c>
      <c r="D110" s="7" t="n">
        <v>7.3241751287</v>
      </c>
    </row>
    <row r="111" customFormat="false" ht="13.5" hidden="false" customHeight="false" outlineLevel="0" collapsed="false">
      <c r="A111" s="5" t="n">
        <v>38184.8010763889</v>
      </c>
      <c r="C111" s="6" t="n">
        <f aca="false">(A111-$A$2)/0.000011574074074074</f>
        <v>813.000000198377</v>
      </c>
      <c r="D111" s="7" t="n">
        <v>7.3241751512</v>
      </c>
    </row>
    <row r="112" customFormat="false" ht="13.5" hidden="false" customHeight="false" outlineLevel="0" collapsed="false">
      <c r="A112" s="5" t="n">
        <v>38184.801087963</v>
      </c>
      <c r="C112" s="6" t="n">
        <f aca="false">(A112-$A$2)/0.000011574074074074</f>
        <v>814.000000432139</v>
      </c>
      <c r="D112" s="7" t="n">
        <v>7.3241951737</v>
      </c>
    </row>
    <row r="113" customFormat="false" ht="13.5" hidden="false" customHeight="false" outlineLevel="0" collapsed="false">
      <c r="A113" s="5" t="n">
        <v>38184.801099537</v>
      </c>
      <c r="C113" s="6" t="n">
        <f aca="false">(A113-$A$2)/0.000011574074074074</f>
        <v>815.000000037258</v>
      </c>
      <c r="D113" s="7" t="n">
        <v>7.3241751961</v>
      </c>
    </row>
    <row r="114" customFormat="false" ht="13.5" hidden="false" customHeight="false" outlineLevel="0" collapsed="false">
      <c r="A114" s="5" t="n">
        <v>38184.8011111111</v>
      </c>
      <c r="C114" s="6" t="n">
        <f aca="false">(A114-$A$2)/0.000011574074074074</f>
        <v>816.00000027102</v>
      </c>
      <c r="D114" s="7" t="n">
        <v>7.3241752186</v>
      </c>
    </row>
    <row r="115" customFormat="false" ht="13.5" hidden="false" customHeight="false" outlineLevel="0" collapsed="false">
      <c r="A115" s="5" t="n">
        <v>38184.8011226852</v>
      </c>
      <c r="C115" s="6" t="n">
        <f aca="false">(A115-$A$2)/0.000011574074074074</f>
        <v>817.000000504782</v>
      </c>
      <c r="D115" s="7" t="n">
        <v>7.3241752411</v>
      </c>
    </row>
    <row r="116" customFormat="false" ht="13.5" hidden="false" customHeight="false" outlineLevel="0" collapsed="false">
      <c r="A116" s="5" t="n">
        <v>38184.8011342593</v>
      </c>
      <c r="C116" s="6" t="n">
        <f aca="false">(A116-$A$2)/0.000011574074074074</f>
        <v>818.000000109901</v>
      </c>
      <c r="D116" s="7" t="n">
        <v>7.3241652635</v>
      </c>
    </row>
    <row r="117" customFormat="false" ht="13.5" hidden="false" customHeight="false" outlineLevel="0" collapsed="false">
      <c r="A117" s="5" t="n">
        <v>38184.8011458333</v>
      </c>
      <c r="C117" s="6" t="n">
        <f aca="false">(A117-$A$2)/0.000011574074074074</f>
        <v>819.000000343663</v>
      </c>
      <c r="D117" s="7" t="n">
        <v>7.324175286</v>
      </c>
    </row>
    <row r="118" customFormat="false" ht="13.5" hidden="false" customHeight="false" outlineLevel="0" collapsed="false">
      <c r="A118" s="5" t="n">
        <v>38184.8011574074</v>
      </c>
      <c r="C118" s="6" t="n">
        <f aca="false">(A118-$A$2)/0.000011574074074074</f>
        <v>819.999999948783</v>
      </c>
      <c r="D118" s="7" t="n">
        <v>7.3241753085</v>
      </c>
    </row>
    <row r="119" customFormat="false" ht="13.5" hidden="false" customHeight="false" outlineLevel="0" collapsed="false">
      <c r="A119" s="5" t="n">
        <v>38184.8011689815</v>
      </c>
      <c r="C119" s="6" t="n">
        <f aca="false">(A119-$A$2)/0.000011574074074074</f>
        <v>821.000000182545</v>
      </c>
      <c r="D119" s="7" t="n">
        <v>7.324175331</v>
      </c>
    </row>
    <row r="120" customFormat="false" ht="13.5" hidden="false" customHeight="false" outlineLevel="0" collapsed="false">
      <c r="A120" s="5" t="n">
        <v>38184.8011805556</v>
      </c>
      <c r="C120" s="6" t="n">
        <f aca="false">(A120-$A$2)/0.000011574074074074</f>
        <v>822.000000416306</v>
      </c>
      <c r="D120" s="7" t="n">
        <v>7.3241753535</v>
      </c>
    </row>
    <row r="121" customFormat="false" ht="13.5" hidden="false" customHeight="false" outlineLevel="0" collapsed="false">
      <c r="A121" s="5" t="n">
        <v>38184.8011921296</v>
      </c>
      <c r="C121" s="6" t="n">
        <f aca="false">(A121-$A$2)/0.000011574074074074</f>
        <v>823.000000021426</v>
      </c>
      <c r="D121" s="7" t="n">
        <v>7.324175376</v>
      </c>
    </row>
    <row r="122" customFormat="false" ht="13.5" hidden="false" customHeight="false" outlineLevel="0" collapsed="false">
      <c r="A122" s="5" t="n">
        <v>38184.8012037037</v>
      </c>
      <c r="C122" s="6" t="n">
        <f aca="false">(A122-$A$2)/0.000011574074074074</f>
        <v>824.000000255188</v>
      </c>
      <c r="D122" s="7" t="n">
        <v>7.3241753985</v>
      </c>
    </row>
    <row r="123" customFormat="false" ht="13.5" hidden="false" customHeight="false" outlineLevel="0" collapsed="false">
      <c r="A123" s="5" t="n">
        <v>38184.8012152778</v>
      </c>
      <c r="C123" s="6" t="n">
        <f aca="false">(A123-$A$2)/0.000011574074074074</f>
        <v>825.00000048895</v>
      </c>
      <c r="D123" s="7" t="n">
        <v>7.324175421</v>
      </c>
    </row>
    <row r="124" customFormat="false" ht="13.5" hidden="false" customHeight="false" outlineLevel="0" collapsed="false">
      <c r="A124" s="5" t="n">
        <v>38184.8012268519</v>
      </c>
      <c r="C124" s="6" t="n">
        <f aca="false">(A124-$A$2)/0.000011574074074074</f>
        <v>826.000000094069</v>
      </c>
      <c r="D124" s="7" t="n">
        <v>7.3241754435</v>
      </c>
    </row>
    <row r="125" customFormat="false" ht="13.5" hidden="false" customHeight="false" outlineLevel="0" collapsed="false">
      <c r="A125" s="5" t="n">
        <v>38184.8012384259</v>
      </c>
      <c r="C125" s="6" t="n">
        <f aca="false">(A125-$A$2)/0.000011574074074074</f>
        <v>827.000000327831</v>
      </c>
      <c r="D125" s="7" t="n">
        <v>7.324175466</v>
      </c>
    </row>
    <row r="126" customFormat="false" ht="13.5" hidden="false" customHeight="false" outlineLevel="0" collapsed="false">
      <c r="A126" s="5" t="n">
        <v>38184.80125</v>
      </c>
      <c r="C126" s="6" t="n">
        <f aca="false">(A126-$A$2)/0.000011574074074074</f>
        <v>827.99999993295</v>
      </c>
      <c r="D126" s="7" t="n">
        <v>7.3241754886</v>
      </c>
    </row>
    <row r="127" customFormat="false" ht="13.5" hidden="false" customHeight="false" outlineLevel="0" collapsed="false">
      <c r="A127" s="5" t="n">
        <v>38184.8012615741</v>
      </c>
      <c r="C127" s="6" t="n">
        <f aca="false">(A127-$A$2)/0.000011574074074074</f>
        <v>829.000000166712</v>
      </c>
      <c r="D127" s="7" t="n">
        <v>7.3241755111</v>
      </c>
    </row>
    <row r="128" customFormat="false" ht="13.5" hidden="false" customHeight="false" outlineLevel="0" collapsed="false">
      <c r="A128" s="5" t="n">
        <v>38184.8012731482</v>
      </c>
      <c r="C128" s="6" t="n">
        <f aca="false">(A128-$A$2)/0.000011574074074074</f>
        <v>830.000000400474</v>
      </c>
      <c r="D128" s="7" t="n">
        <v>7.3241755336</v>
      </c>
    </row>
    <row r="129" customFormat="false" ht="13.5" hidden="false" customHeight="false" outlineLevel="0" collapsed="false">
      <c r="A129" s="5" t="n">
        <v>38184.8012847222</v>
      </c>
      <c r="C129" s="6" t="n">
        <f aca="false">(A129-$A$2)/0.000011574074074074</f>
        <v>831.000000005593</v>
      </c>
      <c r="D129" s="7" t="n">
        <v>7.3241755561</v>
      </c>
    </row>
    <row r="130" customFormat="false" ht="13.5" hidden="false" customHeight="false" outlineLevel="0" collapsed="false">
      <c r="A130" s="5" t="n">
        <v>38184.8012962963</v>
      </c>
      <c r="C130" s="6" t="n">
        <f aca="false">(A130-$A$2)/0.000011574074074074</f>
        <v>832.000000239355</v>
      </c>
      <c r="D130" s="7" t="n">
        <v>7.3241755787</v>
      </c>
    </row>
    <row r="131" customFormat="false" ht="13.5" hidden="false" customHeight="false" outlineLevel="0" collapsed="false">
      <c r="A131" s="5" t="n">
        <v>38184.8013078704</v>
      </c>
      <c r="C131" s="6" t="n">
        <f aca="false">(A131-$A$2)/0.000011574074074074</f>
        <v>833.000000473117</v>
      </c>
      <c r="D131" s="7" t="n">
        <v>7.3241756012</v>
      </c>
    </row>
    <row r="132" customFormat="false" ht="13.5" hidden="false" customHeight="false" outlineLevel="0" collapsed="false">
      <c r="A132" s="5" t="n">
        <v>38184.8013194444</v>
      </c>
      <c r="C132" s="6" t="n">
        <f aca="false">(A132-$A$2)/0.000011574074074074</f>
        <v>834.000000078236</v>
      </c>
      <c r="D132" s="7" t="n">
        <v>7.3241756238</v>
      </c>
    </row>
    <row r="133" customFormat="false" ht="13.5" hidden="false" customHeight="false" outlineLevel="0" collapsed="false">
      <c r="A133" s="5" t="n">
        <v>38184.8013310185</v>
      </c>
      <c r="C133" s="6" t="n">
        <f aca="false">(A133-$A$2)/0.000011574074074074</f>
        <v>835.000000311998</v>
      </c>
      <c r="D133" s="7" t="n">
        <v>7.3241756463</v>
      </c>
    </row>
    <row r="134" customFormat="false" ht="13.5" hidden="false" customHeight="false" outlineLevel="0" collapsed="false">
      <c r="A134" s="5" t="n">
        <v>38184.8013425926</v>
      </c>
      <c r="C134" s="6" t="n">
        <f aca="false">(A134-$A$2)/0.000011574074074074</f>
        <v>835.999999917118</v>
      </c>
      <c r="D134" s="7" t="n">
        <v>7.3241756689</v>
      </c>
    </row>
    <row r="135" customFormat="false" ht="13.5" hidden="false" customHeight="false" outlineLevel="0" collapsed="false">
      <c r="A135" s="5" t="n">
        <v>38184.8013541667</v>
      </c>
      <c r="C135" s="6" t="n">
        <f aca="false">(A135-$A$2)/0.000011574074074074</f>
        <v>837.00000015088</v>
      </c>
      <c r="D135" s="7" t="n">
        <v>7.3241756914</v>
      </c>
    </row>
    <row r="136" customFormat="false" ht="13.5" hidden="false" customHeight="false" outlineLevel="0" collapsed="false">
      <c r="A136" s="5" t="n">
        <v>38184.8013657407</v>
      </c>
      <c r="C136" s="6" t="n">
        <f aca="false">(A136-$A$2)/0.000011574074074074</f>
        <v>838.000000384642</v>
      </c>
      <c r="D136" s="7" t="n">
        <v>7.324175714</v>
      </c>
    </row>
    <row r="137" customFormat="false" ht="13.5" hidden="false" customHeight="false" outlineLevel="0" collapsed="false">
      <c r="A137" s="5" t="n">
        <v>38184.8013773148</v>
      </c>
      <c r="C137" s="6" t="n">
        <f aca="false">(A137-$A$2)/0.000011574074074074</f>
        <v>838.999999989761</v>
      </c>
      <c r="D137" s="7" t="n">
        <v>7.3241757365</v>
      </c>
    </row>
    <row r="138" customFormat="false" ht="13.5" hidden="false" customHeight="false" outlineLevel="0" collapsed="false">
      <c r="A138" s="5" t="n">
        <v>38184.8013888889</v>
      </c>
      <c r="C138" s="6" t="n">
        <f aca="false">(A138-$A$2)/0.000011574074074074</f>
        <v>840.000000223523</v>
      </c>
      <c r="D138" s="7" t="n">
        <v>7.3241757591</v>
      </c>
    </row>
    <row r="139" customFormat="false" ht="13.5" hidden="false" customHeight="false" outlineLevel="0" collapsed="false">
      <c r="A139" s="5" t="n">
        <v>38184.801400463</v>
      </c>
      <c r="C139" s="6" t="n">
        <f aca="false">(A139-$A$2)/0.000011574074074074</f>
        <v>841.000000457285</v>
      </c>
      <c r="D139" s="7" t="n">
        <v>7.3241757817</v>
      </c>
    </row>
    <row r="140" customFormat="false" ht="13.5" hidden="false" customHeight="false" outlineLevel="0" collapsed="false">
      <c r="A140" s="5" t="n">
        <v>38184.801412037</v>
      </c>
      <c r="C140" s="6" t="n">
        <f aca="false">(A140-$A$2)/0.000011574074074074</f>
        <v>842.000000062404</v>
      </c>
      <c r="D140" s="7" t="n">
        <v>7.3241758042</v>
      </c>
    </row>
    <row r="141" customFormat="false" ht="13.5" hidden="false" customHeight="false" outlineLevel="0" collapsed="false">
      <c r="A141" s="5" t="n">
        <v>38184.8014351852</v>
      </c>
      <c r="C141" s="6" t="n">
        <f aca="false">(A141-$A$2)/0.000011574074074074</f>
        <v>843.999999901285</v>
      </c>
      <c r="D141" s="7" t="n">
        <v>7.3241758494</v>
      </c>
    </row>
    <row r="142" customFormat="false" ht="13.5" hidden="false" customHeight="false" outlineLevel="0" collapsed="false">
      <c r="A142" s="5" t="n">
        <v>38184.8014467593</v>
      </c>
      <c r="C142" s="6" t="n">
        <f aca="false">(A142-$A$2)/0.000011574074074074</f>
        <v>845.000000135047</v>
      </c>
      <c r="D142" s="7" t="n">
        <v>7.324175872</v>
      </c>
    </row>
    <row r="143" customFormat="false" ht="13.5" hidden="false" customHeight="false" outlineLevel="0" collapsed="false">
      <c r="A143" s="5" t="n">
        <v>38184.8014583333</v>
      </c>
      <c r="C143" s="6" t="n">
        <f aca="false">(A143-$A$2)/0.000011574074074074</f>
        <v>846.000000368809</v>
      </c>
      <c r="D143" s="7" t="n">
        <v>7.3241758946</v>
      </c>
    </row>
    <row r="144" customFormat="false" ht="13.5" hidden="false" customHeight="false" outlineLevel="0" collapsed="false">
      <c r="A144" s="5" t="n">
        <v>38184.8014699074</v>
      </c>
      <c r="C144" s="6" t="n">
        <f aca="false">(A144-$A$2)/0.000011574074074074</f>
        <v>846.999999973928</v>
      </c>
      <c r="D144" s="7" t="n">
        <v>7.3241959172</v>
      </c>
    </row>
    <row r="145" customFormat="false" ht="13.5" hidden="false" customHeight="false" outlineLevel="0" collapsed="false">
      <c r="A145" s="5" t="n">
        <v>38184.8014814815</v>
      </c>
      <c r="C145" s="6" t="n">
        <f aca="false">(A145-$A$2)/0.000011574074074074</f>
        <v>848.00000020769</v>
      </c>
      <c r="D145" s="7" t="n">
        <v>7.3241759398</v>
      </c>
    </row>
    <row r="146" customFormat="false" ht="13.5" hidden="false" customHeight="false" outlineLevel="0" collapsed="false">
      <c r="A146" s="5" t="n">
        <v>38184.8014930556</v>
      </c>
      <c r="C146" s="6" t="n">
        <f aca="false">(A146-$A$2)/0.000011574074074074</f>
        <v>849.000000441452</v>
      </c>
      <c r="D146" s="7" t="n">
        <v>7.3241759624</v>
      </c>
    </row>
    <row r="147" customFormat="false" ht="13.5" hidden="false" customHeight="false" outlineLevel="0" collapsed="false">
      <c r="A147" s="5" t="n">
        <v>38184.8015046296</v>
      </c>
      <c r="C147" s="6" t="n">
        <f aca="false">(A147-$A$2)/0.000011574074074074</f>
        <v>850.000000046572</v>
      </c>
      <c r="D147" s="7" t="n">
        <v>7.324175985</v>
      </c>
    </row>
    <row r="148" customFormat="false" ht="13.5" hidden="false" customHeight="false" outlineLevel="0" collapsed="false">
      <c r="A148" s="5" t="n">
        <v>38184.8015162037</v>
      </c>
      <c r="C148" s="6" t="n">
        <f aca="false">(A148-$A$2)/0.000011574074074074</f>
        <v>851.000000280333</v>
      </c>
      <c r="D148" s="7" t="n">
        <v>7.3241760076</v>
      </c>
    </row>
    <row r="149" customFormat="false" ht="13.5" hidden="false" customHeight="false" outlineLevel="0" collapsed="false">
      <c r="A149" s="5" t="n">
        <v>38184.8015277778</v>
      </c>
      <c r="C149" s="6" t="n">
        <f aca="false">(A149-$A$2)/0.000011574074074074</f>
        <v>852.000000514096</v>
      </c>
      <c r="D149" s="7" t="n">
        <v>7.3241760302</v>
      </c>
    </row>
    <row r="150" customFormat="false" ht="13.5" hidden="false" customHeight="false" outlineLevel="0" collapsed="false">
      <c r="A150" s="5" t="n">
        <v>38184.8015393519</v>
      </c>
      <c r="C150" s="6" t="n">
        <f aca="false">(A150-$A$2)/0.000011574074074074</f>
        <v>853.000000119215</v>
      </c>
      <c r="D150" s="7" t="n">
        <v>7.3241760529</v>
      </c>
    </row>
    <row r="151" customFormat="false" ht="13.5" hidden="false" customHeight="false" outlineLevel="0" collapsed="false">
      <c r="A151" s="5" t="n">
        <v>38184.8015509259</v>
      </c>
      <c r="C151" s="6" t="n">
        <f aca="false">(A151-$A$2)/0.000011574074074074</f>
        <v>854.000000352977</v>
      </c>
      <c r="D151" s="7" t="n">
        <v>7.3241760755</v>
      </c>
    </row>
    <row r="152" customFormat="false" ht="13.5" hidden="false" customHeight="false" outlineLevel="0" collapsed="false">
      <c r="A152" s="5" t="n">
        <v>38184.8015625</v>
      </c>
      <c r="C152" s="6" t="n">
        <f aca="false">(A152-$A$2)/0.000011574074074074</f>
        <v>854.999999958096</v>
      </c>
      <c r="D152" s="7" t="n">
        <v>7.3241760981</v>
      </c>
    </row>
    <row r="153" customFormat="false" ht="13.5" hidden="false" customHeight="false" outlineLevel="0" collapsed="false">
      <c r="A153" s="5" t="n">
        <v>38184.8015740741</v>
      </c>
      <c r="C153" s="6" t="n">
        <f aca="false">(A153-$A$2)/0.000011574074074074</f>
        <v>856.000000191858</v>
      </c>
      <c r="D153" s="7" t="n">
        <v>7.3241761208</v>
      </c>
    </row>
    <row r="154" customFormat="false" ht="13.5" hidden="false" customHeight="false" outlineLevel="0" collapsed="false">
      <c r="A154" s="5" t="n">
        <v>38184.8015856482</v>
      </c>
      <c r="C154" s="6" t="n">
        <f aca="false">(A154-$A$2)/0.000011574074074074</f>
        <v>857.00000042562</v>
      </c>
      <c r="D154" s="7" t="n">
        <v>7.3241761434</v>
      </c>
    </row>
    <row r="155" customFormat="false" ht="13.5" hidden="false" customHeight="false" outlineLevel="0" collapsed="false">
      <c r="A155" s="5" t="n">
        <v>38184.8015972222</v>
      </c>
      <c r="C155" s="6" t="n">
        <f aca="false">(A155-$A$2)/0.000011574074074074</f>
        <v>858.000000030739</v>
      </c>
      <c r="D155" s="7" t="n">
        <v>7.324196166</v>
      </c>
    </row>
    <row r="156" customFormat="false" ht="13.5" hidden="false" customHeight="false" outlineLevel="0" collapsed="false">
      <c r="A156" s="5" t="n">
        <v>38184.8016087963</v>
      </c>
      <c r="C156" s="6" t="n">
        <f aca="false">(A156-$A$2)/0.000011574074074074</f>
        <v>859.000000264501</v>
      </c>
      <c r="D156" s="7" t="n">
        <v>7.3241761887</v>
      </c>
    </row>
    <row r="157" customFormat="false" ht="13.5" hidden="false" customHeight="false" outlineLevel="0" collapsed="false">
      <c r="A157" s="5" t="n">
        <v>38184.8016203704</v>
      </c>
      <c r="C157" s="6" t="n">
        <f aca="false">(A157-$A$2)/0.000011574074074074</f>
        <v>860.000000498263</v>
      </c>
      <c r="D157" s="7" t="n">
        <v>7.3241762113</v>
      </c>
    </row>
    <row r="158" customFormat="false" ht="13.5" hidden="false" customHeight="false" outlineLevel="0" collapsed="false">
      <c r="A158" s="5" t="n">
        <v>38184.8016319444</v>
      </c>
      <c r="C158" s="6" t="n">
        <f aca="false">(A158-$A$2)/0.000011574074074074</f>
        <v>861.000000103382</v>
      </c>
      <c r="D158" s="7" t="n">
        <v>7.324176234</v>
      </c>
    </row>
    <row r="159" customFormat="false" ht="13.5" hidden="false" customHeight="false" outlineLevel="0" collapsed="false">
      <c r="A159" s="5" t="n">
        <v>38184.8016435185</v>
      </c>
      <c r="C159" s="6" t="n">
        <f aca="false">(A159-$A$2)/0.000011574074074074</f>
        <v>862.000000337144</v>
      </c>
      <c r="D159" s="7" t="n">
        <v>7.3241762566</v>
      </c>
    </row>
    <row r="160" customFormat="false" ht="13.5" hidden="false" customHeight="false" outlineLevel="0" collapsed="false">
      <c r="A160" s="5" t="n">
        <v>38184.8016550926</v>
      </c>
      <c r="C160" s="6" t="n">
        <f aca="false">(A160-$A$2)/0.000011574074074074</f>
        <v>862.999999942264</v>
      </c>
      <c r="D160" s="7" t="n">
        <v>7.3241762793</v>
      </c>
    </row>
    <row r="161" customFormat="false" ht="13.5" hidden="false" customHeight="false" outlineLevel="0" collapsed="false">
      <c r="A161" s="5" t="n">
        <v>38184.8016666667</v>
      </c>
      <c r="C161" s="6" t="n">
        <f aca="false">(A161-$A$2)/0.000011574074074074</f>
        <v>864.000000176025</v>
      </c>
      <c r="D161" s="7" t="n">
        <v>7.324176302</v>
      </c>
    </row>
    <row r="162" customFormat="false" ht="13.5" hidden="false" customHeight="false" outlineLevel="0" collapsed="false">
      <c r="A162" s="5" t="n">
        <v>38184.8016782407</v>
      </c>
      <c r="C162" s="6" t="n">
        <f aca="false">(A162-$A$2)/0.000011574074074074</f>
        <v>865.000000409787</v>
      </c>
      <c r="D162" s="7" t="n">
        <v>7.3241763246</v>
      </c>
    </row>
    <row r="163" customFormat="false" ht="13.5" hidden="false" customHeight="false" outlineLevel="0" collapsed="false">
      <c r="A163" s="5" t="n">
        <v>38184.8016898148</v>
      </c>
      <c r="C163" s="6" t="n">
        <f aca="false">(A163-$A$2)/0.000011574074074074</f>
        <v>866.000000014907</v>
      </c>
      <c r="D163" s="7" t="n">
        <v>7.3241763473</v>
      </c>
    </row>
    <row r="164" customFormat="false" ht="13.5" hidden="false" customHeight="false" outlineLevel="0" collapsed="false">
      <c r="A164" s="5" t="n">
        <v>38184.8017013889</v>
      </c>
      <c r="C164" s="6" t="n">
        <f aca="false">(A164-$A$2)/0.000011574074074074</f>
        <v>867.000000248669</v>
      </c>
      <c r="D164" s="7" t="n">
        <v>7.32417637</v>
      </c>
    </row>
    <row r="165" customFormat="false" ht="13.5" hidden="false" customHeight="false" outlineLevel="0" collapsed="false">
      <c r="A165" s="5" t="n">
        <v>38184.801712963</v>
      </c>
      <c r="C165" s="6" t="n">
        <f aca="false">(A165-$A$2)/0.000011574074074074</f>
        <v>868.000000482431</v>
      </c>
      <c r="D165" s="7" t="n">
        <v>7.3241763927</v>
      </c>
    </row>
    <row r="166" customFormat="false" ht="13.5" hidden="false" customHeight="false" outlineLevel="0" collapsed="false">
      <c r="A166" s="5" t="n">
        <v>38184.801724537</v>
      </c>
      <c r="C166" s="6" t="n">
        <f aca="false">(A166-$A$2)/0.000011574074074074</f>
        <v>869.00000008755</v>
      </c>
      <c r="D166" s="7" t="n">
        <v>7.3241764154</v>
      </c>
    </row>
    <row r="167" customFormat="false" ht="13.5" hidden="false" customHeight="false" outlineLevel="0" collapsed="false">
      <c r="A167" s="5" t="n">
        <v>38184.8017361111</v>
      </c>
      <c r="C167" s="6" t="n">
        <f aca="false">(A167-$A$2)/0.000011574074074074</f>
        <v>870.000000321312</v>
      </c>
      <c r="D167" s="7" t="n">
        <v>7.3241764381</v>
      </c>
    </row>
    <row r="168" customFormat="false" ht="13.5" hidden="false" customHeight="false" outlineLevel="0" collapsed="false">
      <c r="A168" s="5" t="n">
        <v>38184.8017476852</v>
      </c>
      <c r="C168" s="6" t="n">
        <f aca="false">(A168-$A$2)/0.000011574074074074</f>
        <v>870.999999926431</v>
      </c>
      <c r="D168" s="7" t="n">
        <v>7.3241764608</v>
      </c>
    </row>
    <row r="169" customFormat="false" ht="13.5" hidden="false" customHeight="false" outlineLevel="0" collapsed="false">
      <c r="A169" s="5" t="n">
        <v>38184.8017592593</v>
      </c>
      <c r="C169" s="6" t="n">
        <f aca="false">(A169-$A$2)/0.000011574074074074</f>
        <v>872.000000160193</v>
      </c>
      <c r="D169" s="7" t="n">
        <v>7.3241764835</v>
      </c>
    </row>
    <row r="170" customFormat="false" ht="13.5" hidden="false" customHeight="false" outlineLevel="0" collapsed="false">
      <c r="A170" s="5" t="n">
        <v>38184.8017708333</v>
      </c>
      <c r="C170" s="6" t="n">
        <f aca="false">(A170-$A$2)/0.000011574074074074</f>
        <v>873.000000393955</v>
      </c>
      <c r="D170" s="7" t="n">
        <v>7.3241765062</v>
      </c>
    </row>
    <row r="171" customFormat="false" ht="13.5" hidden="false" customHeight="false" outlineLevel="0" collapsed="false">
      <c r="A171" s="5" t="n">
        <v>38184.8017824074</v>
      </c>
      <c r="C171" s="6" t="n">
        <f aca="false">(A171-$A$2)/0.000011574074074074</f>
        <v>873.999999999074</v>
      </c>
      <c r="D171" s="7" t="n">
        <v>7.3241765289</v>
      </c>
    </row>
    <row r="172" customFormat="false" ht="13.5" hidden="false" customHeight="false" outlineLevel="0" collapsed="false">
      <c r="A172" s="5" t="n">
        <v>38184.8017939815</v>
      </c>
      <c r="C172" s="6" t="n">
        <f aca="false">(A172-$A$2)/0.000011574074074074</f>
        <v>875.000000232836</v>
      </c>
      <c r="D172" s="7" t="n">
        <v>7.3241765516</v>
      </c>
    </row>
    <row r="173" customFormat="false" ht="13.5" hidden="false" customHeight="false" outlineLevel="0" collapsed="false">
      <c r="A173" s="5" t="n">
        <v>38184.8018055556</v>
      </c>
      <c r="C173" s="6" t="n">
        <f aca="false">(A173-$A$2)/0.000011574074074074</f>
        <v>876.000000466598</v>
      </c>
      <c r="D173" s="7" t="n">
        <v>7.3241765743</v>
      </c>
    </row>
    <row r="174" customFormat="false" ht="13.5" hidden="false" customHeight="false" outlineLevel="0" collapsed="false">
      <c r="A174" s="5" t="n">
        <v>38184.8018171296</v>
      </c>
      <c r="C174" s="6" t="n">
        <f aca="false">(A174-$A$2)/0.000011574074074074</f>
        <v>877.000000071717</v>
      </c>
      <c r="D174" s="7" t="n">
        <v>7.324176597</v>
      </c>
    </row>
    <row r="175" customFormat="false" ht="13.5" hidden="false" customHeight="false" outlineLevel="0" collapsed="false">
      <c r="A175" s="5" t="n">
        <v>38184.8018287037</v>
      </c>
      <c r="C175" s="6" t="n">
        <f aca="false">(A175-$A$2)/0.000011574074074074</f>
        <v>878.000000305479</v>
      </c>
      <c r="D175" s="7" t="n">
        <v>7.3241766197</v>
      </c>
    </row>
    <row r="176" customFormat="false" ht="13.5" hidden="false" customHeight="false" outlineLevel="0" collapsed="false">
      <c r="A176" s="5" t="n">
        <v>38184.8018402778</v>
      </c>
      <c r="C176" s="6" t="n">
        <f aca="false">(A176-$A$2)/0.000011574074074074</f>
        <v>878.999999910599</v>
      </c>
      <c r="D176" s="7" t="n">
        <v>7.3241766425</v>
      </c>
    </row>
    <row r="177" customFormat="false" ht="13.5" hidden="false" customHeight="false" outlineLevel="0" collapsed="false">
      <c r="A177" s="5" t="n">
        <v>38184.8018518519</v>
      </c>
      <c r="C177" s="6" t="n">
        <f aca="false">(A177-$A$2)/0.000011574074074074</f>
        <v>880.000000144361</v>
      </c>
      <c r="D177" s="7" t="n">
        <v>7.3241766652</v>
      </c>
    </row>
    <row r="178" customFormat="false" ht="13.5" hidden="false" customHeight="false" outlineLevel="0" collapsed="false">
      <c r="A178" s="5" t="n">
        <v>38184.8018634259</v>
      </c>
      <c r="C178" s="6" t="n">
        <f aca="false">(A178-$A$2)/0.000011574074074074</f>
        <v>881.000000378123</v>
      </c>
      <c r="D178" s="7" t="n">
        <v>7.3241766879</v>
      </c>
    </row>
    <row r="179" customFormat="false" ht="13.5" hidden="false" customHeight="false" outlineLevel="0" collapsed="false">
      <c r="A179" s="5" t="n">
        <v>38184.801875</v>
      </c>
      <c r="C179" s="6" t="n">
        <f aca="false">(A179-$A$2)/0.000011574074074074</f>
        <v>881.999999983242</v>
      </c>
      <c r="D179" s="7" t="n">
        <v>7.3241667107</v>
      </c>
    </row>
    <row r="180" customFormat="false" ht="13.5" hidden="false" customHeight="false" outlineLevel="0" collapsed="false">
      <c r="A180" s="5" t="n">
        <v>38184.8018865741</v>
      </c>
      <c r="C180" s="6" t="n">
        <f aca="false">(A180-$A$2)/0.000011574074074074</f>
        <v>883.000000217004</v>
      </c>
      <c r="D180" s="7" t="n">
        <v>7.3241767334</v>
      </c>
    </row>
    <row r="181" customFormat="false" ht="13.5" hidden="false" customHeight="false" outlineLevel="0" collapsed="false">
      <c r="A181" s="5" t="n">
        <v>38184.8018981482</v>
      </c>
      <c r="C181" s="6" t="n">
        <f aca="false">(A181-$A$2)/0.000011574074074074</f>
        <v>884.000000450766</v>
      </c>
      <c r="D181" s="7" t="n">
        <v>7.3241767562</v>
      </c>
    </row>
    <row r="182" customFormat="false" ht="13.5" hidden="false" customHeight="false" outlineLevel="0" collapsed="false">
      <c r="A182" s="5" t="n">
        <v>38184.8019097222</v>
      </c>
      <c r="C182" s="6" t="n">
        <f aca="false">(A182-$A$2)/0.000011574074074074</f>
        <v>885.000000055885</v>
      </c>
      <c r="D182" s="7" t="n">
        <v>7.3241767789</v>
      </c>
    </row>
    <row r="183" customFormat="false" ht="13.5" hidden="false" customHeight="false" outlineLevel="0" collapsed="false">
      <c r="A183" s="5" t="n">
        <v>38184.8019212963</v>
      </c>
      <c r="C183" s="6" t="n">
        <f aca="false">(A183-$A$2)/0.000011574074074074</f>
        <v>886.000000289647</v>
      </c>
      <c r="D183" s="7" t="n">
        <v>7.3241768017</v>
      </c>
    </row>
    <row r="184" customFormat="false" ht="13.5" hidden="false" customHeight="false" outlineLevel="0" collapsed="false">
      <c r="A184" s="5" t="n">
        <v>38184.8019328704</v>
      </c>
      <c r="C184" s="6" t="n">
        <f aca="false">(A184-$A$2)/0.000011574074074074</f>
        <v>887.000000523409</v>
      </c>
      <c r="D184" s="7" t="n">
        <v>7.3241768244</v>
      </c>
    </row>
    <row r="185" customFormat="false" ht="13.5" hidden="false" customHeight="false" outlineLevel="0" collapsed="false">
      <c r="A185" s="5" t="n">
        <v>38184.8019444444</v>
      </c>
      <c r="C185" s="6" t="n">
        <f aca="false">(A185-$A$2)/0.000011574074074074</f>
        <v>888.000000128528</v>
      </c>
      <c r="D185" s="7" t="n">
        <v>7.3241768472</v>
      </c>
    </row>
    <row r="186" customFormat="false" ht="13.5" hidden="false" customHeight="false" outlineLevel="0" collapsed="false">
      <c r="A186" s="5" t="n">
        <v>38184.8019560185</v>
      </c>
      <c r="C186" s="6" t="n">
        <f aca="false">(A186-$A$2)/0.000011574074074074</f>
        <v>889.00000036229</v>
      </c>
      <c r="D186" s="7" t="n">
        <v>7.32417687</v>
      </c>
    </row>
    <row r="187" customFormat="false" ht="13.5" hidden="false" customHeight="false" outlineLevel="0" collapsed="false">
      <c r="A187" s="5" t="n">
        <v>38184.8019675926</v>
      </c>
      <c r="C187" s="6" t="n">
        <f aca="false">(A187-$A$2)/0.000011574074074074</f>
        <v>889.999999967409</v>
      </c>
      <c r="D187" s="7" t="n">
        <v>7.3241668927</v>
      </c>
    </row>
    <row r="188" customFormat="false" ht="13.5" hidden="false" customHeight="false" outlineLevel="0" collapsed="false">
      <c r="A188" s="5" t="n">
        <v>38184.8019791667</v>
      </c>
      <c r="C188" s="6" t="n">
        <f aca="false">(A188-$A$2)/0.000011574074074074</f>
        <v>891.000000201171</v>
      </c>
      <c r="D188" s="7" t="n">
        <v>7.3241769155</v>
      </c>
    </row>
    <row r="189" customFormat="false" ht="13.5" hidden="false" customHeight="false" outlineLevel="0" collapsed="false">
      <c r="A189" s="5" t="n">
        <v>38184.8019907407</v>
      </c>
      <c r="C189" s="6" t="n">
        <f aca="false">(A189-$A$2)/0.000011574074074074</f>
        <v>892.000000434933</v>
      </c>
      <c r="D189" s="7" t="n">
        <v>7.3241769383</v>
      </c>
    </row>
    <row r="190" customFormat="false" ht="13.5" hidden="false" customHeight="false" outlineLevel="0" collapsed="false">
      <c r="A190" s="5" t="n">
        <v>38184.8020023148</v>
      </c>
      <c r="C190" s="6" t="n">
        <f aca="false">(A190-$A$2)/0.000011574074074074</f>
        <v>893.000000040053</v>
      </c>
      <c r="D190" s="7" t="n">
        <v>7.3241769611</v>
      </c>
    </row>
    <row r="191" customFormat="false" ht="13.5" hidden="false" customHeight="false" outlineLevel="0" collapsed="false">
      <c r="A191" s="5" t="n">
        <v>38184.8020138889</v>
      </c>
      <c r="C191" s="6" t="n">
        <f aca="false">(A191-$A$2)/0.000011574074074074</f>
        <v>894.000000273815</v>
      </c>
      <c r="D191" s="7" t="n">
        <v>7.3241769839</v>
      </c>
    </row>
    <row r="192" customFormat="false" ht="13.5" hidden="false" customHeight="false" outlineLevel="0" collapsed="false">
      <c r="A192" s="5" t="n">
        <v>38184.802025463</v>
      </c>
      <c r="C192" s="6" t="n">
        <f aca="false">(A192-$A$2)/0.000011574074074074</f>
        <v>895.000000507577</v>
      </c>
      <c r="D192" s="7" t="n">
        <v>7.3241770067</v>
      </c>
    </row>
    <row r="193" customFormat="false" ht="13.5" hidden="false" customHeight="false" outlineLevel="0" collapsed="false">
      <c r="A193" s="5" t="n">
        <v>38184.802037037</v>
      </c>
      <c r="C193" s="6" t="n">
        <f aca="false">(A193-$A$2)/0.000011574074074074</f>
        <v>896.000000112696</v>
      </c>
      <c r="D193" s="7" t="n">
        <v>7.3241770295</v>
      </c>
    </row>
    <row r="194" customFormat="false" ht="13.5" hidden="false" customHeight="false" outlineLevel="0" collapsed="false">
      <c r="A194" s="5" t="n">
        <v>38184.8020486111</v>
      </c>
      <c r="C194" s="6" t="n">
        <f aca="false">(A194-$A$2)/0.000011574074074074</f>
        <v>897.000000346458</v>
      </c>
      <c r="D194" s="7" t="n">
        <v>7.3241770523</v>
      </c>
    </row>
    <row r="195" customFormat="false" ht="13.5" hidden="false" customHeight="false" outlineLevel="0" collapsed="false">
      <c r="A195" s="5" t="n">
        <v>38184.8020601852</v>
      </c>
      <c r="C195" s="6" t="n">
        <f aca="false">(A195-$A$2)/0.000011574074074074</f>
        <v>897.999999951577</v>
      </c>
      <c r="D195" s="7" t="n">
        <v>7.3241770751</v>
      </c>
    </row>
    <row r="196" customFormat="false" ht="13.5" hidden="false" customHeight="false" outlineLevel="0" collapsed="false">
      <c r="A196" s="5" t="n">
        <v>38184.8020717593</v>
      </c>
      <c r="C196" s="6" t="n">
        <f aca="false">(A196-$A$2)/0.000011574074074074</f>
        <v>899.000000185339</v>
      </c>
      <c r="D196" s="7" t="n">
        <v>7.3241670979</v>
      </c>
    </row>
    <row r="197" customFormat="false" ht="13.5" hidden="false" customHeight="false" outlineLevel="0" collapsed="false">
      <c r="A197" s="5" t="n">
        <v>38184.8020833333</v>
      </c>
      <c r="C197" s="6" t="n">
        <f aca="false">(A197-$A$2)/0.000011574074074074</f>
        <v>900.000000419101</v>
      </c>
      <c r="D197" s="7" t="n">
        <v>7.3241771207</v>
      </c>
    </row>
    <row r="198" customFormat="false" ht="13.5" hidden="false" customHeight="false" outlineLevel="0" collapsed="false">
      <c r="A198" s="5" t="n">
        <v>38184.8020949074</v>
      </c>
      <c r="B198" s="1" t="s">
        <v>6</v>
      </c>
      <c r="C198" s="6" t="n">
        <f aca="false">(A198-$A$2)/0.000011574074074074</f>
        <v>901.00000002422</v>
      </c>
      <c r="D198" s="7" t="n">
        <v>7.3241771435</v>
      </c>
    </row>
    <row r="199" customFormat="false" ht="13.5" hidden="false" customHeight="false" outlineLevel="0" collapsed="false">
      <c r="A199" s="5" t="n">
        <v>38184.8021064815</v>
      </c>
      <c r="B199" s="1" t="s">
        <v>7</v>
      </c>
      <c r="C199" s="6" t="n">
        <f aca="false">(A199-$A$2)/0.000011574074074074</f>
        <v>902.000000257982</v>
      </c>
      <c r="D199" s="7" t="n">
        <v>7.3241971663</v>
      </c>
      <c r="E199" s="0" t="n">
        <v>0.8053</v>
      </c>
    </row>
    <row r="200" customFormat="false" ht="13.5" hidden="false" customHeight="false" outlineLevel="0" collapsed="false">
      <c r="A200" s="5" t="n">
        <v>38184.8021180556</v>
      </c>
      <c r="C200" s="6" t="n">
        <f aca="false">(A200-$A$2)/0.000011574074074074</f>
        <v>903.000000491744</v>
      </c>
      <c r="D200" s="7" t="n">
        <v>7.3232571892</v>
      </c>
      <c r="E200" s="0" t="n">
        <v>0.8053</v>
      </c>
    </row>
    <row r="201" customFormat="false" ht="13.5" hidden="false" customHeight="false" outlineLevel="0" collapsed="false">
      <c r="A201" s="5" t="n">
        <v>38184.8021296296</v>
      </c>
      <c r="C201" s="6" t="n">
        <f aca="false">(A201-$A$2)/0.000011574074074074</f>
        <v>904.000000096863</v>
      </c>
      <c r="D201" s="7" t="n">
        <v>7.324137212</v>
      </c>
      <c r="E201" s="0" t="n">
        <v>0.8053</v>
      </c>
    </row>
    <row r="202" customFormat="false" ht="13.5" hidden="false" customHeight="false" outlineLevel="0" collapsed="false">
      <c r="A202" s="5" t="n">
        <v>38184.8021412037</v>
      </c>
      <c r="C202" s="6" t="n">
        <f aca="false">(A202-$A$2)/0.000011574074074074</f>
        <v>905.000000330625</v>
      </c>
      <c r="D202" s="7" t="n">
        <v>7.3245872348</v>
      </c>
      <c r="E202" s="0" t="n">
        <v>0.8053</v>
      </c>
    </row>
    <row r="203" customFormat="false" ht="13.5" hidden="false" customHeight="false" outlineLevel="0" collapsed="false">
      <c r="A203" s="5" t="n">
        <v>38184.8021527778</v>
      </c>
      <c r="C203" s="6" t="n">
        <f aca="false">(A203-$A$2)/0.000011574074074074</f>
        <v>905.999999935745</v>
      </c>
      <c r="D203" s="7" t="n">
        <v>7.3244972577</v>
      </c>
      <c r="E203" s="0" t="n">
        <v>0.8053</v>
      </c>
    </row>
    <row r="204" customFormat="false" ht="13.5" hidden="false" customHeight="false" outlineLevel="0" collapsed="false">
      <c r="A204" s="5" t="n">
        <v>38184.8021643519</v>
      </c>
      <c r="C204" s="6" t="n">
        <f aca="false">(A204-$A$2)/0.000011574074074074</f>
        <v>907.000000169507</v>
      </c>
      <c r="D204" s="7" t="n">
        <v>7.3239572805</v>
      </c>
      <c r="E204" s="0" t="n">
        <v>0.8053</v>
      </c>
    </row>
    <row r="205" customFormat="false" ht="13.5" hidden="false" customHeight="false" outlineLevel="0" collapsed="false">
      <c r="A205" s="5" t="n">
        <v>38184.8021759259</v>
      </c>
      <c r="C205" s="6" t="n">
        <f aca="false">(A205-$A$2)/0.000011574074074074</f>
        <v>908.000000403269</v>
      </c>
      <c r="D205" s="7" t="n">
        <v>7.3237173034</v>
      </c>
      <c r="E205" s="0" t="n">
        <v>1.061</v>
      </c>
    </row>
    <row r="206" customFormat="false" ht="13.5" hidden="false" customHeight="false" outlineLevel="0" collapsed="false">
      <c r="A206" s="5" t="n">
        <v>38184.8021875</v>
      </c>
      <c r="C206" s="6" t="n">
        <f aca="false">(A206-$A$2)/0.000011574074074074</f>
        <v>909.000000008388</v>
      </c>
      <c r="D206" s="7" t="n">
        <v>7.3238473262</v>
      </c>
      <c r="E206" s="0" t="n">
        <v>1.061</v>
      </c>
    </row>
    <row r="207" customFormat="false" ht="13.5" hidden="false" customHeight="false" outlineLevel="0" collapsed="false">
      <c r="A207" s="5" t="n">
        <v>38184.8021990741</v>
      </c>
      <c r="C207" s="6" t="n">
        <f aca="false">(A207-$A$2)/0.000011574074074074</f>
        <v>910.00000024215</v>
      </c>
      <c r="D207" s="7" t="n">
        <v>7.3241373491</v>
      </c>
      <c r="E207" s="0" t="n">
        <v>1.1</v>
      </c>
    </row>
    <row r="208" customFormat="false" ht="13.5" hidden="false" customHeight="false" outlineLevel="0" collapsed="false">
      <c r="A208" s="5" t="n">
        <v>38184.8022106482</v>
      </c>
      <c r="C208" s="6" t="n">
        <f aca="false">(A208-$A$2)/0.000011574074074074</f>
        <v>911.000000475912</v>
      </c>
      <c r="D208" s="7" t="n">
        <v>7.3242273719</v>
      </c>
      <c r="E208" s="0" t="n">
        <v>1.1</v>
      </c>
    </row>
    <row r="209" customFormat="false" ht="13.5" hidden="false" customHeight="false" outlineLevel="0" collapsed="false">
      <c r="A209" s="5" t="n">
        <v>38184.8022337963</v>
      </c>
      <c r="C209" s="6" t="n">
        <f aca="false">(A209-$A$2)/0.000011574074074074</f>
        <v>913.000000314793</v>
      </c>
      <c r="D209" s="7" t="n">
        <v>7.3239574177</v>
      </c>
      <c r="E209" s="0" t="n">
        <v>1.1</v>
      </c>
    </row>
    <row r="210" customFormat="false" ht="13.5" hidden="false" customHeight="false" outlineLevel="0" collapsed="false">
      <c r="A210" s="5" t="n">
        <v>38184.8022453704</v>
      </c>
      <c r="C210" s="6" t="n">
        <f aca="false">(A210-$A$2)/0.000011574074074074</f>
        <v>913.999999919912</v>
      </c>
      <c r="D210" s="7" t="n">
        <v>7.3239274405</v>
      </c>
      <c r="E210" s="0" t="n">
        <v>1.071</v>
      </c>
    </row>
    <row r="211" customFormat="false" ht="13.5" hidden="false" customHeight="false" outlineLevel="0" collapsed="false">
      <c r="A211" s="5" t="n">
        <v>38184.8022569444</v>
      </c>
      <c r="C211" s="6" t="n">
        <f aca="false">(A211-$A$2)/0.000011574074074074</f>
        <v>915.000000153674</v>
      </c>
      <c r="D211" s="7" t="n">
        <v>7.3239374634</v>
      </c>
      <c r="E211" s="0" t="n">
        <v>1.071</v>
      </c>
    </row>
    <row r="212" customFormat="false" ht="13.5" hidden="false" customHeight="false" outlineLevel="0" collapsed="false">
      <c r="A212" s="5" t="n">
        <v>38184.8022685185</v>
      </c>
      <c r="C212" s="6" t="n">
        <f aca="false">(A212-$A$2)/0.000011574074074074</f>
        <v>916.000000387436</v>
      </c>
      <c r="D212" s="7" t="n">
        <v>7.3239974863</v>
      </c>
      <c r="E212" s="0" t="n">
        <v>1.071</v>
      </c>
    </row>
    <row r="213" customFormat="false" ht="13.5" hidden="false" customHeight="false" outlineLevel="0" collapsed="false">
      <c r="A213" s="5" t="n">
        <v>38184.8022800926</v>
      </c>
      <c r="C213" s="6" t="n">
        <f aca="false">(A213-$A$2)/0.000011574074074074</f>
        <v>916.999999992555</v>
      </c>
      <c r="D213" s="7" t="n">
        <v>7.3238475092</v>
      </c>
      <c r="E213" s="0" t="n">
        <v>1.081</v>
      </c>
    </row>
    <row r="214" customFormat="false" ht="13.5" hidden="false" customHeight="false" outlineLevel="0" collapsed="false">
      <c r="A214" s="5" t="n">
        <v>38184.8022916667</v>
      </c>
      <c r="C214" s="6" t="n">
        <f aca="false">(A214-$A$2)/0.000011574074074074</f>
        <v>918.000000226317</v>
      </c>
      <c r="D214" s="7" t="n">
        <v>7.3237275321</v>
      </c>
      <c r="E214" s="0" t="n">
        <v>1.081</v>
      </c>
    </row>
    <row r="215" customFormat="false" ht="13.5" hidden="false" customHeight="false" outlineLevel="0" collapsed="false">
      <c r="A215" s="5" t="n">
        <v>38184.8023032407</v>
      </c>
      <c r="C215" s="6" t="n">
        <f aca="false">(A215-$A$2)/0.000011574074074074</f>
        <v>919.000000460079</v>
      </c>
      <c r="D215" s="7" t="n">
        <v>7.3238475549</v>
      </c>
      <c r="E215" s="0" t="n">
        <v>1.081</v>
      </c>
    </row>
    <row r="216" customFormat="false" ht="13.5" hidden="false" customHeight="false" outlineLevel="0" collapsed="false">
      <c r="A216" s="5" t="n">
        <v>38184.8023148148</v>
      </c>
      <c r="C216" s="6" t="n">
        <f aca="false">(A216-$A$2)/0.000011574074074074</f>
        <v>920.000000065198</v>
      </c>
      <c r="D216" s="7" t="n">
        <v>7.3238175778</v>
      </c>
      <c r="E216" s="0" t="n">
        <v>1.081</v>
      </c>
    </row>
    <row r="217" customFormat="false" ht="13.5" hidden="false" customHeight="false" outlineLevel="0" collapsed="false">
      <c r="A217" s="5" t="n">
        <v>38184.8023263889</v>
      </c>
      <c r="C217" s="6" t="n">
        <f aca="false">(A217-$A$2)/0.000011574074074074</f>
        <v>921.00000029896</v>
      </c>
      <c r="D217" s="7" t="n">
        <v>7.3238176007</v>
      </c>
      <c r="E217" s="0" t="n">
        <v>1.081</v>
      </c>
    </row>
    <row r="218" customFormat="false" ht="13.5" hidden="false" customHeight="false" outlineLevel="0" collapsed="false">
      <c r="A218" s="5" t="n">
        <v>38184.802337963</v>
      </c>
      <c r="C218" s="6" t="n">
        <f aca="false">(A218-$A$2)/0.000011574074074074</f>
        <v>921.99999990408</v>
      </c>
      <c r="D218" s="7" t="n">
        <v>7.3237176236</v>
      </c>
      <c r="E218" s="0" t="n">
        <v>1.081</v>
      </c>
    </row>
    <row r="219" customFormat="false" ht="13.5" hidden="false" customHeight="false" outlineLevel="0" collapsed="false">
      <c r="A219" s="5" t="n">
        <v>38184.802349537</v>
      </c>
      <c r="C219" s="6" t="n">
        <f aca="false">(A219-$A$2)/0.000011574074074074</f>
        <v>923.000000137842</v>
      </c>
      <c r="D219" s="7" t="n">
        <v>7.3236276466</v>
      </c>
      <c r="E219" s="0" t="n">
        <v>1.09</v>
      </c>
    </row>
    <row r="220" customFormat="false" ht="13.5" hidden="false" customHeight="false" outlineLevel="0" collapsed="false">
      <c r="A220" s="5" t="n">
        <v>38184.8023611111</v>
      </c>
      <c r="C220" s="6" t="n">
        <f aca="false">(A220-$A$2)/0.000011574074074074</f>
        <v>924.000000371604</v>
      </c>
      <c r="D220" s="7" t="n">
        <v>7.3235776695</v>
      </c>
      <c r="E220" s="0" t="n">
        <v>1.09</v>
      </c>
    </row>
    <row r="221" customFormat="false" ht="13.5" hidden="false" customHeight="false" outlineLevel="0" collapsed="false">
      <c r="A221" s="5" t="n">
        <v>38184.8023726852</v>
      </c>
      <c r="C221" s="6" t="n">
        <f aca="false">(A221-$A$2)/0.000011574074074074</f>
        <v>924.999999976723</v>
      </c>
      <c r="D221" s="7" t="n">
        <v>7.3235676924</v>
      </c>
      <c r="E221" s="0" t="n">
        <v>1.09</v>
      </c>
    </row>
    <row r="222" customFormat="false" ht="13.5" hidden="false" customHeight="false" outlineLevel="0" collapsed="false">
      <c r="A222" s="5" t="n">
        <v>38184.8023842593</v>
      </c>
      <c r="C222" s="6" t="n">
        <f aca="false">(A222-$A$2)/0.000011574074074074</f>
        <v>926.000000210485</v>
      </c>
      <c r="D222" s="7" t="n">
        <v>7.3235377153</v>
      </c>
      <c r="E222" s="0" t="n">
        <v>1.071</v>
      </c>
    </row>
    <row r="223" customFormat="false" ht="13.5" hidden="false" customHeight="false" outlineLevel="0" collapsed="false">
      <c r="A223" s="5" t="n">
        <v>38184.8023958333</v>
      </c>
      <c r="C223" s="6" t="n">
        <f aca="false">(A223-$A$2)/0.000011574074074074</f>
        <v>927.000000444247</v>
      </c>
      <c r="D223" s="7" t="n">
        <v>7.3234677382</v>
      </c>
      <c r="E223" s="0" t="n">
        <v>1.071</v>
      </c>
    </row>
    <row r="224" customFormat="false" ht="13.5" hidden="false" customHeight="false" outlineLevel="0" collapsed="false">
      <c r="A224" s="5" t="n">
        <v>38184.8024074074</v>
      </c>
      <c r="C224" s="6" t="n">
        <f aca="false">(A224-$A$2)/0.000011574074074074</f>
        <v>928.000000049366</v>
      </c>
      <c r="D224" s="7" t="n">
        <v>7.3233877612</v>
      </c>
      <c r="E224" s="0" t="n">
        <v>1.071</v>
      </c>
    </row>
    <row r="225" customFormat="false" ht="13.5" hidden="false" customHeight="false" outlineLevel="0" collapsed="false">
      <c r="A225" s="5" t="n">
        <v>38184.8024189815</v>
      </c>
      <c r="C225" s="6" t="n">
        <f aca="false">(A225-$A$2)/0.000011574074074074</f>
        <v>929.000000283128</v>
      </c>
      <c r="D225" s="7" t="n">
        <v>7.3233277841</v>
      </c>
      <c r="E225" s="0" t="n">
        <v>1.071</v>
      </c>
    </row>
    <row r="226" customFormat="false" ht="13.5" hidden="false" customHeight="false" outlineLevel="0" collapsed="false">
      <c r="A226" s="5" t="n">
        <v>38184.8024305556</v>
      </c>
      <c r="C226" s="6" t="n">
        <f aca="false">(A226-$A$2)/0.000011574074074074</f>
        <v>930.00000051689</v>
      </c>
      <c r="D226" s="7" t="n">
        <v>7.323287807</v>
      </c>
      <c r="E226" s="0" t="n">
        <v>1.071</v>
      </c>
    </row>
    <row r="227" customFormat="false" ht="13.5" hidden="false" customHeight="false" outlineLevel="0" collapsed="false">
      <c r="A227" s="5" t="n">
        <v>38184.8024421296</v>
      </c>
      <c r="C227" s="6" t="n">
        <f aca="false">(A227-$A$2)/0.000011574074074074</f>
        <v>931.000000122009</v>
      </c>
      <c r="D227" s="7" t="n">
        <v>7.32326783</v>
      </c>
      <c r="E227" s="0" t="n">
        <v>1.071</v>
      </c>
    </row>
    <row r="228" customFormat="false" ht="13.5" hidden="false" customHeight="false" outlineLevel="0" collapsed="false">
      <c r="A228" s="5" t="n">
        <v>38184.8024537037</v>
      </c>
      <c r="C228" s="6" t="n">
        <f aca="false">(A228-$A$2)/0.000011574074074074</f>
        <v>932.000000355771</v>
      </c>
      <c r="D228" s="7" t="n">
        <v>7.3231678529</v>
      </c>
      <c r="E228" s="0" t="n">
        <v>1.071</v>
      </c>
    </row>
    <row r="229" customFormat="false" ht="13.5" hidden="false" customHeight="false" outlineLevel="0" collapsed="false">
      <c r="A229" s="5" t="n">
        <v>38184.8024652778</v>
      </c>
      <c r="C229" s="6" t="n">
        <f aca="false">(A229-$A$2)/0.000011574074074074</f>
        <v>932.99999996089</v>
      </c>
      <c r="D229" s="7" t="n">
        <v>7.3231178759</v>
      </c>
      <c r="E229" s="0" t="n">
        <v>1.052</v>
      </c>
    </row>
    <row r="230" customFormat="false" ht="13.5" hidden="false" customHeight="false" outlineLevel="0" collapsed="false">
      <c r="A230" s="5" t="n">
        <v>38184.8024768519</v>
      </c>
      <c r="C230" s="6" t="n">
        <f aca="false">(A230-$A$2)/0.000011574074074074</f>
        <v>934.000000194652</v>
      </c>
      <c r="D230" s="7" t="n">
        <v>7.3231178988</v>
      </c>
      <c r="E230" s="0" t="n">
        <v>1.052</v>
      </c>
    </row>
    <row r="231" customFormat="false" ht="13.5" hidden="false" customHeight="false" outlineLevel="0" collapsed="false">
      <c r="A231" s="5" t="n">
        <v>38184.8024884259</v>
      </c>
      <c r="C231" s="6" t="n">
        <f aca="false">(A231-$A$2)/0.000011574074074074</f>
        <v>935.000000428414</v>
      </c>
      <c r="D231" s="7" t="n">
        <v>7.3229979218</v>
      </c>
      <c r="E231" s="0" t="n">
        <v>1.052</v>
      </c>
    </row>
    <row r="232" customFormat="false" ht="13.5" hidden="false" customHeight="false" outlineLevel="0" collapsed="false">
      <c r="A232" s="5" t="n">
        <v>38184.8025</v>
      </c>
      <c r="C232" s="6" t="n">
        <f aca="false">(A232-$A$2)/0.000011574074074074</f>
        <v>936.000000033534</v>
      </c>
      <c r="D232" s="7" t="n">
        <v>7.3229979447</v>
      </c>
      <c r="E232" s="0" t="n">
        <v>1.052</v>
      </c>
    </row>
    <row r="233" customFormat="false" ht="13.5" hidden="false" customHeight="false" outlineLevel="0" collapsed="false">
      <c r="A233" s="5" t="n">
        <v>38184.8025115741</v>
      </c>
      <c r="C233" s="6" t="n">
        <f aca="false">(A233-$A$2)/0.000011574074074074</f>
        <v>937.000000267296</v>
      </c>
      <c r="D233" s="7" t="n">
        <v>7.3229279677</v>
      </c>
      <c r="E233" s="0" t="n">
        <v>1.052</v>
      </c>
    </row>
    <row r="234" customFormat="false" ht="13.5" hidden="false" customHeight="false" outlineLevel="0" collapsed="false">
      <c r="A234" s="5" t="n">
        <v>38184.8025231482</v>
      </c>
      <c r="C234" s="6" t="n">
        <f aca="false">(A234-$A$2)/0.000011574074074074</f>
        <v>938.000000501058</v>
      </c>
      <c r="D234" s="7" t="n">
        <v>7.3228679907</v>
      </c>
      <c r="E234" s="0" t="n">
        <v>1.071</v>
      </c>
    </row>
    <row r="235" customFormat="false" ht="13.5" hidden="false" customHeight="false" outlineLevel="0" collapsed="false">
      <c r="A235" s="5" t="n">
        <v>38184.8025347222</v>
      </c>
      <c r="C235" s="6" t="n">
        <f aca="false">(A235-$A$2)/0.000011574074074074</f>
        <v>939.000000106177</v>
      </c>
      <c r="D235" s="7" t="n">
        <v>7.3227880136</v>
      </c>
      <c r="E235" s="0" t="n">
        <v>1.071</v>
      </c>
    </row>
    <row r="236" customFormat="false" ht="13.5" hidden="false" customHeight="false" outlineLevel="0" collapsed="false">
      <c r="A236" s="5" t="n">
        <v>38184.8025462963</v>
      </c>
      <c r="C236" s="6" t="n">
        <f aca="false">(A236-$A$2)/0.000011574074074074</f>
        <v>940.000000339939</v>
      </c>
      <c r="D236" s="7" t="n">
        <v>7.3227780366</v>
      </c>
      <c r="E236" s="0" t="n">
        <v>1.071</v>
      </c>
    </row>
    <row r="237" customFormat="false" ht="13.5" hidden="false" customHeight="false" outlineLevel="0" collapsed="false">
      <c r="A237" s="5" t="n">
        <v>38184.8025578704</v>
      </c>
      <c r="C237" s="6" t="n">
        <f aca="false">(A237-$A$2)/0.000011574074074074</f>
        <v>940.999999945058</v>
      </c>
      <c r="D237" s="7" t="n">
        <v>7.3227480596</v>
      </c>
      <c r="E237" s="0" t="n">
        <v>1.071</v>
      </c>
    </row>
    <row r="238" customFormat="false" ht="13.5" hidden="false" customHeight="false" outlineLevel="0" collapsed="false">
      <c r="A238" s="5" t="n">
        <v>38184.8025694444</v>
      </c>
      <c r="C238" s="6" t="n">
        <f aca="false">(A238-$A$2)/0.000011574074074074</f>
        <v>942.00000017882</v>
      </c>
      <c r="D238" s="7" t="n">
        <v>7.3227380826</v>
      </c>
      <c r="E238" s="0" t="n">
        <v>1.071</v>
      </c>
    </row>
    <row r="239" customFormat="false" ht="13.5" hidden="false" customHeight="false" outlineLevel="0" collapsed="false">
      <c r="A239" s="5" t="n">
        <v>38184.8025810185</v>
      </c>
      <c r="C239" s="6" t="n">
        <f aca="false">(A239-$A$2)/0.000011574074074074</f>
        <v>943.000000412582</v>
      </c>
      <c r="D239" s="7" t="n">
        <v>7.3225981056</v>
      </c>
      <c r="E239" s="0" t="n">
        <v>1.071</v>
      </c>
    </row>
    <row r="240" customFormat="false" ht="13.5" hidden="false" customHeight="false" outlineLevel="0" collapsed="false">
      <c r="A240" s="5" t="n">
        <v>38184.8025925926</v>
      </c>
      <c r="C240" s="6" t="n">
        <f aca="false">(A240-$A$2)/0.000011574074074074</f>
        <v>944.000000017701</v>
      </c>
      <c r="D240" s="7" t="n">
        <v>7.3225781286</v>
      </c>
      <c r="E240" s="0" t="n">
        <v>1.071</v>
      </c>
    </row>
    <row r="241" customFormat="false" ht="13.5" hidden="false" customHeight="false" outlineLevel="0" collapsed="false">
      <c r="A241" s="5" t="n">
        <v>38184.8026041667</v>
      </c>
      <c r="C241" s="6" t="n">
        <f aca="false">(A241-$A$2)/0.000011574074074074</f>
        <v>945.000000251463</v>
      </c>
      <c r="D241" s="7" t="n">
        <v>7.3225081516</v>
      </c>
      <c r="E241" s="0" t="n">
        <v>1.071</v>
      </c>
    </row>
    <row r="242" customFormat="false" ht="13.5" hidden="false" customHeight="false" outlineLevel="0" collapsed="false">
      <c r="A242" s="5" t="n">
        <v>38184.8026157407</v>
      </c>
      <c r="C242" s="6" t="n">
        <f aca="false">(A242-$A$2)/0.000011574074074074</f>
        <v>946.000000485225</v>
      </c>
      <c r="D242" s="7" t="n">
        <v>7.3224281746</v>
      </c>
      <c r="E242" s="0" t="n">
        <v>1.1</v>
      </c>
    </row>
    <row r="243" customFormat="false" ht="13.5" hidden="false" customHeight="false" outlineLevel="0" collapsed="false">
      <c r="A243" s="5" t="n">
        <v>38184.8026273148</v>
      </c>
      <c r="C243" s="6" t="n">
        <f aca="false">(A243-$A$2)/0.000011574074074074</f>
        <v>947.000000090344</v>
      </c>
      <c r="D243" s="7" t="n">
        <v>7.3224581976</v>
      </c>
      <c r="E243" s="0" t="n">
        <v>1.1</v>
      </c>
    </row>
    <row r="244" customFormat="false" ht="13.5" hidden="false" customHeight="false" outlineLevel="0" collapsed="false">
      <c r="A244" s="5" t="n">
        <v>38184.8026388889</v>
      </c>
      <c r="C244" s="6" t="n">
        <f aca="false">(A244-$A$2)/0.000011574074074074</f>
        <v>948.000000324106</v>
      </c>
      <c r="D244" s="7" t="n">
        <v>7.3224282206</v>
      </c>
      <c r="E244" s="0" t="n">
        <v>1.1</v>
      </c>
    </row>
    <row r="245" customFormat="false" ht="13.5" hidden="false" customHeight="false" outlineLevel="0" collapsed="false">
      <c r="A245" s="5" t="n">
        <v>38184.802650463</v>
      </c>
      <c r="C245" s="6" t="n">
        <f aca="false">(A245-$A$2)/0.000011574074074074</f>
        <v>948.999999929226</v>
      </c>
      <c r="D245" s="7" t="n">
        <v>7.3222382436</v>
      </c>
      <c r="E245" s="0" t="n">
        <v>1.1</v>
      </c>
    </row>
    <row r="246" customFormat="false" ht="13.5" hidden="false" customHeight="false" outlineLevel="0" collapsed="false">
      <c r="A246" s="5" t="n">
        <v>38184.802662037</v>
      </c>
      <c r="C246" s="6" t="n">
        <f aca="false">(A246-$A$2)/0.000011574074074074</f>
        <v>950.000000162988</v>
      </c>
      <c r="D246" s="7" t="n">
        <v>7.3222782666</v>
      </c>
      <c r="E246" s="0" t="n">
        <v>1.09</v>
      </c>
    </row>
    <row r="247" customFormat="false" ht="13.5" hidden="false" customHeight="false" outlineLevel="0" collapsed="false">
      <c r="A247" s="5" t="n">
        <v>38184.8026736111</v>
      </c>
      <c r="C247" s="6" t="n">
        <f aca="false">(A247-$A$2)/0.000011574074074074</f>
        <v>951.000000396749</v>
      </c>
      <c r="D247" s="7" t="n">
        <v>7.3222682896</v>
      </c>
      <c r="E247" s="0" t="n">
        <v>1.09</v>
      </c>
    </row>
    <row r="248" customFormat="false" ht="13.5" hidden="false" customHeight="false" outlineLevel="0" collapsed="false">
      <c r="A248" s="5" t="n">
        <v>38184.8026851852</v>
      </c>
      <c r="C248" s="6" t="n">
        <f aca="false">(A248-$A$2)/0.000011574074074074</f>
        <v>952.000000001869</v>
      </c>
      <c r="D248" s="7" t="n">
        <v>7.3221483127</v>
      </c>
      <c r="E248" s="0" t="n">
        <v>1.09</v>
      </c>
    </row>
    <row r="249" customFormat="false" ht="13.5" hidden="false" customHeight="false" outlineLevel="0" collapsed="false">
      <c r="A249" s="5" t="n">
        <v>38184.8026967593</v>
      </c>
      <c r="C249" s="6" t="n">
        <f aca="false">(A249-$A$2)/0.000011574074074074</f>
        <v>953.000000235631</v>
      </c>
      <c r="D249" s="7" t="n">
        <v>7.3221183357</v>
      </c>
      <c r="E249" s="0" t="n">
        <v>1.09</v>
      </c>
    </row>
    <row r="250" customFormat="false" ht="13.5" hidden="false" customHeight="false" outlineLevel="0" collapsed="false">
      <c r="A250" s="5" t="n">
        <v>38184.8027083333</v>
      </c>
      <c r="C250" s="6" t="n">
        <f aca="false">(A250-$A$2)/0.000011574074074074</f>
        <v>954.000000469393</v>
      </c>
      <c r="D250" s="7" t="n">
        <v>7.3220783587</v>
      </c>
      <c r="E250" s="0" t="n">
        <v>1.071</v>
      </c>
    </row>
    <row r="251" customFormat="false" ht="13.5" hidden="false" customHeight="false" outlineLevel="0" collapsed="false">
      <c r="A251" s="5" t="n">
        <v>38184.8027199074</v>
      </c>
      <c r="C251" s="6" t="n">
        <f aca="false">(A251-$A$2)/0.000011574074074074</f>
        <v>955.000000074512</v>
      </c>
      <c r="D251" s="7" t="n">
        <v>7.3219983818</v>
      </c>
      <c r="E251" s="0" t="n">
        <v>1.071</v>
      </c>
    </row>
    <row r="252" customFormat="false" ht="13.5" hidden="false" customHeight="false" outlineLevel="0" collapsed="false">
      <c r="A252" s="5" t="n">
        <v>38184.8027314815</v>
      </c>
      <c r="C252" s="6" t="n">
        <f aca="false">(A252-$A$2)/0.000011574074074074</f>
        <v>956.000000308274</v>
      </c>
      <c r="D252" s="7" t="n">
        <v>7.3219584048</v>
      </c>
      <c r="E252" s="0" t="n">
        <v>1.071</v>
      </c>
    </row>
    <row r="253" customFormat="false" ht="13.5" hidden="false" customHeight="false" outlineLevel="0" collapsed="false">
      <c r="A253" s="5" t="n">
        <v>38184.8027430556</v>
      </c>
      <c r="C253" s="6" t="n">
        <f aca="false">(A253-$A$2)/0.000011574074074074</f>
        <v>956.999999913393</v>
      </c>
      <c r="D253" s="7" t="n">
        <v>7.3219084278</v>
      </c>
      <c r="E253" s="0" t="n">
        <v>1.071</v>
      </c>
    </row>
    <row r="254" customFormat="false" ht="13.5" hidden="false" customHeight="false" outlineLevel="0" collapsed="false">
      <c r="A254" s="5" t="n">
        <v>38184.8027546296</v>
      </c>
      <c r="C254" s="6" t="n">
        <f aca="false">(A254-$A$2)/0.000011574074074074</f>
        <v>958.000000147155</v>
      </c>
      <c r="D254" s="7" t="n">
        <v>7.3218984509</v>
      </c>
      <c r="E254" s="0" t="n">
        <v>1.061</v>
      </c>
    </row>
    <row r="255" customFormat="false" ht="13.5" hidden="false" customHeight="false" outlineLevel="0" collapsed="false">
      <c r="A255" s="5" t="n">
        <v>38184.8027662037</v>
      </c>
      <c r="C255" s="6" t="n">
        <f aca="false">(A255-$A$2)/0.000011574074074074</f>
        <v>959.000000380917</v>
      </c>
      <c r="D255" s="7" t="n">
        <v>7.3218484739</v>
      </c>
      <c r="E255" s="0" t="n">
        <v>1.061</v>
      </c>
    </row>
    <row r="256" customFormat="false" ht="13.5" hidden="false" customHeight="false" outlineLevel="0" collapsed="false">
      <c r="A256" s="5" t="n">
        <v>38184.8027777778</v>
      </c>
      <c r="C256" s="6" t="n">
        <f aca="false">(A256-$A$2)/0.000011574074074074</f>
        <v>959.999999986036</v>
      </c>
      <c r="D256" s="7" t="n">
        <v>7.321778497</v>
      </c>
      <c r="E256" s="0" t="n">
        <v>1.061</v>
      </c>
    </row>
    <row r="257" customFormat="false" ht="13.5" hidden="false" customHeight="false" outlineLevel="0" collapsed="false">
      <c r="A257" s="5" t="n">
        <v>38184.8027893519</v>
      </c>
      <c r="C257" s="6" t="n">
        <f aca="false">(A257-$A$2)/0.000011574074074074</f>
        <v>961.000000219798</v>
      </c>
      <c r="D257" s="7" t="n">
        <v>7.3216985201</v>
      </c>
      <c r="E257" s="0" t="n">
        <v>1.061</v>
      </c>
    </row>
    <row r="258" customFormat="false" ht="13.5" hidden="false" customHeight="false" outlineLevel="0" collapsed="false">
      <c r="A258" s="5" t="n">
        <v>38184.8028009259</v>
      </c>
      <c r="C258" s="6" t="n">
        <f aca="false">(A258-$A$2)/0.000011574074074074</f>
        <v>962.00000045356</v>
      </c>
      <c r="D258" s="7" t="n">
        <v>7.3216685431</v>
      </c>
      <c r="E258" s="0" t="n">
        <v>1.061</v>
      </c>
    </row>
    <row r="259" customFormat="false" ht="13.5" hidden="false" customHeight="false" outlineLevel="0" collapsed="false">
      <c r="A259" s="5" t="n">
        <v>38184.8028125</v>
      </c>
      <c r="C259" s="6" t="n">
        <f aca="false">(A259-$A$2)/0.000011574074074074</f>
        <v>963.00000005868</v>
      </c>
      <c r="D259" s="7" t="n">
        <v>7.3215685662</v>
      </c>
      <c r="E259" s="0" t="n">
        <v>1.061</v>
      </c>
    </row>
    <row r="260" customFormat="false" ht="13.5" hidden="false" customHeight="false" outlineLevel="0" collapsed="false">
      <c r="A260" s="5" t="n">
        <v>38184.8028240741</v>
      </c>
      <c r="C260" s="6" t="n">
        <f aca="false">(A260-$A$2)/0.000011574074074074</f>
        <v>964.000000292441</v>
      </c>
      <c r="D260" s="7" t="n">
        <v>7.3216385893</v>
      </c>
      <c r="E260" s="0" t="n">
        <v>1.061</v>
      </c>
    </row>
    <row r="261" customFormat="false" ht="13.5" hidden="false" customHeight="false" outlineLevel="0" collapsed="false">
      <c r="A261" s="5" t="n">
        <v>38184.8028356481</v>
      </c>
      <c r="C261" s="6" t="n">
        <f aca="false">(A261-$A$2)/0.000011574074074074</f>
        <v>964.999999897561</v>
      </c>
      <c r="D261" s="7" t="n">
        <v>7.3215386123</v>
      </c>
      <c r="E261" s="0" t="n">
        <v>1.061</v>
      </c>
    </row>
    <row r="262" customFormat="false" ht="13.5" hidden="false" customHeight="false" outlineLevel="0" collapsed="false">
      <c r="A262" s="5" t="n">
        <v>38184.8028472222</v>
      </c>
      <c r="C262" s="6" t="n">
        <f aca="false">(A262-$A$2)/0.000011574074074074</f>
        <v>966.000000131323</v>
      </c>
      <c r="D262" s="7" t="n">
        <v>7.3214486354</v>
      </c>
      <c r="E262" s="0" t="n">
        <v>1.061</v>
      </c>
    </row>
    <row r="263" customFormat="false" ht="13.5" hidden="false" customHeight="false" outlineLevel="0" collapsed="false">
      <c r="A263" s="5" t="n">
        <v>38184.8028587963</v>
      </c>
      <c r="C263" s="6" t="n">
        <f aca="false">(A263-$A$2)/0.000011574074074074</f>
        <v>967.000000365085</v>
      </c>
      <c r="D263" s="7" t="n">
        <v>7.3213586585</v>
      </c>
      <c r="E263" s="0" t="n">
        <v>1.061</v>
      </c>
    </row>
    <row r="264" customFormat="false" ht="13.5" hidden="false" customHeight="false" outlineLevel="0" collapsed="false">
      <c r="A264" s="5" t="n">
        <v>38184.8028703704</v>
      </c>
      <c r="C264" s="6" t="n">
        <f aca="false">(A264-$A$2)/0.000011574074074074</f>
        <v>967.999999970204</v>
      </c>
      <c r="D264" s="7" t="n">
        <v>7.3213986816</v>
      </c>
      <c r="E264" s="0" t="n">
        <v>1.061</v>
      </c>
    </row>
    <row r="265" customFormat="false" ht="13.5" hidden="false" customHeight="false" outlineLevel="0" collapsed="false">
      <c r="A265" s="5" t="n">
        <v>38184.8028819444</v>
      </c>
      <c r="C265" s="6" t="n">
        <f aca="false">(A265-$A$2)/0.000011574074074074</f>
        <v>969.000000203966</v>
      </c>
      <c r="D265" s="7" t="n">
        <v>7.3213187047</v>
      </c>
      <c r="E265" s="0" t="n">
        <v>1.061</v>
      </c>
    </row>
    <row r="266" customFormat="false" ht="13.5" hidden="false" customHeight="false" outlineLevel="0" collapsed="false">
      <c r="A266" s="5" t="n">
        <v>38184.8028935185</v>
      </c>
      <c r="C266" s="6" t="n">
        <f aca="false">(A266-$A$2)/0.000011574074074074</f>
        <v>970.000000437728</v>
      </c>
      <c r="D266" s="7" t="n">
        <v>7.3212987278</v>
      </c>
      <c r="E266" s="0" t="n">
        <v>1.061</v>
      </c>
    </row>
    <row r="267" customFormat="false" ht="13.5" hidden="false" customHeight="false" outlineLevel="0" collapsed="false">
      <c r="A267" s="5" t="n">
        <v>38184.8029050926</v>
      </c>
      <c r="C267" s="6" t="n">
        <f aca="false">(A267-$A$2)/0.000011574074074074</f>
        <v>971.000000042847</v>
      </c>
      <c r="D267" s="7" t="n">
        <v>7.3212387509</v>
      </c>
      <c r="E267" s="0" t="n">
        <v>1.052</v>
      </c>
    </row>
    <row r="268" customFormat="false" ht="13.5" hidden="false" customHeight="false" outlineLevel="0" collapsed="false">
      <c r="A268" s="5" t="n">
        <v>38184.8029166667</v>
      </c>
      <c r="C268" s="6" t="n">
        <f aca="false">(A268-$A$2)/0.000011574074074074</f>
        <v>972.000000276609</v>
      </c>
      <c r="D268" s="7" t="n">
        <v>7.321148774</v>
      </c>
      <c r="E268" s="0" t="n">
        <v>1.052</v>
      </c>
    </row>
    <row r="269" customFormat="false" ht="13.5" hidden="false" customHeight="false" outlineLevel="0" collapsed="false">
      <c r="A269" s="5" t="n">
        <v>38184.8029282407</v>
      </c>
      <c r="C269" s="6" t="n">
        <f aca="false">(A269-$A$2)/0.000011574074074074</f>
        <v>973.000000510371</v>
      </c>
      <c r="D269" s="7" t="n">
        <v>7.3211187971</v>
      </c>
      <c r="E269" s="0" t="n">
        <v>1.052</v>
      </c>
    </row>
    <row r="270" customFormat="false" ht="13.5" hidden="false" customHeight="false" outlineLevel="0" collapsed="false">
      <c r="A270" s="5" t="n">
        <v>38184.8029398148</v>
      </c>
      <c r="C270" s="6" t="n">
        <f aca="false">(A270-$A$2)/0.000011574074074074</f>
        <v>974.00000011549</v>
      </c>
      <c r="D270" s="7" t="n">
        <v>7.3210388202</v>
      </c>
      <c r="E270" s="0" t="n">
        <v>1.052</v>
      </c>
    </row>
    <row r="271" customFormat="false" ht="13.5" hidden="false" customHeight="false" outlineLevel="0" collapsed="false">
      <c r="A271" s="5" t="n">
        <v>38184.8029513889</v>
      </c>
      <c r="C271" s="6" t="n">
        <f aca="false">(A271-$A$2)/0.000011574074074074</f>
        <v>975.000000349252</v>
      </c>
      <c r="D271" s="7" t="n">
        <v>7.3210588433</v>
      </c>
      <c r="E271" s="0" t="n">
        <v>1.052</v>
      </c>
    </row>
    <row r="272" customFormat="false" ht="13.5" hidden="false" customHeight="false" outlineLevel="0" collapsed="false">
      <c r="A272" s="5" t="n">
        <v>38184.802962963</v>
      </c>
      <c r="C272" s="6" t="n">
        <f aca="false">(A272-$A$2)/0.000011574074074074</f>
        <v>975.999999954371</v>
      </c>
      <c r="D272" s="7" t="n">
        <v>7.3209588665</v>
      </c>
      <c r="E272" s="0" t="n">
        <v>1.052</v>
      </c>
    </row>
    <row r="273" customFormat="false" ht="13.5" hidden="false" customHeight="false" outlineLevel="0" collapsed="false">
      <c r="A273" s="5" t="n">
        <v>38184.802974537</v>
      </c>
      <c r="C273" s="6" t="n">
        <f aca="false">(A273-$A$2)/0.000011574074074074</f>
        <v>977.000000188133</v>
      </c>
      <c r="D273" s="7" t="n">
        <v>7.3209588896</v>
      </c>
      <c r="E273" s="0" t="n">
        <v>1</v>
      </c>
    </row>
    <row r="274" customFormat="false" ht="13.5" hidden="false" customHeight="false" outlineLevel="0" collapsed="false">
      <c r="A274" s="5" t="n">
        <v>38184.8029861111</v>
      </c>
      <c r="C274" s="6" t="n">
        <f aca="false">(A274-$A$2)/0.000011574074074074</f>
        <v>978.000000421895</v>
      </c>
      <c r="D274" s="7" t="n">
        <v>7.3209289127</v>
      </c>
      <c r="E274" s="0" t="n">
        <v>1</v>
      </c>
    </row>
    <row r="275" customFormat="false" ht="13.5" hidden="false" customHeight="false" outlineLevel="0" collapsed="false">
      <c r="A275" s="5" t="n">
        <v>38184.8029976852</v>
      </c>
      <c r="C275" s="6" t="n">
        <f aca="false">(A275-$A$2)/0.000011574074074074</f>
        <v>979.000000027015</v>
      </c>
      <c r="D275" s="7" t="n">
        <v>7.3208189359</v>
      </c>
      <c r="E275" s="0" t="n">
        <v>1</v>
      </c>
    </row>
    <row r="276" customFormat="false" ht="13.5" hidden="false" customHeight="false" outlineLevel="0" collapsed="false">
      <c r="A276" s="5" t="n">
        <v>38184.8030092593</v>
      </c>
      <c r="C276" s="6" t="n">
        <f aca="false">(A276-$A$2)/0.000011574074074074</f>
        <v>980.000000260777</v>
      </c>
      <c r="D276" s="7" t="n">
        <v>7.320748959</v>
      </c>
      <c r="E276" s="0" t="n">
        <v>1</v>
      </c>
    </row>
    <row r="277" customFormat="false" ht="13.5" hidden="false" customHeight="false" outlineLevel="0" collapsed="false">
      <c r="A277" s="5" t="n">
        <v>38184.8030208333</v>
      </c>
      <c r="C277" s="6" t="n">
        <f aca="false">(A277-$A$2)/0.000011574074074074</f>
        <v>981.000000494539</v>
      </c>
      <c r="D277" s="7" t="n">
        <v>7.3207489821</v>
      </c>
      <c r="E277" s="0" t="n">
        <v>0.9917</v>
      </c>
    </row>
    <row r="278" customFormat="false" ht="13.5" hidden="false" customHeight="false" outlineLevel="0" collapsed="false">
      <c r="A278" s="5" t="n">
        <v>38184.8030324074</v>
      </c>
      <c r="C278" s="6" t="n">
        <f aca="false">(A278-$A$2)/0.000011574074074074</f>
        <v>982.000000099658</v>
      </c>
      <c r="D278" s="7" t="n">
        <v>7.3207190053</v>
      </c>
      <c r="E278" s="0" t="n">
        <v>0.9917</v>
      </c>
    </row>
    <row r="279" customFormat="false" ht="13.5" hidden="false" customHeight="false" outlineLevel="0" collapsed="false">
      <c r="A279" s="5" t="n">
        <v>38184.8030439815</v>
      </c>
      <c r="C279" s="6" t="n">
        <f aca="false">(A279-$A$2)/0.000011574074074074</f>
        <v>983.00000033342</v>
      </c>
      <c r="D279" s="7" t="n">
        <v>7.3206590284</v>
      </c>
      <c r="E279" s="0" t="n">
        <v>0.9917</v>
      </c>
    </row>
    <row r="280" customFormat="false" ht="13.5" hidden="false" customHeight="false" outlineLevel="0" collapsed="false">
      <c r="A280" s="5" t="n">
        <v>38184.8030555556</v>
      </c>
      <c r="C280" s="6" t="n">
        <f aca="false">(A280-$A$2)/0.000011574074074074</f>
        <v>983.999999938539</v>
      </c>
      <c r="D280" s="7" t="n">
        <v>7.3205390516</v>
      </c>
      <c r="E280" s="0" t="n">
        <v>0.9917</v>
      </c>
    </row>
    <row r="281" customFormat="false" ht="13.5" hidden="false" customHeight="false" outlineLevel="0" collapsed="false">
      <c r="A281" s="5" t="n">
        <v>38184.8030671296</v>
      </c>
      <c r="C281" s="6" t="n">
        <f aca="false">(A281-$A$2)/0.000011574074074074</f>
        <v>985.000000172301</v>
      </c>
      <c r="D281" s="7" t="n">
        <v>7.3205490747</v>
      </c>
      <c r="E281" s="0" t="n">
        <v>0.9917</v>
      </c>
    </row>
    <row r="282" customFormat="false" ht="13.5" hidden="false" customHeight="false" outlineLevel="0" collapsed="false">
      <c r="A282" s="5" t="n">
        <v>38184.8030787037</v>
      </c>
      <c r="C282" s="6" t="n">
        <f aca="false">(A282-$A$2)/0.000011574074074074</f>
        <v>986.000000406063</v>
      </c>
      <c r="D282" s="7" t="n">
        <v>7.3204790979</v>
      </c>
      <c r="E282" s="0" t="n">
        <v>0.9917</v>
      </c>
    </row>
    <row r="283" customFormat="false" ht="13.5" hidden="false" customHeight="false" outlineLevel="0" collapsed="false">
      <c r="A283" s="5" t="n">
        <v>38184.8030902778</v>
      </c>
      <c r="C283" s="6" t="n">
        <f aca="false">(A283-$A$2)/0.000011574074074074</f>
        <v>987.000000011182</v>
      </c>
      <c r="D283" s="7" t="n">
        <v>7.3204191211</v>
      </c>
      <c r="E283" s="0" t="n">
        <v>0.9917</v>
      </c>
    </row>
    <row r="284" customFormat="false" ht="13.5" hidden="false" customHeight="false" outlineLevel="0" collapsed="false">
      <c r="A284" s="5" t="n">
        <v>38184.8031018519</v>
      </c>
      <c r="C284" s="6" t="n">
        <f aca="false">(A284-$A$2)/0.000011574074074074</f>
        <v>988.000000244944</v>
      </c>
      <c r="D284" s="7" t="n">
        <v>7.3203891442</v>
      </c>
      <c r="E284" s="0" t="n">
        <v>0.9917</v>
      </c>
    </row>
    <row r="285" customFormat="false" ht="13.5" hidden="false" customHeight="false" outlineLevel="0" collapsed="false">
      <c r="A285" s="5" t="n">
        <v>38184.8031134259</v>
      </c>
      <c r="C285" s="6" t="n">
        <f aca="false">(A285-$A$2)/0.000011574074074074</f>
        <v>989.000000478706</v>
      </c>
      <c r="D285" s="7" t="n">
        <v>7.3203091674</v>
      </c>
      <c r="E285" s="0" t="n">
        <v>0.9836</v>
      </c>
    </row>
    <row r="286" customFormat="false" ht="13.5" hidden="false" customHeight="false" outlineLevel="0" collapsed="false">
      <c r="A286" s="5" t="n">
        <v>38184.803125</v>
      </c>
      <c r="C286" s="6" t="n">
        <f aca="false">(A286-$A$2)/0.000011574074074074</f>
        <v>990.000000083825</v>
      </c>
      <c r="D286" s="7" t="n">
        <v>7.3202791906</v>
      </c>
      <c r="E286" s="0" t="n">
        <v>0.9836</v>
      </c>
    </row>
    <row r="287" customFormat="false" ht="13.5" hidden="false" customHeight="false" outlineLevel="0" collapsed="false">
      <c r="A287" s="5" t="n">
        <v>38184.8031365741</v>
      </c>
      <c r="C287" s="6" t="n">
        <f aca="false">(A287-$A$2)/0.000011574074074074</f>
        <v>991.000000317587</v>
      </c>
      <c r="D287" s="7" t="n">
        <v>7.3202092138</v>
      </c>
      <c r="E287" s="0" t="n">
        <v>0.9836</v>
      </c>
    </row>
    <row r="288" customFormat="false" ht="13.5" hidden="false" customHeight="false" outlineLevel="0" collapsed="false">
      <c r="A288" s="5" t="n">
        <v>38184.8031481481</v>
      </c>
      <c r="C288" s="6" t="n">
        <f aca="false">(A288-$A$2)/0.000011574074074074</f>
        <v>991.999999922707</v>
      </c>
      <c r="D288" s="7" t="n">
        <v>7.320179237</v>
      </c>
      <c r="E288" s="0" t="n">
        <v>0.9836</v>
      </c>
    </row>
    <row r="289" customFormat="false" ht="13.5" hidden="false" customHeight="false" outlineLevel="0" collapsed="false">
      <c r="A289" s="5" t="n">
        <v>38184.8031597222</v>
      </c>
      <c r="C289" s="6" t="n">
        <f aca="false">(A289-$A$2)/0.000011574074074074</f>
        <v>993.000000156468</v>
      </c>
      <c r="D289" s="7" t="n">
        <v>7.3201592602</v>
      </c>
      <c r="E289" s="0" t="n">
        <v>0.9917</v>
      </c>
    </row>
    <row r="290" customFormat="false" ht="13.5" hidden="false" customHeight="false" outlineLevel="0" collapsed="false">
      <c r="A290" s="5" t="n">
        <v>38184.8031712963</v>
      </c>
      <c r="C290" s="6" t="n">
        <f aca="false">(A290-$A$2)/0.000011574074074074</f>
        <v>994.00000039023</v>
      </c>
      <c r="D290" s="7" t="n">
        <v>7.3200692834</v>
      </c>
      <c r="E290" s="0" t="n">
        <v>0.9917</v>
      </c>
    </row>
    <row r="291" customFormat="false" ht="13.5" hidden="false" customHeight="false" outlineLevel="0" collapsed="false">
      <c r="A291" s="5" t="n">
        <v>38184.8031828704</v>
      </c>
      <c r="C291" s="6" t="n">
        <f aca="false">(A291-$A$2)/0.000011574074074074</f>
        <v>994.99999999535</v>
      </c>
      <c r="D291" s="7" t="n">
        <v>7.3199693066</v>
      </c>
      <c r="E291" s="0" t="n">
        <v>0.9917</v>
      </c>
    </row>
    <row r="292" customFormat="false" ht="13.5" hidden="false" customHeight="false" outlineLevel="0" collapsed="false">
      <c r="A292" s="5" t="n">
        <v>38184.8031944444</v>
      </c>
      <c r="C292" s="6" t="n">
        <f aca="false">(A292-$A$2)/0.000011574074074074</f>
        <v>996.000000229112</v>
      </c>
      <c r="D292" s="7" t="n">
        <v>7.3199693298</v>
      </c>
      <c r="E292" s="0" t="n">
        <v>0.9917</v>
      </c>
    </row>
    <row r="293" customFormat="false" ht="13.5" hidden="false" customHeight="false" outlineLevel="0" collapsed="false">
      <c r="A293" s="5" t="n">
        <v>38184.8032060185</v>
      </c>
      <c r="C293" s="6" t="n">
        <f aca="false">(A293-$A$2)/0.000011574074074074</f>
        <v>997.000000462874</v>
      </c>
      <c r="D293" s="7" t="n">
        <v>7.319929353</v>
      </c>
      <c r="E293" s="0" t="n">
        <v>1</v>
      </c>
    </row>
    <row r="294" customFormat="false" ht="13.5" hidden="false" customHeight="false" outlineLevel="0" collapsed="false">
      <c r="A294" s="5" t="n">
        <v>38184.8032175926</v>
      </c>
      <c r="C294" s="6" t="n">
        <f aca="false">(A294-$A$2)/0.000011574074074074</f>
        <v>998.000000067993</v>
      </c>
      <c r="D294" s="7" t="n">
        <v>7.3199093762</v>
      </c>
      <c r="E294" s="0" t="n">
        <v>1</v>
      </c>
    </row>
    <row r="295" customFormat="false" ht="13.5" hidden="false" customHeight="false" outlineLevel="0" collapsed="false">
      <c r="A295" s="5" t="n">
        <v>38184.8032291667</v>
      </c>
      <c r="C295" s="6" t="n">
        <f aca="false">(A295-$A$2)/0.000011574074074074</f>
        <v>999.000000301755</v>
      </c>
      <c r="D295" s="7" t="n">
        <v>7.3198493994</v>
      </c>
      <c r="E295" s="0" t="n">
        <v>1</v>
      </c>
    </row>
    <row r="296" customFormat="false" ht="13.5" hidden="false" customHeight="false" outlineLevel="0" collapsed="false">
      <c r="A296" s="5" t="n">
        <v>38184.8032407407</v>
      </c>
      <c r="C296" s="6" t="n">
        <f aca="false">(A296-$A$2)/0.000011574074074074</f>
        <v>999.999999906874</v>
      </c>
      <c r="D296" s="7" t="n">
        <v>7.3197894226</v>
      </c>
      <c r="E296" s="0" t="n">
        <v>1</v>
      </c>
    </row>
    <row r="297" customFormat="false" ht="13.5" hidden="false" customHeight="false" outlineLevel="0" collapsed="false">
      <c r="A297" s="5" t="n">
        <v>38184.8032523148</v>
      </c>
      <c r="C297" s="6" t="n">
        <f aca="false">(A297-$A$2)/0.000011574074074074</f>
        <v>1001.00000014064</v>
      </c>
      <c r="D297" s="7" t="n">
        <v>7.3197294458</v>
      </c>
      <c r="E297" s="0" t="n">
        <v>0.9677</v>
      </c>
    </row>
    <row r="298" customFormat="false" ht="13.5" hidden="false" customHeight="false" outlineLevel="0" collapsed="false">
      <c r="A298" s="5" t="n">
        <v>38184.8032638889</v>
      </c>
      <c r="C298" s="6" t="n">
        <f aca="false">(A298-$A$2)/0.000011574074074074</f>
        <v>1002.0000003744</v>
      </c>
      <c r="D298" s="7" t="n">
        <v>7.319639469</v>
      </c>
      <c r="E298" s="0" t="n">
        <v>0.9677</v>
      </c>
    </row>
    <row r="299" customFormat="false" ht="13.5" hidden="false" customHeight="false" outlineLevel="0" collapsed="false">
      <c r="A299" s="5" t="n">
        <v>38184.803275463</v>
      </c>
      <c r="C299" s="6" t="n">
        <f aca="false">(A299-$A$2)/0.000011574074074074</f>
        <v>1002.99999997952</v>
      </c>
      <c r="D299" s="7" t="n">
        <v>7.3196994923</v>
      </c>
      <c r="E299" s="0" t="n">
        <v>0.9677</v>
      </c>
    </row>
    <row r="300" customFormat="false" ht="13.5" hidden="false" customHeight="false" outlineLevel="0" collapsed="false">
      <c r="A300" s="5" t="n">
        <v>38184.803287037</v>
      </c>
      <c r="C300" s="6" t="n">
        <f aca="false">(A300-$A$2)/0.000011574074074074</f>
        <v>1004.00000021328</v>
      </c>
      <c r="D300" s="7" t="n">
        <v>7.3196295155</v>
      </c>
      <c r="E300" s="0" t="n">
        <v>0.9917</v>
      </c>
    </row>
    <row r="301" customFormat="false" ht="13.5" hidden="false" customHeight="false" outlineLevel="0" collapsed="false">
      <c r="A301" s="5" t="n">
        <v>38184.8032986111</v>
      </c>
      <c r="C301" s="6" t="n">
        <f aca="false">(A301-$A$2)/0.000011574074074074</f>
        <v>1005.00000044704</v>
      </c>
      <c r="D301" s="7" t="n">
        <v>7.3195495388</v>
      </c>
      <c r="E301" s="0" t="n">
        <v>0.9917</v>
      </c>
    </row>
    <row r="302" customFormat="false" ht="13.5" hidden="false" customHeight="false" outlineLevel="0" collapsed="false">
      <c r="A302" s="5" t="n">
        <v>38184.8033101852</v>
      </c>
      <c r="C302" s="6" t="n">
        <f aca="false">(A302-$A$2)/0.000011574074074074</f>
        <v>1006.00000005216</v>
      </c>
      <c r="D302" s="7" t="n">
        <v>7.319479562</v>
      </c>
      <c r="E302" s="0" t="n">
        <v>0.9917</v>
      </c>
    </row>
    <row r="303" customFormat="false" ht="13.5" hidden="false" customHeight="false" outlineLevel="0" collapsed="false">
      <c r="A303" s="5" t="n">
        <v>38184.8033217593</v>
      </c>
      <c r="C303" s="6" t="n">
        <f aca="false">(A303-$A$2)/0.000011574074074074</f>
        <v>1007.00000028592</v>
      </c>
      <c r="D303" s="7" t="n">
        <v>7.3194495852</v>
      </c>
      <c r="E303" s="0" t="n">
        <v>0.9917</v>
      </c>
    </row>
    <row r="304" customFormat="false" ht="13.5" hidden="false" customHeight="false" outlineLevel="0" collapsed="false">
      <c r="A304" s="5" t="n">
        <v>38184.8033333333</v>
      </c>
      <c r="C304" s="6" t="n">
        <f aca="false">(A304-$A$2)/0.000011574074074074</f>
        <v>1008.00000051968</v>
      </c>
      <c r="D304" s="7" t="n">
        <v>7.3194296085</v>
      </c>
      <c r="E304" s="0" t="n">
        <v>0.9917</v>
      </c>
    </row>
    <row r="305" customFormat="false" ht="13.5" hidden="false" customHeight="false" outlineLevel="0" collapsed="false">
      <c r="A305" s="5" t="n">
        <v>38184.8033449074</v>
      </c>
      <c r="C305" s="6" t="n">
        <f aca="false">(A305-$A$2)/0.000011574074074074</f>
        <v>1009.0000001248</v>
      </c>
      <c r="D305" s="7" t="n">
        <v>7.3194196317</v>
      </c>
      <c r="E305" s="0" t="n">
        <v>0.9917</v>
      </c>
    </row>
    <row r="306" customFormat="false" ht="13.5" hidden="false" customHeight="false" outlineLevel="0" collapsed="false">
      <c r="A306" s="5" t="n">
        <v>38184.8033564815</v>
      </c>
      <c r="C306" s="6" t="n">
        <f aca="false">(A306-$A$2)/0.000011574074074074</f>
        <v>1010.00000035857</v>
      </c>
      <c r="D306" s="7" t="n">
        <v>7.319299655</v>
      </c>
      <c r="E306" s="0" t="n">
        <v>0.9917</v>
      </c>
    </row>
    <row r="307" customFormat="false" ht="13.5" hidden="false" customHeight="false" outlineLevel="0" collapsed="false">
      <c r="A307" s="5" t="n">
        <v>38184.8033680556</v>
      </c>
      <c r="C307" s="6" t="n">
        <f aca="false">(A307-$A$2)/0.000011574074074074</f>
        <v>1010.99999996368</v>
      </c>
      <c r="D307" s="7" t="n">
        <v>7.3192396783</v>
      </c>
      <c r="E307" s="0" t="n">
        <v>0.9917</v>
      </c>
    </row>
    <row r="308" customFormat="false" ht="13.5" hidden="false" customHeight="false" outlineLevel="0" collapsed="false">
      <c r="A308" s="5" t="n">
        <v>38184.8033796296</v>
      </c>
      <c r="C308" s="6" t="n">
        <f aca="false">(A308-$A$2)/0.000011574074074074</f>
        <v>1012.00000019745</v>
      </c>
      <c r="D308" s="7" t="n">
        <v>7.3192097015</v>
      </c>
      <c r="E308" s="0" t="n">
        <v>0.9917</v>
      </c>
    </row>
    <row r="309" customFormat="false" ht="13.5" hidden="false" customHeight="false" outlineLevel="0" collapsed="false">
      <c r="A309" s="5" t="n">
        <v>38184.8033912037</v>
      </c>
      <c r="C309" s="6" t="n">
        <f aca="false">(A309-$A$2)/0.000011574074074074</f>
        <v>1013.00000043121</v>
      </c>
      <c r="D309" s="7" t="n">
        <v>7.3192397248</v>
      </c>
      <c r="E309" s="0" t="n">
        <v>0.9917</v>
      </c>
    </row>
    <row r="310" customFormat="false" ht="13.5" hidden="false" customHeight="false" outlineLevel="0" collapsed="false">
      <c r="A310" s="5" t="n">
        <v>38184.8034027778</v>
      </c>
      <c r="C310" s="6" t="n">
        <f aca="false">(A310-$A$2)/0.000011574074074074</f>
        <v>1014.00000003633</v>
      </c>
      <c r="D310" s="7" t="n">
        <v>7.3190897481</v>
      </c>
      <c r="E310" s="0" t="n">
        <v>0.9917</v>
      </c>
    </row>
    <row r="311" customFormat="false" ht="13.5" hidden="false" customHeight="false" outlineLevel="0" collapsed="false">
      <c r="A311" s="5" t="n">
        <v>38184.8034143519</v>
      </c>
      <c r="C311" s="6" t="n">
        <f aca="false">(A311-$A$2)/0.000011574074074074</f>
        <v>1015.00000027009</v>
      </c>
      <c r="D311" s="7" t="n">
        <v>7.3190997714</v>
      </c>
      <c r="E311" s="0" t="n">
        <v>0.9917</v>
      </c>
    </row>
    <row r="312" customFormat="false" ht="13.5" hidden="false" customHeight="false" outlineLevel="0" collapsed="false">
      <c r="A312" s="5" t="n">
        <v>38184.8034259259</v>
      </c>
      <c r="C312" s="6" t="n">
        <f aca="false">(A312-$A$2)/0.000011574074074074</f>
        <v>1016.00000050385</v>
      </c>
      <c r="D312" s="7" t="n">
        <v>7.3190697946</v>
      </c>
      <c r="E312" s="0" t="n">
        <v>0.9917</v>
      </c>
    </row>
    <row r="313" customFormat="false" ht="13.5" hidden="false" customHeight="false" outlineLevel="0" collapsed="false">
      <c r="A313" s="5" t="n">
        <v>38184.8034375</v>
      </c>
      <c r="C313" s="6" t="n">
        <f aca="false">(A313-$A$2)/0.000011574074074074</f>
        <v>1017.00000010897</v>
      </c>
      <c r="D313" s="7" t="n">
        <v>7.3189498179</v>
      </c>
      <c r="E313" s="0" t="n">
        <v>0.9917</v>
      </c>
    </row>
    <row r="314" customFormat="false" ht="13.5" hidden="false" customHeight="false" outlineLevel="0" collapsed="false">
      <c r="A314" s="5" t="n">
        <v>38184.8034490741</v>
      </c>
      <c r="C314" s="6" t="n">
        <f aca="false">(A314-$A$2)/0.000011574074074074</f>
        <v>1018.00000034273</v>
      </c>
      <c r="D314" s="7" t="n">
        <v>7.3189398412</v>
      </c>
      <c r="E314" s="0" t="n">
        <v>0.9917</v>
      </c>
    </row>
    <row r="315" customFormat="false" ht="13.5" hidden="false" customHeight="false" outlineLevel="0" collapsed="false">
      <c r="A315" s="5" t="n">
        <v>38184.8034606481</v>
      </c>
      <c r="C315" s="6" t="n">
        <f aca="false">(A315-$A$2)/0.000011574074074074</f>
        <v>1018.99999994785</v>
      </c>
      <c r="D315" s="7" t="n">
        <v>7.3189798645</v>
      </c>
      <c r="E315" s="0" t="n">
        <v>0.9917</v>
      </c>
    </row>
    <row r="316" customFormat="false" ht="13.5" hidden="false" customHeight="false" outlineLevel="0" collapsed="false">
      <c r="A316" s="5" t="n">
        <v>38184.8034722222</v>
      </c>
      <c r="C316" s="6" t="n">
        <f aca="false">(A316-$A$2)/0.000011574074074074</f>
        <v>1020.00000018161</v>
      </c>
      <c r="D316" s="7" t="n">
        <v>7.3187898878</v>
      </c>
      <c r="E316" s="0" t="n">
        <v>0.9917</v>
      </c>
    </row>
    <row r="317" customFormat="false" ht="13.5" hidden="false" customHeight="false" outlineLevel="0" collapsed="false">
      <c r="A317" s="5" t="n">
        <v>38184.8034837963</v>
      </c>
      <c r="C317" s="6" t="n">
        <f aca="false">(A317-$A$2)/0.000011574074074074</f>
        <v>1021.00000041538</v>
      </c>
      <c r="D317" s="7" t="n">
        <v>7.3188299111</v>
      </c>
      <c r="E317" s="0" t="n">
        <v>0.9917</v>
      </c>
    </row>
    <row r="318" customFormat="false" ht="13.5" hidden="false" customHeight="false" outlineLevel="0" collapsed="false">
      <c r="A318" s="5" t="n">
        <v>38184.8034953704</v>
      </c>
      <c r="C318" s="6" t="n">
        <f aca="false">(A318-$A$2)/0.000011574074074074</f>
        <v>1022.0000000205</v>
      </c>
      <c r="D318" s="7" t="n">
        <v>7.3187899344</v>
      </c>
      <c r="E318" s="0" t="n">
        <v>1.008</v>
      </c>
    </row>
    <row r="319" customFormat="false" ht="13.5" hidden="false" customHeight="false" outlineLevel="0" collapsed="false">
      <c r="A319" s="5" t="n">
        <v>38184.8035069444</v>
      </c>
      <c r="C319" s="6" t="n">
        <f aca="false">(A319-$A$2)/0.000011574074074074</f>
        <v>1023.00000025426</v>
      </c>
      <c r="D319" s="7" t="n">
        <v>7.3187099577</v>
      </c>
      <c r="E319" s="0" t="n">
        <v>1.008</v>
      </c>
    </row>
    <row r="320" customFormat="false" ht="13.5" hidden="false" customHeight="false" outlineLevel="0" collapsed="false">
      <c r="A320" s="5" t="n">
        <v>38184.8035185185</v>
      </c>
      <c r="C320" s="6" t="n">
        <f aca="false">(A320-$A$2)/0.000011574074074074</f>
        <v>1024.00000048802</v>
      </c>
      <c r="D320" s="7" t="n">
        <v>7.318669981</v>
      </c>
      <c r="E320" s="0" t="n">
        <v>1.008</v>
      </c>
    </row>
    <row r="321" customFormat="false" ht="13.5" hidden="false" customHeight="false" outlineLevel="0" collapsed="false">
      <c r="A321" s="5" t="n">
        <v>38184.8035300926</v>
      </c>
      <c r="C321" s="6" t="n">
        <f aca="false">(A321-$A$2)/0.000011574074074074</f>
        <v>1025.00000009314</v>
      </c>
      <c r="D321" s="7" t="n">
        <v>7.3186500043</v>
      </c>
      <c r="E321" s="0" t="n">
        <v>1.008</v>
      </c>
    </row>
    <row r="322" customFormat="false" ht="13.5" hidden="false" customHeight="false" outlineLevel="0" collapsed="false">
      <c r="A322" s="5" t="n">
        <v>38184.8035416667</v>
      </c>
      <c r="C322" s="6" t="n">
        <f aca="false">(A322-$A$2)/0.000011574074074074</f>
        <v>1026.0000003269</v>
      </c>
      <c r="D322" s="7" t="n">
        <v>7.3187000277</v>
      </c>
      <c r="E322" s="0" t="n">
        <v>1.016</v>
      </c>
    </row>
    <row r="323" customFormat="false" ht="13.5" hidden="false" customHeight="false" outlineLevel="0" collapsed="false">
      <c r="A323" s="5" t="n">
        <v>38184.8035532407</v>
      </c>
      <c r="C323" s="6" t="n">
        <f aca="false">(A323-$A$2)/0.000011574074074074</f>
        <v>1026.99999993202</v>
      </c>
      <c r="D323" s="7" t="n">
        <v>7.318570051</v>
      </c>
      <c r="E323" s="0" t="n">
        <v>1.016</v>
      </c>
    </row>
    <row r="324" customFormat="false" ht="13.5" hidden="false" customHeight="false" outlineLevel="0" collapsed="false">
      <c r="A324" s="5" t="n">
        <v>38184.8035648148</v>
      </c>
      <c r="C324" s="6" t="n">
        <f aca="false">(A324-$A$2)/0.000011574074074074</f>
        <v>1028.00000016578</v>
      </c>
      <c r="D324" s="7" t="n">
        <v>7.3184800743</v>
      </c>
      <c r="E324" s="0" t="n">
        <v>1.016</v>
      </c>
    </row>
    <row r="325" customFormat="false" ht="13.5" hidden="false" customHeight="false" outlineLevel="0" collapsed="false">
      <c r="A325" s="5" t="n">
        <v>38184.8035763889</v>
      </c>
      <c r="C325" s="6" t="n">
        <f aca="false">(A325-$A$2)/0.000011574074074074</f>
        <v>1029.00000039954</v>
      </c>
      <c r="D325" s="7" t="n">
        <v>7.3184800977</v>
      </c>
      <c r="E325" s="0" t="n">
        <v>1.016</v>
      </c>
    </row>
    <row r="326" customFormat="false" ht="13.5" hidden="false" customHeight="false" outlineLevel="0" collapsed="false">
      <c r="A326" s="5" t="n">
        <v>38184.803587963</v>
      </c>
      <c r="C326" s="6" t="n">
        <f aca="false">(A326-$A$2)/0.000011574074074074</f>
        <v>1030.00000000466</v>
      </c>
      <c r="D326" s="7" t="n">
        <v>7.318450121</v>
      </c>
      <c r="E326" s="0" t="n">
        <v>0.9836</v>
      </c>
    </row>
    <row r="327" customFormat="false" ht="13.5" hidden="false" customHeight="false" outlineLevel="0" collapsed="false">
      <c r="A327" s="5" t="n">
        <v>38184.803599537</v>
      </c>
      <c r="C327" s="6" t="n">
        <f aca="false">(A327-$A$2)/0.000011574074074074</f>
        <v>1031.00000023843</v>
      </c>
      <c r="D327" s="7" t="n">
        <v>7.3183901443</v>
      </c>
      <c r="E327" s="0" t="n">
        <v>0.9836</v>
      </c>
    </row>
    <row r="328" customFormat="false" ht="13.5" hidden="false" customHeight="false" outlineLevel="0" collapsed="false">
      <c r="A328" s="5" t="n">
        <v>38184.8036111111</v>
      </c>
      <c r="C328" s="6" t="n">
        <f aca="false">(A328-$A$2)/0.000011574074074074</f>
        <v>1032.00000047219</v>
      </c>
      <c r="D328" s="7" t="n">
        <v>7.3183601677</v>
      </c>
      <c r="E328" s="0" t="n">
        <v>0.9836</v>
      </c>
    </row>
    <row r="329" customFormat="false" ht="13.5" hidden="false" customHeight="false" outlineLevel="0" collapsed="false">
      <c r="A329" s="5" t="n">
        <v>38184.8036226852</v>
      </c>
      <c r="C329" s="6" t="n">
        <f aca="false">(A329-$A$2)/0.000011574074074074</f>
        <v>1033.00000007731</v>
      </c>
      <c r="D329" s="7" t="n">
        <v>7.318280191</v>
      </c>
      <c r="E329" s="0" t="n">
        <v>0.9836</v>
      </c>
    </row>
    <row r="330" customFormat="false" ht="13.5" hidden="false" customHeight="false" outlineLevel="0" collapsed="false">
      <c r="A330" s="5" t="n">
        <v>38184.8036342593</v>
      </c>
      <c r="C330" s="6" t="n">
        <f aca="false">(A330-$A$2)/0.000011574074074074</f>
        <v>1034.00000031107</v>
      </c>
      <c r="D330" s="7" t="n">
        <v>7.3182102144</v>
      </c>
      <c r="E330" s="0" t="n">
        <v>0.9917</v>
      </c>
    </row>
    <row r="331" customFormat="false" ht="13.5" hidden="false" customHeight="false" outlineLevel="0" collapsed="false">
      <c r="A331" s="5" t="n">
        <v>38184.8036458333</v>
      </c>
      <c r="C331" s="6" t="n">
        <f aca="false">(A331-$A$2)/0.000011574074074074</f>
        <v>1034.99999991619</v>
      </c>
      <c r="D331" s="7" t="n">
        <v>7.3181802377</v>
      </c>
      <c r="E331" s="0" t="n">
        <v>0.9917</v>
      </c>
    </row>
    <row r="332" customFormat="false" ht="13.5" hidden="false" customHeight="false" outlineLevel="0" collapsed="false">
      <c r="A332" s="5" t="n">
        <v>38184.8036574074</v>
      </c>
      <c r="C332" s="6" t="n">
        <f aca="false">(A332-$A$2)/0.000011574074074074</f>
        <v>1036.00000014995</v>
      </c>
      <c r="D332" s="7" t="n">
        <v>7.3181902611</v>
      </c>
      <c r="E332" s="0" t="n">
        <v>0.9917</v>
      </c>
    </row>
    <row r="333" customFormat="false" ht="13.5" hidden="false" customHeight="false" outlineLevel="0" collapsed="false">
      <c r="A333" s="5" t="n">
        <v>38184.8036689815</v>
      </c>
      <c r="C333" s="6" t="n">
        <f aca="false">(A333-$A$2)/0.000011574074074074</f>
        <v>1037.00000038371</v>
      </c>
      <c r="D333" s="7" t="n">
        <v>7.3181602845</v>
      </c>
      <c r="E333" s="0" t="n">
        <v>0.9917</v>
      </c>
    </row>
    <row r="334" customFormat="false" ht="13.5" hidden="false" customHeight="false" outlineLevel="0" collapsed="false">
      <c r="A334" s="5" t="n">
        <v>38184.8036805556</v>
      </c>
      <c r="C334" s="6" t="n">
        <f aca="false">(A334-$A$2)/0.000011574074074074</f>
        <v>1037.99999998883</v>
      </c>
      <c r="D334" s="7" t="n">
        <v>7.3180303078</v>
      </c>
      <c r="E334" s="0" t="n">
        <v>0.9917</v>
      </c>
    </row>
    <row r="335" customFormat="false" ht="13.5" hidden="false" customHeight="false" outlineLevel="0" collapsed="false">
      <c r="A335" s="5" t="n">
        <v>38184.8036921296</v>
      </c>
      <c r="C335" s="6" t="n">
        <f aca="false">(A335-$A$2)/0.000011574074074074</f>
        <v>1039.00000022259</v>
      </c>
      <c r="D335" s="7" t="n">
        <v>7.3180303312</v>
      </c>
      <c r="E335" s="0" t="n">
        <v>0.9917</v>
      </c>
    </row>
    <row r="336" customFormat="false" ht="13.5" hidden="false" customHeight="false" outlineLevel="0" collapsed="false">
      <c r="A336" s="5" t="n">
        <v>38184.8037037037</v>
      </c>
      <c r="C336" s="6" t="n">
        <f aca="false">(A336-$A$2)/0.000011574074074074</f>
        <v>1040.00000045635</v>
      </c>
      <c r="D336" s="7" t="n">
        <v>7.3179703546</v>
      </c>
      <c r="E336" s="0" t="n">
        <v>0.9917</v>
      </c>
    </row>
    <row r="337" customFormat="false" ht="13.5" hidden="false" customHeight="false" outlineLevel="0" collapsed="false">
      <c r="A337" s="5" t="n">
        <v>38184.8037152778</v>
      </c>
      <c r="C337" s="6" t="n">
        <f aca="false">(A337-$A$2)/0.000011574074074074</f>
        <v>1041.00000006147</v>
      </c>
      <c r="D337" s="7" t="n">
        <v>7.317910378</v>
      </c>
      <c r="E337" s="0" t="n">
        <v>0.9917</v>
      </c>
    </row>
    <row r="338" customFormat="false" ht="13.5" hidden="false" customHeight="false" outlineLevel="0" collapsed="false">
      <c r="A338" s="5" t="n">
        <v>38184.8037268519</v>
      </c>
      <c r="C338" s="6" t="n">
        <f aca="false">(A338-$A$2)/0.000011574074074074</f>
        <v>1042.00000029524</v>
      </c>
      <c r="D338" s="7" t="n">
        <v>7.3179504014</v>
      </c>
      <c r="E338" s="0" t="n">
        <v>0.9917</v>
      </c>
    </row>
    <row r="339" customFormat="false" ht="13.5" hidden="false" customHeight="false" outlineLevel="0" collapsed="false">
      <c r="A339" s="5" t="n">
        <v>38184.8037384259</v>
      </c>
      <c r="C339" s="6" t="n">
        <f aca="false">(A339-$A$2)/0.000011574074074074</f>
        <v>1042.99999990036</v>
      </c>
      <c r="D339" s="7" t="n">
        <v>7.3178304247</v>
      </c>
      <c r="E339" s="0" t="n">
        <v>0.9917</v>
      </c>
    </row>
    <row r="340" customFormat="false" ht="13.5" hidden="false" customHeight="false" outlineLevel="0" collapsed="false">
      <c r="A340" s="5" t="n">
        <v>38184.80375</v>
      </c>
      <c r="C340" s="6" t="n">
        <f aca="false">(A340-$A$2)/0.000011574074074074</f>
        <v>1044.00000013412</v>
      </c>
      <c r="D340" s="7" t="n">
        <v>7.3177904481</v>
      </c>
      <c r="E340" s="0" t="n">
        <v>1</v>
      </c>
    </row>
    <row r="341" customFormat="false" ht="13.5" hidden="false" customHeight="false" outlineLevel="0" collapsed="false">
      <c r="A341" s="5" t="n">
        <v>38184.8037615741</v>
      </c>
      <c r="C341" s="6" t="n">
        <f aca="false">(A341-$A$2)/0.000011574074074074</f>
        <v>1045.00000036788</v>
      </c>
      <c r="D341" s="7" t="n">
        <v>7.3177304715</v>
      </c>
      <c r="E341" s="0" t="n">
        <v>1</v>
      </c>
    </row>
    <row r="342" customFormat="false" ht="13.5" hidden="false" customHeight="false" outlineLevel="0" collapsed="false">
      <c r="A342" s="5" t="n">
        <v>38184.8037731481</v>
      </c>
      <c r="C342" s="6" t="n">
        <f aca="false">(A342-$A$2)/0.000011574074074074</f>
        <v>1045.999999973</v>
      </c>
      <c r="D342" s="7" t="n">
        <v>7.3176804949</v>
      </c>
      <c r="E342" s="0" t="n">
        <v>1</v>
      </c>
    </row>
    <row r="343" customFormat="false" ht="13.5" hidden="false" customHeight="false" outlineLevel="0" collapsed="false">
      <c r="A343" s="5" t="n">
        <v>38184.8037847222</v>
      </c>
      <c r="C343" s="6" t="n">
        <f aca="false">(A343-$A$2)/0.000011574074074074</f>
        <v>1047.00000020676</v>
      </c>
      <c r="D343" s="7" t="n">
        <v>7.3176205183</v>
      </c>
      <c r="E343" s="0" t="n">
        <v>1</v>
      </c>
    </row>
    <row r="344" customFormat="false" ht="13.5" hidden="false" customHeight="false" outlineLevel="0" collapsed="false">
      <c r="A344" s="5" t="n">
        <v>38184.8037962963</v>
      </c>
      <c r="C344" s="6" t="n">
        <f aca="false">(A344-$A$2)/0.000011574074074074</f>
        <v>1048.00000044052</v>
      </c>
      <c r="D344" s="7" t="n">
        <v>7.3176805417</v>
      </c>
      <c r="E344" s="0" t="n">
        <v>1.016</v>
      </c>
    </row>
    <row r="345" customFormat="false" ht="13.5" hidden="false" customHeight="false" outlineLevel="0" collapsed="false">
      <c r="A345" s="5" t="n">
        <v>38184.8038078704</v>
      </c>
      <c r="C345" s="6" t="n">
        <f aca="false">(A345-$A$2)/0.000011574074074074</f>
        <v>1049.00000004564</v>
      </c>
      <c r="D345" s="7" t="n">
        <v>7.3176505652</v>
      </c>
      <c r="E345" s="0" t="n">
        <v>1.016</v>
      </c>
    </row>
    <row r="346" customFormat="false" ht="13.5" hidden="false" customHeight="false" outlineLevel="0" collapsed="false">
      <c r="A346" s="5" t="n">
        <v>38184.8038194444</v>
      </c>
      <c r="C346" s="6" t="n">
        <f aca="false">(A346-$A$2)/0.000011574074074074</f>
        <v>1050.0000002794</v>
      </c>
      <c r="D346" s="7" t="n">
        <v>7.3174905886</v>
      </c>
      <c r="E346" s="0" t="n">
        <v>1.016</v>
      </c>
    </row>
    <row r="347" customFormat="false" ht="13.5" hidden="false" customHeight="false" outlineLevel="0" collapsed="false">
      <c r="A347" s="5" t="n">
        <v>38184.8038310185</v>
      </c>
      <c r="C347" s="6" t="n">
        <f aca="false">(A347-$A$2)/0.000011574074074074</f>
        <v>1051.00000051317</v>
      </c>
      <c r="D347" s="7" t="n">
        <v>7.317500612</v>
      </c>
      <c r="E347" s="0" t="n">
        <v>1.008</v>
      </c>
    </row>
    <row r="348" customFormat="false" ht="13.5" hidden="false" customHeight="false" outlineLevel="0" collapsed="false">
      <c r="A348" s="5" t="n">
        <v>38184.8038425926</v>
      </c>
      <c r="C348" s="6" t="n">
        <f aca="false">(A348-$A$2)/0.000011574074074074</f>
        <v>1052.00000011828</v>
      </c>
      <c r="D348" s="7" t="n">
        <v>7.3174906354</v>
      </c>
      <c r="E348" s="0" t="n">
        <v>1.008</v>
      </c>
    </row>
    <row r="349" customFormat="false" ht="13.5" hidden="false" customHeight="false" outlineLevel="0" collapsed="false">
      <c r="A349" s="5" t="n">
        <v>38184.8038541667</v>
      </c>
      <c r="C349" s="6" t="n">
        <f aca="false">(A349-$A$2)/0.000011574074074074</f>
        <v>1053.00000035205</v>
      </c>
      <c r="D349" s="7" t="n">
        <v>7.3174106589</v>
      </c>
      <c r="E349" s="0" t="n">
        <v>1.008</v>
      </c>
    </row>
    <row r="350" customFormat="false" ht="13.5" hidden="false" customHeight="false" outlineLevel="0" collapsed="false">
      <c r="A350" s="5" t="n">
        <v>38184.8038657407</v>
      </c>
      <c r="C350" s="6" t="n">
        <f aca="false">(A350-$A$2)/0.000011574074074074</f>
        <v>1053.99999995717</v>
      </c>
      <c r="D350" s="7" t="n">
        <v>7.3173406823</v>
      </c>
      <c r="E350" s="0" t="n">
        <v>1.008</v>
      </c>
    </row>
    <row r="351" customFormat="false" ht="13.5" hidden="false" customHeight="false" outlineLevel="0" collapsed="false">
      <c r="A351" s="5" t="n">
        <v>38184.8038773148</v>
      </c>
      <c r="C351" s="6" t="n">
        <f aca="false">(A351-$A$2)/0.000011574074074074</f>
        <v>1055.00000019093</v>
      </c>
      <c r="D351" s="7" t="n">
        <v>7.3173107057</v>
      </c>
      <c r="E351" s="0" t="n">
        <v>1.008</v>
      </c>
    </row>
    <row r="352" customFormat="false" ht="13.5" hidden="false" customHeight="false" outlineLevel="0" collapsed="false">
      <c r="A352" s="5" t="n">
        <v>38184.8038888889</v>
      </c>
      <c r="C352" s="6" t="n">
        <f aca="false">(A352-$A$2)/0.000011574074074074</f>
        <v>1056.00000042469</v>
      </c>
      <c r="D352" s="7" t="n">
        <v>7.3172507292</v>
      </c>
      <c r="E352" s="0" t="n">
        <v>1.016</v>
      </c>
    </row>
    <row r="353" customFormat="false" ht="13.5" hidden="false" customHeight="false" outlineLevel="0" collapsed="false">
      <c r="A353" s="5" t="n">
        <v>38184.803900463</v>
      </c>
      <c r="C353" s="6" t="n">
        <f aca="false">(A353-$A$2)/0.000011574074074074</f>
        <v>1057.00000002981</v>
      </c>
      <c r="D353" s="7" t="n">
        <v>7.3172207526</v>
      </c>
      <c r="E353" s="0" t="n">
        <v>1.016</v>
      </c>
    </row>
    <row r="354" customFormat="false" ht="13.5" hidden="false" customHeight="false" outlineLevel="0" collapsed="false">
      <c r="A354" s="5" t="n">
        <v>38184.803912037</v>
      </c>
      <c r="C354" s="6" t="n">
        <f aca="false">(A354-$A$2)/0.000011574074074074</f>
        <v>1058.00000026357</v>
      </c>
      <c r="D354" s="7" t="n">
        <v>7.3171907761</v>
      </c>
      <c r="E354" s="0" t="n">
        <v>1.016</v>
      </c>
    </row>
    <row r="355" customFormat="false" ht="13.5" hidden="false" customHeight="false" outlineLevel="0" collapsed="false">
      <c r="A355" s="5" t="n">
        <v>38184.8039236111</v>
      </c>
      <c r="C355" s="6" t="n">
        <f aca="false">(A355-$A$2)/0.000011574074074074</f>
        <v>1059.00000049733</v>
      </c>
      <c r="D355" s="7" t="n">
        <v>7.3171907995</v>
      </c>
      <c r="E355" s="0" t="n">
        <v>0.9836</v>
      </c>
    </row>
    <row r="356" customFormat="false" ht="13.5" hidden="false" customHeight="false" outlineLevel="0" collapsed="false">
      <c r="A356" s="5" t="n">
        <v>38184.8039351852</v>
      </c>
      <c r="C356" s="6" t="n">
        <f aca="false">(A356-$A$2)/0.000011574074074074</f>
        <v>1060.00000010245</v>
      </c>
      <c r="D356" s="7" t="n">
        <v>7.317040823</v>
      </c>
      <c r="E356" s="0" t="n">
        <v>0.9836</v>
      </c>
    </row>
    <row r="357" customFormat="false" ht="13.5" hidden="false" customHeight="false" outlineLevel="0" collapsed="false">
      <c r="A357" s="5" t="n">
        <v>38184.8039467593</v>
      </c>
      <c r="C357" s="6" t="n">
        <f aca="false">(A357-$A$2)/0.000011574074074074</f>
        <v>1061.00000033621</v>
      </c>
      <c r="D357" s="7" t="n">
        <v>7.3170408464</v>
      </c>
      <c r="E357" s="0" t="n">
        <v>0.9836</v>
      </c>
    </row>
    <row r="358" customFormat="false" ht="13.5" hidden="false" customHeight="false" outlineLevel="0" collapsed="false">
      <c r="A358" s="5" t="n">
        <v>38184.8039583333</v>
      </c>
      <c r="C358" s="6" t="n">
        <f aca="false">(A358-$A$2)/0.000011574074074074</f>
        <v>1061.99999994133</v>
      </c>
      <c r="D358" s="7" t="n">
        <v>7.3170108699</v>
      </c>
      <c r="E358" s="0" t="n">
        <v>0.9836</v>
      </c>
    </row>
    <row r="359" customFormat="false" ht="13.5" hidden="false" customHeight="false" outlineLevel="0" collapsed="false">
      <c r="A359" s="5" t="n">
        <v>38184.8039699074</v>
      </c>
      <c r="C359" s="6" t="n">
        <f aca="false">(A359-$A$2)/0.000011574074074074</f>
        <v>1063.0000001751</v>
      </c>
      <c r="D359" s="7" t="n">
        <v>7.3169408934</v>
      </c>
      <c r="E359" s="0" t="n">
        <v>0.9836</v>
      </c>
    </row>
    <row r="360" customFormat="false" ht="13.5" hidden="false" customHeight="false" outlineLevel="0" collapsed="false">
      <c r="A360" s="5" t="n">
        <v>38184.8039814815</v>
      </c>
      <c r="C360" s="6" t="n">
        <f aca="false">(A360-$A$2)/0.000011574074074074</f>
        <v>1064.00000040886</v>
      </c>
      <c r="D360" s="7" t="n">
        <v>7.3169409168</v>
      </c>
      <c r="E360" s="0" t="n">
        <v>1.008</v>
      </c>
    </row>
    <row r="361" customFormat="false" ht="13.5" hidden="false" customHeight="false" outlineLevel="0" collapsed="false">
      <c r="A361" s="5" t="n">
        <v>38184.8039930556</v>
      </c>
      <c r="C361" s="6" t="n">
        <f aca="false">(A361-$A$2)/0.000011574074074074</f>
        <v>1065.00000001398</v>
      </c>
      <c r="D361" s="7" t="n">
        <v>7.3168209403</v>
      </c>
      <c r="E361" s="0" t="n">
        <v>1.008</v>
      </c>
    </row>
    <row r="362" customFormat="false" ht="13.5" hidden="false" customHeight="false" outlineLevel="0" collapsed="false">
      <c r="A362" s="5" t="n">
        <v>38184.8040046296</v>
      </c>
      <c r="C362" s="6" t="n">
        <f aca="false">(A362-$A$2)/0.000011574074074074</f>
        <v>1066.00000024774</v>
      </c>
      <c r="D362" s="7" t="n">
        <v>7.3167609638</v>
      </c>
      <c r="E362" s="0" t="n">
        <v>1.008</v>
      </c>
    </row>
    <row r="363" customFormat="false" ht="13.5" hidden="false" customHeight="false" outlineLevel="0" collapsed="false">
      <c r="A363" s="5" t="n">
        <v>38184.8040162037</v>
      </c>
      <c r="C363" s="6" t="n">
        <f aca="false">(A363-$A$2)/0.000011574074074074</f>
        <v>1067.0000004815</v>
      </c>
      <c r="D363" s="7" t="n">
        <v>7.3167709873</v>
      </c>
      <c r="E363" s="0" t="n">
        <v>1.008</v>
      </c>
    </row>
    <row r="364" customFormat="false" ht="13.5" hidden="false" customHeight="false" outlineLevel="0" collapsed="false">
      <c r="A364" s="5" t="n">
        <v>38184.8040277778</v>
      </c>
      <c r="C364" s="6" t="n">
        <f aca="false">(A364-$A$2)/0.000011574074074074</f>
        <v>1068.00000008662</v>
      </c>
      <c r="D364" s="7" t="n">
        <v>7.3167610107</v>
      </c>
      <c r="E364" s="0" t="n">
        <v>1.016</v>
      </c>
    </row>
    <row r="365" customFormat="false" ht="13.5" hidden="false" customHeight="false" outlineLevel="0" collapsed="false">
      <c r="A365" s="5" t="n">
        <v>38184.8040393519</v>
      </c>
      <c r="C365" s="6" t="n">
        <f aca="false">(A365-$A$2)/0.000011574074074074</f>
        <v>1069.00000032038</v>
      </c>
      <c r="D365" s="7" t="n">
        <v>7.3167310342</v>
      </c>
      <c r="E365" s="0" t="n">
        <v>1.016</v>
      </c>
    </row>
    <row r="366" customFormat="false" ht="13.5" hidden="false" customHeight="false" outlineLevel="0" collapsed="false">
      <c r="A366" s="5" t="n">
        <v>38184.8040509259</v>
      </c>
      <c r="C366" s="6" t="n">
        <f aca="false">(A366-$A$2)/0.000011574074074074</f>
        <v>1069.9999999255</v>
      </c>
      <c r="D366" s="7" t="n">
        <v>7.3165610577</v>
      </c>
      <c r="E366" s="0" t="n">
        <v>1.016</v>
      </c>
    </row>
    <row r="367" customFormat="false" ht="13.5" hidden="false" customHeight="false" outlineLevel="0" collapsed="false">
      <c r="A367" s="5" t="n">
        <v>38184.8040625</v>
      </c>
      <c r="C367" s="6" t="n">
        <f aca="false">(A367-$A$2)/0.000011574074074074</f>
        <v>1071.00000015926</v>
      </c>
      <c r="D367" s="7" t="n">
        <v>7.3165810812</v>
      </c>
      <c r="E367" s="0" t="n">
        <v>1.016</v>
      </c>
    </row>
    <row r="368" customFormat="false" ht="13.5" hidden="false" customHeight="false" outlineLevel="0" collapsed="false">
      <c r="A368" s="5" t="n">
        <v>38184.8040740741</v>
      </c>
      <c r="C368" s="6" t="n">
        <f aca="false">(A368-$A$2)/0.000011574074074074</f>
        <v>1072.00000039303</v>
      </c>
      <c r="D368" s="7" t="n">
        <v>7.3165811047</v>
      </c>
      <c r="E368" s="0" t="n">
        <v>1.016</v>
      </c>
    </row>
    <row r="369" customFormat="false" ht="13.5" hidden="false" customHeight="false" outlineLevel="0" collapsed="false">
      <c r="A369" s="5" t="n">
        <v>38184.8040856481</v>
      </c>
      <c r="C369" s="6" t="n">
        <f aca="false">(A369-$A$2)/0.000011574074074074</f>
        <v>1072.99999999814</v>
      </c>
      <c r="D369" s="7" t="n">
        <v>7.3164911282</v>
      </c>
      <c r="E369" s="0" t="n">
        <v>1.016</v>
      </c>
    </row>
    <row r="370" customFormat="false" ht="13.5" hidden="false" customHeight="false" outlineLevel="0" collapsed="false">
      <c r="A370" s="5" t="n">
        <v>38184.8040972222</v>
      </c>
      <c r="C370" s="6" t="n">
        <f aca="false">(A370-$A$2)/0.000011574074074074</f>
        <v>1074.00000023191</v>
      </c>
      <c r="D370" s="7" t="n">
        <v>7.3164711518</v>
      </c>
      <c r="E370" s="0" t="n">
        <v>1.016</v>
      </c>
    </row>
    <row r="371" customFormat="false" ht="13.5" hidden="false" customHeight="false" outlineLevel="0" collapsed="false">
      <c r="A371" s="5" t="n">
        <v>38184.8041087963</v>
      </c>
      <c r="C371" s="6" t="n">
        <f aca="false">(A371-$A$2)/0.000011574074074074</f>
        <v>1075.00000046567</v>
      </c>
      <c r="D371" s="7" t="n">
        <v>7.3164011753</v>
      </c>
      <c r="E371" s="0" t="n">
        <v>1.016</v>
      </c>
    </row>
    <row r="372" customFormat="false" ht="13.5" hidden="false" customHeight="false" outlineLevel="0" collapsed="false">
      <c r="A372" s="5" t="n">
        <v>38184.8041203704</v>
      </c>
      <c r="C372" s="6" t="n">
        <f aca="false">(A372-$A$2)/0.000011574074074074</f>
        <v>1076.00000007079</v>
      </c>
      <c r="D372" s="7" t="n">
        <v>7.3164011988</v>
      </c>
      <c r="E372" s="0" t="n">
        <v>1.016</v>
      </c>
    </row>
    <row r="373" customFormat="false" ht="13.5" hidden="false" customHeight="false" outlineLevel="0" collapsed="false">
      <c r="A373" s="5" t="n">
        <v>38184.8041319444</v>
      </c>
      <c r="C373" s="6" t="n">
        <f aca="false">(A373-$A$2)/0.000011574074074074</f>
        <v>1077.00000030455</v>
      </c>
      <c r="D373" s="7" t="n">
        <v>7.3162912223</v>
      </c>
      <c r="E373" s="0" t="n">
        <v>1</v>
      </c>
    </row>
    <row r="374" customFormat="false" ht="13.5" hidden="false" customHeight="false" outlineLevel="0" collapsed="false">
      <c r="A374" s="5" t="n">
        <v>38184.8041435185</v>
      </c>
      <c r="C374" s="6" t="n">
        <f aca="false">(A374-$A$2)/0.000011574074074074</f>
        <v>1077.99999990967</v>
      </c>
      <c r="D374" s="7" t="n">
        <v>7.3162812458</v>
      </c>
      <c r="E374" s="0" t="n">
        <v>1</v>
      </c>
    </row>
    <row r="375" customFormat="false" ht="13.5" hidden="false" customHeight="false" outlineLevel="0" collapsed="false">
      <c r="A375" s="5" t="n">
        <v>38184.8041550926</v>
      </c>
      <c r="C375" s="6" t="n">
        <f aca="false">(A375-$A$2)/0.000011574074074074</f>
        <v>1079.00000014343</v>
      </c>
      <c r="D375" s="7" t="n">
        <v>7.3162612694</v>
      </c>
      <c r="E375" s="0" t="n">
        <v>1</v>
      </c>
    </row>
    <row r="376" customFormat="false" ht="13.5" hidden="false" customHeight="false" outlineLevel="0" collapsed="false">
      <c r="A376" s="5" t="n">
        <v>38184.8041666667</v>
      </c>
      <c r="C376" s="6" t="n">
        <f aca="false">(A376-$A$2)/0.000011574074074074</f>
        <v>1080.00000037719</v>
      </c>
      <c r="D376" s="7" t="n">
        <v>7.3162312929</v>
      </c>
      <c r="E376" s="0" t="n">
        <v>1</v>
      </c>
    </row>
    <row r="377" customFormat="false" ht="13.5" hidden="false" customHeight="false" outlineLevel="0" collapsed="false">
      <c r="A377" s="5" t="n">
        <v>38184.8041782407</v>
      </c>
      <c r="C377" s="6" t="n">
        <f aca="false">(A377-$A$2)/0.000011574074074074</f>
        <v>1080.99999998231</v>
      </c>
      <c r="D377" s="7" t="n">
        <v>7.3161313164</v>
      </c>
      <c r="E377" s="0" t="n">
        <v>1.016</v>
      </c>
    </row>
    <row r="378" customFormat="false" ht="13.5" hidden="false" customHeight="false" outlineLevel="0" collapsed="false">
      <c r="A378" s="5" t="n">
        <v>38184.8041898148</v>
      </c>
      <c r="C378" s="6" t="n">
        <f aca="false">(A378-$A$2)/0.000011574074074074</f>
        <v>1082.00000021607</v>
      </c>
      <c r="D378" s="7" t="n">
        <v>7.31610134</v>
      </c>
      <c r="E378" s="0" t="n">
        <v>1.016</v>
      </c>
    </row>
    <row r="379" customFormat="false" ht="13.5" hidden="false" customHeight="false" outlineLevel="0" collapsed="false">
      <c r="A379" s="5" t="n">
        <v>38184.8042013889</v>
      </c>
      <c r="C379" s="6" t="n">
        <f aca="false">(A379-$A$2)/0.000011574074074074</f>
        <v>1083.00000044984</v>
      </c>
      <c r="D379" s="7" t="n">
        <v>7.3160613635</v>
      </c>
      <c r="E379" s="0" t="n">
        <v>1.016</v>
      </c>
    </row>
    <row r="380" customFormat="false" ht="13.5" hidden="false" customHeight="false" outlineLevel="0" collapsed="false">
      <c r="A380" s="5" t="n">
        <v>38184.804212963</v>
      </c>
      <c r="C380" s="6" t="n">
        <f aca="false">(A380-$A$2)/0.000011574074074074</f>
        <v>1084.00000005495</v>
      </c>
      <c r="D380" s="7" t="n">
        <v>7.3160313871</v>
      </c>
      <c r="E380" s="0" t="n">
        <v>1.016</v>
      </c>
    </row>
    <row r="381" customFormat="false" ht="13.5" hidden="false" customHeight="false" outlineLevel="0" collapsed="false">
      <c r="A381" s="5" t="n">
        <v>38184.804224537</v>
      </c>
      <c r="C381" s="6" t="n">
        <f aca="false">(A381-$A$2)/0.000011574074074074</f>
        <v>1085.00000028872</v>
      </c>
      <c r="D381" s="7" t="n">
        <v>7.3160114106</v>
      </c>
      <c r="E381" s="0" t="n">
        <v>1.016</v>
      </c>
    </row>
    <row r="382" customFormat="false" ht="13.5" hidden="false" customHeight="false" outlineLevel="0" collapsed="false">
      <c r="A382" s="5" t="n">
        <v>38184.8042361111</v>
      </c>
      <c r="C382" s="6" t="n">
        <f aca="false">(A382-$A$2)/0.000011574074074074</f>
        <v>1086.00000052248</v>
      </c>
      <c r="D382" s="7" t="n">
        <v>7.3159114342</v>
      </c>
      <c r="E382" s="0" t="n">
        <v>1.016</v>
      </c>
    </row>
    <row r="383" customFormat="false" ht="13.5" hidden="false" customHeight="false" outlineLevel="0" collapsed="false">
      <c r="A383" s="5" t="n">
        <v>38184.8042476852</v>
      </c>
      <c r="C383" s="6" t="n">
        <f aca="false">(A383-$A$2)/0.000011574074074074</f>
        <v>1087.0000001276</v>
      </c>
      <c r="D383" s="7" t="n">
        <v>7.3159114577</v>
      </c>
      <c r="E383" s="0" t="n">
        <v>1.016</v>
      </c>
    </row>
    <row r="384" customFormat="false" ht="13.5" hidden="false" customHeight="false" outlineLevel="0" collapsed="false">
      <c r="A384" s="5" t="n">
        <v>38184.8042592593</v>
      </c>
      <c r="C384" s="6" t="n">
        <f aca="false">(A384-$A$2)/0.000011574074074074</f>
        <v>1088.00000036136</v>
      </c>
      <c r="D384" s="7" t="n">
        <v>7.3158814813</v>
      </c>
      <c r="E384" s="0" t="n">
        <v>1.016</v>
      </c>
    </row>
    <row r="385" customFormat="false" ht="13.5" hidden="false" customHeight="false" outlineLevel="0" collapsed="false">
      <c r="A385" s="5" t="n">
        <v>38184.8042708333</v>
      </c>
      <c r="C385" s="6" t="n">
        <f aca="false">(A385-$A$2)/0.000011574074074074</f>
        <v>1088.99999996648</v>
      </c>
      <c r="D385" s="7" t="n">
        <v>7.3158015049</v>
      </c>
      <c r="E385" s="0" t="n">
        <v>1</v>
      </c>
    </row>
    <row r="386" customFormat="false" ht="13.5" hidden="false" customHeight="false" outlineLevel="0" collapsed="false">
      <c r="A386" s="5" t="n">
        <v>38184.8042824074</v>
      </c>
      <c r="C386" s="6" t="n">
        <f aca="false">(A386-$A$2)/0.000011574074074074</f>
        <v>1090.00000020024</v>
      </c>
      <c r="D386" s="7" t="n">
        <v>7.3157415285</v>
      </c>
      <c r="E386" s="0" t="n">
        <v>1</v>
      </c>
    </row>
    <row r="387" customFormat="false" ht="13.5" hidden="false" customHeight="false" outlineLevel="0" collapsed="false">
      <c r="A387" s="5" t="n">
        <v>38184.8042939815</v>
      </c>
      <c r="C387" s="6" t="n">
        <f aca="false">(A387-$A$2)/0.000011574074074074</f>
        <v>1091.000000434</v>
      </c>
      <c r="D387" s="7" t="n">
        <v>7.315731552</v>
      </c>
      <c r="E387" s="0" t="n">
        <v>1</v>
      </c>
    </row>
    <row r="388" customFormat="false" ht="13.5" hidden="false" customHeight="false" outlineLevel="0" collapsed="false">
      <c r="A388" s="5" t="n">
        <v>38184.8043055556</v>
      </c>
      <c r="C388" s="6" t="n">
        <f aca="false">(A388-$A$2)/0.000011574074074074</f>
        <v>1092.00000003912</v>
      </c>
      <c r="D388" s="7" t="n">
        <v>7.3156715756</v>
      </c>
      <c r="E388" s="0" t="n">
        <v>1</v>
      </c>
    </row>
    <row r="389" customFormat="false" ht="13.5" hidden="false" customHeight="false" outlineLevel="0" collapsed="false">
      <c r="A389" s="5" t="n">
        <v>38184.8043171296</v>
      </c>
      <c r="C389" s="6" t="n">
        <f aca="false">(A389-$A$2)/0.000011574074074074</f>
        <v>1093.00000027288</v>
      </c>
      <c r="D389" s="7" t="n">
        <v>7.3156215992</v>
      </c>
      <c r="E389" s="0" t="n">
        <v>1</v>
      </c>
    </row>
    <row r="390" customFormat="false" ht="13.5" hidden="false" customHeight="false" outlineLevel="0" collapsed="false">
      <c r="A390" s="5" t="n">
        <v>38184.8043287037</v>
      </c>
      <c r="C390" s="6" t="n">
        <f aca="false">(A390-$A$2)/0.000011574074074074</f>
        <v>1094.00000050665</v>
      </c>
      <c r="D390" s="7" t="n">
        <v>7.3155916228</v>
      </c>
      <c r="E390" s="0" t="n">
        <v>1</v>
      </c>
    </row>
    <row r="391" customFormat="false" ht="13.5" hidden="false" customHeight="false" outlineLevel="0" collapsed="false">
      <c r="A391" s="5" t="n">
        <v>38184.8043402778</v>
      </c>
      <c r="C391" s="6" t="n">
        <f aca="false">(A391-$A$2)/0.000011574074074074</f>
        <v>1095.00000011177</v>
      </c>
      <c r="D391" s="7" t="n">
        <v>7.3155516464</v>
      </c>
      <c r="E391" s="0" t="n">
        <v>1</v>
      </c>
    </row>
    <row r="392" customFormat="false" ht="13.5" hidden="false" customHeight="false" outlineLevel="0" collapsed="false">
      <c r="A392" s="5" t="n">
        <v>38184.8043518519</v>
      </c>
      <c r="C392" s="6" t="n">
        <f aca="false">(A392-$A$2)/0.000011574074074074</f>
        <v>1096.00000034553</v>
      </c>
      <c r="D392" s="7" t="n">
        <v>7.31550167</v>
      </c>
      <c r="E392" s="0" t="n">
        <v>1.016</v>
      </c>
    </row>
    <row r="393" customFormat="false" ht="13.5" hidden="false" customHeight="false" outlineLevel="0" collapsed="false">
      <c r="A393" s="5" t="n">
        <v>38184.8043634259</v>
      </c>
      <c r="C393" s="6" t="n">
        <f aca="false">(A393-$A$2)/0.000011574074074074</f>
        <v>1096.99999995065</v>
      </c>
      <c r="D393" s="7" t="n">
        <v>7.3154716936</v>
      </c>
      <c r="E393" s="0" t="n">
        <v>1.016</v>
      </c>
    </row>
    <row r="394" customFormat="false" ht="13.5" hidden="false" customHeight="false" outlineLevel="0" collapsed="false">
      <c r="A394" s="5" t="n">
        <v>38184.804375</v>
      </c>
      <c r="C394" s="6" t="n">
        <f aca="false">(A394-$A$2)/0.000011574074074074</f>
        <v>1098.00000018441</v>
      </c>
      <c r="D394" s="7" t="n">
        <v>7.3154317172</v>
      </c>
      <c r="E394" s="0" t="n">
        <v>1.016</v>
      </c>
    </row>
    <row r="395" customFormat="false" ht="13.5" hidden="false" customHeight="false" outlineLevel="0" collapsed="false">
      <c r="A395" s="5" t="n">
        <v>38184.8043865741</v>
      </c>
      <c r="C395" s="6" t="n">
        <f aca="false">(A395-$A$2)/0.000011574074074074</f>
        <v>1099.00000041817</v>
      </c>
      <c r="D395" s="7" t="n">
        <v>7.3154117408</v>
      </c>
      <c r="E395" s="0" t="n">
        <v>1.008</v>
      </c>
    </row>
    <row r="396" customFormat="false" ht="13.5" hidden="false" customHeight="false" outlineLevel="0" collapsed="false">
      <c r="A396" s="5" t="n">
        <v>38184.8043981481</v>
      </c>
      <c r="C396" s="6" t="n">
        <f aca="false">(A396-$A$2)/0.000011574074074074</f>
        <v>1100.00000002329</v>
      </c>
      <c r="D396" s="7" t="n">
        <v>7.3153217644</v>
      </c>
      <c r="E396" s="0" t="n">
        <v>1.008</v>
      </c>
    </row>
    <row r="397" customFormat="false" ht="13.5" hidden="false" customHeight="false" outlineLevel="0" collapsed="false">
      <c r="A397" s="5" t="n">
        <v>38184.8044097222</v>
      </c>
      <c r="C397" s="6" t="n">
        <f aca="false">(A397-$A$2)/0.000011574074074074</f>
        <v>1101.00000025705</v>
      </c>
      <c r="D397" s="7" t="n">
        <v>7.315251788</v>
      </c>
      <c r="E397" s="0" t="n">
        <v>1.008</v>
      </c>
    </row>
    <row r="398" customFormat="false" ht="13.5" hidden="false" customHeight="false" outlineLevel="0" collapsed="false">
      <c r="A398" s="5" t="n">
        <v>38184.8044212963</v>
      </c>
      <c r="C398" s="6" t="n">
        <f aca="false">(A398-$A$2)/0.000011574074074074</f>
        <v>1102.00000049081</v>
      </c>
      <c r="D398" s="7" t="n">
        <v>7.3152518116</v>
      </c>
      <c r="E398" s="0" t="n">
        <v>1.008</v>
      </c>
    </row>
    <row r="399" customFormat="false" ht="13.5" hidden="false" customHeight="false" outlineLevel="0" collapsed="false">
      <c r="A399" s="5" t="n">
        <v>38184.8044328704</v>
      </c>
      <c r="C399" s="6" t="n">
        <f aca="false">(A399-$A$2)/0.000011574074074074</f>
        <v>1103.00000009593</v>
      </c>
      <c r="D399" s="7" t="n">
        <v>7.3151718353</v>
      </c>
      <c r="E399" s="0" t="n">
        <v>1.008</v>
      </c>
    </row>
    <row r="400" customFormat="false" ht="13.5" hidden="false" customHeight="false" outlineLevel="0" collapsed="false">
      <c r="A400" s="5" t="n">
        <v>38184.8044444444</v>
      </c>
      <c r="C400" s="6" t="n">
        <f aca="false">(A400-$A$2)/0.000011574074074074</f>
        <v>1104.0000003297</v>
      </c>
      <c r="D400" s="7" t="n">
        <v>7.3151318589</v>
      </c>
      <c r="E400" s="0" t="n">
        <v>1.008</v>
      </c>
    </row>
    <row r="401" customFormat="false" ht="13.5" hidden="false" customHeight="false" outlineLevel="0" collapsed="false">
      <c r="A401" s="5" t="n">
        <v>38184.8044560185</v>
      </c>
      <c r="C401" s="6" t="n">
        <f aca="false">(A401-$A$2)/0.000011574074074074</f>
        <v>1104.99999993481</v>
      </c>
      <c r="D401" s="7" t="n">
        <v>7.3151618825</v>
      </c>
      <c r="E401" s="0" t="n">
        <v>1.008</v>
      </c>
    </row>
    <row r="402" customFormat="false" ht="13.5" hidden="false" customHeight="false" outlineLevel="0" collapsed="false">
      <c r="A402" s="5" t="n">
        <v>38184.8044675926</v>
      </c>
      <c r="C402" s="6" t="n">
        <f aca="false">(A402-$A$2)/0.000011574074074074</f>
        <v>1106.00000016858</v>
      </c>
      <c r="D402" s="7" t="n">
        <v>7.3150819062</v>
      </c>
      <c r="E402" s="0" t="n">
        <v>1.008</v>
      </c>
    </row>
    <row r="403" customFormat="false" ht="13.5" hidden="false" customHeight="false" outlineLevel="0" collapsed="false">
      <c r="A403" s="5" t="n">
        <v>38184.8044791667</v>
      </c>
      <c r="C403" s="6" t="n">
        <f aca="false">(A403-$A$2)/0.000011574074074074</f>
        <v>1107.00000040234</v>
      </c>
      <c r="D403" s="7" t="n">
        <v>7.3150419298</v>
      </c>
      <c r="E403" s="0" t="n">
        <v>1.008</v>
      </c>
    </row>
    <row r="404" customFormat="false" ht="13.5" hidden="false" customHeight="false" outlineLevel="0" collapsed="false">
      <c r="A404" s="5" t="n">
        <v>38184.8044907407</v>
      </c>
      <c r="C404" s="6" t="n">
        <f aca="false">(A404-$A$2)/0.000011574074074074</f>
        <v>1108.00000000746</v>
      </c>
      <c r="D404" s="7" t="n">
        <v>7.3149719534</v>
      </c>
      <c r="E404" s="0" t="n">
        <v>1.025</v>
      </c>
    </row>
    <row r="405" customFormat="false" ht="13.5" hidden="false" customHeight="false" outlineLevel="0" collapsed="false">
      <c r="A405" s="5" t="n">
        <v>38184.8045023148</v>
      </c>
      <c r="C405" s="6" t="n">
        <f aca="false">(A405-$A$2)/0.000011574074074074</f>
        <v>1109.00000024122</v>
      </c>
      <c r="D405" s="7" t="n">
        <v>7.3148919771</v>
      </c>
      <c r="E405" s="0" t="n">
        <v>1.025</v>
      </c>
    </row>
    <row r="406" customFormat="false" ht="13.5" hidden="false" customHeight="false" outlineLevel="0" collapsed="false">
      <c r="A406" s="5" t="n">
        <v>38184.8045138889</v>
      </c>
      <c r="C406" s="6" t="n">
        <f aca="false">(A406-$A$2)/0.000011574074074074</f>
        <v>1110.00000047498</v>
      </c>
      <c r="D406" s="7" t="n">
        <v>7.3148620007</v>
      </c>
      <c r="E406" s="0" t="n">
        <v>1.025</v>
      </c>
    </row>
    <row r="407" customFormat="false" ht="13.5" hidden="false" customHeight="false" outlineLevel="0" collapsed="false">
      <c r="A407" s="5" t="n">
        <v>38184.804525463</v>
      </c>
      <c r="C407" s="6" t="n">
        <f aca="false">(A407-$A$2)/0.000011574074074074</f>
        <v>1111.0000000801</v>
      </c>
      <c r="D407" s="7" t="n">
        <v>7.3148620244</v>
      </c>
      <c r="E407" s="0" t="n">
        <v>1.016</v>
      </c>
    </row>
    <row r="408" customFormat="false" ht="13.5" hidden="false" customHeight="false" outlineLevel="0" collapsed="false">
      <c r="A408" s="5" t="n">
        <v>38184.804537037</v>
      </c>
      <c r="C408" s="6" t="n">
        <f aca="false">(A408-$A$2)/0.000011574074074074</f>
        <v>1112.00000031386</v>
      </c>
      <c r="D408" s="7" t="n">
        <v>7.3148620481</v>
      </c>
      <c r="E408" s="0" t="n">
        <v>1.016</v>
      </c>
    </row>
    <row r="409" customFormat="false" ht="13.5" hidden="false" customHeight="false" outlineLevel="0" collapsed="false">
      <c r="A409" s="5" t="n">
        <v>38184.8045486111</v>
      </c>
      <c r="C409" s="6" t="n">
        <f aca="false">(A409-$A$2)/0.000011574074074074</f>
        <v>1112.99999991898</v>
      </c>
      <c r="D409" s="7" t="n">
        <v>7.3147920717</v>
      </c>
      <c r="E409" s="0" t="n">
        <v>1.016</v>
      </c>
    </row>
    <row r="410" customFormat="false" ht="13.5" hidden="false" customHeight="false" outlineLevel="0" collapsed="false">
      <c r="A410" s="5" t="n">
        <v>38184.8045601852</v>
      </c>
      <c r="C410" s="6" t="n">
        <f aca="false">(A410-$A$2)/0.000011574074074074</f>
        <v>1114.00000015274</v>
      </c>
      <c r="D410" s="7" t="n">
        <v>7.3147320954</v>
      </c>
      <c r="E410" s="0" t="n">
        <v>1.016</v>
      </c>
    </row>
    <row r="411" customFormat="false" ht="13.5" hidden="false" customHeight="false" outlineLevel="0" collapsed="false">
      <c r="A411" s="5" t="n">
        <v>38184.8045833333</v>
      </c>
      <c r="C411" s="6" t="n">
        <f aca="false">(A411-$A$2)/0.000011574074074074</f>
        <v>1115.99999999163</v>
      </c>
      <c r="D411" s="7" t="n">
        <v>7.3146721427</v>
      </c>
      <c r="E411" s="0" t="n">
        <v>1.016</v>
      </c>
    </row>
    <row r="412" customFormat="false" ht="13.5" hidden="false" customHeight="false" outlineLevel="0" collapsed="false">
      <c r="A412" s="5" t="n">
        <v>38184.8045949074</v>
      </c>
      <c r="C412" s="6" t="n">
        <f aca="false">(A412-$A$2)/0.000011574074074074</f>
        <v>1117.00000022539</v>
      </c>
      <c r="D412" s="7" t="n">
        <v>7.3146221664</v>
      </c>
      <c r="E412" s="0" t="n">
        <v>1.016</v>
      </c>
    </row>
    <row r="413" customFormat="false" ht="13.5" hidden="false" customHeight="false" outlineLevel="0" collapsed="false">
      <c r="A413" s="5" t="n">
        <v>38184.8046064815</v>
      </c>
      <c r="C413" s="6" t="n">
        <f aca="false">(A413-$A$2)/0.000011574074074074</f>
        <v>1118.00000045915</v>
      </c>
      <c r="D413" s="7" t="n">
        <v>7.3146121901</v>
      </c>
      <c r="E413" s="0" t="n">
        <v>1.016</v>
      </c>
    </row>
    <row r="414" customFormat="false" ht="13.5" hidden="false" customHeight="false" outlineLevel="0" collapsed="false">
      <c r="A414" s="5" t="n">
        <v>38184.8046180556</v>
      </c>
      <c r="C414" s="6" t="n">
        <f aca="false">(A414-$A$2)/0.000011574074074074</f>
        <v>1119.00000006427</v>
      </c>
      <c r="D414" s="7" t="n">
        <v>7.3145622138</v>
      </c>
      <c r="E414" s="0" t="n">
        <v>1.016</v>
      </c>
    </row>
    <row r="415" customFormat="false" ht="13.5" hidden="false" customHeight="false" outlineLevel="0" collapsed="false">
      <c r="A415" s="5" t="n">
        <v>38184.8046296296</v>
      </c>
      <c r="C415" s="6" t="n">
        <f aca="false">(A415-$A$2)/0.000011574074074074</f>
        <v>1120.00000029803</v>
      </c>
      <c r="D415" s="7" t="n">
        <v>7.3145222375</v>
      </c>
      <c r="E415" s="0" t="n">
        <v>1</v>
      </c>
    </row>
    <row r="416" customFormat="false" ht="13.5" hidden="false" customHeight="false" outlineLevel="0" collapsed="false">
      <c r="A416" s="5" t="n">
        <v>38184.8046412037</v>
      </c>
      <c r="C416" s="6" t="n">
        <f aca="false">(A416-$A$2)/0.000011574074074074</f>
        <v>1120.99999990315</v>
      </c>
      <c r="D416" s="7" t="n">
        <v>7.3144722612</v>
      </c>
      <c r="E416" s="0" t="n">
        <v>1</v>
      </c>
    </row>
    <row r="417" customFormat="false" ht="13.5" hidden="false" customHeight="false" outlineLevel="0" collapsed="false">
      <c r="A417" s="5" t="n">
        <v>38184.8046527778</v>
      </c>
      <c r="C417" s="6" t="n">
        <f aca="false">(A417-$A$2)/0.000011574074074074</f>
        <v>1122.00000013691</v>
      </c>
      <c r="D417" s="7" t="n">
        <v>7.3144122849</v>
      </c>
      <c r="E417" s="0" t="n">
        <v>1</v>
      </c>
    </row>
    <row r="418" customFormat="false" ht="13.5" hidden="false" customHeight="false" outlineLevel="0" collapsed="false">
      <c r="A418" s="5" t="n">
        <v>38184.8046643519</v>
      </c>
      <c r="C418" s="6" t="n">
        <f aca="false">(A418-$A$2)/0.000011574074074074</f>
        <v>1123.00000037067</v>
      </c>
      <c r="D418" s="7" t="n">
        <v>7.3143723086</v>
      </c>
      <c r="E418" s="0" t="n">
        <v>1</v>
      </c>
    </row>
    <row r="419" customFormat="false" ht="13.5" hidden="false" customHeight="false" outlineLevel="0" collapsed="false">
      <c r="A419" s="5" t="n">
        <v>38184.8046759259</v>
      </c>
      <c r="C419" s="6" t="n">
        <f aca="false">(A419-$A$2)/0.000011574074074074</f>
        <v>1123.99999997579</v>
      </c>
      <c r="D419" s="7" t="n">
        <v>7.3143823323</v>
      </c>
      <c r="E419" s="0" t="n">
        <v>1</v>
      </c>
    </row>
    <row r="420" customFormat="false" ht="13.5" hidden="false" customHeight="false" outlineLevel="0" collapsed="false">
      <c r="A420" s="5" t="n">
        <v>38184.8046875</v>
      </c>
      <c r="C420" s="6" t="n">
        <f aca="false">(A420-$A$2)/0.000011574074074074</f>
        <v>1125.00000020955</v>
      </c>
      <c r="D420" s="7" t="n">
        <v>7.314312356</v>
      </c>
      <c r="E420" s="0" t="n">
        <v>1.008</v>
      </c>
    </row>
    <row r="421" customFormat="false" ht="13.5" hidden="false" customHeight="false" outlineLevel="0" collapsed="false">
      <c r="A421" s="5" t="n">
        <v>38184.8046990741</v>
      </c>
      <c r="C421" s="6" t="n">
        <f aca="false">(A421-$A$2)/0.000011574074074074</f>
        <v>1126.00000044332</v>
      </c>
      <c r="D421" s="7" t="n">
        <v>7.3142323797</v>
      </c>
      <c r="E421" s="0" t="n">
        <v>1.008</v>
      </c>
    </row>
    <row r="422" customFormat="false" ht="13.5" hidden="false" customHeight="false" outlineLevel="0" collapsed="false">
      <c r="A422" s="5" t="n">
        <v>38184.8047106481</v>
      </c>
      <c r="C422" s="6" t="n">
        <f aca="false">(A422-$A$2)/0.000011574074074074</f>
        <v>1127.00000004844</v>
      </c>
      <c r="D422" s="7" t="n">
        <v>7.3142324034</v>
      </c>
      <c r="E422" s="0" t="n">
        <v>1.008</v>
      </c>
    </row>
    <row r="423" customFormat="false" ht="13.5" hidden="false" customHeight="false" outlineLevel="0" collapsed="false">
      <c r="A423" s="5" t="n">
        <v>38184.8047222222</v>
      </c>
      <c r="C423" s="6" t="n">
        <f aca="false">(A423-$A$2)/0.000011574074074074</f>
        <v>1128.0000002822</v>
      </c>
      <c r="D423" s="7" t="n">
        <v>7.3141424271</v>
      </c>
      <c r="E423" s="0" t="n">
        <v>1.008</v>
      </c>
    </row>
    <row r="424" customFormat="false" ht="13.5" hidden="false" customHeight="false" outlineLevel="0" collapsed="false">
      <c r="A424" s="5" t="n">
        <v>38184.8047337963</v>
      </c>
      <c r="C424" s="6" t="n">
        <f aca="false">(A424-$A$2)/0.000011574074074074</f>
        <v>1129.00000051596</v>
      </c>
      <c r="D424" s="7" t="n">
        <v>7.3141724509</v>
      </c>
      <c r="E424" s="0" t="n">
        <v>1.008</v>
      </c>
    </row>
    <row r="425" customFormat="false" ht="13.5" hidden="false" customHeight="false" outlineLevel="0" collapsed="false">
      <c r="A425" s="5" t="n">
        <v>38184.8047453704</v>
      </c>
      <c r="C425" s="6" t="n">
        <f aca="false">(A425-$A$2)/0.000011574074074074</f>
        <v>1130.00000012108</v>
      </c>
      <c r="D425" s="7" t="n">
        <v>7.3140724746</v>
      </c>
      <c r="E425" s="0" t="n">
        <v>1.008</v>
      </c>
    </row>
    <row r="426" customFormat="false" ht="13.5" hidden="false" customHeight="false" outlineLevel="0" collapsed="false">
      <c r="A426" s="5" t="n">
        <v>38184.8047569444</v>
      </c>
      <c r="C426" s="6" t="n">
        <f aca="false">(A426-$A$2)/0.000011574074074074</f>
        <v>1131.00000035484</v>
      </c>
      <c r="D426" s="7" t="n">
        <v>7.3140224983</v>
      </c>
      <c r="E426" s="0" t="n">
        <v>1.008</v>
      </c>
    </row>
    <row r="427" customFormat="false" ht="13.5" hidden="false" customHeight="false" outlineLevel="0" collapsed="false">
      <c r="A427" s="5" t="n">
        <v>38184.8047685185</v>
      </c>
      <c r="C427" s="6" t="n">
        <f aca="false">(A427-$A$2)/0.000011574074074074</f>
        <v>1131.99999995996</v>
      </c>
      <c r="D427" s="7" t="n">
        <v>7.3140125221</v>
      </c>
      <c r="E427" s="0" t="n">
        <v>1.008</v>
      </c>
    </row>
    <row r="428" customFormat="false" ht="13.5" hidden="false" customHeight="false" outlineLevel="0" collapsed="false">
      <c r="A428" s="5" t="n">
        <v>38184.8047800926</v>
      </c>
      <c r="C428" s="6" t="n">
        <f aca="false">(A428-$A$2)/0.000011574074074074</f>
        <v>1133.00000019372</v>
      </c>
      <c r="D428" s="7" t="n">
        <v>7.3139525458</v>
      </c>
      <c r="E428" s="0" t="n">
        <v>1.008</v>
      </c>
    </row>
    <row r="429" customFormat="false" ht="13.5" hidden="false" customHeight="false" outlineLevel="0" collapsed="false">
      <c r="A429" s="5" t="n">
        <v>38184.8047916667</v>
      </c>
      <c r="C429" s="6" t="n">
        <f aca="false">(A429-$A$2)/0.000011574074074074</f>
        <v>1134.00000042748</v>
      </c>
      <c r="D429" s="7" t="n">
        <v>7.3139225695</v>
      </c>
      <c r="E429" s="0" t="n">
        <v>1.008</v>
      </c>
    </row>
    <row r="430" customFormat="false" ht="13.5" hidden="false" customHeight="false" outlineLevel="0" collapsed="false">
      <c r="A430" s="5" t="n">
        <v>38184.8048032407</v>
      </c>
      <c r="C430" s="6" t="n">
        <f aca="false">(A430-$A$2)/0.000011574074074074</f>
        <v>1135.0000000326</v>
      </c>
      <c r="D430" s="7" t="n">
        <v>7.3138525933</v>
      </c>
      <c r="E430" s="0" t="n">
        <v>1.008</v>
      </c>
    </row>
    <row r="431" customFormat="false" ht="13.5" hidden="false" customHeight="false" outlineLevel="0" collapsed="false">
      <c r="A431" s="5" t="n">
        <v>38184.8048148148</v>
      </c>
      <c r="C431" s="6" t="n">
        <f aca="false">(A431-$A$2)/0.000011574074074074</f>
        <v>1136.00000026637</v>
      </c>
      <c r="D431" s="7" t="n">
        <v>7.313832617</v>
      </c>
      <c r="E431" s="0" t="n">
        <v>1.008</v>
      </c>
    </row>
    <row r="432" customFormat="false" ht="13.5" hidden="false" customHeight="false" outlineLevel="0" collapsed="false">
      <c r="A432" s="5" t="n">
        <v>38184.8048263889</v>
      </c>
      <c r="C432" s="6" t="n">
        <f aca="false">(A432-$A$2)/0.000011574074074074</f>
        <v>1137.00000050013</v>
      </c>
      <c r="D432" s="7" t="n">
        <v>7.3137426408</v>
      </c>
      <c r="E432" s="0" t="n">
        <v>1</v>
      </c>
    </row>
    <row r="433" customFormat="false" ht="13.5" hidden="false" customHeight="false" outlineLevel="0" collapsed="false">
      <c r="A433" s="5" t="n">
        <v>38184.804837963</v>
      </c>
      <c r="C433" s="6" t="n">
        <f aca="false">(A433-$A$2)/0.000011574074074074</f>
        <v>1138.00000010525</v>
      </c>
      <c r="D433" s="7" t="n">
        <v>7.3137326646</v>
      </c>
      <c r="E433" s="0" t="n">
        <v>1</v>
      </c>
    </row>
    <row r="434" customFormat="false" ht="13.5" hidden="false" customHeight="false" outlineLevel="0" collapsed="false">
      <c r="A434" s="5" t="n">
        <v>38184.804849537</v>
      </c>
      <c r="C434" s="6" t="n">
        <f aca="false">(A434-$A$2)/0.000011574074074074</f>
        <v>1139.00000033901</v>
      </c>
      <c r="D434" s="7" t="n">
        <v>7.3137126883</v>
      </c>
      <c r="E434" s="0" t="n">
        <v>1.008</v>
      </c>
    </row>
    <row r="435" customFormat="false" ht="13.5" hidden="false" customHeight="false" outlineLevel="0" collapsed="false">
      <c r="A435" s="5" t="n">
        <v>38184.8048611111</v>
      </c>
      <c r="C435" s="6" t="n">
        <f aca="false">(A435-$A$2)/0.000011574074074074</f>
        <v>1139.99999994413</v>
      </c>
      <c r="D435" s="7" t="n">
        <v>7.3136227121</v>
      </c>
      <c r="E435" s="0" t="n">
        <v>1.008</v>
      </c>
    </row>
    <row r="436" customFormat="false" ht="13.5" hidden="false" customHeight="false" outlineLevel="0" collapsed="false">
      <c r="A436" s="5" t="n">
        <v>38184.8048726852</v>
      </c>
      <c r="C436" s="6" t="n">
        <f aca="false">(A436-$A$2)/0.000011574074074074</f>
        <v>1141.00000017789</v>
      </c>
      <c r="D436" s="7" t="n">
        <v>7.3136127359</v>
      </c>
      <c r="E436" s="0" t="n">
        <v>1.008</v>
      </c>
    </row>
    <row r="437" customFormat="false" ht="13.5" hidden="false" customHeight="false" outlineLevel="0" collapsed="false">
      <c r="A437" s="5" t="n">
        <v>38184.8048842593</v>
      </c>
      <c r="C437" s="6" t="n">
        <f aca="false">(A437-$A$2)/0.000011574074074074</f>
        <v>1142.00000041165</v>
      </c>
      <c r="D437" s="7" t="n">
        <v>7.3135627596</v>
      </c>
      <c r="E437" s="0" t="n">
        <v>1.008</v>
      </c>
    </row>
    <row r="438" customFormat="false" ht="13.5" hidden="false" customHeight="false" outlineLevel="0" collapsed="false">
      <c r="A438" s="5" t="n">
        <v>38184.8048958333</v>
      </c>
      <c r="C438" s="6" t="n">
        <f aca="false">(A438-$A$2)/0.000011574074074074</f>
        <v>1143.00000001677</v>
      </c>
      <c r="D438" s="7" t="n">
        <v>7.3135227834</v>
      </c>
      <c r="E438" s="0" t="n">
        <v>1.016</v>
      </c>
    </row>
    <row r="439" customFormat="false" ht="13.5" hidden="false" customHeight="false" outlineLevel="0" collapsed="false">
      <c r="A439" s="5" t="n">
        <v>38184.8049074074</v>
      </c>
      <c r="C439" s="6" t="n">
        <f aca="false">(A439-$A$2)/0.000011574074074074</f>
        <v>1144.00000025053</v>
      </c>
      <c r="D439" s="7" t="n">
        <v>7.3134328072</v>
      </c>
      <c r="E439" s="0" t="n">
        <v>1.016</v>
      </c>
    </row>
    <row r="440" customFormat="false" ht="13.5" hidden="false" customHeight="false" outlineLevel="0" collapsed="false">
      <c r="A440" s="5" t="n">
        <v>38184.8049189815</v>
      </c>
      <c r="C440" s="6" t="n">
        <f aca="false">(A440-$A$2)/0.000011574074074074</f>
        <v>1145.0000004843</v>
      </c>
      <c r="D440" s="7" t="n">
        <v>7.313432831</v>
      </c>
      <c r="E440" s="0" t="n">
        <v>1.016</v>
      </c>
    </row>
    <row r="441" customFormat="false" ht="13.5" hidden="false" customHeight="false" outlineLevel="0" collapsed="false">
      <c r="A441" s="5" t="n">
        <v>38184.8049305556</v>
      </c>
      <c r="C441" s="6" t="n">
        <f aca="false">(A441-$A$2)/0.000011574074074074</f>
        <v>1146.00000008941</v>
      </c>
      <c r="D441" s="7" t="n">
        <v>7.3133828548</v>
      </c>
      <c r="E441" s="0" t="n">
        <v>1.016</v>
      </c>
    </row>
    <row r="442" customFormat="false" ht="13.5" hidden="false" customHeight="false" outlineLevel="0" collapsed="false">
      <c r="A442" s="5" t="n">
        <v>38184.8049421296</v>
      </c>
      <c r="C442" s="6" t="n">
        <f aca="false">(A442-$A$2)/0.000011574074074074</f>
        <v>1147.00000032318</v>
      </c>
      <c r="D442" s="7" t="n">
        <v>7.3133428786</v>
      </c>
      <c r="E442" s="0" t="n">
        <v>1.016</v>
      </c>
    </row>
    <row r="443" customFormat="false" ht="13.5" hidden="false" customHeight="false" outlineLevel="0" collapsed="false">
      <c r="A443" s="5" t="n">
        <v>38184.8049537037</v>
      </c>
      <c r="C443" s="6" t="n">
        <f aca="false">(A443-$A$2)/0.000011574074074074</f>
        <v>1147.9999999283</v>
      </c>
      <c r="D443" s="7" t="n">
        <v>7.3132829024</v>
      </c>
      <c r="E443" s="0" t="n">
        <v>1.016</v>
      </c>
    </row>
    <row r="444" customFormat="false" ht="13.5" hidden="false" customHeight="false" outlineLevel="0" collapsed="false">
      <c r="A444" s="5" t="n">
        <v>38184.8049652778</v>
      </c>
      <c r="C444" s="6" t="n">
        <f aca="false">(A444-$A$2)/0.000011574074074074</f>
        <v>1149.00000016206</v>
      </c>
      <c r="D444" s="7" t="n">
        <v>7.3132329262</v>
      </c>
      <c r="E444" s="0" t="n">
        <v>1.016</v>
      </c>
    </row>
    <row r="445" customFormat="false" ht="13.5" hidden="false" customHeight="false" outlineLevel="0" collapsed="false">
      <c r="A445" s="5" t="n">
        <v>38184.8049768519</v>
      </c>
      <c r="C445" s="6" t="n">
        <f aca="false">(A445-$A$2)/0.000011574074074074</f>
        <v>1150.00000039582</v>
      </c>
      <c r="D445" s="7" t="n">
        <v>7.31322295</v>
      </c>
      <c r="E445" s="0" t="n">
        <v>1.008</v>
      </c>
    </row>
    <row r="446" customFormat="false" ht="13.5" hidden="false" customHeight="false" outlineLevel="0" collapsed="false">
      <c r="A446" s="5" t="n">
        <v>38184.8049884259</v>
      </c>
      <c r="C446" s="6" t="n">
        <f aca="false">(A446-$A$2)/0.000011574074074074</f>
        <v>1151.00000000094</v>
      </c>
      <c r="D446" s="7" t="n">
        <v>7.3131729738</v>
      </c>
      <c r="E446" s="0" t="n">
        <v>1.008</v>
      </c>
    </row>
    <row r="447" customFormat="false" ht="13.5" hidden="false" customHeight="false" outlineLevel="0" collapsed="false">
      <c r="A447" s="5" t="n">
        <v>38184.805</v>
      </c>
      <c r="C447" s="6" t="n">
        <f aca="false">(A447-$A$2)/0.000011574074074074</f>
        <v>1152.0000002347</v>
      </c>
      <c r="D447" s="7" t="n">
        <v>7.3131429976</v>
      </c>
      <c r="E447" s="0" t="n">
        <v>1.008</v>
      </c>
    </row>
    <row r="448" customFormat="false" ht="13.5" hidden="false" customHeight="false" outlineLevel="0" collapsed="false">
      <c r="A448" s="5" t="n">
        <v>38184.8050115741</v>
      </c>
      <c r="C448" s="6" t="n">
        <f aca="false">(A448-$A$2)/0.000011574074074074</f>
        <v>1153.00000046846</v>
      </c>
      <c r="D448" s="7" t="n">
        <v>7.3130530214</v>
      </c>
      <c r="E448" s="0" t="n">
        <v>1.008</v>
      </c>
    </row>
    <row r="449" customFormat="false" ht="13.5" hidden="false" customHeight="false" outlineLevel="0" collapsed="false">
      <c r="A449" s="5" t="n">
        <v>38184.8050231482</v>
      </c>
      <c r="C449" s="6" t="n">
        <f aca="false">(A449-$A$2)/0.000011574074074074</f>
        <v>1154.00000007358</v>
      </c>
      <c r="D449" s="7" t="n">
        <v>7.3130430453</v>
      </c>
      <c r="E449" s="0" t="n">
        <v>1.008</v>
      </c>
    </row>
    <row r="450" customFormat="false" ht="13.5" hidden="false" customHeight="false" outlineLevel="0" collapsed="false">
      <c r="A450" s="5" t="n">
        <v>38184.8050347222</v>
      </c>
      <c r="C450" s="6" t="n">
        <f aca="false">(A450-$A$2)/0.000011574074074074</f>
        <v>1155.00000030734</v>
      </c>
      <c r="D450" s="7" t="n">
        <v>7.3129630691</v>
      </c>
      <c r="E450" s="0" t="n">
        <v>1.016</v>
      </c>
    </row>
    <row r="451" customFormat="false" ht="13.5" hidden="false" customHeight="false" outlineLevel="0" collapsed="false">
      <c r="A451" s="5" t="n">
        <v>38184.8050462963</v>
      </c>
      <c r="C451" s="6" t="n">
        <f aca="false">(A451-$A$2)/0.000011574074074074</f>
        <v>1155.99999991246</v>
      </c>
      <c r="D451" s="7" t="n">
        <v>7.3130030929</v>
      </c>
      <c r="E451" s="0" t="n">
        <v>1.016</v>
      </c>
    </row>
    <row r="452" customFormat="false" ht="13.5" hidden="false" customHeight="false" outlineLevel="0" collapsed="false">
      <c r="A452" s="5" t="n">
        <v>38184.8050578704</v>
      </c>
      <c r="C452" s="6" t="n">
        <f aca="false">(A452-$A$2)/0.000011574074074074</f>
        <v>1157.00000014623</v>
      </c>
      <c r="D452" s="7" t="n">
        <v>7.3129631168</v>
      </c>
      <c r="E452" s="0" t="n">
        <v>1.016</v>
      </c>
    </row>
    <row r="453" customFormat="false" ht="13.5" hidden="false" customHeight="false" outlineLevel="0" collapsed="false">
      <c r="A453" s="5" t="n">
        <v>38184.8050694445</v>
      </c>
      <c r="C453" s="6" t="n">
        <f aca="false">(A453-$A$2)/0.000011574074074074</f>
        <v>1158.00000037999</v>
      </c>
      <c r="D453" s="7" t="n">
        <v>7.3128431406</v>
      </c>
      <c r="E453" s="0" t="n">
        <v>1.016</v>
      </c>
    </row>
    <row r="454" customFormat="false" ht="13.5" hidden="false" customHeight="false" outlineLevel="0" collapsed="false">
      <c r="A454" s="5" t="n">
        <v>38184.8050810185</v>
      </c>
      <c r="C454" s="6" t="n">
        <f aca="false">(A454-$A$2)/0.000011574074074074</f>
        <v>1158.99999998511</v>
      </c>
      <c r="D454" s="7" t="n">
        <v>7.3128431644</v>
      </c>
      <c r="E454" s="0" t="n">
        <v>1.016</v>
      </c>
    </row>
    <row r="455" customFormat="false" ht="13.5" hidden="false" customHeight="false" outlineLevel="0" collapsed="false">
      <c r="A455" s="5" t="n">
        <v>38184.8050925926</v>
      </c>
      <c r="C455" s="6" t="n">
        <f aca="false">(A455-$A$2)/0.000011574074074074</f>
        <v>1160.00000021887</v>
      </c>
      <c r="D455" s="7" t="n">
        <v>7.3127731883</v>
      </c>
      <c r="E455" s="0" t="n">
        <v>1.016</v>
      </c>
    </row>
    <row r="456" customFormat="false" ht="13.5" hidden="false" customHeight="false" outlineLevel="0" collapsed="false">
      <c r="A456" s="5" t="n">
        <v>38184.8051041667</v>
      </c>
      <c r="C456" s="6" t="n">
        <f aca="false">(A456-$A$2)/0.000011574074074074</f>
        <v>1161.00000045263</v>
      </c>
      <c r="D456" s="7" t="n">
        <v>7.3127232121</v>
      </c>
      <c r="E456" s="0" t="n">
        <v>1.016</v>
      </c>
    </row>
    <row r="457" customFormat="false" ht="13.5" hidden="false" customHeight="false" outlineLevel="0" collapsed="false">
      <c r="A457" s="5" t="n">
        <v>38184.8051157407</v>
      </c>
      <c r="C457" s="6" t="n">
        <f aca="false">(A457-$A$2)/0.000011574074074074</f>
        <v>1162.00000005775</v>
      </c>
      <c r="D457" s="7" t="n">
        <v>7.312723236</v>
      </c>
      <c r="E457" s="0" t="n">
        <v>1.016</v>
      </c>
    </row>
    <row r="458" customFormat="false" ht="13.5" hidden="false" customHeight="false" outlineLevel="0" collapsed="false">
      <c r="A458" s="5" t="n">
        <v>38184.8051273148</v>
      </c>
      <c r="C458" s="6" t="n">
        <f aca="false">(A458-$A$2)/0.000011574074074074</f>
        <v>1163.00000029151</v>
      </c>
      <c r="D458" s="7" t="n">
        <v>7.3126232599</v>
      </c>
      <c r="E458" s="0" t="n">
        <v>1.008</v>
      </c>
    </row>
    <row r="459" customFormat="false" ht="13.5" hidden="false" customHeight="false" outlineLevel="0" collapsed="false">
      <c r="A459" s="5" t="n">
        <v>38184.8051388889</v>
      </c>
      <c r="C459" s="6" t="n">
        <f aca="false">(A459-$A$2)/0.000011574074074074</f>
        <v>1163.99999989663</v>
      </c>
      <c r="D459" s="7" t="n">
        <v>7.3125932837</v>
      </c>
      <c r="E459" s="0" t="n">
        <v>1.008</v>
      </c>
    </row>
    <row r="460" customFormat="false" ht="13.5" hidden="false" customHeight="false" outlineLevel="0" collapsed="false">
      <c r="A460" s="5" t="n">
        <v>38184.805150463</v>
      </c>
      <c r="C460" s="6" t="n">
        <f aca="false">(A460-$A$2)/0.000011574074074074</f>
        <v>1165.00000013039</v>
      </c>
      <c r="D460" s="7" t="n">
        <v>7.3125333076</v>
      </c>
      <c r="E460" s="0" t="n">
        <v>1.008</v>
      </c>
    </row>
    <row r="461" customFormat="false" ht="13.5" hidden="false" customHeight="false" outlineLevel="0" collapsed="false">
      <c r="A461" s="5" t="n">
        <v>38184.805162037</v>
      </c>
      <c r="C461" s="6" t="n">
        <f aca="false">(A461-$A$2)/0.000011574074074074</f>
        <v>1166.00000036415</v>
      </c>
      <c r="D461" s="7" t="n">
        <v>7.3125633315</v>
      </c>
      <c r="E461" s="0" t="n">
        <v>1.008</v>
      </c>
    </row>
    <row r="462" customFormat="false" ht="13.5" hidden="false" customHeight="false" outlineLevel="0" collapsed="false">
      <c r="A462" s="5" t="n">
        <v>38184.8051736111</v>
      </c>
      <c r="C462" s="6" t="n">
        <f aca="false">(A462-$A$2)/0.000011574074074074</f>
        <v>1166.99999996927</v>
      </c>
      <c r="D462" s="7" t="n">
        <v>7.3125033553</v>
      </c>
      <c r="E462" s="0" t="n">
        <v>1.008</v>
      </c>
    </row>
    <row r="463" customFormat="false" ht="13.5" hidden="false" customHeight="false" outlineLevel="0" collapsed="false">
      <c r="A463" s="5" t="n">
        <v>38184.8051851852</v>
      </c>
      <c r="C463" s="6" t="n">
        <f aca="false">(A463-$A$2)/0.000011574074074074</f>
        <v>1168.00000020304</v>
      </c>
      <c r="D463" s="7" t="n">
        <v>7.3124433792</v>
      </c>
      <c r="E463" s="0" t="n">
        <v>1.025</v>
      </c>
    </row>
    <row r="464" customFormat="false" ht="13.5" hidden="false" customHeight="false" outlineLevel="0" collapsed="false">
      <c r="A464" s="5" t="n">
        <v>38184.8051967593</v>
      </c>
      <c r="C464" s="6" t="n">
        <f aca="false">(A464-$A$2)/0.000011574074074074</f>
        <v>1169.0000004368</v>
      </c>
      <c r="D464" s="7" t="n">
        <v>7.3124334031</v>
      </c>
      <c r="E464" s="0" t="n">
        <v>1.025</v>
      </c>
    </row>
    <row r="465" customFormat="false" ht="13.5" hidden="false" customHeight="false" outlineLevel="0" collapsed="false">
      <c r="A465" s="5" t="n">
        <v>38184.8052083333</v>
      </c>
      <c r="C465" s="6" t="n">
        <f aca="false">(A465-$A$2)/0.000011574074074074</f>
        <v>1170.00000004192</v>
      </c>
      <c r="D465" s="7" t="n">
        <v>7.312343427</v>
      </c>
      <c r="E465" s="0" t="n">
        <v>1.025</v>
      </c>
    </row>
    <row r="466" customFormat="false" ht="13.5" hidden="false" customHeight="false" outlineLevel="0" collapsed="false">
      <c r="A466" s="5" t="n">
        <v>38184.8052199074</v>
      </c>
      <c r="C466" s="6" t="n">
        <f aca="false">(A466-$A$2)/0.000011574074074074</f>
        <v>1171.00000027568</v>
      </c>
      <c r="D466" s="7" t="n">
        <v>7.3122934509</v>
      </c>
      <c r="E466" s="0" t="n">
        <v>1.025</v>
      </c>
    </row>
    <row r="467" customFormat="false" ht="13.5" hidden="false" customHeight="false" outlineLevel="0" collapsed="false">
      <c r="A467" s="5" t="n">
        <v>38184.8052314815</v>
      </c>
      <c r="C467" s="6" t="n">
        <f aca="false">(A467-$A$2)/0.000011574074074074</f>
        <v>1172.00000050944</v>
      </c>
      <c r="D467" s="7" t="n">
        <v>7.3122834748</v>
      </c>
      <c r="E467" s="0" t="n">
        <v>1.016</v>
      </c>
    </row>
    <row r="468" customFormat="false" ht="13.5" hidden="false" customHeight="false" outlineLevel="0" collapsed="false">
      <c r="A468" s="5" t="n">
        <v>38184.8052430556</v>
      </c>
      <c r="C468" s="6" t="n">
        <f aca="false">(A468-$A$2)/0.000011574074074074</f>
        <v>1173.00000011456</v>
      </c>
      <c r="D468" s="7" t="n">
        <v>7.3122534986</v>
      </c>
      <c r="E468" s="0" t="n">
        <v>1.016</v>
      </c>
    </row>
    <row r="469" customFormat="false" ht="13.5" hidden="false" customHeight="false" outlineLevel="0" collapsed="false">
      <c r="A469" s="5" t="n">
        <v>38184.8052546296</v>
      </c>
      <c r="C469" s="6" t="n">
        <f aca="false">(A469-$A$2)/0.000011574074074074</f>
        <v>1174.00000034832</v>
      </c>
      <c r="D469" s="7" t="n">
        <v>7.3121935225</v>
      </c>
      <c r="E469" s="0" t="n">
        <v>1.016</v>
      </c>
    </row>
    <row r="470" customFormat="false" ht="13.5" hidden="false" customHeight="false" outlineLevel="0" collapsed="false">
      <c r="A470" s="5" t="n">
        <v>38184.8052662037</v>
      </c>
      <c r="C470" s="6" t="n">
        <f aca="false">(A470-$A$2)/0.000011574074074074</f>
        <v>1174.99999995344</v>
      </c>
      <c r="D470" s="7" t="n">
        <v>7.3121935465</v>
      </c>
      <c r="E470" s="0" t="n">
        <v>1.016</v>
      </c>
    </row>
    <row r="471" customFormat="false" ht="13.5" hidden="false" customHeight="false" outlineLevel="0" collapsed="false">
      <c r="A471" s="5" t="n">
        <v>38184.8052777778</v>
      </c>
      <c r="C471" s="6" t="n">
        <f aca="false">(A471-$A$2)/0.000011574074074074</f>
        <v>1176.0000001872</v>
      </c>
      <c r="D471" s="7" t="n">
        <v>7.3120735704</v>
      </c>
      <c r="E471" s="0" t="n">
        <v>1.016</v>
      </c>
    </row>
    <row r="472" customFormat="false" ht="13.5" hidden="false" customHeight="false" outlineLevel="0" collapsed="false">
      <c r="A472" s="5" t="n">
        <v>38184.8052893519</v>
      </c>
      <c r="C472" s="6" t="n">
        <f aca="false">(A472-$A$2)/0.000011574074074074</f>
        <v>1177.00000042097</v>
      </c>
      <c r="D472" s="7" t="n">
        <v>7.3120535943</v>
      </c>
      <c r="E472" s="0" t="n">
        <v>1.016</v>
      </c>
    </row>
    <row r="473" customFormat="false" ht="13.5" hidden="false" customHeight="false" outlineLevel="0" collapsed="false">
      <c r="A473" s="5" t="n">
        <v>38184.8053009259</v>
      </c>
      <c r="C473" s="6" t="n">
        <f aca="false">(A473-$A$2)/0.000011574074074074</f>
        <v>1178.00000002608</v>
      </c>
      <c r="D473" s="7" t="n">
        <v>7.3120636182</v>
      </c>
      <c r="E473" s="0" t="n">
        <v>1.016</v>
      </c>
    </row>
    <row r="474" customFormat="false" ht="13.5" hidden="false" customHeight="false" outlineLevel="0" collapsed="false">
      <c r="A474" s="5" t="n">
        <v>38184.8053125</v>
      </c>
      <c r="C474" s="6" t="n">
        <f aca="false">(A474-$A$2)/0.000011574074074074</f>
        <v>1179.00000025985</v>
      </c>
      <c r="D474" s="7" t="n">
        <v>7.3119836421</v>
      </c>
      <c r="E474" s="0" t="n">
        <v>1.008</v>
      </c>
    </row>
    <row r="475" customFormat="false" ht="13.5" hidden="false" customHeight="false" outlineLevel="0" collapsed="false">
      <c r="A475" s="5" t="n">
        <v>38184.8053240741</v>
      </c>
      <c r="C475" s="6" t="n">
        <f aca="false">(A475-$A$2)/0.000011574074074074</f>
        <v>1180.00000049361</v>
      </c>
      <c r="D475" s="7" t="n">
        <v>7.311953666</v>
      </c>
      <c r="E475" s="0" t="n">
        <v>1.008</v>
      </c>
    </row>
    <row r="476" customFormat="false" ht="13.5" hidden="false" customHeight="false" outlineLevel="0" collapsed="false">
      <c r="A476" s="5" t="n">
        <v>38184.8053356482</v>
      </c>
      <c r="C476" s="6" t="n">
        <f aca="false">(A476-$A$2)/0.000011574074074074</f>
        <v>1181.00000009873</v>
      </c>
      <c r="D476" s="7" t="n">
        <v>7.31187369</v>
      </c>
      <c r="E476" s="0" t="n">
        <v>1.008</v>
      </c>
    </row>
    <row r="477" customFormat="false" ht="13.5" hidden="false" customHeight="false" outlineLevel="0" collapsed="false">
      <c r="A477" s="5" t="n">
        <v>38184.8053472222</v>
      </c>
      <c r="C477" s="6" t="n">
        <f aca="false">(A477-$A$2)/0.000011574074074074</f>
        <v>1182.00000033249</v>
      </c>
      <c r="D477" s="7" t="n">
        <v>7.3119337139</v>
      </c>
      <c r="E477" s="0" t="n">
        <v>1.008</v>
      </c>
    </row>
    <row r="478" customFormat="false" ht="13.5" hidden="false" customHeight="false" outlineLevel="0" collapsed="false">
      <c r="A478" s="5" t="n">
        <v>38184.8053587963</v>
      </c>
      <c r="C478" s="6" t="n">
        <f aca="false">(A478-$A$2)/0.000011574074074074</f>
        <v>1182.99999993761</v>
      </c>
      <c r="D478" s="7" t="n">
        <v>7.3117537378</v>
      </c>
      <c r="E478" s="0" t="n">
        <v>1.016</v>
      </c>
    </row>
    <row r="479" customFormat="false" ht="13.5" hidden="false" customHeight="false" outlineLevel="0" collapsed="false">
      <c r="A479" s="5" t="n">
        <v>38184.8053703704</v>
      </c>
      <c r="C479" s="6" t="n">
        <f aca="false">(A479-$A$2)/0.000011574074074074</f>
        <v>1184.00000017137</v>
      </c>
      <c r="D479" s="7" t="n">
        <v>7.3117737618</v>
      </c>
      <c r="E479" s="0" t="n">
        <v>1.016</v>
      </c>
    </row>
    <row r="480" customFormat="false" ht="13.5" hidden="false" customHeight="false" outlineLevel="0" collapsed="false">
      <c r="A480" s="5" t="n">
        <v>38184.8053819445</v>
      </c>
      <c r="C480" s="6" t="n">
        <f aca="false">(A480-$A$2)/0.000011574074074074</f>
        <v>1185.00000040513</v>
      </c>
      <c r="D480" s="7" t="n">
        <v>7.3117437857</v>
      </c>
      <c r="E480" s="0" t="n">
        <v>1.016</v>
      </c>
    </row>
    <row r="481" customFormat="false" ht="13.5" hidden="false" customHeight="false" outlineLevel="0" collapsed="false">
      <c r="A481" s="5" t="n">
        <v>38184.8053935185</v>
      </c>
      <c r="C481" s="6" t="n">
        <f aca="false">(A481-$A$2)/0.000011574074074074</f>
        <v>1186.00000001025</v>
      </c>
      <c r="D481" s="7" t="n">
        <v>7.3117438097</v>
      </c>
      <c r="E481" s="0" t="n">
        <v>1.016</v>
      </c>
    </row>
    <row r="482" customFormat="false" ht="13.5" hidden="false" customHeight="false" outlineLevel="0" collapsed="false">
      <c r="A482" s="5" t="n">
        <v>38184.8054050926</v>
      </c>
      <c r="C482" s="6" t="n">
        <f aca="false">(A482-$A$2)/0.000011574074074074</f>
        <v>1187.00000024401</v>
      </c>
      <c r="D482" s="7" t="n">
        <v>7.3115838336</v>
      </c>
      <c r="E482" s="0" t="n">
        <v>1.016</v>
      </c>
    </row>
    <row r="483" customFormat="false" ht="13.5" hidden="false" customHeight="false" outlineLevel="0" collapsed="false">
      <c r="A483" s="5" t="n">
        <v>38184.8054166667</v>
      </c>
      <c r="C483" s="6" t="n">
        <f aca="false">(A483-$A$2)/0.000011574074074074</f>
        <v>1188.00000047778</v>
      </c>
      <c r="D483" s="7" t="n">
        <v>7.3115938576</v>
      </c>
      <c r="E483" s="0" t="n">
        <v>1.016</v>
      </c>
    </row>
    <row r="484" customFormat="false" ht="13.5" hidden="false" customHeight="false" outlineLevel="0" collapsed="false">
      <c r="A484" s="5" t="n">
        <v>38184.8054282407</v>
      </c>
      <c r="C484" s="6" t="n">
        <f aca="false">(A484-$A$2)/0.000011574074074074</f>
        <v>1189.0000000829</v>
      </c>
      <c r="D484" s="7" t="n">
        <v>7.3115538815</v>
      </c>
      <c r="E484" s="0" t="n">
        <v>1.016</v>
      </c>
    </row>
    <row r="485" customFormat="false" ht="13.5" hidden="false" customHeight="false" outlineLevel="0" collapsed="false">
      <c r="A485" s="5" t="n">
        <v>38184.8054398148</v>
      </c>
      <c r="C485" s="6" t="n">
        <f aca="false">(A485-$A$2)/0.000011574074074074</f>
        <v>1190.00000031666</v>
      </c>
      <c r="D485" s="7" t="n">
        <v>7.3115939055</v>
      </c>
      <c r="E485" s="0" t="n">
        <v>1.016</v>
      </c>
    </row>
    <row r="486" customFormat="false" ht="13.5" hidden="false" customHeight="false" outlineLevel="0" collapsed="false">
      <c r="A486" s="5" t="n">
        <v>38184.8054513889</v>
      </c>
      <c r="C486" s="6" t="n">
        <f aca="false">(A486-$A$2)/0.000011574074074074</f>
        <v>1190.99999992178</v>
      </c>
      <c r="D486" s="7" t="n">
        <v>7.3114739294</v>
      </c>
      <c r="E486" s="0" t="n">
        <v>1.025</v>
      </c>
    </row>
    <row r="487" customFormat="false" ht="13.5" hidden="false" customHeight="false" outlineLevel="0" collapsed="false">
      <c r="A487" s="5" t="n">
        <v>38184.805462963</v>
      </c>
      <c r="C487" s="6" t="n">
        <f aca="false">(A487-$A$2)/0.000011574074074074</f>
        <v>1192.00000015554</v>
      </c>
      <c r="D487" s="7" t="n">
        <v>7.3114639534</v>
      </c>
      <c r="E487" s="0" t="n">
        <v>1.025</v>
      </c>
    </row>
    <row r="488" customFormat="false" ht="13.5" hidden="false" customHeight="false" outlineLevel="0" collapsed="false">
      <c r="A488" s="5" t="n">
        <v>38184.805474537</v>
      </c>
      <c r="C488" s="6" t="n">
        <f aca="false">(A488-$A$2)/0.000011574074074074</f>
        <v>1193.0000003893</v>
      </c>
      <c r="D488" s="7" t="n">
        <v>7.3113739774</v>
      </c>
      <c r="E488" s="0" t="n">
        <v>1.025</v>
      </c>
    </row>
    <row r="489" customFormat="false" ht="13.5" hidden="false" customHeight="false" outlineLevel="0" collapsed="false">
      <c r="A489" s="5" t="n">
        <v>38184.8054861111</v>
      </c>
      <c r="C489" s="6" t="n">
        <f aca="false">(A489-$A$2)/0.000011574074074074</f>
        <v>1193.99999999442</v>
      </c>
      <c r="D489" s="7" t="n">
        <v>7.3113140014</v>
      </c>
      <c r="E489" s="0" t="n">
        <v>1.025</v>
      </c>
    </row>
    <row r="490" customFormat="false" ht="13.5" hidden="false" customHeight="false" outlineLevel="0" collapsed="false">
      <c r="A490" s="5" t="n">
        <v>38184.8054976852</v>
      </c>
      <c r="C490" s="6" t="n">
        <f aca="false">(A490-$A$2)/0.000011574074074074</f>
        <v>1195.00000022818</v>
      </c>
      <c r="D490" s="7" t="n">
        <v>7.3113240253</v>
      </c>
      <c r="E490" s="0" t="n">
        <v>1.025</v>
      </c>
    </row>
    <row r="491" customFormat="false" ht="13.5" hidden="false" customHeight="false" outlineLevel="0" collapsed="false">
      <c r="A491" s="5" t="n">
        <v>38184.8055092593</v>
      </c>
      <c r="C491" s="6" t="n">
        <f aca="false">(A491-$A$2)/0.000011574074074074</f>
        <v>1196.00000046194</v>
      </c>
      <c r="D491" s="7" t="n">
        <v>7.3113440493</v>
      </c>
      <c r="E491" s="0" t="n">
        <v>1.016</v>
      </c>
    </row>
    <row r="492" customFormat="false" ht="13.5" hidden="false" customHeight="false" outlineLevel="0" collapsed="false">
      <c r="A492" s="5" t="n">
        <v>38184.8055208333</v>
      </c>
      <c r="C492" s="6" t="n">
        <f aca="false">(A492-$A$2)/0.000011574074074074</f>
        <v>1197.00000006706</v>
      </c>
      <c r="D492" s="7" t="n">
        <v>7.3112340733</v>
      </c>
      <c r="E492" s="0" t="n">
        <v>1.016</v>
      </c>
    </row>
    <row r="493" customFormat="false" ht="13.5" hidden="false" customHeight="false" outlineLevel="0" collapsed="false">
      <c r="A493" s="5" t="n">
        <v>38184.8055324074</v>
      </c>
      <c r="C493" s="6" t="n">
        <f aca="false">(A493-$A$2)/0.000011574074074074</f>
        <v>1198.00000030082</v>
      </c>
      <c r="D493" s="7" t="n">
        <v>7.3111640973</v>
      </c>
      <c r="E493" s="0" t="n">
        <v>1.016</v>
      </c>
    </row>
    <row r="494" customFormat="false" ht="13.5" hidden="false" customHeight="false" outlineLevel="0" collapsed="false">
      <c r="A494" s="5" t="n">
        <v>38184.8055439815</v>
      </c>
      <c r="C494" s="6" t="n">
        <f aca="false">(A494-$A$2)/0.000011574074074074</f>
        <v>1198.99999990594</v>
      </c>
      <c r="D494" s="7" t="n">
        <v>7.3111641213</v>
      </c>
      <c r="E494" s="0" t="n">
        <v>1.016</v>
      </c>
    </row>
    <row r="495" customFormat="false" ht="13.5" hidden="false" customHeight="false" outlineLevel="0" collapsed="false">
      <c r="A495" s="5" t="n">
        <v>38184.8055555556</v>
      </c>
      <c r="C495" s="6" t="n">
        <f aca="false">(A495-$A$2)/0.000011574074074074</f>
        <v>1200.00000013971</v>
      </c>
      <c r="D495" s="7" t="n">
        <v>7.3110541453</v>
      </c>
      <c r="E495" s="0" t="n">
        <v>1.025</v>
      </c>
    </row>
    <row r="496" customFormat="false" ht="13.5" hidden="false" customHeight="false" outlineLevel="0" collapsed="false">
      <c r="A496" s="5" t="n">
        <v>38184.8055671296</v>
      </c>
      <c r="C496" s="6" t="n">
        <f aca="false">(A496-$A$2)/0.000011574074074074</f>
        <v>1201.00000037347</v>
      </c>
      <c r="D496" s="7" t="n">
        <v>7.3110741693</v>
      </c>
      <c r="E496" s="0" t="n">
        <v>1.025</v>
      </c>
    </row>
    <row r="497" customFormat="false" ht="13.5" hidden="false" customHeight="false" outlineLevel="0" collapsed="false">
      <c r="A497" s="5" t="n">
        <v>38184.8055787037</v>
      </c>
      <c r="C497" s="6" t="n">
        <f aca="false">(A497-$A$2)/0.000011574074074074</f>
        <v>1201.99999997859</v>
      </c>
      <c r="D497" s="7" t="n">
        <v>7.3110741933</v>
      </c>
      <c r="E497" s="0" t="n">
        <v>1.016</v>
      </c>
    </row>
    <row r="498" customFormat="false" ht="13.5" hidden="false" customHeight="false" outlineLevel="0" collapsed="false">
      <c r="A498" s="5" t="n">
        <v>38184.8055902778</v>
      </c>
      <c r="C498" s="6" t="n">
        <f aca="false">(A498-$A$2)/0.000011574074074074</f>
        <v>1203.00000021235</v>
      </c>
      <c r="D498" s="7" t="n">
        <v>7.3109642173</v>
      </c>
      <c r="E498" s="0" t="n">
        <v>1.016</v>
      </c>
    </row>
    <row r="499" customFormat="false" ht="13.5" hidden="false" customHeight="false" outlineLevel="0" collapsed="false">
      <c r="A499" s="5" t="n">
        <v>38184.8056018519</v>
      </c>
      <c r="C499" s="6" t="n">
        <f aca="false">(A499-$A$2)/0.000011574074074074</f>
        <v>1204.00000044611</v>
      </c>
      <c r="D499" s="7" t="n">
        <v>7.3108942413</v>
      </c>
      <c r="E499" s="0" t="n">
        <v>1.016</v>
      </c>
    </row>
    <row r="500" customFormat="false" ht="13.5" hidden="false" customHeight="false" outlineLevel="0" collapsed="false">
      <c r="A500" s="5" t="n">
        <v>38184.8056134259</v>
      </c>
      <c r="C500" s="6" t="n">
        <f aca="false">(A500-$A$2)/0.000011574074074074</f>
        <v>1205.00000005123</v>
      </c>
      <c r="D500" s="7" t="n">
        <v>7.3109542654</v>
      </c>
      <c r="E500" s="0" t="n">
        <v>1.016</v>
      </c>
    </row>
    <row r="501" customFormat="false" ht="13.5" hidden="false" customHeight="false" outlineLevel="0" collapsed="false">
      <c r="A501" s="5" t="n">
        <v>38184.805625</v>
      </c>
      <c r="C501" s="6" t="n">
        <f aca="false">(A501-$A$2)/0.000011574074074074</f>
        <v>1206.00000028499</v>
      </c>
      <c r="D501" s="7" t="n">
        <v>7.3108342894</v>
      </c>
      <c r="E501" s="0" t="n">
        <v>1.016</v>
      </c>
    </row>
    <row r="502" customFormat="false" ht="13.5" hidden="false" customHeight="false" outlineLevel="0" collapsed="false">
      <c r="A502" s="5" t="n">
        <v>38184.8056365741</v>
      </c>
      <c r="C502" s="6" t="n">
        <f aca="false">(A502-$A$2)/0.000011574074074074</f>
        <v>1207.00000051875</v>
      </c>
      <c r="D502" s="7" t="n">
        <v>7.3108043134</v>
      </c>
      <c r="E502" s="0" t="n">
        <v>1.016</v>
      </c>
    </row>
    <row r="503" customFormat="false" ht="13.5" hidden="false" customHeight="false" outlineLevel="0" collapsed="false">
      <c r="A503" s="5" t="n">
        <v>38184.8056481482</v>
      </c>
      <c r="C503" s="6" t="n">
        <f aca="false">(A503-$A$2)/0.000011574074074074</f>
        <v>1208.00000012387</v>
      </c>
      <c r="D503" s="7" t="n">
        <v>7.3107543374</v>
      </c>
      <c r="E503" s="0" t="n">
        <v>1.016</v>
      </c>
    </row>
    <row r="504" customFormat="false" ht="13.5" hidden="false" customHeight="false" outlineLevel="0" collapsed="false">
      <c r="A504" s="5" t="n">
        <v>38184.8056597222</v>
      </c>
      <c r="C504" s="6" t="n">
        <f aca="false">(A504-$A$2)/0.000011574074074074</f>
        <v>1209.00000035764</v>
      </c>
      <c r="D504" s="7" t="n">
        <v>7.3107143615</v>
      </c>
      <c r="E504" s="0" t="n">
        <v>1.016</v>
      </c>
    </row>
    <row r="505" customFormat="false" ht="13.5" hidden="false" customHeight="false" outlineLevel="0" collapsed="false">
      <c r="A505" s="5" t="n">
        <v>38184.8056712963</v>
      </c>
      <c r="C505" s="6" t="n">
        <f aca="false">(A505-$A$2)/0.000011574074074074</f>
        <v>1209.99999996275</v>
      </c>
      <c r="D505" s="7" t="n">
        <v>7.3106543855</v>
      </c>
      <c r="E505" s="0" t="n">
        <v>1.016</v>
      </c>
    </row>
    <row r="506" customFormat="false" ht="13.5" hidden="false" customHeight="false" outlineLevel="0" collapsed="false">
      <c r="A506" s="5" t="n">
        <v>38184.8056828704</v>
      </c>
      <c r="C506" s="6" t="n">
        <f aca="false">(A506-$A$2)/0.000011574074074074</f>
        <v>1211.00000019652</v>
      </c>
      <c r="D506" s="7" t="n">
        <v>7.3106544095</v>
      </c>
      <c r="E506" s="0" t="n">
        <v>1.016</v>
      </c>
    </row>
    <row r="507" customFormat="false" ht="13.5" hidden="false" customHeight="false" outlineLevel="0" collapsed="false">
      <c r="A507" s="5" t="n">
        <v>38184.8056944445</v>
      </c>
      <c r="C507" s="6" t="n">
        <f aca="false">(A507-$A$2)/0.000011574074074074</f>
        <v>1212.00000043028</v>
      </c>
      <c r="D507" s="7" t="n">
        <v>7.3105944336</v>
      </c>
      <c r="E507" s="0" t="n">
        <v>1.016</v>
      </c>
    </row>
    <row r="508" customFormat="false" ht="13.5" hidden="false" customHeight="false" outlineLevel="0" collapsed="false">
      <c r="A508" s="5" t="n">
        <v>38184.8057060185</v>
      </c>
      <c r="C508" s="6" t="n">
        <f aca="false">(A508-$A$2)/0.000011574074074074</f>
        <v>1213.0000000354</v>
      </c>
      <c r="D508" s="7" t="n">
        <v>7.3105944576</v>
      </c>
      <c r="E508" s="0" t="n">
        <v>1.016</v>
      </c>
    </row>
    <row r="509" customFormat="false" ht="13.5" hidden="false" customHeight="false" outlineLevel="0" collapsed="false">
      <c r="A509" s="5" t="n">
        <v>38184.8057175926</v>
      </c>
      <c r="C509" s="6" t="n">
        <f aca="false">(A509-$A$2)/0.000011574074074074</f>
        <v>1214.00000026916</v>
      </c>
      <c r="D509" s="7" t="n">
        <v>7.3105144817</v>
      </c>
      <c r="E509" s="0" t="n">
        <v>1.016</v>
      </c>
    </row>
    <row r="510" customFormat="false" ht="13.5" hidden="false" customHeight="false" outlineLevel="0" collapsed="false">
      <c r="A510" s="5" t="n">
        <v>38184.8057291667</v>
      </c>
      <c r="C510" s="6" t="n">
        <f aca="false">(A510-$A$2)/0.000011574074074074</f>
        <v>1215.00000050292</v>
      </c>
      <c r="D510" s="7" t="n">
        <v>7.3104445057</v>
      </c>
      <c r="E510" s="0" t="n">
        <v>1.016</v>
      </c>
    </row>
    <row r="511" customFormat="false" ht="13.5" hidden="false" customHeight="false" outlineLevel="0" collapsed="false">
      <c r="A511" s="5" t="n">
        <v>38184.8057407407</v>
      </c>
      <c r="C511" s="6" t="n">
        <f aca="false">(A511-$A$2)/0.000011574074074074</f>
        <v>1216.00000010804</v>
      </c>
      <c r="D511" s="7" t="n">
        <v>7.3104145298</v>
      </c>
      <c r="E511" s="0" t="n">
        <v>1.016</v>
      </c>
    </row>
    <row r="512" customFormat="false" ht="13.5" hidden="false" customHeight="false" outlineLevel="0" collapsed="false">
      <c r="A512" s="5" t="n">
        <v>38184.8057523148</v>
      </c>
      <c r="C512" s="6" t="n">
        <f aca="false">(A512-$A$2)/0.000011574074074074</f>
        <v>1217.0000003418</v>
      </c>
      <c r="D512" s="7" t="n">
        <v>7.3104145539</v>
      </c>
      <c r="E512" s="0" t="n">
        <v>1.016</v>
      </c>
    </row>
    <row r="513" customFormat="false" ht="13.5" hidden="false" customHeight="false" outlineLevel="0" collapsed="false">
      <c r="A513" s="5" t="n">
        <v>38184.8057638889</v>
      </c>
      <c r="C513" s="6" t="n">
        <f aca="false">(A513-$A$2)/0.000011574074074074</f>
        <v>1217.99999994692</v>
      </c>
      <c r="D513" s="7" t="n">
        <v>7.3103445779</v>
      </c>
      <c r="E513" s="0" t="n">
        <v>1.008</v>
      </c>
    </row>
    <row r="514" customFormat="false" ht="13.5" hidden="false" customHeight="false" outlineLevel="0" collapsed="false">
      <c r="A514" s="5" t="n">
        <v>38184.805775463</v>
      </c>
      <c r="C514" s="6" t="n">
        <f aca="false">(A514-$A$2)/0.000011574074074074</f>
        <v>1219.00000018068</v>
      </c>
      <c r="D514" s="7" t="n">
        <v>7.310264602</v>
      </c>
      <c r="E514" s="0" t="n">
        <v>1.008</v>
      </c>
    </row>
    <row r="515" customFormat="false" ht="13.5" hidden="false" customHeight="false" outlineLevel="0" collapsed="false">
      <c r="A515" s="5" t="n">
        <v>38184.805787037</v>
      </c>
      <c r="C515" s="6" t="n">
        <f aca="false">(A515-$A$2)/0.000011574074074074</f>
        <v>1220.00000041445</v>
      </c>
      <c r="D515" s="7" t="n">
        <v>7.3102646261</v>
      </c>
      <c r="E515" s="0" t="n">
        <v>1.008</v>
      </c>
    </row>
    <row r="516" customFormat="false" ht="13.5" hidden="false" customHeight="false" outlineLevel="0" collapsed="false">
      <c r="A516" s="5" t="n">
        <v>38184.8057986111</v>
      </c>
      <c r="C516" s="6" t="n">
        <f aca="false">(A516-$A$2)/0.000011574074074074</f>
        <v>1221.00000001957</v>
      </c>
      <c r="D516" s="7" t="n">
        <v>7.3102046502</v>
      </c>
      <c r="E516" s="0" t="n">
        <v>1.008</v>
      </c>
    </row>
    <row r="517" customFormat="false" ht="13.5" hidden="false" customHeight="false" outlineLevel="0" collapsed="false">
      <c r="A517" s="5" t="n">
        <v>38184.8058101852</v>
      </c>
      <c r="C517" s="6" t="n">
        <f aca="false">(A517-$A$2)/0.000011574074074074</f>
        <v>1222.00000025333</v>
      </c>
      <c r="D517" s="7" t="n">
        <v>7.3101646742</v>
      </c>
      <c r="E517" s="0" t="n">
        <v>1.008</v>
      </c>
    </row>
    <row r="518" customFormat="false" ht="13.5" hidden="false" customHeight="false" outlineLevel="0" collapsed="false">
      <c r="A518" s="5" t="n">
        <v>38184.8058217593</v>
      </c>
      <c r="C518" s="6" t="n">
        <f aca="false">(A518-$A$2)/0.000011574074074074</f>
        <v>1223.00000048709</v>
      </c>
      <c r="D518" s="7" t="n">
        <v>7.3101346983</v>
      </c>
      <c r="E518" s="0" t="n">
        <v>1.008</v>
      </c>
    </row>
    <row r="519" customFormat="false" ht="13.5" hidden="false" customHeight="false" outlineLevel="0" collapsed="false">
      <c r="A519" s="5" t="n">
        <v>38184.8058333333</v>
      </c>
      <c r="C519" s="6" t="n">
        <f aca="false">(A519-$A$2)/0.000011574074074074</f>
        <v>1224.00000009221</v>
      </c>
      <c r="D519" s="7" t="n">
        <v>7.3100547224</v>
      </c>
      <c r="E519" s="0" t="n">
        <v>1.008</v>
      </c>
    </row>
    <row r="520" customFormat="false" ht="13.5" hidden="false" customHeight="false" outlineLevel="0" collapsed="false">
      <c r="A520" s="5" t="n">
        <v>38184.8058449074</v>
      </c>
      <c r="C520" s="6" t="n">
        <f aca="false">(A520-$A$2)/0.000011574074074074</f>
        <v>1225.00000032597</v>
      </c>
      <c r="D520" s="7" t="n">
        <v>7.3100747465</v>
      </c>
      <c r="E520" s="0" t="n">
        <v>1.016</v>
      </c>
    </row>
    <row r="521" customFormat="false" ht="13.5" hidden="false" customHeight="false" outlineLevel="0" collapsed="false">
      <c r="A521" s="5" t="n">
        <v>38184.8058564815</v>
      </c>
      <c r="C521" s="6" t="n">
        <f aca="false">(A521-$A$2)/0.000011574074074074</f>
        <v>1225.99999993109</v>
      </c>
      <c r="D521" s="7" t="n">
        <v>7.3099647706</v>
      </c>
      <c r="E521" s="0" t="n">
        <v>1.016</v>
      </c>
    </row>
    <row r="522" customFormat="false" ht="13.5" hidden="false" customHeight="false" outlineLevel="0" collapsed="false">
      <c r="A522" s="5" t="n">
        <v>38184.8058680556</v>
      </c>
      <c r="C522" s="6" t="n">
        <f aca="false">(A522-$A$2)/0.000011574074074074</f>
        <v>1227.00000016485</v>
      </c>
      <c r="D522" s="7" t="n">
        <v>7.3099047947</v>
      </c>
      <c r="E522" s="0" t="n">
        <v>1.016</v>
      </c>
    </row>
    <row r="523" customFormat="false" ht="13.5" hidden="false" customHeight="false" outlineLevel="0" collapsed="false">
      <c r="A523" s="5" t="n">
        <v>38184.8058796296</v>
      </c>
      <c r="C523" s="6" t="n">
        <f aca="false">(A523-$A$2)/0.000011574074074074</f>
        <v>1228.00000039861</v>
      </c>
      <c r="D523" s="7" t="n">
        <v>7.3099948188</v>
      </c>
      <c r="E523" s="0" t="n">
        <v>1.016</v>
      </c>
    </row>
    <row r="524" customFormat="false" ht="13.5" hidden="false" customHeight="false" outlineLevel="0" collapsed="false">
      <c r="A524" s="5" t="n">
        <v>38184.8058912037</v>
      </c>
      <c r="C524" s="6" t="n">
        <f aca="false">(A524-$A$2)/0.000011574074074074</f>
        <v>1229.00000000373</v>
      </c>
      <c r="D524" s="7" t="n">
        <v>7.3098648429</v>
      </c>
      <c r="E524" s="0" t="n">
        <v>1.016</v>
      </c>
    </row>
    <row r="525" customFormat="false" ht="13.5" hidden="false" customHeight="false" outlineLevel="0" collapsed="false">
      <c r="A525" s="5" t="n">
        <v>38184.8059027778</v>
      </c>
      <c r="C525" s="6" t="n">
        <f aca="false">(A525-$A$2)/0.000011574074074074</f>
        <v>1230.0000002375</v>
      </c>
      <c r="D525" s="7" t="n">
        <v>7.309804867</v>
      </c>
      <c r="E525" s="0" t="n">
        <v>1.008</v>
      </c>
    </row>
    <row r="526" customFormat="false" ht="13.5" hidden="false" customHeight="false" outlineLevel="0" collapsed="false">
      <c r="A526" s="5" t="n">
        <v>38184.8059143519</v>
      </c>
      <c r="C526" s="6" t="n">
        <f aca="false">(A526-$A$2)/0.000011574074074074</f>
        <v>1231.00000047126</v>
      </c>
      <c r="D526" s="7" t="n">
        <v>7.3097748912</v>
      </c>
      <c r="E526" s="0" t="n">
        <v>1.008</v>
      </c>
    </row>
    <row r="527" customFormat="false" ht="13.5" hidden="false" customHeight="false" outlineLevel="0" collapsed="false">
      <c r="A527" s="5" t="n">
        <v>38184.8059259259</v>
      </c>
      <c r="C527" s="6" t="n">
        <f aca="false">(A527-$A$2)/0.000011574074074074</f>
        <v>1232.00000007638</v>
      </c>
      <c r="D527" s="7" t="n">
        <v>7.3097749153</v>
      </c>
      <c r="E527" s="0" t="n">
        <v>1.008</v>
      </c>
    </row>
    <row r="528" customFormat="false" ht="13.5" hidden="false" customHeight="false" outlineLevel="0" collapsed="false">
      <c r="A528" s="5" t="n">
        <v>38184.8059375</v>
      </c>
      <c r="C528" s="6" t="n">
        <f aca="false">(A528-$A$2)/0.000011574074074074</f>
        <v>1233.00000031014</v>
      </c>
      <c r="D528" s="7" t="n">
        <v>7.3096549394</v>
      </c>
      <c r="E528" s="0" t="n">
        <v>1.008</v>
      </c>
    </row>
    <row r="529" customFormat="false" ht="13.5" hidden="false" customHeight="false" outlineLevel="0" collapsed="false">
      <c r="A529" s="5" t="n">
        <v>38184.8059490741</v>
      </c>
      <c r="C529" s="6" t="n">
        <f aca="false">(A529-$A$2)/0.000011574074074074</f>
        <v>1233.99999991526</v>
      </c>
      <c r="D529" s="7" t="n">
        <v>7.3096649635</v>
      </c>
      <c r="E529" s="0" t="n">
        <v>1.008</v>
      </c>
    </row>
    <row r="530" customFormat="false" ht="13.5" hidden="false" customHeight="false" outlineLevel="0" collapsed="false">
      <c r="A530" s="5" t="n">
        <v>38184.8059606482</v>
      </c>
      <c r="C530" s="6" t="n">
        <f aca="false">(A530-$A$2)/0.000011574074074074</f>
        <v>1235.00000014902</v>
      </c>
      <c r="D530" s="7" t="n">
        <v>7.3095949877</v>
      </c>
      <c r="E530" s="0" t="n">
        <v>1.008</v>
      </c>
    </row>
    <row r="531" customFormat="false" ht="13.5" hidden="false" customHeight="false" outlineLevel="0" collapsed="false">
      <c r="A531" s="5" t="n">
        <v>38184.8059722222</v>
      </c>
      <c r="C531" s="6" t="n">
        <f aca="false">(A531-$A$2)/0.000011574074074074</f>
        <v>1236.00000038278</v>
      </c>
      <c r="D531" s="7" t="n">
        <v>7.3095650118</v>
      </c>
      <c r="E531" s="0" t="n">
        <v>1.008</v>
      </c>
    </row>
    <row r="532" customFormat="false" ht="13.5" hidden="false" customHeight="false" outlineLevel="0" collapsed="false">
      <c r="A532" s="5" t="n">
        <v>38184.8059837963</v>
      </c>
      <c r="C532" s="6" t="n">
        <f aca="false">(A532-$A$2)/0.000011574074074074</f>
        <v>1236.9999999879</v>
      </c>
      <c r="D532" s="7" t="n">
        <v>7.3095950359</v>
      </c>
      <c r="E532" s="0" t="n">
        <v>1.008</v>
      </c>
    </row>
    <row r="533" customFormat="false" ht="13.5" hidden="false" customHeight="false" outlineLevel="0" collapsed="false">
      <c r="A533" s="5" t="n">
        <v>38184.8059953704</v>
      </c>
      <c r="C533" s="6" t="n">
        <f aca="false">(A533-$A$2)/0.000011574074074074</f>
        <v>1238.00000022166</v>
      </c>
      <c r="D533" s="7" t="n">
        <v>7.3094750601</v>
      </c>
      <c r="E533" s="0" t="n">
        <v>1.016</v>
      </c>
    </row>
    <row r="534" customFormat="false" ht="13.5" hidden="false" customHeight="false" outlineLevel="0" collapsed="false">
      <c r="A534" s="5" t="n">
        <v>38184.8060069445</v>
      </c>
      <c r="C534" s="6" t="n">
        <f aca="false">(A534-$A$2)/0.000011574074074074</f>
        <v>1239.00000045542</v>
      </c>
      <c r="D534" s="7" t="n">
        <v>7.3094850842</v>
      </c>
      <c r="E534" s="0" t="n">
        <v>1.016</v>
      </c>
    </row>
    <row r="535" customFormat="false" ht="13.5" hidden="false" customHeight="false" outlineLevel="0" collapsed="false">
      <c r="A535" s="5" t="n">
        <v>38184.8060185185</v>
      </c>
      <c r="C535" s="6" t="n">
        <f aca="false">(A535-$A$2)/0.000011574074074074</f>
        <v>1240.00000006054</v>
      </c>
      <c r="D535" s="7" t="n">
        <v>7.3094451084</v>
      </c>
      <c r="E535" s="0" t="n">
        <v>1.016</v>
      </c>
    </row>
    <row r="536" customFormat="false" ht="13.5" hidden="false" customHeight="false" outlineLevel="0" collapsed="false">
      <c r="A536" s="5" t="n">
        <v>38184.8060300926</v>
      </c>
      <c r="C536" s="6" t="n">
        <f aca="false">(A536-$A$2)/0.000011574074074074</f>
        <v>1241.00000029431</v>
      </c>
      <c r="D536" s="7" t="n">
        <v>7.3093551325</v>
      </c>
      <c r="E536" s="0" t="n">
        <v>1.016</v>
      </c>
    </row>
    <row r="537" customFormat="false" ht="13.5" hidden="false" customHeight="false" outlineLevel="0" collapsed="false">
      <c r="A537" s="5" t="n">
        <v>38184.8060416667</v>
      </c>
      <c r="C537" s="6" t="n">
        <f aca="false">(A537-$A$2)/0.000011574074074074</f>
        <v>1241.99999989943</v>
      </c>
      <c r="D537" s="7" t="n">
        <v>7.3093051567</v>
      </c>
      <c r="E537" s="0" t="n">
        <v>1.008</v>
      </c>
    </row>
    <row r="538" customFormat="false" ht="13.5" hidden="false" customHeight="false" outlineLevel="0" collapsed="false">
      <c r="A538" s="5" t="n">
        <v>38184.8060532407</v>
      </c>
      <c r="C538" s="6" t="n">
        <f aca="false">(A538-$A$2)/0.000011574074074074</f>
        <v>1243.00000013319</v>
      </c>
      <c r="D538" s="7" t="n">
        <v>7.3093051809</v>
      </c>
      <c r="E538" s="0" t="n">
        <v>1.008</v>
      </c>
    </row>
    <row r="539" customFormat="false" ht="13.5" hidden="false" customHeight="false" outlineLevel="0" collapsed="false">
      <c r="A539" s="5" t="n">
        <v>38184.8060648148</v>
      </c>
      <c r="C539" s="6" t="n">
        <f aca="false">(A539-$A$2)/0.000011574074074074</f>
        <v>1244.00000036695</v>
      </c>
      <c r="D539" s="7" t="n">
        <v>7.309285205</v>
      </c>
      <c r="E539" s="0" t="n">
        <v>1.008</v>
      </c>
    </row>
    <row r="540" customFormat="false" ht="13.5" hidden="false" customHeight="false" outlineLevel="0" collapsed="false">
      <c r="A540" s="5" t="n">
        <v>38184.8060763889</v>
      </c>
      <c r="C540" s="6" t="n">
        <f aca="false">(A540-$A$2)/0.000011574074074074</f>
        <v>1244.99999997207</v>
      </c>
      <c r="D540" s="7" t="n">
        <v>7.3092552292</v>
      </c>
      <c r="E540" s="0" t="n">
        <v>1</v>
      </c>
    </row>
    <row r="541" customFormat="false" ht="13.5" hidden="false" customHeight="false" outlineLevel="0" collapsed="false">
      <c r="A541" s="5" t="n">
        <v>38184.806087963</v>
      </c>
      <c r="C541" s="6" t="n">
        <f aca="false">(A541-$A$2)/0.000011574074074074</f>
        <v>1246.00000020583</v>
      </c>
      <c r="D541" s="7" t="n">
        <v>7.3091952534</v>
      </c>
      <c r="E541" s="0" t="n">
        <v>1</v>
      </c>
    </row>
    <row r="542" customFormat="false" ht="13.5" hidden="false" customHeight="false" outlineLevel="0" collapsed="false">
      <c r="A542" s="5" t="n">
        <v>38184.806099537</v>
      </c>
      <c r="C542" s="6" t="n">
        <f aca="false">(A542-$A$2)/0.000011574074074074</f>
        <v>1247.00000043959</v>
      </c>
      <c r="D542" s="7" t="n">
        <v>7.3091152775</v>
      </c>
      <c r="E542" s="0" t="n">
        <v>1</v>
      </c>
    </row>
    <row r="543" customFormat="false" ht="13.5" hidden="false" customHeight="false" outlineLevel="0" collapsed="false">
      <c r="A543" s="5" t="n">
        <v>38184.8061111111</v>
      </c>
      <c r="C543" s="6" t="n">
        <f aca="false">(A543-$A$2)/0.000011574074074074</f>
        <v>1248.00000004471</v>
      </c>
      <c r="D543" s="7" t="n">
        <v>7.3091653017</v>
      </c>
      <c r="E543" s="0" t="n">
        <v>1</v>
      </c>
    </row>
    <row r="544" customFormat="false" ht="13.5" hidden="false" customHeight="false" outlineLevel="0" collapsed="false">
      <c r="A544" s="5" t="n">
        <v>38184.8061226852</v>
      </c>
      <c r="C544" s="6" t="n">
        <f aca="false">(A544-$A$2)/0.000011574074074074</f>
        <v>1249.00000027847</v>
      </c>
      <c r="D544" s="7" t="n">
        <v>7.3090453259</v>
      </c>
      <c r="E544" s="0" t="n">
        <v>1</v>
      </c>
    </row>
    <row r="545" customFormat="false" ht="13.5" hidden="false" customHeight="false" outlineLevel="0" collapsed="false">
      <c r="A545" s="5" t="n">
        <v>38184.8061342593</v>
      </c>
      <c r="C545" s="6" t="n">
        <f aca="false">(A545-$A$2)/0.000011574074074074</f>
        <v>1250.00000051224</v>
      </c>
      <c r="D545" s="7" t="n">
        <v>7.3089953501</v>
      </c>
      <c r="E545" s="0" t="n">
        <v>1</v>
      </c>
    </row>
    <row r="546" customFormat="false" ht="13.5" hidden="false" customHeight="false" outlineLevel="0" collapsed="false">
      <c r="A546" s="5" t="n">
        <v>38184.8061458333</v>
      </c>
      <c r="C546" s="6" t="n">
        <f aca="false">(A546-$A$2)/0.000011574074074074</f>
        <v>1251.00000011735</v>
      </c>
      <c r="D546" s="7" t="n">
        <v>7.3090153743</v>
      </c>
      <c r="E546" s="0" t="n">
        <v>1</v>
      </c>
    </row>
    <row r="547" customFormat="false" ht="13.5" hidden="false" customHeight="false" outlineLevel="0" collapsed="false">
      <c r="A547" s="5" t="n">
        <v>38184.8061574074</v>
      </c>
      <c r="C547" s="6" t="n">
        <f aca="false">(A547-$A$2)/0.000011574074074074</f>
        <v>1252.00000035112</v>
      </c>
      <c r="D547" s="7" t="n">
        <v>7.3089053985</v>
      </c>
      <c r="E547" s="0" t="n">
        <v>1</v>
      </c>
    </row>
    <row r="548" customFormat="false" ht="13.5" hidden="false" customHeight="false" outlineLevel="0" collapsed="false">
      <c r="A548" s="5" t="n">
        <v>38184.8061689815</v>
      </c>
      <c r="C548" s="6" t="n">
        <f aca="false">(A548-$A$2)/0.000011574074074074</f>
        <v>1252.99999995624</v>
      </c>
      <c r="D548" s="7" t="n">
        <v>7.3088654227</v>
      </c>
      <c r="E548" s="0" t="n">
        <v>1</v>
      </c>
    </row>
    <row r="549" customFormat="false" ht="13.5" hidden="false" customHeight="false" outlineLevel="0" collapsed="false">
      <c r="A549" s="5" t="n">
        <v>38184.8061805556</v>
      </c>
      <c r="C549" s="6" t="n">
        <f aca="false">(A549-$A$2)/0.000011574074074074</f>
        <v>1254.00000019</v>
      </c>
      <c r="D549" s="7" t="n">
        <v>7.3088754469</v>
      </c>
      <c r="E549" s="0" t="n">
        <v>1.025</v>
      </c>
    </row>
    <row r="550" customFormat="false" ht="13.5" hidden="false" customHeight="false" outlineLevel="0" collapsed="false">
      <c r="A550" s="5" t="n">
        <v>38184.8061921296</v>
      </c>
      <c r="C550" s="6" t="n">
        <f aca="false">(A550-$A$2)/0.000011574074074074</f>
        <v>1255.00000042376</v>
      </c>
      <c r="D550" s="7" t="n">
        <v>7.3088354711</v>
      </c>
      <c r="E550" s="0" t="n">
        <v>1.025</v>
      </c>
    </row>
    <row r="551" customFormat="false" ht="13.5" hidden="false" customHeight="false" outlineLevel="0" collapsed="false">
      <c r="A551" s="5" t="n">
        <v>38184.8062037037</v>
      </c>
      <c r="C551" s="6" t="n">
        <f aca="false">(A551-$A$2)/0.000011574074074074</f>
        <v>1256.00000002888</v>
      </c>
      <c r="D551" s="7" t="n">
        <v>7.3087454953</v>
      </c>
      <c r="E551" s="0" t="n">
        <v>1.025</v>
      </c>
    </row>
    <row r="552" customFormat="false" ht="13.5" hidden="false" customHeight="false" outlineLevel="0" collapsed="false">
      <c r="A552" s="5" t="n">
        <v>38184.8062152778</v>
      </c>
      <c r="C552" s="6" t="n">
        <f aca="false">(A552-$A$2)/0.000011574074074074</f>
        <v>1257.00000026264</v>
      </c>
      <c r="D552" s="7" t="n">
        <v>7.3086555195</v>
      </c>
      <c r="E552" s="0" t="n">
        <v>1.025</v>
      </c>
    </row>
    <row r="553" customFormat="false" ht="13.5" hidden="false" customHeight="false" outlineLevel="0" collapsed="false">
      <c r="A553" s="5" t="n">
        <v>38184.8062268519</v>
      </c>
      <c r="C553" s="6" t="n">
        <f aca="false">(A553-$A$2)/0.000011574074074074</f>
        <v>1258.0000004964</v>
      </c>
      <c r="D553" s="7" t="n">
        <v>7.3087255437</v>
      </c>
      <c r="E553" s="0" t="n">
        <v>1.016</v>
      </c>
    </row>
    <row r="554" customFormat="false" ht="13.5" hidden="false" customHeight="false" outlineLevel="0" collapsed="false">
      <c r="A554" s="5" t="n">
        <v>38184.8062384259</v>
      </c>
      <c r="C554" s="6" t="n">
        <f aca="false">(A554-$A$2)/0.000011574074074074</f>
        <v>1259.00000010152</v>
      </c>
      <c r="D554" s="7" t="n">
        <v>7.308625568</v>
      </c>
      <c r="E554" s="0" t="n">
        <v>1.016</v>
      </c>
    </row>
    <row r="555" customFormat="false" ht="13.5" hidden="false" customHeight="false" outlineLevel="0" collapsed="false">
      <c r="A555" s="5" t="n">
        <v>38184.80625</v>
      </c>
      <c r="C555" s="6" t="n">
        <f aca="false">(A555-$A$2)/0.000011574074074074</f>
        <v>1260.00000033528</v>
      </c>
      <c r="D555" s="7" t="n">
        <v>7.3086255922</v>
      </c>
      <c r="E555" s="0" t="n">
        <v>1.016</v>
      </c>
    </row>
    <row r="556" customFormat="false" ht="13.5" hidden="false" customHeight="false" outlineLevel="0" collapsed="false">
      <c r="A556" s="5" t="n">
        <v>38184.8062615741</v>
      </c>
      <c r="C556" s="6" t="n">
        <f aca="false">(A556-$A$2)/0.000011574074074074</f>
        <v>1260.9999999404</v>
      </c>
      <c r="D556" s="7" t="n">
        <v>7.3085456164</v>
      </c>
      <c r="E556" s="0" t="n">
        <v>1.016</v>
      </c>
    </row>
    <row r="557" customFormat="false" ht="13.5" hidden="false" customHeight="false" outlineLevel="0" collapsed="false">
      <c r="A557" s="5" t="n">
        <v>38184.8062731482</v>
      </c>
      <c r="C557" s="6" t="n">
        <f aca="false">(A557-$A$2)/0.000011574074074074</f>
        <v>1262.00000017417</v>
      </c>
      <c r="D557" s="7" t="n">
        <v>7.3084756407</v>
      </c>
      <c r="E557" s="0" t="n">
        <v>1</v>
      </c>
    </row>
    <row r="558" customFormat="false" ht="13.5" hidden="false" customHeight="false" outlineLevel="0" collapsed="false">
      <c r="A558" s="5" t="n">
        <v>38184.8062847222</v>
      </c>
      <c r="C558" s="6" t="n">
        <f aca="false">(A558-$A$2)/0.000011574074074074</f>
        <v>1263.00000040793</v>
      </c>
      <c r="D558" s="7" t="n">
        <v>7.3084956649</v>
      </c>
      <c r="E558" s="0" t="n">
        <v>1</v>
      </c>
    </row>
    <row r="559" customFormat="false" ht="13.5" hidden="false" customHeight="false" outlineLevel="0" collapsed="false">
      <c r="A559" s="5" t="n">
        <v>38184.8062962963</v>
      </c>
      <c r="C559" s="6" t="n">
        <f aca="false">(A559-$A$2)/0.000011574074074074</f>
        <v>1264.00000001305</v>
      </c>
      <c r="D559" s="7" t="n">
        <v>7.3084856891</v>
      </c>
      <c r="E559" s="0" t="n">
        <v>1</v>
      </c>
    </row>
    <row r="560" customFormat="false" ht="13.5" hidden="false" customHeight="false" outlineLevel="0" collapsed="false">
      <c r="A560" s="5" t="n">
        <v>38184.8063078704</v>
      </c>
      <c r="C560" s="6" t="n">
        <f aca="false">(A560-$A$2)/0.000011574074074074</f>
        <v>1265.00000024681</v>
      </c>
      <c r="D560" s="7" t="n">
        <v>7.3083857134</v>
      </c>
      <c r="E560" s="0" t="n">
        <v>1</v>
      </c>
    </row>
    <row r="561" customFormat="false" ht="13.5" hidden="false" customHeight="false" outlineLevel="0" collapsed="false">
      <c r="A561" s="5" t="n">
        <v>38184.8063194445</v>
      </c>
      <c r="C561" s="6" t="n">
        <f aca="false">(A561-$A$2)/0.000011574074074074</f>
        <v>1266.00000048057</v>
      </c>
      <c r="D561" s="7" t="n">
        <v>7.3083257376</v>
      </c>
      <c r="E561" s="0" t="n">
        <v>1.008</v>
      </c>
    </row>
    <row r="562" customFormat="false" ht="13.5" hidden="false" customHeight="false" outlineLevel="0" collapsed="false">
      <c r="A562" s="5" t="n">
        <v>38184.8063310185</v>
      </c>
      <c r="C562" s="6" t="n">
        <f aca="false">(A562-$A$2)/0.000011574074074074</f>
        <v>1267.00000008569</v>
      </c>
      <c r="D562" s="7" t="n">
        <v>7.3083257619</v>
      </c>
      <c r="E562" s="0" t="n">
        <v>1.008</v>
      </c>
    </row>
    <row r="563" customFormat="false" ht="13.5" hidden="false" customHeight="false" outlineLevel="0" collapsed="false">
      <c r="A563" s="5" t="n">
        <v>38184.8063425926</v>
      </c>
      <c r="C563" s="6" t="n">
        <f aca="false">(A563-$A$2)/0.000011574074074074</f>
        <v>1268.00000031945</v>
      </c>
      <c r="D563" s="7" t="n">
        <v>7.3082857862</v>
      </c>
      <c r="E563" s="0" t="n">
        <v>1.008</v>
      </c>
    </row>
    <row r="564" customFormat="false" ht="13.5" hidden="false" customHeight="false" outlineLevel="0" collapsed="false">
      <c r="A564" s="5" t="n">
        <v>38184.8063541667</v>
      </c>
      <c r="C564" s="6" t="n">
        <f aca="false">(A564-$A$2)/0.000011574074074074</f>
        <v>1268.99999992457</v>
      </c>
      <c r="D564" s="7" t="n">
        <v>7.3082158104</v>
      </c>
      <c r="E564" s="0" t="n">
        <v>1.008</v>
      </c>
    </row>
    <row r="565" customFormat="false" ht="13.5" hidden="false" customHeight="false" outlineLevel="0" collapsed="false">
      <c r="A565" s="5" t="n">
        <v>38184.8063657407</v>
      </c>
      <c r="C565" s="6" t="n">
        <f aca="false">(A565-$A$2)/0.000011574074074074</f>
        <v>1270.00000015833</v>
      </c>
      <c r="D565" s="7" t="n">
        <v>7.3082058347</v>
      </c>
      <c r="E565" s="0" t="n">
        <v>1.008</v>
      </c>
    </row>
    <row r="566" customFormat="false" ht="13.5" hidden="false" customHeight="false" outlineLevel="0" collapsed="false">
      <c r="A566" s="5" t="n">
        <v>38184.8063773148</v>
      </c>
      <c r="C566" s="6" t="n">
        <f aca="false">(A566-$A$2)/0.000011574074074074</f>
        <v>1271.00000039209</v>
      </c>
      <c r="D566" s="7" t="n">
        <v>7.308085859</v>
      </c>
      <c r="E566" s="0" t="n">
        <v>1.008</v>
      </c>
    </row>
    <row r="567" customFormat="false" ht="13.5" hidden="false" customHeight="false" outlineLevel="0" collapsed="false">
      <c r="A567" s="5" t="n">
        <v>38184.8063888889</v>
      </c>
      <c r="C567" s="6" t="n">
        <f aca="false">(A567-$A$2)/0.000011574074074074</f>
        <v>1271.99999999721</v>
      </c>
      <c r="D567" s="7" t="n">
        <v>7.3081658832</v>
      </c>
      <c r="E567" s="0" t="n">
        <v>1.008</v>
      </c>
    </row>
    <row r="568" customFormat="false" ht="13.5" hidden="false" customHeight="false" outlineLevel="0" collapsed="false">
      <c r="A568" s="5" t="n">
        <v>38184.806400463</v>
      </c>
      <c r="C568" s="6" t="n">
        <f aca="false">(A568-$A$2)/0.000011574074074074</f>
        <v>1273.00000023098</v>
      </c>
      <c r="D568" s="7" t="n">
        <v>7.3081059075</v>
      </c>
      <c r="E568" s="0" t="n">
        <v>1.008</v>
      </c>
    </row>
    <row r="569" customFormat="false" ht="13.5" hidden="false" customHeight="false" outlineLevel="0" collapsed="false">
      <c r="A569" s="5" t="n">
        <v>38184.806412037</v>
      </c>
      <c r="C569" s="6" t="n">
        <f aca="false">(A569-$A$2)/0.000011574074074074</f>
        <v>1274.00000046474</v>
      </c>
      <c r="D569" s="7" t="n">
        <v>7.3080759318</v>
      </c>
      <c r="E569" s="0" t="n">
        <v>1.008</v>
      </c>
    </row>
    <row r="570" customFormat="false" ht="13.5" hidden="false" customHeight="false" outlineLevel="0" collapsed="false">
      <c r="A570" s="5" t="n">
        <v>38184.8064236111</v>
      </c>
      <c r="C570" s="6" t="n">
        <f aca="false">(A570-$A$2)/0.000011574074074074</f>
        <v>1275.00000006986</v>
      </c>
      <c r="D570" s="7" t="n">
        <v>7.3079859561</v>
      </c>
      <c r="E570" s="0" t="n">
        <v>1.008</v>
      </c>
    </row>
    <row r="571" customFormat="false" ht="13.5" hidden="false" customHeight="false" outlineLevel="0" collapsed="false">
      <c r="A571" s="5" t="n">
        <v>38184.8064351852</v>
      </c>
      <c r="C571" s="6" t="n">
        <f aca="false">(A571-$A$2)/0.000011574074074074</f>
        <v>1276.00000030362</v>
      </c>
      <c r="D571" s="7" t="n">
        <v>7.3079559804</v>
      </c>
      <c r="E571" s="0" t="n">
        <v>1.008</v>
      </c>
    </row>
    <row r="572" customFormat="false" ht="13.5" hidden="false" customHeight="false" outlineLevel="0" collapsed="false">
      <c r="A572" s="5" t="n">
        <v>38184.8064467593</v>
      </c>
      <c r="C572" s="6" t="n">
        <f aca="false">(A572-$A$2)/0.000011574074074074</f>
        <v>1276.99999990874</v>
      </c>
      <c r="D572" s="7" t="n">
        <v>7.3078960047</v>
      </c>
      <c r="E572" s="0" t="n">
        <v>1.008</v>
      </c>
    </row>
    <row r="573" customFormat="false" ht="13.5" hidden="false" customHeight="false" outlineLevel="0" collapsed="false">
      <c r="A573" s="5" t="n">
        <v>38184.8064583333</v>
      </c>
      <c r="C573" s="6" t="n">
        <f aca="false">(A573-$A$2)/0.000011574074074074</f>
        <v>1278.0000001425</v>
      </c>
      <c r="D573" s="7" t="n">
        <v>7.307876029</v>
      </c>
      <c r="E573" s="0" t="n">
        <v>1.008</v>
      </c>
    </row>
    <row r="574" customFormat="false" ht="13.5" hidden="false" customHeight="false" outlineLevel="0" collapsed="false">
      <c r="A574" s="5" t="n">
        <v>38184.8064699074</v>
      </c>
      <c r="C574" s="6" t="n">
        <f aca="false">(A574-$A$2)/0.000011574074074074</f>
        <v>1279.00000037626</v>
      </c>
      <c r="D574" s="7" t="n">
        <v>7.3078160533</v>
      </c>
      <c r="E574" s="0" t="n">
        <v>1.008</v>
      </c>
    </row>
    <row r="575" customFormat="false" ht="13.5" hidden="false" customHeight="false" outlineLevel="0" collapsed="false">
      <c r="A575" s="5" t="n">
        <v>38184.8064814815</v>
      </c>
      <c r="C575" s="6" t="n">
        <f aca="false">(A575-$A$2)/0.000011574074074074</f>
        <v>1279.99999998138</v>
      </c>
      <c r="D575" s="7" t="n">
        <v>7.3077260776</v>
      </c>
      <c r="E575" s="0" t="n">
        <v>1.008</v>
      </c>
    </row>
    <row r="576" customFormat="false" ht="13.5" hidden="false" customHeight="false" outlineLevel="0" collapsed="false">
      <c r="A576" s="5" t="n">
        <v>38184.8064930556</v>
      </c>
      <c r="C576" s="6" t="n">
        <f aca="false">(A576-$A$2)/0.000011574074074074</f>
        <v>1281.00000021514</v>
      </c>
      <c r="D576" s="7" t="n">
        <v>7.3077561019</v>
      </c>
      <c r="E576" s="0" t="n">
        <v>1.008</v>
      </c>
    </row>
    <row r="577" customFormat="false" ht="13.5" hidden="false" customHeight="false" outlineLevel="0" collapsed="false">
      <c r="A577" s="5" t="n">
        <v>38184.8065046296</v>
      </c>
      <c r="C577" s="6" t="n">
        <f aca="false">(A577-$A$2)/0.000011574074074074</f>
        <v>1282.00000044891</v>
      </c>
      <c r="D577" s="7" t="n">
        <v>7.3077161262</v>
      </c>
      <c r="E577" s="0" t="n">
        <v>1.016</v>
      </c>
    </row>
    <row r="578" customFormat="false" ht="13.5" hidden="false" customHeight="false" outlineLevel="0" collapsed="false">
      <c r="A578" s="5" t="n">
        <v>38184.8065162037</v>
      </c>
      <c r="C578" s="6" t="n">
        <f aca="false">(A578-$A$2)/0.000011574074074074</f>
        <v>1283.00000005403</v>
      </c>
      <c r="D578" s="7" t="n">
        <v>7.3076261505</v>
      </c>
      <c r="E578" s="0" t="n">
        <v>1.016</v>
      </c>
    </row>
    <row r="579" customFormat="false" ht="13.5" hidden="false" customHeight="false" outlineLevel="0" collapsed="false">
      <c r="A579" s="5" t="n">
        <v>38184.8065277778</v>
      </c>
      <c r="C579" s="6" t="n">
        <f aca="false">(A579-$A$2)/0.000011574074074074</f>
        <v>1284.00000028779</v>
      </c>
      <c r="D579" s="7" t="n">
        <v>7.3076261748</v>
      </c>
      <c r="E579" s="0" t="n">
        <v>1.016</v>
      </c>
    </row>
    <row r="580" customFormat="false" ht="13.5" hidden="false" customHeight="false" outlineLevel="0" collapsed="false">
      <c r="A580" s="5" t="n">
        <v>38184.8065393519</v>
      </c>
      <c r="C580" s="6" t="n">
        <f aca="false">(A580-$A$2)/0.000011574074074074</f>
        <v>1285.00000052155</v>
      </c>
      <c r="D580" s="7" t="n">
        <v>7.3075961991</v>
      </c>
      <c r="E580" s="0" t="n">
        <v>1</v>
      </c>
    </row>
    <row r="581" customFormat="false" ht="13.5" hidden="false" customHeight="false" outlineLevel="0" collapsed="false">
      <c r="A581" s="5" t="n">
        <v>38184.8065509259</v>
      </c>
      <c r="C581" s="6" t="n">
        <f aca="false">(A581-$A$2)/0.000011574074074074</f>
        <v>1286.00000012667</v>
      </c>
      <c r="D581" s="7" t="n">
        <v>7.3075162235</v>
      </c>
      <c r="E581" s="0" t="n">
        <v>1</v>
      </c>
    </row>
    <row r="582" customFormat="false" ht="13.5" hidden="false" customHeight="false" outlineLevel="0" collapsed="false">
      <c r="A582" s="5" t="n">
        <v>38184.8065625</v>
      </c>
      <c r="C582" s="6" t="n">
        <f aca="false">(A582-$A$2)/0.000011574074074074</f>
        <v>1287.00000036043</v>
      </c>
      <c r="D582" s="7" t="n">
        <v>7.3074762478</v>
      </c>
      <c r="E582" s="0" t="n">
        <v>1</v>
      </c>
    </row>
    <row r="583" customFormat="false" ht="13.5" hidden="false" customHeight="false" outlineLevel="0" collapsed="false">
      <c r="A583" s="5" t="n">
        <v>38184.8065740741</v>
      </c>
      <c r="C583" s="6" t="n">
        <f aca="false">(A583-$A$2)/0.000011574074074074</f>
        <v>1287.99999996555</v>
      </c>
      <c r="D583" s="7" t="n">
        <v>7.3074662721</v>
      </c>
      <c r="E583" s="0" t="n">
        <v>1</v>
      </c>
    </row>
    <row r="584" customFormat="false" ht="13.5" hidden="false" customHeight="false" outlineLevel="0" collapsed="false">
      <c r="A584" s="5" t="n">
        <v>38184.8065856482</v>
      </c>
      <c r="C584" s="6" t="n">
        <f aca="false">(A584-$A$2)/0.000011574074074074</f>
        <v>1289.00000019931</v>
      </c>
      <c r="D584" s="7" t="n">
        <v>7.3074662965</v>
      </c>
      <c r="E584" s="0" t="n">
        <v>1.008</v>
      </c>
    </row>
    <row r="585" customFormat="false" ht="13.5" hidden="false" customHeight="false" outlineLevel="0" collapsed="false">
      <c r="A585" s="5" t="n">
        <v>38184.8065972222</v>
      </c>
      <c r="C585" s="6" t="n">
        <f aca="false">(A585-$A$2)/0.000011574074074074</f>
        <v>1290.00000043307</v>
      </c>
      <c r="D585" s="7" t="n">
        <v>7.3073163208</v>
      </c>
      <c r="E585" s="0" t="n">
        <v>1.008</v>
      </c>
    </row>
    <row r="586" customFormat="false" ht="13.5" hidden="false" customHeight="false" outlineLevel="0" collapsed="false">
      <c r="A586" s="5" t="n">
        <v>38184.8066087963</v>
      </c>
      <c r="C586" s="6" t="n">
        <f aca="false">(A586-$A$2)/0.000011574074074074</f>
        <v>1291.00000003819</v>
      </c>
      <c r="D586" s="7" t="n">
        <v>7.3073563451</v>
      </c>
      <c r="E586" s="0" t="n">
        <v>1.008</v>
      </c>
    </row>
    <row r="587" customFormat="false" ht="13.5" hidden="false" customHeight="false" outlineLevel="0" collapsed="false">
      <c r="A587" s="5" t="n">
        <v>38184.8066203704</v>
      </c>
      <c r="C587" s="6" t="n">
        <f aca="false">(A587-$A$2)/0.000011574074074074</f>
        <v>1292.00000027195</v>
      </c>
      <c r="D587" s="7" t="n">
        <v>7.3072763695</v>
      </c>
      <c r="E587" s="0" t="n">
        <v>1.008</v>
      </c>
    </row>
    <row r="588" customFormat="false" ht="13.5" hidden="false" customHeight="false" outlineLevel="0" collapsed="false">
      <c r="A588" s="5" t="n">
        <v>38184.8066319445</v>
      </c>
      <c r="C588" s="6" t="n">
        <f aca="false">(A588-$A$2)/0.000011574074074074</f>
        <v>1293.00000050572</v>
      </c>
      <c r="D588" s="7" t="n">
        <v>7.3072363938</v>
      </c>
      <c r="E588" s="0" t="n">
        <v>1.008</v>
      </c>
    </row>
    <row r="589" customFormat="false" ht="13.5" hidden="false" customHeight="false" outlineLevel="0" collapsed="false">
      <c r="A589" s="5" t="n">
        <v>38184.8066435185</v>
      </c>
      <c r="C589" s="6" t="n">
        <f aca="false">(A589-$A$2)/0.000011574074074074</f>
        <v>1294.00000011084</v>
      </c>
      <c r="D589" s="7" t="n">
        <v>7.3071864182</v>
      </c>
      <c r="E589" s="0" t="n">
        <v>1.008</v>
      </c>
    </row>
    <row r="590" customFormat="false" ht="13.5" hidden="false" customHeight="false" outlineLevel="0" collapsed="false">
      <c r="A590" s="5" t="n">
        <v>38184.8066550926</v>
      </c>
      <c r="C590" s="6" t="n">
        <f aca="false">(A590-$A$2)/0.000011574074074074</f>
        <v>1295.0000003446</v>
      </c>
      <c r="D590" s="7" t="n">
        <v>7.3071364426</v>
      </c>
      <c r="E590" s="0" t="n">
        <v>1.008</v>
      </c>
    </row>
    <row r="591" customFormat="false" ht="13.5" hidden="false" customHeight="false" outlineLevel="0" collapsed="false">
      <c r="A591" s="5" t="n">
        <v>38184.8066666667</v>
      </c>
      <c r="C591" s="6" t="n">
        <f aca="false">(A591-$A$2)/0.000011574074074074</f>
        <v>1295.99999994972</v>
      </c>
      <c r="D591" s="7" t="n">
        <v>7.3070864669</v>
      </c>
      <c r="E591" s="0" t="n">
        <v>1.008</v>
      </c>
    </row>
    <row r="592" customFormat="false" ht="13.5" hidden="false" customHeight="false" outlineLevel="0" collapsed="false">
      <c r="A592" s="5" t="n">
        <v>38184.8066782407</v>
      </c>
      <c r="C592" s="6" t="n">
        <f aca="false">(A592-$A$2)/0.000011574074074074</f>
        <v>1297.00000018348</v>
      </c>
      <c r="D592" s="7" t="n">
        <v>7.3071064913</v>
      </c>
      <c r="E592" s="0" t="n">
        <v>1.008</v>
      </c>
    </row>
    <row r="593" customFormat="false" ht="13.5" hidden="false" customHeight="false" outlineLevel="0" collapsed="false">
      <c r="A593" s="5" t="n">
        <v>38184.8066898148</v>
      </c>
      <c r="C593" s="6" t="n">
        <f aca="false">(A593-$A$2)/0.000011574074074074</f>
        <v>1298.00000041724</v>
      </c>
      <c r="D593" s="7" t="n">
        <v>7.3071065157</v>
      </c>
      <c r="E593" s="0" t="n">
        <v>1.016</v>
      </c>
    </row>
    <row r="594" customFormat="false" ht="13.5" hidden="false" customHeight="false" outlineLevel="0" collapsed="false">
      <c r="A594" s="5" t="n">
        <v>38184.8067013889</v>
      </c>
      <c r="C594" s="6" t="n">
        <f aca="false">(A594-$A$2)/0.000011574074074074</f>
        <v>1299.00000002236</v>
      </c>
      <c r="D594" s="7" t="n">
        <v>7.30701654</v>
      </c>
      <c r="E594" s="0" t="n">
        <v>1.016</v>
      </c>
    </row>
    <row r="595" customFormat="false" ht="13.5" hidden="false" customHeight="false" outlineLevel="0" collapsed="false">
      <c r="A595" s="5" t="n">
        <v>38184.806712963</v>
      </c>
      <c r="C595" s="6" t="n">
        <f aca="false">(A595-$A$2)/0.000011574074074074</f>
        <v>1300.00000025612</v>
      </c>
      <c r="D595" s="7" t="n">
        <v>7.3069365644</v>
      </c>
      <c r="E595" s="0" t="n">
        <v>1.016</v>
      </c>
    </row>
    <row r="596" customFormat="false" ht="13.5" hidden="false" customHeight="false" outlineLevel="0" collapsed="false">
      <c r="A596" s="5" t="n">
        <v>38184.806724537</v>
      </c>
      <c r="C596" s="6" t="n">
        <f aca="false">(A596-$A$2)/0.000011574074074074</f>
        <v>1301.00000048988</v>
      </c>
      <c r="D596" s="7" t="n">
        <v>7.3069265888</v>
      </c>
      <c r="E596" s="0" t="n">
        <v>1.016</v>
      </c>
    </row>
    <row r="597" customFormat="false" ht="13.5" hidden="false" customHeight="false" outlineLevel="0" collapsed="false">
      <c r="A597" s="5" t="n">
        <v>38184.8067361111</v>
      </c>
      <c r="C597" s="6" t="n">
        <f aca="false">(A597-$A$2)/0.000011574074074074</f>
        <v>1302.000000095</v>
      </c>
      <c r="D597" s="7" t="n">
        <v>7.3068466132</v>
      </c>
      <c r="E597" s="0" t="n">
        <v>1.008</v>
      </c>
    </row>
    <row r="598" customFormat="false" ht="13.5" hidden="false" customHeight="false" outlineLevel="0" collapsed="false">
      <c r="A598" s="5" t="n">
        <v>38184.8067476852</v>
      </c>
      <c r="C598" s="6" t="n">
        <f aca="false">(A598-$A$2)/0.000011574074074074</f>
        <v>1303.00000032877</v>
      </c>
      <c r="D598" s="7" t="n">
        <v>7.3068466376</v>
      </c>
      <c r="E598" s="0" t="n">
        <v>1.008</v>
      </c>
    </row>
    <row r="599" customFormat="false" ht="13.5" hidden="false" customHeight="false" outlineLevel="0" collapsed="false">
      <c r="A599" s="5" t="n">
        <v>38184.8067592593</v>
      </c>
      <c r="C599" s="6" t="n">
        <f aca="false">(A599-$A$2)/0.000011574074074074</f>
        <v>1303.99999993388</v>
      </c>
      <c r="D599" s="7" t="n">
        <v>7.306836662</v>
      </c>
      <c r="E599" s="0" t="n">
        <v>1.008</v>
      </c>
    </row>
    <row r="600" customFormat="false" ht="13.5" hidden="false" customHeight="false" outlineLevel="0" collapsed="false">
      <c r="A600" s="5" t="n">
        <v>38184.8067708333</v>
      </c>
      <c r="C600" s="6" t="n">
        <f aca="false">(A600-$A$2)/0.000011574074074074</f>
        <v>1305.00000016765</v>
      </c>
      <c r="D600" s="7" t="n">
        <v>7.3067466864</v>
      </c>
      <c r="E600" s="0" t="n">
        <v>1.008</v>
      </c>
    </row>
    <row r="601" customFormat="false" ht="13.5" hidden="false" customHeight="false" outlineLevel="0" collapsed="false">
      <c r="A601" s="5" t="n">
        <v>38184.8067824074</v>
      </c>
      <c r="C601" s="6" t="n">
        <f aca="false">(A601-$A$2)/0.000011574074074074</f>
        <v>1306.00000040141</v>
      </c>
      <c r="D601" s="7" t="n">
        <v>7.3066867108</v>
      </c>
      <c r="E601" s="0" t="n">
        <v>1.008</v>
      </c>
    </row>
    <row r="602" customFormat="false" ht="13.5" hidden="false" customHeight="false" outlineLevel="0" collapsed="false">
      <c r="A602" s="5" t="n">
        <v>38184.8067939815</v>
      </c>
      <c r="C602" s="6" t="n">
        <f aca="false">(A602-$A$2)/0.000011574074074074</f>
        <v>1307.00000000653</v>
      </c>
      <c r="D602" s="7" t="n">
        <v>7.3066367352</v>
      </c>
      <c r="E602" s="0" t="n">
        <v>1.008</v>
      </c>
    </row>
    <row r="603" customFormat="false" ht="13.5" hidden="false" customHeight="false" outlineLevel="0" collapsed="false">
      <c r="A603" s="5" t="n">
        <v>38184.8068055556</v>
      </c>
      <c r="C603" s="6" t="n">
        <f aca="false">(A603-$A$2)/0.000011574074074074</f>
        <v>1308.00000024029</v>
      </c>
      <c r="D603" s="7" t="n">
        <v>7.3066867596</v>
      </c>
      <c r="E603" s="0" t="n">
        <v>1.008</v>
      </c>
    </row>
    <row r="604" customFormat="false" ht="13.5" hidden="false" customHeight="false" outlineLevel="0" collapsed="false">
      <c r="A604" s="5" t="n">
        <v>38184.8068171296</v>
      </c>
      <c r="C604" s="6" t="n">
        <f aca="false">(A604-$A$2)/0.000011574074074074</f>
        <v>1309.00000047405</v>
      </c>
      <c r="D604" s="7" t="n">
        <v>7.306626784</v>
      </c>
      <c r="E604" s="0" t="n">
        <v>1.008</v>
      </c>
    </row>
    <row r="605" customFormat="false" ht="13.5" hidden="false" customHeight="false" outlineLevel="0" collapsed="false">
      <c r="A605" s="5" t="n">
        <v>38184.8068287037</v>
      </c>
      <c r="C605" s="6" t="n">
        <f aca="false">(A605-$A$2)/0.000011574074074074</f>
        <v>1310.00000007917</v>
      </c>
      <c r="D605" s="7" t="n">
        <v>7.3065368084</v>
      </c>
      <c r="E605" s="0" t="n">
        <v>1.008</v>
      </c>
    </row>
    <row r="606" customFormat="false" ht="13.5" hidden="false" customHeight="false" outlineLevel="0" collapsed="false">
      <c r="A606" s="5" t="n">
        <v>38184.8068402778</v>
      </c>
      <c r="C606" s="6" t="n">
        <f aca="false">(A606-$A$2)/0.000011574074074074</f>
        <v>1311.00000031293</v>
      </c>
      <c r="D606" s="7" t="n">
        <v>7.3064768328</v>
      </c>
      <c r="E606" s="0" t="n">
        <v>1.008</v>
      </c>
    </row>
    <row r="607" customFormat="false" ht="13.5" hidden="false" customHeight="false" outlineLevel="0" collapsed="false">
      <c r="A607" s="5" t="n">
        <v>38184.8068518519</v>
      </c>
      <c r="C607" s="6" t="n">
        <f aca="false">(A607-$A$2)/0.000011574074074074</f>
        <v>1311.99999991805</v>
      </c>
      <c r="D607" s="7" t="n">
        <v>7.3064568573</v>
      </c>
      <c r="E607" s="0" t="n">
        <v>1.008</v>
      </c>
    </row>
    <row r="608" customFormat="false" ht="13.5" hidden="false" customHeight="false" outlineLevel="0" collapsed="false">
      <c r="A608" s="5" t="n">
        <v>38184.8068634259</v>
      </c>
      <c r="C608" s="6" t="n">
        <f aca="false">(A608-$A$2)/0.000011574074074074</f>
        <v>1313.00000015181</v>
      </c>
      <c r="D608" s="7" t="n">
        <v>7.3064168817</v>
      </c>
      <c r="E608" s="0" t="n">
        <v>1.008</v>
      </c>
    </row>
    <row r="609" customFormat="false" ht="13.5" hidden="false" customHeight="false" outlineLevel="0" collapsed="false">
      <c r="A609" s="5" t="n">
        <v>38184.806875</v>
      </c>
      <c r="C609" s="6" t="n">
        <f aca="false">(A609-$A$2)/0.000011574074074074</f>
        <v>1314.00000038558</v>
      </c>
      <c r="D609" s="7" t="n">
        <v>7.3063669061</v>
      </c>
      <c r="E609" s="0" t="n">
        <v>1.008</v>
      </c>
    </row>
    <row r="610" customFormat="false" ht="13.5" hidden="false" customHeight="false" outlineLevel="0" collapsed="false">
      <c r="A610" s="5" t="n">
        <v>38184.8068865741</v>
      </c>
      <c r="C610" s="6" t="n">
        <f aca="false">(A610-$A$2)/0.000011574074074074</f>
        <v>1314.9999999907</v>
      </c>
      <c r="D610" s="7" t="n">
        <v>7.3063369306</v>
      </c>
      <c r="E610" s="0" t="n">
        <v>1.008</v>
      </c>
    </row>
    <row r="611" customFormat="false" ht="13.5" hidden="false" customHeight="false" outlineLevel="0" collapsed="false">
      <c r="A611" s="5" t="n">
        <v>38184.8068981482</v>
      </c>
      <c r="C611" s="6" t="n">
        <f aca="false">(A611-$A$2)/0.000011574074074074</f>
        <v>1316.00000022446</v>
      </c>
      <c r="D611" s="7" t="n">
        <v>7.306376955</v>
      </c>
      <c r="E611" s="0" t="n">
        <v>1.008</v>
      </c>
    </row>
    <row r="612" customFormat="false" ht="13.5" hidden="false" customHeight="false" outlineLevel="0" collapsed="false">
      <c r="A612" s="5" t="n">
        <v>38184.8069097222</v>
      </c>
      <c r="C612" s="6" t="n">
        <f aca="false">(A612-$A$2)/0.000011574074074074</f>
        <v>1317.00000045822</v>
      </c>
      <c r="D612" s="7" t="n">
        <v>7.3062569794</v>
      </c>
      <c r="E612" s="0" t="n">
        <v>1.008</v>
      </c>
    </row>
    <row r="613" customFormat="false" ht="13.5" hidden="false" customHeight="false" outlineLevel="0" collapsed="false">
      <c r="A613" s="5" t="n">
        <v>38184.8069212963</v>
      </c>
      <c r="C613" s="6" t="n">
        <f aca="false">(A613-$A$2)/0.000011574074074074</f>
        <v>1318.00000006334</v>
      </c>
      <c r="D613" s="7" t="n">
        <v>7.3062070039</v>
      </c>
      <c r="E613" s="0" t="n">
        <v>1.016</v>
      </c>
    </row>
    <row r="614" customFormat="false" ht="13.5" hidden="false" customHeight="false" outlineLevel="0" collapsed="false">
      <c r="A614" s="5" t="n">
        <v>38184.8069328704</v>
      </c>
      <c r="C614" s="6" t="n">
        <f aca="false">(A614-$A$2)/0.000011574074074074</f>
        <v>1319.0000002971</v>
      </c>
      <c r="D614" s="7" t="n">
        <v>7.3062270283</v>
      </c>
      <c r="E614" s="0" t="n">
        <v>1.016</v>
      </c>
    </row>
    <row r="615" customFormat="false" ht="13.5" hidden="false" customHeight="false" outlineLevel="0" collapsed="false">
      <c r="A615" s="5" t="n">
        <v>38184.8069444444</v>
      </c>
      <c r="C615" s="6" t="n">
        <f aca="false">(A615-$A$2)/0.000011574074074074</f>
        <v>1319.99999990222</v>
      </c>
      <c r="D615" s="7" t="n">
        <v>7.3061670528</v>
      </c>
      <c r="E615" s="0" t="n">
        <v>1.016</v>
      </c>
    </row>
    <row r="616" customFormat="false" ht="13.5" hidden="false" customHeight="false" outlineLevel="0" collapsed="false">
      <c r="A616" s="5" t="n">
        <v>38184.8069560185</v>
      </c>
      <c r="C616" s="6" t="n">
        <f aca="false">(A616-$A$2)/0.000011574074074074</f>
        <v>1321.00000013598</v>
      </c>
      <c r="D616" s="7" t="n">
        <v>7.3060270773</v>
      </c>
      <c r="E616" s="0" t="n">
        <v>1.016</v>
      </c>
    </row>
    <row r="617" customFormat="false" ht="13.5" hidden="false" customHeight="false" outlineLevel="0" collapsed="false">
      <c r="A617" s="5" t="n">
        <v>38184.8069675926</v>
      </c>
      <c r="C617" s="6" t="n">
        <f aca="false">(A617-$A$2)/0.000011574074074074</f>
        <v>1322.00000036974</v>
      </c>
      <c r="D617" s="7" t="n">
        <v>7.3060771017</v>
      </c>
      <c r="E617" s="0" t="n">
        <v>1.008</v>
      </c>
    </row>
    <row r="618" customFormat="false" ht="13.5" hidden="false" customHeight="false" outlineLevel="0" collapsed="false">
      <c r="A618" s="5" t="n">
        <v>38184.8069791667</v>
      </c>
      <c r="C618" s="6" t="n">
        <f aca="false">(A618-$A$2)/0.000011574074074074</f>
        <v>1322.99999997486</v>
      </c>
      <c r="D618" s="7" t="n">
        <v>7.3060771262</v>
      </c>
      <c r="E618" s="0" t="n">
        <v>1.008</v>
      </c>
    </row>
    <row r="619" customFormat="false" ht="13.5" hidden="false" customHeight="false" outlineLevel="0" collapsed="false">
      <c r="A619" s="5" t="n">
        <v>38184.8069907407</v>
      </c>
      <c r="C619" s="6" t="n">
        <f aca="false">(A619-$A$2)/0.000011574074074074</f>
        <v>1324.00000020862</v>
      </c>
      <c r="D619" s="7" t="n">
        <v>7.3059771507</v>
      </c>
      <c r="E619" s="0" t="n">
        <v>1.008</v>
      </c>
    </row>
    <row r="620" customFormat="false" ht="13.5" hidden="false" customHeight="false" outlineLevel="0" collapsed="false">
      <c r="A620" s="5" t="n">
        <v>38184.8070023148</v>
      </c>
      <c r="C620" s="6" t="n">
        <f aca="false">(A620-$A$2)/0.000011574074074074</f>
        <v>1325.00000044239</v>
      </c>
      <c r="D620" s="7" t="n">
        <v>7.3059271751</v>
      </c>
      <c r="E620" s="0" t="n">
        <v>1.008</v>
      </c>
    </row>
    <row r="621" customFormat="false" ht="13.5" hidden="false" customHeight="false" outlineLevel="0" collapsed="false">
      <c r="A621" s="5" t="n">
        <v>38184.8070138889</v>
      </c>
      <c r="C621" s="6" t="n">
        <f aca="false">(A621-$A$2)/0.000011574074074074</f>
        <v>1326.00000004751</v>
      </c>
      <c r="D621" s="7" t="n">
        <v>7.3059571996</v>
      </c>
      <c r="E621" s="0" t="n">
        <v>1</v>
      </c>
    </row>
    <row r="622" customFormat="false" ht="13.5" hidden="false" customHeight="false" outlineLevel="0" collapsed="false">
      <c r="A622" s="5" t="n">
        <v>38184.807025463</v>
      </c>
      <c r="C622" s="6" t="n">
        <f aca="false">(A622-$A$2)/0.000011574074074074</f>
        <v>1327.00000028127</v>
      </c>
      <c r="D622" s="7" t="n">
        <v>7.3058672241</v>
      </c>
      <c r="E622" s="0" t="n">
        <v>1</v>
      </c>
    </row>
    <row r="623" customFormat="false" ht="13.5" hidden="false" customHeight="false" outlineLevel="0" collapsed="false">
      <c r="A623" s="5" t="n">
        <v>38184.807037037</v>
      </c>
      <c r="C623" s="6" t="n">
        <f aca="false">(A623-$A$2)/0.000011574074074074</f>
        <v>1328.00000051503</v>
      </c>
      <c r="D623" s="7" t="n">
        <v>7.3057872486</v>
      </c>
      <c r="E623" s="0" t="n">
        <v>1</v>
      </c>
    </row>
    <row r="624" customFormat="false" ht="13.5" hidden="false" customHeight="false" outlineLevel="0" collapsed="false">
      <c r="A624" s="5" t="n">
        <v>38184.8070486111</v>
      </c>
      <c r="C624" s="6" t="n">
        <f aca="false">(A624-$A$2)/0.000011574074074074</f>
        <v>1329.00000012015</v>
      </c>
      <c r="D624" s="7" t="n">
        <v>7.3058072731</v>
      </c>
      <c r="E624" s="0" t="n">
        <v>1</v>
      </c>
    </row>
    <row r="625" customFormat="false" ht="13.5" hidden="false" customHeight="false" outlineLevel="0" collapsed="false">
      <c r="A625" s="5" t="n">
        <v>38184.8070601852</v>
      </c>
      <c r="C625" s="6" t="n">
        <f aca="false">(A625-$A$2)/0.000011574074074074</f>
        <v>1330.00000035391</v>
      </c>
      <c r="D625" s="7" t="n">
        <v>7.3057772975</v>
      </c>
      <c r="E625" s="0" t="n">
        <v>1.016</v>
      </c>
    </row>
    <row r="626" customFormat="false" ht="13.5" hidden="false" customHeight="false" outlineLevel="0" collapsed="false">
      <c r="A626" s="5" t="n">
        <v>38184.8070717593</v>
      </c>
      <c r="C626" s="6" t="n">
        <f aca="false">(A626-$A$2)/0.000011574074074074</f>
        <v>1330.99999995903</v>
      </c>
      <c r="D626" s="7" t="n">
        <v>7.305657322</v>
      </c>
      <c r="E626" s="0" t="n">
        <v>1.016</v>
      </c>
    </row>
    <row r="627" customFormat="false" ht="13.5" hidden="false" customHeight="false" outlineLevel="0" collapsed="false">
      <c r="A627" s="5" t="n">
        <v>38184.8070833333</v>
      </c>
      <c r="C627" s="6" t="n">
        <f aca="false">(A627-$A$2)/0.000011574074074074</f>
        <v>1332.00000019279</v>
      </c>
      <c r="D627" s="7" t="n">
        <v>7.3056973465</v>
      </c>
      <c r="E627" s="0" t="n">
        <v>1.016</v>
      </c>
    </row>
    <row r="628" customFormat="false" ht="13.5" hidden="false" customHeight="false" outlineLevel="0" collapsed="false">
      <c r="A628" s="5" t="n">
        <v>38184.8070949074</v>
      </c>
      <c r="C628" s="6" t="n">
        <f aca="false">(A628-$A$2)/0.000011574074074074</f>
        <v>1333.00000042655</v>
      </c>
      <c r="D628" s="7" t="n">
        <v>7.305607371</v>
      </c>
      <c r="E628" s="0" t="n">
        <v>1.016</v>
      </c>
    </row>
    <row r="629" customFormat="false" ht="13.5" hidden="false" customHeight="false" outlineLevel="0" collapsed="false">
      <c r="A629" s="5" t="n">
        <v>38184.8071064815</v>
      </c>
      <c r="C629" s="6" t="n">
        <f aca="false">(A629-$A$2)/0.000011574074074074</f>
        <v>1334.00000003167</v>
      </c>
      <c r="D629" s="7" t="n">
        <v>7.3055773955</v>
      </c>
      <c r="E629" s="0" t="n">
        <v>1.008</v>
      </c>
    </row>
    <row r="630" customFormat="false" ht="13.5" hidden="false" customHeight="false" outlineLevel="0" collapsed="false">
      <c r="A630" s="5" t="n">
        <v>38184.8071180556</v>
      </c>
      <c r="C630" s="6" t="n">
        <f aca="false">(A630-$A$2)/0.000011574074074074</f>
        <v>1335.00000026544</v>
      </c>
      <c r="D630" s="7" t="n">
        <v>7.3055374201</v>
      </c>
      <c r="E630" s="0" t="n">
        <v>1</v>
      </c>
    </row>
    <row r="631" customFormat="false" ht="13.5" hidden="false" customHeight="false" outlineLevel="0" collapsed="false">
      <c r="A631" s="5" t="n">
        <v>38184.8071296296</v>
      </c>
      <c r="C631" s="6" t="n">
        <f aca="false">(A631-$A$2)/0.000011574074074074</f>
        <v>1336.0000004992</v>
      </c>
      <c r="D631" s="7" t="n">
        <v>7.3055474446</v>
      </c>
      <c r="E631" s="0" t="n">
        <v>1</v>
      </c>
    </row>
    <row r="632" customFormat="false" ht="13.5" hidden="false" customHeight="false" outlineLevel="0" collapsed="false">
      <c r="A632" s="5" t="n">
        <v>38184.8071412037</v>
      </c>
      <c r="C632" s="6" t="n">
        <f aca="false">(A632-$A$2)/0.000011574074074074</f>
        <v>1337.00000010432</v>
      </c>
      <c r="D632" s="7" t="n">
        <v>7.3054274691</v>
      </c>
      <c r="E632" s="0" t="n">
        <v>1</v>
      </c>
    </row>
    <row r="633" customFormat="false" ht="13.5" hidden="false" customHeight="false" outlineLevel="0" collapsed="false">
      <c r="A633" s="5" t="n">
        <v>38184.8071527778</v>
      </c>
      <c r="C633" s="6" t="n">
        <f aca="false">(A633-$A$2)/0.000011574074074074</f>
        <v>1338.00000033808</v>
      </c>
      <c r="D633" s="7" t="n">
        <v>7.3054274936</v>
      </c>
      <c r="E633" s="0" t="n">
        <v>1</v>
      </c>
    </row>
    <row r="634" customFormat="false" ht="13.5" hidden="false" customHeight="false" outlineLevel="0" collapsed="false">
      <c r="A634" s="5" t="n">
        <v>38184.8071643519</v>
      </c>
      <c r="C634" s="6" t="n">
        <f aca="false">(A634-$A$2)/0.000011574074074074</f>
        <v>1338.9999999432</v>
      </c>
      <c r="D634" s="7" t="n">
        <v>7.3053975181</v>
      </c>
      <c r="E634" s="0" t="n">
        <v>1</v>
      </c>
    </row>
    <row r="635" customFormat="false" ht="13.5" hidden="false" customHeight="false" outlineLevel="0" collapsed="false">
      <c r="A635" s="5" t="n">
        <v>38184.8071759259</v>
      </c>
      <c r="C635" s="6" t="n">
        <f aca="false">(A635-$A$2)/0.000011574074074074</f>
        <v>1340.00000017696</v>
      </c>
      <c r="D635" s="7" t="n">
        <v>7.3053575427</v>
      </c>
      <c r="E635" s="0" t="n">
        <v>1</v>
      </c>
    </row>
    <row r="636" customFormat="false" ht="13.5" hidden="false" customHeight="false" outlineLevel="0" collapsed="false">
      <c r="A636" s="5" t="n">
        <v>38184.8071875</v>
      </c>
      <c r="C636" s="6" t="n">
        <f aca="false">(A636-$A$2)/0.000011574074074074</f>
        <v>1341.00000041072</v>
      </c>
      <c r="D636" s="7" t="n">
        <v>7.3053375672</v>
      </c>
      <c r="E636" s="0" t="n">
        <v>1.016</v>
      </c>
    </row>
    <row r="637" customFormat="false" ht="13.5" hidden="false" customHeight="false" outlineLevel="0" collapsed="false">
      <c r="A637" s="5" t="n">
        <v>38184.8071990741</v>
      </c>
      <c r="C637" s="6" t="n">
        <f aca="false">(A637-$A$2)/0.000011574074074074</f>
        <v>1342.00000001584</v>
      </c>
      <c r="D637" s="7" t="n">
        <v>7.3052275917</v>
      </c>
      <c r="E637" s="0" t="n">
        <v>1.016</v>
      </c>
    </row>
    <row r="638" customFormat="false" ht="13.5" hidden="false" customHeight="false" outlineLevel="0" collapsed="false">
      <c r="A638" s="5" t="n">
        <v>38184.8072106482</v>
      </c>
      <c r="C638" s="6" t="n">
        <f aca="false">(A638-$A$2)/0.000011574074074074</f>
        <v>1343.0000002496</v>
      </c>
      <c r="D638" s="7" t="n">
        <v>7.3052576163</v>
      </c>
      <c r="E638" s="0" t="n">
        <v>1.016</v>
      </c>
    </row>
    <row r="639" customFormat="false" ht="13.5" hidden="false" customHeight="false" outlineLevel="0" collapsed="false">
      <c r="A639" s="5" t="n">
        <v>38184.8072222222</v>
      </c>
      <c r="C639" s="6" t="n">
        <f aca="false">(A639-$A$2)/0.000011574074074074</f>
        <v>1344.00000048336</v>
      </c>
      <c r="D639" s="7" t="n">
        <v>7.3051776408</v>
      </c>
      <c r="E639" s="0" t="n">
        <v>1.016</v>
      </c>
    </row>
    <row r="640" customFormat="false" ht="13.5" hidden="false" customHeight="false" outlineLevel="0" collapsed="false">
      <c r="A640" s="5" t="n">
        <v>38184.8072337963</v>
      </c>
      <c r="C640" s="6" t="n">
        <f aca="false">(A640-$A$2)/0.000011574074074074</f>
        <v>1345.00000008848</v>
      </c>
      <c r="D640" s="7" t="n">
        <v>7.3051476654</v>
      </c>
      <c r="E640" s="0" t="n">
        <v>1.016</v>
      </c>
    </row>
    <row r="641" customFormat="false" ht="13.5" hidden="false" customHeight="false" outlineLevel="0" collapsed="false">
      <c r="A641" s="5" t="n">
        <v>38184.8072453704</v>
      </c>
      <c r="C641" s="6" t="n">
        <f aca="false">(A641-$A$2)/0.000011574074074074</f>
        <v>1346.00000032225</v>
      </c>
      <c r="D641" s="7" t="n">
        <v>7.3051476899</v>
      </c>
      <c r="E641" s="0" t="n">
        <v>1</v>
      </c>
    </row>
    <row r="642" customFormat="false" ht="13.5" hidden="false" customHeight="false" outlineLevel="0" collapsed="false">
      <c r="A642" s="5" t="n">
        <v>38184.8072569444</v>
      </c>
      <c r="C642" s="6" t="n">
        <f aca="false">(A642-$A$2)/0.000011574074074074</f>
        <v>1346.99999992737</v>
      </c>
      <c r="D642" s="7" t="n">
        <v>7.3050177145</v>
      </c>
      <c r="E642" s="0" t="n">
        <v>1</v>
      </c>
    </row>
    <row r="643" customFormat="false" ht="13.5" hidden="false" customHeight="false" outlineLevel="0" collapsed="false">
      <c r="A643" s="5" t="n">
        <v>38184.8072685185</v>
      </c>
      <c r="C643" s="6" t="n">
        <f aca="false">(A643-$A$2)/0.000011574074074074</f>
        <v>1348.00000016113</v>
      </c>
      <c r="D643" s="7" t="n">
        <v>7.304997739</v>
      </c>
      <c r="E643" s="0" t="n">
        <v>1</v>
      </c>
    </row>
    <row r="644" customFormat="false" ht="13.5" hidden="false" customHeight="false" outlineLevel="0" collapsed="false">
      <c r="A644" s="5" t="n">
        <v>38184.8072800926</v>
      </c>
      <c r="C644" s="6" t="n">
        <f aca="false">(A644-$A$2)/0.000011574074074074</f>
        <v>1349.00000039489</v>
      </c>
      <c r="D644" s="7" t="n">
        <v>7.3050277636</v>
      </c>
      <c r="E644" s="0" t="n">
        <v>1.008</v>
      </c>
    </row>
    <row r="645" customFormat="false" ht="13.5" hidden="false" customHeight="false" outlineLevel="0" collapsed="false">
      <c r="A645" s="5" t="n">
        <v>38184.8072916667</v>
      </c>
      <c r="C645" s="6" t="n">
        <f aca="false">(A645-$A$2)/0.000011574074074074</f>
        <v>1350.00000000001</v>
      </c>
      <c r="D645" s="7" t="n">
        <v>7.3049577881</v>
      </c>
      <c r="E645" s="0" t="n">
        <v>1.008</v>
      </c>
    </row>
    <row r="646" customFormat="false" ht="13.5" hidden="false" customHeight="false" outlineLevel="0" collapsed="false">
      <c r="A646" s="5" t="n">
        <v>38184.8073032407</v>
      </c>
      <c r="C646" s="6" t="n">
        <f aca="false">(A646-$A$2)/0.000011574074074074</f>
        <v>1351.00000023377</v>
      </c>
      <c r="D646" s="7" t="n">
        <v>7.3049178127</v>
      </c>
      <c r="E646" s="0" t="n">
        <v>1.016</v>
      </c>
    </row>
    <row r="647" customFormat="false" ht="13.5" hidden="false" customHeight="false" outlineLevel="0" collapsed="false">
      <c r="A647" s="5" t="n">
        <v>38184.8073148148</v>
      </c>
      <c r="C647" s="6" t="n">
        <f aca="false">(A647-$A$2)/0.000011574074074074</f>
        <v>1352.00000046753</v>
      </c>
      <c r="D647" s="7" t="n">
        <v>7.3049078373</v>
      </c>
      <c r="E647" s="0" t="n">
        <v>1.016</v>
      </c>
    </row>
    <row r="648" customFormat="false" ht="13.5" hidden="false" customHeight="false" outlineLevel="0" collapsed="false">
      <c r="A648" s="5" t="n">
        <v>38184.8073263889</v>
      </c>
      <c r="C648" s="6" t="n">
        <f aca="false">(A648-$A$2)/0.000011574074074074</f>
        <v>1353.00000007265</v>
      </c>
      <c r="D648" s="7" t="n">
        <v>7.3047878619</v>
      </c>
      <c r="E648" s="0" t="n">
        <v>1.016</v>
      </c>
    </row>
    <row r="649" customFormat="false" ht="13.5" hidden="false" customHeight="false" outlineLevel="0" collapsed="false">
      <c r="A649" s="5" t="n">
        <v>38184.807337963</v>
      </c>
      <c r="C649" s="6" t="n">
        <f aca="false">(A649-$A$2)/0.000011574074074074</f>
        <v>1354.00000030641</v>
      </c>
      <c r="D649" s="7" t="n">
        <v>7.3047278864</v>
      </c>
      <c r="E649" s="0" t="n">
        <v>1.016</v>
      </c>
    </row>
    <row r="650" customFormat="false" ht="13.5" hidden="false" customHeight="false" outlineLevel="0" collapsed="false">
      <c r="A650" s="5" t="n">
        <v>38184.807349537</v>
      </c>
      <c r="C650" s="6" t="n">
        <f aca="false">(A650-$A$2)/0.000011574074074074</f>
        <v>1354.99999991153</v>
      </c>
      <c r="D650" s="7" t="n">
        <v>7.304747911</v>
      </c>
      <c r="E650" s="0" t="n">
        <v>1.016</v>
      </c>
    </row>
    <row r="651" customFormat="false" ht="13.5" hidden="false" customHeight="false" outlineLevel="0" collapsed="false">
      <c r="A651" s="5" t="n">
        <v>38184.8073611111</v>
      </c>
      <c r="C651" s="6" t="n">
        <f aca="false">(A651-$A$2)/0.000011574074074074</f>
        <v>1356.0000001453</v>
      </c>
      <c r="D651" s="7" t="n">
        <v>7.3048079356</v>
      </c>
      <c r="E651" s="0" t="n">
        <v>1.016</v>
      </c>
    </row>
    <row r="652" customFormat="false" ht="13.5" hidden="false" customHeight="false" outlineLevel="0" collapsed="false">
      <c r="A652" s="5" t="n">
        <v>38184.8073726852</v>
      </c>
      <c r="C652" s="6" t="n">
        <f aca="false">(A652-$A$2)/0.000011574074074074</f>
        <v>1357.00000037906</v>
      </c>
      <c r="D652" s="7" t="n">
        <v>7.3045979602</v>
      </c>
      <c r="E652" s="0" t="n">
        <v>1</v>
      </c>
    </row>
    <row r="653" customFormat="false" ht="13.5" hidden="false" customHeight="false" outlineLevel="0" collapsed="false">
      <c r="A653" s="5" t="n">
        <v>38184.8073842593</v>
      </c>
      <c r="C653" s="6" t="n">
        <f aca="false">(A653-$A$2)/0.000011574074074074</f>
        <v>1357.99999998418</v>
      </c>
      <c r="D653" s="7" t="n">
        <v>7.3046379848</v>
      </c>
      <c r="E653" s="0" t="n">
        <v>1</v>
      </c>
    </row>
    <row r="654" customFormat="false" ht="13.5" hidden="false" customHeight="false" outlineLevel="0" collapsed="false">
      <c r="A654" s="5" t="n">
        <v>38184.8073958333</v>
      </c>
      <c r="C654" s="6" t="n">
        <f aca="false">(A654-$A$2)/0.000011574074074074</f>
        <v>1359.00000021794</v>
      </c>
      <c r="D654" s="7" t="n">
        <v>7.3045980094</v>
      </c>
      <c r="E654" s="0" t="n">
        <v>1</v>
      </c>
    </row>
    <row r="655" customFormat="false" ht="13.5" hidden="false" customHeight="false" outlineLevel="0" collapsed="false">
      <c r="A655" s="5" t="n">
        <v>38184.8074074074</v>
      </c>
      <c r="C655" s="6" t="n">
        <f aca="false">(A655-$A$2)/0.000011574074074074</f>
        <v>1360.0000004517</v>
      </c>
      <c r="D655" s="7" t="n">
        <v>7.304518034</v>
      </c>
      <c r="E655" s="0" t="n">
        <v>1</v>
      </c>
    </row>
    <row r="656" customFormat="false" ht="13.5" hidden="false" customHeight="false" outlineLevel="0" collapsed="false">
      <c r="A656" s="5" t="n">
        <v>38184.8074189815</v>
      </c>
      <c r="C656" s="6" t="n">
        <f aca="false">(A656-$A$2)/0.000011574074074074</f>
        <v>1361.00000005682</v>
      </c>
      <c r="D656" s="7" t="n">
        <v>7.3045180586</v>
      </c>
      <c r="E656" s="0" t="n">
        <v>1</v>
      </c>
    </row>
    <row r="657" customFormat="false" ht="13.5" hidden="false" customHeight="false" outlineLevel="0" collapsed="false">
      <c r="A657" s="5" t="n">
        <v>38184.8074305556</v>
      </c>
      <c r="C657" s="6" t="n">
        <f aca="false">(A657-$A$2)/0.000011574074074074</f>
        <v>1362.00000029058</v>
      </c>
      <c r="D657" s="7" t="n">
        <v>7.3044580832</v>
      </c>
      <c r="E657" s="0" t="n">
        <v>1</v>
      </c>
    </row>
    <row r="658" customFormat="false" ht="13.5" hidden="false" customHeight="false" outlineLevel="0" collapsed="false">
      <c r="A658" s="5" t="n">
        <v>38184.8074421296</v>
      </c>
      <c r="C658" s="6" t="n">
        <f aca="false">(A658-$A$2)/0.000011574074074074</f>
        <v>1362.9999998957</v>
      </c>
      <c r="D658" s="7" t="n">
        <v>7.3043981078</v>
      </c>
      <c r="E658" s="0" t="n">
        <v>1</v>
      </c>
    </row>
    <row r="659" customFormat="false" ht="13.5" hidden="false" customHeight="false" outlineLevel="0" collapsed="false">
      <c r="A659" s="5" t="n">
        <v>38184.8074537037</v>
      </c>
      <c r="C659" s="6" t="n">
        <f aca="false">(A659-$A$2)/0.000011574074074074</f>
        <v>1364.00000012946</v>
      </c>
      <c r="D659" s="7" t="n">
        <v>7.3043381324</v>
      </c>
      <c r="E659" s="0" t="n">
        <v>1</v>
      </c>
    </row>
    <row r="660" customFormat="false" ht="13.5" hidden="false" customHeight="false" outlineLevel="0" collapsed="false">
      <c r="A660" s="5" t="n">
        <v>38184.8074652778</v>
      </c>
      <c r="C660" s="6" t="n">
        <f aca="false">(A660-$A$2)/0.000011574074074074</f>
        <v>1365.00000036322</v>
      </c>
      <c r="D660" s="7" t="n">
        <v>7.3043981571</v>
      </c>
      <c r="E660" s="0" t="n">
        <v>1.008</v>
      </c>
    </row>
    <row r="661" customFormat="false" ht="13.5" hidden="false" customHeight="false" outlineLevel="0" collapsed="false">
      <c r="A661" s="5" t="n">
        <v>38184.8074768519</v>
      </c>
      <c r="C661" s="6" t="n">
        <f aca="false">(A661-$A$2)/0.000011574074074074</f>
        <v>1365.99999996834</v>
      </c>
      <c r="D661" s="7" t="n">
        <v>7.3043581817</v>
      </c>
      <c r="E661" s="0" t="n">
        <v>1.008</v>
      </c>
    </row>
    <row r="662" customFormat="false" ht="13.5" hidden="false" customHeight="false" outlineLevel="0" collapsed="false">
      <c r="A662" s="5" t="n">
        <v>38184.8074884259</v>
      </c>
      <c r="C662" s="6" t="n">
        <f aca="false">(A662-$A$2)/0.000011574074074074</f>
        <v>1367.00000020211</v>
      </c>
      <c r="D662" s="7" t="n">
        <v>7.3042482063</v>
      </c>
      <c r="E662" s="0" t="n">
        <v>1.008</v>
      </c>
    </row>
    <row r="663" customFormat="false" ht="13.5" hidden="false" customHeight="false" outlineLevel="0" collapsed="false">
      <c r="A663" s="5" t="n">
        <v>38184.8075</v>
      </c>
      <c r="C663" s="6" t="n">
        <f aca="false">(A663-$A$2)/0.000011574074074074</f>
        <v>1368.00000043587</v>
      </c>
      <c r="D663" s="7" t="n">
        <v>7.3041882309</v>
      </c>
      <c r="E663" s="0" t="n">
        <v>1.008</v>
      </c>
    </row>
    <row r="664" customFormat="false" ht="13.5" hidden="false" customHeight="false" outlineLevel="0" collapsed="false">
      <c r="A664" s="5" t="n">
        <v>38184.8075115741</v>
      </c>
      <c r="C664" s="6" t="n">
        <f aca="false">(A664-$A$2)/0.000011574074074074</f>
        <v>1369.00000004099</v>
      </c>
      <c r="D664" s="7" t="n">
        <v>7.3041282556</v>
      </c>
      <c r="E664" s="0" t="n">
        <v>1.008</v>
      </c>
    </row>
    <row r="665" customFormat="false" ht="13.5" hidden="false" customHeight="false" outlineLevel="0" collapsed="false">
      <c r="A665" s="5" t="n">
        <v>38184.8075231482</v>
      </c>
      <c r="C665" s="6" t="n">
        <f aca="false">(A665-$A$2)/0.000011574074074074</f>
        <v>1370.00000027475</v>
      </c>
      <c r="D665" s="7" t="n">
        <v>7.3041782802</v>
      </c>
      <c r="E665" s="0" t="n">
        <v>1.008</v>
      </c>
    </row>
    <row r="666" customFormat="false" ht="13.5" hidden="false" customHeight="false" outlineLevel="0" collapsed="false">
      <c r="A666" s="5" t="n">
        <v>38184.8075347222</v>
      </c>
      <c r="C666" s="6" t="n">
        <f aca="false">(A666-$A$2)/0.000011574074074074</f>
        <v>1371.00000050851</v>
      </c>
      <c r="D666" s="7" t="n">
        <v>7.3041383049</v>
      </c>
      <c r="E666" s="0" t="n">
        <v>1.008</v>
      </c>
    </row>
    <row r="667" customFormat="false" ht="13.5" hidden="false" customHeight="false" outlineLevel="0" collapsed="false">
      <c r="A667" s="5" t="n">
        <v>38184.8075462963</v>
      </c>
      <c r="C667" s="6" t="n">
        <f aca="false">(A667-$A$2)/0.000011574074074074</f>
        <v>1372.00000011363</v>
      </c>
      <c r="D667" s="7" t="n">
        <v>7.3040783295</v>
      </c>
      <c r="E667" s="0" t="n">
        <v>1.008</v>
      </c>
    </row>
    <row r="668" customFormat="false" ht="13.5" hidden="false" customHeight="false" outlineLevel="0" collapsed="false">
      <c r="A668" s="5" t="n">
        <v>38184.8075578704</v>
      </c>
      <c r="C668" s="6" t="n">
        <f aca="false">(A668-$A$2)/0.000011574074074074</f>
        <v>1373.00000034739</v>
      </c>
      <c r="D668" s="7" t="n">
        <v>7.3039883542</v>
      </c>
      <c r="E668" s="0" t="n">
        <v>1</v>
      </c>
    </row>
    <row r="669" customFormat="false" ht="13.5" hidden="false" customHeight="false" outlineLevel="0" collapsed="false">
      <c r="A669" s="5" t="n">
        <v>38184.8075694444</v>
      </c>
      <c r="C669" s="6" t="n">
        <f aca="false">(A669-$A$2)/0.000011574074074074</f>
        <v>1373.99999995251</v>
      </c>
      <c r="D669" s="7" t="n">
        <v>7.3039583788</v>
      </c>
      <c r="E669" s="0" t="n">
        <v>1</v>
      </c>
    </row>
    <row r="670" customFormat="false" ht="13.5" hidden="false" customHeight="false" outlineLevel="0" collapsed="false">
      <c r="A670" s="5" t="n">
        <v>38184.8075810185</v>
      </c>
      <c r="C670" s="6" t="n">
        <f aca="false">(A670-$A$2)/0.000011574074074074</f>
        <v>1375.00000018627</v>
      </c>
      <c r="D670" s="7" t="n">
        <v>7.3039684035</v>
      </c>
      <c r="E670" s="0" t="n">
        <v>1</v>
      </c>
    </row>
    <row r="671" customFormat="false" ht="13.5" hidden="false" customHeight="false" outlineLevel="0" collapsed="false">
      <c r="A671" s="5" t="n">
        <v>38184.8075925926</v>
      </c>
      <c r="C671" s="6" t="n">
        <f aca="false">(A671-$A$2)/0.000011574074074074</f>
        <v>1376.00000042004</v>
      </c>
      <c r="D671" s="7" t="n">
        <v>7.3039384281</v>
      </c>
      <c r="E671" s="0" t="n">
        <v>1</v>
      </c>
    </row>
    <row r="672" customFormat="false" ht="13.5" hidden="false" customHeight="false" outlineLevel="0" collapsed="false">
      <c r="A672" s="5" t="n">
        <v>38184.8076041667</v>
      </c>
      <c r="C672" s="6" t="n">
        <f aca="false">(A672-$A$2)/0.000011574074074074</f>
        <v>1377.00000002515</v>
      </c>
      <c r="D672" s="7" t="n">
        <v>7.3038684528</v>
      </c>
      <c r="E672" s="0" t="n">
        <v>1</v>
      </c>
    </row>
    <row r="673" customFormat="false" ht="13.5" hidden="false" customHeight="false" outlineLevel="0" collapsed="false">
      <c r="A673" s="5" t="n">
        <v>38184.8076157407</v>
      </c>
      <c r="C673" s="6" t="n">
        <f aca="false">(A673-$A$2)/0.000011574074074074</f>
        <v>1378.00000025892</v>
      </c>
      <c r="D673" s="7" t="n">
        <v>7.3037784775</v>
      </c>
      <c r="E673" s="0" t="n">
        <v>1</v>
      </c>
    </row>
    <row r="674" customFormat="false" ht="13.5" hidden="false" customHeight="false" outlineLevel="0" collapsed="false">
      <c r="A674" s="5" t="n">
        <v>38184.8076273148</v>
      </c>
      <c r="C674" s="6" t="n">
        <f aca="false">(A674-$A$2)/0.000011574074074074</f>
        <v>1379.00000049268</v>
      </c>
      <c r="D674" s="7" t="n">
        <v>7.3036985021</v>
      </c>
      <c r="E674" s="0" t="n">
        <v>1</v>
      </c>
    </row>
    <row r="675" customFormat="false" ht="13.5" hidden="false" customHeight="false" outlineLevel="0" collapsed="false">
      <c r="A675" s="5" t="n">
        <v>38184.8076388889</v>
      </c>
      <c r="C675" s="6" t="n">
        <f aca="false">(A675-$A$2)/0.000011574074074074</f>
        <v>1380.0000000978</v>
      </c>
      <c r="D675" s="7" t="n">
        <v>7.3038085268</v>
      </c>
      <c r="E675" s="0" t="n">
        <v>1</v>
      </c>
    </row>
    <row r="676" customFormat="false" ht="13.5" hidden="false" customHeight="false" outlineLevel="0" collapsed="false">
      <c r="A676" s="5" t="n">
        <v>38184.807650463</v>
      </c>
      <c r="C676" s="6" t="n">
        <f aca="false">(A676-$A$2)/0.000011574074074074</f>
        <v>1381.00000033156</v>
      </c>
      <c r="D676" s="7" t="n">
        <v>7.3037885515</v>
      </c>
      <c r="E676" s="0" t="n">
        <v>1.008</v>
      </c>
    </row>
    <row r="677" customFormat="false" ht="13.5" hidden="false" customHeight="false" outlineLevel="0" collapsed="false">
      <c r="A677" s="5" t="n">
        <v>38184.807662037</v>
      </c>
      <c r="C677" s="6" t="n">
        <f aca="false">(A677-$A$2)/0.000011574074074074</f>
        <v>1381.99999993668</v>
      </c>
      <c r="D677" s="7" t="n">
        <v>7.3036385762</v>
      </c>
      <c r="E677" s="0" t="n">
        <v>1.008</v>
      </c>
    </row>
    <row r="678" customFormat="false" ht="13.5" hidden="false" customHeight="false" outlineLevel="0" collapsed="false">
      <c r="A678" s="5" t="n">
        <v>38184.8076736111</v>
      </c>
      <c r="C678" s="6" t="n">
        <f aca="false">(A678-$A$2)/0.000011574074074074</f>
        <v>1383.00000017044</v>
      </c>
      <c r="D678" s="7" t="n">
        <v>7.3035686008</v>
      </c>
      <c r="E678" s="0" t="n">
        <v>1.008</v>
      </c>
    </row>
    <row r="679" customFormat="false" ht="13.5" hidden="false" customHeight="false" outlineLevel="0" collapsed="false">
      <c r="A679" s="5" t="n">
        <v>38184.8076851852</v>
      </c>
      <c r="C679" s="6" t="n">
        <f aca="false">(A679-$A$2)/0.000011574074074074</f>
        <v>1384.0000004042</v>
      </c>
      <c r="D679" s="7" t="n">
        <v>7.3036286255</v>
      </c>
      <c r="E679" s="0" t="n">
        <v>1.008</v>
      </c>
    </row>
    <row r="680" customFormat="false" ht="13.5" hidden="false" customHeight="false" outlineLevel="0" collapsed="false">
      <c r="A680" s="5" t="n">
        <v>38184.8076967593</v>
      </c>
      <c r="C680" s="6" t="n">
        <f aca="false">(A680-$A$2)/0.000011574074074074</f>
        <v>1385.00000000932</v>
      </c>
      <c r="D680" s="7" t="n">
        <v>7.3035486502</v>
      </c>
      <c r="E680" s="0" t="n">
        <v>0.9917</v>
      </c>
    </row>
    <row r="681" customFormat="false" ht="13.5" hidden="false" customHeight="false" outlineLevel="0" collapsed="false">
      <c r="A681" s="5" t="n">
        <v>38184.8077083333</v>
      </c>
      <c r="C681" s="6" t="n">
        <f aca="false">(A681-$A$2)/0.000011574074074074</f>
        <v>1386.00000024308</v>
      </c>
      <c r="D681" s="7" t="n">
        <v>7.3035086749</v>
      </c>
      <c r="E681" s="0" t="n">
        <v>0.9917</v>
      </c>
    </row>
    <row r="682" customFormat="false" ht="13.5" hidden="false" customHeight="false" outlineLevel="0" collapsed="false">
      <c r="A682" s="5" t="n">
        <v>38184.8077199074</v>
      </c>
      <c r="C682" s="6" t="n">
        <f aca="false">(A682-$A$2)/0.000011574074074074</f>
        <v>1387.00000047685</v>
      </c>
      <c r="D682" s="7" t="n">
        <v>7.3035086996</v>
      </c>
      <c r="E682" s="0" t="n">
        <v>0.9917</v>
      </c>
    </row>
    <row r="683" customFormat="false" ht="13.5" hidden="false" customHeight="false" outlineLevel="0" collapsed="false">
      <c r="A683" s="5" t="n">
        <v>38184.8077314815</v>
      </c>
      <c r="C683" s="6" t="n">
        <f aca="false">(A683-$A$2)/0.000011574074074074</f>
        <v>1388.00000008197</v>
      </c>
      <c r="D683" s="7" t="n">
        <v>7.3034187243</v>
      </c>
      <c r="E683" s="0" t="n">
        <v>0.9917</v>
      </c>
    </row>
    <row r="684" customFormat="false" ht="13.5" hidden="false" customHeight="false" outlineLevel="0" collapsed="false">
      <c r="A684" s="5" t="n">
        <v>38184.8077430556</v>
      </c>
      <c r="C684" s="6" t="n">
        <f aca="false">(A684-$A$2)/0.000011574074074074</f>
        <v>1389.00000031573</v>
      </c>
      <c r="D684" s="7" t="n">
        <v>7.303368749</v>
      </c>
      <c r="E684" s="0" t="n">
        <v>1</v>
      </c>
    </row>
    <row r="685" customFormat="false" ht="13.5" hidden="false" customHeight="false" outlineLevel="0" collapsed="false">
      <c r="A685" s="5" t="n">
        <v>38184.8077546296</v>
      </c>
      <c r="C685" s="6" t="n">
        <f aca="false">(A685-$A$2)/0.000011574074074074</f>
        <v>1389.99999992085</v>
      </c>
      <c r="D685" s="7" t="n">
        <v>7.3033887738</v>
      </c>
      <c r="E685" s="0" t="n">
        <v>1</v>
      </c>
    </row>
    <row r="686" customFormat="false" ht="13.5" hidden="false" customHeight="false" outlineLevel="0" collapsed="false">
      <c r="A686" s="5" t="n">
        <v>38184.8077662037</v>
      </c>
      <c r="C686" s="6" t="n">
        <f aca="false">(A686-$A$2)/0.000011574074074074</f>
        <v>1391.00000015461</v>
      </c>
      <c r="D686" s="7" t="n">
        <v>7.3033087985</v>
      </c>
      <c r="E686" s="0" t="n">
        <v>1</v>
      </c>
    </row>
    <row r="687" customFormat="false" ht="13.5" hidden="false" customHeight="false" outlineLevel="0" collapsed="false">
      <c r="A687" s="5" t="n">
        <v>38184.8077777778</v>
      </c>
      <c r="C687" s="6" t="n">
        <f aca="false">(A687-$A$2)/0.000011574074074074</f>
        <v>1392.00000038837</v>
      </c>
      <c r="D687" s="7" t="n">
        <v>7.3032688232</v>
      </c>
      <c r="E687" s="0" t="n">
        <v>1.008</v>
      </c>
    </row>
    <row r="688" customFormat="false" ht="13.5" hidden="false" customHeight="false" outlineLevel="0" collapsed="false">
      <c r="A688" s="5" t="n">
        <v>38184.8077893519</v>
      </c>
      <c r="C688" s="6" t="n">
        <f aca="false">(A688-$A$2)/0.000011574074074074</f>
        <v>1392.99999999349</v>
      </c>
      <c r="D688" s="7" t="n">
        <v>7.3032188479</v>
      </c>
      <c r="E688" s="0" t="n">
        <v>1.008</v>
      </c>
    </row>
    <row r="689" customFormat="false" ht="13.5" hidden="false" customHeight="false" outlineLevel="0" collapsed="false">
      <c r="A689" s="5" t="n">
        <v>38184.8078009259</v>
      </c>
      <c r="C689" s="6" t="n">
        <f aca="false">(A689-$A$2)/0.000011574074074074</f>
        <v>1394.00000022725</v>
      </c>
      <c r="D689" s="7" t="n">
        <v>7.3032388726</v>
      </c>
      <c r="E689" s="0" t="n">
        <v>1.008</v>
      </c>
    </row>
    <row r="690" customFormat="false" ht="13.5" hidden="false" customHeight="false" outlineLevel="0" collapsed="false">
      <c r="A690" s="5" t="n">
        <v>38184.8078125</v>
      </c>
      <c r="C690" s="6" t="n">
        <f aca="false">(A690-$A$2)/0.000011574074074074</f>
        <v>1395.00000046101</v>
      </c>
      <c r="D690" s="7" t="n">
        <v>7.3030988974</v>
      </c>
      <c r="E690" s="0" t="n">
        <v>1.008</v>
      </c>
    </row>
    <row r="691" customFormat="false" ht="13.5" hidden="false" customHeight="false" outlineLevel="0" collapsed="false">
      <c r="A691" s="5" t="n">
        <v>38184.8078240741</v>
      </c>
      <c r="C691" s="6" t="n">
        <f aca="false">(A691-$A$2)/0.000011574074074074</f>
        <v>1396.00000006613</v>
      </c>
      <c r="D691" s="7" t="n">
        <v>7.3031189221</v>
      </c>
      <c r="E691" s="0" t="n">
        <v>1.008</v>
      </c>
    </row>
    <row r="692" customFormat="false" ht="13.5" hidden="false" customHeight="false" outlineLevel="0" collapsed="false">
      <c r="A692" s="5" t="n">
        <v>38184.8078356482</v>
      </c>
      <c r="C692" s="6" t="n">
        <f aca="false">(A692-$A$2)/0.000011574074074074</f>
        <v>1397.00000029989</v>
      </c>
      <c r="D692" s="7" t="n">
        <v>7.3030889468</v>
      </c>
      <c r="E692" s="0" t="n">
        <v>1.008</v>
      </c>
    </row>
    <row r="693" customFormat="false" ht="13.5" hidden="false" customHeight="false" outlineLevel="0" collapsed="false">
      <c r="A693" s="5" t="n">
        <v>38184.8078472222</v>
      </c>
      <c r="C693" s="6" t="n">
        <f aca="false">(A693-$A$2)/0.000011574074074074</f>
        <v>1397.99999990501</v>
      </c>
      <c r="D693" s="7" t="n">
        <v>7.3030589716</v>
      </c>
      <c r="E693" s="0" t="n">
        <v>1.008</v>
      </c>
    </row>
    <row r="694" customFormat="false" ht="13.5" hidden="false" customHeight="false" outlineLevel="0" collapsed="false">
      <c r="A694" s="5" t="n">
        <v>38184.8078587963</v>
      </c>
      <c r="C694" s="6" t="n">
        <f aca="false">(A694-$A$2)/0.000011574074074074</f>
        <v>1399.00000013878</v>
      </c>
      <c r="D694" s="7" t="n">
        <v>7.3030489963</v>
      </c>
      <c r="E694" s="0" t="n">
        <v>0.9917</v>
      </c>
    </row>
    <row r="695" customFormat="false" ht="13.5" hidden="false" customHeight="false" outlineLevel="0" collapsed="false">
      <c r="A695" s="5" t="n">
        <v>38184.8078703704</v>
      </c>
      <c r="C695" s="6" t="n">
        <f aca="false">(A695-$A$2)/0.000011574074074074</f>
        <v>1400.00000037254</v>
      </c>
      <c r="D695" s="7" t="n">
        <v>7.3029690211</v>
      </c>
      <c r="E695" s="0" t="n">
        <v>0.9917</v>
      </c>
    </row>
    <row r="696" customFormat="false" ht="13.5" hidden="false" customHeight="false" outlineLevel="0" collapsed="false">
      <c r="A696" s="5" t="n">
        <v>38184.8078819444</v>
      </c>
      <c r="C696" s="6" t="n">
        <f aca="false">(A696-$A$2)/0.000011574074074074</f>
        <v>1400.99999997766</v>
      </c>
      <c r="D696" s="7" t="n">
        <v>7.3029590458</v>
      </c>
      <c r="E696" s="0" t="n">
        <v>0.9917</v>
      </c>
    </row>
    <row r="697" customFormat="false" ht="13.5" hidden="false" customHeight="false" outlineLevel="0" collapsed="false">
      <c r="A697" s="5" t="n">
        <v>38184.8078935185</v>
      </c>
      <c r="C697" s="6" t="n">
        <f aca="false">(A697-$A$2)/0.000011574074074074</f>
        <v>1402.00000021142</v>
      </c>
      <c r="D697" s="7" t="n">
        <v>7.3028790706</v>
      </c>
      <c r="E697" s="0" t="n">
        <v>0.9917</v>
      </c>
    </row>
    <row r="698" customFormat="false" ht="13.5" hidden="false" customHeight="false" outlineLevel="0" collapsed="false">
      <c r="A698" s="5" t="n">
        <v>38184.8079050926</v>
      </c>
      <c r="C698" s="6" t="n">
        <f aca="false">(A698-$A$2)/0.000011574074074074</f>
        <v>1403.00000044518</v>
      </c>
      <c r="D698" s="7" t="n">
        <v>7.3028190953</v>
      </c>
      <c r="E698" s="0" t="n">
        <v>0.9917</v>
      </c>
    </row>
    <row r="699" customFormat="false" ht="13.5" hidden="false" customHeight="false" outlineLevel="0" collapsed="false">
      <c r="A699" s="5" t="n">
        <v>38184.8079166667</v>
      </c>
      <c r="C699" s="6" t="n">
        <f aca="false">(A699-$A$2)/0.000011574074074074</f>
        <v>1404.0000000503</v>
      </c>
      <c r="D699" s="7" t="n">
        <v>7.3028091201</v>
      </c>
      <c r="E699" s="0" t="n">
        <v>1.008</v>
      </c>
    </row>
    <row r="700" customFormat="false" ht="13.5" hidden="false" customHeight="false" outlineLevel="0" collapsed="false">
      <c r="A700" s="5" t="n">
        <v>38184.8079282407</v>
      </c>
      <c r="C700" s="6" t="n">
        <f aca="false">(A700-$A$2)/0.000011574074074074</f>
        <v>1405.00000028406</v>
      </c>
      <c r="D700" s="7" t="n">
        <v>7.3027791449</v>
      </c>
      <c r="E700" s="0" t="n">
        <v>1.008</v>
      </c>
    </row>
    <row r="701" customFormat="false" ht="13.5" hidden="false" customHeight="false" outlineLevel="0" collapsed="false">
      <c r="A701" s="5" t="n">
        <v>38184.8079398148</v>
      </c>
      <c r="C701" s="6" t="n">
        <f aca="false">(A701-$A$2)/0.000011574074074074</f>
        <v>1406.00000051782</v>
      </c>
      <c r="D701" s="7" t="n">
        <v>7.3027491696</v>
      </c>
      <c r="E701" s="0" t="n">
        <v>1.008</v>
      </c>
    </row>
    <row r="702" customFormat="false" ht="13.5" hidden="false" customHeight="false" outlineLevel="0" collapsed="false">
      <c r="A702" s="5" t="n">
        <v>38184.8079513889</v>
      </c>
      <c r="C702" s="6" t="n">
        <f aca="false">(A702-$A$2)/0.000011574074074074</f>
        <v>1407.00000012294</v>
      </c>
      <c r="D702" s="7" t="n">
        <v>7.3026891944</v>
      </c>
      <c r="E702" s="0" t="n">
        <v>1</v>
      </c>
    </row>
    <row r="703" customFormat="false" ht="13.5" hidden="false" customHeight="false" outlineLevel="0" collapsed="false">
      <c r="A703" s="5" t="n">
        <v>38184.807962963</v>
      </c>
      <c r="C703" s="6" t="n">
        <f aca="false">(A703-$A$2)/0.000011574074074074</f>
        <v>1408.00000035671</v>
      </c>
      <c r="D703" s="7" t="n">
        <v>7.3026292192</v>
      </c>
      <c r="E703" s="0" t="n">
        <v>1</v>
      </c>
    </row>
    <row r="704" customFormat="false" ht="13.5" hidden="false" customHeight="false" outlineLevel="0" collapsed="false">
      <c r="A704" s="5" t="n">
        <v>38184.807974537</v>
      </c>
      <c r="C704" s="6" t="n">
        <f aca="false">(A704-$A$2)/0.000011574074074074</f>
        <v>1408.99999996182</v>
      </c>
      <c r="D704" s="7" t="n">
        <v>7.302609244</v>
      </c>
      <c r="E704" s="0" t="n">
        <v>1</v>
      </c>
    </row>
    <row r="705" customFormat="false" ht="13.5" hidden="false" customHeight="false" outlineLevel="0" collapsed="false">
      <c r="A705" s="5" t="n">
        <v>38184.8079861111</v>
      </c>
      <c r="C705" s="6" t="n">
        <f aca="false">(A705-$A$2)/0.000011574074074074</f>
        <v>1410.00000019559</v>
      </c>
      <c r="D705" s="7" t="n">
        <v>7.3025992688</v>
      </c>
      <c r="E705" s="0" t="n">
        <v>1</v>
      </c>
    </row>
    <row r="706" customFormat="false" ht="13.5" hidden="false" customHeight="false" outlineLevel="0" collapsed="false">
      <c r="A706" s="5" t="n">
        <v>38184.8079976852</v>
      </c>
      <c r="C706" s="6" t="n">
        <f aca="false">(A706-$A$2)/0.000011574074074074</f>
        <v>1411.00000042935</v>
      </c>
      <c r="D706" s="7" t="n">
        <v>7.3025792935</v>
      </c>
      <c r="E706" s="0" t="n">
        <v>1</v>
      </c>
    </row>
    <row r="707" customFormat="false" ht="13.5" hidden="false" customHeight="false" outlineLevel="0" collapsed="false">
      <c r="A707" s="5" t="n">
        <v>38184.8080092593</v>
      </c>
      <c r="C707" s="6" t="n">
        <f aca="false">(A707-$A$2)/0.000011574074074074</f>
        <v>1412.00000003447</v>
      </c>
      <c r="D707" s="7" t="n">
        <v>7.3024793183</v>
      </c>
      <c r="E707" s="0" t="n">
        <v>1</v>
      </c>
    </row>
    <row r="708" customFormat="false" ht="13.5" hidden="false" customHeight="false" outlineLevel="0" collapsed="false">
      <c r="A708" s="5" t="n">
        <v>38184.8080208333</v>
      </c>
      <c r="C708" s="6" t="n">
        <f aca="false">(A708-$A$2)/0.000011574074074074</f>
        <v>1413.00000026823</v>
      </c>
      <c r="D708" s="7" t="n">
        <v>7.3024493431</v>
      </c>
      <c r="E708" s="0" t="n">
        <v>1</v>
      </c>
    </row>
    <row r="709" customFormat="false" ht="13.5" hidden="false" customHeight="false" outlineLevel="0" collapsed="false">
      <c r="A709" s="5" t="n">
        <v>38184.8080324074</v>
      </c>
      <c r="C709" s="6" t="n">
        <f aca="false">(A709-$A$2)/0.000011574074074074</f>
        <v>1414.00000050199</v>
      </c>
      <c r="D709" s="7" t="n">
        <v>7.3024493679</v>
      </c>
      <c r="E709" s="0" t="n">
        <v>1</v>
      </c>
    </row>
    <row r="710" customFormat="false" ht="13.5" hidden="false" customHeight="false" outlineLevel="0" collapsed="false">
      <c r="A710" s="5" t="n">
        <v>38184.8080439815</v>
      </c>
      <c r="C710" s="6" t="n">
        <f aca="false">(A710-$A$2)/0.000011574074074074</f>
        <v>1415.00000010711</v>
      </c>
      <c r="D710" s="7" t="n">
        <v>7.3023893927</v>
      </c>
      <c r="E710" s="0" t="n">
        <v>0.9917</v>
      </c>
    </row>
    <row r="711" customFormat="false" ht="13.5" hidden="false" customHeight="false" outlineLevel="0" collapsed="false">
      <c r="A711" s="5" t="n">
        <v>38184.8080555556</v>
      </c>
      <c r="C711" s="6" t="n">
        <f aca="false">(A711-$A$2)/0.000011574074074074</f>
        <v>1416.00000034087</v>
      </c>
      <c r="D711" s="7" t="n">
        <v>7.3023594175</v>
      </c>
      <c r="E711" s="0" t="n">
        <v>0.9917</v>
      </c>
    </row>
    <row r="712" customFormat="false" ht="13.5" hidden="false" customHeight="false" outlineLevel="0" collapsed="false">
      <c r="A712" s="5" t="n">
        <v>38184.8080671296</v>
      </c>
      <c r="C712" s="6" t="n">
        <f aca="false">(A712-$A$2)/0.000011574074074074</f>
        <v>1416.99999994599</v>
      </c>
      <c r="D712" s="7" t="n">
        <v>7.3022794424</v>
      </c>
      <c r="E712" s="0" t="n">
        <v>0.9917</v>
      </c>
    </row>
    <row r="713" customFormat="false" ht="13.5" hidden="false" customHeight="false" outlineLevel="0" collapsed="false">
      <c r="A713" s="5" t="n">
        <v>38184.8080787037</v>
      </c>
      <c r="C713" s="6" t="n">
        <f aca="false">(A713-$A$2)/0.000011574074074074</f>
        <v>1418.00000017975</v>
      </c>
      <c r="D713" s="7" t="n">
        <v>7.3022594672</v>
      </c>
      <c r="E713" s="0" t="n">
        <v>0.9917</v>
      </c>
    </row>
    <row r="714" customFormat="false" ht="13.5" hidden="false" customHeight="false" outlineLevel="0" collapsed="false">
      <c r="A714" s="5" t="n">
        <v>38184.8080902778</v>
      </c>
      <c r="C714" s="6" t="n">
        <f aca="false">(A714-$A$2)/0.000011574074074074</f>
        <v>1419.00000041352</v>
      </c>
      <c r="D714" s="7" t="n">
        <v>7.302219492</v>
      </c>
      <c r="E714" s="0" t="n">
        <v>1</v>
      </c>
    </row>
    <row r="715" customFormat="false" ht="13.5" hidden="false" customHeight="false" outlineLevel="0" collapsed="false">
      <c r="A715" s="5" t="n">
        <v>38184.8081018519</v>
      </c>
      <c r="C715" s="6" t="n">
        <f aca="false">(A715-$A$2)/0.000011574074074074</f>
        <v>1420.00000001864</v>
      </c>
      <c r="D715" s="7" t="n">
        <v>7.3021595168</v>
      </c>
      <c r="E715" s="0" t="n">
        <v>1</v>
      </c>
    </row>
    <row r="716" customFormat="false" ht="13.5" hidden="false" customHeight="false" outlineLevel="0" collapsed="false">
      <c r="A716" s="5" t="n">
        <v>38184.8081134259</v>
      </c>
      <c r="C716" s="6" t="n">
        <f aca="false">(A716-$A$2)/0.000011574074074074</f>
        <v>1421.0000002524</v>
      </c>
      <c r="D716" s="7" t="n">
        <v>7.3021595416</v>
      </c>
      <c r="E716" s="0" t="n">
        <v>1</v>
      </c>
    </row>
    <row r="717" customFormat="false" ht="13.5" hidden="false" customHeight="false" outlineLevel="0" collapsed="false">
      <c r="A717" s="5" t="n">
        <v>38184.808125</v>
      </c>
      <c r="C717" s="6" t="n">
        <f aca="false">(A717-$A$2)/0.000011574074074074</f>
        <v>1422.00000048616</v>
      </c>
      <c r="D717" s="7" t="n">
        <v>7.3021195665</v>
      </c>
      <c r="E717" s="0" t="n">
        <v>1</v>
      </c>
    </row>
    <row r="718" customFormat="false" ht="13.5" hidden="false" customHeight="false" outlineLevel="0" collapsed="false">
      <c r="A718" s="5" t="n">
        <v>38184.8081481482</v>
      </c>
      <c r="C718" s="6" t="n">
        <f aca="false">(A718-$A$2)/0.000011574074074074</f>
        <v>1424.00000032504</v>
      </c>
      <c r="D718" s="7" t="n">
        <v>7.3020296161</v>
      </c>
      <c r="E718" s="0" t="n">
        <v>1</v>
      </c>
    </row>
    <row r="719" customFormat="false" ht="13.5" hidden="false" customHeight="false" outlineLevel="0" collapsed="false">
      <c r="A719" s="5" t="n">
        <v>38184.8081597222</v>
      </c>
      <c r="C719" s="6" t="n">
        <f aca="false">(A719-$A$2)/0.000011574074074074</f>
        <v>1424.99999993016</v>
      </c>
      <c r="D719" s="7" t="n">
        <v>7.301989641</v>
      </c>
      <c r="E719" s="0" t="n">
        <v>1</v>
      </c>
    </row>
    <row r="720" customFormat="false" ht="13.5" hidden="false" customHeight="false" outlineLevel="0" collapsed="false">
      <c r="A720" s="5" t="n">
        <v>38184.8081712963</v>
      </c>
      <c r="C720" s="6" t="n">
        <f aca="false">(A720-$A$2)/0.000011574074074074</f>
        <v>1426.00000016392</v>
      </c>
      <c r="D720" s="7" t="n">
        <v>7.3019696658</v>
      </c>
      <c r="E720" s="0" t="n">
        <v>1</v>
      </c>
    </row>
    <row r="721" customFormat="false" ht="13.5" hidden="false" customHeight="false" outlineLevel="0" collapsed="false">
      <c r="A721" s="5" t="n">
        <v>38184.8081828704</v>
      </c>
      <c r="C721" s="6" t="n">
        <f aca="false">(A721-$A$2)/0.000011574074074074</f>
        <v>1427.00000039768</v>
      </c>
      <c r="D721" s="7" t="n">
        <v>7.3019296907</v>
      </c>
      <c r="E721" s="0" t="n">
        <v>0.9836</v>
      </c>
    </row>
    <row r="722" customFormat="false" ht="13.5" hidden="false" customHeight="false" outlineLevel="0" collapsed="false">
      <c r="A722" s="5" t="n">
        <v>38184.8081944444</v>
      </c>
      <c r="C722" s="6" t="n">
        <f aca="false">(A722-$A$2)/0.000011574074074074</f>
        <v>1428.0000000028</v>
      </c>
      <c r="D722" s="7" t="n">
        <v>7.3018197155</v>
      </c>
      <c r="E722" s="0" t="n">
        <v>0.9836</v>
      </c>
    </row>
    <row r="723" customFormat="false" ht="13.5" hidden="false" customHeight="false" outlineLevel="0" collapsed="false">
      <c r="A723" s="5" t="n">
        <v>38184.8082060185</v>
      </c>
      <c r="C723" s="6" t="n">
        <f aca="false">(A723-$A$2)/0.000011574074074074</f>
        <v>1429.00000023657</v>
      </c>
      <c r="D723" s="7" t="n">
        <v>7.3018397404</v>
      </c>
      <c r="E723" s="0" t="n">
        <v>0.9836</v>
      </c>
    </row>
    <row r="724" customFormat="false" ht="13.5" hidden="false" customHeight="false" outlineLevel="0" collapsed="false">
      <c r="A724" s="5" t="n">
        <v>38184.8082175926</v>
      </c>
      <c r="C724" s="6" t="n">
        <f aca="false">(A724-$A$2)/0.000011574074074074</f>
        <v>1430.00000047033</v>
      </c>
      <c r="D724" s="7" t="n">
        <v>7.3017897652</v>
      </c>
      <c r="E724" s="0" t="n">
        <v>0.9836</v>
      </c>
    </row>
    <row r="725" customFormat="false" ht="13.5" hidden="false" customHeight="false" outlineLevel="0" collapsed="false">
      <c r="A725" s="5" t="n">
        <v>38184.8082291667</v>
      </c>
      <c r="C725" s="6" t="n">
        <f aca="false">(A725-$A$2)/0.000011574074074074</f>
        <v>1431.00000007545</v>
      </c>
      <c r="D725" s="7" t="n">
        <v>7.3017497901</v>
      </c>
      <c r="E725" s="0" t="n">
        <v>0.9917</v>
      </c>
    </row>
    <row r="726" customFormat="false" ht="13.5" hidden="false" customHeight="false" outlineLevel="0" collapsed="false">
      <c r="A726" s="5" t="n">
        <v>38184.8082407407</v>
      </c>
      <c r="C726" s="6" t="n">
        <f aca="false">(A726-$A$2)/0.000011574074074074</f>
        <v>1432.00000030921</v>
      </c>
      <c r="D726" s="7" t="n">
        <v>7.3017298149</v>
      </c>
      <c r="E726" s="0" t="n">
        <v>0.9917</v>
      </c>
    </row>
    <row r="727" customFormat="false" ht="13.5" hidden="false" customHeight="false" outlineLevel="0" collapsed="false">
      <c r="A727" s="5" t="n">
        <v>38184.8082523148</v>
      </c>
      <c r="C727" s="6" t="n">
        <f aca="false">(A727-$A$2)/0.000011574074074074</f>
        <v>1432.99999991433</v>
      </c>
      <c r="D727" s="7" t="n">
        <v>7.3016298398</v>
      </c>
      <c r="E727" s="0" t="n">
        <v>0.9917</v>
      </c>
    </row>
    <row r="728" customFormat="false" ht="13.5" hidden="false" customHeight="false" outlineLevel="0" collapsed="false">
      <c r="A728" s="5" t="n">
        <v>38184.8082638889</v>
      </c>
      <c r="C728" s="6" t="n">
        <f aca="false">(A728-$A$2)/0.000011574074074074</f>
        <v>1434.00000014809</v>
      </c>
      <c r="D728" s="7" t="n">
        <v>7.3016598647</v>
      </c>
      <c r="E728" s="0" t="n">
        <v>0.9917</v>
      </c>
    </row>
    <row r="729" customFormat="false" ht="13.5" hidden="false" customHeight="false" outlineLevel="0" collapsed="false">
      <c r="A729" s="5" t="n">
        <v>38184.808275463</v>
      </c>
      <c r="C729" s="6" t="n">
        <f aca="false">(A729-$A$2)/0.000011574074074074</f>
        <v>1435.00000038185</v>
      </c>
      <c r="D729" s="7" t="n">
        <v>7.3015698896</v>
      </c>
      <c r="E729" s="0" t="n">
        <v>0.9917</v>
      </c>
    </row>
    <row r="730" customFormat="false" ht="13.5" hidden="false" customHeight="false" outlineLevel="0" collapsed="false">
      <c r="A730" s="5" t="n">
        <v>38184.808287037</v>
      </c>
      <c r="C730" s="6" t="n">
        <f aca="false">(A730-$A$2)/0.000011574074074074</f>
        <v>1435.99999998697</v>
      </c>
      <c r="D730" s="7" t="n">
        <v>7.3015799144</v>
      </c>
      <c r="E730" s="0" t="n">
        <v>1.008</v>
      </c>
    </row>
    <row r="731" customFormat="false" ht="13.5" hidden="false" customHeight="false" outlineLevel="0" collapsed="false">
      <c r="A731" s="5" t="n">
        <v>38184.8082986111</v>
      </c>
      <c r="C731" s="6" t="n">
        <f aca="false">(A731-$A$2)/0.000011574074074074</f>
        <v>1437.00000022073</v>
      </c>
      <c r="D731" s="7" t="n">
        <v>7.3015199393</v>
      </c>
      <c r="E731" s="0" t="n">
        <v>1.008</v>
      </c>
    </row>
    <row r="732" customFormat="false" ht="13.5" hidden="false" customHeight="false" outlineLevel="0" collapsed="false">
      <c r="A732" s="5" t="n">
        <v>38184.8083101852</v>
      </c>
      <c r="C732" s="6" t="n">
        <f aca="false">(A732-$A$2)/0.000011574074074074</f>
        <v>1438.00000045449</v>
      </c>
      <c r="D732" s="7" t="n">
        <v>7.3014799642</v>
      </c>
      <c r="E732" s="0" t="n">
        <v>1.008</v>
      </c>
    </row>
    <row r="733" customFormat="false" ht="13.5" hidden="false" customHeight="false" outlineLevel="0" collapsed="false">
      <c r="A733" s="5" t="n">
        <v>38184.8083217593</v>
      </c>
      <c r="C733" s="6" t="n">
        <f aca="false">(A733-$A$2)/0.000011574074074074</f>
        <v>1439.00000005961</v>
      </c>
      <c r="D733" s="7" t="n">
        <v>7.3014599891</v>
      </c>
      <c r="E733" s="0" t="n">
        <v>1</v>
      </c>
    </row>
    <row r="734" customFormat="false" ht="13.5" hidden="false" customHeight="false" outlineLevel="0" collapsed="false">
      <c r="A734" s="5" t="n">
        <v>38184.8083333333</v>
      </c>
      <c r="C734" s="6" t="n">
        <f aca="false">(A734-$A$2)/0.000011574074074074</f>
        <v>1440.00000029338</v>
      </c>
      <c r="D734" s="7" t="n">
        <v>7.301370014</v>
      </c>
      <c r="E734" s="0" t="n">
        <v>1</v>
      </c>
    </row>
    <row r="735" customFormat="false" ht="13.5" hidden="false" customHeight="false" outlineLevel="0" collapsed="false">
      <c r="A735" s="5" t="n">
        <v>38184.8083449074</v>
      </c>
      <c r="C735" s="6" t="n">
        <f aca="false">(A735-$A$2)/0.000011574074074074</f>
        <v>1440.9999998985</v>
      </c>
      <c r="D735" s="7" t="n">
        <v>7.3013400389</v>
      </c>
      <c r="E735" s="0" t="n">
        <v>1</v>
      </c>
    </row>
    <row r="736" customFormat="false" ht="13.5" hidden="false" customHeight="false" outlineLevel="0" collapsed="false">
      <c r="A736" s="5" t="n">
        <v>38184.8083564815</v>
      </c>
      <c r="C736" s="6" t="n">
        <f aca="false">(A736-$A$2)/0.000011574074074074</f>
        <v>1442.00000013226</v>
      </c>
      <c r="D736" s="7" t="n">
        <v>7.3013300638</v>
      </c>
      <c r="E736" s="0" t="n">
        <v>1</v>
      </c>
    </row>
    <row r="737" customFormat="false" ht="13.5" hidden="false" customHeight="false" outlineLevel="0" collapsed="false">
      <c r="A737" s="5" t="n">
        <v>38184.8083680556</v>
      </c>
      <c r="C737" s="6" t="n">
        <f aca="false">(A737-$A$2)/0.000011574074074074</f>
        <v>1443.00000036602</v>
      </c>
      <c r="D737" s="7" t="n">
        <v>7.3012700887</v>
      </c>
      <c r="E737" s="0" t="n">
        <v>1</v>
      </c>
    </row>
    <row r="738" customFormat="false" ht="13.5" hidden="false" customHeight="false" outlineLevel="0" collapsed="false">
      <c r="A738" s="5" t="n">
        <v>38184.8083796296</v>
      </c>
      <c r="C738" s="6" t="n">
        <f aca="false">(A738-$A$2)/0.000011574074074074</f>
        <v>1443.99999997114</v>
      </c>
      <c r="D738" s="7" t="n">
        <v>7.3012101136</v>
      </c>
      <c r="E738" s="0" t="n">
        <v>1</v>
      </c>
    </row>
    <row r="739" customFormat="false" ht="13.5" hidden="false" customHeight="false" outlineLevel="0" collapsed="false">
      <c r="A739" s="5" t="n">
        <v>38184.8083912037</v>
      </c>
      <c r="C739" s="6" t="n">
        <f aca="false">(A739-$A$2)/0.000011574074074074</f>
        <v>1445.0000002049</v>
      </c>
      <c r="D739" s="7" t="n">
        <v>7.3012001385</v>
      </c>
      <c r="E739" s="0" t="n">
        <v>1</v>
      </c>
    </row>
    <row r="740" customFormat="false" ht="13.5" hidden="false" customHeight="false" outlineLevel="0" collapsed="false">
      <c r="A740" s="5" t="n">
        <v>38184.8084027778</v>
      </c>
      <c r="C740" s="6" t="n">
        <f aca="false">(A740-$A$2)/0.000011574074074074</f>
        <v>1446.00000043866</v>
      </c>
      <c r="D740" s="7" t="n">
        <v>7.3012001634</v>
      </c>
      <c r="E740" s="0" t="n">
        <v>1</v>
      </c>
    </row>
    <row r="741" customFormat="false" ht="13.5" hidden="false" customHeight="false" outlineLevel="0" collapsed="false">
      <c r="A741" s="5" t="n">
        <v>38184.8084143519</v>
      </c>
      <c r="C741" s="6" t="n">
        <f aca="false">(A741-$A$2)/0.000011574074074074</f>
        <v>1447.00000004378</v>
      </c>
      <c r="D741" s="7" t="n">
        <v>7.3011501884</v>
      </c>
      <c r="E741" s="0" t="n">
        <v>0.9917</v>
      </c>
    </row>
    <row r="742" customFormat="false" ht="13.5" hidden="false" customHeight="false" outlineLevel="0" collapsed="false">
      <c r="A742" s="5" t="n">
        <v>38184.8084259259</v>
      </c>
      <c r="C742" s="6" t="n">
        <f aca="false">(A742-$A$2)/0.000011574074074074</f>
        <v>1448.00000027754</v>
      </c>
      <c r="D742" s="7" t="n">
        <v>7.3010502133</v>
      </c>
      <c r="E742" s="0" t="n">
        <v>0.9917</v>
      </c>
    </row>
    <row r="743" customFormat="false" ht="13.5" hidden="false" customHeight="false" outlineLevel="0" collapsed="false">
      <c r="A743" s="5" t="n">
        <v>38184.8084375</v>
      </c>
      <c r="C743" s="6" t="n">
        <f aca="false">(A743-$A$2)/0.000011574074074074</f>
        <v>1449.00000051131</v>
      </c>
      <c r="D743" s="7" t="n">
        <v>7.3010102382</v>
      </c>
      <c r="E743" s="0" t="n">
        <v>0.9917</v>
      </c>
    </row>
    <row r="744" customFormat="false" ht="13.5" hidden="false" customHeight="false" outlineLevel="0" collapsed="false">
      <c r="A744" s="5" t="n">
        <v>38184.8084490741</v>
      </c>
      <c r="C744" s="6" t="n">
        <f aca="false">(A744-$A$2)/0.000011574074074074</f>
        <v>1450.00000011642</v>
      </c>
      <c r="D744" s="7" t="n">
        <v>7.3010302631</v>
      </c>
      <c r="E744" s="0" t="n">
        <v>0.9917</v>
      </c>
    </row>
    <row r="745" customFormat="false" ht="13.5" hidden="false" customHeight="false" outlineLevel="0" collapsed="false">
      <c r="A745" s="5" t="n">
        <v>38184.8084606482</v>
      </c>
      <c r="C745" s="6" t="n">
        <f aca="false">(A745-$A$2)/0.000011574074074074</f>
        <v>1451.00000035019</v>
      </c>
      <c r="D745" s="7" t="n">
        <v>7.3009402881</v>
      </c>
      <c r="E745" s="0" t="n">
        <v>0.9917</v>
      </c>
    </row>
    <row r="746" customFormat="false" ht="13.5" hidden="false" customHeight="false" outlineLevel="0" collapsed="false">
      <c r="A746" s="5" t="n">
        <v>38184.8084722222</v>
      </c>
      <c r="C746" s="6" t="n">
        <f aca="false">(A746-$A$2)/0.000011574074074074</f>
        <v>1451.99999995531</v>
      </c>
      <c r="D746" s="7" t="n">
        <v>7.300910313</v>
      </c>
      <c r="E746" s="0" t="n">
        <v>0.9917</v>
      </c>
    </row>
    <row r="747" customFormat="false" ht="13.5" hidden="false" customHeight="false" outlineLevel="0" collapsed="false">
      <c r="A747" s="5" t="n">
        <v>38184.8084837963</v>
      </c>
      <c r="C747" s="6" t="n">
        <f aca="false">(A747-$A$2)/0.000011574074074074</f>
        <v>1453.00000018907</v>
      </c>
      <c r="D747" s="7" t="n">
        <v>7.300900338</v>
      </c>
      <c r="E747" s="0" t="n">
        <v>0.9917</v>
      </c>
    </row>
    <row r="748" customFormat="false" ht="13.5" hidden="false" customHeight="false" outlineLevel="0" collapsed="false">
      <c r="A748" s="5" t="n">
        <v>38184.8084953704</v>
      </c>
      <c r="C748" s="6" t="n">
        <f aca="false">(A748-$A$2)/0.000011574074074074</f>
        <v>1454.00000042283</v>
      </c>
      <c r="D748" s="7" t="n">
        <v>7.3008503629</v>
      </c>
      <c r="E748" s="0" t="n">
        <v>0.9917</v>
      </c>
    </row>
    <row r="749" customFormat="false" ht="13.5" hidden="false" customHeight="false" outlineLevel="0" collapsed="false">
      <c r="A749" s="5" t="n">
        <v>38184.8085069444</v>
      </c>
      <c r="C749" s="6" t="n">
        <f aca="false">(A749-$A$2)/0.000011574074074074</f>
        <v>1455.00000002795</v>
      </c>
      <c r="D749" s="7" t="n">
        <v>7.3007303879</v>
      </c>
      <c r="E749" s="0" t="n">
        <v>0.9917</v>
      </c>
    </row>
    <row r="750" customFormat="false" ht="13.5" hidden="false" customHeight="false" outlineLevel="0" collapsed="false">
      <c r="A750" s="5" t="n">
        <v>38184.8085185185</v>
      </c>
      <c r="C750" s="6" t="n">
        <f aca="false">(A750-$A$2)/0.000011574074074074</f>
        <v>1456.00000026171</v>
      </c>
      <c r="D750" s="7" t="n">
        <v>7.3007804128</v>
      </c>
      <c r="E750" s="0" t="n">
        <v>1</v>
      </c>
    </row>
    <row r="751" customFormat="false" ht="13.5" hidden="false" customHeight="false" outlineLevel="0" collapsed="false">
      <c r="A751" s="5" t="n">
        <v>38184.8085300926</v>
      </c>
      <c r="C751" s="6" t="n">
        <f aca="false">(A751-$A$2)/0.000011574074074074</f>
        <v>1457.00000049547</v>
      </c>
      <c r="D751" s="7" t="n">
        <v>7.3007804378</v>
      </c>
      <c r="E751" s="0" t="n">
        <v>1</v>
      </c>
    </row>
    <row r="752" customFormat="false" ht="13.5" hidden="false" customHeight="false" outlineLevel="0" collapsed="false">
      <c r="A752" s="5" t="n">
        <v>38184.8085416667</v>
      </c>
      <c r="C752" s="6" t="n">
        <f aca="false">(A752-$A$2)/0.000011574074074074</f>
        <v>1458.00000010059</v>
      </c>
      <c r="D752" s="7" t="n">
        <v>7.3007204627</v>
      </c>
      <c r="E752" s="0" t="n">
        <v>1</v>
      </c>
    </row>
    <row r="753" customFormat="false" ht="13.5" hidden="false" customHeight="false" outlineLevel="0" collapsed="false">
      <c r="A753" s="5" t="n">
        <v>38184.8085532407</v>
      </c>
      <c r="C753" s="6" t="n">
        <f aca="false">(A753-$A$2)/0.000011574074074074</f>
        <v>1459.00000033435</v>
      </c>
      <c r="D753" s="7" t="n">
        <v>7.3006604877</v>
      </c>
      <c r="E753" s="0" t="n">
        <v>1</v>
      </c>
    </row>
    <row r="754" customFormat="false" ht="13.5" hidden="false" customHeight="false" outlineLevel="0" collapsed="false">
      <c r="A754" s="5" t="n">
        <v>38184.8085648148</v>
      </c>
      <c r="C754" s="6" t="n">
        <f aca="false">(A754-$A$2)/0.000011574074074074</f>
        <v>1459.99999993947</v>
      </c>
      <c r="D754" s="7" t="n">
        <v>7.3006005127</v>
      </c>
      <c r="E754" s="0" t="n">
        <v>1</v>
      </c>
    </row>
    <row r="755" customFormat="false" ht="13.5" hidden="false" customHeight="false" outlineLevel="0" collapsed="false">
      <c r="A755" s="5" t="n">
        <v>38184.8085763889</v>
      </c>
      <c r="C755" s="6" t="n">
        <f aca="false">(A755-$A$2)/0.000011574074074074</f>
        <v>1461.00000017324</v>
      </c>
      <c r="D755" s="7" t="n">
        <v>7.3005705376</v>
      </c>
      <c r="E755" s="0" t="n">
        <v>1</v>
      </c>
    </row>
    <row r="756" customFormat="false" ht="13.5" hidden="false" customHeight="false" outlineLevel="0" collapsed="false">
      <c r="A756" s="5" t="n">
        <v>38184.808587963</v>
      </c>
      <c r="C756" s="6" t="n">
        <f aca="false">(A756-$A$2)/0.000011574074074074</f>
        <v>1462.000000407</v>
      </c>
      <c r="D756" s="7" t="n">
        <v>7.3005405626</v>
      </c>
      <c r="E756" s="0" t="n">
        <v>1</v>
      </c>
    </row>
    <row r="757" customFormat="false" ht="13.5" hidden="false" customHeight="false" outlineLevel="0" collapsed="false">
      <c r="A757" s="5" t="n">
        <v>38184.808599537</v>
      </c>
      <c r="C757" s="6" t="n">
        <f aca="false">(A757-$A$2)/0.000011574074074074</f>
        <v>1463.00000001212</v>
      </c>
      <c r="D757" s="7" t="n">
        <v>7.3005105876</v>
      </c>
      <c r="E757" s="0" t="n">
        <v>1</v>
      </c>
    </row>
    <row r="758" customFormat="false" ht="13.5" hidden="false" customHeight="false" outlineLevel="0" collapsed="false">
      <c r="A758" s="5" t="n">
        <v>38184.8086111111</v>
      </c>
      <c r="C758" s="6" t="n">
        <f aca="false">(A758-$A$2)/0.000011574074074074</f>
        <v>1464.00000024588</v>
      </c>
      <c r="D758" s="7" t="n">
        <v>7.3004606126</v>
      </c>
      <c r="E758" s="0" t="n">
        <v>1</v>
      </c>
    </row>
    <row r="759" customFormat="false" ht="13.5" hidden="false" customHeight="false" outlineLevel="0" collapsed="false">
      <c r="A759" s="5" t="n">
        <v>38184.8086226852</v>
      </c>
      <c r="C759" s="6" t="n">
        <f aca="false">(A759-$A$2)/0.000011574074074074</f>
        <v>1465.00000047964</v>
      </c>
      <c r="D759" s="7" t="n">
        <v>7.3004506375</v>
      </c>
      <c r="E759" s="0" t="n">
        <v>1</v>
      </c>
    </row>
    <row r="760" customFormat="false" ht="13.5" hidden="false" customHeight="false" outlineLevel="0" collapsed="false">
      <c r="A760" s="5" t="n">
        <v>38184.8086342593</v>
      </c>
      <c r="C760" s="6" t="n">
        <f aca="false">(A760-$A$2)/0.000011574074074074</f>
        <v>1466.00000008476</v>
      </c>
      <c r="D760" s="7" t="n">
        <v>7.3003306625</v>
      </c>
      <c r="E760" s="0" t="n">
        <v>1</v>
      </c>
    </row>
    <row r="761" customFormat="false" ht="13.5" hidden="false" customHeight="false" outlineLevel="0" collapsed="false">
      <c r="A761" s="5" t="n">
        <v>38184.8086458333</v>
      </c>
      <c r="C761" s="6" t="n">
        <f aca="false">(A761-$A$2)/0.000011574074074074</f>
        <v>1467.00000031852</v>
      </c>
      <c r="D761" s="7" t="n">
        <v>7.3003706875</v>
      </c>
      <c r="E761" s="0" t="n">
        <v>0.9917</v>
      </c>
    </row>
    <row r="762" customFormat="false" ht="13.5" hidden="false" customHeight="false" outlineLevel="0" collapsed="false">
      <c r="A762" s="5" t="n">
        <v>38184.8086574074</v>
      </c>
      <c r="C762" s="6" t="n">
        <f aca="false">(A762-$A$2)/0.000011574074074074</f>
        <v>1467.99999992364</v>
      </c>
      <c r="D762" s="7" t="n">
        <v>7.3003407125</v>
      </c>
      <c r="E762" s="0" t="n">
        <v>0.9917</v>
      </c>
    </row>
    <row r="763" customFormat="false" ht="13.5" hidden="false" customHeight="false" outlineLevel="0" collapsed="false">
      <c r="A763" s="5" t="n">
        <v>38184.8086689815</v>
      </c>
      <c r="C763" s="6" t="n">
        <f aca="false">(A763-$A$2)/0.000011574074074074</f>
        <v>1469.0000001574</v>
      </c>
      <c r="D763" s="7" t="n">
        <v>7.3002507375</v>
      </c>
      <c r="E763" s="0" t="n">
        <v>0.9917</v>
      </c>
    </row>
    <row r="764" customFormat="false" ht="13.5" hidden="false" customHeight="false" outlineLevel="0" collapsed="false">
      <c r="A764" s="5" t="n">
        <v>38184.8086805556</v>
      </c>
      <c r="C764" s="6" t="n">
        <f aca="false">(A764-$A$2)/0.000011574074074074</f>
        <v>1470.00000039116</v>
      </c>
      <c r="D764" s="7" t="n">
        <v>7.3002407625</v>
      </c>
      <c r="E764" s="0" t="n">
        <v>0.9917</v>
      </c>
    </row>
    <row r="765" customFormat="false" ht="13.5" hidden="false" customHeight="false" outlineLevel="0" collapsed="false">
      <c r="A765" s="5" t="n">
        <v>38184.8086921296</v>
      </c>
      <c r="C765" s="6" t="n">
        <f aca="false">(A765-$A$2)/0.000011574074074074</f>
        <v>1470.99999999628</v>
      </c>
      <c r="D765" s="7" t="n">
        <v>7.3002207875</v>
      </c>
      <c r="E765" s="0" t="n">
        <v>1</v>
      </c>
    </row>
    <row r="766" customFormat="false" ht="13.5" hidden="false" customHeight="false" outlineLevel="0" collapsed="false">
      <c r="A766" s="5" t="n">
        <v>38184.8087037037</v>
      </c>
      <c r="C766" s="6" t="n">
        <f aca="false">(A766-$A$2)/0.000011574074074074</f>
        <v>1472.00000023005</v>
      </c>
      <c r="D766" s="7" t="n">
        <v>7.3001308125</v>
      </c>
      <c r="E766" s="0" t="n">
        <v>1</v>
      </c>
    </row>
    <row r="767" customFormat="false" ht="13.5" hidden="false" customHeight="false" outlineLevel="0" collapsed="false">
      <c r="A767" s="5" t="n">
        <v>38184.8087152778</v>
      </c>
      <c r="C767" s="6" t="n">
        <f aca="false">(A767-$A$2)/0.000011574074074074</f>
        <v>1473.00000046381</v>
      </c>
      <c r="D767" s="7" t="n">
        <v>7.3001208376</v>
      </c>
      <c r="E767" s="0" t="n">
        <v>1</v>
      </c>
    </row>
    <row r="768" customFormat="false" ht="13.5" hidden="false" customHeight="false" outlineLevel="0" collapsed="false">
      <c r="A768" s="5" t="n">
        <v>38184.8087268519</v>
      </c>
      <c r="C768" s="6" t="n">
        <f aca="false">(A768-$A$2)/0.000011574074074074</f>
        <v>1474.00000006893</v>
      </c>
      <c r="D768" s="7" t="n">
        <v>7.3000908626</v>
      </c>
      <c r="E768" s="0" t="n">
        <v>1</v>
      </c>
    </row>
    <row r="769" customFormat="false" ht="13.5" hidden="false" customHeight="false" outlineLevel="0" collapsed="false">
      <c r="A769" s="5" t="n">
        <v>38184.8087384259</v>
      </c>
      <c r="C769" s="6" t="n">
        <f aca="false">(A769-$A$2)/0.000011574074074074</f>
        <v>1475.00000030269</v>
      </c>
      <c r="D769" s="7" t="n">
        <v>7.3000308876</v>
      </c>
      <c r="E769" s="0" t="n">
        <v>0.9836</v>
      </c>
    </row>
    <row r="770" customFormat="false" ht="13.5" hidden="false" customHeight="false" outlineLevel="0" collapsed="false">
      <c r="A770" s="5" t="n">
        <v>38184.80875</v>
      </c>
      <c r="C770" s="6" t="n">
        <f aca="false">(A770-$A$2)/0.000011574074074074</f>
        <v>1475.99999990781</v>
      </c>
      <c r="D770" s="7" t="n">
        <v>7.3000309126</v>
      </c>
      <c r="E770" s="0" t="n">
        <v>0.9836</v>
      </c>
    </row>
    <row r="771" customFormat="false" ht="13.5" hidden="false" customHeight="false" outlineLevel="0" collapsed="false">
      <c r="A771" s="5" t="n">
        <v>38184.8087615741</v>
      </c>
      <c r="C771" s="6" t="n">
        <f aca="false">(A771-$A$2)/0.000011574074074074</f>
        <v>1477.00000014157</v>
      </c>
      <c r="D771" s="7" t="n">
        <v>7.2999709376</v>
      </c>
      <c r="E771" s="0" t="n">
        <v>0.9836</v>
      </c>
    </row>
    <row r="772" customFormat="false" ht="13.5" hidden="false" customHeight="false" outlineLevel="0" collapsed="false">
      <c r="A772" s="5" t="n">
        <v>38184.8087731482</v>
      </c>
      <c r="C772" s="6" t="n">
        <f aca="false">(A772-$A$2)/0.000011574074074074</f>
        <v>1478.00000037533</v>
      </c>
      <c r="D772" s="7" t="n">
        <v>7.2999209627</v>
      </c>
      <c r="E772" s="0" t="n">
        <v>0.9836</v>
      </c>
    </row>
    <row r="773" customFormat="false" ht="13.5" hidden="false" customHeight="false" outlineLevel="0" collapsed="false">
      <c r="A773" s="5" t="n">
        <v>38184.8087847222</v>
      </c>
      <c r="C773" s="6" t="n">
        <f aca="false">(A773-$A$2)/0.000011574074074074</f>
        <v>1478.99999998045</v>
      </c>
      <c r="D773" s="7" t="n">
        <v>7.2998809877</v>
      </c>
      <c r="E773" s="0" t="n">
        <v>0.9836</v>
      </c>
    </row>
    <row r="774" customFormat="false" ht="13.5" hidden="false" customHeight="false" outlineLevel="0" collapsed="false">
      <c r="A774" s="5" t="n">
        <v>38184.8087962963</v>
      </c>
      <c r="C774" s="6" t="n">
        <f aca="false">(A774-$A$2)/0.000011574074074074</f>
        <v>1480.00000021421</v>
      </c>
      <c r="D774" s="7" t="n">
        <v>7.2998510128</v>
      </c>
      <c r="E774" s="0" t="n">
        <v>1</v>
      </c>
    </row>
    <row r="775" customFormat="false" ht="13.5" hidden="false" customHeight="false" outlineLevel="0" collapsed="false">
      <c r="A775" s="5" t="n">
        <v>38184.8088078704</v>
      </c>
      <c r="C775" s="6" t="n">
        <f aca="false">(A775-$A$2)/0.000011574074074074</f>
        <v>1481.00000044798</v>
      </c>
      <c r="D775" s="7" t="n">
        <v>7.2998310378</v>
      </c>
      <c r="E775" s="0" t="n">
        <v>1</v>
      </c>
    </row>
    <row r="776" customFormat="false" ht="13.5" hidden="false" customHeight="false" outlineLevel="0" collapsed="false">
      <c r="A776" s="5" t="n">
        <v>38184.8088194444</v>
      </c>
      <c r="C776" s="6" t="n">
        <f aca="false">(A776-$A$2)/0.000011574074074074</f>
        <v>1482.00000005309</v>
      </c>
      <c r="D776" s="7" t="n">
        <v>7.2997510628</v>
      </c>
      <c r="E776" s="0" t="n">
        <v>1</v>
      </c>
    </row>
    <row r="777" customFormat="false" ht="13.5" hidden="false" customHeight="false" outlineLevel="0" collapsed="false">
      <c r="A777" s="5" t="n">
        <v>38184.8088310185</v>
      </c>
      <c r="C777" s="6" t="n">
        <f aca="false">(A777-$A$2)/0.000011574074074074</f>
        <v>1483.00000028686</v>
      </c>
      <c r="D777" s="7" t="n">
        <v>7.2997810879</v>
      </c>
      <c r="E777" s="0" t="n">
        <v>1</v>
      </c>
    </row>
    <row r="778" customFormat="false" ht="13.5" hidden="false" customHeight="false" outlineLevel="0" collapsed="false">
      <c r="A778" s="5" t="n">
        <v>38184.8088425926</v>
      </c>
      <c r="C778" s="6" t="n">
        <f aca="false">(A778-$A$2)/0.000011574074074074</f>
        <v>1484.00000052062</v>
      </c>
      <c r="D778" s="7" t="n">
        <v>7.2996611129</v>
      </c>
      <c r="E778" s="0" t="n">
        <v>0.9917</v>
      </c>
    </row>
    <row r="779" customFormat="false" ht="13.5" hidden="false" customHeight="false" outlineLevel="0" collapsed="false">
      <c r="A779" s="5" t="n">
        <v>38184.8088541667</v>
      </c>
      <c r="C779" s="6" t="n">
        <f aca="false">(A779-$A$2)/0.000011574074074074</f>
        <v>1485.00000012574</v>
      </c>
      <c r="D779" s="7" t="n">
        <v>7.299661138</v>
      </c>
      <c r="E779" s="0" t="n">
        <v>0.9917</v>
      </c>
    </row>
    <row r="780" customFormat="false" ht="13.5" hidden="false" customHeight="false" outlineLevel="0" collapsed="false">
      <c r="A780" s="5" t="n">
        <v>38184.8088657407</v>
      </c>
      <c r="C780" s="6" t="n">
        <f aca="false">(A780-$A$2)/0.000011574074074074</f>
        <v>1486.0000003595</v>
      </c>
      <c r="D780" s="7" t="n">
        <v>7.2996411631</v>
      </c>
      <c r="E780" s="0" t="n">
        <v>0.9917</v>
      </c>
    </row>
    <row r="781" customFormat="false" ht="13.5" hidden="false" customHeight="false" outlineLevel="0" collapsed="false">
      <c r="A781" s="5" t="n">
        <v>38184.8088773148</v>
      </c>
      <c r="C781" s="6" t="n">
        <f aca="false">(A781-$A$2)/0.000011574074074074</f>
        <v>1486.99999996462</v>
      </c>
      <c r="D781" s="7" t="n">
        <v>7.2995711881</v>
      </c>
      <c r="E781" s="0" t="n">
        <v>0.9917</v>
      </c>
    </row>
    <row r="782" customFormat="false" ht="13.5" hidden="false" customHeight="false" outlineLevel="0" collapsed="false">
      <c r="A782" s="5" t="n">
        <v>38184.808900463</v>
      </c>
      <c r="C782" s="6" t="n">
        <f aca="false">(A782-$A$2)/0.000011574074074074</f>
        <v>1489.00000043214</v>
      </c>
      <c r="D782" s="7" t="n">
        <v>7.2995412383</v>
      </c>
      <c r="E782" s="0" t="n">
        <v>1</v>
      </c>
    </row>
    <row r="783" customFormat="false" ht="13.5" hidden="false" customHeight="false" outlineLevel="0" collapsed="false">
      <c r="A783" s="5" t="n">
        <v>38184.808912037</v>
      </c>
      <c r="C783" s="6" t="n">
        <f aca="false">(A783-$A$2)/0.000011574074074074</f>
        <v>1490.00000003726</v>
      </c>
      <c r="D783" s="7" t="n">
        <v>7.2993912633</v>
      </c>
      <c r="E783" s="0" t="n">
        <v>1</v>
      </c>
    </row>
    <row r="784" customFormat="false" ht="13.5" hidden="false" customHeight="false" outlineLevel="0" collapsed="false">
      <c r="A784" s="5" t="n">
        <v>38184.8089236111</v>
      </c>
      <c r="C784" s="6" t="n">
        <f aca="false">(A784-$A$2)/0.000011574074074074</f>
        <v>1491.00000027102</v>
      </c>
      <c r="D784" s="7" t="n">
        <v>7.2994512884</v>
      </c>
      <c r="E784" s="0" t="n">
        <v>1</v>
      </c>
    </row>
    <row r="785" customFormat="false" ht="13.5" hidden="false" customHeight="false" outlineLevel="0" collapsed="false">
      <c r="A785" s="5" t="n">
        <v>38184.8089351852</v>
      </c>
      <c r="C785" s="6" t="n">
        <f aca="false">(A785-$A$2)/0.000011574074074074</f>
        <v>1492.00000050479</v>
      </c>
      <c r="D785" s="7" t="n">
        <v>7.2994513135</v>
      </c>
      <c r="E785" s="0" t="n">
        <v>1</v>
      </c>
    </row>
    <row r="786" customFormat="false" ht="13.5" hidden="false" customHeight="false" outlineLevel="0" collapsed="false">
      <c r="A786" s="5" t="n">
        <v>38184.8089467593</v>
      </c>
      <c r="C786" s="6" t="n">
        <f aca="false">(A786-$A$2)/0.000011574074074074</f>
        <v>1493.00000010991</v>
      </c>
      <c r="D786" s="7" t="n">
        <v>7.2993313386</v>
      </c>
      <c r="E786" s="0" t="n">
        <v>1</v>
      </c>
    </row>
    <row r="787" customFormat="false" ht="13.5" hidden="false" customHeight="false" outlineLevel="0" collapsed="false">
      <c r="A787" s="5" t="n">
        <v>38184.8089583333</v>
      </c>
      <c r="C787" s="6" t="n">
        <f aca="false">(A787-$A$2)/0.000011574074074074</f>
        <v>1494.00000034367</v>
      </c>
      <c r="D787" s="7" t="n">
        <v>7.2993313637</v>
      </c>
      <c r="E787" s="0" t="n">
        <v>1</v>
      </c>
    </row>
    <row r="788" customFormat="false" ht="13.5" hidden="false" customHeight="false" outlineLevel="0" collapsed="false">
      <c r="A788" s="5" t="n">
        <v>38184.8089699074</v>
      </c>
      <c r="C788" s="6" t="n">
        <f aca="false">(A788-$A$2)/0.000011574074074074</f>
        <v>1494.99999994879</v>
      </c>
      <c r="D788" s="7" t="n">
        <v>7.2992713888</v>
      </c>
      <c r="E788" s="0" t="n">
        <v>1</v>
      </c>
    </row>
    <row r="789" customFormat="false" ht="13.5" hidden="false" customHeight="false" outlineLevel="0" collapsed="false">
      <c r="A789" s="5" t="n">
        <v>38184.8089814815</v>
      </c>
      <c r="C789" s="6" t="n">
        <f aca="false">(A789-$A$2)/0.000011574074074074</f>
        <v>1496.00000018255</v>
      </c>
      <c r="D789" s="7" t="n">
        <v>7.2992214139</v>
      </c>
      <c r="E789" s="0" t="n">
        <v>1</v>
      </c>
    </row>
    <row r="790" customFormat="false" ht="13.5" hidden="false" customHeight="false" outlineLevel="0" collapsed="false">
      <c r="A790" s="5" t="n">
        <v>38184.8089930556</v>
      </c>
      <c r="C790" s="6" t="n">
        <f aca="false">(A790-$A$2)/0.000011574074074074</f>
        <v>1497.00000041631</v>
      </c>
      <c r="D790" s="7" t="n">
        <v>7.299241439</v>
      </c>
      <c r="E790" s="0" t="n">
        <v>1</v>
      </c>
    </row>
    <row r="791" customFormat="false" ht="13.5" hidden="false" customHeight="false" outlineLevel="0" collapsed="false">
      <c r="A791" s="5" t="n">
        <v>38184.8090046296</v>
      </c>
      <c r="C791" s="6" t="n">
        <f aca="false">(A791-$A$2)/0.000011574074074074</f>
        <v>1498.00000002143</v>
      </c>
      <c r="D791" s="7" t="n">
        <v>7.2991814641</v>
      </c>
      <c r="E791" s="0" t="n">
        <v>0.9917</v>
      </c>
    </row>
    <row r="792" customFormat="false" ht="13.5" hidden="false" customHeight="false" outlineLevel="0" collapsed="false">
      <c r="A792" s="5" t="n">
        <v>38184.8090162037</v>
      </c>
      <c r="C792" s="6" t="n">
        <f aca="false">(A792-$A$2)/0.000011574074074074</f>
        <v>1499.00000025519</v>
      </c>
      <c r="D792" s="7" t="n">
        <v>7.2991114892</v>
      </c>
      <c r="E792" s="0" t="n">
        <v>0.9917</v>
      </c>
    </row>
    <row r="793" customFormat="false" ht="13.5" hidden="false" customHeight="false" outlineLevel="0" collapsed="false">
      <c r="A793" s="5" t="n">
        <v>38184.8090277778</v>
      </c>
      <c r="C793" s="6" t="n">
        <f aca="false">(A793-$A$2)/0.000011574074074074</f>
        <v>1500.00000048895</v>
      </c>
      <c r="D793" s="7" t="n">
        <v>7.2990915143</v>
      </c>
      <c r="E793" s="0" t="n">
        <v>0.9917</v>
      </c>
    </row>
    <row r="794" customFormat="false" ht="13.5" hidden="false" customHeight="false" outlineLevel="0" collapsed="false">
      <c r="A794" s="5" t="n">
        <v>38184.8090393519</v>
      </c>
      <c r="C794" s="6" t="n">
        <f aca="false">(A794-$A$2)/0.000011574074074074</f>
        <v>1501.00000009407</v>
      </c>
      <c r="D794" s="7" t="n">
        <v>7.2990615394</v>
      </c>
      <c r="E794" s="0" t="n">
        <v>0.9917</v>
      </c>
    </row>
    <row r="795" customFormat="false" ht="13.5" hidden="false" customHeight="false" outlineLevel="0" collapsed="false">
      <c r="A795" s="5" t="n">
        <v>38184.8090509259</v>
      </c>
      <c r="C795" s="6" t="n">
        <f aca="false">(A795-$A$2)/0.000011574074074074</f>
        <v>1502.00000032784</v>
      </c>
      <c r="D795" s="7" t="n">
        <v>7.2990115645</v>
      </c>
      <c r="E795" s="0" t="n">
        <v>1</v>
      </c>
    </row>
    <row r="796" customFormat="false" ht="13.5" hidden="false" customHeight="false" outlineLevel="0" collapsed="false">
      <c r="A796" s="5" t="n">
        <v>38184.8090625</v>
      </c>
      <c r="C796" s="6" t="n">
        <f aca="false">(A796-$A$2)/0.000011574074074074</f>
        <v>1502.99999993295</v>
      </c>
      <c r="D796" s="7" t="n">
        <v>7.2990115897</v>
      </c>
      <c r="E796" s="0" t="n">
        <v>1</v>
      </c>
    </row>
    <row r="797" customFormat="false" ht="13.5" hidden="false" customHeight="false" outlineLevel="0" collapsed="false">
      <c r="A797" s="5" t="n">
        <v>38184.8090740741</v>
      </c>
      <c r="C797" s="6" t="n">
        <f aca="false">(A797-$A$2)/0.000011574074074074</f>
        <v>1504.00000016672</v>
      </c>
      <c r="D797" s="7" t="n">
        <v>7.2989416148</v>
      </c>
      <c r="E797" s="0" t="n">
        <v>1</v>
      </c>
    </row>
    <row r="798" customFormat="false" ht="13.5" hidden="false" customHeight="false" outlineLevel="0" collapsed="false">
      <c r="A798" s="5" t="n">
        <v>38184.8090856482</v>
      </c>
      <c r="C798" s="6" t="n">
        <f aca="false">(A798-$A$2)/0.000011574074074074</f>
        <v>1505.00000040048</v>
      </c>
      <c r="D798" s="7" t="n">
        <v>7.2988716399</v>
      </c>
      <c r="E798" s="0" t="n">
        <v>1</v>
      </c>
    </row>
    <row r="799" customFormat="false" ht="13.5" hidden="false" customHeight="false" outlineLevel="0" collapsed="false">
      <c r="A799" s="5" t="n">
        <v>38184.8090972222</v>
      </c>
      <c r="C799" s="6" t="n">
        <f aca="false">(A799-$A$2)/0.000011574074074074</f>
        <v>1506.0000000056</v>
      </c>
      <c r="D799" s="7" t="n">
        <v>7.298871665</v>
      </c>
      <c r="E799" s="0" t="n">
        <v>1</v>
      </c>
    </row>
    <row r="800" customFormat="false" ht="13.5" hidden="false" customHeight="false" outlineLevel="0" collapsed="false">
      <c r="A800" s="5" t="n">
        <v>38184.8091087963</v>
      </c>
      <c r="C800" s="6" t="n">
        <f aca="false">(A800-$A$2)/0.000011574074074074</f>
        <v>1507.00000023936</v>
      </c>
      <c r="D800" s="7" t="n">
        <v>7.2988216902</v>
      </c>
      <c r="E800" s="0" t="n">
        <v>1</v>
      </c>
    </row>
    <row r="801" customFormat="false" ht="13.5" hidden="false" customHeight="false" outlineLevel="0" collapsed="false">
      <c r="A801" s="5" t="n">
        <v>38184.8091203704</v>
      </c>
      <c r="C801" s="6" t="n">
        <f aca="false">(A801-$A$2)/0.000011574074074074</f>
        <v>1508.00000047312</v>
      </c>
      <c r="D801" s="7" t="n">
        <v>7.2988217153</v>
      </c>
      <c r="E801" s="0" t="n">
        <v>0.9917</v>
      </c>
    </row>
    <row r="802" customFormat="false" ht="13.5" hidden="false" customHeight="false" outlineLevel="0" collapsed="false">
      <c r="A802" s="5" t="n">
        <v>38184.8091319444</v>
      </c>
      <c r="C802" s="6" t="n">
        <f aca="false">(A802-$A$2)/0.000011574074074074</f>
        <v>1509.00000007824</v>
      </c>
      <c r="D802" s="7" t="n">
        <v>7.2987517405</v>
      </c>
      <c r="E802" s="0" t="n">
        <v>0.9917</v>
      </c>
    </row>
    <row r="803" customFormat="false" ht="13.5" hidden="false" customHeight="false" outlineLevel="0" collapsed="false">
      <c r="A803" s="5" t="n">
        <v>38184.8091435185</v>
      </c>
      <c r="C803" s="6" t="n">
        <f aca="false">(A803-$A$2)/0.000011574074074074</f>
        <v>1510.000000312</v>
      </c>
      <c r="D803" s="7" t="n">
        <v>7.2986917656</v>
      </c>
      <c r="E803" s="0" t="n">
        <v>0.9917</v>
      </c>
    </row>
    <row r="804" customFormat="false" ht="13.5" hidden="false" customHeight="false" outlineLevel="0" collapsed="false">
      <c r="A804" s="5" t="n">
        <v>38184.8091550926</v>
      </c>
      <c r="C804" s="6" t="n">
        <f aca="false">(A804-$A$2)/0.000011574074074074</f>
        <v>1510.99999991712</v>
      </c>
      <c r="D804" s="7" t="n">
        <v>7.2987017908</v>
      </c>
      <c r="E804" s="0" t="n">
        <v>0.9917</v>
      </c>
    </row>
    <row r="805" customFormat="false" ht="13.5" hidden="false" customHeight="false" outlineLevel="0" collapsed="false">
      <c r="A805" s="5" t="n">
        <v>38184.8091666667</v>
      </c>
      <c r="C805" s="6" t="n">
        <f aca="false">(A805-$A$2)/0.000011574074074074</f>
        <v>1512.00000015088</v>
      </c>
      <c r="D805" s="7" t="n">
        <v>7.2986418159</v>
      </c>
      <c r="E805" s="0" t="n">
        <v>0.9917</v>
      </c>
    </row>
    <row r="806" customFormat="false" ht="13.5" hidden="false" customHeight="false" outlineLevel="0" collapsed="false">
      <c r="A806" s="5" t="n">
        <v>38184.8091782407</v>
      </c>
      <c r="C806" s="6" t="n">
        <f aca="false">(A806-$A$2)/0.000011574074074074</f>
        <v>1513.00000038465</v>
      </c>
      <c r="D806" s="7" t="n">
        <v>7.2985718411</v>
      </c>
      <c r="E806" s="0" t="n">
        <v>0.9917</v>
      </c>
    </row>
    <row r="807" customFormat="false" ht="13.5" hidden="false" customHeight="false" outlineLevel="0" collapsed="false">
      <c r="A807" s="5" t="n">
        <v>38184.8091898148</v>
      </c>
      <c r="C807" s="6" t="n">
        <f aca="false">(A807-$A$2)/0.000011574074074074</f>
        <v>1513.99999998977</v>
      </c>
      <c r="D807" s="7" t="n">
        <v>7.2985418662</v>
      </c>
      <c r="E807" s="0" t="n">
        <v>0.9917</v>
      </c>
    </row>
    <row r="808" customFormat="false" ht="13.5" hidden="false" customHeight="false" outlineLevel="0" collapsed="false">
      <c r="A808" s="5" t="n">
        <v>38184.8092013889</v>
      </c>
      <c r="C808" s="6" t="n">
        <f aca="false">(A808-$A$2)/0.000011574074074074</f>
        <v>1515.00000022353</v>
      </c>
      <c r="D808" s="7" t="n">
        <v>7.2984818914</v>
      </c>
      <c r="E808" s="0" t="n">
        <v>1</v>
      </c>
    </row>
    <row r="809" customFormat="false" ht="13.5" hidden="false" customHeight="false" outlineLevel="0" collapsed="false">
      <c r="A809" s="5" t="n">
        <v>38184.809212963</v>
      </c>
      <c r="C809" s="6" t="n">
        <f aca="false">(A809-$A$2)/0.000011574074074074</f>
        <v>1516.00000045729</v>
      </c>
      <c r="D809" s="7" t="n">
        <v>7.2985119166</v>
      </c>
      <c r="E809" s="0" t="n">
        <v>1</v>
      </c>
    </row>
    <row r="810" customFormat="false" ht="13.5" hidden="false" customHeight="false" outlineLevel="0" collapsed="false">
      <c r="A810" s="5" t="n">
        <v>38184.809224537</v>
      </c>
      <c r="C810" s="6" t="n">
        <f aca="false">(A810-$A$2)/0.000011574074074074</f>
        <v>1517.00000006241</v>
      </c>
      <c r="D810" s="7" t="n">
        <v>7.2984619417</v>
      </c>
      <c r="E810" s="0" t="n">
        <v>1</v>
      </c>
    </row>
    <row r="811" customFormat="false" ht="13.5" hidden="false" customHeight="false" outlineLevel="0" collapsed="false">
      <c r="A811" s="5" t="n">
        <v>38184.8092361111</v>
      </c>
      <c r="C811" s="6" t="n">
        <f aca="false">(A811-$A$2)/0.000011574074074074</f>
        <v>1518.00000029617</v>
      </c>
      <c r="D811" s="7" t="n">
        <v>7.2984019669</v>
      </c>
      <c r="E811" s="0" t="n">
        <v>1</v>
      </c>
    </row>
    <row r="812" customFormat="false" ht="13.5" hidden="false" customHeight="false" outlineLevel="0" collapsed="false">
      <c r="A812" s="5" t="n">
        <v>38184.8092476852</v>
      </c>
      <c r="C812" s="6" t="n">
        <f aca="false">(A812-$A$2)/0.000011574074074074</f>
        <v>1518.99999990129</v>
      </c>
      <c r="D812" s="7" t="n">
        <v>7.2983319921</v>
      </c>
      <c r="E812" s="0" t="n">
        <v>1</v>
      </c>
    </row>
    <row r="813" customFormat="false" ht="13.5" hidden="false" customHeight="false" outlineLevel="0" collapsed="false">
      <c r="A813" s="5" t="n">
        <v>38184.8092592593</v>
      </c>
      <c r="C813" s="6" t="n">
        <f aca="false">(A813-$A$2)/0.000011574074074074</f>
        <v>1520.00000013505</v>
      </c>
      <c r="D813" s="7" t="n">
        <v>7.2983320173</v>
      </c>
      <c r="E813" s="0" t="n">
        <v>1</v>
      </c>
    </row>
    <row r="814" customFormat="false" ht="13.5" hidden="false" customHeight="false" outlineLevel="0" collapsed="false">
      <c r="A814" s="5" t="n">
        <v>38184.8092708333</v>
      </c>
      <c r="C814" s="6" t="n">
        <f aca="false">(A814-$A$2)/0.000011574074074074</f>
        <v>1521.00000036881</v>
      </c>
      <c r="D814" s="7" t="n">
        <v>7.2982520425</v>
      </c>
      <c r="E814" s="0" t="n">
        <v>1</v>
      </c>
    </row>
    <row r="815" customFormat="false" ht="13.5" hidden="false" customHeight="false" outlineLevel="0" collapsed="false">
      <c r="A815" s="5" t="n">
        <v>38184.8092824074</v>
      </c>
      <c r="C815" s="6" t="n">
        <f aca="false">(A815-$A$2)/0.000011574074074074</f>
        <v>1521.99999997393</v>
      </c>
      <c r="D815" s="7" t="n">
        <v>7.2982820677</v>
      </c>
      <c r="E815" s="0" t="n">
        <v>0.9917</v>
      </c>
    </row>
    <row r="816" customFormat="false" ht="13.5" hidden="false" customHeight="false" outlineLevel="0" collapsed="false">
      <c r="A816" s="5" t="n">
        <v>38184.8092939815</v>
      </c>
      <c r="C816" s="6" t="n">
        <f aca="false">(A816-$A$2)/0.000011574074074074</f>
        <v>1523.00000020769</v>
      </c>
      <c r="D816" s="7" t="n">
        <v>7.2982720928</v>
      </c>
      <c r="E816" s="0" t="n">
        <v>0.9917</v>
      </c>
    </row>
    <row r="817" customFormat="false" ht="13.5" hidden="false" customHeight="false" outlineLevel="0" collapsed="false">
      <c r="A817" s="5" t="n">
        <v>38184.8093055556</v>
      </c>
      <c r="C817" s="6" t="n">
        <f aca="false">(A817-$A$2)/0.000011574074074074</f>
        <v>1524.00000044146</v>
      </c>
      <c r="D817" s="7" t="n">
        <v>7.298122118</v>
      </c>
      <c r="E817" s="0" t="n">
        <v>0.9917</v>
      </c>
    </row>
    <row r="818" customFormat="false" ht="13.5" hidden="false" customHeight="false" outlineLevel="0" collapsed="false">
      <c r="A818" s="5" t="n">
        <v>38184.8093171296</v>
      </c>
      <c r="C818" s="6" t="n">
        <f aca="false">(A818-$A$2)/0.000011574074074074</f>
        <v>1525.00000004658</v>
      </c>
      <c r="D818" s="7" t="n">
        <v>7.2981121432</v>
      </c>
      <c r="E818" s="0" t="n">
        <v>0.9917</v>
      </c>
    </row>
    <row r="819" customFormat="false" ht="13.5" hidden="false" customHeight="false" outlineLevel="0" collapsed="false">
      <c r="A819" s="5" t="n">
        <v>38184.8093287037</v>
      </c>
      <c r="C819" s="6" t="n">
        <f aca="false">(A819-$A$2)/0.000011574074074074</f>
        <v>1526.00000028034</v>
      </c>
      <c r="D819" s="7" t="n">
        <v>7.2981421685</v>
      </c>
      <c r="E819" s="0" t="n">
        <v>0.9836</v>
      </c>
    </row>
    <row r="820" customFormat="false" ht="13.5" hidden="false" customHeight="false" outlineLevel="0" collapsed="false">
      <c r="A820" s="5" t="n">
        <v>38184.8093402778</v>
      </c>
      <c r="C820" s="6" t="n">
        <f aca="false">(A820-$A$2)/0.000011574074074074</f>
        <v>1527.0000005141</v>
      </c>
      <c r="D820" s="7" t="n">
        <v>7.2980321937</v>
      </c>
      <c r="E820" s="0" t="n">
        <v>0.9836</v>
      </c>
    </row>
    <row r="821" customFormat="false" ht="13.5" hidden="false" customHeight="false" outlineLevel="0" collapsed="false">
      <c r="A821" s="5" t="n">
        <v>38184.8093518519</v>
      </c>
      <c r="C821" s="6" t="n">
        <f aca="false">(A821-$A$2)/0.000011574074074074</f>
        <v>1528.00000011922</v>
      </c>
      <c r="D821" s="7" t="n">
        <v>7.2979822189</v>
      </c>
      <c r="E821" s="0" t="n">
        <v>0.9836</v>
      </c>
    </row>
    <row r="822" customFormat="false" ht="13.5" hidden="false" customHeight="false" outlineLevel="0" collapsed="false">
      <c r="A822" s="5" t="n">
        <v>38184.8093634259</v>
      </c>
      <c r="C822" s="6" t="n">
        <f aca="false">(A822-$A$2)/0.000011574074074074</f>
        <v>1529.00000035298</v>
      </c>
      <c r="D822" s="7" t="n">
        <v>7.2980522441</v>
      </c>
      <c r="E822" s="0" t="n">
        <v>0.9836</v>
      </c>
    </row>
    <row r="823" customFormat="false" ht="13.5" hidden="false" customHeight="false" outlineLevel="0" collapsed="false">
      <c r="A823" s="5" t="n">
        <v>38184.809375</v>
      </c>
      <c r="C823" s="6" t="n">
        <f aca="false">(A823-$A$2)/0.000011574074074074</f>
        <v>1529.9999999581</v>
      </c>
      <c r="D823" s="7" t="n">
        <v>7.2979722693</v>
      </c>
      <c r="E823" s="0" t="n">
        <v>0.9917</v>
      </c>
    </row>
    <row r="824" customFormat="false" ht="13.5" hidden="false" customHeight="false" outlineLevel="0" collapsed="false">
      <c r="A824" s="5" t="n">
        <v>38184.8093865741</v>
      </c>
      <c r="C824" s="6" t="n">
        <f aca="false">(A824-$A$2)/0.000011574074074074</f>
        <v>1531.00000019186</v>
      </c>
      <c r="D824" s="7" t="n">
        <v>7.2978922945</v>
      </c>
      <c r="E824" s="0" t="n">
        <v>0.9917</v>
      </c>
    </row>
    <row r="825" customFormat="false" ht="13.5" hidden="false" customHeight="false" outlineLevel="0" collapsed="false">
      <c r="A825" s="5" t="n">
        <v>38184.8093981482</v>
      </c>
      <c r="C825" s="6" t="n">
        <f aca="false">(A825-$A$2)/0.000011574074074074</f>
        <v>1532.00000042562</v>
      </c>
      <c r="D825" s="7" t="n">
        <v>7.2979023197</v>
      </c>
      <c r="E825" s="0" t="n">
        <v>0.9917</v>
      </c>
    </row>
    <row r="826" customFormat="false" ht="13.5" hidden="false" customHeight="false" outlineLevel="0" collapsed="false">
      <c r="A826" s="5" t="n">
        <v>38184.8094097222</v>
      </c>
      <c r="C826" s="6" t="n">
        <f aca="false">(A826-$A$2)/0.000011574074074074</f>
        <v>1533.00000003074</v>
      </c>
      <c r="D826" s="7" t="n">
        <v>7.297822345</v>
      </c>
      <c r="E826" s="0" t="n">
        <v>0.9756</v>
      </c>
    </row>
    <row r="827" customFormat="false" ht="13.5" hidden="false" customHeight="false" outlineLevel="0" collapsed="false">
      <c r="A827" s="5" t="n">
        <v>38184.8094212963</v>
      </c>
      <c r="C827" s="6" t="n">
        <f aca="false">(A827-$A$2)/0.000011574074074074</f>
        <v>1534.00000026451</v>
      </c>
      <c r="D827" s="7" t="n">
        <v>7.2977923702</v>
      </c>
      <c r="E827" s="0" t="n">
        <v>0.9756</v>
      </c>
    </row>
    <row r="828" customFormat="false" ht="13.5" hidden="false" customHeight="false" outlineLevel="0" collapsed="false">
      <c r="A828" s="5" t="n">
        <v>38184.8094328704</v>
      </c>
      <c r="C828" s="6" t="n">
        <f aca="false">(A828-$A$2)/0.000011574074074074</f>
        <v>1535.00000049827</v>
      </c>
      <c r="D828" s="7" t="n">
        <v>7.2977923954</v>
      </c>
      <c r="E828" s="0" t="n">
        <v>0.9756</v>
      </c>
    </row>
    <row r="829" customFormat="false" ht="13.5" hidden="false" customHeight="false" outlineLevel="0" collapsed="false">
      <c r="A829" s="5" t="n">
        <v>38184.8094444444</v>
      </c>
      <c r="C829" s="6" t="n">
        <f aca="false">(A829-$A$2)/0.000011574074074074</f>
        <v>1536.00000010339</v>
      </c>
      <c r="D829" s="7" t="n">
        <v>7.2977224207</v>
      </c>
      <c r="E829" s="0" t="n">
        <v>0.9756</v>
      </c>
    </row>
    <row r="830" customFormat="false" ht="13.5" hidden="false" customHeight="false" outlineLevel="0" collapsed="false">
      <c r="A830" s="5" t="n">
        <v>38184.8094560185</v>
      </c>
      <c r="C830" s="6" t="n">
        <f aca="false">(A830-$A$2)/0.000011574074074074</f>
        <v>1537.00000033715</v>
      </c>
      <c r="D830" s="7" t="n">
        <v>7.2976624459</v>
      </c>
      <c r="E830" s="0" t="n">
        <v>0.9756</v>
      </c>
    </row>
    <row r="831" customFormat="false" ht="13.5" hidden="false" customHeight="false" outlineLevel="0" collapsed="false">
      <c r="A831" s="5" t="n">
        <v>38184.8094675926</v>
      </c>
      <c r="C831" s="6" t="n">
        <f aca="false">(A831-$A$2)/0.000011574074074074</f>
        <v>1537.99999994227</v>
      </c>
      <c r="D831" s="7" t="n">
        <v>7.2976424712</v>
      </c>
      <c r="E831" s="0" t="n">
        <v>0.9917</v>
      </c>
    </row>
    <row r="832" customFormat="false" ht="13.5" hidden="false" customHeight="false" outlineLevel="0" collapsed="false">
      <c r="A832" s="5" t="n">
        <v>38184.8094791667</v>
      </c>
      <c r="C832" s="6" t="n">
        <f aca="false">(A832-$A$2)/0.000011574074074074</f>
        <v>1539.00000017603</v>
      </c>
      <c r="D832" s="7" t="n">
        <v>7.2976324964</v>
      </c>
      <c r="E832" s="0" t="n">
        <v>0.9917</v>
      </c>
    </row>
    <row r="833" customFormat="false" ht="13.5" hidden="false" customHeight="false" outlineLevel="0" collapsed="false">
      <c r="A833" s="5" t="n">
        <v>38184.8094907407</v>
      </c>
      <c r="C833" s="6" t="n">
        <f aca="false">(A833-$A$2)/0.000011574074074074</f>
        <v>1540.00000040979</v>
      </c>
      <c r="D833" s="7" t="n">
        <v>7.2975825217</v>
      </c>
      <c r="E833" s="0" t="n">
        <v>0.9917</v>
      </c>
    </row>
    <row r="834" customFormat="false" ht="13.5" hidden="false" customHeight="false" outlineLevel="0" collapsed="false">
      <c r="A834" s="5" t="n">
        <v>38184.8095023148</v>
      </c>
      <c r="C834" s="6" t="n">
        <f aca="false">(A834-$A$2)/0.000011574074074074</f>
        <v>1541.00000001491</v>
      </c>
      <c r="D834" s="7" t="n">
        <v>7.2974825469</v>
      </c>
      <c r="E834" s="0" t="n">
        <v>0.9917</v>
      </c>
    </row>
    <row r="835" customFormat="false" ht="13.5" hidden="false" customHeight="false" outlineLevel="0" collapsed="false">
      <c r="A835" s="5" t="n">
        <v>38184.8095138889</v>
      </c>
      <c r="C835" s="6" t="n">
        <f aca="false">(A835-$A$2)/0.000011574074074074</f>
        <v>1542.00000024867</v>
      </c>
      <c r="D835" s="7" t="n">
        <v>7.2975225722</v>
      </c>
      <c r="E835" s="0" t="n">
        <v>0.9917</v>
      </c>
    </row>
    <row r="836" customFormat="false" ht="13.5" hidden="false" customHeight="false" outlineLevel="0" collapsed="false">
      <c r="A836" s="5" t="n">
        <v>38184.809525463</v>
      </c>
      <c r="C836" s="6" t="n">
        <f aca="false">(A836-$A$2)/0.000011574074074074</f>
        <v>1543.00000048243</v>
      </c>
      <c r="D836" s="7" t="n">
        <v>7.2974525975</v>
      </c>
      <c r="E836" s="0" t="n">
        <v>0.9917</v>
      </c>
    </row>
    <row r="837" customFormat="false" ht="13.5" hidden="false" customHeight="false" outlineLevel="0" collapsed="false">
      <c r="A837" s="5" t="n">
        <v>38184.809537037</v>
      </c>
      <c r="C837" s="6" t="n">
        <f aca="false">(A837-$A$2)/0.000011574074074074</f>
        <v>1544.00000008755</v>
      </c>
      <c r="D837" s="7" t="n">
        <v>7.2974226227</v>
      </c>
      <c r="E837" s="0" t="n">
        <v>0.9917</v>
      </c>
    </row>
    <row r="838" customFormat="false" ht="13.5" hidden="false" customHeight="false" outlineLevel="0" collapsed="false">
      <c r="A838" s="5" t="n">
        <v>38184.8095486111</v>
      </c>
      <c r="C838" s="6" t="n">
        <f aca="false">(A838-$A$2)/0.000011574074074074</f>
        <v>1545.00000032132</v>
      </c>
      <c r="D838" s="7" t="n">
        <v>7.297402648</v>
      </c>
      <c r="E838" s="0" t="n">
        <v>0.9917</v>
      </c>
    </row>
    <row r="839" customFormat="false" ht="13.5" hidden="false" customHeight="false" outlineLevel="0" collapsed="false">
      <c r="A839" s="5" t="n">
        <v>38184.8095601852</v>
      </c>
      <c r="C839" s="6" t="n">
        <f aca="false">(A839-$A$2)/0.000011574074074074</f>
        <v>1545.99999992644</v>
      </c>
      <c r="D839" s="7" t="n">
        <v>7.2973326733</v>
      </c>
      <c r="E839" s="0" t="n">
        <v>1</v>
      </c>
    </row>
    <row r="840" customFormat="false" ht="13.5" hidden="false" customHeight="false" outlineLevel="0" collapsed="false">
      <c r="A840" s="5" t="n">
        <v>38184.8095717593</v>
      </c>
      <c r="C840" s="6" t="n">
        <f aca="false">(A840-$A$2)/0.000011574074074074</f>
        <v>1547.0000001602</v>
      </c>
      <c r="D840" s="7" t="n">
        <v>7.2972726986</v>
      </c>
      <c r="E840" s="0" t="n">
        <v>1</v>
      </c>
    </row>
    <row r="841" customFormat="false" ht="13.5" hidden="false" customHeight="false" outlineLevel="0" collapsed="false">
      <c r="A841" s="5" t="n">
        <v>38184.8095833333</v>
      </c>
      <c r="C841" s="6" t="n">
        <f aca="false">(A841-$A$2)/0.000011574074074074</f>
        <v>1548.00000039396</v>
      </c>
      <c r="D841" s="7" t="n">
        <v>7.2972427238</v>
      </c>
      <c r="E841" s="0" t="n">
        <v>1</v>
      </c>
    </row>
    <row r="842" customFormat="false" ht="13.5" hidden="false" customHeight="false" outlineLevel="0" collapsed="false">
      <c r="A842" s="5" t="n">
        <v>38184.8095949074</v>
      </c>
      <c r="C842" s="6" t="n">
        <f aca="false">(A842-$A$2)/0.000011574074074074</f>
        <v>1548.99999999908</v>
      </c>
      <c r="D842" s="7" t="n">
        <v>7.2972227491</v>
      </c>
      <c r="E842" s="0" t="n">
        <v>1</v>
      </c>
    </row>
    <row r="843" customFormat="false" ht="13.5" hidden="false" customHeight="false" outlineLevel="0" collapsed="false">
      <c r="A843" s="5" t="n">
        <v>38184.8096064815</v>
      </c>
      <c r="C843" s="6" t="n">
        <f aca="false">(A843-$A$2)/0.000011574074074074</f>
        <v>1550.00000023284</v>
      </c>
      <c r="D843" s="7" t="n">
        <v>7.2971627744</v>
      </c>
      <c r="E843" s="0" t="n">
        <v>1</v>
      </c>
    </row>
    <row r="844" customFormat="false" ht="13.5" hidden="false" customHeight="false" outlineLevel="0" collapsed="false">
      <c r="A844" s="5" t="n">
        <v>38184.8096180556</v>
      </c>
      <c r="C844" s="6" t="n">
        <f aca="false">(A844-$A$2)/0.000011574074074074</f>
        <v>1551.0000004666</v>
      </c>
      <c r="D844" s="7" t="n">
        <v>7.2971827997</v>
      </c>
      <c r="E844" s="0" t="n">
        <v>0.9836</v>
      </c>
    </row>
    <row r="845" customFormat="false" ht="13.5" hidden="false" customHeight="false" outlineLevel="0" collapsed="false">
      <c r="A845" s="5" t="n">
        <v>38184.8096296296</v>
      </c>
      <c r="C845" s="6" t="n">
        <f aca="false">(A845-$A$2)/0.000011574074074074</f>
        <v>1552.00000007172</v>
      </c>
      <c r="D845" s="7" t="n">
        <v>7.297142825</v>
      </c>
      <c r="E845" s="0" t="n">
        <v>0.9836</v>
      </c>
    </row>
    <row r="846" customFormat="false" ht="13.5" hidden="false" customHeight="false" outlineLevel="0" collapsed="false">
      <c r="A846" s="5" t="n">
        <v>38184.8096412037</v>
      </c>
      <c r="C846" s="6" t="n">
        <f aca="false">(A846-$A$2)/0.000011574074074074</f>
        <v>1553.00000030548</v>
      </c>
      <c r="D846" s="7" t="n">
        <v>7.2970628503</v>
      </c>
      <c r="E846" s="0" t="n">
        <v>0.9836</v>
      </c>
    </row>
    <row r="847" customFormat="false" ht="13.5" hidden="false" customHeight="false" outlineLevel="0" collapsed="false">
      <c r="A847" s="5" t="n">
        <v>38184.8096527778</v>
      </c>
      <c r="C847" s="6" t="n">
        <f aca="false">(A847-$A$2)/0.000011574074074074</f>
        <v>1553.9999999106</v>
      </c>
      <c r="D847" s="7" t="n">
        <v>7.2970028756</v>
      </c>
      <c r="E847" s="0" t="n">
        <v>0.9836</v>
      </c>
    </row>
    <row r="848" customFormat="false" ht="13.5" hidden="false" customHeight="false" outlineLevel="0" collapsed="false">
      <c r="A848" s="5" t="n">
        <v>38184.8096643519</v>
      </c>
      <c r="C848" s="6" t="n">
        <f aca="false">(A848-$A$2)/0.000011574074074074</f>
        <v>1555.00000014436</v>
      </c>
      <c r="D848" s="7" t="n">
        <v>7.2970029009</v>
      </c>
      <c r="E848" s="0" t="n">
        <v>0.9917</v>
      </c>
    </row>
    <row r="849" customFormat="false" ht="13.5" hidden="false" customHeight="false" outlineLevel="0" collapsed="false">
      <c r="A849" s="5" t="n">
        <v>38184.8096759259</v>
      </c>
      <c r="C849" s="6" t="n">
        <f aca="false">(A849-$A$2)/0.000011574074074074</f>
        <v>1556.00000037813</v>
      </c>
      <c r="D849" s="7" t="n">
        <v>7.2969929262</v>
      </c>
      <c r="E849" s="0" t="n">
        <v>0.9917</v>
      </c>
    </row>
    <row r="850" customFormat="false" ht="13.5" hidden="false" customHeight="false" outlineLevel="0" collapsed="false">
      <c r="A850" s="5" t="n">
        <v>38184.8096875</v>
      </c>
      <c r="C850" s="6" t="n">
        <f aca="false">(A850-$A$2)/0.000011574074074074</f>
        <v>1556.99999998325</v>
      </c>
      <c r="D850" s="7" t="n">
        <v>7.2969429515</v>
      </c>
      <c r="E850" s="0" t="n">
        <v>0.9917</v>
      </c>
    </row>
    <row r="851" customFormat="false" ht="13.5" hidden="false" customHeight="false" outlineLevel="0" collapsed="false">
      <c r="A851" s="5" t="n">
        <v>38184.8096990741</v>
      </c>
      <c r="C851" s="6" t="n">
        <f aca="false">(A851-$A$2)/0.000011574074074074</f>
        <v>1558.00000021701</v>
      </c>
      <c r="D851" s="7" t="n">
        <v>7.2969129769</v>
      </c>
      <c r="E851" s="0" t="n">
        <v>0.9917</v>
      </c>
    </row>
    <row r="852" customFormat="false" ht="13.5" hidden="false" customHeight="false" outlineLevel="0" collapsed="false">
      <c r="A852" s="5" t="n">
        <v>38184.8097106482</v>
      </c>
      <c r="C852" s="6" t="n">
        <f aca="false">(A852-$A$2)/0.000011574074074074</f>
        <v>1559.00000045077</v>
      </c>
      <c r="D852" s="7" t="n">
        <v>7.2968530022</v>
      </c>
      <c r="E852" s="0" t="n">
        <v>1</v>
      </c>
    </row>
    <row r="853" customFormat="false" ht="13.5" hidden="false" customHeight="false" outlineLevel="0" collapsed="false">
      <c r="A853" s="5" t="n">
        <v>38184.8097222222</v>
      </c>
      <c r="C853" s="6" t="n">
        <f aca="false">(A853-$A$2)/0.000011574074074074</f>
        <v>1560.00000005589</v>
      </c>
      <c r="D853" s="7" t="n">
        <v>7.2968130275</v>
      </c>
      <c r="E853" s="0" t="n">
        <v>1</v>
      </c>
    </row>
    <row r="854" customFormat="false" ht="13.5" hidden="false" customHeight="false" outlineLevel="0" collapsed="false">
      <c r="A854" s="5" t="n">
        <v>38184.8097337963</v>
      </c>
      <c r="C854" s="6" t="n">
        <f aca="false">(A854-$A$2)/0.000011574074074074</f>
        <v>1561.00000028965</v>
      </c>
      <c r="D854" s="7" t="n">
        <v>7.2968130528</v>
      </c>
      <c r="E854" s="0" t="n">
        <v>1</v>
      </c>
    </row>
    <row r="855" customFormat="false" ht="13.5" hidden="false" customHeight="false" outlineLevel="0" collapsed="false">
      <c r="A855" s="5" t="n">
        <v>38184.8097453704</v>
      </c>
      <c r="C855" s="6" t="n">
        <f aca="false">(A855-$A$2)/0.000011574074074074</f>
        <v>1562.00000052341</v>
      </c>
      <c r="D855" s="7" t="n">
        <v>7.2967830782</v>
      </c>
      <c r="E855" s="0" t="n">
        <v>0.9836</v>
      </c>
    </row>
    <row r="856" customFormat="false" ht="13.5" hidden="false" customHeight="false" outlineLevel="0" collapsed="false">
      <c r="A856" s="5" t="n">
        <v>38184.8097569444</v>
      </c>
      <c r="C856" s="6" t="n">
        <f aca="false">(A856-$A$2)/0.000011574074074074</f>
        <v>1563.00000012853</v>
      </c>
      <c r="D856" s="7" t="n">
        <v>7.2966931035</v>
      </c>
      <c r="E856" s="0" t="n">
        <v>0.9836</v>
      </c>
    </row>
    <row r="857" customFormat="false" ht="13.5" hidden="false" customHeight="false" outlineLevel="0" collapsed="false">
      <c r="A857" s="5" t="n">
        <v>38184.8097685185</v>
      </c>
      <c r="C857" s="6" t="n">
        <f aca="false">(A857-$A$2)/0.000011574074074074</f>
        <v>1564.00000036229</v>
      </c>
      <c r="D857" s="7" t="n">
        <v>7.2966931288</v>
      </c>
      <c r="E857" s="0" t="n">
        <v>0.9836</v>
      </c>
    </row>
    <row r="858" customFormat="false" ht="13.5" hidden="false" customHeight="false" outlineLevel="0" collapsed="false">
      <c r="A858" s="5" t="n">
        <v>38184.8097800926</v>
      </c>
      <c r="C858" s="6" t="n">
        <f aca="false">(A858-$A$2)/0.000011574074074074</f>
        <v>1564.99999996741</v>
      </c>
      <c r="D858" s="7" t="n">
        <v>7.2966331542</v>
      </c>
      <c r="E858" s="0" t="n">
        <v>0.9836</v>
      </c>
    </row>
    <row r="859" customFormat="false" ht="13.5" hidden="false" customHeight="false" outlineLevel="0" collapsed="false">
      <c r="A859" s="5" t="n">
        <v>38184.8097916667</v>
      </c>
      <c r="C859" s="6" t="n">
        <f aca="false">(A859-$A$2)/0.000011574074074074</f>
        <v>1566.00000020118</v>
      </c>
      <c r="D859" s="7" t="n">
        <v>7.2965731795</v>
      </c>
      <c r="E859" s="0" t="n">
        <v>0.9756</v>
      </c>
    </row>
    <row r="860" customFormat="false" ht="13.5" hidden="false" customHeight="false" outlineLevel="0" collapsed="false">
      <c r="A860" s="5" t="n">
        <v>38184.8098032407</v>
      </c>
      <c r="C860" s="6" t="n">
        <f aca="false">(A860-$A$2)/0.000011574074074074</f>
        <v>1567.00000043494</v>
      </c>
      <c r="D860" s="7" t="n">
        <v>7.2965532049</v>
      </c>
      <c r="E860" s="0" t="n">
        <v>0.9756</v>
      </c>
    </row>
    <row r="861" customFormat="false" ht="13.5" hidden="false" customHeight="false" outlineLevel="0" collapsed="false">
      <c r="A861" s="5" t="n">
        <v>38184.8098148148</v>
      </c>
      <c r="C861" s="6" t="n">
        <f aca="false">(A861-$A$2)/0.000011574074074074</f>
        <v>1568.00000004006</v>
      </c>
      <c r="D861" s="7" t="n">
        <v>7.2965532302</v>
      </c>
      <c r="E861" s="0" t="n">
        <v>0.9756</v>
      </c>
    </row>
    <row r="862" customFormat="false" ht="13.5" hidden="false" customHeight="false" outlineLevel="0" collapsed="false">
      <c r="A862" s="5" t="n">
        <v>38184.8098263889</v>
      </c>
      <c r="C862" s="6" t="n">
        <f aca="false">(A862-$A$2)/0.000011574074074074</f>
        <v>1569.00000027382</v>
      </c>
      <c r="D862" s="7" t="n">
        <v>7.2964932556</v>
      </c>
      <c r="E862" s="0" t="n">
        <v>0.9756</v>
      </c>
    </row>
    <row r="863" customFormat="false" ht="13.5" hidden="false" customHeight="false" outlineLevel="0" collapsed="false">
      <c r="A863" s="5" t="n">
        <v>38184.809837963</v>
      </c>
      <c r="C863" s="6" t="n">
        <f aca="false">(A863-$A$2)/0.000011574074074074</f>
        <v>1570.00000050758</v>
      </c>
      <c r="D863" s="7" t="n">
        <v>7.2964532809</v>
      </c>
      <c r="E863" s="0" t="n">
        <v>0.9917</v>
      </c>
    </row>
    <row r="864" customFormat="false" ht="13.5" hidden="false" customHeight="false" outlineLevel="0" collapsed="false">
      <c r="A864" s="5" t="n">
        <v>38184.809849537</v>
      </c>
      <c r="C864" s="6" t="n">
        <f aca="false">(A864-$A$2)/0.000011574074074074</f>
        <v>1571.0000001127</v>
      </c>
      <c r="D864" s="7" t="n">
        <v>7.2963733063</v>
      </c>
      <c r="E864" s="0" t="n">
        <v>0.9917</v>
      </c>
    </row>
    <row r="865" customFormat="false" ht="13.5" hidden="false" customHeight="false" outlineLevel="0" collapsed="false">
      <c r="A865" s="5" t="n">
        <v>38184.8098611111</v>
      </c>
      <c r="C865" s="6" t="n">
        <f aca="false">(A865-$A$2)/0.000011574074074074</f>
        <v>1572.00000034646</v>
      </c>
      <c r="D865" s="7" t="n">
        <v>7.2963633317</v>
      </c>
      <c r="E865" s="0" t="n">
        <v>0.9917</v>
      </c>
    </row>
    <row r="866" customFormat="false" ht="13.5" hidden="false" customHeight="false" outlineLevel="0" collapsed="false">
      <c r="A866" s="5" t="n">
        <v>38184.8098726852</v>
      </c>
      <c r="C866" s="6" t="n">
        <f aca="false">(A866-$A$2)/0.000011574074074074</f>
        <v>1572.99999995158</v>
      </c>
      <c r="D866" s="7" t="n">
        <v>7.296363357</v>
      </c>
      <c r="E866" s="0" t="n">
        <v>0.9917</v>
      </c>
    </row>
    <row r="867" customFormat="false" ht="13.5" hidden="false" customHeight="false" outlineLevel="0" collapsed="false">
      <c r="A867" s="5" t="n">
        <v>38184.8098842593</v>
      </c>
      <c r="C867" s="6" t="n">
        <f aca="false">(A867-$A$2)/0.000011574074074074</f>
        <v>1574.00000018534</v>
      </c>
      <c r="D867" s="7" t="n">
        <v>7.2962733824</v>
      </c>
      <c r="E867" s="0" t="n">
        <v>0.9756</v>
      </c>
    </row>
    <row r="868" customFormat="false" ht="13.5" hidden="false" customHeight="false" outlineLevel="0" collapsed="false">
      <c r="A868" s="5" t="n">
        <v>38184.8098958333</v>
      </c>
      <c r="C868" s="6" t="n">
        <f aca="false">(A868-$A$2)/0.000011574074074074</f>
        <v>1575.00000041911</v>
      </c>
      <c r="D868" s="7" t="n">
        <v>7.2962334078</v>
      </c>
      <c r="E868" s="0" t="n">
        <v>0.9756</v>
      </c>
    </row>
    <row r="869" customFormat="false" ht="13.5" hidden="false" customHeight="false" outlineLevel="0" collapsed="false">
      <c r="A869" s="5" t="n">
        <v>38184.8099074074</v>
      </c>
      <c r="C869" s="6" t="n">
        <f aca="false">(A869-$A$2)/0.000011574074074074</f>
        <v>1576.00000002422</v>
      </c>
      <c r="D869" s="7" t="n">
        <v>7.2962734332</v>
      </c>
      <c r="E869" s="0" t="n">
        <v>0.9756</v>
      </c>
    </row>
    <row r="870" customFormat="false" ht="13.5" hidden="false" customHeight="false" outlineLevel="0" collapsed="false">
      <c r="A870" s="5" t="n">
        <v>38184.8099189815</v>
      </c>
      <c r="C870" s="6" t="n">
        <f aca="false">(A870-$A$2)/0.000011574074074074</f>
        <v>1577.00000025799</v>
      </c>
      <c r="D870" s="7" t="n">
        <v>7.2961334586</v>
      </c>
      <c r="E870" s="0" t="n">
        <v>0.9756</v>
      </c>
    </row>
    <row r="871" customFormat="false" ht="13.5" hidden="false" customHeight="false" outlineLevel="0" collapsed="false">
      <c r="A871" s="5" t="n">
        <v>38184.8099305556</v>
      </c>
      <c r="C871" s="6" t="n">
        <f aca="false">(A871-$A$2)/0.000011574074074074</f>
        <v>1578.00000049175</v>
      </c>
      <c r="D871" s="7" t="n">
        <v>7.2961434839</v>
      </c>
      <c r="E871" s="0" t="n">
        <v>0.9917</v>
      </c>
    </row>
    <row r="872" customFormat="false" ht="13.5" hidden="false" customHeight="false" outlineLevel="0" collapsed="false">
      <c r="A872" s="5" t="n">
        <v>38184.8099421296</v>
      </c>
      <c r="C872" s="6" t="n">
        <f aca="false">(A872-$A$2)/0.000011574074074074</f>
        <v>1579.00000009687</v>
      </c>
      <c r="D872" s="7" t="n">
        <v>7.2961035093</v>
      </c>
      <c r="E872" s="0" t="n">
        <v>0.9917</v>
      </c>
    </row>
    <row r="873" customFormat="false" ht="13.5" hidden="false" customHeight="false" outlineLevel="0" collapsed="false">
      <c r="A873" s="5" t="n">
        <v>38184.8099537037</v>
      </c>
      <c r="C873" s="6" t="n">
        <f aca="false">(A873-$A$2)/0.000011574074074074</f>
        <v>1580.00000033063</v>
      </c>
      <c r="D873" s="7" t="n">
        <v>7.2960935347</v>
      </c>
      <c r="E873" s="0" t="n">
        <v>0.9917</v>
      </c>
    </row>
    <row r="874" customFormat="false" ht="13.5" hidden="false" customHeight="false" outlineLevel="0" collapsed="false">
      <c r="A874" s="5" t="n">
        <v>38184.8099652778</v>
      </c>
      <c r="C874" s="6" t="n">
        <f aca="false">(A874-$A$2)/0.000011574074074074</f>
        <v>1580.99999993575</v>
      </c>
      <c r="D874" s="7" t="n">
        <v>7.2960635601</v>
      </c>
      <c r="E874" s="0" t="n">
        <v>0.9917</v>
      </c>
    </row>
    <row r="875" customFormat="false" ht="13.5" hidden="false" customHeight="false" outlineLevel="0" collapsed="false">
      <c r="A875" s="5" t="n">
        <v>38184.8099768519</v>
      </c>
      <c r="C875" s="6" t="n">
        <f aca="false">(A875-$A$2)/0.000011574074074074</f>
        <v>1582.00000016951</v>
      </c>
      <c r="D875" s="7" t="n">
        <v>7.2959435855</v>
      </c>
      <c r="E875" s="0" t="n">
        <v>0.9917</v>
      </c>
    </row>
    <row r="876" customFormat="false" ht="13.5" hidden="false" customHeight="false" outlineLevel="0" collapsed="false">
      <c r="A876" s="5" t="n">
        <v>38184.8099884259</v>
      </c>
      <c r="C876" s="6" t="n">
        <f aca="false">(A876-$A$2)/0.000011574074074074</f>
        <v>1583.00000040327</v>
      </c>
      <c r="D876" s="7" t="n">
        <v>7.2959436109</v>
      </c>
      <c r="E876" s="0" t="n">
        <v>0.9836</v>
      </c>
    </row>
    <row r="877" customFormat="false" ht="13.5" hidden="false" customHeight="false" outlineLevel="0" collapsed="false">
      <c r="A877" s="5" t="n">
        <v>38184.81</v>
      </c>
      <c r="C877" s="6" t="n">
        <f aca="false">(A877-$A$2)/0.000011574074074074</f>
        <v>1584.00000000839</v>
      </c>
      <c r="D877" s="7" t="n">
        <v>7.2959136363</v>
      </c>
      <c r="E877" s="0" t="n">
        <v>0.9836</v>
      </c>
    </row>
    <row r="878" customFormat="false" ht="13.5" hidden="false" customHeight="false" outlineLevel="0" collapsed="false">
      <c r="A878" s="5" t="n">
        <v>38184.8100115741</v>
      </c>
      <c r="C878" s="6" t="n">
        <f aca="false">(A878-$A$2)/0.000011574074074074</f>
        <v>1585.00000024215</v>
      </c>
      <c r="D878" s="7" t="n">
        <v>7.2959136618</v>
      </c>
      <c r="E878" s="0" t="n">
        <v>0.9756</v>
      </c>
    </row>
    <row r="879" customFormat="false" ht="13.5" hidden="false" customHeight="false" outlineLevel="0" collapsed="false">
      <c r="A879" s="5" t="n">
        <v>38184.8100231482</v>
      </c>
      <c r="C879" s="6" t="n">
        <f aca="false">(A879-$A$2)/0.000011574074074074</f>
        <v>1586.00000047592</v>
      </c>
      <c r="D879" s="7" t="n">
        <v>7.2958436872</v>
      </c>
      <c r="E879" s="0" t="n">
        <v>0.9756</v>
      </c>
    </row>
    <row r="880" customFormat="false" ht="13.5" hidden="false" customHeight="false" outlineLevel="0" collapsed="false">
      <c r="A880" s="5" t="n">
        <v>38184.8100347222</v>
      </c>
      <c r="C880" s="6" t="n">
        <f aca="false">(A880-$A$2)/0.000011574074074074</f>
        <v>1587.00000008104</v>
      </c>
      <c r="D880" s="7" t="n">
        <v>7.2957937126</v>
      </c>
      <c r="E880" s="0" t="n">
        <v>0.9756</v>
      </c>
    </row>
    <row r="881" customFormat="false" ht="13.5" hidden="false" customHeight="false" outlineLevel="0" collapsed="false">
      <c r="A881" s="5" t="n">
        <v>38184.8100462963</v>
      </c>
      <c r="C881" s="6" t="n">
        <f aca="false">(A881-$A$2)/0.000011574074074074</f>
        <v>1588.0000003148</v>
      </c>
      <c r="D881" s="7" t="n">
        <v>7.295783738</v>
      </c>
      <c r="E881" s="0" t="n">
        <v>0.9756</v>
      </c>
    </row>
    <row r="882" customFormat="false" ht="13.5" hidden="false" customHeight="false" outlineLevel="0" collapsed="false">
      <c r="A882" s="5" t="n">
        <v>38184.8100578704</v>
      </c>
      <c r="C882" s="6" t="n">
        <f aca="false">(A882-$A$2)/0.000011574074074074</f>
        <v>1588.99999991992</v>
      </c>
      <c r="D882" s="7" t="n">
        <v>7.2957337634</v>
      </c>
      <c r="E882" s="0" t="n">
        <v>0.9836</v>
      </c>
    </row>
    <row r="883" customFormat="false" ht="13.5" hidden="false" customHeight="false" outlineLevel="0" collapsed="false">
      <c r="A883" s="5" t="n">
        <v>38184.8100694444</v>
      </c>
      <c r="C883" s="6" t="n">
        <f aca="false">(A883-$A$2)/0.000011574074074074</f>
        <v>1590.00000015368</v>
      </c>
      <c r="D883" s="7" t="n">
        <v>7.2956637889</v>
      </c>
      <c r="E883" s="0" t="n">
        <v>0.9836</v>
      </c>
    </row>
    <row r="884" customFormat="false" ht="13.5" hidden="false" customHeight="false" outlineLevel="0" collapsed="false">
      <c r="A884" s="5" t="n">
        <v>38184.8100810185</v>
      </c>
      <c r="C884" s="6" t="n">
        <f aca="false">(A884-$A$2)/0.000011574074074074</f>
        <v>1591.00000038744</v>
      </c>
      <c r="D884" s="7" t="n">
        <v>7.2956638143</v>
      </c>
      <c r="E884" s="0" t="n">
        <v>0.9836</v>
      </c>
    </row>
    <row r="885" customFormat="false" ht="13.5" hidden="false" customHeight="false" outlineLevel="0" collapsed="false">
      <c r="A885" s="5" t="n">
        <v>38184.8100925926</v>
      </c>
      <c r="C885" s="6" t="n">
        <f aca="false">(A885-$A$2)/0.000011574074074074</f>
        <v>1591.99999999256</v>
      </c>
      <c r="D885" s="7" t="n">
        <v>7.2956038397</v>
      </c>
      <c r="E885" s="0" t="n">
        <v>0.9836</v>
      </c>
    </row>
    <row r="886" customFormat="false" ht="13.5" hidden="false" customHeight="false" outlineLevel="0" collapsed="false">
      <c r="A886" s="5" t="n">
        <v>38184.8101041667</v>
      </c>
      <c r="C886" s="6" t="n">
        <f aca="false">(A886-$A$2)/0.000011574074074074</f>
        <v>1593.00000022632</v>
      </c>
      <c r="D886" s="7" t="n">
        <v>7.2956138652</v>
      </c>
      <c r="E886" s="0" t="n">
        <v>0.9836</v>
      </c>
    </row>
    <row r="887" customFormat="false" ht="13.5" hidden="false" customHeight="false" outlineLevel="0" collapsed="false">
      <c r="A887" s="5" t="n">
        <v>38184.8101157407</v>
      </c>
      <c r="C887" s="6" t="n">
        <f aca="false">(A887-$A$2)/0.000011574074074074</f>
        <v>1594.00000046008</v>
      </c>
      <c r="D887" s="7" t="n">
        <v>7.2955438906</v>
      </c>
      <c r="E887" s="0" t="n">
        <v>0.9836</v>
      </c>
    </row>
    <row r="888" customFormat="false" ht="13.5" hidden="false" customHeight="false" outlineLevel="0" collapsed="false">
      <c r="A888" s="5" t="n">
        <v>38184.8101273148</v>
      </c>
      <c r="C888" s="6" t="n">
        <f aca="false">(A888-$A$2)/0.000011574074074074</f>
        <v>1595.0000000652</v>
      </c>
      <c r="D888" s="7" t="n">
        <v>7.2954839161</v>
      </c>
      <c r="E888" s="0" t="n">
        <v>0.9836</v>
      </c>
    </row>
    <row r="889" customFormat="false" ht="13.5" hidden="false" customHeight="false" outlineLevel="0" collapsed="false">
      <c r="A889" s="5" t="n">
        <v>38184.8101388889</v>
      </c>
      <c r="C889" s="6" t="n">
        <f aca="false">(A889-$A$2)/0.000011574074074074</f>
        <v>1596.00000029896</v>
      </c>
      <c r="D889" s="7" t="n">
        <v>7.2954039415</v>
      </c>
      <c r="E889" s="0" t="n">
        <v>0.9836</v>
      </c>
    </row>
    <row r="890" customFormat="false" ht="13.5" hidden="false" customHeight="false" outlineLevel="0" collapsed="false">
      <c r="A890" s="5" t="n">
        <v>38184.810150463</v>
      </c>
      <c r="C890" s="6" t="n">
        <f aca="false">(A890-$A$2)/0.000011574074074074</f>
        <v>1596.99999990408</v>
      </c>
      <c r="D890" s="7" t="n">
        <v>7.295483967</v>
      </c>
      <c r="E890" s="0" t="n">
        <v>0.9677</v>
      </c>
    </row>
    <row r="891" customFormat="false" ht="13.5" hidden="false" customHeight="false" outlineLevel="0" collapsed="false">
      <c r="A891" s="5" t="n">
        <v>38184.810162037</v>
      </c>
      <c r="C891" s="6" t="n">
        <f aca="false">(A891-$A$2)/0.000011574074074074</f>
        <v>1598.00000013785</v>
      </c>
      <c r="D891" s="7" t="n">
        <v>7.2953639924</v>
      </c>
      <c r="E891" s="0" t="n">
        <v>0.9677</v>
      </c>
    </row>
    <row r="892" customFormat="false" ht="13.5" hidden="false" customHeight="false" outlineLevel="0" collapsed="false">
      <c r="A892" s="5" t="n">
        <v>38184.8101736111</v>
      </c>
      <c r="C892" s="6" t="n">
        <f aca="false">(A892-$A$2)/0.000011574074074074</f>
        <v>1599.00000037161</v>
      </c>
      <c r="D892" s="7" t="n">
        <v>7.2953140179</v>
      </c>
      <c r="E892" s="0" t="n">
        <v>0.9677</v>
      </c>
    </row>
    <row r="893" customFormat="false" ht="13.5" hidden="false" customHeight="false" outlineLevel="0" collapsed="false">
      <c r="A893" s="5" t="n">
        <v>38184.8101851852</v>
      </c>
      <c r="C893" s="6" t="n">
        <f aca="false">(A893-$A$2)/0.000011574074074074</f>
        <v>1599.99999997673</v>
      </c>
      <c r="D893" s="7" t="n">
        <v>7.2953140434</v>
      </c>
      <c r="E893" s="0" t="n">
        <v>0.9677</v>
      </c>
    </row>
    <row r="894" customFormat="false" ht="13.5" hidden="false" customHeight="false" outlineLevel="0" collapsed="false">
      <c r="A894" s="5" t="n">
        <v>38184.8101967593</v>
      </c>
      <c r="C894" s="6" t="n">
        <f aca="false">(A894-$A$2)/0.000011574074074074</f>
        <v>1601.00000021049</v>
      </c>
      <c r="D894" s="7" t="n">
        <v>7.2952740688</v>
      </c>
      <c r="E894" s="0" t="n">
        <v>0.9677</v>
      </c>
    </row>
    <row r="895" customFormat="false" ht="13.5" hidden="false" customHeight="false" outlineLevel="0" collapsed="false">
      <c r="A895" s="5" t="n">
        <v>38184.8102083333</v>
      </c>
      <c r="C895" s="6" t="n">
        <f aca="false">(A895-$A$2)/0.000011574074074074</f>
        <v>1602.00000044425</v>
      </c>
      <c r="D895" s="7" t="n">
        <v>7.2952440943</v>
      </c>
      <c r="E895" s="0" t="n">
        <v>0.9756</v>
      </c>
    </row>
    <row r="896" customFormat="false" ht="13.5" hidden="false" customHeight="false" outlineLevel="0" collapsed="false">
      <c r="A896" s="5" t="n">
        <v>38184.8102199074</v>
      </c>
      <c r="C896" s="6" t="n">
        <f aca="false">(A896-$A$2)/0.000011574074074074</f>
        <v>1603.00000004937</v>
      </c>
      <c r="D896" s="7" t="n">
        <v>7.2952041198</v>
      </c>
      <c r="E896" s="0" t="n">
        <v>0.9756</v>
      </c>
    </row>
    <row r="897" customFormat="false" ht="13.5" hidden="false" customHeight="false" outlineLevel="0" collapsed="false">
      <c r="A897" s="5" t="n">
        <v>38184.8102314815</v>
      </c>
      <c r="C897" s="6" t="n">
        <f aca="false">(A897-$A$2)/0.000011574074074074</f>
        <v>1604.00000028313</v>
      </c>
      <c r="D897" s="7" t="n">
        <v>7.2951941453</v>
      </c>
      <c r="E897" s="0" t="n">
        <v>0.9756</v>
      </c>
    </row>
    <row r="898" customFormat="false" ht="13.5" hidden="false" customHeight="false" outlineLevel="0" collapsed="false">
      <c r="A898" s="5" t="n">
        <v>38184.8102430556</v>
      </c>
      <c r="C898" s="6" t="n">
        <f aca="false">(A898-$A$2)/0.000011574074074074</f>
        <v>1605.00000051689</v>
      </c>
      <c r="D898" s="7" t="n">
        <v>7.2951041707</v>
      </c>
      <c r="E898" s="0" t="n">
        <v>0.9756</v>
      </c>
    </row>
    <row r="899" customFormat="false" ht="13.5" hidden="false" customHeight="false" outlineLevel="0" collapsed="false">
      <c r="A899" s="5" t="n">
        <v>38184.8102546296</v>
      </c>
      <c r="C899" s="6" t="n">
        <f aca="false">(A899-$A$2)/0.000011574074074074</f>
        <v>1606.00000012201</v>
      </c>
      <c r="D899" s="7" t="n">
        <v>7.2950041962</v>
      </c>
      <c r="E899" s="0" t="n">
        <v>0.9756</v>
      </c>
    </row>
    <row r="900" customFormat="false" ht="13.5" hidden="false" customHeight="false" outlineLevel="0" collapsed="false">
      <c r="A900" s="5" t="n">
        <v>38184.8102662037</v>
      </c>
      <c r="C900" s="6" t="n">
        <f aca="false">(A900-$A$2)/0.000011574074074074</f>
        <v>1607.00000035578</v>
      </c>
      <c r="D900" s="7" t="n">
        <v>7.2950842217</v>
      </c>
      <c r="E900" s="0" t="n">
        <v>1</v>
      </c>
    </row>
    <row r="901" customFormat="false" ht="13.5" hidden="false" customHeight="false" outlineLevel="0" collapsed="false">
      <c r="A901" s="5" t="n">
        <v>38184.8102777778</v>
      </c>
      <c r="C901" s="6" t="n">
        <f aca="false">(A901-$A$2)/0.000011574074074074</f>
        <v>1607.99999996089</v>
      </c>
      <c r="D901" s="7" t="n">
        <v>7.2949742472</v>
      </c>
      <c r="E901" s="0" t="n">
        <v>1</v>
      </c>
    </row>
    <row r="902" customFormat="false" ht="13.5" hidden="false" customHeight="false" outlineLevel="0" collapsed="false">
      <c r="A902" s="5" t="n">
        <v>38184.8102893519</v>
      </c>
      <c r="C902" s="6" t="n">
        <f aca="false">(A902-$A$2)/0.000011574074074074</f>
        <v>1609.00000019466</v>
      </c>
      <c r="D902" s="7" t="n">
        <v>7.2949842727</v>
      </c>
      <c r="E902" s="0" t="n">
        <v>1</v>
      </c>
    </row>
    <row r="903" customFormat="false" ht="13.5" hidden="false" customHeight="false" outlineLevel="0" collapsed="false">
      <c r="A903" s="5" t="n">
        <v>38184.8103009259</v>
      </c>
      <c r="C903" s="6" t="n">
        <f aca="false">(A903-$A$2)/0.000011574074074074</f>
        <v>1610.00000042842</v>
      </c>
      <c r="D903" s="7" t="n">
        <v>7.2949342982</v>
      </c>
      <c r="E903" s="0" t="n">
        <v>1</v>
      </c>
    </row>
    <row r="904" customFormat="false" ht="13.5" hidden="false" customHeight="false" outlineLevel="0" collapsed="false">
      <c r="A904" s="5" t="n">
        <v>38184.8103125</v>
      </c>
      <c r="C904" s="6" t="n">
        <f aca="false">(A904-$A$2)/0.000011574074074074</f>
        <v>1611.00000003354</v>
      </c>
      <c r="D904" s="7" t="n">
        <v>7.2948743237</v>
      </c>
      <c r="E904" s="0" t="n">
        <v>0.9836</v>
      </c>
    </row>
    <row r="905" customFormat="false" ht="13.5" hidden="false" customHeight="false" outlineLevel="0" collapsed="false">
      <c r="A905" s="5" t="n">
        <v>38184.8103240741</v>
      </c>
      <c r="C905" s="6" t="n">
        <f aca="false">(A905-$A$2)/0.000011574074074074</f>
        <v>1612.0000002673</v>
      </c>
      <c r="D905" s="7" t="n">
        <v>7.2948143492</v>
      </c>
      <c r="E905" s="0" t="n">
        <v>0.9836</v>
      </c>
    </row>
    <row r="906" customFormat="false" ht="13.5" hidden="false" customHeight="false" outlineLevel="0" collapsed="false">
      <c r="A906" s="5" t="n">
        <v>38184.8103356482</v>
      </c>
      <c r="C906" s="6" t="n">
        <f aca="false">(A906-$A$2)/0.000011574074074074</f>
        <v>1613.00000050106</v>
      </c>
      <c r="D906" s="7" t="n">
        <v>7.2947643747</v>
      </c>
      <c r="E906" s="0" t="n">
        <v>0.9836</v>
      </c>
    </row>
    <row r="907" customFormat="false" ht="13.5" hidden="false" customHeight="false" outlineLevel="0" collapsed="false">
      <c r="A907" s="5" t="n">
        <v>38184.8103472222</v>
      </c>
      <c r="C907" s="6" t="n">
        <f aca="false">(A907-$A$2)/0.000011574074074074</f>
        <v>1614.00000010618</v>
      </c>
      <c r="D907" s="7" t="n">
        <v>7.2947044002</v>
      </c>
      <c r="E907" s="0" t="n">
        <v>0.9917</v>
      </c>
    </row>
    <row r="908" customFormat="false" ht="13.5" hidden="false" customHeight="false" outlineLevel="0" collapsed="false">
      <c r="A908" s="5" t="n">
        <v>38184.8103587963</v>
      </c>
      <c r="C908" s="6" t="n">
        <f aca="false">(A908-$A$2)/0.000011574074074074</f>
        <v>1615.00000033994</v>
      </c>
      <c r="D908" s="7" t="n">
        <v>7.2947044258</v>
      </c>
      <c r="E908" s="0" t="n">
        <v>0.9917</v>
      </c>
    </row>
    <row r="909" customFormat="false" ht="13.5" hidden="false" customHeight="false" outlineLevel="0" collapsed="false">
      <c r="A909" s="5" t="n">
        <v>38184.8103703704</v>
      </c>
      <c r="C909" s="6" t="n">
        <f aca="false">(A909-$A$2)/0.000011574074074074</f>
        <v>1615.99999994506</v>
      </c>
      <c r="D909" s="7" t="n">
        <v>7.2947244513</v>
      </c>
      <c r="E909" s="0" t="n">
        <v>0.9917</v>
      </c>
    </row>
    <row r="910" customFormat="false" ht="13.5" hidden="false" customHeight="false" outlineLevel="0" collapsed="false">
      <c r="A910" s="5" t="n">
        <v>38184.8103819444</v>
      </c>
      <c r="C910" s="6" t="n">
        <f aca="false">(A910-$A$2)/0.000011574074074074</f>
        <v>1617.00000017882</v>
      </c>
      <c r="D910" s="7" t="n">
        <v>7.2946444768</v>
      </c>
      <c r="E910" s="0" t="n">
        <v>0.9917</v>
      </c>
    </row>
    <row r="911" customFormat="false" ht="13.5" hidden="false" customHeight="false" outlineLevel="0" collapsed="false">
      <c r="A911" s="5" t="n">
        <v>38184.8103935185</v>
      </c>
      <c r="C911" s="6" t="n">
        <f aca="false">(A911-$A$2)/0.000011574074074074</f>
        <v>1618.00000041259</v>
      </c>
      <c r="D911" s="7" t="n">
        <v>7.2945845023</v>
      </c>
      <c r="E911" s="0" t="n">
        <v>0.9917</v>
      </c>
    </row>
    <row r="912" customFormat="false" ht="13.5" hidden="false" customHeight="false" outlineLevel="0" collapsed="false">
      <c r="A912" s="5" t="n">
        <v>38184.8104050926</v>
      </c>
      <c r="C912" s="6" t="n">
        <f aca="false">(A912-$A$2)/0.000011574074074074</f>
        <v>1619.00000001771</v>
      </c>
      <c r="D912" s="7" t="n">
        <v>7.2945145279</v>
      </c>
      <c r="E912" s="0" t="n">
        <v>0.96</v>
      </c>
    </row>
    <row r="913" customFormat="false" ht="13.5" hidden="false" customHeight="false" outlineLevel="0" collapsed="false">
      <c r="A913" s="5" t="n">
        <v>38184.8104166667</v>
      </c>
      <c r="C913" s="6" t="n">
        <f aca="false">(A913-$A$2)/0.000011574074074074</f>
        <v>1620.00000025147</v>
      </c>
      <c r="D913" s="7" t="n">
        <v>7.2945145534</v>
      </c>
      <c r="E913" s="0" t="n">
        <v>0.96</v>
      </c>
    </row>
    <row r="914" customFormat="false" ht="13.5" hidden="false" customHeight="false" outlineLevel="0" collapsed="false">
      <c r="A914" s="5" t="n">
        <v>38184.8104282407</v>
      </c>
      <c r="C914" s="6" t="n">
        <f aca="false">(A914-$A$2)/0.000011574074074074</f>
        <v>1621.00000048523</v>
      </c>
      <c r="D914" s="7" t="n">
        <v>7.2944545789</v>
      </c>
      <c r="E914" s="0" t="n">
        <v>0.96</v>
      </c>
    </row>
    <row r="915" customFormat="false" ht="13.5" hidden="false" customHeight="false" outlineLevel="0" collapsed="false">
      <c r="A915" s="5" t="n">
        <v>38184.8104398148</v>
      </c>
      <c r="C915" s="6" t="n">
        <f aca="false">(A915-$A$2)/0.000011574074074074</f>
        <v>1622.00000009035</v>
      </c>
      <c r="D915" s="7" t="n">
        <v>7.2944546045</v>
      </c>
      <c r="E915" s="0" t="n">
        <v>0.96</v>
      </c>
    </row>
    <row r="916" customFormat="false" ht="13.5" hidden="false" customHeight="false" outlineLevel="0" collapsed="false">
      <c r="A916" s="5" t="n">
        <v>38184.8104513889</v>
      </c>
      <c r="C916" s="6" t="n">
        <f aca="false">(A916-$A$2)/0.000011574074074074</f>
        <v>1623.00000032411</v>
      </c>
      <c r="D916" s="7" t="n">
        <v>7.29439463</v>
      </c>
      <c r="E916" s="0" t="n">
        <v>0.96</v>
      </c>
    </row>
    <row r="917" customFormat="false" ht="13.5" hidden="false" customHeight="false" outlineLevel="0" collapsed="false">
      <c r="A917" s="5" t="n">
        <v>38184.810462963</v>
      </c>
      <c r="C917" s="6" t="n">
        <f aca="false">(A917-$A$2)/0.000011574074074074</f>
        <v>1623.99999992923</v>
      </c>
      <c r="D917" s="7" t="n">
        <v>7.2943046556</v>
      </c>
      <c r="E917" s="0" t="n">
        <v>0.96</v>
      </c>
    </row>
    <row r="918" customFormat="false" ht="13.5" hidden="false" customHeight="false" outlineLevel="0" collapsed="false">
      <c r="A918" s="5" t="n">
        <v>38184.810474537</v>
      </c>
      <c r="C918" s="6" t="n">
        <f aca="false">(A918-$A$2)/0.000011574074074074</f>
        <v>1625.00000016299</v>
      </c>
      <c r="D918" s="7" t="n">
        <v>7.2943046811</v>
      </c>
      <c r="E918" s="0" t="n">
        <v>0.9677</v>
      </c>
    </row>
    <row r="919" customFormat="false" ht="13.5" hidden="false" customHeight="false" outlineLevel="0" collapsed="false">
      <c r="A919" s="5" t="n">
        <v>38184.8104861111</v>
      </c>
      <c r="C919" s="6" t="n">
        <f aca="false">(A919-$A$2)/0.000011574074074074</f>
        <v>1626.00000039675</v>
      </c>
      <c r="D919" s="7" t="n">
        <v>7.2942347067</v>
      </c>
      <c r="E919" s="0" t="n">
        <v>0.9677</v>
      </c>
    </row>
    <row r="920" customFormat="false" ht="13.5" hidden="false" customHeight="false" outlineLevel="0" collapsed="false">
      <c r="A920" s="5" t="n">
        <v>38184.8104976852</v>
      </c>
      <c r="C920" s="6" t="n">
        <f aca="false">(A920-$A$2)/0.000011574074074074</f>
        <v>1627.00000000187</v>
      </c>
      <c r="D920" s="7" t="n">
        <v>7.2942447322</v>
      </c>
      <c r="E920" s="0" t="n">
        <v>0.9677</v>
      </c>
    </row>
    <row r="921" customFormat="false" ht="13.5" hidden="false" customHeight="false" outlineLevel="0" collapsed="false">
      <c r="A921" s="5" t="n">
        <v>38184.8105092593</v>
      </c>
      <c r="C921" s="6" t="n">
        <f aca="false">(A921-$A$2)/0.000011574074074074</f>
        <v>1628.00000023563</v>
      </c>
      <c r="D921" s="7" t="n">
        <v>7.2941547578</v>
      </c>
      <c r="E921" s="0" t="n">
        <v>0.9677</v>
      </c>
    </row>
    <row r="922" customFormat="false" ht="13.5" hidden="false" customHeight="false" outlineLevel="0" collapsed="false">
      <c r="A922" s="5" t="n">
        <v>38184.8105208333</v>
      </c>
      <c r="C922" s="6" t="n">
        <f aca="false">(A922-$A$2)/0.000011574074074074</f>
        <v>1629.0000004694</v>
      </c>
      <c r="D922" s="7" t="n">
        <v>7.2941047834</v>
      </c>
      <c r="E922" s="0" t="n">
        <v>0.9677</v>
      </c>
    </row>
    <row r="923" customFormat="false" ht="13.5" hidden="false" customHeight="false" outlineLevel="0" collapsed="false">
      <c r="A923" s="5" t="n">
        <v>38184.8105324074</v>
      </c>
      <c r="C923" s="6" t="n">
        <f aca="false">(A923-$A$2)/0.000011574074074074</f>
        <v>1630.00000007452</v>
      </c>
      <c r="D923" s="7" t="n">
        <v>7.2940548089</v>
      </c>
      <c r="E923" s="0" t="n">
        <v>0.9677</v>
      </c>
    </row>
    <row r="924" customFormat="false" ht="13.5" hidden="false" customHeight="false" outlineLevel="0" collapsed="false">
      <c r="A924" s="5" t="n">
        <v>38184.8105439815</v>
      </c>
      <c r="C924" s="6" t="n">
        <f aca="false">(A924-$A$2)/0.000011574074074074</f>
        <v>1631.00000030828</v>
      </c>
      <c r="D924" s="7" t="n">
        <v>7.2940548345</v>
      </c>
      <c r="E924" s="0" t="n">
        <v>0.9677</v>
      </c>
    </row>
    <row r="925" customFormat="false" ht="13.5" hidden="false" customHeight="false" outlineLevel="0" collapsed="false">
      <c r="A925" s="5" t="n">
        <v>38184.8105555556</v>
      </c>
      <c r="C925" s="6" t="n">
        <f aca="false">(A925-$A$2)/0.000011574074074074</f>
        <v>1631.9999999134</v>
      </c>
      <c r="D925" s="7" t="n">
        <v>7.2940048601</v>
      </c>
      <c r="E925" s="0" t="n">
        <v>0.9677</v>
      </c>
    </row>
    <row r="926" customFormat="false" ht="13.5" hidden="false" customHeight="false" outlineLevel="0" collapsed="false">
      <c r="A926" s="5" t="n">
        <v>38184.8105671296</v>
      </c>
      <c r="C926" s="6" t="n">
        <f aca="false">(A926-$A$2)/0.000011574074074074</f>
        <v>1633.00000014716</v>
      </c>
      <c r="D926" s="7" t="n">
        <v>7.2939648857</v>
      </c>
      <c r="E926" s="0" t="n">
        <v>0.9756</v>
      </c>
    </row>
    <row r="927" customFormat="false" ht="13.5" hidden="false" customHeight="false" outlineLevel="0" collapsed="false">
      <c r="A927" s="5" t="n">
        <v>38184.8105787037</v>
      </c>
      <c r="C927" s="6" t="n">
        <f aca="false">(A927-$A$2)/0.000011574074074074</f>
        <v>1634.00000038092</v>
      </c>
      <c r="D927" s="7" t="n">
        <v>7.2938849113</v>
      </c>
      <c r="E927" s="0" t="n">
        <v>0.9756</v>
      </c>
    </row>
    <row r="928" customFormat="false" ht="13.5" hidden="false" customHeight="false" outlineLevel="0" collapsed="false">
      <c r="A928" s="5" t="n">
        <v>38184.8105902778</v>
      </c>
      <c r="C928" s="6" t="n">
        <f aca="false">(A928-$A$2)/0.000011574074074074</f>
        <v>1634.99999998604</v>
      </c>
      <c r="D928" s="7" t="n">
        <v>7.2938449369</v>
      </c>
      <c r="E928" s="0" t="n">
        <v>0.9756</v>
      </c>
    </row>
    <row r="929" customFormat="false" ht="13.5" hidden="false" customHeight="false" outlineLevel="0" collapsed="false">
      <c r="A929" s="5" t="n">
        <v>38184.8106018519</v>
      </c>
      <c r="C929" s="6" t="n">
        <f aca="false">(A929-$A$2)/0.000011574074074074</f>
        <v>1636.0000002198</v>
      </c>
      <c r="D929" s="7" t="n">
        <v>7.2937949624</v>
      </c>
      <c r="E929" s="0" t="n">
        <v>0.9917</v>
      </c>
    </row>
    <row r="930" customFormat="false" ht="13.5" hidden="false" customHeight="false" outlineLevel="0" collapsed="false">
      <c r="A930" s="5" t="n">
        <v>38184.8106134259</v>
      </c>
      <c r="C930" s="6" t="n">
        <f aca="false">(A930-$A$2)/0.000011574074074074</f>
        <v>1637.00000045356</v>
      </c>
      <c r="D930" s="7" t="n">
        <v>7.293764988</v>
      </c>
      <c r="E930" s="0" t="n">
        <v>0.9917</v>
      </c>
    </row>
    <row r="931" customFormat="false" ht="13.5" hidden="false" customHeight="false" outlineLevel="0" collapsed="false">
      <c r="A931" s="5" t="n">
        <v>38184.810625</v>
      </c>
      <c r="C931" s="6" t="n">
        <f aca="false">(A931-$A$2)/0.000011574074074074</f>
        <v>1638.00000005868</v>
      </c>
      <c r="D931" s="7" t="n">
        <v>7.2937250136</v>
      </c>
      <c r="E931" s="0" t="n">
        <v>0.9917</v>
      </c>
    </row>
    <row r="932" customFormat="false" ht="13.5" hidden="false" customHeight="false" outlineLevel="0" collapsed="false">
      <c r="A932" s="5" t="n">
        <v>38184.8106365741</v>
      </c>
      <c r="C932" s="6" t="n">
        <f aca="false">(A932-$A$2)/0.000011574074074074</f>
        <v>1639.00000029245</v>
      </c>
      <c r="D932" s="7" t="n">
        <v>7.2936650392</v>
      </c>
      <c r="E932" s="0" t="n">
        <v>0.9917</v>
      </c>
    </row>
    <row r="933" customFormat="false" ht="13.5" hidden="false" customHeight="false" outlineLevel="0" collapsed="false">
      <c r="A933" s="5" t="n">
        <v>38184.8106481481</v>
      </c>
      <c r="C933" s="6" t="n">
        <f aca="false">(A933-$A$2)/0.000011574074074074</f>
        <v>1639.99999989757</v>
      </c>
      <c r="D933" s="7" t="n">
        <v>7.2936950648</v>
      </c>
      <c r="E933" s="0" t="n">
        <v>0.9756</v>
      </c>
    </row>
    <row r="934" customFormat="false" ht="13.5" hidden="false" customHeight="false" outlineLevel="0" collapsed="false">
      <c r="A934" s="5" t="n">
        <v>38184.8106597222</v>
      </c>
      <c r="C934" s="6" t="n">
        <f aca="false">(A934-$A$2)/0.000011574074074074</f>
        <v>1641.00000013133</v>
      </c>
      <c r="D934" s="7" t="n">
        <v>7.2935750905</v>
      </c>
      <c r="E934" s="0" t="n">
        <v>0.9756</v>
      </c>
    </row>
    <row r="935" customFormat="false" ht="13.5" hidden="false" customHeight="false" outlineLevel="0" collapsed="false">
      <c r="A935" s="5" t="n">
        <v>38184.8106712963</v>
      </c>
      <c r="C935" s="6" t="n">
        <f aca="false">(A935-$A$2)/0.000011574074074074</f>
        <v>1642.00000036509</v>
      </c>
      <c r="D935" s="7" t="n">
        <v>7.2936051161</v>
      </c>
      <c r="E935" s="0" t="n">
        <v>0.9756</v>
      </c>
    </row>
    <row r="936" customFormat="false" ht="13.5" hidden="false" customHeight="false" outlineLevel="0" collapsed="false">
      <c r="A936" s="5" t="n">
        <v>38184.8106828704</v>
      </c>
      <c r="C936" s="6" t="n">
        <f aca="false">(A936-$A$2)/0.000011574074074074</f>
        <v>1642.99999997021</v>
      </c>
      <c r="D936" s="7" t="n">
        <v>7.2934951417</v>
      </c>
      <c r="E936" s="0" t="n">
        <v>0.9756</v>
      </c>
    </row>
    <row r="937" customFormat="false" ht="13.5" hidden="false" customHeight="false" outlineLevel="0" collapsed="false">
      <c r="A937" s="5" t="n">
        <v>38184.8106944444</v>
      </c>
      <c r="C937" s="6" t="n">
        <f aca="false">(A937-$A$2)/0.000011574074074074</f>
        <v>1644.00000020397</v>
      </c>
      <c r="D937" s="7" t="n">
        <v>7.2935151673</v>
      </c>
      <c r="E937" s="0" t="n">
        <v>0.9756</v>
      </c>
    </row>
    <row r="938" customFormat="false" ht="13.5" hidden="false" customHeight="false" outlineLevel="0" collapsed="false">
      <c r="A938" s="5" t="n">
        <v>38184.8107060185</v>
      </c>
      <c r="C938" s="6" t="n">
        <f aca="false">(A938-$A$2)/0.000011574074074074</f>
        <v>1645.00000043773</v>
      </c>
      <c r="D938" s="7" t="n">
        <v>7.2934051929</v>
      </c>
      <c r="E938" s="0" t="n">
        <v>0.9756</v>
      </c>
    </row>
    <row r="939" customFormat="false" ht="13.5" hidden="false" customHeight="false" outlineLevel="0" collapsed="false">
      <c r="A939" s="5" t="n">
        <v>38184.8107175926</v>
      </c>
      <c r="C939" s="6" t="n">
        <f aca="false">(A939-$A$2)/0.000011574074074074</f>
        <v>1646.00000004285</v>
      </c>
      <c r="D939" s="7" t="n">
        <v>7.2933652186</v>
      </c>
      <c r="E939" s="0" t="n">
        <v>0.9756</v>
      </c>
    </row>
    <row r="940" customFormat="false" ht="13.5" hidden="false" customHeight="false" outlineLevel="0" collapsed="false">
      <c r="A940" s="5" t="n">
        <v>38184.8107291667</v>
      </c>
      <c r="C940" s="6" t="n">
        <f aca="false">(A940-$A$2)/0.000011574074074074</f>
        <v>1647.00000027661</v>
      </c>
      <c r="D940" s="7" t="n">
        <v>7.2933752442</v>
      </c>
      <c r="E940" s="0" t="n">
        <v>0.9756</v>
      </c>
    </row>
    <row r="941" customFormat="false" ht="13.5" hidden="false" customHeight="false" outlineLevel="0" collapsed="false">
      <c r="A941" s="5" t="n">
        <v>38184.8107407407</v>
      </c>
      <c r="C941" s="6" t="n">
        <f aca="false">(A941-$A$2)/0.000011574074074074</f>
        <v>1648.00000051038</v>
      </c>
      <c r="D941" s="7" t="n">
        <v>7.2933452698</v>
      </c>
      <c r="E941" s="0" t="n">
        <v>0.9756</v>
      </c>
    </row>
    <row r="942" customFormat="false" ht="13.5" hidden="false" customHeight="false" outlineLevel="0" collapsed="false">
      <c r="A942" s="5" t="n">
        <v>38184.8107523148</v>
      </c>
      <c r="C942" s="6" t="n">
        <f aca="false">(A942-$A$2)/0.000011574074074074</f>
        <v>1649.00000011549</v>
      </c>
      <c r="D942" s="7" t="n">
        <v>7.2932152955</v>
      </c>
      <c r="E942" s="0" t="n">
        <v>0.9756</v>
      </c>
    </row>
    <row r="943" customFormat="false" ht="13.5" hidden="false" customHeight="false" outlineLevel="0" collapsed="false">
      <c r="A943" s="5" t="n">
        <v>38184.8107638889</v>
      </c>
      <c r="C943" s="6" t="n">
        <f aca="false">(A943-$A$2)/0.000011574074074074</f>
        <v>1650.00000034926</v>
      </c>
      <c r="D943" s="7" t="n">
        <v>7.2932453211</v>
      </c>
      <c r="E943" s="0" t="n">
        <v>0.9756</v>
      </c>
    </row>
    <row r="944" customFormat="false" ht="13.5" hidden="false" customHeight="false" outlineLevel="0" collapsed="false">
      <c r="A944" s="5" t="n">
        <v>38184.810775463</v>
      </c>
      <c r="C944" s="6" t="n">
        <f aca="false">(A944-$A$2)/0.000011574074074074</f>
        <v>1650.99999995438</v>
      </c>
      <c r="D944" s="7" t="n">
        <v>7.2932153467</v>
      </c>
      <c r="E944" s="0" t="n">
        <v>0.96</v>
      </c>
    </row>
    <row r="945" customFormat="false" ht="13.5" hidden="false" customHeight="false" outlineLevel="0" collapsed="false">
      <c r="A945" s="5" t="n">
        <v>38184.810787037</v>
      </c>
      <c r="C945" s="6" t="n">
        <f aca="false">(A945-$A$2)/0.000011574074074074</f>
        <v>1652.00000018814</v>
      </c>
      <c r="D945" s="7" t="n">
        <v>7.2931153724</v>
      </c>
      <c r="E945" s="0" t="n">
        <v>0.96</v>
      </c>
    </row>
    <row r="946" customFormat="false" ht="13.5" hidden="false" customHeight="false" outlineLevel="0" collapsed="false">
      <c r="A946" s="5" t="n">
        <v>38184.8107986111</v>
      </c>
      <c r="C946" s="6" t="n">
        <f aca="false">(A946-$A$2)/0.000011574074074074</f>
        <v>1653.0000004219</v>
      </c>
      <c r="D946" s="7" t="n">
        <v>7.293115398</v>
      </c>
      <c r="E946" s="0" t="n">
        <v>0.96</v>
      </c>
    </row>
    <row r="947" customFormat="false" ht="13.5" hidden="false" customHeight="false" outlineLevel="0" collapsed="false">
      <c r="A947" s="5" t="n">
        <v>38184.8108101852</v>
      </c>
      <c r="C947" s="6" t="n">
        <f aca="false">(A947-$A$2)/0.000011574074074074</f>
        <v>1654.00000002702</v>
      </c>
      <c r="D947" s="7" t="n">
        <v>7.2930254237</v>
      </c>
      <c r="E947" s="0" t="n">
        <v>0.96</v>
      </c>
    </row>
    <row r="948" customFormat="false" ht="13.5" hidden="false" customHeight="false" outlineLevel="0" collapsed="false">
      <c r="A948" s="5" t="n">
        <v>38184.8108217593</v>
      </c>
      <c r="C948" s="6" t="n">
        <f aca="false">(A948-$A$2)/0.000011574074074074</f>
        <v>1655.00000026078</v>
      </c>
      <c r="D948" s="7" t="n">
        <v>7.2929154493</v>
      </c>
      <c r="E948" s="0" t="n">
        <v>0.9677</v>
      </c>
    </row>
    <row r="949" customFormat="false" ht="13.5" hidden="false" customHeight="false" outlineLevel="0" collapsed="false">
      <c r="A949" s="5" t="n">
        <v>38184.8108333333</v>
      </c>
      <c r="C949" s="6" t="n">
        <f aca="false">(A949-$A$2)/0.000011574074074074</f>
        <v>1656.00000049454</v>
      </c>
      <c r="D949" s="7" t="n">
        <v>7.292995475</v>
      </c>
      <c r="E949" s="0" t="n">
        <v>0.9677</v>
      </c>
    </row>
    <row r="950" customFormat="false" ht="13.5" hidden="false" customHeight="false" outlineLevel="0" collapsed="false">
      <c r="A950" s="5" t="n">
        <v>38184.8108449074</v>
      </c>
      <c r="C950" s="6" t="n">
        <f aca="false">(A950-$A$2)/0.000011574074074074</f>
        <v>1657.00000009966</v>
      </c>
      <c r="D950" s="7" t="n">
        <v>7.2929655007</v>
      </c>
      <c r="E950" s="0" t="n">
        <v>0.9677</v>
      </c>
    </row>
    <row r="951" customFormat="false" ht="13.5" hidden="false" customHeight="false" outlineLevel="0" collapsed="false">
      <c r="A951" s="5" t="n">
        <v>38184.8108564815</v>
      </c>
      <c r="C951" s="6" t="n">
        <f aca="false">(A951-$A$2)/0.000011574074074074</f>
        <v>1658.00000033342</v>
      </c>
      <c r="D951" s="7" t="n">
        <v>7.2928755263</v>
      </c>
      <c r="E951" s="0" t="n">
        <v>0.9677</v>
      </c>
    </row>
    <row r="952" customFormat="false" ht="13.5" hidden="false" customHeight="false" outlineLevel="0" collapsed="false">
      <c r="A952" s="5" t="n">
        <v>38184.8108680556</v>
      </c>
      <c r="C952" s="6" t="n">
        <f aca="false">(A952-$A$2)/0.000011574074074074</f>
        <v>1658.99999993854</v>
      </c>
      <c r="D952" s="7" t="n">
        <v>7.292845552</v>
      </c>
      <c r="E952" s="0" t="n">
        <v>0.9677</v>
      </c>
    </row>
    <row r="953" customFormat="false" ht="13.5" hidden="false" customHeight="false" outlineLevel="0" collapsed="false">
      <c r="A953" s="5" t="n">
        <v>38184.8108796296</v>
      </c>
      <c r="C953" s="6" t="n">
        <f aca="false">(A953-$A$2)/0.000011574074074074</f>
        <v>1660.00000017231</v>
      </c>
      <c r="D953" s="7" t="n">
        <v>7.2927855777</v>
      </c>
      <c r="E953" s="0" t="n">
        <v>0.96</v>
      </c>
    </row>
    <row r="954" customFormat="false" ht="13.5" hidden="false" customHeight="false" outlineLevel="0" collapsed="false">
      <c r="A954" s="5" t="n">
        <v>38184.8108912037</v>
      </c>
      <c r="C954" s="6" t="n">
        <f aca="false">(A954-$A$2)/0.000011574074074074</f>
        <v>1661.00000040607</v>
      </c>
      <c r="D954" s="7" t="n">
        <v>7.2927656034</v>
      </c>
      <c r="E954" s="0" t="n">
        <v>0.96</v>
      </c>
    </row>
    <row r="955" customFormat="false" ht="13.5" hidden="false" customHeight="false" outlineLevel="0" collapsed="false">
      <c r="A955" s="5" t="n">
        <v>38184.8109027778</v>
      </c>
      <c r="C955" s="6" t="n">
        <f aca="false">(A955-$A$2)/0.000011574074074074</f>
        <v>1662.00000001119</v>
      </c>
      <c r="D955" s="7" t="n">
        <v>7.292665629</v>
      </c>
      <c r="E955" s="0" t="n">
        <v>0.96</v>
      </c>
    </row>
    <row r="956" customFormat="false" ht="13.5" hidden="false" customHeight="false" outlineLevel="0" collapsed="false">
      <c r="A956" s="5" t="n">
        <v>38184.8109143519</v>
      </c>
      <c r="C956" s="6" t="n">
        <f aca="false">(A956-$A$2)/0.000011574074074074</f>
        <v>1663.00000024495</v>
      </c>
      <c r="D956" s="7" t="n">
        <v>7.2926756547</v>
      </c>
      <c r="E956" s="0" t="n">
        <v>0.96</v>
      </c>
    </row>
    <row r="957" customFormat="false" ht="13.5" hidden="false" customHeight="false" outlineLevel="0" collapsed="false">
      <c r="A957" s="5" t="n">
        <v>38184.8109259259</v>
      </c>
      <c r="C957" s="6" t="n">
        <f aca="false">(A957-$A$2)/0.000011574074074074</f>
        <v>1664.00000047871</v>
      </c>
      <c r="D957" s="7" t="n">
        <v>7.2925856804</v>
      </c>
      <c r="E957" s="0" t="n">
        <v>0.9836</v>
      </c>
    </row>
    <row r="958" customFormat="false" ht="13.5" hidden="false" customHeight="false" outlineLevel="0" collapsed="false">
      <c r="A958" s="5" t="n">
        <v>38184.8109375</v>
      </c>
      <c r="C958" s="6" t="n">
        <f aca="false">(A958-$A$2)/0.000011574074074074</f>
        <v>1665.00000008383</v>
      </c>
      <c r="D958" s="7" t="n">
        <v>7.2925457061</v>
      </c>
      <c r="E958" s="0" t="n">
        <v>0.9836</v>
      </c>
    </row>
    <row r="959" customFormat="false" ht="13.5" hidden="false" customHeight="false" outlineLevel="0" collapsed="false">
      <c r="A959" s="5" t="n">
        <v>38184.8109490741</v>
      </c>
      <c r="C959" s="6" t="n">
        <f aca="false">(A959-$A$2)/0.000011574074074074</f>
        <v>1666.00000031759</v>
      </c>
      <c r="D959" s="7" t="n">
        <v>7.2926457318</v>
      </c>
      <c r="E959" s="0" t="n">
        <v>0.9836</v>
      </c>
    </row>
    <row r="960" customFormat="false" ht="13.5" hidden="false" customHeight="false" outlineLevel="0" collapsed="false">
      <c r="A960" s="5" t="n">
        <v>38184.8109606481</v>
      </c>
      <c r="C960" s="6" t="n">
        <f aca="false">(A960-$A$2)/0.000011574074074074</f>
        <v>1666.99999992271</v>
      </c>
      <c r="D960" s="7" t="n">
        <v>7.2925457575</v>
      </c>
      <c r="E960" s="0" t="n">
        <v>0.9836</v>
      </c>
    </row>
    <row r="961" customFormat="false" ht="13.5" hidden="false" customHeight="false" outlineLevel="0" collapsed="false">
      <c r="A961" s="5" t="n">
        <v>38184.8109722222</v>
      </c>
      <c r="C961" s="6" t="n">
        <f aca="false">(A961-$A$2)/0.000011574074074074</f>
        <v>1668.00000015647</v>
      </c>
      <c r="D961" s="7" t="n">
        <v>7.2924357832</v>
      </c>
      <c r="E961" s="0" t="n">
        <v>0.9836</v>
      </c>
    </row>
    <row r="962" customFormat="false" ht="13.5" hidden="false" customHeight="false" outlineLevel="0" collapsed="false">
      <c r="A962" s="5" t="n">
        <v>38184.8109837963</v>
      </c>
      <c r="C962" s="6" t="n">
        <f aca="false">(A962-$A$2)/0.000011574074074074</f>
        <v>1669.00000039023</v>
      </c>
      <c r="D962" s="7" t="n">
        <v>7.2924558089</v>
      </c>
      <c r="E962" s="0" t="n">
        <v>0.9836</v>
      </c>
    </row>
    <row r="963" customFormat="false" ht="13.5" hidden="false" customHeight="false" outlineLevel="0" collapsed="false">
      <c r="A963" s="5" t="n">
        <v>38184.8109953704</v>
      </c>
      <c r="C963" s="6" t="n">
        <f aca="false">(A963-$A$2)/0.000011574074074074</f>
        <v>1669.99999999535</v>
      </c>
      <c r="D963" s="7" t="n">
        <v>7.2923958346</v>
      </c>
      <c r="E963" s="0" t="n">
        <v>0.9836</v>
      </c>
    </row>
    <row r="964" customFormat="false" ht="13.5" hidden="false" customHeight="false" outlineLevel="0" collapsed="false">
      <c r="A964" s="5" t="n">
        <v>38184.8110069444</v>
      </c>
      <c r="C964" s="6" t="n">
        <f aca="false">(A964-$A$2)/0.000011574074074074</f>
        <v>1671.00000022912</v>
      </c>
      <c r="D964" s="7" t="n">
        <v>7.2923358603</v>
      </c>
      <c r="E964" s="0" t="n">
        <v>0.9836</v>
      </c>
    </row>
    <row r="965" customFormat="false" ht="13.5" hidden="false" customHeight="false" outlineLevel="0" collapsed="false">
      <c r="A965" s="5" t="n">
        <v>38184.8110185185</v>
      </c>
      <c r="C965" s="6" t="n">
        <f aca="false">(A965-$A$2)/0.000011574074074074</f>
        <v>1672.00000046288</v>
      </c>
      <c r="D965" s="7" t="n">
        <v>7.292405886</v>
      </c>
      <c r="E965" s="0" t="n">
        <v>0.9836</v>
      </c>
    </row>
    <row r="966" customFormat="false" ht="13.5" hidden="false" customHeight="false" outlineLevel="0" collapsed="false">
      <c r="A966" s="5" t="n">
        <v>38184.8110300926</v>
      </c>
      <c r="C966" s="6" t="n">
        <f aca="false">(A966-$A$2)/0.000011574074074074</f>
        <v>1673.000000068</v>
      </c>
      <c r="D966" s="7" t="n">
        <v>7.2923159118</v>
      </c>
      <c r="E966" s="0" t="n">
        <v>0.9836</v>
      </c>
    </row>
    <row r="967" customFormat="false" ht="13.5" hidden="false" customHeight="false" outlineLevel="0" collapsed="false">
      <c r="A967" s="5" t="n">
        <v>38184.8110416667</v>
      </c>
      <c r="C967" s="6" t="n">
        <f aca="false">(A967-$A$2)/0.000011574074074074</f>
        <v>1674.00000030176</v>
      </c>
      <c r="D967" s="7" t="n">
        <v>7.2922159375</v>
      </c>
      <c r="E967" s="0" t="n">
        <v>0.9836</v>
      </c>
    </row>
    <row r="968" customFormat="false" ht="13.5" hidden="false" customHeight="false" outlineLevel="0" collapsed="false">
      <c r="A968" s="5" t="n">
        <v>38184.8110532407</v>
      </c>
      <c r="C968" s="6" t="n">
        <f aca="false">(A968-$A$2)/0.000011574074074074</f>
        <v>1674.99999990688</v>
      </c>
      <c r="D968" s="7" t="n">
        <v>7.2923059632</v>
      </c>
      <c r="E968" s="0" t="n">
        <v>0.9836</v>
      </c>
    </row>
    <row r="969" customFormat="false" ht="13.5" hidden="false" customHeight="false" outlineLevel="0" collapsed="false">
      <c r="A969" s="5" t="n">
        <v>38184.8110648148</v>
      </c>
      <c r="C969" s="6" t="n">
        <f aca="false">(A969-$A$2)/0.000011574074074074</f>
        <v>1676.00000014064</v>
      </c>
      <c r="D969" s="7" t="n">
        <v>7.2921859889</v>
      </c>
      <c r="E969" s="0" t="n">
        <v>0.9836</v>
      </c>
    </row>
    <row r="970" customFormat="false" ht="13.5" hidden="false" customHeight="false" outlineLevel="0" collapsed="false">
      <c r="A970" s="5" t="n">
        <v>38184.8110763889</v>
      </c>
      <c r="C970" s="6" t="n">
        <f aca="false">(A970-$A$2)/0.000011574074074074</f>
        <v>1677.0000003744</v>
      </c>
      <c r="D970" s="7" t="n">
        <v>7.2920960147</v>
      </c>
      <c r="E970" s="0" t="n">
        <v>0.9756</v>
      </c>
    </row>
    <row r="971" customFormat="false" ht="13.5" hidden="false" customHeight="false" outlineLevel="0" collapsed="false">
      <c r="A971" s="5" t="n">
        <v>38184.811087963</v>
      </c>
      <c r="C971" s="6" t="n">
        <f aca="false">(A971-$A$2)/0.000011574074074074</f>
        <v>1677.99999997952</v>
      </c>
      <c r="D971" s="7" t="n">
        <v>7.2921560404</v>
      </c>
      <c r="E971" s="0" t="n">
        <v>0.9756</v>
      </c>
    </row>
    <row r="972" customFormat="false" ht="13.5" hidden="false" customHeight="false" outlineLevel="0" collapsed="false">
      <c r="A972" s="5" t="n">
        <v>38184.811099537</v>
      </c>
      <c r="C972" s="6" t="n">
        <f aca="false">(A972-$A$2)/0.000011574074074074</f>
        <v>1679.00000021328</v>
      </c>
      <c r="D972" s="7" t="n">
        <v>7.2920860662</v>
      </c>
      <c r="E972" s="0" t="n">
        <v>0.9756</v>
      </c>
    </row>
    <row r="973" customFormat="false" ht="13.5" hidden="false" customHeight="false" outlineLevel="0" collapsed="false">
      <c r="A973" s="5" t="n">
        <v>38184.8111111111</v>
      </c>
      <c r="C973" s="6" t="n">
        <f aca="false">(A973-$A$2)/0.000011574074074074</f>
        <v>1680.00000044705</v>
      </c>
      <c r="D973" s="7" t="n">
        <v>7.2920060919</v>
      </c>
      <c r="E973" s="0" t="n">
        <v>0.9756</v>
      </c>
    </row>
    <row r="974" customFormat="false" ht="13.5" hidden="false" customHeight="false" outlineLevel="0" collapsed="false">
      <c r="A974" s="5" t="n">
        <v>38184.8111226852</v>
      </c>
      <c r="C974" s="6" t="n">
        <f aca="false">(A974-$A$2)/0.000011574074074074</f>
        <v>1681.00000005216</v>
      </c>
      <c r="D974" s="7" t="n">
        <v>7.2919961176</v>
      </c>
      <c r="E974" s="0" t="n">
        <v>0.9917</v>
      </c>
    </row>
    <row r="975" customFormat="false" ht="13.5" hidden="false" customHeight="false" outlineLevel="0" collapsed="false">
      <c r="A975" s="5" t="n">
        <v>38184.8111342593</v>
      </c>
      <c r="C975" s="6" t="n">
        <f aca="false">(A975-$A$2)/0.000011574074074074</f>
        <v>1682.00000028593</v>
      </c>
      <c r="D975" s="7" t="n">
        <v>7.2919961434</v>
      </c>
      <c r="E975" s="0" t="n">
        <v>0.9917</v>
      </c>
    </row>
    <row r="976" customFormat="false" ht="13.5" hidden="false" customHeight="false" outlineLevel="0" collapsed="false">
      <c r="A976" s="5" t="n">
        <v>38184.8111458333</v>
      </c>
      <c r="C976" s="6" t="n">
        <f aca="false">(A976-$A$2)/0.000011574074074074</f>
        <v>1683.00000051969</v>
      </c>
      <c r="D976" s="7" t="n">
        <v>7.2919661692</v>
      </c>
      <c r="E976" s="0" t="n">
        <v>0.9917</v>
      </c>
    </row>
    <row r="977" customFormat="false" ht="13.5" hidden="false" customHeight="false" outlineLevel="0" collapsed="false">
      <c r="A977" s="5" t="n">
        <v>38184.8111574074</v>
      </c>
      <c r="C977" s="6" t="n">
        <f aca="false">(A977-$A$2)/0.000011574074074074</f>
        <v>1684.00000012481</v>
      </c>
      <c r="D977" s="7" t="n">
        <v>7.2919061949</v>
      </c>
      <c r="E977" s="0" t="n">
        <v>0.9917</v>
      </c>
    </row>
    <row r="978" customFormat="false" ht="13.5" hidden="false" customHeight="false" outlineLevel="0" collapsed="false">
      <c r="A978" s="5" t="n">
        <v>38184.8111689815</v>
      </c>
      <c r="C978" s="6" t="n">
        <f aca="false">(A978-$A$2)/0.000011574074074074</f>
        <v>1685.00000035857</v>
      </c>
      <c r="D978" s="7" t="n">
        <v>7.2918462207</v>
      </c>
      <c r="E978" s="0" t="n">
        <v>0.9836</v>
      </c>
    </row>
    <row r="979" customFormat="false" ht="13.5" hidden="false" customHeight="false" outlineLevel="0" collapsed="false">
      <c r="A979" s="5" t="n">
        <v>38184.8111805556</v>
      </c>
      <c r="C979" s="6" t="n">
        <f aca="false">(A979-$A$2)/0.000011574074074074</f>
        <v>1685.99999996369</v>
      </c>
      <c r="D979" s="7" t="n">
        <v>7.2917662464</v>
      </c>
      <c r="E979" s="0" t="n">
        <v>0.9836</v>
      </c>
    </row>
    <row r="980" customFormat="false" ht="13.5" hidden="false" customHeight="false" outlineLevel="0" collapsed="false">
      <c r="A980" s="5" t="n">
        <v>38184.8111921296</v>
      </c>
      <c r="C980" s="6" t="n">
        <f aca="false">(A980-$A$2)/0.000011574074074074</f>
        <v>1687.00000019745</v>
      </c>
      <c r="D980" s="7" t="n">
        <v>7.2917962722</v>
      </c>
      <c r="E980" s="0" t="n">
        <v>0.9836</v>
      </c>
    </row>
    <row r="981" customFormat="false" ht="13.5" hidden="false" customHeight="false" outlineLevel="0" collapsed="false">
      <c r="A981" s="5" t="n">
        <v>38184.8112037037</v>
      </c>
      <c r="C981" s="6" t="n">
        <f aca="false">(A981-$A$2)/0.000011574074074074</f>
        <v>1688.00000043121</v>
      </c>
      <c r="D981" s="7" t="n">
        <v>7.291796298</v>
      </c>
      <c r="E981" s="0" t="n">
        <v>0.9836</v>
      </c>
    </row>
    <row r="982" customFormat="false" ht="13.5" hidden="false" customHeight="false" outlineLevel="0" collapsed="false">
      <c r="A982" s="5" t="n">
        <v>38184.8112152778</v>
      </c>
      <c r="C982" s="6" t="n">
        <f aca="false">(A982-$A$2)/0.000011574074074074</f>
        <v>1689.00000003633</v>
      </c>
      <c r="D982" s="7" t="n">
        <v>7.2917563237</v>
      </c>
      <c r="E982" s="0" t="n">
        <v>0.9917</v>
      </c>
    </row>
    <row r="983" customFormat="false" ht="13.5" hidden="false" customHeight="false" outlineLevel="0" collapsed="false">
      <c r="A983" s="5" t="n">
        <v>38184.8112268519</v>
      </c>
      <c r="C983" s="6" t="n">
        <f aca="false">(A983-$A$2)/0.000011574074074074</f>
        <v>1690.00000027009</v>
      </c>
      <c r="D983" s="7" t="n">
        <v>7.2916763495</v>
      </c>
      <c r="E983" s="0" t="n">
        <v>0.9917</v>
      </c>
    </row>
    <row r="984" customFormat="false" ht="13.5" hidden="false" customHeight="false" outlineLevel="0" collapsed="false">
      <c r="A984" s="5" t="n">
        <v>38184.8112384259</v>
      </c>
      <c r="C984" s="6" t="n">
        <f aca="false">(A984-$A$2)/0.000011574074074074</f>
        <v>1691.00000050386</v>
      </c>
      <c r="D984" s="7" t="n">
        <v>7.2916463753</v>
      </c>
      <c r="E984" s="0" t="n">
        <v>0.9917</v>
      </c>
    </row>
    <row r="985" customFormat="false" ht="13.5" hidden="false" customHeight="false" outlineLevel="0" collapsed="false">
      <c r="A985" s="5" t="n">
        <v>38184.81125</v>
      </c>
      <c r="C985" s="6" t="n">
        <f aca="false">(A985-$A$2)/0.000011574074074074</f>
        <v>1692.00000010898</v>
      </c>
      <c r="D985" s="7" t="n">
        <v>7.2915864011</v>
      </c>
      <c r="E985" s="0" t="n">
        <v>0.9756</v>
      </c>
    </row>
    <row r="986" customFormat="false" ht="13.5" hidden="false" customHeight="false" outlineLevel="0" collapsed="false">
      <c r="A986" s="5" t="n">
        <v>38184.8112615741</v>
      </c>
      <c r="C986" s="6" t="n">
        <f aca="false">(A986-$A$2)/0.000011574074074074</f>
        <v>1693.00000034274</v>
      </c>
      <c r="D986" s="7" t="n">
        <v>7.2915564269</v>
      </c>
      <c r="E986" s="0" t="n">
        <v>0.9756</v>
      </c>
    </row>
    <row r="987" customFormat="false" ht="13.5" hidden="false" customHeight="false" outlineLevel="0" collapsed="false">
      <c r="A987" s="5" t="n">
        <v>38184.8112731481</v>
      </c>
      <c r="C987" s="6" t="n">
        <f aca="false">(A987-$A$2)/0.000011574074074074</f>
        <v>1693.99999994786</v>
      </c>
      <c r="D987" s="7" t="n">
        <v>7.2915764527</v>
      </c>
      <c r="E987" s="0" t="n">
        <v>0.9756</v>
      </c>
    </row>
    <row r="988" customFormat="false" ht="13.5" hidden="false" customHeight="false" outlineLevel="0" collapsed="false">
      <c r="A988" s="5" t="n">
        <v>38184.8112847222</v>
      </c>
      <c r="C988" s="6" t="n">
        <f aca="false">(A988-$A$2)/0.000011574074074074</f>
        <v>1695.00000018162</v>
      </c>
      <c r="D988" s="7" t="n">
        <v>7.2915864785</v>
      </c>
      <c r="E988" s="0" t="n">
        <v>0.9677</v>
      </c>
    </row>
    <row r="989" customFormat="false" ht="13.5" hidden="false" customHeight="false" outlineLevel="0" collapsed="false">
      <c r="A989" s="5" t="n">
        <v>38184.8112962963</v>
      </c>
      <c r="C989" s="6" t="n">
        <f aca="false">(A989-$A$2)/0.000011574074074074</f>
        <v>1696.00000041538</v>
      </c>
      <c r="D989" s="7" t="n">
        <v>7.2914265043</v>
      </c>
      <c r="E989" s="0" t="n">
        <v>0.9677</v>
      </c>
    </row>
    <row r="990" customFormat="false" ht="13.5" hidden="false" customHeight="false" outlineLevel="0" collapsed="false">
      <c r="A990" s="5" t="n">
        <v>38184.8113078704</v>
      </c>
      <c r="C990" s="6" t="n">
        <f aca="false">(A990-$A$2)/0.000011574074074074</f>
        <v>1697.0000000205</v>
      </c>
      <c r="D990" s="7" t="n">
        <v>7.2914265301</v>
      </c>
      <c r="E990" s="0" t="n">
        <v>0.9677</v>
      </c>
    </row>
    <row r="991" customFormat="false" ht="13.5" hidden="false" customHeight="false" outlineLevel="0" collapsed="false">
      <c r="A991" s="5" t="n">
        <v>38184.8113194444</v>
      </c>
      <c r="C991" s="6" t="n">
        <f aca="false">(A991-$A$2)/0.000011574074074074</f>
        <v>1698.00000025426</v>
      </c>
      <c r="D991" s="7" t="n">
        <v>7.2913465559</v>
      </c>
      <c r="E991" s="0" t="n">
        <v>0.9677</v>
      </c>
    </row>
    <row r="992" customFormat="false" ht="13.5" hidden="false" customHeight="false" outlineLevel="0" collapsed="false">
      <c r="A992" s="5" t="n">
        <v>38184.8113310185</v>
      </c>
      <c r="C992" s="6" t="n">
        <f aca="false">(A992-$A$2)/0.000011574074074074</f>
        <v>1699.00000048802</v>
      </c>
      <c r="D992" s="7" t="n">
        <v>7.2913665817</v>
      </c>
      <c r="E992" s="0" t="n">
        <v>0.9677</v>
      </c>
    </row>
    <row r="993" customFormat="false" ht="13.5" hidden="false" customHeight="false" outlineLevel="0" collapsed="false">
      <c r="A993" s="5" t="n">
        <v>38184.8113425926</v>
      </c>
      <c r="C993" s="6" t="n">
        <f aca="false">(A993-$A$2)/0.000011574074074074</f>
        <v>1700.00000009314</v>
      </c>
      <c r="D993" s="7" t="n">
        <v>7.2914366075</v>
      </c>
      <c r="E993" s="0" t="n">
        <v>0.9677</v>
      </c>
    </row>
    <row r="994" customFormat="false" ht="13.5" hidden="false" customHeight="false" outlineLevel="0" collapsed="false">
      <c r="A994" s="5" t="n">
        <v>38184.8113541667</v>
      </c>
      <c r="C994" s="6" t="n">
        <f aca="false">(A994-$A$2)/0.000011574074074074</f>
        <v>1701.00000032691</v>
      </c>
      <c r="D994" s="7" t="n">
        <v>7.2913166333</v>
      </c>
      <c r="E994" s="0" t="n">
        <v>0.9677</v>
      </c>
    </row>
    <row r="995" customFormat="false" ht="13.5" hidden="false" customHeight="false" outlineLevel="0" collapsed="false">
      <c r="A995" s="5" t="n">
        <v>38184.8113657407</v>
      </c>
      <c r="C995" s="6" t="n">
        <f aca="false">(A995-$A$2)/0.000011574074074074</f>
        <v>1701.99999993202</v>
      </c>
      <c r="D995" s="7" t="n">
        <v>7.2911866591</v>
      </c>
      <c r="E995" s="0" t="n">
        <v>0.9677</v>
      </c>
    </row>
    <row r="996" customFormat="false" ht="13.5" hidden="false" customHeight="false" outlineLevel="0" collapsed="false">
      <c r="A996" s="5" t="n">
        <v>38184.8113773148</v>
      </c>
      <c r="C996" s="6" t="n">
        <f aca="false">(A996-$A$2)/0.000011574074074074</f>
        <v>1703.00000016579</v>
      </c>
      <c r="D996" s="7" t="n">
        <v>7.2911766849</v>
      </c>
      <c r="E996" s="0" t="n">
        <v>0.9836</v>
      </c>
    </row>
    <row r="997" customFormat="false" ht="13.5" hidden="false" customHeight="false" outlineLevel="0" collapsed="false">
      <c r="A997" s="5" t="n">
        <v>38184.8113888889</v>
      </c>
      <c r="C997" s="6" t="n">
        <f aca="false">(A997-$A$2)/0.000011574074074074</f>
        <v>1704.00000039955</v>
      </c>
      <c r="D997" s="7" t="n">
        <v>7.2911767108</v>
      </c>
      <c r="E997" s="0" t="n">
        <v>0.9836</v>
      </c>
    </row>
    <row r="998" customFormat="false" ht="13.5" hidden="false" customHeight="false" outlineLevel="0" collapsed="false">
      <c r="A998" s="5" t="n">
        <v>38184.811400463</v>
      </c>
      <c r="C998" s="6" t="n">
        <f aca="false">(A998-$A$2)/0.000011574074074074</f>
        <v>1705.00000000467</v>
      </c>
      <c r="D998" s="7" t="n">
        <v>7.2912467366</v>
      </c>
      <c r="E998" s="0" t="n">
        <v>0.9836</v>
      </c>
    </row>
    <row r="999" customFormat="false" ht="13.5" hidden="false" customHeight="false" outlineLevel="0" collapsed="false">
      <c r="A999" s="5" t="n">
        <v>38184.811412037</v>
      </c>
      <c r="C999" s="6" t="n">
        <f aca="false">(A999-$A$2)/0.000011574074074074</f>
        <v>1706.00000023843</v>
      </c>
      <c r="D999" s="7" t="n">
        <v>7.2911567624</v>
      </c>
      <c r="E999" s="0" t="n">
        <v>0.9836</v>
      </c>
    </row>
    <row r="1000" customFormat="false" ht="13.5" hidden="false" customHeight="false" outlineLevel="0" collapsed="false">
      <c r="A1000" s="5" t="n">
        <v>38184.8114236111</v>
      </c>
      <c r="C1000" s="6" t="n">
        <f aca="false">(A1000-$A$2)/0.000011574074074074</f>
        <v>1707.00000047219</v>
      </c>
      <c r="D1000" s="7" t="n">
        <v>7.2911167883</v>
      </c>
      <c r="E1000" s="0" t="n">
        <v>0.9836</v>
      </c>
    </row>
    <row r="1001" customFormat="false" ht="13.5" hidden="false" customHeight="false" outlineLevel="0" collapsed="false">
      <c r="A1001" s="5" t="n">
        <v>38184.8114351852</v>
      </c>
      <c r="C1001" s="6" t="n">
        <f aca="false">(A1001-$A$2)/0.000011574074074074</f>
        <v>1708.00000007731</v>
      </c>
      <c r="D1001" s="7" t="n">
        <v>7.2910068141</v>
      </c>
      <c r="E1001" s="0" t="n">
        <v>0.9836</v>
      </c>
    </row>
    <row r="1002" customFormat="false" ht="13.5" hidden="false" customHeight="false" outlineLevel="0" collapsed="false">
      <c r="A1002" s="5" t="n">
        <v>38184.8114467593</v>
      </c>
      <c r="C1002" s="6" t="n">
        <f aca="false">(A1002-$A$2)/0.000011574074074074</f>
        <v>1709.00000031107</v>
      </c>
      <c r="D1002" s="7" t="n">
        <v>7.2909768399</v>
      </c>
      <c r="E1002" s="0" t="n">
        <v>0.9836</v>
      </c>
    </row>
    <row r="1003" customFormat="false" ht="13.5" hidden="false" customHeight="false" outlineLevel="0" collapsed="false">
      <c r="A1003" s="5" t="n">
        <v>38184.8114583333</v>
      </c>
      <c r="C1003" s="6" t="n">
        <f aca="false">(A1003-$A$2)/0.000011574074074074</f>
        <v>1709.99999991619</v>
      </c>
      <c r="D1003" s="7" t="n">
        <v>7.2910068658</v>
      </c>
      <c r="E1003" s="0" t="n">
        <v>0.9756</v>
      </c>
    </row>
    <row r="1004" customFormat="false" ht="13.5" hidden="false" customHeight="false" outlineLevel="0" collapsed="false">
      <c r="A1004" s="5" t="n">
        <v>38184.8114699074</v>
      </c>
      <c r="C1004" s="6" t="n">
        <f aca="false">(A1004-$A$2)/0.000011574074074074</f>
        <v>1711.00000014995</v>
      </c>
      <c r="D1004" s="7" t="n">
        <v>7.2909768916</v>
      </c>
      <c r="E1004" s="0" t="n">
        <v>0.9756</v>
      </c>
    </row>
    <row r="1005" customFormat="false" ht="13.5" hidden="false" customHeight="false" outlineLevel="0" collapsed="false">
      <c r="A1005" s="5" t="n">
        <v>38184.8114814815</v>
      </c>
      <c r="C1005" s="6" t="n">
        <f aca="false">(A1005-$A$2)/0.000011574074074074</f>
        <v>1712.00000038372</v>
      </c>
      <c r="D1005" s="7" t="n">
        <v>7.2909369175</v>
      </c>
      <c r="E1005" s="0" t="n">
        <v>0.9756</v>
      </c>
    </row>
    <row r="1006" customFormat="false" ht="13.5" hidden="false" customHeight="false" outlineLevel="0" collapsed="false">
      <c r="A1006" s="5" t="n">
        <v>38184.8114930556</v>
      </c>
      <c r="C1006" s="6" t="n">
        <f aca="false">(A1006-$A$2)/0.000011574074074074</f>
        <v>1712.99999998884</v>
      </c>
      <c r="D1006" s="7" t="n">
        <v>7.2908869433</v>
      </c>
      <c r="E1006" s="0" t="n">
        <v>0.9756</v>
      </c>
    </row>
    <row r="1007" customFormat="false" ht="13.5" hidden="false" customHeight="false" outlineLevel="0" collapsed="false">
      <c r="A1007" s="5" t="n">
        <v>38184.8115046296</v>
      </c>
      <c r="C1007" s="6" t="n">
        <f aca="false">(A1007-$A$2)/0.000011574074074074</f>
        <v>1714.0000002226</v>
      </c>
      <c r="D1007" s="7" t="n">
        <v>7.2908169692</v>
      </c>
      <c r="E1007" s="0" t="n">
        <v>0.9836</v>
      </c>
    </row>
    <row r="1008" customFormat="false" ht="13.5" hidden="false" customHeight="false" outlineLevel="0" collapsed="false">
      <c r="A1008" s="5" t="n">
        <v>38184.8115162037</v>
      </c>
      <c r="C1008" s="6" t="n">
        <f aca="false">(A1008-$A$2)/0.000011574074074074</f>
        <v>1715.00000045636</v>
      </c>
      <c r="D1008" s="7" t="n">
        <v>7.2908169951</v>
      </c>
      <c r="E1008" s="0" t="n">
        <v>0.9836</v>
      </c>
    </row>
    <row r="1009" customFormat="false" ht="13.5" hidden="false" customHeight="false" outlineLevel="0" collapsed="false">
      <c r="A1009" s="5" t="n">
        <v>38184.8115277778</v>
      </c>
      <c r="C1009" s="6" t="n">
        <f aca="false">(A1009-$A$2)/0.000011574074074074</f>
        <v>1716.00000006148</v>
      </c>
      <c r="D1009" s="7" t="n">
        <v>7.2907870209</v>
      </c>
      <c r="E1009" s="0" t="n">
        <v>0.9836</v>
      </c>
    </row>
    <row r="1010" customFormat="false" ht="13.5" hidden="false" customHeight="false" outlineLevel="0" collapsed="false">
      <c r="A1010" s="5" t="n">
        <v>38184.8115393519</v>
      </c>
      <c r="C1010" s="6" t="n">
        <f aca="false">(A1010-$A$2)/0.000011574074074074</f>
        <v>1717.00000029524</v>
      </c>
      <c r="D1010" s="7" t="n">
        <v>7.2907070468</v>
      </c>
      <c r="E1010" s="0" t="n">
        <v>0.9836</v>
      </c>
    </row>
    <row r="1011" customFormat="false" ht="13.5" hidden="false" customHeight="false" outlineLevel="0" collapsed="false">
      <c r="A1011" s="5" t="n">
        <v>38184.8115509259</v>
      </c>
      <c r="C1011" s="6" t="n">
        <f aca="false">(A1011-$A$2)/0.000011574074074074</f>
        <v>1717.99999990036</v>
      </c>
      <c r="D1011" s="7" t="n">
        <v>7.2907270727</v>
      </c>
      <c r="E1011" s="0" t="n">
        <v>0.9836</v>
      </c>
    </row>
    <row r="1012" customFormat="false" ht="13.5" hidden="false" customHeight="false" outlineLevel="0" collapsed="false">
      <c r="A1012" s="5" t="n">
        <v>38184.8115625</v>
      </c>
      <c r="C1012" s="6" t="n">
        <f aca="false">(A1012-$A$2)/0.000011574074074074</f>
        <v>1719.00000013412</v>
      </c>
      <c r="D1012" s="7" t="n">
        <v>7.2906770985</v>
      </c>
      <c r="E1012" s="0" t="n">
        <v>0.9836</v>
      </c>
    </row>
    <row r="1013" customFormat="false" ht="13.5" hidden="false" customHeight="false" outlineLevel="0" collapsed="false">
      <c r="A1013" s="5" t="n">
        <v>38184.8115740741</v>
      </c>
      <c r="C1013" s="6" t="n">
        <f aca="false">(A1013-$A$2)/0.000011574074074074</f>
        <v>1720.00000036788</v>
      </c>
      <c r="D1013" s="7" t="n">
        <v>7.2906071244</v>
      </c>
      <c r="E1013" s="0" t="n">
        <v>0.9836</v>
      </c>
    </row>
    <row r="1014" customFormat="false" ht="13.5" hidden="false" customHeight="false" outlineLevel="0" collapsed="false">
      <c r="A1014" s="5" t="n">
        <v>38184.8115856481</v>
      </c>
      <c r="C1014" s="6" t="n">
        <f aca="false">(A1014-$A$2)/0.000011574074074074</f>
        <v>1720.999999973</v>
      </c>
      <c r="D1014" s="7" t="n">
        <v>7.2905871503</v>
      </c>
      <c r="E1014" s="0" t="n">
        <v>0.9836</v>
      </c>
    </row>
    <row r="1015" customFormat="false" ht="13.5" hidden="false" customHeight="false" outlineLevel="0" collapsed="false">
      <c r="A1015" s="5" t="n">
        <v>38184.8115972222</v>
      </c>
      <c r="C1015" s="6" t="n">
        <f aca="false">(A1015-$A$2)/0.000011574074074074</f>
        <v>1722.00000020676</v>
      </c>
      <c r="D1015" s="7" t="n">
        <v>7.2905271762</v>
      </c>
      <c r="E1015" s="0" t="n">
        <v>0.9677</v>
      </c>
    </row>
    <row r="1016" customFormat="false" ht="13.5" hidden="false" customHeight="false" outlineLevel="0" collapsed="false">
      <c r="A1016" s="5" t="n">
        <v>38184.8116087963</v>
      </c>
      <c r="C1016" s="6" t="n">
        <f aca="false">(A1016-$A$2)/0.000011574074074074</f>
        <v>1723.00000044053</v>
      </c>
      <c r="D1016" s="7" t="n">
        <v>7.2905472021</v>
      </c>
      <c r="E1016" s="0" t="n">
        <v>0.9677</v>
      </c>
    </row>
    <row r="1017" customFormat="false" ht="13.5" hidden="false" customHeight="false" outlineLevel="0" collapsed="false">
      <c r="A1017" s="5" t="n">
        <v>38184.8116203704</v>
      </c>
      <c r="C1017" s="6" t="n">
        <f aca="false">(A1017-$A$2)/0.000011574074074074</f>
        <v>1724.00000004565</v>
      </c>
      <c r="D1017" s="7" t="n">
        <v>7.290517228</v>
      </c>
      <c r="E1017" s="0" t="n">
        <v>0.9677</v>
      </c>
    </row>
    <row r="1018" customFormat="false" ht="13.5" hidden="false" customHeight="false" outlineLevel="0" collapsed="false">
      <c r="A1018" s="5" t="n">
        <v>38184.8116319444</v>
      </c>
      <c r="C1018" s="6" t="n">
        <f aca="false">(A1018-$A$2)/0.000011574074074074</f>
        <v>1725.00000027941</v>
      </c>
      <c r="D1018" s="7" t="n">
        <v>7.2903972539</v>
      </c>
      <c r="E1018" s="0" t="n">
        <v>0.9677</v>
      </c>
    </row>
    <row r="1019" customFormat="false" ht="13.5" hidden="false" customHeight="false" outlineLevel="0" collapsed="false">
      <c r="A1019" s="5" t="n">
        <v>38184.8116435185</v>
      </c>
      <c r="C1019" s="6" t="n">
        <f aca="false">(A1019-$A$2)/0.000011574074074074</f>
        <v>1726.00000051317</v>
      </c>
      <c r="D1019" s="7" t="n">
        <v>7.2903972798</v>
      </c>
      <c r="E1019" s="0" t="n">
        <v>0.9677</v>
      </c>
    </row>
    <row r="1020" customFormat="false" ht="13.5" hidden="false" customHeight="false" outlineLevel="0" collapsed="false">
      <c r="A1020" s="5" t="n">
        <v>38184.8116550926</v>
      </c>
      <c r="C1020" s="6" t="n">
        <f aca="false">(A1020-$A$2)/0.000011574074074074</f>
        <v>1727.00000011829</v>
      </c>
      <c r="D1020" s="7" t="n">
        <v>7.2903873057</v>
      </c>
      <c r="E1020" s="0" t="n">
        <v>0.9756</v>
      </c>
    </row>
    <row r="1021" customFormat="false" ht="13.5" hidden="false" customHeight="false" outlineLevel="0" collapsed="false">
      <c r="A1021" s="5" t="n">
        <v>38184.8116666667</v>
      </c>
      <c r="C1021" s="6" t="n">
        <f aca="false">(A1021-$A$2)/0.000011574074074074</f>
        <v>1728.00000035205</v>
      </c>
      <c r="D1021" s="7" t="n">
        <v>7.2903473316</v>
      </c>
      <c r="E1021" s="0" t="n">
        <v>0.9756</v>
      </c>
    </row>
    <row r="1022" customFormat="false" ht="13.5" hidden="false" customHeight="false" outlineLevel="0" collapsed="false">
      <c r="A1022" s="5" t="n">
        <v>38184.8116782407</v>
      </c>
      <c r="C1022" s="6" t="n">
        <f aca="false">(A1022-$A$2)/0.000011574074074074</f>
        <v>1728.99999995717</v>
      </c>
      <c r="D1022" s="7" t="n">
        <v>7.2902973575</v>
      </c>
      <c r="E1022" s="0" t="n">
        <v>0.9756</v>
      </c>
    </row>
    <row r="1023" customFormat="false" ht="13.5" hidden="false" customHeight="false" outlineLevel="0" collapsed="false">
      <c r="A1023" s="5" t="n">
        <v>38184.8116898148</v>
      </c>
      <c r="C1023" s="6" t="n">
        <f aca="false">(A1023-$A$2)/0.000011574074074074</f>
        <v>1730.00000019093</v>
      </c>
      <c r="D1023" s="7" t="n">
        <v>7.2902773834</v>
      </c>
      <c r="E1023" s="0" t="n">
        <v>0.9836</v>
      </c>
    </row>
    <row r="1024" customFormat="false" ht="13.5" hidden="false" customHeight="false" outlineLevel="0" collapsed="false">
      <c r="A1024" s="5" t="n">
        <v>38184.8117013889</v>
      </c>
      <c r="C1024" s="6" t="n">
        <f aca="false">(A1024-$A$2)/0.000011574074074074</f>
        <v>1731.00000042469</v>
      </c>
      <c r="D1024" s="7" t="n">
        <v>7.2902574093</v>
      </c>
      <c r="E1024" s="0" t="n">
        <v>0.9836</v>
      </c>
    </row>
    <row r="1025" customFormat="false" ht="13.5" hidden="false" customHeight="false" outlineLevel="0" collapsed="false">
      <c r="A1025" s="5" t="n">
        <v>38184.811712963</v>
      </c>
      <c r="C1025" s="6" t="n">
        <f aca="false">(A1025-$A$2)/0.000011574074074074</f>
        <v>1732.00000002981</v>
      </c>
      <c r="D1025" s="7" t="n">
        <v>7.2902074352</v>
      </c>
      <c r="E1025" s="0" t="n">
        <v>0.9836</v>
      </c>
    </row>
    <row r="1026" customFormat="false" ht="13.5" hidden="false" customHeight="false" outlineLevel="0" collapsed="false">
      <c r="A1026" s="5" t="n">
        <v>38184.811724537</v>
      </c>
      <c r="C1026" s="6" t="n">
        <f aca="false">(A1026-$A$2)/0.000011574074074074</f>
        <v>1733.00000026358</v>
      </c>
      <c r="D1026" s="7" t="n">
        <v>7.2901474611</v>
      </c>
      <c r="E1026" s="0" t="n">
        <v>0.9836</v>
      </c>
    </row>
    <row r="1027" customFormat="false" ht="13.5" hidden="false" customHeight="false" outlineLevel="0" collapsed="false">
      <c r="A1027" s="5" t="n">
        <v>38184.8117361111</v>
      </c>
      <c r="C1027" s="6" t="n">
        <f aca="false">(A1027-$A$2)/0.000011574074074074</f>
        <v>1734.00000049734</v>
      </c>
      <c r="D1027" s="7" t="n">
        <v>7.2900874871</v>
      </c>
      <c r="E1027" s="0" t="n">
        <v>0.9836</v>
      </c>
    </row>
    <row r="1028" customFormat="false" ht="13.5" hidden="false" customHeight="false" outlineLevel="0" collapsed="false">
      <c r="A1028" s="5" t="n">
        <v>38184.8117476852</v>
      </c>
      <c r="C1028" s="6" t="n">
        <f aca="false">(A1028-$A$2)/0.000011574074074074</f>
        <v>1735.00000010246</v>
      </c>
      <c r="D1028" s="7" t="n">
        <v>7.290157513</v>
      </c>
      <c r="E1028" s="0" t="n">
        <v>0.9756</v>
      </c>
    </row>
    <row r="1029" customFormat="false" ht="13.5" hidden="false" customHeight="false" outlineLevel="0" collapsed="false">
      <c r="A1029" s="5" t="n">
        <v>38184.8117592593</v>
      </c>
      <c r="C1029" s="6" t="n">
        <f aca="false">(A1029-$A$2)/0.000011574074074074</f>
        <v>1736.00000033622</v>
      </c>
      <c r="D1029" s="7" t="n">
        <v>7.2900575389</v>
      </c>
      <c r="E1029" s="0" t="n">
        <v>0.9756</v>
      </c>
    </row>
    <row r="1030" customFormat="false" ht="13.5" hidden="false" customHeight="false" outlineLevel="0" collapsed="false">
      <c r="A1030" s="5" t="n">
        <v>38184.8117708333</v>
      </c>
      <c r="C1030" s="6" t="n">
        <f aca="false">(A1030-$A$2)/0.000011574074074074</f>
        <v>1736.99999994134</v>
      </c>
      <c r="D1030" s="7" t="n">
        <v>7.2899975649</v>
      </c>
      <c r="E1030" s="0" t="n">
        <v>0.9756</v>
      </c>
    </row>
    <row r="1031" customFormat="false" ht="13.5" hidden="false" customHeight="false" outlineLevel="0" collapsed="false">
      <c r="A1031" s="5" t="n">
        <v>38184.8117824074</v>
      </c>
      <c r="C1031" s="6" t="n">
        <f aca="false">(A1031-$A$2)/0.000011574074074074</f>
        <v>1738.0000001751</v>
      </c>
      <c r="D1031" s="7" t="n">
        <v>7.2899775908</v>
      </c>
      <c r="E1031" s="0" t="n">
        <v>0.9677</v>
      </c>
    </row>
    <row r="1032" customFormat="false" ht="13.5" hidden="false" customHeight="false" outlineLevel="0" collapsed="false">
      <c r="A1032" s="5" t="n">
        <v>38184.8117939815</v>
      </c>
      <c r="C1032" s="6" t="n">
        <f aca="false">(A1032-$A$2)/0.000011574074074074</f>
        <v>1739.00000040886</v>
      </c>
      <c r="D1032" s="7" t="n">
        <v>7.2899776168</v>
      </c>
      <c r="E1032" s="0" t="n">
        <v>0.9677</v>
      </c>
    </row>
    <row r="1033" customFormat="false" ht="13.5" hidden="false" customHeight="false" outlineLevel="0" collapsed="false">
      <c r="A1033" s="5" t="n">
        <v>38184.8118055556</v>
      </c>
      <c r="C1033" s="6" t="n">
        <f aca="false">(A1033-$A$2)/0.000011574074074074</f>
        <v>1740.00000001398</v>
      </c>
      <c r="D1033" s="7" t="n">
        <v>7.2898576427</v>
      </c>
      <c r="E1033" s="0" t="n">
        <v>0.9677</v>
      </c>
    </row>
    <row r="1034" customFormat="false" ht="13.5" hidden="false" customHeight="false" outlineLevel="0" collapsed="false">
      <c r="A1034" s="5" t="n">
        <v>38184.8118171296</v>
      </c>
      <c r="C1034" s="6" t="n">
        <f aca="false">(A1034-$A$2)/0.000011574074074074</f>
        <v>1741.00000024774</v>
      </c>
      <c r="D1034" s="7" t="n">
        <v>7.2898876686</v>
      </c>
      <c r="E1034" s="0" t="n">
        <v>0.9677</v>
      </c>
    </row>
    <row r="1035" customFormat="false" ht="13.5" hidden="false" customHeight="false" outlineLevel="0" collapsed="false">
      <c r="A1035" s="5" t="n">
        <v>38184.8118287037</v>
      </c>
      <c r="C1035" s="6" t="n">
        <f aca="false">(A1035-$A$2)/0.000011574074074074</f>
        <v>1742.00000048151</v>
      </c>
      <c r="D1035" s="7" t="n">
        <v>7.2898876946</v>
      </c>
      <c r="E1035" s="0" t="n">
        <v>0.9756</v>
      </c>
    </row>
    <row r="1036" customFormat="false" ht="13.5" hidden="false" customHeight="false" outlineLevel="0" collapsed="false">
      <c r="A1036" s="5" t="n">
        <v>38184.8118402778</v>
      </c>
      <c r="C1036" s="6" t="n">
        <f aca="false">(A1036-$A$2)/0.000011574074074074</f>
        <v>1743.00000008662</v>
      </c>
      <c r="D1036" s="7" t="n">
        <v>7.2897677206</v>
      </c>
      <c r="E1036" s="0" t="n">
        <v>0.9756</v>
      </c>
    </row>
    <row r="1037" customFormat="false" ht="13.5" hidden="false" customHeight="false" outlineLevel="0" collapsed="false">
      <c r="A1037" s="5" t="n">
        <v>38184.8118518519</v>
      </c>
      <c r="C1037" s="6" t="n">
        <f aca="false">(A1037-$A$2)/0.000011574074074074</f>
        <v>1744.00000032039</v>
      </c>
      <c r="D1037" s="7" t="n">
        <v>7.2897877465</v>
      </c>
      <c r="E1037" s="0" t="n">
        <v>0.9756</v>
      </c>
    </row>
    <row r="1038" customFormat="false" ht="13.5" hidden="false" customHeight="false" outlineLevel="0" collapsed="false">
      <c r="A1038" s="5" t="n">
        <v>38184.8118634259</v>
      </c>
      <c r="C1038" s="6" t="n">
        <f aca="false">(A1038-$A$2)/0.000011574074074074</f>
        <v>1744.99999992551</v>
      </c>
      <c r="D1038" s="7" t="n">
        <v>7.2897377725</v>
      </c>
      <c r="E1038" s="0" t="n">
        <v>0.9756</v>
      </c>
    </row>
    <row r="1039" customFormat="false" ht="13.5" hidden="false" customHeight="false" outlineLevel="0" collapsed="false">
      <c r="A1039" s="5" t="n">
        <v>38184.811875</v>
      </c>
      <c r="C1039" s="6" t="n">
        <f aca="false">(A1039-$A$2)/0.000011574074074074</f>
        <v>1746.00000015927</v>
      </c>
      <c r="D1039" s="7" t="n">
        <v>7.2896777984</v>
      </c>
      <c r="E1039" s="0" t="n">
        <v>0.9756</v>
      </c>
    </row>
    <row r="1040" customFormat="false" ht="13.5" hidden="false" customHeight="false" outlineLevel="0" collapsed="false">
      <c r="A1040" s="5" t="n">
        <v>38184.8118865741</v>
      </c>
      <c r="C1040" s="6" t="n">
        <f aca="false">(A1040-$A$2)/0.000011574074074074</f>
        <v>1747.00000039303</v>
      </c>
      <c r="D1040" s="7" t="n">
        <v>7.2896378244</v>
      </c>
      <c r="E1040" s="0" t="n">
        <v>0.9756</v>
      </c>
    </row>
    <row r="1041" customFormat="false" ht="13.5" hidden="false" customHeight="false" outlineLevel="0" collapsed="false">
      <c r="A1041" s="5" t="n">
        <v>38184.8119097222</v>
      </c>
      <c r="C1041" s="6" t="n">
        <f aca="false">(A1041-$A$2)/0.000011574074074074</f>
        <v>1749.00000023191</v>
      </c>
      <c r="D1041" s="7" t="n">
        <v>7.2896378764</v>
      </c>
      <c r="E1041" s="0" t="n">
        <v>0.9756</v>
      </c>
    </row>
    <row r="1042" customFormat="false" ht="13.5" hidden="false" customHeight="false" outlineLevel="0" collapsed="false">
      <c r="A1042" s="5" t="n">
        <v>38184.8119212963</v>
      </c>
      <c r="C1042" s="6" t="n">
        <f aca="false">(A1042-$A$2)/0.000011574074074074</f>
        <v>1750.00000046567</v>
      </c>
      <c r="D1042" s="7" t="n">
        <v>7.2895179023</v>
      </c>
      <c r="E1042" s="0" t="n">
        <v>0.9836</v>
      </c>
    </row>
    <row r="1043" customFormat="false" ht="13.5" hidden="false" customHeight="false" outlineLevel="0" collapsed="false">
      <c r="A1043" s="5" t="n">
        <v>38184.8119328704</v>
      </c>
      <c r="C1043" s="6" t="n">
        <f aca="false">(A1043-$A$2)/0.000011574074074074</f>
        <v>1751.00000007079</v>
      </c>
      <c r="D1043" s="7" t="n">
        <v>7.2895379283</v>
      </c>
      <c r="E1043" s="0" t="n">
        <v>0.9836</v>
      </c>
    </row>
    <row r="1044" customFormat="false" ht="13.5" hidden="false" customHeight="false" outlineLevel="0" collapsed="false">
      <c r="A1044" s="5" t="n">
        <v>38184.8119444444</v>
      </c>
      <c r="C1044" s="6" t="n">
        <f aca="false">(A1044-$A$2)/0.000011574074074074</f>
        <v>1752.00000030455</v>
      </c>
      <c r="D1044" s="7" t="n">
        <v>7.2895379543</v>
      </c>
      <c r="E1044" s="0" t="n">
        <v>0.9836</v>
      </c>
    </row>
    <row r="1045" customFormat="false" ht="13.5" hidden="false" customHeight="false" outlineLevel="0" collapsed="false">
      <c r="A1045" s="5" t="n">
        <v>38184.8119560185</v>
      </c>
      <c r="C1045" s="6" t="n">
        <f aca="false">(A1045-$A$2)/0.000011574074074074</f>
        <v>1752.99999990967</v>
      </c>
      <c r="D1045" s="7" t="n">
        <v>7.2894879803</v>
      </c>
      <c r="E1045" s="0" t="n">
        <v>0.9836</v>
      </c>
    </row>
    <row r="1046" customFormat="false" ht="13.5" hidden="false" customHeight="false" outlineLevel="0" collapsed="false">
      <c r="A1046" s="5" t="n">
        <v>38184.8119675926</v>
      </c>
      <c r="C1046" s="6" t="n">
        <f aca="false">(A1046-$A$2)/0.000011574074074074</f>
        <v>1754.00000014343</v>
      </c>
      <c r="D1046" s="7" t="n">
        <v>7.2893480063</v>
      </c>
      <c r="E1046" s="0" t="n">
        <v>0.9523</v>
      </c>
    </row>
    <row r="1047" customFormat="false" ht="13.5" hidden="false" customHeight="false" outlineLevel="0" collapsed="false">
      <c r="A1047" s="5" t="n">
        <v>38184.8119791667</v>
      </c>
      <c r="C1047" s="6" t="n">
        <f aca="false">(A1047-$A$2)/0.000011574074074074</f>
        <v>1755.0000003772</v>
      </c>
      <c r="D1047" s="7" t="n">
        <v>7.2893680323</v>
      </c>
      <c r="E1047" s="0" t="n">
        <v>0.9523</v>
      </c>
    </row>
    <row r="1048" customFormat="false" ht="13.5" hidden="false" customHeight="false" outlineLevel="0" collapsed="false">
      <c r="A1048" s="5" t="n">
        <v>38184.8119907407</v>
      </c>
      <c r="C1048" s="6" t="n">
        <f aca="false">(A1048-$A$2)/0.000011574074074074</f>
        <v>1755.99999998232</v>
      </c>
      <c r="D1048" s="7" t="n">
        <v>7.2893180583</v>
      </c>
      <c r="E1048" s="0" t="n">
        <v>0.9523</v>
      </c>
    </row>
    <row r="1049" customFormat="false" ht="13.5" hidden="false" customHeight="false" outlineLevel="0" collapsed="false">
      <c r="A1049" s="5" t="n">
        <v>38184.8120023148</v>
      </c>
      <c r="C1049" s="6" t="n">
        <f aca="false">(A1049-$A$2)/0.000011574074074074</f>
        <v>1757.00000021608</v>
      </c>
      <c r="D1049" s="7" t="n">
        <v>7.2893680843</v>
      </c>
      <c r="E1049" s="0" t="n">
        <v>0.9523</v>
      </c>
    </row>
    <row r="1050" customFormat="false" ht="13.5" hidden="false" customHeight="false" outlineLevel="0" collapsed="false">
      <c r="A1050" s="5" t="n">
        <v>38184.8120138889</v>
      </c>
      <c r="C1050" s="6" t="n">
        <f aca="false">(A1050-$A$2)/0.000011574074074074</f>
        <v>1758.00000044984</v>
      </c>
      <c r="D1050" s="7" t="n">
        <v>7.2892781103</v>
      </c>
      <c r="E1050" s="0" t="n">
        <v>0.9523</v>
      </c>
    </row>
    <row r="1051" customFormat="false" ht="13.5" hidden="false" customHeight="false" outlineLevel="0" collapsed="false">
      <c r="A1051" s="5" t="n">
        <v>38184.812025463</v>
      </c>
      <c r="C1051" s="6" t="n">
        <f aca="false">(A1051-$A$2)/0.000011574074074074</f>
        <v>1759.00000005496</v>
      </c>
      <c r="D1051" s="7" t="n">
        <v>7.2892481363</v>
      </c>
      <c r="E1051" s="0" t="n">
        <v>0.96</v>
      </c>
    </row>
    <row r="1052" customFormat="false" ht="13.5" hidden="false" customHeight="false" outlineLevel="0" collapsed="false">
      <c r="A1052" s="5" t="n">
        <v>38184.812037037</v>
      </c>
      <c r="C1052" s="6" t="n">
        <f aca="false">(A1052-$A$2)/0.000011574074074074</f>
        <v>1760.00000028872</v>
      </c>
      <c r="D1052" s="7" t="n">
        <v>7.2891881623</v>
      </c>
      <c r="E1052" s="0" t="n">
        <v>0.96</v>
      </c>
    </row>
    <row r="1053" customFormat="false" ht="13.5" hidden="false" customHeight="false" outlineLevel="0" collapsed="false">
      <c r="A1053" s="5" t="n">
        <v>38184.8120601852</v>
      </c>
      <c r="C1053" s="6" t="n">
        <f aca="false">(A1053-$A$2)/0.000011574074074074</f>
        <v>1762.0000001276</v>
      </c>
      <c r="D1053" s="7" t="n">
        <v>7.2891782144</v>
      </c>
      <c r="E1053" s="0" t="n">
        <v>0.9375</v>
      </c>
    </row>
    <row r="1054" customFormat="false" ht="13.5" hidden="false" customHeight="false" outlineLevel="0" collapsed="false">
      <c r="A1054" s="5" t="n">
        <v>38184.8120717593</v>
      </c>
      <c r="C1054" s="6" t="n">
        <f aca="false">(A1054-$A$2)/0.000011574074074074</f>
        <v>1763.00000036136</v>
      </c>
      <c r="D1054" s="7" t="n">
        <v>7.2891182404</v>
      </c>
      <c r="E1054" s="0" t="n">
        <v>0.9375</v>
      </c>
    </row>
    <row r="1055" customFormat="false" ht="13.5" hidden="false" customHeight="false" outlineLevel="0" collapsed="false">
      <c r="A1055" s="5" t="n">
        <v>38184.8120833333</v>
      </c>
      <c r="C1055" s="6" t="n">
        <f aca="false">(A1055-$A$2)/0.000011574074074074</f>
        <v>1763.99999996648</v>
      </c>
      <c r="D1055" s="7" t="n">
        <v>7.2890882664</v>
      </c>
      <c r="E1055" s="0" t="n">
        <v>0.9375</v>
      </c>
    </row>
    <row r="1056" customFormat="false" ht="13.5" hidden="false" customHeight="false" outlineLevel="0" collapsed="false">
      <c r="A1056" s="5" t="n">
        <v>38184.8120949074</v>
      </c>
      <c r="C1056" s="6" t="n">
        <f aca="false">(A1056-$A$2)/0.000011574074074074</f>
        <v>1765.00000020025</v>
      </c>
      <c r="D1056" s="7" t="n">
        <v>7.2890282924</v>
      </c>
      <c r="E1056" s="0" t="n">
        <v>0.9375</v>
      </c>
    </row>
    <row r="1057" customFormat="false" ht="13.5" hidden="false" customHeight="false" outlineLevel="0" collapsed="false">
      <c r="A1057" s="5" t="n">
        <v>38184.8121064815</v>
      </c>
      <c r="C1057" s="6" t="n">
        <f aca="false">(A1057-$A$2)/0.000011574074074074</f>
        <v>1766.00000043401</v>
      </c>
      <c r="D1057" s="7" t="n">
        <v>7.2889983185</v>
      </c>
      <c r="E1057" s="0" t="n">
        <v>0.9375</v>
      </c>
    </row>
    <row r="1058" customFormat="false" ht="13.5" hidden="false" customHeight="false" outlineLevel="0" collapsed="false">
      <c r="A1058" s="5" t="n">
        <v>38184.8121180556</v>
      </c>
      <c r="C1058" s="6" t="n">
        <f aca="false">(A1058-$A$2)/0.000011574074074074</f>
        <v>1767.00000003913</v>
      </c>
      <c r="D1058" s="7" t="n">
        <v>7.2889383445</v>
      </c>
      <c r="E1058" s="0" t="n">
        <v>0.9375</v>
      </c>
    </row>
    <row r="1059" customFormat="false" ht="13.5" hidden="false" customHeight="false" outlineLevel="0" collapsed="false">
      <c r="A1059" s="5" t="n">
        <v>38184.8121296296</v>
      </c>
      <c r="C1059" s="6" t="n">
        <f aca="false">(A1059-$A$2)/0.000011574074074074</f>
        <v>1768.00000027289</v>
      </c>
      <c r="D1059" s="7" t="n">
        <v>7.2888883705</v>
      </c>
      <c r="E1059" s="0" t="n">
        <v>0.9375</v>
      </c>
    </row>
    <row r="1060" customFormat="false" ht="13.5" hidden="false" customHeight="false" outlineLevel="0" collapsed="false">
      <c r="A1060" s="5" t="n">
        <v>38184.8121412037</v>
      </c>
      <c r="C1060" s="6" t="n">
        <f aca="false">(A1060-$A$2)/0.000011574074074074</f>
        <v>1769.00000050665</v>
      </c>
      <c r="D1060" s="7" t="n">
        <v>7.2889383966</v>
      </c>
      <c r="E1060" s="0" t="n">
        <v>0.9375</v>
      </c>
    </row>
    <row r="1061" customFormat="false" ht="13.5" hidden="false" customHeight="false" outlineLevel="0" collapsed="false">
      <c r="A1061" s="5" t="n">
        <v>38184.8121527778</v>
      </c>
      <c r="C1061" s="6" t="n">
        <f aca="false">(A1061-$A$2)/0.000011574074074074</f>
        <v>1770.00000011177</v>
      </c>
      <c r="D1061" s="7" t="n">
        <v>7.2888784226</v>
      </c>
      <c r="E1061" s="0" t="n">
        <v>0.9375</v>
      </c>
    </row>
    <row r="1062" customFormat="false" ht="13.5" hidden="false" customHeight="false" outlineLevel="0" collapsed="false">
      <c r="A1062" s="5" t="n">
        <v>38184.8121643519</v>
      </c>
      <c r="C1062" s="6" t="n">
        <f aca="false">(A1062-$A$2)/0.000011574074074074</f>
        <v>1771.00000034553</v>
      </c>
      <c r="D1062" s="7" t="n">
        <v>7.2887684487</v>
      </c>
      <c r="E1062" s="0" t="n">
        <v>0.9302</v>
      </c>
    </row>
    <row r="1063" customFormat="false" ht="13.5" hidden="false" customHeight="false" outlineLevel="0" collapsed="false">
      <c r="A1063" s="5" t="n">
        <v>38184.8121759259</v>
      </c>
      <c r="C1063" s="6" t="n">
        <f aca="false">(A1063-$A$2)/0.000011574074074074</f>
        <v>1771.99999995065</v>
      </c>
      <c r="D1063" s="7" t="n">
        <v>7.2888184747</v>
      </c>
      <c r="E1063" s="0" t="n">
        <v>0.9302</v>
      </c>
    </row>
    <row r="1064" customFormat="false" ht="13.5" hidden="false" customHeight="false" outlineLevel="0" collapsed="false">
      <c r="A1064" s="5" t="n">
        <v>38184.8121875</v>
      </c>
      <c r="C1064" s="6" t="n">
        <f aca="false">(A1064-$A$2)/0.000011574074074074</f>
        <v>1773.00000018441</v>
      </c>
      <c r="D1064" s="7" t="n">
        <v>7.2887885008</v>
      </c>
      <c r="E1064" s="0" t="n">
        <v>0.9302</v>
      </c>
    </row>
    <row r="1065" customFormat="false" ht="13.5" hidden="false" customHeight="false" outlineLevel="0" collapsed="false">
      <c r="A1065" s="5" t="n">
        <v>38184.8121990741</v>
      </c>
      <c r="C1065" s="6" t="n">
        <f aca="false">(A1065-$A$2)/0.000011574074074074</f>
        <v>1774.00000041818</v>
      </c>
      <c r="D1065" s="7" t="n">
        <v>7.2886985269</v>
      </c>
      <c r="E1065" s="0" t="n">
        <v>0.9302</v>
      </c>
    </row>
    <row r="1066" customFormat="false" ht="13.5" hidden="false" customHeight="false" outlineLevel="0" collapsed="false">
      <c r="A1066" s="5" t="n">
        <v>38184.8122106481</v>
      </c>
      <c r="C1066" s="6" t="n">
        <f aca="false">(A1066-$A$2)/0.000011574074074074</f>
        <v>1775.00000002329</v>
      </c>
      <c r="D1066" s="7" t="n">
        <v>7.2886685529</v>
      </c>
      <c r="E1066" s="0" t="n">
        <v>0.9448</v>
      </c>
    </row>
    <row r="1067" customFormat="false" ht="13.5" hidden="false" customHeight="false" outlineLevel="0" collapsed="false">
      <c r="A1067" s="5" t="n">
        <v>38184.8122222222</v>
      </c>
      <c r="C1067" s="6" t="n">
        <f aca="false">(A1067-$A$2)/0.000011574074074074</f>
        <v>1776.00000025706</v>
      </c>
      <c r="D1067" s="7" t="n">
        <v>7.288658579</v>
      </c>
      <c r="E1067" s="0" t="n">
        <v>0.9448</v>
      </c>
    </row>
    <row r="1068" customFormat="false" ht="13.5" hidden="false" customHeight="false" outlineLevel="0" collapsed="false">
      <c r="A1068" s="5" t="n">
        <v>38184.8122337963</v>
      </c>
      <c r="C1068" s="6" t="n">
        <f aca="false">(A1068-$A$2)/0.000011574074074074</f>
        <v>1777.00000049082</v>
      </c>
      <c r="D1068" s="7" t="n">
        <v>7.2886186051</v>
      </c>
      <c r="E1068" s="0" t="n">
        <v>0.9448</v>
      </c>
    </row>
    <row r="1069" customFormat="false" ht="13.5" hidden="false" customHeight="false" outlineLevel="0" collapsed="false">
      <c r="A1069" s="5" t="n">
        <v>38184.8122453704</v>
      </c>
      <c r="C1069" s="6" t="n">
        <f aca="false">(A1069-$A$2)/0.000011574074074074</f>
        <v>1778.00000009594</v>
      </c>
      <c r="D1069" s="7" t="n">
        <v>7.2885986311</v>
      </c>
      <c r="E1069" s="0" t="n">
        <v>0.9448</v>
      </c>
    </row>
    <row r="1070" customFormat="false" ht="13.5" hidden="false" customHeight="false" outlineLevel="0" collapsed="false">
      <c r="A1070" s="5" t="n">
        <v>38184.8122569444</v>
      </c>
      <c r="C1070" s="6" t="n">
        <f aca="false">(A1070-$A$2)/0.000011574074074074</f>
        <v>1779.0000003297</v>
      </c>
      <c r="D1070" s="7" t="n">
        <v>7.2885486572</v>
      </c>
      <c r="E1070" s="0" t="n">
        <v>0.96</v>
      </c>
    </row>
    <row r="1071" customFormat="false" ht="13.5" hidden="false" customHeight="false" outlineLevel="0" collapsed="false">
      <c r="A1071" s="5" t="n">
        <v>38184.8122685185</v>
      </c>
      <c r="C1071" s="6" t="n">
        <f aca="false">(A1071-$A$2)/0.000011574074074074</f>
        <v>1779.99999993482</v>
      </c>
      <c r="D1071" s="7" t="n">
        <v>7.2884786833</v>
      </c>
      <c r="E1071" s="0" t="n">
        <v>0.96</v>
      </c>
    </row>
    <row r="1072" customFormat="false" ht="13.5" hidden="false" customHeight="false" outlineLevel="0" collapsed="false">
      <c r="A1072" s="5" t="n">
        <v>38184.8122800926</v>
      </c>
      <c r="C1072" s="6" t="n">
        <f aca="false">(A1072-$A$2)/0.000011574074074074</f>
        <v>1781.00000016858</v>
      </c>
      <c r="D1072" s="7" t="n">
        <v>7.2884587094</v>
      </c>
      <c r="E1072" s="0" t="n">
        <v>0.96</v>
      </c>
    </row>
    <row r="1073" customFormat="false" ht="13.5" hidden="false" customHeight="false" outlineLevel="0" collapsed="false">
      <c r="A1073" s="5" t="n">
        <v>38184.8122916667</v>
      </c>
      <c r="C1073" s="6" t="n">
        <f aca="false">(A1073-$A$2)/0.000011574074074074</f>
        <v>1782.00000040234</v>
      </c>
      <c r="D1073" s="7" t="n">
        <v>7.2884087355</v>
      </c>
      <c r="E1073" s="0" t="n">
        <v>0.96</v>
      </c>
    </row>
    <row r="1074" customFormat="false" ht="13.5" hidden="false" customHeight="false" outlineLevel="0" collapsed="false">
      <c r="A1074" s="5" t="n">
        <v>38184.8123032407</v>
      </c>
      <c r="C1074" s="6" t="n">
        <f aca="false">(A1074-$A$2)/0.000011574074074074</f>
        <v>1783.00000000746</v>
      </c>
      <c r="D1074" s="7" t="n">
        <v>7.2884787615</v>
      </c>
      <c r="E1074" s="0" t="n">
        <v>0.9448</v>
      </c>
    </row>
    <row r="1075" customFormat="false" ht="13.5" hidden="false" customHeight="false" outlineLevel="0" collapsed="false">
      <c r="A1075" s="5" t="n">
        <v>38184.8123148148</v>
      </c>
      <c r="C1075" s="6" t="n">
        <f aca="false">(A1075-$A$2)/0.000011574074074074</f>
        <v>1784.00000024122</v>
      </c>
      <c r="D1075" s="7" t="n">
        <v>7.2883987876</v>
      </c>
      <c r="E1075" s="0" t="n">
        <v>0.9448</v>
      </c>
    </row>
    <row r="1076" customFormat="false" ht="13.5" hidden="false" customHeight="false" outlineLevel="0" collapsed="false">
      <c r="A1076" s="5" t="n">
        <v>38184.8123263889</v>
      </c>
      <c r="C1076" s="6" t="n">
        <f aca="false">(A1076-$A$2)/0.000011574074074074</f>
        <v>1785.00000047499</v>
      </c>
      <c r="D1076" s="7" t="n">
        <v>7.2883088137</v>
      </c>
      <c r="E1076" s="0" t="n">
        <v>0.9448</v>
      </c>
    </row>
    <row r="1077" customFormat="false" ht="13.5" hidden="false" customHeight="false" outlineLevel="0" collapsed="false">
      <c r="A1077" s="5" t="n">
        <v>38184.812337963</v>
      </c>
      <c r="C1077" s="6" t="n">
        <f aca="false">(A1077-$A$2)/0.000011574074074074</f>
        <v>1786.00000008011</v>
      </c>
      <c r="D1077" s="7" t="n">
        <v>7.2882688398</v>
      </c>
      <c r="E1077" s="0" t="n">
        <v>0.9448</v>
      </c>
    </row>
    <row r="1078" customFormat="false" ht="13.5" hidden="false" customHeight="false" outlineLevel="0" collapsed="false">
      <c r="A1078" s="5" t="n">
        <v>38184.812349537</v>
      </c>
      <c r="C1078" s="6" t="n">
        <f aca="false">(A1078-$A$2)/0.000011574074074074</f>
        <v>1787.00000031387</v>
      </c>
      <c r="D1078" s="7" t="n">
        <v>7.2882588659</v>
      </c>
      <c r="E1078" s="0" t="n">
        <v>0.9448</v>
      </c>
    </row>
    <row r="1079" customFormat="false" ht="13.5" hidden="false" customHeight="false" outlineLevel="0" collapsed="false">
      <c r="A1079" s="5" t="n">
        <v>38184.8123611111</v>
      </c>
      <c r="C1079" s="6" t="n">
        <f aca="false">(A1079-$A$2)/0.000011574074074074</f>
        <v>1787.99999991899</v>
      </c>
      <c r="D1079" s="7" t="n">
        <v>7.288248892</v>
      </c>
      <c r="E1079" s="0" t="n">
        <v>0.9448</v>
      </c>
    </row>
    <row r="1080" customFormat="false" ht="13.5" hidden="false" customHeight="false" outlineLevel="0" collapsed="false">
      <c r="A1080" s="5" t="n">
        <v>38184.8123726852</v>
      </c>
      <c r="C1080" s="6" t="n">
        <f aca="false">(A1080-$A$2)/0.000011574074074074</f>
        <v>1789.00000015275</v>
      </c>
      <c r="D1080" s="7" t="n">
        <v>7.2882189182</v>
      </c>
      <c r="E1080" s="0" t="n">
        <v>0.9448</v>
      </c>
    </row>
    <row r="1081" customFormat="false" ht="13.5" hidden="false" customHeight="false" outlineLevel="0" collapsed="false">
      <c r="A1081" s="5" t="n">
        <v>38184.8123842593</v>
      </c>
      <c r="C1081" s="6" t="n">
        <f aca="false">(A1081-$A$2)/0.000011574074074074</f>
        <v>1790.00000038651</v>
      </c>
      <c r="D1081" s="7" t="n">
        <v>7.2882189443</v>
      </c>
      <c r="E1081" s="0" t="n">
        <v>0.9448</v>
      </c>
    </row>
    <row r="1082" customFormat="false" ht="13.5" hidden="false" customHeight="false" outlineLevel="0" collapsed="false">
      <c r="A1082" s="5" t="n">
        <v>38184.8123958333</v>
      </c>
      <c r="C1082" s="6" t="n">
        <f aca="false">(A1082-$A$2)/0.000011574074074074</f>
        <v>1790.99999999163</v>
      </c>
      <c r="D1082" s="7" t="n">
        <v>7.2880689704</v>
      </c>
      <c r="E1082" s="0" t="n">
        <v>0.9448</v>
      </c>
    </row>
    <row r="1083" customFormat="false" ht="13.5" hidden="false" customHeight="false" outlineLevel="0" collapsed="false">
      <c r="A1083" s="5" t="n">
        <v>38184.8124074074</v>
      </c>
      <c r="C1083" s="6" t="n">
        <f aca="false">(A1083-$A$2)/0.000011574074074074</f>
        <v>1792.00000022539</v>
      </c>
      <c r="D1083" s="7" t="n">
        <v>7.2880889965</v>
      </c>
      <c r="E1083" s="0" t="n">
        <v>0.9448</v>
      </c>
    </row>
    <row r="1084" customFormat="false" ht="13.5" hidden="false" customHeight="false" outlineLevel="0" collapsed="false">
      <c r="A1084" s="5" t="n">
        <v>38184.8124189815</v>
      </c>
      <c r="C1084" s="6" t="n">
        <f aca="false">(A1084-$A$2)/0.000011574074074074</f>
        <v>1793.00000045915</v>
      </c>
      <c r="D1084" s="7" t="n">
        <v>7.2880890226</v>
      </c>
      <c r="E1084" s="0" t="n">
        <v>0.9448</v>
      </c>
    </row>
    <row r="1085" customFormat="false" ht="13.5" hidden="false" customHeight="false" outlineLevel="0" collapsed="false">
      <c r="A1085" s="5" t="n">
        <v>38184.8124305556</v>
      </c>
      <c r="C1085" s="6" t="n">
        <f aca="false">(A1085-$A$2)/0.000011574074074074</f>
        <v>1794.00000006427</v>
      </c>
      <c r="D1085" s="7" t="n">
        <v>7.2880390488</v>
      </c>
      <c r="E1085" s="0" t="n">
        <v>0.9448</v>
      </c>
    </row>
    <row r="1086" customFormat="false" ht="13.5" hidden="false" customHeight="false" outlineLevel="0" collapsed="false">
      <c r="A1086" s="5" t="n">
        <v>38184.8124421296</v>
      </c>
      <c r="C1086" s="6" t="n">
        <f aca="false">(A1086-$A$2)/0.000011574074074074</f>
        <v>1795.00000029803</v>
      </c>
      <c r="D1086" s="7" t="n">
        <v>7.2880390749</v>
      </c>
      <c r="E1086" s="0" t="n">
        <v>0.9448</v>
      </c>
    </row>
    <row r="1087" customFormat="false" ht="13.5" hidden="false" customHeight="false" outlineLevel="0" collapsed="false">
      <c r="A1087" s="5" t="n">
        <v>38184.8124537037</v>
      </c>
      <c r="C1087" s="6" t="n">
        <f aca="false">(A1087-$A$2)/0.000011574074074074</f>
        <v>1795.99999990315</v>
      </c>
      <c r="D1087" s="7" t="n">
        <v>7.287949101</v>
      </c>
      <c r="E1087" s="0" t="n">
        <v>0.9448</v>
      </c>
    </row>
    <row r="1088" customFormat="false" ht="13.5" hidden="false" customHeight="false" outlineLevel="0" collapsed="false">
      <c r="A1088" s="5" t="n">
        <v>38184.8124652778</v>
      </c>
      <c r="C1088" s="6" t="n">
        <f aca="false">(A1088-$A$2)/0.000011574074074074</f>
        <v>1797.00000013692</v>
      </c>
      <c r="D1088" s="7" t="n">
        <v>7.2879091272</v>
      </c>
      <c r="E1088" s="0" t="n">
        <v>0.9448</v>
      </c>
    </row>
    <row r="1089" customFormat="false" ht="13.5" hidden="false" customHeight="false" outlineLevel="0" collapsed="false">
      <c r="A1089" s="5" t="n">
        <v>38184.8124768519</v>
      </c>
      <c r="C1089" s="6" t="n">
        <f aca="false">(A1089-$A$2)/0.000011574074074074</f>
        <v>1798.00000037068</v>
      </c>
      <c r="D1089" s="7" t="n">
        <v>7.2879091533</v>
      </c>
      <c r="E1089" s="0" t="n">
        <v>0.9677</v>
      </c>
    </row>
    <row r="1090" customFormat="false" ht="13.5" hidden="false" customHeight="false" outlineLevel="0" collapsed="false">
      <c r="A1090" s="5" t="n">
        <v>38184.8124884259</v>
      </c>
      <c r="C1090" s="6" t="n">
        <f aca="false">(A1090-$A$2)/0.000011574074074074</f>
        <v>1798.9999999758</v>
      </c>
      <c r="D1090" s="7" t="n">
        <v>7.2878591795</v>
      </c>
      <c r="E1090" s="0" t="n">
        <v>0.9677</v>
      </c>
    </row>
    <row r="1091" customFormat="false" ht="13.5" hidden="false" customHeight="false" outlineLevel="0" collapsed="false">
      <c r="A1091" s="5" t="n">
        <v>38184.8125</v>
      </c>
      <c r="C1091" s="6" t="n">
        <f aca="false">(A1091-$A$2)/0.000011574074074074</f>
        <v>1800.00000020956</v>
      </c>
      <c r="D1091" s="7" t="n">
        <v>7.2878592056</v>
      </c>
      <c r="E1091" s="0" t="n">
        <v>0.9677</v>
      </c>
    </row>
    <row r="1092" customFormat="false" ht="13.5" hidden="false" customHeight="false" outlineLevel="0" collapsed="false">
      <c r="A1092" s="5" t="n">
        <v>38184.8125115741</v>
      </c>
      <c r="C1092" s="6" t="n">
        <f aca="false">(A1092-$A$2)/0.000011574074074074</f>
        <v>1801.00000044332</v>
      </c>
      <c r="D1092" s="7" t="n">
        <v>7.2877892318</v>
      </c>
      <c r="E1092" s="0" t="n">
        <v>0.9677</v>
      </c>
    </row>
    <row r="1093" customFormat="false" ht="13.5" hidden="false" customHeight="false" outlineLevel="0" collapsed="false">
      <c r="A1093" s="5" t="n">
        <v>38184.8125231481</v>
      </c>
      <c r="C1093" s="6" t="n">
        <f aca="false">(A1093-$A$2)/0.000011574074074074</f>
        <v>1802.00000004844</v>
      </c>
      <c r="D1093" s="7" t="n">
        <v>7.2877292579</v>
      </c>
      <c r="E1093" s="0" t="n">
        <v>0.9677</v>
      </c>
    </row>
    <row r="1094" customFormat="false" ht="13.5" hidden="false" customHeight="false" outlineLevel="0" collapsed="false">
      <c r="A1094" s="5" t="n">
        <v>38184.8125347222</v>
      </c>
      <c r="C1094" s="6" t="n">
        <f aca="false">(A1094-$A$2)/0.000011574074074074</f>
        <v>1803.0000002822</v>
      </c>
      <c r="D1094" s="7" t="n">
        <v>7.2876792841</v>
      </c>
      <c r="E1094" s="0" t="n">
        <v>0.9677</v>
      </c>
    </row>
    <row r="1095" customFormat="false" ht="13.5" hidden="false" customHeight="false" outlineLevel="0" collapsed="false">
      <c r="A1095" s="5" t="n">
        <v>38184.8125462963</v>
      </c>
      <c r="C1095" s="6" t="n">
        <f aca="false">(A1095-$A$2)/0.000011574074074074</f>
        <v>1804.00000051596</v>
      </c>
      <c r="D1095" s="7" t="n">
        <v>7.2876993102</v>
      </c>
      <c r="E1095" s="0" t="n">
        <v>0.9677</v>
      </c>
    </row>
    <row r="1096" customFormat="false" ht="13.5" hidden="false" customHeight="false" outlineLevel="0" collapsed="false">
      <c r="A1096" s="5" t="n">
        <v>38184.8125578704</v>
      </c>
      <c r="C1096" s="6" t="n">
        <f aca="false">(A1096-$A$2)/0.000011574074074074</f>
        <v>1805.00000012108</v>
      </c>
      <c r="D1096" s="7" t="n">
        <v>7.2877093364</v>
      </c>
      <c r="E1096" s="0" t="n">
        <v>0.9756</v>
      </c>
    </row>
    <row r="1097" customFormat="false" ht="13.5" hidden="false" customHeight="false" outlineLevel="0" collapsed="false">
      <c r="A1097" s="5" t="n">
        <v>38184.8125694444</v>
      </c>
      <c r="C1097" s="6" t="n">
        <f aca="false">(A1097-$A$2)/0.000011574074074074</f>
        <v>1806.00000035485</v>
      </c>
      <c r="D1097" s="7" t="n">
        <v>7.2876193626</v>
      </c>
      <c r="E1097" s="0" t="n">
        <v>0.9756</v>
      </c>
    </row>
    <row r="1098" customFormat="false" ht="13.5" hidden="false" customHeight="false" outlineLevel="0" collapsed="false">
      <c r="A1098" s="5" t="n">
        <v>38184.8125810185</v>
      </c>
      <c r="C1098" s="6" t="n">
        <f aca="false">(A1098-$A$2)/0.000011574074074074</f>
        <v>1806.99999995996</v>
      </c>
      <c r="D1098" s="7" t="n">
        <v>7.2875193887</v>
      </c>
      <c r="E1098" s="0" t="n">
        <v>0.9756</v>
      </c>
    </row>
    <row r="1099" customFormat="false" ht="13.5" hidden="false" customHeight="false" outlineLevel="0" collapsed="false">
      <c r="A1099" s="5" t="n">
        <v>38184.8125925926</v>
      </c>
      <c r="C1099" s="6" t="n">
        <f aca="false">(A1099-$A$2)/0.000011574074074074</f>
        <v>1808.00000019373</v>
      </c>
      <c r="D1099" s="7" t="n">
        <v>7.2875194149</v>
      </c>
      <c r="E1099" s="0" t="n">
        <v>0.9756</v>
      </c>
    </row>
    <row r="1100" customFormat="false" ht="13.5" hidden="false" customHeight="false" outlineLevel="0" collapsed="false">
      <c r="A1100" s="5" t="n">
        <v>38184.8126041667</v>
      </c>
      <c r="C1100" s="6" t="n">
        <f aca="false">(A1100-$A$2)/0.000011574074074074</f>
        <v>1809.00000042749</v>
      </c>
      <c r="D1100" s="7" t="n">
        <v>7.2875394411</v>
      </c>
      <c r="E1100" s="0" t="n">
        <v>0.9756</v>
      </c>
    </row>
    <row r="1101" customFormat="false" ht="13.5" hidden="false" customHeight="false" outlineLevel="0" collapsed="false">
      <c r="A1101" s="5" t="n">
        <v>38184.8126273148</v>
      </c>
      <c r="C1101" s="6" t="n">
        <f aca="false">(A1101-$A$2)/0.000011574074074074</f>
        <v>1811.00000026637</v>
      </c>
      <c r="D1101" s="7" t="n">
        <v>7.2874894935</v>
      </c>
      <c r="E1101" s="0" t="n">
        <v>0.9756</v>
      </c>
    </row>
    <row r="1102" customFormat="false" ht="13.5" hidden="false" customHeight="false" outlineLevel="0" collapsed="false">
      <c r="A1102" s="5" t="n">
        <v>38184.8126388889</v>
      </c>
      <c r="C1102" s="6" t="n">
        <f aca="false">(A1102-$A$2)/0.000011574074074074</f>
        <v>1812.00000050013</v>
      </c>
      <c r="D1102" s="7" t="n">
        <v>7.2874595196</v>
      </c>
      <c r="E1102" s="0" t="n">
        <v>0.9756</v>
      </c>
    </row>
    <row r="1103" customFormat="false" ht="13.5" hidden="false" customHeight="false" outlineLevel="0" collapsed="false">
      <c r="A1103" s="5" t="n">
        <v>38184.812650463</v>
      </c>
      <c r="C1103" s="6" t="n">
        <f aca="false">(A1103-$A$2)/0.000011574074074074</f>
        <v>1813.00000010525</v>
      </c>
      <c r="D1103" s="7" t="n">
        <v>7.2873695458</v>
      </c>
      <c r="E1103" s="0" t="n">
        <v>0.9677</v>
      </c>
    </row>
    <row r="1104" customFormat="false" ht="13.5" hidden="false" customHeight="false" outlineLevel="0" collapsed="false">
      <c r="A1104" s="5" t="n">
        <v>38184.812662037</v>
      </c>
      <c r="C1104" s="6" t="n">
        <f aca="false">(A1104-$A$2)/0.000011574074074074</f>
        <v>1814.00000033901</v>
      </c>
      <c r="D1104" s="7" t="n">
        <v>7.287319572</v>
      </c>
      <c r="E1104" s="0" t="n">
        <v>0.9677</v>
      </c>
    </row>
    <row r="1105" customFormat="false" ht="13.5" hidden="false" customHeight="false" outlineLevel="0" collapsed="false">
      <c r="A1105" s="5" t="n">
        <v>38184.8126736111</v>
      </c>
      <c r="C1105" s="6" t="n">
        <f aca="false">(A1105-$A$2)/0.000011574074074074</f>
        <v>1814.99999994413</v>
      </c>
      <c r="D1105" s="7" t="n">
        <v>7.2873395982</v>
      </c>
      <c r="E1105" s="0" t="n">
        <v>0.9677</v>
      </c>
    </row>
    <row r="1106" customFormat="false" ht="13.5" hidden="false" customHeight="false" outlineLevel="0" collapsed="false">
      <c r="A1106" s="5" t="n">
        <v>38184.8126851852</v>
      </c>
      <c r="C1106" s="6" t="n">
        <f aca="false">(A1106-$A$2)/0.000011574074074074</f>
        <v>1816.00000017789</v>
      </c>
      <c r="D1106" s="7" t="n">
        <v>7.2873096244</v>
      </c>
      <c r="E1106" s="0" t="n">
        <v>0.9677</v>
      </c>
    </row>
    <row r="1107" customFormat="false" ht="13.5" hidden="false" customHeight="false" outlineLevel="0" collapsed="false">
      <c r="A1107" s="5" t="n">
        <v>38184.8126967593</v>
      </c>
      <c r="C1107" s="6" t="n">
        <f aca="false">(A1107-$A$2)/0.000011574074074074</f>
        <v>1817.00000041166</v>
      </c>
      <c r="D1107" s="7" t="n">
        <v>7.2872596506</v>
      </c>
      <c r="E1107" s="0" t="n">
        <v>0.9677</v>
      </c>
    </row>
    <row r="1108" customFormat="false" ht="13.5" hidden="false" customHeight="false" outlineLevel="0" collapsed="false">
      <c r="A1108" s="5" t="n">
        <v>38184.8127083333</v>
      </c>
      <c r="C1108" s="6" t="n">
        <f aca="false">(A1108-$A$2)/0.000011574074074074</f>
        <v>1818.00000001678</v>
      </c>
      <c r="D1108" s="7" t="n">
        <v>7.2872496768</v>
      </c>
      <c r="E1108" s="0" t="n">
        <v>0.9756</v>
      </c>
    </row>
    <row r="1109" customFormat="false" ht="13.5" hidden="false" customHeight="false" outlineLevel="0" collapsed="false">
      <c r="A1109" s="5" t="n">
        <v>38184.8127199074</v>
      </c>
      <c r="C1109" s="6" t="n">
        <f aca="false">(A1109-$A$2)/0.000011574074074074</f>
        <v>1819.00000025054</v>
      </c>
      <c r="D1109" s="7" t="n">
        <v>7.2871897031</v>
      </c>
      <c r="E1109" s="0" t="n">
        <v>0.9756</v>
      </c>
    </row>
    <row r="1110" customFormat="false" ht="13.5" hidden="false" customHeight="false" outlineLevel="0" collapsed="false">
      <c r="A1110" s="5" t="n">
        <v>38184.8127314815</v>
      </c>
      <c r="C1110" s="6" t="n">
        <f aca="false">(A1110-$A$2)/0.000011574074074074</f>
        <v>1820.0000004843</v>
      </c>
      <c r="D1110" s="7" t="n">
        <v>7.2871197293</v>
      </c>
      <c r="E1110" s="0" t="n">
        <v>0.9756</v>
      </c>
    </row>
    <row r="1111" customFormat="false" ht="13.5" hidden="false" customHeight="false" outlineLevel="0" collapsed="false">
      <c r="A1111" s="5" t="n">
        <v>38184.8127430556</v>
      </c>
      <c r="C1111" s="6" t="n">
        <f aca="false">(A1111-$A$2)/0.000011574074074074</f>
        <v>1821.00000008942</v>
      </c>
      <c r="D1111" s="7" t="n">
        <v>7.2871497555</v>
      </c>
      <c r="E1111" s="0" t="n">
        <v>0.9756</v>
      </c>
    </row>
    <row r="1112" customFormat="false" ht="13.5" hidden="false" customHeight="false" outlineLevel="0" collapsed="false">
      <c r="A1112" s="5" t="n">
        <v>38184.8127546296</v>
      </c>
      <c r="C1112" s="6" t="n">
        <f aca="false">(A1112-$A$2)/0.000011574074074074</f>
        <v>1822.00000032318</v>
      </c>
      <c r="D1112" s="7" t="n">
        <v>7.2871197817</v>
      </c>
      <c r="E1112" s="0" t="n">
        <v>0.9677</v>
      </c>
    </row>
    <row r="1113" customFormat="false" ht="13.5" hidden="false" customHeight="false" outlineLevel="0" collapsed="false">
      <c r="A1113" s="5" t="n">
        <v>38184.8127662037</v>
      </c>
      <c r="C1113" s="6" t="n">
        <f aca="false">(A1113-$A$2)/0.000011574074074074</f>
        <v>1822.9999999283</v>
      </c>
      <c r="D1113" s="7" t="n">
        <v>7.2870598079</v>
      </c>
      <c r="E1113" s="0" t="n">
        <v>0.9677</v>
      </c>
    </row>
    <row r="1114" customFormat="false" ht="13.5" hidden="false" customHeight="false" outlineLevel="0" collapsed="false">
      <c r="A1114" s="5" t="n">
        <v>38184.8127777778</v>
      </c>
      <c r="C1114" s="6" t="n">
        <f aca="false">(A1114-$A$2)/0.000011574074074074</f>
        <v>1824.00000016206</v>
      </c>
      <c r="D1114" s="7" t="n">
        <v>7.2869798342</v>
      </c>
      <c r="E1114" s="0" t="n">
        <v>0.9677</v>
      </c>
    </row>
    <row r="1115" customFormat="false" ht="13.5" hidden="false" customHeight="false" outlineLevel="0" collapsed="false">
      <c r="A1115" s="5" t="n">
        <v>38184.8127893519</v>
      </c>
      <c r="C1115" s="6" t="n">
        <f aca="false">(A1115-$A$2)/0.000011574074074074</f>
        <v>1825.00000039582</v>
      </c>
      <c r="D1115" s="7" t="n">
        <v>7.2869498604</v>
      </c>
      <c r="E1115" s="0" t="n">
        <v>0.9677</v>
      </c>
    </row>
    <row r="1116" customFormat="false" ht="13.5" hidden="false" customHeight="false" outlineLevel="0" collapsed="false">
      <c r="A1116" s="5" t="n">
        <v>38184.8128009259</v>
      </c>
      <c r="C1116" s="6" t="n">
        <f aca="false">(A1116-$A$2)/0.000011574074074074</f>
        <v>1826.00000000094</v>
      </c>
      <c r="D1116" s="7" t="n">
        <v>7.2869698866</v>
      </c>
      <c r="E1116" s="0" t="n">
        <v>0.9677</v>
      </c>
    </row>
    <row r="1117" customFormat="false" ht="13.5" hidden="false" customHeight="false" outlineLevel="0" collapsed="false">
      <c r="A1117" s="5" t="n">
        <v>38184.8128125</v>
      </c>
      <c r="C1117" s="6" t="n">
        <f aca="false">(A1117-$A$2)/0.000011574074074074</f>
        <v>1827.0000002347</v>
      </c>
      <c r="D1117" s="7" t="n">
        <v>7.2869099129</v>
      </c>
      <c r="E1117" s="0" t="n">
        <v>0.9756</v>
      </c>
    </row>
    <row r="1118" customFormat="false" ht="13.5" hidden="false" customHeight="false" outlineLevel="0" collapsed="false">
      <c r="A1118" s="5" t="n">
        <v>38184.8128240741</v>
      </c>
      <c r="C1118" s="6" t="n">
        <f aca="false">(A1118-$A$2)/0.000011574074074074</f>
        <v>1828.00000046847</v>
      </c>
      <c r="D1118" s="7" t="n">
        <v>7.2869199391</v>
      </c>
      <c r="E1118" s="0" t="n">
        <v>0.9756</v>
      </c>
    </row>
    <row r="1119" customFormat="false" ht="13.5" hidden="false" customHeight="false" outlineLevel="0" collapsed="false">
      <c r="A1119" s="5" t="n">
        <v>38184.8128356482</v>
      </c>
      <c r="C1119" s="6" t="n">
        <f aca="false">(A1119-$A$2)/0.000011574074074074</f>
        <v>1829.00000007359</v>
      </c>
      <c r="D1119" s="7" t="n">
        <v>7.2867899654</v>
      </c>
      <c r="E1119" s="0" t="n">
        <v>0.9756</v>
      </c>
    </row>
    <row r="1120" customFormat="false" ht="13.5" hidden="false" customHeight="false" outlineLevel="0" collapsed="false">
      <c r="A1120" s="5" t="n">
        <v>38184.8128472222</v>
      </c>
      <c r="C1120" s="6" t="n">
        <f aca="false">(A1120-$A$2)/0.000011574074074074</f>
        <v>1830.00000030735</v>
      </c>
      <c r="D1120" s="7" t="n">
        <v>7.2867599916</v>
      </c>
      <c r="E1120" s="0" t="n">
        <v>0.9756</v>
      </c>
    </row>
    <row r="1121" customFormat="false" ht="13.5" hidden="false" customHeight="false" outlineLevel="0" collapsed="false">
      <c r="A1121" s="5" t="n">
        <v>38184.8128587963</v>
      </c>
      <c r="C1121" s="6" t="n">
        <f aca="false">(A1121-$A$2)/0.000011574074074074</f>
        <v>1830.99999991247</v>
      </c>
      <c r="D1121" s="7" t="n">
        <v>7.2868200179</v>
      </c>
      <c r="E1121" s="0" t="n">
        <v>0.9756</v>
      </c>
    </row>
    <row r="1122" customFormat="false" ht="13.5" hidden="false" customHeight="false" outlineLevel="0" collapsed="false">
      <c r="A1122" s="5" t="n">
        <v>38184.8128703704</v>
      </c>
      <c r="C1122" s="6" t="n">
        <f aca="false">(A1122-$A$2)/0.000011574074074074</f>
        <v>1832.00000014623</v>
      </c>
      <c r="D1122" s="7" t="n">
        <v>7.2867700441</v>
      </c>
      <c r="E1122" s="0" t="n">
        <v>0.9756</v>
      </c>
    </row>
    <row r="1123" customFormat="false" ht="13.5" hidden="false" customHeight="false" outlineLevel="0" collapsed="false">
      <c r="A1123" s="5" t="n">
        <v>38184.8128819445</v>
      </c>
      <c r="C1123" s="6" t="n">
        <f aca="false">(A1123-$A$2)/0.000011574074074074</f>
        <v>1833.00000037999</v>
      </c>
      <c r="D1123" s="7" t="n">
        <v>7.2867300704</v>
      </c>
      <c r="E1123" s="0" t="n">
        <v>0.9756</v>
      </c>
    </row>
    <row r="1124" customFormat="false" ht="13.5" hidden="false" customHeight="false" outlineLevel="0" collapsed="false">
      <c r="A1124" s="5" t="n">
        <v>38184.8128935185</v>
      </c>
      <c r="C1124" s="6" t="n">
        <f aca="false">(A1124-$A$2)/0.000011574074074074</f>
        <v>1833.99999998511</v>
      </c>
      <c r="D1124" s="7" t="n">
        <v>7.2866300966</v>
      </c>
      <c r="E1124" s="0" t="n">
        <v>0.9756</v>
      </c>
    </row>
    <row r="1125" customFormat="false" ht="13.5" hidden="false" customHeight="false" outlineLevel="0" collapsed="false">
      <c r="A1125" s="5" t="n">
        <v>38184.8129050926</v>
      </c>
      <c r="C1125" s="6" t="n">
        <f aca="false">(A1125-$A$2)/0.000011574074074074</f>
        <v>1835.00000021887</v>
      </c>
      <c r="D1125" s="7" t="n">
        <v>7.2866801229</v>
      </c>
      <c r="E1125" s="0" t="n">
        <v>0.9756</v>
      </c>
    </row>
    <row r="1126" customFormat="false" ht="13.5" hidden="false" customHeight="false" outlineLevel="0" collapsed="false">
      <c r="A1126" s="5" t="n">
        <v>38184.8129166667</v>
      </c>
      <c r="C1126" s="6" t="n">
        <f aca="false">(A1126-$A$2)/0.000011574074074074</f>
        <v>1836.00000045263</v>
      </c>
      <c r="D1126" s="7" t="n">
        <v>7.2865901492</v>
      </c>
      <c r="E1126" s="0" t="n">
        <v>0.9756</v>
      </c>
    </row>
    <row r="1127" customFormat="false" ht="13.5" hidden="false" customHeight="false" outlineLevel="0" collapsed="false">
      <c r="A1127" s="5" t="n">
        <v>38184.8129282407</v>
      </c>
      <c r="C1127" s="6" t="n">
        <f aca="false">(A1127-$A$2)/0.000011574074074074</f>
        <v>1837.00000005775</v>
      </c>
      <c r="D1127" s="7" t="n">
        <v>7.2865401754</v>
      </c>
      <c r="E1127" s="0" t="n">
        <v>0.9756</v>
      </c>
    </row>
    <row r="1128" customFormat="false" ht="13.5" hidden="false" customHeight="false" outlineLevel="0" collapsed="false">
      <c r="A1128" s="5" t="n">
        <v>38184.8129398148</v>
      </c>
      <c r="C1128" s="6" t="n">
        <f aca="false">(A1128-$A$2)/0.000011574074074074</f>
        <v>1838.00000029152</v>
      </c>
      <c r="D1128" s="7" t="n">
        <v>7.2865802017</v>
      </c>
      <c r="E1128" s="0" t="n">
        <v>0.9756</v>
      </c>
    </row>
    <row r="1129" customFormat="false" ht="13.5" hidden="false" customHeight="false" outlineLevel="0" collapsed="false">
      <c r="A1129" s="5" t="n">
        <v>38184.8129513889</v>
      </c>
      <c r="C1129" s="6" t="n">
        <f aca="false">(A1129-$A$2)/0.000011574074074074</f>
        <v>1838.99999989663</v>
      </c>
      <c r="D1129" s="7" t="n">
        <v>7.286470228</v>
      </c>
      <c r="E1129" s="0" t="n">
        <v>0.9756</v>
      </c>
    </row>
    <row r="1130" customFormat="false" ht="13.5" hidden="false" customHeight="false" outlineLevel="0" collapsed="false">
      <c r="A1130" s="5" t="n">
        <v>38184.812962963</v>
      </c>
      <c r="C1130" s="6" t="n">
        <f aca="false">(A1130-$A$2)/0.000011574074074074</f>
        <v>1840.0000001304</v>
      </c>
      <c r="D1130" s="7" t="n">
        <v>7.2864502543</v>
      </c>
      <c r="E1130" s="0" t="n">
        <v>0.9756</v>
      </c>
    </row>
    <row r="1131" customFormat="false" ht="13.5" hidden="false" customHeight="false" outlineLevel="0" collapsed="false">
      <c r="A1131" s="5" t="n">
        <v>38184.812974537</v>
      </c>
      <c r="C1131" s="6" t="n">
        <f aca="false">(A1131-$A$2)/0.000011574074074074</f>
        <v>1841.00000036416</v>
      </c>
      <c r="D1131" s="7" t="n">
        <v>7.2864202806</v>
      </c>
      <c r="E1131" s="0" t="n">
        <v>0.9756</v>
      </c>
    </row>
    <row r="1132" customFormat="false" ht="13.5" hidden="false" customHeight="false" outlineLevel="0" collapsed="false">
      <c r="A1132" s="5" t="n">
        <v>38184.8129861111</v>
      </c>
      <c r="C1132" s="6" t="n">
        <f aca="false">(A1132-$A$2)/0.000011574074074074</f>
        <v>1841.99999996928</v>
      </c>
      <c r="D1132" s="7" t="n">
        <v>7.2863803069</v>
      </c>
      <c r="E1132" s="0" t="n">
        <v>0.9756</v>
      </c>
    </row>
    <row r="1133" customFormat="false" ht="13.5" hidden="false" customHeight="false" outlineLevel="0" collapsed="false">
      <c r="A1133" s="5" t="n">
        <v>38184.8129976852</v>
      </c>
      <c r="C1133" s="6" t="n">
        <f aca="false">(A1133-$A$2)/0.000011574074074074</f>
        <v>1843.00000020304</v>
      </c>
      <c r="D1133" s="7" t="n">
        <v>7.2863903331</v>
      </c>
      <c r="E1133" s="0" t="n">
        <v>0.9756</v>
      </c>
    </row>
    <row r="1134" customFormat="false" ht="13.5" hidden="false" customHeight="false" outlineLevel="0" collapsed="false">
      <c r="A1134" s="5" t="n">
        <v>38184.8130092593</v>
      </c>
      <c r="C1134" s="6" t="n">
        <f aca="false">(A1134-$A$2)/0.000011574074074074</f>
        <v>1844.0000004368</v>
      </c>
      <c r="D1134" s="7" t="n">
        <v>7.2863603594</v>
      </c>
      <c r="E1134" s="0" t="n">
        <v>0.9677</v>
      </c>
    </row>
    <row r="1135" customFormat="false" ht="13.5" hidden="false" customHeight="false" outlineLevel="0" collapsed="false">
      <c r="A1135" s="5" t="n">
        <v>38184.8130208333</v>
      </c>
      <c r="C1135" s="6" t="n">
        <f aca="false">(A1135-$A$2)/0.000011574074074074</f>
        <v>1845.00000004192</v>
      </c>
      <c r="D1135" s="7" t="n">
        <v>7.2862703857</v>
      </c>
      <c r="E1135" s="0" t="n">
        <v>0.9677</v>
      </c>
    </row>
    <row r="1136" customFormat="false" ht="13.5" hidden="false" customHeight="false" outlineLevel="0" collapsed="false">
      <c r="A1136" s="5" t="n">
        <v>38184.8130324074</v>
      </c>
      <c r="C1136" s="6" t="n">
        <f aca="false">(A1136-$A$2)/0.000011574074074074</f>
        <v>1846.00000027568</v>
      </c>
      <c r="D1136" s="7" t="n">
        <v>7.286220412</v>
      </c>
      <c r="E1136" s="0" t="n">
        <v>0.9677</v>
      </c>
    </row>
    <row r="1137" customFormat="false" ht="13.5" hidden="false" customHeight="false" outlineLevel="0" collapsed="false">
      <c r="A1137" s="5" t="n">
        <v>38184.8130439815</v>
      </c>
      <c r="C1137" s="6" t="n">
        <f aca="false">(A1137-$A$2)/0.000011574074074074</f>
        <v>1847.00000050945</v>
      </c>
      <c r="D1137" s="7" t="n">
        <v>7.2862104383</v>
      </c>
      <c r="E1137" s="0" t="n">
        <v>0.9677</v>
      </c>
    </row>
    <row r="1138" customFormat="false" ht="13.5" hidden="false" customHeight="false" outlineLevel="0" collapsed="false">
      <c r="A1138" s="5" t="n">
        <v>38184.8130555556</v>
      </c>
      <c r="C1138" s="6" t="n">
        <f aca="false">(A1138-$A$2)/0.000011574074074074</f>
        <v>1848.00000011456</v>
      </c>
      <c r="D1138" s="7" t="n">
        <v>7.2862804647</v>
      </c>
      <c r="E1138" s="0" t="n">
        <v>0.9677</v>
      </c>
    </row>
    <row r="1139" customFormat="false" ht="13.5" hidden="false" customHeight="false" outlineLevel="0" collapsed="false">
      <c r="A1139" s="5" t="n">
        <v>38184.8130671296</v>
      </c>
      <c r="C1139" s="6" t="n">
        <f aca="false">(A1139-$A$2)/0.000011574074074074</f>
        <v>1849.00000034833</v>
      </c>
      <c r="D1139" s="7" t="n">
        <v>7.286180491</v>
      </c>
      <c r="E1139" s="0" t="n">
        <v>0.9677</v>
      </c>
    </row>
    <row r="1140" customFormat="false" ht="13.5" hidden="false" customHeight="false" outlineLevel="0" collapsed="false">
      <c r="A1140" s="5" t="n">
        <v>38184.8130787037</v>
      </c>
      <c r="C1140" s="6" t="n">
        <f aca="false">(A1140-$A$2)/0.000011574074074074</f>
        <v>1849.99999995345</v>
      </c>
      <c r="D1140" s="7" t="n">
        <v>7.2861205173</v>
      </c>
      <c r="E1140" s="0" t="n">
        <v>0.9677</v>
      </c>
    </row>
    <row r="1141" customFormat="false" ht="13.5" hidden="false" customHeight="false" outlineLevel="0" collapsed="false">
      <c r="A1141" s="5" t="n">
        <v>38184.8130902778</v>
      </c>
      <c r="C1141" s="6" t="n">
        <f aca="false">(A1141-$A$2)/0.000011574074074074</f>
        <v>1851.00000018721</v>
      </c>
      <c r="D1141" s="7" t="n">
        <v>7.2860705436</v>
      </c>
      <c r="E1141" s="0" t="n">
        <v>0.9677</v>
      </c>
    </row>
    <row r="1142" customFormat="false" ht="13.5" hidden="false" customHeight="false" outlineLevel="0" collapsed="false">
      <c r="A1142" s="5" t="n">
        <v>38184.8131018519</v>
      </c>
      <c r="C1142" s="6" t="n">
        <f aca="false">(A1142-$A$2)/0.000011574074074074</f>
        <v>1852.00000042097</v>
      </c>
      <c r="D1142" s="7" t="n">
        <v>7.2860405699</v>
      </c>
      <c r="E1142" s="0" t="n">
        <v>0.9677</v>
      </c>
    </row>
    <row r="1143" customFormat="false" ht="13.5" hidden="false" customHeight="false" outlineLevel="0" collapsed="false">
      <c r="A1143" s="5" t="n">
        <v>38184.8131134259</v>
      </c>
      <c r="C1143" s="6" t="n">
        <f aca="false">(A1143-$A$2)/0.000011574074074074</f>
        <v>1853.00000002609</v>
      </c>
      <c r="D1143" s="7" t="n">
        <v>7.2860605962</v>
      </c>
      <c r="E1143" s="0" t="n">
        <v>0.9677</v>
      </c>
    </row>
    <row r="1144" customFormat="false" ht="13.5" hidden="false" customHeight="false" outlineLevel="0" collapsed="false">
      <c r="A1144" s="5" t="n">
        <v>38184.813125</v>
      </c>
      <c r="C1144" s="6" t="n">
        <f aca="false">(A1144-$A$2)/0.000011574074074074</f>
        <v>1854.00000025985</v>
      </c>
      <c r="D1144" s="7" t="n">
        <v>7.2860406226</v>
      </c>
      <c r="E1144" s="0" t="n">
        <v>0.9677</v>
      </c>
    </row>
    <row r="1145" customFormat="false" ht="13.5" hidden="false" customHeight="false" outlineLevel="0" collapsed="false">
      <c r="A1145" s="5" t="n">
        <v>38184.8131365741</v>
      </c>
      <c r="C1145" s="6" t="n">
        <f aca="false">(A1145-$A$2)/0.000011574074074074</f>
        <v>1855.00000049361</v>
      </c>
      <c r="D1145" s="7" t="n">
        <v>7.2859506489</v>
      </c>
      <c r="E1145" s="0" t="n">
        <v>0.9677</v>
      </c>
    </row>
    <row r="1146" customFormat="false" ht="13.5" hidden="false" customHeight="false" outlineLevel="0" collapsed="false">
      <c r="A1146" s="5" t="n">
        <v>38184.8131481482</v>
      </c>
      <c r="C1146" s="6" t="n">
        <f aca="false">(A1146-$A$2)/0.000011574074074074</f>
        <v>1856.00000009873</v>
      </c>
      <c r="D1146" s="7" t="n">
        <v>7.2859106752</v>
      </c>
      <c r="E1146" s="0" t="n">
        <v>0.9677</v>
      </c>
    </row>
    <row r="1147" customFormat="false" ht="13.5" hidden="false" customHeight="false" outlineLevel="0" collapsed="false">
      <c r="A1147" s="5" t="n">
        <v>38184.8131597222</v>
      </c>
      <c r="C1147" s="6" t="n">
        <f aca="false">(A1147-$A$2)/0.000011574074074074</f>
        <v>1857.00000033249</v>
      </c>
      <c r="D1147" s="7" t="n">
        <v>7.2858607016</v>
      </c>
      <c r="E1147" s="0" t="n">
        <v>0.9677</v>
      </c>
    </row>
    <row r="1148" customFormat="false" ht="13.5" hidden="false" customHeight="false" outlineLevel="0" collapsed="false">
      <c r="A1148" s="5" t="n">
        <v>38184.8131712963</v>
      </c>
      <c r="C1148" s="6" t="n">
        <f aca="false">(A1148-$A$2)/0.000011574074074074</f>
        <v>1857.99999993761</v>
      </c>
      <c r="D1148" s="7" t="n">
        <v>7.2858607279</v>
      </c>
      <c r="E1148" s="0" t="n">
        <v>0.9756</v>
      </c>
    </row>
    <row r="1149" customFormat="false" ht="13.5" hidden="false" customHeight="false" outlineLevel="0" collapsed="false">
      <c r="A1149" s="5" t="n">
        <v>38184.8131828704</v>
      </c>
      <c r="C1149" s="6" t="n">
        <f aca="false">(A1149-$A$2)/0.000011574074074074</f>
        <v>1859.00000017138</v>
      </c>
      <c r="D1149" s="7" t="n">
        <v>7.2858307543</v>
      </c>
      <c r="E1149" s="0" t="n">
        <v>0.9756</v>
      </c>
    </row>
    <row r="1150" customFormat="false" ht="13.5" hidden="false" customHeight="false" outlineLevel="0" collapsed="false">
      <c r="A1150" s="5" t="n">
        <v>38184.8131944445</v>
      </c>
      <c r="C1150" s="6" t="n">
        <f aca="false">(A1150-$A$2)/0.000011574074074074</f>
        <v>1860.00000040514</v>
      </c>
      <c r="D1150" s="7" t="n">
        <v>7.2858007806</v>
      </c>
      <c r="E1150" s="0" t="n">
        <v>0.9756</v>
      </c>
    </row>
    <row r="1151" customFormat="false" ht="13.5" hidden="false" customHeight="false" outlineLevel="0" collapsed="false">
      <c r="A1151" s="5" t="n">
        <v>38184.8132060185</v>
      </c>
      <c r="C1151" s="6" t="n">
        <f aca="false">(A1151-$A$2)/0.000011574074074074</f>
        <v>1861.00000001026</v>
      </c>
      <c r="D1151" s="7" t="n">
        <v>7.2857308069</v>
      </c>
      <c r="E1151" s="0" t="n">
        <v>0.9756</v>
      </c>
    </row>
    <row r="1152" customFormat="false" ht="13.5" hidden="false" customHeight="false" outlineLevel="0" collapsed="false">
      <c r="A1152" s="5" t="n">
        <v>38184.8132175926</v>
      </c>
      <c r="C1152" s="6" t="n">
        <f aca="false">(A1152-$A$2)/0.000011574074074074</f>
        <v>1862.00000024402</v>
      </c>
      <c r="D1152" s="7" t="n">
        <v>7.2857908333</v>
      </c>
      <c r="E1152" s="0" t="n">
        <v>0.9756</v>
      </c>
    </row>
    <row r="1153" customFormat="false" ht="13.5" hidden="false" customHeight="false" outlineLevel="0" collapsed="false">
      <c r="A1153" s="5" t="n">
        <v>38184.8132291667</v>
      </c>
      <c r="C1153" s="6" t="n">
        <f aca="false">(A1153-$A$2)/0.000011574074074074</f>
        <v>1863.00000047778</v>
      </c>
      <c r="D1153" s="7" t="n">
        <v>7.2856508597</v>
      </c>
      <c r="E1153" s="0" t="n">
        <v>0.9677</v>
      </c>
    </row>
    <row r="1154" customFormat="false" ht="13.5" hidden="false" customHeight="false" outlineLevel="0" collapsed="false">
      <c r="A1154" s="5" t="n">
        <v>38184.8132407407</v>
      </c>
      <c r="C1154" s="6" t="n">
        <f aca="false">(A1154-$A$2)/0.000011574074074074</f>
        <v>1864.0000000829</v>
      </c>
      <c r="D1154" s="7" t="n">
        <v>7.285600886</v>
      </c>
      <c r="E1154" s="0" t="n">
        <v>0.9677</v>
      </c>
    </row>
    <row r="1155" customFormat="false" ht="13.5" hidden="false" customHeight="false" outlineLevel="0" collapsed="false">
      <c r="A1155" s="5" t="n">
        <v>38184.8132523148</v>
      </c>
      <c r="C1155" s="6" t="n">
        <f aca="false">(A1155-$A$2)/0.000011574074074074</f>
        <v>1865.00000031666</v>
      </c>
      <c r="D1155" s="7" t="n">
        <v>7.2856809124</v>
      </c>
      <c r="E1155" s="0" t="n">
        <v>0.9677</v>
      </c>
    </row>
    <row r="1156" customFormat="false" ht="13.5" hidden="false" customHeight="false" outlineLevel="0" collapsed="false">
      <c r="A1156" s="5" t="n">
        <v>38184.8132638889</v>
      </c>
      <c r="C1156" s="6" t="n">
        <f aca="false">(A1156-$A$2)/0.000011574074074074</f>
        <v>1865.99999992178</v>
      </c>
      <c r="D1156" s="7" t="n">
        <v>7.2855709387</v>
      </c>
      <c r="E1156" s="0" t="n">
        <v>0.9677</v>
      </c>
    </row>
    <row r="1157" customFormat="false" ht="13.5" hidden="false" customHeight="false" outlineLevel="0" collapsed="false">
      <c r="A1157" s="5" t="n">
        <v>38184.813275463</v>
      </c>
      <c r="C1157" s="6" t="n">
        <f aca="false">(A1157-$A$2)/0.000011574074074074</f>
        <v>1867.00000015554</v>
      </c>
      <c r="D1157" s="7" t="n">
        <v>7.2856009651</v>
      </c>
      <c r="E1157" s="0" t="n">
        <v>0.9677</v>
      </c>
    </row>
    <row r="1158" customFormat="false" ht="13.5" hidden="false" customHeight="false" outlineLevel="0" collapsed="false">
      <c r="A1158" s="5" t="n">
        <v>38184.813287037</v>
      </c>
      <c r="C1158" s="6" t="n">
        <f aca="false">(A1158-$A$2)/0.000011574074074074</f>
        <v>1868.0000003893</v>
      </c>
      <c r="D1158" s="7" t="n">
        <v>7.2854909915</v>
      </c>
      <c r="E1158" s="0" t="n">
        <v>0.9677</v>
      </c>
    </row>
    <row r="1159" customFormat="false" ht="13.5" hidden="false" customHeight="false" outlineLevel="0" collapsed="false">
      <c r="A1159" s="5" t="n">
        <v>38184.8132986111</v>
      </c>
      <c r="C1159" s="6" t="n">
        <f aca="false">(A1159-$A$2)/0.000011574074074074</f>
        <v>1868.99999999442</v>
      </c>
      <c r="D1159" s="7" t="n">
        <v>7.2854510179</v>
      </c>
      <c r="E1159" s="0" t="n">
        <v>0.9756</v>
      </c>
    </row>
    <row r="1160" customFormat="false" ht="13.5" hidden="false" customHeight="false" outlineLevel="0" collapsed="false">
      <c r="A1160" s="5" t="n">
        <v>38184.8133101852</v>
      </c>
      <c r="C1160" s="6" t="n">
        <f aca="false">(A1160-$A$2)/0.000011574074074074</f>
        <v>1870.00000022819</v>
      </c>
      <c r="D1160" s="7" t="n">
        <v>7.2854510442</v>
      </c>
      <c r="E1160" s="0" t="n">
        <v>0.9756</v>
      </c>
    </row>
    <row r="1161" customFormat="false" ht="13.5" hidden="false" customHeight="false" outlineLevel="0" collapsed="false">
      <c r="A1161" s="5" t="n">
        <v>38184.8133217593</v>
      </c>
      <c r="C1161" s="6" t="n">
        <f aca="false">(A1161-$A$2)/0.000011574074074074</f>
        <v>1871.00000046195</v>
      </c>
      <c r="D1161" s="7" t="n">
        <v>7.2854210706</v>
      </c>
      <c r="E1161" s="0" t="n">
        <v>0.9677</v>
      </c>
    </row>
    <row r="1162" customFormat="false" ht="13.5" hidden="false" customHeight="false" outlineLevel="0" collapsed="false">
      <c r="A1162" s="5" t="n">
        <v>38184.8133333333</v>
      </c>
      <c r="C1162" s="6" t="n">
        <f aca="false">(A1162-$A$2)/0.000011574074074074</f>
        <v>1872.00000006707</v>
      </c>
      <c r="D1162" s="7" t="n">
        <v>7.285401097</v>
      </c>
      <c r="E1162" s="0" t="n">
        <v>0.9677</v>
      </c>
    </row>
    <row r="1163" customFormat="false" ht="13.5" hidden="false" customHeight="false" outlineLevel="0" collapsed="false">
      <c r="A1163" s="5" t="n">
        <v>38184.8133449074</v>
      </c>
      <c r="C1163" s="6" t="n">
        <f aca="false">(A1163-$A$2)/0.000011574074074074</f>
        <v>1873.00000030083</v>
      </c>
      <c r="D1163" s="7" t="n">
        <v>7.2853711234</v>
      </c>
      <c r="E1163" s="0" t="n">
        <v>0.9677</v>
      </c>
    </row>
    <row r="1164" customFormat="false" ht="13.5" hidden="false" customHeight="false" outlineLevel="0" collapsed="false">
      <c r="A1164" s="5" t="n">
        <v>38184.8133564815</v>
      </c>
      <c r="C1164" s="6" t="n">
        <f aca="false">(A1164-$A$2)/0.000011574074074074</f>
        <v>1873.99999990595</v>
      </c>
      <c r="D1164" s="7" t="n">
        <v>7.2852811498</v>
      </c>
      <c r="E1164" s="0" t="n">
        <v>0.9677</v>
      </c>
    </row>
    <row r="1165" customFormat="false" ht="13.5" hidden="false" customHeight="false" outlineLevel="0" collapsed="false">
      <c r="A1165" s="5" t="n">
        <v>38184.8133680556</v>
      </c>
      <c r="C1165" s="6" t="n">
        <f aca="false">(A1165-$A$2)/0.000011574074074074</f>
        <v>1875.00000013971</v>
      </c>
      <c r="D1165" s="7" t="n">
        <v>7.2852811762</v>
      </c>
      <c r="E1165" s="0" t="n">
        <v>0.9677</v>
      </c>
    </row>
    <row r="1166" customFormat="false" ht="13.5" hidden="false" customHeight="false" outlineLevel="0" collapsed="false">
      <c r="A1166" s="5" t="n">
        <v>38184.8133796296</v>
      </c>
      <c r="C1166" s="6" t="n">
        <f aca="false">(A1166-$A$2)/0.000011574074074074</f>
        <v>1876.00000037347</v>
      </c>
      <c r="D1166" s="7" t="n">
        <v>7.2852512026</v>
      </c>
      <c r="E1166" s="0" t="n">
        <v>0.9677</v>
      </c>
    </row>
    <row r="1167" customFormat="false" ht="13.5" hidden="false" customHeight="false" outlineLevel="0" collapsed="false">
      <c r="A1167" s="5" t="n">
        <v>38184.8133912037</v>
      </c>
      <c r="C1167" s="6" t="n">
        <f aca="false">(A1167-$A$2)/0.000011574074074074</f>
        <v>1876.99999997859</v>
      </c>
      <c r="D1167" s="7" t="n">
        <v>7.285211229</v>
      </c>
      <c r="E1167" s="0" t="n">
        <v>0.9677</v>
      </c>
    </row>
    <row r="1168" customFormat="false" ht="13.5" hidden="false" customHeight="false" outlineLevel="0" collapsed="false">
      <c r="A1168" s="5" t="n">
        <v>38184.8134027778</v>
      </c>
      <c r="C1168" s="6" t="n">
        <f aca="false">(A1168-$A$2)/0.000011574074074074</f>
        <v>1878.00000021235</v>
      </c>
      <c r="D1168" s="7" t="n">
        <v>7.2852212554</v>
      </c>
      <c r="E1168" s="0" t="n">
        <v>0.9756</v>
      </c>
    </row>
    <row r="1169" customFormat="false" ht="13.5" hidden="false" customHeight="false" outlineLevel="0" collapsed="false">
      <c r="A1169" s="5" t="n">
        <v>38184.8134143519</v>
      </c>
      <c r="C1169" s="6" t="n">
        <f aca="false">(A1169-$A$2)/0.000011574074074074</f>
        <v>1879.00000044612</v>
      </c>
      <c r="D1169" s="7" t="n">
        <v>7.2851512818</v>
      </c>
      <c r="E1169" s="0" t="n">
        <v>0.9756</v>
      </c>
    </row>
    <row r="1170" customFormat="false" ht="13.5" hidden="false" customHeight="false" outlineLevel="0" collapsed="false">
      <c r="A1170" s="5" t="n">
        <v>38184.8134259259</v>
      </c>
      <c r="C1170" s="6" t="n">
        <f aca="false">(A1170-$A$2)/0.000011574074074074</f>
        <v>1880.00000005123</v>
      </c>
      <c r="D1170" s="7" t="n">
        <v>7.2851013082</v>
      </c>
      <c r="E1170" s="0" t="n">
        <v>0.96</v>
      </c>
    </row>
    <row r="1171" customFormat="false" ht="13.5" hidden="false" customHeight="false" outlineLevel="0" collapsed="false">
      <c r="A1171" s="5" t="n">
        <v>38184.8134375</v>
      </c>
      <c r="C1171" s="6" t="n">
        <f aca="false">(A1171-$A$2)/0.000011574074074074</f>
        <v>1881.000000285</v>
      </c>
      <c r="D1171" s="7" t="n">
        <v>7.2850713346</v>
      </c>
      <c r="E1171" s="0" t="n">
        <v>0.96</v>
      </c>
    </row>
    <row r="1172" customFormat="false" ht="13.5" hidden="false" customHeight="false" outlineLevel="0" collapsed="false">
      <c r="A1172" s="5" t="n">
        <v>38184.8134490741</v>
      </c>
      <c r="C1172" s="6" t="n">
        <f aca="false">(A1172-$A$2)/0.000011574074074074</f>
        <v>1882.00000051876</v>
      </c>
      <c r="D1172" s="7" t="n">
        <v>7.285041361</v>
      </c>
      <c r="E1172" s="0" t="n">
        <v>0.96</v>
      </c>
    </row>
    <row r="1173" customFormat="false" ht="13.5" hidden="false" customHeight="false" outlineLevel="0" collapsed="false">
      <c r="A1173" s="5" t="n">
        <v>38184.8134606482</v>
      </c>
      <c r="C1173" s="6" t="n">
        <f aca="false">(A1173-$A$2)/0.000011574074074074</f>
        <v>1883.00000012388</v>
      </c>
      <c r="D1173" s="7" t="n">
        <v>7.2850113875</v>
      </c>
      <c r="E1173" s="0" t="n">
        <v>0.96</v>
      </c>
    </row>
    <row r="1174" customFormat="false" ht="13.5" hidden="false" customHeight="false" outlineLevel="0" collapsed="false">
      <c r="A1174" s="5" t="n">
        <v>38184.8134722222</v>
      </c>
      <c r="C1174" s="6" t="n">
        <f aca="false">(A1174-$A$2)/0.000011574074074074</f>
        <v>1884.00000035764</v>
      </c>
      <c r="D1174" s="7" t="n">
        <v>7.2849814139</v>
      </c>
      <c r="E1174" s="0" t="n">
        <v>0.96</v>
      </c>
    </row>
    <row r="1175" customFormat="false" ht="13.5" hidden="false" customHeight="false" outlineLevel="0" collapsed="false">
      <c r="A1175" s="5" t="n">
        <v>38184.8134837963</v>
      </c>
      <c r="C1175" s="6" t="n">
        <f aca="false">(A1175-$A$2)/0.000011574074074074</f>
        <v>1884.99999996276</v>
      </c>
      <c r="D1175" s="7" t="n">
        <v>7.2849514403</v>
      </c>
      <c r="E1175" s="0" t="n">
        <v>0.96</v>
      </c>
    </row>
    <row r="1176" customFormat="false" ht="13.5" hidden="false" customHeight="false" outlineLevel="0" collapsed="false">
      <c r="A1176" s="5" t="n">
        <v>38184.8134953704</v>
      </c>
      <c r="C1176" s="6" t="n">
        <f aca="false">(A1176-$A$2)/0.000011574074074074</f>
        <v>1886.00000019652</v>
      </c>
      <c r="D1176" s="7" t="n">
        <v>7.2848614667</v>
      </c>
      <c r="E1176" s="0" t="n">
        <v>0.96</v>
      </c>
    </row>
    <row r="1177" customFormat="false" ht="13.5" hidden="false" customHeight="false" outlineLevel="0" collapsed="false">
      <c r="A1177" s="5" t="n">
        <v>38184.8135069445</v>
      </c>
      <c r="C1177" s="6" t="n">
        <f aca="false">(A1177-$A$2)/0.000011574074074074</f>
        <v>1887.00000043028</v>
      </c>
      <c r="D1177" s="7" t="n">
        <v>7.2848614932</v>
      </c>
      <c r="E1177" s="0" t="n">
        <v>0.96</v>
      </c>
    </row>
    <row r="1178" customFormat="false" ht="13.5" hidden="false" customHeight="false" outlineLevel="0" collapsed="false">
      <c r="A1178" s="5" t="n">
        <v>38184.8135185185</v>
      </c>
      <c r="C1178" s="6" t="n">
        <f aca="false">(A1178-$A$2)/0.000011574074074074</f>
        <v>1888.0000000354</v>
      </c>
      <c r="D1178" s="7" t="n">
        <v>7.2848215196</v>
      </c>
      <c r="E1178" s="0" t="n">
        <v>0.96</v>
      </c>
    </row>
    <row r="1179" customFormat="false" ht="13.5" hidden="false" customHeight="false" outlineLevel="0" collapsed="false">
      <c r="A1179" s="5" t="n">
        <v>38184.8135300926</v>
      </c>
      <c r="C1179" s="6" t="n">
        <f aca="false">(A1179-$A$2)/0.000011574074074074</f>
        <v>1889.00000026916</v>
      </c>
      <c r="D1179" s="7" t="n">
        <v>7.284881546</v>
      </c>
      <c r="E1179" s="0" t="n">
        <v>0.96</v>
      </c>
    </row>
    <row r="1180" customFormat="false" ht="13.5" hidden="false" customHeight="false" outlineLevel="0" collapsed="false">
      <c r="A1180" s="5" t="n">
        <v>38184.8135416667</v>
      </c>
      <c r="C1180" s="6" t="n">
        <f aca="false">(A1180-$A$2)/0.000011574074074074</f>
        <v>1890.00000050293</v>
      </c>
      <c r="D1180" s="7" t="n">
        <v>7.2847615725</v>
      </c>
      <c r="E1180" s="0" t="n">
        <v>0.96</v>
      </c>
    </row>
    <row r="1181" customFormat="false" ht="13.5" hidden="false" customHeight="false" outlineLevel="0" collapsed="false">
      <c r="A1181" s="5" t="n">
        <v>38184.8135532407</v>
      </c>
      <c r="C1181" s="6" t="n">
        <f aca="false">(A1181-$A$2)/0.000011574074074074</f>
        <v>1891.00000010805</v>
      </c>
      <c r="D1181" s="7" t="n">
        <v>7.2846815989</v>
      </c>
      <c r="E1181" s="0" t="n">
        <v>0.96</v>
      </c>
    </row>
    <row r="1182" customFormat="false" ht="13.5" hidden="false" customHeight="false" outlineLevel="0" collapsed="false">
      <c r="A1182" s="5" t="n">
        <v>38184.8135648148</v>
      </c>
      <c r="C1182" s="6" t="n">
        <f aca="false">(A1182-$A$2)/0.000011574074074074</f>
        <v>1892.00000034181</v>
      </c>
      <c r="D1182" s="7" t="n">
        <v>7.2847616254</v>
      </c>
      <c r="E1182" s="0" t="n">
        <v>0.96</v>
      </c>
    </row>
    <row r="1183" customFormat="false" ht="13.5" hidden="false" customHeight="false" outlineLevel="0" collapsed="false">
      <c r="A1183" s="5" t="n">
        <v>38184.8135763889</v>
      </c>
      <c r="C1183" s="6" t="n">
        <f aca="false">(A1183-$A$2)/0.000011574074074074</f>
        <v>1892.99999994693</v>
      </c>
      <c r="D1183" s="7" t="n">
        <v>7.2846616518</v>
      </c>
      <c r="E1183" s="0" t="n">
        <v>0.96</v>
      </c>
    </row>
    <row r="1184" customFormat="false" ht="13.5" hidden="false" customHeight="false" outlineLevel="0" collapsed="false">
      <c r="A1184" s="5" t="n">
        <v>38184.813587963</v>
      </c>
      <c r="C1184" s="6" t="n">
        <f aca="false">(A1184-$A$2)/0.000011574074074074</f>
        <v>1894.00000018069</v>
      </c>
      <c r="D1184" s="7" t="n">
        <v>7.2847016783</v>
      </c>
      <c r="E1184" s="0" t="n">
        <v>0.96</v>
      </c>
    </row>
    <row r="1185" customFormat="false" ht="13.5" hidden="false" customHeight="false" outlineLevel="0" collapsed="false">
      <c r="A1185" s="5" t="n">
        <v>38184.813599537</v>
      </c>
      <c r="C1185" s="6" t="n">
        <f aca="false">(A1185-$A$2)/0.000011574074074074</f>
        <v>1895.00000041445</v>
      </c>
      <c r="D1185" s="7" t="n">
        <v>7.2846017048</v>
      </c>
      <c r="E1185" s="0" t="n">
        <v>0.9677</v>
      </c>
    </row>
    <row r="1186" customFormat="false" ht="13.5" hidden="false" customHeight="false" outlineLevel="0" collapsed="false">
      <c r="A1186" s="5" t="n">
        <v>38184.8136111111</v>
      </c>
      <c r="C1186" s="6" t="n">
        <f aca="false">(A1186-$A$2)/0.000011574074074074</f>
        <v>1896.00000001957</v>
      </c>
      <c r="D1186" s="7" t="n">
        <v>7.2845517312</v>
      </c>
      <c r="E1186" s="0" t="n">
        <v>0.9677</v>
      </c>
    </row>
    <row r="1187" customFormat="false" ht="13.5" hidden="false" customHeight="false" outlineLevel="0" collapsed="false">
      <c r="A1187" s="5" t="n">
        <v>38184.8136226852</v>
      </c>
      <c r="C1187" s="6" t="n">
        <f aca="false">(A1187-$A$2)/0.000011574074074074</f>
        <v>1897.00000025333</v>
      </c>
      <c r="D1187" s="7" t="n">
        <v>7.2845217577</v>
      </c>
      <c r="E1187" s="0" t="n">
        <v>0.9677</v>
      </c>
    </row>
    <row r="1188" customFormat="false" ht="13.5" hidden="false" customHeight="false" outlineLevel="0" collapsed="false">
      <c r="A1188" s="5" t="n">
        <v>38184.8136342593</v>
      </c>
      <c r="C1188" s="6" t="n">
        <f aca="false">(A1188-$A$2)/0.000011574074074074</f>
        <v>1898.00000048709</v>
      </c>
      <c r="D1188" s="7" t="n">
        <v>7.2845117842</v>
      </c>
      <c r="E1188" s="0" t="n">
        <v>0.9677</v>
      </c>
    </row>
    <row r="1189" customFormat="false" ht="13.5" hidden="false" customHeight="false" outlineLevel="0" collapsed="false">
      <c r="A1189" s="5" t="n">
        <v>38184.8136458333</v>
      </c>
      <c r="C1189" s="6" t="n">
        <f aca="false">(A1189-$A$2)/0.000011574074074074</f>
        <v>1899.00000009221</v>
      </c>
      <c r="D1189" s="7" t="n">
        <v>7.2844818106</v>
      </c>
      <c r="E1189" s="0" t="n">
        <v>0.9523</v>
      </c>
    </row>
    <row r="1190" customFormat="false" ht="13.5" hidden="false" customHeight="false" outlineLevel="0" collapsed="false">
      <c r="A1190" s="5" t="n">
        <v>38184.8136574074</v>
      </c>
      <c r="C1190" s="6" t="n">
        <f aca="false">(A1190-$A$2)/0.000011574074074074</f>
        <v>1900.00000032598</v>
      </c>
      <c r="D1190" s="7" t="n">
        <v>7.2843318371</v>
      </c>
      <c r="E1190" s="0" t="n">
        <v>0.9523</v>
      </c>
    </row>
    <row r="1191" customFormat="false" ht="13.5" hidden="false" customHeight="false" outlineLevel="0" collapsed="false">
      <c r="A1191" s="5" t="n">
        <v>38184.8136689815</v>
      </c>
      <c r="C1191" s="6" t="n">
        <f aca="false">(A1191-$A$2)/0.000011574074074074</f>
        <v>1900.99999993109</v>
      </c>
      <c r="D1191" s="7" t="n">
        <v>7.2844018636</v>
      </c>
      <c r="E1191" s="0" t="n">
        <v>0.9523</v>
      </c>
    </row>
    <row r="1192" customFormat="false" ht="13.5" hidden="false" customHeight="false" outlineLevel="0" collapsed="false">
      <c r="A1192" s="5" t="n">
        <v>38184.8136805556</v>
      </c>
      <c r="C1192" s="6" t="n">
        <f aca="false">(A1192-$A$2)/0.000011574074074074</f>
        <v>1902.00000016486</v>
      </c>
      <c r="D1192" s="7" t="n">
        <v>7.2844018901</v>
      </c>
      <c r="E1192" s="0" t="n">
        <v>0.9523</v>
      </c>
    </row>
    <row r="1193" customFormat="false" ht="13.5" hidden="false" customHeight="false" outlineLevel="0" collapsed="false">
      <c r="A1193" s="5" t="n">
        <v>38184.8136921296</v>
      </c>
      <c r="C1193" s="6" t="n">
        <f aca="false">(A1193-$A$2)/0.000011574074074074</f>
        <v>1903.00000039862</v>
      </c>
      <c r="D1193" s="7" t="n">
        <v>7.2843019165</v>
      </c>
      <c r="E1193" s="0" t="n">
        <v>0.9523</v>
      </c>
    </row>
    <row r="1194" customFormat="false" ht="13.5" hidden="false" customHeight="false" outlineLevel="0" collapsed="false">
      <c r="A1194" s="5" t="n">
        <v>38184.8137037037</v>
      </c>
      <c r="C1194" s="6" t="n">
        <f aca="false">(A1194-$A$2)/0.000011574074074074</f>
        <v>1904.00000000374</v>
      </c>
      <c r="D1194" s="7" t="n">
        <v>7.284301943</v>
      </c>
      <c r="E1194" s="0" t="n">
        <v>0.9523</v>
      </c>
    </row>
    <row r="1195" customFormat="false" ht="13.5" hidden="false" customHeight="false" outlineLevel="0" collapsed="false">
      <c r="A1195" s="5" t="n">
        <v>38184.8137152778</v>
      </c>
      <c r="C1195" s="6" t="n">
        <f aca="false">(A1195-$A$2)/0.000011574074074074</f>
        <v>1905.0000002375</v>
      </c>
      <c r="D1195" s="7" t="n">
        <v>7.2842719695</v>
      </c>
      <c r="E1195" s="0" t="n">
        <v>0.9523</v>
      </c>
    </row>
    <row r="1196" customFormat="false" ht="13.5" hidden="false" customHeight="false" outlineLevel="0" collapsed="false">
      <c r="A1196" s="5" t="n">
        <v>38184.8137268519</v>
      </c>
      <c r="C1196" s="6" t="n">
        <f aca="false">(A1196-$A$2)/0.000011574074074074</f>
        <v>1906.00000047126</v>
      </c>
      <c r="D1196" s="7" t="n">
        <v>7.284181996</v>
      </c>
      <c r="E1196" s="0" t="n">
        <v>0.9523</v>
      </c>
    </row>
    <row r="1197" customFormat="false" ht="13.5" hidden="false" customHeight="false" outlineLevel="0" collapsed="false">
      <c r="A1197" s="5" t="n">
        <v>38184.8137384259</v>
      </c>
      <c r="C1197" s="6" t="n">
        <f aca="false">(A1197-$A$2)/0.000011574074074074</f>
        <v>1907.00000007638</v>
      </c>
      <c r="D1197" s="7" t="n">
        <v>7.2841520225</v>
      </c>
      <c r="E1197" s="0" t="n">
        <v>0.9523</v>
      </c>
    </row>
    <row r="1198" customFormat="false" ht="13.5" hidden="false" customHeight="false" outlineLevel="0" collapsed="false">
      <c r="A1198" s="5" t="n">
        <v>38184.81375</v>
      </c>
      <c r="C1198" s="6" t="n">
        <f aca="false">(A1198-$A$2)/0.000011574074074074</f>
        <v>1908.00000031014</v>
      </c>
      <c r="D1198" s="7" t="n">
        <v>7.284192049</v>
      </c>
      <c r="E1198" s="0" t="n">
        <v>0.9677</v>
      </c>
    </row>
    <row r="1199" customFormat="false" ht="13.5" hidden="false" customHeight="false" outlineLevel="0" collapsed="false">
      <c r="A1199" s="5" t="n">
        <v>38184.8137615741</v>
      </c>
      <c r="C1199" s="6" t="n">
        <f aca="false">(A1199-$A$2)/0.000011574074074074</f>
        <v>1908.99999991526</v>
      </c>
      <c r="D1199" s="7" t="n">
        <v>7.2841520755</v>
      </c>
      <c r="E1199" s="0" t="n">
        <v>0.9677</v>
      </c>
    </row>
    <row r="1200" customFormat="false" ht="13.5" hidden="false" customHeight="false" outlineLevel="0" collapsed="false">
      <c r="A1200" s="5" t="n">
        <v>38184.8137731482</v>
      </c>
      <c r="C1200" s="6" t="n">
        <f aca="false">(A1200-$A$2)/0.000011574074074074</f>
        <v>1910.00000014902</v>
      </c>
      <c r="D1200" s="7" t="n">
        <v>7.284062102</v>
      </c>
      <c r="E1200" s="0" t="n">
        <v>0.9677</v>
      </c>
    </row>
    <row r="1201" customFormat="false" ht="13.5" hidden="false" customHeight="false" outlineLevel="0" collapsed="false">
      <c r="A1201" s="5" t="n">
        <v>38184.8137847222</v>
      </c>
      <c r="C1201" s="6" t="n">
        <f aca="false">(A1201-$A$2)/0.000011574074074074</f>
        <v>1911.00000038279</v>
      </c>
      <c r="D1201" s="7" t="n">
        <v>7.2840821285</v>
      </c>
      <c r="E1201" s="0" t="n">
        <v>0.96</v>
      </c>
    </row>
    <row r="1202" customFormat="false" ht="13.5" hidden="false" customHeight="false" outlineLevel="0" collapsed="false">
      <c r="A1202" s="5" t="n">
        <v>38184.8137962963</v>
      </c>
      <c r="C1202" s="6" t="n">
        <f aca="false">(A1202-$A$2)/0.000011574074074074</f>
        <v>1911.9999999879</v>
      </c>
      <c r="D1202" s="7" t="n">
        <v>7.2840221551</v>
      </c>
      <c r="E1202" s="0" t="n">
        <v>0.96</v>
      </c>
    </row>
    <row r="1203" customFormat="false" ht="13.5" hidden="false" customHeight="false" outlineLevel="0" collapsed="false">
      <c r="A1203" s="5" t="n">
        <v>38184.8138078704</v>
      </c>
      <c r="C1203" s="6" t="n">
        <f aca="false">(A1203-$A$2)/0.000011574074074074</f>
        <v>1913.00000022167</v>
      </c>
      <c r="D1203" s="7" t="n">
        <v>7.2839221816</v>
      </c>
      <c r="E1203" s="0" t="n">
        <v>0.96</v>
      </c>
    </row>
    <row r="1204" customFormat="false" ht="13.5" hidden="false" customHeight="false" outlineLevel="0" collapsed="false">
      <c r="A1204" s="5" t="n">
        <v>38184.8138194445</v>
      </c>
      <c r="C1204" s="6" t="n">
        <f aca="false">(A1204-$A$2)/0.000011574074074074</f>
        <v>1914.00000045543</v>
      </c>
      <c r="D1204" s="7" t="n">
        <v>7.2839722081</v>
      </c>
      <c r="E1204" s="0" t="n">
        <v>0.96</v>
      </c>
    </row>
    <row r="1205" customFormat="false" ht="13.5" hidden="false" customHeight="false" outlineLevel="0" collapsed="false">
      <c r="A1205" s="5" t="n">
        <v>38184.8138310185</v>
      </c>
      <c r="C1205" s="6" t="n">
        <f aca="false">(A1205-$A$2)/0.000011574074074074</f>
        <v>1915.00000006055</v>
      </c>
      <c r="D1205" s="7" t="n">
        <v>7.2839722346</v>
      </c>
      <c r="E1205" s="0" t="n">
        <v>0.9523</v>
      </c>
    </row>
    <row r="1206" customFormat="false" ht="13.5" hidden="false" customHeight="false" outlineLevel="0" collapsed="false">
      <c r="A1206" s="5" t="n">
        <v>38184.8138425926</v>
      </c>
      <c r="C1206" s="6" t="n">
        <f aca="false">(A1206-$A$2)/0.000011574074074074</f>
        <v>1916.00000029431</v>
      </c>
      <c r="D1206" s="7" t="n">
        <v>7.2838522612</v>
      </c>
      <c r="E1206" s="0" t="n">
        <v>0.9523</v>
      </c>
    </row>
    <row r="1207" customFormat="false" ht="13.5" hidden="false" customHeight="false" outlineLevel="0" collapsed="false">
      <c r="A1207" s="5" t="n">
        <v>38184.8138541667</v>
      </c>
      <c r="C1207" s="6" t="n">
        <f aca="false">(A1207-$A$2)/0.000011574074074074</f>
        <v>1916.99999989943</v>
      </c>
      <c r="D1207" s="7" t="n">
        <v>7.2838022877</v>
      </c>
      <c r="E1207" s="0" t="n">
        <v>0.9523</v>
      </c>
    </row>
    <row r="1208" customFormat="false" ht="13.5" hidden="false" customHeight="false" outlineLevel="0" collapsed="false">
      <c r="A1208" s="5" t="n">
        <v>38184.8138657407</v>
      </c>
      <c r="C1208" s="6" t="n">
        <f aca="false">(A1208-$A$2)/0.000011574074074074</f>
        <v>1918.00000013319</v>
      </c>
      <c r="D1208" s="7" t="n">
        <v>7.2838623142</v>
      </c>
      <c r="E1208" s="0" t="n">
        <v>0.9523</v>
      </c>
    </row>
    <row r="1209" customFormat="false" ht="13.5" hidden="false" customHeight="false" outlineLevel="0" collapsed="false">
      <c r="A1209" s="5" t="n">
        <v>38184.8138773148</v>
      </c>
      <c r="C1209" s="6" t="n">
        <f aca="false">(A1209-$A$2)/0.000011574074074074</f>
        <v>1919.00000036695</v>
      </c>
      <c r="D1209" s="7" t="n">
        <v>7.2837623408</v>
      </c>
      <c r="E1209" s="0" t="n">
        <v>0.9677</v>
      </c>
    </row>
    <row r="1210" customFormat="false" ht="13.5" hidden="false" customHeight="false" outlineLevel="0" collapsed="false">
      <c r="A1210" s="5" t="n">
        <v>38184.8138888889</v>
      </c>
      <c r="C1210" s="6" t="n">
        <f aca="false">(A1210-$A$2)/0.000011574074074074</f>
        <v>1919.99999997207</v>
      </c>
      <c r="D1210" s="7" t="n">
        <v>7.2837023673</v>
      </c>
      <c r="E1210" s="0" t="n">
        <v>0.9677</v>
      </c>
    </row>
    <row r="1211" customFormat="false" ht="13.5" hidden="false" customHeight="false" outlineLevel="0" collapsed="false">
      <c r="A1211" s="5" t="n">
        <v>38184.813900463</v>
      </c>
      <c r="C1211" s="6" t="n">
        <f aca="false">(A1211-$A$2)/0.000011574074074074</f>
        <v>1921.00000020583</v>
      </c>
      <c r="D1211" s="7" t="n">
        <v>7.2837423938</v>
      </c>
      <c r="E1211" s="0" t="n">
        <v>0.9677</v>
      </c>
    </row>
    <row r="1212" customFormat="false" ht="13.5" hidden="false" customHeight="false" outlineLevel="0" collapsed="false">
      <c r="A1212" s="5" t="n">
        <v>38184.813912037</v>
      </c>
      <c r="C1212" s="6" t="n">
        <f aca="false">(A1212-$A$2)/0.000011574074074074</f>
        <v>1922.0000004396</v>
      </c>
      <c r="D1212" s="7" t="n">
        <v>7.2836124204</v>
      </c>
      <c r="E1212" s="0" t="n">
        <v>0.9677</v>
      </c>
    </row>
    <row r="1213" customFormat="false" ht="13.5" hidden="false" customHeight="false" outlineLevel="0" collapsed="false">
      <c r="A1213" s="5" t="n">
        <v>38184.8139236111</v>
      </c>
      <c r="C1213" s="6" t="n">
        <f aca="false">(A1213-$A$2)/0.000011574074074074</f>
        <v>1923.00000004472</v>
      </c>
      <c r="D1213" s="7" t="n">
        <v>7.2836724469</v>
      </c>
      <c r="E1213" s="0" t="n">
        <v>0.96</v>
      </c>
    </row>
    <row r="1214" customFormat="false" ht="13.5" hidden="false" customHeight="false" outlineLevel="0" collapsed="false">
      <c r="A1214" s="5" t="n">
        <v>38184.8139351852</v>
      </c>
      <c r="C1214" s="6" t="n">
        <f aca="false">(A1214-$A$2)/0.000011574074074074</f>
        <v>1924.00000027848</v>
      </c>
      <c r="D1214" s="7" t="n">
        <v>7.2836424735</v>
      </c>
      <c r="E1214" s="0" t="n">
        <v>0.96</v>
      </c>
    </row>
    <row r="1215" customFormat="false" ht="13.5" hidden="false" customHeight="false" outlineLevel="0" collapsed="false">
      <c r="A1215" s="5" t="n">
        <v>38184.8139467593</v>
      </c>
      <c r="C1215" s="6" t="n">
        <f aca="false">(A1215-$A$2)/0.000011574074074074</f>
        <v>1925.00000051224</v>
      </c>
      <c r="D1215" s="7" t="n">
        <v>7.2835525001</v>
      </c>
      <c r="E1215" s="0" t="n">
        <v>0.96</v>
      </c>
    </row>
    <row r="1216" customFormat="false" ht="13.5" hidden="false" customHeight="false" outlineLevel="0" collapsed="false">
      <c r="A1216" s="5" t="n">
        <v>38184.8139583333</v>
      </c>
      <c r="C1216" s="6" t="n">
        <f aca="false">(A1216-$A$2)/0.000011574074074074</f>
        <v>1926.00000011736</v>
      </c>
      <c r="D1216" s="7" t="n">
        <v>7.2835225266</v>
      </c>
      <c r="E1216" s="0" t="n">
        <v>0.96</v>
      </c>
    </row>
    <row r="1217" customFormat="false" ht="13.5" hidden="false" customHeight="false" outlineLevel="0" collapsed="false">
      <c r="A1217" s="5" t="n">
        <v>38184.8139699074</v>
      </c>
      <c r="C1217" s="6" t="n">
        <f aca="false">(A1217-$A$2)/0.000011574074074074</f>
        <v>1927.00000035112</v>
      </c>
      <c r="D1217" s="7" t="n">
        <v>7.2834925532</v>
      </c>
      <c r="E1217" s="0" t="n">
        <v>0.96</v>
      </c>
    </row>
    <row r="1218" customFormat="false" ht="13.5" hidden="false" customHeight="false" outlineLevel="0" collapsed="false">
      <c r="A1218" s="5" t="n">
        <v>38184.8139814815</v>
      </c>
      <c r="C1218" s="6" t="n">
        <f aca="false">(A1218-$A$2)/0.000011574074074074</f>
        <v>1927.99999995624</v>
      </c>
      <c r="D1218" s="7" t="n">
        <v>7.2834525797</v>
      </c>
      <c r="E1218" s="0" t="n">
        <v>0.96</v>
      </c>
    </row>
    <row r="1219" customFormat="false" ht="13.5" hidden="false" customHeight="false" outlineLevel="0" collapsed="false">
      <c r="A1219" s="5" t="n">
        <v>38184.8139930556</v>
      </c>
      <c r="C1219" s="6" t="n">
        <f aca="false">(A1219-$A$2)/0.000011574074074074</f>
        <v>1929.00000019</v>
      </c>
      <c r="D1219" s="7" t="n">
        <v>7.2834926063</v>
      </c>
      <c r="E1219" s="0" t="n">
        <v>0.96</v>
      </c>
    </row>
    <row r="1220" customFormat="false" ht="13.5" hidden="false" customHeight="false" outlineLevel="0" collapsed="false">
      <c r="A1220" s="5" t="n">
        <v>38184.8140046296</v>
      </c>
      <c r="C1220" s="6" t="n">
        <f aca="false">(A1220-$A$2)/0.000011574074074074</f>
        <v>1930.00000042376</v>
      </c>
      <c r="D1220" s="7" t="n">
        <v>7.2833926329</v>
      </c>
      <c r="E1220" s="0" t="n">
        <v>0.96</v>
      </c>
    </row>
    <row r="1221" customFormat="false" ht="13.5" hidden="false" customHeight="false" outlineLevel="0" collapsed="false">
      <c r="A1221" s="5" t="n">
        <v>38184.8140162037</v>
      </c>
      <c r="C1221" s="6" t="n">
        <f aca="false">(A1221-$A$2)/0.000011574074074074</f>
        <v>1931.00000002888</v>
      </c>
      <c r="D1221" s="7" t="n">
        <v>7.2833626595</v>
      </c>
      <c r="E1221" s="0" t="n">
        <v>0.96</v>
      </c>
    </row>
    <row r="1222" customFormat="false" ht="13.5" hidden="false" customHeight="false" outlineLevel="0" collapsed="false">
      <c r="A1222" s="5" t="n">
        <v>38184.8140277778</v>
      </c>
      <c r="C1222" s="6" t="n">
        <f aca="false">(A1222-$A$2)/0.000011574074074074</f>
        <v>1932.00000026265</v>
      </c>
      <c r="D1222" s="7" t="n">
        <v>7.283332686</v>
      </c>
      <c r="E1222" s="0" t="n">
        <v>0.9448</v>
      </c>
    </row>
    <row r="1223" customFormat="false" ht="13.5" hidden="false" customHeight="false" outlineLevel="0" collapsed="false">
      <c r="A1223" s="5" t="n">
        <v>38184.8140393519</v>
      </c>
      <c r="C1223" s="6" t="n">
        <f aca="false">(A1223-$A$2)/0.000011574074074074</f>
        <v>1933.00000049641</v>
      </c>
      <c r="D1223" s="7" t="n">
        <v>7.2832827126</v>
      </c>
      <c r="E1223" s="0" t="n">
        <v>0.9448</v>
      </c>
    </row>
    <row r="1224" customFormat="false" ht="13.5" hidden="false" customHeight="false" outlineLevel="0" collapsed="false">
      <c r="A1224" s="5" t="n">
        <v>38184.8140509259</v>
      </c>
      <c r="C1224" s="6" t="n">
        <f aca="false">(A1224-$A$2)/0.000011574074074074</f>
        <v>1934.00000010153</v>
      </c>
      <c r="D1224" s="7" t="n">
        <v>7.2833127392</v>
      </c>
      <c r="E1224" s="0" t="n">
        <v>0.9448</v>
      </c>
    </row>
    <row r="1225" customFormat="false" ht="13.5" hidden="false" customHeight="false" outlineLevel="0" collapsed="false">
      <c r="A1225" s="5" t="n">
        <v>38184.8140625</v>
      </c>
      <c r="C1225" s="6" t="n">
        <f aca="false">(A1225-$A$2)/0.000011574074074074</f>
        <v>1935.00000033529</v>
      </c>
      <c r="D1225" s="7" t="n">
        <v>7.2831927658</v>
      </c>
      <c r="E1225" s="0" t="n">
        <v>0.9448</v>
      </c>
    </row>
    <row r="1226" customFormat="false" ht="13.5" hidden="false" customHeight="false" outlineLevel="0" collapsed="false">
      <c r="A1226" s="5" t="n">
        <v>38184.8140740741</v>
      </c>
      <c r="C1226" s="6" t="n">
        <f aca="false">(A1226-$A$2)/0.000011574074074074</f>
        <v>1935.99999994041</v>
      </c>
      <c r="D1226" s="7" t="n">
        <v>7.2832127924</v>
      </c>
      <c r="E1226" s="0" t="n">
        <v>0.9448</v>
      </c>
    </row>
    <row r="1227" customFormat="false" ht="13.5" hidden="false" customHeight="false" outlineLevel="0" collapsed="false">
      <c r="A1227" s="5" t="n">
        <v>38184.8140856482</v>
      </c>
      <c r="C1227" s="6" t="n">
        <f aca="false">(A1227-$A$2)/0.000011574074074074</f>
        <v>1937.00000017417</v>
      </c>
      <c r="D1227" s="7" t="n">
        <v>7.283182819</v>
      </c>
      <c r="E1227" s="0" t="n">
        <v>0.9448</v>
      </c>
    </row>
    <row r="1228" customFormat="false" ht="13.5" hidden="false" customHeight="false" outlineLevel="0" collapsed="false">
      <c r="A1228" s="5" t="n">
        <v>38184.8140972222</v>
      </c>
      <c r="C1228" s="6" t="n">
        <f aca="false">(A1228-$A$2)/0.000011574074074074</f>
        <v>1938.00000040793</v>
      </c>
      <c r="D1228" s="7" t="n">
        <v>7.2831028456</v>
      </c>
      <c r="E1228" s="0" t="n">
        <v>0.9448</v>
      </c>
    </row>
    <row r="1229" customFormat="false" ht="13.5" hidden="false" customHeight="false" outlineLevel="0" collapsed="false">
      <c r="A1229" s="5" t="n">
        <v>38184.8141087963</v>
      </c>
      <c r="C1229" s="6" t="n">
        <f aca="false">(A1229-$A$2)/0.000011574074074074</f>
        <v>1939.00000001305</v>
      </c>
      <c r="D1229" s="7" t="n">
        <v>7.2831228722</v>
      </c>
      <c r="E1229" s="0" t="n">
        <v>0.9448</v>
      </c>
    </row>
    <row r="1230" customFormat="false" ht="13.5" hidden="false" customHeight="false" outlineLevel="0" collapsed="false">
      <c r="A1230" s="5" t="n">
        <v>38184.8141203704</v>
      </c>
      <c r="C1230" s="6" t="n">
        <f aca="false">(A1230-$A$2)/0.000011574074074074</f>
        <v>1940.00000024681</v>
      </c>
      <c r="D1230" s="7" t="n">
        <v>7.2830528988</v>
      </c>
      <c r="E1230" s="0" t="n">
        <v>0.9448</v>
      </c>
    </row>
    <row r="1231" customFormat="false" ht="13.5" hidden="false" customHeight="false" outlineLevel="0" collapsed="false">
      <c r="A1231" s="5" t="n">
        <v>38184.8141319445</v>
      </c>
      <c r="C1231" s="6" t="n">
        <f aca="false">(A1231-$A$2)/0.000011574074074074</f>
        <v>1941.00000048057</v>
      </c>
      <c r="D1231" s="7" t="n">
        <v>7.2830629254</v>
      </c>
      <c r="E1231" s="0" t="n">
        <v>0.9448</v>
      </c>
    </row>
    <row r="1232" customFormat="false" ht="13.5" hidden="false" customHeight="false" outlineLevel="0" collapsed="false">
      <c r="A1232" s="5" t="n">
        <v>38184.8141435185</v>
      </c>
      <c r="C1232" s="6" t="n">
        <f aca="false">(A1232-$A$2)/0.000011574074074074</f>
        <v>1942.00000008569</v>
      </c>
      <c r="D1232" s="7" t="n">
        <v>7.282972952</v>
      </c>
      <c r="E1232" s="0" t="n">
        <v>0.9448</v>
      </c>
    </row>
    <row r="1233" customFormat="false" ht="13.5" hidden="false" customHeight="false" outlineLevel="0" collapsed="false">
      <c r="A1233" s="5" t="n">
        <v>38184.8141550926</v>
      </c>
      <c r="C1233" s="6" t="n">
        <f aca="false">(A1233-$A$2)/0.000011574074074074</f>
        <v>1943.00000031946</v>
      </c>
      <c r="D1233" s="7" t="n">
        <v>7.2829629786</v>
      </c>
      <c r="E1233" s="0" t="n">
        <v>0.9448</v>
      </c>
    </row>
    <row r="1234" customFormat="false" ht="13.5" hidden="false" customHeight="false" outlineLevel="0" collapsed="false">
      <c r="A1234" s="5" t="n">
        <v>38184.8141666667</v>
      </c>
      <c r="C1234" s="6" t="n">
        <f aca="false">(A1234-$A$2)/0.000011574074074074</f>
        <v>1943.99999992458</v>
      </c>
      <c r="D1234" s="7" t="n">
        <v>7.2829530053</v>
      </c>
      <c r="E1234" s="0" t="n">
        <v>0.9448</v>
      </c>
    </row>
    <row r="1235" customFormat="false" ht="13.5" hidden="false" customHeight="false" outlineLevel="0" collapsed="false">
      <c r="A1235" s="5" t="n">
        <v>38184.8141782407</v>
      </c>
      <c r="C1235" s="6" t="n">
        <f aca="false">(A1235-$A$2)/0.000011574074074074</f>
        <v>1945.00000015834</v>
      </c>
      <c r="D1235" s="7" t="n">
        <v>7.2829130319</v>
      </c>
      <c r="E1235" s="0" t="n">
        <v>0.9448</v>
      </c>
    </row>
    <row r="1236" customFormat="false" ht="13.5" hidden="false" customHeight="false" outlineLevel="0" collapsed="false">
      <c r="A1236" s="5" t="n">
        <v>38184.8141898148</v>
      </c>
      <c r="C1236" s="6" t="n">
        <f aca="false">(A1236-$A$2)/0.000011574074074074</f>
        <v>1946.0000003921</v>
      </c>
      <c r="D1236" s="7" t="n">
        <v>7.2828830585</v>
      </c>
      <c r="E1236" s="0" t="n">
        <v>0.9448</v>
      </c>
    </row>
    <row r="1237" customFormat="false" ht="13.5" hidden="false" customHeight="false" outlineLevel="0" collapsed="false">
      <c r="A1237" s="5" t="n">
        <v>38184.8142013889</v>
      </c>
      <c r="C1237" s="6" t="n">
        <f aca="false">(A1237-$A$2)/0.000011574074074074</f>
        <v>1946.99999999722</v>
      </c>
      <c r="D1237" s="7" t="n">
        <v>7.2828030851</v>
      </c>
      <c r="E1237" s="0" t="n">
        <v>0.9448</v>
      </c>
    </row>
    <row r="1238" customFormat="false" ht="13.5" hidden="false" customHeight="false" outlineLevel="0" collapsed="false">
      <c r="A1238" s="5" t="n">
        <v>38184.814212963</v>
      </c>
      <c r="C1238" s="6" t="n">
        <f aca="false">(A1238-$A$2)/0.000011574074074074</f>
        <v>1948.00000023098</v>
      </c>
      <c r="D1238" s="7" t="n">
        <v>7.2828431118</v>
      </c>
      <c r="E1238" s="0" t="n">
        <v>0.9677</v>
      </c>
    </row>
    <row r="1239" customFormat="false" ht="13.5" hidden="false" customHeight="false" outlineLevel="0" collapsed="false">
      <c r="A1239" s="5" t="n">
        <v>38184.814224537</v>
      </c>
      <c r="C1239" s="6" t="n">
        <f aca="false">(A1239-$A$2)/0.000011574074074074</f>
        <v>1949.00000046474</v>
      </c>
      <c r="D1239" s="7" t="n">
        <v>7.2827831384</v>
      </c>
      <c r="E1239" s="0" t="n">
        <v>0.9677</v>
      </c>
    </row>
    <row r="1240" customFormat="false" ht="13.5" hidden="false" customHeight="false" outlineLevel="0" collapsed="false">
      <c r="A1240" s="5" t="n">
        <v>38184.8142361111</v>
      </c>
      <c r="C1240" s="6" t="n">
        <f aca="false">(A1240-$A$2)/0.000011574074074074</f>
        <v>1950.00000006986</v>
      </c>
      <c r="D1240" s="7" t="n">
        <v>7.2827131651</v>
      </c>
      <c r="E1240" s="0" t="n">
        <v>0.9677</v>
      </c>
    </row>
    <row r="1241" customFormat="false" ht="13.5" hidden="false" customHeight="false" outlineLevel="0" collapsed="false">
      <c r="A1241" s="5" t="n">
        <v>38184.8142476852</v>
      </c>
      <c r="C1241" s="6" t="n">
        <f aca="false">(A1241-$A$2)/0.000011574074074074</f>
        <v>1951.00000030362</v>
      </c>
      <c r="D1241" s="7" t="n">
        <v>7.2826631917</v>
      </c>
      <c r="E1241" s="0" t="n">
        <v>0.96</v>
      </c>
    </row>
    <row r="1242" customFormat="false" ht="13.5" hidden="false" customHeight="false" outlineLevel="0" collapsed="false">
      <c r="A1242" s="5" t="n">
        <v>38184.8142592593</v>
      </c>
      <c r="C1242" s="6" t="n">
        <f aca="false">(A1242-$A$2)/0.000011574074074074</f>
        <v>1951.99999990874</v>
      </c>
      <c r="D1242" s="7" t="n">
        <v>7.2827532183</v>
      </c>
      <c r="E1242" s="0" t="n">
        <v>0.96</v>
      </c>
    </row>
    <row r="1243" customFormat="false" ht="13.5" hidden="false" customHeight="false" outlineLevel="0" collapsed="false">
      <c r="A1243" s="5" t="n">
        <v>38184.8142708333</v>
      </c>
      <c r="C1243" s="6" t="n">
        <f aca="false">(A1243-$A$2)/0.000011574074074074</f>
        <v>1953.0000001425</v>
      </c>
      <c r="D1243" s="7" t="n">
        <v>7.282583245</v>
      </c>
      <c r="E1243" s="0" t="n">
        <v>0.96</v>
      </c>
    </row>
    <row r="1244" customFormat="false" ht="13.5" hidden="false" customHeight="false" outlineLevel="0" collapsed="false">
      <c r="A1244" s="5" t="n">
        <v>38184.8142824074</v>
      </c>
      <c r="C1244" s="6" t="n">
        <f aca="false">(A1244-$A$2)/0.000011574074074074</f>
        <v>1954.00000037627</v>
      </c>
      <c r="D1244" s="7" t="n">
        <v>7.2825532716</v>
      </c>
      <c r="E1244" s="0" t="n">
        <v>0.9677</v>
      </c>
    </row>
    <row r="1245" customFormat="false" ht="13.5" hidden="false" customHeight="false" outlineLevel="0" collapsed="false">
      <c r="A1245" s="5" t="n">
        <v>38184.8142939815</v>
      </c>
      <c r="C1245" s="6" t="n">
        <f aca="false">(A1245-$A$2)/0.000011574074074074</f>
        <v>1954.99999998139</v>
      </c>
      <c r="D1245" s="7" t="n">
        <v>7.2826132983</v>
      </c>
      <c r="E1245" s="0" t="n">
        <v>0.9677</v>
      </c>
    </row>
    <row r="1246" customFormat="false" ht="13.5" hidden="false" customHeight="false" outlineLevel="0" collapsed="false">
      <c r="A1246" s="5" t="n">
        <v>38184.8143055556</v>
      </c>
      <c r="C1246" s="6" t="n">
        <f aca="false">(A1246-$A$2)/0.000011574074074074</f>
        <v>1956.00000021515</v>
      </c>
      <c r="D1246" s="7" t="n">
        <v>7.282553325</v>
      </c>
      <c r="E1246" s="0" t="n">
        <v>0.9677</v>
      </c>
    </row>
    <row r="1247" customFormat="false" ht="13.5" hidden="false" customHeight="false" outlineLevel="0" collapsed="false">
      <c r="A1247" s="5" t="n">
        <v>38184.8143171296</v>
      </c>
      <c r="C1247" s="6" t="n">
        <f aca="false">(A1247-$A$2)/0.000011574074074074</f>
        <v>1957.00000044891</v>
      </c>
      <c r="D1247" s="7" t="n">
        <v>7.2825233516</v>
      </c>
      <c r="E1247" s="0" t="n">
        <v>0.9677</v>
      </c>
    </row>
    <row r="1248" customFormat="false" ht="13.5" hidden="false" customHeight="false" outlineLevel="0" collapsed="false">
      <c r="A1248" s="5" t="n">
        <v>38184.8143287037</v>
      </c>
      <c r="C1248" s="6" t="n">
        <f aca="false">(A1248-$A$2)/0.000011574074074074</f>
        <v>1958.00000005403</v>
      </c>
      <c r="D1248" s="7" t="n">
        <v>7.2825133783</v>
      </c>
      <c r="E1248" s="0" t="n">
        <v>0.9677</v>
      </c>
    </row>
    <row r="1249" customFormat="false" ht="13.5" hidden="false" customHeight="false" outlineLevel="0" collapsed="false">
      <c r="A1249" s="5" t="n">
        <v>38184.8143402778</v>
      </c>
      <c r="C1249" s="6" t="n">
        <f aca="false">(A1249-$A$2)/0.000011574074074074</f>
        <v>1959.00000028779</v>
      </c>
      <c r="D1249" s="7" t="n">
        <v>7.2824534049</v>
      </c>
      <c r="E1249" s="0" t="n">
        <v>0.9677</v>
      </c>
    </row>
    <row r="1250" customFormat="false" ht="13.5" hidden="false" customHeight="false" outlineLevel="0" collapsed="false">
      <c r="A1250" s="5" t="n">
        <v>38184.8143518519</v>
      </c>
      <c r="C1250" s="6" t="n">
        <f aca="false">(A1250-$A$2)/0.000011574074074074</f>
        <v>1960.00000052155</v>
      </c>
      <c r="D1250" s="7" t="n">
        <v>7.2823434316</v>
      </c>
      <c r="E1250" s="0" t="n">
        <v>0.9677</v>
      </c>
    </row>
    <row r="1251" customFormat="false" ht="13.5" hidden="false" customHeight="false" outlineLevel="0" collapsed="false">
      <c r="A1251" s="5" t="n">
        <v>38184.8143634259</v>
      </c>
      <c r="C1251" s="6" t="n">
        <f aca="false">(A1251-$A$2)/0.000011574074074074</f>
        <v>1961.00000012667</v>
      </c>
      <c r="D1251" s="7" t="n">
        <v>7.2823434583</v>
      </c>
      <c r="E1251" s="0" t="n">
        <v>0.9677</v>
      </c>
    </row>
    <row r="1252" customFormat="false" ht="13.5" hidden="false" customHeight="false" outlineLevel="0" collapsed="false">
      <c r="A1252" s="5" t="n">
        <v>38184.814375</v>
      </c>
      <c r="C1252" s="6" t="n">
        <f aca="false">(A1252-$A$2)/0.000011574074074074</f>
        <v>1962.00000036043</v>
      </c>
      <c r="D1252" s="7" t="n">
        <v>7.282343485</v>
      </c>
      <c r="E1252" s="0" t="n">
        <v>0.9677</v>
      </c>
    </row>
    <row r="1253" customFormat="false" ht="13.5" hidden="false" customHeight="false" outlineLevel="0" collapsed="false">
      <c r="A1253" s="5" t="n">
        <v>38184.8143865741</v>
      </c>
      <c r="C1253" s="6" t="n">
        <f aca="false">(A1253-$A$2)/0.000011574074074074</f>
        <v>1962.99999996555</v>
      </c>
      <c r="D1253" s="7" t="n">
        <v>7.2822535116</v>
      </c>
      <c r="E1253" s="0" t="n">
        <v>0.9677</v>
      </c>
    </row>
    <row r="1254" customFormat="false" ht="13.5" hidden="false" customHeight="false" outlineLevel="0" collapsed="false">
      <c r="A1254" s="5" t="n">
        <v>38184.8143981482</v>
      </c>
      <c r="C1254" s="6" t="n">
        <f aca="false">(A1254-$A$2)/0.000011574074074074</f>
        <v>1964.00000019932</v>
      </c>
      <c r="D1254" s="7" t="n">
        <v>7.2822835383</v>
      </c>
      <c r="E1254" s="0" t="n">
        <v>0.9677</v>
      </c>
    </row>
    <row r="1255" customFormat="false" ht="13.5" hidden="false" customHeight="false" outlineLevel="0" collapsed="false">
      <c r="A1255" s="5" t="n">
        <v>38184.8144097222</v>
      </c>
      <c r="C1255" s="6" t="n">
        <f aca="false">(A1255-$A$2)/0.000011574074074074</f>
        <v>1965.00000043308</v>
      </c>
      <c r="D1255" s="7" t="n">
        <v>7.282223565</v>
      </c>
      <c r="E1255" s="0" t="n">
        <v>0.9677</v>
      </c>
    </row>
    <row r="1256" customFormat="false" ht="13.5" hidden="false" customHeight="false" outlineLevel="0" collapsed="false">
      <c r="A1256" s="5" t="n">
        <v>38184.8144212963</v>
      </c>
      <c r="C1256" s="6" t="n">
        <f aca="false">(A1256-$A$2)/0.000011574074074074</f>
        <v>1966.0000000382</v>
      </c>
      <c r="D1256" s="7" t="n">
        <v>7.2822235917</v>
      </c>
      <c r="E1256" s="0" t="n">
        <v>0.9677</v>
      </c>
    </row>
    <row r="1257" customFormat="false" ht="13.5" hidden="false" customHeight="false" outlineLevel="0" collapsed="false">
      <c r="A1257" s="5" t="n">
        <v>38184.8144328704</v>
      </c>
      <c r="C1257" s="6" t="n">
        <f aca="false">(A1257-$A$2)/0.000011574074074074</f>
        <v>1967.00000027196</v>
      </c>
      <c r="D1257" s="7" t="n">
        <v>7.2821336184</v>
      </c>
      <c r="E1257" s="0" t="n">
        <v>0.9677</v>
      </c>
    </row>
    <row r="1258" customFormat="false" ht="13.5" hidden="false" customHeight="false" outlineLevel="0" collapsed="false">
      <c r="A1258" s="5" t="n">
        <v>38184.8144444445</v>
      </c>
      <c r="C1258" s="6" t="n">
        <f aca="false">(A1258-$A$2)/0.000011574074074074</f>
        <v>1968.00000050572</v>
      </c>
      <c r="D1258" s="7" t="n">
        <v>7.2821636451</v>
      </c>
      <c r="E1258" s="0" t="n">
        <v>0.9677</v>
      </c>
    </row>
    <row r="1259" customFormat="false" ht="13.5" hidden="false" customHeight="false" outlineLevel="0" collapsed="false">
      <c r="A1259" s="5" t="n">
        <v>38184.8144560185</v>
      </c>
      <c r="C1259" s="6" t="n">
        <f aca="false">(A1259-$A$2)/0.000011574074074074</f>
        <v>1969.00000011084</v>
      </c>
      <c r="D1259" s="7" t="n">
        <v>7.2820536718</v>
      </c>
      <c r="E1259" s="0" t="n">
        <v>0.9677</v>
      </c>
    </row>
    <row r="1260" customFormat="false" ht="13.5" hidden="false" customHeight="false" outlineLevel="0" collapsed="false">
      <c r="A1260" s="5" t="n">
        <v>38184.8144675926</v>
      </c>
      <c r="C1260" s="6" t="n">
        <f aca="false">(A1260-$A$2)/0.000011574074074074</f>
        <v>1970.0000003446</v>
      </c>
      <c r="D1260" s="7" t="n">
        <v>7.2820536985</v>
      </c>
      <c r="E1260" s="0" t="n">
        <v>0.9523</v>
      </c>
    </row>
    <row r="1261" customFormat="false" ht="13.5" hidden="false" customHeight="false" outlineLevel="0" collapsed="false">
      <c r="A1261" s="5" t="n">
        <v>38184.8144791667</v>
      </c>
      <c r="C1261" s="6" t="n">
        <f aca="false">(A1261-$A$2)/0.000011574074074074</f>
        <v>1970.99999994972</v>
      </c>
      <c r="D1261" s="7" t="n">
        <v>7.2821137252</v>
      </c>
      <c r="E1261" s="0" t="n">
        <v>0.9523</v>
      </c>
    </row>
    <row r="1262" customFormat="false" ht="13.5" hidden="false" customHeight="false" outlineLevel="0" collapsed="false">
      <c r="A1262" s="5" t="n">
        <v>38184.8144907407</v>
      </c>
      <c r="C1262" s="6" t="n">
        <f aca="false">(A1262-$A$2)/0.000011574074074074</f>
        <v>1972.00000018348</v>
      </c>
      <c r="D1262" s="7" t="n">
        <v>7.2819137519</v>
      </c>
      <c r="E1262" s="0" t="n">
        <v>0.9523</v>
      </c>
    </row>
    <row r="1263" customFormat="false" ht="13.5" hidden="false" customHeight="false" outlineLevel="0" collapsed="false">
      <c r="A1263" s="5" t="n">
        <v>38184.8145023148</v>
      </c>
      <c r="C1263" s="6" t="n">
        <f aca="false">(A1263-$A$2)/0.000011574074074074</f>
        <v>1973.00000041725</v>
      </c>
      <c r="D1263" s="7" t="n">
        <v>7.2819637786</v>
      </c>
      <c r="E1263" s="0" t="n">
        <v>0.9523</v>
      </c>
    </row>
    <row r="1264" customFormat="false" ht="13.5" hidden="false" customHeight="false" outlineLevel="0" collapsed="false">
      <c r="A1264" s="5" t="n">
        <v>38184.8145138889</v>
      </c>
      <c r="C1264" s="6" t="n">
        <f aca="false">(A1264-$A$2)/0.000011574074074074</f>
        <v>1974.00000002236</v>
      </c>
      <c r="D1264" s="7" t="n">
        <v>7.2819638053</v>
      </c>
      <c r="E1264" s="0" t="n">
        <v>0.9523</v>
      </c>
    </row>
    <row r="1265" customFormat="false" ht="13.5" hidden="false" customHeight="false" outlineLevel="0" collapsed="false">
      <c r="A1265" s="5" t="n">
        <v>38184.814525463</v>
      </c>
      <c r="C1265" s="6" t="n">
        <f aca="false">(A1265-$A$2)/0.000011574074074074</f>
        <v>1975.00000025613</v>
      </c>
      <c r="D1265" s="7" t="n">
        <v>7.2819138321</v>
      </c>
      <c r="E1265" s="0" t="n">
        <v>0.9523</v>
      </c>
    </row>
    <row r="1266" customFormat="false" ht="13.5" hidden="false" customHeight="false" outlineLevel="0" collapsed="false">
      <c r="A1266" s="5" t="n">
        <v>38184.814537037</v>
      </c>
      <c r="C1266" s="6" t="n">
        <f aca="false">(A1266-$A$2)/0.000011574074074074</f>
        <v>1976.00000048989</v>
      </c>
      <c r="D1266" s="7" t="n">
        <v>7.2818938588</v>
      </c>
      <c r="E1266" s="0" t="n">
        <v>0.9523</v>
      </c>
    </row>
    <row r="1267" customFormat="false" ht="13.5" hidden="false" customHeight="false" outlineLevel="0" collapsed="false">
      <c r="A1267" s="5" t="n">
        <v>38184.8145486111</v>
      </c>
      <c r="C1267" s="6" t="n">
        <f aca="false">(A1267-$A$2)/0.000011574074074074</f>
        <v>1977.00000009501</v>
      </c>
      <c r="D1267" s="7" t="n">
        <v>7.2817438855</v>
      </c>
      <c r="E1267" s="0" t="n">
        <v>0.9523</v>
      </c>
    </row>
    <row r="1268" customFormat="false" ht="13.5" hidden="false" customHeight="false" outlineLevel="0" collapsed="false">
      <c r="A1268" s="5" t="n">
        <v>38184.8145601852</v>
      </c>
      <c r="C1268" s="6" t="n">
        <f aca="false">(A1268-$A$2)/0.000011574074074074</f>
        <v>1978.00000032877</v>
      </c>
      <c r="D1268" s="7" t="n">
        <v>7.2817639122</v>
      </c>
      <c r="E1268" s="0" t="n">
        <v>0.96</v>
      </c>
    </row>
    <row r="1269" customFormat="false" ht="13.5" hidden="false" customHeight="false" outlineLevel="0" collapsed="false">
      <c r="A1269" s="5" t="n">
        <v>38184.8145717593</v>
      </c>
      <c r="C1269" s="6" t="n">
        <f aca="false">(A1269-$A$2)/0.000011574074074074</f>
        <v>1978.99999993389</v>
      </c>
      <c r="D1269" s="7" t="n">
        <v>7.281803939</v>
      </c>
      <c r="E1269" s="0" t="n">
        <v>0.96</v>
      </c>
    </row>
    <row r="1270" customFormat="false" ht="13.5" hidden="false" customHeight="false" outlineLevel="0" collapsed="false">
      <c r="A1270" s="5" t="n">
        <v>38184.8145833333</v>
      </c>
      <c r="C1270" s="6" t="n">
        <f aca="false">(A1270-$A$2)/0.000011574074074074</f>
        <v>1980.00000016765</v>
      </c>
      <c r="D1270" s="7" t="n">
        <v>7.2817439657</v>
      </c>
      <c r="E1270" s="0" t="n">
        <v>0.96</v>
      </c>
    </row>
    <row r="1271" customFormat="false" ht="13.5" hidden="false" customHeight="false" outlineLevel="0" collapsed="false">
      <c r="A1271" s="5" t="n">
        <v>38184.8145949074</v>
      </c>
      <c r="C1271" s="6" t="n">
        <f aca="false">(A1271-$A$2)/0.000011574074074074</f>
        <v>1981.00000040141</v>
      </c>
      <c r="D1271" s="7" t="n">
        <v>7.2816939924</v>
      </c>
      <c r="E1271" s="0" t="n">
        <v>0.96</v>
      </c>
    </row>
    <row r="1272" customFormat="false" ht="13.5" hidden="false" customHeight="false" outlineLevel="0" collapsed="false">
      <c r="A1272" s="5" t="n">
        <v>38184.8146064815</v>
      </c>
      <c r="C1272" s="6" t="n">
        <f aca="false">(A1272-$A$2)/0.000011574074074074</f>
        <v>1982.00000000653</v>
      </c>
      <c r="D1272" s="7" t="n">
        <v>7.2816640192</v>
      </c>
      <c r="E1272" s="0" t="n">
        <v>0.9523</v>
      </c>
    </row>
    <row r="1273" customFormat="false" ht="13.5" hidden="false" customHeight="false" outlineLevel="0" collapsed="false">
      <c r="A1273" s="5" t="n">
        <v>38184.8146180556</v>
      </c>
      <c r="C1273" s="6" t="n">
        <f aca="false">(A1273-$A$2)/0.000011574074074074</f>
        <v>1983.00000024029</v>
      </c>
      <c r="D1273" s="7" t="n">
        <v>7.2816340459</v>
      </c>
      <c r="E1273" s="0" t="n">
        <v>0.9523</v>
      </c>
    </row>
    <row r="1274" customFormat="false" ht="13.5" hidden="false" customHeight="false" outlineLevel="0" collapsed="false">
      <c r="A1274" s="5" t="n">
        <v>38184.8146296296</v>
      </c>
      <c r="C1274" s="6" t="n">
        <f aca="false">(A1274-$A$2)/0.000011574074074074</f>
        <v>1984.00000047406</v>
      </c>
      <c r="D1274" s="7" t="n">
        <v>7.2815740727</v>
      </c>
      <c r="E1274" s="0" t="n">
        <v>0.9523</v>
      </c>
    </row>
    <row r="1275" customFormat="false" ht="13.5" hidden="false" customHeight="false" outlineLevel="0" collapsed="false">
      <c r="A1275" s="5" t="n">
        <v>38184.8146412037</v>
      </c>
      <c r="C1275" s="6" t="n">
        <f aca="false">(A1275-$A$2)/0.000011574074074074</f>
        <v>1985.00000007918</v>
      </c>
      <c r="D1275" s="7" t="n">
        <v>7.2816140994</v>
      </c>
      <c r="E1275" s="0" t="n">
        <v>0.9523</v>
      </c>
    </row>
    <row r="1276" customFormat="false" ht="13.5" hidden="false" customHeight="false" outlineLevel="0" collapsed="false">
      <c r="A1276" s="5" t="n">
        <v>38184.8146527778</v>
      </c>
      <c r="C1276" s="6" t="n">
        <f aca="false">(A1276-$A$2)/0.000011574074074074</f>
        <v>1986.00000031294</v>
      </c>
      <c r="D1276" s="7" t="n">
        <v>7.2815241262</v>
      </c>
      <c r="E1276" s="0" t="n">
        <v>0.9523</v>
      </c>
    </row>
    <row r="1277" customFormat="false" ht="13.5" hidden="false" customHeight="false" outlineLevel="0" collapsed="false">
      <c r="A1277" s="5" t="n">
        <v>38184.8146643519</v>
      </c>
      <c r="C1277" s="6" t="n">
        <f aca="false">(A1277-$A$2)/0.000011574074074074</f>
        <v>1986.99999991806</v>
      </c>
      <c r="D1277" s="7" t="n">
        <v>7.2814641529</v>
      </c>
      <c r="E1277" s="0" t="n">
        <v>0.9523</v>
      </c>
    </row>
    <row r="1278" customFormat="false" ht="13.5" hidden="false" customHeight="false" outlineLevel="0" collapsed="false">
      <c r="A1278" s="5" t="n">
        <v>38184.8146759259</v>
      </c>
      <c r="C1278" s="6" t="n">
        <f aca="false">(A1278-$A$2)/0.000011574074074074</f>
        <v>1988.00000015182</v>
      </c>
      <c r="D1278" s="7" t="n">
        <v>7.2814841797</v>
      </c>
      <c r="E1278" s="0" t="n">
        <v>0.9523</v>
      </c>
    </row>
    <row r="1279" customFormat="false" ht="13.5" hidden="false" customHeight="false" outlineLevel="0" collapsed="false">
      <c r="A1279" s="5" t="n">
        <v>38184.8146875</v>
      </c>
      <c r="C1279" s="6" t="n">
        <f aca="false">(A1279-$A$2)/0.000011574074074074</f>
        <v>1989.00000038558</v>
      </c>
      <c r="D1279" s="7" t="n">
        <v>7.2814042065</v>
      </c>
      <c r="E1279" s="0" t="n">
        <v>0.9523</v>
      </c>
    </row>
    <row r="1280" customFormat="false" ht="13.5" hidden="false" customHeight="false" outlineLevel="0" collapsed="false">
      <c r="A1280" s="5" t="n">
        <v>38184.8146990741</v>
      </c>
      <c r="C1280" s="6" t="n">
        <f aca="false">(A1280-$A$2)/0.000011574074074074</f>
        <v>1989.9999999907</v>
      </c>
      <c r="D1280" s="7" t="n">
        <v>7.2813642332</v>
      </c>
      <c r="E1280" s="0" t="n">
        <v>0.9523</v>
      </c>
    </row>
    <row r="1281" customFormat="false" ht="13.5" hidden="false" customHeight="false" outlineLevel="0" collapsed="false">
      <c r="A1281" s="5" t="n">
        <v>38184.8147106482</v>
      </c>
      <c r="C1281" s="6" t="n">
        <f aca="false">(A1281-$A$2)/0.000011574074074074</f>
        <v>1991.00000022446</v>
      </c>
      <c r="D1281" s="7" t="n">
        <v>7.28142426</v>
      </c>
      <c r="E1281" s="0" t="n">
        <v>0.96</v>
      </c>
    </row>
    <row r="1282" customFormat="false" ht="13.5" hidden="false" customHeight="false" outlineLevel="0" collapsed="false">
      <c r="A1282" s="5" t="n">
        <v>38184.8147222222</v>
      </c>
      <c r="C1282" s="6" t="n">
        <f aca="false">(A1282-$A$2)/0.000011574074074074</f>
        <v>1992.00000045822</v>
      </c>
      <c r="D1282" s="7" t="n">
        <v>7.2813742868</v>
      </c>
      <c r="E1282" s="0" t="n">
        <v>0.96</v>
      </c>
    </row>
    <row r="1283" customFormat="false" ht="13.5" hidden="false" customHeight="false" outlineLevel="0" collapsed="false">
      <c r="A1283" s="5" t="n">
        <v>38184.8147337963</v>
      </c>
      <c r="C1283" s="6" t="n">
        <f aca="false">(A1283-$A$2)/0.000011574074074074</f>
        <v>1993.00000006334</v>
      </c>
      <c r="D1283" s="7" t="n">
        <v>7.2813043135</v>
      </c>
      <c r="E1283" s="0" t="n">
        <v>0.96</v>
      </c>
    </row>
    <row r="1284" customFormat="false" ht="13.5" hidden="false" customHeight="false" outlineLevel="0" collapsed="false">
      <c r="A1284" s="5" t="n">
        <v>38184.8147453704</v>
      </c>
      <c r="C1284" s="6" t="n">
        <f aca="false">(A1284-$A$2)/0.000011574074074074</f>
        <v>1994.0000002971</v>
      </c>
      <c r="D1284" s="7" t="n">
        <v>7.2812843403</v>
      </c>
      <c r="E1284" s="0" t="n">
        <v>0.96</v>
      </c>
    </row>
    <row r="1285" customFormat="false" ht="13.5" hidden="false" customHeight="false" outlineLevel="0" collapsed="false">
      <c r="A1285" s="5" t="n">
        <v>38184.8147569444</v>
      </c>
      <c r="C1285" s="6" t="n">
        <f aca="false">(A1285-$A$2)/0.000011574074074074</f>
        <v>1994.99999990222</v>
      </c>
      <c r="D1285" s="7" t="n">
        <v>7.2812543671</v>
      </c>
      <c r="E1285" s="0" t="n">
        <v>0.96</v>
      </c>
    </row>
    <row r="1286" customFormat="false" ht="13.5" hidden="false" customHeight="false" outlineLevel="0" collapsed="false">
      <c r="A1286" s="5" t="n">
        <v>38184.8147685185</v>
      </c>
      <c r="C1286" s="6" t="n">
        <f aca="false">(A1286-$A$2)/0.000011574074074074</f>
        <v>1996.00000013599</v>
      </c>
      <c r="D1286" s="7" t="n">
        <v>7.2811643939</v>
      </c>
      <c r="E1286" s="0" t="n">
        <v>0.96</v>
      </c>
    </row>
    <row r="1287" customFormat="false" ht="13.5" hidden="false" customHeight="false" outlineLevel="0" collapsed="false">
      <c r="A1287" s="5" t="n">
        <v>38184.8147800926</v>
      </c>
      <c r="C1287" s="6" t="n">
        <f aca="false">(A1287-$A$2)/0.000011574074074074</f>
        <v>1997.00000036975</v>
      </c>
      <c r="D1287" s="7" t="n">
        <v>7.2811944207</v>
      </c>
      <c r="E1287" s="0" t="n">
        <v>0.96</v>
      </c>
    </row>
    <row r="1288" customFormat="false" ht="13.5" hidden="false" customHeight="false" outlineLevel="0" collapsed="false">
      <c r="A1288" s="5" t="n">
        <v>38184.8147916667</v>
      </c>
      <c r="C1288" s="6" t="n">
        <f aca="false">(A1288-$A$2)/0.000011574074074074</f>
        <v>1997.99999997487</v>
      </c>
      <c r="D1288" s="7" t="n">
        <v>7.2811644475</v>
      </c>
      <c r="E1288" s="0" t="n">
        <v>0.96</v>
      </c>
    </row>
    <row r="1289" customFormat="false" ht="13.5" hidden="false" customHeight="false" outlineLevel="0" collapsed="false">
      <c r="A1289" s="5" t="n">
        <v>38184.8148032407</v>
      </c>
      <c r="C1289" s="6" t="n">
        <f aca="false">(A1289-$A$2)/0.000011574074074074</f>
        <v>1999.00000020863</v>
      </c>
      <c r="D1289" s="7" t="n">
        <v>7.2811544743</v>
      </c>
      <c r="E1289" s="0" t="n">
        <v>0.96</v>
      </c>
    </row>
    <row r="1290" customFormat="false" ht="13.5" hidden="false" customHeight="false" outlineLevel="0" collapsed="false">
      <c r="A1290" s="5" t="n">
        <v>38184.8148148148</v>
      </c>
      <c r="C1290" s="6" t="n">
        <f aca="false">(A1290-$A$2)/0.000011574074074074</f>
        <v>2000.00000044239</v>
      </c>
      <c r="D1290" s="7" t="n">
        <v>7.281054501</v>
      </c>
      <c r="E1290" s="0" t="n">
        <v>0.96</v>
      </c>
    </row>
    <row r="1291" customFormat="false" ht="13.5" hidden="false" customHeight="false" outlineLevel="0" collapsed="false">
      <c r="A1291" s="5" t="n">
        <v>38184.8148263889</v>
      </c>
      <c r="C1291" s="6" t="n">
        <f aca="false">(A1291-$A$2)/0.000011574074074074</f>
        <v>2001.00000004751</v>
      </c>
      <c r="D1291" s="7" t="n">
        <v>7.2810645278</v>
      </c>
      <c r="E1291" s="0" t="n">
        <v>0.96</v>
      </c>
    </row>
    <row r="1292" customFormat="false" ht="13.5" hidden="false" customHeight="false" outlineLevel="0" collapsed="false">
      <c r="A1292" s="5" t="n">
        <v>38184.814837963</v>
      </c>
      <c r="C1292" s="6" t="n">
        <f aca="false">(A1292-$A$2)/0.000011574074074074</f>
        <v>2002.00000028127</v>
      </c>
      <c r="D1292" s="7" t="n">
        <v>7.2810145547</v>
      </c>
      <c r="E1292" s="0" t="n">
        <v>0.9677</v>
      </c>
    </row>
    <row r="1293" customFormat="false" ht="13.5" hidden="false" customHeight="false" outlineLevel="0" collapsed="false">
      <c r="A1293" s="5" t="n">
        <v>38184.814849537</v>
      </c>
      <c r="C1293" s="6" t="n">
        <f aca="false">(A1293-$A$2)/0.000011574074074074</f>
        <v>2003.00000051503</v>
      </c>
      <c r="D1293" s="7" t="n">
        <v>7.2809445815</v>
      </c>
      <c r="E1293" s="0" t="n">
        <v>0.9677</v>
      </c>
    </row>
    <row r="1294" customFormat="false" ht="13.5" hidden="false" customHeight="false" outlineLevel="0" collapsed="false">
      <c r="A1294" s="5" t="n">
        <v>38184.8148611111</v>
      </c>
      <c r="C1294" s="6" t="n">
        <f aca="false">(A1294-$A$2)/0.000011574074074074</f>
        <v>2004.00000012015</v>
      </c>
      <c r="D1294" s="7" t="n">
        <v>7.2809946083</v>
      </c>
      <c r="E1294" s="0" t="n">
        <v>0.9677</v>
      </c>
    </row>
    <row r="1295" customFormat="false" ht="13.5" hidden="false" customHeight="false" outlineLevel="0" collapsed="false">
      <c r="A1295" s="5" t="n">
        <v>38184.8148726852</v>
      </c>
      <c r="C1295" s="6" t="n">
        <f aca="false">(A1295-$A$2)/0.000011574074074074</f>
        <v>2005.00000035392</v>
      </c>
      <c r="D1295" s="7" t="n">
        <v>7.2809146351</v>
      </c>
      <c r="E1295" s="0" t="n">
        <v>0.9677</v>
      </c>
    </row>
    <row r="1296" customFormat="false" ht="13.5" hidden="false" customHeight="false" outlineLevel="0" collapsed="false">
      <c r="A1296" s="5" t="n">
        <v>38184.8148842593</v>
      </c>
      <c r="C1296" s="6" t="n">
        <f aca="false">(A1296-$A$2)/0.000011574074074074</f>
        <v>2005.99999995903</v>
      </c>
      <c r="D1296" s="7" t="n">
        <v>7.2808846619</v>
      </c>
      <c r="E1296" s="0" t="n">
        <v>0.9677</v>
      </c>
    </row>
    <row r="1297" customFormat="false" ht="13.5" hidden="false" customHeight="false" outlineLevel="0" collapsed="false">
      <c r="A1297" s="5" t="n">
        <v>38184.8148958333</v>
      </c>
      <c r="C1297" s="6" t="n">
        <f aca="false">(A1297-$A$2)/0.000011574074074074</f>
        <v>2007.0000001928</v>
      </c>
      <c r="D1297" s="7" t="n">
        <v>7.2808546887</v>
      </c>
      <c r="E1297" s="0" t="n">
        <v>0.9677</v>
      </c>
    </row>
    <row r="1298" customFormat="false" ht="13.5" hidden="false" customHeight="false" outlineLevel="0" collapsed="false">
      <c r="A1298" s="5" t="n">
        <v>38184.8149074074</v>
      </c>
      <c r="C1298" s="6" t="n">
        <f aca="false">(A1298-$A$2)/0.000011574074074074</f>
        <v>2008.00000042656</v>
      </c>
      <c r="D1298" s="7" t="n">
        <v>7.2807747155</v>
      </c>
      <c r="E1298" s="0" t="n">
        <v>0.9677</v>
      </c>
    </row>
    <row r="1299" customFormat="false" ht="13.5" hidden="false" customHeight="false" outlineLevel="0" collapsed="false">
      <c r="A1299" s="5" t="n">
        <v>38184.8149189815</v>
      </c>
      <c r="C1299" s="6" t="n">
        <f aca="false">(A1299-$A$2)/0.000011574074074074</f>
        <v>2009.00000003168</v>
      </c>
      <c r="D1299" s="7" t="n">
        <v>7.2808147424</v>
      </c>
      <c r="E1299" s="0" t="n">
        <v>0.9677</v>
      </c>
    </row>
    <row r="1300" customFormat="false" ht="13.5" hidden="false" customHeight="false" outlineLevel="0" collapsed="false">
      <c r="A1300" s="5" t="n">
        <v>38184.8149305556</v>
      </c>
      <c r="C1300" s="6" t="n">
        <f aca="false">(A1300-$A$2)/0.000011574074074074</f>
        <v>2010.00000026544</v>
      </c>
      <c r="D1300" s="7" t="n">
        <v>7.2808147692</v>
      </c>
      <c r="E1300" s="0" t="n">
        <v>1.008</v>
      </c>
    </row>
    <row r="1301" customFormat="false" ht="13.5" hidden="false" customHeight="false" outlineLevel="0" collapsed="false">
      <c r="A1301" s="5" t="n">
        <v>38184.8149421296</v>
      </c>
      <c r="C1301" s="6" t="n">
        <f aca="false">(A1301-$A$2)/0.000011574074074074</f>
        <v>2011.0000004992</v>
      </c>
      <c r="D1301" s="7" t="n">
        <v>7.280694796</v>
      </c>
      <c r="E1301" s="0" t="n">
        <v>1.008</v>
      </c>
    </row>
    <row r="1302" customFormat="false" ht="13.5" hidden="false" customHeight="false" outlineLevel="0" collapsed="false">
      <c r="A1302" s="5" t="n">
        <v>38184.8149537037</v>
      </c>
      <c r="C1302" s="6" t="n">
        <f aca="false">(A1302-$A$2)/0.000011574074074074</f>
        <v>2012.00000010432</v>
      </c>
      <c r="D1302" s="7" t="n">
        <v>7.2807048229</v>
      </c>
      <c r="E1302" s="0" t="n">
        <v>1.008</v>
      </c>
    </row>
    <row r="1303" customFormat="false" ht="13.5" hidden="false" customHeight="false" outlineLevel="0" collapsed="false">
      <c r="A1303" s="5" t="n">
        <v>38184.8149652778</v>
      </c>
      <c r="C1303" s="6" t="n">
        <f aca="false">(A1303-$A$2)/0.000011574074074074</f>
        <v>2013.00000033808</v>
      </c>
      <c r="D1303" s="7" t="n">
        <v>7.2806748497</v>
      </c>
      <c r="E1303" s="0" t="n">
        <v>1.008</v>
      </c>
    </row>
    <row r="1304" customFormat="false" ht="13.5" hidden="false" customHeight="false" outlineLevel="0" collapsed="false">
      <c r="A1304" s="5" t="n">
        <v>38184.8149768519</v>
      </c>
      <c r="C1304" s="6" t="n">
        <f aca="false">(A1304-$A$2)/0.000011574074074074</f>
        <v>2013.9999999432</v>
      </c>
      <c r="D1304" s="7" t="n">
        <v>7.2806348765</v>
      </c>
      <c r="E1304" s="0" t="n">
        <v>1.008</v>
      </c>
    </row>
    <row r="1305" customFormat="false" ht="13.5" hidden="false" customHeight="false" outlineLevel="0" collapsed="false">
      <c r="A1305" s="5" t="n">
        <v>38184.8149884259</v>
      </c>
      <c r="C1305" s="6" t="n">
        <f aca="false">(A1305-$A$2)/0.000011574074074074</f>
        <v>2015.00000017696</v>
      </c>
      <c r="D1305" s="7" t="n">
        <v>7.2805749034</v>
      </c>
      <c r="E1305" s="0" t="n">
        <v>1.016</v>
      </c>
    </row>
    <row r="1306" customFormat="false" ht="13.5" hidden="false" customHeight="false" outlineLevel="0" collapsed="false">
      <c r="A1306" s="5" t="n">
        <v>38184.815</v>
      </c>
      <c r="C1306" s="6" t="n">
        <f aca="false">(A1306-$A$2)/0.000011574074074074</f>
        <v>2016.00000041073</v>
      </c>
      <c r="D1306" s="7" t="n">
        <v>7.2805749302</v>
      </c>
      <c r="E1306" s="0" t="n">
        <v>1.016</v>
      </c>
    </row>
    <row r="1307" customFormat="false" ht="13.5" hidden="false" customHeight="false" outlineLevel="0" collapsed="false">
      <c r="A1307" s="5" t="n">
        <v>38184.8150115741</v>
      </c>
      <c r="C1307" s="6" t="n">
        <f aca="false">(A1307-$A$2)/0.000011574074074074</f>
        <v>2017.00000001585</v>
      </c>
      <c r="D1307" s="7" t="n">
        <v>7.2805549571</v>
      </c>
      <c r="E1307" s="0" t="n">
        <v>1.016</v>
      </c>
    </row>
    <row r="1308" customFormat="false" ht="13.5" hidden="false" customHeight="false" outlineLevel="0" collapsed="false">
      <c r="A1308" s="5" t="n">
        <v>38184.8150231482</v>
      </c>
      <c r="C1308" s="6" t="n">
        <f aca="false">(A1308-$A$2)/0.000011574074074074</f>
        <v>2018.00000024961</v>
      </c>
      <c r="D1308" s="7" t="n">
        <v>7.2804649839</v>
      </c>
      <c r="E1308" s="0" t="n">
        <v>1.016</v>
      </c>
    </row>
    <row r="1309" customFormat="false" ht="13.5" hidden="false" customHeight="false" outlineLevel="0" collapsed="false">
      <c r="A1309" s="5" t="n">
        <v>38184.8150347222</v>
      </c>
      <c r="C1309" s="6" t="n">
        <f aca="false">(A1309-$A$2)/0.000011574074074074</f>
        <v>2019.00000048337</v>
      </c>
      <c r="D1309" s="7" t="n">
        <v>7.2804850108</v>
      </c>
      <c r="E1309" s="0" t="n">
        <v>1.008</v>
      </c>
    </row>
    <row r="1310" customFormat="false" ht="13.5" hidden="false" customHeight="false" outlineLevel="0" collapsed="false">
      <c r="A1310" s="5" t="n">
        <v>38184.8150462963</v>
      </c>
      <c r="C1310" s="6" t="n">
        <f aca="false">(A1310-$A$2)/0.000011574074074074</f>
        <v>2020.00000008849</v>
      </c>
      <c r="D1310" s="7" t="n">
        <v>7.2804250376</v>
      </c>
      <c r="E1310" s="0" t="n">
        <v>1.008</v>
      </c>
    </row>
    <row r="1311" customFormat="false" ht="13.5" hidden="false" customHeight="false" outlineLevel="0" collapsed="false">
      <c r="A1311" s="5" t="n">
        <v>38184.8150578704</v>
      </c>
      <c r="C1311" s="6" t="n">
        <f aca="false">(A1311-$A$2)/0.000011574074074074</f>
        <v>2021.00000032225</v>
      </c>
      <c r="D1311" s="7" t="n">
        <v>7.2803750645</v>
      </c>
      <c r="E1311" s="0" t="n">
        <v>1.008</v>
      </c>
    </row>
    <row r="1312" customFormat="false" ht="13.5" hidden="false" customHeight="false" outlineLevel="0" collapsed="false">
      <c r="A1312" s="5" t="n">
        <v>38184.8150694444</v>
      </c>
      <c r="C1312" s="6" t="n">
        <f aca="false">(A1312-$A$2)/0.000011574074074074</f>
        <v>2021.99999992737</v>
      </c>
      <c r="D1312" s="7" t="n">
        <v>7.2803750914</v>
      </c>
      <c r="E1312" s="0" t="n">
        <v>1.016</v>
      </c>
    </row>
    <row r="1313" customFormat="false" ht="13.5" hidden="false" customHeight="false" outlineLevel="0" collapsed="false">
      <c r="A1313" s="5" t="n">
        <v>38184.8150810185</v>
      </c>
      <c r="C1313" s="6" t="n">
        <f aca="false">(A1313-$A$2)/0.000011574074074074</f>
        <v>2023.00000016113</v>
      </c>
      <c r="D1313" s="7" t="n">
        <v>7.2802551182</v>
      </c>
      <c r="E1313" s="0" t="n">
        <v>1.016</v>
      </c>
    </row>
    <row r="1314" customFormat="false" ht="13.5" hidden="false" customHeight="false" outlineLevel="0" collapsed="false">
      <c r="A1314" s="5" t="n">
        <v>38184.8150925926</v>
      </c>
      <c r="C1314" s="6" t="n">
        <f aca="false">(A1314-$A$2)/0.000011574074074074</f>
        <v>2024.00000039489</v>
      </c>
      <c r="D1314" s="7" t="n">
        <v>7.2802751451</v>
      </c>
      <c r="E1314" s="0" t="n">
        <v>1.016</v>
      </c>
    </row>
    <row r="1315" customFormat="false" ht="13.5" hidden="false" customHeight="false" outlineLevel="0" collapsed="false">
      <c r="A1315" s="5" t="n">
        <v>38184.8151041667</v>
      </c>
      <c r="C1315" s="6" t="n">
        <f aca="false">(A1315-$A$2)/0.000011574074074074</f>
        <v>2025.00000000001</v>
      </c>
      <c r="D1315" s="7" t="n">
        <v>7.280305172</v>
      </c>
      <c r="E1315" s="0" t="n">
        <v>1.016</v>
      </c>
    </row>
    <row r="1316" customFormat="false" ht="13.5" hidden="false" customHeight="false" outlineLevel="0" collapsed="false">
      <c r="A1316" s="5" t="n">
        <v>38184.8151157407</v>
      </c>
      <c r="C1316" s="6" t="n">
        <f aca="false">(A1316-$A$2)/0.000011574074074074</f>
        <v>2026.00000023378</v>
      </c>
      <c r="D1316" s="7" t="n">
        <v>7.2802551989</v>
      </c>
      <c r="E1316" s="0" t="n">
        <v>1.016</v>
      </c>
    </row>
    <row r="1317" customFormat="false" ht="13.5" hidden="false" customHeight="false" outlineLevel="0" collapsed="false">
      <c r="A1317" s="5" t="n">
        <v>38184.8151273148</v>
      </c>
      <c r="C1317" s="6" t="n">
        <f aca="false">(A1317-$A$2)/0.000011574074074074</f>
        <v>2027.00000046754</v>
      </c>
      <c r="D1317" s="7" t="n">
        <v>7.2801552258</v>
      </c>
      <c r="E1317" s="0" t="n">
        <v>1.016</v>
      </c>
    </row>
    <row r="1318" customFormat="false" ht="13.5" hidden="false" customHeight="false" outlineLevel="0" collapsed="false">
      <c r="A1318" s="5" t="n">
        <v>38184.8151388889</v>
      </c>
      <c r="C1318" s="6" t="n">
        <f aca="false">(A1318-$A$2)/0.000011574074074074</f>
        <v>2028.00000007266</v>
      </c>
      <c r="D1318" s="7" t="n">
        <v>7.2802152526</v>
      </c>
      <c r="E1318" s="0" t="n">
        <v>1.016</v>
      </c>
    </row>
    <row r="1319" customFormat="false" ht="13.5" hidden="false" customHeight="false" outlineLevel="0" collapsed="false">
      <c r="A1319" s="5" t="n">
        <v>38184.815150463</v>
      </c>
      <c r="C1319" s="6" t="n">
        <f aca="false">(A1319-$A$2)/0.000011574074074074</f>
        <v>2029.00000030642</v>
      </c>
      <c r="D1319" s="7" t="n">
        <v>7.2801152795</v>
      </c>
      <c r="E1319" s="0" t="n">
        <v>1.016</v>
      </c>
    </row>
    <row r="1320" customFormat="false" ht="13.5" hidden="false" customHeight="false" outlineLevel="0" collapsed="false">
      <c r="A1320" s="5" t="n">
        <v>38184.815162037</v>
      </c>
      <c r="C1320" s="6" t="n">
        <f aca="false">(A1320-$A$2)/0.000011574074074074</f>
        <v>2029.99999991154</v>
      </c>
      <c r="D1320" s="7" t="n">
        <v>7.2800353064</v>
      </c>
      <c r="E1320" s="0" t="n">
        <v>1.016</v>
      </c>
    </row>
    <row r="1321" customFormat="false" ht="13.5" hidden="false" customHeight="false" outlineLevel="0" collapsed="false">
      <c r="A1321" s="5" t="n">
        <v>38184.8151736111</v>
      </c>
      <c r="C1321" s="6" t="n">
        <f aca="false">(A1321-$A$2)/0.000011574074074074</f>
        <v>2031.0000001453</v>
      </c>
      <c r="D1321" s="7" t="n">
        <v>7.2800353333</v>
      </c>
      <c r="E1321" s="0" t="n">
        <v>1.016</v>
      </c>
    </row>
    <row r="1322" customFormat="false" ht="13.5" hidden="false" customHeight="false" outlineLevel="0" collapsed="false">
      <c r="A1322" s="5" t="n">
        <v>38184.8151851852</v>
      </c>
      <c r="C1322" s="6" t="n">
        <f aca="false">(A1322-$A$2)/0.000011574074074074</f>
        <v>2032.00000037906</v>
      </c>
      <c r="D1322" s="7" t="n">
        <v>7.2800653602</v>
      </c>
      <c r="E1322" s="0" t="n">
        <v>1.016</v>
      </c>
    </row>
    <row r="1323" customFormat="false" ht="13.5" hidden="false" customHeight="false" outlineLevel="0" collapsed="false">
      <c r="A1323" s="5" t="n">
        <v>38184.8151967593</v>
      </c>
      <c r="C1323" s="6" t="n">
        <f aca="false">(A1323-$A$2)/0.000011574074074074</f>
        <v>2032.99999998418</v>
      </c>
      <c r="D1323" s="7" t="n">
        <v>7.2799253871</v>
      </c>
      <c r="E1323" s="0" t="n">
        <v>1.016</v>
      </c>
    </row>
    <row r="1324" customFormat="false" ht="13.5" hidden="false" customHeight="false" outlineLevel="0" collapsed="false">
      <c r="A1324" s="5" t="n">
        <v>38184.8152083333</v>
      </c>
      <c r="C1324" s="6" t="n">
        <f aca="false">(A1324-$A$2)/0.000011574074074074</f>
        <v>2034.00000021794</v>
      </c>
      <c r="D1324" s="7" t="n">
        <v>7.279885414</v>
      </c>
      <c r="E1324" s="0" t="n">
        <v>1.016</v>
      </c>
    </row>
    <row r="1325" customFormat="false" ht="13.5" hidden="false" customHeight="false" outlineLevel="0" collapsed="false">
      <c r="A1325" s="5" t="n">
        <v>38184.8152199074</v>
      </c>
      <c r="C1325" s="6" t="n">
        <f aca="false">(A1325-$A$2)/0.000011574074074074</f>
        <v>2035.0000004517</v>
      </c>
      <c r="D1325" s="7" t="n">
        <v>7.2799354409</v>
      </c>
      <c r="E1325" s="0" t="n">
        <v>1.008</v>
      </c>
    </row>
    <row r="1326" customFormat="false" ht="13.5" hidden="false" customHeight="false" outlineLevel="0" collapsed="false">
      <c r="A1326" s="5" t="n">
        <v>38184.8152314815</v>
      </c>
      <c r="C1326" s="6" t="n">
        <f aca="false">(A1326-$A$2)/0.000011574074074074</f>
        <v>2036.00000005682</v>
      </c>
      <c r="D1326" s="7" t="n">
        <v>7.2798654678</v>
      </c>
      <c r="E1326" s="0" t="n">
        <v>1.008</v>
      </c>
    </row>
    <row r="1327" customFormat="false" ht="13.5" hidden="false" customHeight="false" outlineLevel="0" collapsed="false">
      <c r="A1327" s="5" t="n">
        <v>38184.8152430556</v>
      </c>
      <c r="C1327" s="6" t="n">
        <f aca="false">(A1327-$A$2)/0.000011574074074074</f>
        <v>2037.00000029059</v>
      </c>
      <c r="D1327" s="7" t="n">
        <v>7.2797954947</v>
      </c>
      <c r="E1327" s="0" t="n">
        <v>1.025</v>
      </c>
    </row>
    <row r="1328" customFormat="false" ht="13.5" hidden="false" customHeight="false" outlineLevel="0" collapsed="false">
      <c r="A1328" s="5" t="n">
        <v>38184.8152546296</v>
      </c>
      <c r="C1328" s="6" t="n">
        <f aca="false">(A1328-$A$2)/0.000011574074074074</f>
        <v>2037.9999998957</v>
      </c>
      <c r="D1328" s="7" t="n">
        <v>7.2797855217</v>
      </c>
      <c r="E1328" s="0" t="n">
        <v>1.025</v>
      </c>
    </row>
    <row r="1329" customFormat="false" ht="13.5" hidden="false" customHeight="false" outlineLevel="0" collapsed="false">
      <c r="A1329" s="5" t="n">
        <v>38184.8152662037</v>
      </c>
      <c r="C1329" s="6" t="n">
        <f aca="false">(A1329-$A$2)/0.000011574074074074</f>
        <v>2039.00000012947</v>
      </c>
      <c r="D1329" s="7" t="n">
        <v>7.2797355486</v>
      </c>
      <c r="E1329" s="0" t="n">
        <v>1.025</v>
      </c>
    </row>
    <row r="1330" customFormat="false" ht="13.5" hidden="false" customHeight="false" outlineLevel="0" collapsed="false">
      <c r="A1330" s="5" t="n">
        <v>38184.8152777778</v>
      </c>
      <c r="C1330" s="6" t="n">
        <f aca="false">(A1330-$A$2)/0.000011574074074074</f>
        <v>2040.00000036323</v>
      </c>
      <c r="D1330" s="7" t="n">
        <v>7.2797255755</v>
      </c>
      <c r="E1330" s="0" t="n">
        <v>1.025</v>
      </c>
    </row>
    <row r="1331" customFormat="false" ht="13.5" hidden="false" customHeight="false" outlineLevel="0" collapsed="false">
      <c r="A1331" s="5" t="n">
        <v>38184.8152893519</v>
      </c>
      <c r="C1331" s="6" t="n">
        <f aca="false">(A1331-$A$2)/0.000011574074074074</f>
        <v>2040.99999996835</v>
      </c>
      <c r="D1331" s="7" t="n">
        <v>7.2797056024</v>
      </c>
      <c r="E1331" s="0" t="n">
        <v>1.016</v>
      </c>
    </row>
    <row r="1332" customFormat="false" ht="13.5" hidden="false" customHeight="false" outlineLevel="0" collapsed="false">
      <c r="A1332" s="5" t="n">
        <v>38184.8153009259</v>
      </c>
      <c r="C1332" s="6" t="n">
        <f aca="false">(A1332-$A$2)/0.000011574074074074</f>
        <v>2042.00000020211</v>
      </c>
      <c r="D1332" s="7" t="n">
        <v>7.2796756294</v>
      </c>
      <c r="E1332" s="0" t="n">
        <v>1.016</v>
      </c>
    </row>
    <row r="1333" customFormat="false" ht="13.5" hidden="false" customHeight="false" outlineLevel="0" collapsed="false">
      <c r="A1333" s="5" t="n">
        <v>38184.8153125</v>
      </c>
      <c r="C1333" s="6" t="n">
        <f aca="false">(A1333-$A$2)/0.000011574074074074</f>
        <v>2043.00000043587</v>
      </c>
      <c r="D1333" s="7" t="n">
        <v>7.2796056563</v>
      </c>
      <c r="E1333" s="0" t="n">
        <v>1.016</v>
      </c>
    </row>
    <row r="1334" customFormat="false" ht="13.5" hidden="false" customHeight="false" outlineLevel="0" collapsed="false">
      <c r="A1334" s="5" t="n">
        <v>38184.8153240741</v>
      </c>
      <c r="C1334" s="6" t="n">
        <f aca="false">(A1334-$A$2)/0.000011574074074074</f>
        <v>2044.00000004099</v>
      </c>
      <c r="D1334" s="7" t="n">
        <v>7.2796156832</v>
      </c>
      <c r="E1334" s="0" t="n">
        <v>1.016</v>
      </c>
    </row>
    <row r="1335" customFormat="false" ht="13.5" hidden="false" customHeight="false" outlineLevel="0" collapsed="false">
      <c r="A1335" s="5" t="n">
        <v>38184.8153356482</v>
      </c>
      <c r="C1335" s="6" t="n">
        <f aca="false">(A1335-$A$2)/0.000011574074074074</f>
        <v>2045.00000027475</v>
      </c>
      <c r="D1335" s="7" t="n">
        <v>7.2795257102</v>
      </c>
      <c r="E1335" s="0" t="n">
        <v>1.025</v>
      </c>
    </row>
    <row r="1336" customFormat="false" ht="13.5" hidden="false" customHeight="false" outlineLevel="0" collapsed="false">
      <c r="A1336" s="5" t="n">
        <v>38184.8153472222</v>
      </c>
      <c r="C1336" s="6" t="n">
        <f aca="false">(A1336-$A$2)/0.000011574074074074</f>
        <v>2046.00000050852</v>
      </c>
      <c r="D1336" s="7" t="n">
        <v>7.2794357371</v>
      </c>
      <c r="E1336" s="0" t="n">
        <v>1.025</v>
      </c>
    </row>
    <row r="1337" customFormat="false" ht="13.5" hidden="false" customHeight="false" outlineLevel="0" collapsed="false">
      <c r="A1337" s="5" t="n">
        <v>38184.8153587963</v>
      </c>
      <c r="C1337" s="6" t="n">
        <f aca="false">(A1337-$A$2)/0.000011574074074074</f>
        <v>2047.00000011363</v>
      </c>
      <c r="D1337" s="7" t="n">
        <v>7.279525764</v>
      </c>
      <c r="E1337" s="0" t="n">
        <v>1.025</v>
      </c>
    </row>
    <row r="1338" customFormat="false" ht="13.5" hidden="false" customHeight="false" outlineLevel="0" collapsed="false">
      <c r="A1338" s="5" t="n">
        <v>38184.8153703704</v>
      </c>
      <c r="C1338" s="6" t="n">
        <f aca="false">(A1338-$A$2)/0.000011574074074074</f>
        <v>2048.0000003474</v>
      </c>
      <c r="D1338" s="7" t="n">
        <v>7.279395791</v>
      </c>
      <c r="E1338" s="0" t="n">
        <v>1.025</v>
      </c>
    </row>
    <row r="1339" customFormat="false" ht="13.5" hidden="false" customHeight="false" outlineLevel="0" collapsed="false">
      <c r="A1339" s="5" t="n">
        <v>38184.8153819444</v>
      </c>
      <c r="C1339" s="6" t="n">
        <f aca="false">(A1339-$A$2)/0.000011574074074074</f>
        <v>2048.99999995252</v>
      </c>
      <c r="D1339" s="7" t="n">
        <v>7.2793758179</v>
      </c>
      <c r="E1339" s="0" t="n">
        <v>1.008</v>
      </c>
    </row>
    <row r="1340" customFormat="false" ht="13.5" hidden="false" customHeight="false" outlineLevel="0" collapsed="false">
      <c r="A1340" s="5" t="n">
        <v>38184.8153935185</v>
      </c>
      <c r="C1340" s="6" t="n">
        <f aca="false">(A1340-$A$2)/0.000011574074074074</f>
        <v>2050.00000018628</v>
      </c>
      <c r="D1340" s="7" t="n">
        <v>7.2793458449</v>
      </c>
      <c r="E1340" s="0" t="n">
        <v>1.008</v>
      </c>
    </row>
    <row r="1341" customFormat="false" ht="13.5" hidden="false" customHeight="false" outlineLevel="0" collapsed="false">
      <c r="A1341" s="5" t="n">
        <v>38184.8154050926</v>
      </c>
      <c r="C1341" s="6" t="n">
        <f aca="false">(A1341-$A$2)/0.000011574074074074</f>
        <v>2051.00000042004</v>
      </c>
      <c r="D1341" s="7" t="n">
        <v>7.2793758718</v>
      </c>
      <c r="E1341" s="0" t="n">
        <v>1.008</v>
      </c>
    </row>
    <row r="1342" customFormat="false" ht="13.5" hidden="false" customHeight="false" outlineLevel="0" collapsed="false">
      <c r="A1342" s="5" t="n">
        <v>38184.8154166667</v>
      </c>
      <c r="C1342" s="6" t="n">
        <f aca="false">(A1342-$A$2)/0.000011574074074074</f>
        <v>2052.00000002516</v>
      </c>
      <c r="D1342" s="7" t="n">
        <v>7.2792858988</v>
      </c>
      <c r="E1342" s="0" t="n">
        <v>1.016</v>
      </c>
    </row>
    <row r="1343" customFormat="false" ht="13.5" hidden="false" customHeight="false" outlineLevel="0" collapsed="false">
      <c r="A1343" s="5" t="n">
        <v>38184.8154282407</v>
      </c>
      <c r="C1343" s="6" t="n">
        <f aca="false">(A1343-$A$2)/0.000011574074074074</f>
        <v>2053.00000025892</v>
      </c>
      <c r="D1343" s="7" t="n">
        <v>7.2792759258</v>
      </c>
      <c r="E1343" s="0" t="n">
        <v>1.016</v>
      </c>
    </row>
    <row r="1344" customFormat="false" ht="13.5" hidden="false" customHeight="false" outlineLevel="0" collapsed="false">
      <c r="A1344" s="5" t="n">
        <v>38184.8154398148</v>
      </c>
      <c r="C1344" s="6" t="n">
        <f aca="false">(A1344-$A$2)/0.000011574074074074</f>
        <v>2054.00000049268</v>
      </c>
      <c r="D1344" s="7" t="n">
        <v>7.2791859527</v>
      </c>
      <c r="E1344" s="0" t="n">
        <v>1.016</v>
      </c>
    </row>
    <row r="1345" customFormat="false" ht="13.5" hidden="false" customHeight="false" outlineLevel="0" collapsed="false">
      <c r="A1345" s="5" t="n">
        <v>38184.8154513889</v>
      </c>
      <c r="C1345" s="6" t="n">
        <f aca="false">(A1345-$A$2)/0.000011574074074074</f>
        <v>2055.0000000978</v>
      </c>
      <c r="D1345" s="7" t="n">
        <v>7.2791459797</v>
      </c>
      <c r="E1345" s="0" t="n">
        <v>1.016</v>
      </c>
    </row>
    <row r="1346" customFormat="false" ht="13.5" hidden="false" customHeight="false" outlineLevel="0" collapsed="false">
      <c r="A1346" s="5" t="n">
        <v>38184.815462963</v>
      </c>
      <c r="C1346" s="6" t="n">
        <f aca="false">(A1346-$A$2)/0.000011574074074074</f>
        <v>2056.00000033156</v>
      </c>
      <c r="D1346" s="7" t="n">
        <v>7.2791760067</v>
      </c>
      <c r="E1346" s="0" t="n">
        <v>1.016</v>
      </c>
    </row>
    <row r="1347" customFormat="false" ht="13.5" hidden="false" customHeight="false" outlineLevel="0" collapsed="false">
      <c r="A1347" s="5" t="n">
        <v>38184.815474537</v>
      </c>
      <c r="C1347" s="6" t="n">
        <f aca="false">(A1347-$A$2)/0.000011574074074074</f>
        <v>2056.99999993668</v>
      </c>
      <c r="D1347" s="7" t="n">
        <v>7.2791260337</v>
      </c>
      <c r="E1347" s="0" t="n">
        <v>1.016</v>
      </c>
    </row>
    <row r="1348" customFormat="false" ht="13.5" hidden="false" customHeight="false" outlineLevel="0" collapsed="false">
      <c r="A1348" s="5" t="n">
        <v>38184.8154861111</v>
      </c>
      <c r="C1348" s="6" t="n">
        <f aca="false">(A1348-$A$2)/0.000011574074074074</f>
        <v>2058.00000017045</v>
      </c>
      <c r="D1348" s="7" t="n">
        <v>7.2790660606</v>
      </c>
      <c r="E1348" s="0" t="n">
        <v>1.016</v>
      </c>
    </row>
    <row r="1349" customFormat="false" ht="13.5" hidden="false" customHeight="false" outlineLevel="0" collapsed="false">
      <c r="A1349" s="5" t="n">
        <v>38184.8154976852</v>
      </c>
      <c r="C1349" s="6" t="n">
        <f aca="false">(A1349-$A$2)/0.000011574074074074</f>
        <v>2059.00000040421</v>
      </c>
      <c r="D1349" s="7" t="n">
        <v>7.2790660876</v>
      </c>
      <c r="E1349" s="0" t="n">
        <v>1.016</v>
      </c>
    </row>
    <row r="1350" customFormat="false" ht="13.5" hidden="false" customHeight="false" outlineLevel="0" collapsed="false">
      <c r="A1350" s="5" t="n">
        <v>38184.8155092593</v>
      </c>
      <c r="C1350" s="6" t="n">
        <f aca="false">(A1350-$A$2)/0.000011574074074074</f>
        <v>2060.00000000933</v>
      </c>
      <c r="D1350" s="7" t="n">
        <v>7.2789761146</v>
      </c>
      <c r="E1350" s="0" t="n">
        <v>1.016</v>
      </c>
    </row>
    <row r="1351" customFormat="false" ht="13.5" hidden="false" customHeight="false" outlineLevel="0" collapsed="false">
      <c r="A1351" s="5" t="n">
        <v>38184.8155208333</v>
      </c>
      <c r="C1351" s="6" t="n">
        <f aca="false">(A1351-$A$2)/0.000011574074074074</f>
        <v>2061.00000024309</v>
      </c>
      <c r="D1351" s="7" t="n">
        <v>7.2789961416</v>
      </c>
      <c r="E1351" s="0" t="n">
        <v>1.016</v>
      </c>
    </row>
    <row r="1352" customFormat="false" ht="13.5" hidden="false" customHeight="false" outlineLevel="0" collapsed="false">
      <c r="A1352" s="5" t="n">
        <v>38184.8155324074</v>
      </c>
      <c r="C1352" s="6" t="n">
        <f aca="false">(A1352-$A$2)/0.000011574074074074</f>
        <v>2062.00000047685</v>
      </c>
      <c r="D1352" s="7" t="n">
        <v>7.2789361686</v>
      </c>
      <c r="E1352" s="0" t="n">
        <v>1.016</v>
      </c>
    </row>
    <row r="1353" customFormat="false" ht="13.5" hidden="false" customHeight="false" outlineLevel="0" collapsed="false">
      <c r="A1353" s="5" t="n">
        <v>38184.8155439815</v>
      </c>
      <c r="C1353" s="6" t="n">
        <f aca="false">(A1353-$A$2)/0.000011574074074074</f>
        <v>2063.00000008197</v>
      </c>
      <c r="D1353" s="7" t="n">
        <v>7.2789161956</v>
      </c>
      <c r="E1353" s="0" t="n">
        <v>1.016</v>
      </c>
    </row>
    <row r="1354" customFormat="false" ht="13.5" hidden="false" customHeight="false" outlineLevel="0" collapsed="false">
      <c r="A1354" s="5" t="n">
        <v>38184.8155555556</v>
      </c>
      <c r="C1354" s="6" t="n">
        <f aca="false">(A1354-$A$2)/0.000011574074074074</f>
        <v>2064.00000031573</v>
      </c>
      <c r="D1354" s="7" t="n">
        <v>7.2788762226</v>
      </c>
      <c r="E1354" s="0" t="n">
        <v>1.016</v>
      </c>
    </row>
    <row r="1355" customFormat="false" ht="13.5" hidden="false" customHeight="false" outlineLevel="0" collapsed="false">
      <c r="A1355" s="5" t="n">
        <v>38184.8155671296</v>
      </c>
      <c r="C1355" s="6" t="n">
        <f aca="false">(A1355-$A$2)/0.000011574074074074</f>
        <v>2064.99999992085</v>
      </c>
      <c r="D1355" s="7" t="n">
        <v>7.2788262496</v>
      </c>
      <c r="E1355" s="0" t="n">
        <v>1.008</v>
      </c>
    </row>
    <row r="1356" customFormat="false" ht="13.5" hidden="false" customHeight="false" outlineLevel="0" collapsed="false">
      <c r="A1356" s="5" t="n">
        <v>38184.8155787037</v>
      </c>
      <c r="C1356" s="6" t="n">
        <f aca="false">(A1356-$A$2)/0.000011574074074074</f>
        <v>2066.00000015461</v>
      </c>
      <c r="D1356" s="7" t="n">
        <v>7.2787862766</v>
      </c>
      <c r="E1356" s="0" t="n">
        <v>1.008</v>
      </c>
    </row>
    <row r="1357" customFormat="false" ht="13.5" hidden="false" customHeight="false" outlineLevel="0" collapsed="false">
      <c r="A1357" s="5" t="n">
        <v>38184.8155902778</v>
      </c>
      <c r="C1357" s="6" t="n">
        <f aca="false">(A1357-$A$2)/0.000011574074074074</f>
        <v>2067.00000038837</v>
      </c>
      <c r="D1357" s="7" t="n">
        <v>7.2787563036</v>
      </c>
      <c r="E1357" s="0" t="n">
        <v>1.008</v>
      </c>
    </row>
    <row r="1358" customFormat="false" ht="13.5" hidden="false" customHeight="false" outlineLevel="0" collapsed="false">
      <c r="A1358" s="5" t="n">
        <v>38184.8156018519</v>
      </c>
      <c r="C1358" s="6" t="n">
        <f aca="false">(A1358-$A$2)/0.000011574074074074</f>
        <v>2067.99999999349</v>
      </c>
      <c r="D1358" s="7" t="n">
        <v>7.2787663306</v>
      </c>
      <c r="E1358" s="0" t="n">
        <v>1.008</v>
      </c>
    </row>
    <row r="1359" customFormat="false" ht="13.5" hidden="false" customHeight="false" outlineLevel="0" collapsed="false">
      <c r="A1359" s="5" t="n">
        <v>38184.8156134259</v>
      </c>
      <c r="C1359" s="6" t="n">
        <f aca="false">(A1359-$A$2)/0.000011574074074074</f>
        <v>2069.00000022726</v>
      </c>
      <c r="D1359" s="7" t="n">
        <v>7.2787063576</v>
      </c>
      <c r="E1359" s="0" t="n">
        <v>1.008</v>
      </c>
    </row>
    <row r="1360" customFormat="false" ht="13.5" hidden="false" customHeight="false" outlineLevel="0" collapsed="false">
      <c r="A1360" s="5" t="n">
        <v>38184.815625</v>
      </c>
      <c r="C1360" s="6" t="n">
        <f aca="false">(A1360-$A$2)/0.000011574074074074</f>
        <v>2070.00000046102</v>
      </c>
      <c r="D1360" s="7" t="n">
        <v>7.2786763846</v>
      </c>
      <c r="E1360" s="0" t="n">
        <v>1.016</v>
      </c>
    </row>
    <row r="1361" customFormat="false" ht="13.5" hidden="false" customHeight="false" outlineLevel="0" collapsed="false">
      <c r="A1361" s="5" t="n">
        <v>38184.8156365741</v>
      </c>
      <c r="C1361" s="6" t="n">
        <f aca="false">(A1361-$A$2)/0.000011574074074074</f>
        <v>2071.00000006614</v>
      </c>
      <c r="D1361" s="7" t="n">
        <v>7.2786164116</v>
      </c>
      <c r="E1361" s="0" t="n">
        <v>1.016</v>
      </c>
    </row>
    <row r="1362" customFormat="false" ht="13.5" hidden="false" customHeight="false" outlineLevel="0" collapsed="false">
      <c r="A1362" s="5" t="n">
        <v>38184.8156481482</v>
      </c>
      <c r="C1362" s="6" t="n">
        <f aca="false">(A1362-$A$2)/0.000011574074074074</f>
        <v>2072.0000002999</v>
      </c>
      <c r="D1362" s="7" t="n">
        <v>7.2785564386</v>
      </c>
      <c r="E1362" s="0" t="n">
        <v>1.016</v>
      </c>
    </row>
    <row r="1363" customFormat="false" ht="13.5" hidden="false" customHeight="false" outlineLevel="0" collapsed="false">
      <c r="A1363" s="5" t="n">
        <v>38184.8156597222</v>
      </c>
      <c r="C1363" s="6" t="n">
        <f aca="false">(A1363-$A$2)/0.000011574074074074</f>
        <v>2072.99999990502</v>
      </c>
      <c r="D1363" s="7" t="n">
        <v>7.2785564657</v>
      </c>
      <c r="E1363" s="0" t="n">
        <v>1.016</v>
      </c>
    </row>
    <row r="1364" customFormat="false" ht="13.5" hidden="false" customHeight="false" outlineLevel="0" collapsed="false">
      <c r="A1364" s="5" t="n">
        <v>38184.8156712963</v>
      </c>
      <c r="C1364" s="6" t="n">
        <f aca="false">(A1364-$A$2)/0.000011574074074074</f>
        <v>2074.00000013878</v>
      </c>
      <c r="D1364" s="7" t="n">
        <v>7.2785264927</v>
      </c>
      <c r="E1364" s="0" t="n">
        <v>1.016</v>
      </c>
    </row>
    <row r="1365" customFormat="false" ht="13.5" hidden="false" customHeight="false" outlineLevel="0" collapsed="false">
      <c r="A1365" s="5" t="n">
        <v>38184.8156828704</v>
      </c>
      <c r="C1365" s="6" t="n">
        <f aca="false">(A1365-$A$2)/0.000011574074074074</f>
        <v>2075.00000037254</v>
      </c>
      <c r="D1365" s="7" t="n">
        <v>7.2784965197</v>
      </c>
      <c r="E1365" s="0" t="n">
        <v>1.016</v>
      </c>
    </row>
    <row r="1366" customFormat="false" ht="13.5" hidden="false" customHeight="false" outlineLevel="0" collapsed="false">
      <c r="A1366" s="5" t="n">
        <v>38184.8156944444</v>
      </c>
      <c r="C1366" s="6" t="n">
        <f aca="false">(A1366-$A$2)/0.000011574074074074</f>
        <v>2075.99999997766</v>
      </c>
      <c r="D1366" s="7" t="n">
        <v>7.2784365468</v>
      </c>
      <c r="E1366" s="0" t="n">
        <v>1.016</v>
      </c>
    </row>
    <row r="1367" customFormat="false" ht="13.5" hidden="false" customHeight="false" outlineLevel="0" collapsed="false">
      <c r="A1367" s="5" t="n">
        <v>38184.8157060185</v>
      </c>
      <c r="C1367" s="6" t="n">
        <f aca="false">(A1367-$A$2)/0.000011574074074074</f>
        <v>2077.00000021142</v>
      </c>
      <c r="D1367" s="7" t="n">
        <v>7.2784265738</v>
      </c>
      <c r="E1367" s="0" t="n">
        <v>1.016</v>
      </c>
    </row>
    <row r="1368" customFormat="false" ht="13.5" hidden="false" customHeight="false" outlineLevel="0" collapsed="false">
      <c r="A1368" s="5" t="n">
        <v>38184.8157175926</v>
      </c>
      <c r="C1368" s="6" t="n">
        <f aca="false">(A1368-$A$2)/0.000011574074074074</f>
        <v>2078.00000044519</v>
      </c>
      <c r="D1368" s="7" t="n">
        <v>7.2783766008</v>
      </c>
      <c r="E1368" s="0" t="n">
        <v>1.025</v>
      </c>
    </row>
    <row r="1369" customFormat="false" ht="13.5" hidden="false" customHeight="false" outlineLevel="0" collapsed="false">
      <c r="A1369" s="5" t="n">
        <v>38184.8157291667</v>
      </c>
      <c r="C1369" s="6" t="n">
        <f aca="false">(A1369-$A$2)/0.000011574074074074</f>
        <v>2079.0000000503</v>
      </c>
      <c r="D1369" s="7" t="n">
        <v>7.2783166279</v>
      </c>
      <c r="E1369" s="0" t="n">
        <v>1.025</v>
      </c>
    </row>
    <row r="1370" customFormat="false" ht="13.5" hidden="false" customHeight="false" outlineLevel="0" collapsed="false">
      <c r="A1370" s="5" t="n">
        <v>38184.8157407407</v>
      </c>
      <c r="C1370" s="6" t="n">
        <f aca="false">(A1370-$A$2)/0.000011574074074074</f>
        <v>2080.00000028407</v>
      </c>
      <c r="D1370" s="7" t="n">
        <v>7.2783166549</v>
      </c>
      <c r="E1370" s="0" t="n">
        <v>1.025</v>
      </c>
    </row>
    <row r="1371" customFormat="false" ht="13.5" hidden="false" customHeight="false" outlineLevel="0" collapsed="false">
      <c r="A1371" s="5" t="n">
        <v>38184.8157523148</v>
      </c>
      <c r="C1371" s="6" t="n">
        <f aca="false">(A1371-$A$2)/0.000011574074074074</f>
        <v>2081.00000051783</v>
      </c>
      <c r="D1371" s="7" t="n">
        <v>7.278256682</v>
      </c>
      <c r="E1371" s="0" t="n">
        <v>1.025</v>
      </c>
    </row>
    <row r="1372" customFormat="false" ht="13.5" hidden="false" customHeight="false" outlineLevel="0" collapsed="false">
      <c r="A1372" s="5" t="n">
        <v>38184.8157638889</v>
      </c>
      <c r="C1372" s="6" t="n">
        <f aca="false">(A1372-$A$2)/0.000011574074074074</f>
        <v>2082.00000012295</v>
      </c>
      <c r="D1372" s="7" t="n">
        <v>7.278256709</v>
      </c>
      <c r="E1372" s="0" t="n">
        <v>1.016</v>
      </c>
    </row>
    <row r="1373" customFormat="false" ht="13.5" hidden="false" customHeight="false" outlineLevel="0" collapsed="false">
      <c r="A1373" s="5" t="n">
        <v>38184.815775463</v>
      </c>
      <c r="C1373" s="6" t="n">
        <f aca="false">(A1373-$A$2)/0.000011574074074074</f>
        <v>2083.00000035671</v>
      </c>
      <c r="D1373" s="7" t="n">
        <v>7.2782367361</v>
      </c>
      <c r="E1373" s="0" t="n">
        <v>1.016</v>
      </c>
    </row>
    <row r="1374" customFormat="false" ht="13.5" hidden="false" customHeight="false" outlineLevel="0" collapsed="false">
      <c r="A1374" s="5" t="n">
        <v>38184.8157986111</v>
      </c>
      <c r="C1374" s="6" t="n">
        <f aca="false">(A1374-$A$2)/0.000011574074074074</f>
        <v>2085.00000019559</v>
      </c>
      <c r="D1374" s="7" t="n">
        <v>7.2781267902</v>
      </c>
      <c r="E1374" s="0" t="n">
        <v>1.016</v>
      </c>
    </row>
    <row r="1375" customFormat="false" ht="13.5" hidden="false" customHeight="false" outlineLevel="0" collapsed="false">
      <c r="A1375" s="5" t="n">
        <v>38184.8158101852</v>
      </c>
      <c r="C1375" s="6" t="n">
        <f aca="false">(A1375-$A$2)/0.000011574074074074</f>
        <v>2086.00000042935</v>
      </c>
      <c r="D1375" s="7" t="n">
        <v>7.2780968173</v>
      </c>
      <c r="E1375" s="0" t="n">
        <v>1.016</v>
      </c>
    </row>
    <row r="1376" customFormat="false" ht="13.5" hidden="false" customHeight="false" outlineLevel="0" collapsed="false">
      <c r="A1376" s="5" t="n">
        <v>38184.8158217593</v>
      </c>
      <c r="C1376" s="6" t="n">
        <f aca="false">(A1376-$A$2)/0.000011574074074074</f>
        <v>2087.00000003447</v>
      </c>
      <c r="D1376" s="7" t="n">
        <v>7.2780968443</v>
      </c>
      <c r="E1376" s="0" t="n">
        <v>1.016</v>
      </c>
    </row>
    <row r="1377" customFormat="false" ht="13.5" hidden="false" customHeight="false" outlineLevel="0" collapsed="false">
      <c r="A1377" s="5" t="n">
        <v>38184.8158333333</v>
      </c>
      <c r="C1377" s="6" t="n">
        <f aca="false">(A1377-$A$2)/0.000011574074074074</f>
        <v>2088.00000026823</v>
      </c>
      <c r="D1377" s="7" t="n">
        <v>7.2780268714</v>
      </c>
      <c r="E1377" s="0" t="n">
        <v>1.016</v>
      </c>
    </row>
    <row r="1378" customFormat="false" ht="13.5" hidden="false" customHeight="false" outlineLevel="0" collapsed="false">
      <c r="A1378" s="5" t="n">
        <v>38184.8158449074</v>
      </c>
      <c r="C1378" s="6" t="n">
        <f aca="false">(A1378-$A$2)/0.000011574074074074</f>
        <v>2089.000000502</v>
      </c>
      <c r="D1378" s="7" t="n">
        <v>7.2779968985</v>
      </c>
      <c r="E1378" s="0" t="n">
        <v>1.016</v>
      </c>
    </row>
    <row r="1379" customFormat="false" ht="13.5" hidden="false" customHeight="false" outlineLevel="0" collapsed="false">
      <c r="A1379" s="5" t="n">
        <v>38184.8158564815</v>
      </c>
      <c r="C1379" s="6" t="n">
        <f aca="false">(A1379-$A$2)/0.000011574074074074</f>
        <v>2090.00000010712</v>
      </c>
      <c r="D1379" s="7" t="n">
        <v>7.2779369256</v>
      </c>
      <c r="E1379" s="0" t="n">
        <v>1.008</v>
      </c>
    </row>
    <row r="1380" customFormat="false" ht="13.5" hidden="false" customHeight="false" outlineLevel="0" collapsed="false">
      <c r="A1380" s="5" t="n">
        <v>38184.8158680556</v>
      </c>
      <c r="C1380" s="6" t="n">
        <f aca="false">(A1380-$A$2)/0.000011574074074074</f>
        <v>2091.00000034088</v>
      </c>
      <c r="D1380" s="7" t="n">
        <v>7.2779169526</v>
      </c>
      <c r="E1380" s="0" t="n">
        <v>1.008</v>
      </c>
    </row>
    <row r="1381" customFormat="false" ht="13.5" hidden="false" customHeight="false" outlineLevel="0" collapsed="false">
      <c r="A1381" s="5" t="n">
        <v>38184.8158796296</v>
      </c>
      <c r="C1381" s="6" t="n">
        <f aca="false">(A1381-$A$2)/0.000011574074074074</f>
        <v>2091.999999946</v>
      </c>
      <c r="D1381" s="7" t="n">
        <v>7.2779369797</v>
      </c>
      <c r="E1381" s="0" t="n">
        <v>1.008</v>
      </c>
    </row>
    <row r="1382" customFormat="false" ht="13.5" hidden="false" customHeight="false" outlineLevel="0" collapsed="false">
      <c r="A1382" s="5" t="n">
        <v>38184.8158912037</v>
      </c>
      <c r="C1382" s="6" t="n">
        <f aca="false">(A1382-$A$2)/0.000011574074074074</f>
        <v>2093.00000017976</v>
      </c>
      <c r="D1382" s="7" t="n">
        <v>7.2778470068</v>
      </c>
      <c r="E1382" s="0" t="n">
        <v>1.008</v>
      </c>
    </row>
    <row r="1383" customFormat="false" ht="13.5" hidden="false" customHeight="false" outlineLevel="0" collapsed="false">
      <c r="A1383" s="5" t="n">
        <v>38184.8159027778</v>
      </c>
      <c r="C1383" s="6" t="n">
        <f aca="false">(A1383-$A$2)/0.000011574074074074</f>
        <v>2094.00000041352</v>
      </c>
      <c r="D1383" s="7" t="n">
        <v>7.2778270339</v>
      </c>
      <c r="E1383" s="0" t="n">
        <v>1.016</v>
      </c>
    </row>
    <row r="1384" customFormat="false" ht="13.5" hidden="false" customHeight="false" outlineLevel="0" collapsed="false">
      <c r="A1384" s="5" t="n">
        <v>38184.8159143519</v>
      </c>
      <c r="C1384" s="6" t="n">
        <f aca="false">(A1384-$A$2)/0.000011574074074074</f>
        <v>2095.00000001864</v>
      </c>
      <c r="D1384" s="7" t="n">
        <v>7.277767061</v>
      </c>
      <c r="E1384" s="0" t="n">
        <v>1.016</v>
      </c>
    </row>
    <row r="1385" customFormat="false" ht="13.5" hidden="false" customHeight="false" outlineLevel="0" collapsed="false">
      <c r="A1385" s="5" t="n">
        <v>38184.8159259259</v>
      </c>
      <c r="C1385" s="6" t="n">
        <f aca="false">(A1385-$A$2)/0.000011574074074074</f>
        <v>2096.0000002524</v>
      </c>
      <c r="D1385" s="7" t="n">
        <v>7.2777270881</v>
      </c>
      <c r="E1385" s="0" t="n">
        <v>1.016</v>
      </c>
    </row>
    <row r="1386" customFormat="false" ht="13.5" hidden="false" customHeight="false" outlineLevel="0" collapsed="false">
      <c r="A1386" s="5" t="n">
        <v>38184.8159375</v>
      </c>
      <c r="C1386" s="6" t="n">
        <f aca="false">(A1386-$A$2)/0.000011574074074074</f>
        <v>2097.00000048616</v>
      </c>
      <c r="D1386" s="7" t="n">
        <v>7.2777371152</v>
      </c>
      <c r="E1386" s="0" t="n">
        <v>1.016</v>
      </c>
    </row>
    <row r="1387" customFormat="false" ht="13.5" hidden="false" customHeight="false" outlineLevel="0" collapsed="false">
      <c r="A1387" s="5" t="n">
        <v>38184.8159490741</v>
      </c>
      <c r="C1387" s="6" t="n">
        <f aca="false">(A1387-$A$2)/0.000011574074074074</f>
        <v>2098.00000009128</v>
      </c>
      <c r="D1387" s="7" t="n">
        <v>7.2777271423</v>
      </c>
      <c r="E1387" s="0" t="n">
        <v>1.025</v>
      </c>
    </row>
    <row r="1388" customFormat="false" ht="13.5" hidden="false" customHeight="false" outlineLevel="0" collapsed="false">
      <c r="A1388" s="5" t="n">
        <v>38184.8159606482</v>
      </c>
      <c r="C1388" s="6" t="n">
        <f aca="false">(A1388-$A$2)/0.000011574074074074</f>
        <v>2099.00000032504</v>
      </c>
      <c r="D1388" s="7" t="n">
        <v>7.2776171694</v>
      </c>
      <c r="E1388" s="0" t="n">
        <v>1.025</v>
      </c>
    </row>
    <row r="1389" customFormat="false" ht="13.5" hidden="false" customHeight="false" outlineLevel="0" collapsed="false">
      <c r="A1389" s="5" t="n">
        <v>38184.8159722222</v>
      </c>
      <c r="C1389" s="6" t="n">
        <f aca="false">(A1389-$A$2)/0.000011574074074074</f>
        <v>2099.99999993016</v>
      </c>
      <c r="D1389" s="7" t="n">
        <v>7.2776071965</v>
      </c>
      <c r="E1389" s="0" t="n">
        <v>1.008</v>
      </c>
    </row>
    <row r="1390" customFormat="false" ht="13.5" hidden="false" customHeight="false" outlineLevel="0" collapsed="false">
      <c r="A1390" s="5" t="n">
        <v>38184.8159837963</v>
      </c>
      <c r="C1390" s="6" t="n">
        <f aca="false">(A1390-$A$2)/0.000011574074074074</f>
        <v>2101.00000016393</v>
      </c>
      <c r="D1390" s="7" t="n">
        <v>7.2775472236</v>
      </c>
      <c r="E1390" s="0" t="n">
        <v>1.008</v>
      </c>
    </row>
    <row r="1391" customFormat="false" ht="13.5" hidden="false" customHeight="false" outlineLevel="0" collapsed="false">
      <c r="A1391" s="5" t="n">
        <v>38184.8159953704</v>
      </c>
      <c r="C1391" s="6" t="n">
        <f aca="false">(A1391-$A$2)/0.000011574074074074</f>
        <v>2102.00000039769</v>
      </c>
      <c r="D1391" s="7" t="n">
        <v>7.2775772507</v>
      </c>
      <c r="E1391" s="0" t="n">
        <v>1.008</v>
      </c>
    </row>
    <row r="1392" customFormat="false" ht="13.5" hidden="false" customHeight="false" outlineLevel="0" collapsed="false">
      <c r="A1392" s="5" t="n">
        <v>38184.8160069444</v>
      </c>
      <c r="C1392" s="6" t="n">
        <f aca="false">(A1392-$A$2)/0.000011574074074074</f>
        <v>2103.00000000281</v>
      </c>
      <c r="D1392" s="7" t="n">
        <v>7.2774972778</v>
      </c>
      <c r="E1392" s="0" t="n">
        <v>1.008</v>
      </c>
    </row>
    <row r="1393" customFormat="false" ht="13.5" hidden="false" customHeight="false" outlineLevel="0" collapsed="false">
      <c r="A1393" s="5" t="n">
        <v>38184.8160185185</v>
      </c>
      <c r="C1393" s="6" t="n">
        <f aca="false">(A1393-$A$2)/0.000011574074074074</f>
        <v>2104.00000023657</v>
      </c>
      <c r="D1393" s="7" t="n">
        <v>7.277457305</v>
      </c>
      <c r="E1393" s="0" t="n">
        <v>1.008</v>
      </c>
    </row>
    <row r="1394" customFormat="false" ht="13.5" hidden="false" customHeight="false" outlineLevel="0" collapsed="false">
      <c r="A1394" s="5" t="n">
        <v>38184.8160300926</v>
      </c>
      <c r="C1394" s="6" t="n">
        <f aca="false">(A1394-$A$2)/0.000011574074074074</f>
        <v>2105.00000047033</v>
      </c>
      <c r="D1394" s="7" t="n">
        <v>7.2774373321</v>
      </c>
      <c r="E1394" s="0" t="n">
        <v>1.025</v>
      </c>
    </row>
    <row r="1395" customFormat="false" ht="13.5" hidden="false" customHeight="false" outlineLevel="0" collapsed="false">
      <c r="A1395" s="5" t="n">
        <v>38184.8160416667</v>
      </c>
      <c r="C1395" s="6" t="n">
        <f aca="false">(A1395-$A$2)/0.000011574074074074</f>
        <v>2106.00000007545</v>
      </c>
      <c r="D1395" s="7" t="n">
        <v>7.2773773592</v>
      </c>
      <c r="E1395" s="0" t="n">
        <v>1.025</v>
      </c>
    </row>
    <row r="1396" customFormat="false" ht="13.5" hidden="false" customHeight="false" outlineLevel="0" collapsed="false">
      <c r="A1396" s="5" t="n">
        <v>38184.8160532407</v>
      </c>
      <c r="C1396" s="6" t="n">
        <f aca="false">(A1396-$A$2)/0.000011574074074074</f>
        <v>2107.00000030921</v>
      </c>
      <c r="D1396" s="7" t="n">
        <v>7.2772773863</v>
      </c>
      <c r="E1396" s="0" t="n">
        <v>1.025</v>
      </c>
    </row>
    <row r="1397" customFormat="false" ht="13.5" hidden="false" customHeight="false" outlineLevel="0" collapsed="false">
      <c r="A1397" s="5" t="n">
        <v>38184.8160648148</v>
      </c>
      <c r="C1397" s="6" t="n">
        <f aca="false">(A1397-$A$2)/0.000011574074074074</f>
        <v>2107.99999991433</v>
      </c>
      <c r="D1397" s="7" t="n">
        <v>7.2773674135</v>
      </c>
      <c r="E1397" s="0" t="n">
        <v>1.025</v>
      </c>
    </row>
    <row r="1398" customFormat="false" ht="13.5" hidden="false" customHeight="false" outlineLevel="0" collapsed="false">
      <c r="A1398" s="5" t="n">
        <v>38184.8160763889</v>
      </c>
      <c r="C1398" s="6" t="n">
        <f aca="false">(A1398-$A$2)/0.000011574074074074</f>
        <v>2109.00000014809</v>
      </c>
      <c r="D1398" s="7" t="n">
        <v>7.2773074406</v>
      </c>
      <c r="E1398" s="0" t="n">
        <v>1.008</v>
      </c>
    </row>
    <row r="1399" customFormat="false" ht="13.5" hidden="false" customHeight="false" outlineLevel="0" collapsed="false">
      <c r="A1399" s="5" t="n">
        <v>38184.816087963</v>
      </c>
      <c r="C1399" s="6" t="n">
        <f aca="false">(A1399-$A$2)/0.000011574074074074</f>
        <v>2110.00000038186</v>
      </c>
      <c r="D1399" s="7" t="n">
        <v>7.2771874678</v>
      </c>
      <c r="E1399" s="0" t="n">
        <v>1.008</v>
      </c>
    </row>
    <row r="1400" customFormat="false" ht="13.5" hidden="false" customHeight="false" outlineLevel="0" collapsed="false">
      <c r="A1400" s="5" t="n">
        <v>38184.816099537</v>
      </c>
      <c r="C1400" s="6" t="n">
        <f aca="false">(A1400-$A$2)/0.000011574074074074</f>
        <v>2110.99999998697</v>
      </c>
      <c r="D1400" s="7" t="n">
        <v>7.2772074949</v>
      </c>
      <c r="E1400" s="0" t="n">
        <v>1.008</v>
      </c>
    </row>
    <row r="1401" customFormat="false" ht="13.5" hidden="false" customHeight="false" outlineLevel="0" collapsed="false">
      <c r="A1401" s="5" t="n">
        <v>38184.8161111111</v>
      </c>
      <c r="C1401" s="6" t="n">
        <f aca="false">(A1401-$A$2)/0.000011574074074074</f>
        <v>2112.00000022074</v>
      </c>
      <c r="D1401" s="7" t="n">
        <v>7.277217522</v>
      </c>
      <c r="E1401" s="0" t="n">
        <v>1.016</v>
      </c>
    </row>
    <row r="1402" customFormat="false" ht="13.5" hidden="false" customHeight="false" outlineLevel="0" collapsed="false">
      <c r="A1402" s="5" t="n">
        <v>38184.8161226852</v>
      </c>
      <c r="C1402" s="6" t="n">
        <f aca="false">(A1402-$A$2)/0.000011574074074074</f>
        <v>2113.0000004545</v>
      </c>
      <c r="D1402" s="7" t="n">
        <v>7.2771575492</v>
      </c>
      <c r="E1402" s="0" t="n">
        <v>1.016</v>
      </c>
    </row>
    <row r="1403" customFormat="false" ht="13.5" hidden="false" customHeight="false" outlineLevel="0" collapsed="false">
      <c r="A1403" s="5" t="n">
        <v>38184.8161342593</v>
      </c>
      <c r="C1403" s="6" t="n">
        <f aca="false">(A1403-$A$2)/0.000011574074074074</f>
        <v>2114.00000005962</v>
      </c>
      <c r="D1403" s="7" t="n">
        <v>7.2770975763</v>
      </c>
      <c r="E1403" s="0" t="n">
        <v>1.016</v>
      </c>
    </row>
    <row r="1404" customFormat="false" ht="13.5" hidden="false" customHeight="false" outlineLevel="0" collapsed="false">
      <c r="A1404" s="5" t="n">
        <v>38184.8161458333</v>
      </c>
      <c r="C1404" s="6" t="n">
        <f aca="false">(A1404-$A$2)/0.000011574074074074</f>
        <v>2115.00000029338</v>
      </c>
      <c r="D1404" s="7" t="n">
        <v>7.2771176035</v>
      </c>
      <c r="E1404" s="0" t="n">
        <v>1.016</v>
      </c>
    </row>
    <row r="1405" customFormat="false" ht="13.5" hidden="false" customHeight="false" outlineLevel="0" collapsed="false">
      <c r="A1405" s="5" t="n">
        <v>38184.8161574074</v>
      </c>
      <c r="C1405" s="6" t="n">
        <f aca="false">(A1405-$A$2)/0.000011574074074074</f>
        <v>2115.9999998985</v>
      </c>
      <c r="D1405" s="7" t="n">
        <v>7.2770076306</v>
      </c>
      <c r="E1405" s="0" t="n">
        <v>1.008</v>
      </c>
    </row>
    <row r="1406" customFormat="false" ht="13.5" hidden="false" customHeight="false" outlineLevel="0" collapsed="false">
      <c r="A1406" s="5" t="n">
        <v>38184.8161689815</v>
      </c>
      <c r="C1406" s="6" t="n">
        <f aca="false">(A1406-$A$2)/0.000011574074074074</f>
        <v>2117.00000013226</v>
      </c>
      <c r="D1406" s="7" t="n">
        <v>7.2770076578</v>
      </c>
      <c r="E1406" s="0" t="n">
        <v>1.008</v>
      </c>
    </row>
    <row r="1407" customFormat="false" ht="13.5" hidden="false" customHeight="false" outlineLevel="0" collapsed="false">
      <c r="A1407" s="5" t="n">
        <v>38184.8161805556</v>
      </c>
      <c r="C1407" s="6" t="n">
        <f aca="false">(A1407-$A$2)/0.000011574074074074</f>
        <v>2118.00000036602</v>
      </c>
      <c r="D1407" s="7" t="n">
        <v>7.276967685</v>
      </c>
      <c r="E1407" s="0" t="n">
        <v>1.008</v>
      </c>
    </row>
    <row r="1408" customFormat="false" ht="13.5" hidden="false" customHeight="false" outlineLevel="0" collapsed="false">
      <c r="A1408" s="5" t="n">
        <v>38184.8161921296</v>
      </c>
      <c r="C1408" s="6" t="n">
        <f aca="false">(A1408-$A$2)/0.000011574074074074</f>
        <v>2118.99999997114</v>
      </c>
      <c r="D1408" s="7" t="n">
        <v>7.2769477121</v>
      </c>
      <c r="E1408" s="0" t="n">
        <v>1.008</v>
      </c>
    </row>
    <row r="1409" customFormat="false" ht="13.5" hidden="false" customHeight="false" outlineLevel="0" collapsed="false">
      <c r="A1409" s="5" t="n">
        <v>38184.8162037037</v>
      </c>
      <c r="C1409" s="6" t="n">
        <f aca="false">(A1409-$A$2)/0.000011574074074074</f>
        <v>2120.0000002049</v>
      </c>
      <c r="D1409" s="7" t="n">
        <v>7.2769077393</v>
      </c>
      <c r="E1409" s="0" t="n">
        <v>1.016</v>
      </c>
    </row>
    <row r="1410" customFormat="false" ht="13.5" hidden="false" customHeight="false" outlineLevel="0" collapsed="false">
      <c r="A1410" s="5" t="n">
        <v>38184.8162152778</v>
      </c>
      <c r="C1410" s="6" t="n">
        <f aca="false">(A1410-$A$2)/0.000011574074074074</f>
        <v>2121.00000043867</v>
      </c>
      <c r="D1410" s="7" t="n">
        <v>7.2768277665</v>
      </c>
      <c r="E1410" s="0" t="n">
        <v>1.016</v>
      </c>
    </row>
    <row r="1411" customFormat="false" ht="13.5" hidden="false" customHeight="false" outlineLevel="0" collapsed="false">
      <c r="A1411" s="5" t="n">
        <v>38184.8162268519</v>
      </c>
      <c r="C1411" s="6" t="n">
        <f aca="false">(A1411-$A$2)/0.000011574074074074</f>
        <v>2122.00000004379</v>
      </c>
      <c r="D1411" s="7" t="n">
        <v>7.2767977937</v>
      </c>
      <c r="E1411" s="0" t="n">
        <v>1.016</v>
      </c>
    </row>
    <row r="1412" customFormat="false" ht="13.5" hidden="false" customHeight="false" outlineLevel="0" collapsed="false">
      <c r="A1412" s="5" t="n">
        <v>38184.8162384259</v>
      </c>
      <c r="C1412" s="6" t="n">
        <f aca="false">(A1412-$A$2)/0.000011574074074074</f>
        <v>2123.00000027755</v>
      </c>
      <c r="D1412" s="7" t="n">
        <v>7.2767978208</v>
      </c>
      <c r="E1412" s="0" t="n">
        <v>1.016</v>
      </c>
    </row>
    <row r="1413" customFormat="false" ht="13.5" hidden="false" customHeight="false" outlineLevel="0" collapsed="false">
      <c r="A1413" s="5" t="n">
        <v>38184.81625</v>
      </c>
      <c r="C1413" s="6" t="n">
        <f aca="false">(A1413-$A$2)/0.000011574074074074</f>
        <v>2124.00000051131</v>
      </c>
      <c r="D1413" s="7" t="n">
        <v>7.276787848</v>
      </c>
      <c r="E1413" s="0" t="n">
        <v>1.016</v>
      </c>
    </row>
    <row r="1414" customFormat="false" ht="13.5" hidden="false" customHeight="false" outlineLevel="0" collapsed="false">
      <c r="A1414" s="5" t="n">
        <v>38184.8162615741</v>
      </c>
      <c r="C1414" s="6" t="n">
        <f aca="false">(A1414-$A$2)/0.000011574074074074</f>
        <v>2125.00000011643</v>
      </c>
      <c r="D1414" s="7" t="n">
        <v>7.2767078752</v>
      </c>
      <c r="E1414" s="0" t="n">
        <v>1.016</v>
      </c>
    </row>
    <row r="1415" customFormat="false" ht="13.5" hidden="false" customHeight="false" outlineLevel="0" collapsed="false">
      <c r="A1415" s="5" t="n">
        <v>38184.8162731482</v>
      </c>
      <c r="C1415" s="6" t="n">
        <f aca="false">(A1415-$A$2)/0.000011574074074074</f>
        <v>2126.00000035019</v>
      </c>
      <c r="D1415" s="7" t="n">
        <v>7.2766679024</v>
      </c>
      <c r="E1415" s="0" t="n">
        <v>1.016</v>
      </c>
    </row>
    <row r="1416" customFormat="false" ht="13.5" hidden="false" customHeight="false" outlineLevel="0" collapsed="false">
      <c r="A1416" s="5" t="n">
        <v>38184.8162847222</v>
      </c>
      <c r="C1416" s="6" t="n">
        <f aca="false">(A1416-$A$2)/0.000011574074074074</f>
        <v>2126.99999995531</v>
      </c>
      <c r="D1416" s="7" t="n">
        <v>7.2765879296</v>
      </c>
      <c r="E1416" s="0" t="n">
        <v>1.016</v>
      </c>
    </row>
    <row r="1417" customFormat="false" ht="13.5" hidden="false" customHeight="false" outlineLevel="0" collapsed="false">
      <c r="A1417" s="5" t="n">
        <v>38184.8162962963</v>
      </c>
      <c r="C1417" s="6" t="n">
        <f aca="false">(A1417-$A$2)/0.000011574074074074</f>
        <v>2128.00000018907</v>
      </c>
      <c r="D1417" s="7" t="n">
        <v>7.2766779568</v>
      </c>
      <c r="E1417" s="0" t="n">
        <v>1.016</v>
      </c>
    </row>
    <row r="1418" customFormat="false" ht="13.5" hidden="false" customHeight="false" outlineLevel="0" collapsed="false">
      <c r="A1418" s="5" t="n">
        <v>38184.8163078704</v>
      </c>
      <c r="C1418" s="6" t="n">
        <f aca="false">(A1418-$A$2)/0.000011574074074074</f>
        <v>2129.00000042283</v>
      </c>
      <c r="D1418" s="7" t="n">
        <v>7.276647984</v>
      </c>
      <c r="E1418" s="0" t="n">
        <v>1.016</v>
      </c>
    </row>
    <row r="1419" customFormat="false" ht="13.5" hidden="false" customHeight="false" outlineLevel="0" collapsed="false">
      <c r="A1419" s="5" t="n">
        <v>38184.8163194444</v>
      </c>
      <c r="C1419" s="6" t="n">
        <f aca="false">(A1419-$A$2)/0.000011574074074074</f>
        <v>2130.00000002795</v>
      </c>
      <c r="D1419" s="7" t="n">
        <v>7.2765780112</v>
      </c>
      <c r="E1419" s="0" t="n">
        <v>1.016</v>
      </c>
    </row>
    <row r="1420" customFormat="false" ht="13.5" hidden="false" customHeight="false" outlineLevel="0" collapsed="false">
      <c r="A1420" s="5" t="n">
        <v>38184.8163310185</v>
      </c>
      <c r="C1420" s="6" t="n">
        <f aca="false">(A1420-$A$2)/0.000011574074074074</f>
        <v>2131.00000026172</v>
      </c>
      <c r="D1420" s="7" t="n">
        <v>7.2764680384</v>
      </c>
      <c r="E1420" s="0" t="n">
        <v>1.016</v>
      </c>
    </row>
    <row r="1421" customFormat="false" ht="13.5" hidden="false" customHeight="false" outlineLevel="0" collapsed="false">
      <c r="A1421" s="5" t="n">
        <v>38184.8163425926</v>
      </c>
      <c r="C1421" s="6" t="n">
        <f aca="false">(A1421-$A$2)/0.000011574074074074</f>
        <v>2132.00000049548</v>
      </c>
      <c r="D1421" s="7" t="n">
        <v>7.2764980656</v>
      </c>
      <c r="E1421" s="0" t="n">
        <v>1.016</v>
      </c>
    </row>
    <row r="1422" customFormat="false" ht="13.5" hidden="false" customHeight="false" outlineLevel="0" collapsed="false">
      <c r="A1422" s="5" t="n">
        <v>38184.8163541667</v>
      </c>
      <c r="C1422" s="6" t="n">
        <f aca="false">(A1422-$A$2)/0.000011574074074074</f>
        <v>2133.0000001006</v>
      </c>
      <c r="D1422" s="7" t="n">
        <v>7.2765180928</v>
      </c>
      <c r="E1422" s="0" t="n">
        <v>1.016</v>
      </c>
    </row>
    <row r="1423" customFormat="false" ht="13.5" hidden="false" customHeight="false" outlineLevel="0" collapsed="false">
      <c r="A1423" s="5" t="n">
        <v>38184.8163657407</v>
      </c>
      <c r="C1423" s="6" t="n">
        <f aca="false">(A1423-$A$2)/0.000011574074074074</f>
        <v>2134.00000033436</v>
      </c>
      <c r="D1423" s="7" t="n">
        <v>7.27640812</v>
      </c>
      <c r="E1423" s="0" t="n">
        <v>1.016</v>
      </c>
    </row>
    <row r="1424" customFormat="false" ht="13.5" hidden="false" customHeight="false" outlineLevel="0" collapsed="false">
      <c r="A1424" s="5" t="n">
        <v>38184.8163773148</v>
      </c>
      <c r="C1424" s="6" t="n">
        <f aca="false">(A1424-$A$2)/0.000011574074074074</f>
        <v>2134.99999993948</v>
      </c>
      <c r="D1424" s="7" t="n">
        <v>7.2763681472</v>
      </c>
      <c r="E1424" s="0" t="n">
        <v>1.016</v>
      </c>
    </row>
    <row r="1425" customFormat="false" ht="13.5" hidden="false" customHeight="false" outlineLevel="0" collapsed="false">
      <c r="A1425" s="5" t="n">
        <v>38184.8163888889</v>
      </c>
      <c r="C1425" s="6" t="n">
        <f aca="false">(A1425-$A$2)/0.000011574074074074</f>
        <v>2136.00000017324</v>
      </c>
      <c r="D1425" s="7" t="n">
        <v>7.2763481744</v>
      </c>
      <c r="E1425" s="0" t="n">
        <v>1.025</v>
      </c>
    </row>
    <row r="1426" customFormat="false" ht="13.5" hidden="false" customHeight="false" outlineLevel="0" collapsed="false">
      <c r="A1426" s="5" t="n">
        <v>38184.816400463</v>
      </c>
      <c r="C1426" s="6" t="n">
        <f aca="false">(A1426-$A$2)/0.000011574074074074</f>
        <v>2137.000000407</v>
      </c>
      <c r="D1426" s="7" t="n">
        <v>7.2763082017</v>
      </c>
      <c r="E1426" s="0" t="n">
        <v>1.025</v>
      </c>
    </row>
    <row r="1427" customFormat="false" ht="13.5" hidden="false" customHeight="false" outlineLevel="0" collapsed="false">
      <c r="A1427" s="5" t="n">
        <v>38184.816412037</v>
      </c>
      <c r="C1427" s="6" t="n">
        <f aca="false">(A1427-$A$2)/0.000011574074074074</f>
        <v>2138.00000001212</v>
      </c>
      <c r="D1427" s="7" t="n">
        <v>7.2762782289</v>
      </c>
      <c r="E1427" s="0" t="n">
        <v>1.025</v>
      </c>
    </row>
    <row r="1428" customFormat="false" ht="13.5" hidden="false" customHeight="false" outlineLevel="0" collapsed="false">
      <c r="A1428" s="5" t="n">
        <v>38184.8164236111</v>
      </c>
      <c r="C1428" s="6" t="n">
        <f aca="false">(A1428-$A$2)/0.000011574074074074</f>
        <v>2139.00000024588</v>
      </c>
      <c r="D1428" s="7" t="n">
        <v>7.2762382561</v>
      </c>
      <c r="E1428" s="0" t="n">
        <v>1.025</v>
      </c>
    </row>
    <row r="1429" customFormat="false" ht="13.5" hidden="false" customHeight="false" outlineLevel="0" collapsed="false">
      <c r="A1429" s="5" t="n">
        <v>38184.8164351852</v>
      </c>
      <c r="C1429" s="6" t="n">
        <f aca="false">(A1429-$A$2)/0.000011574074074074</f>
        <v>2140.00000047964</v>
      </c>
      <c r="D1429" s="7" t="n">
        <v>7.2762382833</v>
      </c>
      <c r="E1429" s="0" t="n">
        <v>1.016</v>
      </c>
    </row>
    <row r="1430" customFormat="false" ht="13.5" hidden="false" customHeight="false" outlineLevel="0" collapsed="false">
      <c r="A1430" s="5" t="n">
        <v>38184.8164467593</v>
      </c>
      <c r="C1430" s="6" t="n">
        <f aca="false">(A1430-$A$2)/0.000011574074074074</f>
        <v>2141.00000008476</v>
      </c>
      <c r="D1430" s="7" t="n">
        <v>7.2761583106</v>
      </c>
      <c r="E1430" s="0" t="n">
        <v>1.016</v>
      </c>
    </row>
    <row r="1431" customFormat="false" ht="13.5" hidden="false" customHeight="false" outlineLevel="0" collapsed="false">
      <c r="A1431" s="5" t="n">
        <v>38184.8164583333</v>
      </c>
      <c r="C1431" s="6" t="n">
        <f aca="false">(A1431-$A$2)/0.000011574074074074</f>
        <v>2142.00000031853</v>
      </c>
      <c r="D1431" s="7" t="n">
        <v>7.2761183378</v>
      </c>
      <c r="E1431" s="0" t="n">
        <v>1.016</v>
      </c>
    </row>
    <row r="1432" customFormat="false" ht="13.5" hidden="false" customHeight="false" outlineLevel="0" collapsed="false">
      <c r="A1432" s="5" t="n">
        <v>38184.8164699074</v>
      </c>
      <c r="C1432" s="6" t="n">
        <f aca="false">(A1432-$A$2)/0.000011574074074074</f>
        <v>2142.99999992365</v>
      </c>
      <c r="D1432" s="7" t="n">
        <v>7.2760683651</v>
      </c>
      <c r="E1432" s="0" t="n">
        <v>1.016</v>
      </c>
    </row>
    <row r="1433" customFormat="false" ht="13.5" hidden="false" customHeight="false" outlineLevel="0" collapsed="false">
      <c r="A1433" s="5" t="n">
        <v>38184.8164814815</v>
      </c>
      <c r="C1433" s="6" t="n">
        <f aca="false">(A1433-$A$2)/0.000011574074074074</f>
        <v>2144.00000015741</v>
      </c>
      <c r="D1433" s="7" t="n">
        <v>7.2760983923</v>
      </c>
      <c r="E1433" s="0" t="n">
        <v>1</v>
      </c>
    </row>
    <row r="1434" customFormat="false" ht="13.5" hidden="false" customHeight="false" outlineLevel="0" collapsed="false">
      <c r="A1434" s="5" t="n">
        <v>38184.8164930556</v>
      </c>
      <c r="C1434" s="6" t="n">
        <f aca="false">(A1434-$A$2)/0.000011574074074074</f>
        <v>2145.00000039117</v>
      </c>
      <c r="D1434" s="7" t="n">
        <v>7.2760684195</v>
      </c>
      <c r="E1434" s="0" t="n">
        <v>1</v>
      </c>
    </row>
    <row r="1435" customFormat="false" ht="13.5" hidden="false" customHeight="false" outlineLevel="0" collapsed="false">
      <c r="A1435" s="5" t="n">
        <v>38184.8165046296</v>
      </c>
      <c r="C1435" s="6" t="n">
        <f aca="false">(A1435-$A$2)/0.000011574074074074</f>
        <v>2145.99999999629</v>
      </c>
      <c r="D1435" s="7" t="n">
        <v>7.2759984468</v>
      </c>
      <c r="E1435" s="0" t="n">
        <v>1</v>
      </c>
    </row>
    <row r="1436" customFormat="false" ht="13.5" hidden="false" customHeight="false" outlineLevel="0" collapsed="false">
      <c r="A1436" s="5" t="n">
        <v>38184.8165162037</v>
      </c>
      <c r="C1436" s="6" t="n">
        <f aca="false">(A1436-$A$2)/0.000011574074074074</f>
        <v>2147.00000023005</v>
      </c>
      <c r="D1436" s="7" t="n">
        <v>7.275948474</v>
      </c>
      <c r="E1436" s="0" t="n">
        <v>1</v>
      </c>
    </row>
    <row r="1437" customFormat="false" ht="13.5" hidden="false" customHeight="false" outlineLevel="0" collapsed="false">
      <c r="A1437" s="5" t="n">
        <v>38184.8165277778</v>
      </c>
      <c r="C1437" s="6" t="n">
        <f aca="false">(A1437-$A$2)/0.000011574074074074</f>
        <v>2148.00000046381</v>
      </c>
      <c r="D1437" s="7" t="n">
        <v>7.2759485013</v>
      </c>
      <c r="E1437" s="0" t="n">
        <v>1.016</v>
      </c>
    </row>
    <row r="1438" customFormat="false" ht="13.5" hidden="false" customHeight="false" outlineLevel="0" collapsed="false">
      <c r="A1438" s="5" t="n">
        <v>38184.8165393519</v>
      </c>
      <c r="C1438" s="6" t="n">
        <f aca="false">(A1438-$A$2)/0.000011574074074074</f>
        <v>2149.00000006893</v>
      </c>
      <c r="D1438" s="7" t="n">
        <v>7.2758585286</v>
      </c>
      <c r="E1438" s="0" t="n">
        <v>1.016</v>
      </c>
    </row>
    <row r="1439" customFormat="false" ht="13.5" hidden="false" customHeight="false" outlineLevel="0" collapsed="false">
      <c r="A1439" s="5" t="n">
        <v>38184.8165509259</v>
      </c>
      <c r="C1439" s="6" t="n">
        <f aca="false">(A1439-$A$2)/0.000011574074074074</f>
        <v>2150.00000030269</v>
      </c>
      <c r="D1439" s="7" t="n">
        <v>7.2758585558</v>
      </c>
      <c r="E1439" s="0" t="n">
        <v>1.016</v>
      </c>
    </row>
    <row r="1440" customFormat="false" ht="13.5" hidden="false" customHeight="false" outlineLevel="0" collapsed="false">
      <c r="A1440" s="5" t="n">
        <v>38184.8165625</v>
      </c>
      <c r="C1440" s="6" t="n">
        <f aca="false">(A1440-$A$2)/0.000011574074074074</f>
        <v>2150.99999990781</v>
      </c>
      <c r="D1440" s="7" t="n">
        <v>7.2758885831</v>
      </c>
      <c r="E1440" s="0" t="n">
        <v>1.016</v>
      </c>
    </row>
    <row r="1441" customFormat="false" ht="13.5" hidden="false" customHeight="false" outlineLevel="0" collapsed="false">
      <c r="A1441" s="5" t="n">
        <v>38184.8165740741</v>
      </c>
      <c r="C1441" s="6" t="n">
        <f aca="false">(A1441-$A$2)/0.000011574074074074</f>
        <v>2152.00000014157</v>
      </c>
      <c r="D1441" s="7" t="n">
        <v>7.2757586104</v>
      </c>
      <c r="E1441" s="0" t="n">
        <v>1</v>
      </c>
    </row>
    <row r="1442" customFormat="false" ht="13.5" hidden="false" customHeight="false" outlineLevel="0" collapsed="false">
      <c r="A1442" s="5" t="n">
        <v>38184.8165856482</v>
      </c>
      <c r="C1442" s="6" t="n">
        <f aca="false">(A1442-$A$2)/0.000011574074074074</f>
        <v>2153.00000037534</v>
      </c>
      <c r="D1442" s="7" t="n">
        <v>7.2757886376</v>
      </c>
      <c r="E1442" s="0" t="n">
        <v>1</v>
      </c>
    </row>
    <row r="1443" customFormat="false" ht="13.5" hidden="false" customHeight="false" outlineLevel="0" collapsed="false">
      <c r="A1443" s="5" t="n">
        <v>38184.8165972222</v>
      </c>
      <c r="C1443" s="6" t="n">
        <f aca="false">(A1443-$A$2)/0.000011574074074074</f>
        <v>2153.99999998046</v>
      </c>
      <c r="D1443" s="7" t="n">
        <v>7.2757086649</v>
      </c>
      <c r="E1443" s="0" t="n">
        <v>1</v>
      </c>
    </row>
    <row r="1444" customFormat="false" ht="13.5" hidden="false" customHeight="false" outlineLevel="0" collapsed="false">
      <c r="A1444" s="5" t="n">
        <v>38184.8166087963</v>
      </c>
      <c r="C1444" s="6" t="n">
        <f aca="false">(A1444-$A$2)/0.000011574074074074</f>
        <v>2155.00000021422</v>
      </c>
      <c r="D1444" s="7" t="n">
        <v>7.2756386922</v>
      </c>
      <c r="E1444" s="0" t="n">
        <v>1</v>
      </c>
    </row>
    <row r="1445" customFormat="false" ht="13.5" hidden="false" customHeight="false" outlineLevel="0" collapsed="false">
      <c r="A1445" s="5" t="n">
        <v>38184.8166203704</v>
      </c>
      <c r="C1445" s="6" t="n">
        <f aca="false">(A1445-$A$2)/0.000011574074074074</f>
        <v>2156.00000044798</v>
      </c>
      <c r="D1445" s="7" t="n">
        <v>7.2756887195</v>
      </c>
      <c r="E1445" s="0" t="n">
        <v>1.008</v>
      </c>
    </row>
    <row r="1446" customFormat="false" ht="13.5" hidden="false" customHeight="false" outlineLevel="0" collapsed="false">
      <c r="A1446" s="5" t="n">
        <v>38184.8166319444</v>
      </c>
      <c r="C1446" s="6" t="n">
        <f aca="false">(A1446-$A$2)/0.000011574074074074</f>
        <v>2157.0000000531</v>
      </c>
      <c r="D1446" s="7" t="n">
        <v>7.2756487467</v>
      </c>
      <c r="E1446" s="0" t="n">
        <v>1.008</v>
      </c>
    </row>
    <row r="1447" customFormat="false" ht="13.5" hidden="false" customHeight="false" outlineLevel="0" collapsed="false">
      <c r="A1447" s="5" t="n">
        <v>38184.8166435185</v>
      </c>
      <c r="C1447" s="6" t="n">
        <f aca="false">(A1447-$A$2)/0.000011574074074074</f>
        <v>2158.00000028686</v>
      </c>
      <c r="D1447" s="7" t="n">
        <v>7.275608774</v>
      </c>
      <c r="E1447" s="0" t="n">
        <v>1.008</v>
      </c>
    </row>
    <row r="1448" customFormat="false" ht="13.5" hidden="false" customHeight="false" outlineLevel="0" collapsed="false">
      <c r="A1448" s="5" t="n">
        <v>38184.8166550926</v>
      </c>
      <c r="C1448" s="6" t="n">
        <f aca="false">(A1448-$A$2)/0.000011574074074074</f>
        <v>2159.00000052062</v>
      </c>
      <c r="D1448" s="7" t="n">
        <v>7.2755488013</v>
      </c>
      <c r="E1448" s="0" t="n">
        <v>1.008</v>
      </c>
    </row>
    <row r="1449" customFormat="false" ht="13.5" hidden="false" customHeight="false" outlineLevel="0" collapsed="false">
      <c r="A1449" s="5" t="n">
        <v>38184.8166666667</v>
      </c>
      <c r="C1449" s="6" t="n">
        <f aca="false">(A1449-$A$2)/0.000011574074074074</f>
        <v>2160.00000012574</v>
      </c>
      <c r="D1449" s="7" t="n">
        <v>7.2755588286</v>
      </c>
      <c r="E1449" s="0" t="n">
        <v>1.016</v>
      </c>
    </row>
    <row r="1450" customFormat="false" ht="13.5" hidden="false" customHeight="false" outlineLevel="0" collapsed="false">
      <c r="A1450" s="5" t="n">
        <v>38184.8166782407</v>
      </c>
      <c r="C1450" s="6" t="n">
        <f aca="false">(A1450-$A$2)/0.000011574074074074</f>
        <v>2161.0000003595</v>
      </c>
      <c r="D1450" s="7" t="n">
        <v>7.2754688559</v>
      </c>
      <c r="E1450" s="0" t="n">
        <v>1.016</v>
      </c>
    </row>
    <row r="1451" customFormat="false" ht="13.5" hidden="false" customHeight="false" outlineLevel="0" collapsed="false">
      <c r="A1451" s="5" t="n">
        <v>38184.8166898148</v>
      </c>
      <c r="C1451" s="6" t="n">
        <f aca="false">(A1451-$A$2)/0.000011574074074074</f>
        <v>2161.99999996462</v>
      </c>
      <c r="D1451" s="7" t="n">
        <v>7.2754288832</v>
      </c>
      <c r="E1451" s="0" t="n">
        <v>1.016</v>
      </c>
    </row>
    <row r="1452" customFormat="false" ht="13.5" hidden="false" customHeight="false" outlineLevel="0" collapsed="false">
      <c r="A1452" s="5" t="n">
        <v>38184.8167013889</v>
      </c>
      <c r="C1452" s="6" t="n">
        <f aca="false">(A1452-$A$2)/0.000011574074074074</f>
        <v>2163.00000019839</v>
      </c>
      <c r="D1452" s="7" t="n">
        <v>7.2754589105</v>
      </c>
      <c r="E1452" s="0" t="n">
        <v>1.016</v>
      </c>
    </row>
    <row r="1453" customFormat="false" ht="13.5" hidden="false" customHeight="false" outlineLevel="0" collapsed="false">
      <c r="A1453" s="5" t="n">
        <v>38184.816712963</v>
      </c>
      <c r="C1453" s="6" t="n">
        <f aca="false">(A1453-$A$2)/0.000011574074074074</f>
        <v>2164.00000043215</v>
      </c>
      <c r="D1453" s="7" t="n">
        <v>7.2753989378</v>
      </c>
      <c r="E1453" s="0" t="n">
        <v>1.016</v>
      </c>
    </row>
    <row r="1454" customFormat="false" ht="13.5" hidden="false" customHeight="false" outlineLevel="0" collapsed="false">
      <c r="A1454" s="5" t="n">
        <v>38184.816724537</v>
      </c>
      <c r="C1454" s="6" t="n">
        <f aca="false">(A1454-$A$2)/0.000011574074074074</f>
        <v>2165.00000003727</v>
      </c>
      <c r="D1454" s="7" t="n">
        <v>7.2753589651</v>
      </c>
      <c r="E1454" s="0" t="n">
        <v>1.016</v>
      </c>
    </row>
    <row r="1455" customFormat="false" ht="13.5" hidden="false" customHeight="false" outlineLevel="0" collapsed="false">
      <c r="A1455" s="5" t="n">
        <v>38184.8167361111</v>
      </c>
      <c r="C1455" s="6" t="n">
        <f aca="false">(A1455-$A$2)/0.000011574074074074</f>
        <v>2166.00000027103</v>
      </c>
      <c r="D1455" s="7" t="n">
        <v>7.2753289924</v>
      </c>
      <c r="E1455" s="0" t="n">
        <v>1.016</v>
      </c>
    </row>
    <row r="1456" customFormat="false" ht="13.5" hidden="false" customHeight="false" outlineLevel="0" collapsed="false">
      <c r="A1456" s="5" t="n">
        <v>38184.8167476852</v>
      </c>
      <c r="C1456" s="6" t="n">
        <f aca="false">(A1456-$A$2)/0.000011574074074074</f>
        <v>2167.00000050479</v>
      </c>
      <c r="D1456" s="7" t="n">
        <v>7.2752790197</v>
      </c>
      <c r="E1456" s="0" t="n">
        <v>1.016</v>
      </c>
    </row>
    <row r="1457" customFormat="false" ht="13.5" hidden="false" customHeight="false" outlineLevel="0" collapsed="false">
      <c r="A1457" s="5" t="n">
        <v>38184.8167592593</v>
      </c>
      <c r="C1457" s="6" t="n">
        <f aca="false">(A1457-$A$2)/0.000011574074074074</f>
        <v>2168.00000010991</v>
      </c>
      <c r="D1457" s="7" t="n">
        <v>7.275269047</v>
      </c>
      <c r="E1457" s="0" t="n">
        <v>1.016</v>
      </c>
    </row>
    <row r="1458" customFormat="false" ht="13.5" hidden="false" customHeight="false" outlineLevel="0" collapsed="false">
      <c r="A1458" s="5" t="n">
        <v>38184.8167708333</v>
      </c>
      <c r="C1458" s="6" t="n">
        <f aca="false">(A1458-$A$2)/0.000011574074074074</f>
        <v>2169.00000034367</v>
      </c>
      <c r="D1458" s="7" t="n">
        <v>7.2751790744</v>
      </c>
      <c r="E1458" s="0" t="n">
        <v>1.016</v>
      </c>
    </row>
    <row r="1459" customFormat="false" ht="13.5" hidden="false" customHeight="false" outlineLevel="0" collapsed="false">
      <c r="A1459" s="5" t="n">
        <v>38184.8167824074</v>
      </c>
      <c r="C1459" s="6" t="n">
        <f aca="false">(A1459-$A$2)/0.000011574074074074</f>
        <v>2169.99999994879</v>
      </c>
      <c r="D1459" s="7" t="n">
        <v>7.2751891017</v>
      </c>
      <c r="E1459" s="0" t="n">
        <v>1.016</v>
      </c>
    </row>
    <row r="1460" customFormat="false" ht="13.5" hidden="false" customHeight="false" outlineLevel="0" collapsed="false">
      <c r="A1460" s="5" t="n">
        <v>38184.8167939815</v>
      </c>
      <c r="C1460" s="6" t="n">
        <f aca="false">(A1460-$A$2)/0.000011574074074074</f>
        <v>2171.00000018255</v>
      </c>
      <c r="D1460" s="7" t="n">
        <v>7.275149129</v>
      </c>
      <c r="E1460" s="0" t="n">
        <v>1.016</v>
      </c>
    </row>
    <row r="1461" customFormat="false" ht="13.5" hidden="false" customHeight="false" outlineLevel="0" collapsed="false">
      <c r="A1461" s="5" t="n">
        <v>38184.8168055556</v>
      </c>
      <c r="C1461" s="6" t="n">
        <f aca="false">(A1461-$A$2)/0.000011574074074074</f>
        <v>2172.00000041632</v>
      </c>
      <c r="D1461" s="7" t="n">
        <v>7.2751191563</v>
      </c>
      <c r="E1461" s="0" t="n">
        <v>1.016</v>
      </c>
    </row>
    <row r="1462" customFormat="false" ht="13.5" hidden="false" customHeight="false" outlineLevel="0" collapsed="false">
      <c r="A1462" s="5" t="n">
        <v>38184.8168171296</v>
      </c>
      <c r="C1462" s="6" t="n">
        <f aca="false">(A1462-$A$2)/0.000011574074074074</f>
        <v>2173.00000002143</v>
      </c>
      <c r="D1462" s="7" t="n">
        <v>7.2750891837</v>
      </c>
      <c r="E1462" s="0" t="n">
        <v>1.008</v>
      </c>
    </row>
    <row r="1463" customFormat="false" ht="13.5" hidden="false" customHeight="false" outlineLevel="0" collapsed="false">
      <c r="A1463" s="5" t="n">
        <v>38184.8168287037</v>
      </c>
      <c r="C1463" s="6" t="n">
        <f aca="false">(A1463-$A$2)/0.000011574074074074</f>
        <v>2174.0000002552</v>
      </c>
      <c r="D1463" s="7" t="n">
        <v>7.275099211</v>
      </c>
      <c r="E1463" s="0" t="n">
        <v>1.008</v>
      </c>
    </row>
    <row r="1464" customFormat="false" ht="13.5" hidden="false" customHeight="false" outlineLevel="0" collapsed="false">
      <c r="A1464" s="5" t="n">
        <v>38184.8168402778</v>
      </c>
      <c r="C1464" s="6" t="n">
        <f aca="false">(A1464-$A$2)/0.000011574074074074</f>
        <v>2175.00000048896</v>
      </c>
      <c r="D1464" s="7" t="n">
        <v>7.2749792383</v>
      </c>
      <c r="E1464" s="0" t="n">
        <v>1.008</v>
      </c>
    </row>
    <row r="1465" customFormat="false" ht="13.5" hidden="false" customHeight="false" outlineLevel="0" collapsed="false">
      <c r="A1465" s="5" t="n">
        <v>38184.8168518519</v>
      </c>
      <c r="C1465" s="6" t="n">
        <f aca="false">(A1465-$A$2)/0.000011574074074074</f>
        <v>2176.00000009408</v>
      </c>
      <c r="D1465" s="7" t="n">
        <v>7.2749792657</v>
      </c>
      <c r="E1465" s="0" t="n">
        <v>1.008</v>
      </c>
    </row>
    <row r="1466" customFormat="false" ht="13.5" hidden="false" customHeight="false" outlineLevel="0" collapsed="false">
      <c r="A1466" s="5" t="n">
        <v>38184.8168634259</v>
      </c>
      <c r="C1466" s="6" t="n">
        <f aca="false">(A1466-$A$2)/0.000011574074074074</f>
        <v>2177.00000032784</v>
      </c>
      <c r="D1466" s="7" t="n">
        <v>7.274949293</v>
      </c>
      <c r="E1466" s="0" t="n">
        <v>1.008</v>
      </c>
    </row>
    <row r="1467" customFormat="false" ht="13.5" hidden="false" customHeight="false" outlineLevel="0" collapsed="false">
      <c r="A1467" s="5" t="n">
        <v>38184.8168865741</v>
      </c>
      <c r="C1467" s="6" t="n">
        <f aca="false">(A1467-$A$2)/0.000011574074074074</f>
        <v>2179.00000016672</v>
      </c>
      <c r="D1467" s="7" t="n">
        <v>7.2748793477</v>
      </c>
      <c r="E1467" s="0" t="n">
        <v>1.008</v>
      </c>
    </row>
    <row r="1468" customFormat="false" ht="13.5" hidden="false" customHeight="false" outlineLevel="0" collapsed="false">
      <c r="A1468" s="5" t="n">
        <v>38184.8168981482</v>
      </c>
      <c r="C1468" s="6" t="n">
        <f aca="false">(A1468-$A$2)/0.000011574074074074</f>
        <v>2180.00000040048</v>
      </c>
      <c r="D1468" s="7" t="n">
        <v>7.2748293751</v>
      </c>
      <c r="E1468" s="0" t="n">
        <v>1.008</v>
      </c>
    </row>
    <row r="1469" customFormat="false" ht="13.5" hidden="false" customHeight="false" outlineLevel="0" collapsed="false">
      <c r="A1469" s="5" t="n">
        <v>38184.8169097222</v>
      </c>
      <c r="C1469" s="6" t="n">
        <f aca="false">(A1469-$A$2)/0.000011574074074074</f>
        <v>2181.0000000056</v>
      </c>
      <c r="D1469" s="7" t="n">
        <v>7.2747894024</v>
      </c>
      <c r="E1469" s="0" t="n">
        <v>1.008</v>
      </c>
    </row>
    <row r="1470" customFormat="false" ht="13.5" hidden="false" customHeight="false" outlineLevel="0" collapsed="false">
      <c r="A1470" s="5" t="n">
        <v>38184.8169212963</v>
      </c>
      <c r="C1470" s="6" t="n">
        <f aca="false">(A1470-$A$2)/0.000011574074074074</f>
        <v>2182.00000023936</v>
      </c>
      <c r="D1470" s="7" t="n">
        <v>7.2747694298</v>
      </c>
      <c r="E1470" s="0" t="n">
        <v>1.008</v>
      </c>
    </row>
    <row r="1471" customFormat="false" ht="13.5" hidden="false" customHeight="false" outlineLevel="0" collapsed="false">
      <c r="A1471" s="5" t="n">
        <v>38184.8169328704</v>
      </c>
      <c r="C1471" s="6" t="n">
        <f aca="false">(A1471-$A$2)/0.000011574074074074</f>
        <v>2183.00000047313</v>
      </c>
      <c r="D1471" s="7" t="n">
        <v>7.2747294571</v>
      </c>
      <c r="E1471" s="0" t="n">
        <v>1.008</v>
      </c>
    </row>
    <row r="1472" customFormat="false" ht="13.5" hidden="false" customHeight="false" outlineLevel="0" collapsed="false">
      <c r="A1472" s="5" t="n">
        <v>38184.8169444444</v>
      </c>
      <c r="C1472" s="6" t="n">
        <f aca="false">(A1472-$A$2)/0.000011574074074074</f>
        <v>2184.00000007824</v>
      </c>
      <c r="D1472" s="7" t="n">
        <v>7.2747294845</v>
      </c>
      <c r="E1472" s="0" t="n">
        <v>1.008</v>
      </c>
    </row>
    <row r="1473" customFormat="false" ht="13.5" hidden="false" customHeight="false" outlineLevel="0" collapsed="false">
      <c r="A1473" s="5" t="n">
        <v>38184.8169560185</v>
      </c>
      <c r="C1473" s="6" t="n">
        <f aca="false">(A1473-$A$2)/0.000011574074074074</f>
        <v>2185.00000031201</v>
      </c>
      <c r="D1473" s="7" t="n">
        <v>7.2747095119</v>
      </c>
      <c r="E1473" s="0" t="n">
        <v>1.008</v>
      </c>
    </row>
    <row r="1474" customFormat="false" ht="13.5" hidden="false" customHeight="false" outlineLevel="0" collapsed="false">
      <c r="A1474" s="5" t="n">
        <v>38184.8169675926</v>
      </c>
      <c r="C1474" s="6" t="n">
        <f aca="false">(A1474-$A$2)/0.000011574074074074</f>
        <v>2185.99999991713</v>
      </c>
      <c r="D1474" s="7" t="n">
        <v>7.2745795392</v>
      </c>
      <c r="E1474" s="0" t="n">
        <v>1.008</v>
      </c>
    </row>
    <row r="1475" customFormat="false" ht="13.5" hidden="false" customHeight="false" outlineLevel="0" collapsed="false">
      <c r="A1475" s="5" t="n">
        <v>38184.8169791667</v>
      </c>
      <c r="C1475" s="6" t="n">
        <f aca="false">(A1475-$A$2)/0.000011574074074074</f>
        <v>2187.00000015089</v>
      </c>
      <c r="D1475" s="7" t="n">
        <v>7.2746095666</v>
      </c>
      <c r="E1475" s="0" t="n">
        <v>1.008</v>
      </c>
    </row>
    <row r="1476" customFormat="false" ht="13.5" hidden="false" customHeight="false" outlineLevel="0" collapsed="false">
      <c r="A1476" s="5" t="n">
        <v>38184.8169907407</v>
      </c>
      <c r="C1476" s="6" t="n">
        <f aca="false">(A1476-$A$2)/0.000011574074074074</f>
        <v>2188.00000038465</v>
      </c>
      <c r="D1476" s="7" t="n">
        <v>7.274559594</v>
      </c>
      <c r="E1476" s="0" t="n">
        <v>1.008</v>
      </c>
    </row>
    <row r="1477" customFormat="false" ht="13.5" hidden="false" customHeight="false" outlineLevel="0" collapsed="false">
      <c r="A1477" s="5" t="n">
        <v>38184.8170023148</v>
      </c>
      <c r="C1477" s="6" t="n">
        <f aca="false">(A1477-$A$2)/0.000011574074074074</f>
        <v>2188.99999998977</v>
      </c>
      <c r="D1477" s="7" t="n">
        <v>7.2745396214</v>
      </c>
      <c r="E1477" s="0" t="n">
        <v>1.008</v>
      </c>
    </row>
    <row r="1478" customFormat="false" ht="13.5" hidden="false" customHeight="false" outlineLevel="0" collapsed="false">
      <c r="A1478" s="5" t="n">
        <v>38184.8170138889</v>
      </c>
      <c r="C1478" s="6" t="n">
        <f aca="false">(A1478-$A$2)/0.000011574074074074</f>
        <v>2190.00000022353</v>
      </c>
      <c r="D1478" s="7" t="n">
        <v>7.2744996488</v>
      </c>
      <c r="E1478" s="0" t="n">
        <v>1.008</v>
      </c>
    </row>
    <row r="1479" customFormat="false" ht="13.5" hidden="false" customHeight="false" outlineLevel="0" collapsed="false">
      <c r="A1479" s="5" t="n">
        <v>38184.817025463</v>
      </c>
      <c r="C1479" s="6" t="n">
        <f aca="false">(A1479-$A$2)/0.000011574074074074</f>
        <v>2191.00000045729</v>
      </c>
      <c r="D1479" s="7" t="n">
        <v>7.2744496761</v>
      </c>
      <c r="E1479" s="0" t="n">
        <v>1</v>
      </c>
    </row>
    <row r="1480" customFormat="false" ht="13.5" hidden="false" customHeight="false" outlineLevel="0" collapsed="false">
      <c r="A1480" s="5" t="n">
        <v>38184.817037037</v>
      </c>
      <c r="C1480" s="6" t="n">
        <f aca="false">(A1480-$A$2)/0.000011574074074074</f>
        <v>2192.00000006241</v>
      </c>
      <c r="D1480" s="7" t="n">
        <v>7.2743897035</v>
      </c>
      <c r="E1480" s="0" t="n">
        <v>1</v>
      </c>
    </row>
    <row r="1481" customFormat="false" ht="13.5" hidden="false" customHeight="false" outlineLevel="0" collapsed="false">
      <c r="A1481" s="5" t="n">
        <v>38184.8170486111</v>
      </c>
      <c r="C1481" s="6" t="n">
        <f aca="false">(A1481-$A$2)/0.000011574074074074</f>
        <v>2193.00000029617</v>
      </c>
      <c r="D1481" s="7" t="n">
        <v>7.2743897309</v>
      </c>
      <c r="E1481" s="0" t="n">
        <v>1</v>
      </c>
    </row>
    <row r="1482" customFormat="false" ht="13.5" hidden="false" customHeight="false" outlineLevel="0" collapsed="false">
      <c r="A1482" s="5" t="n">
        <v>38184.8170601852</v>
      </c>
      <c r="C1482" s="6" t="n">
        <f aca="false">(A1482-$A$2)/0.000011574074074074</f>
        <v>2193.99999990129</v>
      </c>
      <c r="D1482" s="7" t="n">
        <v>7.2743697583</v>
      </c>
      <c r="E1482" s="0" t="n">
        <v>1</v>
      </c>
    </row>
    <row r="1483" customFormat="false" ht="13.5" hidden="false" customHeight="false" outlineLevel="0" collapsed="false">
      <c r="A1483" s="5" t="n">
        <v>38184.8170717593</v>
      </c>
      <c r="C1483" s="6" t="n">
        <f aca="false">(A1483-$A$2)/0.000011574074074074</f>
        <v>2195.00000013506</v>
      </c>
      <c r="D1483" s="7" t="n">
        <v>7.2743397857</v>
      </c>
      <c r="E1483" s="0" t="n">
        <v>1</v>
      </c>
    </row>
    <row r="1484" customFormat="false" ht="13.5" hidden="false" customHeight="false" outlineLevel="0" collapsed="false">
      <c r="A1484" s="5" t="n">
        <v>38184.8170833333</v>
      </c>
      <c r="C1484" s="6" t="n">
        <f aca="false">(A1484-$A$2)/0.000011574074074074</f>
        <v>2196.00000036882</v>
      </c>
      <c r="D1484" s="7" t="n">
        <v>7.2742498131</v>
      </c>
      <c r="E1484" s="0" t="n">
        <v>1</v>
      </c>
    </row>
    <row r="1485" customFormat="false" ht="13.5" hidden="false" customHeight="false" outlineLevel="0" collapsed="false">
      <c r="A1485" s="5" t="n">
        <v>38184.8170949074</v>
      </c>
      <c r="C1485" s="6" t="n">
        <f aca="false">(A1485-$A$2)/0.000011574074074074</f>
        <v>2196.99999997394</v>
      </c>
      <c r="D1485" s="7" t="n">
        <v>7.2742398405</v>
      </c>
      <c r="E1485" s="0" t="n">
        <v>1</v>
      </c>
    </row>
    <row r="1486" customFormat="false" ht="13.5" hidden="false" customHeight="false" outlineLevel="0" collapsed="false">
      <c r="A1486" s="5" t="n">
        <v>38184.8171064815</v>
      </c>
      <c r="C1486" s="6" t="n">
        <f aca="false">(A1486-$A$2)/0.000011574074074074</f>
        <v>2198.0000002077</v>
      </c>
      <c r="D1486" s="7" t="n">
        <v>7.2741798679</v>
      </c>
      <c r="E1486" s="0" t="n">
        <v>1</v>
      </c>
    </row>
    <row r="1487" customFormat="false" ht="13.5" hidden="false" customHeight="false" outlineLevel="0" collapsed="false">
      <c r="A1487" s="5" t="n">
        <v>38184.8171296296</v>
      </c>
      <c r="C1487" s="6" t="n">
        <f aca="false">(A1487-$A$2)/0.000011574074074074</f>
        <v>2200.00000004658</v>
      </c>
      <c r="D1487" s="7" t="n">
        <v>7.2741599227</v>
      </c>
      <c r="E1487" s="0" t="n">
        <v>1.025</v>
      </c>
    </row>
    <row r="1488" customFormat="false" ht="13.5" hidden="false" customHeight="false" outlineLevel="0" collapsed="false">
      <c r="A1488" s="5" t="n">
        <v>38184.8171412037</v>
      </c>
      <c r="C1488" s="6" t="n">
        <f aca="false">(A1488-$A$2)/0.000011574074074074</f>
        <v>2201.00000028034</v>
      </c>
      <c r="D1488" s="7" t="n">
        <v>7.2741499502</v>
      </c>
      <c r="E1488" s="0" t="n">
        <v>1.025</v>
      </c>
    </row>
    <row r="1489" customFormat="false" ht="13.5" hidden="false" customHeight="false" outlineLevel="0" collapsed="false">
      <c r="A1489" s="5" t="n">
        <v>38184.8171527778</v>
      </c>
      <c r="C1489" s="6" t="n">
        <f aca="false">(A1489-$A$2)/0.000011574074074074</f>
        <v>2202.0000005141</v>
      </c>
      <c r="D1489" s="7" t="n">
        <v>7.2740599776</v>
      </c>
      <c r="E1489" s="0" t="n">
        <v>1.025</v>
      </c>
    </row>
    <row r="1490" customFormat="false" ht="13.5" hidden="false" customHeight="false" outlineLevel="0" collapsed="false">
      <c r="A1490" s="5" t="n">
        <v>38184.8171643519</v>
      </c>
      <c r="C1490" s="6" t="n">
        <f aca="false">(A1490-$A$2)/0.000011574074074074</f>
        <v>2203.00000011922</v>
      </c>
      <c r="D1490" s="7" t="n">
        <v>7.274010005</v>
      </c>
      <c r="E1490" s="0" t="n">
        <v>1.008</v>
      </c>
    </row>
    <row r="1491" customFormat="false" ht="13.5" hidden="false" customHeight="false" outlineLevel="0" collapsed="false">
      <c r="A1491" s="5" t="n">
        <v>38184.8171759259</v>
      </c>
      <c r="C1491" s="6" t="n">
        <f aca="false">(A1491-$A$2)/0.000011574074074074</f>
        <v>2204.00000035299</v>
      </c>
      <c r="D1491" s="7" t="n">
        <v>7.2740100324</v>
      </c>
      <c r="E1491" s="0" t="n">
        <v>1.008</v>
      </c>
    </row>
    <row r="1492" customFormat="false" ht="13.5" hidden="false" customHeight="false" outlineLevel="0" collapsed="false">
      <c r="A1492" s="5" t="n">
        <v>38184.8171875</v>
      </c>
      <c r="C1492" s="6" t="n">
        <f aca="false">(A1492-$A$2)/0.000011574074074074</f>
        <v>2204.9999999581</v>
      </c>
      <c r="D1492" s="7" t="n">
        <v>7.2739700598</v>
      </c>
      <c r="E1492" s="0" t="n">
        <v>1.008</v>
      </c>
    </row>
    <row r="1493" customFormat="false" ht="13.5" hidden="false" customHeight="false" outlineLevel="0" collapsed="false">
      <c r="A1493" s="5" t="n">
        <v>38184.8171990741</v>
      </c>
      <c r="C1493" s="6" t="n">
        <f aca="false">(A1493-$A$2)/0.000011574074074074</f>
        <v>2206.00000019187</v>
      </c>
      <c r="D1493" s="7" t="n">
        <v>7.2740000873</v>
      </c>
      <c r="E1493" s="0" t="n">
        <v>1.008</v>
      </c>
    </row>
    <row r="1494" customFormat="false" ht="13.5" hidden="false" customHeight="false" outlineLevel="0" collapsed="false">
      <c r="A1494" s="5" t="n">
        <v>38184.8172106482</v>
      </c>
      <c r="C1494" s="6" t="n">
        <f aca="false">(A1494-$A$2)/0.000011574074074074</f>
        <v>2207.00000042563</v>
      </c>
      <c r="D1494" s="7" t="n">
        <v>7.2739201147</v>
      </c>
      <c r="E1494" s="0" t="n">
        <v>1.008</v>
      </c>
    </row>
    <row r="1495" customFormat="false" ht="13.5" hidden="false" customHeight="false" outlineLevel="0" collapsed="false">
      <c r="A1495" s="5" t="n">
        <v>38184.8172222222</v>
      </c>
      <c r="C1495" s="6" t="n">
        <f aca="false">(A1495-$A$2)/0.000011574074074074</f>
        <v>2208.00000003075</v>
      </c>
      <c r="D1495" s="7" t="n">
        <v>7.2738901421</v>
      </c>
      <c r="E1495" s="0" t="n">
        <v>1.008</v>
      </c>
    </row>
    <row r="1496" customFormat="false" ht="13.5" hidden="false" customHeight="false" outlineLevel="0" collapsed="false">
      <c r="A1496" s="5" t="n">
        <v>38184.8172337963</v>
      </c>
      <c r="C1496" s="6" t="n">
        <f aca="false">(A1496-$A$2)/0.000011574074074074</f>
        <v>2209.00000026451</v>
      </c>
      <c r="D1496" s="7" t="n">
        <v>7.2738301696</v>
      </c>
      <c r="E1496" s="0" t="n">
        <v>1.008</v>
      </c>
    </row>
    <row r="1497" customFormat="false" ht="13.5" hidden="false" customHeight="false" outlineLevel="0" collapsed="false">
      <c r="A1497" s="5" t="n">
        <v>38184.8172453704</v>
      </c>
      <c r="C1497" s="6" t="n">
        <f aca="false">(A1497-$A$2)/0.000011574074074074</f>
        <v>2210.00000049827</v>
      </c>
      <c r="D1497" s="7" t="n">
        <v>7.273790197</v>
      </c>
      <c r="E1497" s="0" t="n">
        <v>1.008</v>
      </c>
    </row>
    <row r="1498" customFormat="false" ht="13.5" hidden="false" customHeight="false" outlineLevel="0" collapsed="false">
      <c r="A1498" s="5" t="n">
        <v>38184.8172569444</v>
      </c>
      <c r="C1498" s="6" t="n">
        <f aca="false">(A1498-$A$2)/0.000011574074074074</f>
        <v>2211.00000010339</v>
      </c>
      <c r="D1498" s="7" t="n">
        <v>7.2737702245</v>
      </c>
      <c r="E1498" s="0" t="n">
        <v>0.9917</v>
      </c>
    </row>
    <row r="1499" customFormat="false" ht="13.5" hidden="false" customHeight="false" outlineLevel="0" collapsed="false">
      <c r="A1499" s="5" t="n">
        <v>38184.8172685185</v>
      </c>
      <c r="C1499" s="6" t="n">
        <f aca="false">(A1499-$A$2)/0.000011574074074074</f>
        <v>2212.00000033715</v>
      </c>
      <c r="D1499" s="7" t="n">
        <v>7.2738102519</v>
      </c>
      <c r="E1499" s="0" t="n">
        <v>0.9917</v>
      </c>
    </row>
    <row r="1500" customFormat="false" ht="13.5" hidden="false" customHeight="false" outlineLevel="0" collapsed="false">
      <c r="A1500" s="5" t="n">
        <v>38184.8172800926</v>
      </c>
      <c r="C1500" s="6" t="n">
        <f aca="false">(A1500-$A$2)/0.000011574074074074</f>
        <v>2212.99999994227</v>
      </c>
      <c r="D1500" s="7" t="n">
        <v>7.2737302794</v>
      </c>
      <c r="E1500" s="0" t="n">
        <v>0.9917</v>
      </c>
    </row>
    <row r="1501" customFormat="false" ht="13.5" hidden="false" customHeight="false" outlineLevel="0" collapsed="false">
      <c r="A1501" s="5" t="n">
        <v>38184.8172916667</v>
      </c>
      <c r="C1501" s="6" t="n">
        <f aca="false">(A1501-$A$2)/0.000011574074074074</f>
        <v>2214.00000017603</v>
      </c>
      <c r="D1501" s="7" t="n">
        <v>7.2736703068</v>
      </c>
      <c r="E1501" s="0" t="n">
        <v>0.9917</v>
      </c>
    </row>
    <row r="1502" customFormat="false" ht="13.5" hidden="false" customHeight="false" outlineLevel="0" collapsed="false">
      <c r="A1502" s="5" t="n">
        <v>38184.8173032407</v>
      </c>
      <c r="C1502" s="6" t="n">
        <f aca="false">(A1502-$A$2)/0.000011574074074074</f>
        <v>2215.0000004098</v>
      </c>
      <c r="D1502" s="7" t="n">
        <v>7.2736703343</v>
      </c>
      <c r="E1502" s="0" t="n">
        <v>1.008</v>
      </c>
    </row>
    <row r="1503" customFormat="false" ht="13.5" hidden="false" customHeight="false" outlineLevel="0" collapsed="false">
      <c r="A1503" s="5" t="n">
        <v>38184.8173148148</v>
      </c>
      <c r="C1503" s="6" t="n">
        <f aca="false">(A1503-$A$2)/0.000011574074074074</f>
        <v>2216.00000001492</v>
      </c>
      <c r="D1503" s="7" t="n">
        <v>7.2735903617</v>
      </c>
      <c r="E1503" s="0" t="n">
        <v>1.008</v>
      </c>
    </row>
    <row r="1504" customFormat="false" ht="13.5" hidden="false" customHeight="false" outlineLevel="0" collapsed="false">
      <c r="A1504" s="5" t="n">
        <v>38184.8173263889</v>
      </c>
      <c r="C1504" s="6" t="n">
        <f aca="false">(A1504-$A$2)/0.000011574074074074</f>
        <v>2217.00000024868</v>
      </c>
      <c r="D1504" s="7" t="n">
        <v>7.2735603892</v>
      </c>
      <c r="E1504" s="0" t="n">
        <v>1.008</v>
      </c>
    </row>
    <row r="1505" customFormat="false" ht="13.5" hidden="false" customHeight="false" outlineLevel="0" collapsed="false">
      <c r="A1505" s="5" t="n">
        <v>38184.817337963</v>
      </c>
      <c r="C1505" s="6" t="n">
        <f aca="false">(A1505-$A$2)/0.000011574074074074</f>
        <v>2218.00000048244</v>
      </c>
      <c r="D1505" s="7" t="n">
        <v>7.2735404167</v>
      </c>
      <c r="E1505" s="0" t="n">
        <v>1.008</v>
      </c>
    </row>
    <row r="1506" customFormat="false" ht="13.5" hidden="false" customHeight="false" outlineLevel="0" collapsed="false">
      <c r="A1506" s="5" t="n">
        <v>38184.817349537</v>
      </c>
      <c r="C1506" s="6" t="n">
        <f aca="false">(A1506-$A$2)/0.000011574074074074</f>
        <v>2219.00000008756</v>
      </c>
      <c r="D1506" s="7" t="n">
        <v>7.2735304441</v>
      </c>
      <c r="E1506" s="0" t="n">
        <v>1.008</v>
      </c>
    </row>
    <row r="1507" customFormat="false" ht="13.5" hidden="false" customHeight="false" outlineLevel="0" collapsed="false">
      <c r="A1507" s="5" t="n">
        <v>38184.8173611111</v>
      </c>
      <c r="C1507" s="6" t="n">
        <f aca="false">(A1507-$A$2)/0.000011574074074074</f>
        <v>2220.00000032132</v>
      </c>
      <c r="D1507" s="7" t="n">
        <v>7.2734604716</v>
      </c>
      <c r="E1507" s="0" t="n">
        <v>1.008</v>
      </c>
    </row>
    <row r="1508" customFormat="false" ht="13.5" hidden="false" customHeight="false" outlineLevel="0" collapsed="false">
      <c r="A1508" s="5" t="n">
        <v>38184.8173726852</v>
      </c>
      <c r="C1508" s="6" t="n">
        <f aca="false">(A1508-$A$2)/0.000011574074074074</f>
        <v>2220.99999992644</v>
      </c>
      <c r="D1508" s="7" t="n">
        <v>7.2734004991</v>
      </c>
      <c r="E1508" s="0" t="n">
        <v>1.008</v>
      </c>
    </row>
    <row r="1509" customFormat="false" ht="13.5" hidden="false" customHeight="false" outlineLevel="0" collapsed="false">
      <c r="A1509" s="5" t="n">
        <v>38184.8173842593</v>
      </c>
      <c r="C1509" s="6" t="n">
        <f aca="false">(A1509-$A$2)/0.000011574074074074</f>
        <v>2222.0000001602</v>
      </c>
      <c r="D1509" s="7" t="n">
        <v>7.2734205266</v>
      </c>
      <c r="E1509" s="0" t="n">
        <v>1.008</v>
      </c>
    </row>
    <row r="1510" customFormat="false" ht="13.5" hidden="false" customHeight="false" outlineLevel="0" collapsed="false">
      <c r="A1510" s="5" t="n">
        <v>38184.8173958333</v>
      </c>
      <c r="C1510" s="6" t="n">
        <f aca="false">(A1510-$A$2)/0.000011574074074074</f>
        <v>2223.00000039396</v>
      </c>
      <c r="D1510" s="7" t="n">
        <v>7.273400554</v>
      </c>
      <c r="E1510" s="0" t="n">
        <v>1</v>
      </c>
    </row>
    <row r="1511" customFormat="false" ht="13.5" hidden="false" customHeight="false" outlineLevel="0" collapsed="false">
      <c r="A1511" s="5" t="n">
        <v>38184.8174074074</v>
      </c>
      <c r="C1511" s="6" t="n">
        <f aca="false">(A1511-$A$2)/0.000011574074074074</f>
        <v>2223.99999999908</v>
      </c>
      <c r="D1511" s="7" t="n">
        <v>7.2733105815</v>
      </c>
      <c r="E1511" s="0" t="n">
        <v>1</v>
      </c>
    </row>
    <row r="1512" customFormat="false" ht="13.5" hidden="false" customHeight="false" outlineLevel="0" collapsed="false">
      <c r="A1512" s="5" t="n">
        <v>38184.8174189815</v>
      </c>
      <c r="C1512" s="6" t="n">
        <f aca="false">(A1512-$A$2)/0.000011574074074074</f>
        <v>2225.00000023284</v>
      </c>
      <c r="D1512" s="7" t="n">
        <v>7.273340609</v>
      </c>
      <c r="E1512" s="0" t="n">
        <v>1</v>
      </c>
    </row>
    <row r="1513" customFormat="false" ht="13.5" hidden="false" customHeight="false" outlineLevel="0" collapsed="false">
      <c r="A1513" s="5" t="n">
        <v>38184.8174305556</v>
      </c>
      <c r="C1513" s="6" t="n">
        <f aca="false">(A1513-$A$2)/0.000011574074074074</f>
        <v>2226.00000046661</v>
      </c>
      <c r="D1513" s="7" t="n">
        <v>7.2732206365</v>
      </c>
      <c r="E1513" s="0" t="n">
        <v>1</v>
      </c>
    </row>
    <row r="1514" customFormat="false" ht="13.5" hidden="false" customHeight="false" outlineLevel="0" collapsed="false">
      <c r="A1514" s="5" t="n">
        <v>38184.8174421296</v>
      </c>
      <c r="C1514" s="6" t="n">
        <f aca="false">(A1514-$A$2)/0.000011574074074074</f>
        <v>2227.00000007173</v>
      </c>
      <c r="D1514" s="7" t="n">
        <v>7.273210664</v>
      </c>
      <c r="E1514" s="0" t="n">
        <v>1</v>
      </c>
    </row>
    <row r="1515" customFormat="false" ht="13.5" hidden="false" customHeight="false" outlineLevel="0" collapsed="false">
      <c r="A1515" s="5" t="n">
        <v>38184.8174537037</v>
      </c>
      <c r="C1515" s="6" t="n">
        <f aca="false">(A1515-$A$2)/0.000011574074074074</f>
        <v>2228.00000030549</v>
      </c>
      <c r="D1515" s="7" t="n">
        <v>7.2731906915</v>
      </c>
      <c r="E1515" s="0" t="n">
        <v>1.016</v>
      </c>
    </row>
    <row r="1516" customFormat="false" ht="13.5" hidden="false" customHeight="false" outlineLevel="0" collapsed="false">
      <c r="A1516" s="5" t="n">
        <v>38184.8174652778</v>
      </c>
      <c r="C1516" s="6" t="n">
        <f aca="false">(A1516-$A$2)/0.000011574074074074</f>
        <v>2228.99999991061</v>
      </c>
      <c r="D1516" s="7" t="n">
        <v>7.273180719</v>
      </c>
      <c r="E1516" s="0" t="n">
        <v>1.016</v>
      </c>
    </row>
    <row r="1517" customFormat="false" ht="13.5" hidden="false" customHeight="false" outlineLevel="0" collapsed="false">
      <c r="A1517" s="5" t="n">
        <v>38184.8174768519</v>
      </c>
      <c r="C1517" s="6" t="n">
        <f aca="false">(A1517-$A$2)/0.000011574074074074</f>
        <v>2230.00000014437</v>
      </c>
      <c r="D1517" s="7" t="n">
        <v>7.2731507465</v>
      </c>
      <c r="E1517" s="0" t="n">
        <v>1.016</v>
      </c>
    </row>
    <row r="1518" customFormat="false" ht="13.5" hidden="false" customHeight="false" outlineLevel="0" collapsed="false">
      <c r="A1518" s="5" t="n">
        <v>38184.8174884259</v>
      </c>
      <c r="C1518" s="6" t="n">
        <f aca="false">(A1518-$A$2)/0.000011574074074074</f>
        <v>2231.00000037813</v>
      </c>
      <c r="D1518" s="7" t="n">
        <v>7.273150774</v>
      </c>
      <c r="E1518" s="0" t="n">
        <v>1.016</v>
      </c>
    </row>
    <row r="1519" customFormat="false" ht="13.5" hidden="false" customHeight="false" outlineLevel="0" collapsed="false">
      <c r="A1519" s="5" t="n">
        <v>38184.8175</v>
      </c>
      <c r="C1519" s="6" t="n">
        <f aca="false">(A1519-$A$2)/0.000011574074074074</f>
        <v>2231.99999998325</v>
      </c>
      <c r="D1519" s="7" t="n">
        <v>7.2730308015</v>
      </c>
      <c r="E1519" s="0" t="n">
        <v>1.016</v>
      </c>
    </row>
    <row r="1520" customFormat="false" ht="13.5" hidden="false" customHeight="false" outlineLevel="0" collapsed="false">
      <c r="A1520" s="5" t="n">
        <v>38184.8175115741</v>
      </c>
      <c r="C1520" s="6" t="n">
        <f aca="false">(A1520-$A$2)/0.000011574074074074</f>
        <v>2233.00000021701</v>
      </c>
      <c r="D1520" s="7" t="n">
        <v>7.273010829</v>
      </c>
      <c r="E1520" s="0" t="n">
        <v>1.016</v>
      </c>
    </row>
    <row r="1521" customFormat="false" ht="13.5" hidden="false" customHeight="false" outlineLevel="0" collapsed="false">
      <c r="A1521" s="5" t="n">
        <v>38184.8175231482</v>
      </c>
      <c r="C1521" s="6" t="n">
        <f aca="false">(A1521-$A$2)/0.000011574074074074</f>
        <v>2234.00000045077</v>
      </c>
      <c r="D1521" s="7" t="n">
        <v>7.2730008565</v>
      </c>
      <c r="E1521" s="0" t="n">
        <v>1.016</v>
      </c>
    </row>
    <row r="1522" customFormat="false" ht="13.5" hidden="false" customHeight="false" outlineLevel="0" collapsed="false">
      <c r="A1522" s="5" t="n">
        <v>38184.8175347222</v>
      </c>
      <c r="C1522" s="6" t="n">
        <f aca="false">(A1522-$A$2)/0.000011574074074074</f>
        <v>2235.00000005589</v>
      </c>
      <c r="D1522" s="7" t="n">
        <v>7.273010884</v>
      </c>
      <c r="E1522" s="0" t="n">
        <v>1.016</v>
      </c>
    </row>
    <row r="1523" customFormat="false" ht="13.5" hidden="false" customHeight="false" outlineLevel="0" collapsed="false">
      <c r="A1523" s="5" t="n">
        <v>38184.8175462963</v>
      </c>
      <c r="C1523" s="6" t="n">
        <f aca="false">(A1523-$A$2)/0.000011574074074074</f>
        <v>2236.00000028966</v>
      </c>
      <c r="D1523" s="7" t="n">
        <v>7.2729709115</v>
      </c>
      <c r="E1523" s="0" t="n">
        <v>1.016</v>
      </c>
    </row>
    <row r="1524" customFormat="false" ht="13.5" hidden="false" customHeight="false" outlineLevel="0" collapsed="false">
      <c r="A1524" s="5" t="n">
        <v>38184.8175578704</v>
      </c>
      <c r="C1524" s="6" t="n">
        <f aca="false">(A1524-$A$2)/0.000011574074074074</f>
        <v>2237.00000052342</v>
      </c>
      <c r="D1524" s="7" t="n">
        <v>7.2729309391</v>
      </c>
      <c r="E1524" s="0" t="n">
        <v>1.016</v>
      </c>
    </row>
    <row r="1525" customFormat="false" ht="13.5" hidden="false" customHeight="false" outlineLevel="0" collapsed="false">
      <c r="A1525" s="5" t="n">
        <v>38184.8175694444</v>
      </c>
      <c r="C1525" s="6" t="n">
        <f aca="false">(A1525-$A$2)/0.000011574074074074</f>
        <v>2238.00000012854</v>
      </c>
      <c r="D1525" s="7" t="n">
        <v>7.2728509666</v>
      </c>
      <c r="E1525" s="0" t="n">
        <v>1.016</v>
      </c>
    </row>
    <row r="1526" customFormat="false" ht="13.5" hidden="false" customHeight="false" outlineLevel="0" collapsed="false">
      <c r="A1526" s="5" t="n">
        <v>38184.8175810185</v>
      </c>
      <c r="C1526" s="6" t="n">
        <f aca="false">(A1526-$A$2)/0.000011574074074074</f>
        <v>2239.0000003623</v>
      </c>
      <c r="D1526" s="7" t="n">
        <v>7.2728309941</v>
      </c>
      <c r="E1526" s="0" t="n">
        <v>1</v>
      </c>
    </row>
    <row r="1527" customFormat="false" ht="13.5" hidden="false" customHeight="false" outlineLevel="0" collapsed="false">
      <c r="A1527" s="5" t="n">
        <v>38184.8175925926</v>
      </c>
      <c r="C1527" s="6" t="n">
        <f aca="false">(A1527-$A$2)/0.000011574074074074</f>
        <v>2239.99999996742</v>
      </c>
      <c r="D1527" s="7" t="n">
        <v>7.2728210217</v>
      </c>
      <c r="E1527" s="0" t="n">
        <v>1</v>
      </c>
    </row>
    <row r="1528" customFormat="false" ht="13.5" hidden="false" customHeight="false" outlineLevel="0" collapsed="false">
      <c r="A1528" s="5" t="n">
        <v>38184.8176041667</v>
      </c>
      <c r="C1528" s="6" t="n">
        <f aca="false">(A1528-$A$2)/0.000011574074074074</f>
        <v>2241.00000020118</v>
      </c>
      <c r="D1528" s="7" t="n">
        <v>7.2727710492</v>
      </c>
      <c r="E1528" s="0" t="n">
        <v>1</v>
      </c>
    </row>
    <row r="1529" customFormat="false" ht="13.5" hidden="false" customHeight="false" outlineLevel="0" collapsed="false">
      <c r="A1529" s="5" t="n">
        <v>38184.8176157407</v>
      </c>
      <c r="C1529" s="6" t="n">
        <f aca="false">(A1529-$A$2)/0.000011574074074074</f>
        <v>2242.00000043494</v>
      </c>
      <c r="D1529" s="7" t="n">
        <v>7.2727110767</v>
      </c>
      <c r="E1529" s="0" t="n">
        <v>1</v>
      </c>
    </row>
    <row r="1530" customFormat="false" ht="13.5" hidden="false" customHeight="false" outlineLevel="0" collapsed="false">
      <c r="A1530" s="5" t="n">
        <v>38184.8176388889</v>
      </c>
      <c r="C1530" s="6" t="n">
        <f aca="false">(A1530-$A$2)/0.000011574074074074</f>
        <v>2244.00000027382</v>
      </c>
      <c r="D1530" s="7" t="n">
        <v>7.2726711318</v>
      </c>
      <c r="E1530" s="0" t="n">
        <v>0.9836</v>
      </c>
    </row>
    <row r="1531" customFormat="false" ht="13.5" hidden="false" customHeight="false" outlineLevel="0" collapsed="false">
      <c r="A1531" s="5" t="n">
        <v>38184.817650463</v>
      </c>
      <c r="C1531" s="6" t="n">
        <f aca="false">(A1531-$A$2)/0.000011574074074074</f>
        <v>2245.00000050759</v>
      </c>
      <c r="D1531" s="7" t="n">
        <v>7.2725911594</v>
      </c>
      <c r="E1531" s="0" t="n">
        <v>0.9836</v>
      </c>
    </row>
    <row r="1532" customFormat="false" ht="13.5" hidden="false" customHeight="false" outlineLevel="0" collapsed="false">
      <c r="A1532" s="5" t="n">
        <v>38184.817662037</v>
      </c>
      <c r="C1532" s="6" t="n">
        <f aca="false">(A1532-$A$2)/0.000011574074074074</f>
        <v>2246.0000001127</v>
      </c>
      <c r="D1532" s="7" t="n">
        <v>7.2726111869</v>
      </c>
      <c r="E1532" s="0" t="n">
        <v>0.9836</v>
      </c>
    </row>
    <row r="1533" customFormat="false" ht="13.5" hidden="false" customHeight="false" outlineLevel="0" collapsed="false">
      <c r="A1533" s="5" t="n">
        <v>38184.8176736111</v>
      </c>
      <c r="C1533" s="6" t="n">
        <f aca="false">(A1533-$A$2)/0.000011574074074074</f>
        <v>2247.00000034647</v>
      </c>
      <c r="D1533" s="7" t="n">
        <v>7.2725912145</v>
      </c>
      <c r="E1533" s="0" t="n">
        <v>0.9836</v>
      </c>
    </row>
    <row r="1534" customFormat="false" ht="13.5" hidden="false" customHeight="false" outlineLevel="0" collapsed="false">
      <c r="A1534" s="5" t="n">
        <v>38184.8176851852</v>
      </c>
      <c r="C1534" s="6" t="n">
        <f aca="false">(A1534-$A$2)/0.000011574074074074</f>
        <v>2247.99999995159</v>
      </c>
      <c r="D1534" s="7" t="n">
        <v>7.272491242</v>
      </c>
      <c r="E1534" s="0" t="n">
        <v>0.9836</v>
      </c>
    </row>
    <row r="1535" customFormat="false" ht="13.5" hidden="false" customHeight="false" outlineLevel="0" collapsed="false">
      <c r="A1535" s="5" t="n">
        <v>38184.8176967593</v>
      </c>
      <c r="C1535" s="6" t="n">
        <f aca="false">(A1535-$A$2)/0.000011574074074074</f>
        <v>2249.00000018535</v>
      </c>
      <c r="D1535" s="7" t="n">
        <v>7.2724812696</v>
      </c>
      <c r="E1535" s="0" t="n">
        <v>0.9836</v>
      </c>
    </row>
    <row r="1536" customFormat="false" ht="13.5" hidden="false" customHeight="false" outlineLevel="0" collapsed="false">
      <c r="A1536" s="5" t="n">
        <v>38184.8177083333</v>
      </c>
      <c r="C1536" s="6" t="n">
        <f aca="false">(A1536-$A$2)/0.000011574074074074</f>
        <v>2250.00000041911</v>
      </c>
      <c r="D1536" s="7" t="n">
        <v>7.2724912971</v>
      </c>
      <c r="E1536" s="0" t="n">
        <v>0.9836</v>
      </c>
    </row>
    <row r="1537" customFormat="false" ht="13.5" hidden="false" customHeight="false" outlineLevel="0" collapsed="false">
      <c r="A1537" s="5" t="n">
        <v>38184.8177199074</v>
      </c>
      <c r="C1537" s="6" t="n">
        <f aca="false">(A1537-$A$2)/0.000011574074074074</f>
        <v>2251.00000002423</v>
      </c>
      <c r="D1537" s="7" t="n">
        <v>7.2724613247</v>
      </c>
      <c r="E1537" s="0" t="n">
        <v>0.9917</v>
      </c>
    </row>
    <row r="1538" customFormat="false" ht="13.5" hidden="false" customHeight="false" outlineLevel="0" collapsed="false">
      <c r="A1538" s="5" t="n">
        <v>38184.8177314815</v>
      </c>
      <c r="C1538" s="6" t="n">
        <f aca="false">(A1538-$A$2)/0.000011574074074074</f>
        <v>2252.00000025799</v>
      </c>
      <c r="D1538" s="7" t="n">
        <v>7.2724213523</v>
      </c>
      <c r="E1538" s="0" t="n">
        <v>0.9917</v>
      </c>
    </row>
    <row r="1539" customFormat="false" ht="13.5" hidden="false" customHeight="false" outlineLevel="0" collapsed="false">
      <c r="A1539" s="5" t="n">
        <v>38184.8177430556</v>
      </c>
      <c r="C1539" s="6" t="n">
        <f aca="false">(A1539-$A$2)/0.000011574074074074</f>
        <v>2253.00000049175</v>
      </c>
      <c r="D1539" s="7" t="n">
        <v>7.2723613798</v>
      </c>
      <c r="E1539" s="0" t="n">
        <v>0.9917</v>
      </c>
    </row>
    <row r="1540" customFormat="false" ht="13.5" hidden="false" customHeight="false" outlineLevel="0" collapsed="false">
      <c r="A1540" s="5" t="n">
        <v>38184.8177546296</v>
      </c>
      <c r="C1540" s="6" t="n">
        <f aca="false">(A1540-$A$2)/0.000011574074074074</f>
        <v>2254.00000009687</v>
      </c>
      <c r="D1540" s="7" t="n">
        <v>7.2723114074</v>
      </c>
      <c r="E1540" s="0" t="n">
        <v>0.9917</v>
      </c>
    </row>
    <row r="1541" customFormat="false" ht="13.5" hidden="false" customHeight="false" outlineLevel="0" collapsed="false">
      <c r="A1541" s="5" t="n">
        <v>38184.8177662037</v>
      </c>
      <c r="C1541" s="6" t="n">
        <f aca="false">(A1541-$A$2)/0.000011574074074074</f>
        <v>2255.00000033063</v>
      </c>
      <c r="D1541" s="7" t="n">
        <v>7.272331435</v>
      </c>
      <c r="E1541" s="0" t="n">
        <v>0.9917</v>
      </c>
    </row>
    <row r="1542" customFormat="false" ht="13.5" hidden="false" customHeight="false" outlineLevel="0" collapsed="false">
      <c r="A1542" s="5" t="n">
        <v>38184.8177777778</v>
      </c>
      <c r="C1542" s="6" t="n">
        <f aca="false">(A1542-$A$2)/0.000011574074074074</f>
        <v>2255.99999993575</v>
      </c>
      <c r="D1542" s="7" t="n">
        <v>7.2722814625</v>
      </c>
      <c r="E1542" s="0" t="n">
        <v>0.9917</v>
      </c>
    </row>
    <row r="1543" customFormat="false" ht="13.5" hidden="false" customHeight="false" outlineLevel="0" collapsed="false">
      <c r="A1543" s="5" t="n">
        <v>38184.8177893519</v>
      </c>
      <c r="C1543" s="6" t="n">
        <f aca="false">(A1543-$A$2)/0.000011574074074074</f>
        <v>2257.00000016952</v>
      </c>
      <c r="D1543" s="7" t="n">
        <v>7.2721814901</v>
      </c>
      <c r="E1543" s="0" t="n">
        <v>0.9917</v>
      </c>
    </row>
    <row r="1544" customFormat="false" ht="13.5" hidden="false" customHeight="false" outlineLevel="0" collapsed="false">
      <c r="A1544" s="5" t="n">
        <v>38184.8178009259</v>
      </c>
      <c r="C1544" s="6" t="n">
        <f aca="false">(A1544-$A$2)/0.000011574074074074</f>
        <v>2258.00000040328</v>
      </c>
      <c r="D1544" s="7" t="n">
        <v>7.2721915177</v>
      </c>
      <c r="E1544" s="0" t="n">
        <v>0.9917</v>
      </c>
    </row>
    <row r="1545" customFormat="false" ht="13.5" hidden="false" customHeight="false" outlineLevel="0" collapsed="false">
      <c r="A1545" s="5" t="n">
        <v>38184.8178125</v>
      </c>
      <c r="C1545" s="6" t="n">
        <f aca="false">(A1545-$A$2)/0.000011574074074074</f>
        <v>2259.0000000084</v>
      </c>
      <c r="D1545" s="7" t="n">
        <v>7.2721315453</v>
      </c>
      <c r="E1545" s="0" t="n">
        <v>0.9836</v>
      </c>
    </row>
    <row r="1546" customFormat="false" ht="13.5" hidden="false" customHeight="false" outlineLevel="0" collapsed="false">
      <c r="A1546" s="5" t="n">
        <v>38184.8178240741</v>
      </c>
      <c r="C1546" s="6" t="n">
        <f aca="false">(A1546-$A$2)/0.000011574074074074</f>
        <v>2260.00000024216</v>
      </c>
      <c r="D1546" s="7" t="n">
        <v>7.2721515729</v>
      </c>
      <c r="E1546" s="0" t="n">
        <v>0.9836</v>
      </c>
    </row>
    <row r="1547" customFormat="false" ht="13.5" hidden="false" customHeight="false" outlineLevel="0" collapsed="false">
      <c r="A1547" s="5" t="n">
        <v>38184.8178356482</v>
      </c>
      <c r="C1547" s="6" t="n">
        <f aca="false">(A1547-$A$2)/0.000011574074074074</f>
        <v>2261.00000047592</v>
      </c>
      <c r="D1547" s="7" t="n">
        <v>7.2721016005</v>
      </c>
      <c r="E1547" s="0" t="n">
        <v>0.9836</v>
      </c>
    </row>
    <row r="1548" customFormat="false" ht="13.5" hidden="false" customHeight="false" outlineLevel="0" collapsed="false">
      <c r="A1548" s="5" t="n">
        <v>38184.8178472222</v>
      </c>
      <c r="C1548" s="6" t="n">
        <f aca="false">(A1548-$A$2)/0.000011574074074074</f>
        <v>2262.00000008104</v>
      </c>
      <c r="D1548" s="7" t="n">
        <v>7.2720716281</v>
      </c>
      <c r="E1548" s="0" t="n">
        <v>0.9836</v>
      </c>
    </row>
    <row r="1549" customFormat="false" ht="13.5" hidden="false" customHeight="false" outlineLevel="0" collapsed="false">
      <c r="A1549" s="5" t="n">
        <v>38184.8178587963</v>
      </c>
      <c r="C1549" s="6" t="n">
        <f aca="false">(A1549-$A$2)/0.000011574074074074</f>
        <v>2263.0000003148</v>
      </c>
      <c r="D1549" s="7" t="n">
        <v>7.2720216557</v>
      </c>
      <c r="E1549" s="0" t="n">
        <v>0.9836</v>
      </c>
    </row>
    <row r="1550" customFormat="false" ht="13.5" hidden="false" customHeight="false" outlineLevel="0" collapsed="false">
      <c r="A1550" s="5" t="n">
        <v>38184.8178819444</v>
      </c>
      <c r="C1550" s="6" t="n">
        <f aca="false">(A1550-$A$2)/0.000011574074074074</f>
        <v>2265.00000015368</v>
      </c>
      <c r="D1550" s="7" t="n">
        <v>7.2719217109</v>
      </c>
      <c r="E1550" s="0" t="n">
        <v>0.9917</v>
      </c>
    </row>
    <row r="1551" customFormat="false" ht="13.5" hidden="false" customHeight="false" outlineLevel="0" collapsed="false">
      <c r="A1551" s="5" t="n">
        <v>38184.8178935185</v>
      </c>
      <c r="C1551" s="6" t="n">
        <f aca="false">(A1551-$A$2)/0.000011574074074074</f>
        <v>2266.00000038744</v>
      </c>
      <c r="D1551" s="7" t="n">
        <v>7.2719417385</v>
      </c>
      <c r="E1551" s="0" t="n">
        <v>0.9836</v>
      </c>
    </row>
    <row r="1552" customFormat="false" ht="13.5" hidden="false" customHeight="false" outlineLevel="0" collapsed="false">
      <c r="A1552" s="5" t="n">
        <v>38184.8179050926</v>
      </c>
      <c r="C1552" s="6" t="n">
        <f aca="false">(A1552-$A$2)/0.000011574074074074</f>
        <v>2266.99999999256</v>
      </c>
      <c r="D1552" s="7" t="n">
        <v>7.2718917661</v>
      </c>
      <c r="E1552" s="0" t="n">
        <v>0.9836</v>
      </c>
    </row>
    <row r="1553" customFormat="false" ht="13.5" hidden="false" customHeight="false" outlineLevel="0" collapsed="false">
      <c r="A1553" s="5" t="n">
        <v>38184.8179166667</v>
      </c>
      <c r="C1553" s="6" t="n">
        <f aca="false">(A1553-$A$2)/0.000011574074074074</f>
        <v>2268.00000022633</v>
      </c>
      <c r="D1553" s="7" t="n">
        <v>7.2718717937</v>
      </c>
      <c r="E1553" s="0" t="n">
        <v>0.9836</v>
      </c>
    </row>
    <row r="1554" customFormat="false" ht="13.5" hidden="false" customHeight="false" outlineLevel="0" collapsed="false">
      <c r="A1554" s="5" t="n">
        <v>38184.8179282407</v>
      </c>
      <c r="C1554" s="6" t="n">
        <f aca="false">(A1554-$A$2)/0.000011574074074074</f>
        <v>2269.00000046009</v>
      </c>
      <c r="D1554" s="7" t="n">
        <v>7.2718418213</v>
      </c>
      <c r="E1554" s="0" t="n">
        <v>0.9836</v>
      </c>
    </row>
    <row r="1555" customFormat="false" ht="13.5" hidden="false" customHeight="false" outlineLevel="0" collapsed="false">
      <c r="A1555" s="5" t="n">
        <v>38184.8179398148</v>
      </c>
      <c r="C1555" s="6" t="n">
        <f aca="false">(A1555-$A$2)/0.000011574074074074</f>
        <v>2270.00000006521</v>
      </c>
      <c r="D1555" s="7" t="n">
        <v>7.2717518489</v>
      </c>
      <c r="E1555" s="0" t="n">
        <v>0.9917</v>
      </c>
    </row>
    <row r="1556" customFormat="false" ht="13.5" hidden="false" customHeight="false" outlineLevel="0" collapsed="false">
      <c r="A1556" s="5" t="n">
        <v>38184.8179513889</v>
      </c>
      <c r="C1556" s="6" t="n">
        <f aca="false">(A1556-$A$2)/0.000011574074074074</f>
        <v>2271.00000029897</v>
      </c>
      <c r="D1556" s="7" t="n">
        <v>7.2717118766</v>
      </c>
      <c r="E1556" s="0" t="n">
        <v>0.9917</v>
      </c>
    </row>
    <row r="1557" customFormat="false" ht="13.5" hidden="false" customHeight="false" outlineLevel="0" collapsed="false">
      <c r="A1557" s="5" t="n">
        <v>38184.817962963</v>
      </c>
      <c r="C1557" s="6" t="n">
        <f aca="false">(A1557-$A$2)/0.000011574074074074</f>
        <v>2271.99999990409</v>
      </c>
      <c r="D1557" s="7" t="n">
        <v>7.2717319042</v>
      </c>
      <c r="E1557" s="0" t="n">
        <v>0.9917</v>
      </c>
    </row>
    <row r="1558" customFormat="false" ht="13.5" hidden="false" customHeight="false" outlineLevel="0" collapsed="false">
      <c r="A1558" s="5" t="n">
        <v>38184.817974537</v>
      </c>
      <c r="C1558" s="6" t="n">
        <f aca="false">(A1558-$A$2)/0.000011574074074074</f>
        <v>2273.00000013785</v>
      </c>
      <c r="D1558" s="7" t="n">
        <v>7.2716319318</v>
      </c>
      <c r="E1558" s="0" t="n">
        <v>0.9917</v>
      </c>
    </row>
    <row r="1559" customFormat="false" ht="13.5" hidden="false" customHeight="false" outlineLevel="0" collapsed="false">
      <c r="A1559" s="5" t="n">
        <v>38184.8179861111</v>
      </c>
      <c r="C1559" s="6" t="n">
        <f aca="false">(A1559-$A$2)/0.000011574074074074</f>
        <v>2274.00000037161</v>
      </c>
      <c r="D1559" s="7" t="n">
        <v>7.2716419595</v>
      </c>
      <c r="E1559" s="0" t="n">
        <v>1</v>
      </c>
    </row>
    <row r="1560" customFormat="false" ht="13.5" hidden="false" customHeight="false" outlineLevel="0" collapsed="false">
      <c r="A1560" s="5" t="n">
        <v>38184.8179976852</v>
      </c>
      <c r="C1560" s="6" t="n">
        <f aca="false">(A1560-$A$2)/0.000011574074074074</f>
        <v>2274.99999997673</v>
      </c>
      <c r="D1560" s="7" t="n">
        <v>7.2716319871</v>
      </c>
      <c r="E1560" s="0" t="n">
        <v>1</v>
      </c>
    </row>
    <row r="1561" customFormat="false" ht="13.5" hidden="false" customHeight="false" outlineLevel="0" collapsed="false">
      <c r="A1561" s="5" t="n">
        <v>38184.8180092593</v>
      </c>
      <c r="C1561" s="6" t="n">
        <f aca="false">(A1561-$A$2)/0.000011574074074074</f>
        <v>2276.00000021049</v>
      </c>
      <c r="D1561" s="7" t="n">
        <v>7.2715720147</v>
      </c>
      <c r="E1561" s="0" t="n">
        <v>1</v>
      </c>
    </row>
    <row r="1562" customFormat="false" ht="13.5" hidden="false" customHeight="false" outlineLevel="0" collapsed="false">
      <c r="A1562" s="5" t="n">
        <v>38184.8180208333</v>
      </c>
      <c r="C1562" s="6" t="n">
        <f aca="false">(A1562-$A$2)/0.000011574074074074</f>
        <v>2277.00000044426</v>
      </c>
      <c r="D1562" s="7" t="n">
        <v>7.2714920424</v>
      </c>
      <c r="E1562" s="0" t="n">
        <v>1</v>
      </c>
    </row>
    <row r="1563" customFormat="false" ht="13.5" hidden="false" customHeight="false" outlineLevel="0" collapsed="false">
      <c r="A1563" s="5" t="n">
        <v>38184.8180324074</v>
      </c>
      <c r="C1563" s="6" t="n">
        <f aca="false">(A1563-$A$2)/0.000011574074074074</f>
        <v>2278.00000004937</v>
      </c>
      <c r="D1563" s="7" t="n">
        <v>7.27152207</v>
      </c>
      <c r="E1563" s="0" t="n">
        <v>0.9917</v>
      </c>
    </row>
    <row r="1564" customFormat="false" ht="13.5" hidden="false" customHeight="false" outlineLevel="0" collapsed="false">
      <c r="A1564" s="5" t="n">
        <v>38184.8180439815</v>
      </c>
      <c r="C1564" s="6" t="n">
        <f aca="false">(A1564-$A$2)/0.000011574074074074</f>
        <v>2279.00000028314</v>
      </c>
      <c r="D1564" s="7" t="n">
        <v>7.2714520977</v>
      </c>
      <c r="E1564" s="0" t="n">
        <v>0.9917</v>
      </c>
    </row>
    <row r="1565" customFormat="false" ht="13.5" hidden="false" customHeight="false" outlineLevel="0" collapsed="false">
      <c r="A1565" s="5" t="n">
        <v>38184.8180555556</v>
      </c>
      <c r="C1565" s="6" t="n">
        <f aca="false">(A1565-$A$2)/0.000011574074074074</f>
        <v>2280.0000005169</v>
      </c>
      <c r="D1565" s="7" t="n">
        <v>7.2714321253</v>
      </c>
      <c r="E1565" s="0" t="n">
        <v>0.9917</v>
      </c>
    </row>
    <row r="1566" customFormat="false" ht="13.5" hidden="false" customHeight="false" outlineLevel="0" collapsed="false">
      <c r="A1566" s="5" t="n">
        <v>38184.8180671296</v>
      </c>
      <c r="C1566" s="6" t="n">
        <f aca="false">(A1566-$A$2)/0.000011574074074074</f>
        <v>2281.00000012202</v>
      </c>
      <c r="D1566" s="7" t="n">
        <v>7.271372153</v>
      </c>
      <c r="E1566" s="0" t="n">
        <v>1.025</v>
      </c>
    </row>
    <row r="1567" customFormat="false" ht="13.5" hidden="false" customHeight="false" outlineLevel="0" collapsed="false">
      <c r="A1567" s="5" t="n">
        <v>38184.8180787037</v>
      </c>
      <c r="C1567" s="6" t="n">
        <f aca="false">(A1567-$A$2)/0.000011574074074074</f>
        <v>2282.00000035578</v>
      </c>
      <c r="D1567" s="7" t="n">
        <v>7.2713721806</v>
      </c>
      <c r="E1567" s="0" t="n">
        <v>1.025</v>
      </c>
    </row>
    <row r="1568" customFormat="false" ht="13.5" hidden="false" customHeight="false" outlineLevel="0" collapsed="false">
      <c r="A1568" s="5" t="n">
        <v>38184.8180902778</v>
      </c>
      <c r="C1568" s="6" t="n">
        <f aca="false">(A1568-$A$2)/0.000011574074074074</f>
        <v>2282.9999999609</v>
      </c>
      <c r="D1568" s="7" t="n">
        <v>7.2713322083</v>
      </c>
      <c r="E1568" s="0" t="n">
        <v>1.025</v>
      </c>
    </row>
    <row r="1569" customFormat="false" ht="13.5" hidden="false" customHeight="false" outlineLevel="0" collapsed="false">
      <c r="A1569" s="5" t="n">
        <v>38184.8181018519</v>
      </c>
      <c r="C1569" s="6" t="n">
        <f aca="false">(A1569-$A$2)/0.000011574074074074</f>
        <v>2284.00000019466</v>
      </c>
      <c r="D1569" s="7" t="n">
        <v>7.2713922359</v>
      </c>
      <c r="E1569" s="0" t="n">
        <v>1.025</v>
      </c>
    </row>
    <row r="1570" customFormat="false" ht="13.5" hidden="false" customHeight="false" outlineLevel="0" collapsed="false">
      <c r="A1570" s="5" t="n">
        <v>38184.8181134259</v>
      </c>
      <c r="C1570" s="6" t="n">
        <f aca="false">(A1570-$A$2)/0.000011574074074074</f>
        <v>2285.00000042842</v>
      </c>
      <c r="D1570" s="7" t="n">
        <v>7.2712522636</v>
      </c>
      <c r="E1570" s="0" t="n">
        <v>1.025</v>
      </c>
    </row>
    <row r="1571" customFormat="false" ht="13.5" hidden="false" customHeight="false" outlineLevel="0" collapsed="false">
      <c r="A1571" s="5" t="n">
        <v>38184.818125</v>
      </c>
      <c r="C1571" s="6" t="n">
        <f aca="false">(A1571-$A$2)/0.000011574074074074</f>
        <v>2286.00000003354</v>
      </c>
      <c r="D1571" s="7" t="n">
        <v>7.2712122913</v>
      </c>
      <c r="E1571" s="0" t="n">
        <v>1.025</v>
      </c>
    </row>
    <row r="1572" customFormat="false" ht="13.5" hidden="false" customHeight="false" outlineLevel="0" collapsed="false">
      <c r="A1572" s="5" t="n">
        <v>38184.8181365741</v>
      </c>
      <c r="C1572" s="6" t="n">
        <f aca="false">(A1572-$A$2)/0.000011574074074074</f>
        <v>2287.0000002673</v>
      </c>
      <c r="D1572" s="7" t="n">
        <v>7.2711923189</v>
      </c>
      <c r="E1572" s="0" t="n">
        <v>1.025</v>
      </c>
    </row>
    <row r="1573" customFormat="false" ht="13.5" hidden="false" customHeight="false" outlineLevel="0" collapsed="false">
      <c r="A1573" s="5" t="n">
        <v>38184.8181481482</v>
      </c>
      <c r="C1573" s="6" t="n">
        <f aca="false">(A1573-$A$2)/0.000011574074074074</f>
        <v>2288.00000050107</v>
      </c>
      <c r="D1573" s="7" t="n">
        <v>7.2711823466</v>
      </c>
      <c r="E1573" s="0" t="n">
        <v>1.025</v>
      </c>
    </row>
    <row r="1574" customFormat="false" ht="13.5" hidden="false" customHeight="false" outlineLevel="0" collapsed="false">
      <c r="A1574" s="5" t="n">
        <v>38184.8181597222</v>
      </c>
      <c r="C1574" s="6" t="n">
        <f aca="false">(A1574-$A$2)/0.000011574074074074</f>
        <v>2289.00000010619</v>
      </c>
      <c r="D1574" s="7" t="n">
        <v>7.2711223743</v>
      </c>
      <c r="E1574" s="0" t="n">
        <v>1.025</v>
      </c>
    </row>
    <row r="1575" customFormat="false" ht="13.5" hidden="false" customHeight="false" outlineLevel="0" collapsed="false">
      <c r="A1575" s="5" t="n">
        <v>38184.8181712963</v>
      </c>
      <c r="C1575" s="6" t="n">
        <f aca="false">(A1575-$A$2)/0.000011574074074074</f>
        <v>2290.00000033995</v>
      </c>
      <c r="D1575" s="7" t="n">
        <v>7.2711524019</v>
      </c>
      <c r="E1575" s="0" t="n">
        <v>1.016</v>
      </c>
    </row>
    <row r="1576" customFormat="false" ht="13.5" hidden="false" customHeight="false" outlineLevel="0" collapsed="false">
      <c r="A1576" s="5" t="n">
        <v>38184.8181828704</v>
      </c>
      <c r="C1576" s="6" t="n">
        <f aca="false">(A1576-$A$2)/0.000011574074074074</f>
        <v>2290.99999994507</v>
      </c>
      <c r="D1576" s="7" t="n">
        <v>7.2710224296</v>
      </c>
      <c r="E1576" s="0" t="n">
        <v>1.016</v>
      </c>
    </row>
    <row r="1577" customFormat="false" ht="13.5" hidden="false" customHeight="false" outlineLevel="0" collapsed="false">
      <c r="A1577" s="5" t="n">
        <v>38184.8181944444</v>
      </c>
      <c r="C1577" s="6" t="n">
        <f aca="false">(A1577-$A$2)/0.000011574074074074</f>
        <v>2292.00000017883</v>
      </c>
      <c r="D1577" s="7" t="n">
        <v>7.2710124573</v>
      </c>
      <c r="E1577" s="0" t="n">
        <v>1.016</v>
      </c>
    </row>
    <row r="1578" customFormat="false" ht="13.5" hidden="false" customHeight="false" outlineLevel="0" collapsed="false">
      <c r="A1578" s="5" t="n">
        <v>38184.8182060185</v>
      </c>
      <c r="C1578" s="6" t="n">
        <f aca="false">(A1578-$A$2)/0.000011574074074074</f>
        <v>2293.00000041259</v>
      </c>
      <c r="D1578" s="7" t="n">
        <v>7.271012485</v>
      </c>
      <c r="E1578" s="0" t="n">
        <v>1.034</v>
      </c>
    </row>
    <row r="1579" customFormat="false" ht="13.5" hidden="false" customHeight="false" outlineLevel="0" collapsed="false">
      <c r="A1579" s="5" t="n">
        <v>38184.8182175926</v>
      </c>
      <c r="C1579" s="6" t="n">
        <f aca="false">(A1579-$A$2)/0.000011574074074074</f>
        <v>2294.00000001771</v>
      </c>
      <c r="D1579" s="7" t="n">
        <v>7.2709425127</v>
      </c>
      <c r="E1579" s="0" t="n">
        <v>1.034</v>
      </c>
    </row>
    <row r="1580" customFormat="false" ht="13.5" hidden="false" customHeight="false" outlineLevel="0" collapsed="false">
      <c r="A1580" s="5" t="n">
        <v>38184.8182291667</v>
      </c>
      <c r="C1580" s="6" t="n">
        <f aca="false">(A1580-$A$2)/0.000011574074074074</f>
        <v>2295.00000025147</v>
      </c>
      <c r="D1580" s="7" t="n">
        <v>7.2709725404</v>
      </c>
      <c r="E1580" s="0" t="n">
        <v>1.034</v>
      </c>
    </row>
    <row r="1581" customFormat="false" ht="13.5" hidden="false" customHeight="false" outlineLevel="0" collapsed="false">
      <c r="A1581" s="5" t="n">
        <v>38184.8182407407</v>
      </c>
      <c r="C1581" s="6" t="n">
        <f aca="false">(A1581-$A$2)/0.000011574074074074</f>
        <v>2296.00000048523</v>
      </c>
      <c r="D1581" s="7" t="n">
        <v>7.2708825681</v>
      </c>
      <c r="E1581" s="0" t="n">
        <v>1.034</v>
      </c>
    </row>
    <row r="1582" customFormat="false" ht="13.5" hidden="false" customHeight="false" outlineLevel="0" collapsed="false">
      <c r="A1582" s="5" t="n">
        <v>38184.8182523148</v>
      </c>
      <c r="C1582" s="6" t="n">
        <f aca="false">(A1582-$A$2)/0.000011574074074074</f>
        <v>2297.00000009035</v>
      </c>
      <c r="D1582" s="7" t="n">
        <v>7.2708525958</v>
      </c>
      <c r="E1582" s="0" t="n">
        <v>1.034</v>
      </c>
    </row>
    <row r="1583" customFormat="false" ht="13.5" hidden="false" customHeight="false" outlineLevel="0" collapsed="false">
      <c r="A1583" s="5" t="n">
        <v>38184.8182638889</v>
      </c>
      <c r="C1583" s="6" t="n">
        <f aca="false">(A1583-$A$2)/0.000011574074074074</f>
        <v>2298.00000032412</v>
      </c>
      <c r="D1583" s="7" t="n">
        <v>7.2708226235</v>
      </c>
      <c r="E1583" s="0" t="n">
        <v>1.034</v>
      </c>
    </row>
    <row r="1584" customFormat="false" ht="13.5" hidden="false" customHeight="false" outlineLevel="0" collapsed="false">
      <c r="A1584" s="5" t="n">
        <v>38184.818275463</v>
      </c>
      <c r="C1584" s="6" t="n">
        <f aca="false">(A1584-$A$2)/0.000011574074074074</f>
        <v>2298.99999992923</v>
      </c>
      <c r="D1584" s="7" t="n">
        <v>7.2707726512</v>
      </c>
      <c r="E1584" s="0" t="n">
        <v>1.043</v>
      </c>
    </row>
    <row r="1585" customFormat="false" ht="13.5" hidden="false" customHeight="false" outlineLevel="0" collapsed="false">
      <c r="A1585" s="5" t="n">
        <v>38184.818287037</v>
      </c>
      <c r="C1585" s="6" t="n">
        <f aca="false">(A1585-$A$2)/0.000011574074074074</f>
        <v>2300.000000163</v>
      </c>
      <c r="D1585" s="7" t="n">
        <v>7.2707526789</v>
      </c>
      <c r="E1585" s="0" t="n">
        <v>1.043</v>
      </c>
    </row>
    <row r="1586" customFormat="false" ht="13.5" hidden="false" customHeight="false" outlineLevel="0" collapsed="false">
      <c r="A1586" s="5" t="n">
        <v>38184.8182986111</v>
      </c>
      <c r="C1586" s="6" t="n">
        <f aca="false">(A1586-$A$2)/0.000011574074074074</f>
        <v>2301.00000039676</v>
      </c>
      <c r="D1586" s="7" t="n">
        <v>7.2707427066</v>
      </c>
      <c r="E1586" s="0" t="n">
        <v>1.043</v>
      </c>
    </row>
    <row r="1587" customFormat="false" ht="13.5" hidden="false" customHeight="false" outlineLevel="0" collapsed="false">
      <c r="A1587" s="5" t="n">
        <v>38184.8183101852</v>
      </c>
      <c r="C1587" s="6" t="n">
        <f aca="false">(A1587-$A$2)/0.000011574074074074</f>
        <v>2302.00000000188</v>
      </c>
      <c r="D1587" s="7" t="n">
        <v>7.2707427343</v>
      </c>
      <c r="E1587" s="0" t="n">
        <v>1.043</v>
      </c>
    </row>
    <row r="1588" customFormat="false" ht="13.5" hidden="false" customHeight="false" outlineLevel="0" collapsed="false">
      <c r="A1588" s="5" t="n">
        <v>38184.8183217593</v>
      </c>
      <c r="C1588" s="6" t="n">
        <f aca="false">(A1588-$A$2)/0.000011574074074074</f>
        <v>2303.00000023564</v>
      </c>
      <c r="D1588" s="7" t="n">
        <v>7.270602762</v>
      </c>
      <c r="E1588" s="0" t="n">
        <v>1.052</v>
      </c>
    </row>
    <row r="1589" customFormat="false" ht="13.5" hidden="false" customHeight="false" outlineLevel="0" collapsed="false">
      <c r="A1589" s="5" t="n">
        <v>38184.8183449074</v>
      </c>
      <c r="C1589" s="6" t="n">
        <f aca="false">(A1589-$A$2)/0.000011574074074074</f>
        <v>2305.00000007452</v>
      </c>
      <c r="D1589" s="7" t="n">
        <v>7.2706028175</v>
      </c>
      <c r="E1589" s="0" t="n">
        <v>1.052</v>
      </c>
    </row>
    <row r="1590" customFormat="false" ht="13.5" hidden="false" customHeight="false" outlineLevel="0" collapsed="false">
      <c r="A1590" s="5" t="n">
        <v>38184.8183564815</v>
      </c>
      <c r="C1590" s="6" t="n">
        <f aca="false">(A1590-$A$2)/0.000011574074074074</f>
        <v>2306.00000030828</v>
      </c>
      <c r="D1590" s="7" t="n">
        <v>7.2705828452</v>
      </c>
      <c r="E1590" s="0" t="n">
        <v>1.052</v>
      </c>
    </row>
    <row r="1591" customFormat="false" ht="13.5" hidden="false" customHeight="false" outlineLevel="0" collapsed="false">
      <c r="A1591" s="5" t="n">
        <v>38184.8183680556</v>
      </c>
      <c r="C1591" s="6" t="n">
        <f aca="false">(A1591-$A$2)/0.000011574074074074</f>
        <v>2306.9999999134</v>
      </c>
      <c r="D1591" s="7" t="n">
        <v>7.2705728729</v>
      </c>
      <c r="E1591" s="0" t="n">
        <v>1.025</v>
      </c>
    </row>
    <row r="1592" customFormat="false" ht="13.5" hidden="false" customHeight="false" outlineLevel="0" collapsed="false">
      <c r="A1592" s="5" t="n">
        <v>38184.8183796296</v>
      </c>
      <c r="C1592" s="6" t="n">
        <f aca="false">(A1592-$A$2)/0.000011574074074074</f>
        <v>2308.00000014716</v>
      </c>
      <c r="D1592" s="7" t="n">
        <v>7.2704329006</v>
      </c>
      <c r="E1592" s="0" t="n">
        <v>1.025</v>
      </c>
    </row>
    <row r="1593" customFormat="false" ht="13.5" hidden="false" customHeight="false" outlineLevel="0" collapsed="false">
      <c r="A1593" s="5" t="n">
        <v>38184.8183912037</v>
      </c>
      <c r="C1593" s="6" t="n">
        <f aca="false">(A1593-$A$2)/0.000011574074074074</f>
        <v>2309.00000038093</v>
      </c>
      <c r="D1593" s="7" t="n">
        <v>7.2704229284</v>
      </c>
      <c r="E1593" s="0" t="n">
        <v>1.025</v>
      </c>
    </row>
    <row r="1594" customFormat="false" ht="13.5" hidden="false" customHeight="false" outlineLevel="0" collapsed="false">
      <c r="A1594" s="5" t="n">
        <v>38184.8184027778</v>
      </c>
      <c r="C1594" s="6" t="n">
        <f aca="false">(A1594-$A$2)/0.000011574074074074</f>
        <v>2309.99999998604</v>
      </c>
      <c r="D1594" s="7" t="n">
        <v>7.2704329561</v>
      </c>
      <c r="E1594" s="0" t="n">
        <v>1.025</v>
      </c>
    </row>
    <row r="1595" customFormat="false" ht="13.5" hidden="false" customHeight="false" outlineLevel="0" collapsed="false">
      <c r="A1595" s="5" t="n">
        <v>38184.8184143519</v>
      </c>
      <c r="C1595" s="6" t="n">
        <f aca="false">(A1595-$A$2)/0.000011574074074074</f>
        <v>2311.00000021981</v>
      </c>
      <c r="D1595" s="7" t="n">
        <v>7.2704029838</v>
      </c>
      <c r="E1595" s="0" t="n">
        <v>1.034</v>
      </c>
    </row>
    <row r="1596" customFormat="false" ht="13.5" hidden="false" customHeight="false" outlineLevel="0" collapsed="false">
      <c r="A1596" s="5" t="n">
        <v>38184.8184259259</v>
      </c>
      <c r="C1596" s="6" t="n">
        <f aca="false">(A1596-$A$2)/0.000011574074074074</f>
        <v>2312.00000045357</v>
      </c>
      <c r="D1596" s="7" t="n">
        <v>7.2703430116</v>
      </c>
      <c r="E1596" s="0" t="n">
        <v>1.034</v>
      </c>
    </row>
    <row r="1597" customFormat="false" ht="13.5" hidden="false" customHeight="false" outlineLevel="0" collapsed="false">
      <c r="A1597" s="5" t="n">
        <v>38184.8184375</v>
      </c>
      <c r="C1597" s="6" t="n">
        <f aca="false">(A1597-$A$2)/0.000011574074074074</f>
        <v>2313.00000005869</v>
      </c>
      <c r="D1597" s="7" t="n">
        <v>7.2703330393</v>
      </c>
      <c r="E1597" s="0" t="n">
        <v>1.034</v>
      </c>
    </row>
    <row r="1598" customFormat="false" ht="13.5" hidden="false" customHeight="false" outlineLevel="0" collapsed="false">
      <c r="A1598" s="5" t="n">
        <v>38184.8184490741</v>
      </c>
      <c r="C1598" s="6" t="n">
        <f aca="false">(A1598-$A$2)/0.000011574074074074</f>
        <v>2314.00000029245</v>
      </c>
      <c r="D1598" s="7" t="n">
        <v>7.2702430671</v>
      </c>
      <c r="E1598" s="0" t="n">
        <v>1.034</v>
      </c>
    </row>
    <row r="1599" customFormat="false" ht="13.5" hidden="false" customHeight="false" outlineLevel="0" collapsed="false">
      <c r="A1599" s="5" t="n">
        <v>38184.8184606481</v>
      </c>
      <c r="C1599" s="6" t="n">
        <f aca="false">(A1599-$A$2)/0.000011574074074074</f>
        <v>2314.99999989757</v>
      </c>
      <c r="D1599" s="7" t="n">
        <v>7.2702230948</v>
      </c>
      <c r="E1599" s="0" t="n">
        <v>1.034</v>
      </c>
    </row>
    <row r="1600" customFormat="false" ht="13.5" hidden="false" customHeight="false" outlineLevel="0" collapsed="false">
      <c r="A1600" s="5" t="n">
        <v>38184.8184722222</v>
      </c>
      <c r="C1600" s="6" t="n">
        <f aca="false">(A1600-$A$2)/0.000011574074074074</f>
        <v>2316.00000013133</v>
      </c>
      <c r="D1600" s="7" t="n">
        <v>7.2702231226</v>
      </c>
      <c r="E1600" s="0" t="n">
        <v>1.034</v>
      </c>
    </row>
    <row r="1601" customFormat="false" ht="13.5" hidden="false" customHeight="false" outlineLevel="0" collapsed="false">
      <c r="A1601" s="5" t="n">
        <v>38184.8184837963</v>
      </c>
      <c r="C1601" s="6" t="n">
        <f aca="false">(A1601-$A$2)/0.000011574074074074</f>
        <v>2317.00000036509</v>
      </c>
      <c r="D1601" s="7" t="n">
        <v>7.2701731503</v>
      </c>
      <c r="E1601" s="0" t="n">
        <v>1.016</v>
      </c>
    </row>
    <row r="1602" customFormat="false" ht="13.5" hidden="false" customHeight="false" outlineLevel="0" collapsed="false">
      <c r="A1602" s="5" t="n">
        <v>38184.8184953704</v>
      </c>
      <c r="C1602" s="6" t="n">
        <f aca="false">(A1602-$A$2)/0.000011574074074074</f>
        <v>2317.99999997021</v>
      </c>
      <c r="D1602" s="7" t="n">
        <v>7.2701331781</v>
      </c>
      <c r="E1602" s="0" t="n">
        <v>1.016</v>
      </c>
    </row>
    <row r="1603" customFormat="false" ht="13.5" hidden="false" customHeight="false" outlineLevel="0" collapsed="false">
      <c r="A1603" s="5" t="n">
        <v>38184.8185069444</v>
      </c>
      <c r="C1603" s="6" t="n">
        <f aca="false">(A1603-$A$2)/0.000011574074074074</f>
        <v>2319.00000020397</v>
      </c>
      <c r="D1603" s="7" t="n">
        <v>7.2700832059</v>
      </c>
      <c r="E1603" s="0" t="n">
        <v>1.016</v>
      </c>
    </row>
    <row r="1604" customFormat="false" ht="13.5" hidden="false" customHeight="false" outlineLevel="0" collapsed="false">
      <c r="A1604" s="5" t="n">
        <v>38184.8185185185</v>
      </c>
      <c r="C1604" s="6" t="n">
        <f aca="false">(A1604-$A$2)/0.000011574074074074</f>
        <v>2320.00000043774</v>
      </c>
      <c r="D1604" s="7" t="n">
        <v>7.2700432336</v>
      </c>
      <c r="E1604" s="0" t="n">
        <v>1.016</v>
      </c>
    </row>
    <row r="1605" customFormat="false" ht="13.5" hidden="false" customHeight="false" outlineLevel="0" collapsed="false">
      <c r="A1605" s="5" t="n">
        <v>38184.8185300926</v>
      </c>
      <c r="C1605" s="6" t="n">
        <f aca="false">(A1605-$A$2)/0.000011574074074074</f>
        <v>2321.00000004286</v>
      </c>
      <c r="D1605" s="7" t="n">
        <v>7.2700132614</v>
      </c>
      <c r="E1605" s="0" t="n">
        <v>1.016</v>
      </c>
    </row>
    <row r="1606" customFormat="false" ht="13.5" hidden="false" customHeight="false" outlineLevel="0" collapsed="false">
      <c r="A1606" s="5" t="n">
        <v>38184.8185416667</v>
      </c>
      <c r="C1606" s="6" t="n">
        <f aca="false">(A1606-$A$2)/0.000011574074074074</f>
        <v>2322.00000027662</v>
      </c>
      <c r="D1606" s="7" t="n">
        <v>7.2700032892</v>
      </c>
      <c r="E1606" s="0" t="n">
        <v>1.016</v>
      </c>
    </row>
    <row r="1607" customFormat="false" ht="13.5" hidden="false" customHeight="false" outlineLevel="0" collapsed="false">
      <c r="A1607" s="5" t="n">
        <v>38184.8185532407</v>
      </c>
      <c r="C1607" s="6" t="n">
        <f aca="false">(A1607-$A$2)/0.000011574074074074</f>
        <v>2323.00000051038</v>
      </c>
      <c r="D1607" s="7" t="n">
        <v>7.2700033169</v>
      </c>
      <c r="E1607" s="0" t="n">
        <v>1.016</v>
      </c>
    </row>
    <row r="1608" customFormat="false" ht="13.5" hidden="false" customHeight="false" outlineLevel="0" collapsed="false">
      <c r="A1608" s="5" t="n">
        <v>38184.8185648148</v>
      </c>
      <c r="C1608" s="6" t="n">
        <f aca="false">(A1608-$A$2)/0.000011574074074074</f>
        <v>2324.0000001155</v>
      </c>
      <c r="D1608" s="7" t="n">
        <v>7.2699333447</v>
      </c>
      <c r="E1608" s="0" t="n">
        <v>1.016</v>
      </c>
    </row>
    <row r="1609" customFormat="false" ht="13.5" hidden="false" customHeight="false" outlineLevel="0" collapsed="false">
      <c r="A1609" s="5" t="n">
        <v>38184.8185763889</v>
      </c>
      <c r="C1609" s="6" t="n">
        <f aca="false">(A1609-$A$2)/0.000011574074074074</f>
        <v>2325.00000034926</v>
      </c>
      <c r="D1609" s="7" t="n">
        <v>7.2698333725</v>
      </c>
      <c r="E1609" s="0" t="n">
        <v>1.043</v>
      </c>
    </row>
    <row r="1610" customFormat="false" ht="13.5" hidden="false" customHeight="false" outlineLevel="0" collapsed="false">
      <c r="A1610" s="5" t="n">
        <v>38184.818587963</v>
      </c>
      <c r="C1610" s="6" t="n">
        <f aca="false">(A1610-$A$2)/0.000011574074074074</f>
        <v>2325.99999995438</v>
      </c>
      <c r="D1610" s="7" t="n">
        <v>7.2698234003</v>
      </c>
      <c r="E1610" s="0" t="n">
        <v>1.043</v>
      </c>
    </row>
    <row r="1611" customFormat="false" ht="13.5" hidden="false" customHeight="false" outlineLevel="0" collapsed="false">
      <c r="A1611" s="5" t="n">
        <v>38184.818599537</v>
      </c>
      <c r="C1611" s="6" t="n">
        <f aca="false">(A1611-$A$2)/0.000011574074074074</f>
        <v>2327.00000018814</v>
      </c>
      <c r="D1611" s="7" t="n">
        <v>7.2698634281</v>
      </c>
      <c r="E1611" s="0" t="n">
        <v>1.043</v>
      </c>
    </row>
    <row r="1612" customFormat="false" ht="13.5" hidden="false" customHeight="false" outlineLevel="0" collapsed="false">
      <c r="A1612" s="5" t="n">
        <v>38184.8186111111</v>
      </c>
      <c r="C1612" s="6" t="n">
        <f aca="false">(A1612-$A$2)/0.000011574074074074</f>
        <v>2328.0000004219</v>
      </c>
      <c r="D1612" s="7" t="n">
        <v>7.2698534558</v>
      </c>
      <c r="E1612" s="0" t="n">
        <v>1.043</v>
      </c>
    </row>
    <row r="1613" customFormat="false" ht="13.5" hidden="false" customHeight="false" outlineLevel="0" collapsed="false">
      <c r="A1613" s="5" t="n">
        <v>38184.8186226852</v>
      </c>
      <c r="C1613" s="6" t="n">
        <f aca="false">(A1613-$A$2)/0.000011574074074074</f>
        <v>2329.00000002702</v>
      </c>
      <c r="D1613" s="7" t="n">
        <v>7.2697334836</v>
      </c>
      <c r="E1613" s="0" t="n">
        <v>1.043</v>
      </c>
    </row>
    <row r="1614" customFormat="false" ht="13.5" hidden="false" customHeight="false" outlineLevel="0" collapsed="false">
      <c r="A1614" s="5" t="n">
        <v>38184.8186342593</v>
      </c>
      <c r="C1614" s="6" t="n">
        <f aca="false">(A1614-$A$2)/0.000011574074074074</f>
        <v>2330.00000026079</v>
      </c>
      <c r="D1614" s="7" t="n">
        <v>7.2697335114</v>
      </c>
      <c r="E1614" s="0" t="n">
        <v>1.043</v>
      </c>
    </row>
    <row r="1615" customFormat="false" ht="13.5" hidden="false" customHeight="false" outlineLevel="0" collapsed="false">
      <c r="A1615" s="5" t="n">
        <v>38184.8186458333</v>
      </c>
      <c r="C1615" s="6" t="n">
        <f aca="false">(A1615-$A$2)/0.000011574074074074</f>
        <v>2331.00000049455</v>
      </c>
      <c r="D1615" s="7" t="n">
        <v>7.2696935392</v>
      </c>
      <c r="E1615" s="0" t="n">
        <v>1.034</v>
      </c>
    </row>
    <row r="1616" customFormat="false" ht="13.5" hidden="false" customHeight="false" outlineLevel="0" collapsed="false">
      <c r="A1616" s="5" t="n">
        <v>38184.8186574074</v>
      </c>
      <c r="C1616" s="6" t="n">
        <f aca="false">(A1616-$A$2)/0.000011574074074074</f>
        <v>2332.00000009967</v>
      </c>
      <c r="D1616" s="7" t="n">
        <v>7.269643567</v>
      </c>
      <c r="E1616" s="0" t="n">
        <v>1.025</v>
      </c>
    </row>
    <row r="1617" customFormat="false" ht="13.5" hidden="false" customHeight="false" outlineLevel="0" collapsed="false">
      <c r="A1617" s="5" t="n">
        <v>38184.8186689815</v>
      </c>
      <c r="C1617" s="6" t="n">
        <f aca="false">(A1617-$A$2)/0.000011574074074074</f>
        <v>2333.00000033343</v>
      </c>
      <c r="D1617" s="7" t="n">
        <v>7.2696635948</v>
      </c>
      <c r="E1617" s="0" t="n">
        <v>1.025</v>
      </c>
    </row>
    <row r="1618" customFormat="false" ht="13.5" hidden="false" customHeight="false" outlineLevel="0" collapsed="false">
      <c r="A1618" s="5" t="n">
        <v>38184.8186805556</v>
      </c>
      <c r="C1618" s="6" t="n">
        <f aca="false">(A1618-$A$2)/0.000011574074074074</f>
        <v>2333.99999993855</v>
      </c>
      <c r="D1618" s="7" t="n">
        <v>7.2696036226</v>
      </c>
      <c r="E1618" s="0" t="n">
        <v>1.025</v>
      </c>
    </row>
    <row r="1619" customFormat="false" ht="13.5" hidden="false" customHeight="false" outlineLevel="0" collapsed="false">
      <c r="A1619" s="5" t="n">
        <v>38184.8186921296</v>
      </c>
      <c r="C1619" s="6" t="n">
        <f aca="false">(A1619-$A$2)/0.000011574074074074</f>
        <v>2335.00000017231</v>
      </c>
      <c r="D1619" s="7" t="n">
        <v>7.2695836504</v>
      </c>
      <c r="E1619" s="0" t="n">
        <v>1.025</v>
      </c>
    </row>
    <row r="1620" customFormat="false" ht="13.5" hidden="false" customHeight="false" outlineLevel="0" collapsed="false">
      <c r="A1620" s="5" t="n">
        <v>38184.8187037037</v>
      </c>
      <c r="C1620" s="6" t="n">
        <f aca="false">(A1620-$A$2)/0.000011574074074074</f>
        <v>2336.00000040607</v>
      </c>
      <c r="D1620" s="7" t="n">
        <v>7.2695236782</v>
      </c>
      <c r="E1620" s="0" t="n">
        <v>1.025</v>
      </c>
    </row>
    <row r="1621" customFormat="false" ht="13.5" hidden="false" customHeight="false" outlineLevel="0" collapsed="false">
      <c r="A1621" s="5" t="n">
        <v>38184.8187152778</v>
      </c>
      <c r="C1621" s="6" t="n">
        <f aca="false">(A1621-$A$2)/0.000011574074074074</f>
        <v>2337.00000001119</v>
      </c>
      <c r="D1621" s="7" t="n">
        <v>7.269453706</v>
      </c>
      <c r="E1621" s="0" t="n">
        <v>1.008</v>
      </c>
    </row>
    <row r="1622" customFormat="false" ht="13.5" hidden="false" customHeight="false" outlineLevel="0" collapsed="false">
      <c r="A1622" s="5" t="n">
        <v>38184.8187268519</v>
      </c>
      <c r="C1622" s="6" t="n">
        <f aca="false">(A1622-$A$2)/0.000011574074074074</f>
        <v>2338.00000024495</v>
      </c>
      <c r="D1622" s="7" t="n">
        <v>7.2694637339</v>
      </c>
      <c r="E1622" s="0" t="n">
        <v>1.008</v>
      </c>
    </row>
    <row r="1623" customFormat="false" ht="13.5" hidden="false" customHeight="false" outlineLevel="0" collapsed="false">
      <c r="A1623" s="5" t="n">
        <v>38184.81875</v>
      </c>
      <c r="C1623" s="6" t="n">
        <f aca="false">(A1623-$A$2)/0.000011574074074074</f>
        <v>2340.00000008383</v>
      </c>
      <c r="D1623" s="7" t="n">
        <v>7.2694037895</v>
      </c>
      <c r="E1623" s="0" t="n">
        <v>1.008</v>
      </c>
    </row>
    <row r="1624" customFormat="false" ht="13.5" hidden="false" customHeight="false" outlineLevel="0" collapsed="false">
      <c r="A1624" s="5" t="n">
        <v>38184.8187615741</v>
      </c>
      <c r="C1624" s="6" t="n">
        <f aca="false">(A1624-$A$2)/0.000011574074074074</f>
        <v>2341.0000003176</v>
      </c>
      <c r="D1624" s="7" t="n">
        <v>7.2693138173</v>
      </c>
      <c r="E1624" s="0" t="n">
        <v>1.008</v>
      </c>
    </row>
    <row r="1625" customFormat="false" ht="13.5" hidden="false" customHeight="false" outlineLevel="0" collapsed="false">
      <c r="A1625" s="5" t="n">
        <v>38184.8187731481</v>
      </c>
      <c r="C1625" s="6" t="n">
        <f aca="false">(A1625-$A$2)/0.000011574074074074</f>
        <v>2341.99999992272</v>
      </c>
      <c r="D1625" s="7" t="n">
        <v>7.2693738451</v>
      </c>
      <c r="E1625" s="0" t="n">
        <v>1.008</v>
      </c>
    </row>
    <row r="1626" customFormat="false" ht="13.5" hidden="false" customHeight="false" outlineLevel="0" collapsed="false">
      <c r="A1626" s="5" t="n">
        <v>38184.8187847222</v>
      </c>
      <c r="C1626" s="6" t="n">
        <f aca="false">(A1626-$A$2)/0.000011574074074074</f>
        <v>2343.00000015648</v>
      </c>
      <c r="D1626" s="7" t="n">
        <v>7.269303873</v>
      </c>
      <c r="E1626" s="0" t="n">
        <v>1.034</v>
      </c>
    </row>
    <row r="1627" customFormat="false" ht="13.5" hidden="false" customHeight="false" outlineLevel="0" collapsed="false">
      <c r="A1627" s="5" t="n">
        <v>38184.8187962963</v>
      </c>
      <c r="C1627" s="6" t="n">
        <f aca="false">(A1627-$A$2)/0.000011574074074074</f>
        <v>2344.00000039024</v>
      </c>
      <c r="D1627" s="7" t="n">
        <v>7.2692039008</v>
      </c>
      <c r="E1627" s="0" t="n">
        <v>1.034</v>
      </c>
    </row>
    <row r="1628" customFormat="false" ht="13.5" hidden="false" customHeight="false" outlineLevel="0" collapsed="false">
      <c r="A1628" s="5" t="n">
        <v>38184.8188078704</v>
      </c>
      <c r="C1628" s="6" t="n">
        <f aca="false">(A1628-$A$2)/0.000011574074074074</f>
        <v>2344.99999999536</v>
      </c>
      <c r="D1628" s="7" t="n">
        <v>7.2692039286</v>
      </c>
      <c r="E1628" s="0" t="n">
        <v>1.034</v>
      </c>
    </row>
    <row r="1629" customFormat="false" ht="13.5" hidden="false" customHeight="false" outlineLevel="0" collapsed="false">
      <c r="A1629" s="5" t="n">
        <v>38184.8188194444</v>
      </c>
      <c r="C1629" s="6" t="n">
        <f aca="false">(A1629-$A$2)/0.000011574074074074</f>
        <v>2346.00000022912</v>
      </c>
      <c r="D1629" s="7" t="n">
        <v>7.2691339565</v>
      </c>
      <c r="E1629" s="0" t="n">
        <v>1.025</v>
      </c>
    </row>
    <row r="1630" customFormat="false" ht="13.5" hidden="false" customHeight="false" outlineLevel="0" collapsed="false">
      <c r="A1630" s="5" t="n">
        <v>38184.8188310185</v>
      </c>
      <c r="C1630" s="6" t="n">
        <f aca="false">(A1630-$A$2)/0.000011574074074074</f>
        <v>2347.00000046288</v>
      </c>
      <c r="D1630" s="7" t="n">
        <v>7.2691839843</v>
      </c>
      <c r="E1630" s="0" t="n">
        <v>1.025</v>
      </c>
    </row>
    <row r="1631" customFormat="false" ht="13.5" hidden="false" customHeight="false" outlineLevel="0" collapsed="false">
      <c r="A1631" s="5" t="n">
        <v>38184.8188425926</v>
      </c>
      <c r="C1631" s="6" t="n">
        <f aca="false">(A1631-$A$2)/0.000011574074074074</f>
        <v>2348.000000068</v>
      </c>
      <c r="D1631" s="7" t="n">
        <v>7.2691140122</v>
      </c>
      <c r="E1631" s="0" t="n">
        <v>1.025</v>
      </c>
    </row>
    <row r="1632" customFormat="false" ht="13.5" hidden="false" customHeight="false" outlineLevel="0" collapsed="false">
      <c r="A1632" s="5" t="n">
        <v>38184.8188541667</v>
      </c>
      <c r="C1632" s="6" t="n">
        <f aca="false">(A1632-$A$2)/0.000011574074074074</f>
        <v>2349.00000030176</v>
      </c>
      <c r="D1632" s="7" t="n">
        <v>7.26908404</v>
      </c>
      <c r="E1632" s="0" t="n">
        <v>1.025</v>
      </c>
    </row>
    <row r="1633" customFormat="false" ht="13.5" hidden="false" customHeight="false" outlineLevel="0" collapsed="false">
      <c r="A1633" s="5" t="n">
        <v>38184.8188657407</v>
      </c>
      <c r="C1633" s="6" t="n">
        <f aca="false">(A1633-$A$2)/0.000011574074074074</f>
        <v>2349.99999990688</v>
      </c>
      <c r="D1633" s="7" t="n">
        <v>7.2690540679</v>
      </c>
      <c r="E1633" s="0" t="n">
        <v>1.025</v>
      </c>
    </row>
    <row r="1634" customFormat="false" ht="13.5" hidden="false" customHeight="false" outlineLevel="0" collapsed="false">
      <c r="A1634" s="5" t="n">
        <v>38184.8188773148</v>
      </c>
      <c r="C1634" s="6" t="n">
        <f aca="false">(A1634-$A$2)/0.000011574074074074</f>
        <v>2351.00000014064</v>
      </c>
      <c r="D1634" s="7" t="n">
        <v>7.2690040957</v>
      </c>
      <c r="E1634" s="0" t="n">
        <v>1.025</v>
      </c>
    </row>
    <row r="1635" customFormat="false" ht="13.5" hidden="false" customHeight="false" outlineLevel="0" collapsed="false">
      <c r="A1635" s="5" t="n">
        <v>38184.8188888889</v>
      </c>
      <c r="C1635" s="6" t="n">
        <f aca="false">(A1635-$A$2)/0.000011574074074074</f>
        <v>2352.00000037441</v>
      </c>
      <c r="D1635" s="7" t="n">
        <v>7.2689741236</v>
      </c>
      <c r="E1635" s="0" t="n">
        <v>1.025</v>
      </c>
    </row>
    <row r="1636" customFormat="false" ht="13.5" hidden="false" customHeight="false" outlineLevel="0" collapsed="false">
      <c r="A1636" s="5" t="n">
        <v>38184.818900463</v>
      </c>
      <c r="C1636" s="6" t="n">
        <f aca="false">(A1636-$A$2)/0.000011574074074074</f>
        <v>2352.99999997953</v>
      </c>
      <c r="D1636" s="7" t="n">
        <v>7.2689141514</v>
      </c>
      <c r="E1636" s="0" t="n">
        <v>1.034</v>
      </c>
    </row>
    <row r="1637" customFormat="false" ht="13.5" hidden="false" customHeight="false" outlineLevel="0" collapsed="false">
      <c r="A1637" s="5" t="n">
        <v>38184.818912037</v>
      </c>
      <c r="C1637" s="6" t="n">
        <f aca="false">(A1637-$A$2)/0.000011574074074074</f>
        <v>2354.00000021329</v>
      </c>
      <c r="D1637" s="7" t="n">
        <v>7.2689241793</v>
      </c>
      <c r="E1637" s="0" t="n">
        <v>1.034</v>
      </c>
    </row>
    <row r="1638" customFormat="false" ht="13.5" hidden="false" customHeight="false" outlineLevel="0" collapsed="false">
      <c r="A1638" s="5" t="n">
        <v>38184.8189236111</v>
      </c>
      <c r="C1638" s="6" t="n">
        <f aca="false">(A1638-$A$2)/0.000011574074074074</f>
        <v>2355.00000044705</v>
      </c>
      <c r="D1638" s="7" t="n">
        <v>7.2689342071</v>
      </c>
      <c r="E1638" s="0" t="n">
        <v>1.034</v>
      </c>
    </row>
    <row r="1639" customFormat="false" ht="13.5" hidden="false" customHeight="false" outlineLevel="0" collapsed="false">
      <c r="A1639" s="5" t="n">
        <v>38184.8189351852</v>
      </c>
      <c r="C1639" s="6" t="n">
        <f aca="false">(A1639-$A$2)/0.000011574074074074</f>
        <v>2356.00000005217</v>
      </c>
      <c r="D1639" s="7" t="n">
        <v>7.268844235</v>
      </c>
      <c r="E1639" s="0" t="n">
        <v>1.034</v>
      </c>
    </row>
    <row r="1640" customFormat="false" ht="13.5" hidden="false" customHeight="false" outlineLevel="0" collapsed="false">
      <c r="A1640" s="5" t="n">
        <v>38184.8189467593</v>
      </c>
      <c r="C1640" s="6" t="n">
        <f aca="false">(A1640-$A$2)/0.000011574074074074</f>
        <v>2357.00000028593</v>
      </c>
      <c r="D1640" s="7" t="n">
        <v>7.2688442629</v>
      </c>
      <c r="E1640" s="0" t="n">
        <v>1.034</v>
      </c>
    </row>
    <row r="1641" customFormat="false" ht="13.5" hidden="false" customHeight="false" outlineLevel="0" collapsed="false">
      <c r="A1641" s="5" t="n">
        <v>38184.8189583333</v>
      </c>
      <c r="C1641" s="6" t="n">
        <f aca="false">(A1641-$A$2)/0.000011574074074074</f>
        <v>2358.00000051969</v>
      </c>
      <c r="D1641" s="7" t="n">
        <v>7.2687342908</v>
      </c>
      <c r="E1641" s="0" t="n">
        <v>1.034</v>
      </c>
    </row>
    <row r="1642" customFormat="false" ht="13.5" hidden="false" customHeight="false" outlineLevel="0" collapsed="false">
      <c r="A1642" s="5" t="n">
        <v>38184.8189699074</v>
      </c>
      <c r="C1642" s="6" t="n">
        <f aca="false">(A1642-$A$2)/0.000011574074074074</f>
        <v>2359.00000012481</v>
      </c>
      <c r="D1642" s="7" t="n">
        <v>7.2687243186</v>
      </c>
      <c r="E1642" s="0" t="n">
        <v>1.034</v>
      </c>
    </row>
    <row r="1643" customFormat="false" ht="13.5" hidden="false" customHeight="false" outlineLevel="0" collapsed="false">
      <c r="A1643" s="5" t="n">
        <v>38184.8189814815</v>
      </c>
      <c r="C1643" s="6" t="n">
        <f aca="false">(A1643-$A$2)/0.000011574074074074</f>
        <v>2360.00000035857</v>
      </c>
      <c r="D1643" s="7" t="n">
        <v>7.2687543465</v>
      </c>
      <c r="E1643" s="0" t="n">
        <v>1.034</v>
      </c>
    </row>
    <row r="1644" customFormat="false" ht="13.5" hidden="false" customHeight="false" outlineLevel="0" collapsed="false">
      <c r="A1644" s="5" t="n">
        <v>38184.8189930556</v>
      </c>
      <c r="C1644" s="6" t="n">
        <f aca="false">(A1644-$A$2)/0.000011574074074074</f>
        <v>2360.99999996369</v>
      </c>
      <c r="D1644" s="7" t="n">
        <v>7.2687243744</v>
      </c>
      <c r="E1644" s="0" t="n">
        <v>1.034</v>
      </c>
    </row>
    <row r="1645" customFormat="false" ht="13.5" hidden="false" customHeight="false" outlineLevel="0" collapsed="false">
      <c r="A1645" s="5" t="n">
        <v>38184.8190046296</v>
      </c>
      <c r="C1645" s="6" t="n">
        <f aca="false">(A1645-$A$2)/0.000011574074074074</f>
        <v>2362.00000019746</v>
      </c>
      <c r="D1645" s="7" t="n">
        <v>7.2685744023</v>
      </c>
      <c r="E1645" s="0" t="n">
        <v>1.034</v>
      </c>
    </row>
    <row r="1646" customFormat="false" ht="13.5" hidden="false" customHeight="false" outlineLevel="0" collapsed="false">
      <c r="A1646" s="5" t="n">
        <v>38184.8190162037</v>
      </c>
      <c r="C1646" s="6" t="n">
        <f aca="false">(A1646-$A$2)/0.000011574074074074</f>
        <v>2363.00000043122</v>
      </c>
      <c r="D1646" s="7" t="n">
        <v>7.2686344302</v>
      </c>
      <c r="E1646" s="0" t="n">
        <v>1.025</v>
      </c>
    </row>
    <row r="1647" customFormat="false" ht="13.5" hidden="false" customHeight="false" outlineLevel="0" collapsed="false">
      <c r="A1647" s="5" t="n">
        <v>38184.8190277778</v>
      </c>
      <c r="C1647" s="6" t="n">
        <f aca="false">(A1647-$A$2)/0.000011574074074074</f>
        <v>2364.00000003634</v>
      </c>
      <c r="D1647" s="7" t="n">
        <v>7.268614458</v>
      </c>
      <c r="E1647" s="0" t="n">
        <v>1.025</v>
      </c>
    </row>
    <row r="1648" customFormat="false" ht="13.5" hidden="false" customHeight="false" outlineLevel="0" collapsed="false">
      <c r="A1648" s="5" t="n">
        <v>38184.8190393519</v>
      </c>
      <c r="C1648" s="6" t="n">
        <f aca="false">(A1648-$A$2)/0.000011574074074074</f>
        <v>2365.0000002701</v>
      </c>
      <c r="D1648" s="7" t="n">
        <v>7.2685444859</v>
      </c>
      <c r="E1648" s="0" t="n">
        <v>1.025</v>
      </c>
    </row>
    <row r="1649" customFormat="false" ht="13.5" hidden="false" customHeight="false" outlineLevel="0" collapsed="false">
      <c r="A1649" s="5" t="n">
        <v>38184.8190509259</v>
      </c>
      <c r="C1649" s="6" t="n">
        <f aca="false">(A1649-$A$2)/0.000011574074074074</f>
        <v>2366.00000050386</v>
      </c>
      <c r="D1649" s="7" t="n">
        <v>7.2684945138</v>
      </c>
      <c r="E1649" s="0" t="n">
        <v>1.025</v>
      </c>
    </row>
    <row r="1650" customFormat="false" ht="13.5" hidden="false" customHeight="false" outlineLevel="0" collapsed="false">
      <c r="A1650" s="5" t="n">
        <v>38184.8190625</v>
      </c>
      <c r="C1650" s="6" t="n">
        <f aca="false">(A1650-$A$2)/0.000011574074074074</f>
        <v>2367.00000010898</v>
      </c>
      <c r="D1650" s="7" t="n">
        <v>7.2684645417</v>
      </c>
      <c r="E1650" s="0" t="n">
        <v>1.034</v>
      </c>
    </row>
    <row r="1651" customFormat="false" ht="13.5" hidden="false" customHeight="false" outlineLevel="0" collapsed="false">
      <c r="A1651" s="5" t="n">
        <v>38184.8190740741</v>
      </c>
      <c r="C1651" s="6" t="n">
        <f aca="false">(A1651-$A$2)/0.000011574074074074</f>
        <v>2368.00000034274</v>
      </c>
      <c r="D1651" s="7" t="n">
        <v>7.2684345696</v>
      </c>
      <c r="E1651" s="0" t="n">
        <v>1.034</v>
      </c>
    </row>
    <row r="1652" customFormat="false" ht="13.5" hidden="false" customHeight="false" outlineLevel="0" collapsed="false">
      <c r="A1652" s="5" t="n">
        <v>38184.8190856481</v>
      </c>
      <c r="C1652" s="6" t="n">
        <f aca="false">(A1652-$A$2)/0.000011574074074074</f>
        <v>2368.99999994786</v>
      </c>
      <c r="D1652" s="7" t="n">
        <v>7.2683945975</v>
      </c>
      <c r="E1652" s="0" t="n">
        <v>1.034</v>
      </c>
    </row>
    <row r="1653" customFormat="false" ht="13.5" hidden="false" customHeight="false" outlineLevel="0" collapsed="false">
      <c r="A1653" s="5" t="n">
        <v>38184.8190972222</v>
      </c>
      <c r="C1653" s="6" t="n">
        <f aca="false">(A1653-$A$2)/0.000011574074074074</f>
        <v>2370.00000018162</v>
      </c>
      <c r="D1653" s="7" t="n">
        <v>7.2684046254</v>
      </c>
      <c r="E1653" s="0" t="n">
        <v>1.034</v>
      </c>
    </row>
    <row r="1654" customFormat="false" ht="13.5" hidden="false" customHeight="false" outlineLevel="0" collapsed="false">
      <c r="A1654" s="5" t="n">
        <v>38184.8191087963</v>
      </c>
      <c r="C1654" s="6" t="n">
        <f aca="false">(A1654-$A$2)/0.000011574074074074</f>
        <v>2371.00000041539</v>
      </c>
      <c r="D1654" s="7" t="n">
        <v>7.2683646533</v>
      </c>
      <c r="E1654" s="0" t="n">
        <v>1.034</v>
      </c>
    </row>
    <row r="1655" customFormat="false" ht="13.5" hidden="false" customHeight="false" outlineLevel="0" collapsed="false">
      <c r="A1655" s="5" t="n">
        <v>38184.8191203704</v>
      </c>
      <c r="C1655" s="6" t="n">
        <f aca="false">(A1655-$A$2)/0.000011574074074074</f>
        <v>2372.0000000205</v>
      </c>
      <c r="D1655" s="7" t="n">
        <v>7.2682646812</v>
      </c>
      <c r="E1655" s="0" t="n">
        <v>1.034</v>
      </c>
    </row>
    <row r="1656" customFormat="false" ht="13.5" hidden="false" customHeight="false" outlineLevel="0" collapsed="false">
      <c r="A1656" s="5" t="n">
        <v>38184.8191319444</v>
      </c>
      <c r="C1656" s="6" t="n">
        <f aca="false">(A1656-$A$2)/0.000011574074074074</f>
        <v>2373.00000025427</v>
      </c>
      <c r="D1656" s="7" t="n">
        <v>7.2682747092</v>
      </c>
      <c r="E1656" s="0" t="n">
        <v>1.025</v>
      </c>
    </row>
    <row r="1657" customFormat="false" ht="13.5" hidden="false" customHeight="false" outlineLevel="0" collapsed="false">
      <c r="A1657" s="5" t="n">
        <v>38184.8191435185</v>
      </c>
      <c r="C1657" s="6" t="n">
        <f aca="false">(A1657-$A$2)/0.000011574074074074</f>
        <v>2374.00000048803</v>
      </c>
      <c r="D1657" s="7" t="n">
        <v>7.2682747371</v>
      </c>
      <c r="E1657" s="0" t="n">
        <v>1.025</v>
      </c>
    </row>
    <row r="1658" customFormat="false" ht="13.5" hidden="false" customHeight="false" outlineLevel="0" collapsed="false">
      <c r="A1658" s="5" t="n">
        <v>38184.8191550926</v>
      </c>
      <c r="C1658" s="6" t="n">
        <f aca="false">(A1658-$A$2)/0.000011574074074074</f>
        <v>2375.00000009315</v>
      </c>
      <c r="D1658" s="7" t="n">
        <v>7.268234765</v>
      </c>
      <c r="E1658" s="0" t="n">
        <v>1.025</v>
      </c>
    </row>
    <row r="1659" customFormat="false" ht="13.5" hidden="false" customHeight="false" outlineLevel="0" collapsed="false">
      <c r="A1659" s="5" t="n">
        <v>38184.8191666667</v>
      </c>
      <c r="C1659" s="6" t="n">
        <f aca="false">(A1659-$A$2)/0.000011574074074074</f>
        <v>2376.00000032691</v>
      </c>
      <c r="D1659" s="7" t="n">
        <v>7.2681147929</v>
      </c>
      <c r="E1659" s="0" t="n">
        <v>1.034</v>
      </c>
    </row>
    <row r="1660" customFormat="false" ht="13.5" hidden="false" customHeight="false" outlineLevel="0" collapsed="false">
      <c r="A1660" s="5" t="n">
        <v>38184.8191782407</v>
      </c>
      <c r="C1660" s="6" t="n">
        <f aca="false">(A1660-$A$2)/0.000011574074074074</f>
        <v>2376.99999993203</v>
      </c>
      <c r="D1660" s="7" t="n">
        <v>7.2681248208</v>
      </c>
      <c r="E1660" s="0" t="n">
        <v>1.034</v>
      </c>
    </row>
    <row r="1661" customFormat="false" ht="13.5" hidden="false" customHeight="false" outlineLevel="0" collapsed="false">
      <c r="A1661" s="5" t="n">
        <v>38184.8191898148</v>
      </c>
      <c r="C1661" s="6" t="n">
        <f aca="false">(A1661-$A$2)/0.000011574074074074</f>
        <v>2378.00000016579</v>
      </c>
      <c r="D1661" s="7" t="n">
        <v>7.2681248488</v>
      </c>
      <c r="E1661" s="0" t="n">
        <v>1.034</v>
      </c>
    </row>
    <row r="1662" customFormat="false" ht="13.5" hidden="false" customHeight="false" outlineLevel="0" collapsed="false">
      <c r="A1662" s="5" t="n">
        <v>38184.8192013889</v>
      </c>
      <c r="C1662" s="6" t="n">
        <f aca="false">(A1662-$A$2)/0.000011574074074074</f>
        <v>2379.00000039955</v>
      </c>
      <c r="D1662" s="7" t="n">
        <v>7.2681248767</v>
      </c>
      <c r="E1662" s="0" t="n">
        <v>1.034</v>
      </c>
    </row>
    <row r="1663" customFormat="false" ht="13.5" hidden="false" customHeight="false" outlineLevel="0" collapsed="false">
      <c r="A1663" s="5" t="n">
        <v>38184.819212963</v>
      </c>
      <c r="C1663" s="6" t="n">
        <f aca="false">(A1663-$A$2)/0.000011574074074074</f>
        <v>2380.00000000467</v>
      </c>
      <c r="D1663" s="7" t="n">
        <v>7.2680649046</v>
      </c>
      <c r="E1663" s="0" t="n">
        <v>1.034</v>
      </c>
    </row>
    <row r="1664" customFormat="false" ht="13.5" hidden="false" customHeight="false" outlineLevel="0" collapsed="false">
      <c r="A1664" s="5" t="n">
        <v>38184.819224537</v>
      </c>
      <c r="C1664" s="6" t="n">
        <f aca="false">(A1664-$A$2)/0.000011574074074074</f>
        <v>2381.00000023843</v>
      </c>
      <c r="D1664" s="7" t="n">
        <v>7.2680149326</v>
      </c>
      <c r="E1664" s="0" t="n">
        <v>1.034</v>
      </c>
    </row>
    <row r="1665" customFormat="false" ht="13.5" hidden="false" customHeight="false" outlineLevel="0" collapsed="false">
      <c r="A1665" s="5" t="n">
        <v>38184.8192361111</v>
      </c>
      <c r="C1665" s="6" t="n">
        <f aca="false">(A1665-$A$2)/0.000011574074074074</f>
        <v>2382.0000004722</v>
      </c>
      <c r="D1665" s="7" t="n">
        <v>7.2679349605</v>
      </c>
      <c r="E1665" s="0" t="n">
        <v>1.034</v>
      </c>
    </row>
    <row r="1666" customFormat="false" ht="13.5" hidden="false" customHeight="false" outlineLevel="0" collapsed="false">
      <c r="A1666" s="5" t="n">
        <v>38184.8192476852</v>
      </c>
      <c r="C1666" s="6" t="n">
        <f aca="false">(A1666-$A$2)/0.000011574074074074</f>
        <v>2383.00000007732</v>
      </c>
      <c r="D1666" s="7" t="n">
        <v>7.2679449885</v>
      </c>
      <c r="E1666" s="0" t="n">
        <v>0.9836</v>
      </c>
    </row>
    <row r="1667" customFormat="false" ht="13.5" hidden="false" customHeight="false" outlineLevel="0" collapsed="false">
      <c r="A1667" s="5" t="n">
        <v>38184.8192592593</v>
      </c>
      <c r="C1667" s="6" t="n">
        <f aca="false">(A1667-$A$2)/0.000011574074074074</f>
        <v>2384.00000031108</v>
      </c>
      <c r="D1667" s="7" t="n">
        <v>7.2679450164</v>
      </c>
      <c r="E1667" s="0" t="n">
        <v>0.9836</v>
      </c>
    </row>
    <row r="1668" customFormat="false" ht="13.5" hidden="false" customHeight="false" outlineLevel="0" collapsed="false">
      <c r="A1668" s="5" t="n">
        <v>38184.8192708333</v>
      </c>
      <c r="C1668" s="6" t="n">
        <f aca="false">(A1668-$A$2)/0.000011574074074074</f>
        <v>2384.9999999162</v>
      </c>
      <c r="D1668" s="7" t="n">
        <v>7.2678450443</v>
      </c>
      <c r="E1668" s="0" t="n">
        <v>0.9836</v>
      </c>
    </row>
    <row r="1669" customFormat="false" ht="13.5" hidden="false" customHeight="false" outlineLevel="0" collapsed="false">
      <c r="A1669" s="5" t="n">
        <v>38184.8192824074</v>
      </c>
      <c r="C1669" s="6" t="n">
        <f aca="false">(A1669-$A$2)/0.000011574074074074</f>
        <v>2386.00000014996</v>
      </c>
      <c r="D1669" s="7" t="n">
        <v>7.2678550723</v>
      </c>
      <c r="E1669" s="0" t="n">
        <v>0.9836</v>
      </c>
    </row>
    <row r="1670" customFormat="false" ht="13.5" hidden="false" customHeight="false" outlineLevel="0" collapsed="false">
      <c r="A1670" s="5" t="n">
        <v>38184.8192939815</v>
      </c>
      <c r="C1670" s="6" t="n">
        <f aca="false">(A1670-$A$2)/0.000011574074074074</f>
        <v>2387.00000038372</v>
      </c>
      <c r="D1670" s="7" t="n">
        <v>7.2678251002</v>
      </c>
      <c r="E1670" s="0" t="n">
        <v>1.008</v>
      </c>
    </row>
    <row r="1671" customFormat="false" ht="13.5" hidden="false" customHeight="false" outlineLevel="0" collapsed="false">
      <c r="A1671" s="5" t="n">
        <v>38184.8193055556</v>
      </c>
      <c r="C1671" s="6" t="n">
        <f aca="false">(A1671-$A$2)/0.000011574074074074</f>
        <v>2387.99999998884</v>
      </c>
      <c r="D1671" s="7" t="n">
        <v>7.2677651282</v>
      </c>
      <c r="E1671" s="0" t="n">
        <v>1.008</v>
      </c>
    </row>
    <row r="1672" customFormat="false" ht="13.5" hidden="false" customHeight="false" outlineLevel="0" collapsed="false">
      <c r="A1672" s="5" t="n">
        <v>38184.8193171296</v>
      </c>
      <c r="C1672" s="6" t="n">
        <f aca="false">(A1672-$A$2)/0.000011574074074074</f>
        <v>2389.0000002226</v>
      </c>
      <c r="D1672" s="7" t="n">
        <v>7.2677351562</v>
      </c>
      <c r="E1672" s="0" t="n">
        <v>1.008</v>
      </c>
    </row>
    <row r="1673" customFormat="false" ht="13.5" hidden="false" customHeight="false" outlineLevel="0" collapsed="false">
      <c r="A1673" s="5" t="n">
        <v>38184.8193287037</v>
      </c>
      <c r="C1673" s="6" t="n">
        <f aca="false">(A1673-$A$2)/0.000011574074074074</f>
        <v>2390.00000045636</v>
      </c>
      <c r="D1673" s="7" t="n">
        <v>7.2677251841</v>
      </c>
      <c r="E1673" s="0" t="n">
        <v>1.008</v>
      </c>
    </row>
    <row r="1674" customFormat="false" ht="13.5" hidden="false" customHeight="false" outlineLevel="0" collapsed="false">
      <c r="A1674" s="5" t="n">
        <v>38184.8193402778</v>
      </c>
      <c r="C1674" s="6" t="n">
        <f aca="false">(A1674-$A$2)/0.000011574074074074</f>
        <v>2391.00000006148</v>
      </c>
      <c r="D1674" s="7" t="n">
        <v>7.2676652121</v>
      </c>
      <c r="E1674" s="0" t="n">
        <v>0.9836</v>
      </c>
    </row>
    <row r="1675" customFormat="false" ht="13.5" hidden="false" customHeight="false" outlineLevel="0" collapsed="false">
      <c r="A1675" s="5" t="n">
        <v>38184.8193518519</v>
      </c>
      <c r="C1675" s="6" t="n">
        <f aca="false">(A1675-$A$2)/0.000011574074074074</f>
        <v>2392.00000029524</v>
      </c>
      <c r="D1675" s="7" t="n">
        <v>7.2676352401</v>
      </c>
      <c r="E1675" s="0" t="n">
        <v>0.9836</v>
      </c>
    </row>
    <row r="1676" customFormat="false" ht="13.5" hidden="false" customHeight="false" outlineLevel="0" collapsed="false">
      <c r="A1676" s="5" t="n">
        <v>38184.8193634259</v>
      </c>
      <c r="C1676" s="6" t="n">
        <f aca="false">(A1676-$A$2)/0.000011574074074074</f>
        <v>2392.99999990036</v>
      </c>
      <c r="D1676" s="7" t="n">
        <v>7.267645268</v>
      </c>
      <c r="E1676" s="0" t="n">
        <v>0.9836</v>
      </c>
    </row>
    <row r="1677" customFormat="false" ht="13.5" hidden="false" customHeight="false" outlineLevel="0" collapsed="false">
      <c r="A1677" s="5" t="n">
        <v>38184.819375</v>
      </c>
      <c r="C1677" s="6" t="n">
        <f aca="false">(A1677-$A$2)/0.000011574074074074</f>
        <v>2394.00000013413</v>
      </c>
      <c r="D1677" s="7" t="n">
        <v>7.267605296</v>
      </c>
      <c r="E1677" s="0" t="n">
        <v>0.9836</v>
      </c>
    </row>
    <row r="1678" customFormat="false" ht="13.5" hidden="false" customHeight="false" outlineLevel="0" collapsed="false">
      <c r="A1678" s="5" t="n">
        <v>38184.8193865741</v>
      </c>
      <c r="C1678" s="6" t="n">
        <f aca="false">(A1678-$A$2)/0.000011574074074074</f>
        <v>2395.00000036789</v>
      </c>
      <c r="D1678" s="7" t="n">
        <v>7.267525324</v>
      </c>
      <c r="E1678" s="0" t="n">
        <v>1</v>
      </c>
    </row>
    <row r="1679" customFormat="false" ht="13.5" hidden="false" customHeight="false" outlineLevel="0" collapsed="false">
      <c r="A1679" s="5" t="n">
        <v>38184.8193981481</v>
      </c>
      <c r="C1679" s="6" t="n">
        <f aca="false">(A1679-$A$2)/0.000011574074074074</f>
        <v>2395.99999997301</v>
      </c>
      <c r="D1679" s="7" t="n">
        <v>7.267525352</v>
      </c>
      <c r="E1679" s="0" t="n">
        <v>1</v>
      </c>
    </row>
    <row r="1680" customFormat="false" ht="13.5" hidden="false" customHeight="false" outlineLevel="0" collapsed="false">
      <c r="A1680" s="5" t="n">
        <v>38184.8194097222</v>
      </c>
      <c r="C1680" s="6" t="n">
        <f aca="false">(A1680-$A$2)/0.000011574074074074</f>
        <v>2397.00000020677</v>
      </c>
      <c r="D1680" s="7" t="n">
        <v>7.2674853799</v>
      </c>
      <c r="E1680" s="0" t="n">
        <v>1</v>
      </c>
    </row>
    <row r="1681" customFormat="false" ht="13.5" hidden="false" customHeight="false" outlineLevel="0" collapsed="false">
      <c r="A1681" s="5" t="n">
        <v>38184.8194212963</v>
      </c>
      <c r="C1681" s="6" t="n">
        <f aca="false">(A1681-$A$2)/0.000011574074074074</f>
        <v>2398.00000044053</v>
      </c>
      <c r="D1681" s="7" t="n">
        <v>7.2673954079</v>
      </c>
      <c r="E1681" s="0" t="n">
        <v>1.008</v>
      </c>
    </row>
    <row r="1682" customFormat="false" ht="13.5" hidden="false" customHeight="false" outlineLevel="0" collapsed="false">
      <c r="A1682" s="5" t="n">
        <v>38184.8194328704</v>
      </c>
      <c r="C1682" s="6" t="n">
        <f aca="false">(A1682-$A$2)/0.000011574074074074</f>
        <v>2399.00000004565</v>
      </c>
      <c r="D1682" s="7" t="n">
        <v>7.2674254359</v>
      </c>
      <c r="E1682" s="0" t="n">
        <v>1.008</v>
      </c>
    </row>
    <row r="1683" customFormat="false" ht="13.5" hidden="false" customHeight="false" outlineLevel="0" collapsed="false">
      <c r="A1683" s="5" t="n">
        <v>38184.8194444444</v>
      </c>
      <c r="C1683" s="6" t="n">
        <f aca="false">(A1683-$A$2)/0.000011574074074074</f>
        <v>2400.00000027941</v>
      </c>
      <c r="D1683" s="7" t="n">
        <v>7.2674154639</v>
      </c>
      <c r="E1683" s="0" t="n">
        <v>1.008</v>
      </c>
    </row>
    <row r="1684" customFormat="false" ht="13.5" hidden="false" customHeight="false" outlineLevel="0" collapsed="false">
      <c r="A1684" s="5" t="n">
        <v>38184.8194560185</v>
      </c>
      <c r="C1684" s="6" t="n">
        <f aca="false">(A1684-$A$2)/0.000011574074074074</f>
        <v>2401.00000051317</v>
      </c>
      <c r="D1684" s="7" t="n">
        <v>7.2672954919</v>
      </c>
      <c r="E1684" s="0" t="n">
        <v>1.008</v>
      </c>
    </row>
    <row r="1685" customFormat="false" ht="13.5" hidden="false" customHeight="false" outlineLevel="0" collapsed="false">
      <c r="A1685" s="5" t="n">
        <v>38184.8194675926</v>
      </c>
      <c r="C1685" s="6" t="n">
        <f aca="false">(A1685-$A$2)/0.000011574074074074</f>
        <v>2402.00000011829</v>
      </c>
      <c r="D1685" s="7" t="n">
        <v>7.2672755199</v>
      </c>
      <c r="E1685" s="0" t="n">
        <v>1.008</v>
      </c>
    </row>
    <row r="1686" customFormat="false" ht="13.5" hidden="false" customHeight="false" outlineLevel="0" collapsed="false">
      <c r="A1686" s="5" t="n">
        <v>38184.8194791667</v>
      </c>
      <c r="C1686" s="6" t="n">
        <f aca="false">(A1686-$A$2)/0.000011574074074074</f>
        <v>2403.00000035206</v>
      </c>
      <c r="D1686" s="7" t="n">
        <v>7.2673355479</v>
      </c>
      <c r="E1686" s="0" t="n">
        <v>1.008</v>
      </c>
    </row>
    <row r="1687" customFormat="false" ht="13.5" hidden="false" customHeight="false" outlineLevel="0" collapsed="false">
      <c r="A1687" s="5" t="n">
        <v>38184.8194907407</v>
      </c>
      <c r="C1687" s="6" t="n">
        <f aca="false">(A1687-$A$2)/0.000011574074074074</f>
        <v>2403.99999995717</v>
      </c>
      <c r="D1687" s="7" t="n">
        <v>7.2672755759</v>
      </c>
      <c r="E1687" s="0" t="n">
        <v>1.008</v>
      </c>
    </row>
    <row r="1688" customFormat="false" ht="13.5" hidden="false" customHeight="false" outlineLevel="0" collapsed="false">
      <c r="A1688" s="5" t="n">
        <v>38184.8195023148</v>
      </c>
      <c r="C1688" s="6" t="n">
        <f aca="false">(A1688-$A$2)/0.000011574074074074</f>
        <v>2405.00000019094</v>
      </c>
      <c r="D1688" s="7" t="n">
        <v>7.2671856039</v>
      </c>
      <c r="E1688" s="0" t="n">
        <v>1.008</v>
      </c>
    </row>
    <row r="1689" customFormat="false" ht="13.5" hidden="false" customHeight="false" outlineLevel="0" collapsed="false">
      <c r="A1689" s="5" t="n">
        <v>38184.8195138889</v>
      </c>
      <c r="C1689" s="6" t="n">
        <f aca="false">(A1689-$A$2)/0.000011574074074074</f>
        <v>2406.0000004247</v>
      </c>
      <c r="D1689" s="7" t="n">
        <v>7.2671556319</v>
      </c>
      <c r="E1689" s="0" t="n">
        <v>1.008</v>
      </c>
    </row>
    <row r="1690" customFormat="false" ht="13.5" hidden="false" customHeight="false" outlineLevel="0" collapsed="false">
      <c r="A1690" s="5" t="n">
        <v>38184.819525463</v>
      </c>
      <c r="C1690" s="6" t="n">
        <f aca="false">(A1690-$A$2)/0.000011574074074074</f>
        <v>2407.00000002982</v>
      </c>
      <c r="D1690" s="7" t="n">
        <v>7.2671256599</v>
      </c>
      <c r="E1690" s="0" t="n">
        <v>0.9836</v>
      </c>
    </row>
    <row r="1691" customFormat="false" ht="13.5" hidden="false" customHeight="false" outlineLevel="0" collapsed="false">
      <c r="A1691" s="5" t="n">
        <v>38184.8195486111</v>
      </c>
      <c r="C1691" s="6" t="n">
        <f aca="false">(A1691-$A$2)/0.000011574074074074</f>
        <v>2409.00000049734</v>
      </c>
      <c r="D1691" s="7" t="n">
        <v>7.2671157159</v>
      </c>
      <c r="E1691" s="0" t="n">
        <v>0.9836</v>
      </c>
    </row>
    <row r="1692" customFormat="false" ht="13.5" hidden="false" customHeight="false" outlineLevel="0" collapsed="false">
      <c r="A1692" s="5" t="n">
        <v>38184.8195601852</v>
      </c>
      <c r="C1692" s="6" t="n">
        <f aca="false">(A1692-$A$2)/0.000011574074074074</f>
        <v>2410.00000010246</v>
      </c>
      <c r="D1692" s="7" t="n">
        <v>7.267065744</v>
      </c>
      <c r="E1692" s="0" t="n">
        <v>0.9836</v>
      </c>
    </row>
    <row r="1693" customFormat="false" ht="13.5" hidden="false" customHeight="false" outlineLevel="0" collapsed="false">
      <c r="A1693" s="5" t="n">
        <v>38184.8195717593</v>
      </c>
      <c r="C1693" s="6" t="n">
        <f aca="false">(A1693-$A$2)/0.000011574074074074</f>
        <v>2411.00000033622</v>
      </c>
      <c r="D1693" s="7" t="n">
        <v>7.266965772</v>
      </c>
      <c r="E1693" s="0" t="n">
        <v>1.008</v>
      </c>
    </row>
    <row r="1694" customFormat="false" ht="13.5" hidden="false" customHeight="false" outlineLevel="0" collapsed="false">
      <c r="A1694" s="5" t="n">
        <v>38184.8195833333</v>
      </c>
      <c r="C1694" s="6" t="n">
        <f aca="false">(A1694-$A$2)/0.000011574074074074</f>
        <v>2411.99999994134</v>
      </c>
      <c r="D1694" s="7" t="n">
        <v>7.2669958</v>
      </c>
      <c r="E1694" s="0" t="n">
        <v>1.008</v>
      </c>
    </row>
    <row r="1695" customFormat="false" ht="13.5" hidden="false" customHeight="false" outlineLevel="0" collapsed="false">
      <c r="A1695" s="5" t="n">
        <v>38184.8195949074</v>
      </c>
      <c r="C1695" s="6" t="n">
        <f aca="false">(A1695-$A$2)/0.000011574074074074</f>
        <v>2413.0000001751</v>
      </c>
      <c r="D1695" s="7" t="n">
        <v>7.266975828</v>
      </c>
      <c r="E1695" s="0" t="n">
        <v>1.008</v>
      </c>
    </row>
    <row r="1696" customFormat="false" ht="13.5" hidden="false" customHeight="false" outlineLevel="0" collapsed="false">
      <c r="A1696" s="5" t="n">
        <v>38184.8196064815</v>
      </c>
      <c r="C1696" s="6" t="n">
        <f aca="false">(A1696-$A$2)/0.000011574074074074</f>
        <v>2414.00000040887</v>
      </c>
      <c r="D1696" s="7" t="n">
        <v>7.2669358561</v>
      </c>
      <c r="E1696" s="0" t="n">
        <v>1.016</v>
      </c>
    </row>
    <row r="1697" customFormat="false" ht="13.5" hidden="false" customHeight="false" outlineLevel="0" collapsed="false">
      <c r="A1697" s="5" t="n">
        <v>38184.8196180556</v>
      </c>
      <c r="C1697" s="6" t="n">
        <f aca="false">(A1697-$A$2)/0.000011574074074074</f>
        <v>2415.00000001399</v>
      </c>
      <c r="D1697" s="7" t="n">
        <v>7.2668858841</v>
      </c>
      <c r="E1697" s="0" t="n">
        <v>1.016</v>
      </c>
    </row>
    <row r="1698" customFormat="false" ht="13.5" hidden="false" customHeight="false" outlineLevel="0" collapsed="false">
      <c r="A1698" s="5" t="n">
        <v>38184.8196296296</v>
      </c>
      <c r="C1698" s="6" t="n">
        <f aca="false">(A1698-$A$2)/0.000011574074074074</f>
        <v>2416.00000024775</v>
      </c>
      <c r="D1698" s="7" t="n">
        <v>7.2668459121</v>
      </c>
      <c r="E1698" s="0" t="n">
        <v>1.016</v>
      </c>
    </row>
    <row r="1699" customFormat="false" ht="13.5" hidden="false" customHeight="false" outlineLevel="0" collapsed="false">
      <c r="A1699" s="5" t="n">
        <v>38184.8196412037</v>
      </c>
      <c r="C1699" s="6" t="n">
        <f aca="false">(A1699-$A$2)/0.000011574074074074</f>
        <v>2417.00000048151</v>
      </c>
      <c r="D1699" s="7" t="n">
        <v>7.2668259402</v>
      </c>
      <c r="E1699" s="0" t="n">
        <v>1.016</v>
      </c>
    </row>
    <row r="1700" customFormat="false" ht="13.5" hidden="false" customHeight="false" outlineLevel="0" collapsed="false">
      <c r="A1700" s="5" t="n">
        <v>38184.8196527778</v>
      </c>
      <c r="C1700" s="6" t="n">
        <f aca="false">(A1700-$A$2)/0.000011574074074074</f>
        <v>2418.00000008663</v>
      </c>
      <c r="D1700" s="7" t="n">
        <v>7.2667959682</v>
      </c>
      <c r="E1700" s="0" t="n">
        <v>1</v>
      </c>
    </row>
    <row r="1701" customFormat="false" ht="13.5" hidden="false" customHeight="false" outlineLevel="0" collapsed="false">
      <c r="A1701" s="5" t="n">
        <v>38184.8196643519</v>
      </c>
      <c r="C1701" s="6" t="n">
        <f aca="false">(A1701-$A$2)/0.000011574074074074</f>
        <v>2419.00000032039</v>
      </c>
      <c r="D1701" s="7" t="n">
        <v>7.2667059963</v>
      </c>
      <c r="E1701" s="0" t="n">
        <v>1</v>
      </c>
    </row>
    <row r="1702" customFormat="false" ht="13.5" hidden="false" customHeight="false" outlineLevel="0" collapsed="false">
      <c r="A1702" s="5" t="n">
        <v>38184.8196759259</v>
      </c>
      <c r="C1702" s="6" t="n">
        <f aca="false">(A1702-$A$2)/0.000011574074074074</f>
        <v>2419.99999992551</v>
      </c>
      <c r="D1702" s="7" t="n">
        <v>7.2667560243</v>
      </c>
      <c r="E1702" s="0" t="n">
        <v>1</v>
      </c>
    </row>
    <row r="1703" customFormat="false" ht="13.5" hidden="false" customHeight="false" outlineLevel="0" collapsed="false">
      <c r="A1703" s="5" t="n">
        <v>38184.8196875</v>
      </c>
      <c r="C1703" s="6" t="n">
        <f aca="false">(A1703-$A$2)/0.000011574074074074</f>
        <v>2421.00000015927</v>
      </c>
      <c r="D1703" s="7" t="n">
        <v>7.2667260524</v>
      </c>
      <c r="E1703" s="0" t="n">
        <v>1.008</v>
      </c>
    </row>
    <row r="1704" customFormat="false" ht="13.5" hidden="false" customHeight="false" outlineLevel="0" collapsed="false">
      <c r="A1704" s="5" t="n">
        <v>38184.8196990741</v>
      </c>
      <c r="C1704" s="6" t="n">
        <f aca="false">(A1704-$A$2)/0.000011574074074074</f>
        <v>2422.00000039303</v>
      </c>
      <c r="D1704" s="7" t="n">
        <v>7.2666360804</v>
      </c>
      <c r="E1704" s="0" t="n">
        <v>1.008</v>
      </c>
    </row>
    <row r="1705" customFormat="false" ht="13.5" hidden="false" customHeight="false" outlineLevel="0" collapsed="false">
      <c r="A1705" s="5" t="n">
        <v>38184.8197106481</v>
      </c>
      <c r="C1705" s="6" t="n">
        <f aca="false">(A1705-$A$2)/0.000011574074074074</f>
        <v>2422.99999999815</v>
      </c>
      <c r="D1705" s="7" t="n">
        <v>7.2666061085</v>
      </c>
      <c r="E1705" s="0" t="n">
        <v>1.008</v>
      </c>
    </row>
    <row r="1706" customFormat="false" ht="13.5" hidden="false" customHeight="false" outlineLevel="0" collapsed="false">
      <c r="A1706" s="5" t="n">
        <v>38184.8197222222</v>
      </c>
      <c r="C1706" s="6" t="n">
        <f aca="false">(A1706-$A$2)/0.000011574074074074</f>
        <v>2424.00000023192</v>
      </c>
      <c r="D1706" s="7" t="n">
        <v>7.2666161365</v>
      </c>
      <c r="E1706" s="0" t="n">
        <v>1.008</v>
      </c>
    </row>
    <row r="1707" customFormat="false" ht="13.5" hidden="false" customHeight="false" outlineLevel="0" collapsed="false">
      <c r="A1707" s="5" t="n">
        <v>38184.8197337963</v>
      </c>
      <c r="C1707" s="6" t="n">
        <f aca="false">(A1707-$A$2)/0.000011574074074074</f>
        <v>2425.00000046568</v>
      </c>
      <c r="D1707" s="7" t="n">
        <v>7.2665861646</v>
      </c>
      <c r="E1707" s="0" t="n">
        <v>1.008</v>
      </c>
    </row>
    <row r="1708" customFormat="false" ht="13.5" hidden="false" customHeight="false" outlineLevel="0" collapsed="false">
      <c r="A1708" s="5" t="n">
        <v>38184.8197453704</v>
      </c>
      <c r="C1708" s="6" t="n">
        <f aca="false">(A1708-$A$2)/0.000011574074074074</f>
        <v>2426.0000000708</v>
      </c>
      <c r="D1708" s="7" t="n">
        <v>7.2664861926</v>
      </c>
      <c r="E1708" s="0" t="n">
        <v>1.008</v>
      </c>
    </row>
    <row r="1709" customFormat="false" ht="13.5" hidden="false" customHeight="false" outlineLevel="0" collapsed="false">
      <c r="A1709" s="5" t="n">
        <v>38184.8197569444</v>
      </c>
      <c r="C1709" s="6" t="n">
        <f aca="false">(A1709-$A$2)/0.000011574074074074</f>
        <v>2427.00000030456</v>
      </c>
      <c r="D1709" s="7" t="n">
        <v>7.2664962207</v>
      </c>
      <c r="E1709" s="0" t="n">
        <v>1.008</v>
      </c>
    </row>
    <row r="1710" customFormat="false" ht="13.5" hidden="false" customHeight="false" outlineLevel="0" collapsed="false">
      <c r="A1710" s="5" t="n">
        <v>38184.8197685185</v>
      </c>
      <c r="C1710" s="6" t="n">
        <f aca="false">(A1710-$A$2)/0.000011574074074074</f>
        <v>2427.99999990968</v>
      </c>
      <c r="D1710" s="7" t="n">
        <v>7.2665162488</v>
      </c>
      <c r="E1710" s="0" t="n">
        <v>1.008</v>
      </c>
    </row>
    <row r="1711" customFormat="false" ht="13.5" hidden="false" customHeight="false" outlineLevel="0" collapsed="false">
      <c r="A1711" s="5" t="n">
        <v>38184.8197800926</v>
      </c>
      <c r="C1711" s="6" t="n">
        <f aca="false">(A1711-$A$2)/0.000011574074074074</f>
        <v>2429.00000014344</v>
      </c>
      <c r="D1711" s="7" t="n">
        <v>7.2664262769</v>
      </c>
      <c r="E1711" s="0" t="n">
        <v>1.008</v>
      </c>
    </row>
    <row r="1712" customFormat="false" ht="13.5" hidden="false" customHeight="false" outlineLevel="0" collapsed="false">
      <c r="A1712" s="5" t="n">
        <v>38184.8197916667</v>
      </c>
      <c r="C1712" s="6" t="n">
        <f aca="false">(A1712-$A$2)/0.000011574074074074</f>
        <v>2430.0000003772</v>
      </c>
      <c r="D1712" s="7" t="n">
        <v>7.2663563049</v>
      </c>
      <c r="E1712" s="0" t="n">
        <v>1.008</v>
      </c>
    </row>
    <row r="1713" customFormat="false" ht="13.5" hidden="false" customHeight="false" outlineLevel="0" collapsed="false">
      <c r="A1713" s="5" t="n">
        <v>38184.8198032407</v>
      </c>
      <c r="C1713" s="6" t="n">
        <f aca="false">(A1713-$A$2)/0.000011574074074074</f>
        <v>2430.99999998232</v>
      </c>
      <c r="D1713" s="7" t="n">
        <v>7.266376333</v>
      </c>
      <c r="E1713" s="0" t="n">
        <v>1.008</v>
      </c>
    </row>
    <row r="1714" customFormat="false" ht="13.5" hidden="false" customHeight="false" outlineLevel="0" collapsed="false">
      <c r="A1714" s="5" t="n">
        <v>38184.8198148148</v>
      </c>
      <c r="C1714" s="6" t="n">
        <f aca="false">(A1714-$A$2)/0.000011574074074074</f>
        <v>2432.00000021608</v>
      </c>
      <c r="D1714" s="7" t="n">
        <v>7.2663363611</v>
      </c>
      <c r="E1714" s="0" t="n">
        <v>1.008</v>
      </c>
    </row>
    <row r="1715" customFormat="false" ht="13.5" hidden="false" customHeight="false" outlineLevel="0" collapsed="false">
      <c r="A1715" s="5" t="n">
        <v>38184.8198263889</v>
      </c>
      <c r="C1715" s="6" t="n">
        <f aca="false">(A1715-$A$2)/0.000011574074074074</f>
        <v>2433.00000044984</v>
      </c>
      <c r="D1715" s="7" t="n">
        <v>7.2663263892</v>
      </c>
      <c r="E1715" s="0" t="n">
        <v>1.008</v>
      </c>
    </row>
    <row r="1716" customFormat="false" ht="13.5" hidden="false" customHeight="false" outlineLevel="0" collapsed="false">
      <c r="A1716" s="5" t="n">
        <v>38184.819837963</v>
      </c>
      <c r="C1716" s="6" t="n">
        <f aca="false">(A1716-$A$2)/0.000011574074074074</f>
        <v>2434.00000005496</v>
      </c>
      <c r="D1716" s="7" t="n">
        <v>7.2662564173</v>
      </c>
      <c r="E1716" s="0" t="n">
        <v>1.008</v>
      </c>
    </row>
    <row r="1717" customFormat="false" ht="13.5" hidden="false" customHeight="false" outlineLevel="0" collapsed="false">
      <c r="A1717" s="5" t="n">
        <v>38184.819849537</v>
      </c>
      <c r="C1717" s="6" t="n">
        <f aca="false">(A1717-$A$2)/0.000011574074074074</f>
        <v>2435.00000028873</v>
      </c>
      <c r="D1717" s="7" t="n">
        <v>7.2662364453</v>
      </c>
      <c r="E1717" s="0" t="n">
        <v>1</v>
      </c>
    </row>
    <row r="1718" customFormat="false" ht="13.5" hidden="false" customHeight="false" outlineLevel="0" collapsed="false">
      <c r="A1718" s="5" t="n">
        <v>38184.8198611111</v>
      </c>
      <c r="C1718" s="6" t="n">
        <f aca="false">(A1718-$A$2)/0.000011574074074074</f>
        <v>2436.00000052249</v>
      </c>
      <c r="D1718" s="7" t="n">
        <v>7.2661564734</v>
      </c>
      <c r="E1718" s="0" t="n">
        <v>1</v>
      </c>
    </row>
    <row r="1719" customFormat="false" ht="13.5" hidden="false" customHeight="false" outlineLevel="0" collapsed="false">
      <c r="A1719" s="5" t="n">
        <v>38184.8198726852</v>
      </c>
      <c r="C1719" s="6" t="n">
        <f aca="false">(A1719-$A$2)/0.000011574074074074</f>
        <v>2437.00000012761</v>
      </c>
      <c r="D1719" s="7" t="n">
        <v>7.2661865015</v>
      </c>
      <c r="E1719" s="0" t="n">
        <v>1</v>
      </c>
    </row>
    <row r="1720" customFormat="false" ht="13.5" hidden="false" customHeight="false" outlineLevel="0" collapsed="false">
      <c r="A1720" s="5" t="n">
        <v>38184.8198842593</v>
      </c>
      <c r="C1720" s="6" t="n">
        <f aca="false">(A1720-$A$2)/0.000011574074074074</f>
        <v>2438.00000036137</v>
      </c>
      <c r="D1720" s="7" t="n">
        <v>7.2662165296</v>
      </c>
      <c r="E1720" s="0" t="n">
        <v>1</v>
      </c>
    </row>
    <row r="1721" customFormat="false" ht="13.5" hidden="false" customHeight="false" outlineLevel="0" collapsed="false">
      <c r="A1721" s="5" t="n">
        <v>38184.8198958333</v>
      </c>
      <c r="C1721" s="6" t="n">
        <f aca="false">(A1721-$A$2)/0.000011574074074074</f>
        <v>2438.99999996649</v>
      </c>
      <c r="D1721" s="7" t="n">
        <v>7.2660865577</v>
      </c>
      <c r="E1721" s="0" t="n">
        <v>1.016</v>
      </c>
    </row>
    <row r="1722" customFormat="false" ht="13.5" hidden="false" customHeight="false" outlineLevel="0" collapsed="false">
      <c r="A1722" s="5" t="n">
        <v>38184.8199074074</v>
      </c>
      <c r="C1722" s="6" t="n">
        <f aca="false">(A1722-$A$2)/0.000011574074074074</f>
        <v>2440.00000020025</v>
      </c>
      <c r="D1722" s="7" t="n">
        <v>7.2660065858</v>
      </c>
      <c r="E1722" s="0" t="n">
        <v>1.016</v>
      </c>
    </row>
    <row r="1723" customFormat="false" ht="13.5" hidden="false" customHeight="false" outlineLevel="0" collapsed="false">
      <c r="A1723" s="5" t="n">
        <v>38184.8199189815</v>
      </c>
      <c r="C1723" s="6" t="n">
        <f aca="false">(A1723-$A$2)/0.000011574074074074</f>
        <v>2441.00000043401</v>
      </c>
      <c r="D1723" s="7" t="n">
        <v>7.2660866139</v>
      </c>
      <c r="E1723" s="0" t="n">
        <v>1.016</v>
      </c>
    </row>
    <row r="1724" customFormat="false" ht="13.5" hidden="false" customHeight="false" outlineLevel="0" collapsed="false">
      <c r="A1724" s="5" t="n">
        <v>38184.8199305556</v>
      </c>
      <c r="C1724" s="6" t="n">
        <f aca="false">(A1724-$A$2)/0.000011574074074074</f>
        <v>2442.00000003913</v>
      </c>
      <c r="D1724" s="7" t="n">
        <v>7.2660566421</v>
      </c>
      <c r="E1724" s="0" t="n">
        <v>1.008</v>
      </c>
    </row>
    <row r="1725" customFormat="false" ht="13.5" hidden="false" customHeight="false" outlineLevel="0" collapsed="false">
      <c r="A1725" s="5" t="n">
        <v>38184.8199421296</v>
      </c>
      <c r="C1725" s="6" t="n">
        <f aca="false">(A1725-$A$2)/0.000011574074074074</f>
        <v>2443.00000027289</v>
      </c>
      <c r="D1725" s="7" t="n">
        <v>7.2660066702</v>
      </c>
      <c r="E1725" s="0" t="n">
        <v>1.008</v>
      </c>
    </row>
    <row r="1726" customFormat="false" ht="13.5" hidden="false" customHeight="false" outlineLevel="0" collapsed="false">
      <c r="A1726" s="5" t="n">
        <v>38184.8199537037</v>
      </c>
      <c r="C1726" s="6" t="n">
        <f aca="false">(A1726-$A$2)/0.000011574074074074</f>
        <v>2444.00000050666</v>
      </c>
      <c r="D1726" s="7" t="n">
        <v>7.2659666983</v>
      </c>
      <c r="E1726" s="0" t="n">
        <v>1.008</v>
      </c>
    </row>
    <row r="1727" customFormat="false" ht="13.5" hidden="false" customHeight="false" outlineLevel="0" collapsed="false">
      <c r="A1727" s="5" t="n">
        <v>38184.8199652778</v>
      </c>
      <c r="C1727" s="6" t="n">
        <f aca="false">(A1727-$A$2)/0.000011574074074074</f>
        <v>2445.00000011177</v>
      </c>
      <c r="D1727" s="7" t="n">
        <v>7.2659367264</v>
      </c>
      <c r="E1727" s="0" t="n">
        <v>1.008</v>
      </c>
    </row>
    <row r="1728" customFormat="false" ht="13.5" hidden="false" customHeight="false" outlineLevel="0" collapsed="false">
      <c r="A1728" s="5" t="n">
        <v>38184.8199768519</v>
      </c>
      <c r="C1728" s="6" t="n">
        <f aca="false">(A1728-$A$2)/0.000011574074074074</f>
        <v>2446.00000034554</v>
      </c>
      <c r="D1728" s="7" t="n">
        <v>7.2658767545</v>
      </c>
      <c r="E1728" s="0" t="n">
        <v>1</v>
      </c>
    </row>
    <row r="1729" customFormat="false" ht="13.5" hidden="false" customHeight="false" outlineLevel="0" collapsed="false">
      <c r="A1729" s="5" t="n">
        <v>38184.8199884259</v>
      </c>
      <c r="C1729" s="6" t="n">
        <f aca="false">(A1729-$A$2)/0.000011574074074074</f>
        <v>2446.99999995066</v>
      </c>
      <c r="D1729" s="7" t="n">
        <v>7.2658767826</v>
      </c>
      <c r="E1729" s="0" t="n">
        <v>1</v>
      </c>
    </row>
    <row r="1730" customFormat="false" ht="13.5" hidden="false" customHeight="false" outlineLevel="0" collapsed="false">
      <c r="A1730" s="5" t="n">
        <v>38184.82</v>
      </c>
      <c r="C1730" s="6" t="n">
        <f aca="false">(A1730-$A$2)/0.000011574074074074</f>
        <v>2448.00000018442</v>
      </c>
      <c r="D1730" s="7" t="n">
        <v>7.2658268108</v>
      </c>
      <c r="E1730" s="0" t="n">
        <v>1</v>
      </c>
    </row>
    <row r="1731" customFormat="false" ht="13.5" hidden="false" customHeight="false" outlineLevel="0" collapsed="false">
      <c r="A1731" s="5" t="n">
        <v>38184.8200115741</v>
      </c>
      <c r="C1731" s="6" t="n">
        <f aca="false">(A1731-$A$2)/0.000011574074074074</f>
        <v>2449.00000041818</v>
      </c>
      <c r="D1731" s="7" t="n">
        <v>7.2658268389</v>
      </c>
      <c r="E1731" s="0" t="n">
        <v>1</v>
      </c>
    </row>
    <row r="1732" customFormat="false" ht="13.5" hidden="false" customHeight="false" outlineLevel="0" collapsed="false">
      <c r="A1732" s="5" t="n">
        <v>38184.8200231481</v>
      </c>
      <c r="C1732" s="6" t="n">
        <f aca="false">(A1732-$A$2)/0.000011574074074074</f>
        <v>2450.0000000233</v>
      </c>
      <c r="D1732" s="7" t="n">
        <v>7.265766867</v>
      </c>
      <c r="E1732" s="0" t="n">
        <v>0.9917</v>
      </c>
    </row>
    <row r="1733" customFormat="false" ht="13.5" hidden="false" customHeight="false" outlineLevel="0" collapsed="false">
      <c r="A1733" s="5" t="n">
        <v>38184.8200347222</v>
      </c>
      <c r="C1733" s="6" t="n">
        <f aca="false">(A1733-$A$2)/0.000011574074074074</f>
        <v>2451.00000025706</v>
      </c>
      <c r="D1733" s="7" t="n">
        <v>7.2657568952</v>
      </c>
      <c r="E1733" s="0" t="n">
        <v>0.9917</v>
      </c>
    </row>
    <row r="1734" customFormat="false" ht="13.5" hidden="false" customHeight="false" outlineLevel="0" collapsed="false">
      <c r="A1734" s="5" t="n">
        <v>38184.8200462963</v>
      </c>
      <c r="C1734" s="6" t="n">
        <f aca="false">(A1734-$A$2)/0.000011574074074074</f>
        <v>2452.00000049082</v>
      </c>
      <c r="D1734" s="7" t="n">
        <v>7.2657269233</v>
      </c>
      <c r="E1734" s="0" t="n">
        <v>0.9917</v>
      </c>
    </row>
    <row r="1735" customFormat="false" ht="13.5" hidden="false" customHeight="false" outlineLevel="0" collapsed="false">
      <c r="A1735" s="5" t="n">
        <v>38184.8200578704</v>
      </c>
      <c r="C1735" s="6" t="n">
        <f aca="false">(A1735-$A$2)/0.000011574074074074</f>
        <v>2453.00000009594</v>
      </c>
      <c r="D1735" s="7" t="n">
        <v>7.2656469514</v>
      </c>
      <c r="E1735" s="0" t="n">
        <v>0.9917</v>
      </c>
    </row>
    <row r="1736" customFormat="false" ht="13.5" hidden="false" customHeight="false" outlineLevel="0" collapsed="false">
      <c r="A1736" s="5" t="n">
        <v>38184.8200694444</v>
      </c>
      <c r="C1736" s="6" t="n">
        <f aca="false">(A1736-$A$2)/0.000011574074074074</f>
        <v>2454.0000003297</v>
      </c>
      <c r="D1736" s="7" t="n">
        <v>7.2656669796</v>
      </c>
      <c r="E1736" s="0" t="n">
        <v>0.9917</v>
      </c>
    </row>
    <row r="1737" customFormat="false" ht="13.5" hidden="false" customHeight="false" outlineLevel="0" collapsed="false">
      <c r="A1737" s="5" t="n">
        <v>38184.8200810185</v>
      </c>
      <c r="C1737" s="6" t="n">
        <f aca="false">(A1737-$A$2)/0.000011574074074074</f>
        <v>2454.99999993482</v>
      </c>
      <c r="D1737" s="7" t="n">
        <v>7.2656170077</v>
      </c>
      <c r="E1737" s="0" t="n">
        <v>0.9917</v>
      </c>
    </row>
    <row r="1738" customFormat="false" ht="13.5" hidden="false" customHeight="false" outlineLevel="0" collapsed="false">
      <c r="A1738" s="5" t="n">
        <v>38184.8200925926</v>
      </c>
      <c r="C1738" s="6" t="n">
        <f aca="false">(A1738-$A$2)/0.000011574074074074</f>
        <v>2456.00000016859</v>
      </c>
      <c r="D1738" s="7" t="n">
        <v>7.2655770359</v>
      </c>
      <c r="E1738" s="0" t="n">
        <v>0.9917</v>
      </c>
    </row>
    <row r="1739" customFormat="false" ht="13.5" hidden="false" customHeight="false" outlineLevel="0" collapsed="false">
      <c r="A1739" s="5" t="n">
        <v>38184.8201041667</v>
      </c>
      <c r="C1739" s="6" t="n">
        <f aca="false">(A1739-$A$2)/0.000011574074074074</f>
        <v>2457.00000040235</v>
      </c>
      <c r="D1739" s="7" t="n">
        <v>7.265527064</v>
      </c>
      <c r="E1739" s="0" t="n">
        <v>1</v>
      </c>
    </row>
    <row r="1740" customFormat="false" ht="13.5" hidden="false" customHeight="false" outlineLevel="0" collapsed="false">
      <c r="A1740" s="5" t="n">
        <v>38184.8201157407</v>
      </c>
      <c r="C1740" s="6" t="n">
        <f aca="false">(A1740-$A$2)/0.000011574074074074</f>
        <v>2458.00000000747</v>
      </c>
      <c r="D1740" s="7" t="n">
        <v>7.2654870922</v>
      </c>
      <c r="E1740" s="0" t="n">
        <v>1</v>
      </c>
    </row>
    <row r="1741" customFormat="false" ht="13.5" hidden="false" customHeight="false" outlineLevel="0" collapsed="false">
      <c r="A1741" s="5" t="n">
        <v>38184.8201273148</v>
      </c>
      <c r="C1741" s="6" t="n">
        <f aca="false">(A1741-$A$2)/0.000011574074074074</f>
        <v>2459.00000024123</v>
      </c>
      <c r="D1741" s="7" t="n">
        <v>7.2654971203</v>
      </c>
      <c r="E1741" s="0" t="n">
        <v>1</v>
      </c>
    </row>
    <row r="1742" customFormat="false" ht="13.5" hidden="false" customHeight="false" outlineLevel="0" collapsed="false">
      <c r="A1742" s="5" t="n">
        <v>38184.8201388889</v>
      </c>
      <c r="C1742" s="6" t="n">
        <f aca="false">(A1742-$A$2)/0.000011574074074074</f>
        <v>2460.00000047499</v>
      </c>
      <c r="D1742" s="7" t="n">
        <v>7.2654571485</v>
      </c>
      <c r="E1742" s="0" t="n">
        <v>1</v>
      </c>
    </row>
    <row r="1743" customFormat="false" ht="13.5" hidden="false" customHeight="false" outlineLevel="0" collapsed="false">
      <c r="A1743" s="5" t="n">
        <v>38184.820150463</v>
      </c>
      <c r="C1743" s="6" t="n">
        <f aca="false">(A1743-$A$2)/0.000011574074074074</f>
        <v>2461.00000008011</v>
      </c>
      <c r="D1743" s="7" t="n">
        <v>7.2654271767</v>
      </c>
      <c r="E1743" s="0" t="n">
        <v>1</v>
      </c>
    </row>
    <row r="1744" customFormat="false" ht="13.5" hidden="false" customHeight="false" outlineLevel="0" collapsed="false">
      <c r="A1744" s="5" t="n">
        <v>38184.820162037</v>
      </c>
      <c r="C1744" s="6" t="n">
        <f aca="false">(A1744-$A$2)/0.000011574074074074</f>
        <v>2462.00000031387</v>
      </c>
      <c r="D1744" s="7" t="n">
        <v>7.2654272048</v>
      </c>
      <c r="E1744" s="0" t="n">
        <v>1</v>
      </c>
    </row>
    <row r="1745" customFormat="false" ht="13.5" hidden="false" customHeight="false" outlineLevel="0" collapsed="false">
      <c r="A1745" s="5" t="n">
        <v>38184.8201736111</v>
      </c>
      <c r="C1745" s="6" t="n">
        <f aca="false">(A1745-$A$2)/0.000011574074074074</f>
        <v>2462.99999991899</v>
      </c>
      <c r="D1745" s="7" t="n">
        <v>7.265357233</v>
      </c>
      <c r="E1745" s="0" t="n">
        <v>1</v>
      </c>
    </row>
    <row r="1746" customFormat="false" ht="13.5" hidden="false" customHeight="false" outlineLevel="0" collapsed="false">
      <c r="A1746" s="5" t="n">
        <v>38184.8201851852</v>
      </c>
      <c r="C1746" s="6" t="n">
        <f aca="false">(A1746-$A$2)/0.000011574074074074</f>
        <v>2464.00000015275</v>
      </c>
      <c r="D1746" s="7" t="n">
        <v>7.2653572612</v>
      </c>
      <c r="E1746" s="0" t="n">
        <v>1</v>
      </c>
    </row>
    <row r="1747" customFormat="false" ht="13.5" hidden="false" customHeight="false" outlineLevel="0" collapsed="false">
      <c r="A1747" s="5" t="n">
        <v>38184.8201967593</v>
      </c>
      <c r="C1747" s="6" t="n">
        <f aca="false">(A1747-$A$2)/0.000011574074074074</f>
        <v>2465.00000038651</v>
      </c>
      <c r="D1747" s="7" t="n">
        <v>7.2652872893</v>
      </c>
      <c r="E1747" s="0" t="n">
        <v>1</v>
      </c>
    </row>
    <row r="1748" customFormat="false" ht="13.5" hidden="false" customHeight="false" outlineLevel="0" collapsed="false">
      <c r="A1748" s="5" t="n">
        <v>38184.8202083333</v>
      </c>
      <c r="C1748" s="6" t="n">
        <f aca="false">(A1748-$A$2)/0.000011574074074074</f>
        <v>2465.99999999163</v>
      </c>
      <c r="D1748" s="7" t="n">
        <v>7.2652973175</v>
      </c>
      <c r="E1748" s="0" t="n">
        <v>1</v>
      </c>
    </row>
    <row r="1749" customFormat="false" ht="13.5" hidden="false" customHeight="false" outlineLevel="0" collapsed="false">
      <c r="A1749" s="5" t="n">
        <v>38184.8202199074</v>
      </c>
      <c r="C1749" s="6" t="n">
        <f aca="false">(A1749-$A$2)/0.000011574074074074</f>
        <v>2467.0000002254</v>
      </c>
      <c r="D1749" s="7" t="n">
        <v>7.2651773457</v>
      </c>
      <c r="E1749" s="0" t="n">
        <v>1</v>
      </c>
    </row>
    <row r="1750" customFormat="false" ht="13.5" hidden="false" customHeight="false" outlineLevel="0" collapsed="false">
      <c r="A1750" s="5" t="n">
        <v>38184.8202314815</v>
      </c>
      <c r="C1750" s="6" t="n">
        <f aca="false">(A1750-$A$2)/0.000011574074074074</f>
        <v>2468.00000045916</v>
      </c>
      <c r="D1750" s="7" t="n">
        <v>7.2652073739</v>
      </c>
      <c r="E1750" s="0" t="n">
        <v>1</v>
      </c>
    </row>
    <row r="1751" customFormat="false" ht="13.5" hidden="false" customHeight="false" outlineLevel="0" collapsed="false">
      <c r="A1751" s="5" t="n">
        <v>38184.8202430556</v>
      </c>
      <c r="C1751" s="6" t="n">
        <f aca="false">(A1751-$A$2)/0.000011574074074074</f>
        <v>2469.00000006428</v>
      </c>
      <c r="D1751" s="7" t="n">
        <v>7.2652074021</v>
      </c>
      <c r="E1751" s="0" t="n">
        <v>1</v>
      </c>
    </row>
    <row r="1752" customFormat="false" ht="13.5" hidden="false" customHeight="false" outlineLevel="0" collapsed="false">
      <c r="A1752" s="5" t="n">
        <v>38184.8202546296</v>
      </c>
      <c r="C1752" s="6" t="n">
        <f aca="false">(A1752-$A$2)/0.000011574074074074</f>
        <v>2470.00000029804</v>
      </c>
      <c r="D1752" s="7" t="n">
        <v>7.2651774303</v>
      </c>
      <c r="E1752" s="0" t="n">
        <v>1</v>
      </c>
    </row>
    <row r="1753" customFormat="false" ht="13.5" hidden="false" customHeight="false" outlineLevel="0" collapsed="false">
      <c r="A1753" s="5" t="n">
        <v>38184.8202662037</v>
      </c>
      <c r="C1753" s="6" t="n">
        <f aca="false">(A1753-$A$2)/0.000011574074074074</f>
        <v>2470.99999990316</v>
      </c>
      <c r="D1753" s="7" t="n">
        <v>7.2650574584</v>
      </c>
      <c r="E1753" s="0" t="n">
        <v>1.008</v>
      </c>
    </row>
    <row r="1754" customFormat="false" ht="13.5" hidden="false" customHeight="false" outlineLevel="0" collapsed="false">
      <c r="A1754" s="5" t="n">
        <v>38184.8202777778</v>
      </c>
      <c r="C1754" s="6" t="n">
        <f aca="false">(A1754-$A$2)/0.000011574074074074</f>
        <v>2472.00000013692</v>
      </c>
      <c r="D1754" s="7" t="n">
        <v>7.2651174866</v>
      </c>
      <c r="E1754" s="0" t="n">
        <v>1.008</v>
      </c>
    </row>
    <row r="1755" customFormat="false" ht="13.5" hidden="false" customHeight="false" outlineLevel="0" collapsed="false">
      <c r="A1755" s="5" t="n">
        <v>38184.8202893519</v>
      </c>
      <c r="C1755" s="6" t="n">
        <f aca="false">(A1755-$A$2)/0.000011574074074074</f>
        <v>2473.00000037068</v>
      </c>
      <c r="D1755" s="7" t="n">
        <v>7.2649975148</v>
      </c>
      <c r="E1755" s="0" t="n">
        <v>1.008</v>
      </c>
    </row>
    <row r="1756" customFormat="false" ht="13.5" hidden="false" customHeight="false" outlineLevel="0" collapsed="false">
      <c r="A1756" s="5" t="n">
        <v>38184.8203009259</v>
      </c>
      <c r="C1756" s="6" t="n">
        <f aca="false">(A1756-$A$2)/0.000011574074074074</f>
        <v>2473.9999999758</v>
      </c>
      <c r="D1756" s="7" t="n">
        <v>7.264967543</v>
      </c>
      <c r="E1756" s="0" t="n">
        <v>1.008</v>
      </c>
    </row>
    <row r="1757" customFormat="false" ht="13.5" hidden="false" customHeight="false" outlineLevel="0" collapsed="false">
      <c r="A1757" s="5" t="n">
        <v>38184.8203125</v>
      </c>
      <c r="C1757" s="6" t="n">
        <f aca="false">(A1757-$A$2)/0.000011574074074074</f>
        <v>2475.00000020956</v>
      </c>
      <c r="D1757" s="7" t="n">
        <v>7.2649975712</v>
      </c>
      <c r="E1757" s="0" t="n">
        <v>1.008</v>
      </c>
    </row>
    <row r="1758" customFormat="false" ht="13.5" hidden="false" customHeight="false" outlineLevel="0" collapsed="false">
      <c r="A1758" s="5" t="n">
        <v>38184.8203240741</v>
      </c>
      <c r="C1758" s="6" t="n">
        <f aca="false">(A1758-$A$2)/0.000011574074074074</f>
        <v>2476.00000044333</v>
      </c>
      <c r="D1758" s="7" t="n">
        <v>7.2649775994</v>
      </c>
      <c r="E1758" s="0" t="n">
        <v>1.008</v>
      </c>
    </row>
    <row r="1759" customFormat="false" ht="13.5" hidden="false" customHeight="false" outlineLevel="0" collapsed="false">
      <c r="A1759" s="5" t="n">
        <v>38184.8203356481</v>
      </c>
      <c r="C1759" s="6" t="n">
        <f aca="false">(A1759-$A$2)/0.000011574074074074</f>
        <v>2477.00000004844</v>
      </c>
      <c r="D1759" s="7" t="n">
        <v>7.2649176276</v>
      </c>
      <c r="E1759" s="0" t="n">
        <v>1.008</v>
      </c>
    </row>
    <row r="1760" customFormat="false" ht="13.5" hidden="false" customHeight="false" outlineLevel="0" collapsed="false">
      <c r="A1760" s="5" t="n">
        <v>38184.8203472222</v>
      </c>
      <c r="C1760" s="6" t="n">
        <f aca="false">(A1760-$A$2)/0.000011574074074074</f>
        <v>2478.00000028221</v>
      </c>
      <c r="D1760" s="7" t="n">
        <v>7.2648576559</v>
      </c>
      <c r="E1760" s="0" t="n">
        <v>1.008</v>
      </c>
    </row>
    <row r="1761" customFormat="false" ht="13.5" hidden="false" customHeight="false" outlineLevel="0" collapsed="false">
      <c r="A1761" s="5" t="n">
        <v>38184.8203587963</v>
      </c>
      <c r="C1761" s="6" t="n">
        <f aca="false">(A1761-$A$2)/0.000011574074074074</f>
        <v>2479.00000051597</v>
      </c>
      <c r="D1761" s="7" t="n">
        <v>7.2648876841</v>
      </c>
      <c r="E1761" s="0" t="n">
        <v>1.008</v>
      </c>
    </row>
    <row r="1762" customFormat="false" ht="13.5" hidden="false" customHeight="false" outlineLevel="0" collapsed="false">
      <c r="A1762" s="5" t="n">
        <v>38184.8203703704</v>
      </c>
      <c r="C1762" s="6" t="n">
        <f aca="false">(A1762-$A$2)/0.000011574074074074</f>
        <v>2480.00000012109</v>
      </c>
      <c r="D1762" s="7" t="n">
        <v>7.2648177123</v>
      </c>
      <c r="E1762" s="0" t="n">
        <v>1.008</v>
      </c>
    </row>
    <row r="1763" customFormat="false" ht="13.5" hidden="false" customHeight="false" outlineLevel="0" collapsed="false">
      <c r="A1763" s="5" t="n">
        <v>38184.8203819444</v>
      </c>
      <c r="C1763" s="6" t="n">
        <f aca="false">(A1763-$A$2)/0.000011574074074074</f>
        <v>2481.00000035485</v>
      </c>
      <c r="D1763" s="7" t="n">
        <v>7.2647677405</v>
      </c>
      <c r="E1763" s="0" t="n">
        <v>1.008</v>
      </c>
    </row>
    <row r="1764" customFormat="false" ht="13.5" hidden="false" customHeight="false" outlineLevel="0" collapsed="false">
      <c r="A1764" s="5" t="n">
        <v>38184.8203935185</v>
      </c>
      <c r="C1764" s="6" t="n">
        <f aca="false">(A1764-$A$2)/0.000011574074074074</f>
        <v>2481.99999995997</v>
      </c>
      <c r="D1764" s="7" t="n">
        <v>7.2647877687</v>
      </c>
      <c r="E1764" s="0" t="n">
        <v>1.008</v>
      </c>
    </row>
    <row r="1765" customFormat="false" ht="13.5" hidden="false" customHeight="false" outlineLevel="0" collapsed="false">
      <c r="A1765" s="5" t="n">
        <v>38184.8204050926</v>
      </c>
      <c r="C1765" s="6" t="n">
        <f aca="false">(A1765-$A$2)/0.000011574074074074</f>
        <v>2483.00000019373</v>
      </c>
      <c r="D1765" s="7" t="n">
        <v>7.2646977969</v>
      </c>
      <c r="E1765" s="0" t="n">
        <v>1.008</v>
      </c>
    </row>
    <row r="1766" customFormat="false" ht="13.5" hidden="false" customHeight="false" outlineLevel="0" collapsed="false">
      <c r="A1766" s="5" t="n">
        <v>38184.8204166667</v>
      </c>
      <c r="C1766" s="6" t="n">
        <f aca="false">(A1766-$A$2)/0.000011574074074074</f>
        <v>2484.00000042749</v>
      </c>
      <c r="D1766" s="7" t="n">
        <v>7.2646878252</v>
      </c>
      <c r="E1766" s="0" t="n">
        <v>0.9917</v>
      </c>
    </row>
    <row r="1767" customFormat="false" ht="13.5" hidden="false" customHeight="false" outlineLevel="0" collapsed="false">
      <c r="A1767" s="5" t="n">
        <v>38184.8204282407</v>
      </c>
      <c r="C1767" s="6" t="n">
        <f aca="false">(A1767-$A$2)/0.000011574074074074</f>
        <v>2485.00000003261</v>
      </c>
      <c r="D1767" s="7" t="n">
        <v>7.2646778534</v>
      </c>
      <c r="E1767" s="0" t="n">
        <v>0.9917</v>
      </c>
    </row>
    <row r="1768" customFormat="false" ht="13.5" hidden="false" customHeight="false" outlineLevel="0" collapsed="false">
      <c r="A1768" s="5" t="n">
        <v>38184.8204398148</v>
      </c>
      <c r="C1768" s="6" t="n">
        <f aca="false">(A1768-$A$2)/0.000011574074074074</f>
        <v>2486.00000026637</v>
      </c>
      <c r="D1768" s="7" t="n">
        <v>7.2646378816</v>
      </c>
      <c r="E1768" s="0" t="n">
        <v>0.9917</v>
      </c>
    </row>
    <row r="1769" customFormat="false" ht="13.5" hidden="false" customHeight="false" outlineLevel="0" collapsed="false">
      <c r="A1769" s="5" t="n">
        <v>38184.8204513889</v>
      </c>
      <c r="C1769" s="6" t="n">
        <f aca="false">(A1769-$A$2)/0.000011574074074074</f>
        <v>2487.00000050014</v>
      </c>
      <c r="D1769" s="7" t="n">
        <v>7.2645879099</v>
      </c>
      <c r="E1769" s="0" t="n">
        <v>0.9917</v>
      </c>
    </row>
    <row r="1770" customFormat="false" ht="13.5" hidden="false" customHeight="false" outlineLevel="0" collapsed="false">
      <c r="A1770" s="5" t="n">
        <v>38184.820462963</v>
      </c>
      <c r="C1770" s="6" t="n">
        <f aca="false">(A1770-$A$2)/0.000011574074074074</f>
        <v>2488.00000010526</v>
      </c>
      <c r="D1770" s="7" t="n">
        <v>7.2645679381</v>
      </c>
      <c r="E1770" s="0" t="n">
        <v>0.9917</v>
      </c>
    </row>
    <row r="1771" customFormat="false" ht="13.5" hidden="false" customHeight="false" outlineLevel="0" collapsed="false">
      <c r="A1771" s="5" t="n">
        <v>38184.820474537</v>
      </c>
      <c r="C1771" s="6" t="n">
        <f aca="false">(A1771-$A$2)/0.000011574074074074</f>
        <v>2489.00000033902</v>
      </c>
      <c r="D1771" s="7" t="n">
        <v>7.2645179663</v>
      </c>
      <c r="E1771" s="0" t="n">
        <v>0.9917</v>
      </c>
    </row>
    <row r="1772" customFormat="false" ht="13.5" hidden="false" customHeight="false" outlineLevel="0" collapsed="false">
      <c r="A1772" s="5" t="n">
        <v>38184.8204861111</v>
      </c>
      <c r="C1772" s="6" t="n">
        <f aca="false">(A1772-$A$2)/0.000011574074074074</f>
        <v>2489.99999994414</v>
      </c>
      <c r="D1772" s="7" t="n">
        <v>7.2645179946</v>
      </c>
      <c r="E1772" s="0" t="n">
        <v>0.9917</v>
      </c>
    </row>
    <row r="1773" customFormat="false" ht="13.5" hidden="false" customHeight="false" outlineLevel="0" collapsed="false">
      <c r="A1773" s="5" t="n">
        <v>38184.8204976852</v>
      </c>
      <c r="C1773" s="6" t="n">
        <f aca="false">(A1773-$A$2)/0.000011574074074074</f>
        <v>2491.0000001779</v>
      </c>
      <c r="D1773" s="7" t="n">
        <v>7.2644580228</v>
      </c>
      <c r="E1773" s="0" t="n">
        <v>0.9917</v>
      </c>
    </row>
    <row r="1774" customFormat="false" ht="13.5" hidden="false" customHeight="false" outlineLevel="0" collapsed="false">
      <c r="A1774" s="5" t="n">
        <v>38184.8205092593</v>
      </c>
      <c r="C1774" s="6" t="n">
        <f aca="false">(A1774-$A$2)/0.000011574074074074</f>
        <v>2492.00000041166</v>
      </c>
      <c r="D1774" s="7" t="n">
        <v>7.2644380511</v>
      </c>
      <c r="E1774" s="0" t="n">
        <v>0.9917</v>
      </c>
    </row>
    <row r="1775" customFormat="false" ht="13.5" hidden="false" customHeight="false" outlineLevel="0" collapsed="false">
      <c r="A1775" s="5" t="n">
        <v>38184.8205208333</v>
      </c>
      <c r="C1775" s="6" t="n">
        <f aca="false">(A1775-$A$2)/0.000011574074074074</f>
        <v>2493.00000001678</v>
      </c>
      <c r="D1775" s="7" t="n">
        <v>7.2644080793</v>
      </c>
      <c r="E1775" s="0" t="n">
        <v>0.9917</v>
      </c>
    </row>
    <row r="1776" customFormat="false" ht="13.5" hidden="false" customHeight="false" outlineLevel="0" collapsed="false">
      <c r="A1776" s="5" t="n">
        <v>38184.8205324074</v>
      </c>
      <c r="C1776" s="6" t="n">
        <f aca="false">(A1776-$A$2)/0.000011574074074074</f>
        <v>2494.00000025054</v>
      </c>
      <c r="D1776" s="7" t="n">
        <v>7.2643781076</v>
      </c>
      <c r="E1776" s="0" t="n">
        <v>1</v>
      </c>
    </row>
    <row r="1777" customFormat="false" ht="13.5" hidden="false" customHeight="false" outlineLevel="0" collapsed="false">
      <c r="A1777" s="5" t="n">
        <v>38184.8205439815</v>
      </c>
      <c r="C1777" s="6" t="n">
        <f aca="false">(A1777-$A$2)/0.000011574074074074</f>
        <v>2495.0000004843</v>
      </c>
      <c r="D1777" s="7" t="n">
        <v>7.2643981358</v>
      </c>
      <c r="E1777" s="0" t="n">
        <v>1</v>
      </c>
    </row>
    <row r="1778" customFormat="false" ht="13.5" hidden="false" customHeight="false" outlineLevel="0" collapsed="false">
      <c r="A1778" s="5" t="n">
        <v>38184.8205555556</v>
      </c>
      <c r="C1778" s="6" t="n">
        <f aca="false">(A1778-$A$2)/0.000011574074074074</f>
        <v>2496.00000008942</v>
      </c>
      <c r="D1778" s="7" t="n">
        <v>7.2642481641</v>
      </c>
      <c r="E1778" s="0" t="n">
        <v>1</v>
      </c>
    </row>
    <row r="1779" customFormat="false" ht="13.5" hidden="false" customHeight="false" outlineLevel="0" collapsed="false">
      <c r="A1779" s="5" t="n">
        <v>38184.8205671296</v>
      </c>
      <c r="C1779" s="6" t="n">
        <f aca="false">(A1779-$A$2)/0.000011574074074074</f>
        <v>2497.00000032319</v>
      </c>
      <c r="D1779" s="7" t="n">
        <v>7.2642781924</v>
      </c>
      <c r="E1779" s="0" t="n">
        <v>1</v>
      </c>
    </row>
    <row r="1780" customFormat="false" ht="13.5" hidden="false" customHeight="false" outlineLevel="0" collapsed="false">
      <c r="A1780" s="5" t="n">
        <v>38184.8205787037</v>
      </c>
      <c r="C1780" s="6" t="n">
        <f aca="false">(A1780-$A$2)/0.000011574074074074</f>
        <v>2497.9999999283</v>
      </c>
      <c r="D1780" s="7" t="n">
        <v>7.2642782206</v>
      </c>
      <c r="E1780" s="0" t="n">
        <v>1.008</v>
      </c>
    </row>
    <row r="1781" customFormat="false" ht="13.5" hidden="false" customHeight="false" outlineLevel="0" collapsed="false">
      <c r="A1781" s="5" t="n">
        <v>38184.8205902778</v>
      </c>
      <c r="C1781" s="6" t="n">
        <f aca="false">(A1781-$A$2)/0.000011574074074074</f>
        <v>2499.00000016207</v>
      </c>
      <c r="D1781" s="7" t="n">
        <v>7.2641782489</v>
      </c>
      <c r="E1781" s="0" t="n">
        <v>1.008</v>
      </c>
    </row>
    <row r="1782" customFormat="false" ht="13.5" hidden="false" customHeight="false" outlineLevel="0" collapsed="false">
      <c r="A1782" s="5" t="n">
        <v>38184.8206018519</v>
      </c>
      <c r="C1782" s="6" t="n">
        <f aca="false">(A1782-$A$2)/0.000011574074074074</f>
        <v>2500.00000039583</v>
      </c>
      <c r="D1782" s="7" t="n">
        <v>7.2642182772</v>
      </c>
      <c r="E1782" s="0" t="n">
        <v>1.008</v>
      </c>
    </row>
    <row r="1783" customFormat="false" ht="13.5" hidden="false" customHeight="false" outlineLevel="0" collapsed="false">
      <c r="A1783" s="5" t="n">
        <v>38184.8206134259</v>
      </c>
      <c r="C1783" s="6" t="n">
        <f aca="false">(A1783-$A$2)/0.000011574074074074</f>
        <v>2501.00000000095</v>
      </c>
      <c r="D1783" s="7" t="n">
        <v>7.2641483054</v>
      </c>
      <c r="E1783" s="0" t="n">
        <v>1.008</v>
      </c>
    </row>
    <row r="1784" customFormat="false" ht="13.5" hidden="false" customHeight="false" outlineLevel="0" collapsed="false">
      <c r="A1784" s="5" t="n">
        <v>38184.820625</v>
      </c>
      <c r="C1784" s="6" t="n">
        <f aca="false">(A1784-$A$2)/0.000011574074074074</f>
        <v>2502.00000023471</v>
      </c>
      <c r="D1784" s="7" t="n">
        <v>7.2641183337</v>
      </c>
      <c r="E1784" s="0" t="n">
        <v>1.008</v>
      </c>
    </row>
    <row r="1785" customFormat="false" ht="13.5" hidden="false" customHeight="false" outlineLevel="0" collapsed="false">
      <c r="A1785" s="5" t="n">
        <v>38184.8206365741</v>
      </c>
      <c r="C1785" s="6" t="n">
        <f aca="false">(A1785-$A$2)/0.000011574074074074</f>
        <v>2503.00000046847</v>
      </c>
      <c r="D1785" s="7" t="n">
        <v>7.264088362</v>
      </c>
      <c r="E1785" s="0" t="n">
        <v>1.008</v>
      </c>
    </row>
    <row r="1786" customFormat="false" ht="13.5" hidden="false" customHeight="false" outlineLevel="0" collapsed="false">
      <c r="A1786" s="5" t="n">
        <v>38184.8206481482</v>
      </c>
      <c r="C1786" s="6" t="n">
        <f aca="false">(A1786-$A$2)/0.000011574074074074</f>
        <v>2504.00000007359</v>
      </c>
      <c r="D1786" s="7" t="n">
        <v>7.2640583903</v>
      </c>
      <c r="E1786" s="0" t="n">
        <v>1.008</v>
      </c>
    </row>
    <row r="1787" customFormat="false" ht="13.5" hidden="false" customHeight="false" outlineLevel="0" collapsed="false">
      <c r="A1787" s="5" t="n">
        <v>38184.8206597222</v>
      </c>
      <c r="C1787" s="6" t="n">
        <f aca="false">(A1787-$A$2)/0.000011574074074074</f>
        <v>2505.00000030735</v>
      </c>
      <c r="D1787" s="7" t="n">
        <v>7.2640084185</v>
      </c>
      <c r="E1787" s="0" t="n">
        <v>1.008</v>
      </c>
    </row>
    <row r="1788" customFormat="false" ht="13.5" hidden="false" customHeight="false" outlineLevel="0" collapsed="false">
      <c r="A1788" s="5" t="n">
        <v>38184.8206828704</v>
      </c>
      <c r="C1788" s="6" t="n">
        <f aca="false">(A1788-$A$2)/0.000011574074074074</f>
        <v>2507.00000014623</v>
      </c>
      <c r="D1788" s="7" t="n">
        <v>7.2639784751</v>
      </c>
      <c r="E1788" s="0" t="n">
        <v>1.008</v>
      </c>
    </row>
    <row r="1789" customFormat="false" ht="13.5" hidden="false" customHeight="false" outlineLevel="0" collapsed="false">
      <c r="A1789" s="5" t="n">
        <v>38184.8206944445</v>
      </c>
      <c r="C1789" s="6" t="n">
        <f aca="false">(A1789-$A$2)/0.000011574074074074</f>
        <v>2508.00000038</v>
      </c>
      <c r="D1789" s="7" t="n">
        <v>7.2639685034</v>
      </c>
      <c r="E1789" s="0" t="n">
        <v>1.008</v>
      </c>
    </row>
    <row r="1790" customFormat="false" ht="13.5" hidden="false" customHeight="false" outlineLevel="0" collapsed="false">
      <c r="A1790" s="5" t="n">
        <v>38184.8207060185</v>
      </c>
      <c r="C1790" s="6" t="n">
        <f aca="false">(A1790-$A$2)/0.000011574074074074</f>
        <v>2508.99999998511</v>
      </c>
      <c r="D1790" s="7" t="n">
        <v>7.2639685317</v>
      </c>
      <c r="E1790" s="0" t="n">
        <v>1</v>
      </c>
    </row>
    <row r="1791" customFormat="false" ht="13.5" hidden="false" customHeight="false" outlineLevel="0" collapsed="false">
      <c r="A1791" s="5" t="n">
        <v>38184.8207175926</v>
      </c>
      <c r="C1791" s="6" t="n">
        <f aca="false">(A1791-$A$2)/0.000011574074074074</f>
        <v>2510.00000021888</v>
      </c>
      <c r="D1791" s="7" t="n">
        <v>7.26388856</v>
      </c>
      <c r="E1791" s="0" t="n">
        <v>1</v>
      </c>
    </row>
    <row r="1792" customFormat="false" ht="13.5" hidden="false" customHeight="false" outlineLevel="0" collapsed="false">
      <c r="A1792" s="5" t="n">
        <v>38184.8207291667</v>
      </c>
      <c r="C1792" s="6" t="n">
        <f aca="false">(A1792-$A$2)/0.000011574074074074</f>
        <v>2511.00000045264</v>
      </c>
      <c r="D1792" s="7" t="n">
        <v>7.2638285883</v>
      </c>
      <c r="E1792" s="0" t="n">
        <v>1</v>
      </c>
    </row>
    <row r="1793" customFormat="false" ht="13.5" hidden="false" customHeight="false" outlineLevel="0" collapsed="false">
      <c r="A1793" s="5" t="n">
        <v>38184.8207407407</v>
      </c>
      <c r="C1793" s="6" t="n">
        <f aca="false">(A1793-$A$2)/0.000011574074074074</f>
        <v>2512.00000005776</v>
      </c>
      <c r="D1793" s="7" t="n">
        <v>7.2638586166</v>
      </c>
      <c r="E1793" s="0" t="n">
        <v>1</v>
      </c>
    </row>
    <row r="1794" customFormat="false" ht="13.5" hidden="false" customHeight="false" outlineLevel="0" collapsed="false">
      <c r="A1794" s="5" t="n">
        <v>38184.8207523148</v>
      </c>
      <c r="C1794" s="6" t="n">
        <f aca="false">(A1794-$A$2)/0.000011574074074074</f>
        <v>2513.00000029152</v>
      </c>
      <c r="D1794" s="7" t="n">
        <v>7.2637886449</v>
      </c>
      <c r="E1794" s="0" t="n">
        <v>1.008</v>
      </c>
    </row>
    <row r="1795" customFormat="false" ht="13.5" hidden="false" customHeight="false" outlineLevel="0" collapsed="false">
      <c r="A1795" s="5" t="n">
        <v>38184.8207638889</v>
      </c>
      <c r="C1795" s="6" t="n">
        <f aca="false">(A1795-$A$2)/0.000011574074074074</f>
        <v>2513.99999989664</v>
      </c>
      <c r="D1795" s="7" t="n">
        <v>7.2637786732</v>
      </c>
      <c r="E1795" s="0" t="n">
        <v>1.008</v>
      </c>
    </row>
    <row r="1796" customFormat="false" ht="13.5" hidden="false" customHeight="false" outlineLevel="0" collapsed="false">
      <c r="A1796" s="5" t="n">
        <v>38184.820775463</v>
      </c>
      <c r="C1796" s="6" t="n">
        <f aca="false">(A1796-$A$2)/0.000011574074074074</f>
        <v>2515.0000001304</v>
      </c>
      <c r="D1796" s="7" t="n">
        <v>7.2637187015</v>
      </c>
      <c r="E1796" s="0" t="n">
        <v>1.008</v>
      </c>
    </row>
    <row r="1797" customFormat="false" ht="13.5" hidden="false" customHeight="false" outlineLevel="0" collapsed="false">
      <c r="A1797" s="5" t="n">
        <v>38184.820787037</v>
      </c>
      <c r="C1797" s="6" t="n">
        <f aca="false">(A1797-$A$2)/0.000011574074074074</f>
        <v>2516.00000036416</v>
      </c>
      <c r="D1797" s="7" t="n">
        <v>7.2637487298</v>
      </c>
      <c r="E1797" s="0" t="n">
        <v>1.008</v>
      </c>
    </row>
    <row r="1798" customFormat="false" ht="13.5" hidden="false" customHeight="false" outlineLevel="0" collapsed="false">
      <c r="A1798" s="5" t="n">
        <v>38184.8207986111</v>
      </c>
      <c r="C1798" s="6" t="n">
        <f aca="false">(A1798-$A$2)/0.000011574074074074</f>
        <v>2516.99999996928</v>
      </c>
      <c r="D1798" s="7" t="n">
        <v>7.2636687581</v>
      </c>
      <c r="E1798" s="0" t="n">
        <v>1</v>
      </c>
    </row>
    <row r="1799" customFormat="false" ht="13.5" hidden="false" customHeight="false" outlineLevel="0" collapsed="false">
      <c r="A1799" s="5" t="n">
        <v>38184.8208101852</v>
      </c>
      <c r="C1799" s="6" t="n">
        <f aca="false">(A1799-$A$2)/0.000011574074074074</f>
        <v>2518.00000020304</v>
      </c>
      <c r="D1799" s="7" t="n">
        <v>7.2636387865</v>
      </c>
      <c r="E1799" s="0" t="n">
        <v>1</v>
      </c>
    </row>
    <row r="1800" customFormat="false" ht="13.5" hidden="false" customHeight="false" outlineLevel="0" collapsed="false">
      <c r="A1800" s="5" t="n">
        <v>38184.8208217593</v>
      </c>
      <c r="C1800" s="6" t="n">
        <f aca="false">(A1800-$A$2)/0.000011574074074074</f>
        <v>2519.00000043681</v>
      </c>
      <c r="D1800" s="7" t="n">
        <v>7.2636088148</v>
      </c>
      <c r="E1800" s="0" t="n">
        <v>1</v>
      </c>
    </row>
    <row r="1801" customFormat="false" ht="13.5" hidden="false" customHeight="false" outlineLevel="0" collapsed="false">
      <c r="A1801" s="5" t="n">
        <v>38184.8208449074</v>
      </c>
      <c r="C1801" s="6" t="n">
        <f aca="false">(A1801-$A$2)/0.000011574074074074</f>
        <v>2521.00000027569</v>
      </c>
      <c r="D1801" s="7" t="n">
        <v>7.2635888714</v>
      </c>
      <c r="E1801" s="0" t="n">
        <v>1</v>
      </c>
    </row>
    <row r="1802" customFormat="false" ht="13.5" hidden="false" customHeight="false" outlineLevel="0" collapsed="false">
      <c r="A1802" s="5" t="n">
        <v>38184.8208564815</v>
      </c>
      <c r="C1802" s="6" t="n">
        <f aca="false">(A1802-$A$2)/0.000011574074074074</f>
        <v>2522.00000050945</v>
      </c>
      <c r="D1802" s="7" t="n">
        <v>7.2635588998</v>
      </c>
      <c r="E1802" s="0" t="n">
        <v>1</v>
      </c>
    </row>
    <row r="1803" customFormat="false" ht="13.5" hidden="false" customHeight="false" outlineLevel="0" collapsed="false">
      <c r="A1803" s="5" t="n">
        <v>38184.8208680556</v>
      </c>
      <c r="C1803" s="6" t="n">
        <f aca="false">(A1803-$A$2)/0.000011574074074074</f>
        <v>2523.00000011457</v>
      </c>
      <c r="D1803" s="7" t="n">
        <v>7.2634889281</v>
      </c>
      <c r="E1803" s="0" t="n">
        <v>1</v>
      </c>
    </row>
    <row r="1804" customFormat="false" ht="13.5" hidden="false" customHeight="false" outlineLevel="0" collapsed="false">
      <c r="A1804" s="5" t="n">
        <v>38184.8208796296</v>
      </c>
      <c r="C1804" s="6" t="n">
        <f aca="false">(A1804-$A$2)/0.000011574074074074</f>
        <v>2524.00000034833</v>
      </c>
      <c r="D1804" s="7" t="n">
        <v>7.2634289564</v>
      </c>
      <c r="E1804" s="0" t="n">
        <v>1.034</v>
      </c>
    </row>
    <row r="1805" customFormat="false" ht="13.5" hidden="false" customHeight="false" outlineLevel="0" collapsed="false">
      <c r="A1805" s="5" t="n">
        <v>38184.8208912037</v>
      </c>
      <c r="C1805" s="6" t="n">
        <f aca="false">(A1805-$A$2)/0.000011574074074074</f>
        <v>2524.99999995345</v>
      </c>
      <c r="D1805" s="7" t="n">
        <v>7.2634189848</v>
      </c>
      <c r="E1805" s="0" t="n">
        <v>1.034</v>
      </c>
    </row>
    <row r="1806" customFormat="false" ht="13.5" hidden="false" customHeight="false" outlineLevel="0" collapsed="false">
      <c r="A1806" s="5" t="n">
        <v>38184.8209027778</v>
      </c>
      <c r="C1806" s="6" t="n">
        <f aca="false">(A1806-$A$2)/0.000011574074074074</f>
        <v>2526.00000018721</v>
      </c>
      <c r="D1806" s="7" t="n">
        <v>7.2634590131</v>
      </c>
      <c r="E1806" s="0" t="n">
        <v>1.034</v>
      </c>
    </row>
    <row r="1807" customFormat="false" ht="13.5" hidden="false" customHeight="false" outlineLevel="0" collapsed="false">
      <c r="A1807" s="5" t="n">
        <v>38184.8209143519</v>
      </c>
      <c r="C1807" s="6" t="n">
        <f aca="false">(A1807-$A$2)/0.000011574074074074</f>
        <v>2527.00000042097</v>
      </c>
      <c r="D1807" s="7" t="n">
        <v>7.2633990414</v>
      </c>
      <c r="E1807" s="0" t="n">
        <v>1.034</v>
      </c>
    </row>
    <row r="1808" customFormat="false" ht="13.5" hidden="false" customHeight="false" outlineLevel="0" collapsed="false">
      <c r="A1808" s="5" t="n">
        <v>38184.8209259259</v>
      </c>
      <c r="C1808" s="6" t="n">
        <f aca="false">(A1808-$A$2)/0.000011574074074074</f>
        <v>2528.00000002609</v>
      </c>
      <c r="D1808" s="7" t="n">
        <v>7.2633590698</v>
      </c>
      <c r="E1808" s="0" t="n">
        <v>1.034</v>
      </c>
    </row>
    <row r="1809" customFormat="false" ht="13.5" hidden="false" customHeight="false" outlineLevel="0" collapsed="false">
      <c r="A1809" s="5" t="n">
        <v>38184.8209375</v>
      </c>
      <c r="C1809" s="6" t="n">
        <f aca="false">(A1809-$A$2)/0.000011574074074074</f>
        <v>2529.00000025986</v>
      </c>
      <c r="D1809" s="7" t="n">
        <v>7.2633290981</v>
      </c>
      <c r="E1809" s="0" t="n">
        <v>1</v>
      </c>
    </row>
    <row r="1810" customFormat="false" ht="13.5" hidden="false" customHeight="false" outlineLevel="0" collapsed="false">
      <c r="A1810" s="5" t="n">
        <v>38184.8209606482</v>
      </c>
      <c r="C1810" s="6" t="n">
        <f aca="false">(A1810-$A$2)/0.000011574074074074</f>
        <v>2531.00000009874</v>
      </c>
      <c r="D1810" s="7" t="n">
        <v>7.2632091548</v>
      </c>
      <c r="E1810" s="0" t="n">
        <v>1</v>
      </c>
    </row>
    <row r="1811" customFormat="false" ht="13.5" hidden="false" customHeight="false" outlineLevel="0" collapsed="false">
      <c r="A1811" s="5" t="n">
        <v>38184.8209722222</v>
      </c>
      <c r="C1811" s="6" t="n">
        <f aca="false">(A1811-$A$2)/0.000011574074074074</f>
        <v>2532.0000003325</v>
      </c>
      <c r="D1811" s="7" t="n">
        <v>7.2632091832</v>
      </c>
      <c r="E1811" s="0" t="n">
        <v>1</v>
      </c>
    </row>
    <row r="1812" customFormat="false" ht="13.5" hidden="false" customHeight="false" outlineLevel="0" collapsed="false">
      <c r="A1812" s="5" t="n">
        <v>38184.8209837963</v>
      </c>
      <c r="C1812" s="6" t="n">
        <f aca="false">(A1812-$A$2)/0.000011574074074074</f>
        <v>2532.99999993762</v>
      </c>
      <c r="D1812" s="7" t="n">
        <v>7.2632492115</v>
      </c>
      <c r="E1812" s="0" t="n">
        <v>1</v>
      </c>
    </row>
    <row r="1813" customFormat="false" ht="13.5" hidden="false" customHeight="false" outlineLevel="0" collapsed="false">
      <c r="A1813" s="5" t="n">
        <v>38184.8209953704</v>
      </c>
      <c r="C1813" s="6" t="n">
        <f aca="false">(A1813-$A$2)/0.000011574074074074</f>
        <v>2534.00000017138</v>
      </c>
      <c r="D1813" s="7" t="n">
        <v>7.2631792399</v>
      </c>
      <c r="E1813" s="0" t="n">
        <v>1</v>
      </c>
    </row>
    <row r="1814" customFormat="false" ht="13.5" hidden="false" customHeight="false" outlineLevel="0" collapsed="false">
      <c r="A1814" s="5" t="n">
        <v>38184.8210069445</v>
      </c>
      <c r="C1814" s="6" t="n">
        <f aca="false">(A1814-$A$2)/0.000011574074074074</f>
        <v>2535.00000040514</v>
      </c>
      <c r="D1814" s="7" t="n">
        <v>7.2631792682</v>
      </c>
      <c r="E1814" s="0" t="n">
        <v>1</v>
      </c>
    </row>
    <row r="1815" customFormat="false" ht="13.5" hidden="false" customHeight="false" outlineLevel="0" collapsed="false">
      <c r="A1815" s="5" t="n">
        <v>38184.8210185185</v>
      </c>
      <c r="C1815" s="6" t="n">
        <f aca="false">(A1815-$A$2)/0.000011574074074074</f>
        <v>2536.00000001026</v>
      </c>
      <c r="D1815" s="7" t="n">
        <v>7.2630992966</v>
      </c>
      <c r="E1815" s="0" t="n">
        <v>1.008</v>
      </c>
    </row>
    <row r="1816" customFormat="false" ht="13.5" hidden="false" customHeight="false" outlineLevel="0" collapsed="false">
      <c r="A1816" s="5" t="n">
        <v>38184.8210300926</v>
      </c>
      <c r="C1816" s="6" t="n">
        <f aca="false">(A1816-$A$2)/0.000011574074074074</f>
        <v>2537.00000024402</v>
      </c>
      <c r="D1816" s="7" t="n">
        <v>7.263039325</v>
      </c>
      <c r="E1816" s="0" t="n">
        <v>1.008</v>
      </c>
    </row>
    <row r="1817" customFormat="false" ht="13.5" hidden="false" customHeight="false" outlineLevel="0" collapsed="false">
      <c r="A1817" s="5" t="n">
        <v>38184.8210416667</v>
      </c>
      <c r="C1817" s="6" t="n">
        <f aca="false">(A1817-$A$2)/0.000011574074074074</f>
        <v>2538.00000047778</v>
      </c>
      <c r="D1817" s="7" t="n">
        <v>7.2629793533</v>
      </c>
      <c r="E1817" s="0" t="n">
        <v>1.008</v>
      </c>
    </row>
    <row r="1818" customFormat="false" ht="13.5" hidden="false" customHeight="false" outlineLevel="0" collapsed="false">
      <c r="A1818" s="5" t="n">
        <v>38184.8210532407</v>
      </c>
      <c r="C1818" s="6" t="n">
        <f aca="false">(A1818-$A$2)/0.000011574074074074</f>
        <v>2539.0000000829</v>
      </c>
      <c r="D1818" s="7" t="n">
        <v>7.2629793817</v>
      </c>
      <c r="E1818" s="0" t="n">
        <v>1.008</v>
      </c>
    </row>
    <row r="1819" customFormat="false" ht="13.5" hidden="false" customHeight="false" outlineLevel="0" collapsed="false">
      <c r="A1819" s="5" t="n">
        <v>38184.8210648148</v>
      </c>
      <c r="C1819" s="6" t="n">
        <f aca="false">(A1819-$A$2)/0.000011574074074074</f>
        <v>2540.00000031667</v>
      </c>
      <c r="D1819" s="7" t="n">
        <v>7.2630394101</v>
      </c>
      <c r="E1819" s="0" t="n">
        <v>1.008</v>
      </c>
    </row>
    <row r="1820" customFormat="false" ht="13.5" hidden="false" customHeight="false" outlineLevel="0" collapsed="false">
      <c r="A1820" s="5" t="n">
        <v>38184.8210763889</v>
      </c>
      <c r="C1820" s="6" t="n">
        <f aca="false">(A1820-$A$2)/0.000011574074074074</f>
        <v>2540.99999992179</v>
      </c>
      <c r="D1820" s="7" t="n">
        <v>7.2629394385</v>
      </c>
      <c r="E1820" s="0" t="n">
        <v>1.008</v>
      </c>
    </row>
    <row r="1821" customFormat="false" ht="13.5" hidden="false" customHeight="false" outlineLevel="0" collapsed="false">
      <c r="A1821" s="5" t="n">
        <v>38184.821087963</v>
      </c>
      <c r="C1821" s="6" t="n">
        <f aca="false">(A1821-$A$2)/0.000011574074074074</f>
        <v>2542.00000015555</v>
      </c>
      <c r="D1821" s="7" t="n">
        <v>7.2629094669</v>
      </c>
      <c r="E1821" s="0" t="n">
        <v>1.008</v>
      </c>
    </row>
    <row r="1822" customFormat="false" ht="13.5" hidden="false" customHeight="false" outlineLevel="0" collapsed="false">
      <c r="A1822" s="5" t="n">
        <v>38184.821099537</v>
      </c>
      <c r="C1822" s="6" t="n">
        <f aca="false">(A1822-$A$2)/0.000011574074074074</f>
        <v>2543.00000038931</v>
      </c>
      <c r="D1822" s="7" t="n">
        <v>7.2628894952</v>
      </c>
      <c r="E1822" s="0" t="n">
        <v>1.008</v>
      </c>
    </row>
    <row r="1823" customFormat="false" ht="13.5" hidden="false" customHeight="false" outlineLevel="0" collapsed="false">
      <c r="A1823" s="5" t="n">
        <v>38184.8211111111</v>
      </c>
      <c r="C1823" s="6" t="n">
        <f aca="false">(A1823-$A$2)/0.000011574074074074</f>
        <v>2543.99999999443</v>
      </c>
      <c r="D1823" s="7" t="n">
        <v>7.2628195236</v>
      </c>
      <c r="E1823" s="0" t="n">
        <v>1.008</v>
      </c>
    </row>
    <row r="1824" customFormat="false" ht="13.5" hidden="false" customHeight="false" outlineLevel="0" collapsed="false">
      <c r="A1824" s="5" t="n">
        <v>38184.8211226852</v>
      </c>
      <c r="C1824" s="6" t="n">
        <f aca="false">(A1824-$A$2)/0.000011574074074074</f>
        <v>2545.00000022819</v>
      </c>
      <c r="D1824" s="7" t="n">
        <v>7.262809552</v>
      </c>
      <c r="E1824" s="0" t="n">
        <v>1.025</v>
      </c>
    </row>
    <row r="1825" customFormat="false" ht="13.5" hidden="false" customHeight="false" outlineLevel="0" collapsed="false">
      <c r="A1825" s="5" t="n">
        <v>38184.8211342593</v>
      </c>
      <c r="C1825" s="6" t="n">
        <f aca="false">(A1825-$A$2)/0.000011574074074074</f>
        <v>2546.00000046195</v>
      </c>
      <c r="D1825" s="7" t="n">
        <v>7.2627795804</v>
      </c>
      <c r="E1825" s="0" t="n">
        <v>1.025</v>
      </c>
    </row>
    <row r="1826" customFormat="false" ht="13.5" hidden="false" customHeight="false" outlineLevel="0" collapsed="false">
      <c r="A1826" s="5" t="n">
        <v>38184.8211458333</v>
      </c>
      <c r="C1826" s="6" t="n">
        <f aca="false">(A1826-$A$2)/0.000011574074074074</f>
        <v>2547.00000006707</v>
      </c>
      <c r="D1826" s="7" t="n">
        <v>7.2627896088</v>
      </c>
      <c r="E1826" s="0" t="n">
        <v>1.025</v>
      </c>
    </row>
    <row r="1827" customFormat="false" ht="13.5" hidden="false" customHeight="false" outlineLevel="0" collapsed="false">
      <c r="A1827" s="5" t="n">
        <v>38184.8211574074</v>
      </c>
      <c r="C1827" s="6" t="n">
        <f aca="false">(A1827-$A$2)/0.000011574074074074</f>
        <v>2548.00000030083</v>
      </c>
      <c r="D1827" s="7" t="n">
        <v>7.2627496372</v>
      </c>
      <c r="E1827" s="0" t="n">
        <v>1.025</v>
      </c>
    </row>
    <row r="1828" customFormat="false" ht="13.5" hidden="false" customHeight="false" outlineLevel="0" collapsed="false">
      <c r="A1828" s="5" t="n">
        <v>38184.8211689815</v>
      </c>
      <c r="C1828" s="6" t="n">
        <f aca="false">(A1828-$A$2)/0.000011574074074074</f>
        <v>2548.99999990595</v>
      </c>
      <c r="D1828" s="7" t="n">
        <v>7.2626896656</v>
      </c>
      <c r="E1828" s="0" t="n">
        <v>1.025</v>
      </c>
    </row>
    <row r="1829" customFormat="false" ht="13.5" hidden="false" customHeight="false" outlineLevel="0" collapsed="false">
      <c r="A1829" s="5" t="n">
        <v>38184.8211805556</v>
      </c>
      <c r="C1829" s="6" t="n">
        <f aca="false">(A1829-$A$2)/0.000011574074074074</f>
        <v>2550.00000013971</v>
      </c>
      <c r="D1829" s="7" t="n">
        <v>7.262639694</v>
      </c>
      <c r="E1829" s="0" t="n">
        <v>1.025</v>
      </c>
    </row>
    <row r="1830" customFormat="false" ht="13.5" hidden="false" customHeight="false" outlineLevel="0" collapsed="false">
      <c r="A1830" s="5" t="n">
        <v>38184.8211921296</v>
      </c>
      <c r="C1830" s="6" t="n">
        <f aca="false">(A1830-$A$2)/0.000011574074074074</f>
        <v>2551.00000037348</v>
      </c>
      <c r="D1830" s="7" t="n">
        <v>7.2626197224</v>
      </c>
      <c r="E1830" s="0" t="n">
        <v>1.025</v>
      </c>
    </row>
    <row r="1831" customFormat="false" ht="13.5" hidden="false" customHeight="false" outlineLevel="0" collapsed="false">
      <c r="A1831" s="5" t="n">
        <v>38184.8212037037</v>
      </c>
      <c r="C1831" s="6" t="n">
        <f aca="false">(A1831-$A$2)/0.000011574074074074</f>
        <v>2551.9999999786</v>
      </c>
      <c r="D1831" s="7" t="n">
        <v>7.2625997508</v>
      </c>
      <c r="E1831" s="0" t="n">
        <v>1.025</v>
      </c>
    </row>
    <row r="1832" customFormat="false" ht="13.5" hidden="false" customHeight="false" outlineLevel="0" collapsed="false">
      <c r="A1832" s="5" t="n">
        <v>38184.8212152778</v>
      </c>
      <c r="C1832" s="6" t="n">
        <f aca="false">(A1832-$A$2)/0.000011574074074074</f>
        <v>2553.00000021236</v>
      </c>
      <c r="D1832" s="7" t="n">
        <v>7.2625597792</v>
      </c>
      <c r="E1832" s="0" t="n">
        <v>1.025</v>
      </c>
    </row>
    <row r="1833" customFormat="false" ht="13.5" hidden="false" customHeight="false" outlineLevel="0" collapsed="false">
      <c r="A1833" s="5" t="n">
        <v>38184.8212268519</v>
      </c>
      <c r="C1833" s="6" t="n">
        <f aca="false">(A1833-$A$2)/0.000011574074074074</f>
        <v>2554.00000044612</v>
      </c>
      <c r="D1833" s="7" t="n">
        <v>7.2625398076</v>
      </c>
      <c r="E1833" s="0" t="n">
        <v>1.025</v>
      </c>
    </row>
    <row r="1834" customFormat="false" ht="13.5" hidden="false" customHeight="false" outlineLevel="0" collapsed="false">
      <c r="A1834" s="5" t="n">
        <v>38184.8212384259</v>
      </c>
      <c r="C1834" s="6" t="n">
        <f aca="false">(A1834-$A$2)/0.000011574074074074</f>
        <v>2555.00000005124</v>
      </c>
      <c r="D1834" s="7" t="n">
        <v>7.262489836</v>
      </c>
      <c r="E1834" s="0" t="n">
        <v>1.025</v>
      </c>
    </row>
    <row r="1835" customFormat="false" ht="13.5" hidden="false" customHeight="false" outlineLevel="0" collapsed="false">
      <c r="A1835" s="5" t="n">
        <v>38184.82125</v>
      </c>
      <c r="C1835" s="6" t="n">
        <f aca="false">(A1835-$A$2)/0.000011574074074074</f>
        <v>2556.000000285</v>
      </c>
      <c r="D1835" s="7" t="n">
        <v>7.2624898645</v>
      </c>
      <c r="E1835" s="0" t="n">
        <v>1.025</v>
      </c>
    </row>
    <row r="1836" customFormat="false" ht="13.5" hidden="false" customHeight="false" outlineLevel="0" collapsed="false">
      <c r="A1836" s="5" t="n">
        <v>38184.8212615741</v>
      </c>
      <c r="C1836" s="6" t="n">
        <f aca="false">(A1836-$A$2)/0.000011574074074074</f>
        <v>2557.00000051876</v>
      </c>
      <c r="D1836" s="7" t="n">
        <v>7.2624498929</v>
      </c>
      <c r="E1836" s="0" t="n">
        <v>1.025</v>
      </c>
    </row>
    <row r="1837" customFormat="false" ht="13.5" hidden="false" customHeight="false" outlineLevel="0" collapsed="false">
      <c r="A1837" s="5" t="n">
        <v>38184.8212847222</v>
      </c>
      <c r="C1837" s="6" t="n">
        <f aca="false">(A1837-$A$2)/0.000011574074074074</f>
        <v>2559.00000035764</v>
      </c>
      <c r="D1837" s="7" t="n">
        <v>7.2623899497</v>
      </c>
      <c r="E1837" s="0" t="n">
        <v>1.025</v>
      </c>
    </row>
    <row r="1838" customFormat="false" ht="13.5" hidden="false" customHeight="false" outlineLevel="0" collapsed="false">
      <c r="A1838" s="5" t="n">
        <v>38184.8212962963</v>
      </c>
      <c r="C1838" s="6" t="n">
        <f aca="false">(A1838-$A$2)/0.000011574074074074</f>
        <v>2559.99999996276</v>
      </c>
      <c r="D1838" s="7" t="n">
        <v>7.2623299782</v>
      </c>
      <c r="E1838" s="0" t="n">
        <v>1.016</v>
      </c>
    </row>
    <row r="1839" customFormat="false" ht="13.5" hidden="false" customHeight="false" outlineLevel="0" collapsed="false">
      <c r="A1839" s="5" t="n">
        <v>38184.8213078704</v>
      </c>
      <c r="C1839" s="6" t="n">
        <f aca="false">(A1839-$A$2)/0.000011574074074074</f>
        <v>2561.00000019653</v>
      </c>
      <c r="D1839" s="7" t="n">
        <v>7.2623300066</v>
      </c>
      <c r="E1839" s="0" t="n">
        <v>1.016</v>
      </c>
    </row>
    <row r="1840" customFormat="false" ht="13.5" hidden="false" customHeight="false" outlineLevel="0" collapsed="false">
      <c r="A1840" s="5" t="n">
        <v>38184.8213194445</v>
      </c>
      <c r="C1840" s="6" t="n">
        <f aca="false">(A1840-$A$2)/0.000011574074074074</f>
        <v>2562.00000043029</v>
      </c>
      <c r="D1840" s="7" t="n">
        <v>7.262270035</v>
      </c>
      <c r="E1840" s="0" t="n">
        <v>1.016</v>
      </c>
    </row>
    <row r="1841" customFormat="false" ht="13.5" hidden="false" customHeight="false" outlineLevel="0" collapsed="false">
      <c r="A1841" s="5" t="n">
        <v>38184.8213310185</v>
      </c>
      <c r="C1841" s="6" t="n">
        <f aca="false">(A1841-$A$2)/0.000011574074074074</f>
        <v>2563.00000003541</v>
      </c>
      <c r="D1841" s="7" t="n">
        <v>7.2622400635</v>
      </c>
      <c r="E1841" s="0" t="n">
        <v>1.016</v>
      </c>
    </row>
    <row r="1842" customFormat="false" ht="13.5" hidden="false" customHeight="false" outlineLevel="0" collapsed="false">
      <c r="A1842" s="5" t="n">
        <v>38184.8213425926</v>
      </c>
      <c r="C1842" s="6" t="n">
        <f aca="false">(A1842-$A$2)/0.000011574074074074</f>
        <v>2564.00000026917</v>
      </c>
      <c r="D1842" s="7" t="n">
        <v>7.2622500919</v>
      </c>
      <c r="E1842" s="0" t="n">
        <v>1.025</v>
      </c>
    </row>
    <row r="1843" customFormat="false" ht="13.5" hidden="false" customHeight="false" outlineLevel="0" collapsed="false">
      <c r="A1843" s="5" t="n">
        <v>38184.8213541667</v>
      </c>
      <c r="C1843" s="6" t="n">
        <f aca="false">(A1843-$A$2)/0.000011574074074074</f>
        <v>2565.00000050293</v>
      </c>
      <c r="D1843" s="7" t="n">
        <v>7.2621601203</v>
      </c>
      <c r="E1843" s="0" t="n">
        <v>1.025</v>
      </c>
    </row>
    <row r="1844" customFormat="false" ht="13.5" hidden="false" customHeight="false" outlineLevel="0" collapsed="false">
      <c r="A1844" s="5" t="n">
        <v>38184.8213657407</v>
      </c>
      <c r="C1844" s="6" t="n">
        <f aca="false">(A1844-$A$2)/0.000011574074074074</f>
        <v>2566.00000010805</v>
      </c>
      <c r="D1844" s="7" t="n">
        <v>7.2621301488</v>
      </c>
      <c r="E1844" s="0" t="n">
        <v>1.025</v>
      </c>
    </row>
    <row r="1845" customFormat="false" ht="13.5" hidden="false" customHeight="false" outlineLevel="0" collapsed="false">
      <c r="A1845" s="5" t="n">
        <v>38184.8213773148</v>
      </c>
      <c r="C1845" s="6" t="n">
        <f aca="false">(A1845-$A$2)/0.000011574074074074</f>
        <v>2567.00000034181</v>
      </c>
      <c r="D1845" s="7" t="n">
        <v>7.2621201772</v>
      </c>
      <c r="E1845" s="0" t="n">
        <v>1.025</v>
      </c>
    </row>
    <row r="1846" customFormat="false" ht="13.5" hidden="false" customHeight="false" outlineLevel="0" collapsed="false">
      <c r="A1846" s="5" t="n">
        <v>38184.8213888889</v>
      </c>
      <c r="C1846" s="6" t="n">
        <f aca="false">(A1846-$A$2)/0.000011574074074074</f>
        <v>2567.99999994693</v>
      </c>
      <c r="D1846" s="7" t="n">
        <v>7.2620602057</v>
      </c>
      <c r="E1846" s="0" t="n">
        <v>1.025</v>
      </c>
    </row>
    <row r="1847" customFormat="false" ht="13.5" hidden="false" customHeight="false" outlineLevel="0" collapsed="false">
      <c r="A1847" s="5" t="n">
        <v>38184.821400463</v>
      </c>
      <c r="C1847" s="6" t="n">
        <f aca="false">(A1847-$A$2)/0.000011574074074074</f>
        <v>2569.00000018069</v>
      </c>
      <c r="D1847" s="7" t="n">
        <v>7.2620602341</v>
      </c>
      <c r="E1847" s="0" t="n">
        <v>1.025</v>
      </c>
    </row>
    <row r="1848" customFormat="false" ht="13.5" hidden="false" customHeight="false" outlineLevel="0" collapsed="false">
      <c r="A1848" s="5" t="n">
        <v>38184.821412037</v>
      </c>
      <c r="C1848" s="6" t="n">
        <f aca="false">(A1848-$A$2)/0.000011574074074074</f>
        <v>2570.00000041446</v>
      </c>
      <c r="D1848" s="7" t="n">
        <v>7.2620602626</v>
      </c>
      <c r="E1848" s="0" t="n">
        <v>1.016</v>
      </c>
    </row>
    <row r="1849" customFormat="false" ht="13.5" hidden="false" customHeight="false" outlineLevel="0" collapsed="false">
      <c r="A1849" s="5" t="n">
        <v>38184.8214236111</v>
      </c>
      <c r="C1849" s="6" t="n">
        <f aca="false">(A1849-$A$2)/0.000011574074074074</f>
        <v>2571.00000001957</v>
      </c>
      <c r="D1849" s="7" t="n">
        <v>7.2620002911</v>
      </c>
      <c r="E1849" s="0" t="n">
        <v>1.016</v>
      </c>
    </row>
    <row r="1850" customFormat="false" ht="13.5" hidden="false" customHeight="false" outlineLevel="0" collapsed="false">
      <c r="A1850" s="5" t="n">
        <v>38184.8214351852</v>
      </c>
      <c r="C1850" s="6" t="n">
        <f aca="false">(A1850-$A$2)/0.000011574074074074</f>
        <v>2572.00000025334</v>
      </c>
      <c r="D1850" s="7" t="n">
        <v>7.2619303195</v>
      </c>
      <c r="E1850" s="0" t="n">
        <v>1.008</v>
      </c>
    </row>
    <row r="1851" customFormat="false" ht="13.5" hidden="false" customHeight="false" outlineLevel="0" collapsed="false">
      <c r="A1851" s="5" t="n">
        <v>38184.8214467593</v>
      </c>
      <c r="C1851" s="6" t="n">
        <f aca="false">(A1851-$A$2)/0.000011574074074074</f>
        <v>2573.0000004871</v>
      </c>
      <c r="D1851" s="7" t="n">
        <v>7.261910348</v>
      </c>
      <c r="E1851" s="0" t="n">
        <v>1.008</v>
      </c>
    </row>
    <row r="1852" customFormat="false" ht="13.5" hidden="false" customHeight="false" outlineLevel="0" collapsed="false">
      <c r="A1852" s="5" t="n">
        <v>38184.8214583333</v>
      </c>
      <c r="C1852" s="6" t="n">
        <f aca="false">(A1852-$A$2)/0.000011574074074074</f>
        <v>2574.00000009222</v>
      </c>
      <c r="D1852" s="7" t="n">
        <v>7.2618803764</v>
      </c>
      <c r="E1852" s="0" t="n">
        <v>1.008</v>
      </c>
    </row>
    <row r="1853" customFormat="false" ht="13.5" hidden="false" customHeight="false" outlineLevel="0" collapsed="false">
      <c r="A1853" s="5" t="n">
        <v>38184.8214814815</v>
      </c>
      <c r="C1853" s="6" t="n">
        <f aca="false">(A1853-$A$2)/0.000011574074074074</f>
        <v>2575.9999999311</v>
      </c>
      <c r="D1853" s="7" t="n">
        <v>7.2618604334</v>
      </c>
      <c r="E1853" s="0" t="n">
        <v>1.008</v>
      </c>
    </row>
    <row r="1854" customFormat="false" ht="13.5" hidden="false" customHeight="false" outlineLevel="0" collapsed="false">
      <c r="A1854" s="5" t="n">
        <v>38184.8214930556</v>
      </c>
      <c r="C1854" s="6" t="n">
        <f aca="false">(A1854-$A$2)/0.000011574074074074</f>
        <v>2577.00000016486</v>
      </c>
      <c r="D1854" s="7" t="n">
        <v>7.2617904619</v>
      </c>
      <c r="E1854" s="0" t="n">
        <v>1.008</v>
      </c>
    </row>
    <row r="1855" customFormat="false" ht="13.5" hidden="false" customHeight="false" outlineLevel="0" collapsed="false">
      <c r="A1855" s="5" t="n">
        <v>38184.8215046296</v>
      </c>
      <c r="C1855" s="6" t="n">
        <f aca="false">(A1855-$A$2)/0.000011574074074074</f>
        <v>2578.00000039862</v>
      </c>
      <c r="D1855" s="7" t="n">
        <v>7.2617404903</v>
      </c>
      <c r="E1855" s="0" t="n">
        <v>1.008</v>
      </c>
    </row>
    <row r="1856" customFormat="false" ht="13.5" hidden="false" customHeight="false" outlineLevel="0" collapsed="false">
      <c r="A1856" s="5" t="n">
        <v>38184.8215162037</v>
      </c>
      <c r="C1856" s="6" t="n">
        <f aca="false">(A1856-$A$2)/0.000011574074074074</f>
        <v>2579.00000000374</v>
      </c>
      <c r="D1856" s="7" t="n">
        <v>7.2617205188</v>
      </c>
      <c r="E1856" s="0" t="n">
        <v>0.9917</v>
      </c>
    </row>
    <row r="1857" customFormat="false" ht="13.5" hidden="false" customHeight="false" outlineLevel="0" collapsed="false">
      <c r="A1857" s="5" t="n">
        <v>38184.8215277778</v>
      </c>
      <c r="C1857" s="6" t="n">
        <f aca="false">(A1857-$A$2)/0.000011574074074074</f>
        <v>2580.0000002375</v>
      </c>
      <c r="D1857" s="7" t="n">
        <v>7.2616805473</v>
      </c>
      <c r="E1857" s="0" t="n">
        <v>0.9917</v>
      </c>
    </row>
    <row r="1858" customFormat="false" ht="13.5" hidden="false" customHeight="false" outlineLevel="0" collapsed="false">
      <c r="A1858" s="5" t="n">
        <v>38184.8215393519</v>
      </c>
      <c r="C1858" s="6" t="n">
        <f aca="false">(A1858-$A$2)/0.000011574074074074</f>
        <v>2581.00000047127</v>
      </c>
      <c r="D1858" s="7" t="n">
        <v>7.2617305758</v>
      </c>
      <c r="E1858" s="0" t="n">
        <v>0.9917</v>
      </c>
    </row>
    <row r="1859" customFormat="false" ht="13.5" hidden="false" customHeight="false" outlineLevel="0" collapsed="false">
      <c r="A1859" s="5" t="n">
        <v>38184.8215509259</v>
      </c>
      <c r="C1859" s="6" t="n">
        <f aca="false">(A1859-$A$2)/0.000011574074074074</f>
        <v>2582.00000007639</v>
      </c>
      <c r="D1859" s="7" t="n">
        <v>7.2615806043</v>
      </c>
      <c r="E1859" s="0" t="n">
        <v>0.9917</v>
      </c>
    </row>
    <row r="1860" customFormat="false" ht="13.5" hidden="false" customHeight="false" outlineLevel="0" collapsed="false">
      <c r="A1860" s="5" t="n">
        <v>38184.8215625</v>
      </c>
      <c r="C1860" s="6" t="n">
        <f aca="false">(A1860-$A$2)/0.000011574074074074</f>
        <v>2583.00000031015</v>
      </c>
      <c r="D1860" s="7" t="n">
        <v>7.2615706328</v>
      </c>
      <c r="E1860" s="0" t="n">
        <v>0.9917</v>
      </c>
    </row>
    <row r="1861" customFormat="false" ht="13.5" hidden="false" customHeight="false" outlineLevel="0" collapsed="false">
      <c r="A1861" s="5" t="n">
        <v>38184.8215740741</v>
      </c>
      <c r="C1861" s="6" t="n">
        <f aca="false">(A1861-$A$2)/0.000011574074074074</f>
        <v>2583.99999991527</v>
      </c>
      <c r="D1861" s="7" t="n">
        <v>7.2615806613</v>
      </c>
      <c r="E1861" s="0" t="n">
        <v>1.016</v>
      </c>
    </row>
    <row r="1862" customFormat="false" ht="13.5" hidden="false" customHeight="false" outlineLevel="0" collapsed="false">
      <c r="A1862" s="5" t="n">
        <v>38184.8215856482</v>
      </c>
      <c r="C1862" s="6" t="n">
        <f aca="false">(A1862-$A$2)/0.000011574074074074</f>
        <v>2585.00000014903</v>
      </c>
      <c r="D1862" s="7" t="n">
        <v>7.2615806898</v>
      </c>
      <c r="E1862" s="0" t="n">
        <v>1.016</v>
      </c>
    </row>
    <row r="1863" customFormat="false" ht="13.5" hidden="false" customHeight="false" outlineLevel="0" collapsed="false">
      <c r="A1863" s="5" t="n">
        <v>38184.8215972222</v>
      </c>
      <c r="C1863" s="6" t="n">
        <f aca="false">(A1863-$A$2)/0.000011574074074074</f>
        <v>2586.00000038279</v>
      </c>
      <c r="D1863" s="7" t="n">
        <v>7.2615207183</v>
      </c>
      <c r="E1863" s="0" t="n">
        <v>1.016</v>
      </c>
    </row>
    <row r="1864" customFormat="false" ht="13.5" hidden="false" customHeight="false" outlineLevel="0" collapsed="false">
      <c r="A1864" s="5" t="n">
        <v>38184.8216087963</v>
      </c>
      <c r="C1864" s="6" t="n">
        <f aca="false">(A1864-$A$2)/0.000011574074074074</f>
        <v>2586.99999998791</v>
      </c>
      <c r="D1864" s="7" t="n">
        <v>7.2614607468</v>
      </c>
      <c r="E1864" s="0" t="n">
        <v>1.016</v>
      </c>
    </row>
    <row r="1865" customFormat="false" ht="13.5" hidden="false" customHeight="false" outlineLevel="0" collapsed="false">
      <c r="A1865" s="5" t="n">
        <v>38184.8216203704</v>
      </c>
      <c r="C1865" s="6" t="n">
        <f aca="false">(A1865-$A$2)/0.000011574074074074</f>
        <v>2588.00000022167</v>
      </c>
      <c r="D1865" s="7" t="n">
        <v>7.2614207753</v>
      </c>
      <c r="E1865" s="0" t="n">
        <v>1.016</v>
      </c>
    </row>
    <row r="1866" customFormat="false" ht="13.5" hidden="false" customHeight="false" outlineLevel="0" collapsed="false">
      <c r="A1866" s="5" t="n">
        <v>38184.8216319445</v>
      </c>
      <c r="C1866" s="6" t="n">
        <f aca="false">(A1866-$A$2)/0.000011574074074074</f>
        <v>2589.00000045543</v>
      </c>
      <c r="D1866" s="7" t="n">
        <v>7.2613908038</v>
      </c>
      <c r="E1866" s="0" t="n">
        <v>1.016</v>
      </c>
    </row>
    <row r="1867" customFormat="false" ht="13.5" hidden="false" customHeight="false" outlineLevel="0" collapsed="false">
      <c r="A1867" s="5" t="n">
        <v>38184.8216435185</v>
      </c>
      <c r="C1867" s="6" t="n">
        <f aca="false">(A1867-$A$2)/0.000011574074074074</f>
        <v>2590.00000006055</v>
      </c>
      <c r="D1867" s="7" t="n">
        <v>7.2614008323</v>
      </c>
      <c r="E1867" s="0" t="n">
        <v>1.016</v>
      </c>
    </row>
    <row r="1868" customFormat="false" ht="13.5" hidden="false" customHeight="false" outlineLevel="0" collapsed="false">
      <c r="A1868" s="5" t="n">
        <v>38184.8216550926</v>
      </c>
      <c r="C1868" s="6" t="n">
        <f aca="false">(A1868-$A$2)/0.000011574074074074</f>
        <v>2591.00000029431</v>
      </c>
      <c r="D1868" s="7" t="n">
        <v>7.2614008608</v>
      </c>
      <c r="E1868" s="0" t="n">
        <v>1.008</v>
      </c>
    </row>
    <row r="1869" customFormat="false" ht="13.5" hidden="false" customHeight="false" outlineLevel="0" collapsed="false">
      <c r="A1869" s="5" t="n">
        <v>38184.8216666667</v>
      </c>
      <c r="C1869" s="6" t="n">
        <f aca="false">(A1869-$A$2)/0.000011574074074074</f>
        <v>2591.99999989943</v>
      </c>
      <c r="D1869" s="7" t="n">
        <v>7.2613108893</v>
      </c>
      <c r="E1869" s="0" t="n">
        <v>1.008</v>
      </c>
    </row>
    <row r="1870" customFormat="false" ht="13.5" hidden="false" customHeight="false" outlineLevel="0" collapsed="false">
      <c r="A1870" s="5" t="n">
        <v>38184.8216782407</v>
      </c>
      <c r="C1870" s="6" t="n">
        <f aca="false">(A1870-$A$2)/0.000011574074074074</f>
        <v>2593.0000001332</v>
      </c>
      <c r="D1870" s="7" t="n">
        <v>7.2612709178</v>
      </c>
      <c r="E1870" s="0" t="n">
        <v>1.008</v>
      </c>
    </row>
    <row r="1871" customFormat="false" ht="13.5" hidden="false" customHeight="false" outlineLevel="0" collapsed="false">
      <c r="A1871" s="5" t="n">
        <v>38184.8216898148</v>
      </c>
      <c r="C1871" s="6" t="n">
        <f aca="false">(A1871-$A$2)/0.000011574074074074</f>
        <v>2594.00000036696</v>
      </c>
      <c r="D1871" s="7" t="n">
        <v>7.2612509464</v>
      </c>
      <c r="E1871" s="0" t="n">
        <v>1.008</v>
      </c>
    </row>
    <row r="1872" customFormat="false" ht="13.5" hidden="false" customHeight="false" outlineLevel="0" collapsed="false">
      <c r="A1872" s="5" t="n">
        <v>38184.8217013889</v>
      </c>
      <c r="C1872" s="6" t="n">
        <f aca="false">(A1872-$A$2)/0.000011574074074074</f>
        <v>2594.99999997208</v>
      </c>
      <c r="D1872" s="7" t="n">
        <v>7.2612409749</v>
      </c>
      <c r="E1872" s="0" t="n">
        <v>1.008</v>
      </c>
    </row>
    <row r="1873" customFormat="false" ht="13.5" hidden="false" customHeight="false" outlineLevel="0" collapsed="false">
      <c r="A1873" s="5" t="n">
        <v>38184.821712963</v>
      </c>
      <c r="C1873" s="6" t="n">
        <f aca="false">(A1873-$A$2)/0.000011574074074074</f>
        <v>2596.00000020584</v>
      </c>
      <c r="D1873" s="7" t="n">
        <v>7.2612410034</v>
      </c>
      <c r="E1873" s="0" t="n">
        <v>1.008</v>
      </c>
    </row>
    <row r="1874" customFormat="false" ht="13.5" hidden="false" customHeight="false" outlineLevel="0" collapsed="false">
      <c r="A1874" s="5" t="n">
        <v>38184.821724537</v>
      </c>
      <c r="C1874" s="6" t="n">
        <f aca="false">(A1874-$A$2)/0.000011574074074074</f>
        <v>2597.0000004396</v>
      </c>
      <c r="D1874" s="7" t="n">
        <v>7.2611910319</v>
      </c>
      <c r="E1874" s="0" t="n">
        <v>1.008</v>
      </c>
    </row>
    <row r="1875" customFormat="false" ht="13.5" hidden="false" customHeight="false" outlineLevel="0" collapsed="false">
      <c r="A1875" s="5" t="n">
        <v>38184.8217361111</v>
      </c>
      <c r="C1875" s="6" t="n">
        <f aca="false">(A1875-$A$2)/0.000011574074074074</f>
        <v>2598.00000004472</v>
      </c>
      <c r="D1875" s="7" t="n">
        <v>7.2611210605</v>
      </c>
      <c r="E1875" s="0" t="n">
        <v>1.008</v>
      </c>
    </row>
    <row r="1876" customFormat="false" ht="13.5" hidden="false" customHeight="false" outlineLevel="0" collapsed="false">
      <c r="A1876" s="5" t="n">
        <v>38184.8217476852</v>
      </c>
      <c r="C1876" s="6" t="n">
        <f aca="false">(A1876-$A$2)/0.000011574074074074</f>
        <v>2599.00000027848</v>
      </c>
      <c r="D1876" s="7" t="n">
        <v>7.261111089</v>
      </c>
      <c r="E1876" s="0" t="n">
        <v>1.008</v>
      </c>
    </row>
    <row r="1877" customFormat="false" ht="13.5" hidden="false" customHeight="false" outlineLevel="0" collapsed="false">
      <c r="A1877" s="5" t="n">
        <v>38184.8217592593</v>
      </c>
      <c r="C1877" s="6" t="n">
        <f aca="false">(A1877-$A$2)/0.000011574074074074</f>
        <v>2600.00000051224</v>
      </c>
      <c r="D1877" s="7" t="n">
        <v>7.2610911175</v>
      </c>
      <c r="E1877" s="0" t="n">
        <v>1.016</v>
      </c>
    </row>
    <row r="1878" customFormat="false" ht="13.5" hidden="false" customHeight="false" outlineLevel="0" collapsed="false">
      <c r="A1878" s="5" t="n">
        <v>38184.8217708333</v>
      </c>
      <c r="C1878" s="6" t="n">
        <f aca="false">(A1878-$A$2)/0.000011574074074074</f>
        <v>2601.00000011736</v>
      </c>
      <c r="D1878" s="7" t="n">
        <v>7.2610411461</v>
      </c>
      <c r="E1878" s="0" t="n">
        <v>1.016</v>
      </c>
    </row>
    <row r="1879" customFormat="false" ht="13.5" hidden="false" customHeight="false" outlineLevel="0" collapsed="false">
      <c r="A1879" s="5" t="n">
        <v>38184.8217824074</v>
      </c>
      <c r="C1879" s="6" t="n">
        <f aca="false">(A1879-$A$2)/0.000011574074074074</f>
        <v>2602.00000035113</v>
      </c>
      <c r="D1879" s="7" t="n">
        <v>7.2609411746</v>
      </c>
      <c r="E1879" s="0" t="n">
        <v>1.016</v>
      </c>
    </row>
    <row r="1880" customFormat="false" ht="13.5" hidden="false" customHeight="false" outlineLevel="0" collapsed="false">
      <c r="A1880" s="5" t="n">
        <v>38184.8217939815</v>
      </c>
      <c r="C1880" s="6" t="n">
        <f aca="false">(A1880-$A$2)/0.000011574074074074</f>
        <v>2602.99999995624</v>
      </c>
      <c r="D1880" s="7" t="n">
        <v>7.2610012032</v>
      </c>
      <c r="E1880" s="0" t="n">
        <v>1.016</v>
      </c>
    </row>
    <row r="1881" customFormat="false" ht="13.5" hidden="false" customHeight="false" outlineLevel="0" collapsed="false">
      <c r="A1881" s="5" t="n">
        <v>38184.8218055556</v>
      </c>
      <c r="C1881" s="6" t="n">
        <f aca="false">(A1881-$A$2)/0.000011574074074074</f>
        <v>2604.00000019001</v>
      </c>
      <c r="D1881" s="7" t="n">
        <v>7.2610312317</v>
      </c>
      <c r="E1881" s="0" t="n">
        <v>0.9677</v>
      </c>
    </row>
    <row r="1882" customFormat="false" ht="13.5" hidden="false" customHeight="false" outlineLevel="0" collapsed="false">
      <c r="A1882" s="5" t="n">
        <v>38184.8218171296</v>
      </c>
      <c r="C1882" s="6" t="n">
        <f aca="false">(A1882-$A$2)/0.000011574074074074</f>
        <v>2605.00000042377</v>
      </c>
      <c r="D1882" s="7" t="n">
        <v>7.2609312603</v>
      </c>
      <c r="E1882" s="0" t="n">
        <v>0.9677</v>
      </c>
    </row>
    <row r="1883" customFormat="false" ht="13.5" hidden="false" customHeight="false" outlineLevel="0" collapsed="false">
      <c r="A1883" s="5" t="n">
        <v>38184.8218287037</v>
      </c>
      <c r="C1883" s="6" t="n">
        <f aca="false">(A1883-$A$2)/0.000011574074074074</f>
        <v>2606.00000002889</v>
      </c>
      <c r="D1883" s="7" t="n">
        <v>7.2608712888</v>
      </c>
      <c r="E1883" s="0" t="n">
        <v>0.9677</v>
      </c>
    </row>
    <row r="1884" customFormat="false" ht="13.5" hidden="false" customHeight="false" outlineLevel="0" collapsed="false">
      <c r="A1884" s="5" t="n">
        <v>38184.8218402778</v>
      </c>
      <c r="C1884" s="6" t="n">
        <f aca="false">(A1884-$A$2)/0.000011574074074074</f>
        <v>2607.00000026265</v>
      </c>
      <c r="D1884" s="7" t="n">
        <v>7.2608313174</v>
      </c>
      <c r="E1884" s="0" t="n">
        <v>0.9677</v>
      </c>
    </row>
    <row r="1885" customFormat="false" ht="13.5" hidden="false" customHeight="false" outlineLevel="0" collapsed="false">
      <c r="A1885" s="5" t="n">
        <v>38184.8218634259</v>
      </c>
      <c r="C1885" s="6" t="n">
        <f aca="false">(A1885-$A$2)/0.000011574074074074</f>
        <v>2609.00000010153</v>
      </c>
      <c r="D1885" s="7" t="n">
        <v>7.2608413745</v>
      </c>
      <c r="E1885" s="0" t="n">
        <v>0.9677</v>
      </c>
    </row>
    <row r="1886" customFormat="false" ht="13.5" hidden="false" customHeight="false" outlineLevel="0" collapsed="false">
      <c r="A1886" s="5" t="n">
        <v>38184.821875</v>
      </c>
      <c r="C1886" s="6" t="n">
        <f aca="false">(A1886-$A$2)/0.000011574074074074</f>
        <v>2610.00000033529</v>
      </c>
      <c r="D1886" s="7" t="n">
        <v>7.2608014031</v>
      </c>
      <c r="E1886" s="0" t="n">
        <v>1.008</v>
      </c>
    </row>
    <row r="1887" customFormat="false" ht="13.5" hidden="false" customHeight="false" outlineLevel="0" collapsed="false">
      <c r="A1887" s="5" t="n">
        <v>38184.8218865741</v>
      </c>
      <c r="C1887" s="6" t="n">
        <f aca="false">(A1887-$A$2)/0.000011574074074074</f>
        <v>2610.99999994041</v>
      </c>
      <c r="D1887" s="7" t="n">
        <v>7.2607314316</v>
      </c>
      <c r="E1887" s="0" t="n">
        <v>1.008</v>
      </c>
    </row>
    <row r="1888" customFormat="false" ht="13.5" hidden="false" customHeight="false" outlineLevel="0" collapsed="false">
      <c r="A1888" s="5" t="n">
        <v>38184.8218981482</v>
      </c>
      <c r="C1888" s="6" t="n">
        <f aca="false">(A1888-$A$2)/0.000011574074074074</f>
        <v>2612.00000017417</v>
      </c>
      <c r="D1888" s="7" t="n">
        <v>7.2606614602</v>
      </c>
      <c r="E1888" s="0" t="n">
        <v>1.008</v>
      </c>
    </row>
    <row r="1889" customFormat="false" ht="13.5" hidden="false" customHeight="false" outlineLevel="0" collapsed="false">
      <c r="A1889" s="5" t="n">
        <v>38184.8219097222</v>
      </c>
      <c r="C1889" s="6" t="n">
        <f aca="false">(A1889-$A$2)/0.000011574074074074</f>
        <v>2613.00000040794</v>
      </c>
      <c r="D1889" s="7" t="n">
        <v>7.2606614888</v>
      </c>
      <c r="E1889" s="0" t="n">
        <v>1.008</v>
      </c>
    </row>
    <row r="1890" customFormat="false" ht="13.5" hidden="false" customHeight="false" outlineLevel="0" collapsed="false">
      <c r="A1890" s="5" t="n">
        <v>38184.8219212963</v>
      </c>
      <c r="C1890" s="6" t="n">
        <f aca="false">(A1890-$A$2)/0.000011574074074074</f>
        <v>2614.00000001306</v>
      </c>
      <c r="D1890" s="7" t="n">
        <v>7.2606315173</v>
      </c>
      <c r="E1890" s="0" t="n">
        <v>1.008</v>
      </c>
    </row>
    <row r="1891" customFormat="false" ht="13.5" hidden="false" customHeight="false" outlineLevel="0" collapsed="false">
      <c r="A1891" s="5" t="n">
        <v>38184.8219328704</v>
      </c>
      <c r="C1891" s="6" t="n">
        <f aca="false">(A1891-$A$2)/0.000011574074074074</f>
        <v>2615.00000024682</v>
      </c>
      <c r="D1891" s="7" t="n">
        <v>7.2606315459</v>
      </c>
      <c r="E1891" s="0" t="n">
        <v>1.008</v>
      </c>
    </row>
    <row r="1892" customFormat="false" ht="13.5" hidden="false" customHeight="false" outlineLevel="0" collapsed="false">
      <c r="A1892" s="5" t="n">
        <v>38184.8219444445</v>
      </c>
      <c r="C1892" s="6" t="n">
        <f aca="false">(A1892-$A$2)/0.000011574074074074</f>
        <v>2616.00000048058</v>
      </c>
      <c r="D1892" s="7" t="n">
        <v>7.2606115745</v>
      </c>
      <c r="E1892" s="0" t="n">
        <v>1.008</v>
      </c>
    </row>
    <row r="1893" customFormat="false" ht="13.5" hidden="false" customHeight="false" outlineLevel="0" collapsed="false">
      <c r="A1893" s="5" t="n">
        <v>38184.8219560185</v>
      </c>
      <c r="C1893" s="6" t="n">
        <f aca="false">(A1893-$A$2)/0.000011574074074074</f>
        <v>2617.0000000857</v>
      </c>
      <c r="D1893" s="7" t="n">
        <v>7.2605816031</v>
      </c>
      <c r="E1893" s="0" t="n">
        <v>1.008</v>
      </c>
    </row>
    <row r="1894" customFormat="false" ht="13.5" hidden="false" customHeight="false" outlineLevel="0" collapsed="false">
      <c r="A1894" s="5" t="n">
        <v>38184.8219675926</v>
      </c>
      <c r="C1894" s="6" t="n">
        <f aca="false">(A1894-$A$2)/0.000011574074074074</f>
        <v>2618.00000031946</v>
      </c>
      <c r="D1894" s="7" t="n">
        <v>7.2605116317</v>
      </c>
      <c r="E1894" s="0" t="n">
        <v>1.008</v>
      </c>
    </row>
    <row r="1895" customFormat="false" ht="13.5" hidden="false" customHeight="false" outlineLevel="0" collapsed="false">
      <c r="A1895" s="5" t="n">
        <v>38184.8219791667</v>
      </c>
      <c r="C1895" s="6" t="n">
        <f aca="false">(A1895-$A$2)/0.000011574074074074</f>
        <v>2618.99999992458</v>
      </c>
      <c r="D1895" s="7" t="n">
        <v>7.2604516603</v>
      </c>
      <c r="E1895" s="0" t="n">
        <v>0.9836</v>
      </c>
    </row>
    <row r="1896" customFormat="false" ht="13.5" hidden="false" customHeight="false" outlineLevel="0" collapsed="false">
      <c r="A1896" s="5" t="n">
        <v>38184.8219907407</v>
      </c>
      <c r="C1896" s="6" t="n">
        <f aca="false">(A1896-$A$2)/0.000011574074074074</f>
        <v>2620.00000015834</v>
      </c>
      <c r="D1896" s="7" t="n">
        <v>7.2604616888</v>
      </c>
      <c r="E1896" s="0" t="n">
        <v>0.9836</v>
      </c>
    </row>
    <row r="1897" customFormat="false" ht="13.5" hidden="false" customHeight="false" outlineLevel="0" collapsed="false">
      <c r="A1897" s="5" t="n">
        <v>38184.8220023148</v>
      </c>
      <c r="C1897" s="6" t="n">
        <f aca="false">(A1897-$A$2)/0.000011574074074074</f>
        <v>2621.0000003921</v>
      </c>
      <c r="D1897" s="7" t="n">
        <v>7.2604317174</v>
      </c>
      <c r="E1897" s="0" t="n">
        <v>0.9836</v>
      </c>
    </row>
    <row r="1898" customFormat="false" ht="13.5" hidden="false" customHeight="false" outlineLevel="0" collapsed="false">
      <c r="A1898" s="5" t="n">
        <v>38184.8220138889</v>
      </c>
      <c r="C1898" s="6" t="n">
        <f aca="false">(A1898-$A$2)/0.000011574074074074</f>
        <v>2621.99999999722</v>
      </c>
      <c r="D1898" s="7" t="n">
        <v>7.260451746</v>
      </c>
      <c r="E1898" s="0" t="n">
        <v>1.008</v>
      </c>
    </row>
    <row r="1899" customFormat="false" ht="13.5" hidden="false" customHeight="false" outlineLevel="0" collapsed="false">
      <c r="A1899" s="5" t="n">
        <v>38184.822025463</v>
      </c>
      <c r="C1899" s="6" t="n">
        <f aca="false">(A1899-$A$2)/0.000011574074074074</f>
        <v>2623.00000023099</v>
      </c>
      <c r="D1899" s="7" t="n">
        <v>7.2603117746</v>
      </c>
      <c r="E1899" s="0" t="n">
        <v>1.008</v>
      </c>
    </row>
    <row r="1900" customFormat="false" ht="13.5" hidden="false" customHeight="false" outlineLevel="0" collapsed="false">
      <c r="A1900" s="5" t="n">
        <v>38184.822037037</v>
      </c>
      <c r="C1900" s="6" t="n">
        <f aca="false">(A1900-$A$2)/0.000011574074074074</f>
        <v>2624.00000046475</v>
      </c>
      <c r="D1900" s="7" t="n">
        <v>7.2603318032</v>
      </c>
      <c r="E1900" s="0" t="n">
        <v>1.008</v>
      </c>
    </row>
    <row r="1901" customFormat="false" ht="13.5" hidden="false" customHeight="false" outlineLevel="0" collapsed="false">
      <c r="A1901" s="5" t="n">
        <v>38184.8220486111</v>
      </c>
      <c r="C1901" s="6" t="n">
        <f aca="false">(A1901-$A$2)/0.000011574074074074</f>
        <v>2625.00000006987</v>
      </c>
      <c r="D1901" s="7" t="n">
        <v>7.2603418318</v>
      </c>
      <c r="E1901" s="0" t="n">
        <v>1.008</v>
      </c>
    </row>
    <row r="1902" customFormat="false" ht="13.5" hidden="false" customHeight="false" outlineLevel="0" collapsed="false">
      <c r="A1902" s="5" t="n">
        <v>38184.8220601852</v>
      </c>
      <c r="C1902" s="6" t="n">
        <f aca="false">(A1902-$A$2)/0.000011574074074074</f>
        <v>2626.00000030363</v>
      </c>
      <c r="D1902" s="7" t="n">
        <v>7.2602818604</v>
      </c>
      <c r="E1902" s="0" t="n">
        <v>1.008</v>
      </c>
    </row>
    <row r="1903" customFormat="false" ht="13.5" hidden="false" customHeight="false" outlineLevel="0" collapsed="false">
      <c r="A1903" s="5" t="n">
        <v>38184.8220717593</v>
      </c>
      <c r="C1903" s="6" t="n">
        <f aca="false">(A1903-$A$2)/0.000011574074074074</f>
        <v>2626.99999990875</v>
      </c>
      <c r="D1903" s="7" t="n">
        <v>7.2602618891</v>
      </c>
      <c r="E1903" s="0" t="n">
        <v>1.008</v>
      </c>
    </row>
    <row r="1904" customFormat="false" ht="13.5" hidden="false" customHeight="false" outlineLevel="0" collapsed="false">
      <c r="A1904" s="5" t="n">
        <v>38184.8220833333</v>
      </c>
      <c r="C1904" s="6" t="n">
        <f aca="false">(A1904-$A$2)/0.000011574074074074</f>
        <v>2628.00000014251</v>
      </c>
      <c r="D1904" s="7" t="n">
        <v>7.2601819177</v>
      </c>
      <c r="E1904" s="0" t="n">
        <v>1.008</v>
      </c>
    </row>
    <row r="1905" customFormat="false" ht="13.5" hidden="false" customHeight="false" outlineLevel="0" collapsed="false">
      <c r="A1905" s="5" t="n">
        <v>38184.8220949074</v>
      </c>
      <c r="C1905" s="6" t="n">
        <f aca="false">(A1905-$A$2)/0.000011574074074074</f>
        <v>2629.00000037627</v>
      </c>
      <c r="D1905" s="7" t="n">
        <v>7.2601219463</v>
      </c>
      <c r="E1905" s="0" t="n">
        <v>1.008</v>
      </c>
    </row>
    <row r="1906" customFormat="false" ht="13.5" hidden="false" customHeight="false" outlineLevel="0" collapsed="false">
      <c r="A1906" s="5" t="n">
        <v>38184.8221064815</v>
      </c>
      <c r="C1906" s="6" t="n">
        <f aca="false">(A1906-$A$2)/0.000011574074074074</f>
        <v>2629.99999998139</v>
      </c>
      <c r="D1906" s="7" t="n">
        <v>7.2601719749</v>
      </c>
      <c r="E1906" s="0" t="n">
        <v>1.008</v>
      </c>
    </row>
    <row r="1907" customFormat="false" ht="13.5" hidden="false" customHeight="false" outlineLevel="0" collapsed="false">
      <c r="A1907" s="5" t="n">
        <v>38184.8221180556</v>
      </c>
      <c r="C1907" s="6" t="n">
        <f aca="false">(A1907-$A$2)/0.000011574074074074</f>
        <v>2631.00000021515</v>
      </c>
      <c r="D1907" s="7" t="n">
        <v>7.2601820035</v>
      </c>
      <c r="E1907" s="0" t="n">
        <v>1.008</v>
      </c>
    </row>
    <row r="1908" customFormat="false" ht="13.5" hidden="false" customHeight="false" outlineLevel="0" collapsed="false">
      <c r="A1908" s="5" t="n">
        <v>38184.8221296296</v>
      </c>
      <c r="C1908" s="6" t="n">
        <f aca="false">(A1908-$A$2)/0.000011574074074074</f>
        <v>2632.00000044891</v>
      </c>
      <c r="D1908" s="7" t="n">
        <v>7.2601220321</v>
      </c>
      <c r="E1908" s="0" t="n">
        <v>1.008</v>
      </c>
    </row>
    <row r="1909" customFormat="false" ht="13.5" hidden="false" customHeight="false" outlineLevel="0" collapsed="false">
      <c r="A1909" s="5" t="n">
        <v>38184.8221412037</v>
      </c>
      <c r="C1909" s="6" t="n">
        <f aca="false">(A1909-$A$2)/0.000011574074074074</f>
        <v>2633.00000005403</v>
      </c>
      <c r="D1909" s="7" t="n">
        <v>7.2600220608</v>
      </c>
      <c r="E1909" s="0" t="n">
        <v>1.025</v>
      </c>
    </row>
    <row r="1910" customFormat="false" ht="13.5" hidden="false" customHeight="false" outlineLevel="0" collapsed="false">
      <c r="A1910" s="5" t="n">
        <v>38184.8221527778</v>
      </c>
      <c r="C1910" s="6" t="n">
        <f aca="false">(A1910-$A$2)/0.000011574074074074</f>
        <v>2634.0000002878</v>
      </c>
      <c r="D1910" s="7" t="n">
        <v>7.2599720894</v>
      </c>
      <c r="E1910" s="0" t="n">
        <v>1.025</v>
      </c>
    </row>
    <row r="1911" customFormat="false" ht="13.5" hidden="false" customHeight="false" outlineLevel="0" collapsed="false">
      <c r="A1911" s="5" t="n">
        <v>38184.8221643519</v>
      </c>
      <c r="C1911" s="6" t="n">
        <f aca="false">(A1911-$A$2)/0.000011574074074074</f>
        <v>2635.00000052156</v>
      </c>
      <c r="D1911" s="7" t="n">
        <v>7.260012118</v>
      </c>
      <c r="E1911" s="0" t="n">
        <v>1.025</v>
      </c>
    </row>
    <row r="1912" customFormat="false" ht="13.5" hidden="false" customHeight="false" outlineLevel="0" collapsed="false">
      <c r="A1912" s="5" t="n">
        <v>38184.8221759259</v>
      </c>
      <c r="C1912" s="6" t="n">
        <f aca="false">(A1912-$A$2)/0.000011574074074074</f>
        <v>2636.00000012668</v>
      </c>
      <c r="D1912" s="7" t="n">
        <v>7.2599921466</v>
      </c>
      <c r="E1912" s="0" t="n">
        <v>1.025</v>
      </c>
    </row>
    <row r="1913" customFormat="false" ht="13.5" hidden="false" customHeight="false" outlineLevel="0" collapsed="false">
      <c r="A1913" s="5" t="n">
        <v>38184.8221875</v>
      </c>
      <c r="C1913" s="6" t="n">
        <f aca="false">(A1913-$A$2)/0.000011574074074074</f>
        <v>2637.00000036044</v>
      </c>
      <c r="D1913" s="7" t="n">
        <v>7.2599321753</v>
      </c>
      <c r="E1913" s="0" t="n">
        <v>1.025</v>
      </c>
    </row>
    <row r="1914" customFormat="false" ht="13.5" hidden="false" customHeight="false" outlineLevel="0" collapsed="false">
      <c r="A1914" s="5" t="n">
        <v>38184.8221990741</v>
      </c>
      <c r="C1914" s="6" t="n">
        <f aca="false">(A1914-$A$2)/0.000011574074074074</f>
        <v>2637.99999996556</v>
      </c>
      <c r="D1914" s="7" t="n">
        <v>7.2598122039</v>
      </c>
      <c r="E1914" s="0" t="n">
        <v>1.025</v>
      </c>
    </row>
    <row r="1915" customFormat="false" ht="13.5" hidden="false" customHeight="false" outlineLevel="0" collapsed="false">
      <c r="A1915" s="5" t="n">
        <v>38184.8222106482</v>
      </c>
      <c r="C1915" s="6" t="n">
        <f aca="false">(A1915-$A$2)/0.000011574074074074</f>
        <v>2639.00000019932</v>
      </c>
      <c r="D1915" s="7" t="n">
        <v>7.2598422326</v>
      </c>
      <c r="E1915" s="0" t="n">
        <v>1.025</v>
      </c>
    </row>
    <row r="1916" customFormat="false" ht="13.5" hidden="false" customHeight="false" outlineLevel="0" collapsed="false">
      <c r="A1916" s="5" t="n">
        <v>38184.8222222222</v>
      </c>
      <c r="C1916" s="6" t="n">
        <f aca="false">(A1916-$A$2)/0.000011574074074074</f>
        <v>2640.00000043308</v>
      </c>
      <c r="D1916" s="7" t="n">
        <v>7.2598922612</v>
      </c>
      <c r="E1916" s="0" t="n">
        <v>1.025</v>
      </c>
    </row>
    <row r="1917" customFormat="false" ht="13.5" hidden="false" customHeight="false" outlineLevel="0" collapsed="false">
      <c r="A1917" s="5" t="n">
        <v>38184.8222337963</v>
      </c>
      <c r="C1917" s="6" t="n">
        <f aca="false">(A1917-$A$2)/0.000011574074074074</f>
        <v>2641.0000000382</v>
      </c>
      <c r="D1917" s="7" t="n">
        <v>7.2598222898</v>
      </c>
      <c r="E1917" s="0" t="n">
        <v>1.025</v>
      </c>
    </row>
    <row r="1918" customFormat="false" ht="13.5" hidden="false" customHeight="false" outlineLevel="0" collapsed="false">
      <c r="A1918" s="5" t="n">
        <v>38184.8222453704</v>
      </c>
      <c r="C1918" s="6" t="n">
        <f aca="false">(A1918-$A$2)/0.000011574074074074</f>
        <v>2642.00000027196</v>
      </c>
      <c r="D1918" s="7" t="n">
        <v>7.2597823185</v>
      </c>
      <c r="E1918" s="0" t="n">
        <v>1.016</v>
      </c>
    </row>
    <row r="1919" customFormat="false" ht="13.5" hidden="false" customHeight="false" outlineLevel="0" collapsed="false">
      <c r="A1919" s="5" t="n">
        <v>38184.8222569445</v>
      </c>
      <c r="C1919" s="6" t="n">
        <f aca="false">(A1919-$A$2)/0.000011574074074074</f>
        <v>2643.00000050573</v>
      </c>
      <c r="D1919" s="7" t="n">
        <v>7.2597323471</v>
      </c>
      <c r="E1919" s="0" t="n">
        <v>1.016</v>
      </c>
    </row>
    <row r="1920" customFormat="false" ht="13.5" hidden="false" customHeight="false" outlineLevel="0" collapsed="false">
      <c r="A1920" s="5" t="n">
        <v>38184.8222685185</v>
      </c>
      <c r="C1920" s="6" t="n">
        <f aca="false">(A1920-$A$2)/0.000011574074074074</f>
        <v>2644.00000011084</v>
      </c>
      <c r="D1920" s="7" t="n">
        <v>7.2596923758</v>
      </c>
      <c r="E1920" s="0" t="n">
        <v>1.016</v>
      </c>
    </row>
    <row r="1921" customFormat="false" ht="13.5" hidden="false" customHeight="false" outlineLevel="0" collapsed="false">
      <c r="A1921" s="5" t="n">
        <v>38184.8222800926</v>
      </c>
      <c r="C1921" s="6" t="n">
        <f aca="false">(A1921-$A$2)/0.000011574074074074</f>
        <v>2645.00000034461</v>
      </c>
      <c r="D1921" s="7" t="n">
        <v>7.2596624044</v>
      </c>
      <c r="E1921" s="0" t="n">
        <v>1.016</v>
      </c>
    </row>
    <row r="1922" customFormat="false" ht="13.5" hidden="false" customHeight="false" outlineLevel="0" collapsed="false">
      <c r="A1922" s="5" t="n">
        <v>38184.8222916667</v>
      </c>
      <c r="C1922" s="6" t="n">
        <f aca="false">(A1922-$A$2)/0.000011574074074074</f>
        <v>2645.99999994973</v>
      </c>
      <c r="D1922" s="7" t="n">
        <v>7.2596724331</v>
      </c>
      <c r="E1922" s="0" t="n">
        <v>1.008</v>
      </c>
    </row>
    <row r="1923" customFormat="false" ht="13.5" hidden="false" customHeight="false" outlineLevel="0" collapsed="false">
      <c r="A1923" s="5" t="n">
        <v>38184.8223032407</v>
      </c>
      <c r="C1923" s="6" t="n">
        <f aca="false">(A1923-$A$2)/0.000011574074074074</f>
        <v>2647.00000018349</v>
      </c>
      <c r="D1923" s="7" t="n">
        <v>7.2596424618</v>
      </c>
      <c r="E1923" s="0" t="n">
        <v>1.008</v>
      </c>
    </row>
    <row r="1924" customFormat="false" ht="13.5" hidden="false" customHeight="false" outlineLevel="0" collapsed="false">
      <c r="A1924" s="5" t="n">
        <v>38184.8223148148</v>
      </c>
      <c r="C1924" s="6" t="n">
        <f aca="false">(A1924-$A$2)/0.000011574074074074</f>
        <v>2648.00000041725</v>
      </c>
      <c r="D1924" s="7" t="n">
        <v>7.2596024904</v>
      </c>
      <c r="E1924" s="0" t="n">
        <v>1.016</v>
      </c>
    </row>
    <row r="1925" customFormat="false" ht="13.5" hidden="false" customHeight="false" outlineLevel="0" collapsed="false">
      <c r="A1925" s="5" t="n">
        <v>38184.8223263889</v>
      </c>
      <c r="C1925" s="6" t="n">
        <f aca="false">(A1925-$A$2)/0.000011574074074074</f>
        <v>2649.00000002237</v>
      </c>
      <c r="D1925" s="7" t="n">
        <v>7.2595125191</v>
      </c>
      <c r="E1925" s="0" t="n">
        <v>1.016</v>
      </c>
    </row>
    <row r="1926" customFormat="false" ht="13.5" hidden="false" customHeight="false" outlineLevel="0" collapsed="false">
      <c r="A1926" s="5" t="n">
        <v>38184.822337963</v>
      </c>
      <c r="C1926" s="6" t="n">
        <f aca="false">(A1926-$A$2)/0.000011574074074074</f>
        <v>2650.00000025613</v>
      </c>
      <c r="D1926" s="7" t="n">
        <v>7.2595425478</v>
      </c>
      <c r="E1926" s="0" t="n">
        <v>1.016</v>
      </c>
    </row>
    <row r="1927" customFormat="false" ht="13.5" hidden="false" customHeight="false" outlineLevel="0" collapsed="false">
      <c r="A1927" s="5" t="n">
        <v>38184.822349537</v>
      </c>
      <c r="C1927" s="6" t="n">
        <f aca="false">(A1927-$A$2)/0.000011574074074074</f>
        <v>2651.00000048989</v>
      </c>
      <c r="D1927" s="7" t="n">
        <v>7.2595125764</v>
      </c>
      <c r="E1927" s="0" t="n">
        <v>1.016</v>
      </c>
    </row>
    <row r="1928" customFormat="false" ht="13.5" hidden="false" customHeight="false" outlineLevel="0" collapsed="false">
      <c r="A1928" s="5" t="n">
        <v>38184.8223611111</v>
      </c>
      <c r="C1928" s="6" t="n">
        <f aca="false">(A1928-$A$2)/0.000011574074074074</f>
        <v>2652.00000009501</v>
      </c>
      <c r="D1928" s="7" t="n">
        <v>7.2594626051</v>
      </c>
      <c r="E1928" s="0" t="n">
        <v>1.016</v>
      </c>
    </row>
    <row r="1929" customFormat="false" ht="13.5" hidden="false" customHeight="false" outlineLevel="0" collapsed="false">
      <c r="A1929" s="5" t="n">
        <v>38184.8223726852</v>
      </c>
      <c r="C1929" s="6" t="n">
        <f aca="false">(A1929-$A$2)/0.000011574074074074</f>
        <v>2653.00000032877</v>
      </c>
      <c r="D1929" s="7" t="n">
        <v>7.2594326338</v>
      </c>
      <c r="E1929" s="0" t="n">
        <v>0.9917</v>
      </c>
    </row>
    <row r="1930" customFormat="false" ht="13.5" hidden="false" customHeight="false" outlineLevel="0" collapsed="false">
      <c r="A1930" s="5" t="n">
        <v>38184.8223842593</v>
      </c>
      <c r="C1930" s="6" t="n">
        <f aca="false">(A1930-$A$2)/0.000011574074074074</f>
        <v>2653.99999993389</v>
      </c>
      <c r="D1930" s="7" t="n">
        <v>7.2593826625</v>
      </c>
      <c r="E1930" s="0" t="n">
        <v>0.9917</v>
      </c>
    </row>
    <row r="1931" customFormat="false" ht="13.5" hidden="false" customHeight="false" outlineLevel="0" collapsed="false">
      <c r="A1931" s="5" t="n">
        <v>38184.8223958333</v>
      </c>
      <c r="C1931" s="6" t="n">
        <f aca="false">(A1931-$A$2)/0.000011574074074074</f>
        <v>2655.00000016766</v>
      </c>
      <c r="D1931" s="7" t="n">
        <v>7.2593526911</v>
      </c>
      <c r="E1931" s="0" t="n">
        <v>0.9917</v>
      </c>
    </row>
    <row r="1932" customFormat="false" ht="13.5" hidden="false" customHeight="false" outlineLevel="0" collapsed="false">
      <c r="A1932" s="5" t="n">
        <v>38184.8224074074</v>
      </c>
      <c r="C1932" s="6" t="n">
        <f aca="false">(A1932-$A$2)/0.000011574074074074</f>
        <v>2656.00000040142</v>
      </c>
      <c r="D1932" s="7" t="n">
        <v>7.2593427198</v>
      </c>
      <c r="E1932" s="0" t="n">
        <v>0.9917</v>
      </c>
    </row>
    <row r="1933" customFormat="false" ht="13.5" hidden="false" customHeight="false" outlineLevel="0" collapsed="false">
      <c r="A1933" s="5" t="n">
        <v>38184.8224189815</v>
      </c>
      <c r="C1933" s="6" t="n">
        <f aca="false">(A1933-$A$2)/0.000011574074074074</f>
        <v>2657.00000000654</v>
      </c>
      <c r="D1933" s="7" t="n">
        <v>7.2593127485</v>
      </c>
      <c r="E1933" s="0" t="n">
        <v>1</v>
      </c>
    </row>
    <row r="1934" customFormat="false" ht="13.5" hidden="false" customHeight="false" outlineLevel="0" collapsed="false">
      <c r="A1934" s="5" t="n">
        <v>38184.8224305556</v>
      </c>
      <c r="C1934" s="6" t="n">
        <f aca="false">(A1934-$A$2)/0.000011574074074074</f>
        <v>2658.0000002403</v>
      </c>
      <c r="D1934" s="7" t="n">
        <v>7.2592727772</v>
      </c>
      <c r="E1934" s="0" t="n">
        <v>1</v>
      </c>
    </row>
    <row r="1935" customFormat="false" ht="13.5" hidden="false" customHeight="false" outlineLevel="0" collapsed="false">
      <c r="A1935" s="5" t="n">
        <v>38184.8224421296</v>
      </c>
      <c r="C1935" s="6" t="n">
        <f aca="false">(A1935-$A$2)/0.000011574074074074</f>
        <v>2659.00000047406</v>
      </c>
      <c r="D1935" s="7" t="n">
        <v>7.2592528059</v>
      </c>
      <c r="E1935" s="0" t="n">
        <v>1</v>
      </c>
    </row>
    <row r="1936" customFormat="false" ht="13.5" hidden="false" customHeight="false" outlineLevel="0" collapsed="false">
      <c r="A1936" s="5" t="n">
        <v>38184.8224537037</v>
      </c>
      <c r="C1936" s="6" t="n">
        <f aca="false">(A1936-$A$2)/0.000011574074074074</f>
        <v>2660.00000007918</v>
      </c>
      <c r="D1936" s="7" t="n">
        <v>7.2592028346</v>
      </c>
      <c r="E1936" s="0" t="n">
        <v>1</v>
      </c>
    </row>
    <row r="1937" customFormat="false" ht="13.5" hidden="false" customHeight="false" outlineLevel="0" collapsed="false">
      <c r="A1937" s="5" t="n">
        <v>38184.8224652778</v>
      </c>
      <c r="C1937" s="6" t="n">
        <f aca="false">(A1937-$A$2)/0.000011574074074074</f>
        <v>2661.00000031294</v>
      </c>
      <c r="D1937" s="7" t="n">
        <v>7.2591828633</v>
      </c>
      <c r="E1937" s="0" t="n">
        <v>0.9917</v>
      </c>
    </row>
    <row r="1938" customFormat="false" ht="13.5" hidden="false" customHeight="false" outlineLevel="0" collapsed="false">
      <c r="A1938" s="5" t="n">
        <v>38184.8224768519</v>
      </c>
      <c r="C1938" s="6" t="n">
        <f aca="false">(A1938-$A$2)/0.000011574074074074</f>
        <v>2661.99999991806</v>
      </c>
      <c r="D1938" s="7" t="n">
        <v>7.259132892</v>
      </c>
      <c r="E1938" s="0" t="n">
        <v>0.9917</v>
      </c>
    </row>
    <row r="1939" customFormat="false" ht="13.5" hidden="false" customHeight="false" outlineLevel="0" collapsed="false">
      <c r="A1939" s="5" t="n">
        <v>38184.8224884259</v>
      </c>
      <c r="C1939" s="6" t="n">
        <f aca="false">(A1939-$A$2)/0.000011574074074074</f>
        <v>2663.00000015182</v>
      </c>
      <c r="D1939" s="7" t="n">
        <v>7.2591229207</v>
      </c>
      <c r="E1939" s="0" t="n">
        <v>0.9917</v>
      </c>
    </row>
    <row r="1940" customFormat="false" ht="13.5" hidden="false" customHeight="false" outlineLevel="0" collapsed="false">
      <c r="A1940" s="5" t="n">
        <v>38184.8225</v>
      </c>
      <c r="C1940" s="6" t="n">
        <f aca="false">(A1940-$A$2)/0.000011574074074074</f>
        <v>2664.00000038558</v>
      </c>
      <c r="D1940" s="7" t="n">
        <v>7.2591029494</v>
      </c>
      <c r="E1940" s="0" t="n">
        <v>0.9917</v>
      </c>
    </row>
    <row r="1941" customFormat="false" ht="13.5" hidden="false" customHeight="false" outlineLevel="0" collapsed="false">
      <c r="A1941" s="5" t="n">
        <v>38184.8225115741</v>
      </c>
      <c r="C1941" s="6" t="n">
        <f aca="false">(A1941-$A$2)/0.000011574074074074</f>
        <v>2664.9999999907</v>
      </c>
      <c r="D1941" s="7" t="n">
        <v>7.2590729781</v>
      </c>
      <c r="E1941" s="0" t="n">
        <v>0.9917</v>
      </c>
    </row>
    <row r="1942" customFormat="false" ht="13.5" hidden="false" customHeight="false" outlineLevel="0" collapsed="false">
      <c r="A1942" s="5" t="n">
        <v>38184.8225231482</v>
      </c>
      <c r="C1942" s="6" t="n">
        <f aca="false">(A1942-$A$2)/0.000011574074074074</f>
        <v>2666.00000022447</v>
      </c>
      <c r="D1942" s="7" t="n">
        <v>7.2589730068</v>
      </c>
      <c r="E1942" s="0" t="n">
        <v>0.9917</v>
      </c>
    </row>
    <row r="1943" customFormat="false" ht="13.5" hidden="false" customHeight="false" outlineLevel="0" collapsed="false">
      <c r="A1943" s="5" t="n">
        <v>38184.8225347222</v>
      </c>
      <c r="C1943" s="6" t="n">
        <f aca="false">(A1943-$A$2)/0.000011574074074074</f>
        <v>2667.00000045823</v>
      </c>
      <c r="D1943" s="7" t="n">
        <v>7.2590030355</v>
      </c>
      <c r="E1943" s="0" t="n">
        <v>0.9917</v>
      </c>
    </row>
    <row r="1944" customFormat="false" ht="13.5" hidden="false" customHeight="false" outlineLevel="0" collapsed="false">
      <c r="A1944" s="5" t="n">
        <v>38184.8225462963</v>
      </c>
      <c r="C1944" s="6" t="n">
        <f aca="false">(A1944-$A$2)/0.000011574074074074</f>
        <v>2668.00000006335</v>
      </c>
      <c r="D1944" s="7" t="n">
        <v>7.2589930642</v>
      </c>
      <c r="E1944" s="0" t="n">
        <v>0.9917</v>
      </c>
    </row>
    <row r="1945" customFormat="false" ht="13.5" hidden="false" customHeight="false" outlineLevel="0" collapsed="false">
      <c r="A1945" s="5" t="n">
        <v>38184.8225578704</v>
      </c>
      <c r="C1945" s="6" t="n">
        <f aca="false">(A1945-$A$2)/0.000011574074074074</f>
        <v>2669.00000029711</v>
      </c>
      <c r="D1945" s="7" t="n">
        <v>7.2589630929</v>
      </c>
      <c r="E1945" s="0" t="n">
        <v>1</v>
      </c>
    </row>
    <row r="1946" customFormat="false" ht="13.5" hidden="false" customHeight="false" outlineLevel="0" collapsed="false">
      <c r="A1946" s="5" t="n">
        <v>38184.8225694444</v>
      </c>
      <c r="C1946" s="6" t="n">
        <f aca="false">(A1946-$A$2)/0.000011574074074074</f>
        <v>2669.99999990223</v>
      </c>
      <c r="D1946" s="7" t="n">
        <v>7.2589431216</v>
      </c>
      <c r="E1946" s="0" t="n">
        <v>1</v>
      </c>
    </row>
    <row r="1947" customFormat="false" ht="13.5" hidden="false" customHeight="false" outlineLevel="0" collapsed="false">
      <c r="A1947" s="5" t="n">
        <v>38184.8225810185</v>
      </c>
      <c r="C1947" s="6" t="n">
        <f aca="false">(A1947-$A$2)/0.000011574074074074</f>
        <v>2671.00000013599</v>
      </c>
      <c r="D1947" s="7" t="n">
        <v>7.2588731504</v>
      </c>
      <c r="E1947" s="0" t="n">
        <v>1</v>
      </c>
    </row>
    <row r="1948" customFormat="false" ht="13.5" hidden="false" customHeight="false" outlineLevel="0" collapsed="false">
      <c r="A1948" s="5" t="n">
        <v>38184.8225925926</v>
      </c>
      <c r="C1948" s="6" t="n">
        <f aca="false">(A1948-$A$2)/0.000011574074074074</f>
        <v>2672.00000036975</v>
      </c>
      <c r="D1948" s="7" t="n">
        <v>7.2588531791</v>
      </c>
      <c r="E1948" s="0" t="n">
        <v>1</v>
      </c>
    </row>
    <row r="1949" customFormat="false" ht="13.5" hidden="false" customHeight="false" outlineLevel="0" collapsed="false">
      <c r="A1949" s="5" t="n">
        <v>38184.8226041667</v>
      </c>
      <c r="C1949" s="6" t="n">
        <f aca="false">(A1949-$A$2)/0.000011574074074074</f>
        <v>2672.99999997487</v>
      </c>
      <c r="D1949" s="7" t="n">
        <v>7.2588132078</v>
      </c>
      <c r="E1949" s="0" t="n">
        <v>1</v>
      </c>
    </row>
    <row r="1950" customFormat="false" ht="13.5" hidden="false" customHeight="false" outlineLevel="0" collapsed="false">
      <c r="A1950" s="5" t="n">
        <v>38184.8226157407</v>
      </c>
      <c r="C1950" s="6" t="n">
        <f aca="false">(A1950-$A$2)/0.000011574074074074</f>
        <v>2674.00000020863</v>
      </c>
      <c r="D1950" s="7" t="n">
        <v>7.2587932365</v>
      </c>
      <c r="E1950" s="0" t="n">
        <v>1</v>
      </c>
    </row>
    <row r="1951" customFormat="false" ht="13.5" hidden="false" customHeight="false" outlineLevel="0" collapsed="false">
      <c r="A1951" s="5" t="n">
        <v>38184.8226273148</v>
      </c>
      <c r="C1951" s="6" t="n">
        <f aca="false">(A1951-$A$2)/0.000011574074074074</f>
        <v>2675.0000004424</v>
      </c>
      <c r="D1951" s="7" t="n">
        <v>7.2587932653</v>
      </c>
      <c r="E1951" s="0" t="n">
        <v>1</v>
      </c>
    </row>
    <row r="1952" customFormat="false" ht="13.5" hidden="false" customHeight="false" outlineLevel="0" collapsed="false">
      <c r="A1952" s="5" t="n">
        <v>38184.8226388889</v>
      </c>
      <c r="C1952" s="6" t="n">
        <f aca="false">(A1952-$A$2)/0.000011574074074074</f>
        <v>2676.00000004751</v>
      </c>
      <c r="D1952" s="7" t="n">
        <v>7.258753294</v>
      </c>
      <c r="E1952" s="0" t="n">
        <v>1</v>
      </c>
    </row>
    <row r="1953" customFormat="false" ht="13.5" hidden="false" customHeight="false" outlineLevel="0" collapsed="false">
      <c r="A1953" s="5" t="n">
        <v>38184.822650463</v>
      </c>
      <c r="C1953" s="6" t="n">
        <f aca="false">(A1953-$A$2)/0.000011574074074074</f>
        <v>2677.00000028128</v>
      </c>
      <c r="D1953" s="7" t="n">
        <v>7.2586733227</v>
      </c>
      <c r="E1953" s="0" t="n">
        <v>1</v>
      </c>
    </row>
    <row r="1954" customFormat="false" ht="13.5" hidden="false" customHeight="false" outlineLevel="0" collapsed="false">
      <c r="A1954" s="5" t="n">
        <v>38184.822662037</v>
      </c>
      <c r="C1954" s="6" t="n">
        <f aca="false">(A1954-$A$2)/0.000011574074074074</f>
        <v>2678.00000051504</v>
      </c>
      <c r="D1954" s="7" t="n">
        <v>7.2586733515</v>
      </c>
      <c r="E1954" s="0" t="n">
        <v>1</v>
      </c>
    </row>
    <row r="1955" customFormat="false" ht="13.5" hidden="false" customHeight="false" outlineLevel="0" collapsed="false">
      <c r="A1955" s="5" t="n">
        <v>38184.8226736111</v>
      </c>
      <c r="C1955" s="6" t="n">
        <f aca="false">(A1955-$A$2)/0.000011574074074074</f>
        <v>2679.00000012016</v>
      </c>
      <c r="D1955" s="7" t="n">
        <v>7.2586733802</v>
      </c>
      <c r="E1955" s="0" t="n">
        <v>1</v>
      </c>
    </row>
    <row r="1956" customFormat="false" ht="13.5" hidden="false" customHeight="false" outlineLevel="0" collapsed="false">
      <c r="A1956" s="5" t="n">
        <v>38184.8226851852</v>
      </c>
      <c r="C1956" s="6" t="n">
        <f aca="false">(A1956-$A$2)/0.000011574074074074</f>
        <v>2680.00000035392</v>
      </c>
      <c r="D1956" s="7" t="n">
        <v>7.258603409</v>
      </c>
      <c r="E1956" s="0" t="n">
        <v>1</v>
      </c>
    </row>
    <row r="1957" customFormat="false" ht="13.5" hidden="false" customHeight="false" outlineLevel="0" collapsed="false">
      <c r="A1957" s="5" t="n">
        <v>38184.8226967593</v>
      </c>
      <c r="C1957" s="6" t="n">
        <f aca="false">(A1957-$A$2)/0.000011574074074074</f>
        <v>2680.99999995904</v>
      </c>
      <c r="D1957" s="7" t="n">
        <v>7.2585834377</v>
      </c>
      <c r="E1957" s="0" t="n">
        <v>1</v>
      </c>
    </row>
    <row r="1958" customFormat="false" ht="13.5" hidden="false" customHeight="false" outlineLevel="0" collapsed="false">
      <c r="A1958" s="5" t="n">
        <v>38184.8227083333</v>
      </c>
      <c r="C1958" s="6" t="n">
        <f aca="false">(A1958-$A$2)/0.000011574074074074</f>
        <v>2682.0000001928</v>
      </c>
      <c r="D1958" s="7" t="n">
        <v>7.2585734665</v>
      </c>
      <c r="E1958" s="0" t="n">
        <v>1</v>
      </c>
    </row>
    <row r="1959" customFormat="false" ht="13.5" hidden="false" customHeight="false" outlineLevel="0" collapsed="false">
      <c r="A1959" s="5" t="n">
        <v>38184.8227199074</v>
      </c>
      <c r="C1959" s="6" t="n">
        <f aca="false">(A1959-$A$2)/0.000011574074074074</f>
        <v>2683.00000042656</v>
      </c>
      <c r="D1959" s="7" t="n">
        <v>7.2585134952</v>
      </c>
      <c r="E1959" s="0" t="n">
        <v>1</v>
      </c>
    </row>
    <row r="1960" customFormat="false" ht="13.5" hidden="false" customHeight="false" outlineLevel="0" collapsed="false">
      <c r="A1960" s="5" t="n">
        <v>38184.8227314815</v>
      </c>
      <c r="C1960" s="6" t="n">
        <f aca="false">(A1960-$A$2)/0.000011574074074074</f>
        <v>2684.00000003168</v>
      </c>
      <c r="D1960" s="7" t="n">
        <v>7.258513524</v>
      </c>
      <c r="E1960" s="0" t="n">
        <v>1</v>
      </c>
    </row>
    <row r="1961" customFormat="false" ht="13.5" hidden="false" customHeight="false" outlineLevel="0" collapsed="false">
      <c r="A1961" s="5" t="n">
        <v>38184.8227430556</v>
      </c>
      <c r="C1961" s="6" t="n">
        <f aca="false">(A1961-$A$2)/0.000011574074074074</f>
        <v>2685.00000026544</v>
      </c>
      <c r="D1961" s="7" t="n">
        <v>7.2584735527</v>
      </c>
      <c r="E1961" s="0" t="n">
        <v>1</v>
      </c>
    </row>
    <row r="1962" customFormat="false" ht="13.5" hidden="false" customHeight="false" outlineLevel="0" collapsed="false">
      <c r="A1962" s="5" t="n">
        <v>38184.8227546296</v>
      </c>
      <c r="C1962" s="6" t="n">
        <f aca="false">(A1962-$A$2)/0.000011574074074074</f>
        <v>2686.00000049921</v>
      </c>
      <c r="D1962" s="7" t="n">
        <v>7.2584435815</v>
      </c>
      <c r="E1962" s="0" t="n">
        <v>0.9836</v>
      </c>
    </row>
    <row r="1963" customFormat="false" ht="13.5" hidden="false" customHeight="false" outlineLevel="0" collapsed="false">
      <c r="A1963" s="5" t="n">
        <v>38184.8227662037</v>
      </c>
      <c r="C1963" s="6" t="n">
        <f aca="false">(A1963-$A$2)/0.000011574074074074</f>
        <v>2687.00000010433</v>
      </c>
      <c r="D1963" s="7" t="n">
        <v>7.2584136103</v>
      </c>
      <c r="E1963" s="0" t="n">
        <v>0.9836</v>
      </c>
    </row>
    <row r="1964" customFormat="false" ht="13.5" hidden="false" customHeight="false" outlineLevel="0" collapsed="false">
      <c r="A1964" s="5" t="n">
        <v>38184.8227777778</v>
      </c>
      <c r="C1964" s="6" t="n">
        <f aca="false">(A1964-$A$2)/0.000011574074074074</f>
        <v>2688.00000033809</v>
      </c>
      <c r="D1964" s="7" t="n">
        <v>7.258383639</v>
      </c>
      <c r="E1964" s="0" t="n">
        <v>0.9836</v>
      </c>
    </row>
    <row r="1965" customFormat="false" ht="13.5" hidden="false" customHeight="false" outlineLevel="0" collapsed="false">
      <c r="A1965" s="5" t="n">
        <v>38184.8227893519</v>
      </c>
      <c r="C1965" s="6" t="n">
        <f aca="false">(A1965-$A$2)/0.000011574074074074</f>
        <v>2688.99999994321</v>
      </c>
      <c r="D1965" s="7" t="n">
        <v>7.2583036678</v>
      </c>
      <c r="E1965" s="0" t="n">
        <v>0.9836</v>
      </c>
    </row>
    <row r="1966" customFormat="false" ht="13.5" hidden="false" customHeight="false" outlineLevel="0" collapsed="false">
      <c r="A1966" s="5" t="n">
        <v>38184.8228009259</v>
      </c>
      <c r="C1966" s="6" t="n">
        <f aca="false">(A1966-$A$2)/0.000011574074074074</f>
        <v>2690.00000017697</v>
      </c>
      <c r="D1966" s="7" t="n">
        <v>7.2583336966</v>
      </c>
      <c r="E1966" s="0" t="n">
        <v>0.9836</v>
      </c>
    </row>
    <row r="1967" customFormat="false" ht="13.5" hidden="false" customHeight="false" outlineLevel="0" collapsed="false">
      <c r="A1967" s="5" t="n">
        <v>38184.8228125</v>
      </c>
      <c r="C1967" s="6" t="n">
        <f aca="false">(A1967-$A$2)/0.000011574074074074</f>
        <v>2691.00000041073</v>
      </c>
      <c r="D1967" s="7" t="n">
        <v>7.2582937253</v>
      </c>
      <c r="E1967" s="0" t="n">
        <v>0.9836</v>
      </c>
    </row>
    <row r="1968" customFormat="false" ht="13.5" hidden="false" customHeight="false" outlineLevel="0" collapsed="false">
      <c r="A1968" s="5" t="n">
        <v>38184.8228240741</v>
      </c>
      <c r="C1968" s="6" t="n">
        <f aca="false">(A1968-$A$2)/0.000011574074074074</f>
        <v>2692.00000001585</v>
      </c>
      <c r="D1968" s="7" t="n">
        <v>7.2582637541</v>
      </c>
      <c r="E1968" s="0" t="n">
        <v>0.9836</v>
      </c>
    </row>
    <row r="1969" customFormat="false" ht="13.5" hidden="false" customHeight="false" outlineLevel="0" collapsed="false">
      <c r="A1969" s="5" t="n">
        <v>38184.8228356482</v>
      </c>
      <c r="C1969" s="6" t="n">
        <f aca="false">(A1969-$A$2)/0.000011574074074074</f>
        <v>2693.00000024961</v>
      </c>
      <c r="D1969" s="7" t="n">
        <v>7.2581937829</v>
      </c>
      <c r="E1969" s="0" t="n">
        <v>0.9836</v>
      </c>
    </row>
    <row r="1970" customFormat="false" ht="13.5" hidden="false" customHeight="false" outlineLevel="0" collapsed="false">
      <c r="A1970" s="5" t="n">
        <v>38184.8228472222</v>
      </c>
      <c r="C1970" s="6" t="n">
        <f aca="false">(A1970-$A$2)/0.000011574074074074</f>
        <v>2694.00000048337</v>
      </c>
      <c r="D1970" s="7" t="n">
        <v>7.2582438117</v>
      </c>
      <c r="E1970" s="0" t="n">
        <v>1.008</v>
      </c>
    </row>
    <row r="1971" customFormat="false" ht="13.5" hidden="false" customHeight="false" outlineLevel="0" collapsed="false">
      <c r="A1971" s="5" t="n">
        <v>38184.8228587963</v>
      </c>
      <c r="C1971" s="6" t="n">
        <f aca="false">(A1971-$A$2)/0.000011574074074074</f>
        <v>2695.00000008849</v>
      </c>
      <c r="D1971" s="7" t="n">
        <v>7.2581238404</v>
      </c>
      <c r="E1971" s="0" t="n">
        <v>1.008</v>
      </c>
    </row>
    <row r="1972" customFormat="false" ht="13.5" hidden="false" customHeight="false" outlineLevel="0" collapsed="false">
      <c r="A1972" s="5" t="n">
        <v>38184.8228703704</v>
      </c>
      <c r="C1972" s="6" t="n">
        <f aca="false">(A1972-$A$2)/0.000011574074074074</f>
        <v>2696.00000032226</v>
      </c>
      <c r="D1972" s="7" t="n">
        <v>7.2580938692</v>
      </c>
      <c r="E1972" s="0" t="n">
        <v>1.008</v>
      </c>
    </row>
    <row r="1973" customFormat="false" ht="13.5" hidden="false" customHeight="false" outlineLevel="0" collapsed="false">
      <c r="A1973" s="5" t="n">
        <v>38184.8228819444</v>
      </c>
      <c r="C1973" s="6" t="n">
        <f aca="false">(A1973-$A$2)/0.000011574074074074</f>
        <v>2696.99999992737</v>
      </c>
      <c r="D1973" s="7" t="n">
        <v>7.258123898</v>
      </c>
      <c r="E1973" s="0" t="n">
        <v>1.008</v>
      </c>
    </row>
    <row r="1974" customFormat="false" ht="13.5" hidden="false" customHeight="false" outlineLevel="0" collapsed="false">
      <c r="A1974" s="5" t="n">
        <v>38184.8228935185</v>
      </c>
      <c r="C1974" s="6" t="n">
        <f aca="false">(A1974-$A$2)/0.000011574074074074</f>
        <v>2698.00000016114</v>
      </c>
      <c r="D1974" s="7" t="n">
        <v>7.2580639268</v>
      </c>
      <c r="E1974" s="0" t="n">
        <v>0.9917</v>
      </c>
    </row>
    <row r="1975" customFormat="false" ht="13.5" hidden="false" customHeight="false" outlineLevel="0" collapsed="false">
      <c r="A1975" s="5" t="n">
        <v>38184.8229050926</v>
      </c>
      <c r="C1975" s="6" t="n">
        <f aca="false">(A1975-$A$2)/0.000011574074074074</f>
        <v>2699.0000003949</v>
      </c>
      <c r="D1975" s="7" t="n">
        <v>7.2580939556</v>
      </c>
      <c r="E1975" s="0" t="n">
        <v>0.9917</v>
      </c>
    </row>
    <row r="1976" customFormat="false" ht="13.5" hidden="false" customHeight="false" outlineLevel="0" collapsed="false">
      <c r="A1976" s="5" t="n">
        <v>38184.8229166667</v>
      </c>
      <c r="C1976" s="6" t="n">
        <f aca="false">(A1976-$A$2)/0.000011574074074074</f>
        <v>2700.00000000002</v>
      </c>
      <c r="D1976" s="7" t="n">
        <v>7.2579939844</v>
      </c>
      <c r="E1976" s="0" t="n">
        <v>0.9917</v>
      </c>
    </row>
    <row r="1977" customFormat="false" ht="13.5" hidden="false" customHeight="false" outlineLevel="0" collapsed="false">
      <c r="A1977" s="5" t="n">
        <v>38184.8229282407</v>
      </c>
      <c r="C1977" s="6" t="n">
        <f aca="false">(A1977-$A$2)/0.000011574074074074</f>
        <v>2701.00000023378</v>
      </c>
      <c r="D1977" s="7" t="n">
        <v>7.2579340132</v>
      </c>
      <c r="E1977" s="0" t="n">
        <v>0.9917</v>
      </c>
    </row>
    <row r="1978" customFormat="false" ht="13.5" hidden="false" customHeight="false" outlineLevel="0" collapsed="false">
      <c r="A1978" s="5" t="n">
        <v>38184.8229398148</v>
      </c>
      <c r="C1978" s="6" t="n">
        <f aca="false">(A1978-$A$2)/0.000011574074074074</f>
        <v>2702.00000046754</v>
      </c>
      <c r="D1978" s="7" t="n">
        <v>7.257964042</v>
      </c>
      <c r="E1978" s="0" t="n">
        <v>0.9836</v>
      </c>
    </row>
    <row r="1979" customFormat="false" ht="13.5" hidden="false" customHeight="false" outlineLevel="0" collapsed="false">
      <c r="A1979" s="5" t="n">
        <v>38184.8229513889</v>
      </c>
      <c r="C1979" s="6" t="n">
        <f aca="false">(A1979-$A$2)/0.000011574074074074</f>
        <v>2703.00000007266</v>
      </c>
      <c r="D1979" s="7" t="n">
        <v>7.2579440708</v>
      </c>
      <c r="E1979" s="0" t="n">
        <v>0.9836</v>
      </c>
    </row>
    <row r="1980" customFormat="false" ht="13.5" hidden="false" customHeight="false" outlineLevel="0" collapsed="false">
      <c r="A1980" s="5" t="n">
        <v>38184.822974537</v>
      </c>
      <c r="C1980" s="6" t="n">
        <f aca="false">(A1980-$A$2)/0.000011574074074074</f>
        <v>2704.99999991154</v>
      </c>
      <c r="D1980" s="7" t="n">
        <v>7.2578241284</v>
      </c>
      <c r="E1980" s="0" t="n">
        <v>1</v>
      </c>
    </row>
    <row r="1981" customFormat="false" ht="13.5" hidden="false" customHeight="false" outlineLevel="0" collapsed="false">
      <c r="A1981" s="5" t="n">
        <v>38184.8229861111</v>
      </c>
      <c r="C1981" s="6" t="n">
        <f aca="false">(A1981-$A$2)/0.000011574074074074</f>
        <v>2706.0000001453</v>
      </c>
      <c r="D1981" s="7" t="n">
        <v>7.2578441572</v>
      </c>
      <c r="E1981" s="0" t="n">
        <v>1</v>
      </c>
    </row>
    <row r="1982" customFormat="false" ht="13.5" hidden="false" customHeight="false" outlineLevel="0" collapsed="false">
      <c r="A1982" s="5" t="n">
        <v>38184.8229976852</v>
      </c>
      <c r="C1982" s="6" t="n">
        <f aca="false">(A1982-$A$2)/0.000011574074074074</f>
        <v>2707.00000037907</v>
      </c>
      <c r="D1982" s="7" t="n">
        <v>7.257764186</v>
      </c>
      <c r="E1982" s="0" t="n">
        <v>1</v>
      </c>
    </row>
    <row r="1983" customFormat="false" ht="13.5" hidden="false" customHeight="false" outlineLevel="0" collapsed="false">
      <c r="A1983" s="5" t="n">
        <v>38184.8230092593</v>
      </c>
      <c r="C1983" s="6" t="n">
        <f aca="false">(A1983-$A$2)/0.000011574074074074</f>
        <v>2707.99999998419</v>
      </c>
      <c r="D1983" s="7" t="n">
        <v>7.2578242149</v>
      </c>
      <c r="E1983" s="0" t="n">
        <v>0.9917</v>
      </c>
    </row>
    <row r="1984" customFormat="false" ht="13.5" hidden="false" customHeight="false" outlineLevel="0" collapsed="false">
      <c r="A1984" s="5" t="n">
        <v>38184.8230208333</v>
      </c>
      <c r="C1984" s="6" t="n">
        <f aca="false">(A1984-$A$2)/0.000011574074074074</f>
        <v>2709.00000021795</v>
      </c>
      <c r="D1984" s="7" t="n">
        <v>7.2577842437</v>
      </c>
      <c r="E1984" s="0" t="n">
        <v>0.9917</v>
      </c>
    </row>
    <row r="1985" customFormat="false" ht="13.5" hidden="false" customHeight="false" outlineLevel="0" collapsed="false">
      <c r="A1985" s="5" t="n">
        <v>38184.8230324074</v>
      </c>
      <c r="C1985" s="6" t="n">
        <f aca="false">(A1985-$A$2)/0.000011574074074074</f>
        <v>2710.00000045171</v>
      </c>
      <c r="D1985" s="7" t="n">
        <v>7.2576742725</v>
      </c>
      <c r="E1985" s="0" t="n">
        <v>0.9917</v>
      </c>
    </row>
    <row r="1986" customFormat="false" ht="13.5" hidden="false" customHeight="false" outlineLevel="0" collapsed="false">
      <c r="A1986" s="5" t="n">
        <v>38184.8230439815</v>
      </c>
      <c r="C1986" s="6" t="n">
        <f aca="false">(A1986-$A$2)/0.000011574074074074</f>
        <v>2711.00000005683</v>
      </c>
      <c r="D1986" s="7" t="n">
        <v>7.2576643013</v>
      </c>
      <c r="E1986" s="0" t="n">
        <v>0.9917</v>
      </c>
    </row>
    <row r="1987" customFormat="false" ht="13.5" hidden="false" customHeight="false" outlineLevel="0" collapsed="false">
      <c r="A1987" s="5" t="n">
        <v>38184.8230555556</v>
      </c>
      <c r="C1987" s="6" t="n">
        <f aca="false">(A1987-$A$2)/0.000011574074074074</f>
        <v>2712.00000029059</v>
      </c>
      <c r="D1987" s="7" t="n">
        <v>7.2576343302</v>
      </c>
      <c r="E1987" s="0" t="n">
        <v>1.016</v>
      </c>
    </row>
    <row r="1988" customFormat="false" ht="13.5" hidden="false" customHeight="false" outlineLevel="0" collapsed="false">
      <c r="A1988" s="5" t="n">
        <v>38184.8230671296</v>
      </c>
      <c r="C1988" s="6" t="n">
        <f aca="false">(A1988-$A$2)/0.000011574074074074</f>
        <v>2712.99999989571</v>
      </c>
      <c r="D1988" s="7" t="n">
        <v>7.257674359</v>
      </c>
      <c r="E1988" s="0" t="n">
        <v>1.016</v>
      </c>
    </row>
    <row r="1989" customFormat="false" ht="13.5" hidden="false" customHeight="false" outlineLevel="0" collapsed="false">
      <c r="A1989" s="5" t="n">
        <v>38184.8230787037</v>
      </c>
      <c r="C1989" s="6" t="n">
        <f aca="false">(A1989-$A$2)/0.000011574074074074</f>
        <v>2714.00000012947</v>
      </c>
      <c r="D1989" s="7" t="n">
        <v>7.2576443878</v>
      </c>
      <c r="E1989" s="0" t="n">
        <v>1.016</v>
      </c>
    </row>
    <row r="1990" customFormat="false" ht="13.5" hidden="false" customHeight="false" outlineLevel="0" collapsed="false">
      <c r="A1990" s="5" t="n">
        <v>38184.8230902778</v>
      </c>
      <c r="C1990" s="6" t="n">
        <f aca="false">(A1990-$A$2)/0.000011574074074074</f>
        <v>2715.00000036323</v>
      </c>
      <c r="D1990" s="7" t="n">
        <v>7.2575244166</v>
      </c>
      <c r="E1990" s="0" t="n">
        <v>1.016</v>
      </c>
    </row>
    <row r="1991" customFormat="false" ht="13.5" hidden="false" customHeight="false" outlineLevel="0" collapsed="false">
      <c r="A1991" s="5" t="n">
        <v>38184.8231018519</v>
      </c>
      <c r="C1991" s="6" t="n">
        <f aca="false">(A1991-$A$2)/0.000011574074074074</f>
        <v>2715.99999996835</v>
      </c>
      <c r="D1991" s="7" t="n">
        <v>7.2574944455</v>
      </c>
      <c r="E1991" s="0" t="n">
        <v>1.016</v>
      </c>
    </row>
    <row r="1992" customFormat="false" ht="13.5" hidden="false" customHeight="false" outlineLevel="0" collapsed="false">
      <c r="A1992" s="5" t="n">
        <v>38184.8231134259</v>
      </c>
      <c r="C1992" s="6" t="n">
        <f aca="false">(A1992-$A$2)/0.000011574074074074</f>
        <v>2717.00000020211</v>
      </c>
      <c r="D1992" s="7" t="n">
        <v>7.2575144743</v>
      </c>
      <c r="E1992" s="0" t="n">
        <v>1.016</v>
      </c>
    </row>
    <row r="1993" customFormat="false" ht="13.5" hidden="false" customHeight="false" outlineLevel="0" collapsed="false">
      <c r="A1993" s="5" t="n">
        <v>38184.823125</v>
      </c>
      <c r="C1993" s="6" t="n">
        <f aca="false">(A1993-$A$2)/0.000011574074074074</f>
        <v>2718.00000043588</v>
      </c>
      <c r="D1993" s="7" t="n">
        <v>7.2574445032</v>
      </c>
      <c r="E1993" s="0" t="n">
        <v>1.008</v>
      </c>
    </row>
    <row r="1994" customFormat="false" ht="13.5" hidden="false" customHeight="false" outlineLevel="0" collapsed="false">
      <c r="A1994" s="5" t="n">
        <v>38184.8231365741</v>
      </c>
      <c r="C1994" s="6" t="n">
        <f aca="false">(A1994-$A$2)/0.000011574074074074</f>
        <v>2719.000000041</v>
      </c>
      <c r="D1994" s="7" t="n">
        <v>7.257494532</v>
      </c>
      <c r="E1994" s="0" t="n">
        <v>1.008</v>
      </c>
    </row>
    <row r="1995" customFormat="false" ht="13.5" hidden="false" customHeight="false" outlineLevel="0" collapsed="false">
      <c r="A1995" s="5" t="n">
        <v>38184.8231481482</v>
      </c>
      <c r="C1995" s="6" t="n">
        <f aca="false">(A1995-$A$2)/0.000011574074074074</f>
        <v>2720.00000027476</v>
      </c>
      <c r="D1995" s="7" t="n">
        <v>7.2573745609</v>
      </c>
      <c r="E1995" s="0" t="n">
        <v>1.008</v>
      </c>
    </row>
    <row r="1996" customFormat="false" ht="13.5" hidden="false" customHeight="false" outlineLevel="0" collapsed="false">
      <c r="A1996" s="5" t="n">
        <v>38184.8231597222</v>
      </c>
      <c r="C1996" s="6" t="n">
        <f aca="false">(A1996-$A$2)/0.000011574074074074</f>
        <v>2721.00000050852</v>
      </c>
      <c r="D1996" s="7" t="n">
        <v>7.2573645897</v>
      </c>
      <c r="E1996" s="0" t="n">
        <v>0.9917</v>
      </c>
    </row>
    <row r="1997" customFormat="false" ht="13.5" hidden="false" customHeight="false" outlineLevel="0" collapsed="false">
      <c r="A1997" s="5" t="n">
        <v>38184.8231712963</v>
      </c>
      <c r="C1997" s="6" t="n">
        <f aca="false">(A1997-$A$2)/0.000011574074074074</f>
        <v>2722.00000011364</v>
      </c>
      <c r="D1997" s="7" t="n">
        <v>7.2573546186</v>
      </c>
      <c r="E1997" s="0" t="n">
        <v>0.9917</v>
      </c>
    </row>
    <row r="1998" customFormat="false" ht="13.5" hidden="false" customHeight="false" outlineLevel="0" collapsed="false">
      <c r="A1998" s="5" t="n">
        <v>38184.8231828704</v>
      </c>
      <c r="C1998" s="6" t="n">
        <f aca="false">(A1998-$A$2)/0.000011574074074074</f>
        <v>2723.0000003474</v>
      </c>
      <c r="D1998" s="7" t="n">
        <v>7.2572946474</v>
      </c>
      <c r="E1998" s="0" t="n">
        <v>1</v>
      </c>
    </row>
    <row r="1999" customFormat="false" ht="13.5" hidden="false" customHeight="false" outlineLevel="0" collapsed="false">
      <c r="A1999" s="5" t="n">
        <v>38184.8231944444</v>
      </c>
      <c r="C1999" s="6" t="n">
        <f aca="false">(A1999-$A$2)/0.000011574074074074</f>
        <v>2723.99999995252</v>
      </c>
      <c r="D1999" s="7" t="n">
        <v>7.2573146763</v>
      </c>
      <c r="E1999" s="0" t="n">
        <v>1</v>
      </c>
    </row>
    <row r="2000" customFormat="false" ht="13.5" hidden="false" customHeight="false" outlineLevel="0" collapsed="false">
      <c r="A2000" s="5" t="n">
        <v>38184.8232060185</v>
      </c>
      <c r="C2000" s="6" t="n">
        <f aca="false">(A2000-$A$2)/0.000011574074074074</f>
        <v>2725.00000018628</v>
      </c>
      <c r="D2000" s="7" t="n">
        <v>7.2572147051</v>
      </c>
      <c r="E2000" s="0" t="n">
        <v>1</v>
      </c>
    </row>
    <row r="2001" customFormat="false" ht="13.5" hidden="false" customHeight="false" outlineLevel="0" collapsed="false">
      <c r="A2001" s="5" t="n">
        <v>38184.8232175926</v>
      </c>
      <c r="C2001" s="6" t="n">
        <f aca="false">(A2001-$A$2)/0.000011574074074074</f>
        <v>2726.00000042004</v>
      </c>
      <c r="D2001" s="7" t="n">
        <v>7.257174734</v>
      </c>
      <c r="E2001" s="0" t="n">
        <v>1</v>
      </c>
    </row>
    <row r="2002" customFormat="false" ht="13.5" hidden="false" customHeight="false" outlineLevel="0" collapsed="false">
      <c r="A2002" s="5" t="n">
        <v>38184.8232291667</v>
      </c>
      <c r="C2002" s="6" t="n">
        <f aca="false">(A2002-$A$2)/0.000011574074074074</f>
        <v>2727.00000002516</v>
      </c>
      <c r="D2002" s="7" t="n">
        <v>7.2571547629</v>
      </c>
      <c r="E2002" s="0" t="n">
        <v>1</v>
      </c>
    </row>
    <row r="2003" customFormat="false" ht="13.5" hidden="false" customHeight="false" outlineLevel="0" collapsed="false">
      <c r="A2003" s="5" t="n">
        <v>38184.8232407407</v>
      </c>
      <c r="C2003" s="6" t="n">
        <f aca="false">(A2003-$A$2)/0.000011574074074074</f>
        <v>2728.00000025893</v>
      </c>
      <c r="D2003" s="7" t="n">
        <v>7.2572147917</v>
      </c>
      <c r="E2003" s="0" t="n">
        <v>0.9836</v>
      </c>
    </row>
    <row r="2004" customFormat="false" ht="13.5" hidden="false" customHeight="false" outlineLevel="0" collapsed="false">
      <c r="A2004" s="5" t="n">
        <v>38184.8232523148</v>
      </c>
      <c r="C2004" s="6" t="n">
        <f aca="false">(A2004-$A$2)/0.000011574074074074</f>
        <v>2729.00000049269</v>
      </c>
      <c r="D2004" s="7" t="n">
        <v>7.2571848206</v>
      </c>
      <c r="E2004" s="0" t="n">
        <v>0.9836</v>
      </c>
    </row>
    <row r="2005" customFormat="false" ht="13.5" hidden="false" customHeight="false" outlineLevel="0" collapsed="false">
      <c r="A2005" s="5" t="n">
        <v>38184.8232638889</v>
      </c>
      <c r="C2005" s="6" t="n">
        <f aca="false">(A2005-$A$2)/0.000011574074074074</f>
        <v>2730.00000009781</v>
      </c>
      <c r="D2005" s="7" t="n">
        <v>7.2570848495</v>
      </c>
      <c r="E2005" s="0" t="n">
        <v>0.9836</v>
      </c>
    </row>
    <row r="2006" customFormat="false" ht="13.5" hidden="false" customHeight="false" outlineLevel="0" collapsed="false">
      <c r="A2006" s="5" t="n">
        <v>38184.823275463</v>
      </c>
      <c r="C2006" s="6" t="n">
        <f aca="false">(A2006-$A$2)/0.000011574074074074</f>
        <v>2731.00000033157</v>
      </c>
      <c r="D2006" s="7" t="n">
        <v>7.2570848783</v>
      </c>
      <c r="E2006" s="0" t="n">
        <v>0.9836</v>
      </c>
    </row>
    <row r="2007" customFormat="false" ht="13.5" hidden="false" customHeight="false" outlineLevel="0" collapsed="false">
      <c r="A2007" s="5" t="n">
        <v>38184.823287037</v>
      </c>
      <c r="C2007" s="6" t="n">
        <f aca="false">(A2007-$A$2)/0.000011574074074074</f>
        <v>2731.99999993669</v>
      </c>
      <c r="D2007" s="7" t="n">
        <v>7.2570349072</v>
      </c>
      <c r="E2007" s="0" t="n">
        <v>0.96</v>
      </c>
    </row>
    <row r="2008" customFormat="false" ht="13.5" hidden="false" customHeight="false" outlineLevel="0" collapsed="false">
      <c r="A2008" s="5" t="n">
        <v>38184.8232986111</v>
      </c>
      <c r="C2008" s="6" t="n">
        <f aca="false">(A2008-$A$2)/0.000011574074074074</f>
        <v>2733.00000017045</v>
      </c>
      <c r="D2008" s="7" t="n">
        <v>7.2570049361</v>
      </c>
      <c r="E2008" s="0" t="n">
        <v>0.96</v>
      </c>
    </row>
    <row r="2009" customFormat="false" ht="13.5" hidden="false" customHeight="false" outlineLevel="0" collapsed="false">
      <c r="A2009" s="5" t="n">
        <v>38184.8233101852</v>
      </c>
      <c r="C2009" s="6" t="n">
        <f aca="false">(A2009-$A$2)/0.000011574074074074</f>
        <v>2734.00000040421</v>
      </c>
      <c r="D2009" s="7" t="n">
        <v>7.256994965</v>
      </c>
      <c r="E2009" s="0" t="n">
        <v>0.96</v>
      </c>
    </row>
    <row r="2010" customFormat="false" ht="13.5" hidden="false" customHeight="false" outlineLevel="0" collapsed="false">
      <c r="A2010" s="5" t="n">
        <v>38184.8233217593</v>
      </c>
      <c r="C2010" s="6" t="n">
        <f aca="false">(A2010-$A$2)/0.000011574074074074</f>
        <v>2735.00000000933</v>
      </c>
      <c r="D2010" s="7" t="n">
        <v>7.2570349939</v>
      </c>
      <c r="E2010" s="0" t="n">
        <v>0.96</v>
      </c>
    </row>
    <row r="2011" customFormat="false" ht="13.5" hidden="false" customHeight="false" outlineLevel="0" collapsed="false">
      <c r="A2011" s="5" t="n">
        <v>38184.8233333333</v>
      </c>
      <c r="C2011" s="6" t="n">
        <f aca="false">(A2011-$A$2)/0.000011574074074074</f>
        <v>2736.00000024309</v>
      </c>
      <c r="D2011" s="7" t="n">
        <v>7.2568750228</v>
      </c>
      <c r="E2011" s="0" t="n">
        <v>0.96</v>
      </c>
    </row>
    <row r="2012" customFormat="false" ht="13.5" hidden="false" customHeight="false" outlineLevel="0" collapsed="false">
      <c r="A2012" s="5" t="n">
        <v>38184.8233449074</v>
      </c>
      <c r="C2012" s="6" t="n">
        <f aca="false">(A2012-$A$2)/0.000011574074074074</f>
        <v>2737.00000047685</v>
      </c>
      <c r="D2012" s="7" t="n">
        <v>7.2568250516</v>
      </c>
      <c r="E2012" s="0" t="n">
        <v>0.96</v>
      </c>
    </row>
    <row r="2013" customFormat="false" ht="13.5" hidden="false" customHeight="false" outlineLevel="0" collapsed="false">
      <c r="A2013" s="5" t="n">
        <v>38184.8233564815</v>
      </c>
      <c r="C2013" s="6" t="n">
        <f aca="false">(A2013-$A$2)/0.000011574074074074</f>
        <v>2738.00000008197</v>
      </c>
      <c r="D2013" s="7" t="n">
        <v>7.2568750805</v>
      </c>
      <c r="E2013" s="0" t="n">
        <v>0.9756</v>
      </c>
    </row>
    <row r="2014" customFormat="false" ht="13.5" hidden="false" customHeight="false" outlineLevel="0" collapsed="false">
      <c r="A2014" s="5" t="n">
        <v>38184.8233680556</v>
      </c>
      <c r="C2014" s="6" t="n">
        <f aca="false">(A2014-$A$2)/0.000011574074074074</f>
        <v>2739.00000031574</v>
      </c>
      <c r="D2014" s="7" t="n">
        <v>7.2568751094</v>
      </c>
      <c r="E2014" s="0" t="n">
        <v>0.9756</v>
      </c>
    </row>
    <row r="2015" customFormat="false" ht="13.5" hidden="false" customHeight="false" outlineLevel="0" collapsed="false">
      <c r="A2015" s="5" t="n">
        <v>38184.8233796296</v>
      </c>
      <c r="C2015" s="6" t="n">
        <f aca="false">(A2015-$A$2)/0.000011574074074074</f>
        <v>2739.99999992086</v>
      </c>
      <c r="D2015" s="7" t="n">
        <v>7.2568751383</v>
      </c>
      <c r="E2015" s="0" t="n">
        <v>0.9756</v>
      </c>
    </row>
    <row r="2016" customFormat="false" ht="13.5" hidden="false" customHeight="false" outlineLevel="0" collapsed="false">
      <c r="A2016" s="5" t="n">
        <v>38184.8233912037</v>
      </c>
      <c r="C2016" s="6" t="n">
        <f aca="false">(A2016-$A$2)/0.000011574074074074</f>
        <v>2741.00000015462</v>
      </c>
      <c r="D2016" s="7" t="n">
        <v>7.2567351672</v>
      </c>
      <c r="E2016" s="0" t="n">
        <v>0.9756</v>
      </c>
    </row>
    <row r="2017" customFormat="false" ht="13.5" hidden="false" customHeight="false" outlineLevel="0" collapsed="false">
      <c r="A2017" s="5" t="n">
        <v>38184.8234027778</v>
      </c>
      <c r="C2017" s="6" t="n">
        <f aca="false">(A2017-$A$2)/0.000011574074074074</f>
        <v>2742.00000038838</v>
      </c>
      <c r="D2017" s="7" t="n">
        <v>7.2566951961</v>
      </c>
      <c r="E2017" s="0" t="n">
        <v>0.9756</v>
      </c>
    </row>
    <row r="2018" customFormat="false" ht="13.5" hidden="false" customHeight="false" outlineLevel="0" collapsed="false">
      <c r="A2018" s="5" t="n">
        <v>38184.8234143519</v>
      </c>
      <c r="C2018" s="6" t="n">
        <f aca="false">(A2018-$A$2)/0.000011574074074074</f>
        <v>2742.9999999935</v>
      </c>
      <c r="D2018" s="7" t="n">
        <v>7.256675225</v>
      </c>
      <c r="E2018" s="0" t="n">
        <v>0.9756</v>
      </c>
    </row>
    <row r="2019" customFormat="false" ht="13.5" hidden="false" customHeight="false" outlineLevel="0" collapsed="false">
      <c r="A2019" s="5" t="n">
        <v>38184.8234259259</v>
      </c>
      <c r="C2019" s="6" t="n">
        <f aca="false">(A2019-$A$2)/0.000011574074074074</f>
        <v>2744.00000022726</v>
      </c>
      <c r="D2019" s="7" t="n">
        <v>7.2567252539</v>
      </c>
      <c r="E2019" s="0" t="n">
        <v>0.9756</v>
      </c>
    </row>
    <row r="2020" customFormat="false" ht="13.5" hidden="false" customHeight="false" outlineLevel="0" collapsed="false">
      <c r="A2020" s="5" t="n">
        <v>38184.8234375</v>
      </c>
      <c r="C2020" s="6" t="n">
        <f aca="false">(A2020-$A$2)/0.000011574074074074</f>
        <v>2745.00000046102</v>
      </c>
      <c r="D2020" s="7" t="n">
        <v>7.2566952829</v>
      </c>
      <c r="E2020" s="0" t="n">
        <v>0.9756</v>
      </c>
    </row>
    <row r="2021" customFormat="false" ht="13.5" hidden="false" customHeight="false" outlineLevel="0" collapsed="false">
      <c r="A2021" s="5" t="n">
        <v>38184.8234490741</v>
      </c>
      <c r="C2021" s="6" t="n">
        <f aca="false">(A2021-$A$2)/0.000011574074074074</f>
        <v>2746.00000006614</v>
      </c>
      <c r="D2021" s="7" t="n">
        <v>7.2566053118</v>
      </c>
      <c r="E2021" s="0" t="n">
        <v>1</v>
      </c>
    </row>
    <row r="2022" customFormat="false" ht="13.5" hidden="false" customHeight="false" outlineLevel="0" collapsed="false">
      <c r="A2022" s="5" t="n">
        <v>38184.8234606482</v>
      </c>
      <c r="C2022" s="6" t="n">
        <f aca="false">(A2022-$A$2)/0.000011574074074074</f>
        <v>2747.0000002999</v>
      </c>
      <c r="D2022" s="7" t="n">
        <v>7.2565553407</v>
      </c>
      <c r="E2022" s="0" t="n">
        <v>1</v>
      </c>
    </row>
    <row r="2023" customFormat="false" ht="13.5" hidden="false" customHeight="false" outlineLevel="0" collapsed="false">
      <c r="A2023" s="5" t="n">
        <v>38184.8234722222</v>
      </c>
      <c r="C2023" s="6" t="n">
        <f aca="false">(A2023-$A$2)/0.000011574074074074</f>
        <v>2747.99999990502</v>
      </c>
      <c r="D2023" s="7" t="n">
        <v>7.2565753696</v>
      </c>
      <c r="E2023" s="0" t="n">
        <v>1</v>
      </c>
    </row>
    <row r="2024" customFormat="false" ht="13.5" hidden="false" customHeight="false" outlineLevel="0" collapsed="false">
      <c r="A2024" s="5" t="n">
        <v>38184.8234837963</v>
      </c>
      <c r="C2024" s="6" t="n">
        <f aca="false">(A2024-$A$2)/0.000011574074074074</f>
        <v>2749.00000013878</v>
      </c>
      <c r="D2024" s="7" t="n">
        <v>7.2564953985</v>
      </c>
      <c r="E2024" s="0" t="n">
        <v>1</v>
      </c>
    </row>
    <row r="2025" customFormat="false" ht="13.5" hidden="false" customHeight="false" outlineLevel="0" collapsed="false">
      <c r="A2025" s="5" t="n">
        <v>38184.8234953704</v>
      </c>
      <c r="C2025" s="6" t="n">
        <f aca="false">(A2025-$A$2)/0.000011574074074074</f>
        <v>2750.00000037255</v>
      </c>
      <c r="D2025" s="7" t="n">
        <v>7.2565554274</v>
      </c>
      <c r="E2025" s="0" t="n">
        <v>0.9836</v>
      </c>
    </row>
    <row r="2026" customFormat="false" ht="13.5" hidden="false" customHeight="false" outlineLevel="0" collapsed="false">
      <c r="A2026" s="5" t="n">
        <v>38184.8235069444</v>
      </c>
      <c r="C2026" s="6" t="n">
        <f aca="false">(A2026-$A$2)/0.000011574074074074</f>
        <v>2750.99999997767</v>
      </c>
      <c r="D2026" s="7" t="n">
        <v>7.2565054564</v>
      </c>
      <c r="E2026" s="0" t="n">
        <v>0.9836</v>
      </c>
    </row>
    <row r="2027" customFormat="false" ht="13.5" hidden="false" customHeight="false" outlineLevel="0" collapsed="false">
      <c r="A2027" s="5" t="n">
        <v>38184.8235185185</v>
      </c>
      <c r="C2027" s="6" t="n">
        <f aca="false">(A2027-$A$2)/0.000011574074074074</f>
        <v>2752.00000021143</v>
      </c>
      <c r="D2027" s="7" t="n">
        <v>7.2564354853</v>
      </c>
      <c r="E2027" s="0" t="n">
        <v>0.9836</v>
      </c>
    </row>
    <row r="2028" customFormat="false" ht="13.5" hidden="false" customHeight="false" outlineLevel="0" collapsed="false">
      <c r="A2028" s="5" t="n">
        <v>38184.8235300926</v>
      </c>
      <c r="C2028" s="6" t="n">
        <f aca="false">(A2028-$A$2)/0.000011574074074074</f>
        <v>2753.00000044519</v>
      </c>
      <c r="D2028" s="7" t="n">
        <v>7.2563855142</v>
      </c>
      <c r="E2028" s="0" t="n">
        <v>0.9836</v>
      </c>
    </row>
    <row r="2029" customFormat="false" ht="13.5" hidden="false" customHeight="false" outlineLevel="0" collapsed="false">
      <c r="A2029" s="5" t="n">
        <v>38184.8235416667</v>
      </c>
      <c r="C2029" s="6" t="n">
        <f aca="false">(A2029-$A$2)/0.000011574074074074</f>
        <v>2754.00000005031</v>
      </c>
      <c r="D2029" s="7" t="n">
        <v>7.2563355432</v>
      </c>
      <c r="E2029" s="0" t="n">
        <v>0.9917</v>
      </c>
    </row>
    <row r="2030" customFormat="false" ht="13.5" hidden="false" customHeight="false" outlineLevel="0" collapsed="false">
      <c r="A2030" s="5" t="n">
        <v>38184.8235532407</v>
      </c>
      <c r="C2030" s="6" t="n">
        <f aca="false">(A2030-$A$2)/0.000011574074074074</f>
        <v>2755.00000028407</v>
      </c>
      <c r="D2030" s="7" t="n">
        <v>7.2563855721</v>
      </c>
      <c r="E2030" s="0" t="n">
        <v>0.9917</v>
      </c>
    </row>
    <row r="2031" customFormat="false" ht="13.5" hidden="false" customHeight="false" outlineLevel="0" collapsed="false">
      <c r="A2031" s="5" t="n">
        <v>38184.8235648148</v>
      </c>
      <c r="C2031" s="6" t="n">
        <f aca="false">(A2031-$A$2)/0.000011574074074074</f>
        <v>2756.00000051783</v>
      </c>
      <c r="D2031" s="7" t="n">
        <v>7.256335601</v>
      </c>
      <c r="E2031" s="0" t="n">
        <v>0.9917</v>
      </c>
    </row>
    <row r="2032" customFormat="false" ht="13.5" hidden="false" customHeight="false" outlineLevel="0" collapsed="false">
      <c r="A2032" s="5" t="n">
        <v>38184.8235763889</v>
      </c>
      <c r="C2032" s="6" t="n">
        <f aca="false">(A2032-$A$2)/0.000011574074074074</f>
        <v>2757.00000012295</v>
      </c>
      <c r="D2032" s="7" t="n">
        <v>7.25633563</v>
      </c>
      <c r="E2032" s="0" t="n">
        <v>0.9917</v>
      </c>
    </row>
    <row r="2033" customFormat="false" ht="13.5" hidden="false" customHeight="false" outlineLevel="0" collapsed="false">
      <c r="A2033" s="5" t="n">
        <v>38184.823587963</v>
      </c>
      <c r="C2033" s="6" t="n">
        <f aca="false">(A2033-$A$2)/0.000011574074074074</f>
        <v>2758.00000035671</v>
      </c>
      <c r="D2033" s="7" t="n">
        <v>7.2562156589</v>
      </c>
      <c r="E2033" s="0" t="n">
        <v>1.008</v>
      </c>
    </row>
    <row r="2034" customFormat="false" ht="13.5" hidden="false" customHeight="false" outlineLevel="0" collapsed="false">
      <c r="A2034" s="5" t="n">
        <v>38184.823599537</v>
      </c>
      <c r="C2034" s="6" t="n">
        <f aca="false">(A2034-$A$2)/0.000011574074074074</f>
        <v>2758.99999996183</v>
      </c>
      <c r="D2034" s="7" t="n">
        <v>7.2562656879</v>
      </c>
      <c r="E2034" s="0" t="n">
        <v>1.008</v>
      </c>
    </row>
    <row r="2035" customFormat="false" ht="13.5" hidden="false" customHeight="false" outlineLevel="0" collapsed="false">
      <c r="A2035" s="5" t="n">
        <v>38184.8236111111</v>
      </c>
      <c r="C2035" s="6" t="n">
        <f aca="false">(A2035-$A$2)/0.000011574074074074</f>
        <v>2760.0000001956</v>
      </c>
      <c r="D2035" s="7" t="n">
        <v>7.2561857168</v>
      </c>
      <c r="E2035" s="0" t="n">
        <v>1.008</v>
      </c>
    </row>
    <row r="2036" customFormat="false" ht="13.5" hidden="false" customHeight="false" outlineLevel="0" collapsed="false">
      <c r="A2036" s="5" t="n">
        <v>38184.8236226852</v>
      </c>
      <c r="C2036" s="6" t="n">
        <f aca="false">(A2036-$A$2)/0.000011574074074074</f>
        <v>2761.00000042936</v>
      </c>
      <c r="D2036" s="7" t="n">
        <v>7.2562357457</v>
      </c>
      <c r="E2036" s="0" t="n">
        <v>1.008</v>
      </c>
    </row>
    <row r="2037" customFormat="false" ht="13.5" hidden="false" customHeight="false" outlineLevel="0" collapsed="false">
      <c r="A2037" s="5" t="n">
        <v>38184.8236342593</v>
      </c>
      <c r="C2037" s="6" t="n">
        <f aca="false">(A2037-$A$2)/0.000011574074074074</f>
        <v>2762.00000003448</v>
      </c>
      <c r="D2037" s="7" t="n">
        <v>7.2561557747</v>
      </c>
      <c r="E2037" s="0" t="n">
        <v>1.008</v>
      </c>
    </row>
    <row r="2038" customFormat="false" ht="13.5" hidden="false" customHeight="false" outlineLevel="0" collapsed="false">
      <c r="A2038" s="5" t="n">
        <v>38184.8236458333</v>
      </c>
      <c r="C2038" s="6" t="n">
        <f aca="false">(A2038-$A$2)/0.000011574074074074</f>
        <v>2763.00000026824</v>
      </c>
      <c r="D2038" s="7" t="n">
        <v>7.2560958037</v>
      </c>
      <c r="E2038" s="0" t="n">
        <v>1.008</v>
      </c>
    </row>
    <row r="2039" customFormat="false" ht="13.5" hidden="false" customHeight="false" outlineLevel="0" collapsed="false">
      <c r="A2039" s="5" t="n">
        <v>38184.8236574074</v>
      </c>
      <c r="C2039" s="6" t="n">
        <f aca="false">(A2039-$A$2)/0.000011574074074074</f>
        <v>2764.000000502</v>
      </c>
      <c r="D2039" s="7" t="n">
        <v>7.2560658326</v>
      </c>
      <c r="E2039" s="0" t="n">
        <v>1.008</v>
      </c>
    </row>
    <row r="2040" customFormat="false" ht="13.5" hidden="false" customHeight="false" outlineLevel="0" collapsed="false">
      <c r="A2040" s="5" t="n">
        <v>38184.8236689815</v>
      </c>
      <c r="C2040" s="6" t="n">
        <f aca="false">(A2040-$A$2)/0.000011574074074074</f>
        <v>2765.00000010712</v>
      </c>
      <c r="D2040" s="7" t="n">
        <v>7.2560358616</v>
      </c>
      <c r="E2040" s="0" t="n">
        <v>1.008</v>
      </c>
    </row>
    <row r="2041" customFormat="false" ht="13.5" hidden="false" customHeight="false" outlineLevel="0" collapsed="false">
      <c r="A2041" s="5" t="n">
        <v>38184.8236805556</v>
      </c>
      <c r="C2041" s="6" t="n">
        <f aca="false">(A2041-$A$2)/0.000011574074074074</f>
        <v>2766.00000034088</v>
      </c>
      <c r="D2041" s="7" t="n">
        <v>7.2560258905</v>
      </c>
      <c r="E2041" s="0" t="n">
        <v>1.008</v>
      </c>
    </row>
    <row r="2042" customFormat="false" ht="13.5" hidden="false" customHeight="false" outlineLevel="0" collapsed="false">
      <c r="A2042" s="5" t="n">
        <v>38184.8236921296</v>
      </c>
      <c r="C2042" s="6" t="n">
        <f aca="false">(A2042-$A$2)/0.000011574074074074</f>
        <v>2766.999999946</v>
      </c>
      <c r="D2042" s="7" t="n">
        <v>7.2559659195</v>
      </c>
      <c r="E2042" s="0" t="n">
        <v>1</v>
      </c>
    </row>
    <row r="2043" customFormat="false" ht="13.5" hidden="false" customHeight="false" outlineLevel="0" collapsed="false">
      <c r="A2043" s="5" t="n">
        <v>38184.8237037037</v>
      </c>
      <c r="C2043" s="6" t="n">
        <f aca="false">(A2043-$A$2)/0.000011574074074074</f>
        <v>2768.00000017976</v>
      </c>
      <c r="D2043" s="7" t="n">
        <v>7.2559159485</v>
      </c>
      <c r="E2043" s="0" t="n">
        <v>1</v>
      </c>
    </row>
    <row r="2044" customFormat="false" ht="13.5" hidden="false" customHeight="false" outlineLevel="0" collapsed="false">
      <c r="A2044" s="5" t="n">
        <v>38184.8237152778</v>
      </c>
      <c r="C2044" s="6" t="n">
        <f aca="false">(A2044-$A$2)/0.000011574074074074</f>
        <v>2769.00000041353</v>
      </c>
      <c r="D2044" s="7" t="n">
        <v>7.2559759774</v>
      </c>
      <c r="E2044" s="0" t="n">
        <v>1</v>
      </c>
    </row>
    <row r="2045" customFormat="false" ht="13.5" hidden="false" customHeight="false" outlineLevel="0" collapsed="false">
      <c r="A2045" s="5" t="n">
        <v>38184.8237268519</v>
      </c>
      <c r="C2045" s="6" t="n">
        <f aca="false">(A2045-$A$2)/0.000011574074074074</f>
        <v>2770.00000001864</v>
      </c>
      <c r="D2045" s="7" t="n">
        <v>7.2559360064</v>
      </c>
      <c r="E2045" s="0" t="n">
        <v>1</v>
      </c>
    </row>
    <row r="2046" customFormat="false" ht="13.5" hidden="false" customHeight="false" outlineLevel="0" collapsed="false">
      <c r="A2046" s="5" t="n">
        <v>38184.8237384259</v>
      </c>
      <c r="C2046" s="6" t="n">
        <f aca="false">(A2046-$A$2)/0.000011574074074074</f>
        <v>2771.00000025241</v>
      </c>
      <c r="D2046" s="7" t="n">
        <v>7.2559060354</v>
      </c>
      <c r="E2046" s="0" t="n">
        <v>1.008</v>
      </c>
    </row>
    <row r="2047" customFormat="false" ht="13.5" hidden="false" customHeight="false" outlineLevel="0" collapsed="false">
      <c r="A2047" s="5" t="n">
        <v>38184.82375</v>
      </c>
      <c r="C2047" s="6" t="n">
        <f aca="false">(A2047-$A$2)/0.000011574074074074</f>
        <v>2772.00000048617</v>
      </c>
      <c r="D2047" s="7" t="n">
        <v>7.2558160643</v>
      </c>
      <c r="E2047" s="0" t="n">
        <v>1.008</v>
      </c>
    </row>
    <row r="2048" customFormat="false" ht="13.5" hidden="false" customHeight="false" outlineLevel="0" collapsed="false">
      <c r="A2048" s="5" t="n">
        <v>38184.8237615741</v>
      </c>
      <c r="C2048" s="6" t="n">
        <f aca="false">(A2048-$A$2)/0.000011574074074074</f>
        <v>2773.00000009129</v>
      </c>
      <c r="D2048" s="7" t="n">
        <v>7.2558260933</v>
      </c>
      <c r="E2048" s="0" t="n">
        <v>1.008</v>
      </c>
    </row>
    <row r="2049" customFormat="false" ht="13.5" hidden="false" customHeight="false" outlineLevel="0" collapsed="false">
      <c r="A2049" s="5" t="n">
        <v>38184.8237731482</v>
      </c>
      <c r="C2049" s="6" t="n">
        <f aca="false">(A2049-$A$2)/0.000011574074074074</f>
        <v>2774.00000032505</v>
      </c>
      <c r="D2049" s="7" t="n">
        <v>7.2557661223</v>
      </c>
      <c r="E2049" s="0" t="n">
        <v>1.016</v>
      </c>
    </row>
    <row r="2050" customFormat="false" ht="13.5" hidden="false" customHeight="false" outlineLevel="0" collapsed="false">
      <c r="A2050" s="5" t="n">
        <v>38184.8237847222</v>
      </c>
      <c r="C2050" s="6" t="n">
        <f aca="false">(A2050-$A$2)/0.000011574074074074</f>
        <v>2774.99999993017</v>
      </c>
      <c r="D2050" s="7" t="n">
        <v>7.2557661513</v>
      </c>
      <c r="E2050" s="0" t="n">
        <v>1.016</v>
      </c>
    </row>
    <row r="2051" customFormat="false" ht="13.5" hidden="false" customHeight="false" outlineLevel="0" collapsed="false">
      <c r="A2051" s="5" t="n">
        <v>38184.8237962963</v>
      </c>
      <c r="C2051" s="6" t="n">
        <f aca="false">(A2051-$A$2)/0.000011574074074074</f>
        <v>2776.00000016393</v>
      </c>
      <c r="D2051" s="7" t="n">
        <v>7.2557761803</v>
      </c>
      <c r="E2051" s="0" t="n">
        <v>1.016</v>
      </c>
    </row>
    <row r="2052" customFormat="false" ht="13.5" hidden="false" customHeight="false" outlineLevel="0" collapsed="false">
      <c r="A2052" s="5" t="n">
        <v>38184.8238078704</v>
      </c>
      <c r="C2052" s="6" t="n">
        <f aca="false">(A2052-$A$2)/0.000011574074074074</f>
        <v>2777.00000039769</v>
      </c>
      <c r="D2052" s="7" t="n">
        <v>7.2556662093</v>
      </c>
      <c r="E2052" s="0" t="n">
        <v>1.016</v>
      </c>
    </row>
    <row r="2053" customFormat="false" ht="13.5" hidden="false" customHeight="false" outlineLevel="0" collapsed="false">
      <c r="A2053" s="5" t="n">
        <v>38184.8238194444</v>
      </c>
      <c r="C2053" s="6" t="n">
        <f aca="false">(A2053-$A$2)/0.000011574074074074</f>
        <v>2778.00000000281</v>
      </c>
      <c r="D2053" s="7" t="n">
        <v>7.2556662383</v>
      </c>
      <c r="E2053" s="0" t="n">
        <v>1.016</v>
      </c>
    </row>
    <row r="2054" customFormat="false" ht="13.5" hidden="false" customHeight="false" outlineLevel="0" collapsed="false">
      <c r="A2054" s="5" t="n">
        <v>38184.8238310185</v>
      </c>
      <c r="C2054" s="6" t="n">
        <f aca="false">(A2054-$A$2)/0.000011574074074074</f>
        <v>2779.00000023657</v>
      </c>
      <c r="D2054" s="7" t="n">
        <v>7.2556162672</v>
      </c>
      <c r="E2054" s="0" t="n">
        <v>1.016</v>
      </c>
    </row>
    <row r="2055" customFormat="false" ht="13.5" hidden="false" customHeight="false" outlineLevel="0" collapsed="false">
      <c r="A2055" s="5" t="n">
        <v>38184.8238425926</v>
      </c>
      <c r="C2055" s="6" t="n">
        <f aca="false">(A2055-$A$2)/0.000011574074074074</f>
        <v>2780.00000047034</v>
      </c>
      <c r="D2055" s="7" t="n">
        <v>7.2556162962</v>
      </c>
      <c r="E2055" s="0" t="n">
        <v>1.008</v>
      </c>
    </row>
    <row r="2056" customFormat="false" ht="13.5" hidden="false" customHeight="false" outlineLevel="0" collapsed="false">
      <c r="A2056" s="5" t="n">
        <v>38184.8238541667</v>
      </c>
      <c r="C2056" s="6" t="n">
        <f aca="false">(A2056-$A$2)/0.000011574074074074</f>
        <v>2781.00000007546</v>
      </c>
      <c r="D2056" s="7" t="n">
        <v>7.2555763252</v>
      </c>
      <c r="E2056" s="0" t="n">
        <v>1.008</v>
      </c>
    </row>
    <row r="2057" customFormat="false" ht="13.5" hidden="false" customHeight="false" outlineLevel="0" collapsed="false">
      <c r="A2057" s="5" t="n">
        <v>38184.8238657407</v>
      </c>
      <c r="C2057" s="6" t="n">
        <f aca="false">(A2057-$A$2)/0.000011574074074074</f>
        <v>2782.00000030922</v>
      </c>
      <c r="D2057" s="7" t="n">
        <v>7.2555463542</v>
      </c>
      <c r="E2057" s="0" t="n">
        <v>1.008</v>
      </c>
    </row>
    <row r="2058" customFormat="false" ht="13.5" hidden="false" customHeight="false" outlineLevel="0" collapsed="false">
      <c r="A2058" s="5" t="n">
        <v>38184.8238773148</v>
      </c>
      <c r="C2058" s="6" t="n">
        <f aca="false">(A2058-$A$2)/0.000011574074074074</f>
        <v>2782.99999991434</v>
      </c>
      <c r="D2058" s="7" t="n">
        <v>7.2555163832</v>
      </c>
      <c r="E2058" s="0" t="n">
        <v>1.008</v>
      </c>
    </row>
    <row r="2059" customFormat="false" ht="13.5" hidden="false" customHeight="false" outlineLevel="0" collapsed="false">
      <c r="A2059" s="5" t="n">
        <v>38184.8238888889</v>
      </c>
      <c r="C2059" s="6" t="n">
        <f aca="false">(A2059-$A$2)/0.000011574074074074</f>
        <v>2784.0000001481</v>
      </c>
      <c r="D2059" s="7" t="n">
        <v>7.2554564123</v>
      </c>
      <c r="E2059" s="0" t="n">
        <v>1.008</v>
      </c>
    </row>
    <row r="2060" customFormat="false" ht="13.5" hidden="false" customHeight="false" outlineLevel="0" collapsed="false">
      <c r="A2060" s="5" t="n">
        <v>38184.823900463</v>
      </c>
      <c r="C2060" s="6" t="n">
        <f aca="false">(A2060-$A$2)/0.000011574074074074</f>
        <v>2785.00000038186</v>
      </c>
      <c r="D2060" s="7" t="n">
        <v>7.2553964413</v>
      </c>
      <c r="E2060" s="0" t="n">
        <v>1.008</v>
      </c>
    </row>
    <row r="2061" customFormat="false" ht="13.5" hidden="false" customHeight="false" outlineLevel="0" collapsed="false">
      <c r="A2061" s="5" t="n">
        <v>38184.823912037</v>
      </c>
      <c r="C2061" s="6" t="n">
        <f aca="false">(A2061-$A$2)/0.000011574074074074</f>
        <v>2785.99999998698</v>
      </c>
      <c r="D2061" s="7" t="n">
        <v>7.2554464703</v>
      </c>
      <c r="E2061" s="0" t="n">
        <v>1.016</v>
      </c>
    </row>
    <row r="2062" customFormat="false" ht="13.5" hidden="false" customHeight="false" outlineLevel="0" collapsed="false">
      <c r="A2062" s="5" t="n">
        <v>38184.8239236111</v>
      </c>
      <c r="C2062" s="6" t="n">
        <f aca="false">(A2062-$A$2)/0.000011574074074074</f>
        <v>2787.00000022074</v>
      </c>
      <c r="D2062" s="7" t="n">
        <v>7.2554264993</v>
      </c>
      <c r="E2062" s="0" t="n">
        <v>1.016</v>
      </c>
    </row>
    <row r="2063" customFormat="false" ht="13.5" hidden="false" customHeight="false" outlineLevel="0" collapsed="false">
      <c r="A2063" s="5" t="n">
        <v>38184.8239351852</v>
      </c>
      <c r="C2063" s="6" t="n">
        <f aca="false">(A2063-$A$2)/0.000011574074074074</f>
        <v>2788.0000004545</v>
      </c>
      <c r="D2063" s="7" t="n">
        <v>7.2553065283</v>
      </c>
      <c r="E2063" s="0" t="n">
        <v>1.016</v>
      </c>
    </row>
    <row r="2064" customFormat="false" ht="13.5" hidden="false" customHeight="false" outlineLevel="0" collapsed="false">
      <c r="A2064" s="5" t="n">
        <v>38184.8239467593</v>
      </c>
      <c r="C2064" s="6" t="n">
        <f aca="false">(A2064-$A$2)/0.000011574074074074</f>
        <v>2789.00000005962</v>
      </c>
      <c r="D2064" s="7" t="n">
        <v>7.2552965573</v>
      </c>
      <c r="E2064" s="0" t="n">
        <v>1.016</v>
      </c>
    </row>
    <row r="2065" customFormat="false" ht="13.5" hidden="false" customHeight="false" outlineLevel="0" collapsed="false">
      <c r="A2065" s="5" t="n">
        <v>38184.8239583333</v>
      </c>
      <c r="C2065" s="6" t="n">
        <f aca="false">(A2065-$A$2)/0.000011574074074074</f>
        <v>2790.00000029338</v>
      </c>
      <c r="D2065" s="7" t="n">
        <v>7.2552965863</v>
      </c>
      <c r="E2065" s="0" t="n">
        <v>1.016</v>
      </c>
    </row>
    <row r="2066" customFormat="false" ht="13.5" hidden="false" customHeight="false" outlineLevel="0" collapsed="false">
      <c r="A2066" s="5" t="n">
        <v>38184.8239699074</v>
      </c>
      <c r="C2066" s="6" t="n">
        <f aca="false">(A2066-$A$2)/0.000011574074074074</f>
        <v>2790.9999998985</v>
      </c>
      <c r="D2066" s="7" t="n">
        <v>7.2552966154</v>
      </c>
      <c r="E2066" s="0" t="n">
        <v>1.016</v>
      </c>
    </row>
    <row r="2067" customFormat="false" ht="13.5" hidden="false" customHeight="false" outlineLevel="0" collapsed="false">
      <c r="A2067" s="5" t="n">
        <v>38184.8239814815</v>
      </c>
      <c r="C2067" s="6" t="n">
        <f aca="false">(A2067-$A$2)/0.000011574074074074</f>
        <v>2792.00000013227</v>
      </c>
      <c r="D2067" s="7" t="n">
        <v>7.2552466444</v>
      </c>
      <c r="E2067" s="0" t="n">
        <v>1.016</v>
      </c>
    </row>
    <row r="2068" customFormat="false" ht="13.5" hidden="false" customHeight="false" outlineLevel="0" collapsed="false">
      <c r="A2068" s="5" t="n">
        <v>38184.8239930556</v>
      </c>
      <c r="C2068" s="6" t="n">
        <f aca="false">(A2068-$A$2)/0.000011574074074074</f>
        <v>2793.00000036603</v>
      </c>
      <c r="D2068" s="7" t="n">
        <v>7.2551766734</v>
      </c>
      <c r="E2068" s="0" t="n">
        <v>1.008</v>
      </c>
    </row>
    <row r="2069" customFormat="false" ht="13.5" hidden="false" customHeight="false" outlineLevel="0" collapsed="false">
      <c r="A2069" s="5" t="n">
        <v>38184.8240046296</v>
      </c>
      <c r="C2069" s="6" t="n">
        <f aca="false">(A2069-$A$2)/0.000011574074074074</f>
        <v>2793.99999997115</v>
      </c>
      <c r="D2069" s="7" t="n">
        <v>7.2551167024</v>
      </c>
      <c r="E2069" s="0" t="n">
        <v>1.008</v>
      </c>
    </row>
    <row r="2070" customFormat="false" ht="13.5" hidden="false" customHeight="false" outlineLevel="0" collapsed="false">
      <c r="A2070" s="5" t="n">
        <v>38184.8240162037</v>
      </c>
      <c r="C2070" s="6" t="n">
        <f aca="false">(A2070-$A$2)/0.000011574074074074</f>
        <v>2795.00000020491</v>
      </c>
      <c r="D2070" s="7" t="n">
        <v>7.2551567315</v>
      </c>
      <c r="E2070" s="0" t="n">
        <v>1.008</v>
      </c>
    </row>
    <row r="2071" customFormat="false" ht="13.5" hidden="false" customHeight="false" outlineLevel="0" collapsed="false">
      <c r="A2071" s="5" t="n">
        <v>38184.8240277778</v>
      </c>
      <c r="C2071" s="6" t="n">
        <f aca="false">(A2071-$A$2)/0.000011574074074074</f>
        <v>2796.00000043867</v>
      </c>
      <c r="D2071" s="7" t="n">
        <v>7.2551867605</v>
      </c>
      <c r="E2071" s="0" t="n">
        <v>1.008</v>
      </c>
    </row>
    <row r="2072" customFormat="false" ht="13.5" hidden="false" customHeight="false" outlineLevel="0" collapsed="false">
      <c r="A2072" s="5" t="n">
        <v>38184.8240393519</v>
      </c>
      <c r="C2072" s="6" t="n">
        <f aca="false">(A2072-$A$2)/0.000011574074074074</f>
        <v>2797.00000004379</v>
      </c>
      <c r="D2072" s="7" t="n">
        <v>7.2550867895</v>
      </c>
      <c r="E2072" s="0" t="n">
        <v>1.025</v>
      </c>
    </row>
    <row r="2073" customFormat="false" ht="13.5" hidden="false" customHeight="false" outlineLevel="0" collapsed="false">
      <c r="A2073" s="5" t="n">
        <v>38184.8240509259</v>
      </c>
      <c r="C2073" s="6" t="n">
        <f aca="false">(A2073-$A$2)/0.000011574074074074</f>
        <v>2798.00000027755</v>
      </c>
      <c r="D2073" s="7" t="n">
        <v>7.2550668186</v>
      </c>
      <c r="E2073" s="0" t="n">
        <v>1.025</v>
      </c>
    </row>
    <row r="2074" customFormat="false" ht="13.5" hidden="false" customHeight="false" outlineLevel="0" collapsed="false">
      <c r="A2074" s="5" t="n">
        <v>38184.8240625</v>
      </c>
      <c r="C2074" s="6" t="n">
        <f aca="false">(A2074-$A$2)/0.000011574074074074</f>
        <v>2799.00000051131</v>
      </c>
      <c r="D2074" s="7" t="n">
        <v>7.2549968476</v>
      </c>
      <c r="E2074" s="0" t="n">
        <v>1.025</v>
      </c>
    </row>
    <row r="2075" customFormat="false" ht="13.5" hidden="false" customHeight="false" outlineLevel="0" collapsed="false">
      <c r="A2075" s="5" t="n">
        <v>38184.8240740741</v>
      </c>
      <c r="C2075" s="6" t="n">
        <f aca="false">(A2075-$A$2)/0.000011574074074074</f>
        <v>2800.00000011643</v>
      </c>
      <c r="D2075" s="7" t="n">
        <v>7.2549768767</v>
      </c>
      <c r="E2075" s="0" t="n">
        <v>1.025</v>
      </c>
    </row>
    <row r="2076" customFormat="false" ht="13.5" hidden="false" customHeight="false" outlineLevel="0" collapsed="false">
      <c r="A2076" s="5" t="n">
        <v>38184.8240856482</v>
      </c>
      <c r="C2076" s="6" t="n">
        <f aca="false">(A2076-$A$2)/0.000011574074074074</f>
        <v>2801.0000003502</v>
      </c>
      <c r="D2076" s="7" t="n">
        <v>7.2549969057</v>
      </c>
      <c r="E2076" s="0" t="n">
        <v>1.025</v>
      </c>
    </row>
    <row r="2077" customFormat="false" ht="13.5" hidden="false" customHeight="false" outlineLevel="0" collapsed="false">
      <c r="A2077" s="5" t="n">
        <v>38184.8240972222</v>
      </c>
      <c r="C2077" s="6" t="n">
        <f aca="false">(A2077-$A$2)/0.000011574074074074</f>
        <v>2801.99999995531</v>
      </c>
      <c r="D2077" s="7" t="n">
        <v>7.2549069348</v>
      </c>
      <c r="E2077" s="0" t="n">
        <v>1.016</v>
      </c>
    </row>
    <row r="2078" customFormat="false" ht="13.5" hidden="false" customHeight="false" outlineLevel="0" collapsed="false">
      <c r="A2078" s="5" t="n">
        <v>38184.8241087963</v>
      </c>
      <c r="C2078" s="6" t="n">
        <f aca="false">(A2078-$A$2)/0.000011574074074074</f>
        <v>2803.00000018908</v>
      </c>
      <c r="D2078" s="7" t="n">
        <v>7.2548569638</v>
      </c>
      <c r="E2078" s="0" t="n">
        <v>1.016</v>
      </c>
    </row>
    <row r="2079" customFormat="false" ht="13.5" hidden="false" customHeight="false" outlineLevel="0" collapsed="false">
      <c r="A2079" s="5" t="n">
        <v>38184.8241203704</v>
      </c>
      <c r="C2079" s="6" t="n">
        <f aca="false">(A2079-$A$2)/0.000011574074074074</f>
        <v>2804.00000042284</v>
      </c>
      <c r="D2079" s="7" t="n">
        <v>7.2548569929</v>
      </c>
      <c r="E2079" s="0" t="n">
        <v>1.016</v>
      </c>
    </row>
    <row r="2080" customFormat="false" ht="13.5" hidden="false" customHeight="false" outlineLevel="0" collapsed="false">
      <c r="A2080" s="5" t="n">
        <v>38184.8241319444</v>
      </c>
      <c r="C2080" s="6" t="n">
        <f aca="false">(A2080-$A$2)/0.000011574074074074</f>
        <v>2805.00000002796</v>
      </c>
      <c r="D2080" s="7" t="n">
        <v>7.2548470219</v>
      </c>
      <c r="E2080" s="0" t="n">
        <v>0.9917</v>
      </c>
    </row>
    <row r="2081" customFormat="false" ht="13.5" hidden="false" customHeight="false" outlineLevel="0" collapsed="false">
      <c r="A2081" s="5" t="n">
        <v>38184.8241435185</v>
      </c>
      <c r="C2081" s="6" t="n">
        <f aca="false">(A2081-$A$2)/0.000011574074074074</f>
        <v>2806.00000026172</v>
      </c>
      <c r="D2081" s="7" t="n">
        <v>7.254797051</v>
      </c>
      <c r="E2081" s="0" t="n">
        <v>0.9917</v>
      </c>
    </row>
    <row r="2082" customFormat="false" ht="13.5" hidden="false" customHeight="false" outlineLevel="0" collapsed="false">
      <c r="A2082" s="5" t="n">
        <v>38184.8241550926</v>
      </c>
      <c r="C2082" s="6" t="n">
        <f aca="false">(A2082-$A$2)/0.000011574074074074</f>
        <v>2807.00000049548</v>
      </c>
      <c r="D2082" s="7" t="n">
        <v>7.2547570801</v>
      </c>
      <c r="E2082" s="0" t="n">
        <v>0.9917</v>
      </c>
    </row>
    <row r="2083" customFormat="false" ht="13.5" hidden="false" customHeight="false" outlineLevel="0" collapsed="false">
      <c r="A2083" s="5" t="n">
        <v>38184.8241666667</v>
      </c>
      <c r="C2083" s="6" t="n">
        <f aca="false">(A2083-$A$2)/0.000011574074074074</f>
        <v>2808.0000001006</v>
      </c>
      <c r="D2083" s="7" t="n">
        <v>7.2547071091</v>
      </c>
      <c r="E2083" s="0" t="n">
        <v>0.9917</v>
      </c>
    </row>
    <row r="2084" customFormat="false" ht="13.5" hidden="false" customHeight="false" outlineLevel="0" collapsed="false">
      <c r="A2084" s="5" t="n">
        <v>38184.8241782407</v>
      </c>
      <c r="C2084" s="6" t="n">
        <f aca="false">(A2084-$A$2)/0.000011574074074074</f>
        <v>2809.00000033436</v>
      </c>
      <c r="D2084" s="7" t="n">
        <v>7.2547271382</v>
      </c>
      <c r="E2084" s="0" t="n">
        <v>0.9917</v>
      </c>
    </row>
    <row r="2085" customFormat="false" ht="13.5" hidden="false" customHeight="false" outlineLevel="0" collapsed="false">
      <c r="A2085" s="5" t="n">
        <v>38184.8241898148</v>
      </c>
      <c r="C2085" s="6" t="n">
        <f aca="false">(A2085-$A$2)/0.000011574074074074</f>
        <v>2809.99999993948</v>
      </c>
      <c r="D2085" s="7" t="n">
        <v>7.2546971673</v>
      </c>
      <c r="E2085" s="0" t="n">
        <v>0.9917</v>
      </c>
    </row>
    <row r="2086" customFormat="false" ht="13.5" hidden="false" customHeight="false" outlineLevel="0" collapsed="false">
      <c r="A2086" s="5" t="n">
        <v>38184.8242013889</v>
      </c>
      <c r="C2086" s="6" t="n">
        <f aca="false">(A2086-$A$2)/0.000011574074074074</f>
        <v>2811.00000017324</v>
      </c>
      <c r="D2086" s="7" t="n">
        <v>7.2546371963</v>
      </c>
      <c r="E2086" s="0" t="n">
        <v>0.9917</v>
      </c>
    </row>
    <row r="2087" customFormat="false" ht="13.5" hidden="false" customHeight="false" outlineLevel="0" collapsed="false">
      <c r="A2087" s="5" t="n">
        <v>38184.824212963</v>
      </c>
      <c r="C2087" s="6" t="n">
        <f aca="false">(A2087-$A$2)/0.000011574074074074</f>
        <v>2812.00000040701</v>
      </c>
      <c r="D2087" s="7" t="n">
        <v>7.2546572254</v>
      </c>
      <c r="E2087" s="0" t="n">
        <v>0.9917</v>
      </c>
    </row>
    <row r="2088" customFormat="false" ht="13.5" hidden="false" customHeight="false" outlineLevel="0" collapsed="false">
      <c r="A2088" s="5" t="n">
        <v>38184.824224537</v>
      </c>
      <c r="C2088" s="6" t="n">
        <f aca="false">(A2088-$A$2)/0.000011574074074074</f>
        <v>2813.00000001213</v>
      </c>
      <c r="D2088" s="7" t="n">
        <v>7.2545472545</v>
      </c>
      <c r="E2088" s="0" t="n">
        <v>0.9756</v>
      </c>
    </row>
    <row r="2089" customFormat="false" ht="13.5" hidden="false" customHeight="false" outlineLevel="0" collapsed="false">
      <c r="A2089" s="5" t="n">
        <v>38184.8242361111</v>
      </c>
      <c r="C2089" s="6" t="n">
        <f aca="false">(A2089-$A$2)/0.000011574074074074</f>
        <v>2814.00000024589</v>
      </c>
      <c r="D2089" s="7" t="n">
        <v>7.2545672836</v>
      </c>
      <c r="E2089" s="0" t="n">
        <v>0.9756</v>
      </c>
    </row>
    <row r="2090" customFormat="false" ht="13.5" hidden="false" customHeight="false" outlineLevel="0" collapsed="false">
      <c r="A2090" s="5" t="n">
        <v>38184.8242476852</v>
      </c>
      <c r="C2090" s="6" t="n">
        <f aca="false">(A2090-$A$2)/0.000011574074074074</f>
        <v>2815.00000047965</v>
      </c>
      <c r="D2090" s="7" t="n">
        <v>7.2545473126</v>
      </c>
      <c r="E2090" s="0" t="n">
        <v>0.9756</v>
      </c>
    </row>
    <row r="2091" customFormat="false" ht="13.5" hidden="false" customHeight="false" outlineLevel="0" collapsed="false">
      <c r="A2091" s="5" t="n">
        <v>38184.8242592593</v>
      </c>
      <c r="C2091" s="6" t="n">
        <f aca="false">(A2091-$A$2)/0.000011574074074074</f>
        <v>2816.00000008477</v>
      </c>
      <c r="D2091" s="7" t="n">
        <v>7.2544873417</v>
      </c>
      <c r="E2091" s="0" t="n">
        <v>0.9756</v>
      </c>
    </row>
    <row r="2092" customFormat="false" ht="13.5" hidden="false" customHeight="false" outlineLevel="0" collapsed="false">
      <c r="A2092" s="5" t="n">
        <v>38184.8242708333</v>
      </c>
      <c r="C2092" s="6" t="n">
        <f aca="false">(A2092-$A$2)/0.000011574074074074</f>
        <v>2817.00000031853</v>
      </c>
      <c r="D2092" s="7" t="n">
        <v>7.2545473708</v>
      </c>
      <c r="E2092" s="0" t="n">
        <v>0.9677</v>
      </c>
    </row>
    <row r="2093" customFormat="false" ht="13.5" hidden="false" customHeight="false" outlineLevel="0" collapsed="false">
      <c r="A2093" s="5" t="n">
        <v>38184.8242824074</v>
      </c>
      <c r="C2093" s="6" t="n">
        <f aca="false">(A2093-$A$2)/0.000011574074074074</f>
        <v>2817.99999992365</v>
      </c>
      <c r="D2093" s="7" t="n">
        <v>7.2544273999</v>
      </c>
      <c r="E2093" s="0" t="n">
        <v>0.9677</v>
      </c>
    </row>
    <row r="2094" customFormat="false" ht="13.5" hidden="false" customHeight="false" outlineLevel="0" collapsed="false">
      <c r="A2094" s="5" t="n">
        <v>38184.8242939815</v>
      </c>
      <c r="C2094" s="6" t="n">
        <f aca="false">(A2094-$A$2)/0.000011574074074074</f>
        <v>2819.00000015741</v>
      </c>
      <c r="D2094" s="7" t="n">
        <v>7.254397429</v>
      </c>
      <c r="E2094" s="0" t="n">
        <v>0.9677</v>
      </c>
    </row>
    <row r="2095" customFormat="false" ht="13.5" hidden="false" customHeight="false" outlineLevel="0" collapsed="false">
      <c r="A2095" s="5" t="n">
        <v>38184.8243055556</v>
      </c>
      <c r="C2095" s="6" t="n">
        <f aca="false">(A2095-$A$2)/0.000011574074074074</f>
        <v>2820.00000039117</v>
      </c>
      <c r="D2095" s="7" t="n">
        <v>7.2543574581</v>
      </c>
      <c r="E2095" s="0" t="n">
        <v>0.9677</v>
      </c>
    </row>
    <row r="2096" customFormat="false" ht="13.5" hidden="false" customHeight="false" outlineLevel="0" collapsed="false">
      <c r="A2096" s="5" t="n">
        <v>38184.8243171296</v>
      </c>
      <c r="C2096" s="6" t="n">
        <f aca="false">(A2096-$A$2)/0.000011574074074074</f>
        <v>2820.99999999629</v>
      </c>
      <c r="D2096" s="7" t="n">
        <v>7.2544174872</v>
      </c>
      <c r="E2096" s="0" t="n">
        <v>0.9677</v>
      </c>
    </row>
    <row r="2097" customFormat="false" ht="13.5" hidden="false" customHeight="false" outlineLevel="0" collapsed="false">
      <c r="A2097" s="5" t="n">
        <v>38184.8243287037</v>
      </c>
      <c r="C2097" s="6" t="n">
        <f aca="false">(A2097-$A$2)/0.000011574074074074</f>
        <v>2822.00000023005</v>
      </c>
      <c r="D2097" s="7" t="n">
        <v>7.2543575163</v>
      </c>
      <c r="E2097" s="0" t="n">
        <v>0.9756</v>
      </c>
    </row>
    <row r="2098" customFormat="false" ht="13.5" hidden="false" customHeight="false" outlineLevel="0" collapsed="false">
      <c r="A2098" s="5" t="n">
        <v>38184.8243402778</v>
      </c>
      <c r="C2098" s="6" t="n">
        <f aca="false">(A2098-$A$2)/0.000011574074074074</f>
        <v>2823.00000046382</v>
      </c>
      <c r="D2098" s="7" t="n">
        <v>7.2542675454</v>
      </c>
      <c r="E2098" s="0" t="n">
        <v>0.9756</v>
      </c>
    </row>
    <row r="2099" customFormat="false" ht="13.5" hidden="false" customHeight="false" outlineLevel="0" collapsed="false">
      <c r="A2099" s="5" t="n">
        <v>38184.8243518519</v>
      </c>
      <c r="C2099" s="6" t="n">
        <f aca="false">(A2099-$A$2)/0.000011574074074074</f>
        <v>2824.00000006894</v>
      </c>
      <c r="D2099" s="7" t="n">
        <v>7.2542475745</v>
      </c>
      <c r="E2099" s="0" t="n">
        <v>0.9756</v>
      </c>
    </row>
    <row r="2100" customFormat="false" ht="13.5" hidden="false" customHeight="false" outlineLevel="0" collapsed="false">
      <c r="A2100" s="5" t="n">
        <v>38184.8243634259</v>
      </c>
      <c r="C2100" s="6" t="n">
        <f aca="false">(A2100-$A$2)/0.000011574074074074</f>
        <v>2825.0000003027</v>
      </c>
      <c r="D2100" s="7" t="n">
        <v>7.2542176036</v>
      </c>
      <c r="E2100" s="0" t="n">
        <v>0.9756</v>
      </c>
    </row>
    <row r="2101" customFormat="false" ht="13.5" hidden="false" customHeight="false" outlineLevel="0" collapsed="false">
      <c r="A2101" s="5" t="n">
        <v>38184.824375</v>
      </c>
      <c r="C2101" s="6" t="n">
        <f aca="false">(A2101-$A$2)/0.000011574074074074</f>
        <v>2825.99999990782</v>
      </c>
      <c r="D2101" s="7" t="n">
        <v>7.2542376327</v>
      </c>
      <c r="E2101" s="0" t="n">
        <v>0.9836</v>
      </c>
    </row>
    <row r="2102" customFormat="false" ht="13.5" hidden="false" customHeight="false" outlineLevel="0" collapsed="false">
      <c r="A2102" s="5" t="n">
        <v>38184.8243865741</v>
      </c>
      <c r="C2102" s="6" t="n">
        <f aca="false">(A2102-$A$2)/0.000011574074074074</f>
        <v>2827.00000014158</v>
      </c>
      <c r="D2102" s="7" t="n">
        <v>7.2541876618</v>
      </c>
      <c r="E2102" s="0" t="n">
        <v>0.9836</v>
      </c>
    </row>
    <row r="2103" customFormat="false" ht="13.5" hidden="false" customHeight="false" outlineLevel="0" collapsed="false">
      <c r="A2103" s="5" t="n">
        <v>38184.8243981482</v>
      </c>
      <c r="C2103" s="6" t="n">
        <f aca="false">(A2103-$A$2)/0.000011574074074074</f>
        <v>2828.00000037534</v>
      </c>
      <c r="D2103" s="7" t="n">
        <v>7.254107691</v>
      </c>
      <c r="E2103" s="0" t="n">
        <v>0.9836</v>
      </c>
    </row>
    <row r="2104" customFormat="false" ht="13.5" hidden="false" customHeight="false" outlineLevel="0" collapsed="false">
      <c r="A2104" s="5" t="n">
        <v>38184.8244097222</v>
      </c>
      <c r="C2104" s="6" t="n">
        <f aca="false">(A2104-$A$2)/0.000011574074074074</f>
        <v>2828.99999998046</v>
      </c>
      <c r="D2104" s="7" t="n">
        <v>7.2541477201</v>
      </c>
      <c r="E2104" s="0" t="n">
        <v>0.9836</v>
      </c>
    </row>
    <row r="2105" customFormat="false" ht="13.5" hidden="false" customHeight="false" outlineLevel="0" collapsed="false">
      <c r="A2105" s="5" t="n">
        <v>38184.8244212963</v>
      </c>
      <c r="C2105" s="6" t="n">
        <f aca="false">(A2105-$A$2)/0.000011574074074074</f>
        <v>2830.00000021422</v>
      </c>
      <c r="D2105" s="7" t="n">
        <v>7.2541277492</v>
      </c>
      <c r="E2105" s="0" t="n">
        <v>0.9756</v>
      </c>
    </row>
    <row r="2106" customFormat="false" ht="13.5" hidden="false" customHeight="false" outlineLevel="0" collapsed="false">
      <c r="A2106" s="5" t="n">
        <v>38184.8244328704</v>
      </c>
      <c r="C2106" s="6" t="n">
        <f aca="false">(A2106-$A$2)/0.000011574074074074</f>
        <v>2831.00000044798</v>
      </c>
      <c r="D2106" s="7" t="n">
        <v>7.2540277783</v>
      </c>
      <c r="E2106" s="0" t="n">
        <v>0.9756</v>
      </c>
    </row>
    <row r="2107" customFormat="false" ht="13.5" hidden="false" customHeight="false" outlineLevel="0" collapsed="false">
      <c r="A2107" s="5" t="n">
        <v>38184.8244444444</v>
      </c>
      <c r="C2107" s="6" t="n">
        <f aca="false">(A2107-$A$2)/0.000011574074074074</f>
        <v>2832.0000000531</v>
      </c>
      <c r="D2107" s="7" t="n">
        <v>7.2540578074</v>
      </c>
      <c r="E2107" s="0" t="n">
        <v>0.9756</v>
      </c>
    </row>
    <row r="2108" customFormat="false" ht="13.5" hidden="false" customHeight="false" outlineLevel="0" collapsed="false">
      <c r="A2108" s="5" t="n">
        <v>38184.8244560185</v>
      </c>
      <c r="C2108" s="6" t="n">
        <f aca="false">(A2108-$A$2)/0.000011574074074074</f>
        <v>2833.00000028687</v>
      </c>
      <c r="D2108" s="7" t="n">
        <v>7.2540578366</v>
      </c>
      <c r="E2108" s="0" t="n">
        <v>0.9756</v>
      </c>
    </row>
    <row r="2109" customFormat="false" ht="13.5" hidden="false" customHeight="false" outlineLevel="0" collapsed="false">
      <c r="A2109" s="5" t="n">
        <v>38184.8244675926</v>
      </c>
      <c r="C2109" s="6" t="n">
        <f aca="false">(A2109-$A$2)/0.000011574074074074</f>
        <v>2834.00000052063</v>
      </c>
      <c r="D2109" s="7" t="n">
        <v>7.2539678657</v>
      </c>
      <c r="E2109" s="0" t="n">
        <v>0.9756</v>
      </c>
    </row>
    <row r="2110" customFormat="false" ht="13.5" hidden="false" customHeight="false" outlineLevel="0" collapsed="false">
      <c r="A2110" s="5" t="n">
        <v>38184.8244791667</v>
      </c>
      <c r="C2110" s="6" t="n">
        <f aca="false">(A2110-$A$2)/0.000011574074074074</f>
        <v>2835.00000012575</v>
      </c>
      <c r="D2110" s="7" t="n">
        <v>7.2539478948</v>
      </c>
      <c r="E2110" s="0" t="n">
        <v>0.9756</v>
      </c>
    </row>
    <row r="2111" customFormat="false" ht="13.5" hidden="false" customHeight="false" outlineLevel="0" collapsed="false">
      <c r="A2111" s="5" t="n">
        <v>38184.8244907407</v>
      </c>
      <c r="C2111" s="6" t="n">
        <f aca="false">(A2111-$A$2)/0.000011574074074074</f>
        <v>2836.00000035951</v>
      </c>
      <c r="D2111" s="7" t="n">
        <v>7.253897924</v>
      </c>
      <c r="E2111" s="0" t="n">
        <v>0.9756</v>
      </c>
    </row>
    <row r="2112" customFormat="false" ht="13.5" hidden="false" customHeight="false" outlineLevel="0" collapsed="false">
      <c r="A2112" s="5" t="n">
        <v>38184.8245023148</v>
      </c>
      <c r="C2112" s="6" t="n">
        <f aca="false">(A2112-$A$2)/0.000011574074074074</f>
        <v>2836.99999996463</v>
      </c>
      <c r="D2112" s="7" t="n">
        <v>7.2539679531</v>
      </c>
      <c r="E2112" s="0" t="n">
        <v>0.9756</v>
      </c>
    </row>
    <row r="2113" customFormat="false" ht="13.5" hidden="false" customHeight="false" outlineLevel="0" collapsed="false">
      <c r="A2113" s="5" t="n">
        <v>38184.8245138889</v>
      </c>
      <c r="C2113" s="6" t="n">
        <f aca="false">(A2113-$A$2)/0.000011574074074074</f>
        <v>2838.00000019839</v>
      </c>
      <c r="D2113" s="7" t="n">
        <v>7.2538579822</v>
      </c>
      <c r="E2113" s="0" t="n">
        <v>0.9836</v>
      </c>
    </row>
    <row r="2114" customFormat="false" ht="13.5" hidden="false" customHeight="false" outlineLevel="0" collapsed="false">
      <c r="A2114" s="5" t="n">
        <v>38184.824525463</v>
      </c>
      <c r="C2114" s="6" t="n">
        <f aca="false">(A2114-$A$2)/0.000011574074074074</f>
        <v>2839.00000043215</v>
      </c>
      <c r="D2114" s="7" t="n">
        <v>7.2538180114</v>
      </c>
      <c r="E2114" s="0" t="n">
        <v>0.9836</v>
      </c>
    </row>
    <row r="2115" customFormat="false" ht="13.5" hidden="false" customHeight="false" outlineLevel="0" collapsed="false">
      <c r="A2115" s="5" t="n">
        <v>38184.824537037</v>
      </c>
      <c r="C2115" s="6" t="n">
        <f aca="false">(A2115-$A$2)/0.000011574074074074</f>
        <v>2840.00000003727</v>
      </c>
      <c r="D2115" s="7" t="n">
        <v>7.2538080405</v>
      </c>
      <c r="E2115" s="0" t="n">
        <v>0.9836</v>
      </c>
    </row>
    <row r="2116" customFormat="false" ht="13.5" hidden="false" customHeight="false" outlineLevel="0" collapsed="false">
      <c r="A2116" s="5" t="n">
        <v>38184.8245486111</v>
      </c>
      <c r="C2116" s="6" t="n">
        <f aca="false">(A2116-$A$2)/0.000011574074074074</f>
        <v>2841.00000027103</v>
      </c>
      <c r="D2116" s="7" t="n">
        <v>7.2537780697</v>
      </c>
      <c r="E2116" s="0" t="n">
        <v>0.9836</v>
      </c>
    </row>
    <row r="2117" customFormat="false" ht="13.5" hidden="false" customHeight="false" outlineLevel="0" collapsed="false">
      <c r="A2117" s="5" t="n">
        <v>38184.8245601852</v>
      </c>
      <c r="C2117" s="6" t="n">
        <f aca="false">(A2117-$A$2)/0.000011574074074074</f>
        <v>2842.0000005048</v>
      </c>
      <c r="D2117" s="7" t="n">
        <v>7.2537780988</v>
      </c>
      <c r="E2117" s="0" t="n">
        <v>0.9836</v>
      </c>
    </row>
    <row r="2118" customFormat="false" ht="13.5" hidden="false" customHeight="false" outlineLevel="0" collapsed="false">
      <c r="A2118" s="5" t="n">
        <v>38184.8245717593</v>
      </c>
      <c r="C2118" s="6" t="n">
        <f aca="false">(A2118-$A$2)/0.000011574074074074</f>
        <v>2843.00000010991</v>
      </c>
      <c r="D2118" s="7" t="n">
        <v>7.253748128</v>
      </c>
      <c r="E2118" s="0" t="n">
        <v>0.9836</v>
      </c>
    </row>
    <row r="2119" customFormat="false" ht="13.5" hidden="false" customHeight="false" outlineLevel="0" collapsed="false">
      <c r="A2119" s="5" t="n">
        <v>38184.8245833333</v>
      </c>
      <c r="C2119" s="6" t="n">
        <f aca="false">(A2119-$A$2)/0.000011574074074074</f>
        <v>2844.00000034368</v>
      </c>
      <c r="D2119" s="7" t="n">
        <v>7.2537281571</v>
      </c>
      <c r="E2119" s="0" t="n">
        <v>0.9836</v>
      </c>
    </row>
    <row r="2120" customFormat="false" ht="13.5" hidden="false" customHeight="false" outlineLevel="0" collapsed="false">
      <c r="A2120" s="5" t="n">
        <v>38184.8245949074</v>
      </c>
      <c r="C2120" s="6" t="n">
        <f aca="false">(A2120-$A$2)/0.000011574074074074</f>
        <v>2844.9999999488</v>
      </c>
      <c r="D2120" s="7" t="n">
        <v>7.2536381863</v>
      </c>
      <c r="E2120" s="0" t="n">
        <v>0.9836</v>
      </c>
    </row>
    <row r="2121" customFormat="false" ht="13.5" hidden="false" customHeight="false" outlineLevel="0" collapsed="false">
      <c r="A2121" s="5" t="n">
        <v>38184.8246064815</v>
      </c>
      <c r="C2121" s="6" t="n">
        <f aca="false">(A2121-$A$2)/0.000011574074074074</f>
        <v>2846.00000018256</v>
      </c>
      <c r="D2121" s="7" t="n">
        <v>7.2535782154</v>
      </c>
      <c r="E2121" s="0" t="n">
        <v>0.9677</v>
      </c>
    </row>
    <row r="2122" customFormat="false" ht="13.5" hidden="false" customHeight="false" outlineLevel="0" collapsed="false">
      <c r="A2122" s="5" t="n">
        <v>38184.8246180556</v>
      </c>
      <c r="C2122" s="6" t="n">
        <f aca="false">(A2122-$A$2)/0.000011574074074074</f>
        <v>2847.00000041632</v>
      </c>
      <c r="D2122" s="7" t="n">
        <v>7.2536282446</v>
      </c>
      <c r="E2122" s="0" t="n">
        <v>0.9677</v>
      </c>
    </row>
    <row r="2123" customFormat="false" ht="13.5" hidden="false" customHeight="false" outlineLevel="0" collapsed="false">
      <c r="A2123" s="5" t="n">
        <v>38184.8246296296</v>
      </c>
      <c r="C2123" s="6" t="n">
        <f aca="false">(A2123-$A$2)/0.000011574074074074</f>
        <v>2848.00000002144</v>
      </c>
      <c r="D2123" s="7" t="n">
        <v>7.2536582738</v>
      </c>
      <c r="E2123" s="0" t="n">
        <v>0.9677</v>
      </c>
    </row>
    <row r="2124" customFormat="false" ht="13.5" hidden="false" customHeight="false" outlineLevel="0" collapsed="false">
      <c r="A2124" s="5" t="n">
        <v>38184.8246412037</v>
      </c>
      <c r="C2124" s="6" t="n">
        <f aca="false">(A2124-$A$2)/0.000011574074074074</f>
        <v>2849.0000002552</v>
      </c>
      <c r="D2124" s="7" t="n">
        <v>7.2535083029</v>
      </c>
      <c r="E2124" s="0" t="n">
        <v>0.9677</v>
      </c>
    </row>
    <row r="2125" customFormat="false" ht="13.5" hidden="false" customHeight="false" outlineLevel="0" collapsed="false">
      <c r="A2125" s="5" t="n">
        <v>38184.8246527778</v>
      </c>
      <c r="C2125" s="6" t="n">
        <f aca="false">(A2125-$A$2)/0.000011574074074074</f>
        <v>2850.00000048896</v>
      </c>
      <c r="D2125" s="7" t="n">
        <v>7.2535483321</v>
      </c>
      <c r="E2125" s="0" t="n">
        <v>0.9677</v>
      </c>
    </row>
    <row r="2126" customFormat="false" ht="13.5" hidden="false" customHeight="false" outlineLevel="0" collapsed="false">
      <c r="A2126" s="5" t="n">
        <v>38184.8246643519</v>
      </c>
      <c r="C2126" s="6" t="n">
        <f aca="false">(A2126-$A$2)/0.000011574074074074</f>
        <v>2851.00000009408</v>
      </c>
      <c r="D2126" s="7" t="n">
        <v>7.2535083613</v>
      </c>
      <c r="E2126" s="0" t="n">
        <v>0.9756</v>
      </c>
    </row>
    <row r="2127" customFormat="false" ht="13.5" hidden="false" customHeight="false" outlineLevel="0" collapsed="false">
      <c r="A2127" s="5" t="n">
        <v>38184.8246759259</v>
      </c>
      <c r="C2127" s="6" t="n">
        <f aca="false">(A2127-$A$2)/0.000011574074074074</f>
        <v>2852.00000032784</v>
      </c>
      <c r="D2127" s="7" t="n">
        <v>7.2534583905</v>
      </c>
      <c r="E2127" s="0" t="n">
        <v>0.9756</v>
      </c>
    </row>
    <row r="2128" customFormat="false" ht="13.5" hidden="false" customHeight="false" outlineLevel="0" collapsed="false">
      <c r="A2128" s="5" t="n">
        <v>38184.8246875</v>
      </c>
      <c r="C2128" s="6" t="n">
        <f aca="false">(A2128-$A$2)/0.000011574074074074</f>
        <v>2852.99999993296</v>
      </c>
      <c r="D2128" s="7" t="n">
        <v>7.2534284196</v>
      </c>
      <c r="E2128" s="0" t="n">
        <v>0.9756</v>
      </c>
    </row>
    <row r="2129" customFormat="false" ht="13.5" hidden="false" customHeight="false" outlineLevel="0" collapsed="false">
      <c r="A2129" s="5" t="n">
        <v>38184.8246990741</v>
      </c>
      <c r="C2129" s="6" t="n">
        <f aca="false">(A2129-$A$2)/0.000011574074074074</f>
        <v>2854.00000016673</v>
      </c>
      <c r="D2129" s="7" t="n">
        <v>7.2534284488</v>
      </c>
      <c r="E2129" s="0" t="n">
        <v>0.9756</v>
      </c>
    </row>
    <row r="2130" customFormat="false" ht="13.5" hidden="false" customHeight="false" outlineLevel="0" collapsed="false">
      <c r="A2130" s="5" t="n">
        <v>38184.8247106482</v>
      </c>
      <c r="C2130" s="6" t="n">
        <f aca="false">(A2130-$A$2)/0.000011574074074074</f>
        <v>2855.00000040049</v>
      </c>
      <c r="D2130" s="7" t="n">
        <v>7.253428478</v>
      </c>
      <c r="E2130" s="0" t="n">
        <v>0.9756</v>
      </c>
    </row>
    <row r="2131" customFormat="false" ht="13.5" hidden="false" customHeight="false" outlineLevel="0" collapsed="false">
      <c r="A2131" s="5" t="n">
        <v>38184.8247222222</v>
      </c>
      <c r="C2131" s="6" t="n">
        <f aca="false">(A2131-$A$2)/0.000011574074074074</f>
        <v>2856.00000000561</v>
      </c>
      <c r="D2131" s="7" t="n">
        <v>7.2532985072</v>
      </c>
      <c r="E2131" s="0" t="n">
        <v>0.9756</v>
      </c>
    </row>
    <row r="2132" customFormat="false" ht="13.5" hidden="false" customHeight="false" outlineLevel="0" collapsed="false">
      <c r="A2132" s="5" t="n">
        <v>38184.8247337963</v>
      </c>
      <c r="C2132" s="6" t="n">
        <f aca="false">(A2132-$A$2)/0.000011574074074074</f>
        <v>2857.00000023937</v>
      </c>
      <c r="D2132" s="7" t="n">
        <v>7.2532985364</v>
      </c>
      <c r="E2132" s="0" t="n">
        <v>0.9756</v>
      </c>
    </row>
    <row r="2133" customFormat="false" ht="13.5" hidden="false" customHeight="false" outlineLevel="0" collapsed="false">
      <c r="A2133" s="5" t="n">
        <v>38184.8247453704</v>
      </c>
      <c r="C2133" s="6" t="n">
        <f aca="false">(A2133-$A$2)/0.000011574074074074</f>
        <v>2858.00000047313</v>
      </c>
      <c r="D2133" s="7" t="n">
        <v>7.2532785656</v>
      </c>
      <c r="E2133" s="0" t="n">
        <v>0.9756</v>
      </c>
    </row>
    <row r="2134" customFormat="false" ht="13.5" hidden="false" customHeight="false" outlineLevel="0" collapsed="false">
      <c r="A2134" s="5" t="n">
        <v>38184.8247569444</v>
      </c>
      <c r="C2134" s="6" t="n">
        <f aca="false">(A2134-$A$2)/0.000011574074074074</f>
        <v>2859.00000007825</v>
      </c>
      <c r="D2134" s="7" t="n">
        <v>7.2532385947</v>
      </c>
      <c r="E2134" s="0" t="n">
        <v>0.9677</v>
      </c>
    </row>
    <row r="2135" customFormat="false" ht="13.5" hidden="false" customHeight="false" outlineLevel="0" collapsed="false">
      <c r="A2135" s="5" t="n">
        <v>38184.8247685185</v>
      </c>
      <c r="C2135" s="6" t="n">
        <f aca="false">(A2135-$A$2)/0.000011574074074074</f>
        <v>2860.00000031201</v>
      </c>
      <c r="D2135" s="7" t="n">
        <v>7.2532486239</v>
      </c>
      <c r="E2135" s="0" t="n">
        <v>0.9677</v>
      </c>
    </row>
    <row r="2136" customFormat="false" ht="13.5" hidden="false" customHeight="false" outlineLevel="0" collapsed="false">
      <c r="A2136" s="5" t="n">
        <v>38184.8247800926</v>
      </c>
      <c r="C2136" s="6" t="n">
        <f aca="false">(A2136-$A$2)/0.000011574074074074</f>
        <v>2860.99999991713</v>
      </c>
      <c r="D2136" s="7" t="n">
        <v>7.2531786531</v>
      </c>
      <c r="E2136" s="0" t="n">
        <v>0.9677</v>
      </c>
    </row>
    <row r="2137" customFormat="false" ht="13.5" hidden="false" customHeight="false" outlineLevel="0" collapsed="false">
      <c r="A2137" s="5" t="n">
        <v>38184.8247916667</v>
      </c>
      <c r="C2137" s="6" t="n">
        <f aca="false">(A2137-$A$2)/0.000011574074074074</f>
        <v>2862.00000015089</v>
      </c>
      <c r="D2137" s="7" t="n">
        <v>7.2531786823</v>
      </c>
      <c r="E2137" s="0" t="n">
        <v>0.9917</v>
      </c>
    </row>
    <row r="2138" customFormat="false" ht="13.5" hidden="false" customHeight="false" outlineLevel="0" collapsed="false">
      <c r="A2138" s="5" t="n">
        <v>38184.8248032407</v>
      </c>
      <c r="C2138" s="6" t="n">
        <f aca="false">(A2138-$A$2)/0.000011574074074074</f>
        <v>2863.00000038465</v>
      </c>
      <c r="D2138" s="7" t="n">
        <v>7.2531387115</v>
      </c>
      <c r="E2138" s="0" t="n">
        <v>0.9917</v>
      </c>
    </row>
    <row r="2139" customFormat="false" ht="13.5" hidden="false" customHeight="false" outlineLevel="0" collapsed="false">
      <c r="A2139" s="5" t="n">
        <v>38184.8248148148</v>
      </c>
      <c r="C2139" s="6" t="n">
        <f aca="false">(A2139-$A$2)/0.000011574074074074</f>
        <v>2863.99999998977</v>
      </c>
      <c r="D2139" s="7" t="n">
        <v>7.2530687407</v>
      </c>
      <c r="E2139" s="0" t="n">
        <v>0.9917</v>
      </c>
    </row>
    <row r="2140" customFormat="false" ht="13.5" hidden="false" customHeight="false" outlineLevel="0" collapsed="false">
      <c r="A2140" s="5" t="n">
        <v>38184.8248263889</v>
      </c>
      <c r="C2140" s="6" t="n">
        <f aca="false">(A2140-$A$2)/0.000011574074074074</f>
        <v>2865.00000022354</v>
      </c>
      <c r="D2140" s="7" t="n">
        <v>7.2530887699</v>
      </c>
      <c r="E2140" s="0" t="n">
        <v>0.9917</v>
      </c>
    </row>
    <row r="2141" customFormat="false" ht="13.5" hidden="false" customHeight="false" outlineLevel="0" collapsed="false">
      <c r="A2141" s="5" t="n">
        <v>38184.824837963</v>
      </c>
      <c r="C2141" s="6" t="n">
        <f aca="false">(A2141-$A$2)/0.000011574074074074</f>
        <v>2866.0000004573</v>
      </c>
      <c r="D2141" s="7" t="n">
        <v>7.2530687991</v>
      </c>
      <c r="E2141" s="0" t="n">
        <v>0.9756</v>
      </c>
    </row>
    <row r="2142" customFormat="false" ht="13.5" hidden="false" customHeight="false" outlineLevel="0" collapsed="false">
      <c r="A2142" s="5" t="n">
        <v>38184.824849537</v>
      </c>
      <c r="C2142" s="6" t="n">
        <f aca="false">(A2142-$A$2)/0.000011574074074074</f>
        <v>2867.00000006242</v>
      </c>
      <c r="D2142" s="7" t="n">
        <v>7.2529788284</v>
      </c>
      <c r="E2142" s="0" t="n">
        <v>0.9756</v>
      </c>
    </row>
    <row r="2143" customFormat="false" ht="13.5" hidden="false" customHeight="false" outlineLevel="0" collapsed="false">
      <c r="A2143" s="5" t="n">
        <v>38184.8248611111</v>
      </c>
      <c r="C2143" s="6" t="n">
        <f aca="false">(A2143-$A$2)/0.000011574074074074</f>
        <v>2868.00000029618</v>
      </c>
      <c r="D2143" s="7" t="n">
        <v>7.2530088576</v>
      </c>
      <c r="E2143" s="0" t="n">
        <v>0.9756</v>
      </c>
    </row>
    <row r="2144" customFormat="false" ht="13.5" hidden="false" customHeight="false" outlineLevel="0" collapsed="false">
      <c r="A2144" s="5" t="n">
        <v>38184.8248726852</v>
      </c>
      <c r="C2144" s="6" t="n">
        <f aca="false">(A2144-$A$2)/0.000011574074074074</f>
        <v>2868.9999999013</v>
      </c>
      <c r="D2144" s="7" t="n">
        <v>7.2529288868</v>
      </c>
      <c r="E2144" s="0" t="n">
        <v>0.9756</v>
      </c>
    </row>
    <row r="2145" customFormat="false" ht="13.5" hidden="false" customHeight="false" outlineLevel="0" collapsed="false">
      <c r="A2145" s="5" t="n">
        <v>38184.8248842593</v>
      </c>
      <c r="C2145" s="6" t="n">
        <f aca="false">(A2145-$A$2)/0.000011574074074074</f>
        <v>2870.00000013506</v>
      </c>
      <c r="D2145" s="7" t="n">
        <v>7.252938916</v>
      </c>
      <c r="E2145" s="0" t="n">
        <v>0.9756</v>
      </c>
    </row>
    <row r="2146" customFormat="false" ht="13.5" hidden="false" customHeight="false" outlineLevel="0" collapsed="false">
      <c r="A2146" s="5" t="n">
        <v>38184.8248958333</v>
      </c>
      <c r="C2146" s="6" t="n">
        <f aca="false">(A2146-$A$2)/0.000011574074074074</f>
        <v>2871.00000036882</v>
      </c>
      <c r="D2146" s="7" t="n">
        <v>7.2528989452</v>
      </c>
      <c r="E2146" s="0" t="n">
        <v>0.9756</v>
      </c>
    </row>
    <row r="2147" customFormat="false" ht="13.5" hidden="false" customHeight="false" outlineLevel="0" collapsed="false">
      <c r="A2147" s="5" t="n">
        <v>38184.8249074074</v>
      </c>
      <c r="C2147" s="6" t="n">
        <f aca="false">(A2147-$A$2)/0.000011574074074074</f>
        <v>2871.99999997394</v>
      </c>
      <c r="D2147" s="7" t="n">
        <v>7.2529089744</v>
      </c>
      <c r="E2147" s="0" t="n">
        <v>0.9756</v>
      </c>
    </row>
    <row r="2148" customFormat="false" ht="13.5" hidden="false" customHeight="false" outlineLevel="0" collapsed="false">
      <c r="A2148" s="5" t="n">
        <v>38184.8249189815</v>
      </c>
      <c r="C2148" s="6" t="n">
        <f aca="false">(A2148-$A$2)/0.000011574074074074</f>
        <v>2873.0000002077</v>
      </c>
      <c r="D2148" s="7" t="n">
        <v>7.2528190037</v>
      </c>
      <c r="E2148" s="0" t="n">
        <v>0.9756</v>
      </c>
    </row>
    <row r="2149" customFormat="false" ht="13.5" hidden="false" customHeight="false" outlineLevel="0" collapsed="false">
      <c r="A2149" s="5" t="n">
        <v>38184.8249305556</v>
      </c>
      <c r="C2149" s="6" t="n">
        <f aca="false">(A2149-$A$2)/0.000011574074074074</f>
        <v>2874.00000044147</v>
      </c>
      <c r="D2149" s="7" t="n">
        <v>7.2528190329</v>
      </c>
      <c r="E2149" s="0" t="n">
        <v>0.9756</v>
      </c>
    </row>
    <row r="2150" customFormat="false" ht="13.5" hidden="false" customHeight="false" outlineLevel="0" collapsed="false">
      <c r="A2150" s="5" t="n">
        <v>38184.8249421296</v>
      </c>
      <c r="C2150" s="6" t="n">
        <f aca="false">(A2150-$A$2)/0.000011574074074074</f>
        <v>2875.00000004658</v>
      </c>
      <c r="D2150" s="7" t="n">
        <v>7.2528390621</v>
      </c>
      <c r="E2150" s="0" t="n">
        <v>0.9756</v>
      </c>
    </row>
    <row r="2151" customFormat="false" ht="13.5" hidden="false" customHeight="false" outlineLevel="0" collapsed="false">
      <c r="A2151" s="5" t="n">
        <v>38184.8249537037</v>
      </c>
      <c r="C2151" s="6" t="n">
        <f aca="false">(A2151-$A$2)/0.000011574074074074</f>
        <v>2876.00000028035</v>
      </c>
      <c r="D2151" s="7" t="n">
        <v>7.2527490914</v>
      </c>
      <c r="E2151" s="0" t="n">
        <v>0.9836</v>
      </c>
    </row>
    <row r="2152" customFormat="false" ht="13.5" hidden="false" customHeight="false" outlineLevel="0" collapsed="false">
      <c r="A2152" s="5" t="n">
        <v>38184.8249652778</v>
      </c>
      <c r="C2152" s="6" t="n">
        <f aca="false">(A2152-$A$2)/0.000011574074074074</f>
        <v>2877.00000051411</v>
      </c>
      <c r="D2152" s="7" t="n">
        <v>7.2526991206</v>
      </c>
      <c r="E2152" s="0" t="n">
        <v>0.9836</v>
      </c>
    </row>
    <row r="2153" customFormat="false" ht="13.5" hidden="false" customHeight="false" outlineLevel="0" collapsed="false">
      <c r="A2153" s="5" t="n">
        <v>38184.8249768519</v>
      </c>
      <c r="C2153" s="6" t="n">
        <f aca="false">(A2153-$A$2)/0.000011574074074074</f>
        <v>2878.00000011923</v>
      </c>
      <c r="D2153" s="7" t="n">
        <v>7.2526991498</v>
      </c>
      <c r="E2153" s="0" t="n">
        <v>1.016</v>
      </c>
    </row>
    <row r="2154" customFormat="false" ht="13.5" hidden="false" customHeight="false" outlineLevel="0" collapsed="false">
      <c r="A2154" s="5" t="n">
        <v>38184.8249884259</v>
      </c>
      <c r="C2154" s="6" t="n">
        <f aca="false">(A2154-$A$2)/0.000011574074074074</f>
        <v>2879.00000035299</v>
      </c>
      <c r="D2154" s="7" t="n">
        <v>7.2526891791</v>
      </c>
      <c r="E2154" s="0" t="n">
        <v>1.016</v>
      </c>
    </row>
    <row r="2155" customFormat="false" ht="13.5" hidden="false" customHeight="false" outlineLevel="0" collapsed="false">
      <c r="A2155" s="5" t="n">
        <v>38184.825</v>
      </c>
      <c r="C2155" s="6" t="n">
        <f aca="false">(A2155-$A$2)/0.000011574074074074</f>
        <v>2879.99999995811</v>
      </c>
      <c r="D2155" s="7" t="n">
        <v>7.2525992083</v>
      </c>
      <c r="E2155" s="0" t="n">
        <v>1.016</v>
      </c>
    </row>
    <row r="2156" customFormat="false" ht="13.5" hidden="false" customHeight="false" outlineLevel="0" collapsed="false">
      <c r="A2156" s="5" t="n">
        <v>38184.8250115741</v>
      </c>
      <c r="C2156" s="6" t="n">
        <f aca="false">(A2156-$A$2)/0.000011574074074074</f>
        <v>2881.00000019187</v>
      </c>
      <c r="D2156" s="7" t="n">
        <v>7.2525992375</v>
      </c>
      <c r="E2156" s="0" t="n">
        <v>1.016</v>
      </c>
    </row>
    <row r="2157" customFormat="false" ht="13.5" hidden="false" customHeight="false" outlineLevel="0" collapsed="false">
      <c r="A2157" s="5" t="n">
        <v>38184.8250231482</v>
      </c>
      <c r="C2157" s="6" t="n">
        <f aca="false">(A2157-$A$2)/0.000011574074074074</f>
        <v>2882.00000042563</v>
      </c>
      <c r="D2157" s="7" t="n">
        <v>7.2526092668</v>
      </c>
      <c r="E2157" s="0" t="n">
        <v>1.016</v>
      </c>
    </row>
    <row r="2158" customFormat="false" ht="13.5" hidden="false" customHeight="false" outlineLevel="0" collapsed="false">
      <c r="A2158" s="5" t="n">
        <v>38184.8250347222</v>
      </c>
      <c r="C2158" s="6" t="n">
        <f aca="false">(A2158-$A$2)/0.000011574074074074</f>
        <v>2883.00000003075</v>
      </c>
      <c r="D2158" s="7" t="n">
        <v>7.252549296</v>
      </c>
      <c r="E2158" s="0" t="n">
        <v>1.008</v>
      </c>
    </row>
    <row r="2159" customFormat="false" ht="13.5" hidden="false" customHeight="false" outlineLevel="0" collapsed="false">
      <c r="A2159" s="5" t="n">
        <v>38184.8250462963</v>
      </c>
      <c r="C2159" s="6" t="n">
        <f aca="false">(A2159-$A$2)/0.000011574074074074</f>
        <v>2884.00000026451</v>
      </c>
      <c r="D2159" s="7" t="n">
        <v>7.2525093253</v>
      </c>
      <c r="E2159" s="0" t="n">
        <v>1.008</v>
      </c>
    </row>
    <row r="2160" customFormat="false" ht="13.5" hidden="false" customHeight="false" outlineLevel="0" collapsed="false">
      <c r="A2160" s="5" t="n">
        <v>38184.8250578704</v>
      </c>
      <c r="C2160" s="6" t="n">
        <f aca="false">(A2160-$A$2)/0.000011574074074074</f>
        <v>2885.00000049828</v>
      </c>
      <c r="D2160" s="7" t="n">
        <v>7.2524793545</v>
      </c>
      <c r="E2160" s="0" t="n">
        <v>1.008</v>
      </c>
    </row>
    <row r="2161" customFormat="false" ht="13.5" hidden="false" customHeight="false" outlineLevel="0" collapsed="false">
      <c r="A2161" s="5" t="n">
        <v>38184.8250694444</v>
      </c>
      <c r="C2161" s="6" t="n">
        <f aca="false">(A2161-$A$2)/0.000011574074074074</f>
        <v>2886.0000001034</v>
      </c>
      <c r="D2161" s="7" t="n">
        <v>7.2524593838</v>
      </c>
      <c r="E2161" s="0" t="n">
        <v>1.008</v>
      </c>
    </row>
    <row r="2162" customFormat="false" ht="13.5" hidden="false" customHeight="false" outlineLevel="0" collapsed="false">
      <c r="A2162" s="5" t="n">
        <v>38184.8250810185</v>
      </c>
      <c r="C2162" s="6" t="n">
        <f aca="false">(A2162-$A$2)/0.000011574074074074</f>
        <v>2887.00000033716</v>
      </c>
      <c r="D2162" s="7" t="n">
        <v>7.252459413</v>
      </c>
      <c r="E2162" s="0" t="n">
        <v>1.008</v>
      </c>
    </row>
    <row r="2163" customFormat="false" ht="13.5" hidden="false" customHeight="false" outlineLevel="0" collapsed="false">
      <c r="A2163" s="5" t="n">
        <v>38184.8250925926</v>
      </c>
      <c r="C2163" s="6" t="n">
        <f aca="false">(A2163-$A$2)/0.000011574074074074</f>
        <v>2887.99999994228</v>
      </c>
      <c r="D2163" s="7" t="n">
        <v>7.2523794423</v>
      </c>
      <c r="E2163" s="0" t="n">
        <v>1.008</v>
      </c>
    </row>
    <row r="2164" customFormat="false" ht="13.5" hidden="false" customHeight="false" outlineLevel="0" collapsed="false">
      <c r="A2164" s="5" t="n">
        <v>38184.8251041667</v>
      </c>
      <c r="C2164" s="6" t="n">
        <f aca="false">(A2164-$A$2)/0.000011574074074074</f>
        <v>2889.00000017604</v>
      </c>
      <c r="D2164" s="7" t="n">
        <v>7.2523694716</v>
      </c>
      <c r="E2164" s="0" t="n">
        <v>1.008</v>
      </c>
    </row>
    <row r="2165" customFormat="false" ht="13.5" hidden="false" customHeight="false" outlineLevel="0" collapsed="false">
      <c r="A2165" s="5" t="n">
        <v>38184.8251157407</v>
      </c>
      <c r="C2165" s="6" t="n">
        <f aca="false">(A2165-$A$2)/0.000011574074074074</f>
        <v>2890.0000004098</v>
      </c>
      <c r="D2165" s="7" t="n">
        <v>7.2523395008</v>
      </c>
      <c r="E2165" s="0" t="n">
        <v>1.008</v>
      </c>
    </row>
    <row r="2166" customFormat="false" ht="13.5" hidden="false" customHeight="false" outlineLevel="0" collapsed="false">
      <c r="A2166" s="5" t="n">
        <v>38184.8251273148</v>
      </c>
      <c r="C2166" s="6" t="n">
        <f aca="false">(A2166-$A$2)/0.000011574074074074</f>
        <v>2891.00000001492</v>
      </c>
      <c r="D2166" s="7" t="n">
        <v>7.2522795301</v>
      </c>
      <c r="E2166" s="0" t="n">
        <v>1.016</v>
      </c>
    </row>
    <row r="2167" customFormat="false" ht="13.5" hidden="false" customHeight="false" outlineLevel="0" collapsed="false">
      <c r="A2167" s="5" t="n">
        <v>38184.8251388889</v>
      </c>
      <c r="C2167" s="6" t="n">
        <f aca="false">(A2167-$A$2)/0.000011574074074074</f>
        <v>2892.00000024868</v>
      </c>
      <c r="D2167" s="7" t="n">
        <v>7.2523695594</v>
      </c>
      <c r="E2167" s="0" t="n">
        <v>1.016</v>
      </c>
    </row>
    <row r="2168" customFormat="false" ht="13.5" hidden="false" customHeight="false" outlineLevel="0" collapsed="false">
      <c r="A2168" s="5" t="n">
        <v>38184.825150463</v>
      </c>
      <c r="C2168" s="6" t="n">
        <f aca="false">(A2168-$A$2)/0.000011574074074074</f>
        <v>2893.00000048244</v>
      </c>
      <c r="D2168" s="7" t="n">
        <v>7.2522695886</v>
      </c>
      <c r="E2168" s="0" t="n">
        <v>1.008</v>
      </c>
    </row>
    <row r="2169" customFormat="false" ht="13.5" hidden="false" customHeight="false" outlineLevel="0" collapsed="false">
      <c r="A2169" s="5" t="n">
        <v>38184.825162037</v>
      </c>
      <c r="C2169" s="6" t="n">
        <f aca="false">(A2169-$A$2)/0.000011574074074074</f>
        <v>2894.00000008756</v>
      </c>
      <c r="D2169" s="7" t="n">
        <v>7.2521896179</v>
      </c>
      <c r="E2169" s="0" t="n">
        <v>1.008</v>
      </c>
    </row>
    <row r="2170" customFormat="false" ht="13.5" hidden="false" customHeight="false" outlineLevel="0" collapsed="false">
      <c r="A2170" s="5" t="n">
        <v>38184.8251736111</v>
      </c>
      <c r="C2170" s="6" t="n">
        <f aca="false">(A2170-$A$2)/0.000011574074074074</f>
        <v>2895.00000032132</v>
      </c>
      <c r="D2170" s="7" t="n">
        <v>7.2521696472</v>
      </c>
      <c r="E2170" s="0" t="n">
        <v>1.008</v>
      </c>
    </row>
    <row r="2171" customFormat="false" ht="13.5" hidden="false" customHeight="false" outlineLevel="0" collapsed="false">
      <c r="A2171" s="5" t="n">
        <v>38184.8251851852</v>
      </c>
      <c r="C2171" s="6" t="n">
        <f aca="false">(A2171-$A$2)/0.000011574074074074</f>
        <v>2895.99999992644</v>
      </c>
      <c r="D2171" s="7" t="n">
        <v>7.2521796765</v>
      </c>
      <c r="E2171" s="0" t="n">
        <v>1.008</v>
      </c>
    </row>
    <row r="2172" customFormat="false" ht="13.5" hidden="false" customHeight="false" outlineLevel="0" collapsed="false">
      <c r="A2172" s="5" t="n">
        <v>38184.8251967593</v>
      </c>
      <c r="C2172" s="6" t="n">
        <f aca="false">(A2172-$A$2)/0.000011574074074074</f>
        <v>2897.00000016021</v>
      </c>
      <c r="D2172" s="7" t="n">
        <v>7.2521197057</v>
      </c>
      <c r="E2172" s="0" t="n">
        <v>1.008</v>
      </c>
    </row>
    <row r="2173" customFormat="false" ht="13.5" hidden="false" customHeight="false" outlineLevel="0" collapsed="false">
      <c r="A2173" s="5" t="n">
        <v>38184.8252083333</v>
      </c>
      <c r="C2173" s="6" t="n">
        <f aca="false">(A2173-$A$2)/0.000011574074074074</f>
        <v>2898.00000039397</v>
      </c>
      <c r="D2173" s="7" t="n">
        <v>7.252149735</v>
      </c>
      <c r="E2173" s="0" t="n">
        <v>1.008</v>
      </c>
    </row>
    <row r="2174" customFormat="false" ht="13.5" hidden="false" customHeight="false" outlineLevel="0" collapsed="false">
      <c r="A2174" s="5" t="n">
        <v>38184.8252199074</v>
      </c>
      <c r="C2174" s="6" t="n">
        <f aca="false">(A2174-$A$2)/0.000011574074074074</f>
        <v>2898.99999999909</v>
      </c>
      <c r="D2174" s="7" t="n">
        <v>7.2520997643</v>
      </c>
      <c r="E2174" s="0" t="n">
        <v>1.008</v>
      </c>
    </row>
    <row r="2175" customFormat="false" ht="13.5" hidden="false" customHeight="false" outlineLevel="0" collapsed="false">
      <c r="A2175" s="5" t="n">
        <v>38184.8252314815</v>
      </c>
      <c r="C2175" s="6" t="n">
        <f aca="false">(A2175-$A$2)/0.000011574074074074</f>
        <v>2900.00000023285</v>
      </c>
      <c r="D2175" s="7" t="n">
        <v>7.2520597936</v>
      </c>
      <c r="E2175" s="0" t="n">
        <v>1.008</v>
      </c>
    </row>
    <row r="2176" customFormat="false" ht="13.5" hidden="false" customHeight="false" outlineLevel="0" collapsed="false">
      <c r="A2176" s="5" t="n">
        <v>38184.8252430556</v>
      </c>
      <c r="C2176" s="6" t="n">
        <f aca="false">(A2176-$A$2)/0.000011574074074074</f>
        <v>2901.00000046661</v>
      </c>
      <c r="D2176" s="7" t="n">
        <v>7.2520298229</v>
      </c>
      <c r="E2176" s="0" t="n">
        <v>1.008</v>
      </c>
    </row>
    <row r="2177" customFormat="false" ht="13.5" hidden="false" customHeight="false" outlineLevel="0" collapsed="false">
      <c r="A2177" s="5" t="n">
        <v>38184.8252546296</v>
      </c>
      <c r="C2177" s="6" t="n">
        <f aca="false">(A2177-$A$2)/0.000011574074074074</f>
        <v>2902.00000007173</v>
      </c>
      <c r="D2177" s="7" t="n">
        <v>7.2519698522</v>
      </c>
      <c r="E2177" s="0" t="n">
        <v>1.008</v>
      </c>
    </row>
    <row r="2178" customFormat="false" ht="13.5" hidden="false" customHeight="false" outlineLevel="0" collapsed="false">
      <c r="A2178" s="5" t="n">
        <v>38184.8252662037</v>
      </c>
      <c r="C2178" s="6" t="n">
        <f aca="false">(A2178-$A$2)/0.000011574074074074</f>
        <v>2903.00000030549</v>
      </c>
      <c r="D2178" s="7" t="n">
        <v>7.2519698815</v>
      </c>
      <c r="E2178" s="0" t="n">
        <v>1.008</v>
      </c>
    </row>
    <row r="2179" customFormat="false" ht="13.5" hidden="false" customHeight="false" outlineLevel="0" collapsed="false">
      <c r="A2179" s="5" t="n">
        <v>38184.8252777778</v>
      </c>
      <c r="C2179" s="6" t="n">
        <f aca="false">(A2179-$A$2)/0.000011574074074074</f>
        <v>2903.99999991061</v>
      </c>
      <c r="D2179" s="7" t="n">
        <v>7.2519899108</v>
      </c>
      <c r="E2179" s="0" t="n">
        <v>1.008</v>
      </c>
    </row>
    <row r="2180" customFormat="false" ht="13.5" hidden="false" customHeight="false" outlineLevel="0" collapsed="false">
      <c r="A2180" s="5" t="n">
        <v>38184.8252893519</v>
      </c>
      <c r="C2180" s="6" t="n">
        <f aca="false">(A2180-$A$2)/0.000011574074074074</f>
        <v>2905.00000014437</v>
      </c>
      <c r="D2180" s="7" t="n">
        <v>7.2519099401</v>
      </c>
      <c r="E2180" s="0" t="n">
        <v>1.008</v>
      </c>
    </row>
    <row r="2181" customFormat="false" ht="13.5" hidden="false" customHeight="false" outlineLevel="0" collapsed="false">
      <c r="A2181" s="5" t="n">
        <v>38184.8253009259</v>
      </c>
      <c r="C2181" s="6" t="n">
        <f aca="false">(A2181-$A$2)/0.000011574074074074</f>
        <v>2906.00000037814</v>
      </c>
      <c r="D2181" s="7" t="n">
        <v>7.2518499694</v>
      </c>
      <c r="E2181" s="0" t="n">
        <v>1.008</v>
      </c>
    </row>
    <row r="2182" customFormat="false" ht="13.5" hidden="false" customHeight="false" outlineLevel="0" collapsed="false">
      <c r="A2182" s="5" t="n">
        <v>38184.8253125</v>
      </c>
      <c r="C2182" s="6" t="n">
        <f aca="false">(A2182-$A$2)/0.000011574074074074</f>
        <v>2906.99999998326</v>
      </c>
      <c r="D2182" s="7" t="n">
        <v>7.2518399987</v>
      </c>
      <c r="E2182" s="0" t="n">
        <v>1.016</v>
      </c>
    </row>
    <row r="2183" customFormat="false" ht="13.5" hidden="false" customHeight="false" outlineLevel="0" collapsed="false">
      <c r="A2183" s="5" t="n">
        <v>38184.8253240741</v>
      </c>
      <c r="C2183" s="6" t="n">
        <f aca="false">(A2183-$A$2)/0.000011574074074074</f>
        <v>2908.00000021702</v>
      </c>
      <c r="D2183" s="7" t="n">
        <v>7.251870028</v>
      </c>
      <c r="E2183" s="0" t="n">
        <v>1.016</v>
      </c>
    </row>
    <row r="2184" customFormat="false" ht="13.5" hidden="false" customHeight="false" outlineLevel="0" collapsed="false">
      <c r="A2184" s="5" t="n">
        <v>38184.8253356482</v>
      </c>
      <c r="C2184" s="6" t="n">
        <f aca="false">(A2184-$A$2)/0.000011574074074074</f>
        <v>2909.00000045078</v>
      </c>
      <c r="D2184" s="7" t="n">
        <v>7.2517600573</v>
      </c>
      <c r="E2184" s="0" t="n">
        <v>1.016</v>
      </c>
    </row>
    <row r="2185" customFormat="false" ht="13.5" hidden="false" customHeight="false" outlineLevel="0" collapsed="false">
      <c r="A2185" s="5" t="n">
        <v>38184.8253472222</v>
      </c>
      <c r="C2185" s="6" t="n">
        <f aca="false">(A2185-$A$2)/0.000011574074074074</f>
        <v>2910.0000000559</v>
      </c>
      <c r="D2185" s="7" t="n">
        <v>7.2517300866</v>
      </c>
      <c r="E2185" s="0" t="n">
        <v>0.9917</v>
      </c>
    </row>
    <row r="2186" customFormat="false" ht="13.5" hidden="false" customHeight="false" outlineLevel="0" collapsed="false">
      <c r="A2186" s="5" t="n">
        <v>38184.8253587963</v>
      </c>
      <c r="C2186" s="6" t="n">
        <f aca="false">(A2186-$A$2)/0.000011574074074074</f>
        <v>2911.00000028966</v>
      </c>
      <c r="D2186" s="7" t="n">
        <v>7.2517601159</v>
      </c>
      <c r="E2186" s="0" t="n">
        <v>0.9917</v>
      </c>
    </row>
    <row r="2187" customFormat="false" ht="13.5" hidden="false" customHeight="false" outlineLevel="0" collapsed="false">
      <c r="A2187" s="5" t="n">
        <v>38184.8253703704</v>
      </c>
      <c r="C2187" s="6" t="n">
        <f aca="false">(A2187-$A$2)/0.000011574074074074</f>
        <v>2912.00000052342</v>
      </c>
      <c r="D2187" s="7" t="n">
        <v>7.2517501452</v>
      </c>
      <c r="E2187" s="0" t="n">
        <v>0.9917</v>
      </c>
    </row>
    <row r="2188" customFormat="false" ht="13.5" hidden="false" customHeight="false" outlineLevel="0" collapsed="false">
      <c r="A2188" s="5" t="n">
        <v>38184.8253819444</v>
      </c>
      <c r="C2188" s="6" t="n">
        <f aca="false">(A2188-$A$2)/0.000011574074074074</f>
        <v>2913.00000012854</v>
      </c>
      <c r="D2188" s="7" t="n">
        <v>7.2516901745</v>
      </c>
      <c r="E2188" s="0" t="n">
        <v>0.9917</v>
      </c>
    </row>
    <row r="2189" customFormat="false" ht="13.5" hidden="false" customHeight="false" outlineLevel="0" collapsed="false">
      <c r="A2189" s="5" t="n">
        <v>38184.8253935185</v>
      </c>
      <c r="C2189" s="6" t="n">
        <f aca="false">(A2189-$A$2)/0.000011574074074074</f>
        <v>2914.0000003623</v>
      </c>
      <c r="D2189" s="7" t="n">
        <v>7.2516302039</v>
      </c>
      <c r="E2189" s="0" t="n">
        <v>0.9917</v>
      </c>
    </row>
    <row r="2190" customFormat="false" ht="13.5" hidden="false" customHeight="false" outlineLevel="0" collapsed="false">
      <c r="A2190" s="5" t="n">
        <v>38184.8254050926</v>
      </c>
      <c r="C2190" s="6" t="n">
        <f aca="false">(A2190-$A$2)/0.000011574074074074</f>
        <v>2914.99999996742</v>
      </c>
      <c r="D2190" s="7" t="n">
        <v>7.2516102332</v>
      </c>
      <c r="E2190" s="0" t="n">
        <v>0.9917</v>
      </c>
    </row>
    <row r="2191" customFormat="false" ht="13.5" hidden="false" customHeight="false" outlineLevel="0" collapsed="false">
      <c r="A2191" s="5" t="n">
        <v>38184.8254166667</v>
      </c>
      <c r="C2191" s="6" t="n">
        <f aca="false">(A2191-$A$2)/0.000011574074074074</f>
        <v>2916.00000020118</v>
      </c>
      <c r="D2191" s="7" t="n">
        <v>7.2515802625</v>
      </c>
      <c r="E2191" s="0" t="n">
        <v>0.9917</v>
      </c>
    </row>
    <row r="2192" customFormat="false" ht="13.5" hidden="false" customHeight="false" outlineLevel="0" collapsed="false">
      <c r="A2192" s="5" t="n">
        <v>38184.8254282407</v>
      </c>
      <c r="C2192" s="6" t="n">
        <f aca="false">(A2192-$A$2)/0.000011574074074074</f>
        <v>2917.00000043495</v>
      </c>
      <c r="D2192" s="7" t="n">
        <v>7.2515802918</v>
      </c>
      <c r="E2192" s="0" t="n">
        <v>0.9917</v>
      </c>
    </row>
    <row r="2193" customFormat="false" ht="13.5" hidden="false" customHeight="false" outlineLevel="0" collapsed="false">
      <c r="A2193" s="5" t="n">
        <v>38184.8254398148</v>
      </c>
      <c r="C2193" s="6" t="n">
        <f aca="false">(A2193-$A$2)/0.000011574074074074</f>
        <v>2918.00000004007</v>
      </c>
      <c r="D2193" s="7" t="n">
        <v>7.2515403212</v>
      </c>
      <c r="E2193" s="0" t="n">
        <v>1.008</v>
      </c>
    </row>
    <row r="2194" customFormat="false" ht="13.5" hidden="false" customHeight="false" outlineLevel="0" collapsed="false">
      <c r="A2194" s="5" t="n">
        <v>38184.8254513889</v>
      </c>
      <c r="C2194" s="6" t="n">
        <f aca="false">(A2194-$A$2)/0.000011574074074074</f>
        <v>2919.00000027383</v>
      </c>
      <c r="D2194" s="7" t="n">
        <v>7.2515103505</v>
      </c>
      <c r="E2194" s="0" t="n">
        <v>1.008</v>
      </c>
    </row>
    <row r="2195" customFormat="false" ht="13.5" hidden="false" customHeight="false" outlineLevel="0" collapsed="false">
      <c r="A2195" s="5" t="n">
        <v>38184.825462963</v>
      </c>
      <c r="C2195" s="6" t="n">
        <f aca="false">(A2195-$A$2)/0.000011574074074074</f>
        <v>2920.00000050759</v>
      </c>
      <c r="D2195" s="7" t="n">
        <v>7.2514303798</v>
      </c>
      <c r="E2195" s="0" t="n">
        <v>1.008</v>
      </c>
    </row>
    <row r="2196" customFormat="false" ht="13.5" hidden="false" customHeight="false" outlineLevel="0" collapsed="false">
      <c r="A2196" s="5" t="n">
        <v>38184.8254861111</v>
      </c>
      <c r="C2196" s="6" t="n">
        <f aca="false">(A2196-$A$2)/0.000011574074074074</f>
        <v>2922.00000034647</v>
      </c>
      <c r="D2196" s="7" t="n">
        <v>7.2514204385</v>
      </c>
      <c r="E2196" s="0" t="n">
        <v>1</v>
      </c>
    </row>
    <row r="2197" customFormat="false" ht="13.5" hidden="false" customHeight="false" outlineLevel="0" collapsed="false">
      <c r="A2197" s="5" t="n">
        <v>38184.8254976852</v>
      </c>
      <c r="C2197" s="6" t="n">
        <f aca="false">(A2197-$A$2)/0.000011574074074074</f>
        <v>2922.99999995159</v>
      </c>
      <c r="D2197" s="7" t="n">
        <v>7.2514304678</v>
      </c>
      <c r="E2197" s="0" t="n">
        <v>1</v>
      </c>
    </row>
    <row r="2198" customFormat="false" ht="13.5" hidden="false" customHeight="false" outlineLevel="0" collapsed="false">
      <c r="A2198" s="5" t="n">
        <v>38184.8255092593</v>
      </c>
      <c r="C2198" s="6" t="n">
        <f aca="false">(A2198-$A$2)/0.000011574074074074</f>
        <v>2924.00000018535</v>
      </c>
      <c r="D2198" s="7" t="n">
        <v>7.2513404972</v>
      </c>
      <c r="E2198" s="0" t="n">
        <v>1</v>
      </c>
    </row>
    <row r="2199" customFormat="false" ht="13.5" hidden="false" customHeight="false" outlineLevel="0" collapsed="false">
      <c r="A2199" s="5" t="n">
        <v>38184.8255208333</v>
      </c>
      <c r="C2199" s="6" t="n">
        <f aca="false">(A2199-$A$2)/0.000011574074074074</f>
        <v>2925.00000041911</v>
      </c>
      <c r="D2199" s="7" t="n">
        <v>7.2513605265</v>
      </c>
      <c r="E2199" s="0" t="n">
        <v>1</v>
      </c>
    </row>
    <row r="2200" customFormat="false" ht="13.5" hidden="false" customHeight="false" outlineLevel="0" collapsed="false">
      <c r="A2200" s="5" t="n">
        <v>38184.8255324074</v>
      </c>
      <c r="C2200" s="6" t="n">
        <f aca="false">(A2200-$A$2)/0.000011574074074074</f>
        <v>2926.00000002423</v>
      </c>
      <c r="D2200" s="7" t="n">
        <v>7.2512805559</v>
      </c>
      <c r="E2200" s="0" t="n">
        <v>0.9836</v>
      </c>
    </row>
    <row r="2201" customFormat="false" ht="13.5" hidden="false" customHeight="false" outlineLevel="0" collapsed="false">
      <c r="A2201" s="5" t="n">
        <v>38184.8255439815</v>
      </c>
      <c r="C2201" s="6" t="n">
        <f aca="false">(A2201-$A$2)/0.000011574074074074</f>
        <v>2927.000000258</v>
      </c>
      <c r="D2201" s="7" t="n">
        <v>7.2512705852</v>
      </c>
      <c r="E2201" s="0" t="n">
        <v>0.9836</v>
      </c>
    </row>
    <row r="2202" customFormat="false" ht="13.5" hidden="false" customHeight="false" outlineLevel="0" collapsed="false">
      <c r="A2202" s="5" t="n">
        <v>38184.8255555556</v>
      </c>
      <c r="C2202" s="6" t="n">
        <f aca="false">(A2202-$A$2)/0.000011574074074074</f>
        <v>2928.00000049176</v>
      </c>
      <c r="D2202" s="7" t="n">
        <v>7.2512506146</v>
      </c>
      <c r="E2202" s="0" t="n">
        <v>0.9836</v>
      </c>
    </row>
    <row r="2203" customFormat="false" ht="13.5" hidden="false" customHeight="false" outlineLevel="0" collapsed="false">
      <c r="A2203" s="5" t="n">
        <v>38184.8255671296</v>
      </c>
      <c r="C2203" s="6" t="n">
        <f aca="false">(A2203-$A$2)/0.000011574074074074</f>
        <v>2929.00000009688</v>
      </c>
      <c r="D2203" s="7" t="n">
        <v>7.2512506439</v>
      </c>
      <c r="E2203" s="0" t="n">
        <v>0.9836</v>
      </c>
    </row>
    <row r="2204" customFormat="false" ht="13.5" hidden="false" customHeight="false" outlineLevel="0" collapsed="false">
      <c r="A2204" s="5" t="n">
        <v>38184.8255787037</v>
      </c>
      <c r="C2204" s="6" t="n">
        <f aca="false">(A2204-$A$2)/0.000011574074074074</f>
        <v>2930.00000033064</v>
      </c>
      <c r="D2204" s="7" t="n">
        <v>7.2511506733</v>
      </c>
      <c r="E2204" s="0" t="n">
        <v>0.9917</v>
      </c>
    </row>
    <row r="2205" customFormat="false" ht="13.5" hidden="false" customHeight="false" outlineLevel="0" collapsed="false">
      <c r="A2205" s="5" t="n">
        <v>38184.8255902778</v>
      </c>
      <c r="C2205" s="6" t="n">
        <f aca="false">(A2205-$A$2)/0.000011574074074074</f>
        <v>2930.99999993576</v>
      </c>
      <c r="D2205" s="7" t="n">
        <v>7.2512007027</v>
      </c>
      <c r="E2205" s="0" t="n">
        <v>0.9917</v>
      </c>
    </row>
    <row r="2206" customFormat="false" ht="13.5" hidden="false" customHeight="false" outlineLevel="0" collapsed="false">
      <c r="A2206" s="5" t="n">
        <v>38184.8256018519</v>
      </c>
      <c r="C2206" s="6" t="n">
        <f aca="false">(A2206-$A$2)/0.000011574074074074</f>
        <v>2932.00000016952</v>
      </c>
      <c r="D2206" s="7" t="n">
        <v>7.251140732</v>
      </c>
      <c r="E2206" s="0" t="n">
        <v>0.9917</v>
      </c>
    </row>
    <row r="2207" customFormat="false" ht="13.5" hidden="false" customHeight="false" outlineLevel="0" collapsed="false">
      <c r="A2207" s="5" t="n">
        <v>38184.8256134259</v>
      </c>
      <c r="C2207" s="6" t="n">
        <f aca="false">(A2207-$A$2)/0.000011574074074074</f>
        <v>2933.00000040328</v>
      </c>
      <c r="D2207" s="7" t="n">
        <v>7.2510907614</v>
      </c>
      <c r="E2207" s="0" t="n">
        <v>0.9917</v>
      </c>
    </row>
    <row r="2208" customFormat="false" ht="13.5" hidden="false" customHeight="false" outlineLevel="0" collapsed="false">
      <c r="A2208" s="5" t="n">
        <v>38184.825625</v>
      </c>
      <c r="C2208" s="6" t="n">
        <f aca="false">(A2208-$A$2)/0.000011574074074074</f>
        <v>2934.0000000084</v>
      </c>
      <c r="D2208" s="7" t="n">
        <v>7.2510307907</v>
      </c>
      <c r="E2208" s="0" t="n">
        <v>0.9917</v>
      </c>
    </row>
    <row r="2209" customFormat="false" ht="13.5" hidden="false" customHeight="false" outlineLevel="0" collapsed="false">
      <c r="A2209" s="5" t="n">
        <v>38184.8256365741</v>
      </c>
      <c r="C2209" s="6" t="n">
        <f aca="false">(A2209-$A$2)/0.000011574074074074</f>
        <v>2935.00000024216</v>
      </c>
      <c r="D2209" s="7" t="n">
        <v>7.2510508201</v>
      </c>
      <c r="E2209" s="0" t="n">
        <v>0.9756</v>
      </c>
    </row>
    <row r="2210" customFormat="false" ht="13.5" hidden="false" customHeight="false" outlineLevel="0" collapsed="false">
      <c r="A2210" s="5" t="n">
        <v>38184.8256481482</v>
      </c>
      <c r="C2210" s="6" t="n">
        <f aca="false">(A2210-$A$2)/0.000011574074074074</f>
        <v>2936.00000047592</v>
      </c>
      <c r="D2210" s="7" t="n">
        <v>7.2510008495</v>
      </c>
      <c r="E2210" s="0" t="n">
        <v>0.9756</v>
      </c>
    </row>
    <row r="2211" customFormat="false" ht="13.5" hidden="false" customHeight="false" outlineLevel="0" collapsed="false">
      <c r="A2211" s="5" t="n">
        <v>38184.8256597222</v>
      </c>
      <c r="C2211" s="6" t="n">
        <f aca="false">(A2211-$A$2)/0.000011574074074074</f>
        <v>2937.00000008104</v>
      </c>
      <c r="D2211" s="7" t="n">
        <v>7.2509908789</v>
      </c>
      <c r="E2211" s="0" t="n">
        <v>0.9756</v>
      </c>
    </row>
    <row r="2212" customFormat="false" ht="13.5" hidden="false" customHeight="false" outlineLevel="0" collapsed="false">
      <c r="A2212" s="5" t="n">
        <v>38184.8256712963</v>
      </c>
      <c r="C2212" s="6" t="n">
        <f aca="false">(A2212-$A$2)/0.000011574074074074</f>
        <v>2938.00000031481</v>
      </c>
      <c r="D2212" s="7" t="n">
        <v>7.2509709082</v>
      </c>
      <c r="E2212" s="0" t="n">
        <v>0.9756</v>
      </c>
    </row>
    <row r="2213" customFormat="false" ht="13.5" hidden="false" customHeight="false" outlineLevel="0" collapsed="false">
      <c r="A2213" s="5" t="n">
        <v>38184.8256828704</v>
      </c>
      <c r="C2213" s="6" t="n">
        <f aca="false">(A2213-$A$2)/0.000011574074074074</f>
        <v>2938.99999991993</v>
      </c>
      <c r="D2213" s="7" t="n">
        <v>7.2509109376</v>
      </c>
      <c r="E2213" s="0" t="n">
        <v>0.96</v>
      </c>
    </row>
    <row r="2214" customFormat="false" ht="13.5" hidden="false" customHeight="false" outlineLevel="0" collapsed="false">
      <c r="A2214" s="5" t="n">
        <v>38184.8256944444</v>
      </c>
      <c r="C2214" s="6" t="n">
        <f aca="false">(A2214-$A$2)/0.000011574074074074</f>
        <v>2940.00000015369</v>
      </c>
      <c r="D2214" s="7" t="n">
        <v>7.250870967</v>
      </c>
      <c r="E2214" s="0" t="n">
        <v>0.96</v>
      </c>
    </row>
    <row r="2215" customFormat="false" ht="13.5" hidden="false" customHeight="false" outlineLevel="0" collapsed="false">
      <c r="A2215" s="5" t="n">
        <v>38184.8257060185</v>
      </c>
      <c r="C2215" s="6" t="n">
        <f aca="false">(A2215-$A$2)/0.000011574074074074</f>
        <v>2941.00000038745</v>
      </c>
      <c r="D2215" s="7" t="n">
        <v>7.2508509964</v>
      </c>
      <c r="E2215" s="0" t="n">
        <v>0.96</v>
      </c>
    </row>
    <row r="2216" customFormat="false" ht="13.5" hidden="false" customHeight="false" outlineLevel="0" collapsed="false">
      <c r="A2216" s="5" t="n">
        <v>38184.8257175926</v>
      </c>
      <c r="C2216" s="6" t="n">
        <f aca="false">(A2216-$A$2)/0.000011574074074074</f>
        <v>2941.99999999257</v>
      </c>
      <c r="D2216" s="7" t="n">
        <v>7.2508710258</v>
      </c>
      <c r="E2216" s="0" t="n">
        <v>0.96</v>
      </c>
    </row>
    <row r="2217" customFormat="false" ht="13.5" hidden="false" customHeight="false" outlineLevel="0" collapsed="false">
      <c r="A2217" s="5" t="n">
        <v>38184.8257291667</v>
      </c>
      <c r="C2217" s="6" t="n">
        <f aca="false">(A2217-$A$2)/0.000011574074074074</f>
        <v>2943.00000022633</v>
      </c>
      <c r="D2217" s="7" t="n">
        <v>7.2507810552</v>
      </c>
      <c r="E2217" s="0" t="n">
        <v>0.9836</v>
      </c>
    </row>
    <row r="2218" customFormat="false" ht="13.5" hidden="false" customHeight="false" outlineLevel="0" collapsed="false">
      <c r="A2218" s="5" t="n">
        <v>38184.8257407407</v>
      </c>
      <c r="C2218" s="6" t="n">
        <f aca="false">(A2218-$A$2)/0.000011574074074074</f>
        <v>2944.00000046009</v>
      </c>
      <c r="D2218" s="7" t="n">
        <v>7.2507910846</v>
      </c>
      <c r="E2218" s="0" t="n">
        <v>0.9836</v>
      </c>
    </row>
    <row r="2219" customFormat="false" ht="13.5" hidden="false" customHeight="false" outlineLevel="0" collapsed="false">
      <c r="A2219" s="5" t="n">
        <v>38184.8257523148</v>
      </c>
      <c r="C2219" s="6" t="n">
        <f aca="false">(A2219-$A$2)/0.000011574074074074</f>
        <v>2945.00000006521</v>
      </c>
      <c r="D2219" s="7" t="n">
        <v>7.2507311139</v>
      </c>
      <c r="E2219" s="0" t="n">
        <v>0.9836</v>
      </c>
    </row>
    <row r="2220" customFormat="false" ht="13.5" hidden="false" customHeight="false" outlineLevel="0" collapsed="false">
      <c r="A2220" s="5" t="n">
        <v>38184.8257638889</v>
      </c>
      <c r="C2220" s="6" t="n">
        <f aca="false">(A2220-$A$2)/0.000011574074074074</f>
        <v>2946.00000029897</v>
      </c>
      <c r="D2220" s="7" t="n">
        <v>7.2507211433</v>
      </c>
      <c r="E2220" s="0" t="n">
        <v>0.9836</v>
      </c>
    </row>
    <row r="2221" customFormat="false" ht="13.5" hidden="false" customHeight="false" outlineLevel="0" collapsed="false">
      <c r="A2221" s="5" t="n">
        <v>38184.825775463</v>
      </c>
      <c r="C2221" s="6" t="n">
        <f aca="false">(A2221-$A$2)/0.000011574074074074</f>
        <v>2946.99999990409</v>
      </c>
      <c r="D2221" s="7" t="n">
        <v>7.2506711727</v>
      </c>
      <c r="E2221" s="0" t="n">
        <v>1.008</v>
      </c>
    </row>
    <row r="2222" customFormat="false" ht="13.5" hidden="false" customHeight="false" outlineLevel="0" collapsed="false">
      <c r="A2222" s="5" t="n">
        <v>38184.825787037</v>
      </c>
      <c r="C2222" s="6" t="n">
        <f aca="false">(A2222-$A$2)/0.000011574074074074</f>
        <v>2948.00000013785</v>
      </c>
      <c r="D2222" s="7" t="n">
        <v>7.2506312021</v>
      </c>
      <c r="E2222" s="0" t="n">
        <v>1.008</v>
      </c>
    </row>
    <row r="2223" customFormat="false" ht="13.5" hidden="false" customHeight="false" outlineLevel="0" collapsed="false">
      <c r="A2223" s="5" t="n">
        <v>38184.8257986111</v>
      </c>
      <c r="C2223" s="6" t="n">
        <f aca="false">(A2223-$A$2)/0.000011574074074074</f>
        <v>2949.00000037162</v>
      </c>
      <c r="D2223" s="7" t="n">
        <v>7.2506112315</v>
      </c>
      <c r="E2223" s="0" t="n">
        <v>1.008</v>
      </c>
    </row>
    <row r="2224" customFormat="false" ht="13.5" hidden="false" customHeight="false" outlineLevel="0" collapsed="false">
      <c r="A2224" s="5" t="n">
        <v>38184.8258101852</v>
      </c>
      <c r="C2224" s="6" t="n">
        <f aca="false">(A2224-$A$2)/0.000011574074074074</f>
        <v>2949.99999997674</v>
      </c>
      <c r="D2224" s="7" t="n">
        <v>7.2506012609</v>
      </c>
      <c r="E2224" s="0" t="n">
        <v>1.008</v>
      </c>
    </row>
    <row r="2225" customFormat="false" ht="13.5" hidden="false" customHeight="false" outlineLevel="0" collapsed="false">
      <c r="A2225" s="5" t="n">
        <v>38184.8258217593</v>
      </c>
      <c r="C2225" s="6" t="n">
        <f aca="false">(A2225-$A$2)/0.000011574074074074</f>
        <v>2951.0000002105</v>
      </c>
      <c r="D2225" s="7" t="n">
        <v>7.2505712904</v>
      </c>
      <c r="E2225" s="0" t="n">
        <v>1.008</v>
      </c>
    </row>
    <row r="2226" customFormat="false" ht="13.5" hidden="false" customHeight="false" outlineLevel="0" collapsed="false">
      <c r="A2226" s="5" t="n">
        <v>38184.8258333333</v>
      </c>
      <c r="C2226" s="6" t="n">
        <f aca="false">(A2226-$A$2)/0.000011574074074074</f>
        <v>2952.00000044426</v>
      </c>
      <c r="D2226" s="7" t="n">
        <v>7.2504913198</v>
      </c>
      <c r="E2226" s="0" t="n">
        <v>1.008</v>
      </c>
    </row>
    <row r="2227" customFormat="false" ht="13.5" hidden="false" customHeight="false" outlineLevel="0" collapsed="false">
      <c r="A2227" s="5" t="n">
        <v>38184.8258449074</v>
      </c>
      <c r="C2227" s="6" t="n">
        <f aca="false">(A2227-$A$2)/0.000011574074074074</f>
        <v>2953.00000004938</v>
      </c>
      <c r="D2227" s="7" t="n">
        <v>7.2505113492</v>
      </c>
      <c r="E2227" s="0" t="n">
        <v>1.008</v>
      </c>
    </row>
    <row r="2228" customFormat="false" ht="13.5" hidden="false" customHeight="false" outlineLevel="0" collapsed="false">
      <c r="A2228" s="5" t="n">
        <v>38184.8258564815</v>
      </c>
      <c r="C2228" s="6" t="n">
        <f aca="false">(A2228-$A$2)/0.000011574074074074</f>
        <v>2954.00000028314</v>
      </c>
      <c r="D2228" s="7" t="n">
        <v>7.2504513786</v>
      </c>
      <c r="E2228" s="0" t="n">
        <v>1.008</v>
      </c>
    </row>
    <row r="2229" customFormat="false" ht="13.5" hidden="false" customHeight="false" outlineLevel="0" collapsed="false">
      <c r="A2229" s="5" t="n">
        <v>38184.8258680556</v>
      </c>
      <c r="C2229" s="6" t="n">
        <f aca="false">(A2229-$A$2)/0.000011574074074074</f>
        <v>2955.0000005169</v>
      </c>
      <c r="D2229" s="7" t="n">
        <v>7.250451408</v>
      </c>
      <c r="E2229" s="0" t="n">
        <v>1.008</v>
      </c>
    </row>
    <row r="2230" customFormat="false" ht="13.5" hidden="false" customHeight="false" outlineLevel="0" collapsed="false">
      <c r="A2230" s="5" t="n">
        <v>38184.8258796296</v>
      </c>
      <c r="C2230" s="6" t="n">
        <f aca="false">(A2230-$A$2)/0.000011574074074074</f>
        <v>2956.00000012202</v>
      </c>
      <c r="D2230" s="7" t="n">
        <v>7.2504614374</v>
      </c>
      <c r="E2230" s="0" t="n">
        <v>1.016</v>
      </c>
    </row>
    <row r="2231" customFormat="false" ht="13.5" hidden="false" customHeight="false" outlineLevel="0" collapsed="false">
      <c r="A2231" s="5" t="n">
        <v>38184.8258912037</v>
      </c>
      <c r="C2231" s="6" t="n">
        <f aca="false">(A2231-$A$2)/0.000011574074074074</f>
        <v>2957.00000035578</v>
      </c>
      <c r="D2231" s="7" t="n">
        <v>7.2504114669</v>
      </c>
      <c r="E2231" s="0" t="n">
        <v>1.016</v>
      </c>
    </row>
    <row r="2232" customFormat="false" ht="13.5" hidden="false" customHeight="false" outlineLevel="0" collapsed="false">
      <c r="A2232" s="5" t="n">
        <v>38184.8259027778</v>
      </c>
      <c r="C2232" s="6" t="n">
        <f aca="false">(A2232-$A$2)/0.000011574074074074</f>
        <v>2957.9999999609</v>
      </c>
      <c r="D2232" s="7" t="n">
        <v>7.2502914963</v>
      </c>
      <c r="E2232" s="0" t="n">
        <v>1.016</v>
      </c>
    </row>
    <row r="2233" customFormat="false" ht="13.5" hidden="false" customHeight="false" outlineLevel="0" collapsed="false">
      <c r="A2233" s="5" t="n">
        <v>38184.8259143519</v>
      </c>
      <c r="C2233" s="6" t="n">
        <f aca="false">(A2233-$A$2)/0.000011574074074074</f>
        <v>2959.00000019467</v>
      </c>
      <c r="D2233" s="7" t="n">
        <v>7.2503615257</v>
      </c>
      <c r="E2233" s="0" t="n">
        <v>1.016</v>
      </c>
    </row>
    <row r="2234" customFormat="false" ht="13.5" hidden="false" customHeight="false" outlineLevel="0" collapsed="false">
      <c r="A2234" s="5" t="n">
        <v>38184.8259259259</v>
      </c>
      <c r="C2234" s="6" t="n">
        <f aca="false">(A2234-$A$2)/0.000011574074074074</f>
        <v>2960.00000042843</v>
      </c>
      <c r="D2234" s="7" t="n">
        <v>7.2502915551</v>
      </c>
      <c r="E2234" s="0" t="n">
        <v>1.008</v>
      </c>
    </row>
    <row r="2235" customFormat="false" ht="13.5" hidden="false" customHeight="false" outlineLevel="0" collapsed="false">
      <c r="A2235" s="5" t="n">
        <v>38184.8259375</v>
      </c>
      <c r="C2235" s="6" t="n">
        <f aca="false">(A2235-$A$2)/0.000011574074074074</f>
        <v>2961.00000003355</v>
      </c>
      <c r="D2235" s="7" t="n">
        <v>7.2502915846</v>
      </c>
      <c r="E2235" s="0" t="n">
        <v>1.008</v>
      </c>
    </row>
    <row r="2236" customFormat="false" ht="13.5" hidden="false" customHeight="false" outlineLevel="0" collapsed="false">
      <c r="A2236" s="5" t="n">
        <v>38184.8259490741</v>
      </c>
      <c r="C2236" s="6" t="n">
        <f aca="false">(A2236-$A$2)/0.000011574074074074</f>
        <v>2962.00000026731</v>
      </c>
      <c r="D2236" s="7" t="n">
        <v>7.250241614</v>
      </c>
      <c r="E2236" s="0" t="n">
        <v>1.008</v>
      </c>
    </row>
    <row r="2237" customFormat="false" ht="13.5" hidden="false" customHeight="false" outlineLevel="0" collapsed="false">
      <c r="A2237" s="5" t="n">
        <v>38184.8259606482</v>
      </c>
      <c r="C2237" s="6" t="n">
        <f aca="false">(A2237-$A$2)/0.000011574074074074</f>
        <v>2963.00000050107</v>
      </c>
      <c r="D2237" s="7" t="n">
        <v>7.2502116434</v>
      </c>
      <c r="E2237" s="0" t="n">
        <v>1</v>
      </c>
    </row>
    <row r="2238" customFormat="false" ht="13.5" hidden="false" customHeight="false" outlineLevel="0" collapsed="false">
      <c r="A2238" s="5" t="n">
        <v>38184.8259722222</v>
      </c>
      <c r="C2238" s="6" t="n">
        <f aca="false">(A2238-$A$2)/0.000011574074074074</f>
        <v>2964.00000010619</v>
      </c>
      <c r="D2238" s="7" t="n">
        <v>7.2501816729</v>
      </c>
      <c r="E2238" s="0" t="n">
        <v>1</v>
      </c>
    </row>
    <row r="2239" customFormat="false" ht="13.5" hidden="false" customHeight="false" outlineLevel="0" collapsed="false">
      <c r="A2239" s="5" t="n">
        <v>38184.8259837963</v>
      </c>
      <c r="C2239" s="6" t="n">
        <f aca="false">(A2239-$A$2)/0.000011574074074074</f>
        <v>2965.00000033995</v>
      </c>
      <c r="D2239" s="7" t="n">
        <v>7.2501517023</v>
      </c>
      <c r="E2239" s="0" t="n">
        <v>1</v>
      </c>
    </row>
    <row r="2240" customFormat="false" ht="13.5" hidden="false" customHeight="false" outlineLevel="0" collapsed="false">
      <c r="A2240" s="5" t="n">
        <v>38184.8259953704</v>
      </c>
      <c r="C2240" s="6" t="n">
        <f aca="false">(A2240-$A$2)/0.000011574074074074</f>
        <v>2965.99999994507</v>
      </c>
      <c r="D2240" s="7" t="n">
        <v>7.2501417318</v>
      </c>
      <c r="E2240" s="0" t="n">
        <v>1</v>
      </c>
    </row>
    <row r="2241" customFormat="false" ht="13.5" hidden="false" customHeight="false" outlineLevel="0" collapsed="false">
      <c r="A2241" s="5" t="n">
        <v>38184.8260069444</v>
      </c>
      <c r="C2241" s="6" t="n">
        <f aca="false">(A2241-$A$2)/0.000011574074074074</f>
        <v>2967.00000017883</v>
      </c>
      <c r="D2241" s="7" t="n">
        <v>7.2500917612</v>
      </c>
      <c r="E2241" s="0" t="n">
        <v>0.9917</v>
      </c>
    </row>
    <row r="2242" customFormat="false" ht="13.5" hidden="false" customHeight="false" outlineLevel="0" collapsed="false">
      <c r="A2242" s="5" t="n">
        <v>38184.8260185185</v>
      </c>
      <c r="C2242" s="6" t="n">
        <f aca="false">(A2242-$A$2)/0.000011574074074074</f>
        <v>2968.00000041259</v>
      </c>
      <c r="D2242" s="7" t="n">
        <v>7.2500617906</v>
      </c>
      <c r="E2242" s="0" t="n">
        <v>0.9917</v>
      </c>
    </row>
    <row r="2243" customFormat="false" ht="13.5" hidden="false" customHeight="false" outlineLevel="0" collapsed="false">
      <c r="A2243" s="5" t="n">
        <v>38184.8260300926</v>
      </c>
      <c r="C2243" s="6" t="n">
        <f aca="false">(A2243-$A$2)/0.000011574074074074</f>
        <v>2969.00000001771</v>
      </c>
      <c r="D2243" s="7" t="n">
        <v>7.2500518201</v>
      </c>
      <c r="E2243" s="0" t="n">
        <v>0.9917</v>
      </c>
    </row>
    <row r="2244" customFormat="false" ht="13.5" hidden="false" customHeight="false" outlineLevel="0" collapsed="false">
      <c r="A2244" s="5" t="n">
        <v>38184.8260416667</v>
      </c>
      <c r="C2244" s="6" t="n">
        <f aca="false">(A2244-$A$2)/0.000011574074074074</f>
        <v>2970.00000025148</v>
      </c>
      <c r="D2244" s="7" t="n">
        <v>7.2500218496</v>
      </c>
      <c r="E2244" s="0" t="n">
        <v>0.9917</v>
      </c>
    </row>
    <row r="2245" customFormat="false" ht="13.5" hidden="false" customHeight="false" outlineLevel="0" collapsed="false">
      <c r="A2245" s="5" t="n">
        <v>38184.8260532407</v>
      </c>
      <c r="C2245" s="6" t="n">
        <f aca="false">(A2245-$A$2)/0.000011574074074074</f>
        <v>2971.00000048524</v>
      </c>
      <c r="D2245" s="7" t="n">
        <v>7.249961879</v>
      </c>
      <c r="E2245" s="0" t="n">
        <v>1.008</v>
      </c>
    </row>
    <row r="2246" customFormat="false" ht="13.5" hidden="false" customHeight="false" outlineLevel="0" collapsed="false">
      <c r="A2246" s="5" t="n">
        <v>38184.8260648148</v>
      </c>
      <c r="C2246" s="6" t="n">
        <f aca="false">(A2246-$A$2)/0.000011574074074074</f>
        <v>2972.00000009036</v>
      </c>
      <c r="D2246" s="7" t="n">
        <v>7.2499619085</v>
      </c>
      <c r="E2246" s="0" t="n">
        <v>1.008</v>
      </c>
    </row>
    <row r="2247" customFormat="false" ht="13.5" hidden="false" customHeight="false" outlineLevel="0" collapsed="false">
      <c r="A2247" s="5" t="n">
        <v>38184.8260763889</v>
      </c>
      <c r="C2247" s="6" t="n">
        <f aca="false">(A2247-$A$2)/0.000011574074074074</f>
        <v>2973.00000032412</v>
      </c>
      <c r="D2247" s="7" t="n">
        <v>7.2499419379</v>
      </c>
      <c r="E2247" s="0" t="n">
        <v>1.008</v>
      </c>
    </row>
    <row r="2248" customFormat="false" ht="13.5" hidden="false" customHeight="false" outlineLevel="0" collapsed="false">
      <c r="A2248" s="5" t="n">
        <v>38184.826087963</v>
      </c>
      <c r="C2248" s="6" t="n">
        <f aca="false">(A2248-$A$2)/0.000011574074074074</f>
        <v>2973.99999992924</v>
      </c>
      <c r="D2248" s="7" t="n">
        <v>7.2499019674</v>
      </c>
      <c r="E2248" s="0" t="n">
        <v>1.008</v>
      </c>
    </row>
    <row r="2249" customFormat="false" ht="13.5" hidden="false" customHeight="false" outlineLevel="0" collapsed="false">
      <c r="A2249" s="5" t="n">
        <v>38184.826099537</v>
      </c>
      <c r="C2249" s="6" t="n">
        <f aca="false">(A2249-$A$2)/0.000011574074074074</f>
        <v>2975.000000163</v>
      </c>
      <c r="D2249" s="7" t="n">
        <v>7.2498819968</v>
      </c>
      <c r="E2249" s="0" t="n">
        <v>1.008</v>
      </c>
    </row>
    <row r="2250" customFormat="false" ht="13.5" hidden="false" customHeight="false" outlineLevel="0" collapsed="false">
      <c r="A2250" s="5" t="n">
        <v>38184.8261111111</v>
      </c>
      <c r="C2250" s="6" t="n">
        <f aca="false">(A2250-$A$2)/0.000011574074074074</f>
        <v>2976.00000039676</v>
      </c>
      <c r="D2250" s="7" t="n">
        <v>7.2498520263</v>
      </c>
      <c r="E2250" s="0" t="n">
        <v>0.9836</v>
      </c>
    </row>
    <row r="2251" customFormat="false" ht="13.5" hidden="false" customHeight="false" outlineLevel="0" collapsed="false">
      <c r="A2251" s="5" t="n">
        <v>38184.8261226852</v>
      </c>
      <c r="C2251" s="6" t="n">
        <f aca="false">(A2251-$A$2)/0.000011574074074074</f>
        <v>2977.00000000188</v>
      </c>
      <c r="D2251" s="7" t="n">
        <v>7.2498220558</v>
      </c>
      <c r="E2251" s="0" t="n">
        <v>0.9836</v>
      </c>
    </row>
    <row r="2252" customFormat="false" ht="13.5" hidden="false" customHeight="false" outlineLevel="0" collapsed="false">
      <c r="A2252" s="5" t="n">
        <v>38184.8261342593</v>
      </c>
      <c r="C2252" s="6" t="n">
        <f aca="false">(A2252-$A$2)/0.000011574074074074</f>
        <v>2978.00000023564</v>
      </c>
      <c r="D2252" s="7" t="n">
        <v>7.2497920853</v>
      </c>
      <c r="E2252" s="0" t="n">
        <v>0.9836</v>
      </c>
    </row>
    <row r="2253" customFormat="false" ht="13.5" hidden="false" customHeight="false" outlineLevel="0" collapsed="false">
      <c r="A2253" s="5" t="n">
        <v>38184.8261458333</v>
      </c>
      <c r="C2253" s="6" t="n">
        <f aca="false">(A2253-$A$2)/0.000011574074074074</f>
        <v>2979.00000046941</v>
      </c>
      <c r="D2253" s="7" t="n">
        <v>7.2497321147</v>
      </c>
      <c r="E2253" s="0" t="n">
        <v>0.9836</v>
      </c>
    </row>
    <row r="2254" customFormat="false" ht="13.5" hidden="false" customHeight="false" outlineLevel="0" collapsed="false">
      <c r="A2254" s="5" t="n">
        <v>38184.8261574074</v>
      </c>
      <c r="C2254" s="6" t="n">
        <f aca="false">(A2254-$A$2)/0.000011574074074074</f>
        <v>2980.00000007453</v>
      </c>
      <c r="D2254" s="7" t="n">
        <v>7.2496921442</v>
      </c>
      <c r="E2254" s="0" t="n">
        <v>0.9836</v>
      </c>
    </row>
    <row r="2255" customFormat="false" ht="13.5" hidden="false" customHeight="false" outlineLevel="0" collapsed="false">
      <c r="A2255" s="5" t="n">
        <v>38184.8261689815</v>
      </c>
      <c r="C2255" s="6" t="n">
        <f aca="false">(A2255-$A$2)/0.000011574074074074</f>
        <v>2981.00000030829</v>
      </c>
      <c r="D2255" s="7" t="n">
        <v>7.2497221737</v>
      </c>
      <c r="E2255" s="0" t="n">
        <v>0.9836</v>
      </c>
    </row>
    <row r="2256" customFormat="false" ht="13.5" hidden="false" customHeight="false" outlineLevel="0" collapsed="false">
      <c r="A2256" s="5" t="n">
        <v>38184.8261805556</v>
      </c>
      <c r="C2256" s="6" t="n">
        <f aca="false">(A2256-$A$2)/0.000011574074074074</f>
        <v>2981.99999991341</v>
      </c>
      <c r="D2256" s="7" t="n">
        <v>7.2496922032</v>
      </c>
      <c r="E2256" s="0" t="n">
        <v>0.9836</v>
      </c>
    </row>
    <row r="2257" customFormat="false" ht="13.5" hidden="false" customHeight="false" outlineLevel="0" collapsed="false">
      <c r="A2257" s="5" t="n">
        <v>38184.8261921296</v>
      </c>
      <c r="C2257" s="6" t="n">
        <f aca="false">(A2257-$A$2)/0.000011574074074074</f>
        <v>2983.00000014717</v>
      </c>
      <c r="D2257" s="7" t="n">
        <v>7.2496422326</v>
      </c>
      <c r="E2257" s="0" t="n">
        <v>0.9836</v>
      </c>
    </row>
    <row r="2258" customFormat="false" ht="13.5" hidden="false" customHeight="false" outlineLevel="0" collapsed="false">
      <c r="A2258" s="5" t="n">
        <v>38184.8262037037</v>
      </c>
      <c r="C2258" s="6" t="n">
        <f aca="false">(A2258-$A$2)/0.000011574074074074</f>
        <v>2984.00000038093</v>
      </c>
      <c r="D2258" s="7" t="n">
        <v>7.2496022621</v>
      </c>
      <c r="E2258" s="0" t="n">
        <v>0.9836</v>
      </c>
    </row>
    <row r="2259" customFormat="false" ht="13.5" hidden="false" customHeight="false" outlineLevel="0" collapsed="false">
      <c r="A2259" s="5" t="n">
        <v>38184.8262152778</v>
      </c>
      <c r="C2259" s="6" t="n">
        <f aca="false">(A2259-$A$2)/0.000011574074074074</f>
        <v>2984.99999998605</v>
      </c>
      <c r="D2259" s="7" t="n">
        <v>7.2495822916</v>
      </c>
      <c r="E2259" s="0" t="n">
        <v>0.9836</v>
      </c>
    </row>
    <row r="2260" customFormat="false" ht="13.5" hidden="false" customHeight="false" outlineLevel="0" collapsed="false">
      <c r="A2260" s="5" t="n">
        <v>38184.8262268519</v>
      </c>
      <c r="C2260" s="6" t="n">
        <f aca="false">(A2260-$A$2)/0.000011574074074074</f>
        <v>2986.00000021981</v>
      </c>
      <c r="D2260" s="7" t="n">
        <v>7.2495723211</v>
      </c>
      <c r="E2260" s="0" t="n">
        <v>0.9836</v>
      </c>
    </row>
    <row r="2261" customFormat="false" ht="13.5" hidden="false" customHeight="false" outlineLevel="0" collapsed="false">
      <c r="A2261" s="5" t="n">
        <v>38184.8262384259</v>
      </c>
      <c r="C2261" s="6" t="n">
        <f aca="false">(A2261-$A$2)/0.000011574074074074</f>
        <v>2987.00000045357</v>
      </c>
      <c r="D2261" s="7" t="n">
        <v>7.2495323506</v>
      </c>
      <c r="E2261" s="0" t="n">
        <v>0.9836</v>
      </c>
    </row>
    <row r="2262" customFormat="false" ht="13.5" hidden="false" customHeight="false" outlineLevel="0" collapsed="false">
      <c r="A2262" s="5" t="n">
        <v>38184.82625</v>
      </c>
      <c r="C2262" s="6" t="n">
        <f aca="false">(A2262-$A$2)/0.000011574074074074</f>
        <v>2988.00000005869</v>
      </c>
      <c r="D2262" s="7" t="n">
        <v>7.2495323801</v>
      </c>
      <c r="E2262" s="0" t="n">
        <v>0.9836</v>
      </c>
    </row>
    <row r="2263" customFormat="false" ht="13.5" hidden="false" customHeight="false" outlineLevel="0" collapsed="false">
      <c r="A2263" s="5" t="n">
        <v>38184.8262615741</v>
      </c>
      <c r="C2263" s="6" t="n">
        <f aca="false">(A2263-$A$2)/0.000011574074074074</f>
        <v>2989.00000029245</v>
      </c>
      <c r="D2263" s="7" t="n">
        <v>7.2494524096</v>
      </c>
      <c r="E2263" s="0" t="n">
        <v>0.9836</v>
      </c>
    </row>
    <row r="2264" customFormat="false" ht="13.5" hidden="false" customHeight="false" outlineLevel="0" collapsed="false">
      <c r="A2264" s="5" t="n">
        <v>38184.8262731481</v>
      </c>
      <c r="C2264" s="6" t="n">
        <f aca="false">(A2264-$A$2)/0.000011574074074074</f>
        <v>2989.99999989757</v>
      </c>
      <c r="D2264" s="7" t="n">
        <v>7.2494524391</v>
      </c>
      <c r="E2264" s="0" t="n">
        <v>0.9836</v>
      </c>
    </row>
    <row r="2265" customFormat="false" ht="13.5" hidden="false" customHeight="false" outlineLevel="0" collapsed="false">
      <c r="A2265" s="5" t="n">
        <v>38184.8262847222</v>
      </c>
      <c r="C2265" s="6" t="n">
        <f aca="false">(A2265-$A$2)/0.000011574074074074</f>
        <v>2991.00000013134</v>
      </c>
      <c r="D2265" s="7" t="n">
        <v>7.2493924686</v>
      </c>
      <c r="E2265" s="0" t="n">
        <v>0.9836</v>
      </c>
    </row>
    <row r="2266" customFormat="false" ht="13.5" hidden="false" customHeight="false" outlineLevel="0" collapsed="false">
      <c r="A2266" s="5" t="n">
        <v>38184.8262962963</v>
      </c>
      <c r="C2266" s="6" t="n">
        <f aca="false">(A2266-$A$2)/0.000011574074074074</f>
        <v>2992.0000003651</v>
      </c>
      <c r="D2266" s="7" t="n">
        <v>7.2494224981</v>
      </c>
      <c r="E2266" s="0" t="n">
        <v>0.9836</v>
      </c>
    </row>
    <row r="2267" customFormat="false" ht="13.5" hidden="false" customHeight="false" outlineLevel="0" collapsed="false">
      <c r="A2267" s="5" t="n">
        <v>38184.8263078704</v>
      </c>
      <c r="C2267" s="6" t="n">
        <f aca="false">(A2267-$A$2)/0.000011574074074074</f>
        <v>2992.99999997022</v>
      </c>
      <c r="D2267" s="7" t="n">
        <v>7.2493425276</v>
      </c>
      <c r="E2267" s="0" t="n">
        <v>0.9836</v>
      </c>
    </row>
    <row r="2268" customFormat="false" ht="13.5" hidden="false" customHeight="false" outlineLevel="0" collapsed="false">
      <c r="A2268" s="5" t="n">
        <v>38184.8263194444</v>
      </c>
      <c r="C2268" s="6" t="n">
        <f aca="false">(A2268-$A$2)/0.000011574074074074</f>
        <v>2994.00000020398</v>
      </c>
      <c r="D2268" s="7" t="n">
        <v>7.2493025571</v>
      </c>
      <c r="E2268" s="0" t="n">
        <v>0.9836</v>
      </c>
    </row>
    <row r="2269" customFormat="false" ht="13.5" hidden="false" customHeight="false" outlineLevel="0" collapsed="false">
      <c r="A2269" s="5" t="n">
        <v>38184.8263310185</v>
      </c>
      <c r="C2269" s="6" t="n">
        <f aca="false">(A2269-$A$2)/0.000011574074074074</f>
        <v>2995.00000043774</v>
      </c>
      <c r="D2269" s="7" t="n">
        <v>7.2493025866</v>
      </c>
      <c r="E2269" s="0" t="n">
        <v>0.9836</v>
      </c>
    </row>
    <row r="2270" customFormat="false" ht="13.5" hidden="false" customHeight="false" outlineLevel="0" collapsed="false">
      <c r="A2270" s="5" t="n">
        <v>38184.8263425926</v>
      </c>
      <c r="C2270" s="6" t="n">
        <f aca="false">(A2270-$A$2)/0.000011574074074074</f>
        <v>2996.00000004286</v>
      </c>
      <c r="D2270" s="7" t="n">
        <v>7.2492826161</v>
      </c>
      <c r="E2270" s="0" t="n">
        <v>0.9917</v>
      </c>
    </row>
    <row r="2271" customFormat="false" ht="13.5" hidden="false" customHeight="false" outlineLevel="0" collapsed="false">
      <c r="A2271" s="5" t="n">
        <v>38184.8263541667</v>
      </c>
      <c r="C2271" s="6" t="n">
        <f aca="false">(A2271-$A$2)/0.000011574074074074</f>
        <v>2997.00000027662</v>
      </c>
      <c r="D2271" s="7" t="n">
        <v>7.2492426456</v>
      </c>
      <c r="E2271" s="0" t="n">
        <v>0.9917</v>
      </c>
    </row>
    <row r="2272" customFormat="false" ht="13.5" hidden="false" customHeight="false" outlineLevel="0" collapsed="false">
      <c r="A2272" s="5" t="n">
        <v>38184.8263657407</v>
      </c>
      <c r="C2272" s="6" t="n">
        <f aca="false">(A2272-$A$2)/0.000011574074074074</f>
        <v>2998.00000051038</v>
      </c>
      <c r="D2272" s="7" t="n">
        <v>7.2492026752</v>
      </c>
      <c r="E2272" s="0" t="n">
        <v>0.9917</v>
      </c>
    </row>
    <row r="2273" customFormat="false" ht="13.5" hidden="false" customHeight="false" outlineLevel="0" collapsed="false">
      <c r="A2273" s="5" t="n">
        <v>38184.8263773148</v>
      </c>
      <c r="C2273" s="6" t="n">
        <f aca="false">(A2273-$A$2)/0.000011574074074074</f>
        <v>2999.0000001155</v>
      </c>
      <c r="D2273" s="7" t="n">
        <v>7.2491827047</v>
      </c>
      <c r="E2273" s="0" t="n">
        <v>1</v>
      </c>
    </row>
    <row r="2274" customFormat="false" ht="13.5" hidden="false" customHeight="false" outlineLevel="0" collapsed="false">
      <c r="A2274" s="5" t="n">
        <v>38184.8263888889</v>
      </c>
      <c r="C2274" s="6" t="n">
        <f aca="false">(A2274-$A$2)/0.000011574074074074</f>
        <v>3000.00000034927</v>
      </c>
      <c r="D2274" s="7" t="n">
        <v>7.2491527342</v>
      </c>
      <c r="E2274" s="0" t="n">
        <v>1</v>
      </c>
    </row>
    <row r="2275" customFormat="false" ht="13.5" hidden="false" customHeight="false" outlineLevel="0" collapsed="false">
      <c r="A2275" s="5" t="n">
        <v>38184.826400463</v>
      </c>
      <c r="C2275" s="6" t="n">
        <f aca="false">(A2275-$A$2)/0.000011574074074074</f>
        <v>3000.99999995438</v>
      </c>
      <c r="D2275" s="7" t="n">
        <v>7.2491227637</v>
      </c>
      <c r="E2275" s="0" t="n">
        <v>1</v>
      </c>
    </row>
    <row r="2276" customFormat="false" ht="13.5" hidden="false" customHeight="false" outlineLevel="0" collapsed="false">
      <c r="A2276" s="5" t="n">
        <v>38184.826412037</v>
      </c>
      <c r="C2276" s="6" t="n">
        <f aca="false">(A2276-$A$2)/0.000011574074074074</f>
        <v>3002.00000018815</v>
      </c>
      <c r="D2276" s="7" t="n">
        <v>7.2490927932</v>
      </c>
      <c r="E2276" s="0" t="n">
        <v>1</v>
      </c>
    </row>
    <row r="2277" customFormat="false" ht="13.5" hidden="false" customHeight="false" outlineLevel="0" collapsed="false">
      <c r="A2277" s="5" t="n">
        <v>38184.8264236111</v>
      </c>
      <c r="C2277" s="6" t="n">
        <f aca="false">(A2277-$A$2)/0.000011574074074074</f>
        <v>3003.00000042191</v>
      </c>
      <c r="D2277" s="7" t="n">
        <v>7.2490328228</v>
      </c>
      <c r="E2277" s="0" t="n">
        <v>1</v>
      </c>
    </row>
    <row r="2278" customFormat="false" ht="13.5" hidden="false" customHeight="false" outlineLevel="0" collapsed="false">
      <c r="A2278" s="5" t="n">
        <v>38184.8264351852</v>
      </c>
      <c r="C2278" s="6" t="n">
        <f aca="false">(A2278-$A$2)/0.000011574074074074</f>
        <v>3004.00000002703</v>
      </c>
      <c r="D2278" s="7" t="n">
        <v>7.2490228523</v>
      </c>
      <c r="E2278" s="0" t="n">
        <v>1</v>
      </c>
    </row>
    <row r="2279" customFormat="false" ht="13.5" hidden="false" customHeight="false" outlineLevel="0" collapsed="false">
      <c r="A2279" s="5" t="n">
        <v>38184.8264467593</v>
      </c>
      <c r="C2279" s="6" t="n">
        <f aca="false">(A2279-$A$2)/0.000011574074074074</f>
        <v>3005.00000026079</v>
      </c>
      <c r="D2279" s="7" t="n">
        <v>7.2490328818</v>
      </c>
      <c r="E2279" s="0" t="n">
        <v>1</v>
      </c>
    </row>
    <row r="2280" customFormat="false" ht="13.5" hidden="false" customHeight="false" outlineLevel="0" collapsed="false">
      <c r="A2280" s="5" t="n">
        <v>38184.8264583333</v>
      </c>
      <c r="C2280" s="6" t="n">
        <f aca="false">(A2280-$A$2)/0.000011574074074074</f>
        <v>3006.00000049455</v>
      </c>
      <c r="D2280" s="7" t="n">
        <v>7.2489929114</v>
      </c>
      <c r="E2280" s="0" t="n">
        <v>1</v>
      </c>
    </row>
    <row r="2281" customFormat="false" ht="13.5" hidden="false" customHeight="false" outlineLevel="0" collapsed="false">
      <c r="A2281" s="5" t="n">
        <v>38184.8264699074</v>
      </c>
      <c r="C2281" s="6" t="n">
        <f aca="false">(A2281-$A$2)/0.000011574074074074</f>
        <v>3007.00000009967</v>
      </c>
      <c r="D2281" s="7" t="n">
        <v>7.2489329409</v>
      </c>
      <c r="E2281" s="0" t="n">
        <v>0.9917</v>
      </c>
    </row>
    <row r="2282" customFormat="false" ht="13.5" hidden="false" customHeight="false" outlineLevel="0" collapsed="false">
      <c r="A2282" s="5" t="n">
        <v>38184.8264814815</v>
      </c>
      <c r="C2282" s="6" t="n">
        <f aca="false">(A2282-$A$2)/0.000011574074074074</f>
        <v>3008.00000033343</v>
      </c>
      <c r="D2282" s="7" t="n">
        <v>7.2489029705</v>
      </c>
      <c r="E2282" s="0" t="n">
        <v>0.9917</v>
      </c>
    </row>
    <row r="2283" customFormat="false" ht="13.5" hidden="false" customHeight="false" outlineLevel="0" collapsed="false">
      <c r="A2283" s="5" t="n">
        <v>38184.8264930556</v>
      </c>
      <c r="C2283" s="6" t="n">
        <f aca="false">(A2283-$A$2)/0.000011574074074074</f>
        <v>3008.99999993855</v>
      </c>
      <c r="D2283" s="7" t="n">
        <v>7.248903</v>
      </c>
      <c r="E2283" s="0" t="n">
        <v>0.9917</v>
      </c>
    </row>
    <row r="2284" customFormat="false" ht="13.5" hidden="false" customHeight="false" outlineLevel="0" collapsed="false">
      <c r="A2284" s="5" t="n">
        <v>38184.8265046296</v>
      </c>
      <c r="C2284" s="6" t="n">
        <f aca="false">(A2284-$A$2)/0.000011574074074074</f>
        <v>3010.00000017231</v>
      </c>
      <c r="D2284" s="7" t="n">
        <v>7.2488430295</v>
      </c>
      <c r="E2284" s="0" t="n">
        <v>0.9917</v>
      </c>
    </row>
    <row r="2285" customFormat="false" ht="13.5" hidden="false" customHeight="false" outlineLevel="0" collapsed="false">
      <c r="A2285" s="5" t="n">
        <v>38184.8265162037</v>
      </c>
      <c r="C2285" s="6" t="n">
        <f aca="false">(A2285-$A$2)/0.000011574074074074</f>
        <v>3011.00000040608</v>
      </c>
      <c r="D2285" s="7" t="n">
        <v>7.2488130591</v>
      </c>
      <c r="E2285" s="0" t="n">
        <v>1</v>
      </c>
    </row>
    <row r="2286" customFormat="false" ht="13.5" hidden="false" customHeight="false" outlineLevel="0" collapsed="false">
      <c r="A2286" s="5" t="n">
        <v>38184.8265277778</v>
      </c>
      <c r="C2286" s="6" t="n">
        <f aca="false">(A2286-$A$2)/0.000011574074074074</f>
        <v>3012.0000000112</v>
      </c>
      <c r="D2286" s="7" t="n">
        <v>7.2488130886</v>
      </c>
      <c r="E2286" s="0" t="n">
        <v>1</v>
      </c>
    </row>
    <row r="2287" customFormat="false" ht="13.5" hidden="false" customHeight="false" outlineLevel="0" collapsed="false">
      <c r="A2287" s="5" t="n">
        <v>38184.8265393519</v>
      </c>
      <c r="C2287" s="6" t="n">
        <f aca="false">(A2287-$A$2)/0.000011574074074074</f>
        <v>3013.00000024496</v>
      </c>
      <c r="D2287" s="7" t="n">
        <v>7.2487331182</v>
      </c>
      <c r="E2287" s="0" t="n">
        <v>1</v>
      </c>
    </row>
    <row r="2288" customFormat="false" ht="13.5" hidden="false" customHeight="false" outlineLevel="0" collapsed="false">
      <c r="A2288" s="5" t="n">
        <v>38184.8265509259</v>
      </c>
      <c r="C2288" s="6" t="n">
        <f aca="false">(A2288-$A$2)/0.000011574074074074</f>
        <v>3014.00000047872</v>
      </c>
      <c r="D2288" s="7" t="n">
        <v>7.2487331477</v>
      </c>
      <c r="E2288" s="0" t="n">
        <v>1.008</v>
      </c>
    </row>
    <row r="2289" customFormat="false" ht="13.5" hidden="false" customHeight="false" outlineLevel="0" collapsed="false">
      <c r="A2289" s="5" t="n">
        <v>38184.8265625</v>
      </c>
      <c r="C2289" s="6" t="n">
        <f aca="false">(A2289-$A$2)/0.000011574074074074</f>
        <v>3015.00000008384</v>
      </c>
      <c r="D2289" s="7" t="n">
        <v>7.2487131773</v>
      </c>
      <c r="E2289" s="0" t="n">
        <v>1.008</v>
      </c>
    </row>
    <row r="2290" customFormat="false" ht="13.5" hidden="false" customHeight="false" outlineLevel="0" collapsed="false">
      <c r="A2290" s="5" t="n">
        <v>38184.8265740741</v>
      </c>
      <c r="C2290" s="6" t="n">
        <f aca="false">(A2290-$A$2)/0.000011574074074074</f>
        <v>3016.0000003176</v>
      </c>
      <c r="D2290" s="7" t="n">
        <v>7.2486532068</v>
      </c>
      <c r="E2290" s="0" t="n">
        <v>1.008</v>
      </c>
    </row>
    <row r="2291" customFormat="false" ht="13.5" hidden="false" customHeight="false" outlineLevel="0" collapsed="false">
      <c r="A2291" s="5" t="n">
        <v>38184.8265856481</v>
      </c>
      <c r="C2291" s="6" t="n">
        <f aca="false">(A2291-$A$2)/0.000011574074074074</f>
        <v>3016.99999992272</v>
      </c>
      <c r="D2291" s="7" t="n">
        <v>7.2486832364</v>
      </c>
      <c r="E2291" s="0" t="n">
        <v>1.008</v>
      </c>
    </row>
    <row r="2292" customFormat="false" ht="13.5" hidden="false" customHeight="false" outlineLevel="0" collapsed="false">
      <c r="A2292" s="5" t="n">
        <v>38184.8265972222</v>
      </c>
      <c r="C2292" s="6" t="n">
        <f aca="false">(A2292-$A$2)/0.000011574074074074</f>
        <v>3018.00000015648</v>
      </c>
      <c r="D2292" s="7" t="n">
        <v>7.248593266</v>
      </c>
      <c r="E2292" s="0" t="n">
        <v>1.008</v>
      </c>
    </row>
    <row r="2293" customFormat="false" ht="13.5" hidden="false" customHeight="false" outlineLevel="0" collapsed="false">
      <c r="A2293" s="5" t="n">
        <v>38184.8266087963</v>
      </c>
      <c r="C2293" s="6" t="n">
        <f aca="false">(A2293-$A$2)/0.000011574074074074</f>
        <v>3019.00000039024</v>
      </c>
      <c r="D2293" s="7" t="n">
        <v>7.2485732955</v>
      </c>
      <c r="E2293" s="0" t="n">
        <v>1</v>
      </c>
    </row>
    <row r="2294" customFormat="false" ht="13.5" hidden="false" customHeight="false" outlineLevel="0" collapsed="false">
      <c r="A2294" s="5" t="n">
        <v>38184.8266203704</v>
      </c>
      <c r="C2294" s="6" t="n">
        <f aca="false">(A2294-$A$2)/0.000011574074074074</f>
        <v>3019.99999999536</v>
      </c>
      <c r="D2294" s="7" t="n">
        <v>7.2485733251</v>
      </c>
      <c r="E2294" s="0" t="n">
        <v>1</v>
      </c>
    </row>
    <row r="2295" customFormat="false" ht="13.5" hidden="false" customHeight="false" outlineLevel="0" collapsed="false">
      <c r="A2295" s="5" t="n">
        <v>38184.8266319444</v>
      </c>
      <c r="C2295" s="6" t="n">
        <f aca="false">(A2295-$A$2)/0.000011574074074074</f>
        <v>3021.00000022912</v>
      </c>
      <c r="D2295" s="7" t="n">
        <v>7.2485333547</v>
      </c>
      <c r="E2295" s="0" t="n">
        <v>1</v>
      </c>
    </row>
    <row r="2296" customFormat="false" ht="13.5" hidden="false" customHeight="false" outlineLevel="0" collapsed="false">
      <c r="A2296" s="5" t="n">
        <v>38184.8266435185</v>
      </c>
      <c r="C2296" s="6" t="n">
        <f aca="false">(A2296-$A$2)/0.000011574074074074</f>
        <v>3022.00000046289</v>
      </c>
      <c r="D2296" s="7" t="n">
        <v>7.2485133842</v>
      </c>
      <c r="E2296" s="0" t="n">
        <v>1</v>
      </c>
    </row>
    <row r="2297" customFormat="false" ht="13.5" hidden="false" customHeight="false" outlineLevel="0" collapsed="false">
      <c r="A2297" s="5" t="n">
        <v>38184.8266550926</v>
      </c>
      <c r="C2297" s="6" t="n">
        <f aca="false">(A2297-$A$2)/0.000011574074074074</f>
        <v>3023.00000006801</v>
      </c>
      <c r="D2297" s="7" t="n">
        <v>7.2484834138</v>
      </c>
      <c r="E2297" s="0" t="n">
        <v>1.008</v>
      </c>
    </row>
    <row r="2298" customFormat="false" ht="13.5" hidden="false" customHeight="false" outlineLevel="0" collapsed="false">
      <c r="A2298" s="5" t="n">
        <v>38184.8266666667</v>
      </c>
      <c r="C2298" s="6" t="n">
        <f aca="false">(A2298-$A$2)/0.000011574074074074</f>
        <v>3024.00000030177</v>
      </c>
      <c r="D2298" s="7" t="n">
        <v>7.2484334434</v>
      </c>
      <c r="E2298" s="0" t="n">
        <v>1.008</v>
      </c>
    </row>
    <row r="2299" customFormat="false" ht="13.5" hidden="false" customHeight="false" outlineLevel="0" collapsed="false">
      <c r="A2299" s="5" t="n">
        <v>38184.8266782407</v>
      </c>
      <c r="C2299" s="6" t="n">
        <f aca="false">(A2299-$A$2)/0.000011574074074074</f>
        <v>3024.99999990689</v>
      </c>
      <c r="D2299" s="7" t="n">
        <v>7.248413473</v>
      </c>
      <c r="E2299" s="0" t="n">
        <v>1.008</v>
      </c>
    </row>
    <row r="2300" customFormat="false" ht="13.5" hidden="false" customHeight="false" outlineLevel="0" collapsed="false">
      <c r="A2300" s="5" t="n">
        <v>38184.8266898148</v>
      </c>
      <c r="C2300" s="6" t="n">
        <f aca="false">(A2300-$A$2)/0.000011574074074074</f>
        <v>3026.00000014065</v>
      </c>
      <c r="D2300" s="7" t="n">
        <v>7.2483935025</v>
      </c>
      <c r="E2300" s="0" t="n">
        <v>1.008</v>
      </c>
    </row>
    <row r="2301" customFormat="false" ht="13.5" hidden="false" customHeight="false" outlineLevel="0" collapsed="false">
      <c r="A2301" s="5" t="n">
        <v>38184.8267013889</v>
      </c>
      <c r="C2301" s="6" t="n">
        <f aca="false">(A2301-$A$2)/0.000011574074074074</f>
        <v>3027.00000037441</v>
      </c>
      <c r="D2301" s="7" t="n">
        <v>7.2483535321</v>
      </c>
      <c r="E2301" s="0" t="n">
        <v>1</v>
      </c>
    </row>
    <row r="2302" customFormat="false" ht="13.5" hidden="false" customHeight="false" outlineLevel="0" collapsed="false">
      <c r="A2302" s="5" t="n">
        <v>38184.826712963</v>
      </c>
      <c r="C2302" s="6" t="n">
        <f aca="false">(A2302-$A$2)/0.000011574074074074</f>
        <v>3027.99999997953</v>
      </c>
      <c r="D2302" s="7" t="n">
        <v>7.2482635617</v>
      </c>
      <c r="E2302" s="0" t="n">
        <v>1</v>
      </c>
    </row>
    <row r="2303" customFormat="false" ht="13.5" hidden="false" customHeight="false" outlineLevel="0" collapsed="false">
      <c r="A2303" s="5" t="n">
        <v>38184.826724537</v>
      </c>
      <c r="C2303" s="6" t="n">
        <f aca="false">(A2303-$A$2)/0.000011574074074074</f>
        <v>3029.00000021329</v>
      </c>
      <c r="D2303" s="7" t="n">
        <v>7.2482935913</v>
      </c>
      <c r="E2303" s="0" t="n">
        <v>1</v>
      </c>
    </row>
    <row r="2304" customFormat="false" ht="13.5" hidden="false" customHeight="false" outlineLevel="0" collapsed="false">
      <c r="A2304" s="5" t="n">
        <v>38184.8267476852</v>
      </c>
      <c r="C2304" s="6" t="n">
        <f aca="false">(A2304-$A$2)/0.000011574074074074</f>
        <v>3031.00000005217</v>
      </c>
      <c r="D2304" s="7" t="n">
        <v>7.2482636505</v>
      </c>
      <c r="E2304" s="0" t="n">
        <v>1.008</v>
      </c>
    </row>
    <row r="2305" customFormat="false" ht="13.5" hidden="false" customHeight="false" outlineLevel="0" collapsed="false">
      <c r="A2305" s="5" t="n">
        <v>38184.8267592593</v>
      </c>
      <c r="C2305" s="6" t="n">
        <f aca="false">(A2305-$A$2)/0.000011574074074074</f>
        <v>3032.00000028594</v>
      </c>
      <c r="D2305" s="7" t="n">
        <v>7.2481836801</v>
      </c>
      <c r="E2305" s="0" t="n">
        <v>1.008</v>
      </c>
    </row>
    <row r="2306" customFormat="false" ht="13.5" hidden="false" customHeight="false" outlineLevel="0" collapsed="false">
      <c r="A2306" s="5" t="n">
        <v>38184.8267708333</v>
      </c>
      <c r="C2306" s="6" t="n">
        <f aca="false">(A2306-$A$2)/0.000011574074074074</f>
        <v>3033.0000005197</v>
      </c>
      <c r="D2306" s="7" t="n">
        <v>7.2481437097</v>
      </c>
      <c r="E2306" s="0" t="n">
        <v>1.008</v>
      </c>
    </row>
    <row r="2307" customFormat="false" ht="13.5" hidden="false" customHeight="false" outlineLevel="0" collapsed="false">
      <c r="A2307" s="5" t="n">
        <v>38184.8267824074</v>
      </c>
      <c r="C2307" s="6" t="n">
        <f aca="false">(A2307-$A$2)/0.000011574074074074</f>
        <v>3034.00000012482</v>
      </c>
      <c r="D2307" s="7" t="n">
        <v>7.2481537393</v>
      </c>
      <c r="E2307" s="0" t="n">
        <v>1.008</v>
      </c>
    </row>
    <row r="2308" customFormat="false" ht="13.5" hidden="false" customHeight="false" outlineLevel="0" collapsed="false">
      <c r="A2308" s="5" t="n">
        <v>38184.8267939815</v>
      </c>
      <c r="C2308" s="6" t="n">
        <f aca="false">(A2308-$A$2)/0.000011574074074074</f>
        <v>3035.00000035858</v>
      </c>
      <c r="D2308" s="7" t="n">
        <v>7.2481237689</v>
      </c>
      <c r="E2308" s="0" t="n">
        <v>1.008</v>
      </c>
    </row>
    <row r="2309" customFormat="false" ht="13.5" hidden="false" customHeight="false" outlineLevel="0" collapsed="false">
      <c r="A2309" s="5" t="n">
        <v>38184.8268055556</v>
      </c>
      <c r="C2309" s="6" t="n">
        <f aca="false">(A2309-$A$2)/0.000011574074074074</f>
        <v>3035.9999999637</v>
      </c>
      <c r="D2309" s="7" t="n">
        <v>7.2480937985</v>
      </c>
      <c r="E2309" s="0" t="n">
        <v>1.008</v>
      </c>
    </row>
    <row r="2310" customFormat="false" ht="13.5" hidden="false" customHeight="false" outlineLevel="0" collapsed="false">
      <c r="A2310" s="5" t="n">
        <v>38184.8268171296</v>
      </c>
      <c r="C2310" s="6" t="n">
        <f aca="false">(A2310-$A$2)/0.000011574074074074</f>
        <v>3037.00000019746</v>
      </c>
      <c r="D2310" s="7" t="n">
        <v>7.2480338281</v>
      </c>
      <c r="E2310" s="0" t="n">
        <v>1.008</v>
      </c>
    </row>
    <row r="2311" customFormat="false" ht="13.5" hidden="false" customHeight="false" outlineLevel="0" collapsed="false">
      <c r="A2311" s="5" t="n">
        <v>38184.8268287037</v>
      </c>
      <c r="C2311" s="6" t="n">
        <f aca="false">(A2311-$A$2)/0.000011574074074074</f>
        <v>3038.00000043122</v>
      </c>
      <c r="D2311" s="7" t="n">
        <v>7.2480238577</v>
      </c>
      <c r="E2311" s="0" t="n">
        <v>1.008</v>
      </c>
    </row>
    <row r="2312" customFormat="false" ht="13.5" hidden="false" customHeight="false" outlineLevel="0" collapsed="false">
      <c r="A2312" s="5" t="n">
        <v>38184.8268402778</v>
      </c>
      <c r="C2312" s="6" t="n">
        <f aca="false">(A2312-$A$2)/0.000011574074074074</f>
        <v>3039.00000003634</v>
      </c>
      <c r="D2312" s="7" t="n">
        <v>7.2479338873</v>
      </c>
      <c r="E2312" s="0" t="n">
        <v>1.008</v>
      </c>
    </row>
    <row r="2313" customFormat="false" ht="13.5" hidden="false" customHeight="false" outlineLevel="0" collapsed="false">
      <c r="A2313" s="5" t="n">
        <v>38184.8268518519</v>
      </c>
      <c r="C2313" s="6" t="n">
        <f aca="false">(A2313-$A$2)/0.000011574074074074</f>
        <v>3040.0000002701</v>
      </c>
      <c r="D2313" s="7" t="n">
        <v>7.2479739169</v>
      </c>
      <c r="E2313" s="0" t="n">
        <v>1.008</v>
      </c>
    </row>
    <row r="2314" customFormat="false" ht="13.5" hidden="false" customHeight="false" outlineLevel="0" collapsed="false">
      <c r="A2314" s="5" t="n">
        <v>38184.8268634259</v>
      </c>
      <c r="C2314" s="6" t="n">
        <f aca="false">(A2314-$A$2)/0.000011574074074074</f>
        <v>3041.00000050386</v>
      </c>
      <c r="D2314" s="7" t="n">
        <v>7.2479939465</v>
      </c>
      <c r="E2314" s="0" t="n">
        <v>0.9917</v>
      </c>
    </row>
    <row r="2315" customFormat="false" ht="13.5" hidden="false" customHeight="false" outlineLevel="0" collapsed="false">
      <c r="A2315" s="5" t="n">
        <v>38184.826875</v>
      </c>
      <c r="C2315" s="6" t="n">
        <f aca="false">(A2315-$A$2)/0.000011574074074074</f>
        <v>3042.00000010898</v>
      </c>
      <c r="D2315" s="7" t="n">
        <v>7.2479139761</v>
      </c>
      <c r="E2315" s="0" t="n">
        <v>0.9917</v>
      </c>
    </row>
    <row r="2316" customFormat="false" ht="13.5" hidden="false" customHeight="false" outlineLevel="0" collapsed="false">
      <c r="A2316" s="5" t="n">
        <v>38184.8268865741</v>
      </c>
      <c r="C2316" s="6" t="n">
        <f aca="false">(A2316-$A$2)/0.000011574074074074</f>
        <v>3043.00000034275</v>
      </c>
      <c r="D2316" s="7" t="n">
        <v>7.2479040058</v>
      </c>
      <c r="E2316" s="0" t="n">
        <v>0.9917</v>
      </c>
    </row>
    <row r="2317" customFormat="false" ht="13.5" hidden="false" customHeight="false" outlineLevel="0" collapsed="false">
      <c r="A2317" s="5" t="n">
        <v>38184.8268981481</v>
      </c>
      <c r="C2317" s="6" t="n">
        <f aca="false">(A2317-$A$2)/0.000011574074074074</f>
        <v>3043.99999994787</v>
      </c>
      <c r="D2317" s="7" t="n">
        <v>7.2478440354</v>
      </c>
      <c r="E2317" s="0" t="n">
        <v>0.9917</v>
      </c>
    </row>
    <row r="2318" customFormat="false" ht="13.5" hidden="false" customHeight="false" outlineLevel="0" collapsed="false">
      <c r="A2318" s="5" t="n">
        <v>38184.8269097222</v>
      </c>
      <c r="C2318" s="6" t="n">
        <f aca="false">(A2318-$A$2)/0.000011574074074074</f>
        <v>3045.00000018163</v>
      </c>
      <c r="D2318" s="7" t="n">
        <v>7.247814065</v>
      </c>
      <c r="E2318" s="0" t="n">
        <v>0.9917</v>
      </c>
    </row>
    <row r="2319" customFormat="false" ht="13.5" hidden="false" customHeight="false" outlineLevel="0" collapsed="false">
      <c r="A2319" s="5" t="n">
        <v>38184.8269212963</v>
      </c>
      <c r="C2319" s="6" t="n">
        <f aca="false">(A2319-$A$2)/0.000011574074074074</f>
        <v>3046.00000041539</v>
      </c>
      <c r="D2319" s="7" t="n">
        <v>7.2478040946</v>
      </c>
      <c r="E2319" s="0" t="n">
        <v>1.008</v>
      </c>
    </row>
    <row r="2320" customFormat="false" ht="13.5" hidden="false" customHeight="false" outlineLevel="0" collapsed="false">
      <c r="A2320" s="5" t="n">
        <v>38184.8269328704</v>
      </c>
      <c r="C2320" s="6" t="n">
        <f aca="false">(A2320-$A$2)/0.000011574074074074</f>
        <v>3047.00000002051</v>
      </c>
      <c r="D2320" s="7" t="n">
        <v>7.2478041242</v>
      </c>
      <c r="E2320" s="0" t="n">
        <v>1.008</v>
      </c>
    </row>
    <row r="2321" customFormat="false" ht="13.5" hidden="false" customHeight="false" outlineLevel="0" collapsed="false">
      <c r="A2321" s="5" t="n">
        <v>38184.8269444444</v>
      </c>
      <c r="C2321" s="6" t="n">
        <f aca="false">(A2321-$A$2)/0.000011574074074074</f>
        <v>3048.00000025427</v>
      </c>
      <c r="D2321" s="7" t="n">
        <v>7.2477841539</v>
      </c>
      <c r="E2321" s="0" t="n">
        <v>1.008</v>
      </c>
    </row>
    <row r="2322" customFormat="false" ht="13.5" hidden="false" customHeight="false" outlineLevel="0" collapsed="false">
      <c r="A2322" s="5" t="n">
        <v>38184.8269560185</v>
      </c>
      <c r="C2322" s="6" t="n">
        <f aca="false">(A2322-$A$2)/0.000011574074074074</f>
        <v>3049.00000048803</v>
      </c>
      <c r="D2322" s="7" t="n">
        <v>7.2477141835</v>
      </c>
      <c r="E2322" s="0" t="n">
        <v>1.008</v>
      </c>
    </row>
    <row r="2323" customFormat="false" ht="13.5" hidden="false" customHeight="false" outlineLevel="0" collapsed="false">
      <c r="A2323" s="5" t="n">
        <v>38184.8269675926</v>
      </c>
      <c r="C2323" s="6" t="n">
        <f aca="false">(A2323-$A$2)/0.000011574074074074</f>
        <v>3050.00000009315</v>
      </c>
      <c r="D2323" s="7" t="n">
        <v>7.2476842131</v>
      </c>
      <c r="E2323" s="0" t="n">
        <v>1.008</v>
      </c>
    </row>
    <row r="2324" customFormat="false" ht="13.5" hidden="false" customHeight="false" outlineLevel="0" collapsed="false">
      <c r="A2324" s="5" t="n">
        <v>38184.8269907407</v>
      </c>
      <c r="C2324" s="6" t="n">
        <f aca="false">(A2324-$A$2)/0.000011574074074074</f>
        <v>3051.99999993203</v>
      </c>
      <c r="D2324" s="7" t="n">
        <v>7.2476042724</v>
      </c>
      <c r="E2324" s="0" t="n">
        <v>1.008</v>
      </c>
    </row>
    <row r="2325" customFormat="false" ht="13.5" hidden="false" customHeight="false" outlineLevel="0" collapsed="false">
      <c r="A2325" s="5" t="n">
        <v>38184.8270023148</v>
      </c>
      <c r="C2325" s="6" t="n">
        <f aca="false">(A2325-$A$2)/0.000011574074074074</f>
        <v>3053.0000001658</v>
      </c>
      <c r="D2325" s="7" t="n">
        <v>7.2476043021</v>
      </c>
      <c r="E2325" s="0" t="n">
        <v>1.008</v>
      </c>
    </row>
    <row r="2326" customFormat="false" ht="13.5" hidden="false" customHeight="false" outlineLevel="0" collapsed="false">
      <c r="A2326" s="5" t="n">
        <v>38184.8270138889</v>
      </c>
      <c r="C2326" s="6" t="n">
        <f aca="false">(A2326-$A$2)/0.000011574074074074</f>
        <v>3054.00000039956</v>
      </c>
      <c r="D2326" s="7" t="n">
        <v>7.2475743317</v>
      </c>
      <c r="E2326" s="0" t="n">
        <v>1.008</v>
      </c>
    </row>
    <row r="2327" customFormat="false" ht="13.5" hidden="false" customHeight="false" outlineLevel="0" collapsed="false">
      <c r="A2327" s="5" t="n">
        <v>38184.827025463</v>
      </c>
      <c r="C2327" s="6" t="n">
        <f aca="false">(A2327-$A$2)/0.000011574074074074</f>
        <v>3055.00000000468</v>
      </c>
      <c r="D2327" s="7" t="n">
        <v>7.2475643613</v>
      </c>
      <c r="E2327" s="0" t="n">
        <v>1.008</v>
      </c>
    </row>
    <row r="2328" customFormat="false" ht="13.5" hidden="false" customHeight="false" outlineLevel="0" collapsed="false">
      <c r="A2328" s="5" t="n">
        <v>38184.827037037</v>
      </c>
      <c r="C2328" s="6" t="n">
        <f aca="false">(A2328-$A$2)/0.000011574074074074</f>
        <v>3056.00000023844</v>
      </c>
      <c r="D2328" s="7" t="n">
        <v>7.247534391</v>
      </c>
      <c r="E2328" s="0" t="n">
        <v>1.008</v>
      </c>
    </row>
    <row r="2329" customFormat="false" ht="13.5" hidden="false" customHeight="false" outlineLevel="0" collapsed="false">
      <c r="A2329" s="5" t="n">
        <v>38184.8270486111</v>
      </c>
      <c r="C2329" s="6" t="n">
        <f aca="false">(A2329-$A$2)/0.000011574074074074</f>
        <v>3057.0000004722</v>
      </c>
      <c r="D2329" s="7" t="n">
        <v>7.2474544206</v>
      </c>
      <c r="E2329" s="0" t="n">
        <v>1</v>
      </c>
    </row>
    <row r="2330" customFormat="false" ht="13.5" hidden="false" customHeight="false" outlineLevel="0" collapsed="false">
      <c r="A2330" s="5" t="n">
        <v>38184.8270601852</v>
      </c>
      <c r="C2330" s="6" t="n">
        <f aca="false">(A2330-$A$2)/0.000011574074074074</f>
        <v>3058.00000007732</v>
      </c>
      <c r="D2330" s="7" t="n">
        <v>7.2474844503</v>
      </c>
      <c r="E2330" s="0" t="n">
        <v>1</v>
      </c>
    </row>
    <row r="2331" customFormat="false" ht="13.5" hidden="false" customHeight="false" outlineLevel="0" collapsed="false">
      <c r="A2331" s="5" t="n">
        <v>38184.8270717593</v>
      </c>
      <c r="C2331" s="6" t="n">
        <f aca="false">(A2331-$A$2)/0.000011574074074074</f>
        <v>3059.00000031108</v>
      </c>
      <c r="D2331" s="7" t="n">
        <v>7.2474144799</v>
      </c>
      <c r="E2331" s="0" t="n">
        <v>1</v>
      </c>
    </row>
    <row r="2332" customFormat="false" ht="13.5" hidden="false" customHeight="false" outlineLevel="0" collapsed="false">
      <c r="A2332" s="5" t="n">
        <v>38184.8270833333</v>
      </c>
      <c r="C2332" s="6" t="n">
        <f aca="false">(A2332-$A$2)/0.000011574074074074</f>
        <v>3059.9999999162</v>
      </c>
      <c r="D2332" s="7" t="n">
        <v>7.2473945096</v>
      </c>
      <c r="E2332" s="0" t="n">
        <v>1</v>
      </c>
    </row>
    <row r="2333" customFormat="false" ht="13.5" hidden="false" customHeight="false" outlineLevel="0" collapsed="false">
      <c r="A2333" s="5" t="n">
        <v>38184.8270949074</v>
      </c>
      <c r="C2333" s="6" t="n">
        <f aca="false">(A2333-$A$2)/0.000011574074074074</f>
        <v>3061.00000014996</v>
      </c>
      <c r="D2333" s="7" t="n">
        <v>7.2473545393</v>
      </c>
      <c r="E2333" s="0" t="n">
        <v>1</v>
      </c>
    </row>
    <row r="2334" customFormat="false" ht="13.5" hidden="false" customHeight="false" outlineLevel="0" collapsed="false">
      <c r="A2334" s="5" t="n">
        <v>38184.8271064815</v>
      </c>
      <c r="C2334" s="6" t="n">
        <f aca="false">(A2334-$A$2)/0.000011574074074074</f>
        <v>3062.00000038372</v>
      </c>
      <c r="D2334" s="7" t="n">
        <v>7.2473545689</v>
      </c>
      <c r="E2334" s="0" t="n">
        <v>1</v>
      </c>
    </row>
    <row r="2335" customFormat="false" ht="13.5" hidden="false" customHeight="false" outlineLevel="0" collapsed="false">
      <c r="A2335" s="5" t="n">
        <v>38184.8271180556</v>
      </c>
      <c r="C2335" s="6" t="n">
        <f aca="false">(A2335-$A$2)/0.000011574074074074</f>
        <v>3062.99999998884</v>
      </c>
      <c r="D2335" s="7" t="n">
        <v>7.2473545986</v>
      </c>
      <c r="E2335" s="0" t="n">
        <v>1</v>
      </c>
    </row>
    <row r="2336" customFormat="false" ht="13.5" hidden="false" customHeight="false" outlineLevel="0" collapsed="false">
      <c r="A2336" s="5" t="n">
        <v>38184.8271296296</v>
      </c>
      <c r="C2336" s="6" t="n">
        <f aca="false">(A2336-$A$2)/0.000011574074074074</f>
        <v>3064.00000022261</v>
      </c>
      <c r="D2336" s="7" t="n">
        <v>7.2472446282</v>
      </c>
      <c r="E2336" s="0" t="n">
        <v>1</v>
      </c>
    </row>
    <row r="2337" customFormat="false" ht="13.5" hidden="false" customHeight="false" outlineLevel="0" collapsed="false">
      <c r="A2337" s="5" t="n">
        <v>38184.8271412037</v>
      </c>
      <c r="C2337" s="6" t="n">
        <f aca="false">(A2337-$A$2)/0.000011574074074074</f>
        <v>3065.00000045637</v>
      </c>
      <c r="D2337" s="7" t="n">
        <v>7.2472446579</v>
      </c>
      <c r="E2337" s="0" t="n">
        <v>1</v>
      </c>
    </row>
    <row r="2338" customFormat="false" ht="13.5" hidden="false" customHeight="false" outlineLevel="0" collapsed="false">
      <c r="A2338" s="5" t="n">
        <v>38184.8271527778</v>
      </c>
      <c r="C2338" s="6" t="n">
        <f aca="false">(A2338-$A$2)/0.000011574074074074</f>
        <v>3066.00000006149</v>
      </c>
      <c r="D2338" s="7" t="n">
        <v>7.2472446876</v>
      </c>
      <c r="E2338" s="0" t="n">
        <v>1.016</v>
      </c>
    </row>
    <row r="2339" customFormat="false" ht="13.5" hidden="false" customHeight="false" outlineLevel="0" collapsed="false">
      <c r="A2339" s="5" t="n">
        <v>38184.8271643519</v>
      </c>
      <c r="C2339" s="6" t="n">
        <f aca="false">(A2339-$A$2)/0.000011574074074074</f>
        <v>3067.00000029525</v>
      </c>
      <c r="D2339" s="7" t="n">
        <v>7.2472447173</v>
      </c>
      <c r="E2339" s="0" t="n">
        <v>1.016</v>
      </c>
    </row>
    <row r="2340" customFormat="false" ht="13.5" hidden="false" customHeight="false" outlineLevel="0" collapsed="false">
      <c r="A2340" s="5" t="n">
        <v>38184.8271759259</v>
      </c>
      <c r="C2340" s="6" t="n">
        <f aca="false">(A2340-$A$2)/0.000011574074074074</f>
        <v>3067.99999990037</v>
      </c>
      <c r="D2340" s="7" t="n">
        <v>7.2471747469</v>
      </c>
      <c r="E2340" s="0" t="n">
        <v>1.016</v>
      </c>
    </row>
    <row r="2341" customFormat="false" ht="13.5" hidden="false" customHeight="false" outlineLevel="0" collapsed="false">
      <c r="A2341" s="5" t="n">
        <v>38184.8271875</v>
      </c>
      <c r="C2341" s="6" t="n">
        <f aca="false">(A2341-$A$2)/0.000011574074074074</f>
        <v>3069.00000013413</v>
      </c>
      <c r="D2341" s="7" t="n">
        <v>7.2471147766</v>
      </c>
      <c r="E2341" s="0" t="n">
        <v>1.016</v>
      </c>
    </row>
    <row r="2342" customFormat="false" ht="13.5" hidden="false" customHeight="false" outlineLevel="0" collapsed="false">
      <c r="A2342" s="5" t="n">
        <v>38184.8271990741</v>
      </c>
      <c r="C2342" s="6" t="n">
        <f aca="false">(A2342-$A$2)/0.000011574074074074</f>
        <v>3070.00000036789</v>
      </c>
      <c r="D2342" s="7" t="n">
        <v>7.2470948063</v>
      </c>
      <c r="E2342" s="0" t="n">
        <v>1.025</v>
      </c>
    </row>
    <row r="2343" customFormat="false" ht="13.5" hidden="false" customHeight="false" outlineLevel="0" collapsed="false">
      <c r="A2343" s="5" t="n">
        <v>38184.8272106481</v>
      </c>
      <c r="C2343" s="6" t="n">
        <f aca="false">(A2343-$A$2)/0.000011574074074074</f>
        <v>3070.99999997301</v>
      </c>
      <c r="D2343" s="7" t="n">
        <v>7.247114836</v>
      </c>
      <c r="E2343" s="0" t="n">
        <v>1.025</v>
      </c>
    </row>
    <row r="2344" customFormat="false" ht="13.5" hidden="false" customHeight="false" outlineLevel="0" collapsed="false">
      <c r="A2344" s="5" t="n">
        <v>38184.8272222222</v>
      </c>
      <c r="C2344" s="6" t="n">
        <f aca="false">(A2344-$A$2)/0.000011574074074074</f>
        <v>3072.00000020677</v>
      </c>
      <c r="D2344" s="7" t="n">
        <v>7.2470548656</v>
      </c>
      <c r="E2344" s="0" t="n">
        <v>1.025</v>
      </c>
    </row>
    <row r="2345" customFormat="false" ht="13.5" hidden="false" customHeight="false" outlineLevel="0" collapsed="false">
      <c r="A2345" s="5" t="n">
        <v>38184.8272337963</v>
      </c>
      <c r="C2345" s="6" t="n">
        <f aca="false">(A2345-$A$2)/0.000011574074074074</f>
        <v>3073.00000044054</v>
      </c>
      <c r="D2345" s="7" t="n">
        <v>7.2470548953</v>
      </c>
      <c r="E2345" s="0" t="n">
        <v>1.025</v>
      </c>
    </row>
    <row r="2346" customFormat="false" ht="13.5" hidden="false" customHeight="false" outlineLevel="0" collapsed="false">
      <c r="A2346" s="5" t="n">
        <v>38184.8272453704</v>
      </c>
      <c r="C2346" s="6" t="n">
        <f aca="false">(A2346-$A$2)/0.000011574074074074</f>
        <v>3074.00000004565</v>
      </c>
      <c r="D2346" s="7" t="n">
        <v>7.247004925</v>
      </c>
      <c r="E2346" s="0" t="n">
        <v>1.043</v>
      </c>
    </row>
    <row r="2347" customFormat="false" ht="13.5" hidden="false" customHeight="false" outlineLevel="0" collapsed="false">
      <c r="A2347" s="5" t="n">
        <v>38184.8272569444</v>
      </c>
      <c r="C2347" s="6" t="n">
        <f aca="false">(A2347-$A$2)/0.000011574074074074</f>
        <v>3075.00000027942</v>
      </c>
      <c r="D2347" s="7" t="n">
        <v>7.2469849547</v>
      </c>
      <c r="E2347" s="0" t="n">
        <v>1.043</v>
      </c>
    </row>
    <row r="2348" customFormat="false" ht="13.5" hidden="false" customHeight="false" outlineLevel="0" collapsed="false">
      <c r="A2348" s="5" t="n">
        <v>38184.8272685185</v>
      </c>
      <c r="C2348" s="6" t="n">
        <f aca="false">(A2348-$A$2)/0.000011574074074074</f>
        <v>3076.00000051318</v>
      </c>
      <c r="D2348" s="7" t="n">
        <v>7.2469749844</v>
      </c>
      <c r="E2348" s="0" t="n">
        <v>1.043</v>
      </c>
    </row>
    <row r="2349" customFormat="false" ht="13.5" hidden="false" customHeight="false" outlineLevel="0" collapsed="false">
      <c r="A2349" s="5" t="n">
        <v>38184.8272800926</v>
      </c>
      <c r="C2349" s="6" t="n">
        <f aca="false">(A2349-$A$2)/0.000011574074074074</f>
        <v>3077.0000001183</v>
      </c>
      <c r="D2349" s="7" t="n">
        <v>7.2468950141</v>
      </c>
      <c r="E2349" s="0" t="n">
        <v>1.043</v>
      </c>
    </row>
    <row r="2350" customFormat="false" ht="13.5" hidden="false" customHeight="false" outlineLevel="0" collapsed="false">
      <c r="A2350" s="5" t="n">
        <v>38184.8272916667</v>
      </c>
      <c r="C2350" s="6" t="n">
        <f aca="false">(A2350-$A$2)/0.000011574074074074</f>
        <v>3078.00000035206</v>
      </c>
      <c r="D2350" s="7" t="n">
        <v>7.2468650438</v>
      </c>
      <c r="E2350" s="0" t="n">
        <v>1.034</v>
      </c>
    </row>
    <row r="2351" customFormat="false" ht="13.5" hidden="false" customHeight="false" outlineLevel="0" collapsed="false">
      <c r="A2351" s="5" t="n">
        <v>38184.8273032407</v>
      </c>
      <c r="C2351" s="6" t="n">
        <f aca="false">(A2351-$A$2)/0.000011574074074074</f>
        <v>3078.99999995718</v>
      </c>
      <c r="D2351" s="7" t="n">
        <v>7.2468550735</v>
      </c>
      <c r="E2351" s="0" t="n">
        <v>1.034</v>
      </c>
    </row>
    <row r="2352" customFormat="false" ht="13.5" hidden="false" customHeight="false" outlineLevel="0" collapsed="false">
      <c r="A2352" s="5" t="n">
        <v>38184.8273148148</v>
      </c>
      <c r="C2352" s="6" t="n">
        <f aca="false">(A2352-$A$2)/0.000011574074074074</f>
        <v>3080.00000019094</v>
      </c>
      <c r="D2352" s="7" t="n">
        <v>7.2468351032</v>
      </c>
      <c r="E2352" s="0" t="n">
        <v>1.034</v>
      </c>
    </row>
    <row r="2353" customFormat="false" ht="13.5" hidden="false" customHeight="false" outlineLevel="0" collapsed="false">
      <c r="A2353" s="5" t="n">
        <v>38184.8273263889</v>
      </c>
      <c r="C2353" s="6" t="n">
        <f aca="false">(A2353-$A$2)/0.000011574074074074</f>
        <v>3081.0000004247</v>
      </c>
      <c r="D2353" s="7" t="n">
        <v>7.2467451329</v>
      </c>
      <c r="E2353" s="0" t="n">
        <v>1.034</v>
      </c>
    </row>
    <row r="2354" customFormat="false" ht="13.5" hidden="false" customHeight="false" outlineLevel="0" collapsed="false">
      <c r="A2354" s="5" t="n">
        <v>38184.827337963</v>
      </c>
      <c r="C2354" s="6" t="n">
        <f aca="false">(A2354-$A$2)/0.000011574074074074</f>
        <v>3082.00000002982</v>
      </c>
      <c r="D2354" s="7" t="n">
        <v>7.2468051626</v>
      </c>
      <c r="E2354" s="0" t="n">
        <v>1.034</v>
      </c>
    </row>
    <row r="2355" customFormat="false" ht="13.5" hidden="false" customHeight="false" outlineLevel="0" collapsed="false">
      <c r="A2355" s="5" t="n">
        <v>38184.827349537</v>
      </c>
      <c r="C2355" s="6" t="n">
        <f aca="false">(A2355-$A$2)/0.000011574074074074</f>
        <v>3083.00000026358</v>
      </c>
      <c r="D2355" s="7" t="n">
        <v>7.2467451923</v>
      </c>
      <c r="E2355" s="0" t="n">
        <v>1.043</v>
      </c>
    </row>
    <row r="2356" customFormat="false" ht="13.5" hidden="false" customHeight="false" outlineLevel="0" collapsed="false">
      <c r="A2356" s="5" t="n">
        <v>38184.8273611111</v>
      </c>
      <c r="C2356" s="6" t="n">
        <f aca="false">(A2356-$A$2)/0.000011574074074074</f>
        <v>3084.00000049735</v>
      </c>
      <c r="D2356" s="7" t="n">
        <v>7.246715222</v>
      </c>
      <c r="E2356" s="0" t="n">
        <v>1.043</v>
      </c>
    </row>
    <row r="2357" customFormat="false" ht="13.5" hidden="false" customHeight="false" outlineLevel="0" collapsed="false">
      <c r="A2357" s="5" t="n">
        <v>38184.8273726852</v>
      </c>
      <c r="C2357" s="6" t="n">
        <f aca="false">(A2357-$A$2)/0.000011574074074074</f>
        <v>3085.00000010247</v>
      </c>
      <c r="D2357" s="7" t="n">
        <v>7.2466952517</v>
      </c>
      <c r="E2357" s="0" t="n">
        <v>1.043</v>
      </c>
    </row>
    <row r="2358" customFormat="false" ht="13.5" hidden="false" customHeight="false" outlineLevel="0" collapsed="false">
      <c r="A2358" s="5" t="n">
        <v>38184.8273842593</v>
      </c>
      <c r="C2358" s="6" t="n">
        <f aca="false">(A2358-$A$2)/0.000011574074074074</f>
        <v>3086.00000033623</v>
      </c>
      <c r="D2358" s="7" t="n">
        <v>7.2466252814</v>
      </c>
      <c r="E2358" s="0" t="n">
        <v>1.008</v>
      </c>
    </row>
    <row r="2359" customFormat="false" ht="13.5" hidden="false" customHeight="false" outlineLevel="0" collapsed="false">
      <c r="A2359" s="5" t="n">
        <v>38184.8273958333</v>
      </c>
      <c r="C2359" s="6" t="n">
        <f aca="false">(A2359-$A$2)/0.000011574074074074</f>
        <v>3086.99999994135</v>
      </c>
      <c r="D2359" s="7" t="n">
        <v>7.2466253112</v>
      </c>
      <c r="E2359" s="0" t="n">
        <v>1.008</v>
      </c>
    </row>
    <row r="2360" customFormat="false" ht="13.5" hidden="false" customHeight="false" outlineLevel="0" collapsed="false">
      <c r="A2360" s="5" t="n">
        <v>38184.8274074074</v>
      </c>
      <c r="C2360" s="6" t="n">
        <f aca="false">(A2360-$A$2)/0.000011574074074074</f>
        <v>3088.00000017511</v>
      </c>
      <c r="D2360" s="7" t="n">
        <v>7.2465953409</v>
      </c>
      <c r="E2360" s="0" t="n">
        <v>1.008</v>
      </c>
    </row>
    <row r="2361" customFormat="false" ht="13.5" hidden="false" customHeight="false" outlineLevel="0" collapsed="false">
      <c r="A2361" s="5" t="n">
        <v>38184.8274189815</v>
      </c>
      <c r="C2361" s="6" t="n">
        <f aca="false">(A2361-$A$2)/0.000011574074074074</f>
        <v>3089.00000040887</v>
      </c>
      <c r="D2361" s="7" t="n">
        <v>7.2465753706</v>
      </c>
      <c r="E2361" s="0" t="n">
        <v>1.016</v>
      </c>
    </row>
    <row r="2362" customFormat="false" ht="13.5" hidden="false" customHeight="false" outlineLevel="0" collapsed="false">
      <c r="A2362" s="5" t="n">
        <v>38184.8274305556</v>
      </c>
      <c r="C2362" s="6" t="n">
        <f aca="false">(A2362-$A$2)/0.000011574074074074</f>
        <v>3090.00000001399</v>
      </c>
      <c r="D2362" s="7" t="n">
        <v>7.2465354003</v>
      </c>
      <c r="E2362" s="0" t="n">
        <v>1.016</v>
      </c>
    </row>
    <row r="2363" customFormat="false" ht="13.5" hidden="false" customHeight="false" outlineLevel="0" collapsed="false">
      <c r="A2363" s="5" t="n">
        <v>38184.8274421296</v>
      </c>
      <c r="C2363" s="6" t="n">
        <f aca="false">(A2363-$A$2)/0.000011574074074074</f>
        <v>3091.00000024775</v>
      </c>
      <c r="D2363" s="7" t="n">
        <v>7.24651543</v>
      </c>
      <c r="E2363" s="0" t="n">
        <v>1.016</v>
      </c>
    </row>
    <row r="2364" customFormat="false" ht="13.5" hidden="false" customHeight="false" outlineLevel="0" collapsed="false">
      <c r="A2364" s="5" t="n">
        <v>38184.8274537037</v>
      </c>
      <c r="C2364" s="6" t="n">
        <f aca="false">(A2364-$A$2)/0.000011574074074074</f>
        <v>3092.00000048151</v>
      </c>
      <c r="D2364" s="7" t="n">
        <v>7.2464454598</v>
      </c>
      <c r="E2364" s="0" t="n">
        <v>1.016</v>
      </c>
    </row>
    <row r="2365" customFormat="false" ht="13.5" hidden="false" customHeight="false" outlineLevel="0" collapsed="false">
      <c r="A2365" s="5" t="n">
        <v>38184.8274652778</v>
      </c>
      <c r="C2365" s="6" t="n">
        <f aca="false">(A2365-$A$2)/0.000011574074074074</f>
        <v>3093.00000008663</v>
      </c>
      <c r="D2365" s="7" t="n">
        <v>7.2463854895</v>
      </c>
      <c r="E2365" s="0" t="n">
        <v>1.016</v>
      </c>
    </row>
    <row r="2366" customFormat="false" ht="13.5" hidden="false" customHeight="false" outlineLevel="0" collapsed="false">
      <c r="A2366" s="5" t="n">
        <v>38184.8274768519</v>
      </c>
      <c r="C2366" s="6" t="n">
        <f aca="false">(A2366-$A$2)/0.000011574074074074</f>
        <v>3094.00000032039</v>
      </c>
      <c r="D2366" s="7" t="n">
        <v>7.2464455192</v>
      </c>
      <c r="E2366" s="0" t="n">
        <v>1.016</v>
      </c>
    </row>
    <row r="2367" customFormat="false" ht="13.5" hidden="false" customHeight="false" outlineLevel="0" collapsed="false">
      <c r="A2367" s="5" t="n">
        <v>38184.8274884259</v>
      </c>
      <c r="C2367" s="6" t="n">
        <f aca="false">(A2367-$A$2)/0.000011574074074074</f>
        <v>3094.99999992551</v>
      </c>
      <c r="D2367" s="7" t="n">
        <v>7.246365549</v>
      </c>
      <c r="E2367" s="0" t="n">
        <v>1.016</v>
      </c>
    </row>
    <row r="2368" customFormat="false" ht="13.5" hidden="false" customHeight="false" outlineLevel="0" collapsed="false">
      <c r="A2368" s="5" t="n">
        <v>38184.8275</v>
      </c>
      <c r="C2368" s="6" t="n">
        <f aca="false">(A2368-$A$2)/0.000011574074074074</f>
        <v>3096.00000015928</v>
      </c>
      <c r="D2368" s="7" t="n">
        <v>7.2463555787</v>
      </c>
      <c r="E2368" s="0" t="n">
        <v>1.016</v>
      </c>
    </row>
    <row r="2369" customFormat="false" ht="13.5" hidden="false" customHeight="false" outlineLevel="0" collapsed="false">
      <c r="A2369" s="5" t="n">
        <v>38184.8275115741</v>
      </c>
      <c r="C2369" s="6" t="n">
        <f aca="false">(A2369-$A$2)/0.000011574074074074</f>
        <v>3097.00000039304</v>
      </c>
      <c r="D2369" s="7" t="n">
        <v>7.2463056084</v>
      </c>
      <c r="E2369" s="0" t="n">
        <v>1.016</v>
      </c>
    </row>
    <row r="2370" customFormat="false" ht="13.5" hidden="false" customHeight="false" outlineLevel="0" collapsed="false">
      <c r="A2370" s="5" t="n">
        <v>38184.8275231481</v>
      </c>
      <c r="C2370" s="6" t="n">
        <f aca="false">(A2370-$A$2)/0.000011574074074074</f>
        <v>3097.99999999816</v>
      </c>
      <c r="D2370" s="7" t="n">
        <v>7.2463256382</v>
      </c>
      <c r="E2370" s="0" t="n">
        <v>1</v>
      </c>
    </row>
    <row r="2371" customFormat="false" ht="13.5" hidden="false" customHeight="false" outlineLevel="0" collapsed="false">
      <c r="A2371" s="5" t="n">
        <v>38184.8275347222</v>
      </c>
      <c r="C2371" s="6" t="n">
        <f aca="false">(A2371-$A$2)/0.000011574074074074</f>
        <v>3099.00000023192</v>
      </c>
      <c r="D2371" s="7" t="n">
        <v>7.2462756679</v>
      </c>
      <c r="E2371" s="0" t="n">
        <v>1</v>
      </c>
    </row>
    <row r="2372" customFormat="false" ht="13.5" hidden="false" customHeight="false" outlineLevel="0" collapsed="false">
      <c r="A2372" s="5" t="n">
        <v>38184.8275462963</v>
      </c>
      <c r="C2372" s="6" t="n">
        <f aca="false">(A2372-$A$2)/0.000011574074074074</f>
        <v>3100.00000046568</v>
      </c>
      <c r="D2372" s="7" t="n">
        <v>7.2462356977</v>
      </c>
      <c r="E2372" s="0" t="n">
        <v>1</v>
      </c>
    </row>
    <row r="2373" customFormat="false" ht="13.5" hidden="false" customHeight="false" outlineLevel="0" collapsed="false">
      <c r="A2373" s="5" t="n">
        <v>38184.8275578704</v>
      </c>
      <c r="C2373" s="6" t="n">
        <f aca="false">(A2373-$A$2)/0.000011574074074074</f>
        <v>3101.0000000708</v>
      </c>
      <c r="D2373" s="7" t="n">
        <v>7.2461857274</v>
      </c>
      <c r="E2373" s="0" t="n">
        <v>1</v>
      </c>
    </row>
    <row r="2374" customFormat="false" ht="13.5" hidden="false" customHeight="false" outlineLevel="0" collapsed="false">
      <c r="A2374" s="5" t="n">
        <v>38184.8275694444</v>
      </c>
      <c r="C2374" s="6" t="n">
        <f aca="false">(A2374-$A$2)/0.000011574074074074</f>
        <v>3102.00000030456</v>
      </c>
      <c r="D2374" s="7" t="n">
        <v>7.2461457572</v>
      </c>
      <c r="E2374" s="0" t="n">
        <v>1</v>
      </c>
    </row>
    <row r="2375" customFormat="false" ht="13.5" hidden="false" customHeight="false" outlineLevel="0" collapsed="false">
      <c r="A2375" s="5" t="n">
        <v>38184.8275810185</v>
      </c>
      <c r="C2375" s="6" t="n">
        <f aca="false">(A2375-$A$2)/0.000011574074074074</f>
        <v>3102.99999990968</v>
      </c>
      <c r="D2375" s="7" t="n">
        <v>7.2461157869</v>
      </c>
      <c r="E2375" s="0" t="n">
        <v>1</v>
      </c>
    </row>
    <row r="2376" customFormat="false" ht="13.5" hidden="false" customHeight="false" outlineLevel="0" collapsed="false">
      <c r="A2376" s="5" t="n">
        <v>38184.8275925926</v>
      </c>
      <c r="C2376" s="6" t="n">
        <f aca="false">(A2376-$A$2)/0.000011574074074074</f>
        <v>3104.00000014344</v>
      </c>
      <c r="D2376" s="7" t="n">
        <v>7.2461358167</v>
      </c>
      <c r="E2376" s="0" t="n">
        <v>1</v>
      </c>
    </row>
    <row r="2377" customFormat="false" ht="13.5" hidden="false" customHeight="false" outlineLevel="0" collapsed="false">
      <c r="A2377" s="5" t="n">
        <v>38184.8276041667</v>
      </c>
      <c r="C2377" s="6" t="n">
        <f aca="false">(A2377-$A$2)/0.000011574074074074</f>
        <v>3105.00000037721</v>
      </c>
      <c r="D2377" s="7" t="n">
        <v>7.2460358464</v>
      </c>
      <c r="E2377" s="0" t="n">
        <v>1</v>
      </c>
    </row>
    <row r="2378" customFormat="false" ht="13.5" hidden="false" customHeight="false" outlineLevel="0" collapsed="false">
      <c r="A2378" s="5" t="n">
        <v>38184.8276157407</v>
      </c>
      <c r="C2378" s="6" t="n">
        <f aca="false">(A2378-$A$2)/0.000011574074074074</f>
        <v>3105.99999998232</v>
      </c>
      <c r="D2378" s="7" t="n">
        <v>7.2460458762</v>
      </c>
      <c r="E2378" s="0" t="n">
        <v>1</v>
      </c>
    </row>
    <row r="2379" customFormat="false" ht="13.5" hidden="false" customHeight="false" outlineLevel="0" collapsed="false">
      <c r="A2379" s="5" t="n">
        <v>38184.8276273148</v>
      </c>
      <c r="C2379" s="6" t="n">
        <f aca="false">(A2379-$A$2)/0.000011574074074074</f>
        <v>3107.00000021609</v>
      </c>
      <c r="D2379" s="7" t="n">
        <v>7.2459759059</v>
      </c>
      <c r="E2379" s="0" t="n">
        <v>0.9836</v>
      </c>
    </row>
    <row r="2380" customFormat="false" ht="13.5" hidden="false" customHeight="false" outlineLevel="0" collapsed="false">
      <c r="A2380" s="5" t="n">
        <v>38184.8276388889</v>
      </c>
      <c r="C2380" s="6" t="n">
        <f aca="false">(A2380-$A$2)/0.000011574074074074</f>
        <v>3108.00000044985</v>
      </c>
      <c r="D2380" s="7" t="n">
        <v>7.2459159357</v>
      </c>
      <c r="E2380" s="0" t="n">
        <v>0.9836</v>
      </c>
    </row>
    <row r="2381" customFormat="false" ht="13.5" hidden="false" customHeight="false" outlineLevel="0" collapsed="false">
      <c r="A2381" s="5" t="n">
        <v>38184.827650463</v>
      </c>
      <c r="C2381" s="6" t="n">
        <f aca="false">(A2381-$A$2)/0.000011574074074074</f>
        <v>3109.00000005497</v>
      </c>
      <c r="D2381" s="7" t="n">
        <v>7.2459559655</v>
      </c>
      <c r="E2381" s="0" t="n">
        <v>1.008</v>
      </c>
    </row>
    <row r="2382" customFormat="false" ht="13.5" hidden="false" customHeight="false" outlineLevel="0" collapsed="false">
      <c r="A2382" s="5" t="n">
        <v>38184.827662037</v>
      </c>
      <c r="C2382" s="6" t="n">
        <f aca="false">(A2382-$A$2)/0.000011574074074074</f>
        <v>3110.00000028873</v>
      </c>
      <c r="D2382" s="7" t="n">
        <v>7.2459059952</v>
      </c>
      <c r="E2382" s="0" t="n">
        <v>1.008</v>
      </c>
    </row>
    <row r="2383" customFormat="false" ht="13.5" hidden="false" customHeight="false" outlineLevel="0" collapsed="false">
      <c r="A2383" s="5" t="n">
        <v>38184.8276736111</v>
      </c>
      <c r="C2383" s="6" t="n">
        <f aca="false">(A2383-$A$2)/0.000011574074074074</f>
        <v>3111.00000052249</v>
      </c>
      <c r="D2383" s="7" t="n">
        <v>7.245866025</v>
      </c>
      <c r="E2383" s="0" t="n">
        <v>1.008</v>
      </c>
    </row>
    <row r="2384" customFormat="false" ht="13.5" hidden="false" customHeight="false" outlineLevel="0" collapsed="false">
      <c r="A2384" s="5" t="n">
        <v>38184.8276851852</v>
      </c>
      <c r="C2384" s="6" t="n">
        <f aca="false">(A2384-$A$2)/0.000011574074074074</f>
        <v>3112.00000012761</v>
      </c>
      <c r="D2384" s="7" t="n">
        <v>7.2458360548</v>
      </c>
      <c r="E2384" s="0" t="n">
        <v>1.008</v>
      </c>
    </row>
    <row r="2385" customFormat="false" ht="13.5" hidden="false" customHeight="false" outlineLevel="0" collapsed="false">
      <c r="A2385" s="5" t="n">
        <v>38184.8276967593</v>
      </c>
      <c r="C2385" s="6" t="n">
        <f aca="false">(A2385-$A$2)/0.000011574074074074</f>
        <v>3113.00000036137</v>
      </c>
      <c r="D2385" s="7" t="n">
        <v>7.2457260845</v>
      </c>
      <c r="E2385" s="0" t="n">
        <v>1</v>
      </c>
    </row>
    <row r="2386" customFormat="false" ht="13.5" hidden="false" customHeight="false" outlineLevel="0" collapsed="false">
      <c r="A2386" s="5" t="n">
        <v>38184.8277083333</v>
      </c>
      <c r="C2386" s="6" t="n">
        <f aca="false">(A2386-$A$2)/0.000011574074074074</f>
        <v>3113.99999996649</v>
      </c>
      <c r="D2386" s="7" t="n">
        <v>7.2457261143</v>
      </c>
      <c r="E2386" s="0" t="n">
        <v>1</v>
      </c>
    </row>
    <row r="2387" customFormat="false" ht="13.5" hidden="false" customHeight="false" outlineLevel="0" collapsed="false">
      <c r="A2387" s="5" t="n">
        <v>38184.8277199074</v>
      </c>
      <c r="C2387" s="6" t="n">
        <f aca="false">(A2387-$A$2)/0.000011574074074074</f>
        <v>3115.00000020025</v>
      </c>
      <c r="D2387" s="7" t="n">
        <v>7.2457461441</v>
      </c>
      <c r="E2387" s="0" t="n">
        <v>1</v>
      </c>
    </row>
    <row r="2388" customFormat="false" ht="13.5" hidden="false" customHeight="false" outlineLevel="0" collapsed="false">
      <c r="A2388" s="5" t="n">
        <v>38184.8277314815</v>
      </c>
      <c r="C2388" s="6" t="n">
        <f aca="false">(A2388-$A$2)/0.000011574074074074</f>
        <v>3116.00000043402</v>
      </c>
      <c r="D2388" s="7" t="n">
        <v>7.2456861739</v>
      </c>
      <c r="E2388" s="0" t="n">
        <v>1</v>
      </c>
    </row>
    <row r="2389" customFormat="false" ht="13.5" hidden="false" customHeight="false" outlineLevel="0" collapsed="false">
      <c r="A2389" s="5" t="n">
        <v>38184.8277430556</v>
      </c>
      <c r="C2389" s="6" t="n">
        <f aca="false">(A2389-$A$2)/0.000011574074074074</f>
        <v>3117.00000003914</v>
      </c>
      <c r="D2389" s="7" t="n">
        <v>7.2456662036</v>
      </c>
      <c r="E2389" s="0" t="n">
        <v>1.016</v>
      </c>
    </row>
    <row r="2390" customFormat="false" ht="13.5" hidden="false" customHeight="false" outlineLevel="0" collapsed="false">
      <c r="A2390" s="5" t="n">
        <v>38184.8277546296</v>
      </c>
      <c r="C2390" s="6" t="n">
        <f aca="false">(A2390-$A$2)/0.000011574074074074</f>
        <v>3118.0000002729</v>
      </c>
      <c r="D2390" s="7" t="n">
        <v>7.2456262334</v>
      </c>
      <c r="E2390" s="0" t="n">
        <v>1.016</v>
      </c>
    </row>
    <row r="2391" customFormat="false" ht="13.5" hidden="false" customHeight="false" outlineLevel="0" collapsed="false">
      <c r="A2391" s="5" t="n">
        <v>38184.8277662037</v>
      </c>
      <c r="C2391" s="6" t="n">
        <f aca="false">(A2391-$A$2)/0.000011574074074074</f>
        <v>3119.00000050666</v>
      </c>
      <c r="D2391" s="7" t="n">
        <v>7.2455662632</v>
      </c>
      <c r="E2391" s="0" t="n">
        <v>1.016</v>
      </c>
    </row>
    <row r="2392" customFormat="false" ht="13.5" hidden="false" customHeight="false" outlineLevel="0" collapsed="false">
      <c r="A2392" s="5" t="n">
        <v>38184.8277777778</v>
      </c>
      <c r="C2392" s="6" t="n">
        <f aca="false">(A2392-$A$2)/0.000011574074074074</f>
        <v>3120.00000011178</v>
      </c>
      <c r="D2392" s="7" t="n">
        <v>7.245516293</v>
      </c>
      <c r="E2392" s="0" t="n">
        <v>1.016</v>
      </c>
    </row>
    <row r="2393" customFormat="false" ht="13.5" hidden="false" customHeight="false" outlineLevel="0" collapsed="false">
      <c r="A2393" s="5" t="n">
        <v>38184.8277893519</v>
      </c>
      <c r="C2393" s="6" t="n">
        <f aca="false">(A2393-$A$2)/0.000011574074074074</f>
        <v>3121.00000034554</v>
      </c>
      <c r="D2393" s="7" t="n">
        <v>7.2455363228</v>
      </c>
      <c r="E2393" s="0" t="n">
        <v>1</v>
      </c>
    </row>
    <row r="2394" customFormat="false" ht="13.5" hidden="false" customHeight="false" outlineLevel="0" collapsed="false">
      <c r="A2394" s="5" t="n">
        <v>38184.8278009259</v>
      </c>
      <c r="C2394" s="6" t="n">
        <f aca="false">(A2394-$A$2)/0.000011574074074074</f>
        <v>3121.99999995066</v>
      </c>
      <c r="D2394" s="7" t="n">
        <v>7.2454763526</v>
      </c>
      <c r="E2394" s="0" t="n">
        <v>1</v>
      </c>
    </row>
    <row r="2395" customFormat="false" ht="13.5" hidden="false" customHeight="false" outlineLevel="0" collapsed="false">
      <c r="A2395" s="5" t="n">
        <v>38184.8278125</v>
      </c>
      <c r="C2395" s="6" t="n">
        <f aca="false">(A2395-$A$2)/0.000011574074074074</f>
        <v>3123.00000018442</v>
      </c>
      <c r="D2395" s="7" t="n">
        <v>7.2454163824</v>
      </c>
      <c r="E2395" s="0" t="n">
        <v>1</v>
      </c>
    </row>
    <row r="2396" customFormat="false" ht="13.5" hidden="false" customHeight="false" outlineLevel="0" collapsed="false">
      <c r="A2396" s="5" t="n">
        <v>38184.8278240741</v>
      </c>
      <c r="C2396" s="6" t="n">
        <f aca="false">(A2396-$A$2)/0.000011574074074074</f>
        <v>3124.00000041818</v>
      </c>
      <c r="D2396" s="7" t="n">
        <v>7.2453864122</v>
      </c>
      <c r="E2396" s="0" t="n">
        <v>1</v>
      </c>
    </row>
    <row r="2397" customFormat="false" ht="13.5" hidden="false" customHeight="false" outlineLevel="0" collapsed="false">
      <c r="A2397" s="5" t="n">
        <v>38184.8278356481</v>
      </c>
      <c r="C2397" s="6" t="n">
        <f aca="false">(A2397-$A$2)/0.000011574074074074</f>
        <v>3125.0000000233</v>
      </c>
      <c r="D2397" s="7" t="n">
        <v>7.245396442</v>
      </c>
      <c r="E2397" s="0" t="n">
        <v>1.008</v>
      </c>
    </row>
    <row r="2398" customFormat="false" ht="13.5" hidden="false" customHeight="false" outlineLevel="0" collapsed="false">
      <c r="A2398" s="5" t="n">
        <v>38184.8278472222</v>
      </c>
      <c r="C2398" s="6" t="n">
        <f aca="false">(A2398-$A$2)/0.000011574074074074</f>
        <v>3126.00000025707</v>
      </c>
      <c r="D2398" s="7" t="n">
        <v>7.2453664718</v>
      </c>
      <c r="E2398" s="0" t="n">
        <v>1.008</v>
      </c>
    </row>
    <row r="2399" customFormat="false" ht="13.5" hidden="false" customHeight="false" outlineLevel="0" collapsed="false">
      <c r="A2399" s="5" t="n">
        <v>38184.8278587963</v>
      </c>
      <c r="C2399" s="6" t="n">
        <f aca="false">(A2399-$A$2)/0.000011574074074074</f>
        <v>3127.00000049083</v>
      </c>
      <c r="D2399" s="7" t="n">
        <v>7.2453365016</v>
      </c>
      <c r="E2399" s="0" t="n">
        <v>1.008</v>
      </c>
    </row>
    <row r="2400" customFormat="false" ht="13.5" hidden="false" customHeight="false" outlineLevel="0" collapsed="false">
      <c r="A2400" s="5" t="n">
        <v>38184.8278703704</v>
      </c>
      <c r="C2400" s="6" t="n">
        <f aca="false">(A2400-$A$2)/0.000011574074074074</f>
        <v>3128.00000009595</v>
      </c>
      <c r="D2400" s="7" t="n">
        <v>7.2453365314</v>
      </c>
      <c r="E2400" s="0" t="n">
        <v>1.008</v>
      </c>
    </row>
    <row r="2401" customFormat="false" ht="13.5" hidden="false" customHeight="false" outlineLevel="0" collapsed="false">
      <c r="A2401" s="5" t="n">
        <v>38184.8278819444</v>
      </c>
      <c r="C2401" s="6" t="n">
        <f aca="false">(A2401-$A$2)/0.000011574074074074</f>
        <v>3129.00000032971</v>
      </c>
      <c r="D2401" s="7" t="n">
        <v>7.2452165612</v>
      </c>
      <c r="E2401" s="0" t="n">
        <v>1.016</v>
      </c>
    </row>
    <row r="2402" customFormat="false" ht="13.5" hidden="false" customHeight="false" outlineLevel="0" collapsed="false">
      <c r="A2402" s="5" t="n">
        <v>38184.8278935185</v>
      </c>
      <c r="C2402" s="6" t="n">
        <f aca="false">(A2402-$A$2)/0.000011574074074074</f>
        <v>3129.99999993483</v>
      </c>
      <c r="D2402" s="7" t="n">
        <v>7.245166591</v>
      </c>
      <c r="E2402" s="0" t="n">
        <v>1.016</v>
      </c>
    </row>
    <row r="2403" customFormat="false" ht="13.5" hidden="false" customHeight="false" outlineLevel="0" collapsed="false">
      <c r="A2403" s="5" t="n">
        <v>38184.8279050926</v>
      </c>
      <c r="C2403" s="6" t="n">
        <f aca="false">(A2403-$A$2)/0.000011574074074074</f>
        <v>3131.00000016859</v>
      </c>
      <c r="D2403" s="7" t="n">
        <v>7.2452066208</v>
      </c>
      <c r="E2403" s="0" t="n">
        <v>1.016</v>
      </c>
    </row>
    <row r="2404" customFormat="false" ht="13.5" hidden="false" customHeight="false" outlineLevel="0" collapsed="false">
      <c r="A2404" s="5" t="n">
        <v>38184.8279166667</v>
      </c>
      <c r="C2404" s="6" t="n">
        <f aca="false">(A2404-$A$2)/0.000011574074074074</f>
        <v>3132.00000040235</v>
      </c>
      <c r="D2404" s="7" t="n">
        <v>7.2451866506</v>
      </c>
      <c r="E2404" s="0" t="n">
        <v>1.016</v>
      </c>
    </row>
    <row r="2405" customFormat="false" ht="13.5" hidden="false" customHeight="false" outlineLevel="0" collapsed="false">
      <c r="A2405" s="5" t="n">
        <v>38184.8279282407</v>
      </c>
      <c r="C2405" s="6" t="n">
        <f aca="false">(A2405-$A$2)/0.000011574074074074</f>
        <v>3133.00000000747</v>
      </c>
      <c r="D2405" s="7" t="n">
        <v>7.2450866804</v>
      </c>
      <c r="E2405" s="0" t="n">
        <v>0.9836</v>
      </c>
    </row>
    <row r="2406" customFormat="false" ht="13.5" hidden="false" customHeight="false" outlineLevel="0" collapsed="false">
      <c r="A2406" s="5" t="n">
        <v>38184.8279398148</v>
      </c>
      <c r="C2406" s="6" t="n">
        <f aca="false">(A2406-$A$2)/0.000011574074074074</f>
        <v>3134.00000024123</v>
      </c>
      <c r="D2406" s="7" t="n">
        <v>7.2451067103</v>
      </c>
      <c r="E2406" s="0" t="n">
        <v>0.9836</v>
      </c>
    </row>
    <row r="2407" customFormat="false" ht="13.5" hidden="false" customHeight="false" outlineLevel="0" collapsed="false">
      <c r="A2407" s="5" t="n">
        <v>38184.8279513889</v>
      </c>
      <c r="C2407" s="6" t="n">
        <f aca="false">(A2407-$A$2)/0.000011574074074074</f>
        <v>3135.00000047499</v>
      </c>
      <c r="D2407" s="7" t="n">
        <v>7.2449967401</v>
      </c>
      <c r="E2407" s="0" t="n">
        <v>0.9836</v>
      </c>
    </row>
    <row r="2408" customFormat="false" ht="13.5" hidden="false" customHeight="false" outlineLevel="0" collapsed="false">
      <c r="A2408" s="5" t="n">
        <v>38184.827962963</v>
      </c>
      <c r="C2408" s="6" t="n">
        <f aca="false">(A2408-$A$2)/0.000011574074074074</f>
        <v>3136.00000008011</v>
      </c>
      <c r="D2408" s="7" t="n">
        <v>7.2449867699</v>
      </c>
      <c r="E2408" s="0" t="n">
        <v>0.9836</v>
      </c>
    </row>
    <row r="2409" customFormat="false" ht="13.5" hidden="false" customHeight="false" outlineLevel="0" collapsed="false">
      <c r="A2409" s="5" t="n">
        <v>38184.827974537</v>
      </c>
      <c r="C2409" s="6" t="n">
        <f aca="false">(A2409-$A$2)/0.000011574074074074</f>
        <v>3137.00000031388</v>
      </c>
      <c r="D2409" s="7" t="n">
        <v>7.2449667997</v>
      </c>
      <c r="E2409" s="0" t="n">
        <v>1</v>
      </c>
    </row>
    <row r="2410" customFormat="false" ht="13.5" hidden="false" customHeight="false" outlineLevel="0" collapsed="false">
      <c r="A2410" s="5" t="n">
        <v>38184.8279861111</v>
      </c>
      <c r="C2410" s="6" t="n">
        <f aca="false">(A2410-$A$2)/0.000011574074074074</f>
        <v>3137.999999919</v>
      </c>
      <c r="D2410" s="7" t="n">
        <v>7.2450268295</v>
      </c>
      <c r="E2410" s="0" t="n">
        <v>1</v>
      </c>
    </row>
    <row r="2411" customFormat="false" ht="13.5" hidden="false" customHeight="false" outlineLevel="0" collapsed="false">
      <c r="A2411" s="5" t="n">
        <v>38184.8279976852</v>
      </c>
      <c r="C2411" s="6" t="n">
        <f aca="false">(A2411-$A$2)/0.000011574074074074</f>
        <v>3139.00000015276</v>
      </c>
      <c r="D2411" s="7" t="n">
        <v>7.2448968594</v>
      </c>
      <c r="E2411" s="0" t="n">
        <v>1</v>
      </c>
    </row>
    <row r="2412" customFormat="false" ht="13.5" hidden="false" customHeight="false" outlineLevel="0" collapsed="false">
      <c r="A2412" s="5" t="n">
        <v>38184.8280092593</v>
      </c>
      <c r="C2412" s="6" t="n">
        <f aca="false">(A2412-$A$2)/0.000011574074074074</f>
        <v>3140.00000038652</v>
      </c>
      <c r="D2412" s="7" t="n">
        <v>7.2448468892</v>
      </c>
      <c r="E2412" s="0" t="n">
        <v>1</v>
      </c>
    </row>
    <row r="2413" customFormat="false" ht="13.5" hidden="false" customHeight="false" outlineLevel="0" collapsed="false">
      <c r="A2413" s="5" t="n">
        <v>38184.8280208333</v>
      </c>
      <c r="C2413" s="6" t="n">
        <f aca="false">(A2413-$A$2)/0.000011574074074074</f>
        <v>3140.99999999164</v>
      </c>
      <c r="D2413" s="7" t="n">
        <v>7.244846919</v>
      </c>
      <c r="E2413" s="0" t="n">
        <v>1</v>
      </c>
    </row>
    <row r="2414" customFormat="false" ht="13.5" hidden="false" customHeight="false" outlineLevel="0" collapsed="false">
      <c r="A2414" s="5" t="n">
        <v>38184.8280324074</v>
      </c>
      <c r="C2414" s="6" t="n">
        <f aca="false">(A2414-$A$2)/0.000011574074074074</f>
        <v>3142.0000002254</v>
      </c>
      <c r="D2414" s="7" t="n">
        <v>7.2448069489</v>
      </c>
      <c r="E2414" s="0" t="n">
        <v>1</v>
      </c>
    </row>
    <row r="2415" customFormat="false" ht="13.5" hidden="false" customHeight="false" outlineLevel="0" collapsed="false">
      <c r="A2415" s="5" t="n">
        <v>38184.8280439815</v>
      </c>
      <c r="C2415" s="6" t="n">
        <f aca="false">(A2415-$A$2)/0.000011574074074074</f>
        <v>3143.00000045916</v>
      </c>
      <c r="D2415" s="7" t="n">
        <v>7.2447769787</v>
      </c>
      <c r="E2415" s="0" t="n">
        <v>1</v>
      </c>
    </row>
    <row r="2416" customFormat="false" ht="13.5" hidden="false" customHeight="false" outlineLevel="0" collapsed="false">
      <c r="A2416" s="5" t="n">
        <v>38184.8280555556</v>
      </c>
      <c r="C2416" s="6" t="n">
        <f aca="false">(A2416-$A$2)/0.000011574074074074</f>
        <v>3144.00000006428</v>
      </c>
      <c r="D2416" s="7" t="n">
        <v>7.2447570085</v>
      </c>
      <c r="E2416" s="0" t="n">
        <v>1</v>
      </c>
    </row>
    <row r="2417" customFormat="false" ht="13.5" hidden="false" customHeight="false" outlineLevel="0" collapsed="false">
      <c r="A2417" s="5" t="n">
        <v>38184.8280671296</v>
      </c>
      <c r="C2417" s="6" t="n">
        <f aca="false">(A2417-$A$2)/0.000011574074074074</f>
        <v>3145.00000029804</v>
      </c>
      <c r="D2417" s="7" t="n">
        <v>7.2447170384</v>
      </c>
      <c r="E2417" s="0" t="n">
        <v>1.025</v>
      </c>
    </row>
    <row r="2418" customFormat="false" ht="13.5" hidden="false" customHeight="false" outlineLevel="0" collapsed="false">
      <c r="A2418" s="5" t="n">
        <v>38184.8280787037</v>
      </c>
      <c r="C2418" s="6" t="n">
        <f aca="false">(A2418-$A$2)/0.000011574074074074</f>
        <v>3145.99999990316</v>
      </c>
      <c r="D2418" s="7" t="n">
        <v>7.2446270682</v>
      </c>
      <c r="E2418" s="0" t="n">
        <v>1.025</v>
      </c>
    </row>
    <row r="2419" customFormat="false" ht="13.5" hidden="false" customHeight="false" outlineLevel="0" collapsed="false">
      <c r="A2419" s="5" t="n">
        <v>38184.8280902778</v>
      </c>
      <c r="C2419" s="6" t="n">
        <f aca="false">(A2419-$A$2)/0.000011574074074074</f>
        <v>3147.00000013692</v>
      </c>
      <c r="D2419" s="7" t="n">
        <v>7.2446570981</v>
      </c>
      <c r="E2419" s="0" t="n">
        <v>1.025</v>
      </c>
    </row>
    <row r="2420" customFormat="false" ht="13.5" hidden="false" customHeight="false" outlineLevel="0" collapsed="false">
      <c r="A2420" s="5" t="n">
        <v>38184.8281018519</v>
      </c>
      <c r="C2420" s="6" t="n">
        <f aca="false">(A2420-$A$2)/0.000011574074074074</f>
        <v>3148.00000037069</v>
      </c>
      <c r="D2420" s="7" t="n">
        <v>7.2445971279</v>
      </c>
      <c r="E2420" s="0" t="n">
        <v>1.025</v>
      </c>
    </row>
    <row r="2421" customFormat="false" ht="13.5" hidden="false" customHeight="false" outlineLevel="0" collapsed="false">
      <c r="A2421" s="5" t="n">
        <v>38184.8281134259</v>
      </c>
      <c r="C2421" s="6" t="n">
        <f aca="false">(A2421-$A$2)/0.000011574074074074</f>
        <v>3148.99999997581</v>
      </c>
      <c r="D2421" s="7" t="n">
        <v>7.2446271578</v>
      </c>
      <c r="E2421" s="0" t="n">
        <v>1</v>
      </c>
    </row>
    <row r="2422" customFormat="false" ht="13.5" hidden="false" customHeight="false" outlineLevel="0" collapsed="false">
      <c r="A2422" s="5" t="n">
        <v>38184.828125</v>
      </c>
      <c r="C2422" s="6" t="n">
        <f aca="false">(A2422-$A$2)/0.000011574074074074</f>
        <v>3150.00000020957</v>
      </c>
      <c r="D2422" s="7" t="n">
        <v>7.2445771876</v>
      </c>
      <c r="E2422" s="0" t="n">
        <v>1</v>
      </c>
    </row>
    <row r="2423" customFormat="false" ht="13.5" hidden="false" customHeight="false" outlineLevel="0" collapsed="false">
      <c r="A2423" s="5" t="n">
        <v>38184.8281365741</v>
      </c>
      <c r="C2423" s="6" t="n">
        <f aca="false">(A2423-$A$2)/0.000011574074074074</f>
        <v>3151.00000044333</v>
      </c>
      <c r="D2423" s="7" t="n">
        <v>7.2444772175</v>
      </c>
      <c r="E2423" s="0" t="n">
        <v>1</v>
      </c>
    </row>
    <row r="2424" customFormat="false" ht="13.5" hidden="false" customHeight="false" outlineLevel="0" collapsed="false">
      <c r="A2424" s="5" t="n">
        <v>38184.8281481481</v>
      </c>
      <c r="C2424" s="6" t="n">
        <f aca="false">(A2424-$A$2)/0.000011574074074074</f>
        <v>3152.00000004845</v>
      </c>
      <c r="D2424" s="7" t="n">
        <v>7.2444172473</v>
      </c>
      <c r="E2424" s="0" t="n">
        <v>1.034</v>
      </c>
    </row>
    <row r="2425" customFormat="false" ht="13.5" hidden="false" customHeight="false" outlineLevel="0" collapsed="false">
      <c r="A2425" s="5" t="n">
        <v>38184.8281597222</v>
      </c>
      <c r="C2425" s="6" t="n">
        <f aca="false">(A2425-$A$2)/0.000011574074074074</f>
        <v>3153.00000028221</v>
      </c>
      <c r="D2425" s="7" t="n">
        <v>7.2444772772</v>
      </c>
      <c r="E2425" s="0" t="n">
        <v>1.034</v>
      </c>
    </row>
    <row r="2426" customFormat="false" ht="13.5" hidden="false" customHeight="false" outlineLevel="0" collapsed="false">
      <c r="A2426" s="5" t="n">
        <v>38184.8281712963</v>
      </c>
      <c r="C2426" s="6" t="n">
        <f aca="false">(A2426-$A$2)/0.000011574074074074</f>
        <v>3154.00000051597</v>
      </c>
      <c r="D2426" s="7" t="n">
        <v>7.2444473071</v>
      </c>
      <c r="E2426" s="0" t="n">
        <v>1.034</v>
      </c>
    </row>
    <row r="2427" customFormat="false" ht="13.5" hidden="false" customHeight="false" outlineLevel="0" collapsed="false">
      <c r="A2427" s="5" t="n">
        <v>38184.8281828704</v>
      </c>
      <c r="C2427" s="6" t="n">
        <f aca="false">(A2427-$A$2)/0.000011574074074074</f>
        <v>3155.00000012109</v>
      </c>
      <c r="D2427" s="7" t="n">
        <v>7.2443973369</v>
      </c>
      <c r="E2427" s="0" t="n">
        <v>1.034</v>
      </c>
    </row>
    <row r="2428" customFormat="false" ht="13.5" hidden="false" customHeight="false" outlineLevel="0" collapsed="false">
      <c r="A2428" s="5" t="n">
        <v>38184.8281944444</v>
      </c>
      <c r="C2428" s="6" t="n">
        <f aca="false">(A2428-$A$2)/0.000011574074074074</f>
        <v>3156.00000035485</v>
      </c>
      <c r="D2428" s="7" t="n">
        <v>7.2443873668</v>
      </c>
      <c r="E2428" s="0" t="n">
        <v>1.034</v>
      </c>
    </row>
    <row r="2429" customFormat="false" ht="13.5" hidden="false" customHeight="false" outlineLevel="0" collapsed="false">
      <c r="A2429" s="5" t="n">
        <v>38184.8282060185</v>
      </c>
      <c r="C2429" s="6" t="n">
        <f aca="false">(A2429-$A$2)/0.000011574074074074</f>
        <v>3156.99999995997</v>
      </c>
      <c r="D2429" s="7" t="n">
        <v>7.2442873967</v>
      </c>
      <c r="E2429" s="0" t="n">
        <v>1.034</v>
      </c>
    </row>
    <row r="2430" customFormat="false" ht="13.5" hidden="false" customHeight="false" outlineLevel="0" collapsed="false">
      <c r="A2430" s="5" t="n">
        <v>38184.8282175926</v>
      </c>
      <c r="C2430" s="6" t="n">
        <f aca="false">(A2430-$A$2)/0.000011574074074074</f>
        <v>3158.00000019374</v>
      </c>
      <c r="D2430" s="7" t="n">
        <v>7.2442674265</v>
      </c>
      <c r="E2430" s="0" t="n">
        <v>1</v>
      </c>
    </row>
    <row r="2431" customFormat="false" ht="13.5" hidden="false" customHeight="false" outlineLevel="0" collapsed="false">
      <c r="A2431" s="5" t="n">
        <v>38184.8282291667</v>
      </c>
      <c r="C2431" s="6" t="n">
        <f aca="false">(A2431-$A$2)/0.000011574074074074</f>
        <v>3159.0000004275</v>
      </c>
      <c r="D2431" s="7" t="n">
        <v>7.2442774564</v>
      </c>
      <c r="E2431" s="0" t="n">
        <v>1</v>
      </c>
    </row>
    <row r="2432" customFormat="false" ht="13.5" hidden="false" customHeight="false" outlineLevel="0" collapsed="false">
      <c r="A2432" s="5" t="n">
        <v>38184.8282407407</v>
      </c>
      <c r="C2432" s="6" t="n">
        <f aca="false">(A2432-$A$2)/0.000011574074074074</f>
        <v>3160.00000003262</v>
      </c>
      <c r="D2432" s="7" t="n">
        <v>7.2442674863</v>
      </c>
      <c r="E2432" s="0" t="n">
        <v>1</v>
      </c>
    </row>
    <row r="2433" customFormat="false" ht="13.5" hidden="false" customHeight="false" outlineLevel="0" collapsed="false">
      <c r="A2433" s="5" t="n">
        <v>38184.8282523148</v>
      </c>
      <c r="C2433" s="6" t="n">
        <f aca="false">(A2433-$A$2)/0.000011574074074074</f>
        <v>3161.00000026638</v>
      </c>
      <c r="D2433" s="7" t="n">
        <v>7.2442075161</v>
      </c>
      <c r="E2433" s="0" t="n">
        <v>1</v>
      </c>
    </row>
    <row r="2434" customFormat="false" ht="13.5" hidden="false" customHeight="false" outlineLevel="0" collapsed="false">
      <c r="A2434" s="5" t="n">
        <v>38184.8282638889</v>
      </c>
      <c r="C2434" s="6" t="n">
        <f aca="false">(A2434-$A$2)/0.000011574074074074</f>
        <v>3162.00000050014</v>
      </c>
      <c r="D2434" s="7" t="n">
        <v>7.244117546</v>
      </c>
      <c r="E2434" s="0" t="n">
        <v>0.9836</v>
      </c>
    </row>
    <row r="2435" customFormat="false" ht="13.5" hidden="false" customHeight="false" outlineLevel="0" collapsed="false">
      <c r="A2435" s="5" t="n">
        <v>38184.828275463</v>
      </c>
      <c r="C2435" s="6" t="n">
        <f aca="false">(A2435-$A$2)/0.000011574074074074</f>
        <v>3163.00000010526</v>
      </c>
      <c r="D2435" s="7" t="n">
        <v>7.2440775759</v>
      </c>
      <c r="E2435" s="0" t="n">
        <v>0.9836</v>
      </c>
    </row>
    <row r="2436" customFormat="false" ht="13.5" hidden="false" customHeight="false" outlineLevel="0" collapsed="false">
      <c r="A2436" s="5" t="n">
        <v>38184.828287037</v>
      </c>
      <c r="C2436" s="6" t="n">
        <f aca="false">(A2436-$A$2)/0.000011574074074074</f>
        <v>3164.00000033902</v>
      </c>
      <c r="D2436" s="7" t="n">
        <v>7.2441176058</v>
      </c>
      <c r="E2436" s="0" t="n">
        <v>0.9836</v>
      </c>
    </row>
    <row r="2437" customFormat="false" ht="13.5" hidden="false" customHeight="false" outlineLevel="0" collapsed="false">
      <c r="A2437" s="5" t="n">
        <v>38184.8282986111</v>
      </c>
      <c r="C2437" s="6" t="n">
        <f aca="false">(A2437-$A$2)/0.000011574074074074</f>
        <v>3164.99999994414</v>
      </c>
      <c r="D2437" s="7" t="n">
        <v>7.2440876357</v>
      </c>
      <c r="E2437" s="0" t="n">
        <v>0.9836</v>
      </c>
    </row>
    <row r="2438" customFormat="false" ht="13.5" hidden="false" customHeight="false" outlineLevel="0" collapsed="false">
      <c r="A2438" s="5" t="n">
        <v>38184.8283101852</v>
      </c>
      <c r="C2438" s="6" t="n">
        <f aca="false">(A2438-$A$2)/0.000011574074074074</f>
        <v>3166.0000001779</v>
      </c>
      <c r="D2438" s="7" t="n">
        <v>7.2440476656</v>
      </c>
      <c r="E2438" s="0" t="n">
        <v>1</v>
      </c>
    </row>
    <row r="2439" customFormat="false" ht="13.5" hidden="false" customHeight="false" outlineLevel="0" collapsed="false">
      <c r="A2439" s="5" t="n">
        <v>38184.8283217593</v>
      </c>
      <c r="C2439" s="6" t="n">
        <f aca="false">(A2439-$A$2)/0.000011574074074074</f>
        <v>3167.00000041166</v>
      </c>
      <c r="D2439" s="7" t="n">
        <v>7.2439976954</v>
      </c>
      <c r="E2439" s="0" t="n">
        <v>1</v>
      </c>
    </row>
    <row r="2440" customFormat="false" ht="13.5" hidden="false" customHeight="false" outlineLevel="0" collapsed="false">
      <c r="A2440" s="5" t="n">
        <v>38184.8283333333</v>
      </c>
      <c r="C2440" s="6" t="n">
        <f aca="false">(A2440-$A$2)/0.000011574074074074</f>
        <v>3168.00000001678</v>
      </c>
      <c r="D2440" s="7" t="n">
        <v>7.2439577253</v>
      </c>
      <c r="E2440" s="0" t="n">
        <v>1</v>
      </c>
    </row>
    <row r="2441" customFormat="false" ht="13.5" hidden="false" customHeight="false" outlineLevel="0" collapsed="false">
      <c r="A2441" s="5" t="n">
        <v>38184.8283449074</v>
      </c>
      <c r="C2441" s="6" t="n">
        <f aca="false">(A2441-$A$2)/0.000011574074074074</f>
        <v>3169.00000025055</v>
      </c>
      <c r="D2441" s="7" t="n">
        <v>7.2439377552</v>
      </c>
      <c r="E2441" s="0" t="n">
        <v>1</v>
      </c>
    </row>
    <row r="2442" customFormat="false" ht="13.5" hidden="false" customHeight="false" outlineLevel="0" collapsed="false">
      <c r="A2442" s="5" t="n">
        <v>38184.8283564815</v>
      </c>
      <c r="C2442" s="6" t="n">
        <f aca="false">(A2442-$A$2)/0.000011574074074074</f>
        <v>3170.00000048431</v>
      </c>
      <c r="D2442" s="7" t="n">
        <v>7.2439277851</v>
      </c>
      <c r="E2442" s="0" t="n">
        <v>0.9917</v>
      </c>
    </row>
    <row r="2443" customFormat="false" ht="13.5" hidden="false" customHeight="false" outlineLevel="0" collapsed="false">
      <c r="A2443" s="5" t="n">
        <v>38184.8283680556</v>
      </c>
      <c r="C2443" s="6" t="n">
        <f aca="false">(A2443-$A$2)/0.000011574074074074</f>
        <v>3171.00000008943</v>
      </c>
      <c r="D2443" s="7" t="n">
        <v>7.243897815</v>
      </c>
      <c r="E2443" s="0" t="n">
        <v>0.9917</v>
      </c>
    </row>
    <row r="2444" customFormat="false" ht="13.5" hidden="false" customHeight="false" outlineLevel="0" collapsed="false">
      <c r="A2444" s="5" t="n">
        <v>38184.8283796296</v>
      </c>
      <c r="C2444" s="6" t="n">
        <f aca="false">(A2444-$A$2)/0.000011574074074074</f>
        <v>3172.00000032319</v>
      </c>
      <c r="D2444" s="7" t="n">
        <v>7.2438178449</v>
      </c>
      <c r="E2444" s="0" t="n">
        <v>0.9917</v>
      </c>
    </row>
    <row r="2445" customFormat="false" ht="13.5" hidden="false" customHeight="false" outlineLevel="0" collapsed="false">
      <c r="A2445" s="5" t="n">
        <v>38184.8283912037</v>
      </c>
      <c r="C2445" s="6" t="n">
        <f aca="false">(A2445-$A$2)/0.000011574074074074</f>
        <v>3172.99999992831</v>
      </c>
      <c r="D2445" s="7" t="n">
        <v>7.2438678748</v>
      </c>
      <c r="E2445" s="0" t="n">
        <v>0.9917</v>
      </c>
    </row>
    <row r="2446" customFormat="false" ht="13.5" hidden="false" customHeight="false" outlineLevel="0" collapsed="false">
      <c r="A2446" s="5" t="n">
        <v>38184.8284027778</v>
      </c>
      <c r="C2446" s="6" t="n">
        <f aca="false">(A2446-$A$2)/0.000011574074074074</f>
        <v>3174.00000016207</v>
      </c>
      <c r="D2446" s="7" t="n">
        <v>7.2438379047</v>
      </c>
      <c r="E2446" s="0" t="n">
        <v>1</v>
      </c>
    </row>
    <row r="2447" customFormat="false" ht="13.5" hidden="false" customHeight="false" outlineLevel="0" collapsed="false">
      <c r="A2447" s="5" t="n">
        <v>38184.8284143519</v>
      </c>
      <c r="C2447" s="6" t="n">
        <f aca="false">(A2447-$A$2)/0.000011574074074074</f>
        <v>3175.00000039583</v>
      </c>
      <c r="D2447" s="7" t="n">
        <v>7.2437479346</v>
      </c>
      <c r="E2447" s="0" t="n">
        <v>1</v>
      </c>
    </row>
    <row r="2448" customFormat="false" ht="13.5" hidden="false" customHeight="false" outlineLevel="0" collapsed="false">
      <c r="A2448" s="5" t="n">
        <v>38184.8284259259</v>
      </c>
      <c r="C2448" s="6" t="n">
        <f aca="false">(A2448-$A$2)/0.000011574074074074</f>
        <v>3176.00000000095</v>
      </c>
      <c r="D2448" s="7" t="n">
        <v>7.2437379645</v>
      </c>
      <c r="E2448" s="0" t="n">
        <v>1</v>
      </c>
    </row>
    <row r="2449" customFormat="false" ht="13.5" hidden="false" customHeight="false" outlineLevel="0" collapsed="false">
      <c r="A2449" s="5" t="n">
        <v>38184.8284375</v>
      </c>
      <c r="C2449" s="6" t="n">
        <f aca="false">(A2449-$A$2)/0.000011574074074074</f>
        <v>3177.00000023471</v>
      </c>
      <c r="D2449" s="7" t="n">
        <v>7.2437179945</v>
      </c>
      <c r="E2449" s="0" t="n">
        <v>1</v>
      </c>
    </row>
    <row r="2450" customFormat="false" ht="13.5" hidden="false" customHeight="false" outlineLevel="0" collapsed="false">
      <c r="A2450" s="5" t="n">
        <v>38184.8284490741</v>
      </c>
      <c r="C2450" s="6" t="n">
        <f aca="false">(A2450-$A$2)/0.000011574074074074</f>
        <v>3178.00000046848</v>
      </c>
      <c r="D2450" s="7" t="n">
        <v>7.2436280244</v>
      </c>
      <c r="E2450" s="0" t="n">
        <v>1</v>
      </c>
    </row>
    <row r="2451" customFormat="false" ht="13.5" hidden="false" customHeight="false" outlineLevel="0" collapsed="false">
      <c r="A2451" s="5" t="n">
        <v>38184.8284606482</v>
      </c>
      <c r="C2451" s="6" t="n">
        <f aca="false">(A2451-$A$2)/0.000011574074074074</f>
        <v>3179.00000007359</v>
      </c>
      <c r="D2451" s="7" t="n">
        <v>7.2436380543</v>
      </c>
      <c r="E2451" s="0" t="n">
        <v>1</v>
      </c>
    </row>
    <row r="2452" customFormat="false" ht="13.5" hidden="false" customHeight="false" outlineLevel="0" collapsed="false">
      <c r="A2452" s="5" t="n">
        <v>38184.8284722222</v>
      </c>
      <c r="C2452" s="6" t="n">
        <f aca="false">(A2452-$A$2)/0.000011574074074074</f>
        <v>3180.00000030736</v>
      </c>
      <c r="D2452" s="7" t="n">
        <v>7.2436980842</v>
      </c>
      <c r="E2452" s="0" t="n">
        <v>1</v>
      </c>
    </row>
    <row r="2453" customFormat="false" ht="13.5" hidden="false" customHeight="false" outlineLevel="0" collapsed="false">
      <c r="A2453" s="5" t="n">
        <v>38184.8284837963</v>
      </c>
      <c r="C2453" s="6" t="n">
        <f aca="false">(A2453-$A$2)/0.000011574074074074</f>
        <v>3180.99999991248</v>
      </c>
      <c r="D2453" s="7" t="n">
        <v>7.2436281141</v>
      </c>
      <c r="E2453" s="0" t="n">
        <v>1</v>
      </c>
    </row>
    <row r="2454" customFormat="false" ht="13.5" hidden="false" customHeight="false" outlineLevel="0" collapsed="false">
      <c r="A2454" s="5" t="n">
        <v>38184.8284953704</v>
      </c>
      <c r="C2454" s="6" t="n">
        <f aca="false">(A2454-$A$2)/0.000011574074074074</f>
        <v>3182.00000014624</v>
      </c>
      <c r="D2454" s="7" t="n">
        <v>7.243568144</v>
      </c>
      <c r="E2454" s="0" t="n">
        <v>1.008</v>
      </c>
    </row>
    <row r="2455" customFormat="false" ht="13.5" hidden="false" customHeight="false" outlineLevel="0" collapsed="false">
      <c r="A2455" s="5" t="n">
        <v>38184.8285069445</v>
      </c>
      <c r="C2455" s="6" t="n">
        <f aca="false">(A2455-$A$2)/0.000011574074074074</f>
        <v>3183.00000038</v>
      </c>
      <c r="D2455" s="7" t="n">
        <v>7.243538174</v>
      </c>
      <c r="E2455" s="0" t="n">
        <v>1.008</v>
      </c>
    </row>
    <row r="2456" customFormat="false" ht="13.5" hidden="false" customHeight="false" outlineLevel="0" collapsed="false">
      <c r="A2456" s="5" t="n">
        <v>38184.8285185185</v>
      </c>
      <c r="C2456" s="6" t="n">
        <f aca="false">(A2456-$A$2)/0.000011574074074074</f>
        <v>3183.99999998512</v>
      </c>
      <c r="D2456" s="7" t="n">
        <v>7.2434982039</v>
      </c>
      <c r="E2456" s="0" t="n">
        <v>1.008</v>
      </c>
    </row>
    <row r="2457" customFormat="false" ht="13.5" hidden="false" customHeight="false" outlineLevel="0" collapsed="false">
      <c r="A2457" s="5" t="n">
        <v>38184.8285300926</v>
      </c>
      <c r="C2457" s="6" t="n">
        <f aca="false">(A2457-$A$2)/0.000011574074074074</f>
        <v>3185.00000021888</v>
      </c>
      <c r="D2457" s="7" t="n">
        <v>7.2435282338</v>
      </c>
      <c r="E2457" s="0" t="n">
        <v>1.008</v>
      </c>
    </row>
    <row r="2458" customFormat="false" ht="13.5" hidden="false" customHeight="false" outlineLevel="0" collapsed="false">
      <c r="A2458" s="5" t="n">
        <v>38184.8285416667</v>
      </c>
      <c r="C2458" s="6" t="n">
        <f aca="false">(A2458-$A$2)/0.000011574074074074</f>
        <v>3186.00000045264</v>
      </c>
      <c r="D2458" s="7" t="n">
        <v>7.2434982637</v>
      </c>
      <c r="E2458" s="0" t="n">
        <v>1.016</v>
      </c>
    </row>
    <row r="2459" customFormat="false" ht="13.5" hidden="false" customHeight="false" outlineLevel="0" collapsed="false">
      <c r="A2459" s="5" t="n">
        <v>38184.8285532407</v>
      </c>
      <c r="C2459" s="6" t="n">
        <f aca="false">(A2459-$A$2)/0.000011574074074074</f>
        <v>3187.00000005776</v>
      </c>
      <c r="D2459" s="7" t="n">
        <v>7.2433882937</v>
      </c>
      <c r="E2459" s="0" t="n">
        <v>1.016</v>
      </c>
    </row>
    <row r="2460" customFormat="false" ht="13.5" hidden="false" customHeight="false" outlineLevel="0" collapsed="false">
      <c r="A2460" s="5" t="n">
        <v>38184.8285648148</v>
      </c>
      <c r="C2460" s="6" t="n">
        <f aca="false">(A2460-$A$2)/0.000011574074074074</f>
        <v>3188.00000029152</v>
      </c>
      <c r="D2460" s="7" t="n">
        <v>7.2433883236</v>
      </c>
      <c r="E2460" s="0" t="n">
        <v>1.016</v>
      </c>
    </row>
    <row r="2461" customFormat="false" ht="13.5" hidden="false" customHeight="false" outlineLevel="0" collapsed="false">
      <c r="A2461" s="5" t="n">
        <v>38184.8285763889</v>
      </c>
      <c r="C2461" s="6" t="n">
        <f aca="false">(A2461-$A$2)/0.000011574074074074</f>
        <v>3188.99999989664</v>
      </c>
      <c r="D2461" s="7" t="n">
        <v>7.2433783535</v>
      </c>
      <c r="E2461" s="0" t="n">
        <v>1.016</v>
      </c>
    </row>
    <row r="2462" customFormat="false" ht="13.5" hidden="false" customHeight="false" outlineLevel="0" collapsed="false">
      <c r="A2462" s="5" t="n">
        <v>38184.828587963</v>
      </c>
      <c r="C2462" s="6" t="n">
        <f aca="false">(A2462-$A$2)/0.000011574074074074</f>
        <v>3190.00000013041</v>
      </c>
      <c r="D2462" s="7" t="n">
        <v>7.2433583835</v>
      </c>
      <c r="E2462" s="0" t="n">
        <v>1.025</v>
      </c>
    </row>
    <row r="2463" customFormat="false" ht="13.5" hidden="false" customHeight="false" outlineLevel="0" collapsed="false">
      <c r="A2463" s="5" t="n">
        <v>38184.828599537</v>
      </c>
      <c r="C2463" s="6" t="n">
        <f aca="false">(A2463-$A$2)/0.000011574074074074</f>
        <v>3191.00000036417</v>
      </c>
      <c r="D2463" s="7" t="n">
        <v>7.2433284134</v>
      </c>
      <c r="E2463" s="0" t="n">
        <v>1.025</v>
      </c>
    </row>
    <row r="2464" customFormat="false" ht="13.5" hidden="false" customHeight="false" outlineLevel="0" collapsed="false">
      <c r="A2464" s="5" t="n">
        <v>38184.8286111111</v>
      </c>
      <c r="C2464" s="6" t="n">
        <f aca="false">(A2464-$A$2)/0.000011574074074074</f>
        <v>3191.99999996929</v>
      </c>
      <c r="D2464" s="7" t="n">
        <v>7.2433184434</v>
      </c>
      <c r="E2464" s="0" t="n">
        <v>1.025</v>
      </c>
    </row>
    <row r="2465" customFormat="false" ht="13.5" hidden="false" customHeight="false" outlineLevel="0" collapsed="false">
      <c r="A2465" s="5" t="n">
        <v>38184.8286226852</v>
      </c>
      <c r="C2465" s="6" t="n">
        <f aca="false">(A2465-$A$2)/0.000011574074074074</f>
        <v>3193.00000020305</v>
      </c>
      <c r="D2465" s="7" t="n">
        <v>7.2432684733</v>
      </c>
      <c r="E2465" s="0" t="n">
        <v>1.025</v>
      </c>
    </row>
    <row r="2466" customFormat="false" ht="13.5" hidden="false" customHeight="false" outlineLevel="0" collapsed="false">
      <c r="A2466" s="5" t="n">
        <v>38184.8286342593</v>
      </c>
      <c r="C2466" s="6" t="n">
        <f aca="false">(A2466-$A$2)/0.000011574074074074</f>
        <v>3194.00000043681</v>
      </c>
      <c r="D2466" s="7" t="n">
        <v>7.2432285033</v>
      </c>
      <c r="E2466" s="0" t="n">
        <v>1.016</v>
      </c>
    </row>
    <row r="2467" customFormat="false" ht="13.5" hidden="false" customHeight="false" outlineLevel="0" collapsed="false">
      <c r="A2467" s="5" t="n">
        <v>38184.8286458333</v>
      </c>
      <c r="C2467" s="6" t="n">
        <f aca="false">(A2467-$A$2)/0.000011574074074074</f>
        <v>3195.00000004193</v>
      </c>
      <c r="D2467" s="7" t="n">
        <v>7.2431485332</v>
      </c>
      <c r="E2467" s="0" t="n">
        <v>1.016</v>
      </c>
    </row>
    <row r="2468" customFormat="false" ht="13.5" hidden="false" customHeight="false" outlineLevel="0" collapsed="false">
      <c r="A2468" s="5" t="n">
        <v>38184.8286574074</v>
      </c>
      <c r="C2468" s="6" t="n">
        <f aca="false">(A2468-$A$2)/0.000011574074074074</f>
        <v>3196.00000027569</v>
      </c>
      <c r="D2468" s="7" t="n">
        <v>7.2431685632</v>
      </c>
      <c r="E2468" s="0" t="n">
        <v>1.016</v>
      </c>
    </row>
    <row r="2469" customFormat="false" ht="13.5" hidden="false" customHeight="false" outlineLevel="0" collapsed="false">
      <c r="A2469" s="5" t="n">
        <v>38184.8286689815</v>
      </c>
      <c r="C2469" s="6" t="n">
        <f aca="false">(A2469-$A$2)/0.000011574074074074</f>
        <v>3197.00000050945</v>
      </c>
      <c r="D2469" s="7" t="n">
        <v>7.2431985931</v>
      </c>
      <c r="E2469" s="0" t="n">
        <v>1.016</v>
      </c>
    </row>
    <row r="2470" customFormat="false" ht="13.5" hidden="false" customHeight="false" outlineLevel="0" collapsed="false">
      <c r="A2470" s="5" t="n">
        <v>38184.8286805556</v>
      </c>
      <c r="C2470" s="6" t="n">
        <f aca="false">(A2470-$A$2)/0.000011574074074074</f>
        <v>3198.00000011457</v>
      </c>
      <c r="D2470" s="7" t="n">
        <v>7.2430886231</v>
      </c>
      <c r="E2470" s="0" t="n">
        <v>1.016</v>
      </c>
    </row>
    <row r="2471" customFormat="false" ht="13.5" hidden="false" customHeight="false" outlineLevel="0" collapsed="false">
      <c r="A2471" s="5" t="n">
        <v>38184.8286921296</v>
      </c>
      <c r="C2471" s="6" t="n">
        <f aca="false">(A2471-$A$2)/0.000011574074074074</f>
        <v>3199.00000034834</v>
      </c>
      <c r="D2471" s="7" t="n">
        <v>7.243048653</v>
      </c>
      <c r="E2471" s="0" t="n">
        <v>1.016</v>
      </c>
    </row>
    <row r="2472" customFormat="false" ht="13.5" hidden="false" customHeight="false" outlineLevel="0" collapsed="false">
      <c r="A2472" s="5" t="n">
        <v>38184.8287037037</v>
      </c>
      <c r="C2472" s="6" t="n">
        <f aca="false">(A2472-$A$2)/0.000011574074074074</f>
        <v>3199.99999995345</v>
      </c>
      <c r="D2472" s="7" t="n">
        <v>7.243058683</v>
      </c>
      <c r="E2472" s="0" t="n">
        <v>1.016</v>
      </c>
    </row>
    <row r="2473" customFormat="false" ht="13.5" hidden="false" customHeight="false" outlineLevel="0" collapsed="false">
      <c r="A2473" s="5" t="n">
        <v>38184.8287268519</v>
      </c>
      <c r="C2473" s="6" t="n">
        <f aca="false">(A2473-$A$2)/0.000011574074074074</f>
        <v>3202.00000042098</v>
      </c>
      <c r="D2473" s="7" t="n">
        <v>7.2430887429</v>
      </c>
      <c r="E2473" s="0" t="n">
        <v>1.016</v>
      </c>
    </row>
    <row r="2474" customFormat="false" ht="13.5" hidden="false" customHeight="false" outlineLevel="0" collapsed="false">
      <c r="A2474" s="5" t="n">
        <v>38184.8287384259</v>
      </c>
      <c r="C2474" s="6" t="n">
        <f aca="false">(A2474-$A$2)/0.000011574074074074</f>
        <v>3203.0000000261</v>
      </c>
      <c r="D2474" s="7" t="n">
        <v>7.2429387729</v>
      </c>
      <c r="E2474" s="0" t="n">
        <v>1.016</v>
      </c>
    </row>
    <row r="2475" customFormat="false" ht="13.5" hidden="false" customHeight="false" outlineLevel="0" collapsed="false">
      <c r="A2475" s="5" t="n">
        <v>38184.82875</v>
      </c>
      <c r="C2475" s="6" t="n">
        <f aca="false">(A2475-$A$2)/0.000011574074074074</f>
        <v>3204.00000025986</v>
      </c>
      <c r="D2475" s="7" t="n">
        <v>7.2429888028</v>
      </c>
      <c r="E2475" s="0" t="n">
        <v>1.016</v>
      </c>
    </row>
    <row r="2476" customFormat="false" ht="13.5" hidden="false" customHeight="false" outlineLevel="0" collapsed="false">
      <c r="A2476" s="5" t="n">
        <v>38184.8287615741</v>
      </c>
      <c r="C2476" s="6" t="n">
        <f aca="false">(A2476-$A$2)/0.000011574074074074</f>
        <v>3205.00000049362</v>
      </c>
      <c r="D2476" s="7" t="n">
        <v>7.2429588328</v>
      </c>
      <c r="E2476" s="0" t="n">
        <v>1.016</v>
      </c>
    </row>
    <row r="2477" customFormat="false" ht="13.5" hidden="false" customHeight="false" outlineLevel="0" collapsed="false">
      <c r="A2477" s="5" t="n">
        <v>38184.8287731482</v>
      </c>
      <c r="C2477" s="6" t="n">
        <f aca="false">(A2477-$A$2)/0.000011574074074074</f>
        <v>3206.00000009874</v>
      </c>
      <c r="D2477" s="7" t="n">
        <v>7.2428788628</v>
      </c>
      <c r="E2477" s="0" t="n">
        <v>1.016</v>
      </c>
    </row>
    <row r="2478" customFormat="false" ht="13.5" hidden="false" customHeight="false" outlineLevel="0" collapsed="false">
      <c r="A2478" s="5" t="n">
        <v>38184.8287847222</v>
      </c>
      <c r="C2478" s="6" t="n">
        <f aca="false">(A2478-$A$2)/0.000011574074074074</f>
        <v>3207.0000003325</v>
      </c>
      <c r="D2478" s="7" t="n">
        <v>7.2428788928</v>
      </c>
      <c r="E2478" s="0" t="n">
        <v>1.016</v>
      </c>
    </row>
    <row r="2479" customFormat="false" ht="13.5" hidden="false" customHeight="false" outlineLevel="0" collapsed="false">
      <c r="A2479" s="5" t="n">
        <v>38184.8287962963</v>
      </c>
      <c r="C2479" s="6" t="n">
        <f aca="false">(A2479-$A$2)/0.000011574074074074</f>
        <v>3207.99999993762</v>
      </c>
      <c r="D2479" s="7" t="n">
        <v>7.2428689227</v>
      </c>
      <c r="E2479" s="0" t="n">
        <v>1.016</v>
      </c>
    </row>
    <row r="2480" customFormat="false" ht="13.5" hidden="false" customHeight="false" outlineLevel="0" collapsed="false">
      <c r="A2480" s="5" t="n">
        <v>38184.8288078704</v>
      </c>
      <c r="C2480" s="6" t="n">
        <f aca="false">(A2480-$A$2)/0.000011574074074074</f>
        <v>3209.00000017138</v>
      </c>
      <c r="D2480" s="7" t="n">
        <v>7.2428389527</v>
      </c>
      <c r="E2480" s="0" t="n">
        <v>1.016</v>
      </c>
    </row>
    <row r="2481" customFormat="false" ht="13.5" hidden="false" customHeight="false" outlineLevel="0" collapsed="false">
      <c r="A2481" s="5" t="n">
        <v>38184.8288194445</v>
      </c>
      <c r="C2481" s="6" t="n">
        <f aca="false">(A2481-$A$2)/0.000011574074074074</f>
        <v>3210.00000040515</v>
      </c>
      <c r="D2481" s="7" t="n">
        <v>7.2428389827</v>
      </c>
      <c r="E2481" s="0" t="n">
        <v>1.008</v>
      </c>
    </row>
    <row r="2482" customFormat="false" ht="13.5" hidden="false" customHeight="false" outlineLevel="0" collapsed="false">
      <c r="A2482" s="5" t="n">
        <v>38184.8288310185</v>
      </c>
      <c r="C2482" s="6" t="n">
        <f aca="false">(A2482-$A$2)/0.000011574074074074</f>
        <v>3211.00000001027</v>
      </c>
      <c r="D2482" s="7" t="n">
        <v>7.2427590127</v>
      </c>
      <c r="E2482" s="0" t="n">
        <v>1.008</v>
      </c>
    </row>
    <row r="2483" customFormat="false" ht="13.5" hidden="false" customHeight="false" outlineLevel="0" collapsed="false">
      <c r="A2483" s="5" t="n">
        <v>38184.8288425926</v>
      </c>
      <c r="C2483" s="6" t="n">
        <f aca="false">(A2483-$A$2)/0.000011574074074074</f>
        <v>3212.00000024403</v>
      </c>
      <c r="D2483" s="7" t="n">
        <v>7.2426990427</v>
      </c>
      <c r="E2483" s="0" t="n">
        <v>1.008</v>
      </c>
    </row>
    <row r="2484" customFormat="false" ht="13.5" hidden="false" customHeight="false" outlineLevel="0" collapsed="false">
      <c r="A2484" s="5" t="n">
        <v>38184.8288541667</v>
      </c>
      <c r="C2484" s="6" t="n">
        <f aca="false">(A2484-$A$2)/0.000011574074074074</f>
        <v>3213.00000047779</v>
      </c>
      <c r="D2484" s="7" t="n">
        <v>7.2427290727</v>
      </c>
      <c r="E2484" s="0" t="n">
        <v>1.016</v>
      </c>
    </row>
    <row r="2485" customFormat="false" ht="13.5" hidden="false" customHeight="false" outlineLevel="0" collapsed="false">
      <c r="A2485" s="5" t="n">
        <v>38184.8288657407</v>
      </c>
      <c r="C2485" s="6" t="n">
        <f aca="false">(A2485-$A$2)/0.000011574074074074</f>
        <v>3214.00000008291</v>
      </c>
      <c r="D2485" s="7" t="n">
        <v>7.2427191026</v>
      </c>
      <c r="E2485" s="0" t="n">
        <v>1.016</v>
      </c>
    </row>
    <row r="2486" customFormat="false" ht="13.5" hidden="false" customHeight="false" outlineLevel="0" collapsed="false">
      <c r="A2486" s="5" t="n">
        <v>38184.8288773148</v>
      </c>
      <c r="C2486" s="6" t="n">
        <f aca="false">(A2486-$A$2)/0.000011574074074074</f>
        <v>3215.00000031667</v>
      </c>
      <c r="D2486" s="7" t="n">
        <v>7.2426291326</v>
      </c>
      <c r="E2486" s="0" t="n">
        <v>1.016</v>
      </c>
    </row>
    <row r="2487" customFormat="false" ht="13.5" hidden="false" customHeight="false" outlineLevel="0" collapsed="false">
      <c r="A2487" s="5" t="n">
        <v>38184.8288888889</v>
      </c>
      <c r="C2487" s="6" t="n">
        <f aca="false">(A2487-$A$2)/0.000011574074074074</f>
        <v>3215.99999992179</v>
      </c>
      <c r="D2487" s="7" t="n">
        <v>7.2426391626</v>
      </c>
      <c r="E2487" s="0" t="n">
        <v>1.016</v>
      </c>
    </row>
    <row r="2488" customFormat="false" ht="13.5" hidden="false" customHeight="false" outlineLevel="0" collapsed="false">
      <c r="A2488" s="5" t="n">
        <v>38184.828900463</v>
      </c>
      <c r="C2488" s="6" t="n">
        <f aca="false">(A2488-$A$2)/0.000011574074074074</f>
        <v>3217.00000015555</v>
      </c>
      <c r="D2488" s="7" t="n">
        <v>7.2425791926</v>
      </c>
      <c r="E2488" s="0" t="n">
        <v>1.008</v>
      </c>
    </row>
    <row r="2489" customFormat="false" ht="13.5" hidden="false" customHeight="false" outlineLevel="0" collapsed="false">
      <c r="A2489" s="5" t="n">
        <v>38184.828912037</v>
      </c>
      <c r="C2489" s="6" t="n">
        <f aca="false">(A2489-$A$2)/0.000011574074074074</f>
        <v>3218.00000038931</v>
      </c>
      <c r="D2489" s="7" t="n">
        <v>7.2425392226</v>
      </c>
      <c r="E2489" s="0" t="n">
        <v>1.008</v>
      </c>
    </row>
    <row r="2490" customFormat="false" ht="13.5" hidden="false" customHeight="false" outlineLevel="0" collapsed="false">
      <c r="A2490" s="5" t="n">
        <v>38184.8289236111</v>
      </c>
      <c r="C2490" s="6" t="n">
        <f aca="false">(A2490-$A$2)/0.000011574074074074</f>
        <v>3218.99999999443</v>
      </c>
      <c r="D2490" s="7" t="n">
        <v>7.2425592526</v>
      </c>
      <c r="E2490" s="0" t="n">
        <v>1.008</v>
      </c>
    </row>
    <row r="2491" customFormat="false" ht="13.5" hidden="false" customHeight="false" outlineLevel="0" collapsed="false">
      <c r="A2491" s="5" t="n">
        <v>38184.8289351852</v>
      </c>
      <c r="C2491" s="6" t="n">
        <f aca="false">(A2491-$A$2)/0.000011574074074074</f>
        <v>3220.00000022819</v>
      </c>
      <c r="D2491" s="7" t="n">
        <v>7.2425592826</v>
      </c>
      <c r="E2491" s="0" t="n">
        <v>1.008</v>
      </c>
    </row>
    <row r="2492" customFormat="false" ht="13.5" hidden="false" customHeight="false" outlineLevel="0" collapsed="false">
      <c r="A2492" s="5" t="n">
        <v>38184.8289467593</v>
      </c>
      <c r="C2492" s="6" t="n">
        <f aca="false">(A2492-$A$2)/0.000011574074074074</f>
        <v>3221.00000046196</v>
      </c>
      <c r="D2492" s="7" t="n">
        <v>7.2425093126</v>
      </c>
      <c r="E2492" s="0" t="n">
        <v>1.008</v>
      </c>
    </row>
    <row r="2493" customFormat="false" ht="13.5" hidden="false" customHeight="false" outlineLevel="0" collapsed="false">
      <c r="A2493" s="5" t="n">
        <v>38184.8289583333</v>
      </c>
      <c r="C2493" s="6" t="n">
        <f aca="false">(A2493-$A$2)/0.000011574074074074</f>
        <v>3222.00000006708</v>
      </c>
      <c r="D2493" s="7" t="n">
        <v>7.2424793426</v>
      </c>
      <c r="E2493" s="0" t="n">
        <v>1.008</v>
      </c>
    </row>
    <row r="2494" customFormat="false" ht="13.5" hidden="false" customHeight="false" outlineLevel="0" collapsed="false">
      <c r="A2494" s="5" t="n">
        <v>38184.8289699074</v>
      </c>
      <c r="C2494" s="6" t="n">
        <f aca="false">(A2494-$A$2)/0.000011574074074074</f>
        <v>3223.00000030084</v>
      </c>
      <c r="D2494" s="7" t="n">
        <v>7.2424193726</v>
      </c>
      <c r="E2494" s="0" t="n">
        <v>1.008</v>
      </c>
    </row>
    <row r="2495" customFormat="false" ht="13.5" hidden="false" customHeight="false" outlineLevel="0" collapsed="false">
      <c r="A2495" s="5" t="n">
        <v>38184.8289814815</v>
      </c>
      <c r="C2495" s="6" t="n">
        <f aca="false">(A2495-$A$2)/0.000011574074074074</f>
        <v>3223.99999990596</v>
      </c>
      <c r="D2495" s="7" t="n">
        <v>7.2423894027</v>
      </c>
      <c r="E2495" s="0" t="n">
        <v>1.008</v>
      </c>
    </row>
    <row r="2496" customFormat="false" ht="13.5" hidden="false" customHeight="false" outlineLevel="0" collapsed="false">
      <c r="A2496" s="5" t="n">
        <v>38184.8289930556</v>
      </c>
      <c r="C2496" s="6" t="n">
        <f aca="false">(A2496-$A$2)/0.000011574074074074</f>
        <v>3225.00000013972</v>
      </c>
      <c r="D2496" s="7" t="n">
        <v>7.2423894327</v>
      </c>
      <c r="E2496" s="0" t="n">
        <v>1.016</v>
      </c>
    </row>
    <row r="2497" customFormat="false" ht="13.5" hidden="false" customHeight="false" outlineLevel="0" collapsed="false">
      <c r="A2497" s="5" t="n">
        <v>38184.8290162037</v>
      </c>
      <c r="C2497" s="6" t="n">
        <f aca="false">(A2497-$A$2)/0.000011574074074074</f>
        <v>3226.9999999786</v>
      </c>
      <c r="D2497" s="7" t="n">
        <v>7.2423594927</v>
      </c>
      <c r="E2497" s="0" t="n">
        <v>1.016</v>
      </c>
    </row>
    <row r="2498" customFormat="false" ht="13.5" hidden="false" customHeight="false" outlineLevel="0" collapsed="false">
      <c r="A2498" s="5" t="n">
        <v>38184.8290277778</v>
      </c>
      <c r="C2498" s="6" t="n">
        <f aca="false">(A2498-$A$2)/0.000011574074074074</f>
        <v>3228.00000021236</v>
      </c>
      <c r="D2498" s="7" t="n">
        <v>7.2423295227</v>
      </c>
      <c r="E2498" s="0" t="n">
        <v>1.016</v>
      </c>
    </row>
    <row r="2499" customFormat="false" ht="13.5" hidden="false" customHeight="false" outlineLevel="0" collapsed="false">
      <c r="A2499" s="5" t="n">
        <v>38184.8290393519</v>
      </c>
      <c r="C2499" s="6" t="n">
        <f aca="false">(A2499-$A$2)/0.000011574074074074</f>
        <v>3229.00000044612</v>
      </c>
      <c r="D2499" s="7" t="n">
        <v>7.2422695527</v>
      </c>
      <c r="E2499" s="0" t="n">
        <v>1.008</v>
      </c>
    </row>
    <row r="2500" customFormat="false" ht="13.5" hidden="false" customHeight="false" outlineLevel="0" collapsed="false">
      <c r="A2500" s="5" t="n">
        <v>38184.8290509259</v>
      </c>
      <c r="C2500" s="6" t="n">
        <f aca="false">(A2500-$A$2)/0.000011574074074074</f>
        <v>3230.00000005124</v>
      </c>
      <c r="D2500" s="7" t="n">
        <v>7.2422295828</v>
      </c>
      <c r="E2500" s="0" t="n">
        <v>1.008</v>
      </c>
    </row>
    <row r="2501" customFormat="false" ht="13.5" hidden="false" customHeight="false" outlineLevel="0" collapsed="false">
      <c r="A2501" s="5" t="n">
        <v>38184.8290625</v>
      </c>
      <c r="C2501" s="6" t="n">
        <f aca="false">(A2501-$A$2)/0.000011574074074074</f>
        <v>3231.00000028501</v>
      </c>
      <c r="D2501" s="7" t="n">
        <v>7.2421796128</v>
      </c>
      <c r="E2501" s="0" t="n">
        <v>1.008</v>
      </c>
    </row>
    <row r="2502" customFormat="false" ht="13.5" hidden="false" customHeight="false" outlineLevel="0" collapsed="false">
      <c r="A2502" s="5" t="n">
        <v>38184.8290740741</v>
      </c>
      <c r="C2502" s="6" t="n">
        <f aca="false">(A2502-$A$2)/0.000011574074074074</f>
        <v>3232.00000051877</v>
      </c>
      <c r="D2502" s="7" t="n">
        <v>7.2422396428</v>
      </c>
      <c r="E2502" s="0" t="n">
        <v>1.008</v>
      </c>
    </row>
    <row r="2503" customFormat="false" ht="13.5" hidden="false" customHeight="false" outlineLevel="0" collapsed="false">
      <c r="A2503" s="5" t="n">
        <v>38184.8290856482</v>
      </c>
      <c r="C2503" s="6" t="n">
        <f aca="false">(A2503-$A$2)/0.000011574074074074</f>
        <v>3233.00000012389</v>
      </c>
      <c r="D2503" s="7" t="n">
        <v>7.2421496728</v>
      </c>
      <c r="E2503" s="0" t="n">
        <v>0.9836</v>
      </c>
    </row>
    <row r="2504" customFormat="false" ht="13.5" hidden="false" customHeight="false" outlineLevel="0" collapsed="false">
      <c r="A2504" s="5" t="n">
        <v>38184.8290972222</v>
      </c>
      <c r="C2504" s="6" t="n">
        <f aca="false">(A2504-$A$2)/0.000011574074074074</f>
        <v>3234.00000035765</v>
      </c>
      <c r="D2504" s="7" t="n">
        <v>7.2421397029</v>
      </c>
      <c r="E2504" s="0" t="n">
        <v>0.9836</v>
      </c>
    </row>
    <row r="2505" customFormat="false" ht="13.5" hidden="false" customHeight="false" outlineLevel="0" collapsed="false">
      <c r="A2505" s="5" t="n">
        <v>38184.8291087963</v>
      </c>
      <c r="C2505" s="6" t="n">
        <f aca="false">(A2505-$A$2)/0.000011574074074074</f>
        <v>3234.99999996277</v>
      </c>
      <c r="D2505" s="7" t="n">
        <v>7.2420497329</v>
      </c>
      <c r="E2505" s="0" t="n">
        <v>0.9836</v>
      </c>
    </row>
    <row r="2506" customFormat="false" ht="13.5" hidden="false" customHeight="false" outlineLevel="0" collapsed="false">
      <c r="A2506" s="5" t="n">
        <v>38184.8291203704</v>
      </c>
      <c r="C2506" s="6" t="n">
        <f aca="false">(A2506-$A$2)/0.000011574074074074</f>
        <v>3236.00000019653</v>
      </c>
      <c r="D2506" s="7" t="n">
        <v>7.2420897629</v>
      </c>
      <c r="E2506" s="0" t="n">
        <v>0.9836</v>
      </c>
    </row>
    <row r="2507" customFormat="false" ht="13.5" hidden="false" customHeight="false" outlineLevel="0" collapsed="false">
      <c r="A2507" s="5" t="n">
        <v>38184.8291319445</v>
      </c>
      <c r="C2507" s="6" t="n">
        <f aca="false">(A2507-$A$2)/0.000011574074074074</f>
        <v>3237.00000043029</v>
      </c>
      <c r="D2507" s="7" t="n">
        <v>7.242139793</v>
      </c>
      <c r="E2507" s="0" t="n">
        <v>1</v>
      </c>
    </row>
    <row r="2508" customFormat="false" ht="13.5" hidden="false" customHeight="false" outlineLevel="0" collapsed="false">
      <c r="A2508" s="5" t="n">
        <v>38184.8291435185</v>
      </c>
      <c r="C2508" s="6" t="n">
        <f aca="false">(A2508-$A$2)/0.000011574074074074</f>
        <v>3238.00000003541</v>
      </c>
      <c r="D2508" s="7" t="n">
        <v>7.242019823</v>
      </c>
      <c r="E2508" s="0" t="n">
        <v>1</v>
      </c>
    </row>
    <row r="2509" customFormat="false" ht="13.5" hidden="false" customHeight="false" outlineLevel="0" collapsed="false">
      <c r="A2509" s="5" t="n">
        <v>38184.8291550926</v>
      </c>
      <c r="C2509" s="6" t="n">
        <f aca="false">(A2509-$A$2)/0.000011574074074074</f>
        <v>3239.00000026917</v>
      </c>
      <c r="D2509" s="7" t="n">
        <v>7.2419398531</v>
      </c>
      <c r="E2509" s="0" t="n">
        <v>1</v>
      </c>
    </row>
    <row r="2510" customFormat="false" ht="13.5" hidden="false" customHeight="false" outlineLevel="0" collapsed="false">
      <c r="A2510" s="5" t="n">
        <v>38184.8291666667</v>
      </c>
      <c r="C2510" s="6" t="n">
        <f aca="false">(A2510-$A$2)/0.000011574074074074</f>
        <v>3240.00000050293</v>
      </c>
      <c r="D2510" s="7" t="n">
        <v>7.2419898831</v>
      </c>
      <c r="E2510" s="0" t="n">
        <v>1</v>
      </c>
    </row>
    <row r="2511" customFormat="false" ht="13.5" hidden="false" customHeight="false" outlineLevel="0" collapsed="false">
      <c r="A2511" s="5" t="n">
        <v>38184.8291782407</v>
      </c>
      <c r="C2511" s="6" t="n">
        <f aca="false">(A2511-$A$2)/0.000011574074074074</f>
        <v>3241.00000010805</v>
      </c>
      <c r="D2511" s="7" t="n">
        <v>7.2419599131</v>
      </c>
      <c r="E2511" s="0" t="n">
        <v>0.9917</v>
      </c>
    </row>
    <row r="2512" customFormat="false" ht="13.5" hidden="false" customHeight="false" outlineLevel="0" collapsed="false">
      <c r="A2512" s="5" t="n">
        <v>38184.8291898148</v>
      </c>
      <c r="C2512" s="6" t="n">
        <f aca="false">(A2512-$A$2)/0.000011574074074074</f>
        <v>3242.00000034182</v>
      </c>
      <c r="D2512" s="7" t="n">
        <v>7.2419299432</v>
      </c>
      <c r="E2512" s="0" t="n">
        <v>0.9917</v>
      </c>
    </row>
    <row r="2513" customFormat="false" ht="13.5" hidden="false" customHeight="false" outlineLevel="0" collapsed="false">
      <c r="A2513" s="5" t="n">
        <v>38184.8292013889</v>
      </c>
      <c r="C2513" s="6" t="n">
        <f aca="false">(A2513-$A$2)/0.000011574074074074</f>
        <v>3242.99999994694</v>
      </c>
      <c r="D2513" s="7" t="n">
        <v>7.2418999732</v>
      </c>
      <c r="E2513" s="0" t="n">
        <v>0.9917</v>
      </c>
    </row>
    <row r="2514" customFormat="false" ht="13.5" hidden="false" customHeight="false" outlineLevel="0" collapsed="false">
      <c r="A2514" s="5" t="n">
        <v>38184.829212963</v>
      </c>
      <c r="C2514" s="6" t="n">
        <f aca="false">(A2514-$A$2)/0.000011574074074074</f>
        <v>3244.0000001807</v>
      </c>
      <c r="D2514" s="7" t="n">
        <v>7.2418100033</v>
      </c>
      <c r="E2514" s="0" t="n">
        <v>0.9917</v>
      </c>
    </row>
    <row r="2515" customFormat="false" ht="13.5" hidden="false" customHeight="false" outlineLevel="0" collapsed="false">
      <c r="A2515" s="5" t="n">
        <v>38184.829224537</v>
      </c>
      <c r="C2515" s="6" t="n">
        <f aca="false">(A2515-$A$2)/0.000011574074074074</f>
        <v>3245.00000041446</v>
      </c>
      <c r="D2515" s="7" t="n">
        <v>7.2418200333</v>
      </c>
      <c r="E2515" s="0" t="n">
        <v>0.9917</v>
      </c>
    </row>
    <row r="2516" customFormat="false" ht="13.5" hidden="false" customHeight="false" outlineLevel="0" collapsed="false">
      <c r="A2516" s="5" t="n">
        <v>38184.8292361111</v>
      </c>
      <c r="C2516" s="6" t="n">
        <f aca="false">(A2516-$A$2)/0.000011574074074074</f>
        <v>3246.00000001958</v>
      </c>
      <c r="D2516" s="7" t="n">
        <v>7.2418200634</v>
      </c>
      <c r="E2516" s="0" t="n">
        <v>0.9917</v>
      </c>
    </row>
    <row r="2517" customFormat="false" ht="13.5" hidden="false" customHeight="false" outlineLevel="0" collapsed="false">
      <c r="A2517" s="5" t="n">
        <v>38184.8292476852</v>
      </c>
      <c r="C2517" s="6" t="n">
        <f aca="false">(A2517-$A$2)/0.000011574074074074</f>
        <v>3247.00000025334</v>
      </c>
      <c r="D2517" s="7" t="n">
        <v>7.2417700935</v>
      </c>
      <c r="E2517" s="0" t="n">
        <v>0.9917</v>
      </c>
    </row>
    <row r="2518" customFormat="false" ht="13.5" hidden="false" customHeight="false" outlineLevel="0" collapsed="false">
      <c r="A2518" s="5" t="n">
        <v>38184.8292592593</v>
      </c>
      <c r="C2518" s="6" t="n">
        <f aca="false">(A2518-$A$2)/0.000011574074074074</f>
        <v>3248.0000004871</v>
      </c>
      <c r="D2518" s="7" t="n">
        <v>7.2417201235</v>
      </c>
      <c r="E2518" s="0" t="n">
        <v>0.9917</v>
      </c>
    </row>
    <row r="2519" customFormat="false" ht="13.5" hidden="false" customHeight="false" outlineLevel="0" collapsed="false">
      <c r="A2519" s="5" t="n">
        <v>38184.8292708333</v>
      </c>
      <c r="C2519" s="6" t="n">
        <f aca="false">(A2519-$A$2)/0.000011574074074074</f>
        <v>3249.00000009222</v>
      </c>
      <c r="D2519" s="7" t="n">
        <v>7.2417201536</v>
      </c>
      <c r="E2519" s="0" t="n">
        <v>0.9836</v>
      </c>
    </row>
    <row r="2520" customFormat="false" ht="13.5" hidden="false" customHeight="false" outlineLevel="0" collapsed="false">
      <c r="A2520" s="5" t="n">
        <v>38184.8292824074</v>
      </c>
      <c r="C2520" s="6" t="n">
        <f aca="false">(A2520-$A$2)/0.000011574074074074</f>
        <v>3250.00000032598</v>
      </c>
      <c r="D2520" s="7" t="n">
        <v>7.2417101836</v>
      </c>
      <c r="E2520" s="0" t="n">
        <v>0.9836</v>
      </c>
    </row>
    <row r="2521" customFormat="false" ht="13.5" hidden="false" customHeight="false" outlineLevel="0" collapsed="false">
      <c r="A2521" s="5" t="n">
        <v>38184.8292939815</v>
      </c>
      <c r="C2521" s="6" t="n">
        <f aca="false">(A2521-$A$2)/0.000011574074074074</f>
        <v>3250.9999999311</v>
      </c>
      <c r="D2521" s="7" t="n">
        <v>7.2416202137</v>
      </c>
      <c r="E2521" s="0" t="n">
        <v>0.9836</v>
      </c>
    </row>
    <row r="2522" customFormat="false" ht="13.5" hidden="false" customHeight="false" outlineLevel="0" collapsed="false">
      <c r="A2522" s="5" t="n">
        <v>38184.8293055556</v>
      </c>
      <c r="C2522" s="6" t="n">
        <f aca="false">(A2522-$A$2)/0.000011574074074074</f>
        <v>3252.00000016486</v>
      </c>
      <c r="D2522" s="7" t="n">
        <v>7.2416502438</v>
      </c>
      <c r="E2522" s="0" t="n">
        <v>0.9836</v>
      </c>
    </row>
    <row r="2523" customFormat="false" ht="13.5" hidden="false" customHeight="false" outlineLevel="0" collapsed="false">
      <c r="A2523" s="5" t="n">
        <v>38184.8293171296</v>
      </c>
      <c r="C2523" s="6" t="n">
        <f aca="false">(A2523-$A$2)/0.000011574074074074</f>
        <v>3253.00000039863</v>
      </c>
      <c r="D2523" s="7" t="n">
        <v>7.2416202738</v>
      </c>
      <c r="E2523" s="0" t="n">
        <v>0.9836</v>
      </c>
    </row>
    <row r="2524" customFormat="false" ht="13.5" hidden="false" customHeight="false" outlineLevel="0" collapsed="false">
      <c r="A2524" s="5" t="n">
        <v>38184.8293287037</v>
      </c>
      <c r="C2524" s="6" t="n">
        <f aca="false">(A2524-$A$2)/0.000011574074074074</f>
        <v>3254.00000000375</v>
      </c>
      <c r="D2524" s="7" t="n">
        <v>7.2415403039</v>
      </c>
      <c r="E2524" s="0" t="n">
        <v>0.9836</v>
      </c>
    </row>
    <row r="2525" customFormat="false" ht="13.5" hidden="false" customHeight="false" outlineLevel="0" collapsed="false">
      <c r="A2525" s="5" t="n">
        <v>38184.8293402778</v>
      </c>
      <c r="C2525" s="6" t="n">
        <f aca="false">(A2525-$A$2)/0.000011574074074074</f>
        <v>3255.00000023751</v>
      </c>
      <c r="D2525" s="7" t="n">
        <v>7.241530334</v>
      </c>
      <c r="E2525" s="0" t="n">
        <v>0.9917</v>
      </c>
    </row>
    <row r="2526" customFormat="false" ht="13.5" hidden="false" customHeight="false" outlineLevel="0" collapsed="false">
      <c r="A2526" s="5" t="n">
        <v>38184.8293518519</v>
      </c>
      <c r="C2526" s="6" t="n">
        <f aca="false">(A2526-$A$2)/0.000011574074074074</f>
        <v>3256.00000047127</v>
      </c>
      <c r="D2526" s="7" t="n">
        <v>7.2415403641</v>
      </c>
      <c r="E2526" s="0" t="n">
        <v>0.9917</v>
      </c>
    </row>
    <row r="2527" customFormat="false" ht="13.5" hidden="false" customHeight="false" outlineLevel="0" collapsed="false">
      <c r="A2527" s="5" t="n">
        <v>38184.8293634259</v>
      </c>
      <c r="C2527" s="6" t="n">
        <f aca="false">(A2527-$A$2)/0.000011574074074074</f>
        <v>3257.00000007639</v>
      </c>
      <c r="D2527" s="7" t="n">
        <v>7.2415003941</v>
      </c>
      <c r="E2527" s="0" t="n">
        <v>0.9917</v>
      </c>
    </row>
    <row r="2528" customFormat="false" ht="13.5" hidden="false" customHeight="false" outlineLevel="0" collapsed="false">
      <c r="A2528" s="5" t="n">
        <v>38184.829375</v>
      </c>
      <c r="C2528" s="6" t="n">
        <f aca="false">(A2528-$A$2)/0.000011574074074074</f>
        <v>3258.00000031015</v>
      </c>
      <c r="D2528" s="7" t="n">
        <v>7.2414204242</v>
      </c>
      <c r="E2528" s="0" t="n">
        <v>0.9917</v>
      </c>
    </row>
    <row r="2529" customFormat="false" ht="13.5" hidden="false" customHeight="false" outlineLevel="0" collapsed="false">
      <c r="A2529" s="5" t="n">
        <v>38184.8293865741</v>
      </c>
      <c r="C2529" s="6" t="n">
        <f aca="false">(A2529-$A$2)/0.000011574074074074</f>
        <v>3258.99999991527</v>
      </c>
      <c r="D2529" s="7" t="n">
        <v>7.2414404543</v>
      </c>
      <c r="E2529" s="0" t="n">
        <v>0.9917</v>
      </c>
    </row>
    <row r="2530" customFormat="false" ht="13.5" hidden="false" customHeight="false" outlineLevel="0" collapsed="false">
      <c r="A2530" s="5" t="n">
        <v>38184.8293981482</v>
      </c>
      <c r="C2530" s="6" t="n">
        <f aca="false">(A2530-$A$2)/0.000011574074074074</f>
        <v>3260.00000014903</v>
      </c>
      <c r="D2530" s="7" t="n">
        <v>7.2413904844</v>
      </c>
      <c r="E2530" s="0" t="n">
        <v>0.9836</v>
      </c>
    </row>
    <row r="2531" customFormat="false" ht="13.5" hidden="false" customHeight="false" outlineLevel="0" collapsed="false">
      <c r="A2531" s="5" t="n">
        <v>38184.8294097222</v>
      </c>
      <c r="C2531" s="6" t="n">
        <f aca="false">(A2531-$A$2)/0.000011574074074074</f>
        <v>3261.00000038279</v>
      </c>
      <c r="D2531" s="7" t="n">
        <v>7.2413805145</v>
      </c>
      <c r="E2531" s="0" t="n">
        <v>0.9836</v>
      </c>
    </row>
    <row r="2532" customFormat="false" ht="13.5" hidden="false" customHeight="false" outlineLevel="0" collapsed="false">
      <c r="A2532" s="5" t="n">
        <v>38184.8294212963</v>
      </c>
      <c r="C2532" s="6" t="n">
        <f aca="false">(A2532-$A$2)/0.000011574074074074</f>
        <v>3261.99999998791</v>
      </c>
      <c r="D2532" s="7" t="n">
        <v>7.2413305446</v>
      </c>
      <c r="E2532" s="0" t="n">
        <v>0.9836</v>
      </c>
    </row>
    <row r="2533" customFormat="false" ht="13.5" hidden="false" customHeight="false" outlineLevel="0" collapsed="false">
      <c r="A2533" s="5" t="n">
        <v>38184.8294328704</v>
      </c>
      <c r="C2533" s="6" t="n">
        <f aca="false">(A2533-$A$2)/0.000011574074074074</f>
        <v>3263.00000022168</v>
      </c>
      <c r="D2533" s="7" t="n">
        <v>7.2413005747</v>
      </c>
      <c r="E2533" s="0" t="n">
        <v>0.9836</v>
      </c>
    </row>
    <row r="2534" customFormat="false" ht="13.5" hidden="false" customHeight="false" outlineLevel="0" collapsed="false">
      <c r="A2534" s="5" t="n">
        <v>38184.8294444445</v>
      </c>
      <c r="C2534" s="6" t="n">
        <f aca="false">(A2534-$A$2)/0.000011574074074074</f>
        <v>3264.00000045544</v>
      </c>
      <c r="D2534" s="7" t="n">
        <v>7.2412906047</v>
      </c>
      <c r="E2534" s="0" t="n">
        <v>0.9917</v>
      </c>
    </row>
    <row r="2535" customFormat="false" ht="13.5" hidden="false" customHeight="false" outlineLevel="0" collapsed="false">
      <c r="A2535" s="5" t="n">
        <v>38184.8294560185</v>
      </c>
      <c r="C2535" s="6" t="n">
        <f aca="false">(A2535-$A$2)/0.000011574074074074</f>
        <v>3265.00000006056</v>
      </c>
      <c r="D2535" s="7" t="n">
        <v>7.2413306348</v>
      </c>
      <c r="E2535" s="0" t="n">
        <v>0.9917</v>
      </c>
    </row>
    <row r="2536" customFormat="false" ht="13.5" hidden="false" customHeight="false" outlineLevel="0" collapsed="false">
      <c r="A2536" s="5" t="n">
        <v>38184.8294675926</v>
      </c>
      <c r="C2536" s="6" t="n">
        <f aca="false">(A2536-$A$2)/0.000011574074074074</f>
        <v>3266.00000029432</v>
      </c>
      <c r="D2536" s="7" t="n">
        <v>7.2412106649</v>
      </c>
      <c r="E2536" s="0" t="n">
        <v>0.9917</v>
      </c>
    </row>
    <row r="2537" customFormat="false" ht="13.5" hidden="false" customHeight="false" outlineLevel="0" collapsed="false">
      <c r="A2537" s="5" t="n">
        <v>38184.8294791667</v>
      </c>
      <c r="C2537" s="6" t="n">
        <f aca="false">(A2537-$A$2)/0.000011574074074074</f>
        <v>3266.99999989944</v>
      </c>
      <c r="D2537" s="7" t="n">
        <v>7.241200695</v>
      </c>
      <c r="E2537" s="0" t="n">
        <v>0.9917</v>
      </c>
    </row>
    <row r="2538" customFormat="false" ht="13.5" hidden="false" customHeight="false" outlineLevel="0" collapsed="false">
      <c r="A2538" s="5" t="n">
        <v>38184.8294907407</v>
      </c>
      <c r="C2538" s="6" t="n">
        <f aca="false">(A2538-$A$2)/0.000011574074074074</f>
        <v>3268.0000001332</v>
      </c>
      <c r="D2538" s="7" t="n">
        <v>7.2412007251</v>
      </c>
      <c r="E2538" s="0" t="n">
        <v>0.9917</v>
      </c>
    </row>
    <row r="2539" customFormat="false" ht="13.5" hidden="false" customHeight="false" outlineLevel="0" collapsed="false">
      <c r="A2539" s="5" t="n">
        <v>38184.8295023148</v>
      </c>
      <c r="C2539" s="6" t="n">
        <f aca="false">(A2539-$A$2)/0.000011574074074074</f>
        <v>3269.00000036696</v>
      </c>
      <c r="D2539" s="7" t="n">
        <v>7.2411707552</v>
      </c>
      <c r="E2539" s="0" t="n">
        <v>0.9836</v>
      </c>
    </row>
    <row r="2540" customFormat="false" ht="13.5" hidden="false" customHeight="false" outlineLevel="0" collapsed="false">
      <c r="A2540" s="5" t="n">
        <v>38184.8295138889</v>
      </c>
      <c r="C2540" s="6" t="n">
        <f aca="false">(A2540-$A$2)/0.000011574074074074</f>
        <v>3269.99999997208</v>
      </c>
      <c r="D2540" s="7" t="n">
        <v>7.2411707853</v>
      </c>
      <c r="E2540" s="0" t="n">
        <v>0.9836</v>
      </c>
    </row>
    <row r="2541" customFormat="false" ht="13.5" hidden="false" customHeight="false" outlineLevel="0" collapsed="false">
      <c r="A2541" s="5" t="n">
        <v>38184.829525463</v>
      </c>
      <c r="C2541" s="6" t="n">
        <f aca="false">(A2541-$A$2)/0.000011574074074074</f>
        <v>3271.00000020584</v>
      </c>
      <c r="D2541" s="7" t="n">
        <v>7.2411108155</v>
      </c>
      <c r="E2541" s="0" t="n">
        <v>0.9836</v>
      </c>
    </row>
    <row r="2542" customFormat="false" ht="13.5" hidden="false" customHeight="false" outlineLevel="0" collapsed="false">
      <c r="A2542" s="5" t="n">
        <v>38184.829537037</v>
      </c>
      <c r="C2542" s="6" t="n">
        <f aca="false">(A2542-$A$2)/0.000011574074074074</f>
        <v>3272.00000043961</v>
      </c>
      <c r="D2542" s="7" t="n">
        <v>7.2410508456</v>
      </c>
      <c r="E2542" s="0" t="n">
        <v>0.9836</v>
      </c>
    </row>
    <row r="2543" customFormat="false" ht="13.5" hidden="false" customHeight="false" outlineLevel="0" collapsed="false">
      <c r="A2543" s="5" t="n">
        <v>38184.8295486111</v>
      </c>
      <c r="C2543" s="6" t="n">
        <f aca="false">(A2543-$A$2)/0.000011574074074074</f>
        <v>3273.00000004472</v>
      </c>
      <c r="D2543" s="7" t="n">
        <v>7.2410608757</v>
      </c>
      <c r="E2543" s="0" t="n">
        <v>0.9836</v>
      </c>
    </row>
    <row r="2544" customFormat="false" ht="13.5" hidden="false" customHeight="false" outlineLevel="0" collapsed="false">
      <c r="A2544" s="5" t="n">
        <v>38184.8295601852</v>
      </c>
      <c r="C2544" s="6" t="n">
        <f aca="false">(A2544-$A$2)/0.000011574074074074</f>
        <v>3274.00000027849</v>
      </c>
      <c r="D2544" s="7" t="n">
        <v>7.2410809058</v>
      </c>
      <c r="E2544" s="0" t="n">
        <v>0.9836</v>
      </c>
    </row>
    <row r="2545" customFormat="false" ht="13.5" hidden="false" customHeight="false" outlineLevel="0" collapsed="false">
      <c r="A2545" s="5" t="n">
        <v>38184.8295717593</v>
      </c>
      <c r="C2545" s="6" t="n">
        <f aca="false">(A2545-$A$2)/0.000011574074074074</f>
        <v>3275.00000051225</v>
      </c>
      <c r="D2545" s="7" t="n">
        <v>7.2409909359</v>
      </c>
      <c r="E2545" s="0" t="n">
        <v>0.9836</v>
      </c>
    </row>
    <row r="2546" customFormat="false" ht="13.5" hidden="false" customHeight="false" outlineLevel="0" collapsed="false">
      <c r="A2546" s="5" t="n">
        <v>38184.8295833333</v>
      </c>
      <c r="C2546" s="6" t="n">
        <f aca="false">(A2546-$A$2)/0.000011574074074074</f>
        <v>3276.00000011737</v>
      </c>
      <c r="D2546" s="7" t="n">
        <v>7.240960966</v>
      </c>
      <c r="E2546" s="0" t="n">
        <v>0.9836</v>
      </c>
    </row>
    <row r="2547" customFormat="false" ht="13.5" hidden="false" customHeight="false" outlineLevel="0" collapsed="false">
      <c r="A2547" s="5" t="n">
        <v>38184.8295949074</v>
      </c>
      <c r="C2547" s="6" t="n">
        <f aca="false">(A2547-$A$2)/0.000011574074074074</f>
        <v>3277.00000035113</v>
      </c>
      <c r="D2547" s="7" t="n">
        <v>7.2409009961</v>
      </c>
      <c r="E2547" s="0" t="n">
        <v>0.9756</v>
      </c>
    </row>
    <row r="2548" customFormat="false" ht="13.5" hidden="false" customHeight="false" outlineLevel="0" collapsed="false">
      <c r="A2548" s="5" t="n">
        <v>38184.8296064815</v>
      </c>
      <c r="C2548" s="6" t="n">
        <f aca="false">(A2548-$A$2)/0.000011574074074074</f>
        <v>3277.99999995625</v>
      </c>
      <c r="D2548" s="7" t="n">
        <v>7.2409210263</v>
      </c>
      <c r="E2548" s="0" t="n">
        <v>0.9756</v>
      </c>
    </row>
    <row r="2549" customFormat="false" ht="13.5" hidden="false" customHeight="false" outlineLevel="0" collapsed="false">
      <c r="A2549" s="5" t="n">
        <v>38184.8296180556</v>
      </c>
      <c r="C2549" s="6" t="n">
        <f aca="false">(A2549-$A$2)/0.000011574074074074</f>
        <v>3279.00000019001</v>
      </c>
      <c r="D2549" s="7" t="n">
        <v>7.2408910564</v>
      </c>
      <c r="E2549" s="0" t="n">
        <v>0.9756</v>
      </c>
    </row>
    <row r="2550" customFormat="false" ht="13.5" hidden="false" customHeight="false" outlineLevel="0" collapsed="false">
      <c r="A2550" s="5" t="n">
        <v>38184.8296296296</v>
      </c>
      <c r="C2550" s="6" t="n">
        <f aca="false">(A2550-$A$2)/0.000011574074074074</f>
        <v>3280.00000042377</v>
      </c>
      <c r="D2550" s="7" t="n">
        <v>7.2408910865</v>
      </c>
      <c r="E2550" s="0" t="n">
        <v>0.9756</v>
      </c>
    </row>
    <row r="2551" customFormat="false" ht="13.5" hidden="false" customHeight="false" outlineLevel="0" collapsed="false">
      <c r="A2551" s="5" t="n">
        <v>38184.8296412037</v>
      </c>
      <c r="C2551" s="6" t="n">
        <f aca="false">(A2551-$A$2)/0.000011574074074074</f>
        <v>3281.00000002889</v>
      </c>
      <c r="D2551" s="7" t="n">
        <v>7.2408411166</v>
      </c>
      <c r="E2551" s="0" t="n">
        <v>0.9836</v>
      </c>
    </row>
    <row r="2552" customFormat="false" ht="13.5" hidden="false" customHeight="false" outlineLevel="0" collapsed="false">
      <c r="A2552" s="5" t="n">
        <v>38184.8296527778</v>
      </c>
      <c r="C2552" s="6" t="n">
        <f aca="false">(A2552-$A$2)/0.000011574074074074</f>
        <v>3282.00000026265</v>
      </c>
      <c r="D2552" s="7" t="n">
        <v>7.2407711468</v>
      </c>
      <c r="E2552" s="0" t="n">
        <v>0.9836</v>
      </c>
    </row>
    <row r="2553" customFormat="false" ht="13.5" hidden="false" customHeight="false" outlineLevel="0" collapsed="false">
      <c r="A2553" s="5" t="n">
        <v>38184.8296643519</v>
      </c>
      <c r="C2553" s="6" t="n">
        <f aca="false">(A2553-$A$2)/0.000011574074074074</f>
        <v>3283.00000049642</v>
      </c>
      <c r="D2553" s="7" t="n">
        <v>7.2408111769</v>
      </c>
      <c r="E2553" s="0" t="n">
        <v>0.9836</v>
      </c>
    </row>
    <row r="2554" customFormat="false" ht="13.5" hidden="false" customHeight="false" outlineLevel="0" collapsed="false">
      <c r="A2554" s="5" t="n">
        <v>38184.8296759259</v>
      </c>
      <c r="C2554" s="6" t="n">
        <f aca="false">(A2554-$A$2)/0.000011574074074074</f>
        <v>3284.00000010154</v>
      </c>
      <c r="D2554" s="7" t="n">
        <v>7.240721207</v>
      </c>
      <c r="E2554" s="0" t="n">
        <v>0.9836</v>
      </c>
    </row>
    <row r="2555" customFormat="false" ht="13.5" hidden="false" customHeight="false" outlineLevel="0" collapsed="false">
      <c r="A2555" s="5" t="n">
        <v>38184.8296875</v>
      </c>
      <c r="C2555" s="6" t="n">
        <f aca="false">(A2555-$A$2)/0.000011574074074074</f>
        <v>3285.0000003353</v>
      </c>
      <c r="D2555" s="7" t="n">
        <v>7.2407212371</v>
      </c>
      <c r="E2555" s="0" t="n">
        <v>0.9836</v>
      </c>
    </row>
    <row r="2556" customFormat="false" ht="13.5" hidden="false" customHeight="false" outlineLevel="0" collapsed="false">
      <c r="A2556" s="5" t="n">
        <v>38184.8296990741</v>
      </c>
      <c r="C2556" s="6" t="n">
        <f aca="false">(A2556-$A$2)/0.000011574074074074</f>
        <v>3285.99999994042</v>
      </c>
      <c r="D2556" s="7" t="n">
        <v>7.2407112673</v>
      </c>
      <c r="E2556" s="0" t="n">
        <v>0.9836</v>
      </c>
    </row>
    <row r="2557" customFormat="false" ht="13.5" hidden="false" customHeight="false" outlineLevel="0" collapsed="false">
      <c r="A2557" s="5" t="n">
        <v>38184.8297106482</v>
      </c>
      <c r="C2557" s="6" t="n">
        <f aca="false">(A2557-$A$2)/0.000011574074074074</f>
        <v>3287.00000017418</v>
      </c>
      <c r="D2557" s="7" t="n">
        <v>7.2406912974</v>
      </c>
      <c r="E2557" s="0" t="n">
        <v>0.9836</v>
      </c>
    </row>
    <row r="2558" customFormat="false" ht="13.5" hidden="false" customHeight="false" outlineLevel="0" collapsed="false">
      <c r="A2558" s="5" t="n">
        <v>38184.8297222222</v>
      </c>
      <c r="C2558" s="6" t="n">
        <f aca="false">(A2558-$A$2)/0.000011574074074074</f>
        <v>3288.00000040794</v>
      </c>
      <c r="D2558" s="7" t="n">
        <v>7.2405913276</v>
      </c>
      <c r="E2558" s="0" t="n">
        <v>0.9836</v>
      </c>
    </row>
    <row r="2559" customFormat="false" ht="13.5" hidden="false" customHeight="false" outlineLevel="0" collapsed="false">
      <c r="A2559" s="5" t="n">
        <v>38184.8297337963</v>
      </c>
      <c r="C2559" s="6" t="n">
        <f aca="false">(A2559-$A$2)/0.000011574074074074</f>
        <v>3289.00000001306</v>
      </c>
      <c r="D2559" s="7" t="n">
        <v>7.2406313577</v>
      </c>
      <c r="E2559" s="0" t="n">
        <v>0.9917</v>
      </c>
    </row>
    <row r="2560" customFormat="false" ht="13.5" hidden="false" customHeight="false" outlineLevel="0" collapsed="false">
      <c r="A2560" s="5" t="n">
        <v>38184.8297453704</v>
      </c>
      <c r="C2560" s="6" t="n">
        <f aca="false">(A2560-$A$2)/0.000011574074074074</f>
        <v>3290.00000024682</v>
      </c>
      <c r="D2560" s="7" t="n">
        <v>7.2405913878</v>
      </c>
      <c r="E2560" s="0" t="n">
        <v>0.9917</v>
      </c>
    </row>
    <row r="2561" customFormat="false" ht="13.5" hidden="false" customHeight="false" outlineLevel="0" collapsed="false">
      <c r="A2561" s="5" t="n">
        <v>38184.8297569445</v>
      </c>
      <c r="C2561" s="6" t="n">
        <f aca="false">(A2561-$A$2)/0.000011574074074074</f>
        <v>3291.00000048058</v>
      </c>
      <c r="D2561" s="7" t="n">
        <v>7.240531418</v>
      </c>
      <c r="E2561" s="0" t="n">
        <v>0.9917</v>
      </c>
    </row>
    <row r="2562" customFormat="false" ht="13.5" hidden="false" customHeight="false" outlineLevel="0" collapsed="false">
      <c r="A2562" s="5" t="n">
        <v>38184.8297685185</v>
      </c>
      <c r="C2562" s="6" t="n">
        <f aca="false">(A2562-$A$2)/0.000011574074074074</f>
        <v>3292.0000000857</v>
      </c>
      <c r="D2562" s="7" t="n">
        <v>7.2405314481</v>
      </c>
      <c r="E2562" s="0" t="n">
        <v>0.9917</v>
      </c>
    </row>
    <row r="2563" customFormat="false" ht="13.5" hidden="false" customHeight="false" outlineLevel="0" collapsed="false">
      <c r="A2563" s="5" t="n">
        <v>38184.8297800926</v>
      </c>
      <c r="C2563" s="6" t="n">
        <f aca="false">(A2563-$A$2)/0.000011574074074074</f>
        <v>3293.00000031946</v>
      </c>
      <c r="D2563" s="7" t="n">
        <v>7.2405414783</v>
      </c>
      <c r="E2563" s="0" t="n">
        <v>0.9917</v>
      </c>
    </row>
    <row r="2564" customFormat="false" ht="13.5" hidden="false" customHeight="false" outlineLevel="0" collapsed="false">
      <c r="A2564" s="5" t="n">
        <v>38184.8297916667</v>
      </c>
      <c r="C2564" s="6" t="n">
        <f aca="false">(A2564-$A$2)/0.000011574074074074</f>
        <v>3293.99999992458</v>
      </c>
      <c r="D2564" s="7" t="n">
        <v>7.2405315084</v>
      </c>
      <c r="E2564" s="0" t="n">
        <v>0.9917</v>
      </c>
    </row>
    <row r="2565" customFormat="false" ht="13.5" hidden="false" customHeight="false" outlineLevel="0" collapsed="false">
      <c r="A2565" s="5" t="n">
        <v>38184.8298032407</v>
      </c>
      <c r="C2565" s="6" t="n">
        <f aca="false">(A2565-$A$2)/0.000011574074074074</f>
        <v>3295.00000015835</v>
      </c>
      <c r="D2565" s="7" t="n">
        <v>7.2404215386</v>
      </c>
      <c r="E2565" s="0" t="n">
        <v>0.9917</v>
      </c>
    </row>
    <row r="2566" customFormat="false" ht="13.5" hidden="false" customHeight="false" outlineLevel="0" collapsed="false">
      <c r="A2566" s="5" t="n">
        <v>38184.8298148148</v>
      </c>
      <c r="C2566" s="6" t="n">
        <f aca="false">(A2566-$A$2)/0.000011574074074074</f>
        <v>3296.00000039211</v>
      </c>
      <c r="D2566" s="7" t="n">
        <v>7.2403815688</v>
      </c>
      <c r="E2566" s="0" t="n">
        <v>0.9917</v>
      </c>
    </row>
    <row r="2567" customFormat="false" ht="13.5" hidden="false" customHeight="false" outlineLevel="0" collapsed="false">
      <c r="A2567" s="5" t="n">
        <v>38184.8298263889</v>
      </c>
      <c r="C2567" s="6" t="n">
        <f aca="false">(A2567-$A$2)/0.000011574074074074</f>
        <v>3296.99999999723</v>
      </c>
      <c r="D2567" s="7" t="n">
        <v>7.2404215989</v>
      </c>
      <c r="E2567" s="0" t="n">
        <v>0.9836</v>
      </c>
    </row>
    <row r="2568" customFormat="false" ht="13.5" hidden="false" customHeight="false" outlineLevel="0" collapsed="false">
      <c r="A2568" s="5" t="n">
        <v>38184.829837963</v>
      </c>
      <c r="C2568" s="6" t="n">
        <f aca="false">(A2568-$A$2)/0.000011574074074074</f>
        <v>3298.00000023099</v>
      </c>
      <c r="D2568" s="7" t="n">
        <v>7.2403816291</v>
      </c>
      <c r="E2568" s="0" t="n">
        <v>0.9836</v>
      </c>
    </row>
    <row r="2569" customFormat="false" ht="13.5" hidden="false" customHeight="false" outlineLevel="0" collapsed="false">
      <c r="A2569" s="5" t="n">
        <v>38184.829849537</v>
      </c>
      <c r="C2569" s="6" t="n">
        <f aca="false">(A2569-$A$2)/0.000011574074074074</f>
        <v>3299.00000046475</v>
      </c>
      <c r="D2569" s="7" t="n">
        <v>7.2403816592</v>
      </c>
      <c r="E2569" s="0" t="n">
        <v>0.9836</v>
      </c>
    </row>
    <row r="2570" customFormat="false" ht="13.5" hidden="false" customHeight="false" outlineLevel="0" collapsed="false">
      <c r="A2570" s="5" t="n">
        <v>38184.8298611111</v>
      </c>
      <c r="C2570" s="6" t="n">
        <f aca="false">(A2570-$A$2)/0.000011574074074074</f>
        <v>3300.00000006987</v>
      </c>
      <c r="D2570" s="7" t="n">
        <v>7.2403216894</v>
      </c>
      <c r="E2570" s="0" t="n">
        <v>0.9836</v>
      </c>
    </row>
    <row r="2571" customFormat="false" ht="13.5" hidden="false" customHeight="false" outlineLevel="0" collapsed="false">
      <c r="A2571" s="5" t="n">
        <v>38184.8298726852</v>
      </c>
      <c r="C2571" s="6" t="n">
        <f aca="false">(A2571-$A$2)/0.000011574074074074</f>
        <v>3301.00000030363</v>
      </c>
      <c r="D2571" s="7" t="n">
        <v>7.2402917196</v>
      </c>
      <c r="E2571" s="0" t="n">
        <v>0.9756</v>
      </c>
    </row>
    <row r="2572" customFormat="false" ht="13.5" hidden="false" customHeight="false" outlineLevel="0" collapsed="false">
      <c r="A2572" s="5" t="n">
        <v>38184.8298842593</v>
      </c>
      <c r="C2572" s="6" t="n">
        <f aca="false">(A2572-$A$2)/0.000011574074074074</f>
        <v>3301.99999990875</v>
      </c>
      <c r="D2572" s="7" t="n">
        <v>7.2402417497</v>
      </c>
      <c r="E2572" s="0" t="n">
        <v>0.9756</v>
      </c>
    </row>
    <row r="2573" customFormat="false" ht="13.5" hidden="false" customHeight="false" outlineLevel="0" collapsed="false">
      <c r="A2573" s="5" t="n">
        <v>38184.8298958333</v>
      </c>
      <c r="C2573" s="6" t="n">
        <f aca="false">(A2573-$A$2)/0.000011574074074074</f>
        <v>3303.00000014251</v>
      </c>
      <c r="D2573" s="7" t="n">
        <v>7.2402117799</v>
      </c>
      <c r="E2573" s="0" t="n">
        <v>0.9756</v>
      </c>
    </row>
    <row r="2574" customFormat="false" ht="13.5" hidden="false" customHeight="false" outlineLevel="0" collapsed="false">
      <c r="A2574" s="5" t="n">
        <v>38184.8299074074</v>
      </c>
      <c r="C2574" s="6" t="n">
        <f aca="false">(A2574-$A$2)/0.000011574074074074</f>
        <v>3304.00000037628</v>
      </c>
      <c r="D2574" s="7" t="n">
        <v>7.2402118101</v>
      </c>
      <c r="E2574" s="0" t="n">
        <v>0.9756</v>
      </c>
    </row>
    <row r="2575" customFormat="false" ht="13.5" hidden="false" customHeight="false" outlineLevel="0" collapsed="false">
      <c r="A2575" s="5" t="n">
        <v>38184.8299189815</v>
      </c>
      <c r="C2575" s="6" t="n">
        <f aca="false">(A2575-$A$2)/0.000011574074074074</f>
        <v>3304.99999998139</v>
      </c>
      <c r="D2575" s="7" t="n">
        <v>7.2402318402</v>
      </c>
      <c r="E2575" s="0" t="n">
        <v>0.9677</v>
      </c>
    </row>
    <row r="2576" customFormat="false" ht="13.5" hidden="false" customHeight="false" outlineLevel="0" collapsed="false">
      <c r="A2576" s="5" t="n">
        <v>38184.8299305556</v>
      </c>
      <c r="C2576" s="6" t="n">
        <f aca="false">(A2576-$A$2)/0.000011574074074074</f>
        <v>3306.00000021516</v>
      </c>
      <c r="D2576" s="7" t="n">
        <v>7.2401418704</v>
      </c>
      <c r="E2576" s="0" t="n">
        <v>0.9677</v>
      </c>
    </row>
    <row r="2577" customFormat="false" ht="13.5" hidden="false" customHeight="false" outlineLevel="0" collapsed="false">
      <c r="A2577" s="5" t="n">
        <v>38184.8299421296</v>
      </c>
      <c r="C2577" s="6" t="n">
        <f aca="false">(A2577-$A$2)/0.000011574074074074</f>
        <v>3307.00000044892</v>
      </c>
      <c r="D2577" s="7" t="n">
        <v>7.2401119006</v>
      </c>
      <c r="E2577" s="0" t="n">
        <v>0.9677</v>
      </c>
    </row>
    <row r="2578" customFormat="false" ht="13.5" hidden="false" customHeight="false" outlineLevel="0" collapsed="false">
      <c r="A2578" s="5" t="n">
        <v>38184.8299537037</v>
      </c>
      <c r="C2578" s="6" t="n">
        <f aca="false">(A2578-$A$2)/0.000011574074074074</f>
        <v>3308.00000005404</v>
      </c>
      <c r="D2578" s="7" t="n">
        <v>7.2400719308</v>
      </c>
      <c r="E2578" s="0" t="n">
        <v>0.9677</v>
      </c>
    </row>
    <row r="2579" customFormat="false" ht="13.5" hidden="false" customHeight="false" outlineLevel="0" collapsed="false">
      <c r="A2579" s="5" t="n">
        <v>38184.8299652778</v>
      </c>
      <c r="C2579" s="6" t="n">
        <f aca="false">(A2579-$A$2)/0.000011574074074074</f>
        <v>3309.0000002878</v>
      </c>
      <c r="D2579" s="7" t="n">
        <v>7.240071961</v>
      </c>
      <c r="E2579" s="0" t="n">
        <v>1</v>
      </c>
    </row>
    <row r="2580" customFormat="false" ht="13.5" hidden="false" customHeight="false" outlineLevel="0" collapsed="false">
      <c r="A2580" s="5" t="n">
        <v>38184.8299768519</v>
      </c>
      <c r="C2580" s="6" t="n">
        <f aca="false">(A2580-$A$2)/0.000011574074074074</f>
        <v>3310.00000052156</v>
      </c>
      <c r="D2580" s="7" t="n">
        <v>7.2400819911</v>
      </c>
      <c r="E2580" s="0" t="n">
        <v>1</v>
      </c>
    </row>
    <row r="2581" customFormat="false" ht="13.5" hidden="false" customHeight="false" outlineLevel="0" collapsed="false">
      <c r="A2581" s="5" t="n">
        <v>38184.8299884259</v>
      </c>
      <c r="C2581" s="6" t="n">
        <f aca="false">(A2581-$A$2)/0.000011574074074074</f>
        <v>3311.00000012668</v>
      </c>
      <c r="D2581" s="7" t="n">
        <v>7.2400520213</v>
      </c>
      <c r="E2581" s="0" t="n">
        <v>1</v>
      </c>
    </row>
    <row r="2582" customFormat="false" ht="13.5" hidden="false" customHeight="false" outlineLevel="0" collapsed="false">
      <c r="A2582" s="5" t="n">
        <v>38184.83</v>
      </c>
      <c r="C2582" s="6" t="n">
        <f aca="false">(A2582-$A$2)/0.000011574074074074</f>
        <v>3312.00000036044</v>
      </c>
      <c r="D2582" s="7" t="n">
        <v>7.2398920515</v>
      </c>
      <c r="E2582" s="0" t="n">
        <v>1</v>
      </c>
    </row>
    <row r="2583" customFormat="false" ht="13.5" hidden="false" customHeight="false" outlineLevel="0" collapsed="false">
      <c r="A2583" s="5" t="n">
        <v>38184.8300115741</v>
      </c>
      <c r="C2583" s="6" t="n">
        <f aca="false">(A2583-$A$2)/0.000011574074074074</f>
        <v>3312.99999996556</v>
      </c>
      <c r="D2583" s="7" t="n">
        <v>7.2399320817</v>
      </c>
      <c r="E2583" s="0" t="n">
        <v>1</v>
      </c>
    </row>
    <row r="2584" customFormat="false" ht="13.5" hidden="false" customHeight="false" outlineLevel="0" collapsed="false">
      <c r="A2584" s="5" t="n">
        <v>38184.8300231482</v>
      </c>
      <c r="C2584" s="6" t="n">
        <f aca="false">(A2584-$A$2)/0.000011574074074074</f>
        <v>3314.00000019932</v>
      </c>
      <c r="D2584" s="7" t="n">
        <v>7.2399921119</v>
      </c>
      <c r="E2584" s="0" t="n">
        <v>1</v>
      </c>
    </row>
    <row r="2585" customFormat="false" ht="13.5" hidden="false" customHeight="false" outlineLevel="0" collapsed="false">
      <c r="A2585" s="5" t="n">
        <v>38184.8300347222</v>
      </c>
      <c r="C2585" s="6" t="n">
        <f aca="false">(A2585-$A$2)/0.000011574074074074</f>
        <v>3315.00000043309</v>
      </c>
      <c r="D2585" s="7" t="n">
        <v>7.2399521421</v>
      </c>
      <c r="E2585" s="0" t="n">
        <v>1.016</v>
      </c>
    </row>
    <row r="2586" customFormat="false" ht="13.5" hidden="false" customHeight="false" outlineLevel="0" collapsed="false">
      <c r="A2586" s="5" t="n">
        <v>38184.8300462963</v>
      </c>
      <c r="C2586" s="6" t="n">
        <f aca="false">(A2586-$A$2)/0.000011574074074074</f>
        <v>3316.00000003821</v>
      </c>
      <c r="D2586" s="7" t="n">
        <v>7.2398621723</v>
      </c>
      <c r="E2586" s="0" t="n">
        <v>1.016</v>
      </c>
    </row>
    <row r="2587" customFormat="false" ht="13.5" hidden="false" customHeight="false" outlineLevel="0" collapsed="false">
      <c r="A2587" s="5" t="n">
        <v>38184.8300578704</v>
      </c>
      <c r="C2587" s="6" t="n">
        <f aca="false">(A2587-$A$2)/0.000011574074074074</f>
        <v>3317.00000027197</v>
      </c>
      <c r="D2587" s="7" t="n">
        <v>7.2398422025</v>
      </c>
      <c r="E2587" s="0" t="n">
        <v>1.016</v>
      </c>
    </row>
    <row r="2588" customFormat="false" ht="13.5" hidden="false" customHeight="false" outlineLevel="0" collapsed="false">
      <c r="A2588" s="5" t="n">
        <v>38184.8300694445</v>
      </c>
      <c r="C2588" s="6" t="n">
        <f aca="false">(A2588-$A$2)/0.000011574074074074</f>
        <v>3318.00000050573</v>
      </c>
      <c r="D2588" s="7" t="n">
        <v>7.2398122327</v>
      </c>
      <c r="E2588" s="0" t="n">
        <v>1.016</v>
      </c>
    </row>
    <row r="2589" customFormat="false" ht="13.5" hidden="false" customHeight="false" outlineLevel="0" collapsed="false">
      <c r="A2589" s="5" t="n">
        <v>38184.8300810185</v>
      </c>
      <c r="C2589" s="6" t="n">
        <f aca="false">(A2589-$A$2)/0.000011574074074074</f>
        <v>3319.00000011085</v>
      </c>
      <c r="D2589" s="7" t="n">
        <v>7.2397522629</v>
      </c>
      <c r="E2589" s="0" t="n">
        <v>1.008</v>
      </c>
    </row>
    <row r="2590" customFormat="false" ht="13.5" hidden="false" customHeight="false" outlineLevel="0" collapsed="false">
      <c r="A2590" s="5" t="n">
        <v>38184.8300925926</v>
      </c>
      <c r="C2590" s="6" t="n">
        <f aca="false">(A2590-$A$2)/0.000011574074074074</f>
        <v>3320.00000034461</v>
      </c>
      <c r="D2590" s="7" t="n">
        <v>7.2398022931</v>
      </c>
      <c r="E2590" s="0" t="n">
        <v>1.008</v>
      </c>
    </row>
    <row r="2591" customFormat="false" ht="13.5" hidden="false" customHeight="false" outlineLevel="0" collapsed="false">
      <c r="A2591" s="5" t="n">
        <v>38184.8301041667</v>
      </c>
      <c r="C2591" s="6" t="n">
        <f aca="false">(A2591-$A$2)/0.000011574074074074</f>
        <v>3320.99999994973</v>
      </c>
      <c r="D2591" s="7" t="n">
        <v>7.2396923233</v>
      </c>
      <c r="E2591" s="0" t="n">
        <v>1.008</v>
      </c>
    </row>
    <row r="2592" customFormat="false" ht="13.5" hidden="false" customHeight="false" outlineLevel="0" collapsed="false">
      <c r="A2592" s="5" t="n">
        <v>38184.8301157407</v>
      </c>
      <c r="C2592" s="6" t="n">
        <f aca="false">(A2592-$A$2)/0.000011574074074074</f>
        <v>3322.00000018349</v>
      </c>
      <c r="D2592" s="7" t="n">
        <v>7.2397123535</v>
      </c>
      <c r="E2592" s="0" t="n">
        <v>1.008</v>
      </c>
    </row>
    <row r="2593" customFormat="false" ht="13.5" hidden="false" customHeight="false" outlineLevel="0" collapsed="false">
      <c r="A2593" s="5" t="n">
        <v>38184.8301273148</v>
      </c>
      <c r="C2593" s="6" t="n">
        <f aca="false">(A2593-$A$2)/0.000011574074074074</f>
        <v>3323.00000041725</v>
      </c>
      <c r="D2593" s="7" t="n">
        <v>7.2396823837</v>
      </c>
      <c r="E2593" s="0" t="n">
        <v>1.008</v>
      </c>
    </row>
    <row r="2594" customFormat="false" ht="13.5" hidden="false" customHeight="false" outlineLevel="0" collapsed="false">
      <c r="A2594" s="5" t="n">
        <v>38184.8301388889</v>
      </c>
      <c r="C2594" s="6" t="n">
        <f aca="false">(A2594-$A$2)/0.000011574074074074</f>
        <v>3324.00000002237</v>
      </c>
      <c r="D2594" s="7" t="n">
        <v>7.2396524139</v>
      </c>
      <c r="E2594" s="0" t="n">
        <v>1.008</v>
      </c>
    </row>
    <row r="2595" customFormat="false" ht="13.5" hidden="false" customHeight="false" outlineLevel="0" collapsed="false">
      <c r="A2595" s="5" t="n">
        <v>38184.830150463</v>
      </c>
      <c r="C2595" s="6" t="n">
        <f aca="false">(A2595-$A$2)/0.000011574074074074</f>
        <v>3325.00000025613</v>
      </c>
      <c r="D2595" s="7" t="n">
        <v>7.2396324441</v>
      </c>
      <c r="E2595" s="0" t="n">
        <v>1.008</v>
      </c>
    </row>
    <row r="2596" customFormat="false" ht="13.5" hidden="false" customHeight="false" outlineLevel="0" collapsed="false">
      <c r="A2596" s="5" t="n">
        <v>38184.830162037</v>
      </c>
      <c r="C2596" s="6" t="n">
        <f aca="false">(A2596-$A$2)/0.000011574074074074</f>
        <v>3326.0000004899</v>
      </c>
      <c r="D2596" s="7" t="n">
        <v>7.2396324744</v>
      </c>
      <c r="E2596" s="0" t="n">
        <v>1.008</v>
      </c>
    </row>
    <row r="2597" customFormat="false" ht="13.5" hidden="false" customHeight="false" outlineLevel="0" collapsed="false">
      <c r="A2597" s="5" t="n">
        <v>38184.8301736111</v>
      </c>
      <c r="C2597" s="6" t="n">
        <f aca="false">(A2597-$A$2)/0.000011574074074074</f>
        <v>3327.00000009502</v>
      </c>
      <c r="D2597" s="7" t="n">
        <v>7.2395725046</v>
      </c>
      <c r="E2597" s="0" t="n">
        <v>1.016</v>
      </c>
    </row>
    <row r="2598" customFormat="false" ht="13.5" hidden="false" customHeight="false" outlineLevel="0" collapsed="false">
      <c r="A2598" s="5" t="n">
        <v>38184.8301851852</v>
      </c>
      <c r="C2598" s="6" t="n">
        <f aca="false">(A2598-$A$2)/0.000011574074074074</f>
        <v>3328.00000032878</v>
      </c>
      <c r="D2598" s="7" t="n">
        <v>7.2395425348</v>
      </c>
      <c r="E2598" s="0" t="n">
        <v>1.016</v>
      </c>
    </row>
    <row r="2599" customFormat="false" ht="13.5" hidden="false" customHeight="false" outlineLevel="0" collapsed="false">
      <c r="A2599" s="5" t="n">
        <v>38184.8301967593</v>
      </c>
      <c r="C2599" s="6" t="n">
        <f aca="false">(A2599-$A$2)/0.000011574074074074</f>
        <v>3328.9999999339</v>
      </c>
      <c r="D2599" s="7" t="n">
        <v>7.239512565</v>
      </c>
      <c r="E2599" s="0" t="n">
        <v>1.008</v>
      </c>
    </row>
    <row r="2600" customFormat="false" ht="13.5" hidden="false" customHeight="false" outlineLevel="0" collapsed="false">
      <c r="A2600" s="5" t="n">
        <v>38184.8302083333</v>
      </c>
      <c r="C2600" s="6" t="n">
        <f aca="false">(A2600-$A$2)/0.000011574074074074</f>
        <v>3330.00000016766</v>
      </c>
      <c r="D2600" s="7" t="n">
        <v>7.2395125952</v>
      </c>
      <c r="E2600" s="0" t="n">
        <v>1.008</v>
      </c>
    </row>
    <row r="2601" customFormat="false" ht="13.5" hidden="false" customHeight="false" outlineLevel="0" collapsed="false">
      <c r="A2601" s="5" t="n">
        <v>38184.8302199074</v>
      </c>
      <c r="C2601" s="6" t="n">
        <f aca="false">(A2601-$A$2)/0.000011574074074074</f>
        <v>3331.00000040142</v>
      </c>
      <c r="D2601" s="7" t="n">
        <v>7.2394526255</v>
      </c>
      <c r="E2601" s="0" t="n">
        <v>1.008</v>
      </c>
    </row>
    <row r="2602" customFormat="false" ht="13.5" hidden="false" customHeight="false" outlineLevel="0" collapsed="false">
      <c r="A2602" s="5" t="n">
        <v>38184.8302314815</v>
      </c>
      <c r="C2602" s="6" t="n">
        <f aca="false">(A2602-$A$2)/0.000011574074074074</f>
        <v>3332.00000000654</v>
      </c>
      <c r="D2602" s="7" t="n">
        <v>7.2394526557</v>
      </c>
      <c r="E2602" s="0" t="n">
        <v>1.008</v>
      </c>
    </row>
    <row r="2603" customFormat="false" ht="13.5" hidden="false" customHeight="false" outlineLevel="0" collapsed="false">
      <c r="A2603" s="5" t="n">
        <v>38184.8302430556</v>
      </c>
      <c r="C2603" s="6" t="n">
        <f aca="false">(A2603-$A$2)/0.000011574074074074</f>
        <v>3333.0000002403</v>
      </c>
      <c r="D2603" s="7" t="n">
        <v>7.2393926859</v>
      </c>
      <c r="E2603" s="0" t="n">
        <v>1.016</v>
      </c>
    </row>
    <row r="2604" customFormat="false" ht="13.5" hidden="false" customHeight="false" outlineLevel="0" collapsed="false">
      <c r="A2604" s="5" t="n">
        <v>38184.8302546296</v>
      </c>
      <c r="C2604" s="6" t="n">
        <f aca="false">(A2604-$A$2)/0.000011574074074074</f>
        <v>3334.00000047406</v>
      </c>
      <c r="D2604" s="7" t="n">
        <v>7.2393827162</v>
      </c>
      <c r="E2604" s="0" t="n">
        <v>1.016</v>
      </c>
    </row>
    <row r="2605" customFormat="false" ht="13.5" hidden="false" customHeight="false" outlineLevel="0" collapsed="false">
      <c r="A2605" s="5" t="n">
        <v>38184.8302662037</v>
      </c>
      <c r="C2605" s="6" t="n">
        <f aca="false">(A2605-$A$2)/0.000011574074074074</f>
        <v>3335.00000007918</v>
      </c>
      <c r="D2605" s="7" t="n">
        <v>7.2393527464</v>
      </c>
      <c r="E2605" s="0" t="n">
        <v>1.016</v>
      </c>
    </row>
    <row r="2606" customFormat="false" ht="13.5" hidden="false" customHeight="false" outlineLevel="0" collapsed="false">
      <c r="A2606" s="5" t="n">
        <v>38184.8302777778</v>
      </c>
      <c r="C2606" s="6" t="n">
        <f aca="false">(A2606-$A$2)/0.000011574074074074</f>
        <v>3336.00000031295</v>
      </c>
      <c r="D2606" s="7" t="n">
        <v>7.2393527766</v>
      </c>
      <c r="E2606" s="0" t="n">
        <v>1.016</v>
      </c>
    </row>
    <row r="2607" customFormat="false" ht="13.5" hidden="false" customHeight="false" outlineLevel="0" collapsed="false">
      <c r="A2607" s="5" t="n">
        <v>38184.8302893519</v>
      </c>
      <c r="C2607" s="6" t="n">
        <f aca="false">(A2607-$A$2)/0.000011574074074074</f>
        <v>3336.99999991807</v>
      </c>
      <c r="D2607" s="7" t="n">
        <v>7.2393128069</v>
      </c>
      <c r="E2607" s="0" t="n">
        <v>1.016</v>
      </c>
    </row>
    <row r="2608" customFormat="false" ht="13.5" hidden="false" customHeight="false" outlineLevel="0" collapsed="false">
      <c r="A2608" s="5" t="n">
        <v>38184.8303009259</v>
      </c>
      <c r="C2608" s="6" t="n">
        <f aca="false">(A2608-$A$2)/0.000011574074074074</f>
        <v>3338.00000015183</v>
      </c>
      <c r="D2608" s="7" t="n">
        <v>7.2392528371</v>
      </c>
      <c r="E2608" s="0" t="n">
        <v>1.016</v>
      </c>
    </row>
    <row r="2609" customFormat="false" ht="13.5" hidden="false" customHeight="false" outlineLevel="0" collapsed="false">
      <c r="A2609" s="5" t="n">
        <v>38184.8303125</v>
      </c>
      <c r="C2609" s="6" t="n">
        <f aca="false">(A2609-$A$2)/0.000011574074074074</f>
        <v>3339.00000038559</v>
      </c>
      <c r="D2609" s="7" t="n">
        <v>7.2392328673</v>
      </c>
      <c r="E2609" s="0" t="n">
        <v>1.016</v>
      </c>
    </row>
    <row r="2610" customFormat="false" ht="13.5" hidden="false" customHeight="false" outlineLevel="0" collapsed="false">
      <c r="A2610" s="5" t="n">
        <v>38184.8303240741</v>
      </c>
      <c r="C2610" s="6" t="n">
        <f aca="false">(A2610-$A$2)/0.000011574074074074</f>
        <v>3339.99999999071</v>
      </c>
      <c r="D2610" s="7" t="n">
        <v>7.2392228976</v>
      </c>
      <c r="E2610" s="0" t="n">
        <v>1.016</v>
      </c>
    </row>
    <row r="2611" customFormat="false" ht="13.5" hidden="false" customHeight="false" outlineLevel="0" collapsed="false">
      <c r="A2611" s="5" t="n">
        <v>38184.8303356482</v>
      </c>
      <c r="C2611" s="6" t="n">
        <f aca="false">(A2611-$A$2)/0.000011574074074074</f>
        <v>3341.00000022447</v>
      </c>
      <c r="D2611" s="7" t="n">
        <v>7.2392229278</v>
      </c>
      <c r="E2611" s="0" t="n">
        <v>1.008</v>
      </c>
    </row>
    <row r="2612" customFormat="false" ht="13.5" hidden="false" customHeight="false" outlineLevel="0" collapsed="false">
      <c r="A2612" s="5" t="n">
        <v>38184.8303472222</v>
      </c>
      <c r="C2612" s="6" t="n">
        <f aca="false">(A2612-$A$2)/0.000011574074074074</f>
        <v>3342.00000045823</v>
      </c>
      <c r="D2612" s="7" t="n">
        <v>7.2391929581</v>
      </c>
      <c r="E2612" s="0" t="n">
        <v>1.008</v>
      </c>
    </row>
    <row r="2613" customFormat="false" ht="13.5" hidden="false" customHeight="false" outlineLevel="0" collapsed="false">
      <c r="A2613" s="5" t="n">
        <v>38184.8303587963</v>
      </c>
      <c r="C2613" s="6" t="n">
        <f aca="false">(A2613-$A$2)/0.000011574074074074</f>
        <v>3343.00000006335</v>
      </c>
      <c r="D2613" s="7" t="n">
        <v>7.2391729883</v>
      </c>
      <c r="E2613" s="0" t="n">
        <v>1.008</v>
      </c>
    </row>
    <row r="2614" customFormat="false" ht="13.5" hidden="false" customHeight="false" outlineLevel="0" collapsed="false">
      <c r="A2614" s="5" t="n">
        <v>38184.8303703704</v>
      </c>
      <c r="C2614" s="6" t="n">
        <f aca="false">(A2614-$A$2)/0.000011574074074074</f>
        <v>3344.00000029711</v>
      </c>
      <c r="D2614" s="7" t="n">
        <v>7.2390730186</v>
      </c>
      <c r="E2614" s="0" t="n">
        <v>1.008</v>
      </c>
    </row>
    <row r="2615" customFormat="false" ht="13.5" hidden="false" customHeight="false" outlineLevel="0" collapsed="false">
      <c r="A2615" s="5" t="n">
        <v>38184.8303819444</v>
      </c>
      <c r="C2615" s="6" t="n">
        <f aca="false">(A2615-$A$2)/0.000011574074074074</f>
        <v>3344.99999990223</v>
      </c>
      <c r="D2615" s="7" t="n">
        <v>7.2390230488</v>
      </c>
      <c r="E2615" s="0" t="n">
        <v>1.008</v>
      </c>
    </row>
    <row r="2616" customFormat="false" ht="13.5" hidden="false" customHeight="false" outlineLevel="0" collapsed="false">
      <c r="A2616" s="5" t="n">
        <v>38184.8303935185</v>
      </c>
      <c r="C2616" s="6" t="n">
        <f aca="false">(A2616-$A$2)/0.000011574074074074</f>
        <v>3346.00000013599</v>
      </c>
      <c r="D2616" s="7" t="n">
        <v>7.2390730791</v>
      </c>
      <c r="E2616" s="0" t="n">
        <v>1.008</v>
      </c>
    </row>
    <row r="2617" customFormat="false" ht="13.5" hidden="false" customHeight="false" outlineLevel="0" collapsed="false">
      <c r="A2617" s="5" t="n">
        <v>38184.8304050926</v>
      </c>
      <c r="C2617" s="6" t="n">
        <f aca="false">(A2617-$A$2)/0.000011574074074074</f>
        <v>3347.00000036976</v>
      </c>
      <c r="D2617" s="7" t="n">
        <v>7.2390531094</v>
      </c>
      <c r="E2617" s="0" t="n">
        <v>1.008</v>
      </c>
    </row>
    <row r="2618" customFormat="false" ht="13.5" hidden="false" customHeight="false" outlineLevel="0" collapsed="false">
      <c r="A2618" s="5" t="n">
        <v>38184.8304166667</v>
      </c>
      <c r="C2618" s="6" t="n">
        <f aca="false">(A2618-$A$2)/0.000011574074074074</f>
        <v>3347.99999997488</v>
      </c>
      <c r="D2618" s="7" t="n">
        <v>7.2390131396</v>
      </c>
      <c r="E2618" s="0" t="n">
        <v>1.008</v>
      </c>
    </row>
    <row r="2619" customFormat="false" ht="13.5" hidden="false" customHeight="false" outlineLevel="0" collapsed="false">
      <c r="A2619" s="5" t="n">
        <v>38184.8304282407</v>
      </c>
      <c r="C2619" s="6" t="n">
        <f aca="false">(A2619-$A$2)/0.000011574074074074</f>
        <v>3349.00000020864</v>
      </c>
      <c r="D2619" s="7" t="n">
        <v>7.2389831699</v>
      </c>
      <c r="E2619" s="0" t="n">
        <v>1.016</v>
      </c>
    </row>
    <row r="2620" customFormat="false" ht="13.5" hidden="false" customHeight="false" outlineLevel="0" collapsed="false">
      <c r="A2620" s="5" t="n">
        <v>38184.8304398148</v>
      </c>
      <c r="C2620" s="6" t="n">
        <f aca="false">(A2620-$A$2)/0.000011574074074074</f>
        <v>3350.0000004424</v>
      </c>
      <c r="D2620" s="7" t="n">
        <v>7.2389532001</v>
      </c>
      <c r="E2620" s="0" t="n">
        <v>1.016</v>
      </c>
    </row>
    <row r="2621" customFormat="false" ht="13.5" hidden="false" customHeight="false" outlineLevel="0" collapsed="false">
      <c r="A2621" s="5" t="n">
        <v>38184.8304513889</v>
      </c>
      <c r="C2621" s="6" t="n">
        <f aca="false">(A2621-$A$2)/0.000011574074074074</f>
        <v>3351.00000004752</v>
      </c>
      <c r="D2621" s="7" t="n">
        <v>7.2389532304</v>
      </c>
      <c r="E2621" s="0" t="n">
        <v>1.016</v>
      </c>
    </row>
    <row r="2622" customFormat="false" ht="13.5" hidden="false" customHeight="false" outlineLevel="0" collapsed="false">
      <c r="A2622" s="5" t="n">
        <v>38184.830462963</v>
      </c>
      <c r="C2622" s="6" t="n">
        <f aca="false">(A2622-$A$2)/0.000011574074074074</f>
        <v>3352.00000028128</v>
      </c>
      <c r="D2622" s="7" t="n">
        <v>7.2388632607</v>
      </c>
      <c r="E2622" s="0" t="n">
        <v>1.016</v>
      </c>
    </row>
    <row r="2623" customFormat="false" ht="13.5" hidden="false" customHeight="false" outlineLevel="0" collapsed="false">
      <c r="A2623" s="5" t="n">
        <v>38184.830474537</v>
      </c>
      <c r="C2623" s="6" t="n">
        <f aca="false">(A2623-$A$2)/0.000011574074074074</f>
        <v>3353.00000051504</v>
      </c>
      <c r="D2623" s="7" t="n">
        <v>7.2388732909</v>
      </c>
      <c r="E2623" s="0" t="n">
        <v>1.016</v>
      </c>
    </row>
    <row r="2624" customFormat="false" ht="13.5" hidden="false" customHeight="false" outlineLevel="0" collapsed="false">
      <c r="A2624" s="5" t="n">
        <v>38184.8304861111</v>
      </c>
      <c r="C2624" s="6" t="n">
        <f aca="false">(A2624-$A$2)/0.000011574074074074</f>
        <v>3354.00000012016</v>
      </c>
      <c r="D2624" s="7" t="n">
        <v>7.2388633212</v>
      </c>
      <c r="E2624" s="0" t="n">
        <v>1.016</v>
      </c>
    </row>
    <row r="2625" customFormat="false" ht="13.5" hidden="false" customHeight="false" outlineLevel="0" collapsed="false">
      <c r="A2625" s="5" t="n">
        <v>38184.8304976852</v>
      </c>
      <c r="C2625" s="6" t="n">
        <f aca="false">(A2625-$A$2)/0.000011574074074074</f>
        <v>3355.00000035392</v>
      </c>
      <c r="D2625" s="7" t="n">
        <v>7.2388033515</v>
      </c>
      <c r="E2625" s="0" t="n">
        <v>1.016</v>
      </c>
    </row>
    <row r="2626" customFormat="false" ht="13.5" hidden="false" customHeight="false" outlineLevel="0" collapsed="false">
      <c r="A2626" s="5" t="n">
        <v>38184.8305092593</v>
      </c>
      <c r="C2626" s="6" t="n">
        <f aca="false">(A2626-$A$2)/0.000011574074074074</f>
        <v>3355.99999995904</v>
      </c>
      <c r="D2626" s="7" t="n">
        <v>7.2388033818</v>
      </c>
      <c r="E2626" s="0" t="n">
        <v>1.016</v>
      </c>
    </row>
    <row r="2627" customFormat="false" ht="13.5" hidden="false" customHeight="false" outlineLevel="0" collapsed="false">
      <c r="A2627" s="5" t="n">
        <v>38184.8305208333</v>
      </c>
      <c r="C2627" s="6" t="n">
        <f aca="false">(A2627-$A$2)/0.000011574074074074</f>
        <v>3357.00000019281</v>
      </c>
      <c r="D2627" s="7" t="n">
        <v>7.2387434121</v>
      </c>
      <c r="E2627" s="0" t="n">
        <v>1.025</v>
      </c>
    </row>
    <row r="2628" customFormat="false" ht="13.5" hidden="false" customHeight="false" outlineLevel="0" collapsed="false">
      <c r="A2628" s="5" t="n">
        <v>38184.8305324074</v>
      </c>
      <c r="C2628" s="6" t="n">
        <f aca="false">(A2628-$A$2)/0.000011574074074074</f>
        <v>3358.00000042657</v>
      </c>
      <c r="D2628" s="7" t="n">
        <v>7.2387134423</v>
      </c>
      <c r="E2628" s="0" t="n">
        <v>1.025</v>
      </c>
    </row>
    <row r="2629" customFormat="false" ht="13.5" hidden="false" customHeight="false" outlineLevel="0" collapsed="false">
      <c r="A2629" s="5" t="n">
        <v>38184.8305439815</v>
      </c>
      <c r="C2629" s="6" t="n">
        <f aca="false">(A2629-$A$2)/0.000011574074074074</f>
        <v>3359.00000003169</v>
      </c>
      <c r="D2629" s="7" t="n">
        <v>7.2387434726</v>
      </c>
      <c r="E2629" s="0" t="n">
        <v>1.025</v>
      </c>
    </row>
    <row r="2630" customFormat="false" ht="13.5" hidden="false" customHeight="false" outlineLevel="0" collapsed="false">
      <c r="A2630" s="5" t="n">
        <v>38184.8305555556</v>
      </c>
      <c r="C2630" s="6" t="n">
        <f aca="false">(A2630-$A$2)/0.000011574074074074</f>
        <v>3360.00000026545</v>
      </c>
      <c r="D2630" s="7" t="n">
        <v>7.2387135029</v>
      </c>
      <c r="E2630" s="0" t="n">
        <v>1.025</v>
      </c>
    </row>
    <row r="2631" customFormat="false" ht="13.5" hidden="false" customHeight="false" outlineLevel="0" collapsed="false">
      <c r="A2631" s="5" t="n">
        <v>38184.8305671296</v>
      </c>
      <c r="C2631" s="6" t="n">
        <f aca="false">(A2631-$A$2)/0.000011574074074074</f>
        <v>3361.00000049921</v>
      </c>
      <c r="D2631" s="7" t="n">
        <v>7.2386635332</v>
      </c>
      <c r="E2631" s="0" t="n">
        <v>1.008</v>
      </c>
    </row>
    <row r="2632" customFormat="false" ht="13.5" hidden="false" customHeight="false" outlineLevel="0" collapsed="false">
      <c r="A2632" s="5" t="n">
        <v>38184.8305787037</v>
      </c>
      <c r="C2632" s="6" t="n">
        <f aca="false">(A2632-$A$2)/0.000011574074074074</f>
        <v>3362.00000010433</v>
      </c>
      <c r="D2632" s="7" t="n">
        <v>7.2386335635</v>
      </c>
      <c r="E2632" s="0" t="n">
        <v>1.008</v>
      </c>
    </row>
    <row r="2633" customFormat="false" ht="13.5" hidden="false" customHeight="false" outlineLevel="0" collapsed="false">
      <c r="A2633" s="5" t="n">
        <v>38184.8305902778</v>
      </c>
      <c r="C2633" s="6" t="n">
        <f aca="false">(A2633-$A$2)/0.000011574074074074</f>
        <v>3363.00000033809</v>
      </c>
      <c r="D2633" s="7" t="n">
        <v>7.2385635938</v>
      </c>
      <c r="E2633" s="0" t="n">
        <v>1.008</v>
      </c>
    </row>
    <row r="2634" customFormat="false" ht="13.5" hidden="false" customHeight="false" outlineLevel="0" collapsed="false">
      <c r="A2634" s="5" t="n">
        <v>38184.8306018519</v>
      </c>
      <c r="C2634" s="6" t="n">
        <f aca="false">(A2634-$A$2)/0.000011574074074074</f>
        <v>3363.99999994321</v>
      </c>
      <c r="D2634" s="7" t="n">
        <v>7.2386036241</v>
      </c>
      <c r="E2634" s="0" t="n">
        <v>1.008</v>
      </c>
    </row>
    <row r="2635" customFormat="false" ht="13.5" hidden="false" customHeight="false" outlineLevel="0" collapsed="false">
      <c r="A2635" s="5" t="n">
        <v>38184.8306134259</v>
      </c>
      <c r="C2635" s="6" t="n">
        <f aca="false">(A2635-$A$2)/0.000011574074074074</f>
        <v>3365.00000017697</v>
      </c>
      <c r="D2635" s="7" t="n">
        <v>7.2385336544</v>
      </c>
      <c r="E2635" s="0" t="n">
        <v>1.008</v>
      </c>
    </row>
    <row r="2636" customFormat="false" ht="13.5" hidden="false" customHeight="false" outlineLevel="0" collapsed="false">
      <c r="A2636" s="5" t="n">
        <v>38184.830625</v>
      </c>
      <c r="C2636" s="6" t="n">
        <f aca="false">(A2636-$A$2)/0.000011574074074074</f>
        <v>3366.00000041073</v>
      </c>
      <c r="D2636" s="7" t="n">
        <v>7.2385036847</v>
      </c>
      <c r="E2636" s="0" t="n">
        <v>1.008</v>
      </c>
    </row>
    <row r="2637" customFormat="false" ht="13.5" hidden="false" customHeight="false" outlineLevel="0" collapsed="false">
      <c r="A2637" s="5" t="n">
        <v>38184.8306365741</v>
      </c>
      <c r="C2637" s="6" t="n">
        <f aca="false">(A2637-$A$2)/0.000011574074074074</f>
        <v>3367.00000001585</v>
      </c>
      <c r="D2637" s="7" t="n">
        <v>7.238503715</v>
      </c>
      <c r="E2637" s="0" t="n">
        <v>1.008</v>
      </c>
    </row>
    <row r="2638" customFormat="false" ht="13.5" hidden="false" customHeight="false" outlineLevel="0" collapsed="false">
      <c r="A2638" s="5" t="n">
        <v>38184.8306481482</v>
      </c>
      <c r="C2638" s="6" t="n">
        <f aca="false">(A2638-$A$2)/0.000011574074074074</f>
        <v>3368.00000024962</v>
      </c>
      <c r="D2638" s="7" t="n">
        <v>7.2384437453</v>
      </c>
      <c r="E2638" s="0" t="n">
        <v>1.008</v>
      </c>
    </row>
    <row r="2639" customFormat="false" ht="13.5" hidden="false" customHeight="false" outlineLevel="0" collapsed="false">
      <c r="A2639" s="5" t="n">
        <v>38184.8306597222</v>
      </c>
      <c r="C2639" s="6" t="n">
        <f aca="false">(A2639-$A$2)/0.000011574074074074</f>
        <v>3369.00000048338</v>
      </c>
      <c r="D2639" s="7" t="n">
        <v>7.2384337756</v>
      </c>
      <c r="E2639" s="0" t="n">
        <v>1.016</v>
      </c>
    </row>
    <row r="2640" customFormat="false" ht="13.5" hidden="false" customHeight="false" outlineLevel="0" collapsed="false">
      <c r="A2640" s="5" t="n">
        <v>38184.8306712963</v>
      </c>
      <c r="C2640" s="6" t="n">
        <f aca="false">(A2640-$A$2)/0.000011574074074074</f>
        <v>3370.0000000885</v>
      </c>
      <c r="D2640" s="7" t="n">
        <v>7.2384638059</v>
      </c>
      <c r="E2640" s="0" t="n">
        <v>1.016</v>
      </c>
    </row>
    <row r="2641" customFormat="false" ht="13.5" hidden="false" customHeight="false" outlineLevel="0" collapsed="false">
      <c r="A2641" s="5" t="n">
        <v>38184.8306828704</v>
      </c>
      <c r="C2641" s="6" t="n">
        <f aca="false">(A2641-$A$2)/0.000011574074074074</f>
        <v>3371.00000032226</v>
      </c>
      <c r="D2641" s="7" t="n">
        <v>7.2384038362</v>
      </c>
      <c r="E2641" s="0" t="n">
        <v>1.016</v>
      </c>
    </row>
    <row r="2642" customFormat="false" ht="13.5" hidden="false" customHeight="false" outlineLevel="0" collapsed="false">
      <c r="A2642" s="5" t="n">
        <v>38184.8306944444</v>
      </c>
      <c r="C2642" s="6" t="n">
        <f aca="false">(A2642-$A$2)/0.000011574074074074</f>
        <v>3371.99999992738</v>
      </c>
      <c r="D2642" s="7" t="n">
        <v>7.2383538665</v>
      </c>
      <c r="E2642" s="0" t="n">
        <v>1.016</v>
      </c>
    </row>
    <row r="2643" customFormat="false" ht="13.5" hidden="false" customHeight="false" outlineLevel="0" collapsed="false">
      <c r="A2643" s="5" t="n">
        <v>38184.8307060185</v>
      </c>
      <c r="C2643" s="6" t="n">
        <f aca="false">(A2643-$A$2)/0.000011574074074074</f>
        <v>3373.00000016114</v>
      </c>
      <c r="D2643" s="7" t="n">
        <v>7.2382838968</v>
      </c>
      <c r="E2643" s="0" t="n">
        <v>1.016</v>
      </c>
    </row>
    <row r="2644" customFormat="false" ht="13.5" hidden="false" customHeight="false" outlineLevel="0" collapsed="false">
      <c r="A2644" s="5" t="n">
        <v>38184.8307175926</v>
      </c>
      <c r="C2644" s="6" t="n">
        <f aca="false">(A2644-$A$2)/0.000011574074074074</f>
        <v>3374.0000003949</v>
      </c>
      <c r="D2644" s="7" t="n">
        <v>7.2383139271</v>
      </c>
      <c r="E2644" s="0" t="n">
        <v>1.016</v>
      </c>
    </row>
    <row r="2645" customFormat="false" ht="13.5" hidden="false" customHeight="false" outlineLevel="0" collapsed="false">
      <c r="A2645" s="5" t="n">
        <v>38184.8307291667</v>
      </c>
      <c r="C2645" s="6" t="n">
        <f aca="false">(A2645-$A$2)/0.000011574074074074</f>
        <v>3375.00000000002</v>
      </c>
      <c r="D2645" s="7" t="n">
        <v>7.2382839574</v>
      </c>
      <c r="E2645" s="0" t="n">
        <v>1.016</v>
      </c>
    </row>
    <row r="2646" customFormat="false" ht="13.5" hidden="false" customHeight="false" outlineLevel="0" collapsed="false">
      <c r="A2646" s="5" t="n">
        <v>38184.8307407407</v>
      </c>
      <c r="C2646" s="6" t="n">
        <f aca="false">(A2646-$A$2)/0.000011574074074074</f>
        <v>3376.00000023378</v>
      </c>
      <c r="D2646" s="7" t="n">
        <v>7.2382839877</v>
      </c>
      <c r="E2646" s="0" t="n">
        <v>1.016</v>
      </c>
    </row>
    <row r="2647" customFormat="false" ht="13.5" hidden="false" customHeight="false" outlineLevel="0" collapsed="false">
      <c r="A2647" s="5" t="n">
        <v>38184.8307523148</v>
      </c>
      <c r="C2647" s="6" t="n">
        <f aca="false">(A2647-$A$2)/0.000011574074074074</f>
        <v>3377.00000046755</v>
      </c>
      <c r="D2647" s="7" t="n">
        <v>7.2381740181</v>
      </c>
      <c r="E2647" s="0" t="n">
        <v>1.016</v>
      </c>
    </row>
    <row r="2648" customFormat="false" ht="13.5" hidden="false" customHeight="false" outlineLevel="0" collapsed="false">
      <c r="A2648" s="5" t="n">
        <v>38184.8307638889</v>
      </c>
      <c r="C2648" s="6" t="n">
        <f aca="false">(A2648-$A$2)/0.000011574074074074</f>
        <v>3378.00000007266</v>
      </c>
      <c r="D2648" s="7" t="n">
        <v>7.2381340484</v>
      </c>
      <c r="E2648" s="0" t="n">
        <v>1.016</v>
      </c>
    </row>
    <row r="2649" customFormat="false" ht="13.5" hidden="false" customHeight="false" outlineLevel="0" collapsed="false">
      <c r="A2649" s="5" t="n">
        <v>38184.830775463</v>
      </c>
      <c r="C2649" s="6" t="n">
        <f aca="false">(A2649-$A$2)/0.000011574074074074</f>
        <v>3379.00000030643</v>
      </c>
      <c r="D2649" s="7" t="n">
        <v>7.2381440787</v>
      </c>
      <c r="E2649" s="0" t="n">
        <v>1.016</v>
      </c>
    </row>
    <row r="2650" customFormat="false" ht="13.5" hidden="false" customHeight="false" outlineLevel="0" collapsed="false">
      <c r="A2650" s="5" t="n">
        <v>38184.830787037</v>
      </c>
      <c r="C2650" s="6" t="n">
        <f aca="false">(A2650-$A$2)/0.000011574074074074</f>
        <v>3379.99999991155</v>
      </c>
      <c r="D2650" s="7" t="n">
        <v>7.238144109</v>
      </c>
      <c r="E2650" s="0" t="n">
        <v>1.016</v>
      </c>
    </row>
    <row r="2651" customFormat="false" ht="13.5" hidden="false" customHeight="false" outlineLevel="0" collapsed="false">
      <c r="A2651" s="5" t="n">
        <v>38184.8307986111</v>
      </c>
      <c r="C2651" s="6" t="n">
        <f aca="false">(A2651-$A$2)/0.000011574074074074</f>
        <v>3381.00000014531</v>
      </c>
      <c r="D2651" s="7" t="n">
        <v>7.2381441394</v>
      </c>
      <c r="E2651" s="0" t="n">
        <v>1.016</v>
      </c>
    </row>
    <row r="2652" customFormat="false" ht="13.5" hidden="false" customHeight="false" outlineLevel="0" collapsed="false">
      <c r="A2652" s="5" t="n">
        <v>38184.8308101852</v>
      </c>
      <c r="C2652" s="6" t="n">
        <f aca="false">(A2652-$A$2)/0.000011574074074074</f>
        <v>3382.00000037907</v>
      </c>
      <c r="D2652" s="7" t="n">
        <v>7.2380841697</v>
      </c>
      <c r="E2652" s="0" t="n">
        <v>1.016</v>
      </c>
    </row>
    <row r="2653" customFormat="false" ht="13.5" hidden="false" customHeight="false" outlineLevel="0" collapsed="false">
      <c r="A2653" s="5" t="n">
        <v>38184.8308217593</v>
      </c>
      <c r="C2653" s="6" t="n">
        <f aca="false">(A2653-$A$2)/0.000011574074074074</f>
        <v>3382.99999998419</v>
      </c>
      <c r="D2653" s="7" t="n">
        <v>7.2379842</v>
      </c>
      <c r="E2653" s="0" t="n">
        <v>1.016</v>
      </c>
    </row>
    <row r="2654" customFormat="false" ht="13.5" hidden="false" customHeight="false" outlineLevel="0" collapsed="false">
      <c r="A2654" s="5" t="n">
        <v>38184.8308333333</v>
      </c>
      <c r="C2654" s="6" t="n">
        <f aca="false">(A2654-$A$2)/0.000011574074074074</f>
        <v>3384.00000021795</v>
      </c>
      <c r="D2654" s="7" t="n">
        <v>7.2380142303</v>
      </c>
      <c r="E2654" s="0" t="n">
        <v>1.016</v>
      </c>
    </row>
    <row r="2655" customFormat="false" ht="13.5" hidden="false" customHeight="false" outlineLevel="0" collapsed="false">
      <c r="A2655" s="5" t="n">
        <v>38184.8308449074</v>
      </c>
      <c r="C2655" s="6" t="n">
        <f aca="false">(A2655-$A$2)/0.000011574074074074</f>
        <v>3385.00000045171</v>
      </c>
      <c r="D2655" s="7" t="n">
        <v>7.2380242607</v>
      </c>
      <c r="E2655" s="0" t="n">
        <v>1.008</v>
      </c>
    </row>
    <row r="2656" customFormat="false" ht="13.5" hidden="false" customHeight="false" outlineLevel="0" collapsed="false">
      <c r="A2656" s="5" t="n">
        <v>38184.8308564815</v>
      </c>
      <c r="C2656" s="6" t="n">
        <f aca="false">(A2656-$A$2)/0.000011574074074074</f>
        <v>3386.00000005683</v>
      </c>
      <c r="D2656" s="7" t="n">
        <v>7.237964291</v>
      </c>
      <c r="E2656" s="0" t="n">
        <v>1.008</v>
      </c>
    </row>
    <row r="2657" customFormat="false" ht="13.5" hidden="false" customHeight="false" outlineLevel="0" collapsed="false">
      <c r="A2657" s="5" t="n">
        <v>38184.8308680556</v>
      </c>
      <c r="C2657" s="6" t="n">
        <f aca="false">(A2657-$A$2)/0.000011574074074074</f>
        <v>3387.00000029059</v>
      </c>
      <c r="D2657" s="7" t="n">
        <v>7.2379943214</v>
      </c>
      <c r="E2657" s="0" t="n">
        <v>1.008</v>
      </c>
    </row>
    <row r="2658" customFormat="false" ht="13.5" hidden="false" customHeight="false" outlineLevel="0" collapsed="false">
      <c r="A2658" s="5" t="n">
        <v>38184.8308796296</v>
      </c>
      <c r="C2658" s="6" t="n">
        <f aca="false">(A2658-$A$2)/0.000011574074074074</f>
        <v>3387.99999989571</v>
      </c>
      <c r="D2658" s="7" t="n">
        <v>7.2378943517</v>
      </c>
      <c r="E2658" s="0" t="n">
        <v>1.008</v>
      </c>
    </row>
    <row r="2659" customFormat="false" ht="13.5" hidden="false" customHeight="false" outlineLevel="0" collapsed="false">
      <c r="A2659" s="5" t="n">
        <v>38184.8308912037</v>
      </c>
      <c r="C2659" s="6" t="n">
        <f aca="false">(A2659-$A$2)/0.000011574074074074</f>
        <v>3389.00000012948</v>
      </c>
      <c r="D2659" s="7" t="n">
        <v>7.237874382</v>
      </c>
      <c r="E2659" s="0" t="n">
        <v>1.016</v>
      </c>
    </row>
    <row r="2660" customFormat="false" ht="13.5" hidden="false" customHeight="false" outlineLevel="0" collapsed="false">
      <c r="A2660" s="5" t="n">
        <v>38184.8309027778</v>
      </c>
      <c r="C2660" s="6" t="n">
        <f aca="false">(A2660-$A$2)/0.000011574074074074</f>
        <v>3390.00000036324</v>
      </c>
      <c r="D2660" s="7" t="n">
        <v>7.2378644124</v>
      </c>
      <c r="E2660" s="0" t="n">
        <v>1.016</v>
      </c>
    </row>
    <row r="2661" customFormat="false" ht="13.5" hidden="false" customHeight="false" outlineLevel="0" collapsed="false">
      <c r="A2661" s="5" t="n">
        <v>38184.8309143519</v>
      </c>
      <c r="C2661" s="6" t="n">
        <f aca="false">(A2661-$A$2)/0.000011574074074074</f>
        <v>3390.99999996836</v>
      </c>
      <c r="D2661" s="7" t="n">
        <v>7.2378344427</v>
      </c>
      <c r="E2661" s="0" t="n">
        <v>1.016</v>
      </c>
    </row>
    <row r="2662" customFormat="false" ht="13.5" hidden="false" customHeight="false" outlineLevel="0" collapsed="false">
      <c r="A2662" s="5" t="n">
        <v>38184.8309259259</v>
      </c>
      <c r="C2662" s="6" t="n">
        <f aca="false">(A2662-$A$2)/0.000011574074074074</f>
        <v>3392.00000020212</v>
      </c>
      <c r="D2662" s="7" t="n">
        <v>7.2378344731</v>
      </c>
      <c r="E2662" s="0" t="n">
        <v>1.016</v>
      </c>
    </row>
    <row r="2663" customFormat="false" ht="13.5" hidden="false" customHeight="false" outlineLevel="0" collapsed="false">
      <c r="A2663" s="5" t="n">
        <v>38184.8309375</v>
      </c>
      <c r="C2663" s="6" t="n">
        <f aca="false">(A2663-$A$2)/0.000011574074074074</f>
        <v>3393.00000043588</v>
      </c>
      <c r="D2663" s="7" t="n">
        <v>7.2378045034</v>
      </c>
      <c r="E2663" s="0" t="n">
        <v>1.016</v>
      </c>
    </row>
    <row r="2664" customFormat="false" ht="13.5" hidden="false" customHeight="false" outlineLevel="0" collapsed="false">
      <c r="A2664" s="5" t="n">
        <v>38184.8309490741</v>
      </c>
      <c r="C2664" s="6" t="n">
        <f aca="false">(A2664-$A$2)/0.000011574074074074</f>
        <v>3394.000000041</v>
      </c>
      <c r="D2664" s="7" t="n">
        <v>7.2377545338</v>
      </c>
      <c r="E2664" s="0" t="n">
        <v>1.016</v>
      </c>
    </row>
    <row r="2665" customFormat="false" ht="13.5" hidden="false" customHeight="false" outlineLevel="0" collapsed="false">
      <c r="A2665" s="5" t="n">
        <v>38184.8309606482</v>
      </c>
      <c r="C2665" s="6" t="n">
        <f aca="false">(A2665-$A$2)/0.000011574074074074</f>
        <v>3395.00000027476</v>
      </c>
      <c r="D2665" s="7" t="n">
        <v>7.2377345641</v>
      </c>
      <c r="E2665" s="0" t="n">
        <v>1.016</v>
      </c>
    </row>
    <row r="2666" customFormat="false" ht="13.5" hidden="false" customHeight="false" outlineLevel="0" collapsed="false">
      <c r="A2666" s="5" t="n">
        <v>38184.8309722222</v>
      </c>
      <c r="C2666" s="6" t="n">
        <f aca="false">(A2666-$A$2)/0.000011574074074074</f>
        <v>3396.00000050852</v>
      </c>
      <c r="D2666" s="7" t="n">
        <v>7.2377045945</v>
      </c>
      <c r="E2666" s="0" t="n">
        <v>1.016</v>
      </c>
    </row>
    <row r="2667" customFormat="false" ht="13.5" hidden="false" customHeight="false" outlineLevel="0" collapsed="false">
      <c r="A2667" s="5" t="n">
        <v>38184.8309837963</v>
      </c>
      <c r="C2667" s="6" t="n">
        <f aca="false">(A2667-$A$2)/0.000011574074074074</f>
        <v>3397.00000011364</v>
      </c>
      <c r="D2667" s="7" t="n">
        <v>7.2376646249</v>
      </c>
      <c r="E2667" s="0" t="n">
        <v>1.016</v>
      </c>
    </row>
    <row r="2668" customFormat="false" ht="13.5" hidden="false" customHeight="false" outlineLevel="0" collapsed="false">
      <c r="A2668" s="5" t="n">
        <v>38184.8309953704</v>
      </c>
      <c r="C2668" s="6" t="n">
        <f aca="false">(A2668-$A$2)/0.000011574074074074</f>
        <v>3398.0000003474</v>
      </c>
      <c r="D2668" s="7" t="n">
        <v>7.2376546552</v>
      </c>
      <c r="E2668" s="0" t="n">
        <v>1.016</v>
      </c>
    </row>
    <row r="2669" customFormat="false" ht="13.5" hidden="false" customHeight="false" outlineLevel="0" collapsed="false">
      <c r="A2669" s="5" t="n">
        <v>38184.8310069444</v>
      </c>
      <c r="C2669" s="6" t="n">
        <f aca="false">(A2669-$A$2)/0.000011574074074074</f>
        <v>3398.99999995252</v>
      </c>
      <c r="D2669" s="7" t="n">
        <v>7.2376246856</v>
      </c>
      <c r="E2669" s="0" t="n">
        <v>1.016</v>
      </c>
    </row>
    <row r="2670" customFormat="false" ht="13.5" hidden="false" customHeight="false" outlineLevel="0" collapsed="false">
      <c r="A2670" s="5" t="n">
        <v>38184.8310185185</v>
      </c>
      <c r="C2670" s="6" t="n">
        <f aca="false">(A2670-$A$2)/0.000011574074074074</f>
        <v>3400.00000018629</v>
      </c>
      <c r="D2670" s="7" t="n">
        <v>7.2375847159</v>
      </c>
      <c r="E2670" s="0" t="n">
        <v>1.016</v>
      </c>
    </row>
    <row r="2671" customFormat="false" ht="13.5" hidden="false" customHeight="false" outlineLevel="0" collapsed="false">
      <c r="A2671" s="5" t="n">
        <v>38184.8310300926</v>
      </c>
      <c r="C2671" s="6" t="n">
        <f aca="false">(A2671-$A$2)/0.000011574074074074</f>
        <v>3401.00000042005</v>
      </c>
      <c r="D2671" s="7" t="n">
        <v>7.2375847463</v>
      </c>
      <c r="E2671" s="0" t="n">
        <v>1.008</v>
      </c>
    </row>
    <row r="2672" customFormat="false" ht="13.5" hidden="false" customHeight="false" outlineLevel="0" collapsed="false">
      <c r="A2672" s="5" t="n">
        <v>38184.8310416667</v>
      </c>
      <c r="C2672" s="6" t="n">
        <f aca="false">(A2672-$A$2)/0.000011574074074074</f>
        <v>3402.00000002517</v>
      </c>
      <c r="D2672" s="7" t="n">
        <v>7.2375247767</v>
      </c>
      <c r="E2672" s="0" t="n">
        <v>1.008</v>
      </c>
    </row>
    <row r="2673" customFormat="false" ht="13.5" hidden="false" customHeight="false" outlineLevel="0" collapsed="false">
      <c r="A2673" s="5" t="n">
        <v>38184.8310532407</v>
      </c>
      <c r="C2673" s="6" t="n">
        <f aca="false">(A2673-$A$2)/0.000011574074074074</f>
        <v>3403.00000025893</v>
      </c>
      <c r="D2673" s="7" t="n">
        <v>7.237474807</v>
      </c>
      <c r="E2673" s="0" t="n">
        <v>1.008</v>
      </c>
    </row>
    <row r="2674" customFormat="false" ht="13.5" hidden="false" customHeight="false" outlineLevel="0" collapsed="false">
      <c r="A2674" s="5" t="n">
        <v>38184.8310648148</v>
      </c>
      <c r="C2674" s="6" t="n">
        <f aca="false">(A2674-$A$2)/0.000011574074074074</f>
        <v>3404.00000049269</v>
      </c>
      <c r="D2674" s="7" t="n">
        <v>7.2374948374</v>
      </c>
      <c r="E2674" s="0" t="n">
        <v>1.008</v>
      </c>
    </row>
    <row r="2675" customFormat="false" ht="13.5" hidden="false" customHeight="false" outlineLevel="0" collapsed="false">
      <c r="A2675" s="5" t="n">
        <v>38184.8310763889</v>
      </c>
      <c r="C2675" s="6" t="n">
        <f aca="false">(A2675-$A$2)/0.000011574074074074</f>
        <v>3405.00000009781</v>
      </c>
      <c r="D2675" s="7" t="n">
        <v>7.2374448678</v>
      </c>
      <c r="E2675" s="0" t="n">
        <v>1</v>
      </c>
    </row>
    <row r="2676" customFormat="false" ht="13.5" hidden="false" customHeight="false" outlineLevel="0" collapsed="false">
      <c r="A2676" s="5" t="n">
        <v>38184.831087963</v>
      </c>
      <c r="C2676" s="6" t="n">
        <f aca="false">(A2676-$A$2)/0.000011574074074074</f>
        <v>3406.00000033157</v>
      </c>
      <c r="D2676" s="7" t="n">
        <v>7.2374648982</v>
      </c>
      <c r="E2676" s="0" t="n">
        <v>1</v>
      </c>
    </row>
    <row r="2677" customFormat="false" ht="13.5" hidden="false" customHeight="false" outlineLevel="0" collapsed="false">
      <c r="A2677" s="5" t="n">
        <v>38184.831099537</v>
      </c>
      <c r="C2677" s="6" t="n">
        <f aca="false">(A2677-$A$2)/0.000011574074074074</f>
        <v>3406.99999993669</v>
      </c>
      <c r="D2677" s="7" t="n">
        <v>7.2374249285</v>
      </c>
      <c r="E2677" s="0" t="n">
        <v>1</v>
      </c>
    </row>
    <row r="2678" customFormat="false" ht="13.5" hidden="false" customHeight="false" outlineLevel="0" collapsed="false">
      <c r="A2678" s="5" t="n">
        <v>38184.8311111111</v>
      </c>
      <c r="C2678" s="6" t="n">
        <f aca="false">(A2678-$A$2)/0.000011574074074074</f>
        <v>3408.00000017045</v>
      </c>
      <c r="D2678" s="7" t="n">
        <v>7.2373249589</v>
      </c>
      <c r="E2678" s="0" t="n">
        <v>1</v>
      </c>
    </row>
    <row r="2679" customFormat="false" ht="13.5" hidden="false" customHeight="false" outlineLevel="0" collapsed="false">
      <c r="A2679" s="5" t="n">
        <v>38184.8311226852</v>
      </c>
      <c r="C2679" s="6" t="n">
        <f aca="false">(A2679-$A$2)/0.000011574074074074</f>
        <v>3409.00000040422</v>
      </c>
      <c r="D2679" s="7" t="n">
        <v>7.2373449893</v>
      </c>
      <c r="E2679" s="0" t="n">
        <v>1.016</v>
      </c>
    </row>
    <row r="2680" customFormat="false" ht="13.5" hidden="false" customHeight="false" outlineLevel="0" collapsed="false">
      <c r="A2680" s="5" t="n">
        <v>38184.8311342593</v>
      </c>
      <c r="C2680" s="6" t="n">
        <f aca="false">(A2680-$A$2)/0.000011574074074074</f>
        <v>3410.00000000934</v>
      </c>
      <c r="D2680" s="7" t="n">
        <v>7.2373250197</v>
      </c>
      <c r="E2680" s="0" t="n">
        <v>1.016</v>
      </c>
    </row>
    <row r="2681" customFormat="false" ht="13.5" hidden="false" customHeight="false" outlineLevel="0" collapsed="false">
      <c r="A2681" s="5" t="n">
        <v>38184.8311458333</v>
      </c>
      <c r="C2681" s="6" t="n">
        <f aca="false">(A2681-$A$2)/0.000011574074074074</f>
        <v>3411.0000002431</v>
      </c>
      <c r="D2681" s="7" t="n">
        <v>7.2373250501</v>
      </c>
      <c r="E2681" s="0" t="n">
        <v>1.016</v>
      </c>
    </row>
    <row r="2682" customFormat="false" ht="13.5" hidden="false" customHeight="false" outlineLevel="0" collapsed="false">
      <c r="A2682" s="5" t="n">
        <v>38184.8311574074</v>
      </c>
      <c r="C2682" s="6" t="n">
        <f aca="false">(A2682-$A$2)/0.000011574074074074</f>
        <v>3412.00000047686</v>
      </c>
      <c r="D2682" s="7" t="n">
        <v>7.2372950804</v>
      </c>
      <c r="E2682" s="0" t="n">
        <v>1.016</v>
      </c>
    </row>
    <row r="2683" customFormat="false" ht="13.5" hidden="false" customHeight="false" outlineLevel="0" collapsed="false">
      <c r="A2683" s="5" t="n">
        <v>38184.8311689815</v>
      </c>
      <c r="C2683" s="6" t="n">
        <f aca="false">(A2683-$A$2)/0.000011574074074074</f>
        <v>3413.00000008198</v>
      </c>
      <c r="D2683" s="7" t="n">
        <v>7.2372551108</v>
      </c>
      <c r="E2683" s="0" t="n">
        <v>1.016</v>
      </c>
    </row>
    <row r="2684" customFormat="false" ht="13.5" hidden="false" customHeight="false" outlineLevel="0" collapsed="false">
      <c r="A2684" s="5" t="n">
        <v>38184.8311805556</v>
      </c>
      <c r="C2684" s="6" t="n">
        <f aca="false">(A2684-$A$2)/0.000011574074074074</f>
        <v>3414.00000031574</v>
      </c>
      <c r="D2684" s="7" t="n">
        <v>7.2371751412</v>
      </c>
      <c r="E2684" s="0" t="n">
        <v>1.016</v>
      </c>
    </row>
    <row r="2685" customFormat="false" ht="13.5" hidden="false" customHeight="false" outlineLevel="0" collapsed="false">
      <c r="A2685" s="5" t="n">
        <v>38184.8311921296</v>
      </c>
      <c r="C2685" s="6" t="n">
        <f aca="false">(A2685-$A$2)/0.000011574074074074</f>
        <v>3414.99999992086</v>
      </c>
      <c r="D2685" s="7" t="n">
        <v>7.2372351716</v>
      </c>
      <c r="E2685" s="0" t="n">
        <v>1.016</v>
      </c>
    </row>
    <row r="2686" customFormat="false" ht="13.5" hidden="false" customHeight="false" outlineLevel="0" collapsed="false">
      <c r="A2686" s="5" t="n">
        <v>38184.8312037037</v>
      </c>
      <c r="C2686" s="6" t="n">
        <f aca="false">(A2686-$A$2)/0.000011574074074074</f>
        <v>3416.00000015462</v>
      </c>
      <c r="D2686" s="7" t="n">
        <v>7.237145202</v>
      </c>
      <c r="E2686" s="0" t="n">
        <v>1.008</v>
      </c>
    </row>
    <row r="2687" customFormat="false" ht="13.5" hidden="false" customHeight="false" outlineLevel="0" collapsed="false">
      <c r="A2687" s="5" t="n">
        <v>38184.8312152778</v>
      </c>
      <c r="C2687" s="6" t="n">
        <f aca="false">(A2687-$A$2)/0.000011574074074074</f>
        <v>3417.00000038838</v>
      </c>
      <c r="D2687" s="7" t="n">
        <v>7.2371152324</v>
      </c>
      <c r="E2687" s="0" t="n">
        <v>1.008</v>
      </c>
    </row>
    <row r="2688" customFormat="false" ht="13.5" hidden="false" customHeight="false" outlineLevel="0" collapsed="false">
      <c r="A2688" s="5" t="n">
        <v>38184.8312268519</v>
      </c>
      <c r="C2688" s="6" t="n">
        <f aca="false">(A2688-$A$2)/0.000011574074074074</f>
        <v>3417.9999999935</v>
      </c>
      <c r="D2688" s="7" t="n">
        <v>7.2371652628</v>
      </c>
      <c r="E2688" s="0" t="n">
        <v>1.008</v>
      </c>
    </row>
    <row r="2689" customFormat="false" ht="13.5" hidden="false" customHeight="false" outlineLevel="0" collapsed="false">
      <c r="A2689" s="5" t="n">
        <v>38184.8312384259</v>
      </c>
      <c r="C2689" s="6" t="n">
        <f aca="false">(A2689-$A$2)/0.000011574074074074</f>
        <v>3419.00000022726</v>
      </c>
      <c r="D2689" s="7" t="n">
        <v>7.2370552932</v>
      </c>
      <c r="E2689" s="0" t="n">
        <v>1.008</v>
      </c>
    </row>
    <row r="2690" customFormat="false" ht="13.5" hidden="false" customHeight="false" outlineLevel="0" collapsed="false">
      <c r="A2690" s="5" t="n">
        <v>38184.83125</v>
      </c>
      <c r="C2690" s="6" t="n">
        <f aca="false">(A2690-$A$2)/0.000011574074074074</f>
        <v>3420.00000046103</v>
      </c>
      <c r="D2690" s="7" t="n">
        <v>7.2370753236</v>
      </c>
      <c r="E2690" s="0" t="n">
        <v>1</v>
      </c>
    </row>
    <row r="2691" customFormat="false" ht="13.5" hidden="false" customHeight="false" outlineLevel="0" collapsed="false">
      <c r="A2691" s="5" t="n">
        <v>38184.8312615741</v>
      </c>
      <c r="C2691" s="6" t="n">
        <f aca="false">(A2691-$A$2)/0.000011574074074074</f>
        <v>3421.00000006615</v>
      </c>
      <c r="D2691" s="7" t="n">
        <v>7.237025354</v>
      </c>
      <c r="E2691" s="0" t="n">
        <v>1</v>
      </c>
    </row>
    <row r="2692" customFormat="false" ht="13.5" hidden="false" customHeight="false" outlineLevel="0" collapsed="false">
      <c r="A2692" s="5" t="n">
        <v>38184.8312731482</v>
      </c>
      <c r="C2692" s="6" t="n">
        <f aca="false">(A2692-$A$2)/0.000011574074074074</f>
        <v>3422.00000029991</v>
      </c>
      <c r="D2692" s="7" t="n">
        <v>7.2369553844</v>
      </c>
      <c r="E2692" s="0" t="n">
        <v>1</v>
      </c>
    </row>
    <row r="2693" customFormat="false" ht="13.5" hidden="false" customHeight="false" outlineLevel="0" collapsed="false">
      <c r="A2693" s="5" t="n">
        <v>38184.8312847222</v>
      </c>
      <c r="C2693" s="6" t="n">
        <f aca="false">(A2693-$A$2)/0.000011574074074074</f>
        <v>3422.99999990503</v>
      </c>
      <c r="D2693" s="7" t="n">
        <v>7.2369854148</v>
      </c>
      <c r="E2693" s="0" t="n">
        <v>1</v>
      </c>
    </row>
    <row r="2694" customFormat="false" ht="13.5" hidden="false" customHeight="false" outlineLevel="0" collapsed="false">
      <c r="A2694" s="5" t="n">
        <v>38184.8312962963</v>
      </c>
      <c r="C2694" s="6" t="n">
        <f aca="false">(A2694-$A$2)/0.000011574074074074</f>
        <v>3424.00000013879</v>
      </c>
      <c r="D2694" s="7" t="n">
        <v>7.2369554452</v>
      </c>
      <c r="E2694" s="0" t="n">
        <v>1.008</v>
      </c>
    </row>
    <row r="2695" customFormat="false" ht="13.5" hidden="false" customHeight="false" outlineLevel="0" collapsed="false">
      <c r="A2695" s="5" t="n">
        <v>38184.8313078704</v>
      </c>
      <c r="C2695" s="6" t="n">
        <f aca="false">(A2695-$A$2)/0.000011574074074074</f>
        <v>3425.00000037255</v>
      </c>
      <c r="D2695" s="7" t="n">
        <v>7.2369254756</v>
      </c>
      <c r="E2695" s="0" t="n">
        <v>1.008</v>
      </c>
    </row>
    <row r="2696" customFormat="false" ht="13.5" hidden="false" customHeight="false" outlineLevel="0" collapsed="false">
      <c r="A2696" s="5" t="n">
        <v>38184.8313194444</v>
      </c>
      <c r="C2696" s="6" t="n">
        <f aca="false">(A2696-$A$2)/0.000011574074074074</f>
        <v>3425.99999997767</v>
      </c>
      <c r="D2696" s="7" t="n">
        <v>7.236925506</v>
      </c>
      <c r="E2696" s="0" t="n">
        <v>1.008</v>
      </c>
    </row>
    <row r="2697" customFormat="false" ht="13.5" hidden="false" customHeight="false" outlineLevel="0" collapsed="false">
      <c r="A2697" s="5" t="n">
        <v>38184.8313310185</v>
      </c>
      <c r="C2697" s="6" t="n">
        <f aca="false">(A2697-$A$2)/0.000011574074074074</f>
        <v>3427.00000021143</v>
      </c>
      <c r="D2697" s="7" t="n">
        <v>7.2368255365</v>
      </c>
      <c r="E2697" s="0" t="n">
        <v>1.008</v>
      </c>
    </row>
    <row r="2698" customFormat="false" ht="13.5" hidden="false" customHeight="false" outlineLevel="0" collapsed="false">
      <c r="A2698" s="5" t="n">
        <v>38184.8313425926</v>
      </c>
      <c r="C2698" s="6" t="n">
        <f aca="false">(A2698-$A$2)/0.000011574074074074</f>
        <v>3428.00000044519</v>
      </c>
      <c r="D2698" s="7" t="n">
        <v>7.2368855669</v>
      </c>
      <c r="E2698" s="0" t="n">
        <v>1.016</v>
      </c>
    </row>
    <row r="2699" customFormat="false" ht="13.5" hidden="false" customHeight="false" outlineLevel="0" collapsed="false">
      <c r="A2699" s="5" t="n">
        <v>38184.8313541667</v>
      </c>
      <c r="C2699" s="6" t="n">
        <f aca="false">(A2699-$A$2)/0.000011574074074074</f>
        <v>3429.00000005031</v>
      </c>
      <c r="D2699" s="7" t="n">
        <v>7.2368055973</v>
      </c>
      <c r="E2699" s="0" t="n">
        <v>1.016</v>
      </c>
    </row>
    <row r="2700" customFormat="false" ht="13.5" hidden="false" customHeight="false" outlineLevel="0" collapsed="false">
      <c r="A2700" s="5" t="n">
        <v>38184.8313657407</v>
      </c>
      <c r="C2700" s="6" t="n">
        <f aca="false">(A2700-$A$2)/0.000011574074074074</f>
        <v>3430.00000028408</v>
      </c>
      <c r="D2700" s="7" t="n">
        <v>7.2368056277</v>
      </c>
      <c r="E2700" s="0" t="n">
        <v>1.016</v>
      </c>
    </row>
    <row r="2701" customFormat="false" ht="13.5" hidden="false" customHeight="false" outlineLevel="0" collapsed="false">
      <c r="A2701" s="5" t="n">
        <v>38184.8313773148</v>
      </c>
      <c r="C2701" s="6" t="n">
        <f aca="false">(A2701-$A$2)/0.000011574074074074</f>
        <v>3431.00000051784</v>
      </c>
      <c r="D2701" s="7" t="n">
        <v>7.2367556581</v>
      </c>
      <c r="E2701" s="0" t="n">
        <v>1.016</v>
      </c>
    </row>
    <row r="2702" customFormat="false" ht="13.5" hidden="false" customHeight="false" outlineLevel="0" collapsed="false">
      <c r="A2702" s="5" t="n">
        <v>38184.8313888889</v>
      </c>
      <c r="C2702" s="6" t="n">
        <f aca="false">(A2702-$A$2)/0.000011574074074074</f>
        <v>3432.00000012296</v>
      </c>
      <c r="D2702" s="7" t="n">
        <v>7.2367756885</v>
      </c>
      <c r="E2702" s="0" t="n">
        <v>1.008</v>
      </c>
    </row>
    <row r="2703" customFormat="false" ht="13.5" hidden="false" customHeight="false" outlineLevel="0" collapsed="false">
      <c r="A2703" s="5" t="n">
        <v>38184.831400463</v>
      </c>
      <c r="C2703" s="6" t="n">
        <f aca="false">(A2703-$A$2)/0.000011574074074074</f>
        <v>3433.00000035672</v>
      </c>
      <c r="D2703" s="7" t="n">
        <v>7.236685719</v>
      </c>
      <c r="E2703" s="0" t="n">
        <v>1.008</v>
      </c>
    </row>
    <row r="2704" customFormat="false" ht="13.5" hidden="false" customHeight="false" outlineLevel="0" collapsed="false">
      <c r="A2704" s="5" t="n">
        <v>38184.831412037</v>
      </c>
      <c r="C2704" s="6" t="n">
        <f aca="false">(A2704-$A$2)/0.000011574074074074</f>
        <v>3433.99999996184</v>
      </c>
      <c r="D2704" s="7" t="n">
        <v>7.2366957494</v>
      </c>
      <c r="E2704" s="0" t="n">
        <v>1.008</v>
      </c>
    </row>
    <row r="2705" customFormat="false" ht="13.5" hidden="false" customHeight="false" outlineLevel="0" collapsed="false">
      <c r="A2705" s="5" t="n">
        <v>38184.8314236111</v>
      </c>
      <c r="C2705" s="6" t="n">
        <f aca="false">(A2705-$A$2)/0.000011574074074074</f>
        <v>3435.0000001956</v>
      </c>
      <c r="D2705" s="7" t="n">
        <v>7.2366757798</v>
      </c>
      <c r="E2705" s="0" t="n">
        <v>1.008</v>
      </c>
    </row>
    <row r="2706" customFormat="false" ht="13.5" hidden="false" customHeight="false" outlineLevel="0" collapsed="false">
      <c r="A2706" s="5" t="n">
        <v>38184.8314351852</v>
      </c>
      <c r="C2706" s="6" t="n">
        <f aca="false">(A2706-$A$2)/0.000011574074074074</f>
        <v>3436.00000042936</v>
      </c>
      <c r="D2706" s="7" t="n">
        <v>7.2366258103</v>
      </c>
      <c r="E2706" s="0" t="n">
        <v>1.008</v>
      </c>
    </row>
    <row r="2707" customFormat="false" ht="13.5" hidden="false" customHeight="false" outlineLevel="0" collapsed="false">
      <c r="A2707" s="5" t="n">
        <v>38184.8314467593</v>
      </c>
      <c r="C2707" s="6" t="n">
        <f aca="false">(A2707-$A$2)/0.000011574074074074</f>
        <v>3437.00000003448</v>
      </c>
      <c r="D2707" s="7" t="n">
        <v>7.2365958407</v>
      </c>
      <c r="E2707" s="0" t="n">
        <v>1.008</v>
      </c>
    </row>
    <row r="2708" customFormat="false" ht="13.5" hidden="false" customHeight="false" outlineLevel="0" collapsed="false">
      <c r="A2708" s="5" t="n">
        <v>38184.8314583333</v>
      </c>
      <c r="C2708" s="6" t="n">
        <f aca="false">(A2708-$A$2)/0.000011574074074074</f>
        <v>3438.00000026824</v>
      </c>
      <c r="D2708" s="7" t="n">
        <v>7.2366158711</v>
      </c>
      <c r="E2708" s="0" t="n">
        <v>1.008</v>
      </c>
    </row>
    <row r="2709" customFormat="false" ht="13.5" hidden="false" customHeight="false" outlineLevel="0" collapsed="false">
      <c r="A2709" s="5" t="n">
        <v>38184.8314699074</v>
      </c>
      <c r="C2709" s="6" t="n">
        <f aca="false">(A2709-$A$2)/0.000011574074074074</f>
        <v>3439.000000502</v>
      </c>
      <c r="D2709" s="7" t="n">
        <v>7.2365859016</v>
      </c>
      <c r="E2709" s="0" t="n">
        <v>1.008</v>
      </c>
    </row>
    <row r="2710" customFormat="false" ht="13.5" hidden="false" customHeight="false" outlineLevel="0" collapsed="false">
      <c r="A2710" s="5" t="n">
        <v>38184.8314814815</v>
      </c>
      <c r="C2710" s="6" t="n">
        <f aca="false">(A2710-$A$2)/0.000011574074074074</f>
        <v>3440.00000010712</v>
      </c>
      <c r="D2710" s="7" t="n">
        <v>7.236505932</v>
      </c>
      <c r="E2710" s="0" t="n">
        <v>1.008</v>
      </c>
    </row>
    <row r="2711" customFormat="false" ht="13.5" hidden="false" customHeight="false" outlineLevel="0" collapsed="false">
      <c r="A2711" s="5" t="n">
        <v>38184.8314930556</v>
      </c>
      <c r="C2711" s="6" t="n">
        <f aca="false">(A2711-$A$2)/0.000011574074074074</f>
        <v>3441.00000034089</v>
      </c>
      <c r="D2711" s="7" t="n">
        <v>7.2364959624</v>
      </c>
      <c r="E2711" s="0" t="n">
        <v>1.008</v>
      </c>
    </row>
    <row r="2712" customFormat="false" ht="13.5" hidden="false" customHeight="false" outlineLevel="0" collapsed="false">
      <c r="A2712" s="5" t="n">
        <v>38184.8315046296</v>
      </c>
      <c r="C2712" s="6" t="n">
        <f aca="false">(A2712-$A$2)/0.000011574074074074</f>
        <v>3441.99999994601</v>
      </c>
      <c r="D2712" s="7" t="n">
        <v>7.2364459929</v>
      </c>
      <c r="E2712" s="0" t="n">
        <v>1.008</v>
      </c>
    </row>
    <row r="2713" customFormat="false" ht="13.5" hidden="false" customHeight="false" outlineLevel="0" collapsed="false">
      <c r="A2713" s="5" t="n">
        <v>38184.8315162037</v>
      </c>
      <c r="C2713" s="6" t="n">
        <f aca="false">(A2713-$A$2)/0.000011574074074074</f>
        <v>3443.00000017977</v>
      </c>
      <c r="D2713" s="7" t="n">
        <v>7.2364660233</v>
      </c>
      <c r="E2713" s="0" t="n">
        <v>1.008</v>
      </c>
    </row>
    <row r="2714" customFormat="false" ht="13.5" hidden="false" customHeight="false" outlineLevel="0" collapsed="false">
      <c r="A2714" s="5" t="n">
        <v>38184.8315277778</v>
      </c>
      <c r="C2714" s="6" t="n">
        <f aca="false">(A2714-$A$2)/0.000011574074074074</f>
        <v>3444.00000041353</v>
      </c>
      <c r="D2714" s="7" t="n">
        <v>7.2364060538</v>
      </c>
      <c r="E2714" s="0" t="n">
        <v>1.016</v>
      </c>
    </row>
    <row r="2715" customFormat="false" ht="13.5" hidden="false" customHeight="false" outlineLevel="0" collapsed="false">
      <c r="A2715" s="5" t="n">
        <v>38184.8315393519</v>
      </c>
      <c r="C2715" s="6" t="n">
        <f aca="false">(A2715-$A$2)/0.000011574074074074</f>
        <v>3445.00000001865</v>
      </c>
      <c r="D2715" s="7" t="n">
        <v>7.2363860842</v>
      </c>
      <c r="E2715" s="0" t="n">
        <v>1.016</v>
      </c>
    </row>
    <row r="2716" customFormat="false" ht="13.5" hidden="false" customHeight="false" outlineLevel="0" collapsed="false">
      <c r="A2716" s="5" t="n">
        <v>38184.8315509259</v>
      </c>
      <c r="C2716" s="6" t="n">
        <f aca="false">(A2716-$A$2)/0.000011574074074074</f>
        <v>3446.00000025241</v>
      </c>
      <c r="D2716" s="7" t="n">
        <v>7.2363261146</v>
      </c>
      <c r="E2716" s="0" t="n">
        <v>1.016</v>
      </c>
    </row>
    <row r="2717" customFormat="false" ht="13.5" hidden="false" customHeight="false" outlineLevel="0" collapsed="false">
      <c r="A2717" s="5" t="n">
        <v>38184.8315625</v>
      </c>
      <c r="C2717" s="6" t="n">
        <f aca="false">(A2717-$A$2)/0.000011574074074074</f>
        <v>3447.00000048617</v>
      </c>
      <c r="D2717" s="7" t="n">
        <v>7.2363161451</v>
      </c>
      <c r="E2717" s="0" t="n">
        <v>1.016</v>
      </c>
    </row>
    <row r="2718" customFormat="false" ht="13.5" hidden="false" customHeight="false" outlineLevel="0" collapsed="false">
      <c r="A2718" s="5" t="n">
        <v>38184.8315740741</v>
      </c>
      <c r="C2718" s="6" t="n">
        <f aca="false">(A2718-$A$2)/0.000011574074074074</f>
        <v>3448.00000009129</v>
      </c>
      <c r="D2718" s="7" t="n">
        <v>7.2362861755</v>
      </c>
      <c r="E2718" s="0" t="n">
        <v>1.008</v>
      </c>
    </row>
    <row r="2719" customFormat="false" ht="13.5" hidden="false" customHeight="false" outlineLevel="0" collapsed="false">
      <c r="A2719" s="5" t="n">
        <v>38184.8315856482</v>
      </c>
      <c r="C2719" s="6" t="n">
        <f aca="false">(A2719-$A$2)/0.000011574074074074</f>
        <v>3449.00000032505</v>
      </c>
      <c r="D2719" s="7" t="n">
        <v>7.236296206</v>
      </c>
      <c r="E2719" s="0" t="n">
        <v>1.008</v>
      </c>
    </row>
    <row r="2720" customFormat="false" ht="13.5" hidden="false" customHeight="false" outlineLevel="0" collapsed="false">
      <c r="A2720" s="5" t="n">
        <v>38184.8315972222</v>
      </c>
      <c r="C2720" s="6" t="n">
        <f aca="false">(A2720-$A$2)/0.000011574074074074</f>
        <v>3449.99999993017</v>
      </c>
      <c r="D2720" s="7" t="n">
        <v>7.2362362365</v>
      </c>
      <c r="E2720" s="0" t="n">
        <v>1.008</v>
      </c>
    </row>
    <row r="2721" customFormat="false" ht="13.5" hidden="false" customHeight="false" outlineLevel="0" collapsed="false">
      <c r="A2721" s="5" t="n">
        <v>38184.8316087963</v>
      </c>
      <c r="C2721" s="6" t="n">
        <f aca="false">(A2721-$A$2)/0.000011574074074074</f>
        <v>3451.00000016393</v>
      </c>
      <c r="D2721" s="7" t="n">
        <v>7.2362062669</v>
      </c>
      <c r="E2721" s="0" t="n">
        <v>1.008</v>
      </c>
    </row>
    <row r="2722" customFormat="false" ht="13.5" hidden="false" customHeight="false" outlineLevel="0" collapsed="false">
      <c r="A2722" s="5" t="n">
        <v>38184.8316203704</v>
      </c>
      <c r="C2722" s="6" t="n">
        <f aca="false">(A2722-$A$2)/0.000011574074074074</f>
        <v>3452.0000003977</v>
      </c>
      <c r="D2722" s="7" t="n">
        <v>7.2361762974</v>
      </c>
      <c r="E2722" s="0" t="n">
        <v>1.025</v>
      </c>
    </row>
    <row r="2723" customFormat="false" ht="13.5" hidden="false" customHeight="false" outlineLevel="0" collapsed="false">
      <c r="A2723" s="5" t="n">
        <v>38184.8316319444</v>
      </c>
      <c r="C2723" s="6" t="n">
        <f aca="false">(A2723-$A$2)/0.000011574074074074</f>
        <v>3453.00000000282</v>
      </c>
      <c r="D2723" s="7" t="n">
        <v>7.2361363278</v>
      </c>
      <c r="E2723" s="0" t="n">
        <v>1.025</v>
      </c>
    </row>
    <row r="2724" customFormat="false" ht="13.5" hidden="false" customHeight="false" outlineLevel="0" collapsed="false">
      <c r="A2724" s="5" t="n">
        <v>38184.8316435185</v>
      </c>
      <c r="C2724" s="6" t="n">
        <f aca="false">(A2724-$A$2)/0.000011574074074074</f>
        <v>3454.00000023658</v>
      </c>
      <c r="D2724" s="7" t="n">
        <v>7.2361763583</v>
      </c>
      <c r="E2724" s="0" t="n">
        <v>1.025</v>
      </c>
    </row>
    <row r="2725" customFormat="false" ht="13.5" hidden="false" customHeight="false" outlineLevel="0" collapsed="false">
      <c r="A2725" s="5" t="n">
        <v>38184.8316550926</v>
      </c>
      <c r="C2725" s="6" t="n">
        <f aca="false">(A2725-$A$2)/0.000011574074074074</f>
        <v>3455.00000047034</v>
      </c>
      <c r="D2725" s="7" t="n">
        <v>7.2361363888</v>
      </c>
      <c r="E2725" s="0" t="n">
        <v>1.025</v>
      </c>
    </row>
    <row r="2726" customFormat="false" ht="13.5" hidden="false" customHeight="false" outlineLevel="0" collapsed="false">
      <c r="A2726" s="5" t="n">
        <v>38184.8316666667</v>
      </c>
      <c r="C2726" s="6" t="n">
        <f aca="false">(A2726-$A$2)/0.000011574074074074</f>
        <v>3456.00000007546</v>
      </c>
      <c r="D2726" s="7" t="n">
        <v>7.2360364192</v>
      </c>
      <c r="E2726" s="0" t="n">
        <v>1.008</v>
      </c>
    </row>
    <row r="2727" customFormat="false" ht="13.5" hidden="false" customHeight="false" outlineLevel="0" collapsed="false">
      <c r="A2727" s="5" t="n">
        <v>38184.8316898148</v>
      </c>
      <c r="C2727" s="6" t="n">
        <f aca="false">(A2727-$A$2)/0.000011574074074074</f>
        <v>3457.99999991434</v>
      </c>
      <c r="D2727" s="7" t="n">
        <v>7.2360964802</v>
      </c>
      <c r="E2727" s="0" t="n">
        <v>1.008</v>
      </c>
    </row>
    <row r="2728" customFormat="false" ht="13.5" hidden="false" customHeight="false" outlineLevel="0" collapsed="false">
      <c r="A2728" s="5" t="n">
        <v>38184.8317013889</v>
      </c>
      <c r="C2728" s="6" t="n">
        <f aca="false">(A2728-$A$2)/0.000011574074074074</f>
        <v>3459.0000001481</v>
      </c>
      <c r="D2728" s="7" t="n">
        <v>7.2360265106</v>
      </c>
      <c r="E2728" s="0" t="n">
        <v>1.008</v>
      </c>
    </row>
    <row r="2729" customFormat="false" ht="13.5" hidden="false" customHeight="false" outlineLevel="0" collapsed="false">
      <c r="A2729" s="5" t="n">
        <v>38184.831712963</v>
      </c>
      <c r="C2729" s="6" t="n">
        <f aca="false">(A2729-$A$2)/0.000011574074074074</f>
        <v>3460.00000038186</v>
      </c>
      <c r="D2729" s="7" t="n">
        <v>7.2359765411</v>
      </c>
      <c r="E2729" s="0" t="n">
        <v>1.016</v>
      </c>
    </row>
    <row r="2730" customFormat="false" ht="13.5" hidden="false" customHeight="false" outlineLevel="0" collapsed="false">
      <c r="A2730" s="5" t="n">
        <v>38184.831724537</v>
      </c>
      <c r="C2730" s="6" t="n">
        <f aca="false">(A2730-$A$2)/0.000011574074074074</f>
        <v>3460.99999998698</v>
      </c>
      <c r="D2730" s="7" t="n">
        <v>7.2359465716</v>
      </c>
      <c r="E2730" s="0" t="n">
        <v>1.016</v>
      </c>
    </row>
    <row r="2731" customFormat="false" ht="13.5" hidden="false" customHeight="false" outlineLevel="0" collapsed="false">
      <c r="A2731" s="5" t="n">
        <v>38184.8317361111</v>
      </c>
      <c r="C2731" s="6" t="n">
        <f aca="false">(A2731-$A$2)/0.000011574074074074</f>
        <v>3462.00000022075</v>
      </c>
      <c r="D2731" s="7" t="n">
        <v>7.2358666021</v>
      </c>
      <c r="E2731" s="0" t="n">
        <v>1.016</v>
      </c>
    </row>
    <row r="2732" customFormat="false" ht="13.5" hidden="false" customHeight="false" outlineLevel="0" collapsed="false">
      <c r="A2732" s="5" t="n">
        <v>38184.8317476852</v>
      </c>
      <c r="C2732" s="6" t="n">
        <f aca="false">(A2732-$A$2)/0.000011574074074074</f>
        <v>3463.00000045451</v>
      </c>
      <c r="D2732" s="7" t="n">
        <v>7.2359066325</v>
      </c>
      <c r="E2732" s="0" t="n">
        <v>1.016</v>
      </c>
    </row>
    <row r="2733" customFormat="false" ht="13.5" hidden="false" customHeight="false" outlineLevel="0" collapsed="false">
      <c r="A2733" s="5" t="n">
        <v>38184.8317592593</v>
      </c>
      <c r="C2733" s="6" t="n">
        <f aca="false">(A2733-$A$2)/0.000011574074074074</f>
        <v>3464.00000005963</v>
      </c>
      <c r="D2733" s="7" t="n">
        <v>7.235886663</v>
      </c>
      <c r="E2733" s="0" t="n">
        <v>1.008</v>
      </c>
    </row>
    <row r="2734" customFormat="false" ht="13.5" hidden="false" customHeight="false" outlineLevel="0" collapsed="false">
      <c r="A2734" s="5" t="n">
        <v>38184.8317708333</v>
      </c>
      <c r="C2734" s="6" t="n">
        <f aca="false">(A2734-$A$2)/0.000011574074074074</f>
        <v>3465.00000029339</v>
      </c>
      <c r="D2734" s="7" t="n">
        <v>7.2358366935</v>
      </c>
      <c r="E2734" s="0" t="n">
        <v>1.008</v>
      </c>
    </row>
    <row r="2735" customFormat="false" ht="13.5" hidden="false" customHeight="false" outlineLevel="0" collapsed="false">
      <c r="A2735" s="5" t="n">
        <v>38184.8317824074</v>
      </c>
      <c r="C2735" s="6" t="n">
        <f aca="false">(A2735-$A$2)/0.000011574074074074</f>
        <v>3465.99999989851</v>
      </c>
      <c r="D2735" s="7" t="n">
        <v>7.235796724</v>
      </c>
      <c r="E2735" s="0" t="n">
        <v>1.008</v>
      </c>
    </row>
    <row r="2736" customFormat="false" ht="13.5" hidden="false" customHeight="false" outlineLevel="0" collapsed="false">
      <c r="A2736" s="5" t="n">
        <v>38184.8317939815</v>
      </c>
      <c r="C2736" s="6" t="n">
        <f aca="false">(A2736-$A$2)/0.000011574074074074</f>
        <v>3467.00000013227</v>
      </c>
      <c r="D2736" s="7" t="n">
        <v>7.2357667545</v>
      </c>
      <c r="E2736" s="0" t="n">
        <v>1.008</v>
      </c>
    </row>
    <row r="2737" customFormat="false" ht="13.5" hidden="false" customHeight="false" outlineLevel="0" collapsed="false">
      <c r="A2737" s="5" t="n">
        <v>38184.8318055556</v>
      </c>
      <c r="C2737" s="6" t="n">
        <f aca="false">(A2737-$A$2)/0.000011574074074074</f>
        <v>3468.00000036603</v>
      </c>
      <c r="D2737" s="7" t="n">
        <v>7.235766785</v>
      </c>
      <c r="E2737" s="0" t="n">
        <v>1.016</v>
      </c>
    </row>
    <row r="2738" customFormat="false" ht="13.5" hidden="false" customHeight="false" outlineLevel="0" collapsed="false">
      <c r="A2738" s="5" t="n">
        <v>38184.8318171296</v>
      </c>
      <c r="C2738" s="6" t="n">
        <f aca="false">(A2738-$A$2)/0.000011574074074074</f>
        <v>3468.99999997115</v>
      </c>
      <c r="D2738" s="7" t="n">
        <v>7.2357668155</v>
      </c>
      <c r="E2738" s="0" t="n">
        <v>1.016</v>
      </c>
    </row>
    <row r="2739" customFormat="false" ht="13.5" hidden="false" customHeight="false" outlineLevel="0" collapsed="false">
      <c r="A2739" s="5" t="n">
        <v>38184.8318287037</v>
      </c>
      <c r="C2739" s="6" t="n">
        <f aca="false">(A2739-$A$2)/0.000011574074074074</f>
        <v>3470.00000020491</v>
      </c>
      <c r="D2739" s="7" t="n">
        <v>7.235716846</v>
      </c>
      <c r="E2739" s="0" t="n">
        <v>1.016</v>
      </c>
    </row>
    <row r="2740" customFormat="false" ht="13.5" hidden="false" customHeight="false" outlineLevel="0" collapsed="false">
      <c r="A2740" s="5" t="n">
        <v>38184.8318402778</v>
      </c>
      <c r="C2740" s="6" t="n">
        <f aca="false">(A2740-$A$2)/0.000011574074074074</f>
        <v>3471.00000043867</v>
      </c>
      <c r="D2740" s="7" t="n">
        <v>7.2356568765</v>
      </c>
      <c r="E2740" s="0" t="n">
        <v>1.016</v>
      </c>
    </row>
    <row r="2741" customFormat="false" ht="13.5" hidden="false" customHeight="false" outlineLevel="0" collapsed="false">
      <c r="A2741" s="5" t="n">
        <v>38184.8318518519</v>
      </c>
      <c r="C2741" s="6" t="n">
        <f aca="false">(A2741-$A$2)/0.000011574074074074</f>
        <v>3472.00000004379</v>
      </c>
      <c r="D2741" s="7" t="n">
        <v>7.235616907</v>
      </c>
      <c r="E2741" s="0" t="n">
        <v>1.016</v>
      </c>
    </row>
    <row r="2742" customFormat="false" ht="13.5" hidden="false" customHeight="false" outlineLevel="0" collapsed="false">
      <c r="A2742" s="5" t="n">
        <v>38184.8318634259</v>
      </c>
      <c r="C2742" s="6" t="n">
        <f aca="false">(A2742-$A$2)/0.000011574074074074</f>
        <v>3473.00000027756</v>
      </c>
      <c r="D2742" s="7" t="n">
        <v>7.2356469375</v>
      </c>
      <c r="E2742" s="0" t="n">
        <v>1.016</v>
      </c>
    </row>
    <row r="2743" customFormat="false" ht="13.5" hidden="false" customHeight="false" outlineLevel="0" collapsed="false">
      <c r="A2743" s="5" t="n">
        <v>38184.831875</v>
      </c>
      <c r="C2743" s="6" t="n">
        <f aca="false">(A2743-$A$2)/0.000011574074074074</f>
        <v>3474.00000051132</v>
      </c>
      <c r="D2743" s="7" t="n">
        <v>7.235596968</v>
      </c>
      <c r="E2743" s="0" t="n">
        <v>1.016</v>
      </c>
    </row>
    <row r="2744" customFormat="false" ht="13.5" hidden="false" customHeight="false" outlineLevel="0" collapsed="false">
      <c r="A2744" s="5" t="n">
        <v>38184.8318865741</v>
      </c>
      <c r="C2744" s="6" t="n">
        <f aca="false">(A2744-$A$2)/0.000011574074074074</f>
        <v>3475.00000011644</v>
      </c>
      <c r="D2744" s="7" t="n">
        <v>7.2355869985</v>
      </c>
      <c r="E2744" s="0" t="n">
        <v>1.016</v>
      </c>
    </row>
    <row r="2745" customFormat="false" ht="13.5" hidden="false" customHeight="false" outlineLevel="0" collapsed="false">
      <c r="A2745" s="5" t="n">
        <v>38184.8318981482</v>
      </c>
      <c r="C2745" s="6" t="n">
        <f aca="false">(A2745-$A$2)/0.000011574074074074</f>
        <v>3476.0000003502</v>
      </c>
      <c r="D2745" s="7" t="n">
        <v>7.235507029</v>
      </c>
      <c r="E2745" s="0" t="n">
        <v>1.008</v>
      </c>
    </row>
    <row r="2746" customFormat="false" ht="13.5" hidden="false" customHeight="false" outlineLevel="0" collapsed="false">
      <c r="A2746" s="5" t="n">
        <v>38184.8319097222</v>
      </c>
      <c r="C2746" s="6" t="n">
        <f aca="false">(A2746-$A$2)/0.000011574074074074</f>
        <v>3476.99999995532</v>
      </c>
      <c r="D2746" s="7" t="n">
        <v>7.2355070595</v>
      </c>
      <c r="E2746" s="0" t="n">
        <v>1.008</v>
      </c>
    </row>
    <row r="2747" customFormat="false" ht="13.5" hidden="false" customHeight="false" outlineLevel="0" collapsed="false">
      <c r="A2747" s="5" t="n">
        <v>38184.8319212963</v>
      </c>
      <c r="C2747" s="6" t="n">
        <f aca="false">(A2747-$A$2)/0.000011574074074074</f>
        <v>3478.00000018908</v>
      </c>
      <c r="D2747" s="7" t="n">
        <v>7.23552709</v>
      </c>
      <c r="E2747" s="0" t="n">
        <v>1.008</v>
      </c>
    </row>
    <row r="2748" customFormat="false" ht="13.5" hidden="false" customHeight="false" outlineLevel="0" collapsed="false">
      <c r="A2748" s="5" t="n">
        <v>38184.8319328704</v>
      </c>
      <c r="C2748" s="6" t="n">
        <f aca="false">(A2748-$A$2)/0.000011574074074074</f>
        <v>3479.00000042284</v>
      </c>
      <c r="D2748" s="7" t="n">
        <v>7.2354971205</v>
      </c>
      <c r="E2748" s="0" t="n">
        <v>1.008</v>
      </c>
    </row>
    <row r="2749" customFormat="false" ht="13.5" hidden="false" customHeight="false" outlineLevel="0" collapsed="false">
      <c r="A2749" s="5" t="n">
        <v>38184.8319444444</v>
      </c>
      <c r="C2749" s="6" t="n">
        <f aca="false">(A2749-$A$2)/0.000011574074074074</f>
        <v>3480.00000002796</v>
      </c>
      <c r="D2749" s="7" t="n">
        <v>7.235437151</v>
      </c>
      <c r="E2749" s="0" t="n">
        <v>1.008</v>
      </c>
    </row>
    <row r="2750" customFormat="false" ht="13.5" hidden="false" customHeight="false" outlineLevel="0" collapsed="false">
      <c r="A2750" s="5" t="n">
        <v>38184.8319560185</v>
      </c>
      <c r="C2750" s="6" t="n">
        <f aca="false">(A2750-$A$2)/0.000011574074074074</f>
        <v>3481.00000026172</v>
      </c>
      <c r="D2750" s="7" t="n">
        <v>7.2353871815</v>
      </c>
      <c r="E2750" s="0" t="n">
        <v>1.008</v>
      </c>
    </row>
    <row r="2751" customFormat="false" ht="13.5" hidden="false" customHeight="false" outlineLevel="0" collapsed="false">
      <c r="A2751" s="5" t="n">
        <v>38184.8319675926</v>
      </c>
      <c r="C2751" s="6" t="n">
        <f aca="false">(A2751-$A$2)/0.000011574074074074</f>
        <v>3482.00000049549</v>
      </c>
      <c r="D2751" s="7" t="n">
        <v>7.235407212</v>
      </c>
      <c r="E2751" s="0" t="n">
        <v>1.008</v>
      </c>
    </row>
    <row r="2752" customFormat="false" ht="13.5" hidden="false" customHeight="false" outlineLevel="0" collapsed="false">
      <c r="A2752" s="5" t="n">
        <v>38184.8319791667</v>
      </c>
      <c r="C2752" s="6" t="n">
        <f aca="false">(A2752-$A$2)/0.000011574074074074</f>
        <v>3483.00000010061</v>
      </c>
      <c r="D2752" s="7" t="n">
        <v>7.2353372425</v>
      </c>
      <c r="E2752" s="0" t="n">
        <v>1.008</v>
      </c>
    </row>
    <row r="2753" customFormat="false" ht="13.5" hidden="false" customHeight="false" outlineLevel="0" collapsed="false">
      <c r="A2753" s="5" t="n">
        <v>38184.8319907407</v>
      </c>
      <c r="C2753" s="6" t="n">
        <f aca="false">(A2753-$A$2)/0.000011574074074074</f>
        <v>3484.00000033437</v>
      </c>
      <c r="D2753" s="7" t="n">
        <v>7.2353272731</v>
      </c>
      <c r="E2753" s="0" t="n">
        <v>1.008</v>
      </c>
    </row>
    <row r="2754" customFormat="false" ht="13.5" hidden="false" customHeight="false" outlineLevel="0" collapsed="false">
      <c r="A2754" s="5" t="n">
        <v>38184.8320023148</v>
      </c>
      <c r="C2754" s="6" t="n">
        <f aca="false">(A2754-$A$2)/0.000011574074074074</f>
        <v>3484.99999993949</v>
      </c>
      <c r="D2754" s="7" t="n">
        <v>7.2353373036</v>
      </c>
      <c r="E2754" s="0" t="n">
        <v>1.008</v>
      </c>
    </row>
    <row r="2755" customFormat="false" ht="13.5" hidden="false" customHeight="false" outlineLevel="0" collapsed="false">
      <c r="A2755" s="5" t="n">
        <v>38184.8320138889</v>
      </c>
      <c r="C2755" s="6" t="n">
        <f aca="false">(A2755-$A$2)/0.000011574074074074</f>
        <v>3486.00000017325</v>
      </c>
      <c r="D2755" s="7" t="n">
        <v>7.2352373341</v>
      </c>
      <c r="E2755" s="0" t="n">
        <v>1.008</v>
      </c>
    </row>
    <row r="2756" customFormat="false" ht="13.5" hidden="false" customHeight="false" outlineLevel="0" collapsed="false">
      <c r="A2756" s="5" t="n">
        <v>38184.832025463</v>
      </c>
      <c r="C2756" s="6" t="n">
        <f aca="false">(A2756-$A$2)/0.000011574074074074</f>
        <v>3487.00000040701</v>
      </c>
      <c r="D2756" s="7" t="n">
        <v>7.2352573646</v>
      </c>
      <c r="E2756" s="0" t="n">
        <v>1.008</v>
      </c>
    </row>
    <row r="2757" customFormat="false" ht="13.5" hidden="false" customHeight="false" outlineLevel="0" collapsed="false">
      <c r="A2757" s="5" t="n">
        <v>38184.832037037</v>
      </c>
      <c r="C2757" s="6" t="n">
        <f aca="false">(A2757-$A$2)/0.000011574074074074</f>
        <v>3488.00000001213</v>
      </c>
      <c r="D2757" s="7" t="n">
        <v>7.2352073952</v>
      </c>
      <c r="E2757" s="0" t="n">
        <v>1</v>
      </c>
    </row>
    <row r="2758" customFormat="false" ht="13.5" hidden="false" customHeight="false" outlineLevel="0" collapsed="false">
      <c r="A2758" s="5" t="n">
        <v>38184.8320486111</v>
      </c>
      <c r="C2758" s="6" t="n">
        <f aca="false">(A2758-$A$2)/0.000011574074074074</f>
        <v>3489.00000024589</v>
      </c>
      <c r="D2758" s="7" t="n">
        <v>7.2352274257</v>
      </c>
      <c r="E2758" s="0" t="n">
        <v>1</v>
      </c>
    </row>
    <row r="2759" customFormat="false" ht="13.5" hidden="false" customHeight="false" outlineLevel="0" collapsed="false">
      <c r="A2759" s="5" t="n">
        <v>38184.8320601852</v>
      </c>
      <c r="C2759" s="6" t="n">
        <f aca="false">(A2759-$A$2)/0.000011574074074074</f>
        <v>3490.00000047965</v>
      </c>
      <c r="D2759" s="7" t="n">
        <v>7.2351974562</v>
      </c>
      <c r="E2759" s="0" t="n">
        <v>1</v>
      </c>
    </row>
    <row r="2760" customFormat="false" ht="13.5" hidden="false" customHeight="false" outlineLevel="0" collapsed="false">
      <c r="A2760" s="5" t="n">
        <v>38184.8320717593</v>
      </c>
      <c r="C2760" s="6" t="n">
        <f aca="false">(A2760-$A$2)/0.000011574074074074</f>
        <v>3491.00000008477</v>
      </c>
      <c r="D2760" s="7" t="n">
        <v>7.2351774868</v>
      </c>
      <c r="E2760" s="0" t="n">
        <v>1</v>
      </c>
    </row>
    <row r="2761" customFormat="false" ht="13.5" hidden="false" customHeight="false" outlineLevel="0" collapsed="false">
      <c r="A2761" s="5" t="n">
        <v>38184.8320833333</v>
      </c>
      <c r="C2761" s="6" t="n">
        <f aca="false">(A2761-$A$2)/0.000011574074074074</f>
        <v>3492.00000031853</v>
      </c>
      <c r="D2761" s="7" t="n">
        <v>7.2351075173</v>
      </c>
      <c r="E2761" s="0" t="n">
        <v>1.025</v>
      </c>
    </row>
    <row r="2762" customFormat="false" ht="13.5" hidden="false" customHeight="false" outlineLevel="0" collapsed="false">
      <c r="A2762" s="5" t="n">
        <v>38184.8320949074</v>
      </c>
      <c r="C2762" s="6" t="n">
        <f aca="false">(A2762-$A$2)/0.000011574074074074</f>
        <v>3492.99999992365</v>
      </c>
      <c r="D2762" s="7" t="n">
        <v>7.2351075478</v>
      </c>
      <c r="E2762" s="0" t="n">
        <v>1.025</v>
      </c>
    </row>
    <row r="2763" customFormat="false" ht="13.5" hidden="false" customHeight="false" outlineLevel="0" collapsed="false">
      <c r="A2763" s="5" t="n">
        <v>38184.8321064815</v>
      </c>
      <c r="C2763" s="6" t="n">
        <f aca="false">(A2763-$A$2)/0.000011574074074074</f>
        <v>3494.00000015742</v>
      </c>
      <c r="D2763" s="7" t="n">
        <v>7.2350275784</v>
      </c>
      <c r="E2763" s="0" t="n">
        <v>1.025</v>
      </c>
    </row>
    <row r="2764" customFormat="false" ht="13.5" hidden="false" customHeight="false" outlineLevel="0" collapsed="false">
      <c r="A2764" s="5" t="n">
        <v>38184.8321180556</v>
      </c>
      <c r="C2764" s="6" t="n">
        <f aca="false">(A2764-$A$2)/0.000011574074074074</f>
        <v>3495.00000039118</v>
      </c>
      <c r="D2764" s="7" t="n">
        <v>7.2350476089</v>
      </c>
      <c r="E2764" s="0" t="n">
        <v>1.025</v>
      </c>
    </row>
    <row r="2765" customFormat="false" ht="13.5" hidden="false" customHeight="false" outlineLevel="0" collapsed="false">
      <c r="A2765" s="5" t="n">
        <v>38184.8321296296</v>
      </c>
      <c r="C2765" s="6" t="n">
        <f aca="false">(A2765-$A$2)/0.000011574074074074</f>
        <v>3495.9999999963</v>
      </c>
      <c r="D2765" s="7" t="n">
        <v>7.2350776395</v>
      </c>
      <c r="E2765" s="0" t="n">
        <v>1.025</v>
      </c>
    </row>
    <row r="2766" customFormat="false" ht="13.5" hidden="false" customHeight="false" outlineLevel="0" collapsed="false">
      <c r="A2766" s="5" t="n">
        <v>38184.8321412037</v>
      </c>
      <c r="C2766" s="6" t="n">
        <f aca="false">(A2766-$A$2)/0.000011574074074074</f>
        <v>3497.00000023006</v>
      </c>
      <c r="D2766" s="7" t="n">
        <v>7.23504767</v>
      </c>
      <c r="E2766" s="0" t="n">
        <v>1.025</v>
      </c>
    </row>
    <row r="2767" customFormat="false" ht="13.5" hidden="false" customHeight="false" outlineLevel="0" collapsed="false">
      <c r="A2767" s="5" t="n">
        <v>38184.8321527778</v>
      </c>
      <c r="C2767" s="6" t="n">
        <f aca="false">(A2767-$A$2)/0.000011574074074074</f>
        <v>3498.00000046382</v>
      </c>
      <c r="D2767" s="7" t="n">
        <v>7.2349177006</v>
      </c>
      <c r="E2767" s="0" t="n">
        <v>1.025</v>
      </c>
    </row>
    <row r="2768" customFormat="false" ht="13.5" hidden="false" customHeight="false" outlineLevel="0" collapsed="false">
      <c r="A2768" s="5" t="n">
        <v>38184.8321643519</v>
      </c>
      <c r="C2768" s="6" t="n">
        <f aca="false">(A2768-$A$2)/0.000011574074074074</f>
        <v>3499.00000006894</v>
      </c>
      <c r="D2768" s="7" t="n">
        <v>7.2349477311</v>
      </c>
      <c r="E2768" s="0" t="n">
        <v>1.025</v>
      </c>
    </row>
    <row r="2769" customFormat="false" ht="13.5" hidden="false" customHeight="false" outlineLevel="0" collapsed="false">
      <c r="A2769" s="5" t="n">
        <v>38184.8321759259</v>
      </c>
      <c r="C2769" s="6" t="n">
        <f aca="false">(A2769-$A$2)/0.000011574074074074</f>
        <v>3500.0000003027</v>
      </c>
      <c r="D2769" s="7" t="n">
        <v>7.2349277617</v>
      </c>
      <c r="E2769" s="0" t="n">
        <v>1.016</v>
      </c>
    </row>
    <row r="2770" customFormat="false" ht="13.5" hidden="false" customHeight="false" outlineLevel="0" collapsed="false">
      <c r="A2770" s="5" t="n">
        <v>38184.8321875</v>
      </c>
      <c r="C2770" s="6" t="n">
        <f aca="false">(A2770-$A$2)/0.000011574074074074</f>
        <v>3500.99999990782</v>
      </c>
      <c r="D2770" s="7" t="n">
        <v>7.2348977922</v>
      </c>
      <c r="E2770" s="0" t="n">
        <v>1.016</v>
      </c>
    </row>
    <row r="2771" customFormat="false" ht="13.5" hidden="false" customHeight="false" outlineLevel="0" collapsed="false">
      <c r="A2771" s="5" t="n">
        <v>38184.8321990741</v>
      </c>
      <c r="C2771" s="6" t="n">
        <f aca="false">(A2771-$A$2)/0.000011574074074074</f>
        <v>3502.00000014158</v>
      </c>
      <c r="D2771" s="7" t="n">
        <v>7.2348978228</v>
      </c>
      <c r="E2771" s="0" t="n">
        <v>1.016</v>
      </c>
    </row>
    <row r="2772" customFormat="false" ht="13.5" hidden="false" customHeight="false" outlineLevel="0" collapsed="false">
      <c r="A2772" s="5" t="n">
        <v>38184.8322106482</v>
      </c>
      <c r="C2772" s="6" t="n">
        <f aca="false">(A2772-$A$2)/0.000011574074074074</f>
        <v>3503.00000037535</v>
      </c>
      <c r="D2772" s="7" t="n">
        <v>7.2348378533</v>
      </c>
      <c r="E2772" s="0" t="n">
        <v>1.016</v>
      </c>
    </row>
    <row r="2773" customFormat="false" ht="13.5" hidden="false" customHeight="false" outlineLevel="0" collapsed="false">
      <c r="A2773" s="5" t="n">
        <v>38184.8322222222</v>
      </c>
      <c r="C2773" s="6" t="n">
        <f aca="false">(A2773-$A$2)/0.000011574074074074</f>
        <v>3503.99999998046</v>
      </c>
      <c r="D2773" s="7" t="n">
        <v>7.2347678839</v>
      </c>
      <c r="E2773" s="0" t="n">
        <v>1.016</v>
      </c>
    </row>
    <row r="2774" customFormat="false" ht="13.5" hidden="false" customHeight="false" outlineLevel="0" collapsed="false">
      <c r="A2774" s="5" t="n">
        <v>38184.8322337963</v>
      </c>
      <c r="C2774" s="6" t="n">
        <f aca="false">(A2774-$A$2)/0.000011574074074074</f>
        <v>3505.00000021423</v>
      </c>
      <c r="D2774" s="7" t="n">
        <v>7.2348079144</v>
      </c>
      <c r="E2774" s="0" t="n">
        <v>1.016</v>
      </c>
    </row>
    <row r="2775" customFormat="false" ht="13.5" hidden="false" customHeight="false" outlineLevel="0" collapsed="false">
      <c r="A2775" s="5" t="n">
        <v>38184.8322453704</v>
      </c>
      <c r="C2775" s="6" t="n">
        <f aca="false">(A2775-$A$2)/0.000011574074074074</f>
        <v>3506.00000044799</v>
      </c>
      <c r="D2775" s="7" t="n">
        <v>7.234797945</v>
      </c>
      <c r="E2775" s="0" t="n">
        <v>1.016</v>
      </c>
    </row>
    <row r="2776" customFormat="false" ht="13.5" hidden="false" customHeight="false" outlineLevel="0" collapsed="false">
      <c r="A2776" s="5" t="n">
        <v>38184.8322569444</v>
      </c>
      <c r="C2776" s="6" t="n">
        <f aca="false">(A2776-$A$2)/0.000011574074074074</f>
        <v>3507.00000005311</v>
      </c>
      <c r="D2776" s="7" t="n">
        <v>7.2347679756</v>
      </c>
      <c r="E2776" s="0" t="n">
        <v>1.016</v>
      </c>
    </row>
    <row r="2777" customFormat="false" ht="13.5" hidden="false" customHeight="false" outlineLevel="0" collapsed="false">
      <c r="A2777" s="5" t="n">
        <v>38184.8322685185</v>
      </c>
      <c r="C2777" s="6" t="n">
        <f aca="false">(A2777-$A$2)/0.000011574074074074</f>
        <v>3508.00000028687</v>
      </c>
      <c r="D2777" s="7" t="n">
        <v>7.2346780061</v>
      </c>
      <c r="E2777" s="0" t="n">
        <v>1.016</v>
      </c>
    </row>
    <row r="2778" customFormat="false" ht="13.5" hidden="false" customHeight="false" outlineLevel="0" collapsed="false">
      <c r="A2778" s="5" t="n">
        <v>38184.8322800926</v>
      </c>
      <c r="C2778" s="6" t="n">
        <f aca="false">(A2778-$A$2)/0.000011574074074074</f>
        <v>3509.00000052063</v>
      </c>
      <c r="D2778" s="7" t="n">
        <v>7.2346780367</v>
      </c>
      <c r="E2778" s="0" t="n">
        <v>1.016</v>
      </c>
    </row>
    <row r="2779" customFormat="false" ht="13.5" hidden="false" customHeight="false" outlineLevel="0" collapsed="false">
      <c r="A2779" s="5" t="n">
        <v>38184.8322916667</v>
      </c>
      <c r="C2779" s="6" t="n">
        <f aca="false">(A2779-$A$2)/0.000011574074074074</f>
        <v>3510.00000012575</v>
      </c>
      <c r="D2779" s="7" t="n">
        <v>7.2346580673</v>
      </c>
      <c r="E2779" s="0" t="n">
        <v>1.016</v>
      </c>
    </row>
    <row r="2780" customFormat="false" ht="13.5" hidden="false" customHeight="false" outlineLevel="0" collapsed="false">
      <c r="A2780" s="5" t="n">
        <v>38184.8323032407</v>
      </c>
      <c r="C2780" s="6" t="n">
        <f aca="false">(A2780-$A$2)/0.000011574074074074</f>
        <v>3511.00000035951</v>
      </c>
      <c r="D2780" s="7" t="n">
        <v>7.2346180978</v>
      </c>
      <c r="E2780" s="0" t="n">
        <v>1.016</v>
      </c>
    </row>
    <row r="2781" customFormat="false" ht="13.5" hidden="false" customHeight="false" outlineLevel="0" collapsed="false">
      <c r="A2781" s="5" t="n">
        <v>38184.8323148148</v>
      </c>
      <c r="C2781" s="6" t="n">
        <f aca="false">(A2781-$A$2)/0.000011574074074074</f>
        <v>3511.99999996463</v>
      </c>
      <c r="D2781" s="7" t="n">
        <v>7.2345981284</v>
      </c>
      <c r="E2781" s="0" t="n">
        <v>1.016</v>
      </c>
    </row>
    <row r="2782" customFormat="false" ht="13.5" hidden="false" customHeight="false" outlineLevel="0" collapsed="false">
      <c r="A2782" s="5" t="n">
        <v>38184.8323263889</v>
      </c>
      <c r="C2782" s="6" t="n">
        <f aca="false">(A2782-$A$2)/0.000011574074074074</f>
        <v>3513.00000019839</v>
      </c>
      <c r="D2782" s="7" t="n">
        <v>7.234588159</v>
      </c>
      <c r="E2782" s="0" t="n">
        <v>1.016</v>
      </c>
    </row>
    <row r="2783" customFormat="false" ht="13.5" hidden="false" customHeight="false" outlineLevel="0" collapsed="false">
      <c r="A2783" s="5" t="n">
        <v>38184.832337963</v>
      </c>
      <c r="C2783" s="6" t="n">
        <f aca="false">(A2783-$A$2)/0.000011574074074074</f>
        <v>3514.00000043216</v>
      </c>
      <c r="D2783" s="7" t="n">
        <v>7.2345581896</v>
      </c>
      <c r="E2783" s="0" t="n">
        <v>1.016</v>
      </c>
    </row>
    <row r="2784" customFormat="false" ht="13.5" hidden="false" customHeight="false" outlineLevel="0" collapsed="false">
      <c r="A2784" s="5" t="n">
        <v>38184.832349537</v>
      </c>
      <c r="C2784" s="6" t="n">
        <f aca="false">(A2784-$A$2)/0.000011574074074074</f>
        <v>3515.00000003728</v>
      </c>
      <c r="D2784" s="7" t="n">
        <v>7.2344982201</v>
      </c>
      <c r="E2784" s="0" t="n">
        <v>1.016</v>
      </c>
    </row>
    <row r="2785" customFormat="false" ht="13.5" hidden="false" customHeight="false" outlineLevel="0" collapsed="false">
      <c r="A2785" s="5" t="n">
        <v>38184.8323611111</v>
      </c>
      <c r="C2785" s="6" t="n">
        <f aca="false">(A2785-$A$2)/0.000011574074074074</f>
        <v>3516.00000027104</v>
      </c>
      <c r="D2785" s="7" t="n">
        <v>7.2345082507</v>
      </c>
      <c r="E2785" s="0" t="n">
        <v>1.008</v>
      </c>
    </row>
    <row r="2786" customFormat="false" ht="13.5" hidden="false" customHeight="false" outlineLevel="0" collapsed="false">
      <c r="A2786" s="5" t="n">
        <v>38184.8323726852</v>
      </c>
      <c r="C2786" s="6" t="n">
        <f aca="false">(A2786-$A$2)/0.000011574074074074</f>
        <v>3517.0000005048</v>
      </c>
      <c r="D2786" s="7" t="n">
        <v>7.2344882813</v>
      </c>
      <c r="E2786" s="0" t="n">
        <v>1.008</v>
      </c>
    </row>
    <row r="2787" customFormat="false" ht="13.5" hidden="false" customHeight="false" outlineLevel="0" collapsed="false">
      <c r="A2787" s="5" t="n">
        <v>38184.8323842593</v>
      </c>
      <c r="C2787" s="6" t="n">
        <f aca="false">(A2787-$A$2)/0.000011574074074074</f>
        <v>3518.00000010992</v>
      </c>
      <c r="D2787" s="7" t="n">
        <v>7.2344383119</v>
      </c>
      <c r="E2787" s="0" t="n">
        <v>1.008</v>
      </c>
    </row>
    <row r="2788" customFormat="false" ht="13.5" hidden="false" customHeight="false" outlineLevel="0" collapsed="false">
      <c r="A2788" s="5" t="n">
        <v>38184.8323958333</v>
      </c>
      <c r="C2788" s="6" t="n">
        <f aca="false">(A2788-$A$2)/0.000011574074074074</f>
        <v>3519.00000034368</v>
      </c>
      <c r="D2788" s="7" t="n">
        <v>7.2344383425</v>
      </c>
      <c r="E2788" s="0" t="n">
        <v>1.008</v>
      </c>
    </row>
    <row r="2789" customFormat="false" ht="13.5" hidden="false" customHeight="false" outlineLevel="0" collapsed="false">
      <c r="A2789" s="5" t="n">
        <v>38184.8324074074</v>
      </c>
      <c r="C2789" s="6" t="n">
        <f aca="false">(A2789-$A$2)/0.000011574074074074</f>
        <v>3519.9999999488</v>
      </c>
      <c r="D2789" s="7" t="n">
        <v>7.2344383731</v>
      </c>
      <c r="E2789" s="0" t="n">
        <v>1.016</v>
      </c>
    </row>
    <row r="2790" customFormat="false" ht="13.5" hidden="false" customHeight="false" outlineLevel="0" collapsed="false">
      <c r="A2790" s="5" t="n">
        <v>38184.8324305556</v>
      </c>
      <c r="C2790" s="6" t="n">
        <f aca="false">(A2790-$A$2)/0.000011574074074074</f>
        <v>3522.00000041632</v>
      </c>
      <c r="D2790" s="7" t="n">
        <v>7.2342884342</v>
      </c>
      <c r="E2790" s="0" t="n">
        <v>1.016</v>
      </c>
    </row>
    <row r="2791" customFormat="false" ht="13.5" hidden="false" customHeight="false" outlineLevel="0" collapsed="false">
      <c r="A2791" s="5" t="n">
        <v>38184.8324421296</v>
      </c>
      <c r="C2791" s="6" t="n">
        <f aca="false">(A2791-$A$2)/0.000011574074074074</f>
        <v>3523.00000002144</v>
      </c>
      <c r="D2791" s="7" t="n">
        <v>7.2343684648</v>
      </c>
      <c r="E2791" s="0" t="n">
        <v>1.016</v>
      </c>
    </row>
    <row r="2792" customFormat="false" ht="13.5" hidden="false" customHeight="false" outlineLevel="0" collapsed="false">
      <c r="A2792" s="5" t="n">
        <v>38184.8324537037</v>
      </c>
      <c r="C2792" s="6" t="n">
        <f aca="false">(A2792-$A$2)/0.000011574074074074</f>
        <v>3524.0000002552</v>
      </c>
      <c r="D2792" s="7" t="n">
        <v>7.2342984954</v>
      </c>
      <c r="E2792" s="0" t="n">
        <v>1</v>
      </c>
    </row>
    <row r="2793" customFormat="false" ht="13.5" hidden="false" customHeight="false" outlineLevel="0" collapsed="false">
      <c r="A2793" s="5" t="n">
        <v>38184.8324652778</v>
      </c>
      <c r="C2793" s="6" t="n">
        <f aca="false">(A2793-$A$2)/0.000011574074074074</f>
        <v>3525.00000048897</v>
      </c>
      <c r="D2793" s="7" t="n">
        <v>7.234238526</v>
      </c>
      <c r="E2793" s="0" t="n">
        <v>1</v>
      </c>
    </row>
    <row r="2794" customFormat="false" ht="13.5" hidden="false" customHeight="false" outlineLevel="0" collapsed="false">
      <c r="A2794" s="5" t="n">
        <v>38184.8324768519</v>
      </c>
      <c r="C2794" s="6" t="n">
        <f aca="false">(A2794-$A$2)/0.000011574074074074</f>
        <v>3526.00000009409</v>
      </c>
      <c r="D2794" s="7" t="n">
        <v>7.2342485566</v>
      </c>
      <c r="E2794" s="0" t="n">
        <v>1</v>
      </c>
    </row>
    <row r="2795" customFormat="false" ht="13.5" hidden="false" customHeight="false" outlineLevel="0" collapsed="false">
      <c r="A2795" s="5" t="n">
        <v>38184.8324884259</v>
      </c>
      <c r="C2795" s="6" t="n">
        <f aca="false">(A2795-$A$2)/0.000011574074074074</f>
        <v>3527.00000032785</v>
      </c>
      <c r="D2795" s="7" t="n">
        <v>7.2341885872</v>
      </c>
      <c r="E2795" s="0" t="n">
        <v>1</v>
      </c>
    </row>
    <row r="2796" customFormat="false" ht="13.5" hidden="false" customHeight="false" outlineLevel="0" collapsed="false">
      <c r="A2796" s="5" t="n">
        <v>38184.8325</v>
      </c>
      <c r="C2796" s="6" t="n">
        <f aca="false">(A2796-$A$2)/0.000011574074074074</f>
        <v>3527.99999993297</v>
      </c>
      <c r="D2796" s="7" t="n">
        <v>7.2341386178</v>
      </c>
      <c r="E2796" s="0" t="n">
        <v>1.016</v>
      </c>
    </row>
    <row r="2797" customFormat="false" ht="13.5" hidden="false" customHeight="false" outlineLevel="0" collapsed="false">
      <c r="A2797" s="5" t="n">
        <v>38184.8325115741</v>
      </c>
      <c r="C2797" s="6" t="n">
        <f aca="false">(A2797-$A$2)/0.000011574074074074</f>
        <v>3529.00000016673</v>
      </c>
      <c r="D2797" s="7" t="n">
        <v>7.2341886484</v>
      </c>
      <c r="E2797" s="0" t="n">
        <v>1.016</v>
      </c>
    </row>
    <row r="2798" customFormat="false" ht="13.5" hidden="false" customHeight="false" outlineLevel="0" collapsed="false">
      <c r="A2798" s="5" t="n">
        <v>38184.8325231482</v>
      </c>
      <c r="C2798" s="6" t="n">
        <f aca="false">(A2798-$A$2)/0.000011574074074074</f>
        <v>3530.00000040049</v>
      </c>
      <c r="D2798" s="7" t="n">
        <v>7.234158679</v>
      </c>
      <c r="E2798" s="0" t="n">
        <v>1.016</v>
      </c>
    </row>
    <row r="2799" customFormat="false" ht="13.5" hidden="false" customHeight="false" outlineLevel="0" collapsed="false">
      <c r="A2799" s="5" t="n">
        <v>38184.8325347222</v>
      </c>
      <c r="C2799" s="6" t="n">
        <f aca="false">(A2799-$A$2)/0.000011574074074074</f>
        <v>3531.00000000561</v>
      </c>
      <c r="D2799" s="7" t="n">
        <v>7.2341287097</v>
      </c>
      <c r="E2799" s="0" t="n">
        <v>1.016</v>
      </c>
    </row>
    <row r="2800" customFormat="false" ht="13.5" hidden="false" customHeight="false" outlineLevel="0" collapsed="false">
      <c r="A2800" s="5" t="n">
        <v>38184.8325462963</v>
      </c>
      <c r="C2800" s="6" t="n">
        <f aca="false">(A2800-$A$2)/0.000011574074074074</f>
        <v>3532.00000023937</v>
      </c>
      <c r="D2800" s="7" t="n">
        <v>7.2340787403</v>
      </c>
      <c r="E2800" s="0" t="n">
        <v>1.008</v>
      </c>
    </row>
    <row r="2801" customFormat="false" ht="13.5" hidden="false" customHeight="false" outlineLevel="0" collapsed="false">
      <c r="A2801" s="5" t="n">
        <v>38184.8325578704</v>
      </c>
      <c r="C2801" s="6" t="n">
        <f aca="false">(A2801-$A$2)/0.000011574074074074</f>
        <v>3533.00000047313</v>
      </c>
      <c r="D2801" s="7" t="n">
        <v>7.2340087709</v>
      </c>
      <c r="E2801" s="0" t="n">
        <v>1.008</v>
      </c>
    </row>
    <row r="2802" customFormat="false" ht="13.5" hidden="false" customHeight="false" outlineLevel="0" collapsed="false">
      <c r="A2802" s="5" t="n">
        <v>38184.8325694444</v>
      </c>
      <c r="C2802" s="6" t="n">
        <f aca="false">(A2802-$A$2)/0.000011574074074074</f>
        <v>3534.00000007825</v>
      </c>
      <c r="D2802" s="7" t="n">
        <v>7.2340388015</v>
      </c>
      <c r="E2802" s="0" t="n">
        <v>1.008</v>
      </c>
    </row>
    <row r="2803" customFormat="false" ht="13.5" hidden="false" customHeight="false" outlineLevel="0" collapsed="false">
      <c r="A2803" s="5" t="n">
        <v>38184.8325810185</v>
      </c>
      <c r="C2803" s="6" t="n">
        <f aca="false">(A2803-$A$2)/0.000011574074074074</f>
        <v>3535.00000031202</v>
      </c>
      <c r="D2803" s="7" t="n">
        <v>7.2339788321</v>
      </c>
      <c r="E2803" s="0" t="n">
        <v>1.008</v>
      </c>
    </row>
    <row r="2804" customFormat="false" ht="13.5" hidden="false" customHeight="false" outlineLevel="0" collapsed="false">
      <c r="A2804" s="5" t="n">
        <v>38184.8325925926</v>
      </c>
      <c r="C2804" s="6" t="n">
        <f aca="false">(A2804-$A$2)/0.000011574074074074</f>
        <v>3535.99999991713</v>
      </c>
      <c r="D2804" s="7" t="n">
        <v>7.2340088627</v>
      </c>
      <c r="E2804" s="0" t="n">
        <v>1.016</v>
      </c>
    </row>
    <row r="2805" customFormat="false" ht="13.5" hidden="false" customHeight="false" outlineLevel="0" collapsed="false">
      <c r="A2805" s="5" t="n">
        <v>38184.8326041667</v>
      </c>
      <c r="C2805" s="6" t="n">
        <f aca="false">(A2805-$A$2)/0.000011574074074074</f>
        <v>3537.0000001509</v>
      </c>
      <c r="D2805" s="7" t="n">
        <v>7.2339288933</v>
      </c>
      <c r="E2805" s="0" t="n">
        <v>1.016</v>
      </c>
    </row>
    <row r="2806" customFormat="false" ht="13.5" hidden="false" customHeight="false" outlineLevel="0" collapsed="false">
      <c r="A2806" s="5" t="n">
        <v>38184.8326157407</v>
      </c>
      <c r="C2806" s="6" t="n">
        <f aca="false">(A2806-$A$2)/0.000011574074074074</f>
        <v>3538.00000038466</v>
      </c>
      <c r="D2806" s="7" t="n">
        <v>7.233868924</v>
      </c>
      <c r="E2806" s="0" t="n">
        <v>1.016</v>
      </c>
    </row>
    <row r="2807" customFormat="false" ht="13.5" hidden="false" customHeight="false" outlineLevel="0" collapsed="false">
      <c r="A2807" s="5" t="n">
        <v>38184.8326273148</v>
      </c>
      <c r="C2807" s="6" t="n">
        <f aca="false">(A2807-$A$2)/0.000011574074074074</f>
        <v>3538.99999998978</v>
      </c>
      <c r="D2807" s="7" t="n">
        <v>7.2338689546</v>
      </c>
      <c r="E2807" s="0" t="n">
        <v>1.016</v>
      </c>
    </row>
    <row r="2808" customFormat="false" ht="13.5" hidden="false" customHeight="false" outlineLevel="0" collapsed="false">
      <c r="A2808" s="5" t="n">
        <v>38184.8326388889</v>
      </c>
      <c r="C2808" s="6" t="n">
        <f aca="false">(A2808-$A$2)/0.000011574074074074</f>
        <v>3540.00000022354</v>
      </c>
      <c r="D2808" s="7" t="n">
        <v>7.2338889852</v>
      </c>
      <c r="E2808" s="0" t="n">
        <v>1.016</v>
      </c>
    </row>
    <row r="2809" customFormat="false" ht="13.5" hidden="false" customHeight="false" outlineLevel="0" collapsed="false">
      <c r="A2809" s="5" t="n">
        <v>38184.832650463</v>
      </c>
      <c r="C2809" s="6" t="n">
        <f aca="false">(A2809-$A$2)/0.000011574074074074</f>
        <v>3541.0000004573</v>
      </c>
      <c r="D2809" s="7" t="n">
        <v>7.2337990158</v>
      </c>
      <c r="E2809" s="0" t="n">
        <v>1.016</v>
      </c>
    </row>
    <row r="2810" customFormat="false" ht="13.5" hidden="false" customHeight="false" outlineLevel="0" collapsed="false">
      <c r="A2810" s="5" t="n">
        <v>38184.832662037</v>
      </c>
      <c r="C2810" s="6" t="n">
        <f aca="false">(A2810-$A$2)/0.000011574074074074</f>
        <v>3542.00000006242</v>
      </c>
      <c r="D2810" s="7" t="n">
        <v>7.2338090465</v>
      </c>
      <c r="E2810" s="0" t="n">
        <v>1.016</v>
      </c>
    </row>
    <row r="2811" customFormat="false" ht="13.5" hidden="false" customHeight="false" outlineLevel="0" collapsed="false">
      <c r="A2811" s="5" t="n">
        <v>38184.8326736111</v>
      </c>
      <c r="C2811" s="6" t="n">
        <f aca="false">(A2811-$A$2)/0.000011574074074074</f>
        <v>3543.00000029618</v>
      </c>
      <c r="D2811" s="7" t="n">
        <v>7.2337790771</v>
      </c>
      <c r="E2811" s="0" t="n">
        <v>1.016</v>
      </c>
    </row>
    <row r="2812" customFormat="false" ht="13.5" hidden="false" customHeight="false" outlineLevel="0" collapsed="false">
      <c r="A2812" s="5" t="n">
        <v>38184.8326851852</v>
      </c>
      <c r="C2812" s="6" t="n">
        <f aca="false">(A2812-$A$2)/0.000011574074074074</f>
        <v>3543.9999999013</v>
      </c>
      <c r="D2812" s="7" t="n">
        <v>7.2337691077</v>
      </c>
      <c r="E2812" s="0" t="n">
        <v>1.016</v>
      </c>
    </row>
    <row r="2813" customFormat="false" ht="13.5" hidden="false" customHeight="false" outlineLevel="0" collapsed="false">
      <c r="A2813" s="5" t="n">
        <v>38184.8326967593</v>
      </c>
      <c r="C2813" s="6" t="n">
        <f aca="false">(A2813-$A$2)/0.000011574074074074</f>
        <v>3545.00000013506</v>
      </c>
      <c r="D2813" s="7" t="n">
        <v>7.2336591383</v>
      </c>
      <c r="E2813" s="0" t="n">
        <v>1.016</v>
      </c>
    </row>
    <row r="2814" customFormat="false" ht="13.5" hidden="false" customHeight="false" outlineLevel="0" collapsed="false">
      <c r="A2814" s="5" t="n">
        <v>38184.8327083333</v>
      </c>
      <c r="C2814" s="6" t="n">
        <f aca="false">(A2814-$A$2)/0.000011574074074074</f>
        <v>3546.00000036883</v>
      </c>
      <c r="D2814" s="7" t="n">
        <v>7.233729169</v>
      </c>
      <c r="E2814" s="0" t="n">
        <v>1.016</v>
      </c>
    </row>
    <row r="2815" customFormat="false" ht="13.5" hidden="false" customHeight="false" outlineLevel="0" collapsed="false">
      <c r="A2815" s="5" t="n">
        <v>38184.8327199074</v>
      </c>
      <c r="C2815" s="6" t="n">
        <f aca="false">(A2815-$A$2)/0.000011574074074074</f>
        <v>3546.99999997395</v>
      </c>
      <c r="D2815" s="7" t="n">
        <v>7.2336991996</v>
      </c>
      <c r="E2815" s="0" t="n">
        <v>1.016</v>
      </c>
    </row>
    <row r="2816" customFormat="false" ht="13.5" hidden="false" customHeight="false" outlineLevel="0" collapsed="false">
      <c r="A2816" s="5" t="n">
        <v>38184.8327314815</v>
      </c>
      <c r="C2816" s="6" t="n">
        <f aca="false">(A2816-$A$2)/0.000011574074074074</f>
        <v>3548.00000020771</v>
      </c>
      <c r="D2816" s="7" t="n">
        <v>7.2336292302</v>
      </c>
      <c r="E2816" s="0" t="n">
        <v>1.016</v>
      </c>
    </row>
    <row r="2817" customFormat="false" ht="13.5" hidden="false" customHeight="false" outlineLevel="0" collapsed="false">
      <c r="A2817" s="5" t="n">
        <v>38184.8327430556</v>
      </c>
      <c r="C2817" s="6" t="n">
        <f aca="false">(A2817-$A$2)/0.000011574074074074</f>
        <v>3549.00000044147</v>
      </c>
      <c r="D2817" s="7" t="n">
        <v>7.2335992609</v>
      </c>
      <c r="E2817" s="0" t="n">
        <v>1.016</v>
      </c>
    </row>
    <row r="2818" customFormat="false" ht="13.5" hidden="false" customHeight="false" outlineLevel="0" collapsed="false">
      <c r="A2818" s="5" t="n">
        <v>38184.8327546296</v>
      </c>
      <c r="C2818" s="6" t="n">
        <f aca="false">(A2818-$A$2)/0.000011574074074074</f>
        <v>3550.00000004659</v>
      </c>
      <c r="D2818" s="7" t="n">
        <v>7.2335992915</v>
      </c>
      <c r="E2818" s="0" t="n">
        <v>1.016</v>
      </c>
    </row>
    <row r="2819" customFormat="false" ht="13.5" hidden="false" customHeight="false" outlineLevel="0" collapsed="false">
      <c r="A2819" s="5" t="n">
        <v>38184.8327662037</v>
      </c>
      <c r="C2819" s="6" t="n">
        <f aca="false">(A2819-$A$2)/0.000011574074074074</f>
        <v>3551.00000028035</v>
      </c>
      <c r="D2819" s="7" t="n">
        <v>7.2335893222</v>
      </c>
      <c r="E2819" s="0" t="n">
        <v>1.016</v>
      </c>
    </row>
    <row r="2820" customFormat="false" ht="13.5" hidden="false" customHeight="false" outlineLevel="0" collapsed="false">
      <c r="A2820" s="5" t="n">
        <v>38184.8327777778</v>
      </c>
      <c r="C2820" s="6" t="n">
        <f aca="false">(A2820-$A$2)/0.000011574074074074</f>
        <v>3552.00000051411</v>
      </c>
      <c r="D2820" s="7" t="n">
        <v>7.2335293528</v>
      </c>
      <c r="E2820" s="0" t="n">
        <v>1.016</v>
      </c>
    </row>
    <row r="2821" customFormat="false" ht="13.5" hidden="false" customHeight="false" outlineLevel="0" collapsed="false">
      <c r="A2821" s="5" t="n">
        <v>38184.8327893519</v>
      </c>
      <c r="C2821" s="6" t="n">
        <f aca="false">(A2821-$A$2)/0.000011574074074074</f>
        <v>3553.00000011923</v>
      </c>
      <c r="D2821" s="7" t="n">
        <v>7.2334793835</v>
      </c>
      <c r="E2821" s="0" t="n">
        <v>1.016</v>
      </c>
    </row>
    <row r="2822" customFormat="false" ht="13.5" hidden="false" customHeight="false" outlineLevel="0" collapsed="false">
      <c r="A2822" s="5" t="n">
        <v>38184.8328009259</v>
      </c>
      <c r="C2822" s="6" t="n">
        <f aca="false">(A2822-$A$2)/0.000011574074074074</f>
        <v>3554.00000035299</v>
      </c>
      <c r="D2822" s="7" t="n">
        <v>7.2334994141</v>
      </c>
      <c r="E2822" s="0" t="n">
        <v>1.016</v>
      </c>
    </row>
    <row r="2823" customFormat="false" ht="13.5" hidden="false" customHeight="false" outlineLevel="0" collapsed="false">
      <c r="A2823" s="5" t="n">
        <v>38184.8328125</v>
      </c>
      <c r="C2823" s="6" t="n">
        <f aca="false">(A2823-$A$2)/0.000011574074074074</f>
        <v>3554.99999995811</v>
      </c>
      <c r="D2823" s="7" t="n">
        <v>7.2334994448</v>
      </c>
      <c r="E2823" s="0" t="n">
        <v>1.008</v>
      </c>
    </row>
    <row r="2824" customFormat="false" ht="13.5" hidden="false" customHeight="false" outlineLevel="0" collapsed="false">
      <c r="A2824" s="5" t="n">
        <v>38184.8328240741</v>
      </c>
      <c r="C2824" s="6" t="n">
        <f aca="false">(A2824-$A$2)/0.000011574074074074</f>
        <v>3556.00000019188</v>
      </c>
      <c r="D2824" s="7" t="n">
        <v>7.2334394754</v>
      </c>
      <c r="E2824" s="0" t="n">
        <v>1.008</v>
      </c>
    </row>
    <row r="2825" customFormat="false" ht="13.5" hidden="false" customHeight="false" outlineLevel="0" collapsed="false">
      <c r="A2825" s="5" t="n">
        <v>38184.8328356482</v>
      </c>
      <c r="C2825" s="6" t="n">
        <f aca="false">(A2825-$A$2)/0.000011574074074074</f>
        <v>3557.00000042564</v>
      </c>
      <c r="D2825" s="7" t="n">
        <v>7.2334095061</v>
      </c>
      <c r="E2825" s="0" t="n">
        <v>1.008</v>
      </c>
    </row>
    <row r="2826" customFormat="false" ht="13.5" hidden="false" customHeight="false" outlineLevel="0" collapsed="false">
      <c r="A2826" s="5" t="n">
        <v>38184.8328472222</v>
      </c>
      <c r="C2826" s="6" t="n">
        <f aca="false">(A2826-$A$2)/0.000011574074074074</f>
        <v>3558.00000003076</v>
      </c>
      <c r="D2826" s="7" t="n">
        <v>7.2333695367</v>
      </c>
      <c r="E2826" s="0" t="n">
        <v>1.008</v>
      </c>
    </row>
    <row r="2827" customFormat="false" ht="13.5" hidden="false" customHeight="false" outlineLevel="0" collapsed="false">
      <c r="A2827" s="5" t="n">
        <v>38184.8328587963</v>
      </c>
      <c r="C2827" s="6" t="n">
        <f aca="false">(A2827-$A$2)/0.000011574074074074</f>
        <v>3559.00000026452</v>
      </c>
      <c r="D2827" s="7" t="n">
        <v>7.2333395674</v>
      </c>
      <c r="E2827" s="0" t="n">
        <v>1.016</v>
      </c>
    </row>
    <row r="2828" customFormat="false" ht="13.5" hidden="false" customHeight="false" outlineLevel="0" collapsed="false">
      <c r="A2828" s="5" t="n">
        <v>38184.8328703704</v>
      </c>
      <c r="C2828" s="6" t="n">
        <f aca="false">(A2828-$A$2)/0.000011574074074074</f>
        <v>3560.00000049828</v>
      </c>
      <c r="D2828" s="7" t="n">
        <v>7.233339598</v>
      </c>
      <c r="E2828" s="0" t="n">
        <v>1.016</v>
      </c>
    </row>
    <row r="2829" customFormat="false" ht="13.5" hidden="false" customHeight="false" outlineLevel="0" collapsed="false">
      <c r="A2829" s="5" t="n">
        <v>38184.8328819444</v>
      </c>
      <c r="C2829" s="6" t="n">
        <f aca="false">(A2829-$A$2)/0.000011574074074074</f>
        <v>3561.0000001034</v>
      </c>
      <c r="D2829" s="7" t="n">
        <v>7.2333496287</v>
      </c>
      <c r="E2829" s="0" t="n">
        <v>1.016</v>
      </c>
    </row>
    <row r="2830" customFormat="false" ht="13.5" hidden="false" customHeight="false" outlineLevel="0" collapsed="false">
      <c r="A2830" s="5" t="n">
        <v>38184.8328935185</v>
      </c>
      <c r="C2830" s="6" t="n">
        <f aca="false">(A2830-$A$2)/0.000011574074074074</f>
        <v>3562.00000033716</v>
      </c>
      <c r="D2830" s="7" t="n">
        <v>7.2332596594</v>
      </c>
      <c r="E2830" s="0" t="n">
        <v>1.016</v>
      </c>
    </row>
    <row r="2831" customFormat="false" ht="13.5" hidden="false" customHeight="false" outlineLevel="0" collapsed="false">
      <c r="A2831" s="5" t="n">
        <v>38184.8329050926</v>
      </c>
      <c r="C2831" s="6" t="n">
        <f aca="false">(A2831-$A$2)/0.000011574074074074</f>
        <v>3562.99999994228</v>
      </c>
      <c r="D2831" s="7" t="n">
        <v>7.23322969</v>
      </c>
      <c r="E2831" s="0" t="n">
        <v>1.016</v>
      </c>
    </row>
    <row r="2832" customFormat="false" ht="13.5" hidden="false" customHeight="false" outlineLevel="0" collapsed="false">
      <c r="A2832" s="5" t="n">
        <v>38184.8329166667</v>
      </c>
      <c r="C2832" s="6" t="n">
        <f aca="false">(A2832-$A$2)/0.000011574074074074</f>
        <v>3564.00000017604</v>
      </c>
      <c r="D2832" s="7" t="n">
        <v>7.2332497207</v>
      </c>
      <c r="E2832" s="0" t="n">
        <v>1.016</v>
      </c>
    </row>
    <row r="2833" customFormat="false" ht="13.5" hidden="false" customHeight="false" outlineLevel="0" collapsed="false">
      <c r="A2833" s="5" t="n">
        <v>38184.8329282407</v>
      </c>
      <c r="C2833" s="6" t="n">
        <f aca="false">(A2833-$A$2)/0.000011574074074074</f>
        <v>3565.0000004098</v>
      </c>
      <c r="D2833" s="7" t="n">
        <v>7.2331697514</v>
      </c>
      <c r="E2833" s="0" t="n">
        <v>1.016</v>
      </c>
    </row>
    <row r="2834" customFormat="false" ht="13.5" hidden="false" customHeight="false" outlineLevel="0" collapsed="false">
      <c r="A2834" s="5" t="n">
        <v>38184.8329398148</v>
      </c>
      <c r="C2834" s="6" t="n">
        <f aca="false">(A2834-$A$2)/0.000011574074074074</f>
        <v>3566.00000001492</v>
      </c>
      <c r="D2834" s="7" t="n">
        <v>7.233199782</v>
      </c>
      <c r="E2834" s="0" t="n">
        <v>1.016</v>
      </c>
    </row>
    <row r="2835" customFormat="false" ht="13.5" hidden="false" customHeight="false" outlineLevel="0" collapsed="false">
      <c r="A2835" s="5" t="n">
        <v>38184.8329513889</v>
      </c>
      <c r="C2835" s="6" t="n">
        <f aca="false">(A2835-$A$2)/0.000011574074074074</f>
        <v>3567.00000024869</v>
      </c>
      <c r="D2835" s="7" t="n">
        <v>7.2331698127</v>
      </c>
      <c r="E2835" s="0" t="n">
        <v>1.016</v>
      </c>
    </row>
    <row r="2836" customFormat="false" ht="13.5" hidden="false" customHeight="false" outlineLevel="0" collapsed="false">
      <c r="A2836" s="5" t="n">
        <v>38184.832962963</v>
      </c>
      <c r="C2836" s="6" t="n">
        <f aca="false">(A2836-$A$2)/0.000011574074074074</f>
        <v>3568.00000048245</v>
      </c>
      <c r="D2836" s="7" t="n">
        <v>7.2331298434</v>
      </c>
      <c r="E2836" s="0" t="n">
        <v>1.016</v>
      </c>
    </row>
    <row r="2837" customFormat="false" ht="13.5" hidden="false" customHeight="false" outlineLevel="0" collapsed="false">
      <c r="A2837" s="5" t="n">
        <v>38184.832974537</v>
      </c>
      <c r="C2837" s="6" t="n">
        <f aca="false">(A2837-$A$2)/0.000011574074074074</f>
        <v>3569.00000008757</v>
      </c>
      <c r="D2837" s="7" t="n">
        <v>7.233099874</v>
      </c>
      <c r="E2837" s="0" t="n">
        <v>1.016</v>
      </c>
    </row>
    <row r="2838" customFormat="false" ht="13.5" hidden="false" customHeight="false" outlineLevel="0" collapsed="false">
      <c r="A2838" s="5" t="n">
        <v>38184.8329861111</v>
      </c>
      <c r="C2838" s="6" t="n">
        <f aca="false">(A2838-$A$2)/0.000011574074074074</f>
        <v>3570.00000032133</v>
      </c>
      <c r="D2838" s="7" t="n">
        <v>7.2330999047</v>
      </c>
      <c r="E2838" s="0" t="n">
        <v>1.016</v>
      </c>
    </row>
    <row r="2839" customFormat="false" ht="13.5" hidden="false" customHeight="false" outlineLevel="0" collapsed="false">
      <c r="A2839" s="5" t="n">
        <v>38184.8329976852</v>
      </c>
      <c r="C2839" s="6" t="n">
        <f aca="false">(A2839-$A$2)/0.000011574074074074</f>
        <v>3570.99999992645</v>
      </c>
      <c r="D2839" s="7" t="n">
        <v>7.2330499354</v>
      </c>
      <c r="E2839" s="0" t="n">
        <v>1.025</v>
      </c>
    </row>
    <row r="2840" customFormat="false" ht="13.5" hidden="false" customHeight="false" outlineLevel="0" collapsed="false">
      <c r="A2840" s="5" t="n">
        <v>38184.8330092593</v>
      </c>
      <c r="C2840" s="6" t="n">
        <f aca="false">(A2840-$A$2)/0.000011574074074074</f>
        <v>3572.00000016021</v>
      </c>
      <c r="D2840" s="7" t="n">
        <v>7.2330199661</v>
      </c>
      <c r="E2840" s="0" t="n">
        <v>1.025</v>
      </c>
    </row>
    <row r="2841" customFormat="false" ht="13.5" hidden="false" customHeight="false" outlineLevel="0" collapsed="false">
      <c r="A2841" s="5" t="n">
        <v>38184.8330208333</v>
      </c>
      <c r="C2841" s="6" t="n">
        <f aca="false">(A2841-$A$2)/0.000011574074074074</f>
        <v>3573.00000039397</v>
      </c>
      <c r="D2841" s="7" t="n">
        <v>7.2329899967</v>
      </c>
      <c r="E2841" s="0" t="n">
        <v>1.025</v>
      </c>
    </row>
    <row r="2842" customFormat="false" ht="13.5" hidden="false" customHeight="false" outlineLevel="0" collapsed="false">
      <c r="A2842" s="5" t="n">
        <v>38184.8330324074</v>
      </c>
      <c r="C2842" s="6" t="n">
        <f aca="false">(A2842-$A$2)/0.000011574074074074</f>
        <v>3573.99999999909</v>
      </c>
      <c r="D2842" s="7" t="n">
        <v>7.2329700274</v>
      </c>
      <c r="E2842" s="0" t="n">
        <v>1.025</v>
      </c>
    </row>
    <row r="2843" customFormat="false" ht="13.5" hidden="false" customHeight="false" outlineLevel="0" collapsed="false">
      <c r="A2843" s="5" t="n">
        <v>38184.8330439815</v>
      </c>
      <c r="C2843" s="6" t="n">
        <f aca="false">(A2843-$A$2)/0.000011574074074074</f>
        <v>3575.00000023285</v>
      </c>
      <c r="D2843" s="7" t="n">
        <v>7.2329600581</v>
      </c>
      <c r="E2843" s="0" t="n">
        <v>1.025</v>
      </c>
    </row>
    <row r="2844" customFormat="false" ht="13.5" hidden="false" customHeight="false" outlineLevel="0" collapsed="false">
      <c r="A2844" s="5" t="n">
        <v>38184.8330555556</v>
      </c>
      <c r="C2844" s="6" t="n">
        <f aca="false">(A2844-$A$2)/0.000011574074074074</f>
        <v>3576.00000046662</v>
      </c>
      <c r="D2844" s="7" t="n">
        <v>7.2329500888</v>
      </c>
      <c r="E2844" s="0" t="n">
        <v>1.025</v>
      </c>
    </row>
    <row r="2845" customFormat="false" ht="13.5" hidden="false" customHeight="false" outlineLevel="0" collapsed="false">
      <c r="A2845" s="5" t="n">
        <v>38184.8330671296</v>
      </c>
      <c r="C2845" s="6" t="n">
        <f aca="false">(A2845-$A$2)/0.000011574074074074</f>
        <v>3577.00000007173</v>
      </c>
      <c r="D2845" s="7" t="n">
        <v>7.2329001195</v>
      </c>
      <c r="E2845" s="0" t="n">
        <v>1.025</v>
      </c>
    </row>
    <row r="2846" customFormat="false" ht="13.5" hidden="false" customHeight="false" outlineLevel="0" collapsed="false">
      <c r="A2846" s="5" t="n">
        <v>38184.8330787037</v>
      </c>
      <c r="C2846" s="6" t="n">
        <f aca="false">(A2846-$A$2)/0.000011574074074074</f>
        <v>3578.0000003055</v>
      </c>
      <c r="D2846" s="7" t="n">
        <v>7.2328501502</v>
      </c>
      <c r="E2846" s="0" t="n">
        <v>1.025</v>
      </c>
    </row>
    <row r="2847" customFormat="false" ht="13.5" hidden="false" customHeight="false" outlineLevel="0" collapsed="false">
      <c r="A2847" s="5" t="n">
        <v>38184.8330902778</v>
      </c>
      <c r="C2847" s="6" t="n">
        <f aca="false">(A2847-$A$2)/0.000011574074074074</f>
        <v>3578.99999991062</v>
      </c>
      <c r="D2847" s="7" t="n">
        <v>7.2328201809</v>
      </c>
      <c r="E2847" s="0" t="n">
        <v>1.008</v>
      </c>
    </row>
    <row r="2848" customFormat="false" ht="13.5" hidden="false" customHeight="false" outlineLevel="0" collapsed="false">
      <c r="A2848" s="5" t="n">
        <v>38184.8331018519</v>
      </c>
      <c r="C2848" s="6" t="n">
        <f aca="false">(A2848-$A$2)/0.000011574074074074</f>
        <v>3580.00000014438</v>
      </c>
      <c r="D2848" s="7" t="n">
        <v>7.2328302116</v>
      </c>
      <c r="E2848" s="0" t="n">
        <v>1.008</v>
      </c>
    </row>
    <row r="2849" customFormat="false" ht="13.5" hidden="false" customHeight="false" outlineLevel="0" collapsed="false">
      <c r="A2849" s="5" t="n">
        <v>38184.8331134259</v>
      </c>
      <c r="C2849" s="6" t="n">
        <f aca="false">(A2849-$A$2)/0.000011574074074074</f>
        <v>3581.00000037814</v>
      </c>
      <c r="D2849" s="7" t="n">
        <v>7.2327802423</v>
      </c>
      <c r="E2849" s="0" t="n">
        <v>1.008</v>
      </c>
    </row>
    <row r="2850" customFormat="false" ht="13.5" hidden="false" customHeight="false" outlineLevel="0" collapsed="false">
      <c r="A2850" s="5" t="n">
        <v>38184.833125</v>
      </c>
      <c r="C2850" s="6" t="n">
        <f aca="false">(A2850-$A$2)/0.000011574074074074</f>
        <v>3581.99999998326</v>
      </c>
      <c r="D2850" s="7" t="n">
        <v>7.232780273</v>
      </c>
      <c r="E2850" s="0" t="n">
        <v>1.008</v>
      </c>
    </row>
    <row r="2851" customFormat="false" ht="13.5" hidden="false" customHeight="false" outlineLevel="0" collapsed="false">
      <c r="A2851" s="5" t="n">
        <v>38184.8331365741</v>
      </c>
      <c r="C2851" s="6" t="n">
        <f aca="false">(A2851-$A$2)/0.000011574074074074</f>
        <v>3583.00000021702</v>
      </c>
      <c r="D2851" s="7" t="n">
        <v>7.2326903037</v>
      </c>
      <c r="E2851" s="0" t="n">
        <v>1.016</v>
      </c>
    </row>
    <row r="2852" customFormat="false" ht="13.5" hidden="false" customHeight="false" outlineLevel="0" collapsed="false">
      <c r="A2852" s="5" t="n">
        <v>38184.8331481482</v>
      </c>
      <c r="C2852" s="6" t="n">
        <f aca="false">(A2852-$A$2)/0.000011574074074074</f>
        <v>3584.00000045078</v>
      </c>
      <c r="D2852" s="7" t="n">
        <v>7.2326803344</v>
      </c>
      <c r="E2852" s="0" t="n">
        <v>1.016</v>
      </c>
    </row>
    <row r="2853" customFormat="false" ht="13.5" hidden="false" customHeight="false" outlineLevel="0" collapsed="false">
      <c r="A2853" s="5" t="n">
        <v>38184.8331597222</v>
      </c>
      <c r="C2853" s="6" t="n">
        <f aca="false">(A2853-$A$2)/0.000011574074074074</f>
        <v>3585.0000000559</v>
      </c>
      <c r="D2853" s="7" t="n">
        <v>7.2327003651</v>
      </c>
      <c r="E2853" s="0" t="n">
        <v>1.016</v>
      </c>
    </row>
    <row r="2854" customFormat="false" ht="13.5" hidden="false" customHeight="false" outlineLevel="0" collapsed="false">
      <c r="A2854" s="5" t="n">
        <v>38184.8331712963</v>
      </c>
      <c r="C2854" s="6" t="n">
        <f aca="false">(A2854-$A$2)/0.000011574074074074</f>
        <v>3586.00000028966</v>
      </c>
      <c r="D2854" s="7" t="n">
        <v>7.2327103958</v>
      </c>
      <c r="E2854" s="0" t="n">
        <v>1.016</v>
      </c>
    </row>
    <row r="2855" customFormat="false" ht="13.5" hidden="false" customHeight="false" outlineLevel="0" collapsed="false">
      <c r="A2855" s="5" t="n">
        <v>38184.8331828704</v>
      </c>
      <c r="C2855" s="6" t="n">
        <f aca="false">(A2855-$A$2)/0.000011574074074074</f>
        <v>3587.00000052343</v>
      </c>
      <c r="D2855" s="7" t="n">
        <v>7.2326404265</v>
      </c>
      <c r="E2855" s="0" t="n">
        <v>1.008</v>
      </c>
    </row>
    <row r="2856" customFormat="false" ht="13.5" hidden="false" customHeight="false" outlineLevel="0" collapsed="false">
      <c r="A2856" s="5" t="n">
        <v>38184.8331944444</v>
      </c>
      <c r="C2856" s="6" t="n">
        <f aca="false">(A2856-$A$2)/0.000011574074074074</f>
        <v>3588.00000012855</v>
      </c>
      <c r="D2856" s="7" t="n">
        <v>7.2325604572</v>
      </c>
      <c r="E2856" s="0" t="n">
        <v>1.008</v>
      </c>
    </row>
    <row r="2857" customFormat="false" ht="13.5" hidden="false" customHeight="false" outlineLevel="0" collapsed="false">
      <c r="A2857" s="5" t="n">
        <v>38184.8332060185</v>
      </c>
      <c r="C2857" s="6" t="n">
        <f aca="false">(A2857-$A$2)/0.000011574074074074</f>
        <v>3589.00000036231</v>
      </c>
      <c r="D2857" s="7" t="n">
        <v>7.2325304879</v>
      </c>
      <c r="E2857" s="0" t="n">
        <v>1.008</v>
      </c>
    </row>
    <row r="2858" customFormat="false" ht="13.5" hidden="false" customHeight="false" outlineLevel="0" collapsed="false">
      <c r="A2858" s="5" t="n">
        <v>38184.8332175926</v>
      </c>
      <c r="C2858" s="6" t="n">
        <f aca="false">(A2858-$A$2)/0.000011574074074074</f>
        <v>3589.99999996743</v>
      </c>
      <c r="D2858" s="7" t="n">
        <v>7.2325505186</v>
      </c>
      <c r="E2858" s="0" t="n">
        <v>1.008</v>
      </c>
    </row>
    <row r="2859" customFormat="false" ht="13.5" hidden="false" customHeight="false" outlineLevel="0" collapsed="false">
      <c r="A2859" s="5" t="n">
        <v>38184.8332291667</v>
      </c>
      <c r="C2859" s="6" t="n">
        <f aca="false">(A2859-$A$2)/0.000011574074074074</f>
        <v>3591.00000020119</v>
      </c>
      <c r="D2859" s="7" t="n">
        <v>7.2325605493</v>
      </c>
      <c r="E2859" s="0" t="n">
        <v>1.016</v>
      </c>
    </row>
    <row r="2860" customFormat="false" ht="13.5" hidden="false" customHeight="false" outlineLevel="0" collapsed="false">
      <c r="A2860" s="5" t="n">
        <v>38184.8332407407</v>
      </c>
      <c r="C2860" s="6" t="n">
        <f aca="false">(A2860-$A$2)/0.000011574074074074</f>
        <v>3592.00000043495</v>
      </c>
      <c r="D2860" s="7" t="n">
        <v>7.23253058</v>
      </c>
      <c r="E2860" s="0" t="n">
        <v>1.016</v>
      </c>
    </row>
    <row r="2861" customFormat="false" ht="13.5" hidden="false" customHeight="false" outlineLevel="0" collapsed="false">
      <c r="A2861" s="5" t="n">
        <v>38184.8332523148</v>
      </c>
      <c r="C2861" s="6" t="n">
        <f aca="false">(A2861-$A$2)/0.000011574074074074</f>
        <v>3593.00000004007</v>
      </c>
      <c r="D2861" s="7" t="n">
        <v>7.2324706107</v>
      </c>
      <c r="E2861" s="0" t="n">
        <v>1.016</v>
      </c>
    </row>
    <row r="2862" customFormat="false" ht="13.5" hidden="false" customHeight="false" outlineLevel="0" collapsed="false">
      <c r="A2862" s="5" t="n">
        <v>38184.8332638889</v>
      </c>
      <c r="C2862" s="6" t="n">
        <f aca="false">(A2862-$A$2)/0.000011574074074074</f>
        <v>3594.00000027383</v>
      </c>
      <c r="D2862" s="7" t="n">
        <v>7.2324406415</v>
      </c>
      <c r="E2862" s="0" t="n">
        <v>1.016</v>
      </c>
    </row>
    <row r="2863" customFormat="false" ht="13.5" hidden="false" customHeight="false" outlineLevel="0" collapsed="false">
      <c r="A2863" s="5" t="n">
        <v>38184.833275463</v>
      </c>
      <c r="C2863" s="6" t="n">
        <f aca="false">(A2863-$A$2)/0.000011574074074074</f>
        <v>3595.00000050759</v>
      </c>
      <c r="D2863" s="7" t="n">
        <v>7.2323506722</v>
      </c>
      <c r="E2863" s="0" t="n">
        <v>1</v>
      </c>
    </row>
    <row r="2864" customFormat="false" ht="13.5" hidden="false" customHeight="false" outlineLevel="0" collapsed="false">
      <c r="A2864" s="5" t="n">
        <v>38184.833287037</v>
      </c>
      <c r="C2864" s="6" t="n">
        <f aca="false">(A2864-$A$2)/0.000011574074074074</f>
        <v>3596.00000011271</v>
      </c>
      <c r="D2864" s="7" t="n">
        <v>7.2323807029</v>
      </c>
      <c r="E2864" s="0" t="n">
        <v>1</v>
      </c>
    </row>
    <row r="2865" customFormat="false" ht="13.5" hidden="false" customHeight="false" outlineLevel="0" collapsed="false">
      <c r="A2865" s="5" t="n">
        <v>38184.8332986111</v>
      </c>
      <c r="C2865" s="6" t="n">
        <f aca="false">(A2865-$A$2)/0.000011574074074074</f>
        <v>3597.00000034647</v>
      </c>
      <c r="D2865" s="7" t="n">
        <v>7.2324407336</v>
      </c>
      <c r="E2865" s="0" t="n">
        <v>1</v>
      </c>
    </row>
    <row r="2866" customFormat="false" ht="13.5" hidden="false" customHeight="false" outlineLevel="0" collapsed="false">
      <c r="A2866" s="5" t="n">
        <v>38184.8333101852</v>
      </c>
      <c r="C2866" s="6" t="n">
        <f aca="false">(A2866-$A$2)/0.000011574074074074</f>
        <v>3597.99999995159</v>
      </c>
      <c r="D2866" s="7" t="n">
        <v>7.2323807643</v>
      </c>
      <c r="E2866" s="0" t="n">
        <v>1</v>
      </c>
    </row>
    <row r="2867" customFormat="false" ht="13.5" hidden="false" customHeight="false" outlineLevel="0" collapsed="false">
      <c r="A2867" s="5" t="n">
        <v>38184.8333217593</v>
      </c>
      <c r="C2867" s="6" t="n">
        <f aca="false">(A2867-$A$2)/0.000011574074074074</f>
        <v>3599.00000018536</v>
      </c>
      <c r="D2867" s="7" t="n">
        <v>7.2322907951</v>
      </c>
      <c r="E2867" s="0" t="n">
        <v>1.016</v>
      </c>
    </row>
    <row r="2868" customFormat="false" ht="13.5" hidden="false" customHeight="false" outlineLevel="0" collapsed="false">
      <c r="A2868" s="5" t="n">
        <v>38184.8333333333</v>
      </c>
      <c r="C2868" s="6" t="n">
        <f aca="false">(A2868-$A$2)/0.000011574074074074</f>
        <v>3600.00000041912</v>
      </c>
      <c r="D2868" s="7" t="n">
        <v>7.2322808258</v>
      </c>
      <c r="E2868" s="0" t="n">
        <v>1.016</v>
      </c>
    </row>
    <row r="2869" customFormat="false" ht="13.5" hidden="false" customHeight="false" outlineLevel="0" collapsed="false">
      <c r="A2869" s="5" t="n">
        <v>38184.8333449074</v>
      </c>
      <c r="C2869" s="6" t="n">
        <f aca="false">(A2869-$A$2)/0.000011574074074074</f>
        <v>3601.00000002424</v>
      </c>
      <c r="D2869" s="7" t="n">
        <v>7.2322808565</v>
      </c>
      <c r="E2869" s="0" t="n">
        <v>1.016</v>
      </c>
    </row>
    <row r="2870" customFormat="false" ht="13.5" hidden="false" customHeight="false" outlineLevel="0" collapsed="false">
      <c r="A2870" s="5" t="n">
        <v>38184.8333564815</v>
      </c>
      <c r="C2870" s="6" t="n">
        <f aca="false">(A2870-$A$2)/0.000011574074074074</f>
        <v>3602.000000258</v>
      </c>
      <c r="D2870" s="7" t="n">
        <v>7.2322808873</v>
      </c>
      <c r="E2870" s="0" t="n">
        <v>1.016</v>
      </c>
    </row>
    <row r="2871" customFormat="false" ht="13.5" hidden="false" customHeight="false" outlineLevel="0" collapsed="false">
      <c r="A2871" s="5" t="n">
        <v>38184.8333680556</v>
      </c>
      <c r="C2871" s="6" t="n">
        <f aca="false">(A2871-$A$2)/0.000011574074074074</f>
        <v>3603.00000049176</v>
      </c>
      <c r="D2871" s="7" t="n">
        <v>7.232260918</v>
      </c>
      <c r="E2871" s="0" t="n">
        <v>1.008</v>
      </c>
    </row>
    <row r="2872" customFormat="false" ht="13.5" hidden="false" customHeight="false" outlineLevel="0" collapsed="false">
      <c r="A2872" s="5" t="n">
        <v>38184.8333796296</v>
      </c>
      <c r="C2872" s="6" t="n">
        <f aca="false">(A2872-$A$2)/0.000011574074074074</f>
        <v>3604.00000009688</v>
      </c>
      <c r="D2872" s="7" t="n">
        <v>7.2321609487</v>
      </c>
      <c r="E2872" s="0" t="n">
        <v>1.008</v>
      </c>
    </row>
    <row r="2873" customFormat="false" ht="13.5" hidden="false" customHeight="false" outlineLevel="0" collapsed="false">
      <c r="A2873" s="5" t="n">
        <v>38184.8333912037</v>
      </c>
      <c r="C2873" s="6" t="n">
        <f aca="false">(A2873-$A$2)/0.000011574074074074</f>
        <v>3605.00000033064</v>
      </c>
      <c r="D2873" s="7" t="n">
        <v>7.2321109795</v>
      </c>
      <c r="E2873" s="0" t="n">
        <v>1.008</v>
      </c>
    </row>
    <row r="2874" customFormat="false" ht="13.5" hidden="false" customHeight="false" outlineLevel="0" collapsed="false">
      <c r="A2874" s="5" t="n">
        <v>38184.8334027778</v>
      </c>
      <c r="C2874" s="6" t="n">
        <f aca="false">(A2874-$A$2)/0.000011574074074074</f>
        <v>3605.99999993576</v>
      </c>
      <c r="D2874" s="7" t="n">
        <v>7.2322010102</v>
      </c>
      <c r="E2874" s="0" t="n">
        <v>1.008</v>
      </c>
    </row>
    <row r="2875" customFormat="false" ht="13.5" hidden="false" customHeight="false" outlineLevel="0" collapsed="false">
      <c r="A2875" s="5" t="n">
        <v>38184.8334143519</v>
      </c>
      <c r="C2875" s="6" t="n">
        <f aca="false">(A2875-$A$2)/0.000011574074074074</f>
        <v>3607.00000016952</v>
      </c>
      <c r="D2875" s="7" t="n">
        <v>7.2321310409</v>
      </c>
      <c r="E2875" s="0" t="n">
        <v>1.008</v>
      </c>
    </row>
    <row r="2876" customFormat="false" ht="13.5" hidden="false" customHeight="false" outlineLevel="0" collapsed="false">
      <c r="A2876" s="5" t="n">
        <v>38184.8334259259</v>
      </c>
      <c r="C2876" s="6" t="n">
        <f aca="false">(A2876-$A$2)/0.000011574074074074</f>
        <v>3608.00000040329</v>
      </c>
      <c r="D2876" s="7" t="n">
        <v>7.2321110717</v>
      </c>
      <c r="E2876" s="0" t="n">
        <v>1.008</v>
      </c>
    </row>
    <row r="2877" customFormat="false" ht="13.5" hidden="false" customHeight="false" outlineLevel="0" collapsed="false">
      <c r="A2877" s="5" t="n">
        <v>38184.8334375</v>
      </c>
      <c r="C2877" s="6" t="n">
        <f aca="false">(A2877-$A$2)/0.000011574074074074</f>
        <v>3609.0000000084</v>
      </c>
      <c r="D2877" s="7" t="n">
        <v>7.2320811024</v>
      </c>
      <c r="E2877" s="0" t="n">
        <v>1.008</v>
      </c>
    </row>
    <row r="2878" customFormat="false" ht="13.5" hidden="false" customHeight="false" outlineLevel="0" collapsed="false">
      <c r="A2878" s="5" t="n">
        <v>38184.8334490741</v>
      </c>
      <c r="C2878" s="6" t="n">
        <f aca="false">(A2878-$A$2)/0.000011574074074074</f>
        <v>3610.00000024217</v>
      </c>
      <c r="D2878" s="7" t="n">
        <v>7.2320211332</v>
      </c>
      <c r="E2878" s="0" t="n">
        <v>1.016</v>
      </c>
    </row>
    <row r="2879" customFormat="false" ht="13.5" hidden="false" customHeight="false" outlineLevel="0" collapsed="false">
      <c r="A2879" s="5" t="n">
        <v>38184.8334606482</v>
      </c>
      <c r="C2879" s="6" t="n">
        <f aca="false">(A2879-$A$2)/0.000011574074074074</f>
        <v>3611.00000047593</v>
      </c>
      <c r="D2879" s="7" t="n">
        <v>7.2319911639</v>
      </c>
      <c r="E2879" s="0" t="n">
        <v>1.016</v>
      </c>
    </row>
    <row r="2880" customFormat="false" ht="13.5" hidden="false" customHeight="false" outlineLevel="0" collapsed="false">
      <c r="A2880" s="5" t="n">
        <v>38184.8334722222</v>
      </c>
      <c r="C2880" s="6" t="n">
        <f aca="false">(A2880-$A$2)/0.000011574074074074</f>
        <v>3612.00000008105</v>
      </c>
      <c r="D2880" s="7" t="n">
        <v>7.2320011947</v>
      </c>
      <c r="E2880" s="0" t="n">
        <v>1.016</v>
      </c>
    </row>
    <row r="2881" customFormat="false" ht="13.5" hidden="false" customHeight="false" outlineLevel="0" collapsed="false">
      <c r="A2881" s="5" t="n">
        <v>38184.8334837963</v>
      </c>
      <c r="C2881" s="6" t="n">
        <f aca="false">(A2881-$A$2)/0.000011574074074074</f>
        <v>3613.00000031481</v>
      </c>
      <c r="D2881" s="7" t="n">
        <v>7.2320012254</v>
      </c>
      <c r="E2881" s="0" t="n">
        <v>1.016</v>
      </c>
    </row>
    <row r="2882" customFormat="false" ht="13.5" hidden="false" customHeight="false" outlineLevel="0" collapsed="false">
      <c r="A2882" s="5" t="n">
        <v>38184.8334953704</v>
      </c>
      <c r="C2882" s="6" t="n">
        <f aca="false">(A2882-$A$2)/0.000011574074074074</f>
        <v>3613.99999991993</v>
      </c>
      <c r="D2882" s="7" t="n">
        <v>7.2319312562</v>
      </c>
      <c r="E2882" s="0" t="n">
        <v>1.016</v>
      </c>
    </row>
    <row r="2883" customFormat="false" ht="13.5" hidden="false" customHeight="false" outlineLevel="0" collapsed="false">
      <c r="A2883" s="5" t="n">
        <v>38184.8335069444</v>
      </c>
      <c r="C2883" s="6" t="n">
        <f aca="false">(A2883-$A$2)/0.000011574074074074</f>
        <v>3615.00000015369</v>
      </c>
      <c r="D2883" s="7" t="n">
        <v>7.2318912869</v>
      </c>
      <c r="E2883" s="0" t="n">
        <v>1.016</v>
      </c>
    </row>
    <row r="2884" customFormat="false" ht="13.5" hidden="false" customHeight="false" outlineLevel="0" collapsed="false">
      <c r="A2884" s="5" t="n">
        <v>38184.8335185185</v>
      </c>
      <c r="C2884" s="6" t="n">
        <f aca="false">(A2884-$A$2)/0.000011574074074074</f>
        <v>3616.00000038745</v>
      </c>
      <c r="D2884" s="7" t="n">
        <v>7.2319013177</v>
      </c>
      <c r="E2884" s="0" t="n">
        <v>1.016</v>
      </c>
    </row>
    <row r="2885" customFormat="false" ht="13.5" hidden="false" customHeight="false" outlineLevel="0" collapsed="false">
      <c r="A2885" s="5" t="n">
        <v>38184.8335300926</v>
      </c>
      <c r="C2885" s="6" t="n">
        <f aca="false">(A2885-$A$2)/0.000011574074074074</f>
        <v>3616.99999999257</v>
      </c>
      <c r="D2885" s="7" t="n">
        <v>7.2318613485</v>
      </c>
      <c r="E2885" s="0" t="n">
        <v>1.016</v>
      </c>
    </row>
    <row r="2886" customFormat="false" ht="13.5" hidden="false" customHeight="false" outlineLevel="0" collapsed="false">
      <c r="A2886" s="5" t="n">
        <v>38184.8335416667</v>
      </c>
      <c r="C2886" s="6" t="n">
        <f aca="false">(A2886-$A$2)/0.000011574074074074</f>
        <v>3618.00000022633</v>
      </c>
      <c r="D2886" s="7" t="n">
        <v>7.2318513792</v>
      </c>
      <c r="E2886" s="0" t="n">
        <v>1.016</v>
      </c>
    </row>
    <row r="2887" customFormat="false" ht="13.5" hidden="false" customHeight="false" outlineLevel="0" collapsed="false">
      <c r="A2887" s="5" t="n">
        <v>38184.8335532407</v>
      </c>
      <c r="C2887" s="6" t="n">
        <f aca="false">(A2887-$A$2)/0.000011574074074074</f>
        <v>3619.0000004601</v>
      </c>
      <c r="D2887" s="7" t="n">
        <v>7.23179141</v>
      </c>
      <c r="E2887" s="0" t="n">
        <v>1.016</v>
      </c>
    </row>
    <row r="2888" customFormat="false" ht="13.5" hidden="false" customHeight="false" outlineLevel="0" collapsed="false">
      <c r="A2888" s="5" t="n">
        <v>38184.8335648148</v>
      </c>
      <c r="C2888" s="6" t="n">
        <f aca="false">(A2888-$A$2)/0.000011574074074074</f>
        <v>3620.00000006522</v>
      </c>
      <c r="D2888" s="7" t="n">
        <v>7.2317614407</v>
      </c>
      <c r="E2888" s="0" t="n">
        <v>1.016</v>
      </c>
    </row>
    <row r="2889" customFormat="false" ht="13.5" hidden="false" customHeight="false" outlineLevel="0" collapsed="false">
      <c r="A2889" s="5" t="n">
        <v>38184.8335763889</v>
      </c>
      <c r="C2889" s="6" t="n">
        <f aca="false">(A2889-$A$2)/0.000011574074074074</f>
        <v>3621.00000029898</v>
      </c>
      <c r="D2889" s="7" t="n">
        <v>7.2317414715</v>
      </c>
      <c r="E2889" s="0" t="n">
        <v>1.016</v>
      </c>
    </row>
    <row r="2890" customFormat="false" ht="13.5" hidden="false" customHeight="false" outlineLevel="0" collapsed="false">
      <c r="A2890" s="5" t="n">
        <v>38184.833587963</v>
      </c>
      <c r="C2890" s="6" t="n">
        <f aca="false">(A2890-$A$2)/0.000011574074074074</f>
        <v>3621.9999999041</v>
      </c>
      <c r="D2890" s="7" t="n">
        <v>7.2318015023</v>
      </c>
      <c r="E2890" s="0" t="n">
        <v>1.016</v>
      </c>
    </row>
    <row r="2891" customFormat="false" ht="13.5" hidden="false" customHeight="false" outlineLevel="0" collapsed="false">
      <c r="A2891" s="5" t="n">
        <v>38184.833599537</v>
      </c>
      <c r="C2891" s="6" t="n">
        <f aca="false">(A2891-$A$2)/0.000011574074074074</f>
        <v>3623.00000013786</v>
      </c>
      <c r="D2891" s="7" t="n">
        <v>7.231651533</v>
      </c>
      <c r="E2891" s="0" t="n">
        <v>1.016</v>
      </c>
    </row>
    <row r="2892" customFormat="false" ht="13.5" hidden="false" customHeight="false" outlineLevel="0" collapsed="false">
      <c r="A2892" s="5" t="n">
        <v>38184.8336111111</v>
      </c>
      <c r="C2892" s="6" t="n">
        <f aca="false">(A2892-$A$2)/0.000011574074074074</f>
        <v>3624.00000037162</v>
      </c>
      <c r="D2892" s="7" t="n">
        <v>7.2317015638</v>
      </c>
      <c r="E2892" s="0" t="n">
        <v>1.016</v>
      </c>
    </row>
    <row r="2893" customFormat="false" ht="13.5" hidden="false" customHeight="false" outlineLevel="0" collapsed="false">
      <c r="A2893" s="5" t="n">
        <v>38184.8336226852</v>
      </c>
      <c r="C2893" s="6" t="n">
        <f aca="false">(A2893-$A$2)/0.000011574074074074</f>
        <v>3624.99999997674</v>
      </c>
      <c r="D2893" s="7" t="n">
        <v>7.2316515946</v>
      </c>
      <c r="E2893" s="0" t="n">
        <v>1.016</v>
      </c>
    </row>
    <row r="2894" customFormat="false" ht="13.5" hidden="false" customHeight="false" outlineLevel="0" collapsed="false">
      <c r="A2894" s="5" t="n">
        <v>38184.8336342593</v>
      </c>
      <c r="C2894" s="6" t="n">
        <f aca="false">(A2894-$A$2)/0.000011574074074074</f>
        <v>3626.0000002105</v>
      </c>
      <c r="D2894" s="7" t="n">
        <v>7.2316216254</v>
      </c>
      <c r="E2894" s="0" t="n">
        <v>1.016</v>
      </c>
    </row>
    <row r="2895" customFormat="false" ht="13.5" hidden="false" customHeight="false" outlineLevel="0" collapsed="false">
      <c r="A2895" s="5" t="n">
        <v>38184.8336458333</v>
      </c>
      <c r="C2895" s="6" t="n">
        <f aca="false">(A2895-$A$2)/0.000011574074074074</f>
        <v>3627.00000044426</v>
      </c>
      <c r="D2895" s="7" t="n">
        <v>7.2315616561</v>
      </c>
      <c r="E2895" s="0" t="n">
        <v>1.016</v>
      </c>
    </row>
    <row r="2896" customFormat="false" ht="13.5" hidden="false" customHeight="false" outlineLevel="0" collapsed="false">
      <c r="A2896" s="5" t="n">
        <v>38184.8336574074</v>
      </c>
      <c r="C2896" s="6" t="n">
        <f aca="false">(A2896-$A$2)/0.000011574074074074</f>
        <v>3628.00000004938</v>
      </c>
      <c r="D2896" s="7" t="n">
        <v>7.2316216869</v>
      </c>
      <c r="E2896" s="0" t="n">
        <v>1.016</v>
      </c>
    </row>
    <row r="2897" customFormat="false" ht="13.5" hidden="false" customHeight="false" outlineLevel="0" collapsed="false">
      <c r="A2897" s="5" t="n">
        <v>38184.8336689815</v>
      </c>
      <c r="C2897" s="6" t="n">
        <f aca="false">(A2897-$A$2)/0.000011574074074074</f>
        <v>3629.00000028315</v>
      </c>
      <c r="D2897" s="7" t="n">
        <v>7.2314617177</v>
      </c>
      <c r="E2897" s="0" t="n">
        <v>1.016</v>
      </c>
    </row>
    <row r="2898" customFormat="false" ht="13.5" hidden="false" customHeight="false" outlineLevel="0" collapsed="false">
      <c r="A2898" s="5" t="n">
        <v>38184.8336805556</v>
      </c>
      <c r="C2898" s="6" t="n">
        <f aca="false">(A2898-$A$2)/0.000011574074074074</f>
        <v>3630.00000051691</v>
      </c>
      <c r="D2898" s="7" t="n">
        <v>7.2315617485</v>
      </c>
      <c r="E2898" s="0" t="n">
        <v>1</v>
      </c>
    </row>
    <row r="2899" customFormat="false" ht="13.5" hidden="false" customHeight="false" outlineLevel="0" collapsed="false">
      <c r="A2899" s="5" t="n">
        <v>38184.8336921296</v>
      </c>
      <c r="C2899" s="6" t="n">
        <f aca="false">(A2899-$A$2)/0.000011574074074074</f>
        <v>3631.00000012203</v>
      </c>
      <c r="D2899" s="7" t="n">
        <v>7.2315517793</v>
      </c>
      <c r="E2899" s="0" t="n">
        <v>1</v>
      </c>
    </row>
    <row r="2900" customFormat="false" ht="13.5" hidden="false" customHeight="false" outlineLevel="0" collapsed="false">
      <c r="A2900" s="5" t="n">
        <v>38184.8337037037</v>
      </c>
      <c r="C2900" s="6" t="n">
        <f aca="false">(A2900-$A$2)/0.000011574074074074</f>
        <v>3632.00000035579</v>
      </c>
      <c r="D2900" s="7" t="n">
        <v>7.23143181</v>
      </c>
      <c r="E2900" s="0" t="n">
        <v>1</v>
      </c>
    </row>
    <row r="2901" customFormat="false" ht="13.5" hidden="false" customHeight="false" outlineLevel="0" collapsed="false">
      <c r="A2901" s="5" t="n">
        <v>38184.8337152778</v>
      </c>
      <c r="C2901" s="6" t="n">
        <f aca="false">(A2901-$A$2)/0.000011574074074074</f>
        <v>3632.99999996091</v>
      </c>
      <c r="D2901" s="7" t="n">
        <v>7.2314018408</v>
      </c>
      <c r="E2901" s="0" t="n">
        <v>1</v>
      </c>
    </row>
    <row r="2902" customFormat="false" ht="13.5" hidden="false" customHeight="false" outlineLevel="0" collapsed="false">
      <c r="A2902" s="5" t="n">
        <v>38184.8337268519</v>
      </c>
      <c r="C2902" s="6" t="n">
        <f aca="false">(A2902-$A$2)/0.000011574074074074</f>
        <v>3634.00000019467</v>
      </c>
      <c r="D2902" s="7" t="n">
        <v>7.2313718716</v>
      </c>
      <c r="E2902" s="0" t="n">
        <v>1.016</v>
      </c>
    </row>
    <row r="2903" customFormat="false" ht="13.5" hidden="false" customHeight="false" outlineLevel="0" collapsed="false">
      <c r="A2903" s="5" t="n">
        <v>38184.8337384259</v>
      </c>
      <c r="C2903" s="6" t="n">
        <f aca="false">(A2903-$A$2)/0.000011574074074074</f>
        <v>3635.00000042843</v>
      </c>
      <c r="D2903" s="7" t="n">
        <v>7.2313519024</v>
      </c>
      <c r="E2903" s="0" t="n">
        <v>1.016</v>
      </c>
    </row>
    <row r="2904" customFormat="false" ht="13.5" hidden="false" customHeight="false" outlineLevel="0" collapsed="false">
      <c r="A2904" s="5" t="n">
        <v>38184.83375</v>
      </c>
      <c r="C2904" s="6" t="n">
        <f aca="false">(A2904-$A$2)/0.000011574074074074</f>
        <v>3636.00000003355</v>
      </c>
      <c r="D2904" s="7" t="n">
        <v>7.2314019332</v>
      </c>
      <c r="E2904" s="0" t="n">
        <v>1.016</v>
      </c>
    </row>
    <row r="2905" customFormat="false" ht="13.5" hidden="false" customHeight="false" outlineLevel="0" collapsed="false">
      <c r="A2905" s="5" t="n">
        <v>38184.8337615741</v>
      </c>
      <c r="C2905" s="6" t="n">
        <f aca="false">(A2905-$A$2)/0.000011574074074074</f>
        <v>3637.00000026731</v>
      </c>
      <c r="D2905" s="7" t="n">
        <v>7.231411964</v>
      </c>
      <c r="E2905" s="0" t="n">
        <v>1.016</v>
      </c>
    </row>
    <row r="2906" customFormat="false" ht="13.5" hidden="false" customHeight="false" outlineLevel="0" collapsed="false">
      <c r="A2906" s="5" t="n">
        <v>38184.8337731482</v>
      </c>
      <c r="C2906" s="6" t="n">
        <f aca="false">(A2906-$A$2)/0.000011574074074074</f>
        <v>3638.00000050107</v>
      </c>
      <c r="D2906" s="7" t="n">
        <v>7.2312919948</v>
      </c>
      <c r="E2906" s="0" t="n">
        <v>1.016</v>
      </c>
    </row>
    <row r="2907" customFormat="false" ht="13.5" hidden="false" customHeight="false" outlineLevel="0" collapsed="false">
      <c r="A2907" s="5" t="n">
        <v>38184.8337847222</v>
      </c>
      <c r="C2907" s="6" t="n">
        <f aca="false">(A2907-$A$2)/0.000011574074074074</f>
        <v>3639.00000010619</v>
      </c>
      <c r="D2907" s="7" t="n">
        <v>7.2312320256</v>
      </c>
      <c r="E2907" s="0" t="n">
        <v>1.016</v>
      </c>
    </row>
    <row r="2908" customFormat="false" ht="13.5" hidden="false" customHeight="false" outlineLevel="0" collapsed="false">
      <c r="A2908" s="5" t="n">
        <v>38184.8337962963</v>
      </c>
      <c r="C2908" s="6" t="n">
        <f aca="false">(A2908-$A$2)/0.000011574074074074</f>
        <v>3640.00000033996</v>
      </c>
      <c r="D2908" s="7" t="n">
        <v>7.2312520564</v>
      </c>
      <c r="E2908" s="0" t="n">
        <v>1.016</v>
      </c>
    </row>
    <row r="2909" customFormat="false" ht="13.5" hidden="false" customHeight="false" outlineLevel="0" collapsed="false">
      <c r="A2909" s="5" t="n">
        <v>38184.8338078704</v>
      </c>
      <c r="C2909" s="6" t="n">
        <f aca="false">(A2909-$A$2)/0.000011574074074074</f>
        <v>3640.99999994508</v>
      </c>
      <c r="D2909" s="7" t="n">
        <v>7.2312220872</v>
      </c>
      <c r="E2909" s="0" t="n">
        <v>1.016</v>
      </c>
    </row>
    <row r="2910" customFormat="false" ht="13.5" hidden="false" customHeight="false" outlineLevel="0" collapsed="false">
      <c r="A2910" s="5" t="n">
        <v>38184.8338194444</v>
      </c>
      <c r="C2910" s="6" t="n">
        <f aca="false">(A2910-$A$2)/0.000011574074074074</f>
        <v>3642.00000017884</v>
      </c>
      <c r="D2910" s="7" t="n">
        <v>7.231252118</v>
      </c>
      <c r="E2910" s="0" t="n">
        <v>1.008</v>
      </c>
    </row>
    <row r="2911" customFormat="false" ht="13.5" hidden="false" customHeight="false" outlineLevel="0" collapsed="false">
      <c r="A2911" s="5" t="n">
        <v>38184.8338310185</v>
      </c>
      <c r="C2911" s="6" t="n">
        <f aca="false">(A2911-$A$2)/0.000011574074074074</f>
        <v>3643.0000004126</v>
      </c>
      <c r="D2911" s="7" t="n">
        <v>7.2311921488</v>
      </c>
      <c r="E2911" s="0" t="n">
        <v>1.008</v>
      </c>
    </row>
    <row r="2912" customFormat="false" ht="13.5" hidden="false" customHeight="false" outlineLevel="0" collapsed="false">
      <c r="A2912" s="5" t="n">
        <v>38184.8338425926</v>
      </c>
      <c r="C2912" s="6" t="n">
        <f aca="false">(A2912-$A$2)/0.000011574074074074</f>
        <v>3644.00000001772</v>
      </c>
      <c r="D2912" s="7" t="n">
        <v>7.2311621796</v>
      </c>
      <c r="E2912" s="0" t="n">
        <v>1.008</v>
      </c>
    </row>
    <row r="2913" customFormat="false" ht="13.5" hidden="false" customHeight="false" outlineLevel="0" collapsed="false">
      <c r="A2913" s="5" t="n">
        <v>38184.8338541667</v>
      </c>
      <c r="C2913" s="6" t="n">
        <f aca="false">(A2913-$A$2)/0.000011574074074074</f>
        <v>3645.00000025148</v>
      </c>
      <c r="D2913" s="7" t="n">
        <v>7.2311322104</v>
      </c>
      <c r="E2913" s="0" t="n">
        <v>1.008</v>
      </c>
    </row>
    <row r="2914" customFormat="false" ht="13.5" hidden="false" customHeight="false" outlineLevel="0" collapsed="false">
      <c r="A2914" s="5" t="n">
        <v>38184.8338657407</v>
      </c>
      <c r="C2914" s="6" t="n">
        <f aca="false">(A2914-$A$2)/0.000011574074074074</f>
        <v>3646.00000048524</v>
      </c>
      <c r="D2914" s="7" t="n">
        <v>7.2310922412</v>
      </c>
      <c r="E2914" s="0" t="n">
        <v>1</v>
      </c>
    </row>
    <row r="2915" customFormat="false" ht="13.5" hidden="false" customHeight="false" outlineLevel="0" collapsed="false">
      <c r="A2915" s="5" t="n">
        <v>38184.8338773148</v>
      </c>
      <c r="C2915" s="6" t="n">
        <f aca="false">(A2915-$A$2)/0.000011574074074074</f>
        <v>3647.00000009036</v>
      </c>
      <c r="D2915" s="7" t="n">
        <v>7.231122272</v>
      </c>
      <c r="E2915" s="0" t="n">
        <v>1</v>
      </c>
    </row>
    <row r="2916" customFormat="false" ht="13.5" hidden="false" customHeight="false" outlineLevel="0" collapsed="false">
      <c r="A2916" s="5" t="n">
        <v>38184.8338888889</v>
      </c>
      <c r="C2916" s="6" t="n">
        <f aca="false">(A2916-$A$2)/0.000011574074074074</f>
        <v>3648.00000032412</v>
      </c>
      <c r="D2916" s="7" t="n">
        <v>7.2310923028</v>
      </c>
      <c r="E2916" s="0" t="n">
        <v>1</v>
      </c>
    </row>
    <row r="2917" customFormat="false" ht="13.5" hidden="false" customHeight="false" outlineLevel="0" collapsed="false">
      <c r="A2917" s="5" t="n">
        <v>38184.833900463</v>
      </c>
      <c r="C2917" s="6" t="n">
        <f aca="false">(A2917-$A$2)/0.000011574074074074</f>
        <v>3648.99999992924</v>
      </c>
      <c r="D2917" s="7" t="n">
        <v>7.2310423336</v>
      </c>
      <c r="E2917" s="0" t="n">
        <v>1</v>
      </c>
    </row>
    <row r="2918" customFormat="false" ht="13.5" hidden="false" customHeight="false" outlineLevel="0" collapsed="false">
      <c r="A2918" s="5" t="n">
        <v>38184.833912037</v>
      </c>
      <c r="C2918" s="6" t="n">
        <f aca="false">(A2918-$A$2)/0.000011574074074074</f>
        <v>3650.000000163</v>
      </c>
      <c r="D2918" s="7" t="n">
        <v>7.2310023645</v>
      </c>
      <c r="E2918" s="0" t="n">
        <v>1.008</v>
      </c>
    </row>
    <row r="2919" customFormat="false" ht="13.5" hidden="false" customHeight="false" outlineLevel="0" collapsed="false">
      <c r="A2919" s="5" t="n">
        <v>38184.8339236111</v>
      </c>
      <c r="C2919" s="6" t="n">
        <f aca="false">(A2919-$A$2)/0.000011574074074074</f>
        <v>3651.00000039677</v>
      </c>
      <c r="D2919" s="7" t="n">
        <v>7.2309423953</v>
      </c>
      <c r="E2919" s="0" t="n">
        <v>1.008</v>
      </c>
    </row>
    <row r="2920" customFormat="false" ht="13.5" hidden="false" customHeight="false" outlineLevel="0" collapsed="false">
      <c r="A2920" s="5" t="n">
        <v>38184.8339351852</v>
      </c>
      <c r="C2920" s="6" t="n">
        <f aca="false">(A2920-$A$2)/0.000011574074074074</f>
        <v>3652.00000000189</v>
      </c>
      <c r="D2920" s="7" t="n">
        <v>7.2309724261</v>
      </c>
      <c r="E2920" s="0" t="n">
        <v>1.008</v>
      </c>
    </row>
    <row r="2921" customFormat="false" ht="13.5" hidden="false" customHeight="false" outlineLevel="0" collapsed="false">
      <c r="A2921" s="5" t="n">
        <v>38184.8339467593</v>
      </c>
      <c r="C2921" s="6" t="n">
        <f aca="false">(A2921-$A$2)/0.000011574074074074</f>
        <v>3653.00000023565</v>
      </c>
      <c r="D2921" s="7" t="n">
        <v>7.2308924569</v>
      </c>
      <c r="E2921" s="0" t="n">
        <v>1.008</v>
      </c>
    </row>
    <row r="2922" customFormat="false" ht="13.5" hidden="false" customHeight="false" outlineLevel="0" collapsed="false">
      <c r="A2922" s="5" t="n">
        <v>38184.8339583333</v>
      </c>
      <c r="C2922" s="6" t="n">
        <f aca="false">(A2922-$A$2)/0.000011574074074074</f>
        <v>3654.00000046941</v>
      </c>
      <c r="D2922" s="7" t="n">
        <v>7.2309424877</v>
      </c>
      <c r="E2922" s="0" t="n">
        <v>1.025</v>
      </c>
    </row>
    <row r="2923" customFormat="false" ht="13.5" hidden="false" customHeight="false" outlineLevel="0" collapsed="false">
      <c r="A2923" s="5" t="n">
        <v>38184.8339699074</v>
      </c>
      <c r="C2923" s="6" t="n">
        <f aca="false">(A2923-$A$2)/0.000011574074074074</f>
        <v>3655.00000007453</v>
      </c>
      <c r="D2923" s="7" t="n">
        <v>7.2308825186</v>
      </c>
      <c r="E2923" s="0" t="n">
        <v>1.025</v>
      </c>
    </row>
    <row r="2924" customFormat="false" ht="13.5" hidden="false" customHeight="false" outlineLevel="0" collapsed="false">
      <c r="A2924" s="5" t="n">
        <v>38184.8339814815</v>
      </c>
      <c r="C2924" s="6" t="n">
        <f aca="false">(A2924-$A$2)/0.000011574074074074</f>
        <v>3656.00000030829</v>
      </c>
      <c r="D2924" s="7" t="n">
        <v>7.2308325494</v>
      </c>
      <c r="E2924" s="0" t="n">
        <v>1.025</v>
      </c>
    </row>
    <row r="2925" customFormat="false" ht="13.5" hidden="false" customHeight="false" outlineLevel="0" collapsed="false">
      <c r="A2925" s="5" t="n">
        <v>38184.8339930556</v>
      </c>
      <c r="C2925" s="6" t="n">
        <f aca="false">(A2925-$A$2)/0.000011574074074074</f>
        <v>3656.99999991341</v>
      </c>
      <c r="D2925" s="7" t="n">
        <v>7.2308325802</v>
      </c>
      <c r="E2925" s="0" t="n">
        <v>1.025</v>
      </c>
    </row>
    <row r="2926" customFormat="false" ht="13.5" hidden="false" customHeight="false" outlineLevel="0" collapsed="false">
      <c r="A2926" s="5" t="n">
        <v>38184.8340046296</v>
      </c>
      <c r="C2926" s="6" t="n">
        <f aca="false">(A2926-$A$2)/0.000011574074074074</f>
        <v>3658.00000014717</v>
      </c>
      <c r="D2926" s="7" t="n">
        <v>7.230822611</v>
      </c>
      <c r="E2926" s="0" t="n">
        <v>1.016</v>
      </c>
    </row>
    <row r="2927" customFormat="false" ht="13.5" hidden="false" customHeight="false" outlineLevel="0" collapsed="false">
      <c r="A2927" s="5" t="n">
        <v>38184.8340162037</v>
      </c>
      <c r="C2927" s="6" t="n">
        <f aca="false">(A2927-$A$2)/0.000011574074074074</f>
        <v>3659.00000038093</v>
      </c>
      <c r="D2927" s="7" t="n">
        <v>7.2308026419</v>
      </c>
      <c r="E2927" s="0" t="n">
        <v>1.016</v>
      </c>
    </row>
    <row r="2928" customFormat="false" ht="13.5" hidden="false" customHeight="false" outlineLevel="0" collapsed="false">
      <c r="A2928" s="5" t="n">
        <v>38184.8340277778</v>
      </c>
      <c r="C2928" s="6" t="n">
        <f aca="false">(A2928-$A$2)/0.000011574074074074</f>
        <v>3659.99999998605</v>
      </c>
      <c r="D2928" s="7" t="n">
        <v>7.2307426727</v>
      </c>
      <c r="E2928" s="0" t="n">
        <v>1.016</v>
      </c>
    </row>
    <row r="2929" customFormat="false" ht="13.5" hidden="false" customHeight="false" outlineLevel="0" collapsed="false">
      <c r="A2929" s="5" t="n">
        <v>38184.8340393519</v>
      </c>
      <c r="C2929" s="6" t="n">
        <f aca="false">(A2929-$A$2)/0.000011574074074074</f>
        <v>3661.00000021982</v>
      </c>
      <c r="D2929" s="7" t="n">
        <v>7.2307127035</v>
      </c>
      <c r="E2929" s="0" t="n">
        <v>1.016</v>
      </c>
    </row>
    <row r="2930" customFormat="false" ht="13.5" hidden="false" customHeight="false" outlineLevel="0" collapsed="false">
      <c r="A2930" s="5" t="n">
        <v>38184.8340509259</v>
      </c>
      <c r="C2930" s="6" t="n">
        <f aca="false">(A2930-$A$2)/0.000011574074074074</f>
        <v>3662.00000045358</v>
      </c>
      <c r="D2930" s="7" t="n">
        <v>7.2306827344</v>
      </c>
      <c r="E2930" s="0" t="n">
        <v>1.008</v>
      </c>
    </row>
    <row r="2931" customFormat="false" ht="13.5" hidden="false" customHeight="false" outlineLevel="0" collapsed="false">
      <c r="A2931" s="5" t="n">
        <v>38184.8340625</v>
      </c>
      <c r="C2931" s="6" t="n">
        <f aca="false">(A2931-$A$2)/0.000011574074074074</f>
        <v>3663.0000000587</v>
      </c>
      <c r="D2931" s="7" t="n">
        <v>7.2307027652</v>
      </c>
      <c r="E2931" s="0" t="n">
        <v>1.008</v>
      </c>
    </row>
    <row r="2932" customFormat="false" ht="13.5" hidden="false" customHeight="false" outlineLevel="0" collapsed="false">
      <c r="A2932" s="5" t="n">
        <v>38184.8340740741</v>
      </c>
      <c r="C2932" s="6" t="n">
        <f aca="false">(A2932-$A$2)/0.000011574074074074</f>
        <v>3664.00000029246</v>
      </c>
      <c r="D2932" s="7" t="n">
        <v>7.230672796</v>
      </c>
      <c r="E2932" s="0" t="n">
        <v>1.008</v>
      </c>
    </row>
    <row r="2933" customFormat="false" ht="13.5" hidden="false" customHeight="false" outlineLevel="0" collapsed="false">
      <c r="A2933" s="5" t="n">
        <v>38184.8340856481</v>
      </c>
      <c r="C2933" s="6" t="n">
        <f aca="false">(A2933-$A$2)/0.000011574074074074</f>
        <v>3664.99999989758</v>
      </c>
      <c r="D2933" s="7" t="n">
        <v>7.2305828269</v>
      </c>
      <c r="E2933" s="0" t="n">
        <v>1.008</v>
      </c>
    </row>
    <row r="2934" customFormat="false" ht="13.5" hidden="false" customHeight="false" outlineLevel="0" collapsed="false">
      <c r="A2934" s="5" t="n">
        <v>38184.8340972222</v>
      </c>
      <c r="C2934" s="6" t="n">
        <f aca="false">(A2934-$A$2)/0.000011574074074074</f>
        <v>3666.00000013134</v>
      </c>
      <c r="D2934" s="7" t="n">
        <v>7.2305928577</v>
      </c>
      <c r="E2934" s="0" t="n">
        <v>1.008</v>
      </c>
    </row>
    <row r="2935" customFormat="false" ht="13.5" hidden="false" customHeight="false" outlineLevel="0" collapsed="false">
      <c r="A2935" s="5" t="n">
        <v>38184.8341087963</v>
      </c>
      <c r="C2935" s="6" t="n">
        <f aca="false">(A2935-$A$2)/0.000011574074074074</f>
        <v>3667.0000003651</v>
      </c>
      <c r="D2935" s="7" t="n">
        <v>7.2306128886</v>
      </c>
      <c r="E2935" s="0" t="n">
        <v>1.008</v>
      </c>
    </row>
    <row r="2936" customFormat="false" ht="13.5" hidden="false" customHeight="false" outlineLevel="0" collapsed="false">
      <c r="A2936" s="5" t="n">
        <v>38184.8341203704</v>
      </c>
      <c r="C2936" s="6" t="n">
        <f aca="false">(A2936-$A$2)/0.000011574074074074</f>
        <v>3667.99999997022</v>
      </c>
      <c r="D2936" s="7" t="n">
        <v>7.2305629194</v>
      </c>
      <c r="E2936" s="0" t="n">
        <v>1.008</v>
      </c>
    </row>
    <row r="2937" customFormat="false" ht="13.5" hidden="false" customHeight="false" outlineLevel="0" collapsed="false">
      <c r="A2937" s="5" t="n">
        <v>38184.8341319444</v>
      </c>
      <c r="C2937" s="6" t="n">
        <f aca="false">(A2937-$A$2)/0.000011574074074074</f>
        <v>3669.00000020398</v>
      </c>
      <c r="D2937" s="7" t="n">
        <v>7.2304729503</v>
      </c>
      <c r="E2937" s="0" t="n">
        <v>1.008</v>
      </c>
    </row>
    <row r="2938" customFormat="false" ht="13.5" hidden="false" customHeight="false" outlineLevel="0" collapsed="false">
      <c r="A2938" s="5" t="n">
        <v>38184.8341435185</v>
      </c>
      <c r="C2938" s="6" t="n">
        <f aca="false">(A2938-$A$2)/0.000011574074074074</f>
        <v>3670.00000043775</v>
      </c>
      <c r="D2938" s="7" t="n">
        <v>7.2305329811</v>
      </c>
      <c r="E2938" s="0" t="n">
        <v>1.008</v>
      </c>
    </row>
    <row r="2939" customFormat="false" ht="13.5" hidden="false" customHeight="false" outlineLevel="0" collapsed="false">
      <c r="A2939" s="5" t="n">
        <v>38184.8341550926</v>
      </c>
      <c r="C2939" s="6" t="n">
        <f aca="false">(A2939-$A$2)/0.000011574074074074</f>
        <v>3671.00000004286</v>
      </c>
      <c r="D2939" s="7" t="n">
        <v>7.230533012</v>
      </c>
      <c r="E2939" s="0" t="n">
        <v>1.008</v>
      </c>
    </row>
    <row r="2940" customFormat="false" ht="13.5" hidden="false" customHeight="false" outlineLevel="0" collapsed="false">
      <c r="A2940" s="5" t="n">
        <v>38184.8341666667</v>
      </c>
      <c r="C2940" s="6" t="n">
        <f aca="false">(A2940-$A$2)/0.000011574074074074</f>
        <v>3672.00000027663</v>
      </c>
      <c r="D2940" s="7" t="n">
        <v>7.2304130428</v>
      </c>
      <c r="E2940" s="0" t="n">
        <v>1.008</v>
      </c>
    </row>
    <row r="2941" customFormat="false" ht="13.5" hidden="false" customHeight="false" outlineLevel="0" collapsed="false">
      <c r="A2941" s="5" t="n">
        <v>38184.8341782407</v>
      </c>
      <c r="C2941" s="6" t="n">
        <f aca="false">(A2941-$A$2)/0.000011574074074074</f>
        <v>3673.00000051039</v>
      </c>
      <c r="D2941" s="7" t="n">
        <v>7.2303530737</v>
      </c>
      <c r="E2941" s="0" t="n">
        <v>1.008</v>
      </c>
    </row>
    <row r="2942" customFormat="false" ht="13.5" hidden="false" customHeight="false" outlineLevel="0" collapsed="false">
      <c r="A2942" s="5" t="n">
        <v>38184.8341898148</v>
      </c>
      <c r="C2942" s="6" t="n">
        <f aca="false">(A2942-$A$2)/0.000011574074074074</f>
        <v>3674.00000011551</v>
      </c>
      <c r="D2942" s="7" t="n">
        <v>7.2304431045</v>
      </c>
      <c r="E2942" s="0" t="n">
        <v>1.008</v>
      </c>
    </row>
    <row r="2943" customFormat="false" ht="13.5" hidden="false" customHeight="false" outlineLevel="0" collapsed="false">
      <c r="A2943" s="5" t="n">
        <v>38184.8342013889</v>
      </c>
      <c r="C2943" s="6" t="n">
        <f aca="false">(A2943-$A$2)/0.000011574074074074</f>
        <v>3675.00000034927</v>
      </c>
      <c r="D2943" s="7" t="n">
        <v>7.2303431354</v>
      </c>
      <c r="E2943" s="0" t="n">
        <v>1.008</v>
      </c>
    </row>
    <row r="2944" customFormat="false" ht="13.5" hidden="false" customHeight="false" outlineLevel="0" collapsed="false">
      <c r="A2944" s="5" t="n">
        <v>38184.834212963</v>
      </c>
      <c r="C2944" s="6" t="n">
        <f aca="false">(A2944-$A$2)/0.000011574074074074</f>
        <v>3675.99999995439</v>
      </c>
      <c r="D2944" s="7" t="n">
        <v>7.2303331663</v>
      </c>
      <c r="E2944" s="0" t="n">
        <v>1.008</v>
      </c>
    </row>
    <row r="2945" customFormat="false" ht="13.5" hidden="false" customHeight="false" outlineLevel="0" collapsed="false">
      <c r="A2945" s="5" t="n">
        <v>38184.834224537</v>
      </c>
      <c r="C2945" s="6" t="n">
        <f aca="false">(A2945-$A$2)/0.000011574074074074</f>
        <v>3677.00000018815</v>
      </c>
      <c r="D2945" s="7" t="n">
        <v>7.2303231971</v>
      </c>
      <c r="E2945" s="0" t="n">
        <v>1.008</v>
      </c>
    </row>
    <row r="2946" customFormat="false" ht="13.5" hidden="false" customHeight="false" outlineLevel="0" collapsed="false">
      <c r="A2946" s="5" t="n">
        <v>38184.8342361111</v>
      </c>
      <c r="C2946" s="6" t="n">
        <f aca="false">(A2946-$A$2)/0.000011574074074074</f>
        <v>3678.00000042191</v>
      </c>
      <c r="D2946" s="7" t="n">
        <v>7.230303228</v>
      </c>
      <c r="E2946" s="0" t="n">
        <v>0.9917</v>
      </c>
    </row>
    <row r="2947" customFormat="false" ht="13.5" hidden="false" customHeight="false" outlineLevel="0" collapsed="false">
      <c r="A2947" s="5" t="n">
        <v>38184.8342476852</v>
      </c>
      <c r="C2947" s="6" t="n">
        <f aca="false">(A2947-$A$2)/0.000011574074074074</f>
        <v>3679.00000002703</v>
      </c>
      <c r="D2947" s="7" t="n">
        <v>7.2302832588</v>
      </c>
      <c r="E2947" s="0" t="n">
        <v>0.9917</v>
      </c>
    </row>
    <row r="2948" customFormat="false" ht="13.5" hidden="false" customHeight="false" outlineLevel="0" collapsed="false">
      <c r="A2948" s="5" t="n">
        <v>38184.8342592593</v>
      </c>
      <c r="C2948" s="6" t="n">
        <f aca="false">(A2948-$A$2)/0.000011574074074074</f>
        <v>3680.00000026079</v>
      </c>
      <c r="D2948" s="7" t="n">
        <v>7.2302432897</v>
      </c>
      <c r="E2948" s="0" t="n">
        <v>0.9917</v>
      </c>
    </row>
    <row r="2949" customFormat="false" ht="13.5" hidden="false" customHeight="false" outlineLevel="0" collapsed="false">
      <c r="A2949" s="5" t="n">
        <v>38184.8342708333</v>
      </c>
      <c r="C2949" s="6" t="n">
        <f aca="false">(A2949-$A$2)/0.000011574074074074</f>
        <v>3681.00000049456</v>
      </c>
      <c r="D2949" s="7" t="n">
        <v>7.2301933206</v>
      </c>
      <c r="E2949" s="0" t="n">
        <v>0.9917</v>
      </c>
    </row>
    <row r="2950" customFormat="false" ht="13.5" hidden="false" customHeight="false" outlineLevel="0" collapsed="false">
      <c r="A2950" s="5" t="n">
        <v>38184.8342824074</v>
      </c>
      <c r="C2950" s="6" t="n">
        <f aca="false">(A2950-$A$2)/0.000011574074074074</f>
        <v>3682.00000009967</v>
      </c>
      <c r="D2950" s="7" t="n">
        <v>7.2302233514</v>
      </c>
      <c r="E2950" s="0" t="n">
        <v>1.016</v>
      </c>
    </row>
    <row r="2951" customFormat="false" ht="13.5" hidden="false" customHeight="false" outlineLevel="0" collapsed="false">
      <c r="A2951" s="5" t="n">
        <v>38184.8342939815</v>
      </c>
      <c r="C2951" s="6" t="n">
        <f aca="false">(A2951-$A$2)/0.000011574074074074</f>
        <v>3683.00000033344</v>
      </c>
      <c r="D2951" s="7" t="n">
        <v>7.2301833823</v>
      </c>
      <c r="E2951" s="0" t="n">
        <v>1.016</v>
      </c>
    </row>
    <row r="2952" customFormat="false" ht="13.5" hidden="false" customHeight="false" outlineLevel="0" collapsed="false">
      <c r="A2952" s="5" t="n">
        <v>38184.8343055556</v>
      </c>
      <c r="C2952" s="6" t="n">
        <f aca="false">(A2952-$A$2)/0.000011574074074074</f>
        <v>3683.99999993856</v>
      </c>
      <c r="D2952" s="7" t="n">
        <v>7.2301534132</v>
      </c>
      <c r="E2952" s="0" t="n">
        <v>1.016</v>
      </c>
    </row>
    <row r="2953" customFormat="false" ht="13.5" hidden="false" customHeight="false" outlineLevel="0" collapsed="false">
      <c r="A2953" s="5" t="n">
        <v>38184.8343171296</v>
      </c>
      <c r="C2953" s="6" t="n">
        <f aca="false">(A2953-$A$2)/0.000011574074074074</f>
        <v>3685.00000017232</v>
      </c>
      <c r="D2953" s="7" t="n">
        <v>7.2301334441</v>
      </c>
      <c r="E2953" s="0" t="n">
        <v>1.016</v>
      </c>
    </row>
    <row r="2954" customFormat="false" ht="13.5" hidden="false" customHeight="false" outlineLevel="0" collapsed="false">
      <c r="A2954" s="5" t="n">
        <v>38184.8343287037</v>
      </c>
      <c r="C2954" s="6" t="n">
        <f aca="false">(A2954-$A$2)/0.000011574074074074</f>
        <v>3686.00000040608</v>
      </c>
      <c r="D2954" s="7" t="n">
        <v>7.2300734749</v>
      </c>
      <c r="E2954" s="0" t="n">
        <v>1.008</v>
      </c>
    </row>
    <row r="2955" customFormat="false" ht="13.5" hidden="false" customHeight="false" outlineLevel="0" collapsed="false">
      <c r="A2955" s="5" t="n">
        <v>38184.8343402778</v>
      </c>
      <c r="C2955" s="6" t="n">
        <f aca="false">(A2955-$A$2)/0.000011574074074074</f>
        <v>3687.0000000112</v>
      </c>
      <c r="D2955" s="7" t="n">
        <v>7.2300735058</v>
      </c>
      <c r="E2955" s="0" t="n">
        <v>1.008</v>
      </c>
    </row>
    <row r="2956" customFormat="false" ht="13.5" hidden="false" customHeight="false" outlineLevel="0" collapsed="false">
      <c r="A2956" s="5" t="n">
        <v>38184.8343518519</v>
      </c>
      <c r="C2956" s="6" t="n">
        <f aca="false">(A2956-$A$2)/0.000011574074074074</f>
        <v>3688.00000024496</v>
      </c>
      <c r="D2956" s="7" t="n">
        <v>7.2300035367</v>
      </c>
      <c r="E2956" s="0" t="n">
        <v>1.008</v>
      </c>
    </row>
    <row r="2957" customFormat="false" ht="13.5" hidden="false" customHeight="false" outlineLevel="0" collapsed="false">
      <c r="A2957" s="5" t="n">
        <v>38184.8343634259</v>
      </c>
      <c r="C2957" s="6" t="n">
        <f aca="false">(A2957-$A$2)/0.000011574074074074</f>
        <v>3689.00000047872</v>
      </c>
      <c r="D2957" s="7" t="n">
        <v>7.2300135676</v>
      </c>
      <c r="E2957" s="0" t="n">
        <v>1.008</v>
      </c>
    </row>
    <row r="2958" customFormat="false" ht="13.5" hidden="false" customHeight="false" outlineLevel="0" collapsed="false">
      <c r="A2958" s="5" t="n">
        <v>38184.834375</v>
      </c>
      <c r="C2958" s="6" t="n">
        <f aca="false">(A2958-$A$2)/0.000011574074074074</f>
        <v>3690.00000008384</v>
      </c>
      <c r="D2958" s="7" t="n">
        <v>7.2300135985</v>
      </c>
      <c r="E2958" s="0" t="n">
        <v>1</v>
      </c>
    </row>
    <row r="2959" customFormat="false" ht="13.5" hidden="false" customHeight="false" outlineLevel="0" collapsed="false">
      <c r="A2959" s="5" t="n">
        <v>38184.8343865741</v>
      </c>
      <c r="C2959" s="6" t="n">
        <f aca="false">(A2959-$A$2)/0.000011574074074074</f>
        <v>3691.0000003176</v>
      </c>
      <c r="D2959" s="7" t="n">
        <v>7.2299236293</v>
      </c>
      <c r="E2959" s="0" t="n">
        <v>1</v>
      </c>
    </row>
    <row r="2960" customFormat="false" ht="13.5" hidden="false" customHeight="false" outlineLevel="0" collapsed="false">
      <c r="A2960" s="5" t="n">
        <v>38184.8343981481</v>
      </c>
      <c r="C2960" s="6" t="n">
        <f aca="false">(A2960-$A$2)/0.000011574074074074</f>
        <v>3691.99999992272</v>
      </c>
      <c r="D2960" s="7" t="n">
        <v>7.2299436602</v>
      </c>
      <c r="E2960" s="0" t="n">
        <v>1.016</v>
      </c>
    </row>
    <row r="2961" customFormat="false" ht="13.5" hidden="false" customHeight="false" outlineLevel="0" collapsed="false">
      <c r="A2961" s="5" t="n">
        <v>38184.8344097222</v>
      </c>
      <c r="C2961" s="6" t="n">
        <f aca="false">(A2961-$A$2)/0.000011574074074074</f>
        <v>3693.00000015649</v>
      </c>
      <c r="D2961" s="7" t="n">
        <v>7.2299236911</v>
      </c>
      <c r="E2961" s="0" t="n">
        <v>1.016</v>
      </c>
    </row>
    <row r="2962" customFormat="false" ht="13.5" hidden="false" customHeight="false" outlineLevel="0" collapsed="false">
      <c r="A2962" s="5" t="n">
        <v>38184.8344212963</v>
      </c>
      <c r="C2962" s="6" t="n">
        <f aca="false">(A2962-$A$2)/0.000011574074074074</f>
        <v>3694.00000039025</v>
      </c>
      <c r="D2962" s="7" t="n">
        <v>7.229863722</v>
      </c>
      <c r="E2962" s="0" t="n">
        <v>1.016</v>
      </c>
    </row>
    <row r="2963" customFormat="false" ht="13.5" hidden="false" customHeight="false" outlineLevel="0" collapsed="false">
      <c r="A2963" s="5" t="n">
        <v>38184.8344328704</v>
      </c>
      <c r="C2963" s="6" t="n">
        <f aca="false">(A2963-$A$2)/0.000011574074074074</f>
        <v>3694.99999999537</v>
      </c>
      <c r="D2963" s="7" t="n">
        <v>7.2298337529</v>
      </c>
      <c r="E2963" s="0" t="n">
        <v>1.016</v>
      </c>
    </row>
    <row r="2964" customFormat="false" ht="13.5" hidden="false" customHeight="false" outlineLevel="0" collapsed="false">
      <c r="A2964" s="5" t="n">
        <v>38184.8344444444</v>
      </c>
      <c r="C2964" s="6" t="n">
        <f aca="false">(A2964-$A$2)/0.000011574074074074</f>
        <v>3696.00000022913</v>
      </c>
      <c r="D2964" s="7" t="n">
        <v>7.2298537838</v>
      </c>
      <c r="E2964" s="0" t="n">
        <v>1.016</v>
      </c>
    </row>
    <row r="2965" customFormat="false" ht="13.5" hidden="false" customHeight="false" outlineLevel="0" collapsed="false">
      <c r="A2965" s="5" t="n">
        <v>38184.8344560185</v>
      </c>
      <c r="C2965" s="6" t="n">
        <f aca="false">(A2965-$A$2)/0.000011574074074074</f>
        <v>3697.00000046289</v>
      </c>
      <c r="D2965" s="7" t="n">
        <v>7.2297638147</v>
      </c>
      <c r="E2965" s="0" t="n">
        <v>1.016</v>
      </c>
    </row>
    <row r="2966" customFormat="false" ht="13.5" hidden="false" customHeight="false" outlineLevel="0" collapsed="false">
      <c r="A2966" s="5" t="n">
        <v>38184.8344675926</v>
      </c>
      <c r="C2966" s="6" t="n">
        <f aca="false">(A2966-$A$2)/0.000011574074074074</f>
        <v>3698.00000006801</v>
      </c>
      <c r="D2966" s="7" t="n">
        <v>7.2298038456</v>
      </c>
      <c r="E2966" s="0" t="n">
        <v>1.016</v>
      </c>
    </row>
    <row r="2967" customFormat="false" ht="13.5" hidden="false" customHeight="false" outlineLevel="0" collapsed="false">
      <c r="A2967" s="5" t="n">
        <v>38184.8344791667</v>
      </c>
      <c r="C2967" s="6" t="n">
        <f aca="false">(A2967-$A$2)/0.000011574074074074</f>
        <v>3699.00000030177</v>
      </c>
      <c r="D2967" s="7" t="n">
        <v>7.2297138765</v>
      </c>
      <c r="E2967" s="0" t="n">
        <v>1.016</v>
      </c>
    </row>
    <row r="2968" customFormat="false" ht="13.5" hidden="false" customHeight="false" outlineLevel="0" collapsed="false">
      <c r="A2968" s="5" t="n">
        <v>38184.8344907407</v>
      </c>
      <c r="C2968" s="6" t="n">
        <f aca="false">(A2968-$A$2)/0.000011574074074074</f>
        <v>3699.99999990689</v>
      </c>
      <c r="D2968" s="7" t="n">
        <v>7.2297439074</v>
      </c>
      <c r="E2968" s="0" t="n">
        <v>1.008</v>
      </c>
    </row>
    <row r="2969" customFormat="false" ht="13.5" hidden="false" customHeight="false" outlineLevel="0" collapsed="false">
      <c r="A2969" s="5" t="n">
        <v>38184.8345023148</v>
      </c>
      <c r="C2969" s="6" t="n">
        <f aca="false">(A2969-$A$2)/0.000011574074074074</f>
        <v>3701.00000014065</v>
      </c>
      <c r="D2969" s="7" t="n">
        <v>7.2297039383</v>
      </c>
      <c r="E2969" s="0" t="n">
        <v>1.008</v>
      </c>
    </row>
    <row r="2970" customFormat="false" ht="13.5" hidden="false" customHeight="false" outlineLevel="0" collapsed="false">
      <c r="A2970" s="5" t="n">
        <v>38184.8345138889</v>
      </c>
      <c r="C2970" s="6" t="n">
        <f aca="false">(A2970-$A$2)/0.000011574074074074</f>
        <v>3702.00000037442</v>
      </c>
      <c r="D2970" s="7" t="n">
        <v>7.2296739692</v>
      </c>
      <c r="E2970" s="0" t="n">
        <v>1.008</v>
      </c>
    </row>
    <row r="2971" customFormat="false" ht="13.5" hidden="false" customHeight="false" outlineLevel="0" collapsed="false">
      <c r="A2971" s="5" t="n">
        <v>38184.834525463</v>
      </c>
      <c r="C2971" s="6" t="n">
        <f aca="false">(A2971-$A$2)/0.000011574074074074</f>
        <v>3702.99999997953</v>
      </c>
      <c r="D2971" s="7" t="n">
        <v>7.2296540001</v>
      </c>
      <c r="E2971" s="0" t="n">
        <v>1.008</v>
      </c>
    </row>
    <row r="2972" customFormat="false" ht="13.5" hidden="false" customHeight="false" outlineLevel="0" collapsed="false">
      <c r="A2972" s="5" t="n">
        <v>38184.834537037</v>
      </c>
      <c r="C2972" s="6" t="n">
        <f aca="false">(A2972-$A$2)/0.000011574074074074</f>
        <v>3704.0000002133</v>
      </c>
      <c r="D2972" s="7" t="n">
        <v>7.229614031</v>
      </c>
      <c r="E2972" s="0" t="n">
        <v>1.008</v>
      </c>
    </row>
    <row r="2973" customFormat="false" ht="13.5" hidden="false" customHeight="false" outlineLevel="0" collapsed="false">
      <c r="A2973" s="5" t="n">
        <v>38184.8345486111</v>
      </c>
      <c r="C2973" s="6" t="n">
        <f aca="false">(A2973-$A$2)/0.000011574074074074</f>
        <v>3705.00000044706</v>
      </c>
      <c r="D2973" s="7" t="n">
        <v>7.2295840619</v>
      </c>
      <c r="E2973" s="0" t="n">
        <v>1.008</v>
      </c>
    </row>
    <row r="2974" customFormat="false" ht="13.5" hidden="false" customHeight="false" outlineLevel="0" collapsed="false">
      <c r="A2974" s="5" t="n">
        <v>38184.8345601852</v>
      </c>
      <c r="C2974" s="6" t="n">
        <f aca="false">(A2974-$A$2)/0.000011574074074074</f>
        <v>3706.00000005218</v>
      </c>
      <c r="D2974" s="7" t="n">
        <v>7.2295540928</v>
      </c>
      <c r="E2974" s="0" t="n">
        <v>1.008</v>
      </c>
    </row>
    <row r="2975" customFormat="false" ht="13.5" hidden="false" customHeight="false" outlineLevel="0" collapsed="false">
      <c r="A2975" s="5" t="n">
        <v>38184.8345717593</v>
      </c>
      <c r="C2975" s="6" t="n">
        <f aca="false">(A2975-$A$2)/0.000011574074074074</f>
        <v>3707.00000028594</v>
      </c>
      <c r="D2975" s="7" t="n">
        <v>7.2295541237</v>
      </c>
      <c r="E2975" s="0" t="n">
        <v>1.008</v>
      </c>
    </row>
    <row r="2976" customFormat="false" ht="13.5" hidden="false" customHeight="false" outlineLevel="0" collapsed="false">
      <c r="A2976" s="5" t="n">
        <v>38184.8345949074</v>
      </c>
      <c r="C2976" s="6" t="n">
        <f aca="false">(A2976-$A$2)/0.000011574074074074</f>
        <v>3709.00000012482</v>
      </c>
      <c r="D2976" s="7" t="n">
        <v>7.2295241855</v>
      </c>
      <c r="E2976" s="0" t="n">
        <v>1.008</v>
      </c>
    </row>
    <row r="2977" customFormat="false" ht="13.5" hidden="false" customHeight="false" outlineLevel="0" collapsed="false">
      <c r="A2977" s="5" t="n">
        <v>38184.8346064815</v>
      </c>
      <c r="C2977" s="6" t="n">
        <f aca="false">(A2977-$A$2)/0.000011574074074074</f>
        <v>3710.00000035858</v>
      </c>
      <c r="D2977" s="7" t="n">
        <v>7.2294342165</v>
      </c>
      <c r="E2977" s="0" t="n">
        <v>1</v>
      </c>
    </row>
    <row r="2978" customFormat="false" ht="13.5" hidden="false" customHeight="false" outlineLevel="0" collapsed="false">
      <c r="A2978" s="5" t="n">
        <v>38184.8346180556</v>
      </c>
      <c r="C2978" s="6" t="n">
        <f aca="false">(A2978-$A$2)/0.000011574074074074</f>
        <v>3710.9999999637</v>
      </c>
      <c r="D2978" s="7" t="n">
        <v>7.2294342474</v>
      </c>
      <c r="E2978" s="0" t="n">
        <v>1</v>
      </c>
    </row>
    <row r="2979" customFormat="false" ht="13.5" hidden="false" customHeight="false" outlineLevel="0" collapsed="false">
      <c r="A2979" s="5" t="n">
        <v>38184.8346296296</v>
      </c>
      <c r="C2979" s="6" t="n">
        <f aca="false">(A2979-$A$2)/0.000011574074074074</f>
        <v>3712.00000019746</v>
      </c>
      <c r="D2979" s="7" t="n">
        <v>7.2293942783</v>
      </c>
      <c r="E2979" s="0" t="n">
        <v>1.016</v>
      </c>
    </row>
    <row r="2980" customFormat="false" ht="13.5" hidden="false" customHeight="false" outlineLevel="0" collapsed="false">
      <c r="A2980" s="5" t="n">
        <v>38184.8346412037</v>
      </c>
      <c r="C2980" s="6" t="n">
        <f aca="false">(A2980-$A$2)/0.000011574074074074</f>
        <v>3713.00000043123</v>
      </c>
      <c r="D2980" s="7" t="n">
        <v>7.2294043092</v>
      </c>
      <c r="E2980" s="0" t="n">
        <v>1.016</v>
      </c>
    </row>
    <row r="2981" customFormat="false" ht="13.5" hidden="false" customHeight="false" outlineLevel="0" collapsed="false">
      <c r="A2981" s="5" t="n">
        <v>38184.8346527778</v>
      </c>
      <c r="C2981" s="6" t="n">
        <f aca="false">(A2981-$A$2)/0.000011574074074074</f>
        <v>3714.00000003635</v>
      </c>
      <c r="D2981" s="7" t="n">
        <v>7.2294243401</v>
      </c>
      <c r="E2981" s="0" t="n">
        <v>1.016</v>
      </c>
    </row>
    <row r="2982" customFormat="false" ht="13.5" hidden="false" customHeight="false" outlineLevel="0" collapsed="false">
      <c r="A2982" s="5" t="n">
        <v>38184.8346643519</v>
      </c>
      <c r="C2982" s="6" t="n">
        <f aca="false">(A2982-$A$2)/0.000011574074074074</f>
        <v>3715.00000027011</v>
      </c>
      <c r="D2982" s="7" t="n">
        <v>7.2293443711</v>
      </c>
      <c r="E2982" s="0" t="n">
        <v>1.016</v>
      </c>
    </row>
    <row r="2983" customFormat="false" ht="13.5" hidden="false" customHeight="false" outlineLevel="0" collapsed="false">
      <c r="A2983" s="5" t="n">
        <v>38184.8346759259</v>
      </c>
      <c r="C2983" s="6" t="n">
        <f aca="false">(A2983-$A$2)/0.000011574074074074</f>
        <v>3716.00000050387</v>
      </c>
      <c r="D2983" s="7" t="n">
        <v>7.229334402</v>
      </c>
      <c r="E2983" s="0" t="n">
        <v>1</v>
      </c>
    </row>
    <row r="2984" customFormat="false" ht="13.5" hidden="false" customHeight="false" outlineLevel="0" collapsed="false">
      <c r="A2984" s="5" t="n">
        <v>38184.8346875</v>
      </c>
      <c r="C2984" s="6" t="n">
        <f aca="false">(A2984-$A$2)/0.000011574074074074</f>
        <v>3717.00000010899</v>
      </c>
      <c r="D2984" s="7" t="n">
        <v>7.2293044329</v>
      </c>
      <c r="E2984" s="0" t="n">
        <v>1</v>
      </c>
    </row>
    <row r="2985" customFormat="false" ht="13.5" hidden="false" customHeight="false" outlineLevel="0" collapsed="false">
      <c r="A2985" s="5" t="n">
        <v>38184.8346990741</v>
      </c>
      <c r="C2985" s="6" t="n">
        <f aca="false">(A2985-$A$2)/0.000011574074074074</f>
        <v>3718.00000034275</v>
      </c>
      <c r="D2985" s="7" t="n">
        <v>7.2292644638</v>
      </c>
      <c r="E2985" s="0" t="n">
        <v>1</v>
      </c>
    </row>
    <row r="2986" customFormat="false" ht="13.5" hidden="false" customHeight="false" outlineLevel="0" collapsed="false">
      <c r="A2986" s="5" t="n">
        <v>38184.8347106481</v>
      </c>
      <c r="C2986" s="6" t="n">
        <f aca="false">(A2986-$A$2)/0.000011574074074074</f>
        <v>3718.99999994787</v>
      </c>
      <c r="D2986" s="7" t="n">
        <v>7.2292544948</v>
      </c>
      <c r="E2986" s="0" t="n">
        <v>1</v>
      </c>
    </row>
    <row r="2987" customFormat="false" ht="13.5" hidden="false" customHeight="false" outlineLevel="0" collapsed="false">
      <c r="A2987" s="5" t="n">
        <v>38184.8347222222</v>
      </c>
      <c r="C2987" s="6" t="n">
        <f aca="false">(A2987-$A$2)/0.000011574074074074</f>
        <v>3720.00000018163</v>
      </c>
      <c r="D2987" s="7" t="n">
        <v>7.2292445257</v>
      </c>
      <c r="E2987" s="0" t="n">
        <v>1.016</v>
      </c>
    </row>
    <row r="2988" customFormat="false" ht="13.5" hidden="false" customHeight="false" outlineLevel="0" collapsed="false">
      <c r="A2988" s="5" t="n">
        <v>38184.8347337963</v>
      </c>
      <c r="C2988" s="6" t="n">
        <f aca="false">(A2988-$A$2)/0.000011574074074074</f>
        <v>3721.00000041539</v>
      </c>
      <c r="D2988" s="7" t="n">
        <v>7.2292245566</v>
      </c>
      <c r="E2988" s="0" t="n">
        <v>1.016</v>
      </c>
    </row>
    <row r="2989" customFormat="false" ht="13.5" hidden="false" customHeight="false" outlineLevel="0" collapsed="false">
      <c r="A2989" s="5" t="n">
        <v>38184.8347453704</v>
      </c>
      <c r="C2989" s="6" t="n">
        <f aca="false">(A2989-$A$2)/0.000011574074074074</f>
        <v>3722.00000002051</v>
      </c>
      <c r="D2989" s="7" t="n">
        <v>7.2291245876</v>
      </c>
      <c r="E2989" s="0" t="n">
        <v>1.016</v>
      </c>
    </row>
    <row r="2990" customFormat="false" ht="13.5" hidden="false" customHeight="false" outlineLevel="0" collapsed="false">
      <c r="A2990" s="5" t="n">
        <v>38184.8347569444</v>
      </c>
      <c r="C2990" s="6" t="n">
        <f aca="false">(A2990-$A$2)/0.000011574074074074</f>
        <v>3723.00000025427</v>
      </c>
      <c r="D2990" s="7" t="n">
        <v>7.2291646185</v>
      </c>
      <c r="E2990" s="0" t="n">
        <v>1.016</v>
      </c>
    </row>
    <row r="2991" customFormat="false" ht="13.5" hidden="false" customHeight="false" outlineLevel="0" collapsed="false">
      <c r="A2991" s="5" t="n">
        <v>38184.8347685185</v>
      </c>
      <c r="C2991" s="6" t="n">
        <f aca="false">(A2991-$A$2)/0.000011574074074074</f>
        <v>3724.00000048804</v>
      </c>
      <c r="D2991" s="7" t="n">
        <v>7.2290746494</v>
      </c>
      <c r="E2991" s="0" t="n">
        <v>1.016</v>
      </c>
    </row>
    <row r="2992" customFormat="false" ht="13.5" hidden="false" customHeight="false" outlineLevel="0" collapsed="false">
      <c r="A2992" s="5" t="n">
        <v>38184.8347800926</v>
      </c>
      <c r="C2992" s="6" t="n">
        <f aca="false">(A2992-$A$2)/0.000011574074074074</f>
        <v>3725.00000009316</v>
      </c>
      <c r="D2992" s="7" t="n">
        <v>7.2291046804</v>
      </c>
      <c r="E2992" s="0" t="n">
        <v>1.016</v>
      </c>
    </row>
    <row r="2993" customFormat="false" ht="13.5" hidden="false" customHeight="false" outlineLevel="0" collapsed="false">
      <c r="A2993" s="5" t="n">
        <v>38184.8347916667</v>
      </c>
      <c r="C2993" s="6" t="n">
        <f aca="false">(A2993-$A$2)/0.000011574074074074</f>
        <v>3726.00000032692</v>
      </c>
      <c r="D2993" s="7" t="n">
        <v>7.2290947113</v>
      </c>
      <c r="E2993" s="0" t="n">
        <v>1.016</v>
      </c>
    </row>
    <row r="2994" customFormat="false" ht="13.5" hidden="false" customHeight="false" outlineLevel="0" collapsed="false">
      <c r="A2994" s="5" t="n">
        <v>38184.8348032407</v>
      </c>
      <c r="C2994" s="6" t="n">
        <f aca="false">(A2994-$A$2)/0.000011574074074074</f>
        <v>3726.99999993204</v>
      </c>
      <c r="D2994" s="7" t="n">
        <v>7.2290647423</v>
      </c>
      <c r="E2994" s="0" t="n">
        <v>1.016</v>
      </c>
    </row>
    <row r="2995" customFormat="false" ht="13.5" hidden="false" customHeight="false" outlineLevel="0" collapsed="false">
      <c r="A2995" s="5" t="n">
        <v>38184.8348148148</v>
      </c>
      <c r="C2995" s="6" t="n">
        <f aca="false">(A2995-$A$2)/0.000011574074074074</f>
        <v>3728.0000001658</v>
      </c>
      <c r="D2995" s="7" t="n">
        <v>7.2290047732</v>
      </c>
      <c r="E2995" s="0" t="n">
        <v>1.008</v>
      </c>
    </row>
    <row r="2996" customFormat="false" ht="13.5" hidden="false" customHeight="false" outlineLevel="0" collapsed="false">
      <c r="A2996" s="5" t="n">
        <v>38184.8348263889</v>
      </c>
      <c r="C2996" s="6" t="n">
        <f aca="false">(A2996-$A$2)/0.000011574074074074</f>
        <v>3729.00000039956</v>
      </c>
      <c r="D2996" s="7" t="n">
        <v>7.2289748042</v>
      </c>
      <c r="E2996" s="0" t="n">
        <v>1.008</v>
      </c>
    </row>
    <row r="2997" customFormat="false" ht="13.5" hidden="false" customHeight="false" outlineLevel="0" collapsed="false">
      <c r="A2997" s="5" t="n">
        <v>38184.834837963</v>
      </c>
      <c r="C2997" s="6" t="n">
        <f aca="false">(A2997-$A$2)/0.000011574074074074</f>
        <v>3730.00000000468</v>
      </c>
      <c r="D2997" s="7" t="n">
        <v>7.2289448351</v>
      </c>
      <c r="E2997" s="0" t="n">
        <v>1.008</v>
      </c>
    </row>
    <row r="2998" customFormat="false" ht="13.5" hidden="false" customHeight="false" outlineLevel="0" collapsed="false">
      <c r="A2998" s="5" t="n">
        <v>38184.834849537</v>
      </c>
      <c r="C2998" s="6" t="n">
        <f aca="false">(A2998-$A$2)/0.000011574074074074</f>
        <v>3731.00000023844</v>
      </c>
      <c r="D2998" s="7" t="n">
        <v>7.228944866</v>
      </c>
      <c r="E2998" s="0" t="n">
        <v>1.008</v>
      </c>
    </row>
    <row r="2999" customFormat="false" ht="13.5" hidden="false" customHeight="false" outlineLevel="0" collapsed="false">
      <c r="A2999" s="5" t="n">
        <v>38184.8348611111</v>
      </c>
      <c r="C2999" s="6" t="n">
        <f aca="false">(A2999-$A$2)/0.000011574074074074</f>
        <v>3732.0000004722</v>
      </c>
      <c r="D2999" s="7" t="n">
        <v>7.229004897</v>
      </c>
      <c r="E2999" s="0" t="n">
        <v>1.008</v>
      </c>
    </row>
    <row r="3000" customFormat="false" ht="13.5" hidden="false" customHeight="false" outlineLevel="0" collapsed="false">
      <c r="A3000" s="5" t="n">
        <v>38184.8348726852</v>
      </c>
      <c r="C3000" s="6" t="n">
        <f aca="false">(A3000-$A$2)/0.000011574074074074</f>
        <v>3733.00000007732</v>
      </c>
      <c r="D3000" s="7" t="n">
        <v>7.2288549279</v>
      </c>
      <c r="E3000" s="0" t="n">
        <v>1.008</v>
      </c>
    </row>
    <row r="3001" customFormat="false" ht="13.5" hidden="false" customHeight="false" outlineLevel="0" collapsed="false">
      <c r="A3001" s="5" t="n">
        <v>38184.8348842593</v>
      </c>
      <c r="C3001" s="6" t="n">
        <f aca="false">(A3001-$A$2)/0.000011574074074074</f>
        <v>3734.00000031109</v>
      </c>
      <c r="D3001" s="7" t="n">
        <v>7.2288349589</v>
      </c>
      <c r="E3001" s="0" t="n">
        <v>1.008</v>
      </c>
    </row>
    <row r="3002" customFormat="false" ht="13.5" hidden="false" customHeight="false" outlineLevel="0" collapsed="false">
      <c r="A3002" s="5" t="n">
        <v>38184.8348958333</v>
      </c>
      <c r="C3002" s="6" t="n">
        <f aca="false">(A3002-$A$2)/0.000011574074074074</f>
        <v>3734.9999999162</v>
      </c>
      <c r="D3002" s="7" t="n">
        <v>7.2288549899</v>
      </c>
      <c r="E3002" s="0" t="n">
        <v>1.008</v>
      </c>
    </row>
    <row r="3003" customFormat="false" ht="13.5" hidden="false" customHeight="false" outlineLevel="0" collapsed="false">
      <c r="A3003" s="5" t="n">
        <v>38184.8349074074</v>
      </c>
      <c r="C3003" s="6" t="n">
        <f aca="false">(A3003-$A$2)/0.000011574074074074</f>
        <v>3736.00000014997</v>
      </c>
      <c r="D3003" s="7" t="n">
        <v>7.2288050208</v>
      </c>
      <c r="E3003" s="0" t="n">
        <v>1.016</v>
      </c>
    </row>
    <row r="3004" customFormat="false" ht="13.5" hidden="false" customHeight="false" outlineLevel="0" collapsed="false">
      <c r="A3004" s="5" t="n">
        <v>38184.8349189815</v>
      </c>
      <c r="C3004" s="6" t="n">
        <f aca="false">(A3004-$A$2)/0.000011574074074074</f>
        <v>3737.00000038373</v>
      </c>
      <c r="D3004" s="7" t="n">
        <v>7.2287750518</v>
      </c>
      <c r="E3004" s="0" t="n">
        <v>1.016</v>
      </c>
    </row>
    <row r="3005" customFormat="false" ht="13.5" hidden="false" customHeight="false" outlineLevel="0" collapsed="false">
      <c r="A3005" s="5" t="n">
        <v>38184.8349305556</v>
      </c>
      <c r="C3005" s="6" t="n">
        <f aca="false">(A3005-$A$2)/0.000011574074074074</f>
        <v>3737.99999998885</v>
      </c>
      <c r="D3005" s="7" t="n">
        <v>7.2288050827</v>
      </c>
      <c r="E3005" s="0" t="n">
        <v>1.016</v>
      </c>
    </row>
    <row r="3006" customFormat="false" ht="13.5" hidden="false" customHeight="false" outlineLevel="0" collapsed="false">
      <c r="A3006" s="5" t="n">
        <v>38184.8349421296</v>
      </c>
      <c r="C3006" s="6" t="n">
        <f aca="false">(A3006-$A$2)/0.000011574074074074</f>
        <v>3739.00000022261</v>
      </c>
      <c r="D3006" s="7" t="n">
        <v>7.2287751137</v>
      </c>
      <c r="E3006" s="0" t="n">
        <v>1.016</v>
      </c>
    </row>
    <row r="3007" customFormat="false" ht="13.5" hidden="false" customHeight="false" outlineLevel="0" collapsed="false">
      <c r="A3007" s="5" t="n">
        <v>38184.8349537037</v>
      </c>
      <c r="C3007" s="6" t="n">
        <f aca="false">(A3007-$A$2)/0.000011574074074074</f>
        <v>3740.00000045637</v>
      </c>
      <c r="D3007" s="7" t="n">
        <v>7.2286951447</v>
      </c>
      <c r="E3007" s="0" t="n">
        <v>1.016</v>
      </c>
    </row>
    <row r="3008" customFormat="false" ht="13.5" hidden="false" customHeight="false" outlineLevel="0" collapsed="false">
      <c r="A3008" s="5" t="n">
        <v>38184.8349652778</v>
      </c>
      <c r="C3008" s="6" t="n">
        <f aca="false">(A3008-$A$2)/0.000011574074074074</f>
        <v>3741.00000006149</v>
      </c>
      <c r="D3008" s="7" t="n">
        <v>7.2286651756</v>
      </c>
      <c r="E3008" s="0" t="n">
        <v>1.016</v>
      </c>
    </row>
    <row r="3009" customFormat="false" ht="13.5" hidden="false" customHeight="false" outlineLevel="0" collapsed="false">
      <c r="A3009" s="5" t="n">
        <v>38184.8349768519</v>
      </c>
      <c r="C3009" s="6" t="n">
        <f aca="false">(A3009-$A$2)/0.000011574074074074</f>
        <v>3742.00000029525</v>
      </c>
      <c r="D3009" s="7" t="n">
        <v>7.2287052066</v>
      </c>
      <c r="E3009" s="0" t="n">
        <v>1.016</v>
      </c>
    </row>
    <row r="3010" customFormat="false" ht="13.5" hidden="false" customHeight="false" outlineLevel="0" collapsed="false">
      <c r="A3010" s="5" t="n">
        <v>38184.8349884259</v>
      </c>
      <c r="C3010" s="6" t="n">
        <f aca="false">(A3010-$A$2)/0.000011574074074074</f>
        <v>3742.99999990037</v>
      </c>
      <c r="D3010" s="7" t="n">
        <v>7.2286452376</v>
      </c>
      <c r="E3010" s="0" t="n">
        <v>1.016</v>
      </c>
    </row>
    <row r="3011" customFormat="false" ht="13.5" hidden="false" customHeight="false" outlineLevel="0" collapsed="false">
      <c r="A3011" s="5" t="n">
        <v>38184.835</v>
      </c>
      <c r="C3011" s="6" t="n">
        <f aca="false">(A3011-$A$2)/0.000011574074074074</f>
        <v>3744.00000013413</v>
      </c>
      <c r="D3011" s="7" t="n">
        <v>7.2286352685</v>
      </c>
      <c r="E3011" s="0" t="n">
        <v>1.008</v>
      </c>
    </row>
    <row r="3012" customFormat="false" ht="13.5" hidden="false" customHeight="false" outlineLevel="0" collapsed="false">
      <c r="A3012" s="5" t="n">
        <v>38184.8350115741</v>
      </c>
      <c r="C3012" s="6" t="n">
        <f aca="false">(A3012-$A$2)/0.000011574074074074</f>
        <v>3745.0000003679</v>
      </c>
      <c r="D3012" s="7" t="n">
        <v>7.2286352995</v>
      </c>
      <c r="E3012" s="0" t="n">
        <v>1.008</v>
      </c>
    </row>
    <row r="3013" customFormat="false" ht="13.5" hidden="false" customHeight="false" outlineLevel="0" collapsed="false">
      <c r="A3013" s="5" t="n">
        <v>38184.8350231481</v>
      </c>
      <c r="C3013" s="6" t="n">
        <f aca="false">(A3013-$A$2)/0.000011574074074074</f>
        <v>3745.99999997302</v>
      </c>
      <c r="D3013" s="7" t="n">
        <v>7.2285553305</v>
      </c>
      <c r="E3013" s="0" t="n">
        <v>1.008</v>
      </c>
    </row>
    <row r="3014" customFormat="false" ht="13.5" hidden="false" customHeight="false" outlineLevel="0" collapsed="false">
      <c r="A3014" s="5" t="n">
        <v>38184.8350347222</v>
      </c>
      <c r="C3014" s="6" t="n">
        <f aca="false">(A3014-$A$2)/0.000011574074074074</f>
        <v>3747.00000020678</v>
      </c>
      <c r="D3014" s="7" t="n">
        <v>7.2285553614</v>
      </c>
      <c r="E3014" s="0" t="n">
        <v>1.008</v>
      </c>
    </row>
    <row r="3015" customFormat="false" ht="13.5" hidden="false" customHeight="false" outlineLevel="0" collapsed="false">
      <c r="A3015" s="5" t="n">
        <v>38184.8350462963</v>
      </c>
      <c r="C3015" s="6" t="n">
        <f aca="false">(A3015-$A$2)/0.000011574074074074</f>
        <v>3748.00000044054</v>
      </c>
      <c r="D3015" s="7" t="n">
        <v>7.2285453924</v>
      </c>
      <c r="E3015" s="0" t="n">
        <v>1.016</v>
      </c>
    </row>
    <row r="3016" customFormat="false" ht="13.5" hidden="false" customHeight="false" outlineLevel="0" collapsed="false">
      <c r="A3016" s="5" t="n">
        <v>38184.8350578704</v>
      </c>
      <c r="C3016" s="6" t="n">
        <f aca="false">(A3016-$A$2)/0.000011574074074074</f>
        <v>3749.00000004566</v>
      </c>
      <c r="D3016" s="7" t="n">
        <v>7.2284954234</v>
      </c>
      <c r="E3016" s="0" t="n">
        <v>1.016</v>
      </c>
    </row>
    <row r="3017" customFormat="false" ht="13.5" hidden="false" customHeight="false" outlineLevel="0" collapsed="false">
      <c r="A3017" s="5" t="n">
        <v>38184.8350694444</v>
      </c>
      <c r="C3017" s="6" t="n">
        <f aca="false">(A3017-$A$2)/0.000011574074074074</f>
        <v>3750.00000027942</v>
      </c>
      <c r="D3017" s="7" t="n">
        <v>7.2284654544</v>
      </c>
      <c r="E3017" s="0" t="n">
        <v>1.016</v>
      </c>
    </row>
    <row r="3018" customFormat="false" ht="13.5" hidden="false" customHeight="false" outlineLevel="0" collapsed="false">
      <c r="A3018" s="5" t="n">
        <v>38184.8350810185</v>
      </c>
      <c r="C3018" s="6" t="n">
        <f aca="false">(A3018-$A$2)/0.000011574074074074</f>
        <v>3751.00000051318</v>
      </c>
      <c r="D3018" s="7" t="n">
        <v>7.2284654854</v>
      </c>
      <c r="E3018" s="0" t="n">
        <v>1.016</v>
      </c>
    </row>
    <row r="3019" customFormat="false" ht="13.5" hidden="false" customHeight="false" outlineLevel="0" collapsed="false">
      <c r="A3019" s="5" t="n">
        <v>38184.8350925926</v>
      </c>
      <c r="C3019" s="6" t="n">
        <f aca="false">(A3019-$A$2)/0.000011574074074074</f>
        <v>3752.0000001183</v>
      </c>
      <c r="D3019" s="7" t="n">
        <v>7.2283955163</v>
      </c>
      <c r="E3019" s="0" t="n">
        <v>1.008</v>
      </c>
    </row>
    <row r="3020" customFormat="false" ht="13.5" hidden="false" customHeight="false" outlineLevel="0" collapsed="false">
      <c r="A3020" s="5" t="n">
        <v>38184.8351041667</v>
      </c>
      <c r="C3020" s="6" t="n">
        <f aca="false">(A3020-$A$2)/0.000011574074074074</f>
        <v>3753.00000035206</v>
      </c>
      <c r="D3020" s="7" t="n">
        <v>7.2284055473</v>
      </c>
      <c r="E3020" s="0" t="n">
        <v>1.008</v>
      </c>
    </row>
    <row r="3021" customFormat="false" ht="13.5" hidden="false" customHeight="false" outlineLevel="0" collapsed="false">
      <c r="A3021" s="5" t="n">
        <v>38184.8351157407</v>
      </c>
      <c r="C3021" s="6" t="n">
        <f aca="false">(A3021-$A$2)/0.000011574074074074</f>
        <v>3753.99999995718</v>
      </c>
      <c r="D3021" s="7" t="n">
        <v>7.2283755783</v>
      </c>
      <c r="E3021" s="0" t="n">
        <v>1.008</v>
      </c>
    </row>
    <row r="3022" customFormat="false" ht="13.5" hidden="false" customHeight="false" outlineLevel="0" collapsed="false">
      <c r="A3022" s="5" t="n">
        <v>38184.8351273148</v>
      </c>
      <c r="C3022" s="6" t="n">
        <f aca="false">(A3022-$A$2)/0.000011574074074074</f>
        <v>3755.00000019095</v>
      </c>
      <c r="D3022" s="7" t="n">
        <v>7.2283456093</v>
      </c>
      <c r="E3022" s="0" t="n">
        <v>1.008</v>
      </c>
    </row>
    <row r="3023" customFormat="false" ht="13.5" hidden="false" customHeight="false" outlineLevel="0" collapsed="false">
      <c r="A3023" s="5" t="n">
        <v>38184.8351388889</v>
      </c>
      <c r="C3023" s="6" t="n">
        <f aca="false">(A3023-$A$2)/0.000011574074074074</f>
        <v>3756.00000042471</v>
      </c>
      <c r="D3023" s="7" t="n">
        <v>7.2283356403</v>
      </c>
      <c r="E3023" s="0" t="n">
        <v>1.008</v>
      </c>
    </row>
    <row r="3024" customFormat="false" ht="13.5" hidden="false" customHeight="false" outlineLevel="0" collapsed="false">
      <c r="A3024" s="5" t="n">
        <v>38184.835150463</v>
      </c>
      <c r="C3024" s="6" t="n">
        <f aca="false">(A3024-$A$2)/0.000011574074074074</f>
        <v>3757.00000002983</v>
      </c>
      <c r="D3024" s="7" t="n">
        <v>7.2282556713</v>
      </c>
      <c r="E3024" s="0" t="n">
        <v>1.008</v>
      </c>
    </row>
    <row r="3025" customFormat="false" ht="13.5" hidden="false" customHeight="false" outlineLevel="0" collapsed="false">
      <c r="A3025" s="5" t="n">
        <v>38184.835162037</v>
      </c>
      <c r="C3025" s="6" t="n">
        <f aca="false">(A3025-$A$2)/0.000011574074074074</f>
        <v>3758.00000026359</v>
      </c>
      <c r="D3025" s="7" t="n">
        <v>7.2282857023</v>
      </c>
      <c r="E3025" s="0" t="n">
        <v>1.008</v>
      </c>
    </row>
    <row r="3026" customFormat="false" ht="13.5" hidden="false" customHeight="false" outlineLevel="0" collapsed="false">
      <c r="A3026" s="5" t="n">
        <v>38184.8351736111</v>
      </c>
      <c r="C3026" s="6" t="n">
        <f aca="false">(A3026-$A$2)/0.000011574074074074</f>
        <v>3759.00000049735</v>
      </c>
      <c r="D3026" s="7" t="n">
        <v>7.2282257333</v>
      </c>
      <c r="E3026" s="0" t="n">
        <v>1.008</v>
      </c>
    </row>
    <row r="3027" customFormat="false" ht="13.5" hidden="false" customHeight="false" outlineLevel="0" collapsed="false">
      <c r="A3027" s="5" t="n">
        <v>38184.8352083333</v>
      </c>
      <c r="C3027" s="6" t="n">
        <f aca="false">(A3027-$A$2)/0.000011574074074074</f>
        <v>3761.99999994135</v>
      </c>
      <c r="D3027" s="7" t="n">
        <v>7.2282258262</v>
      </c>
      <c r="E3027" s="0" t="n">
        <v>1.016</v>
      </c>
    </row>
    <row r="3028" customFormat="false" ht="13.5" hidden="false" customHeight="false" outlineLevel="0" collapsed="false">
      <c r="A3028" s="5" t="n">
        <v>38184.8352199074</v>
      </c>
      <c r="C3028" s="6" t="n">
        <f aca="false">(A3028-$A$2)/0.000011574074074074</f>
        <v>3763.00000017511</v>
      </c>
      <c r="D3028" s="7" t="n">
        <v>7.2281258572</v>
      </c>
      <c r="E3028" s="0" t="n">
        <v>1.016</v>
      </c>
    </row>
    <row r="3029" customFormat="false" ht="13.5" hidden="false" customHeight="false" outlineLevel="0" collapsed="false">
      <c r="A3029" s="5" t="n">
        <v>38184.8352314815</v>
      </c>
      <c r="C3029" s="6" t="n">
        <f aca="false">(A3029-$A$2)/0.000011574074074074</f>
        <v>3764.00000040887</v>
      </c>
      <c r="D3029" s="7" t="n">
        <v>7.2280958883</v>
      </c>
      <c r="E3029" s="0" t="n">
        <v>1.008</v>
      </c>
    </row>
    <row r="3030" customFormat="false" ht="13.5" hidden="false" customHeight="false" outlineLevel="0" collapsed="false">
      <c r="A3030" s="5" t="n">
        <v>38184.8352430556</v>
      </c>
      <c r="C3030" s="6" t="n">
        <f aca="false">(A3030-$A$2)/0.000011574074074074</f>
        <v>3765.00000001399</v>
      </c>
      <c r="D3030" s="7" t="n">
        <v>7.2281059193</v>
      </c>
      <c r="E3030" s="0" t="n">
        <v>1.008</v>
      </c>
    </row>
    <row r="3031" customFormat="false" ht="13.5" hidden="false" customHeight="false" outlineLevel="0" collapsed="false">
      <c r="A3031" s="5" t="n">
        <v>38184.8352546296</v>
      </c>
      <c r="C3031" s="6" t="n">
        <f aca="false">(A3031-$A$2)/0.000011574074074074</f>
        <v>3766.00000024776</v>
      </c>
      <c r="D3031" s="7" t="n">
        <v>7.2280459503</v>
      </c>
      <c r="E3031" s="0" t="n">
        <v>1.008</v>
      </c>
    </row>
    <row r="3032" customFormat="false" ht="13.5" hidden="false" customHeight="false" outlineLevel="0" collapsed="false">
      <c r="A3032" s="5" t="n">
        <v>38184.8352662037</v>
      </c>
      <c r="C3032" s="6" t="n">
        <f aca="false">(A3032-$A$2)/0.000011574074074074</f>
        <v>3767.00000048152</v>
      </c>
      <c r="D3032" s="7" t="n">
        <v>7.2280159813</v>
      </c>
      <c r="E3032" s="0" t="n">
        <v>1.008</v>
      </c>
    </row>
    <row r="3033" customFormat="false" ht="13.5" hidden="false" customHeight="false" outlineLevel="0" collapsed="false">
      <c r="A3033" s="5" t="n">
        <v>38184.8352777778</v>
      </c>
      <c r="C3033" s="6" t="n">
        <f aca="false">(A3033-$A$2)/0.000011574074074074</f>
        <v>3768.00000008664</v>
      </c>
      <c r="D3033" s="7" t="n">
        <v>7.2280460123</v>
      </c>
      <c r="E3033" s="0" t="n">
        <v>1.008</v>
      </c>
    </row>
    <row r="3034" customFormat="false" ht="13.5" hidden="false" customHeight="false" outlineLevel="0" collapsed="false">
      <c r="A3034" s="5" t="n">
        <v>38184.8352893519</v>
      </c>
      <c r="C3034" s="6" t="n">
        <f aca="false">(A3034-$A$2)/0.000011574074074074</f>
        <v>3769.0000003204</v>
      </c>
      <c r="D3034" s="7" t="n">
        <v>7.2280060433</v>
      </c>
      <c r="E3034" s="0" t="n">
        <v>1.008</v>
      </c>
    </row>
    <row r="3035" customFormat="false" ht="13.5" hidden="false" customHeight="false" outlineLevel="0" collapsed="false">
      <c r="A3035" s="5" t="n">
        <v>38184.8353009259</v>
      </c>
      <c r="C3035" s="6" t="n">
        <f aca="false">(A3035-$A$2)/0.000011574074074074</f>
        <v>3769.99999992552</v>
      </c>
      <c r="D3035" s="7" t="n">
        <v>7.2279660743</v>
      </c>
      <c r="E3035" s="0" t="n">
        <v>1.008</v>
      </c>
    </row>
    <row r="3036" customFormat="false" ht="13.5" hidden="false" customHeight="false" outlineLevel="0" collapsed="false">
      <c r="A3036" s="5" t="n">
        <v>38184.8353125</v>
      </c>
      <c r="C3036" s="6" t="n">
        <f aca="false">(A3036-$A$2)/0.000011574074074074</f>
        <v>3771.00000015928</v>
      </c>
      <c r="D3036" s="7" t="n">
        <v>7.2279161053</v>
      </c>
      <c r="E3036" s="0" t="n">
        <v>1.008</v>
      </c>
    </row>
    <row r="3037" customFormat="false" ht="13.5" hidden="false" customHeight="false" outlineLevel="0" collapsed="false">
      <c r="A3037" s="5" t="n">
        <v>38184.8353240741</v>
      </c>
      <c r="C3037" s="6" t="n">
        <f aca="false">(A3037-$A$2)/0.000011574074074074</f>
        <v>3772.00000039304</v>
      </c>
      <c r="D3037" s="7" t="n">
        <v>7.2278861363</v>
      </c>
      <c r="E3037" s="0" t="n">
        <v>1.008</v>
      </c>
    </row>
    <row r="3038" customFormat="false" ht="13.5" hidden="false" customHeight="false" outlineLevel="0" collapsed="false">
      <c r="A3038" s="5" t="n">
        <v>38184.8353472222</v>
      </c>
      <c r="C3038" s="6" t="n">
        <f aca="false">(A3038-$A$2)/0.000011574074074074</f>
        <v>3774.00000023192</v>
      </c>
      <c r="D3038" s="7" t="n">
        <v>7.2279061984</v>
      </c>
      <c r="E3038" s="0" t="n">
        <v>1.008</v>
      </c>
    </row>
    <row r="3039" customFormat="false" ht="13.5" hidden="false" customHeight="false" outlineLevel="0" collapsed="false">
      <c r="A3039" s="5" t="n">
        <v>38184.8353587963</v>
      </c>
      <c r="C3039" s="6" t="n">
        <f aca="false">(A3039-$A$2)/0.000011574074074074</f>
        <v>3775.00000046569</v>
      </c>
      <c r="D3039" s="7" t="n">
        <v>7.2278462294</v>
      </c>
      <c r="E3039" s="0" t="n">
        <v>1.008</v>
      </c>
    </row>
    <row r="3040" customFormat="false" ht="13.5" hidden="false" customHeight="false" outlineLevel="0" collapsed="false">
      <c r="A3040" s="5" t="n">
        <v>38184.8353703704</v>
      </c>
      <c r="C3040" s="6" t="n">
        <f aca="false">(A3040-$A$2)/0.000011574074074074</f>
        <v>3776.0000000708</v>
      </c>
      <c r="D3040" s="7" t="n">
        <v>7.2277662604</v>
      </c>
      <c r="E3040" s="0" t="n">
        <v>1.008</v>
      </c>
    </row>
    <row r="3041" customFormat="false" ht="13.5" hidden="false" customHeight="false" outlineLevel="0" collapsed="false">
      <c r="A3041" s="5" t="n">
        <v>38184.8353819444</v>
      </c>
      <c r="C3041" s="6" t="n">
        <f aca="false">(A3041-$A$2)/0.000011574074074074</f>
        <v>3777.00000030457</v>
      </c>
      <c r="D3041" s="7" t="n">
        <v>7.2278262914</v>
      </c>
      <c r="E3041" s="0" t="n">
        <v>1.008</v>
      </c>
    </row>
    <row r="3042" customFormat="false" ht="13.5" hidden="false" customHeight="false" outlineLevel="0" collapsed="false">
      <c r="A3042" s="5" t="n">
        <v>38184.8353935185</v>
      </c>
      <c r="C3042" s="6" t="n">
        <f aca="false">(A3042-$A$2)/0.000011574074074074</f>
        <v>3777.99999990969</v>
      </c>
      <c r="D3042" s="7" t="n">
        <v>7.2277663224</v>
      </c>
      <c r="E3042" s="0" t="n">
        <v>1.008</v>
      </c>
    </row>
    <row r="3043" customFormat="false" ht="13.5" hidden="false" customHeight="false" outlineLevel="0" collapsed="false">
      <c r="A3043" s="5" t="n">
        <v>38184.8354050926</v>
      </c>
      <c r="C3043" s="6" t="n">
        <f aca="false">(A3043-$A$2)/0.000011574074074074</f>
        <v>3779.00000014345</v>
      </c>
      <c r="D3043" s="7" t="n">
        <v>7.2277363535</v>
      </c>
      <c r="E3043" s="0" t="n">
        <v>1.008</v>
      </c>
    </row>
    <row r="3044" customFormat="false" ht="13.5" hidden="false" customHeight="false" outlineLevel="0" collapsed="false">
      <c r="A3044" s="5" t="n">
        <v>38184.8354166667</v>
      </c>
      <c r="C3044" s="6" t="n">
        <f aca="false">(A3044-$A$2)/0.000011574074074074</f>
        <v>3780.00000037721</v>
      </c>
      <c r="D3044" s="7" t="n">
        <v>7.2277363845</v>
      </c>
      <c r="E3044" s="0" t="n">
        <v>1.008</v>
      </c>
    </row>
    <row r="3045" customFormat="false" ht="13.5" hidden="false" customHeight="false" outlineLevel="0" collapsed="false">
      <c r="A3045" s="5" t="n">
        <v>38184.8354282407</v>
      </c>
      <c r="C3045" s="6" t="n">
        <f aca="false">(A3045-$A$2)/0.000011574074074074</f>
        <v>3780.99999998233</v>
      </c>
      <c r="D3045" s="7" t="n">
        <v>7.2276964155</v>
      </c>
      <c r="E3045" s="0" t="n">
        <v>1.008</v>
      </c>
    </row>
    <row r="3046" customFormat="false" ht="13.5" hidden="false" customHeight="false" outlineLevel="0" collapsed="false">
      <c r="A3046" s="5" t="n">
        <v>38184.8354398148</v>
      </c>
      <c r="C3046" s="6" t="n">
        <f aca="false">(A3046-$A$2)/0.000011574074074074</f>
        <v>3782.00000021609</v>
      </c>
      <c r="D3046" s="7" t="n">
        <v>7.2276164466</v>
      </c>
      <c r="E3046" s="0" t="n">
        <v>1.008</v>
      </c>
    </row>
    <row r="3047" customFormat="false" ht="13.5" hidden="false" customHeight="false" outlineLevel="0" collapsed="false">
      <c r="A3047" s="5" t="n">
        <v>38184.8354513889</v>
      </c>
      <c r="C3047" s="6" t="n">
        <f aca="false">(A3047-$A$2)/0.000011574074074074</f>
        <v>3783.00000044985</v>
      </c>
      <c r="D3047" s="7" t="n">
        <v>7.2276164776</v>
      </c>
      <c r="E3047" s="0" t="n">
        <v>1.008</v>
      </c>
    </row>
    <row r="3048" customFormat="false" ht="13.5" hidden="false" customHeight="false" outlineLevel="0" collapsed="false">
      <c r="A3048" s="5" t="n">
        <v>38184.835462963</v>
      </c>
      <c r="C3048" s="6" t="n">
        <f aca="false">(A3048-$A$2)/0.000011574074074074</f>
        <v>3784.00000005497</v>
      </c>
      <c r="D3048" s="7" t="n">
        <v>7.2276665086</v>
      </c>
      <c r="E3048" s="0" t="n">
        <v>1.008</v>
      </c>
    </row>
    <row r="3049" customFormat="false" ht="13.5" hidden="false" customHeight="false" outlineLevel="0" collapsed="false">
      <c r="A3049" s="5" t="n">
        <v>38184.835474537</v>
      </c>
      <c r="C3049" s="6" t="n">
        <f aca="false">(A3049-$A$2)/0.000011574074074074</f>
        <v>3785.00000028873</v>
      </c>
      <c r="D3049" s="7" t="n">
        <v>7.2276065397</v>
      </c>
      <c r="E3049" s="0" t="n">
        <v>1.008</v>
      </c>
    </row>
    <row r="3050" customFormat="false" ht="13.5" hidden="false" customHeight="false" outlineLevel="0" collapsed="false">
      <c r="A3050" s="5" t="n">
        <v>38184.8354861111</v>
      </c>
      <c r="C3050" s="6" t="n">
        <f aca="false">(A3050-$A$2)/0.000011574074074074</f>
        <v>3786.0000005225</v>
      </c>
      <c r="D3050" s="7" t="n">
        <v>7.2275165707</v>
      </c>
      <c r="E3050" s="0" t="n">
        <v>1.008</v>
      </c>
    </row>
    <row r="3051" customFormat="false" ht="13.5" hidden="false" customHeight="false" outlineLevel="0" collapsed="false">
      <c r="A3051" s="5" t="n">
        <v>38184.8354976852</v>
      </c>
      <c r="C3051" s="6" t="n">
        <f aca="false">(A3051-$A$2)/0.000011574074074074</f>
        <v>3787.00000012762</v>
      </c>
      <c r="D3051" s="7" t="n">
        <v>7.2275466017</v>
      </c>
      <c r="E3051" s="0" t="n">
        <v>1.008</v>
      </c>
    </row>
    <row r="3052" customFormat="false" ht="13.5" hidden="false" customHeight="false" outlineLevel="0" collapsed="false">
      <c r="A3052" s="5" t="n">
        <v>38184.8355092593</v>
      </c>
      <c r="C3052" s="6" t="n">
        <f aca="false">(A3052-$A$2)/0.000011574074074074</f>
        <v>3788.00000036138</v>
      </c>
      <c r="D3052" s="7" t="n">
        <v>7.2275166328</v>
      </c>
      <c r="E3052" s="0" t="n">
        <v>1.016</v>
      </c>
    </row>
    <row r="3053" customFormat="false" ht="13.5" hidden="false" customHeight="false" outlineLevel="0" collapsed="false">
      <c r="A3053" s="5" t="n">
        <v>38184.8355208333</v>
      </c>
      <c r="C3053" s="6" t="n">
        <f aca="false">(A3053-$A$2)/0.000011574074074074</f>
        <v>3788.9999999665</v>
      </c>
      <c r="D3053" s="7" t="n">
        <v>7.2274966638</v>
      </c>
      <c r="E3053" s="0" t="n">
        <v>1.016</v>
      </c>
    </row>
    <row r="3054" customFormat="false" ht="13.5" hidden="false" customHeight="false" outlineLevel="0" collapsed="false">
      <c r="A3054" s="5" t="n">
        <v>38184.8355324074</v>
      </c>
      <c r="C3054" s="6" t="n">
        <f aca="false">(A3054-$A$2)/0.000011574074074074</f>
        <v>3790.00000020026</v>
      </c>
      <c r="D3054" s="7" t="n">
        <v>7.2274866949</v>
      </c>
      <c r="E3054" s="0" t="n">
        <v>1.016</v>
      </c>
    </row>
    <row r="3055" customFormat="false" ht="13.5" hidden="false" customHeight="false" outlineLevel="0" collapsed="false">
      <c r="A3055" s="5" t="n">
        <v>38184.8355439815</v>
      </c>
      <c r="C3055" s="6" t="n">
        <f aca="false">(A3055-$A$2)/0.000011574074074074</f>
        <v>3791.00000043402</v>
      </c>
      <c r="D3055" s="7" t="n">
        <v>7.2274567259</v>
      </c>
      <c r="E3055" s="0" t="n">
        <v>1.016</v>
      </c>
    </row>
    <row r="3056" customFormat="false" ht="13.5" hidden="false" customHeight="false" outlineLevel="0" collapsed="false">
      <c r="A3056" s="5" t="n">
        <v>38184.8355555556</v>
      </c>
      <c r="C3056" s="6" t="n">
        <f aca="false">(A3056-$A$2)/0.000011574074074074</f>
        <v>3792.00000003914</v>
      </c>
      <c r="D3056" s="7" t="n">
        <v>7.227406757</v>
      </c>
      <c r="E3056" s="0" t="n">
        <v>1</v>
      </c>
    </row>
    <row r="3057" customFormat="false" ht="13.5" hidden="false" customHeight="false" outlineLevel="0" collapsed="false">
      <c r="A3057" s="5" t="n">
        <v>38184.8355671296</v>
      </c>
      <c r="C3057" s="6" t="n">
        <f aca="false">(A3057-$A$2)/0.000011574074074074</f>
        <v>3793.0000002729</v>
      </c>
      <c r="D3057" s="7" t="n">
        <v>7.227396788</v>
      </c>
      <c r="E3057" s="0" t="n">
        <v>1</v>
      </c>
    </row>
    <row r="3058" customFormat="false" ht="13.5" hidden="false" customHeight="false" outlineLevel="0" collapsed="false">
      <c r="A3058" s="5" t="n">
        <v>38184.8355787037</v>
      </c>
      <c r="C3058" s="6" t="n">
        <f aca="false">(A3058-$A$2)/0.000011574074074074</f>
        <v>3794.00000050666</v>
      </c>
      <c r="D3058" s="7" t="n">
        <v>7.2273968191</v>
      </c>
      <c r="E3058" s="0" t="n">
        <v>1</v>
      </c>
    </row>
    <row r="3059" customFormat="false" ht="13.5" hidden="false" customHeight="false" outlineLevel="0" collapsed="false">
      <c r="A3059" s="5" t="n">
        <v>38184.8355902778</v>
      </c>
      <c r="C3059" s="6" t="n">
        <f aca="false">(A3059-$A$2)/0.000011574074074074</f>
        <v>3795.00000011178</v>
      </c>
      <c r="D3059" s="7" t="n">
        <v>7.2273668501</v>
      </c>
      <c r="E3059" s="0" t="n">
        <v>1</v>
      </c>
    </row>
    <row r="3060" customFormat="false" ht="13.5" hidden="false" customHeight="false" outlineLevel="0" collapsed="false">
      <c r="A3060" s="5" t="n">
        <v>38184.8356018519</v>
      </c>
      <c r="C3060" s="6" t="n">
        <f aca="false">(A3060-$A$2)/0.000011574074074074</f>
        <v>3796.00000034555</v>
      </c>
      <c r="D3060" s="7" t="n">
        <v>7.2273168812</v>
      </c>
      <c r="E3060" s="0" t="n">
        <v>1.008</v>
      </c>
    </row>
    <row r="3061" customFormat="false" ht="13.5" hidden="false" customHeight="false" outlineLevel="0" collapsed="false">
      <c r="A3061" s="5" t="n">
        <v>38184.8356134259</v>
      </c>
      <c r="C3061" s="6" t="n">
        <f aca="false">(A3061-$A$2)/0.000011574074074074</f>
        <v>3796.99999995066</v>
      </c>
      <c r="D3061" s="7" t="n">
        <v>7.2272869122</v>
      </c>
      <c r="E3061" s="0" t="n">
        <v>1.008</v>
      </c>
    </row>
    <row r="3062" customFormat="false" ht="13.5" hidden="false" customHeight="false" outlineLevel="0" collapsed="false">
      <c r="A3062" s="5" t="n">
        <v>38184.835625</v>
      </c>
      <c r="C3062" s="6" t="n">
        <f aca="false">(A3062-$A$2)/0.000011574074074074</f>
        <v>3798.00000018443</v>
      </c>
      <c r="D3062" s="7" t="n">
        <v>7.2272269433</v>
      </c>
      <c r="E3062" s="0" t="n">
        <v>1.008</v>
      </c>
    </row>
    <row r="3063" customFormat="false" ht="13.5" hidden="false" customHeight="false" outlineLevel="0" collapsed="false">
      <c r="A3063" s="5" t="n">
        <v>38184.8356365741</v>
      </c>
      <c r="C3063" s="6" t="n">
        <f aca="false">(A3063-$A$2)/0.000011574074074074</f>
        <v>3799.00000041819</v>
      </c>
      <c r="D3063" s="7" t="n">
        <v>7.2272569743</v>
      </c>
      <c r="E3063" s="0" t="n">
        <v>1.016</v>
      </c>
    </row>
    <row r="3064" customFormat="false" ht="13.5" hidden="false" customHeight="false" outlineLevel="0" collapsed="false">
      <c r="A3064" s="5" t="n">
        <v>38184.8356481481</v>
      </c>
      <c r="C3064" s="6" t="n">
        <f aca="false">(A3064-$A$2)/0.000011574074074074</f>
        <v>3800.00000002331</v>
      </c>
      <c r="D3064" s="7" t="n">
        <v>7.2272470054</v>
      </c>
      <c r="E3064" s="0" t="n">
        <v>1.016</v>
      </c>
    </row>
    <row r="3065" customFormat="false" ht="13.5" hidden="false" customHeight="false" outlineLevel="0" collapsed="false">
      <c r="A3065" s="5" t="n">
        <v>38184.8356597222</v>
      </c>
      <c r="C3065" s="6" t="n">
        <f aca="false">(A3065-$A$2)/0.000011574074074074</f>
        <v>3801.00000025707</v>
      </c>
      <c r="D3065" s="7" t="n">
        <v>7.2271570365</v>
      </c>
      <c r="E3065" s="0" t="n">
        <v>1.016</v>
      </c>
    </row>
    <row r="3066" customFormat="false" ht="13.5" hidden="false" customHeight="false" outlineLevel="0" collapsed="false">
      <c r="A3066" s="5" t="n">
        <v>38184.8356712963</v>
      </c>
      <c r="C3066" s="6" t="n">
        <f aca="false">(A3066-$A$2)/0.000011574074074074</f>
        <v>3802.00000049083</v>
      </c>
      <c r="D3066" s="7" t="n">
        <v>7.2271870675</v>
      </c>
      <c r="E3066" s="0" t="n">
        <v>1.016</v>
      </c>
    </row>
    <row r="3067" customFormat="false" ht="13.5" hidden="false" customHeight="false" outlineLevel="0" collapsed="false">
      <c r="A3067" s="5" t="n">
        <v>38184.8356828704</v>
      </c>
      <c r="C3067" s="6" t="n">
        <f aca="false">(A3067-$A$2)/0.000011574074074074</f>
        <v>3803.00000009595</v>
      </c>
      <c r="D3067" s="7" t="n">
        <v>7.2271070986</v>
      </c>
      <c r="E3067" s="0" t="n">
        <v>1.016</v>
      </c>
    </row>
    <row r="3068" customFormat="false" ht="13.5" hidden="false" customHeight="false" outlineLevel="0" collapsed="false">
      <c r="A3068" s="5" t="n">
        <v>38184.8356944444</v>
      </c>
      <c r="C3068" s="6" t="n">
        <f aca="false">(A3068-$A$2)/0.000011574074074074</f>
        <v>3804.00000032971</v>
      </c>
      <c r="D3068" s="7" t="n">
        <v>7.2271271297</v>
      </c>
      <c r="E3068" s="0" t="n">
        <v>1.016</v>
      </c>
    </row>
    <row r="3069" customFormat="false" ht="13.5" hidden="false" customHeight="false" outlineLevel="0" collapsed="false">
      <c r="A3069" s="5" t="n">
        <v>38184.8357060185</v>
      </c>
      <c r="C3069" s="6" t="n">
        <f aca="false">(A3069-$A$2)/0.000011574074074074</f>
        <v>3804.99999993483</v>
      </c>
      <c r="D3069" s="7" t="n">
        <v>7.2271271607</v>
      </c>
      <c r="E3069" s="0" t="n">
        <v>1.016</v>
      </c>
    </row>
    <row r="3070" customFormat="false" ht="13.5" hidden="false" customHeight="false" outlineLevel="0" collapsed="false">
      <c r="A3070" s="5" t="n">
        <v>38184.8357175926</v>
      </c>
      <c r="C3070" s="6" t="n">
        <f aca="false">(A3070-$A$2)/0.000011574074074074</f>
        <v>3806.00000016859</v>
      </c>
      <c r="D3070" s="7" t="n">
        <v>7.2270471918</v>
      </c>
      <c r="E3070" s="0" t="n">
        <v>1.016</v>
      </c>
    </row>
    <row r="3071" customFormat="false" ht="13.5" hidden="false" customHeight="false" outlineLevel="0" collapsed="false">
      <c r="A3071" s="5" t="n">
        <v>38184.8357291667</v>
      </c>
      <c r="C3071" s="6" t="n">
        <f aca="false">(A3071-$A$2)/0.000011574074074074</f>
        <v>3807.00000040236</v>
      </c>
      <c r="D3071" s="7" t="n">
        <v>7.2270272229</v>
      </c>
      <c r="E3071" s="0" t="n">
        <v>1.008</v>
      </c>
    </row>
    <row r="3072" customFormat="false" ht="13.5" hidden="false" customHeight="false" outlineLevel="0" collapsed="false">
      <c r="A3072" s="5" t="n">
        <v>38184.8357407407</v>
      </c>
      <c r="C3072" s="6" t="n">
        <f aca="false">(A3072-$A$2)/0.000011574074074074</f>
        <v>3808.00000000747</v>
      </c>
      <c r="D3072" s="7" t="n">
        <v>7.2270372539</v>
      </c>
      <c r="E3072" s="0" t="n">
        <v>1.008</v>
      </c>
    </row>
    <row r="3073" customFormat="false" ht="13.5" hidden="false" customHeight="false" outlineLevel="0" collapsed="false">
      <c r="A3073" s="5" t="n">
        <v>38184.8357523148</v>
      </c>
      <c r="C3073" s="6" t="n">
        <f aca="false">(A3073-$A$2)/0.000011574074074074</f>
        <v>3809.00000024124</v>
      </c>
      <c r="D3073" s="7" t="n">
        <v>7.227047285</v>
      </c>
      <c r="E3073" s="0" t="n">
        <v>1.008</v>
      </c>
    </row>
    <row r="3074" customFormat="false" ht="13.5" hidden="false" customHeight="false" outlineLevel="0" collapsed="false">
      <c r="A3074" s="5" t="n">
        <v>38184.8357638889</v>
      </c>
      <c r="C3074" s="6" t="n">
        <f aca="false">(A3074-$A$2)/0.000011574074074074</f>
        <v>3810.000000475</v>
      </c>
      <c r="D3074" s="7" t="n">
        <v>7.2269473161</v>
      </c>
      <c r="E3074" s="0" t="n">
        <v>1.008</v>
      </c>
    </row>
    <row r="3075" customFormat="false" ht="13.5" hidden="false" customHeight="false" outlineLevel="0" collapsed="false">
      <c r="A3075" s="5" t="n">
        <v>38184.835775463</v>
      </c>
      <c r="C3075" s="6" t="n">
        <f aca="false">(A3075-$A$2)/0.000011574074074074</f>
        <v>3811.00000008012</v>
      </c>
      <c r="D3075" s="7" t="n">
        <v>7.2269373472</v>
      </c>
      <c r="E3075" s="0" t="n">
        <v>1.008</v>
      </c>
    </row>
    <row r="3076" customFormat="false" ht="13.5" hidden="false" customHeight="false" outlineLevel="0" collapsed="false">
      <c r="A3076" s="5" t="n">
        <v>38184.835787037</v>
      </c>
      <c r="C3076" s="6" t="n">
        <f aca="false">(A3076-$A$2)/0.000011574074074074</f>
        <v>3812.00000031388</v>
      </c>
      <c r="D3076" s="7" t="n">
        <v>7.2269173782</v>
      </c>
      <c r="E3076" s="0" t="n">
        <v>1.008</v>
      </c>
    </row>
    <row r="3077" customFormat="false" ht="13.5" hidden="false" customHeight="false" outlineLevel="0" collapsed="false">
      <c r="A3077" s="5" t="n">
        <v>38184.8357986111</v>
      </c>
      <c r="C3077" s="6" t="n">
        <f aca="false">(A3077-$A$2)/0.000011574074074074</f>
        <v>3812.999999919</v>
      </c>
      <c r="D3077" s="7" t="n">
        <v>7.2269174093</v>
      </c>
      <c r="E3077" s="0" t="n">
        <v>1.008</v>
      </c>
    </row>
    <row r="3078" customFormat="false" ht="13.5" hidden="false" customHeight="false" outlineLevel="0" collapsed="false">
      <c r="A3078" s="5" t="n">
        <v>38184.8358101852</v>
      </c>
      <c r="C3078" s="6" t="n">
        <f aca="false">(A3078-$A$2)/0.000011574074074074</f>
        <v>3814.00000015276</v>
      </c>
      <c r="D3078" s="7" t="n">
        <v>7.2268874404</v>
      </c>
      <c r="E3078" s="0" t="n">
        <v>1.008</v>
      </c>
    </row>
    <row r="3079" customFormat="false" ht="13.5" hidden="false" customHeight="false" outlineLevel="0" collapsed="false">
      <c r="A3079" s="5" t="n">
        <v>38184.8358217593</v>
      </c>
      <c r="C3079" s="6" t="n">
        <f aca="false">(A3079-$A$2)/0.000011574074074074</f>
        <v>3815.00000038652</v>
      </c>
      <c r="D3079" s="7" t="n">
        <v>7.2268174715</v>
      </c>
      <c r="E3079" s="0" t="n">
        <v>0.9917</v>
      </c>
    </row>
    <row r="3080" customFormat="false" ht="13.5" hidden="false" customHeight="false" outlineLevel="0" collapsed="false">
      <c r="A3080" s="5" t="n">
        <v>38184.8358333333</v>
      </c>
      <c r="C3080" s="6" t="n">
        <f aca="false">(A3080-$A$2)/0.000011574074074074</f>
        <v>3815.99999999164</v>
      </c>
      <c r="D3080" s="7" t="n">
        <v>7.2268575026</v>
      </c>
      <c r="E3080" s="0" t="n">
        <v>0.9917</v>
      </c>
    </row>
    <row r="3081" customFormat="false" ht="13.5" hidden="false" customHeight="false" outlineLevel="0" collapsed="false">
      <c r="A3081" s="5" t="n">
        <v>38184.8358449074</v>
      </c>
      <c r="C3081" s="6" t="n">
        <f aca="false">(A3081-$A$2)/0.000011574074074074</f>
        <v>3817.0000002254</v>
      </c>
      <c r="D3081" s="7" t="n">
        <v>7.2268175337</v>
      </c>
      <c r="E3081" s="0" t="n">
        <v>0.9917</v>
      </c>
    </row>
    <row r="3082" customFormat="false" ht="13.5" hidden="false" customHeight="false" outlineLevel="0" collapsed="false">
      <c r="A3082" s="5" t="n">
        <v>38184.8358564815</v>
      </c>
      <c r="C3082" s="6" t="n">
        <f aca="false">(A3082-$A$2)/0.000011574074074074</f>
        <v>3818.00000045917</v>
      </c>
      <c r="D3082" s="7" t="n">
        <v>7.2267875648</v>
      </c>
      <c r="E3082" s="0" t="n">
        <v>0.9917</v>
      </c>
    </row>
    <row r="3083" customFormat="false" ht="13.5" hidden="false" customHeight="false" outlineLevel="0" collapsed="false">
      <c r="A3083" s="5" t="n">
        <v>38184.8358680556</v>
      </c>
      <c r="C3083" s="6" t="n">
        <f aca="false">(A3083-$A$2)/0.000011574074074074</f>
        <v>3819.00000006429</v>
      </c>
      <c r="D3083" s="7" t="n">
        <v>7.2268175958</v>
      </c>
      <c r="E3083" s="0" t="n">
        <v>1.008</v>
      </c>
    </row>
    <row r="3084" customFormat="false" ht="13.5" hidden="false" customHeight="false" outlineLevel="0" collapsed="false">
      <c r="A3084" s="5" t="n">
        <v>38184.8358796296</v>
      </c>
      <c r="C3084" s="6" t="n">
        <f aca="false">(A3084-$A$2)/0.000011574074074074</f>
        <v>3820.00000029805</v>
      </c>
      <c r="D3084" s="7" t="n">
        <v>7.2267276269</v>
      </c>
      <c r="E3084" s="0" t="n">
        <v>1.008</v>
      </c>
    </row>
    <row r="3085" customFormat="false" ht="13.5" hidden="false" customHeight="false" outlineLevel="0" collapsed="false">
      <c r="A3085" s="5" t="n">
        <v>38184.8358912037</v>
      </c>
      <c r="C3085" s="6" t="n">
        <f aca="false">(A3085-$A$2)/0.000011574074074074</f>
        <v>3820.99999990317</v>
      </c>
      <c r="D3085" s="7" t="n">
        <v>7.226677658</v>
      </c>
      <c r="E3085" s="0" t="n">
        <v>1.008</v>
      </c>
    </row>
    <row r="3086" customFormat="false" ht="13.5" hidden="false" customHeight="false" outlineLevel="0" collapsed="false">
      <c r="A3086" s="5" t="n">
        <v>38184.8359027778</v>
      </c>
      <c r="C3086" s="6" t="n">
        <f aca="false">(A3086-$A$2)/0.000011574074074074</f>
        <v>3822.00000013693</v>
      </c>
      <c r="D3086" s="7" t="n">
        <v>7.2266476891</v>
      </c>
      <c r="E3086" s="0" t="n">
        <v>1.008</v>
      </c>
    </row>
    <row r="3087" customFormat="false" ht="13.5" hidden="false" customHeight="false" outlineLevel="0" collapsed="false">
      <c r="A3087" s="5" t="n">
        <v>38184.8359143519</v>
      </c>
      <c r="C3087" s="6" t="n">
        <f aca="false">(A3087-$A$2)/0.000011574074074074</f>
        <v>3823.00000037069</v>
      </c>
      <c r="D3087" s="7" t="n">
        <v>7.2266777202</v>
      </c>
      <c r="E3087" s="0" t="n">
        <v>1.008</v>
      </c>
    </row>
    <row r="3088" customFormat="false" ht="13.5" hidden="false" customHeight="false" outlineLevel="0" collapsed="false">
      <c r="A3088" s="5" t="n">
        <v>38184.8359259259</v>
      </c>
      <c r="C3088" s="6" t="n">
        <f aca="false">(A3088-$A$2)/0.000011574074074074</f>
        <v>3823.99999997581</v>
      </c>
      <c r="D3088" s="7" t="n">
        <v>7.2266477513</v>
      </c>
      <c r="E3088" s="0" t="n">
        <v>1.008</v>
      </c>
    </row>
    <row r="3089" customFormat="false" ht="13.5" hidden="false" customHeight="false" outlineLevel="0" collapsed="false">
      <c r="A3089" s="5" t="n">
        <v>38184.8359375</v>
      </c>
      <c r="C3089" s="6" t="n">
        <f aca="false">(A3089-$A$2)/0.000011574074074074</f>
        <v>3825.00000020957</v>
      </c>
      <c r="D3089" s="7" t="n">
        <v>7.2265877824</v>
      </c>
      <c r="E3089" s="0" t="n">
        <v>1.008</v>
      </c>
    </row>
    <row r="3090" customFormat="false" ht="13.5" hidden="false" customHeight="false" outlineLevel="0" collapsed="false">
      <c r="A3090" s="5" t="n">
        <v>38184.8359490741</v>
      </c>
      <c r="C3090" s="6" t="n">
        <f aca="false">(A3090-$A$2)/0.000011574074074074</f>
        <v>3826.00000044333</v>
      </c>
      <c r="D3090" s="7" t="n">
        <v>7.2265778135</v>
      </c>
      <c r="E3090" s="0" t="n">
        <v>1.008</v>
      </c>
    </row>
    <row r="3091" customFormat="false" ht="13.5" hidden="false" customHeight="false" outlineLevel="0" collapsed="false">
      <c r="A3091" s="5" t="n">
        <v>38184.8359606481</v>
      </c>
      <c r="C3091" s="6" t="n">
        <f aca="false">(A3091-$A$2)/0.000011574074074074</f>
        <v>3827.00000004845</v>
      </c>
      <c r="D3091" s="7" t="n">
        <v>7.2265578446</v>
      </c>
      <c r="E3091" s="0" t="n">
        <v>1.008</v>
      </c>
    </row>
    <row r="3092" customFormat="false" ht="13.5" hidden="false" customHeight="false" outlineLevel="0" collapsed="false">
      <c r="A3092" s="5" t="n">
        <v>38184.8359722222</v>
      </c>
      <c r="C3092" s="6" t="n">
        <f aca="false">(A3092-$A$2)/0.000011574074074074</f>
        <v>3828.00000028222</v>
      </c>
      <c r="D3092" s="7" t="n">
        <v>7.2265578757</v>
      </c>
      <c r="E3092" s="0" t="n">
        <v>1.008</v>
      </c>
    </row>
    <row r="3093" customFormat="false" ht="13.5" hidden="false" customHeight="false" outlineLevel="0" collapsed="false">
      <c r="A3093" s="5" t="n">
        <v>38184.8359837963</v>
      </c>
      <c r="C3093" s="6" t="n">
        <f aca="false">(A3093-$A$2)/0.000011574074074074</f>
        <v>3829.00000051598</v>
      </c>
      <c r="D3093" s="7" t="n">
        <v>7.2264979068</v>
      </c>
      <c r="E3093" s="0" t="n">
        <v>1.008</v>
      </c>
    </row>
    <row r="3094" customFormat="false" ht="13.5" hidden="false" customHeight="false" outlineLevel="0" collapsed="false">
      <c r="A3094" s="5" t="n">
        <v>38184.8359953704</v>
      </c>
      <c r="C3094" s="6" t="n">
        <f aca="false">(A3094-$A$2)/0.000011574074074074</f>
        <v>3830.0000001211</v>
      </c>
      <c r="D3094" s="7" t="n">
        <v>7.2264379379</v>
      </c>
      <c r="E3094" s="0" t="n">
        <v>1.008</v>
      </c>
    </row>
    <row r="3095" customFormat="false" ht="13.5" hidden="false" customHeight="false" outlineLevel="0" collapsed="false">
      <c r="A3095" s="5" t="n">
        <v>38184.8360069444</v>
      </c>
      <c r="C3095" s="6" t="n">
        <f aca="false">(A3095-$A$2)/0.000011574074074074</f>
        <v>3831.00000035486</v>
      </c>
      <c r="D3095" s="7" t="n">
        <v>7.226457969</v>
      </c>
      <c r="E3095" s="0" t="n">
        <v>0.9917</v>
      </c>
    </row>
    <row r="3096" customFormat="false" ht="13.5" hidden="false" customHeight="false" outlineLevel="0" collapsed="false">
      <c r="A3096" s="5" t="n">
        <v>38184.8360185185</v>
      </c>
      <c r="C3096" s="6" t="n">
        <f aca="false">(A3096-$A$2)/0.000011574074074074</f>
        <v>3831.99999995998</v>
      </c>
      <c r="D3096" s="7" t="n">
        <v>7.2264280002</v>
      </c>
      <c r="E3096" s="0" t="n">
        <v>0.9917</v>
      </c>
    </row>
    <row r="3097" customFormat="false" ht="13.5" hidden="false" customHeight="false" outlineLevel="0" collapsed="false">
      <c r="A3097" s="5" t="n">
        <v>38184.8360300926</v>
      </c>
      <c r="C3097" s="6" t="n">
        <f aca="false">(A3097-$A$2)/0.000011574074074074</f>
        <v>3833.00000019374</v>
      </c>
      <c r="D3097" s="7" t="n">
        <v>7.2264380313</v>
      </c>
      <c r="E3097" s="0" t="n">
        <v>0.9917</v>
      </c>
    </row>
    <row r="3098" customFormat="false" ht="13.5" hidden="false" customHeight="false" outlineLevel="0" collapsed="false">
      <c r="A3098" s="5" t="n">
        <v>38184.8360416667</v>
      </c>
      <c r="C3098" s="6" t="n">
        <f aca="false">(A3098-$A$2)/0.000011574074074074</f>
        <v>3834.0000004275</v>
      </c>
      <c r="D3098" s="7" t="n">
        <v>7.2264180624</v>
      </c>
      <c r="E3098" s="0" t="n">
        <v>0.9917</v>
      </c>
    </row>
    <row r="3099" customFormat="false" ht="13.5" hidden="false" customHeight="false" outlineLevel="0" collapsed="false">
      <c r="A3099" s="5" t="n">
        <v>38184.8360532407</v>
      </c>
      <c r="C3099" s="6" t="n">
        <f aca="false">(A3099-$A$2)/0.000011574074074074</f>
        <v>3835.00000003262</v>
      </c>
      <c r="D3099" s="7" t="n">
        <v>7.2262780935</v>
      </c>
      <c r="E3099" s="0" t="n">
        <v>1</v>
      </c>
    </row>
    <row r="3100" customFormat="false" ht="13.5" hidden="false" customHeight="false" outlineLevel="0" collapsed="false">
      <c r="A3100" s="5" t="n">
        <v>38184.8360648148</v>
      </c>
      <c r="C3100" s="6" t="n">
        <f aca="false">(A3100-$A$2)/0.000011574074074074</f>
        <v>3836.00000026638</v>
      </c>
      <c r="D3100" s="7" t="n">
        <v>7.2263781246</v>
      </c>
      <c r="E3100" s="0" t="n">
        <v>1</v>
      </c>
    </row>
    <row r="3101" customFormat="false" ht="13.5" hidden="false" customHeight="false" outlineLevel="0" collapsed="false">
      <c r="A3101" s="5" t="n">
        <v>38184.8360763889</v>
      </c>
      <c r="C3101" s="6" t="n">
        <f aca="false">(A3101-$A$2)/0.000011574074074074</f>
        <v>3837.00000050015</v>
      </c>
      <c r="D3101" s="7" t="n">
        <v>7.2263281557</v>
      </c>
      <c r="E3101" s="0" t="n">
        <v>1</v>
      </c>
    </row>
    <row r="3102" customFormat="false" ht="13.5" hidden="false" customHeight="false" outlineLevel="0" collapsed="false">
      <c r="A3102" s="5" t="n">
        <v>38184.836087963</v>
      </c>
      <c r="C3102" s="6" t="n">
        <f aca="false">(A3102-$A$2)/0.000011574074074074</f>
        <v>3838.00000010526</v>
      </c>
      <c r="D3102" s="7" t="n">
        <v>7.2263081869</v>
      </c>
      <c r="E3102" s="0" t="n">
        <v>1</v>
      </c>
    </row>
    <row r="3103" customFormat="false" ht="13.5" hidden="false" customHeight="false" outlineLevel="0" collapsed="false">
      <c r="A3103" s="5" t="n">
        <v>38184.836099537</v>
      </c>
      <c r="C3103" s="6" t="n">
        <f aca="false">(A3103-$A$2)/0.000011574074074074</f>
        <v>3839.00000033903</v>
      </c>
      <c r="D3103" s="7" t="n">
        <v>7.226268218</v>
      </c>
      <c r="E3103" s="0" t="n">
        <v>0.9917</v>
      </c>
    </row>
    <row r="3104" customFormat="false" ht="13.5" hidden="false" customHeight="false" outlineLevel="0" collapsed="false">
      <c r="A3104" s="5" t="n">
        <v>38184.8361111111</v>
      </c>
      <c r="C3104" s="6" t="n">
        <f aca="false">(A3104-$A$2)/0.000011574074074074</f>
        <v>3839.99999994415</v>
      </c>
      <c r="D3104" s="7" t="n">
        <v>7.2261982491</v>
      </c>
      <c r="E3104" s="0" t="n">
        <v>0.9917</v>
      </c>
    </row>
    <row r="3105" customFormat="false" ht="13.5" hidden="false" customHeight="false" outlineLevel="0" collapsed="false">
      <c r="A3105" s="5" t="n">
        <v>38184.8361226852</v>
      </c>
      <c r="C3105" s="6" t="n">
        <f aca="false">(A3105-$A$2)/0.000011574074074074</f>
        <v>3841.00000017791</v>
      </c>
      <c r="D3105" s="7" t="n">
        <v>7.2261982802</v>
      </c>
      <c r="E3105" s="0" t="n">
        <v>0.9917</v>
      </c>
    </row>
    <row r="3106" customFormat="false" ht="13.5" hidden="false" customHeight="false" outlineLevel="0" collapsed="false">
      <c r="A3106" s="5" t="n">
        <v>38184.8361342593</v>
      </c>
      <c r="C3106" s="6" t="n">
        <f aca="false">(A3106-$A$2)/0.000011574074074074</f>
        <v>3842.00000041167</v>
      </c>
      <c r="D3106" s="7" t="n">
        <v>7.2262383114</v>
      </c>
      <c r="E3106" s="0" t="n">
        <v>0.9917</v>
      </c>
    </row>
    <row r="3107" customFormat="false" ht="13.5" hidden="false" customHeight="false" outlineLevel="0" collapsed="false">
      <c r="A3107" s="5" t="n">
        <v>38184.8361458333</v>
      </c>
      <c r="C3107" s="6" t="n">
        <f aca="false">(A3107-$A$2)/0.000011574074074074</f>
        <v>3843.00000001679</v>
      </c>
      <c r="D3107" s="7" t="n">
        <v>7.2261883425</v>
      </c>
      <c r="E3107" s="0" t="n">
        <v>1</v>
      </c>
    </row>
    <row r="3108" customFormat="false" ht="13.5" hidden="false" customHeight="false" outlineLevel="0" collapsed="false">
      <c r="A3108" s="5" t="n">
        <v>38184.8361574074</v>
      </c>
      <c r="C3108" s="6" t="n">
        <f aca="false">(A3108-$A$2)/0.000011574074074074</f>
        <v>3844.00000025055</v>
      </c>
      <c r="D3108" s="7" t="n">
        <v>7.2261283736</v>
      </c>
      <c r="E3108" s="0" t="n">
        <v>1</v>
      </c>
    </row>
    <row r="3109" customFormat="false" ht="13.5" hidden="false" customHeight="false" outlineLevel="0" collapsed="false">
      <c r="A3109" s="5" t="n">
        <v>38184.8361689815</v>
      </c>
      <c r="C3109" s="6" t="n">
        <f aca="false">(A3109-$A$2)/0.000011574074074074</f>
        <v>3845.00000048431</v>
      </c>
      <c r="D3109" s="7" t="n">
        <v>7.2260984047</v>
      </c>
      <c r="E3109" s="0" t="n">
        <v>1</v>
      </c>
    </row>
    <row r="3110" customFormat="false" ht="13.5" hidden="false" customHeight="false" outlineLevel="0" collapsed="false">
      <c r="A3110" s="5" t="n">
        <v>38184.8361805556</v>
      </c>
      <c r="C3110" s="6" t="n">
        <f aca="false">(A3110-$A$2)/0.000011574074074074</f>
        <v>3846.00000008943</v>
      </c>
      <c r="D3110" s="7" t="n">
        <v>7.2260984359</v>
      </c>
      <c r="E3110" s="0" t="n">
        <v>1</v>
      </c>
    </row>
    <row r="3111" customFormat="false" ht="13.5" hidden="false" customHeight="false" outlineLevel="0" collapsed="false">
      <c r="A3111" s="5" t="n">
        <v>38184.8361921296</v>
      </c>
      <c r="C3111" s="6" t="n">
        <f aca="false">(A3111-$A$2)/0.000011574074074074</f>
        <v>3847.00000032319</v>
      </c>
      <c r="D3111" s="7" t="n">
        <v>7.226088467</v>
      </c>
      <c r="E3111" s="0" t="n">
        <v>1.008</v>
      </c>
    </row>
    <row r="3112" customFormat="false" ht="13.5" hidden="false" customHeight="false" outlineLevel="0" collapsed="false">
      <c r="A3112" s="5" t="n">
        <v>38184.8362037037</v>
      </c>
      <c r="C3112" s="6" t="n">
        <f aca="false">(A3112-$A$2)/0.000011574074074074</f>
        <v>3847.99999992831</v>
      </c>
      <c r="D3112" s="7" t="n">
        <v>7.2260584981</v>
      </c>
      <c r="E3112" s="0" t="n">
        <v>1.008</v>
      </c>
    </row>
    <row r="3113" customFormat="false" ht="13.5" hidden="false" customHeight="false" outlineLevel="0" collapsed="false">
      <c r="A3113" s="5" t="n">
        <v>38184.8362152778</v>
      </c>
      <c r="C3113" s="6" t="n">
        <f aca="false">(A3113-$A$2)/0.000011574074074074</f>
        <v>3849.00000016207</v>
      </c>
      <c r="D3113" s="7" t="n">
        <v>7.2260085293</v>
      </c>
      <c r="E3113" s="0" t="n">
        <v>1.008</v>
      </c>
    </row>
    <row r="3114" customFormat="false" ht="13.5" hidden="false" customHeight="false" outlineLevel="0" collapsed="false">
      <c r="A3114" s="5" t="n">
        <v>38184.8362268519</v>
      </c>
      <c r="C3114" s="6" t="n">
        <f aca="false">(A3114-$A$2)/0.000011574074074074</f>
        <v>3850.00000039584</v>
      </c>
      <c r="D3114" s="7" t="n">
        <v>7.2259485604</v>
      </c>
      <c r="E3114" s="0" t="n">
        <v>1.008</v>
      </c>
    </row>
    <row r="3115" customFormat="false" ht="13.5" hidden="false" customHeight="false" outlineLevel="0" collapsed="false">
      <c r="A3115" s="5" t="n">
        <v>38184.8362384259</v>
      </c>
      <c r="C3115" s="6" t="n">
        <f aca="false">(A3115-$A$2)/0.000011574074074074</f>
        <v>3851.00000000096</v>
      </c>
      <c r="D3115" s="7" t="n">
        <v>7.2259785916</v>
      </c>
      <c r="E3115" s="0" t="n">
        <v>1.008</v>
      </c>
    </row>
    <row r="3116" customFormat="false" ht="13.5" hidden="false" customHeight="false" outlineLevel="0" collapsed="false">
      <c r="A3116" s="5" t="n">
        <v>38184.83625</v>
      </c>
      <c r="C3116" s="6" t="n">
        <f aca="false">(A3116-$A$2)/0.000011574074074074</f>
        <v>3852.00000023472</v>
      </c>
      <c r="D3116" s="7" t="n">
        <v>7.2259486227</v>
      </c>
      <c r="E3116" s="0" t="n">
        <v>1.008</v>
      </c>
    </row>
    <row r="3117" customFormat="false" ht="13.5" hidden="false" customHeight="false" outlineLevel="0" collapsed="false">
      <c r="A3117" s="5" t="n">
        <v>38184.8362615741</v>
      </c>
      <c r="C3117" s="6" t="n">
        <f aca="false">(A3117-$A$2)/0.000011574074074074</f>
        <v>3853.00000046848</v>
      </c>
      <c r="D3117" s="7" t="n">
        <v>7.2259186538</v>
      </c>
      <c r="E3117" s="0" t="n">
        <v>1.008</v>
      </c>
    </row>
    <row r="3118" customFormat="false" ht="13.5" hidden="false" customHeight="false" outlineLevel="0" collapsed="false">
      <c r="A3118" s="5" t="n">
        <v>38184.8362731482</v>
      </c>
      <c r="C3118" s="6" t="n">
        <f aca="false">(A3118-$A$2)/0.000011574074074074</f>
        <v>3854.0000000736</v>
      </c>
      <c r="D3118" s="7" t="n">
        <v>7.225888685</v>
      </c>
      <c r="E3118" s="0" t="n">
        <v>1.008</v>
      </c>
    </row>
    <row r="3119" customFormat="false" ht="13.5" hidden="false" customHeight="false" outlineLevel="0" collapsed="false">
      <c r="A3119" s="5" t="n">
        <v>38184.8362847222</v>
      </c>
      <c r="C3119" s="6" t="n">
        <f aca="false">(A3119-$A$2)/0.000011574074074074</f>
        <v>3855.00000030736</v>
      </c>
      <c r="D3119" s="7" t="n">
        <v>7.2258487161</v>
      </c>
      <c r="E3119" s="0" t="n">
        <v>0.9917</v>
      </c>
    </row>
    <row r="3120" customFormat="false" ht="13.5" hidden="false" customHeight="false" outlineLevel="0" collapsed="false">
      <c r="A3120" s="5" t="n">
        <v>38184.8362962963</v>
      </c>
      <c r="C3120" s="6" t="n">
        <f aca="false">(A3120-$A$2)/0.000011574074074074</f>
        <v>3855.99999991248</v>
      </c>
      <c r="D3120" s="7" t="n">
        <v>7.2258487473</v>
      </c>
      <c r="E3120" s="0" t="n">
        <v>0.9917</v>
      </c>
    </row>
    <row r="3121" customFormat="false" ht="13.5" hidden="false" customHeight="false" outlineLevel="0" collapsed="false">
      <c r="A3121" s="5" t="n">
        <v>38184.8363078704</v>
      </c>
      <c r="C3121" s="6" t="n">
        <f aca="false">(A3121-$A$2)/0.000011574074074074</f>
        <v>3857.00000014624</v>
      </c>
      <c r="D3121" s="7" t="n">
        <v>7.2257887784</v>
      </c>
      <c r="E3121" s="0" t="n">
        <v>0.9917</v>
      </c>
    </row>
    <row r="3122" customFormat="false" ht="13.5" hidden="false" customHeight="false" outlineLevel="0" collapsed="false">
      <c r="A3122" s="5" t="n">
        <v>38184.8363194445</v>
      </c>
      <c r="C3122" s="6" t="n">
        <f aca="false">(A3122-$A$2)/0.000011574074074074</f>
        <v>3858.00000038</v>
      </c>
      <c r="D3122" s="7" t="n">
        <v>7.2257688096</v>
      </c>
      <c r="E3122" s="0" t="n">
        <v>0.9917</v>
      </c>
    </row>
    <row r="3123" customFormat="false" ht="13.5" hidden="false" customHeight="false" outlineLevel="0" collapsed="false">
      <c r="A3123" s="5" t="n">
        <v>38184.8363310185</v>
      </c>
      <c r="C3123" s="6" t="n">
        <f aca="false">(A3123-$A$2)/0.000011574074074074</f>
        <v>3858.99999998512</v>
      </c>
      <c r="D3123" s="7" t="n">
        <v>7.2258488407</v>
      </c>
      <c r="E3123" s="0" t="n">
        <v>1.008</v>
      </c>
    </row>
    <row r="3124" customFormat="false" ht="13.5" hidden="false" customHeight="false" outlineLevel="0" collapsed="false">
      <c r="A3124" s="5" t="n">
        <v>38184.8363425926</v>
      </c>
      <c r="C3124" s="6" t="n">
        <f aca="false">(A3124-$A$2)/0.000011574074074074</f>
        <v>3860.00000021889</v>
      </c>
      <c r="D3124" s="7" t="n">
        <v>7.2256888719</v>
      </c>
      <c r="E3124" s="0" t="n">
        <v>1.008</v>
      </c>
    </row>
    <row r="3125" customFormat="false" ht="13.5" hidden="false" customHeight="false" outlineLevel="0" collapsed="false">
      <c r="A3125" s="5" t="n">
        <v>38184.8363541667</v>
      </c>
      <c r="C3125" s="6" t="n">
        <f aca="false">(A3125-$A$2)/0.000011574074074074</f>
        <v>3861.00000045265</v>
      </c>
      <c r="D3125" s="7" t="n">
        <v>7.225698903</v>
      </c>
      <c r="E3125" s="0" t="n">
        <v>1.008</v>
      </c>
    </row>
    <row r="3126" customFormat="false" ht="13.5" hidden="false" customHeight="false" outlineLevel="0" collapsed="false">
      <c r="A3126" s="5" t="n">
        <v>38184.8363657407</v>
      </c>
      <c r="C3126" s="6" t="n">
        <f aca="false">(A3126-$A$2)/0.000011574074074074</f>
        <v>3862.00000005777</v>
      </c>
      <c r="D3126" s="7" t="n">
        <v>7.2257089342</v>
      </c>
      <c r="E3126" s="0" t="n">
        <v>1.008</v>
      </c>
    </row>
    <row r="3127" customFormat="false" ht="13.5" hidden="false" customHeight="false" outlineLevel="0" collapsed="false">
      <c r="A3127" s="5" t="n">
        <v>38184.8363773148</v>
      </c>
      <c r="C3127" s="6" t="n">
        <f aca="false">(A3127-$A$2)/0.000011574074074074</f>
        <v>3863.00000029153</v>
      </c>
      <c r="D3127" s="7" t="n">
        <v>7.2256989653</v>
      </c>
      <c r="E3127" s="0" t="n">
        <v>1.016</v>
      </c>
    </row>
    <row r="3128" customFormat="false" ht="13.5" hidden="false" customHeight="false" outlineLevel="0" collapsed="false">
      <c r="A3128" s="5" t="n">
        <v>38184.8363888889</v>
      </c>
      <c r="C3128" s="6" t="n">
        <f aca="false">(A3128-$A$2)/0.000011574074074074</f>
        <v>3863.99999989665</v>
      </c>
      <c r="D3128" s="7" t="n">
        <v>7.2256389965</v>
      </c>
      <c r="E3128" s="0" t="n">
        <v>1.016</v>
      </c>
    </row>
    <row r="3129" customFormat="false" ht="13.5" hidden="false" customHeight="false" outlineLevel="0" collapsed="false">
      <c r="A3129" s="5" t="n">
        <v>38184.836400463</v>
      </c>
      <c r="C3129" s="6" t="n">
        <f aca="false">(A3129-$A$2)/0.000011574074074074</f>
        <v>3865.00000013041</v>
      </c>
      <c r="D3129" s="7" t="n">
        <v>7.2255590277</v>
      </c>
      <c r="E3129" s="0" t="n">
        <v>1.016</v>
      </c>
    </row>
    <row r="3130" customFormat="false" ht="13.5" hidden="false" customHeight="false" outlineLevel="0" collapsed="false">
      <c r="A3130" s="5" t="n">
        <v>38184.836412037</v>
      </c>
      <c r="C3130" s="6" t="n">
        <f aca="false">(A3130-$A$2)/0.000011574074074074</f>
        <v>3866.00000036417</v>
      </c>
      <c r="D3130" s="7" t="n">
        <v>7.2255990588</v>
      </c>
      <c r="E3130" s="0" t="n">
        <v>1.016</v>
      </c>
    </row>
    <row r="3131" customFormat="false" ht="13.5" hidden="false" customHeight="false" outlineLevel="0" collapsed="false">
      <c r="A3131" s="5" t="n">
        <v>38184.8364236111</v>
      </c>
      <c r="C3131" s="6" t="n">
        <f aca="false">(A3131-$A$2)/0.000011574074074074</f>
        <v>3866.99999996929</v>
      </c>
      <c r="D3131" s="7" t="n">
        <v>7.22555909</v>
      </c>
      <c r="E3131" s="0" t="n">
        <v>1</v>
      </c>
    </row>
    <row r="3132" customFormat="false" ht="13.5" hidden="false" customHeight="false" outlineLevel="0" collapsed="false">
      <c r="A3132" s="5" t="n">
        <v>38184.8364351852</v>
      </c>
      <c r="C3132" s="6" t="n">
        <f aca="false">(A3132-$A$2)/0.000011574074074074</f>
        <v>3868.00000020305</v>
      </c>
      <c r="D3132" s="7" t="n">
        <v>7.2255291212</v>
      </c>
      <c r="E3132" s="0" t="n">
        <v>1</v>
      </c>
    </row>
    <row r="3133" customFormat="false" ht="13.5" hidden="false" customHeight="false" outlineLevel="0" collapsed="false">
      <c r="A3133" s="5" t="n">
        <v>38184.8364467593</v>
      </c>
      <c r="C3133" s="6" t="n">
        <f aca="false">(A3133-$A$2)/0.000011574074074074</f>
        <v>3869.00000043682</v>
      </c>
      <c r="D3133" s="7" t="n">
        <v>7.2255091523</v>
      </c>
      <c r="E3133" s="0" t="n">
        <v>1</v>
      </c>
    </row>
    <row r="3134" customFormat="false" ht="13.5" hidden="false" customHeight="false" outlineLevel="0" collapsed="false">
      <c r="A3134" s="5" t="n">
        <v>38184.8364583333</v>
      </c>
      <c r="C3134" s="6" t="n">
        <f aca="false">(A3134-$A$2)/0.000011574074074074</f>
        <v>3870.00000004193</v>
      </c>
      <c r="D3134" s="7" t="n">
        <v>7.2255191835</v>
      </c>
      <c r="E3134" s="0" t="n">
        <v>1</v>
      </c>
    </row>
    <row r="3135" customFormat="false" ht="13.5" hidden="false" customHeight="false" outlineLevel="0" collapsed="false">
      <c r="A3135" s="5" t="n">
        <v>38184.8364699074</v>
      </c>
      <c r="C3135" s="6" t="n">
        <f aca="false">(A3135-$A$2)/0.000011574074074074</f>
        <v>3871.0000002757</v>
      </c>
      <c r="D3135" s="7" t="n">
        <v>7.2254692147</v>
      </c>
      <c r="E3135" s="0" t="n">
        <v>1.008</v>
      </c>
    </row>
    <row r="3136" customFormat="false" ht="13.5" hidden="false" customHeight="false" outlineLevel="0" collapsed="false">
      <c r="A3136" s="5" t="n">
        <v>38184.8364814815</v>
      </c>
      <c r="C3136" s="6" t="n">
        <f aca="false">(A3136-$A$2)/0.000011574074074074</f>
        <v>3872.00000050946</v>
      </c>
      <c r="D3136" s="7" t="n">
        <v>7.2254392458</v>
      </c>
      <c r="E3136" s="0" t="n">
        <v>1.008</v>
      </c>
    </row>
    <row r="3137" customFormat="false" ht="13.5" hidden="false" customHeight="false" outlineLevel="0" collapsed="false">
      <c r="A3137" s="5" t="n">
        <v>38184.8364930556</v>
      </c>
      <c r="C3137" s="6" t="n">
        <f aca="false">(A3137-$A$2)/0.000011574074074074</f>
        <v>3873.00000011458</v>
      </c>
      <c r="D3137" s="7" t="n">
        <v>7.225399277</v>
      </c>
      <c r="E3137" s="0" t="n">
        <v>1.008</v>
      </c>
    </row>
    <row r="3138" customFormat="false" ht="13.5" hidden="false" customHeight="false" outlineLevel="0" collapsed="false">
      <c r="A3138" s="5" t="n">
        <v>38184.8365046296</v>
      </c>
      <c r="C3138" s="6" t="n">
        <f aca="false">(A3138-$A$2)/0.000011574074074074</f>
        <v>3874.00000034834</v>
      </c>
      <c r="D3138" s="7" t="n">
        <v>7.2253993082</v>
      </c>
      <c r="E3138" s="0" t="n">
        <v>1.008</v>
      </c>
    </row>
    <row r="3139" customFormat="false" ht="13.5" hidden="false" customHeight="false" outlineLevel="0" collapsed="false">
      <c r="A3139" s="5" t="n">
        <v>38184.8365162037</v>
      </c>
      <c r="C3139" s="6" t="n">
        <f aca="false">(A3139-$A$2)/0.000011574074074074</f>
        <v>3874.99999995346</v>
      </c>
      <c r="D3139" s="7" t="n">
        <v>7.2253993393</v>
      </c>
      <c r="E3139" s="0" t="n">
        <v>1.008</v>
      </c>
    </row>
    <row r="3140" customFormat="false" ht="13.5" hidden="false" customHeight="false" outlineLevel="0" collapsed="false">
      <c r="A3140" s="5" t="n">
        <v>38184.8365277778</v>
      </c>
      <c r="C3140" s="6" t="n">
        <f aca="false">(A3140-$A$2)/0.000011574074074074</f>
        <v>3876.00000018722</v>
      </c>
      <c r="D3140" s="7" t="n">
        <v>7.2253393705</v>
      </c>
      <c r="E3140" s="0" t="n">
        <v>1.008</v>
      </c>
    </row>
    <row r="3141" customFormat="false" ht="13.5" hidden="false" customHeight="false" outlineLevel="0" collapsed="false">
      <c r="A3141" s="5" t="n">
        <v>38184.8365393519</v>
      </c>
      <c r="C3141" s="6" t="n">
        <f aca="false">(A3141-$A$2)/0.000011574074074074</f>
        <v>3877.00000042098</v>
      </c>
      <c r="D3141" s="7" t="n">
        <v>7.2252994017</v>
      </c>
      <c r="E3141" s="0" t="n">
        <v>1.008</v>
      </c>
    </row>
    <row r="3142" customFormat="false" ht="13.5" hidden="false" customHeight="false" outlineLevel="0" collapsed="false">
      <c r="A3142" s="5" t="n">
        <v>38184.8365509259</v>
      </c>
      <c r="C3142" s="6" t="n">
        <f aca="false">(A3142-$A$2)/0.000011574074074074</f>
        <v>3878.0000000261</v>
      </c>
      <c r="D3142" s="7" t="n">
        <v>7.2252994329</v>
      </c>
      <c r="E3142" s="0" t="n">
        <v>1.008</v>
      </c>
    </row>
    <row r="3143" customFormat="false" ht="13.5" hidden="false" customHeight="false" outlineLevel="0" collapsed="false">
      <c r="A3143" s="5" t="n">
        <v>38184.8365625</v>
      </c>
      <c r="C3143" s="6" t="n">
        <f aca="false">(A3143-$A$2)/0.000011574074074074</f>
        <v>3879.00000025986</v>
      </c>
      <c r="D3143" s="7" t="n">
        <v>7.2252794641</v>
      </c>
      <c r="E3143" s="0" t="n">
        <v>0.9917</v>
      </c>
    </row>
    <row r="3144" customFormat="false" ht="13.5" hidden="false" customHeight="false" outlineLevel="0" collapsed="false">
      <c r="A3144" s="5" t="n">
        <v>38184.8365740741</v>
      </c>
      <c r="C3144" s="6" t="n">
        <f aca="false">(A3144-$A$2)/0.000011574074074074</f>
        <v>3880.00000049363</v>
      </c>
      <c r="D3144" s="7" t="n">
        <v>7.2252194952</v>
      </c>
      <c r="E3144" s="0" t="n">
        <v>0.9917</v>
      </c>
    </row>
    <row r="3145" customFormat="false" ht="13.5" hidden="false" customHeight="false" outlineLevel="0" collapsed="false">
      <c r="A3145" s="5" t="n">
        <v>38184.8365856482</v>
      </c>
      <c r="C3145" s="6" t="n">
        <f aca="false">(A3145-$A$2)/0.000011574074074074</f>
        <v>3881.00000009874</v>
      </c>
      <c r="D3145" s="7" t="n">
        <v>7.2252495264</v>
      </c>
      <c r="E3145" s="0" t="n">
        <v>0.9917</v>
      </c>
    </row>
    <row r="3146" customFormat="false" ht="13.5" hidden="false" customHeight="false" outlineLevel="0" collapsed="false">
      <c r="A3146" s="5" t="n">
        <v>38184.8365972222</v>
      </c>
      <c r="C3146" s="6" t="n">
        <f aca="false">(A3146-$A$2)/0.000011574074074074</f>
        <v>3882.00000033251</v>
      </c>
      <c r="D3146" s="7" t="n">
        <v>7.2252495576</v>
      </c>
      <c r="E3146" s="0" t="n">
        <v>0.9917</v>
      </c>
    </row>
    <row r="3147" customFormat="false" ht="13.5" hidden="false" customHeight="false" outlineLevel="0" collapsed="false">
      <c r="A3147" s="5" t="n">
        <v>38184.8366087963</v>
      </c>
      <c r="C3147" s="6" t="n">
        <f aca="false">(A3147-$A$2)/0.000011574074074074</f>
        <v>3882.99999993763</v>
      </c>
      <c r="D3147" s="7" t="n">
        <v>7.2251495888</v>
      </c>
      <c r="E3147" s="0" t="n">
        <v>1.008</v>
      </c>
    </row>
    <row r="3148" customFormat="false" ht="13.5" hidden="false" customHeight="false" outlineLevel="0" collapsed="false">
      <c r="A3148" s="5" t="n">
        <v>38184.8366203704</v>
      </c>
      <c r="C3148" s="6" t="n">
        <f aca="false">(A3148-$A$2)/0.000011574074074074</f>
        <v>3884.00000017139</v>
      </c>
      <c r="D3148" s="7" t="n">
        <v>7.22509962</v>
      </c>
      <c r="E3148" s="0" t="n">
        <v>1.008</v>
      </c>
    </row>
    <row r="3149" customFormat="false" ht="13.5" hidden="false" customHeight="false" outlineLevel="0" collapsed="false">
      <c r="A3149" s="5" t="n">
        <v>38184.8366319445</v>
      </c>
      <c r="C3149" s="6" t="n">
        <f aca="false">(A3149-$A$2)/0.000011574074074074</f>
        <v>3885.00000040515</v>
      </c>
      <c r="D3149" s="7" t="n">
        <v>7.2251496512</v>
      </c>
      <c r="E3149" s="0" t="n">
        <v>1.008</v>
      </c>
    </row>
    <row r="3150" customFormat="false" ht="13.5" hidden="false" customHeight="false" outlineLevel="0" collapsed="false">
      <c r="A3150" s="5" t="n">
        <v>38184.8366435185</v>
      </c>
      <c r="C3150" s="6" t="n">
        <f aca="false">(A3150-$A$2)/0.000011574074074074</f>
        <v>3886.00000001027</v>
      </c>
      <c r="D3150" s="7" t="n">
        <v>7.2251296824</v>
      </c>
      <c r="E3150" s="0" t="n">
        <v>1.008</v>
      </c>
    </row>
    <row r="3151" customFormat="false" ht="13.5" hidden="false" customHeight="false" outlineLevel="0" collapsed="false">
      <c r="A3151" s="5" t="n">
        <v>38184.8366550926</v>
      </c>
      <c r="C3151" s="6" t="n">
        <f aca="false">(A3151-$A$2)/0.000011574074074074</f>
        <v>3887.00000024403</v>
      </c>
      <c r="D3151" s="7" t="n">
        <v>7.2251197136</v>
      </c>
      <c r="E3151" s="0" t="n">
        <v>1.008</v>
      </c>
    </row>
    <row r="3152" customFormat="false" ht="13.5" hidden="false" customHeight="false" outlineLevel="0" collapsed="false">
      <c r="A3152" s="5" t="n">
        <v>38184.8366666667</v>
      </c>
      <c r="C3152" s="6" t="n">
        <f aca="false">(A3152-$A$2)/0.000011574074074074</f>
        <v>3888.00000047779</v>
      </c>
      <c r="D3152" s="7" t="n">
        <v>7.2250697448</v>
      </c>
      <c r="E3152" s="0" t="n">
        <v>1.008</v>
      </c>
    </row>
    <row r="3153" customFormat="false" ht="13.5" hidden="false" customHeight="false" outlineLevel="0" collapsed="false">
      <c r="A3153" s="5" t="n">
        <v>38184.8366782407</v>
      </c>
      <c r="C3153" s="6" t="n">
        <f aca="false">(A3153-$A$2)/0.000011574074074074</f>
        <v>3889.00000008291</v>
      </c>
      <c r="D3153" s="7" t="n">
        <v>7.225009776</v>
      </c>
      <c r="E3153" s="0" t="n">
        <v>1.008</v>
      </c>
    </row>
    <row r="3154" customFormat="false" ht="13.5" hidden="false" customHeight="false" outlineLevel="0" collapsed="false">
      <c r="A3154" s="5" t="n">
        <v>38184.8366898148</v>
      </c>
      <c r="C3154" s="6" t="n">
        <f aca="false">(A3154-$A$2)/0.000011574074074074</f>
        <v>3890.00000031667</v>
      </c>
      <c r="D3154" s="7" t="n">
        <v>7.2249998072</v>
      </c>
      <c r="E3154" s="0" t="n">
        <v>1.008</v>
      </c>
    </row>
    <row r="3155" customFormat="false" ht="13.5" hidden="false" customHeight="false" outlineLevel="0" collapsed="false">
      <c r="A3155" s="5" t="n">
        <v>38184.8367013889</v>
      </c>
      <c r="C3155" s="6" t="n">
        <f aca="false">(A3155-$A$2)/0.000011574074074074</f>
        <v>3890.99999992179</v>
      </c>
      <c r="D3155" s="7" t="n">
        <v>7.2250098384</v>
      </c>
      <c r="E3155" s="0" t="n">
        <v>1.008</v>
      </c>
    </row>
    <row r="3156" customFormat="false" ht="13.5" hidden="false" customHeight="false" outlineLevel="0" collapsed="false">
      <c r="A3156" s="5" t="n">
        <v>38184.836712963</v>
      </c>
      <c r="C3156" s="6" t="n">
        <f aca="false">(A3156-$A$2)/0.000011574074074074</f>
        <v>3892.00000015556</v>
      </c>
      <c r="D3156" s="7" t="n">
        <v>7.2249998696</v>
      </c>
      <c r="E3156" s="0" t="n">
        <v>1.008</v>
      </c>
    </row>
    <row r="3157" customFormat="false" ht="13.5" hidden="false" customHeight="false" outlineLevel="0" collapsed="false">
      <c r="A3157" s="5" t="n">
        <v>38184.836724537</v>
      </c>
      <c r="C3157" s="6" t="n">
        <f aca="false">(A3157-$A$2)/0.000011574074074074</f>
        <v>3893.00000038932</v>
      </c>
      <c r="D3157" s="7" t="n">
        <v>7.2249399008</v>
      </c>
      <c r="E3157" s="0" t="n">
        <v>1.008</v>
      </c>
    </row>
    <row r="3158" customFormat="false" ht="13.5" hidden="false" customHeight="false" outlineLevel="0" collapsed="false">
      <c r="A3158" s="5" t="n">
        <v>38184.8367361111</v>
      </c>
      <c r="C3158" s="6" t="n">
        <f aca="false">(A3158-$A$2)/0.000011574074074074</f>
        <v>3893.99999999444</v>
      </c>
      <c r="D3158" s="7" t="n">
        <v>7.224859932</v>
      </c>
      <c r="E3158" s="0" t="n">
        <v>1.008</v>
      </c>
    </row>
    <row r="3159" customFormat="false" ht="13.5" hidden="false" customHeight="false" outlineLevel="0" collapsed="false">
      <c r="A3159" s="5" t="n">
        <v>38184.8367476852</v>
      </c>
      <c r="C3159" s="6" t="n">
        <f aca="false">(A3159-$A$2)/0.000011574074074074</f>
        <v>3895.0000002282</v>
      </c>
      <c r="D3159" s="7" t="n">
        <v>7.2248999632</v>
      </c>
      <c r="E3159" s="0" t="n">
        <v>0.9836</v>
      </c>
    </row>
    <row r="3160" customFormat="false" ht="13.5" hidden="false" customHeight="false" outlineLevel="0" collapsed="false">
      <c r="A3160" s="5" t="n">
        <v>38184.8367592593</v>
      </c>
      <c r="C3160" s="6" t="n">
        <f aca="false">(A3160-$A$2)/0.000011574074074074</f>
        <v>3896.00000046196</v>
      </c>
      <c r="D3160" s="7" t="n">
        <v>7.2248299944</v>
      </c>
      <c r="E3160" s="0" t="n">
        <v>0.9836</v>
      </c>
    </row>
    <row r="3161" customFormat="false" ht="13.5" hidden="false" customHeight="false" outlineLevel="0" collapsed="false">
      <c r="A3161" s="5" t="n">
        <v>38184.8367824074</v>
      </c>
      <c r="C3161" s="6" t="n">
        <f aca="false">(A3161-$A$2)/0.000011574074074074</f>
        <v>3898.00000030084</v>
      </c>
      <c r="D3161" s="7" t="n">
        <v>7.2248700568</v>
      </c>
      <c r="E3161" s="0" t="n">
        <v>0.9836</v>
      </c>
    </row>
    <row r="3162" customFormat="false" ht="13.5" hidden="false" customHeight="false" outlineLevel="0" collapsed="false">
      <c r="A3162" s="5" t="n">
        <v>38184.8367939815</v>
      </c>
      <c r="C3162" s="6" t="n">
        <f aca="false">(A3162-$A$2)/0.000011574074074074</f>
        <v>3898.99999990596</v>
      </c>
      <c r="D3162" s="7" t="n">
        <v>7.224830088</v>
      </c>
      <c r="E3162" s="0" t="n">
        <v>1.016</v>
      </c>
    </row>
    <row r="3163" customFormat="false" ht="13.5" hidden="false" customHeight="false" outlineLevel="0" collapsed="false">
      <c r="A3163" s="5" t="n">
        <v>38184.8368055556</v>
      </c>
      <c r="C3163" s="6" t="n">
        <f aca="false">(A3163-$A$2)/0.000011574074074074</f>
        <v>3900.00000013972</v>
      </c>
      <c r="D3163" s="7" t="n">
        <v>7.2248301192</v>
      </c>
      <c r="E3163" s="0" t="n">
        <v>1.016</v>
      </c>
    </row>
    <row r="3164" customFormat="false" ht="13.5" hidden="false" customHeight="false" outlineLevel="0" collapsed="false">
      <c r="A3164" s="5" t="n">
        <v>38184.8368171296</v>
      </c>
      <c r="C3164" s="6" t="n">
        <f aca="false">(A3164-$A$2)/0.000011574074074074</f>
        <v>3901.00000037349</v>
      </c>
      <c r="D3164" s="7" t="n">
        <v>7.2247601504</v>
      </c>
      <c r="E3164" s="0" t="n">
        <v>1.016</v>
      </c>
    </row>
    <row r="3165" customFormat="false" ht="13.5" hidden="false" customHeight="false" outlineLevel="0" collapsed="false">
      <c r="A3165" s="5" t="n">
        <v>38184.8368287037</v>
      </c>
      <c r="C3165" s="6" t="n">
        <f aca="false">(A3165-$A$2)/0.000011574074074074</f>
        <v>3901.9999999786</v>
      </c>
      <c r="D3165" s="7" t="n">
        <v>7.2247301816</v>
      </c>
      <c r="E3165" s="0" t="n">
        <v>1.016</v>
      </c>
    </row>
    <row r="3166" customFormat="false" ht="13.5" hidden="false" customHeight="false" outlineLevel="0" collapsed="false">
      <c r="A3166" s="5" t="n">
        <v>38184.8368402778</v>
      </c>
      <c r="C3166" s="6" t="n">
        <f aca="false">(A3166-$A$2)/0.000011574074074074</f>
        <v>3903.00000021237</v>
      </c>
      <c r="D3166" s="7" t="n">
        <v>7.2248102128</v>
      </c>
      <c r="E3166" s="0" t="n">
        <v>1</v>
      </c>
    </row>
    <row r="3167" customFormat="false" ht="13.5" hidden="false" customHeight="false" outlineLevel="0" collapsed="false">
      <c r="A3167" s="5" t="n">
        <v>38184.8368518519</v>
      </c>
      <c r="C3167" s="6" t="n">
        <f aca="false">(A3167-$A$2)/0.000011574074074074</f>
        <v>3904.00000044613</v>
      </c>
      <c r="D3167" s="7" t="n">
        <v>7.2247102441</v>
      </c>
      <c r="E3167" s="0" t="n">
        <v>1</v>
      </c>
    </row>
    <row r="3168" customFormat="false" ht="13.5" hidden="false" customHeight="false" outlineLevel="0" collapsed="false">
      <c r="A3168" s="5" t="n">
        <v>38184.8368634259</v>
      </c>
      <c r="C3168" s="6" t="n">
        <f aca="false">(A3168-$A$2)/0.000011574074074074</f>
        <v>3905.00000005125</v>
      </c>
      <c r="D3168" s="7" t="n">
        <v>7.2246302753</v>
      </c>
      <c r="E3168" s="0" t="n">
        <v>1</v>
      </c>
    </row>
    <row r="3169" customFormat="false" ht="13.5" hidden="false" customHeight="false" outlineLevel="0" collapsed="false">
      <c r="A3169" s="5" t="n">
        <v>38184.836875</v>
      </c>
      <c r="C3169" s="6" t="n">
        <f aca="false">(A3169-$A$2)/0.000011574074074074</f>
        <v>3906.00000028501</v>
      </c>
      <c r="D3169" s="7" t="n">
        <v>7.2246803065</v>
      </c>
      <c r="E3169" s="0" t="n">
        <v>1</v>
      </c>
    </row>
    <row r="3170" customFormat="false" ht="13.5" hidden="false" customHeight="false" outlineLevel="0" collapsed="false">
      <c r="A3170" s="5" t="n">
        <v>38184.8368865741</v>
      </c>
      <c r="C3170" s="6" t="n">
        <f aca="false">(A3170-$A$2)/0.000011574074074074</f>
        <v>3907.00000051877</v>
      </c>
      <c r="D3170" s="7" t="n">
        <v>7.2246003377</v>
      </c>
      <c r="E3170" s="0" t="n">
        <v>0.9917</v>
      </c>
    </row>
    <row r="3171" customFormat="false" ht="13.5" hidden="false" customHeight="false" outlineLevel="0" collapsed="false">
      <c r="A3171" s="5" t="n">
        <v>38184.8368981482</v>
      </c>
      <c r="C3171" s="6" t="n">
        <f aca="false">(A3171-$A$2)/0.000011574074074074</f>
        <v>3908.00000012389</v>
      </c>
      <c r="D3171" s="7" t="n">
        <v>7.2246003689</v>
      </c>
      <c r="E3171" s="0" t="n">
        <v>0.9917</v>
      </c>
    </row>
    <row r="3172" customFormat="false" ht="13.5" hidden="false" customHeight="false" outlineLevel="0" collapsed="false">
      <c r="A3172" s="5" t="n">
        <v>38184.8369097222</v>
      </c>
      <c r="C3172" s="6" t="n">
        <f aca="false">(A3172-$A$2)/0.000011574074074074</f>
        <v>3909.00000035765</v>
      </c>
      <c r="D3172" s="7" t="n">
        <v>7.2245704002</v>
      </c>
      <c r="E3172" s="0" t="n">
        <v>0.9917</v>
      </c>
    </row>
    <row r="3173" customFormat="false" ht="13.5" hidden="false" customHeight="false" outlineLevel="0" collapsed="false">
      <c r="A3173" s="5" t="n">
        <v>38184.8369212963</v>
      </c>
      <c r="C3173" s="6" t="n">
        <f aca="false">(A3173-$A$2)/0.000011574074074074</f>
        <v>3909.99999996277</v>
      </c>
      <c r="D3173" s="7" t="n">
        <v>7.2246004314</v>
      </c>
      <c r="E3173" s="0" t="n">
        <v>0.9917</v>
      </c>
    </row>
    <row r="3174" customFormat="false" ht="13.5" hidden="false" customHeight="false" outlineLevel="0" collapsed="false">
      <c r="A3174" s="5" t="n">
        <v>38184.8369328704</v>
      </c>
      <c r="C3174" s="6" t="n">
        <f aca="false">(A3174-$A$2)/0.000011574074074074</f>
        <v>3911.00000019653</v>
      </c>
      <c r="D3174" s="7" t="n">
        <v>7.2245204626</v>
      </c>
      <c r="E3174" s="0" t="n">
        <v>1.008</v>
      </c>
    </row>
    <row r="3175" customFormat="false" ht="13.5" hidden="false" customHeight="false" outlineLevel="0" collapsed="false">
      <c r="A3175" s="5" t="n">
        <v>38184.8369444445</v>
      </c>
      <c r="C3175" s="6" t="n">
        <f aca="false">(A3175-$A$2)/0.000011574074074074</f>
        <v>3912.0000004303</v>
      </c>
      <c r="D3175" s="7" t="n">
        <v>7.2244504938</v>
      </c>
      <c r="E3175" s="0" t="n">
        <v>1.008</v>
      </c>
    </row>
    <row r="3176" customFormat="false" ht="13.5" hidden="false" customHeight="false" outlineLevel="0" collapsed="false">
      <c r="A3176" s="5" t="n">
        <v>38184.8369560185</v>
      </c>
      <c r="C3176" s="6" t="n">
        <f aca="false">(A3176-$A$2)/0.000011574074074074</f>
        <v>3913.00000003542</v>
      </c>
      <c r="D3176" s="7" t="n">
        <v>7.2245105251</v>
      </c>
      <c r="E3176" s="0" t="n">
        <v>1.008</v>
      </c>
    </row>
    <row r="3177" customFormat="false" ht="13.5" hidden="false" customHeight="false" outlineLevel="0" collapsed="false">
      <c r="A3177" s="5" t="n">
        <v>38184.8369675926</v>
      </c>
      <c r="C3177" s="6" t="n">
        <f aca="false">(A3177-$A$2)/0.000011574074074074</f>
        <v>3914.00000026918</v>
      </c>
      <c r="D3177" s="7" t="n">
        <v>7.2244905563</v>
      </c>
      <c r="E3177" s="0" t="n">
        <v>1.008</v>
      </c>
    </row>
    <row r="3178" customFormat="false" ht="13.5" hidden="false" customHeight="false" outlineLevel="0" collapsed="false">
      <c r="A3178" s="5" t="n">
        <v>38184.8369791667</v>
      </c>
      <c r="C3178" s="6" t="n">
        <f aca="false">(A3178-$A$2)/0.000011574074074074</f>
        <v>3915.00000050294</v>
      </c>
      <c r="D3178" s="7" t="n">
        <v>7.2244005875</v>
      </c>
      <c r="E3178" s="0" t="n">
        <v>1</v>
      </c>
    </row>
    <row r="3179" customFormat="false" ht="13.5" hidden="false" customHeight="false" outlineLevel="0" collapsed="false">
      <c r="A3179" s="5" t="n">
        <v>38184.8369907407</v>
      </c>
      <c r="C3179" s="6" t="n">
        <f aca="false">(A3179-$A$2)/0.000011574074074074</f>
        <v>3916.00000010806</v>
      </c>
      <c r="D3179" s="7" t="n">
        <v>7.2244206188</v>
      </c>
      <c r="E3179" s="0" t="n">
        <v>1</v>
      </c>
    </row>
    <row r="3180" customFormat="false" ht="13.5" hidden="false" customHeight="false" outlineLevel="0" collapsed="false">
      <c r="A3180" s="5" t="n">
        <v>38184.8370023148</v>
      </c>
      <c r="C3180" s="6" t="n">
        <f aca="false">(A3180-$A$2)/0.000011574074074074</f>
        <v>3917.00000034182</v>
      </c>
      <c r="D3180" s="7" t="n">
        <v>7.22434065</v>
      </c>
      <c r="E3180" s="0" t="n">
        <v>1</v>
      </c>
    </row>
    <row r="3181" customFormat="false" ht="13.5" hidden="false" customHeight="false" outlineLevel="0" collapsed="false">
      <c r="A3181" s="5" t="n">
        <v>38184.8370138889</v>
      </c>
      <c r="C3181" s="6" t="n">
        <f aca="false">(A3181-$A$2)/0.000011574074074074</f>
        <v>3917.99999994694</v>
      </c>
      <c r="D3181" s="7" t="n">
        <v>7.2243306812</v>
      </c>
      <c r="E3181" s="0" t="n">
        <v>1</v>
      </c>
    </row>
    <row r="3182" customFormat="false" ht="13.5" hidden="false" customHeight="false" outlineLevel="0" collapsed="false">
      <c r="A3182" s="5" t="n">
        <v>38184.837025463</v>
      </c>
      <c r="C3182" s="6" t="n">
        <f aca="false">(A3182-$A$2)/0.000011574074074074</f>
        <v>3919.0000001807</v>
      </c>
      <c r="D3182" s="7" t="n">
        <v>7.2243607125</v>
      </c>
      <c r="E3182" s="0" t="n">
        <v>1</v>
      </c>
    </row>
    <row r="3183" customFormat="false" ht="13.5" hidden="false" customHeight="false" outlineLevel="0" collapsed="false">
      <c r="A3183" s="5" t="n">
        <v>38184.837037037</v>
      </c>
      <c r="C3183" s="6" t="n">
        <f aca="false">(A3183-$A$2)/0.000011574074074074</f>
        <v>3920.00000041446</v>
      </c>
      <c r="D3183" s="7" t="n">
        <v>7.2243407437</v>
      </c>
      <c r="E3183" s="0" t="n">
        <v>1</v>
      </c>
    </row>
    <row r="3184" customFormat="false" ht="13.5" hidden="false" customHeight="false" outlineLevel="0" collapsed="false">
      <c r="A3184" s="5" t="n">
        <v>38184.8370486111</v>
      </c>
      <c r="C3184" s="6" t="n">
        <f aca="false">(A3184-$A$2)/0.000011574074074074</f>
        <v>3921.00000001958</v>
      </c>
      <c r="D3184" s="7" t="n">
        <v>7.224310775</v>
      </c>
      <c r="E3184" s="0" t="n">
        <v>1.008</v>
      </c>
    </row>
    <row r="3185" customFormat="false" ht="13.5" hidden="false" customHeight="false" outlineLevel="0" collapsed="false">
      <c r="A3185" s="5" t="n">
        <v>38184.8370601852</v>
      </c>
      <c r="C3185" s="6" t="n">
        <f aca="false">(A3185-$A$2)/0.000011574074074074</f>
        <v>3922.00000025334</v>
      </c>
      <c r="D3185" s="7" t="n">
        <v>7.2242408062</v>
      </c>
      <c r="E3185" s="0" t="n">
        <v>1.008</v>
      </c>
    </row>
    <row r="3186" customFormat="false" ht="13.5" hidden="false" customHeight="false" outlineLevel="0" collapsed="false">
      <c r="A3186" s="5" t="n">
        <v>38184.8370717593</v>
      </c>
      <c r="C3186" s="6" t="n">
        <f aca="false">(A3186-$A$2)/0.000011574074074074</f>
        <v>3923.00000048711</v>
      </c>
      <c r="D3186" s="7" t="n">
        <v>7.2242508375</v>
      </c>
      <c r="E3186" s="0" t="n">
        <v>1.008</v>
      </c>
    </row>
    <row r="3187" customFormat="false" ht="13.5" hidden="false" customHeight="false" outlineLevel="0" collapsed="false">
      <c r="A3187" s="5" t="n">
        <v>38184.8370833333</v>
      </c>
      <c r="C3187" s="6" t="n">
        <f aca="false">(A3187-$A$2)/0.000011574074074074</f>
        <v>3924.00000009223</v>
      </c>
      <c r="D3187" s="7" t="n">
        <v>7.2241908687</v>
      </c>
      <c r="E3187" s="0" t="n">
        <v>1.008</v>
      </c>
    </row>
    <row r="3188" customFormat="false" ht="13.5" hidden="false" customHeight="false" outlineLevel="0" collapsed="false">
      <c r="A3188" s="5" t="n">
        <v>38184.8370949074</v>
      </c>
      <c r="C3188" s="6" t="n">
        <f aca="false">(A3188-$A$2)/0.000011574074074074</f>
        <v>3925.00000032599</v>
      </c>
      <c r="D3188" s="7" t="n">
        <v>7.2242108999</v>
      </c>
      <c r="E3188" s="0" t="n">
        <v>1.008</v>
      </c>
    </row>
    <row r="3189" customFormat="false" ht="13.5" hidden="false" customHeight="false" outlineLevel="0" collapsed="false">
      <c r="A3189" s="5" t="n">
        <v>38184.8371064815</v>
      </c>
      <c r="C3189" s="6" t="n">
        <f aca="false">(A3189-$A$2)/0.000011574074074074</f>
        <v>3925.99999993111</v>
      </c>
      <c r="D3189" s="7" t="n">
        <v>7.2241409312</v>
      </c>
      <c r="E3189" s="0" t="n">
        <v>0.9917</v>
      </c>
    </row>
    <row r="3190" customFormat="false" ht="13.5" hidden="false" customHeight="false" outlineLevel="0" collapsed="false">
      <c r="A3190" s="5" t="n">
        <v>38184.8371180556</v>
      </c>
      <c r="C3190" s="6" t="n">
        <f aca="false">(A3190-$A$2)/0.000011574074074074</f>
        <v>3927.00000016487</v>
      </c>
      <c r="D3190" s="7" t="n">
        <v>7.2241509624</v>
      </c>
      <c r="E3190" s="0" t="n">
        <v>0.9917</v>
      </c>
    </row>
    <row r="3191" customFormat="false" ht="13.5" hidden="false" customHeight="false" outlineLevel="0" collapsed="false">
      <c r="A3191" s="5" t="n">
        <v>38184.8371296296</v>
      </c>
      <c r="C3191" s="6" t="n">
        <f aca="false">(A3191-$A$2)/0.000011574074074074</f>
        <v>3928.00000039863</v>
      </c>
      <c r="D3191" s="7" t="n">
        <v>7.2241509937</v>
      </c>
      <c r="E3191" s="0" t="n">
        <v>0.9917</v>
      </c>
    </row>
    <row r="3192" customFormat="false" ht="13.5" hidden="false" customHeight="false" outlineLevel="0" collapsed="false">
      <c r="A3192" s="5" t="n">
        <v>38184.8371412037</v>
      </c>
      <c r="C3192" s="6" t="n">
        <f aca="false">(A3192-$A$2)/0.000011574074074074</f>
        <v>3929.00000000375</v>
      </c>
      <c r="D3192" s="7" t="n">
        <v>7.2240710249</v>
      </c>
      <c r="E3192" s="0" t="n">
        <v>0.9917</v>
      </c>
    </row>
    <row r="3193" customFormat="false" ht="13.5" hidden="false" customHeight="false" outlineLevel="0" collapsed="false">
      <c r="A3193" s="5" t="n">
        <v>38184.8371527778</v>
      </c>
      <c r="C3193" s="6" t="n">
        <f aca="false">(A3193-$A$2)/0.000011574074074074</f>
        <v>3930.00000023751</v>
      </c>
      <c r="D3193" s="7" t="n">
        <v>7.2240210562</v>
      </c>
      <c r="E3193" s="0" t="n">
        <v>1.008</v>
      </c>
    </row>
    <row r="3194" customFormat="false" ht="13.5" hidden="false" customHeight="false" outlineLevel="0" collapsed="false">
      <c r="A3194" s="5" t="n">
        <v>38184.8371643519</v>
      </c>
      <c r="C3194" s="6" t="n">
        <f aca="false">(A3194-$A$2)/0.000011574074074074</f>
        <v>3931.00000047127</v>
      </c>
      <c r="D3194" s="7" t="n">
        <v>7.2240510875</v>
      </c>
      <c r="E3194" s="0" t="n">
        <v>1.008</v>
      </c>
    </row>
    <row r="3195" customFormat="false" ht="13.5" hidden="false" customHeight="false" outlineLevel="0" collapsed="false">
      <c r="A3195" s="5" t="n">
        <v>38184.8371759259</v>
      </c>
      <c r="C3195" s="6" t="n">
        <f aca="false">(A3195-$A$2)/0.000011574074074074</f>
        <v>3932.00000007639</v>
      </c>
      <c r="D3195" s="7" t="n">
        <v>7.2240311187</v>
      </c>
      <c r="E3195" s="0" t="n">
        <v>1.008</v>
      </c>
    </row>
    <row r="3196" customFormat="false" ht="13.5" hidden="false" customHeight="false" outlineLevel="0" collapsed="false">
      <c r="A3196" s="5" t="n">
        <v>38184.8371875</v>
      </c>
      <c r="C3196" s="6" t="n">
        <f aca="false">(A3196-$A$2)/0.000011574074074074</f>
        <v>3933.00000031016</v>
      </c>
      <c r="D3196" s="7" t="n">
        <v>7.22397115</v>
      </c>
      <c r="E3196" s="0" t="n">
        <v>1.008</v>
      </c>
    </row>
    <row r="3197" customFormat="false" ht="13.5" hidden="false" customHeight="false" outlineLevel="0" collapsed="false">
      <c r="A3197" s="5" t="n">
        <v>38184.8371990741</v>
      </c>
      <c r="C3197" s="6" t="n">
        <f aca="false">(A3197-$A$2)/0.000011574074074074</f>
        <v>3933.99999991527</v>
      </c>
      <c r="D3197" s="7" t="n">
        <v>7.2239411812</v>
      </c>
      <c r="E3197" s="0" t="n">
        <v>1.008</v>
      </c>
    </row>
    <row r="3198" customFormat="false" ht="13.5" hidden="false" customHeight="false" outlineLevel="0" collapsed="false">
      <c r="A3198" s="5" t="n">
        <v>38184.8372106482</v>
      </c>
      <c r="C3198" s="6" t="n">
        <f aca="false">(A3198-$A$2)/0.000011574074074074</f>
        <v>3935.00000014904</v>
      </c>
      <c r="D3198" s="7" t="n">
        <v>7.2239712125</v>
      </c>
      <c r="E3198" s="0" t="n">
        <v>1.008</v>
      </c>
    </row>
    <row r="3199" customFormat="false" ht="13.5" hidden="false" customHeight="false" outlineLevel="0" collapsed="false">
      <c r="A3199" s="5" t="n">
        <v>38184.8372222222</v>
      </c>
      <c r="C3199" s="6" t="n">
        <f aca="false">(A3199-$A$2)/0.000011574074074074</f>
        <v>3936.0000003828</v>
      </c>
      <c r="D3199" s="7" t="n">
        <v>7.2238912438</v>
      </c>
      <c r="E3199" s="0" t="n">
        <v>1.008</v>
      </c>
    </row>
    <row r="3200" customFormat="false" ht="13.5" hidden="false" customHeight="false" outlineLevel="0" collapsed="false">
      <c r="A3200" s="5" t="n">
        <v>38184.8372337963</v>
      </c>
      <c r="C3200" s="6" t="n">
        <f aca="false">(A3200-$A$2)/0.000011574074074074</f>
        <v>3936.99999998792</v>
      </c>
      <c r="D3200" s="7" t="n">
        <v>7.223851275</v>
      </c>
      <c r="E3200" s="0" t="n">
        <v>1.008</v>
      </c>
    </row>
    <row r="3201" customFormat="false" ht="13.5" hidden="false" customHeight="false" outlineLevel="0" collapsed="false">
      <c r="A3201" s="5" t="n">
        <v>38184.8372453704</v>
      </c>
      <c r="C3201" s="6" t="n">
        <f aca="false">(A3201-$A$2)/0.000011574074074074</f>
        <v>3938.00000022168</v>
      </c>
      <c r="D3201" s="7" t="n">
        <v>7.2238813063</v>
      </c>
      <c r="E3201" s="0" t="n">
        <v>1.016</v>
      </c>
    </row>
    <row r="3202" customFormat="false" ht="13.5" hidden="false" customHeight="false" outlineLevel="0" collapsed="false">
      <c r="A3202" s="5" t="n">
        <v>38184.8372569445</v>
      </c>
      <c r="C3202" s="6" t="n">
        <f aca="false">(A3202-$A$2)/0.000011574074074074</f>
        <v>3939.00000045544</v>
      </c>
      <c r="D3202" s="7" t="n">
        <v>7.2238513376</v>
      </c>
      <c r="E3202" s="0" t="n">
        <v>1.016</v>
      </c>
    </row>
    <row r="3203" customFormat="false" ht="13.5" hidden="false" customHeight="false" outlineLevel="0" collapsed="false">
      <c r="A3203" s="5" t="n">
        <v>38184.8372685185</v>
      </c>
      <c r="C3203" s="6" t="n">
        <f aca="false">(A3203-$A$2)/0.000011574074074074</f>
        <v>3940.00000006056</v>
      </c>
      <c r="D3203" s="7" t="n">
        <v>7.2237813688</v>
      </c>
      <c r="E3203" s="0" t="n">
        <v>1.016</v>
      </c>
    </row>
    <row r="3204" customFormat="false" ht="13.5" hidden="false" customHeight="false" outlineLevel="0" collapsed="false">
      <c r="A3204" s="5" t="n">
        <v>38184.8372800926</v>
      </c>
      <c r="C3204" s="6" t="n">
        <f aca="false">(A3204-$A$2)/0.000011574074074074</f>
        <v>3941.00000029432</v>
      </c>
      <c r="D3204" s="7" t="n">
        <v>7.2237514001</v>
      </c>
      <c r="E3204" s="0" t="n">
        <v>1.016</v>
      </c>
    </row>
    <row r="3205" customFormat="false" ht="13.5" hidden="false" customHeight="false" outlineLevel="0" collapsed="false">
      <c r="A3205" s="5" t="n">
        <v>38184.8372916667</v>
      </c>
      <c r="C3205" s="6" t="n">
        <f aca="false">(A3205-$A$2)/0.000011574074074074</f>
        <v>3941.99999989944</v>
      </c>
      <c r="D3205" s="7" t="n">
        <v>7.2237814314</v>
      </c>
      <c r="E3205" s="0" t="n">
        <v>1.008</v>
      </c>
    </row>
    <row r="3206" customFormat="false" ht="13.5" hidden="false" customHeight="false" outlineLevel="0" collapsed="false">
      <c r="A3206" s="5" t="n">
        <v>38184.8373032407</v>
      </c>
      <c r="C3206" s="6" t="n">
        <f aca="false">(A3206-$A$2)/0.000011574074074074</f>
        <v>3943.0000001332</v>
      </c>
      <c r="D3206" s="7" t="n">
        <v>7.2237814626</v>
      </c>
      <c r="E3206" s="0" t="n">
        <v>1.008</v>
      </c>
    </row>
    <row r="3207" customFormat="false" ht="13.5" hidden="false" customHeight="false" outlineLevel="0" collapsed="false">
      <c r="A3207" s="5" t="n">
        <v>38184.8373148148</v>
      </c>
      <c r="C3207" s="6" t="n">
        <f aca="false">(A3207-$A$2)/0.000011574074074074</f>
        <v>3944.00000036697</v>
      </c>
      <c r="D3207" s="7" t="n">
        <v>7.2236914939</v>
      </c>
      <c r="E3207" s="0" t="n">
        <v>1.008</v>
      </c>
    </row>
    <row r="3208" customFormat="false" ht="13.5" hidden="false" customHeight="false" outlineLevel="0" collapsed="false">
      <c r="A3208" s="5" t="n">
        <v>38184.8373263889</v>
      </c>
      <c r="C3208" s="6" t="n">
        <f aca="false">(A3208-$A$2)/0.000011574074074074</f>
        <v>3944.99999997209</v>
      </c>
      <c r="D3208" s="7" t="n">
        <v>7.2236715252</v>
      </c>
      <c r="E3208" s="0" t="n">
        <v>1.008</v>
      </c>
    </row>
    <row r="3209" customFormat="false" ht="13.5" hidden="false" customHeight="false" outlineLevel="0" collapsed="false">
      <c r="A3209" s="5" t="n">
        <v>38184.837337963</v>
      </c>
      <c r="C3209" s="6" t="n">
        <f aca="false">(A3209-$A$2)/0.000011574074074074</f>
        <v>3946.00000020585</v>
      </c>
      <c r="D3209" s="7" t="n">
        <v>7.2236615565</v>
      </c>
      <c r="E3209" s="0" t="n">
        <v>1</v>
      </c>
    </row>
    <row r="3210" customFormat="false" ht="13.5" hidden="false" customHeight="false" outlineLevel="0" collapsed="false">
      <c r="A3210" s="5" t="n">
        <v>38184.837349537</v>
      </c>
      <c r="C3210" s="6" t="n">
        <f aca="false">(A3210-$A$2)/0.000011574074074074</f>
        <v>3947.00000043961</v>
      </c>
      <c r="D3210" s="7" t="n">
        <v>7.2236615877</v>
      </c>
      <c r="E3210" s="0" t="n">
        <v>1</v>
      </c>
    </row>
    <row r="3211" customFormat="false" ht="13.5" hidden="false" customHeight="false" outlineLevel="0" collapsed="false">
      <c r="A3211" s="5" t="n">
        <v>38184.8373611111</v>
      </c>
      <c r="C3211" s="6" t="n">
        <f aca="false">(A3211-$A$2)/0.000011574074074074</f>
        <v>3948.00000004473</v>
      </c>
      <c r="D3211" s="7" t="n">
        <v>7.223641619</v>
      </c>
      <c r="E3211" s="0" t="n">
        <v>1</v>
      </c>
    </row>
    <row r="3212" customFormat="false" ht="13.5" hidden="false" customHeight="false" outlineLevel="0" collapsed="false">
      <c r="A3212" s="5" t="n">
        <v>38184.8373726852</v>
      </c>
      <c r="C3212" s="6" t="n">
        <f aca="false">(A3212-$A$2)/0.000011574074074074</f>
        <v>3949.00000027849</v>
      </c>
      <c r="D3212" s="7" t="n">
        <v>7.2235516503</v>
      </c>
      <c r="E3212" s="0" t="n">
        <v>1</v>
      </c>
    </row>
    <row r="3213" customFormat="false" ht="13.5" hidden="false" customHeight="false" outlineLevel="0" collapsed="false">
      <c r="A3213" s="5" t="n">
        <v>38184.8373842593</v>
      </c>
      <c r="C3213" s="6" t="n">
        <f aca="false">(A3213-$A$2)/0.000011574074074074</f>
        <v>3950.00000051225</v>
      </c>
      <c r="D3213" s="7" t="n">
        <v>7.2235716816</v>
      </c>
      <c r="E3213" s="0" t="n">
        <v>1</v>
      </c>
    </row>
    <row r="3214" customFormat="false" ht="13.5" hidden="false" customHeight="false" outlineLevel="0" collapsed="false">
      <c r="A3214" s="5" t="n">
        <v>38184.8373958333</v>
      </c>
      <c r="C3214" s="6" t="n">
        <f aca="false">(A3214-$A$2)/0.000011574074074074</f>
        <v>3951.00000011737</v>
      </c>
      <c r="D3214" s="7" t="n">
        <v>7.2235517129</v>
      </c>
      <c r="E3214" s="0" t="n">
        <v>1</v>
      </c>
    </row>
    <row r="3215" customFormat="false" ht="13.5" hidden="false" customHeight="false" outlineLevel="0" collapsed="false">
      <c r="A3215" s="5" t="n">
        <v>38184.8374074074</v>
      </c>
      <c r="C3215" s="6" t="n">
        <f aca="false">(A3215-$A$2)/0.000011574074074074</f>
        <v>3952.00000035113</v>
      </c>
      <c r="D3215" s="7" t="n">
        <v>7.2235217442</v>
      </c>
      <c r="E3215" s="0" t="n">
        <v>1</v>
      </c>
    </row>
    <row r="3216" customFormat="false" ht="13.5" hidden="false" customHeight="false" outlineLevel="0" collapsed="false">
      <c r="A3216" s="5" t="n">
        <v>38184.8374189815</v>
      </c>
      <c r="C3216" s="6" t="n">
        <f aca="false">(A3216-$A$2)/0.000011574074074074</f>
        <v>3952.99999995625</v>
      </c>
      <c r="D3216" s="7" t="n">
        <v>7.2234817754</v>
      </c>
      <c r="E3216" s="0" t="n">
        <v>1</v>
      </c>
    </row>
    <row r="3217" customFormat="false" ht="13.5" hidden="false" customHeight="false" outlineLevel="0" collapsed="false">
      <c r="A3217" s="5" t="n">
        <v>38184.8374305556</v>
      </c>
      <c r="C3217" s="6" t="n">
        <f aca="false">(A3217-$A$2)/0.000011574074074074</f>
        <v>3954.00000019002</v>
      </c>
      <c r="D3217" s="7" t="n">
        <v>7.2234918067</v>
      </c>
      <c r="E3217" s="0" t="n">
        <v>1.008</v>
      </c>
    </row>
    <row r="3218" customFormat="false" ht="13.5" hidden="false" customHeight="false" outlineLevel="0" collapsed="false">
      <c r="A3218" s="5" t="n">
        <v>38184.8374421296</v>
      </c>
      <c r="C3218" s="6" t="n">
        <f aca="false">(A3218-$A$2)/0.000011574074074074</f>
        <v>3955.00000042378</v>
      </c>
      <c r="D3218" s="7" t="n">
        <v>7.223431838</v>
      </c>
      <c r="E3218" s="0" t="n">
        <v>1.008</v>
      </c>
    </row>
    <row r="3219" customFormat="false" ht="13.5" hidden="false" customHeight="false" outlineLevel="0" collapsed="false">
      <c r="A3219" s="5" t="n">
        <v>38184.8374537037</v>
      </c>
      <c r="C3219" s="6" t="n">
        <f aca="false">(A3219-$A$2)/0.000011574074074074</f>
        <v>3956.0000000289</v>
      </c>
      <c r="D3219" s="7" t="n">
        <v>7.2234018693</v>
      </c>
      <c r="E3219" s="0" t="n">
        <v>1.008</v>
      </c>
    </row>
    <row r="3220" customFormat="false" ht="13.5" hidden="false" customHeight="false" outlineLevel="0" collapsed="false">
      <c r="A3220" s="5" t="n">
        <v>38184.8374652778</v>
      </c>
      <c r="C3220" s="6" t="n">
        <f aca="false">(A3220-$A$2)/0.000011574074074074</f>
        <v>3957.00000026266</v>
      </c>
      <c r="D3220" s="7" t="n">
        <v>7.2234019006</v>
      </c>
      <c r="E3220" s="0" t="n">
        <v>1.008</v>
      </c>
    </row>
    <row r="3221" customFormat="false" ht="13.5" hidden="false" customHeight="false" outlineLevel="0" collapsed="false">
      <c r="A3221" s="5" t="n">
        <v>38184.8374768519</v>
      </c>
      <c r="C3221" s="6" t="n">
        <f aca="false">(A3221-$A$2)/0.000011574074074074</f>
        <v>3958.00000049642</v>
      </c>
      <c r="D3221" s="7" t="n">
        <v>7.2233919319</v>
      </c>
      <c r="E3221" s="0" t="n">
        <v>1.016</v>
      </c>
    </row>
    <row r="3222" customFormat="false" ht="13.5" hidden="false" customHeight="false" outlineLevel="0" collapsed="false">
      <c r="A3222" s="5" t="n">
        <v>38184.8374884259</v>
      </c>
      <c r="C3222" s="6" t="n">
        <f aca="false">(A3222-$A$2)/0.000011574074074074</f>
        <v>3959.00000010154</v>
      </c>
      <c r="D3222" s="7" t="n">
        <v>7.2233919632</v>
      </c>
      <c r="E3222" s="0" t="n">
        <v>1.016</v>
      </c>
    </row>
    <row r="3223" customFormat="false" ht="13.5" hidden="false" customHeight="false" outlineLevel="0" collapsed="false">
      <c r="A3223" s="5" t="n">
        <v>38184.8375</v>
      </c>
      <c r="C3223" s="6" t="n">
        <f aca="false">(A3223-$A$2)/0.000011574074074074</f>
        <v>3960.0000003353</v>
      </c>
      <c r="D3223" s="7" t="n">
        <v>7.2233219945</v>
      </c>
      <c r="E3223" s="0" t="n">
        <v>1.016</v>
      </c>
    </row>
    <row r="3224" customFormat="false" ht="13.5" hidden="false" customHeight="false" outlineLevel="0" collapsed="false">
      <c r="A3224" s="5" t="n">
        <v>38184.8375115741</v>
      </c>
      <c r="C3224" s="6" t="n">
        <f aca="false">(A3224-$A$2)/0.000011574074074074</f>
        <v>3960.99999994042</v>
      </c>
      <c r="D3224" s="7" t="n">
        <v>7.2233620258</v>
      </c>
      <c r="E3224" s="0" t="n">
        <v>1.016</v>
      </c>
    </row>
    <row r="3225" customFormat="false" ht="13.5" hidden="false" customHeight="false" outlineLevel="0" collapsed="false">
      <c r="A3225" s="5" t="n">
        <v>38184.8375231482</v>
      </c>
      <c r="C3225" s="6" t="n">
        <f aca="false">(A3225-$A$2)/0.000011574074074074</f>
        <v>3962.00000017418</v>
      </c>
      <c r="D3225" s="7" t="n">
        <v>7.2232720571</v>
      </c>
      <c r="E3225" s="0" t="n">
        <v>0.9917</v>
      </c>
    </row>
    <row r="3226" customFormat="false" ht="13.5" hidden="false" customHeight="false" outlineLevel="0" collapsed="false">
      <c r="A3226" s="5" t="n">
        <v>38184.8375347222</v>
      </c>
      <c r="C3226" s="6" t="n">
        <f aca="false">(A3226-$A$2)/0.000011574074074074</f>
        <v>3963.00000040794</v>
      </c>
      <c r="D3226" s="7" t="n">
        <v>7.2231820884</v>
      </c>
      <c r="E3226" s="0" t="n">
        <v>0.9917</v>
      </c>
    </row>
    <row r="3227" customFormat="false" ht="13.5" hidden="false" customHeight="false" outlineLevel="0" collapsed="false">
      <c r="A3227" s="5" t="n">
        <v>38184.8375462963</v>
      </c>
      <c r="C3227" s="6" t="n">
        <f aca="false">(A3227-$A$2)/0.000011574074074074</f>
        <v>3964.00000001306</v>
      </c>
      <c r="D3227" s="7" t="n">
        <v>7.2232121197</v>
      </c>
      <c r="E3227" s="0" t="n">
        <v>0.9917</v>
      </c>
    </row>
    <row r="3228" customFormat="false" ht="13.5" hidden="false" customHeight="false" outlineLevel="0" collapsed="false">
      <c r="A3228" s="5" t="n">
        <v>38184.8375578704</v>
      </c>
      <c r="C3228" s="6" t="n">
        <f aca="false">(A3228-$A$2)/0.000011574074074074</f>
        <v>3965.00000024683</v>
      </c>
      <c r="D3228" s="7" t="n">
        <v>7.223282151</v>
      </c>
      <c r="E3228" s="0" t="n">
        <v>0.9917</v>
      </c>
    </row>
    <row r="3229" customFormat="false" ht="13.5" hidden="false" customHeight="false" outlineLevel="0" collapsed="false">
      <c r="A3229" s="5" t="n">
        <v>38184.8375694445</v>
      </c>
      <c r="C3229" s="6" t="n">
        <f aca="false">(A3229-$A$2)/0.000011574074074074</f>
        <v>3966.00000048059</v>
      </c>
      <c r="D3229" s="7" t="n">
        <v>7.2232021823</v>
      </c>
      <c r="E3229" s="0" t="n">
        <v>1.008</v>
      </c>
    </row>
    <row r="3230" customFormat="false" ht="13.5" hidden="false" customHeight="false" outlineLevel="0" collapsed="false">
      <c r="A3230" s="5" t="n">
        <v>38184.8375810185</v>
      </c>
      <c r="C3230" s="6" t="n">
        <f aca="false">(A3230-$A$2)/0.000011574074074074</f>
        <v>3967.00000008571</v>
      </c>
      <c r="D3230" s="7" t="n">
        <v>7.2231222136</v>
      </c>
      <c r="E3230" s="0" t="n">
        <v>1.008</v>
      </c>
    </row>
    <row r="3231" customFormat="false" ht="13.5" hidden="false" customHeight="false" outlineLevel="0" collapsed="false">
      <c r="A3231" s="5" t="n">
        <v>38184.8375925926</v>
      </c>
      <c r="C3231" s="6" t="n">
        <f aca="false">(A3231-$A$2)/0.000011574074074074</f>
        <v>3968.00000031947</v>
      </c>
      <c r="D3231" s="7" t="n">
        <v>7.2231222449</v>
      </c>
      <c r="E3231" s="0" t="n">
        <v>1.008</v>
      </c>
    </row>
    <row r="3232" customFormat="false" ht="13.5" hidden="false" customHeight="false" outlineLevel="0" collapsed="false">
      <c r="A3232" s="5" t="n">
        <v>38184.8376041667</v>
      </c>
      <c r="C3232" s="6" t="n">
        <f aca="false">(A3232-$A$2)/0.000011574074074074</f>
        <v>3968.99999992459</v>
      </c>
      <c r="D3232" s="7" t="n">
        <v>7.2230922762</v>
      </c>
      <c r="E3232" s="0" t="n">
        <v>1.008</v>
      </c>
    </row>
    <row r="3233" customFormat="false" ht="13.5" hidden="false" customHeight="false" outlineLevel="0" collapsed="false">
      <c r="A3233" s="5" t="n">
        <v>38184.8376157407</v>
      </c>
      <c r="C3233" s="6" t="n">
        <f aca="false">(A3233-$A$2)/0.000011574074074074</f>
        <v>3970.00000015835</v>
      </c>
      <c r="D3233" s="7" t="n">
        <v>7.2230823076</v>
      </c>
      <c r="E3233" s="0" t="n">
        <v>1</v>
      </c>
    </row>
    <row r="3234" customFormat="false" ht="13.5" hidden="false" customHeight="false" outlineLevel="0" collapsed="false">
      <c r="A3234" s="5" t="n">
        <v>38184.8376273148</v>
      </c>
      <c r="C3234" s="6" t="n">
        <f aca="false">(A3234-$A$2)/0.000011574074074074</f>
        <v>3971.00000039211</v>
      </c>
      <c r="D3234" s="7" t="n">
        <v>7.2230923389</v>
      </c>
      <c r="E3234" s="0" t="n">
        <v>1</v>
      </c>
    </row>
    <row r="3235" customFormat="false" ht="13.5" hidden="false" customHeight="false" outlineLevel="0" collapsed="false">
      <c r="A3235" s="5" t="n">
        <v>38184.8376388889</v>
      </c>
      <c r="C3235" s="6" t="n">
        <f aca="false">(A3235-$A$2)/0.000011574074074074</f>
        <v>3971.99999999723</v>
      </c>
      <c r="D3235" s="7" t="n">
        <v>7.2230923702</v>
      </c>
      <c r="E3235" s="0" t="n">
        <v>1</v>
      </c>
    </row>
    <row r="3236" customFormat="false" ht="13.5" hidden="false" customHeight="false" outlineLevel="0" collapsed="false">
      <c r="A3236" s="5" t="n">
        <v>38184.837650463</v>
      </c>
      <c r="C3236" s="6" t="n">
        <f aca="false">(A3236-$A$2)/0.000011574074074074</f>
        <v>3973.00000023099</v>
      </c>
      <c r="D3236" s="7" t="n">
        <v>7.2230024015</v>
      </c>
      <c r="E3236" s="0" t="n">
        <v>1</v>
      </c>
    </row>
    <row r="3237" customFormat="false" ht="13.5" hidden="false" customHeight="false" outlineLevel="0" collapsed="false">
      <c r="A3237" s="5" t="n">
        <v>38184.837662037</v>
      </c>
      <c r="C3237" s="6" t="n">
        <f aca="false">(A3237-$A$2)/0.000011574074074074</f>
        <v>3974.00000046476</v>
      </c>
      <c r="D3237" s="7" t="n">
        <v>7.2230224328</v>
      </c>
      <c r="E3237" s="0" t="n">
        <v>1.008</v>
      </c>
    </row>
    <row r="3238" customFormat="false" ht="13.5" hidden="false" customHeight="false" outlineLevel="0" collapsed="false">
      <c r="A3238" s="5" t="n">
        <v>38184.8376736111</v>
      </c>
      <c r="C3238" s="6" t="n">
        <f aca="false">(A3238-$A$2)/0.000011574074074074</f>
        <v>3975.00000006987</v>
      </c>
      <c r="D3238" s="7" t="n">
        <v>7.2229724641</v>
      </c>
      <c r="E3238" s="0" t="n">
        <v>1.008</v>
      </c>
    </row>
    <row r="3239" customFormat="false" ht="13.5" hidden="false" customHeight="false" outlineLevel="0" collapsed="false">
      <c r="A3239" s="5" t="n">
        <v>38184.8376851852</v>
      </c>
      <c r="C3239" s="6" t="n">
        <f aca="false">(A3239-$A$2)/0.000011574074074074</f>
        <v>3976.00000030364</v>
      </c>
      <c r="D3239" s="7" t="n">
        <v>7.2229124955</v>
      </c>
      <c r="E3239" s="0" t="n">
        <v>1.008</v>
      </c>
    </row>
    <row r="3240" customFormat="false" ht="13.5" hidden="false" customHeight="false" outlineLevel="0" collapsed="false">
      <c r="A3240" s="5" t="n">
        <v>38184.8376967593</v>
      </c>
      <c r="C3240" s="6" t="n">
        <f aca="false">(A3240-$A$2)/0.000011574074074074</f>
        <v>3976.99999990876</v>
      </c>
      <c r="D3240" s="7" t="n">
        <v>7.2229725268</v>
      </c>
      <c r="E3240" s="0" t="n">
        <v>1.008</v>
      </c>
    </row>
    <row r="3241" customFormat="false" ht="13.5" hidden="false" customHeight="false" outlineLevel="0" collapsed="false">
      <c r="A3241" s="5" t="n">
        <v>38184.8377083333</v>
      </c>
      <c r="C3241" s="6" t="n">
        <f aca="false">(A3241-$A$2)/0.000011574074074074</f>
        <v>3978.00000014252</v>
      </c>
      <c r="D3241" s="7" t="n">
        <v>7.2229325581</v>
      </c>
      <c r="E3241" s="0" t="n">
        <v>1</v>
      </c>
    </row>
    <row r="3242" customFormat="false" ht="13.5" hidden="false" customHeight="false" outlineLevel="0" collapsed="false">
      <c r="A3242" s="5" t="n">
        <v>38184.8377199074</v>
      </c>
      <c r="C3242" s="6" t="n">
        <f aca="false">(A3242-$A$2)/0.000011574074074074</f>
        <v>3979.00000037628</v>
      </c>
      <c r="D3242" s="7" t="n">
        <v>7.2228425894</v>
      </c>
      <c r="E3242" s="0" t="n">
        <v>1</v>
      </c>
    </row>
    <row r="3243" customFormat="false" ht="13.5" hidden="false" customHeight="false" outlineLevel="0" collapsed="false">
      <c r="A3243" s="5" t="n">
        <v>38184.8377314815</v>
      </c>
      <c r="C3243" s="6" t="n">
        <f aca="false">(A3243-$A$2)/0.000011574074074074</f>
        <v>3979.9999999814</v>
      </c>
      <c r="D3243" s="7" t="n">
        <v>7.2228826208</v>
      </c>
      <c r="E3243" s="0" t="n">
        <v>1</v>
      </c>
    </row>
    <row r="3244" customFormat="false" ht="13.5" hidden="false" customHeight="false" outlineLevel="0" collapsed="false">
      <c r="A3244" s="5" t="n">
        <v>38184.8377430556</v>
      </c>
      <c r="C3244" s="6" t="n">
        <f aca="false">(A3244-$A$2)/0.000011574074074074</f>
        <v>3981.00000021516</v>
      </c>
      <c r="D3244" s="7" t="n">
        <v>7.2228526521</v>
      </c>
      <c r="E3244" s="0" t="n">
        <v>1</v>
      </c>
    </row>
    <row r="3245" customFormat="false" ht="13.5" hidden="false" customHeight="false" outlineLevel="0" collapsed="false">
      <c r="A3245" s="5" t="n">
        <v>38184.8377546296</v>
      </c>
      <c r="C3245" s="6" t="n">
        <f aca="false">(A3245-$A$2)/0.000011574074074074</f>
        <v>3982.00000044892</v>
      </c>
      <c r="D3245" s="7" t="n">
        <v>7.2227926834</v>
      </c>
      <c r="E3245" s="0" t="n">
        <v>1.008</v>
      </c>
    </row>
    <row r="3246" customFormat="false" ht="13.5" hidden="false" customHeight="false" outlineLevel="0" collapsed="false">
      <c r="A3246" s="5" t="n">
        <v>38184.8377662037</v>
      </c>
      <c r="C3246" s="6" t="n">
        <f aca="false">(A3246-$A$2)/0.000011574074074074</f>
        <v>3983.00000005404</v>
      </c>
      <c r="D3246" s="7" t="n">
        <v>7.2228127148</v>
      </c>
      <c r="E3246" s="0" t="n">
        <v>1.008</v>
      </c>
    </row>
    <row r="3247" customFormat="false" ht="13.5" hidden="false" customHeight="false" outlineLevel="0" collapsed="false">
      <c r="A3247" s="5" t="n">
        <v>38184.8377777778</v>
      </c>
      <c r="C3247" s="6" t="n">
        <f aca="false">(A3247-$A$2)/0.000011574074074074</f>
        <v>3984.0000002878</v>
      </c>
      <c r="D3247" s="7" t="n">
        <v>7.2227627461</v>
      </c>
      <c r="E3247" s="0" t="n">
        <v>1.008</v>
      </c>
    </row>
    <row r="3248" customFormat="false" ht="13.5" hidden="false" customHeight="false" outlineLevel="0" collapsed="false">
      <c r="A3248" s="5" t="n">
        <v>38184.8377893519</v>
      </c>
      <c r="C3248" s="6" t="n">
        <f aca="false">(A3248-$A$2)/0.000011574074074074</f>
        <v>3985.00000052157</v>
      </c>
      <c r="D3248" s="7" t="n">
        <v>7.2227227774</v>
      </c>
      <c r="E3248" s="0" t="n">
        <v>1.008</v>
      </c>
    </row>
    <row r="3249" customFormat="false" ht="13.5" hidden="false" customHeight="false" outlineLevel="0" collapsed="false">
      <c r="A3249" s="5" t="n">
        <v>38184.8378009259</v>
      </c>
      <c r="C3249" s="6" t="n">
        <f aca="false">(A3249-$A$2)/0.000011574074074074</f>
        <v>3986.00000012669</v>
      </c>
      <c r="D3249" s="7" t="n">
        <v>7.2227528088</v>
      </c>
      <c r="E3249" s="0" t="n">
        <v>1.008</v>
      </c>
    </row>
    <row r="3250" customFormat="false" ht="13.5" hidden="false" customHeight="false" outlineLevel="0" collapsed="false">
      <c r="A3250" s="5" t="n">
        <v>38184.8378125</v>
      </c>
      <c r="C3250" s="6" t="n">
        <f aca="false">(A3250-$A$2)/0.000011574074074074</f>
        <v>3987.00000036045</v>
      </c>
      <c r="D3250" s="7" t="n">
        <v>7.2226628401</v>
      </c>
      <c r="E3250" s="0" t="n">
        <v>1.008</v>
      </c>
    </row>
    <row r="3251" customFormat="false" ht="13.5" hidden="false" customHeight="false" outlineLevel="0" collapsed="false">
      <c r="A3251" s="5" t="n">
        <v>38184.8378240741</v>
      </c>
      <c r="C3251" s="6" t="n">
        <f aca="false">(A3251-$A$2)/0.000011574074074074</f>
        <v>3987.99999996557</v>
      </c>
      <c r="D3251" s="7" t="n">
        <v>7.2226928714</v>
      </c>
      <c r="E3251" s="0" t="n">
        <v>1.008</v>
      </c>
    </row>
    <row r="3252" customFormat="false" ht="13.5" hidden="false" customHeight="false" outlineLevel="0" collapsed="false">
      <c r="A3252" s="5" t="n">
        <v>38184.8378356482</v>
      </c>
      <c r="C3252" s="6" t="n">
        <f aca="false">(A3252-$A$2)/0.000011574074074074</f>
        <v>3989.00000019933</v>
      </c>
      <c r="D3252" s="7" t="n">
        <v>7.2226329028</v>
      </c>
      <c r="E3252" s="0" t="n">
        <v>1.016</v>
      </c>
    </row>
    <row r="3253" customFormat="false" ht="13.5" hidden="false" customHeight="false" outlineLevel="0" collapsed="false">
      <c r="A3253" s="5" t="n">
        <v>38184.8378472222</v>
      </c>
      <c r="C3253" s="6" t="n">
        <f aca="false">(A3253-$A$2)/0.000011574074074074</f>
        <v>3990.00000043309</v>
      </c>
      <c r="D3253" s="7" t="n">
        <v>7.2226129341</v>
      </c>
      <c r="E3253" s="0" t="n">
        <v>1.016</v>
      </c>
    </row>
    <row r="3254" customFormat="false" ht="13.5" hidden="false" customHeight="false" outlineLevel="0" collapsed="false">
      <c r="A3254" s="5" t="n">
        <v>38184.8378587963</v>
      </c>
      <c r="C3254" s="6" t="n">
        <f aca="false">(A3254-$A$2)/0.000011574074074074</f>
        <v>3991.00000003821</v>
      </c>
      <c r="D3254" s="7" t="n">
        <v>7.2226229655</v>
      </c>
      <c r="E3254" s="0" t="n">
        <v>1.016</v>
      </c>
    </row>
    <row r="3255" customFormat="false" ht="13.5" hidden="false" customHeight="false" outlineLevel="0" collapsed="false">
      <c r="A3255" s="5" t="n">
        <v>38184.8378703704</v>
      </c>
      <c r="C3255" s="6" t="n">
        <f aca="false">(A3255-$A$2)/0.000011574074074074</f>
        <v>3992.00000027197</v>
      </c>
      <c r="D3255" s="7" t="n">
        <v>7.2225829968</v>
      </c>
      <c r="E3255" s="0" t="n">
        <v>1.016</v>
      </c>
    </row>
    <row r="3256" customFormat="false" ht="13.5" hidden="false" customHeight="false" outlineLevel="0" collapsed="false">
      <c r="A3256" s="5" t="n">
        <v>38184.8378819445</v>
      </c>
      <c r="C3256" s="6" t="n">
        <f aca="false">(A3256-$A$2)/0.000011574074074074</f>
        <v>3993.00000050573</v>
      </c>
      <c r="D3256" s="7" t="n">
        <v>7.2225230281</v>
      </c>
      <c r="E3256" s="0" t="n">
        <v>1</v>
      </c>
    </row>
    <row r="3257" customFormat="false" ht="13.5" hidden="false" customHeight="false" outlineLevel="0" collapsed="false">
      <c r="A3257" s="5" t="n">
        <v>38184.8378935185</v>
      </c>
      <c r="C3257" s="6" t="n">
        <f aca="false">(A3257-$A$2)/0.000011574074074074</f>
        <v>3994.00000011085</v>
      </c>
      <c r="D3257" s="7" t="n">
        <v>7.2225430595</v>
      </c>
      <c r="E3257" s="0" t="n">
        <v>1</v>
      </c>
    </row>
    <row r="3258" customFormat="false" ht="13.5" hidden="false" customHeight="false" outlineLevel="0" collapsed="false">
      <c r="A3258" s="5" t="n">
        <v>38184.8379050926</v>
      </c>
      <c r="C3258" s="6" t="n">
        <f aca="false">(A3258-$A$2)/0.000011574074074074</f>
        <v>3995.00000034462</v>
      </c>
      <c r="D3258" s="7" t="n">
        <v>7.2225130908</v>
      </c>
      <c r="E3258" s="0" t="n">
        <v>1</v>
      </c>
    </row>
    <row r="3259" customFormat="false" ht="13.5" hidden="false" customHeight="false" outlineLevel="0" collapsed="false">
      <c r="A3259" s="5" t="n">
        <v>38184.8379166667</v>
      </c>
      <c r="C3259" s="6" t="n">
        <f aca="false">(A3259-$A$2)/0.000011574074074074</f>
        <v>3995.99999994973</v>
      </c>
      <c r="D3259" s="7" t="n">
        <v>7.2224931222</v>
      </c>
      <c r="E3259" s="0" t="n">
        <v>1</v>
      </c>
    </row>
    <row r="3260" customFormat="false" ht="13.5" hidden="false" customHeight="false" outlineLevel="0" collapsed="false">
      <c r="A3260" s="5" t="n">
        <v>38184.8379282407</v>
      </c>
      <c r="C3260" s="6" t="n">
        <f aca="false">(A3260-$A$2)/0.000011574074074074</f>
        <v>3997.0000001835</v>
      </c>
      <c r="D3260" s="7" t="n">
        <v>7.2224831535</v>
      </c>
      <c r="E3260" s="0" t="n">
        <v>0.9836</v>
      </c>
    </row>
    <row r="3261" customFormat="false" ht="13.5" hidden="false" customHeight="false" outlineLevel="0" collapsed="false">
      <c r="A3261" s="5" t="n">
        <v>38184.8379398148</v>
      </c>
      <c r="C3261" s="6" t="n">
        <f aca="false">(A3261-$A$2)/0.000011574074074074</f>
        <v>3998.00000041726</v>
      </c>
      <c r="D3261" s="7" t="n">
        <v>7.2224031849</v>
      </c>
      <c r="E3261" s="0" t="n">
        <v>0.9836</v>
      </c>
    </row>
    <row r="3262" customFormat="false" ht="13.5" hidden="false" customHeight="false" outlineLevel="0" collapsed="false">
      <c r="A3262" s="5" t="n">
        <v>38184.8379513889</v>
      </c>
      <c r="C3262" s="6" t="n">
        <f aca="false">(A3262-$A$2)/0.000011574074074074</f>
        <v>3999.00000002238</v>
      </c>
      <c r="D3262" s="7" t="n">
        <v>7.2224032162</v>
      </c>
      <c r="E3262" s="0" t="n">
        <v>0.9836</v>
      </c>
    </row>
    <row r="3263" customFormat="false" ht="13.5" hidden="false" customHeight="false" outlineLevel="0" collapsed="false">
      <c r="A3263" s="5" t="n">
        <v>38184.837962963</v>
      </c>
      <c r="C3263" s="6" t="n">
        <f aca="false">(A3263-$A$2)/0.000011574074074074</f>
        <v>4000.00000025614</v>
      </c>
      <c r="D3263" s="7" t="n">
        <v>7.2223532476</v>
      </c>
      <c r="E3263" s="0" t="n">
        <v>0.9836</v>
      </c>
    </row>
    <row r="3264" customFormat="false" ht="13.5" hidden="false" customHeight="false" outlineLevel="0" collapsed="false">
      <c r="A3264" s="5" t="n">
        <v>38184.837974537</v>
      </c>
      <c r="C3264" s="6" t="n">
        <f aca="false">(A3264-$A$2)/0.000011574074074074</f>
        <v>4001.0000004899</v>
      </c>
      <c r="D3264" s="7" t="n">
        <v>7.222363279</v>
      </c>
      <c r="E3264" s="0" t="n">
        <v>0.9917</v>
      </c>
    </row>
    <row r="3265" customFormat="false" ht="13.5" hidden="false" customHeight="false" outlineLevel="0" collapsed="false">
      <c r="A3265" s="5" t="n">
        <v>38184.8379861111</v>
      </c>
      <c r="C3265" s="6" t="n">
        <f aca="false">(A3265-$A$2)/0.000011574074074074</f>
        <v>4002.00000009502</v>
      </c>
      <c r="D3265" s="7" t="n">
        <v>7.2223433103</v>
      </c>
      <c r="E3265" s="0" t="n">
        <v>0.9917</v>
      </c>
    </row>
    <row r="3266" customFormat="false" ht="13.5" hidden="false" customHeight="false" outlineLevel="0" collapsed="false">
      <c r="A3266" s="5" t="n">
        <v>38184.8379976852</v>
      </c>
      <c r="C3266" s="6" t="n">
        <f aca="false">(A3266-$A$2)/0.000011574074074074</f>
        <v>4003.00000032878</v>
      </c>
      <c r="D3266" s="7" t="n">
        <v>7.2223033417</v>
      </c>
      <c r="E3266" s="0" t="n">
        <v>0.9917</v>
      </c>
    </row>
    <row r="3267" customFormat="false" ht="13.5" hidden="false" customHeight="false" outlineLevel="0" collapsed="false">
      <c r="A3267" s="5" t="n">
        <v>38184.8380092593</v>
      </c>
      <c r="C3267" s="6" t="n">
        <f aca="false">(A3267-$A$2)/0.000011574074074074</f>
        <v>4003.9999999339</v>
      </c>
      <c r="D3267" s="7" t="n">
        <v>7.222303373</v>
      </c>
      <c r="E3267" s="0" t="n">
        <v>0.9917</v>
      </c>
    </row>
    <row r="3268" customFormat="false" ht="13.5" hidden="false" customHeight="false" outlineLevel="0" collapsed="false">
      <c r="A3268" s="5" t="n">
        <v>38184.8380208333</v>
      </c>
      <c r="C3268" s="6" t="n">
        <f aca="false">(A3268-$A$2)/0.000011574074074074</f>
        <v>4005.00000016766</v>
      </c>
      <c r="D3268" s="7" t="n">
        <v>7.2222034044</v>
      </c>
      <c r="E3268" s="0" t="n">
        <v>0.9917</v>
      </c>
    </row>
    <row r="3269" customFormat="false" ht="13.5" hidden="false" customHeight="false" outlineLevel="0" collapsed="false">
      <c r="A3269" s="5" t="n">
        <v>38184.8380324074</v>
      </c>
      <c r="C3269" s="6" t="n">
        <f aca="false">(A3269-$A$2)/0.000011574074074074</f>
        <v>4006.00000040143</v>
      </c>
      <c r="D3269" s="7" t="n">
        <v>7.2222434358</v>
      </c>
      <c r="E3269" s="0" t="n">
        <v>0.9917</v>
      </c>
    </row>
    <row r="3270" customFormat="false" ht="13.5" hidden="false" customHeight="false" outlineLevel="0" collapsed="false">
      <c r="A3270" s="5" t="n">
        <v>38184.8380439815</v>
      </c>
      <c r="C3270" s="6" t="n">
        <f aca="false">(A3270-$A$2)/0.000011574074074074</f>
        <v>4007.00000000654</v>
      </c>
      <c r="D3270" s="7" t="n">
        <v>7.2222034671</v>
      </c>
      <c r="E3270" s="0" t="n">
        <v>0.9917</v>
      </c>
    </row>
    <row r="3271" customFormat="false" ht="13.5" hidden="false" customHeight="false" outlineLevel="0" collapsed="false">
      <c r="A3271" s="5" t="n">
        <v>38184.8380555556</v>
      </c>
      <c r="C3271" s="6" t="n">
        <f aca="false">(A3271-$A$2)/0.000011574074074074</f>
        <v>4008.00000024031</v>
      </c>
      <c r="D3271" s="7" t="n">
        <v>7.2222134985</v>
      </c>
      <c r="E3271" s="0" t="n">
        <v>0.9917</v>
      </c>
    </row>
    <row r="3272" customFormat="false" ht="13.5" hidden="false" customHeight="false" outlineLevel="0" collapsed="false">
      <c r="A3272" s="5" t="n">
        <v>38184.8380671296</v>
      </c>
      <c r="C3272" s="6" t="n">
        <f aca="false">(A3272-$A$2)/0.000011574074074074</f>
        <v>4009.00000047407</v>
      </c>
      <c r="D3272" s="7" t="n">
        <v>7.2221835299</v>
      </c>
      <c r="E3272" s="0" t="n">
        <v>1.008</v>
      </c>
    </row>
    <row r="3273" customFormat="false" ht="13.5" hidden="false" customHeight="false" outlineLevel="0" collapsed="false">
      <c r="A3273" s="5" t="n">
        <v>38184.8380787037</v>
      </c>
      <c r="C3273" s="6" t="n">
        <f aca="false">(A3273-$A$2)/0.000011574074074074</f>
        <v>4010.00000007919</v>
      </c>
      <c r="D3273" s="7" t="n">
        <v>7.2221235612</v>
      </c>
      <c r="E3273" s="0" t="n">
        <v>1.008</v>
      </c>
    </row>
    <row r="3274" customFormat="false" ht="13.5" hidden="false" customHeight="false" outlineLevel="0" collapsed="false">
      <c r="A3274" s="5" t="n">
        <v>38184.8380902778</v>
      </c>
      <c r="C3274" s="6" t="n">
        <f aca="false">(A3274-$A$2)/0.000011574074074074</f>
        <v>4011.00000031295</v>
      </c>
      <c r="D3274" s="7" t="n">
        <v>7.2220935926</v>
      </c>
      <c r="E3274" s="0" t="n">
        <v>1.008</v>
      </c>
    </row>
    <row r="3275" customFormat="false" ht="13.5" hidden="false" customHeight="false" outlineLevel="0" collapsed="false">
      <c r="A3275" s="5" t="n">
        <v>38184.8381018519</v>
      </c>
      <c r="C3275" s="6" t="n">
        <f aca="false">(A3275-$A$2)/0.000011574074074074</f>
        <v>4011.99999991807</v>
      </c>
      <c r="D3275" s="7" t="n">
        <v>7.222123624</v>
      </c>
      <c r="E3275" s="0" t="n">
        <v>1.008</v>
      </c>
    </row>
    <row r="3276" customFormat="false" ht="13.5" hidden="false" customHeight="false" outlineLevel="0" collapsed="false">
      <c r="A3276" s="5" t="n">
        <v>38184.8381134259</v>
      </c>
      <c r="C3276" s="6" t="n">
        <f aca="false">(A3276-$A$2)/0.000011574074074074</f>
        <v>4013.00000015183</v>
      </c>
      <c r="D3276" s="7" t="n">
        <v>7.2220636553</v>
      </c>
      <c r="E3276" s="0" t="n">
        <v>0.9917</v>
      </c>
    </row>
    <row r="3277" customFormat="false" ht="13.5" hidden="false" customHeight="false" outlineLevel="0" collapsed="false">
      <c r="A3277" s="5" t="n">
        <v>38184.838125</v>
      </c>
      <c r="C3277" s="6" t="n">
        <f aca="false">(A3277-$A$2)/0.000011574074074074</f>
        <v>4014.00000038559</v>
      </c>
      <c r="D3277" s="7" t="n">
        <v>7.2220036867</v>
      </c>
      <c r="E3277" s="0" t="n">
        <v>0.9917</v>
      </c>
    </row>
    <row r="3278" customFormat="false" ht="13.5" hidden="false" customHeight="false" outlineLevel="0" collapsed="false">
      <c r="A3278" s="5" t="n">
        <v>38184.8381365741</v>
      </c>
      <c r="C3278" s="6" t="n">
        <f aca="false">(A3278-$A$2)/0.000011574074074074</f>
        <v>4014.99999999071</v>
      </c>
      <c r="D3278" s="7" t="n">
        <v>7.2220237181</v>
      </c>
      <c r="E3278" s="0" t="n">
        <v>0.9917</v>
      </c>
    </row>
    <row r="3279" customFormat="false" ht="13.5" hidden="false" customHeight="false" outlineLevel="0" collapsed="false">
      <c r="A3279" s="5" t="n">
        <v>38184.8381481482</v>
      </c>
      <c r="C3279" s="6" t="n">
        <f aca="false">(A3279-$A$2)/0.000011574074074074</f>
        <v>4016.00000022447</v>
      </c>
      <c r="D3279" s="7" t="n">
        <v>7.2219437495</v>
      </c>
      <c r="E3279" s="0" t="n">
        <v>0.9917</v>
      </c>
    </row>
    <row r="3280" customFormat="false" ht="13.5" hidden="false" customHeight="false" outlineLevel="0" collapsed="false">
      <c r="A3280" s="5" t="n">
        <v>38184.8381597222</v>
      </c>
      <c r="C3280" s="6" t="n">
        <f aca="false">(A3280-$A$2)/0.000011574074074074</f>
        <v>4017.00000045824</v>
      </c>
      <c r="D3280" s="7" t="n">
        <v>7.2219737809</v>
      </c>
      <c r="E3280" s="0" t="n">
        <v>1</v>
      </c>
    </row>
    <row r="3281" customFormat="false" ht="13.5" hidden="false" customHeight="false" outlineLevel="0" collapsed="false">
      <c r="A3281" s="5" t="n">
        <v>38184.8381712963</v>
      </c>
      <c r="C3281" s="6" t="n">
        <f aca="false">(A3281-$A$2)/0.000011574074074074</f>
        <v>4018.00000006336</v>
      </c>
      <c r="D3281" s="7" t="n">
        <v>7.2219638122</v>
      </c>
      <c r="E3281" s="0" t="n">
        <v>1</v>
      </c>
    </row>
    <row r="3282" customFormat="false" ht="13.5" hidden="false" customHeight="false" outlineLevel="0" collapsed="false">
      <c r="A3282" s="5" t="n">
        <v>38184.8381828704</v>
      </c>
      <c r="C3282" s="6" t="n">
        <f aca="false">(A3282-$A$2)/0.000011574074074074</f>
        <v>4019.00000029712</v>
      </c>
      <c r="D3282" s="7" t="n">
        <v>7.2219338436</v>
      </c>
      <c r="E3282" s="0" t="n">
        <v>1</v>
      </c>
    </row>
    <row r="3283" customFormat="false" ht="13.5" hidden="false" customHeight="false" outlineLevel="0" collapsed="false">
      <c r="A3283" s="5" t="n">
        <v>38184.8381944444</v>
      </c>
      <c r="C3283" s="6" t="n">
        <f aca="false">(A3283-$A$2)/0.000011574074074074</f>
        <v>4019.99999990224</v>
      </c>
      <c r="D3283" s="7" t="n">
        <v>7.221913875</v>
      </c>
      <c r="E3283" s="0" t="n">
        <v>1</v>
      </c>
    </row>
    <row r="3284" customFormat="false" ht="13.5" hidden="false" customHeight="false" outlineLevel="0" collapsed="false">
      <c r="A3284" s="5" t="n">
        <v>38184.8382060185</v>
      </c>
      <c r="C3284" s="6" t="n">
        <f aca="false">(A3284-$A$2)/0.000011574074074074</f>
        <v>4021.000000136</v>
      </c>
      <c r="D3284" s="7" t="n">
        <v>7.2218739064</v>
      </c>
      <c r="E3284" s="0" t="n">
        <v>1.008</v>
      </c>
    </row>
    <row r="3285" customFormat="false" ht="13.5" hidden="false" customHeight="false" outlineLevel="0" collapsed="false">
      <c r="A3285" s="5" t="n">
        <v>38184.8382175926</v>
      </c>
      <c r="C3285" s="6" t="n">
        <f aca="false">(A3285-$A$2)/0.000011574074074074</f>
        <v>4022.00000036976</v>
      </c>
      <c r="D3285" s="7" t="n">
        <v>7.2218439378</v>
      </c>
      <c r="E3285" s="0" t="n">
        <v>1.008</v>
      </c>
    </row>
    <row r="3286" customFormat="false" ht="13.5" hidden="false" customHeight="false" outlineLevel="0" collapsed="false">
      <c r="A3286" s="5" t="n">
        <v>38184.8382291667</v>
      </c>
      <c r="C3286" s="6" t="n">
        <f aca="false">(A3286-$A$2)/0.000011574074074074</f>
        <v>4022.99999997488</v>
      </c>
      <c r="D3286" s="7" t="n">
        <v>7.2218239692</v>
      </c>
      <c r="E3286" s="0" t="n">
        <v>1.008</v>
      </c>
    </row>
    <row r="3287" customFormat="false" ht="13.5" hidden="false" customHeight="false" outlineLevel="0" collapsed="false">
      <c r="A3287" s="5" t="n">
        <v>38184.8382407407</v>
      </c>
      <c r="C3287" s="6" t="n">
        <f aca="false">(A3287-$A$2)/0.000011574074074074</f>
        <v>4024.00000020864</v>
      </c>
      <c r="D3287" s="7" t="n">
        <v>7.2218140005</v>
      </c>
      <c r="E3287" s="0" t="n">
        <v>1.008</v>
      </c>
    </row>
    <row r="3288" customFormat="false" ht="13.5" hidden="false" customHeight="false" outlineLevel="0" collapsed="false">
      <c r="A3288" s="5" t="n">
        <v>38184.8382523148</v>
      </c>
      <c r="C3288" s="6" t="n">
        <f aca="false">(A3288-$A$2)/0.000011574074074074</f>
        <v>4025.0000004424</v>
      </c>
      <c r="D3288" s="7" t="n">
        <v>7.2217640319</v>
      </c>
      <c r="E3288" s="0" t="n">
        <v>1.008</v>
      </c>
    </row>
    <row r="3289" customFormat="false" ht="13.5" hidden="false" customHeight="false" outlineLevel="0" collapsed="false">
      <c r="A3289" s="5" t="n">
        <v>38184.8382638889</v>
      </c>
      <c r="C3289" s="6" t="n">
        <f aca="false">(A3289-$A$2)/0.000011574074074074</f>
        <v>4026.00000004752</v>
      </c>
      <c r="D3289" s="7" t="n">
        <v>7.2217540633</v>
      </c>
      <c r="E3289" s="0" t="n">
        <v>1.008</v>
      </c>
    </row>
    <row r="3290" customFormat="false" ht="13.5" hidden="false" customHeight="false" outlineLevel="0" collapsed="false">
      <c r="A3290" s="5" t="n">
        <v>38184.838275463</v>
      </c>
      <c r="C3290" s="6" t="n">
        <f aca="false">(A3290-$A$2)/0.000011574074074074</f>
        <v>4027.00000028129</v>
      </c>
      <c r="D3290" s="7" t="n">
        <v>7.2217140947</v>
      </c>
      <c r="E3290" s="0" t="n">
        <v>1.008</v>
      </c>
    </row>
    <row r="3291" customFormat="false" ht="13.5" hidden="false" customHeight="false" outlineLevel="0" collapsed="false">
      <c r="A3291" s="5" t="n">
        <v>38184.838287037</v>
      </c>
      <c r="C3291" s="6" t="n">
        <f aca="false">(A3291-$A$2)/0.000011574074074074</f>
        <v>4028.00000051505</v>
      </c>
      <c r="D3291" s="7" t="n">
        <v>7.2216641261</v>
      </c>
      <c r="E3291" s="0" t="n">
        <v>1.008</v>
      </c>
    </row>
    <row r="3292" customFormat="false" ht="13.5" hidden="false" customHeight="false" outlineLevel="0" collapsed="false">
      <c r="A3292" s="5" t="n">
        <v>38184.8382986111</v>
      </c>
      <c r="C3292" s="6" t="n">
        <f aca="false">(A3292-$A$2)/0.000011574074074074</f>
        <v>4029.00000012017</v>
      </c>
      <c r="D3292" s="7" t="n">
        <v>7.2217241575</v>
      </c>
      <c r="E3292" s="0" t="n">
        <v>1.008</v>
      </c>
    </row>
    <row r="3293" customFormat="false" ht="13.5" hidden="false" customHeight="false" outlineLevel="0" collapsed="false">
      <c r="A3293" s="5" t="n">
        <v>38184.8383101852</v>
      </c>
      <c r="C3293" s="6" t="n">
        <f aca="false">(A3293-$A$2)/0.000011574074074074</f>
        <v>4030.00000035393</v>
      </c>
      <c r="D3293" s="7" t="n">
        <v>7.2216741889</v>
      </c>
      <c r="E3293" s="0" t="n">
        <v>1.008</v>
      </c>
    </row>
    <row r="3294" customFormat="false" ht="13.5" hidden="false" customHeight="false" outlineLevel="0" collapsed="false">
      <c r="A3294" s="5" t="n">
        <v>38184.8383217593</v>
      </c>
      <c r="C3294" s="6" t="n">
        <f aca="false">(A3294-$A$2)/0.000011574074074074</f>
        <v>4030.99999995905</v>
      </c>
      <c r="D3294" s="7" t="n">
        <v>7.2216342203</v>
      </c>
      <c r="E3294" s="0" t="n">
        <v>1.008</v>
      </c>
    </row>
    <row r="3295" customFormat="false" ht="13.5" hidden="false" customHeight="false" outlineLevel="0" collapsed="false">
      <c r="A3295" s="5" t="n">
        <v>38184.8383333333</v>
      </c>
      <c r="C3295" s="6" t="n">
        <f aca="false">(A3295-$A$2)/0.000011574074074074</f>
        <v>4032.00000019281</v>
      </c>
      <c r="D3295" s="7" t="n">
        <v>7.2216042517</v>
      </c>
      <c r="E3295" s="0" t="n">
        <v>1.008</v>
      </c>
    </row>
    <row r="3296" customFormat="false" ht="13.5" hidden="false" customHeight="false" outlineLevel="0" collapsed="false">
      <c r="A3296" s="5" t="n">
        <v>38184.8383449074</v>
      </c>
      <c r="C3296" s="6" t="n">
        <f aca="false">(A3296-$A$2)/0.000011574074074074</f>
        <v>4033.00000042657</v>
      </c>
      <c r="D3296" s="7" t="n">
        <v>7.2215942831</v>
      </c>
      <c r="E3296" s="0" t="n">
        <v>1</v>
      </c>
    </row>
    <row r="3297" customFormat="false" ht="13.5" hidden="false" customHeight="false" outlineLevel="0" collapsed="false">
      <c r="A3297" s="5" t="n">
        <v>38184.8383564815</v>
      </c>
      <c r="C3297" s="6" t="n">
        <f aca="false">(A3297-$A$2)/0.000011574074074074</f>
        <v>4034.00000003169</v>
      </c>
      <c r="D3297" s="7" t="n">
        <v>7.2215443145</v>
      </c>
      <c r="E3297" s="0" t="n">
        <v>1</v>
      </c>
    </row>
    <row r="3298" customFormat="false" ht="13.5" hidden="false" customHeight="false" outlineLevel="0" collapsed="false">
      <c r="A3298" s="5" t="n">
        <v>38184.8383680556</v>
      </c>
      <c r="C3298" s="6" t="n">
        <f aca="false">(A3298-$A$2)/0.000011574074074074</f>
        <v>4035.00000026545</v>
      </c>
      <c r="D3298" s="7" t="n">
        <v>7.2215443459</v>
      </c>
      <c r="E3298" s="0" t="n">
        <v>1</v>
      </c>
    </row>
    <row r="3299" customFormat="false" ht="13.5" hidden="false" customHeight="false" outlineLevel="0" collapsed="false">
      <c r="A3299" s="5" t="n">
        <v>38184.8383796296</v>
      </c>
      <c r="C3299" s="6" t="n">
        <f aca="false">(A3299-$A$2)/0.000011574074074074</f>
        <v>4036.00000049921</v>
      </c>
      <c r="D3299" s="7" t="n">
        <v>7.2215343773</v>
      </c>
      <c r="E3299" s="0" t="n">
        <v>1</v>
      </c>
    </row>
    <row r="3300" customFormat="false" ht="13.5" hidden="false" customHeight="false" outlineLevel="0" collapsed="false">
      <c r="A3300" s="5" t="n">
        <v>38184.8383912037</v>
      </c>
      <c r="C3300" s="6" t="n">
        <f aca="false">(A3300-$A$2)/0.000011574074074074</f>
        <v>4037.00000010433</v>
      </c>
      <c r="D3300" s="7" t="n">
        <v>7.2215144087</v>
      </c>
      <c r="E3300" s="0" t="n">
        <v>1.008</v>
      </c>
    </row>
    <row r="3301" customFormat="false" ht="13.5" hidden="false" customHeight="false" outlineLevel="0" collapsed="false">
      <c r="A3301" s="5" t="n">
        <v>38184.8384027778</v>
      </c>
      <c r="C3301" s="6" t="n">
        <f aca="false">(A3301-$A$2)/0.000011574074074074</f>
        <v>4038.0000003381</v>
      </c>
      <c r="D3301" s="7" t="n">
        <v>7.2214444401</v>
      </c>
      <c r="E3301" s="0" t="n">
        <v>1.008</v>
      </c>
    </row>
    <row r="3302" customFormat="false" ht="13.5" hidden="false" customHeight="false" outlineLevel="0" collapsed="false">
      <c r="A3302" s="5" t="n">
        <v>38184.8384143519</v>
      </c>
      <c r="C3302" s="6" t="n">
        <f aca="false">(A3302-$A$2)/0.000011574074074074</f>
        <v>4038.99999994322</v>
      </c>
      <c r="D3302" s="7" t="n">
        <v>7.2214744715</v>
      </c>
      <c r="E3302" s="0" t="n">
        <v>1.008</v>
      </c>
    </row>
    <row r="3303" customFormat="false" ht="13.5" hidden="false" customHeight="false" outlineLevel="0" collapsed="false">
      <c r="A3303" s="5" t="n">
        <v>38184.8384259259</v>
      </c>
      <c r="C3303" s="6" t="n">
        <f aca="false">(A3303-$A$2)/0.000011574074074074</f>
        <v>4040.00000017698</v>
      </c>
      <c r="D3303" s="7" t="n">
        <v>7.2214245029</v>
      </c>
      <c r="E3303" s="0" t="n">
        <v>1.008</v>
      </c>
    </row>
    <row r="3304" customFormat="false" ht="13.5" hidden="false" customHeight="false" outlineLevel="0" collapsed="false">
      <c r="A3304" s="5" t="n">
        <v>38184.8384375</v>
      </c>
      <c r="C3304" s="6" t="n">
        <f aca="false">(A3304-$A$2)/0.000011574074074074</f>
        <v>4041.00000041074</v>
      </c>
      <c r="D3304" s="7" t="n">
        <v>7.2213845343</v>
      </c>
      <c r="E3304" s="0" t="n">
        <v>1</v>
      </c>
    </row>
    <row r="3305" customFormat="false" ht="13.5" hidden="false" customHeight="false" outlineLevel="0" collapsed="false">
      <c r="A3305" s="5" t="n">
        <v>38184.8384490741</v>
      </c>
      <c r="C3305" s="6" t="n">
        <f aca="false">(A3305-$A$2)/0.000011574074074074</f>
        <v>4042.00000001586</v>
      </c>
      <c r="D3305" s="7" t="n">
        <v>7.2213845658</v>
      </c>
      <c r="E3305" s="0" t="n">
        <v>1</v>
      </c>
    </row>
    <row r="3306" customFormat="false" ht="13.5" hidden="false" customHeight="false" outlineLevel="0" collapsed="false">
      <c r="A3306" s="5" t="n">
        <v>38184.8384606482</v>
      </c>
      <c r="C3306" s="6" t="n">
        <f aca="false">(A3306-$A$2)/0.000011574074074074</f>
        <v>4043.00000024962</v>
      </c>
      <c r="D3306" s="7" t="n">
        <v>7.2213345972</v>
      </c>
      <c r="E3306" s="0" t="n">
        <v>1</v>
      </c>
    </row>
    <row r="3307" customFormat="false" ht="13.5" hidden="false" customHeight="false" outlineLevel="0" collapsed="false">
      <c r="A3307" s="5" t="n">
        <v>38184.8384722222</v>
      </c>
      <c r="C3307" s="6" t="n">
        <f aca="false">(A3307-$A$2)/0.000011574074074074</f>
        <v>4044.00000048338</v>
      </c>
      <c r="D3307" s="7" t="n">
        <v>7.2213346286</v>
      </c>
      <c r="E3307" s="0" t="n">
        <v>1</v>
      </c>
    </row>
    <row r="3308" customFormat="false" ht="13.5" hidden="false" customHeight="false" outlineLevel="0" collapsed="false">
      <c r="A3308" s="5" t="n">
        <v>38184.8384837963</v>
      </c>
      <c r="C3308" s="6" t="n">
        <f aca="false">(A3308-$A$2)/0.000011574074074074</f>
        <v>4045.0000000885</v>
      </c>
      <c r="D3308" s="7" t="n">
        <v>7.22130466</v>
      </c>
      <c r="E3308" s="0" t="n">
        <v>1</v>
      </c>
    </row>
    <row r="3309" customFormat="false" ht="13.5" hidden="false" customHeight="false" outlineLevel="0" collapsed="false">
      <c r="A3309" s="5" t="n">
        <v>38184.8384953704</v>
      </c>
      <c r="C3309" s="6" t="n">
        <f aca="false">(A3309-$A$2)/0.000011574074074074</f>
        <v>4046.00000032226</v>
      </c>
      <c r="D3309" s="7" t="n">
        <v>7.2212946914</v>
      </c>
      <c r="E3309" s="0" t="n">
        <v>1</v>
      </c>
    </row>
    <row r="3310" customFormat="false" ht="13.5" hidden="false" customHeight="false" outlineLevel="0" collapsed="false">
      <c r="A3310" s="5" t="n">
        <v>38184.8385069444</v>
      </c>
      <c r="C3310" s="6" t="n">
        <f aca="false">(A3310-$A$2)/0.000011574074074074</f>
        <v>4046.99999992738</v>
      </c>
      <c r="D3310" s="7" t="n">
        <v>7.2212647228</v>
      </c>
      <c r="E3310" s="0" t="n">
        <v>1</v>
      </c>
    </row>
    <row r="3311" customFormat="false" ht="13.5" hidden="false" customHeight="false" outlineLevel="0" collapsed="false">
      <c r="A3311" s="5" t="n">
        <v>38184.8385300926</v>
      </c>
      <c r="C3311" s="6" t="n">
        <f aca="false">(A3311-$A$2)/0.000011574074074074</f>
        <v>4049.00000039491</v>
      </c>
      <c r="D3311" s="7" t="n">
        <v>7.2211547857</v>
      </c>
      <c r="E3311" s="0" t="n">
        <v>1</v>
      </c>
    </row>
    <row r="3312" customFormat="false" ht="13.5" hidden="false" customHeight="false" outlineLevel="0" collapsed="false">
      <c r="A3312" s="5" t="n">
        <v>38184.8385416667</v>
      </c>
      <c r="C3312" s="6" t="n">
        <f aca="false">(A3312-$A$2)/0.000011574074074074</f>
        <v>4050.00000000003</v>
      </c>
      <c r="D3312" s="7" t="n">
        <v>7.2211848171</v>
      </c>
      <c r="E3312" s="0" t="n">
        <v>1</v>
      </c>
    </row>
    <row r="3313" customFormat="false" ht="13.5" hidden="false" customHeight="false" outlineLevel="0" collapsed="false">
      <c r="A3313" s="5" t="n">
        <v>38184.8385532407</v>
      </c>
      <c r="C3313" s="6" t="n">
        <f aca="false">(A3313-$A$2)/0.000011574074074074</f>
        <v>4051.00000023379</v>
      </c>
      <c r="D3313" s="7" t="n">
        <v>7.2211748485</v>
      </c>
      <c r="E3313" s="0" t="n">
        <v>1</v>
      </c>
    </row>
    <row r="3314" customFormat="false" ht="13.5" hidden="false" customHeight="false" outlineLevel="0" collapsed="false">
      <c r="A3314" s="5" t="n">
        <v>38184.8385648148</v>
      </c>
      <c r="C3314" s="6" t="n">
        <f aca="false">(A3314-$A$2)/0.000011574074074074</f>
        <v>4052.00000046755</v>
      </c>
      <c r="D3314" s="7" t="n">
        <v>7.22109488</v>
      </c>
      <c r="E3314" s="0" t="n">
        <v>1</v>
      </c>
    </row>
    <row r="3315" customFormat="false" ht="13.5" hidden="false" customHeight="false" outlineLevel="0" collapsed="false">
      <c r="A3315" s="5" t="n">
        <v>38184.8385763889</v>
      </c>
      <c r="C3315" s="6" t="n">
        <f aca="false">(A3315-$A$2)/0.000011574074074074</f>
        <v>4053.00000007267</v>
      </c>
      <c r="D3315" s="7" t="n">
        <v>7.2210849114</v>
      </c>
      <c r="E3315" s="0" t="n">
        <v>0.9917</v>
      </c>
    </row>
    <row r="3316" customFormat="false" ht="13.5" hidden="false" customHeight="false" outlineLevel="0" collapsed="false">
      <c r="A3316" s="5" t="n">
        <v>38184.838587963</v>
      </c>
      <c r="C3316" s="6" t="n">
        <f aca="false">(A3316-$A$2)/0.000011574074074074</f>
        <v>4054.00000030643</v>
      </c>
      <c r="D3316" s="7" t="n">
        <v>7.2210949428</v>
      </c>
      <c r="E3316" s="0" t="n">
        <v>0.9917</v>
      </c>
    </row>
    <row r="3317" customFormat="false" ht="13.5" hidden="false" customHeight="false" outlineLevel="0" collapsed="false">
      <c r="A3317" s="5" t="n">
        <v>38184.838599537</v>
      </c>
      <c r="C3317" s="6" t="n">
        <f aca="false">(A3317-$A$2)/0.000011574074074074</f>
        <v>4054.99999991155</v>
      </c>
      <c r="D3317" s="7" t="n">
        <v>7.2210549742</v>
      </c>
      <c r="E3317" s="0" t="n">
        <v>0.9917</v>
      </c>
    </row>
    <row r="3318" customFormat="false" ht="13.5" hidden="false" customHeight="false" outlineLevel="0" collapsed="false">
      <c r="A3318" s="5" t="n">
        <v>38184.8386111111</v>
      </c>
      <c r="C3318" s="6" t="n">
        <f aca="false">(A3318-$A$2)/0.000011574074074074</f>
        <v>4056.00000014531</v>
      </c>
      <c r="D3318" s="7" t="n">
        <v>7.2210350057</v>
      </c>
      <c r="E3318" s="0" t="n">
        <v>0.9917</v>
      </c>
    </row>
    <row r="3319" customFormat="false" ht="13.5" hidden="false" customHeight="false" outlineLevel="0" collapsed="false">
      <c r="A3319" s="5" t="n">
        <v>38184.8386226852</v>
      </c>
      <c r="C3319" s="6" t="n">
        <f aca="false">(A3319-$A$2)/0.000011574074074074</f>
        <v>4057.00000037907</v>
      </c>
      <c r="D3319" s="7" t="n">
        <v>7.2210250371</v>
      </c>
      <c r="E3319" s="0" t="n">
        <v>0.9917</v>
      </c>
    </row>
    <row r="3320" customFormat="false" ht="13.5" hidden="false" customHeight="false" outlineLevel="0" collapsed="false">
      <c r="A3320" s="5" t="n">
        <v>38184.8386342593</v>
      </c>
      <c r="C3320" s="6" t="n">
        <f aca="false">(A3320-$A$2)/0.000011574074074074</f>
        <v>4057.99999998419</v>
      </c>
      <c r="D3320" s="7" t="n">
        <v>7.2209950685</v>
      </c>
      <c r="E3320" s="0" t="n">
        <v>0.9917</v>
      </c>
    </row>
    <row r="3321" customFormat="false" ht="13.5" hidden="false" customHeight="false" outlineLevel="0" collapsed="false">
      <c r="A3321" s="5" t="n">
        <v>38184.8386458333</v>
      </c>
      <c r="C3321" s="6" t="n">
        <f aca="false">(A3321-$A$2)/0.000011574074074074</f>
        <v>4059.00000021796</v>
      </c>
      <c r="D3321" s="7" t="n">
        <v>7.2209051</v>
      </c>
      <c r="E3321" s="0" t="n">
        <v>0.9917</v>
      </c>
    </row>
    <row r="3322" customFormat="false" ht="13.5" hidden="false" customHeight="false" outlineLevel="0" collapsed="false">
      <c r="A3322" s="5" t="n">
        <v>38184.8386574074</v>
      </c>
      <c r="C3322" s="6" t="n">
        <f aca="false">(A3322-$A$2)/0.000011574074074074</f>
        <v>4060.00000045172</v>
      </c>
      <c r="D3322" s="7" t="n">
        <v>7.2209451314</v>
      </c>
      <c r="E3322" s="0" t="n">
        <v>0.9917</v>
      </c>
    </row>
    <row r="3323" customFormat="false" ht="13.5" hidden="false" customHeight="false" outlineLevel="0" collapsed="false">
      <c r="A3323" s="5" t="n">
        <v>38184.8386689815</v>
      </c>
      <c r="C3323" s="6" t="n">
        <f aca="false">(A3323-$A$2)/0.000011574074074074</f>
        <v>4061.00000005684</v>
      </c>
      <c r="D3323" s="7" t="n">
        <v>7.2209451628</v>
      </c>
      <c r="E3323" s="0" t="n">
        <v>1</v>
      </c>
    </row>
    <row r="3324" customFormat="false" ht="13.5" hidden="false" customHeight="false" outlineLevel="0" collapsed="false">
      <c r="A3324" s="5" t="n">
        <v>38184.8386805556</v>
      </c>
      <c r="C3324" s="6" t="n">
        <f aca="false">(A3324-$A$2)/0.000011574074074074</f>
        <v>4062.0000002906</v>
      </c>
      <c r="D3324" s="7" t="n">
        <v>7.2208751943</v>
      </c>
      <c r="E3324" s="0" t="n">
        <v>1</v>
      </c>
    </row>
    <row r="3325" customFormat="false" ht="13.5" hidden="false" customHeight="false" outlineLevel="0" collapsed="false">
      <c r="A3325" s="5" t="n">
        <v>38184.8386921296</v>
      </c>
      <c r="C3325" s="6" t="n">
        <f aca="false">(A3325-$A$2)/0.000011574074074074</f>
        <v>4062.99999989572</v>
      </c>
      <c r="D3325" s="7" t="n">
        <v>7.2208852257</v>
      </c>
      <c r="E3325" s="0" t="n">
        <v>1</v>
      </c>
    </row>
    <row r="3326" customFormat="false" ht="13.5" hidden="false" customHeight="false" outlineLevel="0" collapsed="false">
      <c r="A3326" s="5" t="n">
        <v>38184.8387037037</v>
      </c>
      <c r="C3326" s="6" t="n">
        <f aca="false">(A3326-$A$2)/0.000011574074074074</f>
        <v>4064.00000012948</v>
      </c>
      <c r="D3326" s="7" t="n">
        <v>7.2208752572</v>
      </c>
      <c r="E3326" s="0" t="n">
        <v>1</v>
      </c>
    </row>
    <row r="3327" customFormat="false" ht="13.5" hidden="false" customHeight="false" outlineLevel="0" collapsed="false">
      <c r="A3327" s="5" t="n">
        <v>38184.8387152778</v>
      </c>
      <c r="C3327" s="6" t="n">
        <f aca="false">(A3327-$A$2)/0.000011574074074074</f>
        <v>4065.00000036324</v>
      </c>
      <c r="D3327" s="7" t="n">
        <v>7.2207852886</v>
      </c>
      <c r="E3327" s="0" t="n">
        <v>1.008</v>
      </c>
    </row>
    <row r="3328" customFormat="false" ht="13.5" hidden="false" customHeight="false" outlineLevel="0" collapsed="false">
      <c r="A3328" s="5" t="n">
        <v>38184.8387268519</v>
      </c>
      <c r="C3328" s="6" t="n">
        <f aca="false">(A3328-$A$2)/0.000011574074074074</f>
        <v>4065.99999996836</v>
      </c>
      <c r="D3328" s="7" t="n">
        <v>7.22078532</v>
      </c>
      <c r="E3328" s="0" t="n">
        <v>1.008</v>
      </c>
    </row>
    <row r="3329" customFormat="false" ht="13.5" hidden="false" customHeight="false" outlineLevel="0" collapsed="false">
      <c r="A3329" s="5" t="n">
        <v>38184.8387384259</v>
      </c>
      <c r="C3329" s="6" t="n">
        <f aca="false">(A3329-$A$2)/0.000011574074074074</f>
        <v>4067.00000020212</v>
      </c>
      <c r="D3329" s="7" t="n">
        <v>7.2208153515</v>
      </c>
      <c r="E3329" s="0" t="n">
        <v>1.008</v>
      </c>
    </row>
    <row r="3330" customFormat="false" ht="13.5" hidden="false" customHeight="false" outlineLevel="0" collapsed="false">
      <c r="A3330" s="5" t="n">
        <v>38184.83875</v>
      </c>
      <c r="C3330" s="6" t="n">
        <f aca="false">(A3330-$A$2)/0.000011574074074074</f>
        <v>4068.00000043589</v>
      </c>
      <c r="D3330" s="7" t="n">
        <v>7.2207453829</v>
      </c>
      <c r="E3330" s="0" t="n">
        <v>1.008</v>
      </c>
    </row>
    <row r="3331" customFormat="false" ht="13.5" hidden="false" customHeight="false" outlineLevel="0" collapsed="false">
      <c r="A3331" s="5" t="n">
        <v>38184.8387615741</v>
      </c>
      <c r="C3331" s="6" t="n">
        <f aca="false">(A3331-$A$2)/0.000011574074074074</f>
        <v>4069.000000041</v>
      </c>
      <c r="D3331" s="7" t="n">
        <v>7.2207554144</v>
      </c>
      <c r="E3331" s="0" t="n">
        <v>1</v>
      </c>
    </row>
    <row r="3332" customFormat="false" ht="13.5" hidden="false" customHeight="false" outlineLevel="0" collapsed="false">
      <c r="A3332" s="5" t="n">
        <v>38184.8387731482</v>
      </c>
      <c r="C3332" s="6" t="n">
        <f aca="false">(A3332-$A$2)/0.000011574074074074</f>
        <v>4070.00000027477</v>
      </c>
      <c r="D3332" s="7" t="n">
        <v>7.2206654458</v>
      </c>
      <c r="E3332" s="0" t="n">
        <v>1</v>
      </c>
    </row>
    <row r="3333" customFormat="false" ht="13.5" hidden="false" customHeight="false" outlineLevel="0" collapsed="false">
      <c r="A3333" s="5" t="n">
        <v>38184.8387847222</v>
      </c>
      <c r="C3333" s="6" t="n">
        <f aca="false">(A3333-$A$2)/0.000011574074074074</f>
        <v>4071.00000050853</v>
      </c>
      <c r="D3333" s="7" t="n">
        <v>7.2207154773</v>
      </c>
      <c r="E3333" s="0" t="n">
        <v>1</v>
      </c>
    </row>
    <row r="3334" customFormat="false" ht="13.5" hidden="false" customHeight="false" outlineLevel="0" collapsed="false">
      <c r="A3334" s="5" t="n">
        <v>38184.8387962963</v>
      </c>
      <c r="C3334" s="6" t="n">
        <f aca="false">(A3334-$A$2)/0.000011574074074074</f>
        <v>4072.00000011365</v>
      </c>
      <c r="D3334" s="7" t="n">
        <v>7.2206555087</v>
      </c>
      <c r="E3334" s="0" t="n">
        <v>1</v>
      </c>
    </row>
    <row r="3335" customFormat="false" ht="13.5" hidden="false" customHeight="false" outlineLevel="0" collapsed="false">
      <c r="A3335" s="5" t="n">
        <v>38184.8388078704</v>
      </c>
      <c r="C3335" s="6" t="n">
        <f aca="false">(A3335-$A$2)/0.000011574074074074</f>
        <v>4073.00000034741</v>
      </c>
      <c r="D3335" s="7" t="n">
        <v>7.2206355402</v>
      </c>
      <c r="E3335" s="0" t="n">
        <v>0.9756</v>
      </c>
    </row>
    <row r="3336" customFormat="false" ht="13.5" hidden="false" customHeight="false" outlineLevel="0" collapsed="false">
      <c r="A3336" s="5" t="n">
        <v>38184.8388194444</v>
      </c>
      <c r="C3336" s="6" t="n">
        <f aca="false">(A3336-$A$2)/0.000011574074074074</f>
        <v>4073.99999995253</v>
      </c>
      <c r="D3336" s="7" t="n">
        <v>7.2206555716</v>
      </c>
      <c r="E3336" s="0" t="n">
        <v>0.9756</v>
      </c>
    </row>
    <row r="3337" customFormat="false" ht="13.5" hidden="false" customHeight="false" outlineLevel="0" collapsed="false">
      <c r="A3337" s="5" t="n">
        <v>38184.8388310185</v>
      </c>
      <c r="C3337" s="6" t="n">
        <f aca="false">(A3337-$A$2)/0.000011574074074074</f>
        <v>4075.00000018629</v>
      </c>
      <c r="D3337" s="7" t="n">
        <v>7.2205456031</v>
      </c>
      <c r="E3337" s="0" t="n">
        <v>0.9756</v>
      </c>
    </row>
    <row r="3338" customFormat="false" ht="13.5" hidden="false" customHeight="false" outlineLevel="0" collapsed="false">
      <c r="A3338" s="5" t="n">
        <v>38184.8388425926</v>
      </c>
      <c r="C3338" s="6" t="n">
        <f aca="false">(A3338-$A$2)/0.000011574074074074</f>
        <v>4076.00000042005</v>
      </c>
      <c r="D3338" s="7" t="n">
        <v>7.2205656346</v>
      </c>
      <c r="E3338" s="0" t="n">
        <v>0.9756</v>
      </c>
    </row>
    <row r="3339" customFormat="false" ht="13.5" hidden="false" customHeight="false" outlineLevel="0" collapsed="false">
      <c r="A3339" s="5" t="n">
        <v>38184.8388541667</v>
      </c>
      <c r="C3339" s="6" t="n">
        <f aca="false">(A3339-$A$2)/0.000011574074074074</f>
        <v>4077.00000002517</v>
      </c>
      <c r="D3339" s="7" t="n">
        <v>7.220505666</v>
      </c>
      <c r="E3339" s="0" t="n">
        <v>1</v>
      </c>
    </row>
    <row r="3340" customFormat="false" ht="13.5" hidden="false" customHeight="false" outlineLevel="0" collapsed="false">
      <c r="A3340" s="5" t="n">
        <v>38184.8388657407</v>
      </c>
      <c r="C3340" s="6" t="n">
        <f aca="false">(A3340-$A$2)/0.000011574074074074</f>
        <v>4078.00000025893</v>
      </c>
      <c r="D3340" s="7" t="n">
        <v>7.2205056975</v>
      </c>
      <c r="E3340" s="0" t="n">
        <v>1</v>
      </c>
    </row>
    <row r="3341" customFormat="false" ht="13.5" hidden="false" customHeight="false" outlineLevel="0" collapsed="false">
      <c r="A3341" s="5" t="n">
        <v>38184.8388773148</v>
      </c>
      <c r="C3341" s="6" t="n">
        <f aca="false">(A3341-$A$2)/0.000011574074074074</f>
        <v>4079.0000004927</v>
      </c>
      <c r="D3341" s="7" t="n">
        <v>7.2205157289</v>
      </c>
      <c r="E3341" s="0" t="n">
        <v>1</v>
      </c>
    </row>
    <row r="3342" customFormat="false" ht="13.5" hidden="false" customHeight="false" outlineLevel="0" collapsed="false">
      <c r="A3342" s="5" t="n">
        <v>38184.8388888889</v>
      </c>
      <c r="C3342" s="6" t="n">
        <f aca="false">(A3342-$A$2)/0.000011574074074074</f>
        <v>4080.00000009782</v>
      </c>
      <c r="D3342" s="7" t="n">
        <v>7.2204757604</v>
      </c>
      <c r="E3342" s="0" t="n">
        <v>1</v>
      </c>
    </row>
    <row r="3343" customFormat="false" ht="13.5" hidden="false" customHeight="false" outlineLevel="0" collapsed="false">
      <c r="A3343" s="5" t="n">
        <v>38184.838900463</v>
      </c>
      <c r="C3343" s="6" t="n">
        <f aca="false">(A3343-$A$2)/0.000011574074074074</f>
        <v>4081.00000033158</v>
      </c>
      <c r="D3343" s="7" t="n">
        <v>7.2204457919</v>
      </c>
      <c r="E3343" s="0" t="n">
        <v>1.008</v>
      </c>
    </row>
    <row r="3344" customFormat="false" ht="13.5" hidden="false" customHeight="false" outlineLevel="0" collapsed="false">
      <c r="A3344" s="5" t="n">
        <v>38184.838912037</v>
      </c>
      <c r="C3344" s="6" t="n">
        <f aca="false">(A3344-$A$2)/0.000011574074074074</f>
        <v>4081.9999999367</v>
      </c>
      <c r="D3344" s="7" t="n">
        <v>7.2203858233</v>
      </c>
      <c r="E3344" s="0" t="n">
        <v>1.008</v>
      </c>
    </row>
    <row r="3345" customFormat="false" ht="13.5" hidden="false" customHeight="false" outlineLevel="0" collapsed="false">
      <c r="A3345" s="5" t="n">
        <v>38184.8389236111</v>
      </c>
      <c r="C3345" s="6" t="n">
        <f aca="false">(A3345-$A$2)/0.000011574074074074</f>
        <v>4083.00000017046</v>
      </c>
      <c r="D3345" s="7" t="n">
        <v>7.2203958548</v>
      </c>
      <c r="E3345" s="0" t="n">
        <v>1</v>
      </c>
    </row>
    <row r="3346" customFormat="false" ht="13.5" hidden="false" customHeight="false" outlineLevel="0" collapsed="false">
      <c r="A3346" s="5" t="n">
        <v>38184.8389351852</v>
      </c>
      <c r="C3346" s="6" t="n">
        <f aca="false">(A3346-$A$2)/0.000011574074074074</f>
        <v>4084.00000040422</v>
      </c>
      <c r="D3346" s="7" t="n">
        <v>7.2203658863</v>
      </c>
      <c r="E3346" s="0" t="n">
        <v>1</v>
      </c>
    </row>
    <row r="3347" customFormat="false" ht="13.5" hidden="false" customHeight="false" outlineLevel="0" collapsed="false">
      <c r="A3347" s="5" t="n">
        <v>38184.8389467593</v>
      </c>
      <c r="C3347" s="6" t="n">
        <f aca="false">(A3347-$A$2)/0.000011574074074074</f>
        <v>4085.00000000934</v>
      </c>
      <c r="D3347" s="7" t="n">
        <v>7.2203659177</v>
      </c>
      <c r="E3347" s="0" t="n">
        <v>1</v>
      </c>
    </row>
    <row r="3348" customFormat="false" ht="13.5" hidden="false" customHeight="false" outlineLevel="0" collapsed="false">
      <c r="A3348" s="5" t="n">
        <v>38184.8389583333</v>
      </c>
      <c r="C3348" s="6" t="n">
        <f aca="false">(A3348-$A$2)/0.000011574074074074</f>
        <v>4086.0000002431</v>
      </c>
      <c r="D3348" s="7" t="n">
        <v>7.2203559492</v>
      </c>
      <c r="E3348" s="0" t="n">
        <v>1</v>
      </c>
    </row>
    <row r="3349" customFormat="false" ht="13.5" hidden="false" customHeight="false" outlineLevel="0" collapsed="false">
      <c r="A3349" s="5" t="n">
        <v>38184.8389699074</v>
      </c>
      <c r="C3349" s="6" t="n">
        <f aca="false">(A3349-$A$2)/0.000011574074074074</f>
        <v>4087.00000047686</v>
      </c>
      <c r="D3349" s="7" t="n">
        <v>7.2203259807</v>
      </c>
      <c r="E3349" s="0" t="n">
        <v>1</v>
      </c>
    </row>
    <row r="3350" customFormat="false" ht="13.5" hidden="false" customHeight="false" outlineLevel="0" collapsed="false">
      <c r="A3350" s="5" t="n">
        <v>38184.8389814815</v>
      </c>
      <c r="C3350" s="6" t="n">
        <f aca="false">(A3350-$A$2)/0.000011574074074074</f>
        <v>4088.00000008198</v>
      </c>
      <c r="D3350" s="7" t="n">
        <v>7.2202160121</v>
      </c>
      <c r="E3350" s="0" t="n">
        <v>1</v>
      </c>
    </row>
    <row r="3351" customFormat="false" ht="13.5" hidden="false" customHeight="false" outlineLevel="0" collapsed="false">
      <c r="A3351" s="5" t="n">
        <v>38184.8389930556</v>
      </c>
      <c r="C3351" s="6" t="n">
        <f aca="false">(A3351-$A$2)/0.000011574074074074</f>
        <v>4089.00000031574</v>
      </c>
      <c r="D3351" s="7" t="n">
        <v>7.2202760436</v>
      </c>
      <c r="E3351" s="0" t="n">
        <v>1.008</v>
      </c>
    </row>
    <row r="3352" customFormat="false" ht="13.5" hidden="false" customHeight="false" outlineLevel="0" collapsed="false">
      <c r="A3352" s="5" t="n">
        <v>38184.8390046296</v>
      </c>
      <c r="C3352" s="6" t="n">
        <f aca="false">(A3352-$A$2)/0.000011574074074074</f>
        <v>4089.99999992086</v>
      </c>
      <c r="D3352" s="7" t="n">
        <v>7.2202960751</v>
      </c>
      <c r="E3352" s="0" t="n">
        <v>1.008</v>
      </c>
    </row>
    <row r="3353" customFormat="false" ht="13.5" hidden="false" customHeight="false" outlineLevel="0" collapsed="false">
      <c r="A3353" s="5" t="n">
        <v>38184.8390162037</v>
      </c>
      <c r="C3353" s="6" t="n">
        <f aca="false">(A3353-$A$2)/0.000011574074074074</f>
        <v>4091.00000015463</v>
      </c>
      <c r="D3353" s="7" t="n">
        <v>7.2201861066</v>
      </c>
      <c r="E3353" s="0" t="n">
        <v>1.008</v>
      </c>
    </row>
    <row r="3354" customFormat="false" ht="13.5" hidden="false" customHeight="false" outlineLevel="0" collapsed="false">
      <c r="A3354" s="5" t="n">
        <v>38184.8390393519</v>
      </c>
      <c r="C3354" s="6" t="n">
        <f aca="false">(A3354-$A$2)/0.000011574074074074</f>
        <v>4092.99999999351</v>
      </c>
      <c r="D3354" s="7" t="n">
        <v>7.2201461695</v>
      </c>
      <c r="E3354" s="0" t="n">
        <v>1.008</v>
      </c>
    </row>
    <row r="3355" customFormat="false" ht="13.5" hidden="false" customHeight="false" outlineLevel="0" collapsed="false">
      <c r="A3355" s="5" t="n">
        <v>38184.8390509259</v>
      </c>
      <c r="C3355" s="6" t="n">
        <f aca="false">(A3355-$A$2)/0.000011574074074074</f>
        <v>4094.00000022727</v>
      </c>
      <c r="D3355" s="7" t="n">
        <v>7.220176201</v>
      </c>
      <c r="E3355" s="0" t="n">
        <v>1.008</v>
      </c>
    </row>
    <row r="3356" customFormat="false" ht="13.5" hidden="false" customHeight="false" outlineLevel="0" collapsed="false">
      <c r="A3356" s="5" t="n">
        <v>38184.8390625</v>
      </c>
      <c r="C3356" s="6" t="n">
        <f aca="false">(A3356-$A$2)/0.000011574074074074</f>
        <v>4095.00000046103</v>
      </c>
      <c r="D3356" s="7" t="n">
        <v>7.2201262325</v>
      </c>
      <c r="E3356" s="0" t="n">
        <v>1.008</v>
      </c>
    </row>
    <row r="3357" customFormat="false" ht="13.5" hidden="false" customHeight="false" outlineLevel="0" collapsed="false">
      <c r="A3357" s="5" t="n">
        <v>38184.8390740741</v>
      </c>
      <c r="C3357" s="6" t="n">
        <f aca="false">(A3357-$A$2)/0.000011574074074074</f>
        <v>4096.00000006615</v>
      </c>
      <c r="D3357" s="7" t="n">
        <v>7.220076264</v>
      </c>
      <c r="E3357" s="0" t="n">
        <v>1.008</v>
      </c>
    </row>
    <row r="3358" customFormat="false" ht="13.5" hidden="false" customHeight="false" outlineLevel="0" collapsed="false">
      <c r="A3358" s="5" t="n">
        <v>38184.8390856482</v>
      </c>
      <c r="C3358" s="6" t="n">
        <f aca="false">(A3358-$A$2)/0.000011574074074074</f>
        <v>4097.00000029991</v>
      </c>
      <c r="D3358" s="7" t="n">
        <v>7.2200762955</v>
      </c>
      <c r="E3358" s="0" t="n">
        <v>1.008</v>
      </c>
    </row>
    <row r="3359" customFormat="false" ht="13.5" hidden="false" customHeight="false" outlineLevel="0" collapsed="false">
      <c r="A3359" s="5" t="n">
        <v>38184.8390972222</v>
      </c>
      <c r="C3359" s="6" t="n">
        <f aca="false">(A3359-$A$2)/0.000011574074074074</f>
        <v>4097.99999990503</v>
      </c>
      <c r="D3359" s="7" t="n">
        <v>7.2200263269</v>
      </c>
      <c r="E3359" s="0" t="n">
        <v>1.008</v>
      </c>
    </row>
    <row r="3360" customFormat="false" ht="13.5" hidden="false" customHeight="false" outlineLevel="0" collapsed="false">
      <c r="A3360" s="5" t="n">
        <v>38184.8391087963</v>
      </c>
      <c r="C3360" s="6" t="n">
        <f aca="false">(A3360-$A$2)/0.000011574074074074</f>
        <v>4099.00000013879</v>
      </c>
      <c r="D3360" s="7" t="n">
        <v>7.2200463584</v>
      </c>
      <c r="E3360" s="0" t="n">
        <v>1</v>
      </c>
    </row>
    <row r="3361" customFormat="false" ht="13.5" hidden="false" customHeight="false" outlineLevel="0" collapsed="false">
      <c r="A3361" s="5" t="n">
        <v>38184.8391203704</v>
      </c>
      <c r="C3361" s="6" t="n">
        <f aca="false">(A3361-$A$2)/0.000011574074074074</f>
        <v>4100.00000037256</v>
      </c>
      <c r="D3361" s="7" t="n">
        <v>7.2200463899</v>
      </c>
      <c r="E3361" s="0" t="n">
        <v>1</v>
      </c>
    </row>
    <row r="3362" customFormat="false" ht="13.5" hidden="false" customHeight="false" outlineLevel="0" collapsed="false">
      <c r="A3362" s="5" t="n">
        <v>38184.8391319444</v>
      </c>
      <c r="C3362" s="6" t="n">
        <f aca="false">(A3362-$A$2)/0.000011574074074074</f>
        <v>4100.99999997768</v>
      </c>
      <c r="D3362" s="7" t="n">
        <v>7.2199664214</v>
      </c>
      <c r="E3362" s="0" t="n">
        <v>1</v>
      </c>
    </row>
    <row r="3363" customFormat="false" ht="13.5" hidden="false" customHeight="false" outlineLevel="0" collapsed="false">
      <c r="A3363" s="5" t="n">
        <v>38184.8391435185</v>
      </c>
      <c r="C3363" s="6" t="n">
        <f aca="false">(A3363-$A$2)/0.000011574074074074</f>
        <v>4102.00000021144</v>
      </c>
      <c r="D3363" s="7" t="n">
        <v>7.2199264529</v>
      </c>
      <c r="E3363" s="0" t="n">
        <v>1</v>
      </c>
    </row>
    <row r="3364" customFormat="false" ht="13.5" hidden="false" customHeight="false" outlineLevel="0" collapsed="false">
      <c r="A3364" s="5" t="n">
        <v>38184.8391550926</v>
      </c>
      <c r="C3364" s="6" t="n">
        <f aca="false">(A3364-$A$2)/0.000011574074074074</f>
        <v>4103.0000004452</v>
      </c>
      <c r="D3364" s="7" t="n">
        <v>7.2198964844</v>
      </c>
      <c r="E3364" s="0" t="n">
        <v>1.008</v>
      </c>
    </row>
    <row r="3365" customFormat="false" ht="13.5" hidden="false" customHeight="false" outlineLevel="0" collapsed="false">
      <c r="A3365" s="5" t="n">
        <v>38184.8391666667</v>
      </c>
      <c r="C3365" s="6" t="n">
        <f aca="false">(A3365-$A$2)/0.000011574074074074</f>
        <v>4104.00000005032</v>
      </c>
      <c r="D3365" s="7" t="n">
        <v>7.2199365159</v>
      </c>
      <c r="E3365" s="0" t="n">
        <v>1.008</v>
      </c>
    </row>
    <row r="3366" customFormat="false" ht="13.5" hidden="false" customHeight="false" outlineLevel="0" collapsed="false">
      <c r="A3366" s="5" t="n">
        <v>38184.8391782407</v>
      </c>
      <c r="C3366" s="6" t="n">
        <f aca="false">(A3366-$A$2)/0.000011574074074074</f>
        <v>4105.00000028408</v>
      </c>
      <c r="D3366" s="7" t="n">
        <v>7.2198965474</v>
      </c>
      <c r="E3366" s="0" t="n">
        <v>1.008</v>
      </c>
    </row>
    <row r="3367" customFormat="false" ht="13.5" hidden="false" customHeight="false" outlineLevel="0" collapsed="false">
      <c r="A3367" s="5" t="n">
        <v>38184.8391898148</v>
      </c>
      <c r="C3367" s="6" t="n">
        <f aca="false">(A3367-$A$2)/0.000011574074074074</f>
        <v>4106.00000051784</v>
      </c>
      <c r="D3367" s="7" t="n">
        <v>7.2198565789</v>
      </c>
      <c r="E3367" s="0" t="n">
        <v>1.008</v>
      </c>
    </row>
    <row r="3368" customFormat="false" ht="13.5" hidden="false" customHeight="false" outlineLevel="0" collapsed="false">
      <c r="A3368" s="5" t="n">
        <v>38184.8392013889</v>
      </c>
      <c r="C3368" s="6" t="n">
        <f aca="false">(A3368-$A$2)/0.000011574074074074</f>
        <v>4107.00000012296</v>
      </c>
      <c r="D3368" s="7" t="n">
        <v>7.2198166104</v>
      </c>
      <c r="E3368" s="0" t="n">
        <v>1</v>
      </c>
    </row>
    <row r="3369" customFormat="false" ht="13.5" hidden="false" customHeight="false" outlineLevel="0" collapsed="false">
      <c r="A3369" s="5" t="n">
        <v>38184.839212963</v>
      </c>
      <c r="C3369" s="6" t="n">
        <f aca="false">(A3369-$A$2)/0.000011574074074074</f>
        <v>4108.00000035672</v>
      </c>
      <c r="D3369" s="7" t="n">
        <v>7.2198166419</v>
      </c>
      <c r="E3369" s="0" t="n">
        <v>1</v>
      </c>
    </row>
    <row r="3370" customFormat="false" ht="13.5" hidden="false" customHeight="false" outlineLevel="0" collapsed="false">
      <c r="A3370" s="5" t="n">
        <v>38184.839224537</v>
      </c>
      <c r="C3370" s="6" t="n">
        <f aca="false">(A3370-$A$2)/0.000011574074074074</f>
        <v>4108.99999996184</v>
      </c>
      <c r="D3370" s="7" t="n">
        <v>7.2197566734</v>
      </c>
      <c r="E3370" s="0" t="n">
        <v>1</v>
      </c>
    </row>
    <row r="3371" customFormat="false" ht="13.5" hidden="false" customHeight="false" outlineLevel="0" collapsed="false">
      <c r="A3371" s="5" t="n">
        <v>38184.8392361111</v>
      </c>
      <c r="C3371" s="6" t="n">
        <f aca="false">(A3371-$A$2)/0.000011574074074074</f>
        <v>4110.0000001956</v>
      </c>
      <c r="D3371" s="7" t="n">
        <v>7.2197567049</v>
      </c>
      <c r="E3371" s="0" t="n">
        <v>1</v>
      </c>
    </row>
    <row r="3372" customFormat="false" ht="13.5" hidden="false" customHeight="false" outlineLevel="0" collapsed="false">
      <c r="A3372" s="5" t="n">
        <v>38184.8392476852</v>
      </c>
      <c r="C3372" s="6" t="n">
        <f aca="false">(A3372-$A$2)/0.000011574074074074</f>
        <v>4111.00000042937</v>
      </c>
      <c r="D3372" s="7" t="n">
        <v>7.2197267364</v>
      </c>
      <c r="E3372" s="0" t="n">
        <v>1</v>
      </c>
    </row>
    <row r="3373" customFormat="false" ht="13.5" hidden="false" customHeight="false" outlineLevel="0" collapsed="false">
      <c r="A3373" s="5" t="n">
        <v>38184.8392592593</v>
      </c>
      <c r="C3373" s="6" t="n">
        <f aca="false">(A3373-$A$2)/0.000011574074074074</f>
        <v>4112.00000003449</v>
      </c>
      <c r="D3373" s="7" t="n">
        <v>7.2197167679</v>
      </c>
      <c r="E3373" s="0" t="n">
        <v>1</v>
      </c>
    </row>
    <row r="3374" customFormat="false" ht="13.5" hidden="false" customHeight="false" outlineLevel="0" collapsed="false">
      <c r="A3374" s="5" t="n">
        <v>38184.8392708333</v>
      </c>
      <c r="C3374" s="6" t="n">
        <f aca="false">(A3374-$A$2)/0.000011574074074074</f>
        <v>4113.00000026825</v>
      </c>
      <c r="D3374" s="7" t="n">
        <v>7.2197167994</v>
      </c>
      <c r="E3374" s="0" t="n">
        <v>1</v>
      </c>
    </row>
    <row r="3375" customFormat="false" ht="13.5" hidden="false" customHeight="false" outlineLevel="0" collapsed="false">
      <c r="A3375" s="5" t="n">
        <v>38184.8392824074</v>
      </c>
      <c r="C3375" s="6" t="n">
        <f aca="false">(A3375-$A$2)/0.000011574074074074</f>
        <v>4114.00000050201</v>
      </c>
      <c r="D3375" s="7" t="n">
        <v>7.2196568309</v>
      </c>
      <c r="E3375" s="0" t="n">
        <v>1.008</v>
      </c>
    </row>
    <row r="3376" customFormat="false" ht="13.5" hidden="false" customHeight="false" outlineLevel="0" collapsed="false">
      <c r="A3376" s="5" t="n">
        <v>38184.8392939815</v>
      </c>
      <c r="C3376" s="6" t="n">
        <f aca="false">(A3376-$A$2)/0.000011574074074074</f>
        <v>4115.00000010713</v>
      </c>
      <c r="D3376" s="7" t="n">
        <v>7.2196668624</v>
      </c>
      <c r="E3376" s="0" t="n">
        <v>1.008</v>
      </c>
    </row>
    <row r="3377" customFormat="false" ht="13.5" hidden="false" customHeight="false" outlineLevel="0" collapsed="false">
      <c r="A3377" s="5" t="n">
        <v>38184.8393055556</v>
      </c>
      <c r="C3377" s="6" t="n">
        <f aca="false">(A3377-$A$2)/0.000011574074074074</f>
        <v>4116.00000034089</v>
      </c>
      <c r="D3377" s="7" t="n">
        <v>7.2195968939</v>
      </c>
      <c r="E3377" s="0" t="n">
        <v>1.008</v>
      </c>
    </row>
    <row r="3378" customFormat="false" ht="13.5" hidden="false" customHeight="false" outlineLevel="0" collapsed="false">
      <c r="A3378" s="5" t="n">
        <v>38184.8393171296</v>
      </c>
      <c r="C3378" s="6" t="n">
        <f aca="false">(A3378-$A$2)/0.000011574074074074</f>
        <v>4116.99999994601</v>
      </c>
      <c r="D3378" s="7" t="n">
        <v>7.2195969254</v>
      </c>
      <c r="E3378" s="0" t="n">
        <v>1.008</v>
      </c>
    </row>
    <row r="3379" customFormat="false" ht="13.5" hidden="false" customHeight="false" outlineLevel="0" collapsed="false">
      <c r="A3379" s="5" t="n">
        <v>38184.8393287037</v>
      </c>
      <c r="C3379" s="6" t="n">
        <f aca="false">(A3379-$A$2)/0.000011574074074074</f>
        <v>4118.00000017977</v>
      </c>
      <c r="D3379" s="7" t="n">
        <v>7.2195769569</v>
      </c>
      <c r="E3379" s="0" t="n">
        <v>1.008</v>
      </c>
    </row>
    <row r="3380" customFormat="false" ht="13.5" hidden="false" customHeight="false" outlineLevel="0" collapsed="false">
      <c r="A3380" s="5" t="n">
        <v>38184.8393402778</v>
      </c>
      <c r="C3380" s="6" t="n">
        <f aca="false">(A3380-$A$2)/0.000011574074074074</f>
        <v>4119.00000041353</v>
      </c>
      <c r="D3380" s="7" t="n">
        <v>7.2195469884</v>
      </c>
      <c r="E3380" s="0" t="n">
        <v>1.008</v>
      </c>
    </row>
    <row r="3381" customFormat="false" ht="13.5" hidden="false" customHeight="false" outlineLevel="0" collapsed="false">
      <c r="A3381" s="5" t="n">
        <v>38184.8393518519</v>
      </c>
      <c r="C3381" s="6" t="n">
        <f aca="false">(A3381-$A$2)/0.000011574074074074</f>
        <v>4120.00000001865</v>
      </c>
      <c r="D3381" s="7" t="n">
        <v>7.21956702</v>
      </c>
      <c r="E3381" s="0" t="n">
        <v>0.9917</v>
      </c>
    </row>
    <row r="3382" customFormat="false" ht="13.5" hidden="false" customHeight="false" outlineLevel="0" collapsed="false">
      <c r="A3382" s="5" t="n">
        <v>38184.8393634259</v>
      </c>
      <c r="C3382" s="6" t="n">
        <f aca="false">(A3382-$A$2)/0.000011574074074074</f>
        <v>4121.00000025242</v>
      </c>
      <c r="D3382" s="7" t="n">
        <v>7.2194870515</v>
      </c>
      <c r="E3382" s="0" t="n">
        <v>0.9917</v>
      </c>
    </row>
    <row r="3383" customFormat="false" ht="13.5" hidden="false" customHeight="false" outlineLevel="0" collapsed="false">
      <c r="A3383" s="5" t="n">
        <v>38184.839375</v>
      </c>
      <c r="C3383" s="6" t="n">
        <f aca="false">(A3383-$A$2)/0.000011574074074074</f>
        <v>4122.00000048618</v>
      </c>
      <c r="D3383" s="7" t="n">
        <v>7.219487083</v>
      </c>
      <c r="E3383" s="0" t="n">
        <v>0.9917</v>
      </c>
    </row>
    <row r="3384" customFormat="false" ht="13.5" hidden="false" customHeight="false" outlineLevel="0" collapsed="false">
      <c r="A3384" s="5" t="n">
        <v>38184.8393865741</v>
      </c>
      <c r="C3384" s="6" t="n">
        <f aca="false">(A3384-$A$2)/0.000011574074074074</f>
        <v>4123.0000000913</v>
      </c>
      <c r="D3384" s="7" t="n">
        <v>7.2194571145</v>
      </c>
      <c r="E3384" s="0" t="n">
        <v>0.9917</v>
      </c>
    </row>
    <row r="3385" customFormat="false" ht="13.5" hidden="false" customHeight="false" outlineLevel="0" collapsed="false">
      <c r="A3385" s="5" t="n">
        <v>38184.8393981482</v>
      </c>
      <c r="C3385" s="6" t="n">
        <f aca="false">(A3385-$A$2)/0.000011574074074074</f>
        <v>4124.00000032506</v>
      </c>
      <c r="D3385" s="7" t="n">
        <v>7.219427146</v>
      </c>
      <c r="E3385" s="0" t="n">
        <v>1.008</v>
      </c>
    </row>
    <row r="3386" customFormat="false" ht="13.5" hidden="false" customHeight="false" outlineLevel="0" collapsed="false">
      <c r="A3386" s="5" t="n">
        <v>38184.8394097222</v>
      </c>
      <c r="C3386" s="6" t="n">
        <f aca="false">(A3386-$A$2)/0.000011574074074074</f>
        <v>4124.99999993018</v>
      </c>
      <c r="D3386" s="7" t="n">
        <v>7.2193971775</v>
      </c>
      <c r="E3386" s="0" t="n">
        <v>1.008</v>
      </c>
    </row>
    <row r="3387" customFormat="false" ht="13.5" hidden="false" customHeight="false" outlineLevel="0" collapsed="false">
      <c r="A3387" s="5" t="n">
        <v>38184.8394212963</v>
      </c>
      <c r="C3387" s="6" t="n">
        <f aca="false">(A3387-$A$2)/0.000011574074074074</f>
        <v>4126.00000016394</v>
      </c>
      <c r="D3387" s="7" t="n">
        <v>7.2193972091</v>
      </c>
      <c r="E3387" s="0" t="n">
        <v>1.008</v>
      </c>
    </row>
    <row r="3388" customFormat="false" ht="13.5" hidden="false" customHeight="false" outlineLevel="0" collapsed="false">
      <c r="A3388" s="5" t="n">
        <v>38184.8394328704</v>
      </c>
      <c r="C3388" s="6" t="n">
        <f aca="false">(A3388-$A$2)/0.000011574074074074</f>
        <v>4127.0000003977</v>
      </c>
      <c r="D3388" s="7" t="n">
        <v>7.2193972406</v>
      </c>
      <c r="E3388" s="0" t="n">
        <v>0.9836</v>
      </c>
    </row>
    <row r="3389" customFormat="false" ht="13.5" hidden="false" customHeight="false" outlineLevel="0" collapsed="false">
      <c r="A3389" s="5" t="n">
        <v>38184.8394444444</v>
      </c>
      <c r="C3389" s="6" t="n">
        <f aca="false">(A3389-$A$2)/0.000011574074074074</f>
        <v>4128.00000000282</v>
      </c>
      <c r="D3389" s="7" t="n">
        <v>7.2193472721</v>
      </c>
      <c r="E3389" s="0" t="n">
        <v>0.9836</v>
      </c>
    </row>
    <row r="3390" customFormat="false" ht="13.5" hidden="false" customHeight="false" outlineLevel="0" collapsed="false">
      <c r="A3390" s="5" t="n">
        <v>38184.8394560185</v>
      </c>
      <c r="C3390" s="6" t="n">
        <f aca="false">(A3390-$A$2)/0.000011574074074074</f>
        <v>4129.00000023658</v>
      </c>
      <c r="D3390" s="7" t="n">
        <v>7.2192973036</v>
      </c>
      <c r="E3390" s="0" t="n">
        <v>0.9836</v>
      </c>
    </row>
    <row r="3391" customFormat="false" ht="13.5" hidden="false" customHeight="false" outlineLevel="0" collapsed="false">
      <c r="A3391" s="5" t="n">
        <v>38184.8394675926</v>
      </c>
      <c r="C3391" s="6" t="n">
        <f aca="false">(A3391-$A$2)/0.000011574074074074</f>
        <v>4130.00000047034</v>
      </c>
      <c r="D3391" s="7" t="n">
        <v>7.2192773352</v>
      </c>
      <c r="E3391" s="0" t="n">
        <v>0.9836</v>
      </c>
    </row>
    <row r="3392" customFormat="false" ht="13.5" hidden="false" customHeight="false" outlineLevel="0" collapsed="false">
      <c r="A3392" s="5" t="n">
        <v>38184.8394791667</v>
      </c>
      <c r="C3392" s="6" t="n">
        <f aca="false">(A3392-$A$2)/0.000011574074074074</f>
        <v>4131.00000007546</v>
      </c>
      <c r="D3392" s="7" t="n">
        <v>7.2193073667</v>
      </c>
      <c r="E3392" s="0" t="n">
        <v>0.9836</v>
      </c>
    </row>
    <row r="3393" customFormat="false" ht="13.5" hidden="false" customHeight="false" outlineLevel="0" collapsed="false">
      <c r="A3393" s="5" t="n">
        <v>38184.8394907407</v>
      </c>
      <c r="C3393" s="6" t="n">
        <f aca="false">(A3393-$A$2)/0.000011574074074074</f>
        <v>4132.00000030923</v>
      </c>
      <c r="D3393" s="7" t="n">
        <v>7.2192673982</v>
      </c>
      <c r="E3393" s="0" t="n">
        <v>0.9836</v>
      </c>
    </row>
    <row r="3394" customFormat="false" ht="13.5" hidden="false" customHeight="false" outlineLevel="0" collapsed="false">
      <c r="A3394" s="5" t="n">
        <v>38184.8395023148</v>
      </c>
      <c r="C3394" s="6" t="n">
        <f aca="false">(A3394-$A$2)/0.000011574074074074</f>
        <v>4132.99999991435</v>
      </c>
      <c r="D3394" s="7" t="n">
        <v>7.2192274298</v>
      </c>
      <c r="E3394" s="0" t="n">
        <v>0.9836</v>
      </c>
    </row>
    <row r="3395" customFormat="false" ht="13.5" hidden="false" customHeight="false" outlineLevel="0" collapsed="false">
      <c r="A3395" s="5" t="n">
        <v>38184.8395138889</v>
      </c>
      <c r="C3395" s="6" t="n">
        <f aca="false">(A3395-$A$2)/0.000011574074074074</f>
        <v>4134.00000014811</v>
      </c>
      <c r="D3395" s="7" t="n">
        <v>7.2192374613</v>
      </c>
      <c r="E3395" s="0" t="n">
        <v>0.9836</v>
      </c>
    </row>
    <row r="3396" customFormat="false" ht="13.5" hidden="false" customHeight="false" outlineLevel="0" collapsed="false">
      <c r="A3396" s="5" t="n">
        <v>38184.839525463</v>
      </c>
      <c r="C3396" s="6" t="n">
        <f aca="false">(A3396-$A$2)/0.000011574074074074</f>
        <v>4135.00000038187</v>
      </c>
      <c r="D3396" s="7" t="n">
        <v>7.2191974928</v>
      </c>
      <c r="E3396" s="0" t="n">
        <v>1</v>
      </c>
    </row>
    <row r="3397" customFormat="false" ht="13.5" hidden="false" customHeight="false" outlineLevel="0" collapsed="false">
      <c r="A3397" s="5" t="n">
        <v>38184.839537037</v>
      </c>
      <c r="C3397" s="6" t="n">
        <f aca="false">(A3397-$A$2)/0.000011574074074074</f>
        <v>4135.99999998699</v>
      </c>
      <c r="D3397" s="7" t="n">
        <v>7.2191775244</v>
      </c>
      <c r="E3397" s="0" t="n">
        <v>1</v>
      </c>
    </row>
    <row r="3398" customFormat="false" ht="13.5" hidden="false" customHeight="false" outlineLevel="0" collapsed="false">
      <c r="A3398" s="5" t="n">
        <v>38184.8395486111</v>
      </c>
      <c r="C3398" s="6" t="n">
        <f aca="false">(A3398-$A$2)/0.000011574074074074</f>
        <v>4137.00000022075</v>
      </c>
      <c r="D3398" s="7" t="n">
        <v>7.2191675559</v>
      </c>
      <c r="E3398" s="0" t="n">
        <v>1</v>
      </c>
    </row>
    <row r="3399" customFormat="false" ht="13.5" hidden="false" customHeight="false" outlineLevel="0" collapsed="false">
      <c r="A3399" s="5" t="n">
        <v>38184.8395601852</v>
      </c>
      <c r="C3399" s="6" t="n">
        <f aca="false">(A3399-$A$2)/0.000011574074074074</f>
        <v>4138.00000045451</v>
      </c>
      <c r="D3399" s="7" t="n">
        <v>7.2191175874</v>
      </c>
      <c r="E3399" s="0" t="n">
        <v>1</v>
      </c>
    </row>
    <row r="3400" customFormat="false" ht="13.5" hidden="false" customHeight="false" outlineLevel="0" collapsed="false">
      <c r="A3400" s="5" t="n">
        <v>38184.8395717593</v>
      </c>
      <c r="C3400" s="6" t="n">
        <f aca="false">(A3400-$A$2)/0.000011574074074074</f>
        <v>4139.00000005963</v>
      </c>
      <c r="D3400" s="7" t="n">
        <v>7.219057619</v>
      </c>
      <c r="E3400" s="0" t="n">
        <v>1</v>
      </c>
    </row>
    <row r="3401" customFormat="false" ht="13.5" hidden="false" customHeight="false" outlineLevel="0" collapsed="false">
      <c r="A3401" s="5" t="n">
        <v>38184.8395833333</v>
      </c>
      <c r="C3401" s="6" t="n">
        <f aca="false">(A3401-$A$2)/0.000011574074074074</f>
        <v>4140.00000029339</v>
      </c>
      <c r="D3401" s="7" t="n">
        <v>7.2191076505</v>
      </c>
      <c r="E3401" s="0" t="n">
        <v>1</v>
      </c>
    </row>
    <row r="3402" customFormat="false" ht="13.5" hidden="false" customHeight="false" outlineLevel="0" collapsed="false">
      <c r="A3402" s="5" t="n">
        <v>38184.8395949074</v>
      </c>
      <c r="C3402" s="6" t="n">
        <f aca="false">(A3402-$A$2)/0.000011574074074074</f>
        <v>4140.99999989851</v>
      </c>
      <c r="D3402" s="7" t="n">
        <v>7.219117682</v>
      </c>
      <c r="E3402" s="0" t="n">
        <v>1</v>
      </c>
    </row>
    <row r="3403" customFormat="false" ht="13.5" hidden="false" customHeight="false" outlineLevel="0" collapsed="false">
      <c r="A3403" s="5" t="n">
        <v>38184.8396064815</v>
      </c>
      <c r="C3403" s="6" t="n">
        <f aca="false">(A3403-$A$2)/0.000011574074074074</f>
        <v>4142.00000013227</v>
      </c>
      <c r="D3403" s="7" t="n">
        <v>7.2190277136</v>
      </c>
      <c r="E3403" s="0" t="n">
        <v>1</v>
      </c>
    </row>
    <row r="3404" customFormat="false" ht="13.5" hidden="false" customHeight="false" outlineLevel="0" collapsed="false">
      <c r="A3404" s="5" t="n">
        <v>38184.8396180556</v>
      </c>
      <c r="C3404" s="6" t="n">
        <f aca="false">(A3404-$A$2)/0.000011574074074074</f>
        <v>4143.00000036604</v>
      </c>
      <c r="D3404" s="7" t="n">
        <v>7.2190177451</v>
      </c>
      <c r="E3404" s="0" t="n">
        <v>1</v>
      </c>
    </row>
    <row r="3405" customFormat="false" ht="13.5" hidden="false" customHeight="false" outlineLevel="0" collapsed="false">
      <c r="A3405" s="5" t="n">
        <v>38184.8396296296</v>
      </c>
      <c r="C3405" s="6" t="n">
        <f aca="false">(A3405-$A$2)/0.000011574074074074</f>
        <v>4143.99999997116</v>
      </c>
      <c r="D3405" s="7" t="n">
        <v>7.2189577767</v>
      </c>
      <c r="E3405" s="0" t="n">
        <v>1</v>
      </c>
    </row>
    <row r="3406" customFormat="false" ht="13.5" hidden="false" customHeight="false" outlineLevel="0" collapsed="false">
      <c r="A3406" s="5" t="n">
        <v>38184.8396412037</v>
      </c>
      <c r="C3406" s="6" t="n">
        <f aca="false">(A3406-$A$2)/0.000011574074074074</f>
        <v>4145.00000020492</v>
      </c>
      <c r="D3406" s="7" t="n">
        <v>7.2189378082</v>
      </c>
      <c r="E3406" s="0" t="n">
        <v>1</v>
      </c>
    </row>
    <row r="3407" customFormat="false" ht="13.5" hidden="false" customHeight="false" outlineLevel="0" collapsed="false">
      <c r="A3407" s="5" t="n">
        <v>38184.8396527778</v>
      </c>
      <c r="C3407" s="6" t="n">
        <f aca="false">(A3407-$A$2)/0.000011574074074074</f>
        <v>4146.00000043868</v>
      </c>
      <c r="D3407" s="7" t="n">
        <v>7.2189678398</v>
      </c>
      <c r="E3407" s="0" t="n">
        <v>1</v>
      </c>
    </row>
    <row r="3408" customFormat="false" ht="13.5" hidden="false" customHeight="false" outlineLevel="0" collapsed="false">
      <c r="A3408" s="5" t="n">
        <v>38184.8396643519</v>
      </c>
      <c r="C3408" s="6" t="n">
        <f aca="false">(A3408-$A$2)/0.000011574074074074</f>
        <v>4147.0000000438</v>
      </c>
      <c r="D3408" s="7" t="n">
        <v>7.2189378713</v>
      </c>
      <c r="E3408" s="0" t="n">
        <v>1</v>
      </c>
    </row>
    <row r="3409" customFormat="false" ht="13.5" hidden="false" customHeight="false" outlineLevel="0" collapsed="false">
      <c r="A3409" s="5" t="n">
        <v>38184.8396759259</v>
      </c>
      <c r="C3409" s="6" t="n">
        <f aca="false">(A3409-$A$2)/0.000011574074074074</f>
        <v>4148.00000027756</v>
      </c>
      <c r="D3409" s="7" t="n">
        <v>7.2189079029</v>
      </c>
      <c r="E3409" s="0" t="n">
        <v>1</v>
      </c>
    </row>
    <row r="3410" customFormat="false" ht="13.5" hidden="false" customHeight="false" outlineLevel="0" collapsed="false">
      <c r="A3410" s="5" t="n">
        <v>38184.8396875</v>
      </c>
      <c r="C3410" s="6" t="n">
        <f aca="false">(A3410-$A$2)/0.000011574074074074</f>
        <v>4149.00000051132</v>
      </c>
      <c r="D3410" s="7" t="n">
        <v>7.2188179344</v>
      </c>
      <c r="E3410" s="0" t="n">
        <v>1</v>
      </c>
    </row>
    <row r="3411" customFormat="false" ht="13.5" hidden="false" customHeight="false" outlineLevel="0" collapsed="false">
      <c r="A3411" s="5" t="n">
        <v>38184.8396990741</v>
      </c>
      <c r="C3411" s="6" t="n">
        <f aca="false">(A3411-$A$2)/0.000011574074074074</f>
        <v>4150.00000011644</v>
      </c>
      <c r="D3411" s="7" t="n">
        <v>7.218807966</v>
      </c>
      <c r="E3411" s="0" t="n">
        <v>1</v>
      </c>
    </row>
    <row r="3412" customFormat="false" ht="13.5" hidden="false" customHeight="false" outlineLevel="0" collapsed="false">
      <c r="A3412" s="5" t="n">
        <v>38184.8397106482</v>
      </c>
      <c r="C3412" s="6" t="n">
        <f aca="false">(A3412-$A$2)/0.000011574074074074</f>
        <v>4151.0000003502</v>
      </c>
      <c r="D3412" s="7" t="n">
        <v>7.2188479975</v>
      </c>
      <c r="E3412" s="0" t="n">
        <v>0.9756</v>
      </c>
    </row>
    <row r="3413" customFormat="false" ht="13.5" hidden="false" customHeight="false" outlineLevel="0" collapsed="false">
      <c r="A3413" s="5" t="n">
        <v>38184.8397222222</v>
      </c>
      <c r="C3413" s="6" t="n">
        <f aca="false">(A3413-$A$2)/0.000011574074074074</f>
        <v>4151.99999995532</v>
      </c>
      <c r="D3413" s="7" t="n">
        <v>7.2188180291</v>
      </c>
      <c r="E3413" s="0" t="n">
        <v>0.9756</v>
      </c>
    </row>
    <row r="3414" customFormat="false" ht="13.5" hidden="false" customHeight="false" outlineLevel="0" collapsed="false">
      <c r="A3414" s="5" t="n">
        <v>38184.8397337963</v>
      </c>
      <c r="C3414" s="6" t="n">
        <f aca="false">(A3414-$A$2)/0.000011574074074074</f>
        <v>4153.00000018909</v>
      </c>
      <c r="D3414" s="7" t="n">
        <v>7.2188080606</v>
      </c>
      <c r="E3414" s="0" t="n">
        <v>0.9756</v>
      </c>
    </row>
    <row r="3415" customFormat="false" ht="13.5" hidden="false" customHeight="false" outlineLevel="0" collapsed="false">
      <c r="A3415" s="5" t="n">
        <v>38184.8397453704</v>
      </c>
      <c r="C3415" s="6" t="n">
        <f aca="false">(A3415-$A$2)/0.000011574074074074</f>
        <v>4154.00000042285</v>
      </c>
      <c r="D3415" s="7" t="n">
        <v>7.2186880922</v>
      </c>
      <c r="E3415" s="0" t="n">
        <v>0.9756</v>
      </c>
    </row>
    <row r="3416" customFormat="false" ht="13.5" hidden="false" customHeight="false" outlineLevel="0" collapsed="false">
      <c r="A3416" s="5" t="n">
        <v>38184.8397569444</v>
      </c>
      <c r="C3416" s="6" t="n">
        <f aca="false">(A3416-$A$2)/0.000011574074074074</f>
        <v>4155.00000002797</v>
      </c>
      <c r="D3416" s="7" t="n">
        <v>7.2187481237</v>
      </c>
      <c r="E3416" s="0" t="n">
        <v>1</v>
      </c>
    </row>
    <row r="3417" customFormat="false" ht="13.5" hidden="false" customHeight="false" outlineLevel="0" collapsed="false">
      <c r="A3417" s="5" t="n">
        <v>38184.8397685185</v>
      </c>
      <c r="C3417" s="6" t="n">
        <f aca="false">(A3417-$A$2)/0.000011574074074074</f>
        <v>4156.00000026173</v>
      </c>
      <c r="D3417" s="7" t="n">
        <v>7.2186681553</v>
      </c>
      <c r="E3417" s="0" t="n">
        <v>1</v>
      </c>
    </row>
    <row r="3418" customFormat="false" ht="13.5" hidden="false" customHeight="false" outlineLevel="0" collapsed="false">
      <c r="A3418" s="5" t="n">
        <v>38184.8397800926</v>
      </c>
      <c r="C3418" s="6" t="n">
        <f aca="false">(A3418-$A$2)/0.000011574074074074</f>
        <v>4157.00000049549</v>
      </c>
      <c r="D3418" s="7" t="n">
        <v>7.2186981869</v>
      </c>
      <c r="E3418" s="0" t="n">
        <v>1</v>
      </c>
    </row>
    <row r="3419" customFormat="false" ht="13.5" hidden="false" customHeight="false" outlineLevel="0" collapsed="false">
      <c r="A3419" s="5" t="n">
        <v>38184.8397916667</v>
      </c>
      <c r="C3419" s="6" t="n">
        <f aca="false">(A3419-$A$2)/0.000011574074074074</f>
        <v>4158.00000010061</v>
      </c>
      <c r="D3419" s="7" t="n">
        <v>7.2186982184</v>
      </c>
      <c r="E3419" s="0" t="n">
        <v>1</v>
      </c>
    </row>
    <row r="3420" customFormat="false" ht="13.5" hidden="false" customHeight="false" outlineLevel="0" collapsed="false">
      <c r="A3420" s="5" t="n">
        <v>38184.8398032407</v>
      </c>
      <c r="C3420" s="6" t="n">
        <f aca="false">(A3420-$A$2)/0.000011574074074074</f>
        <v>4159.00000033437</v>
      </c>
      <c r="D3420" s="7" t="n">
        <v>7.21860825</v>
      </c>
      <c r="E3420" s="0" t="n">
        <v>1</v>
      </c>
    </row>
    <row r="3421" customFormat="false" ht="13.5" hidden="false" customHeight="false" outlineLevel="0" collapsed="false">
      <c r="A3421" s="5" t="n">
        <v>38184.8398148148</v>
      </c>
      <c r="C3421" s="6" t="n">
        <f aca="false">(A3421-$A$2)/0.000011574074074074</f>
        <v>4159.99999993949</v>
      </c>
      <c r="D3421" s="7" t="n">
        <v>7.2185482815</v>
      </c>
      <c r="E3421" s="0" t="n">
        <v>1</v>
      </c>
    </row>
    <row r="3422" customFormat="false" ht="13.5" hidden="false" customHeight="false" outlineLevel="0" collapsed="false">
      <c r="A3422" s="5" t="n">
        <v>38184.8398263889</v>
      </c>
      <c r="C3422" s="6" t="n">
        <f aca="false">(A3422-$A$2)/0.000011574074074074</f>
        <v>4161.00000017325</v>
      </c>
      <c r="D3422" s="7" t="n">
        <v>7.2185383131</v>
      </c>
      <c r="E3422" s="0" t="n">
        <v>1</v>
      </c>
    </row>
    <row r="3423" customFormat="false" ht="13.5" hidden="false" customHeight="false" outlineLevel="0" collapsed="false">
      <c r="A3423" s="5" t="n">
        <v>38184.839837963</v>
      </c>
      <c r="C3423" s="6" t="n">
        <f aca="false">(A3423-$A$2)/0.000011574074074074</f>
        <v>4162.00000040701</v>
      </c>
      <c r="D3423" s="7" t="n">
        <v>7.2186383447</v>
      </c>
      <c r="E3423" s="0" t="n">
        <v>1</v>
      </c>
    </row>
    <row r="3424" customFormat="false" ht="13.5" hidden="false" customHeight="false" outlineLevel="0" collapsed="false">
      <c r="A3424" s="5" t="n">
        <v>38184.839849537</v>
      </c>
      <c r="C3424" s="6" t="n">
        <f aca="false">(A3424-$A$2)/0.000011574074074074</f>
        <v>4163.00000001213</v>
      </c>
      <c r="D3424" s="7" t="n">
        <v>7.2185583762</v>
      </c>
      <c r="E3424" s="0" t="n">
        <v>1.008</v>
      </c>
    </row>
    <row r="3425" customFormat="false" ht="13.5" hidden="false" customHeight="false" outlineLevel="0" collapsed="false">
      <c r="A3425" s="5" t="n">
        <v>38184.8398611111</v>
      </c>
      <c r="C3425" s="6" t="n">
        <f aca="false">(A3425-$A$2)/0.000011574074074074</f>
        <v>4164.0000002459</v>
      </c>
      <c r="D3425" s="7" t="n">
        <v>7.2185084078</v>
      </c>
      <c r="E3425" s="0" t="n">
        <v>1.008</v>
      </c>
    </row>
    <row r="3426" customFormat="false" ht="13.5" hidden="false" customHeight="false" outlineLevel="0" collapsed="false">
      <c r="A3426" s="5" t="n">
        <v>38184.8398726852</v>
      </c>
      <c r="C3426" s="6" t="n">
        <f aca="false">(A3426-$A$2)/0.000011574074074074</f>
        <v>4165.00000047966</v>
      </c>
      <c r="D3426" s="7" t="n">
        <v>7.2185284394</v>
      </c>
      <c r="E3426" s="0" t="n">
        <v>1.008</v>
      </c>
    </row>
    <row r="3427" customFormat="false" ht="13.5" hidden="false" customHeight="false" outlineLevel="0" collapsed="false">
      <c r="A3427" s="5" t="n">
        <v>38184.8398842593</v>
      </c>
      <c r="C3427" s="6" t="n">
        <f aca="false">(A3427-$A$2)/0.000011574074074074</f>
        <v>4166.00000008478</v>
      </c>
      <c r="D3427" s="7" t="n">
        <v>7.218478471</v>
      </c>
      <c r="E3427" s="0" t="n">
        <v>1.008</v>
      </c>
    </row>
    <row r="3428" customFormat="false" ht="13.5" hidden="false" customHeight="false" outlineLevel="0" collapsed="false">
      <c r="A3428" s="5" t="n">
        <v>38184.8398958333</v>
      </c>
      <c r="C3428" s="6" t="n">
        <f aca="false">(A3428-$A$2)/0.000011574074074074</f>
        <v>4167.00000031854</v>
      </c>
      <c r="D3428" s="7" t="n">
        <v>7.2184385025</v>
      </c>
      <c r="E3428" s="0" t="n">
        <v>0.9917</v>
      </c>
    </row>
    <row r="3429" customFormat="false" ht="13.5" hidden="false" customHeight="false" outlineLevel="0" collapsed="false">
      <c r="A3429" s="5" t="n">
        <v>38184.8399074074</v>
      </c>
      <c r="C3429" s="6" t="n">
        <f aca="false">(A3429-$A$2)/0.000011574074074074</f>
        <v>4167.99999992366</v>
      </c>
      <c r="D3429" s="7" t="n">
        <v>7.2183885341</v>
      </c>
      <c r="E3429" s="0" t="n">
        <v>0.9917</v>
      </c>
    </row>
    <row r="3430" customFormat="false" ht="13.5" hidden="false" customHeight="false" outlineLevel="0" collapsed="false">
      <c r="A3430" s="5" t="n">
        <v>38184.8399189815</v>
      </c>
      <c r="C3430" s="6" t="n">
        <f aca="false">(A3430-$A$2)/0.000011574074074074</f>
        <v>4169.00000015742</v>
      </c>
      <c r="D3430" s="7" t="n">
        <v>7.2184185657</v>
      </c>
      <c r="E3430" s="0" t="n">
        <v>0.9917</v>
      </c>
    </row>
    <row r="3431" customFormat="false" ht="13.5" hidden="false" customHeight="false" outlineLevel="0" collapsed="false">
      <c r="A3431" s="5" t="n">
        <v>38184.8399305556</v>
      </c>
      <c r="C3431" s="6" t="n">
        <f aca="false">(A3431-$A$2)/0.000011574074074074</f>
        <v>4170.00000039118</v>
      </c>
      <c r="D3431" s="7" t="n">
        <v>7.2183785973</v>
      </c>
      <c r="E3431" s="0" t="n">
        <v>0.9917</v>
      </c>
    </row>
    <row r="3432" customFormat="false" ht="13.5" hidden="false" customHeight="false" outlineLevel="0" collapsed="false">
      <c r="A3432" s="5" t="n">
        <v>38184.8399421296</v>
      </c>
      <c r="C3432" s="6" t="n">
        <f aca="false">(A3432-$A$2)/0.000011574074074074</f>
        <v>4170.9999999963</v>
      </c>
      <c r="D3432" s="7" t="n">
        <v>7.2183786288</v>
      </c>
      <c r="E3432" s="0" t="n">
        <v>0.9917</v>
      </c>
    </row>
    <row r="3433" customFormat="false" ht="13.5" hidden="false" customHeight="false" outlineLevel="0" collapsed="false">
      <c r="A3433" s="5" t="n">
        <v>38184.8399537037</v>
      </c>
      <c r="C3433" s="6" t="n">
        <f aca="false">(A3433-$A$2)/0.000011574074074074</f>
        <v>4172.00000023006</v>
      </c>
      <c r="D3433" s="7" t="n">
        <v>7.2183286604</v>
      </c>
      <c r="E3433" s="0" t="n">
        <v>0.9917</v>
      </c>
    </row>
    <row r="3434" customFormat="false" ht="13.5" hidden="false" customHeight="false" outlineLevel="0" collapsed="false">
      <c r="A3434" s="5" t="n">
        <v>38184.8399652778</v>
      </c>
      <c r="C3434" s="6" t="n">
        <f aca="false">(A3434-$A$2)/0.000011574074074074</f>
        <v>4173.00000046383</v>
      </c>
      <c r="D3434" s="7" t="n">
        <v>7.218288692</v>
      </c>
      <c r="E3434" s="0" t="n">
        <v>0.9917</v>
      </c>
    </row>
    <row r="3435" customFormat="false" ht="13.5" hidden="false" customHeight="false" outlineLevel="0" collapsed="false">
      <c r="A3435" s="5" t="n">
        <v>38184.8399768519</v>
      </c>
      <c r="C3435" s="6" t="n">
        <f aca="false">(A3435-$A$2)/0.000011574074074074</f>
        <v>4174.00000006894</v>
      </c>
      <c r="D3435" s="7" t="n">
        <v>7.2182987236</v>
      </c>
      <c r="E3435" s="0" t="n">
        <v>0.9917</v>
      </c>
    </row>
    <row r="3436" customFormat="false" ht="13.5" hidden="false" customHeight="false" outlineLevel="0" collapsed="false">
      <c r="A3436" s="5" t="n">
        <v>38184.8399884259</v>
      </c>
      <c r="C3436" s="6" t="n">
        <f aca="false">(A3436-$A$2)/0.000011574074074074</f>
        <v>4175.00000030271</v>
      </c>
      <c r="D3436" s="7" t="n">
        <v>7.2182587552</v>
      </c>
      <c r="E3436" s="0" t="n">
        <v>0.9917</v>
      </c>
    </row>
    <row r="3437" customFormat="false" ht="13.5" hidden="false" customHeight="false" outlineLevel="0" collapsed="false">
      <c r="A3437" s="5" t="n">
        <v>38184.84</v>
      </c>
      <c r="C3437" s="6" t="n">
        <f aca="false">(A3437-$A$2)/0.000011574074074074</f>
        <v>4175.99999990783</v>
      </c>
      <c r="D3437" s="7" t="n">
        <v>7.2181987867</v>
      </c>
      <c r="E3437" s="0" t="n">
        <v>0.9917</v>
      </c>
    </row>
    <row r="3438" customFormat="false" ht="13.5" hidden="false" customHeight="false" outlineLevel="0" collapsed="false">
      <c r="A3438" s="5" t="n">
        <v>38184.8400115741</v>
      </c>
      <c r="C3438" s="6" t="n">
        <f aca="false">(A3438-$A$2)/0.000011574074074074</f>
        <v>4177.00000014159</v>
      </c>
      <c r="D3438" s="7" t="n">
        <v>7.2182388183</v>
      </c>
      <c r="E3438" s="0" t="n">
        <v>0.9917</v>
      </c>
    </row>
    <row r="3439" customFormat="false" ht="13.5" hidden="false" customHeight="false" outlineLevel="0" collapsed="false">
      <c r="A3439" s="5" t="n">
        <v>38184.8400231482</v>
      </c>
      <c r="C3439" s="6" t="n">
        <f aca="false">(A3439-$A$2)/0.000011574074074074</f>
        <v>4178.00000037535</v>
      </c>
      <c r="D3439" s="7" t="n">
        <v>7.2181988499</v>
      </c>
      <c r="E3439" s="0" t="n">
        <v>0.9917</v>
      </c>
    </row>
    <row r="3440" customFormat="false" ht="13.5" hidden="false" customHeight="false" outlineLevel="0" collapsed="false">
      <c r="A3440" s="5" t="n">
        <v>38184.8400347222</v>
      </c>
      <c r="C3440" s="6" t="n">
        <f aca="false">(A3440-$A$2)/0.000011574074074074</f>
        <v>4178.99999998047</v>
      </c>
      <c r="D3440" s="7" t="n">
        <v>7.2181988815</v>
      </c>
      <c r="E3440" s="0" t="n">
        <v>0.9917</v>
      </c>
    </row>
    <row r="3441" customFormat="false" ht="13.5" hidden="false" customHeight="false" outlineLevel="0" collapsed="false">
      <c r="A3441" s="5" t="n">
        <v>38184.8400462963</v>
      </c>
      <c r="C3441" s="6" t="n">
        <f aca="false">(A3441-$A$2)/0.000011574074074074</f>
        <v>4180.00000021423</v>
      </c>
      <c r="D3441" s="7" t="n">
        <v>7.2181389131</v>
      </c>
      <c r="E3441" s="0" t="n">
        <v>0.9917</v>
      </c>
    </row>
    <row r="3442" customFormat="false" ht="13.5" hidden="false" customHeight="false" outlineLevel="0" collapsed="false">
      <c r="A3442" s="5" t="n">
        <v>38184.8400578704</v>
      </c>
      <c r="C3442" s="6" t="n">
        <f aca="false">(A3442-$A$2)/0.000011574074074074</f>
        <v>4181.00000044799</v>
      </c>
      <c r="D3442" s="7" t="n">
        <v>7.2181489447</v>
      </c>
      <c r="E3442" s="0" t="n">
        <v>0.9917</v>
      </c>
    </row>
    <row r="3443" customFormat="false" ht="13.5" hidden="false" customHeight="false" outlineLevel="0" collapsed="false">
      <c r="A3443" s="5" t="n">
        <v>38184.8400694444</v>
      </c>
      <c r="C3443" s="6" t="n">
        <f aca="false">(A3443-$A$2)/0.000011574074074074</f>
        <v>4182.00000005311</v>
      </c>
      <c r="D3443" s="7" t="n">
        <v>7.2180889763</v>
      </c>
      <c r="E3443" s="0" t="n">
        <v>1</v>
      </c>
    </row>
    <row r="3444" customFormat="false" ht="13.5" hidden="false" customHeight="false" outlineLevel="0" collapsed="false">
      <c r="A3444" s="5" t="n">
        <v>38184.8400810185</v>
      </c>
      <c r="C3444" s="6" t="n">
        <f aca="false">(A3444-$A$2)/0.000011574074074074</f>
        <v>4183.00000028687</v>
      </c>
      <c r="D3444" s="7" t="n">
        <v>7.2180590079</v>
      </c>
      <c r="E3444" s="0" t="n">
        <v>1</v>
      </c>
    </row>
    <row r="3445" customFormat="false" ht="13.5" hidden="false" customHeight="false" outlineLevel="0" collapsed="false">
      <c r="A3445" s="5" t="n">
        <v>38184.8400925926</v>
      </c>
      <c r="C3445" s="6" t="n">
        <f aca="false">(A3445-$A$2)/0.000011574074074074</f>
        <v>4184.00000052064</v>
      </c>
      <c r="D3445" s="7" t="n">
        <v>7.2180590394</v>
      </c>
      <c r="E3445" s="0" t="n">
        <v>1</v>
      </c>
    </row>
    <row r="3446" customFormat="false" ht="13.5" hidden="false" customHeight="false" outlineLevel="0" collapsed="false">
      <c r="A3446" s="5" t="n">
        <v>38184.8401041667</v>
      </c>
      <c r="C3446" s="6" t="n">
        <f aca="false">(A3446-$A$2)/0.000011574074074074</f>
        <v>4185.00000012576</v>
      </c>
      <c r="D3446" s="7" t="n">
        <v>7.218019071</v>
      </c>
      <c r="E3446" s="0" t="n">
        <v>1</v>
      </c>
    </row>
    <row r="3447" customFormat="false" ht="13.5" hidden="false" customHeight="false" outlineLevel="0" collapsed="false">
      <c r="A3447" s="5" t="n">
        <v>38184.8401157407</v>
      </c>
      <c r="C3447" s="6" t="n">
        <f aca="false">(A3447-$A$2)/0.000011574074074074</f>
        <v>4186.00000035952</v>
      </c>
      <c r="D3447" s="7" t="n">
        <v>7.2180191026</v>
      </c>
      <c r="E3447" s="0" t="n">
        <v>0.9917</v>
      </c>
    </row>
    <row r="3448" customFormat="false" ht="13.5" hidden="false" customHeight="false" outlineLevel="0" collapsed="false">
      <c r="A3448" s="5" t="n">
        <v>38184.8401273148</v>
      </c>
      <c r="C3448" s="6" t="n">
        <f aca="false">(A3448-$A$2)/0.000011574074074074</f>
        <v>4186.99999996464</v>
      </c>
      <c r="D3448" s="7" t="n">
        <v>7.2180291342</v>
      </c>
      <c r="E3448" s="0" t="n">
        <v>0.9917</v>
      </c>
    </row>
    <row r="3449" customFormat="false" ht="13.5" hidden="false" customHeight="false" outlineLevel="0" collapsed="false">
      <c r="A3449" s="5" t="n">
        <v>38184.8401388889</v>
      </c>
      <c r="C3449" s="6" t="n">
        <f aca="false">(A3449-$A$2)/0.000011574074074074</f>
        <v>4188.0000001984</v>
      </c>
      <c r="D3449" s="7" t="n">
        <v>7.2179291658</v>
      </c>
      <c r="E3449" s="0" t="n">
        <v>0.9917</v>
      </c>
    </row>
    <row r="3450" customFormat="false" ht="13.5" hidden="false" customHeight="false" outlineLevel="0" collapsed="false">
      <c r="A3450" s="5" t="n">
        <v>38184.840150463</v>
      </c>
      <c r="C3450" s="6" t="n">
        <f aca="false">(A3450-$A$2)/0.000011574074074074</f>
        <v>4189.00000043216</v>
      </c>
      <c r="D3450" s="7" t="n">
        <v>7.2179291974</v>
      </c>
      <c r="E3450" s="0" t="n">
        <v>0.9917</v>
      </c>
    </row>
    <row r="3451" customFormat="false" ht="13.5" hidden="false" customHeight="false" outlineLevel="0" collapsed="false">
      <c r="A3451" s="5" t="n">
        <v>38184.840162037</v>
      </c>
      <c r="C3451" s="6" t="n">
        <f aca="false">(A3451-$A$2)/0.000011574074074074</f>
        <v>4190.00000003728</v>
      </c>
      <c r="D3451" s="7" t="n">
        <v>7.217929229</v>
      </c>
      <c r="E3451" s="0" t="n">
        <v>0.9756</v>
      </c>
    </row>
    <row r="3452" customFormat="false" ht="13.5" hidden="false" customHeight="false" outlineLevel="0" collapsed="false">
      <c r="A3452" s="5" t="n">
        <v>38184.8401736111</v>
      </c>
      <c r="C3452" s="6" t="n">
        <f aca="false">(A3452-$A$2)/0.000011574074074074</f>
        <v>4191.00000027104</v>
      </c>
      <c r="D3452" s="7" t="n">
        <v>7.2178992606</v>
      </c>
      <c r="E3452" s="0" t="n">
        <v>0.9756</v>
      </c>
    </row>
    <row r="3453" customFormat="false" ht="13.5" hidden="false" customHeight="false" outlineLevel="0" collapsed="false">
      <c r="A3453" s="5" t="n">
        <v>38184.8401851852</v>
      </c>
      <c r="C3453" s="6" t="n">
        <f aca="false">(A3453-$A$2)/0.000011574074074074</f>
        <v>4192.0000005048</v>
      </c>
      <c r="D3453" s="7" t="n">
        <v>7.2178392922</v>
      </c>
      <c r="E3453" s="0" t="n">
        <v>0.9756</v>
      </c>
    </row>
    <row r="3454" customFormat="false" ht="13.5" hidden="false" customHeight="false" outlineLevel="0" collapsed="false">
      <c r="A3454" s="5" t="n">
        <v>38184.8401967593</v>
      </c>
      <c r="C3454" s="6" t="n">
        <f aca="false">(A3454-$A$2)/0.000011574074074074</f>
        <v>4193.00000010992</v>
      </c>
      <c r="D3454" s="7" t="n">
        <v>7.2178593238</v>
      </c>
      <c r="E3454" s="0" t="n">
        <v>0.9756</v>
      </c>
    </row>
    <row r="3455" customFormat="false" ht="13.5" hidden="false" customHeight="false" outlineLevel="0" collapsed="false">
      <c r="A3455" s="5" t="n">
        <v>38184.8402083333</v>
      </c>
      <c r="C3455" s="6" t="n">
        <f aca="false">(A3455-$A$2)/0.000011574074074074</f>
        <v>4194.00000034368</v>
      </c>
      <c r="D3455" s="7" t="n">
        <v>7.2178293554</v>
      </c>
      <c r="E3455" s="0" t="n">
        <v>1.008</v>
      </c>
    </row>
    <row r="3456" customFormat="false" ht="13.5" hidden="false" customHeight="false" outlineLevel="0" collapsed="false">
      <c r="A3456" s="5" t="n">
        <v>38184.8402199074</v>
      </c>
      <c r="C3456" s="6" t="n">
        <f aca="false">(A3456-$A$2)/0.000011574074074074</f>
        <v>4194.9999999488</v>
      </c>
      <c r="D3456" s="7" t="n">
        <v>7.2177993871</v>
      </c>
      <c r="E3456" s="0" t="n">
        <v>1.008</v>
      </c>
    </row>
    <row r="3457" customFormat="false" ht="13.5" hidden="false" customHeight="false" outlineLevel="0" collapsed="false">
      <c r="A3457" s="5" t="n">
        <v>38184.8402314815</v>
      </c>
      <c r="C3457" s="6" t="n">
        <f aca="false">(A3457-$A$2)/0.000011574074074074</f>
        <v>4196.00000018257</v>
      </c>
      <c r="D3457" s="7" t="n">
        <v>7.2177994187</v>
      </c>
      <c r="E3457" s="0" t="n">
        <v>1.008</v>
      </c>
    </row>
    <row r="3458" customFormat="false" ht="13.5" hidden="false" customHeight="false" outlineLevel="0" collapsed="false">
      <c r="A3458" s="5" t="n">
        <v>38184.8402430556</v>
      </c>
      <c r="C3458" s="6" t="n">
        <f aca="false">(A3458-$A$2)/0.000011574074074074</f>
        <v>4197.00000041633</v>
      </c>
      <c r="D3458" s="7" t="n">
        <v>7.2177694503</v>
      </c>
      <c r="E3458" s="0" t="n">
        <v>1.008</v>
      </c>
    </row>
    <row r="3459" customFormat="false" ht="13.5" hidden="false" customHeight="false" outlineLevel="0" collapsed="false">
      <c r="A3459" s="5" t="n">
        <v>38184.8402546296</v>
      </c>
      <c r="C3459" s="6" t="n">
        <f aca="false">(A3459-$A$2)/0.000011574074074074</f>
        <v>4198.00000002145</v>
      </c>
      <c r="D3459" s="7" t="n">
        <v>7.2177394819</v>
      </c>
      <c r="E3459" s="0" t="n">
        <v>0.9917</v>
      </c>
    </row>
    <row r="3460" customFormat="false" ht="13.5" hidden="false" customHeight="false" outlineLevel="0" collapsed="false">
      <c r="A3460" s="5" t="n">
        <v>38184.8402662037</v>
      </c>
      <c r="C3460" s="6" t="n">
        <f aca="false">(A3460-$A$2)/0.000011574074074074</f>
        <v>4199.00000025521</v>
      </c>
      <c r="D3460" s="7" t="n">
        <v>7.2177395135</v>
      </c>
      <c r="E3460" s="0" t="n">
        <v>0.9917</v>
      </c>
    </row>
    <row r="3461" customFormat="false" ht="13.5" hidden="false" customHeight="false" outlineLevel="0" collapsed="false">
      <c r="A3461" s="5" t="n">
        <v>38184.8402777778</v>
      </c>
      <c r="C3461" s="6" t="n">
        <f aca="false">(A3461-$A$2)/0.000011574074074074</f>
        <v>4200.00000048897</v>
      </c>
      <c r="D3461" s="7" t="n">
        <v>7.2176595451</v>
      </c>
      <c r="E3461" s="0" t="n">
        <v>0.9917</v>
      </c>
    </row>
    <row r="3462" customFormat="false" ht="13.5" hidden="false" customHeight="false" outlineLevel="0" collapsed="false">
      <c r="A3462" s="5" t="n">
        <v>38184.8402893519</v>
      </c>
      <c r="C3462" s="6" t="n">
        <f aca="false">(A3462-$A$2)/0.000011574074074074</f>
        <v>4201.00000009409</v>
      </c>
      <c r="D3462" s="7" t="n">
        <v>7.2176895767</v>
      </c>
      <c r="E3462" s="0" t="n">
        <v>0.9917</v>
      </c>
    </row>
    <row r="3463" customFormat="false" ht="13.5" hidden="false" customHeight="false" outlineLevel="0" collapsed="false">
      <c r="A3463" s="5" t="n">
        <v>38184.8403009259</v>
      </c>
      <c r="C3463" s="6" t="n">
        <f aca="false">(A3463-$A$2)/0.000011574074074074</f>
        <v>4202.00000032785</v>
      </c>
      <c r="D3463" s="7" t="n">
        <v>7.2176496083</v>
      </c>
      <c r="E3463" s="0" t="n">
        <v>1</v>
      </c>
    </row>
    <row r="3464" customFormat="false" ht="13.5" hidden="false" customHeight="false" outlineLevel="0" collapsed="false">
      <c r="A3464" s="5" t="n">
        <v>38184.8403125</v>
      </c>
      <c r="C3464" s="6" t="n">
        <f aca="false">(A3464-$A$2)/0.000011574074074074</f>
        <v>4202.99999993297</v>
      </c>
      <c r="D3464" s="7" t="n">
        <v>7.2176296399</v>
      </c>
      <c r="E3464" s="0" t="n">
        <v>1</v>
      </c>
    </row>
    <row r="3465" customFormat="false" ht="13.5" hidden="false" customHeight="false" outlineLevel="0" collapsed="false">
      <c r="A3465" s="5" t="n">
        <v>38184.8403240741</v>
      </c>
      <c r="C3465" s="6" t="n">
        <f aca="false">(A3465-$A$2)/0.000011574074074074</f>
        <v>4204.00000016673</v>
      </c>
      <c r="D3465" s="7" t="n">
        <v>7.2175596716</v>
      </c>
      <c r="E3465" s="0" t="n">
        <v>1</v>
      </c>
    </row>
    <row r="3466" customFormat="false" ht="13.5" hidden="false" customHeight="false" outlineLevel="0" collapsed="false">
      <c r="A3466" s="5" t="n">
        <v>38184.8403356482</v>
      </c>
      <c r="C3466" s="6" t="n">
        <f aca="false">(A3466-$A$2)/0.000011574074074074</f>
        <v>4205.0000004005</v>
      </c>
      <c r="D3466" s="7" t="n">
        <v>7.2176297032</v>
      </c>
      <c r="E3466" s="0" t="n">
        <v>1</v>
      </c>
    </row>
    <row r="3467" customFormat="false" ht="13.5" hidden="false" customHeight="false" outlineLevel="0" collapsed="false">
      <c r="A3467" s="5" t="n">
        <v>38184.8403472222</v>
      </c>
      <c r="C3467" s="6" t="n">
        <f aca="false">(A3467-$A$2)/0.000011574074074074</f>
        <v>4206.00000000561</v>
      </c>
      <c r="D3467" s="7" t="n">
        <v>7.2175897348</v>
      </c>
      <c r="E3467" s="0" t="n">
        <v>0.9756</v>
      </c>
    </row>
    <row r="3468" customFormat="false" ht="13.5" hidden="false" customHeight="false" outlineLevel="0" collapsed="false">
      <c r="A3468" s="5" t="n">
        <v>38184.8403587963</v>
      </c>
      <c r="C3468" s="6" t="n">
        <f aca="false">(A3468-$A$2)/0.000011574074074074</f>
        <v>4207.00000023938</v>
      </c>
      <c r="D3468" s="7" t="n">
        <v>7.2174997664</v>
      </c>
      <c r="E3468" s="0" t="n">
        <v>0.9756</v>
      </c>
    </row>
    <row r="3469" customFormat="false" ht="13.5" hidden="false" customHeight="false" outlineLevel="0" collapsed="false">
      <c r="A3469" s="5" t="n">
        <v>38184.8403703704</v>
      </c>
      <c r="C3469" s="6" t="n">
        <f aca="false">(A3469-$A$2)/0.000011574074074074</f>
        <v>4208.00000047314</v>
      </c>
      <c r="D3469" s="7" t="n">
        <v>7.217509798</v>
      </c>
      <c r="E3469" s="0" t="n">
        <v>0.9756</v>
      </c>
    </row>
    <row r="3470" customFormat="false" ht="13.5" hidden="false" customHeight="false" outlineLevel="0" collapsed="false">
      <c r="A3470" s="5" t="n">
        <v>38184.8403819444</v>
      </c>
      <c r="C3470" s="6" t="n">
        <f aca="false">(A3470-$A$2)/0.000011574074074074</f>
        <v>4209.00000007826</v>
      </c>
      <c r="D3470" s="7" t="n">
        <v>7.2174998297</v>
      </c>
      <c r="E3470" s="0" t="n">
        <v>0.9756</v>
      </c>
    </row>
    <row r="3471" customFormat="false" ht="13.5" hidden="false" customHeight="false" outlineLevel="0" collapsed="false">
      <c r="A3471" s="5" t="n">
        <v>38184.8403935185</v>
      </c>
      <c r="C3471" s="6" t="n">
        <f aca="false">(A3471-$A$2)/0.000011574074074074</f>
        <v>4210.00000031202</v>
      </c>
      <c r="D3471" s="7" t="n">
        <v>7.2174198613</v>
      </c>
      <c r="E3471" s="0" t="n">
        <v>0.9756</v>
      </c>
    </row>
    <row r="3472" customFormat="false" ht="13.5" hidden="false" customHeight="false" outlineLevel="0" collapsed="false">
      <c r="A3472" s="5" t="n">
        <v>38184.8404050926</v>
      </c>
      <c r="C3472" s="6" t="n">
        <f aca="false">(A3472-$A$2)/0.000011574074074074</f>
        <v>4210.99999991714</v>
      </c>
      <c r="D3472" s="7" t="n">
        <v>7.2174698929</v>
      </c>
      <c r="E3472" s="0" t="n">
        <v>0.9756</v>
      </c>
    </row>
    <row r="3473" customFormat="false" ht="13.5" hidden="false" customHeight="false" outlineLevel="0" collapsed="false">
      <c r="A3473" s="5" t="n">
        <v>38184.8404166667</v>
      </c>
      <c r="C3473" s="6" t="n">
        <f aca="false">(A3473-$A$2)/0.000011574074074074</f>
        <v>4212.0000001509</v>
      </c>
      <c r="D3473" s="7" t="n">
        <v>7.2174499245</v>
      </c>
      <c r="E3473" s="0" t="n">
        <v>0.9756</v>
      </c>
    </row>
    <row r="3474" customFormat="false" ht="13.5" hidden="false" customHeight="false" outlineLevel="0" collapsed="false">
      <c r="A3474" s="5" t="n">
        <v>38184.8404282407</v>
      </c>
      <c r="C3474" s="6" t="n">
        <f aca="false">(A3474-$A$2)/0.000011574074074074</f>
        <v>4213.00000038466</v>
      </c>
      <c r="D3474" s="7" t="n">
        <v>7.2173899562</v>
      </c>
      <c r="E3474" s="0" t="n">
        <v>0.9756</v>
      </c>
    </row>
    <row r="3475" customFormat="false" ht="13.5" hidden="false" customHeight="false" outlineLevel="0" collapsed="false">
      <c r="A3475" s="5" t="n">
        <v>38184.8404398148</v>
      </c>
      <c r="C3475" s="6" t="n">
        <f aca="false">(A3475-$A$2)/0.000011574074074074</f>
        <v>4213.99999998978</v>
      </c>
      <c r="D3475" s="7" t="n">
        <v>7.2173199878</v>
      </c>
      <c r="E3475" s="0" t="n">
        <v>1</v>
      </c>
    </row>
    <row r="3476" customFormat="false" ht="13.5" hidden="false" customHeight="false" outlineLevel="0" collapsed="false">
      <c r="A3476" s="5" t="n">
        <v>38184.8404513889</v>
      </c>
      <c r="C3476" s="6" t="n">
        <f aca="false">(A3476-$A$2)/0.000011574074074074</f>
        <v>4215.00000022354</v>
      </c>
      <c r="D3476" s="7" t="n">
        <v>7.2173600194</v>
      </c>
      <c r="E3476" s="0" t="n">
        <v>1</v>
      </c>
    </row>
    <row r="3477" customFormat="false" ht="13.5" hidden="false" customHeight="false" outlineLevel="0" collapsed="false">
      <c r="A3477" s="5" t="n">
        <v>38184.840462963</v>
      </c>
      <c r="C3477" s="6" t="n">
        <f aca="false">(A3477-$A$2)/0.000011574074074074</f>
        <v>4216.00000045731</v>
      </c>
      <c r="D3477" s="7" t="n">
        <v>7.2173600511</v>
      </c>
      <c r="E3477" s="0" t="n">
        <v>1</v>
      </c>
    </row>
    <row r="3478" customFormat="false" ht="13.5" hidden="false" customHeight="false" outlineLevel="0" collapsed="false">
      <c r="A3478" s="5" t="n">
        <v>38184.840474537</v>
      </c>
      <c r="C3478" s="6" t="n">
        <f aca="false">(A3478-$A$2)/0.000011574074074074</f>
        <v>4217.00000006243</v>
      </c>
      <c r="D3478" s="7" t="n">
        <v>7.2172400827</v>
      </c>
      <c r="E3478" s="0" t="n">
        <v>1</v>
      </c>
    </row>
    <row r="3479" customFormat="false" ht="13.5" hidden="false" customHeight="false" outlineLevel="0" collapsed="false">
      <c r="A3479" s="5" t="n">
        <v>38184.8404861111</v>
      </c>
      <c r="C3479" s="6" t="n">
        <f aca="false">(A3479-$A$2)/0.000011574074074074</f>
        <v>4218.00000029619</v>
      </c>
      <c r="D3479" s="7" t="n">
        <v>7.2172701143</v>
      </c>
      <c r="E3479" s="0" t="n">
        <v>1</v>
      </c>
    </row>
    <row r="3480" customFormat="false" ht="13.5" hidden="false" customHeight="false" outlineLevel="0" collapsed="false">
      <c r="A3480" s="5" t="n">
        <v>38184.8404976852</v>
      </c>
      <c r="C3480" s="6" t="n">
        <f aca="false">(A3480-$A$2)/0.000011574074074074</f>
        <v>4218.99999990131</v>
      </c>
      <c r="D3480" s="7" t="n">
        <v>7.217290146</v>
      </c>
      <c r="E3480" s="0" t="n">
        <v>1</v>
      </c>
    </row>
    <row r="3481" customFormat="false" ht="13.5" hidden="false" customHeight="false" outlineLevel="0" collapsed="false">
      <c r="A3481" s="5" t="n">
        <v>38184.8405092593</v>
      </c>
      <c r="C3481" s="6" t="n">
        <f aca="false">(A3481-$A$2)/0.000011574074074074</f>
        <v>4220.00000013507</v>
      </c>
      <c r="D3481" s="7" t="n">
        <v>7.2172401776</v>
      </c>
      <c r="E3481" s="0" t="n">
        <v>1</v>
      </c>
    </row>
    <row r="3482" customFormat="false" ht="13.5" hidden="false" customHeight="false" outlineLevel="0" collapsed="false">
      <c r="A3482" s="5" t="n">
        <v>38184.8405208333</v>
      </c>
      <c r="C3482" s="6" t="n">
        <f aca="false">(A3482-$A$2)/0.000011574074074074</f>
        <v>4221.00000036883</v>
      </c>
      <c r="D3482" s="7" t="n">
        <v>7.2172402092</v>
      </c>
      <c r="E3482" s="0" t="n">
        <v>1</v>
      </c>
    </row>
    <row r="3483" customFormat="false" ht="13.5" hidden="false" customHeight="false" outlineLevel="0" collapsed="false">
      <c r="A3483" s="5" t="n">
        <v>38184.8405324074</v>
      </c>
      <c r="C3483" s="6" t="n">
        <f aca="false">(A3483-$A$2)/0.000011574074074074</f>
        <v>4221.99999997395</v>
      </c>
      <c r="D3483" s="7" t="n">
        <v>7.2172002409</v>
      </c>
      <c r="E3483" s="0" t="n">
        <v>0.9917</v>
      </c>
    </row>
    <row r="3484" customFormat="false" ht="13.5" hidden="false" customHeight="false" outlineLevel="0" collapsed="false">
      <c r="A3484" s="5" t="n">
        <v>38184.8405439815</v>
      </c>
      <c r="C3484" s="6" t="n">
        <f aca="false">(A3484-$A$2)/0.000011574074074074</f>
        <v>4223.00000020771</v>
      </c>
      <c r="D3484" s="7" t="n">
        <v>7.2171402725</v>
      </c>
      <c r="E3484" s="0" t="n">
        <v>0.9917</v>
      </c>
    </row>
    <row r="3485" customFormat="false" ht="13.5" hidden="false" customHeight="false" outlineLevel="0" collapsed="false">
      <c r="A3485" s="5" t="n">
        <v>38184.8405555556</v>
      </c>
      <c r="C3485" s="6" t="n">
        <f aca="false">(A3485-$A$2)/0.000011574074074074</f>
        <v>4224.00000044147</v>
      </c>
      <c r="D3485" s="7" t="n">
        <v>7.2171403041</v>
      </c>
      <c r="E3485" s="0" t="n">
        <v>0.9917</v>
      </c>
    </row>
    <row r="3486" customFormat="false" ht="13.5" hidden="false" customHeight="false" outlineLevel="0" collapsed="false">
      <c r="A3486" s="5" t="n">
        <v>38184.8405671296</v>
      </c>
      <c r="C3486" s="6" t="n">
        <f aca="false">(A3486-$A$2)/0.000011574074074074</f>
        <v>4225.00000004659</v>
      </c>
      <c r="D3486" s="7" t="n">
        <v>7.2171003358</v>
      </c>
      <c r="E3486" s="0" t="n">
        <v>0.9917</v>
      </c>
    </row>
    <row r="3487" customFormat="false" ht="13.5" hidden="false" customHeight="false" outlineLevel="0" collapsed="false">
      <c r="A3487" s="5" t="n">
        <v>38184.8405787037</v>
      </c>
      <c r="C3487" s="6" t="n">
        <f aca="false">(A3487-$A$2)/0.000011574074074074</f>
        <v>4226.00000028035</v>
      </c>
      <c r="D3487" s="7" t="n">
        <v>7.2171503674</v>
      </c>
      <c r="E3487" s="0" t="n">
        <v>0.9917</v>
      </c>
    </row>
    <row r="3488" customFormat="false" ht="13.5" hidden="false" customHeight="false" outlineLevel="0" collapsed="false">
      <c r="A3488" s="5" t="n">
        <v>38184.8405902778</v>
      </c>
      <c r="C3488" s="6" t="n">
        <f aca="false">(A3488-$A$2)/0.000011574074074074</f>
        <v>4227.00000051412</v>
      </c>
      <c r="D3488" s="7" t="n">
        <v>7.2170703991</v>
      </c>
      <c r="E3488" s="0" t="n">
        <v>0.9917</v>
      </c>
    </row>
    <row r="3489" customFormat="false" ht="13.5" hidden="false" customHeight="false" outlineLevel="0" collapsed="false">
      <c r="A3489" s="5" t="n">
        <v>38184.8406018519</v>
      </c>
      <c r="C3489" s="6" t="n">
        <f aca="false">(A3489-$A$2)/0.000011574074074074</f>
        <v>4228.00000011924</v>
      </c>
      <c r="D3489" s="7" t="n">
        <v>7.2170204307</v>
      </c>
      <c r="E3489" s="0" t="n">
        <v>0.9917</v>
      </c>
    </row>
    <row r="3490" customFormat="false" ht="13.5" hidden="false" customHeight="false" outlineLevel="0" collapsed="false">
      <c r="A3490" s="5" t="n">
        <v>38184.8406134259</v>
      </c>
      <c r="C3490" s="6" t="n">
        <f aca="false">(A3490-$A$2)/0.000011574074074074</f>
        <v>4229.000000353</v>
      </c>
      <c r="D3490" s="7" t="n">
        <v>7.2170204624</v>
      </c>
      <c r="E3490" s="0" t="n">
        <v>0.9917</v>
      </c>
    </row>
    <row r="3491" customFormat="false" ht="13.5" hidden="false" customHeight="false" outlineLevel="0" collapsed="false">
      <c r="A3491" s="5" t="n">
        <v>38184.840625</v>
      </c>
      <c r="C3491" s="6" t="n">
        <f aca="false">(A3491-$A$2)/0.000011574074074074</f>
        <v>4229.99999995812</v>
      </c>
      <c r="D3491" s="7" t="n">
        <v>7.217000494</v>
      </c>
      <c r="E3491" s="0" t="n">
        <v>0.9917</v>
      </c>
    </row>
    <row r="3492" customFormat="false" ht="13.5" hidden="false" customHeight="false" outlineLevel="0" collapsed="false">
      <c r="A3492" s="5" t="n">
        <v>38184.8406365741</v>
      </c>
      <c r="C3492" s="6" t="n">
        <f aca="false">(A3492-$A$2)/0.000011574074074074</f>
        <v>4231.00000019188</v>
      </c>
      <c r="D3492" s="7" t="n">
        <v>7.2169605257</v>
      </c>
      <c r="E3492" s="0" t="n">
        <v>0.9917</v>
      </c>
    </row>
    <row r="3493" customFormat="false" ht="13.5" hidden="false" customHeight="false" outlineLevel="0" collapsed="false">
      <c r="A3493" s="5" t="n">
        <v>38184.8406481482</v>
      </c>
      <c r="C3493" s="6" t="n">
        <f aca="false">(A3493-$A$2)/0.000011574074074074</f>
        <v>4232.00000042564</v>
      </c>
      <c r="D3493" s="7" t="n">
        <v>7.2170205573</v>
      </c>
      <c r="E3493" s="0" t="n">
        <v>0.9917</v>
      </c>
    </row>
    <row r="3494" customFormat="false" ht="13.5" hidden="false" customHeight="false" outlineLevel="0" collapsed="false">
      <c r="A3494" s="5" t="n">
        <v>38184.8406597222</v>
      </c>
      <c r="C3494" s="6" t="n">
        <f aca="false">(A3494-$A$2)/0.000011574074074074</f>
        <v>4233.00000003076</v>
      </c>
      <c r="D3494" s="7" t="n">
        <v>7.216960589</v>
      </c>
      <c r="E3494" s="0" t="n">
        <v>0.9917</v>
      </c>
    </row>
    <row r="3495" customFormat="false" ht="13.5" hidden="false" customHeight="false" outlineLevel="0" collapsed="false">
      <c r="A3495" s="5" t="n">
        <v>38184.8406712963</v>
      </c>
      <c r="C3495" s="6" t="n">
        <f aca="false">(A3495-$A$2)/0.000011574074074074</f>
        <v>4234.00000026452</v>
      </c>
      <c r="D3495" s="7" t="n">
        <v>7.2168606206</v>
      </c>
      <c r="E3495" s="0" t="n">
        <v>1</v>
      </c>
    </row>
    <row r="3496" customFormat="false" ht="13.5" hidden="false" customHeight="false" outlineLevel="0" collapsed="false">
      <c r="A3496" s="5" t="n">
        <v>38184.8406828704</v>
      </c>
      <c r="C3496" s="6" t="n">
        <f aca="false">(A3496-$A$2)/0.000011574074074074</f>
        <v>4235.00000049829</v>
      </c>
      <c r="D3496" s="7" t="n">
        <v>7.2168606523</v>
      </c>
      <c r="E3496" s="0" t="n">
        <v>1</v>
      </c>
    </row>
    <row r="3497" customFormat="false" ht="13.5" hidden="false" customHeight="false" outlineLevel="0" collapsed="false">
      <c r="A3497" s="5" t="n">
        <v>38184.8406944444</v>
      </c>
      <c r="C3497" s="6" t="n">
        <f aca="false">(A3497-$A$2)/0.000011574074074074</f>
        <v>4236.0000001034</v>
      </c>
      <c r="D3497" s="7" t="n">
        <v>7.2169006839</v>
      </c>
      <c r="E3497" s="0" t="n">
        <v>1</v>
      </c>
    </row>
    <row r="3498" customFormat="false" ht="13.5" hidden="false" customHeight="false" outlineLevel="0" collapsed="false">
      <c r="A3498" s="5" t="n">
        <v>38184.8407060185</v>
      </c>
      <c r="C3498" s="6" t="n">
        <f aca="false">(A3498-$A$2)/0.000011574074074074</f>
        <v>4237.00000033717</v>
      </c>
      <c r="D3498" s="7" t="n">
        <v>7.2168607156</v>
      </c>
      <c r="E3498" s="0" t="n">
        <v>1</v>
      </c>
    </row>
    <row r="3499" customFormat="false" ht="13.5" hidden="false" customHeight="false" outlineLevel="0" collapsed="false">
      <c r="A3499" s="5" t="n">
        <v>38184.8407175926</v>
      </c>
      <c r="C3499" s="6" t="n">
        <f aca="false">(A3499-$A$2)/0.000011574074074074</f>
        <v>4237.99999994229</v>
      </c>
      <c r="D3499" s="7" t="n">
        <v>7.2168007472</v>
      </c>
      <c r="E3499" s="0" t="n">
        <v>1</v>
      </c>
    </row>
    <row r="3500" customFormat="false" ht="13.5" hidden="false" customHeight="false" outlineLevel="0" collapsed="false">
      <c r="A3500" s="5" t="n">
        <v>38184.8407291667</v>
      </c>
      <c r="C3500" s="6" t="n">
        <f aca="false">(A3500-$A$2)/0.000011574074074074</f>
        <v>4239.00000017605</v>
      </c>
      <c r="D3500" s="7" t="n">
        <v>7.2168007789</v>
      </c>
      <c r="E3500" s="0" t="n">
        <v>1</v>
      </c>
    </row>
    <row r="3501" customFormat="false" ht="13.5" hidden="false" customHeight="false" outlineLevel="0" collapsed="false">
      <c r="A3501" s="5" t="n">
        <v>38184.8407407407</v>
      </c>
      <c r="C3501" s="6" t="n">
        <f aca="false">(A3501-$A$2)/0.000011574074074074</f>
        <v>4240.00000040981</v>
      </c>
      <c r="D3501" s="7" t="n">
        <v>7.2167708106</v>
      </c>
      <c r="E3501" s="0" t="n">
        <v>1</v>
      </c>
    </row>
    <row r="3502" customFormat="false" ht="13.5" hidden="false" customHeight="false" outlineLevel="0" collapsed="false">
      <c r="A3502" s="5" t="n">
        <v>38184.8407523148</v>
      </c>
      <c r="C3502" s="6" t="n">
        <f aca="false">(A3502-$A$2)/0.000011574074074074</f>
        <v>4241.00000001493</v>
      </c>
      <c r="D3502" s="7" t="n">
        <v>7.2167708422</v>
      </c>
      <c r="E3502" s="0" t="n">
        <v>1</v>
      </c>
    </row>
    <row r="3503" customFormat="false" ht="13.5" hidden="false" customHeight="false" outlineLevel="0" collapsed="false">
      <c r="A3503" s="5" t="n">
        <v>38184.8407638889</v>
      </c>
      <c r="C3503" s="6" t="n">
        <f aca="false">(A3503-$A$2)/0.000011574074074074</f>
        <v>4242.00000024869</v>
      </c>
      <c r="D3503" s="7" t="n">
        <v>7.2167508739</v>
      </c>
      <c r="E3503" s="0" t="n">
        <v>1</v>
      </c>
    </row>
    <row r="3504" customFormat="false" ht="13.5" hidden="false" customHeight="false" outlineLevel="0" collapsed="false">
      <c r="A3504" s="5" t="n">
        <v>38184.840775463</v>
      </c>
      <c r="C3504" s="6" t="n">
        <f aca="false">(A3504-$A$2)/0.000011574074074074</f>
        <v>4243.00000048245</v>
      </c>
      <c r="D3504" s="7" t="n">
        <v>7.2167109055</v>
      </c>
      <c r="E3504" s="0" t="n">
        <v>1</v>
      </c>
    </row>
    <row r="3505" customFormat="false" ht="13.5" hidden="false" customHeight="false" outlineLevel="0" collapsed="false">
      <c r="A3505" s="5" t="n">
        <v>38184.840787037</v>
      </c>
      <c r="C3505" s="6" t="n">
        <f aca="false">(A3505-$A$2)/0.000011574074074074</f>
        <v>4244.00000008757</v>
      </c>
      <c r="D3505" s="7" t="n">
        <v>7.2166909372</v>
      </c>
      <c r="E3505" s="0" t="n">
        <v>1</v>
      </c>
    </row>
    <row r="3506" customFormat="false" ht="13.5" hidden="false" customHeight="false" outlineLevel="0" collapsed="false">
      <c r="A3506" s="5" t="n">
        <v>38184.8407986111</v>
      </c>
      <c r="C3506" s="6" t="n">
        <f aca="false">(A3506-$A$2)/0.000011574074074074</f>
        <v>4245.00000032133</v>
      </c>
      <c r="D3506" s="7" t="n">
        <v>7.2166509689</v>
      </c>
      <c r="E3506" s="0" t="n">
        <v>1</v>
      </c>
    </row>
    <row r="3507" customFormat="false" ht="13.5" hidden="false" customHeight="false" outlineLevel="0" collapsed="false">
      <c r="A3507" s="5" t="n">
        <v>38184.8408101852</v>
      </c>
      <c r="C3507" s="6" t="n">
        <f aca="false">(A3507-$A$2)/0.000011574074074074</f>
        <v>4245.99999992645</v>
      </c>
      <c r="D3507" s="7" t="n">
        <v>7.2166510005</v>
      </c>
      <c r="E3507" s="0" t="n">
        <v>1</v>
      </c>
    </row>
    <row r="3508" customFormat="false" ht="13.5" hidden="false" customHeight="false" outlineLevel="0" collapsed="false">
      <c r="A3508" s="5" t="n">
        <v>38184.8408217593</v>
      </c>
      <c r="C3508" s="6" t="n">
        <f aca="false">(A3508-$A$2)/0.000011574074074074</f>
        <v>4247.00000016022</v>
      </c>
      <c r="D3508" s="7" t="n">
        <v>7.2166210322</v>
      </c>
      <c r="E3508" s="0" t="n">
        <v>1</v>
      </c>
    </row>
    <row r="3509" customFormat="false" ht="13.5" hidden="false" customHeight="false" outlineLevel="0" collapsed="false">
      <c r="A3509" s="5" t="n">
        <v>38184.8408333333</v>
      </c>
      <c r="C3509" s="6" t="n">
        <f aca="false">(A3509-$A$2)/0.000011574074074074</f>
        <v>4248.00000039398</v>
      </c>
      <c r="D3509" s="7" t="n">
        <v>7.2166010639</v>
      </c>
      <c r="E3509" s="0" t="n">
        <v>1</v>
      </c>
    </row>
    <row r="3510" customFormat="false" ht="13.5" hidden="false" customHeight="false" outlineLevel="0" collapsed="false">
      <c r="A3510" s="5" t="n">
        <v>38184.8408449074</v>
      </c>
      <c r="C3510" s="6" t="n">
        <f aca="false">(A3510-$A$2)/0.000011574074074074</f>
        <v>4248.9999999991</v>
      </c>
      <c r="D3510" s="7" t="n">
        <v>7.2165910955</v>
      </c>
      <c r="E3510" s="0" t="n">
        <v>0.9917</v>
      </c>
    </row>
    <row r="3511" customFormat="false" ht="13.5" hidden="false" customHeight="false" outlineLevel="0" collapsed="false">
      <c r="A3511" s="5" t="n">
        <v>38184.8408564815</v>
      </c>
      <c r="C3511" s="6" t="n">
        <f aca="false">(A3511-$A$2)/0.000011574074074074</f>
        <v>4250.00000023286</v>
      </c>
      <c r="D3511" s="7" t="n">
        <v>7.2165411272</v>
      </c>
      <c r="E3511" s="0" t="n">
        <v>0.9917</v>
      </c>
    </row>
    <row r="3512" customFormat="false" ht="13.5" hidden="false" customHeight="false" outlineLevel="0" collapsed="false">
      <c r="A3512" s="5" t="n">
        <v>38184.8408680556</v>
      </c>
      <c r="C3512" s="6" t="n">
        <f aca="false">(A3512-$A$2)/0.000011574074074074</f>
        <v>4251.00000046662</v>
      </c>
      <c r="D3512" s="7" t="n">
        <v>7.2165011589</v>
      </c>
      <c r="E3512" s="0" t="n">
        <v>0.9917</v>
      </c>
    </row>
    <row r="3513" customFormat="false" ht="13.5" hidden="false" customHeight="false" outlineLevel="0" collapsed="false">
      <c r="A3513" s="5" t="n">
        <v>38184.8408796296</v>
      </c>
      <c r="C3513" s="6" t="n">
        <f aca="false">(A3513-$A$2)/0.000011574074074074</f>
        <v>4252.00000007174</v>
      </c>
      <c r="D3513" s="7" t="n">
        <v>7.2165111906</v>
      </c>
      <c r="E3513" s="0" t="n">
        <v>0.9917</v>
      </c>
    </row>
    <row r="3514" customFormat="false" ht="13.5" hidden="false" customHeight="false" outlineLevel="0" collapsed="false">
      <c r="A3514" s="5" t="n">
        <v>38184.8408912037</v>
      </c>
      <c r="C3514" s="6" t="n">
        <f aca="false">(A3514-$A$2)/0.000011574074074074</f>
        <v>4253.0000003055</v>
      </c>
      <c r="D3514" s="7" t="n">
        <v>7.2165112222</v>
      </c>
      <c r="E3514" s="0" t="n">
        <v>0.9917</v>
      </c>
    </row>
    <row r="3515" customFormat="false" ht="13.5" hidden="false" customHeight="false" outlineLevel="0" collapsed="false">
      <c r="A3515" s="5" t="n">
        <v>38184.8409027778</v>
      </c>
      <c r="C3515" s="6" t="n">
        <f aca="false">(A3515-$A$2)/0.000011574074074074</f>
        <v>4253.99999991062</v>
      </c>
      <c r="D3515" s="7" t="n">
        <v>7.2164512539</v>
      </c>
      <c r="E3515" s="0" t="n">
        <v>0.9917</v>
      </c>
    </row>
    <row r="3516" customFormat="false" ht="13.5" hidden="false" customHeight="false" outlineLevel="0" collapsed="false">
      <c r="A3516" s="5" t="n">
        <v>38184.8409143519</v>
      </c>
      <c r="C3516" s="6" t="n">
        <f aca="false">(A3516-$A$2)/0.000011574074074074</f>
        <v>4255.00000014438</v>
      </c>
      <c r="D3516" s="7" t="n">
        <v>7.2164012856</v>
      </c>
      <c r="E3516" s="0" t="n">
        <v>0.9917</v>
      </c>
    </row>
    <row r="3517" customFormat="false" ht="13.5" hidden="false" customHeight="false" outlineLevel="0" collapsed="false">
      <c r="A3517" s="5" t="n">
        <v>38184.8409259259</v>
      </c>
      <c r="C3517" s="6" t="n">
        <f aca="false">(A3517-$A$2)/0.000011574074074074</f>
        <v>4256.00000037814</v>
      </c>
      <c r="D3517" s="7" t="n">
        <v>7.2164713173</v>
      </c>
      <c r="E3517" s="0" t="n">
        <v>0.9917</v>
      </c>
    </row>
    <row r="3518" customFormat="false" ht="13.5" hidden="false" customHeight="false" outlineLevel="0" collapsed="false">
      <c r="A3518" s="5" t="n">
        <v>38184.8409375</v>
      </c>
      <c r="C3518" s="6" t="n">
        <f aca="false">(A3518-$A$2)/0.000011574074074074</f>
        <v>4256.99999998326</v>
      </c>
      <c r="D3518" s="7" t="n">
        <v>7.216401349</v>
      </c>
      <c r="E3518" s="0" t="n">
        <v>0.9917</v>
      </c>
    </row>
    <row r="3519" customFormat="false" ht="13.5" hidden="false" customHeight="false" outlineLevel="0" collapsed="false">
      <c r="A3519" s="5" t="n">
        <v>38184.8409490741</v>
      </c>
      <c r="C3519" s="6" t="n">
        <f aca="false">(A3519-$A$2)/0.000011574074074074</f>
        <v>4258.00000021703</v>
      </c>
      <c r="D3519" s="7" t="n">
        <v>7.2163213806</v>
      </c>
      <c r="E3519" s="0" t="n">
        <v>0.9917</v>
      </c>
    </row>
    <row r="3520" customFormat="false" ht="13.5" hidden="false" customHeight="false" outlineLevel="0" collapsed="false">
      <c r="A3520" s="5" t="n">
        <v>38184.8409606482</v>
      </c>
      <c r="C3520" s="6" t="n">
        <f aca="false">(A3520-$A$2)/0.000011574074074074</f>
        <v>4259.00000045079</v>
      </c>
      <c r="D3520" s="7" t="n">
        <v>7.2163514123</v>
      </c>
      <c r="E3520" s="0" t="n">
        <v>0.9917</v>
      </c>
    </row>
    <row r="3521" customFormat="false" ht="13.5" hidden="false" customHeight="false" outlineLevel="0" collapsed="false">
      <c r="A3521" s="5" t="n">
        <v>38184.8409722222</v>
      </c>
      <c r="C3521" s="6" t="n">
        <f aca="false">(A3521-$A$2)/0.000011574074074074</f>
        <v>4260.00000005591</v>
      </c>
      <c r="D3521" s="7" t="n">
        <v>7.216351444</v>
      </c>
      <c r="E3521" s="0" t="n">
        <v>0.9917</v>
      </c>
    </row>
    <row r="3522" customFormat="false" ht="13.5" hidden="false" customHeight="false" outlineLevel="0" collapsed="false">
      <c r="A3522" s="5" t="n">
        <v>38184.8409837963</v>
      </c>
      <c r="C3522" s="6" t="n">
        <f aca="false">(A3522-$A$2)/0.000011574074074074</f>
        <v>4261.00000028967</v>
      </c>
      <c r="D3522" s="7" t="n">
        <v>7.2163514757</v>
      </c>
      <c r="E3522" s="0" t="n">
        <v>1</v>
      </c>
    </row>
    <row r="3523" customFormat="false" ht="13.5" hidden="false" customHeight="false" outlineLevel="0" collapsed="false">
      <c r="A3523" s="5" t="n">
        <v>38184.8409953704</v>
      </c>
      <c r="C3523" s="6" t="n">
        <f aca="false">(A3523-$A$2)/0.000011574074074074</f>
        <v>4262.00000052343</v>
      </c>
      <c r="D3523" s="7" t="n">
        <v>7.2162915074</v>
      </c>
      <c r="E3523" s="0" t="n">
        <v>1</v>
      </c>
    </row>
    <row r="3524" customFormat="false" ht="13.5" hidden="false" customHeight="false" outlineLevel="0" collapsed="false">
      <c r="A3524" s="5" t="n">
        <v>38184.8410069444</v>
      </c>
      <c r="C3524" s="6" t="n">
        <f aca="false">(A3524-$A$2)/0.000011574074074074</f>
        <v>4263.00000012855</v>
      </c>
      <c r="D3524" s="7" t="n">
        <v>7.2162315391</v>
      </c>
      <c r="E3524" s="0" t="n">
        <v>1</v>
      </c>
    </row>
    <row r="3525" customFormat="false" ht="13.5" hidden="false" customHeight="false" outlineLevel="0" collapsed="false">
      <c r="A3525" s="5" t="n">
        <v>38184.8410185185</v>
      </c>
      <c r="C3525" s="6" t="n">
        <f aca="false">(A3525-$A$2)/0.000011574074074074</f>
        <v>4264.00000036231</v>
      </c>
      <c r="D3525" s="7" t="n">
        <v>7.2162315707</v>
      </c>
      <c r="E3525" s="0" t="n">
        <v>1</v>
      </c>
    </row>
    <row r="3526" customFormat="false" ht="13.5" hidden="false" customHeight="false" outlineLevel="0" collapsed="false">
      <c r="A3526" s="5" t="n">
        <v>38184.8410300926</v>
      </c>
      <c r="C3526" s="6" t="n">
        <f aca="false">(A3526-$A$2)/0.000011574074074074</f>
        <v>4264.99999996743</v>
      </c>
      <c r="D3526" s="7" t="n">
        <v>7.2161816024</v>
      </c>
      <c r="E3526" s="0" t="n">
        <v>0.9836</v>
      </c>
    </row>
    <row r="3527" customFormat="false" ht="13.5" hidden="false" customHeight="false" outlineLevel="0" collapsed="false">
      <c r="A3527" s="5" t="n">
        <v>38184.8410416667</v>
      </c>
      <c r="C3527" s="6" t="n">
        <f aca="false">(A3527-$A$2)/0.000011574074074074</f>
        <v>4266.00000020119</v>
      </c>
      <c r="D3527" s="7" t="n">
        <v>7.2161516341</v>
      </c>
      <c r="E3527" s="0" t="n">
        <v>0.9836</v>
      </c>
    </row>
    <row r="3528" customFormat="false" ht="13.5" hidden="false" customHeight="false" outlineLevel="0" collapsed="false">
      <c r="A3528" s="5" t="n">
        <v>38184.8410532407</v>
      </c>
      <c r="C3528" s="6" t="n">
        <f aca="false">(A3528-$A$2)/0.000011574074074074</f>
        <v>4267.00000043496</v>
      </c>
      <c r="D3528" s="7" t="n">
        <v>7.2162516658</v>
      </c>
      <c r="E3528" s="0" t="n">
        <v>0.9836</v>
      </c>
    </row>
    <row r="3529" customFormat="false" ht="13.5" hidden="false" customHeight="false" outlineLevel="0" collapsed="false">
      <c r="A3529" s="5" t="n">
        <v>38184.8410648148</v>
      </c>
      <c r="C3529" s="6" t="n">
        <f aca="false">(A3529-$A$2)/0.000011574074074074</f>
        <v>4268.00000004007</v>
      </c>
      <c r="D3529" s="7" t="n">
        <v>7.2162016975</v>
      </c>
      <c r="E3529" s="0" t="n">
        <v>0.9836</v>
      </c>
    </row>
    <row r="3530" customFormat="false" ht="13.5" hidden="false" customHeight="false" outlineLevel="0" collapsed="false">
      <c r="A3530" s="5" t="n">
        <v>38184.8410763889</v>
      </c>
      <c r="C3530" s="6" t="n">
        <f aca="false">(A3530-$A$2)/0.000011574074074074</f>
        <v>4269.00000027384</v>
      </c>
      <c r="D3530" s="7" t="n">
        <v>7.2161117292</v>
      </c>
      <c r="E3530" s="0" t="n">
        <v>0.9836</v>
      </c>
    </row>
    <row r="3531" customFormat="false" ht="13.5" hidden="false" customHeight="false" outlineLevel="0" collapsed="false">
      <c r="A3531" s="5" t="n">
        <v>38184.841087963</v>
      </c>
      <c r="C3531" s="6" t="n">
        <f aca="false">(A3531-$A$2)/0.000011574074074074</f>
        <v>4270.0000005076</v>
      </c>
      <c r="D3531" s="7" t="n">
        <v>7.2160517609</v>
      </c>
      <c r="E3531" s="0" t="n">
        <v>0.9836</v>
      </c>
    </row>
    <row r="3532" customFormat="false" ht="13.5" hidden="false" customHeight="false" outlineLevel="0" collapsed="false">
      <c r="A3532" s="5" t="n">
        <v>38184.841099537</v>
      </c>
      <c r="C3532" s="6" t="n">
        <f aca="false">(A3532-$A$2)/0.000011574074074074</f>
        <v>4271.00000011272</v>
      </c>
      <c r="D3532" s="7" t="n">
        <v>7.2160817926</v>
      </c>
      <c r="E3532" s="0" t="n">
        <v>0.9836</v>
      </c>
    </row>
    <row r="3533" customFormat="false" ht="13.5" hidden="false" customHeight="false" outlineLevel="0" collapsed="false">
      <c r="A3533" s="5" t="n">
        <v>38184.8411111111</v>
      </c>
      <c r="C3533" s="6" t="n">
        <f aca="false">(A3533-$A$2)/0.000011574074074074</f>
        <v>4272.00000034648</v>
      </c>
      <c r="D3533" s="7" t="n">
        <v>7.2160718243</v>
      </c>
      <c r="E3533" s="0" t="n">
        <v>0.9836</v>
      </c>
    </row>
    <row r="3534" customFormat="false" ht="13.5" hidden="false" customHeight="false" outlineLevel="0" collapsed="false">
      <c r="A3534" s="5" t="n">
        <v>38184.8411226852</v>
      </c>
      <c r="C3534" s="6" t="n">
        <f aca="false">(A3534-$A$2)/0.000011574074074074</f>
        <v>4272.9999999516</v>
      </c>
      <c r="D3534" s="7" t="n">
        <v>7.216071856</v>
      </c>
      <c r="E3534" s="0" t="n">
        <v>1</v>
      </c>
    </row>
    <row r="3535" customFormat="false" ht="13.5" hidden="false" customHeight="false" outlineLevel="0" collapsed="false">
      <c r="A3535" s="5" t="n">
        <v>38184.8411342593</v>
      </c>
      <c r="C3535" s="6" t="n">
        <f aca="false">(A3535-$A$2)/0.000011574074074074</f>
        <v>4274.00000018536</v>
      </c>
      <c r="D3535" s="7" t="n">
        <v>7.2160218877</v>
      </c>
      <c r="E3535" s="0" t="n">
        <v>1</v>
      </c>
    </row>
    <row r="3536" customFormat="false" ht="13.5" hidden="false" customHeight="false" outlineLevel="0" collapsed="false">
      <c r="A3536" s="5" t="n">
        <v>38184.8411458333</v>
      </c>
      <c r="C3536" s="6" t="n">
        <f aca="false">(A3536-$A$2)/0.000011574074074074</f>
        <v>4275.00000041912</v>
      </c>
      <c r="D3536" s="7" t="n">
        <v>7.2159619194</v>
      </c>
      <c r="E3536" s="0" t="n">
        <v>1</v>
      </c>
    </row>
    <row r="3537" customFormat="false" ht="13.5" hidden="false" customHeight="false" outlineLevel="0" collapsed="false">
      <c r="A3537" s="5" t="n">
        <v>38184.8411574074</v>
      </c>
      <c r="C3537" s="6" t="n">
        <f aca="false">(A3537-$A$2)/0.000011574074074074</f>
        <v>4276.00000002424</v>
      </c>
      <c r="D3537" s="7" t="n">
        <v>7.2159519511</v>
      </c>
      <c r="E3537" s="0" t="n">
        <v>1</v>
      </c>
    </row>
    <row r="3538" customFormat="false" ht="13.5" hidden="false" customHeight="false" outlineLevel="0" collapsed="false">
      <c r="A3538" s="5" t="n">
        <v>38184.8411689815</v>
      </c>
      <c r="C3538" s="6" t="n">
        <f aca="false">(A3538-$A$2)/0.000011574074074074</f>
        <v>4277.000000258</v>
      </c>
      <c r="D3538" s="7" t="n">
        <v>7.2159019828</v>
      </c>
      <c r="E3538" s="0" t="n">
        <v>0.9917</v>
      </c>
    </row>
    <row r="3539" customFormat="false" ht="13.5" hidden="false" customHeight="false" outlineLevel="0" collapsed="false">
      <c r="A3539" s="5" t="n">
        <v>38184.8411805556</v>
      </c>
      <c r="C3539" s="6" t="n">
        <f aca="false">(A3539-$A$2)/0.000011574074074074</f>
        <v>4278.00000049177</v>
      </c>
      <c r="D3539" s="7" t="n">
        <v>7.2159620145</v>
      </c>
      <c r="E3539" s="0" t="n">
        <v>0.9917</v>
      </c>
    </row>
    <row r="3540" customFormat="false" ht="13.5" hidden="false" customHeight="false" outlineLevel="0" collapsed="false">
      <c r="A3540" s="5" t="n">
        <v>38184.8411921296</v>
      </c>
      <c r="C3540" s="6" t="n">
        <f aca="false">(A3540-$A$2)/0.000011574074074074</f>
        <v>4279.00000009689</v>
      </c>
      <c r="D3540" s="7" t="n">
        <v>7.2159220462</v>
      </c>
      <c r="E3540" s="0" t="n">
        <v>0.9917</v>
      </c>
    </row>
    <row r="3541" customFormat="false" ht="13.5" hidden="false" customHeight="false" outlineLevel="0" collapsed="false">
      <c r="A3541" s="5" t="n">
        <v>38184.8412037037</v>
      </c>
      <c r="C3541" s="6" t="n">
        <f aca="false">(A3541-$A$2)/0.000011574074074074</f>
        <v>4280.00000033065</v>
      </c>
      <c r="D3541" s="7" t="n">
        <v>7.2158720779</v>
      </c>
      <c r="E3541" s="0" t="n">
        <v>0.9917</v>
      </c>
    </row>
    <row r="3542" customFormat="false" ht="13.5" hidden="false" customHeight="false" outlineLevel="0" collapsed="false">
      <c r="A3542" s="5" t="n">
        <v>38184.8412152778</v>
      </c>
      <c r="C3542" s="6" t="n">
        <f aca="false">(A3542-$A$2)/0.000011574074074074</f>
        <v>4280.99999993577</v>
      </c>
      <c r="D3542" s="7" t="n">
        <v>7.2158321096</v>
      </c>
      <c r="E3542" s="0" t="n">
        <v>0.9917</v>
      </c>
    </row>
    <row r="3543" customFormat="false" ht="13.5" hidden="false" customHeight="false" outlineLevel="0" collapsed="false">
      <c r="A3543" s="5" t="n">
        <v>38184.8412268519</v>
      </c>
      <c r="C3543" s="6" t="n">
        <f aca="false">(A3543-$A$2)/0.000011574074074074</f>
        <v>4282.00000016953</v>
      </c>
      <c r="D3543" s="7" t="n">
        <v>7.2158621413</v>
      </c>
      <c r="E3543" s="0" t="n">
        <v>0.9917</v>
      </c>
    </row>
    <row r="3544" customFormat="false" ht="13.5" hidden="false" customHeight="false" outlineLevel="0" collapsed="false">
      <c r="A3544" s="5" t="n">
        <v>38184.8412384259</v>
      </c>
      <c r="C3544" s="6" t="n">
        <f aca="false">(A3544-$A$2)/0.000011574074074074</f>
        <v>4283.00000040329</v>
      </c>
      <c r="D3544" s="7" t="n">
        <v>7.215782173</v>
      </c>
      <c r="E3544" s="0" t="n">
        <v>0.9917</v>
      </c>
    </row>
    <row r="3545" customFormat="false" ht="13.5" hidden="false" customHeight="false" outlineLevel="0" collapsed="false">
      <c r="A3545" s="5" t="n">
        <v>38184.84125</v>
      </c>
      <c r="C3545" s="6" t="n">
        <f aca="false">(A3545-$A$2)/0.000011574074074074</f>
        <v>4284.00000000841</v>
      </c>
      <c r="D3545" s="7" t="n">
        <v>7.2158022048</v>
      </c>
      <c r="E3545" s="0" t="n">
        <v>0.9917</v>
      </c>
    </row>
    <row r="3546" customFormat="false" ht="13.5" hidden="false" customHeight="false" outlineLevel="0" collapsed="false">
      <c r="A3546" s="5" t="n">
        <v>38184.8412615741</v>
      </c>
      <c r="C3546" s="6" t="n">
        <f aca="false">(A3546-$A$2)/0.000011574074074074</f>
        <v>4285.00000024217</v>
      </c>
      <c r="D3546" s="7" t="n">
        <v>7.2158022365</v>
      </c>
      <c r="E3546" s="0" t="n">
        <v>1</v>
      </c>
    </row>
    <row r="3547" customFormat="false" ht="13.5" hidden="false" customHeight="false" outlineLevel="0" collapsed="false">
      <c r="A3547" s="5" t="n">
        <v>38184.8412731482</v>
      </c>
      <c r="C3547" s="6" t="n">
        <f aca="false">(A3547-$A$2)/0.000011574074074074</f>
        <v>4286.00000047593</v>
      </c>
      <c r="D3547" s="7" t="n">
        <v>7.2157422682</v>
      </c>
      <c r="E3547" s="0" t="n">
        <v>1</v>
      </c>
    </row>
    <row r="3548" customFormat="false" ht="13.5" hidden="false" customHeight="false" outlineLevel="0" collapsed="false">
      <c r="A3548" s="5" t="n">
        <v>38184.8412847222</v>
      </c>
      <c r="C3548" s="6" t="n">
        <f aca="false">(A3548-$A$2)/0.000011574074074074</f>
        <v>4287.00000008105</v>
      </c>
      <c r="D3548" s="7" t="n">
        <v>7.2156922999</v>
      </c>
      <c r="E3548" s="0" t="n">
        <v>1</v>
      </c>
    </row>
    <row r="3549" customFormat="false" ht="13.5" hidden="false" customHeight="false" outlineLevel="0" collapsed="false">
      <c r="A3549" s="5" t="n">
        <v>38184.8412962963</v>
      </c>
      <c r="C3549" s="6" t="n">
        <f aca="false">(A3549-$A$2)/0.000011574074074074</f>
        <v>4288.00000031481</v>
      </c>
      <c r="D3549" s="7" t="n">
        <v>7.2157223316</v>
      </c>
      <c r="E3549" s="0" t="n">
        <v>1</v>
      </c>
    </row>
    <row r="3550" customFormat="false" ht="13.5" hidden="false" customHeight="false" outlineLevel="0" collapsed="false">
      <c r="A3550" s="5" t="n">
        <v>38184.8413078704</v>
      </c>
      <c r="C3550" s="6" t="n">
        <f aca="false">(A3550-$A$2)/0.000011574074074074</f>
        <v>4288.99999991993</v>
      </c>
      <c r="D3550" s="7" t="n">
        <v>7.2156923633</v>
      </c>
      <c r="E3550" s="0" t="n">
        <v>0.9917</v>
      </c>
    </row>
    <row r="3551" customFormat="false" ht="13.5" hidden="false" customHeight="false" outlineLevel="0" collapsed="false">
      <c r="A3551" s="5" t="n">
        <v>38184.8413194444</v>
      </c>
      <c r="C3551" s="6" t="n">
        <f aca="false">(A3551-$A$2)/0.000011574074074074</f>
        <v>4290.0000001537</v>
      </c>
      <c r="D3551" s="7" t="n">
        <v>7.215652395</v>
      </c>
      <c r="E3551" s="0" t="n">
        <v>0.9917</v>
      </c>
    </row>
    <row r="3552" customFormat="false" ht="13.5" hidden="false" customHeight="false" outlineLevel="0" collapsed="false">
      <c r="A3552" s="5" t="n">
        <v>38184.8413310185</v>
      </c>
      <c r="C3552" s="6" t="n">
        <f aca="false">(A3552-$A$2)/0.000011574074074074</f>
        <v>4291.00000038746</v>
      </c>
      <c r="D3552" s="7" t="n">
        <v>7.2156524268</v>
      </c>
      <c r="E3552" s="0" t="n">
        <v>0.9917</v>
      </c>
    </row>
    <row r="3553" customFormat="false" ht="13.5" hidden="false" customHeight="false" outlineLevel="0" collapsed="false">
      <c r="A3553" s="5" t="n">
        <v>38184.8413425926</v>
      </c>
      <c r="C3553" s="6" t="n">
        <f aca="false">(A3553-$A$2)/0.000011574074074074</f>
        <v>4291.99999999258</v>
      </c>
      <c r="D3553" s="7" t="n">
        <v>7.2155924585</v>
      </c>
      <c r="E3553" s="0" t="n">
        <v>0.9917</v>
      </c>
    </row>
    <row r="3554" customFormat="false" ht="13.5" hidden="false" customHeight="false" outlineLevel="0" collapsed="false">
      <c r="A3554" s="5" t="n">
        <v>38184.8413541667</v>
      </c>
      <c r="C3554" s="6" t="n">
        <f aca="false">(A3554-$A$2)/0.000011574074074074</f>
        <v>4293.00000022634</v>
      </c>
      <c r="D3554" s="7" t="n">
        <v>7.2155824902</v>
      </c>
      <c r="E3554" s="0" t="n">
        <v>0.9836</v>
      </c>
    </row>
    <row r="3555" customFormat="false" ht="13.5" hidden="false" customHeight="false" outlineLevel="0" collapsed="false">
      <c r="A3555" s="5" t="n">
        <v>38184.8413657407</v>
      </c>
      <c r="C3555" s="6" t="n">
        <f aca="false">(A3555-$A$2)/0.000011574074074074</f>
        <v>4294.0000004601</v>
      </c>
      <c r="D3555" s="7" t="n">
        <v>7.2155925219</v>
      </c>
      <c r="E3555" s="0" t="n">
        <v>0.9836</v>
      </c>
    </row>
    <row r="3556" customFormat="false" ht="13.5" hidden="false" customHeight="false" outlineLevel="0" collapsed="false">
      <c r="A3556" s="5" t="n">
        <v>38184.8413773148</v>
      </c>
      <c r="C3556" s="6" t="n">
        <f aca="false">(A3556-$A$2)/0.000011574074074074</f>
        <v>4295.00000006522</v>
      </c>
      <c r="D3556" s="7" t="n">
        <v>7.2155625537</v>
      </c>
      <c r="E3556" s="0" t="n">
        <v>0.9836</v>
      </c>
    </row>
    <row r="3557" customFormat="false" ht="13.5" hidden="false" customHeight="false" outlineLevel="0" collapsed="false">
      <c r="A3557" s="5" t="n">
        <v>38184.8413888889</v>
      </c>
      <c r="C3557" s="6" t="n">
        <f aca="false">(A3557-$A$2)/0.000011574074074074</f>
        <v>4296.00000029898</v>
      </c>
      <c r="D3557" s="7" t="n">
        <v>7.2155025854</v>
      </c>
      <c r="E3557" s="0" t="n">
        <v>0.9836</v>
      </c>
    </row>
    <row r="3558" customFormat="false" ht="13.5" hidden="false" customHeight="false" outlineLevel="0" collapsed="false">
      <c r="A3558" s="5" t="n">
        <v>38184.841400463</v>
      </c>
      <c r="C3558" s="6" t="n">
        <f aca="false">(A3558-$A$2)/0.000011574074074074</f>
        <v>4296.9999999041</v>
      </c>
      <c r="D3558" s="7" t="n">
        <v>7.2154626171</v>
      </c>
      <c r="E3558" s="0" t="n">
        <v>1</v>
      </c>
    </row>
    <row r="3559" customFormat="false" ht="13.5" hidden="false" customHeight="false" outlineLevel="0" collapsed="false">
      <c r="A3559" s="5" t="n">
        <v>38184.841412037</v>
      </c>
      <c r="C3559" s="6" t="n">
        <f aca="false">(A3559-$A$2)/0.000011574074074074</f>
        <v>4298.00000013786</v>
      </c>
      <c r="D3559" s="7" t="n">
        <v>7.2155326488</v>
      </c>
      <c r="E3559" s="0" t="n">
        <v>1</v>
      </c>
    </row>
    <row r="3560" customFormat="false" ht="13.5" hidden="false" customHeight="false" outlineLevel="0" collapsed="false">
      <c r="A3560" s="5" t="n">
        <v>38184.8414236111</v>
      </c>
      <c r="C3560" s="6" t="n">
        <f aca="false">(A3560-$A$2)/0.000011574074074074</f>
        <v>4299.00000037163</v>
      </c>
      <c r="D3560" s="7" t="n">
        <v>7.2154626806</v>
      </c>
      <c r="E3560" s="0" t="n">
        <v>1</v>
      </c>
    </row>
    <row r="3561" customFormat="false" ht="13.5" hidden="false" customHeight="false" outlineLevel="0" collapsed="false">
      <c r="A3561" s="5" t="n">
        <v>38184.8414351852</v>
      </c>
      <c r="C3561" s="6" t="n">
        <f aca="false">(A3561-$A$2)/0.000011574074074074</f>
        <v>4299.99999997674</v>
      </c>
      <c r="D3561" s="7" t="n">
        <v>7.2154427123</v>
      </c>
      <c r="E3561" s="0" t="n">
        <v>1</v>
      </c>
    </row>
    <row r="3562" customFormat="false" ht="13.5" hidden="false" customHeight="false" outlineLevel="0" collapsed="false">
      <c r="A3562" s="5" t="n">
        <v>38184.8414467593</v>
      </c>
      <c r="C3562" s="6" t="n">
        <f aca="false">(A3562-$A$2)/0.000011574074074074</f>
        <v>4301.00000021051</v>
      </c>
      <c r="D3562" s="7" t="n">
        <v>7.215422744</v>
      </c>
      <c r="E3562" s="0" t="n">
        <v>0.9836</v>
      </c>
    </row>
    <row r="3563" customFormat="false" ht="13.5" hidden="false" customHeight="false" outlineLevel="0" collapsed="false">
      <c r="A3563" s="5" t="n">
        <v>38184.8414583333</v>
      </c>
      <c r="C3563" s="6" t="n">
        <f aca="false">(A3563-$A$2)/0.000011574074074074</f>
        <v>4302.00000044427</v>
      </c>
      <c r="D3563" s="7" t="n">
        <v>7.2153827757</v>
      </c>
      <c r="E3563" s="0" t="n">
        <v>0.9836</v>
      </c>
    </row>
    <row r="3564" customFormat="false" ht="13.5" hidden="false" customHeight="false" outlineLevel="0" collapsed="false">
      <c r="A3564" s="5" t="n">
        <v>38184.8414699074</v>
      </c>
      <c r="C3564" s="6" t="n">
        <f aca="false">(A3564-$A$2)/0.000011574074074074</f>
        <v>4303.00000004939</v>
      </c>
      <c r="D3564" s="7" t="n">
        <v>7.2153528075</v>
      </c>
      <c r="E3564" s="0" t="n">
        <v>0.9836</v>
      </c>
    </row>
    <row r="3565" customFormat="false" ht="13.5" hidden="false" customHeight="false" outlineLevel="0" collapsed="false">
      <c r="A3565" s="5" t="n">
        <v>38184.8414814815</v>
      </c>
      <c r="C3565" s="6" t="n">
        <f aca="false">(A3565-$A$2)/0.000011574074074074</f>
        <v>4304.00000028315</v>
      </c>
      <c r="D3565" s="7" t="n">
        <v>7.2153828392</v>
      </c>
      <c r="E3565" s="0" t="n">
        <v>0.9836</v>
      </c>
    </row>
    <row r="3566" customFormat="false" ht="13.5" hidden="false" customHeight="false" outlineLevel="0" collapsed="false">
      <c r="A3566" s="5" t="n">
        <v>38184.8414930556</v>
      </c>
      <c r="C3566" s="6" t="n">
        <f aca="false">(A3566-$A$2)/0.000011574074074074</f>
        <v>4305.00000051691</v>
      </c>
      <c r="D3566" s="7" t="n">
        <v>7.2153528709</v>
      </c>
      <c r="E3566" s="0" t="n">
        <v>0.9756</v>
      </c>
    </row>
    <row r="3567" customFormat="false" ht="13.5" hidden="false" customHeight="false" outlineLevel="0" collapsed="false">
      <c r="A3567" s="5" t="n">
        <v>38184.8415046296</v>
      </c>
      <c r="C3567" s="6" t="n">
        <f aca="false">(A3567-$A$2)/0.000011574074074074</f>
        <v>4306.00000012203</v>
      </c>
      <c r="D3567" s="7" t="n">
        <v>7.2152829027</v>
      </c>
      <c r="E3567" s="0" t="n">
        <v>0.9756</v>
      </c>
    </row>
    <row r="3568" customFormat="false" ht="13.5" hidden="false" customHeight="false" outlineLevel="0" collapsed="false">
      <c r="A3568" s="5" t="n">
        <v>38184.8415162037</v>
      </c>
      <c r="C3568" s="6" t="n">
        <f aca="false">(A3568-$A$2)/0.000011574074074074</f>
        <v>4307.00000035579</v>
      </c>
      <c r="D3568" s="7" t="n">
        <v>7.2152329344</v>
      </c>
      <c r="E3568" s="0" t="n">
        <v>0.9756</v>
      </c>
    </row>
    <row r="3569" customFormat="false" ht="13.5" hidden="false" customHeight="false" outlineLevel="0" collapsed="false">
      <c r="A3569" s="5" t="n">
        <v>38184.8415393519</v>
      </c>
      <c r="C3569" s="6" t="n">
        <f aca="false">(A3569-$A$2)/0.000011574074074074</f>
        <v>4309.00000019467</v>
      </c>
      <c r="D3569" s="7" t="n">
        <v>7.2152229979</v>
      </c>
      <c r="E3569" s="0" t="n">
        <v>0.9917</v>
      </c>
    </row>
    <row r="3570" customFormat="false" ht="13.5" hidden="false" customHeight="false" outlineLevel="0" collapsed="false">
      <c r="A3570" s="5" t="n">
        <v>38184.8415509259</v>
      </c>
      <c r="C3570" s="6" t="n">
        <f aca="false">(A3570-$A$2)/0.000011574074074074</f>
        <v>4310.00000042844</v>
      </c>
      <c r="D3570" s="7" t="n">
        <v>7.2151630296</v>
      </c>
      <c r="E3570" s="0" t="n">
        <v>0.9917</v>
      </c>
    </row>
    <row r="3571" customFormat="false" ht="13.5" hidden="false" customHeight="false" outlineLevel="0" collapsed="false">
      <c r="A3571" s="5" t="n">
        <v>38184.8415625</v>
      </c>
      <c r="C3571" s="6" t="n">
        <f aca="false">(A3571-$A$2)/0.000011574074074074</f>
        <v>4311.00000003356</v>
      </c>
      <c r="D3571" s="7" t="n">
        <v>7.2152230614</v>
      </c>
      <c r="E3571" s="0" t="n">
        <v>0.9917</v>
      </c>
    </row>
    <row r="3572" customFormat="false" ht="13.5" hidden="false" customHeight="false" outlineLevel="0" collapsed="false">
      <c r="A3572" s="5" t="n">
        <v>38184.8415740741</v>
      </c>
      <c r="C3572" s="6" t="n">
        <f aca="false">(A3572-$A$2)/0.000011574074074074</f>
        <v>4312.00000026732</v>
      </c>
      <c r="D3572" s="7" t="n">
        <v>7.2151630931</v>
      </c>
      <c r="E3572" s="0" t="n">
        <v>0.9917</v>
      </c>
    </row>
    <row r="3573" customFormat="false" ht="13.5" hidden="false" customHeight="false" outlineLevel="0" collapsed="false">
      <c r="A3573" s="5" t="n">
        <v>38184.8415856482</v>
      </c>
      <c r="C3573" s="6" t="n">
        <f aca="false">(A3573-$A$2)/0.000011574074074074</f>
        <v>4313.00000050108</v>
      </c>
      <c r="D3573" s="7" t="n">
        <v>7.2151631249</v>
      </c>
      <c r="E3573" s="0" t="n">
        <v>1</v>
      </c>
    </row>
    <row r="3574" customFormat="false" ht="13.5" hidden="false" customHeight="false" outlineLevel="0" collapsed="false">
      <c r="A3574" s="5" t="n">
        <v>38184.8415972222</v>
      </c>
      <c r="C3574" s="6" t="n">
        <f aca="false">(A3574-$A$2)/0.000011574074074074</f>
        <v>4314.0000001062</v>
      </c>
      <c r="D3574" s="7" t="n">
        <v>7.2151331566</v>
      </c>
      <c r="E3574" s="0" t="n">
        <v>1</v>
      </c>
    </row>
    <row r="3575" customFormat="false" ht="13.5" hidden="false" customHeight="false" outlineLevel="0" collapsed="false">
      <c r="A3575" s="5" t="n">
        <v>38184.8416087963</v>
      </c>
      <c r="C3575" s="6" t="n">
        <f aca="false">(A3575-$A$2)/0.000011574074074074</f>
        <v>4315.00000033996</v>
      </c>
      <c r="D3575" s="7" t="n">
        <v>7.2151131884</v>
      </c>
      <c r="E3575" s="0" t="n">
        <v>1</v>
      </c>
    </row>
    <row r="3576" customFormat="false" ht="13.5" hidden="false" customHeight="false" outlineLevel="0" collapsed="false">
      <c r="A3576" s="5" t="n">
        <v>38184.8416203704</v>
      </c>
      <c r="C3576" s="6" t="n">
        <f aca="false">(A3576-$A$2)/0.000011574074074074</f>
        <v>4315.99999994508</v>
      </c>
      <c r="D3576" s="7" t="n">
        <v>7.2150732201</v>
      </c>
      <c r="E3576" s="0" t="n">
        <v>1</v>
      </c>
    </row>
    <row r="3577" customFormat="false" ht="13.5" hidden="false" customHeight="false" outlineLevel="0" collapsed="false">
      <c r="A3577" s="5" t="n">
        <v>38184.8416319444</v>
      </c>
      <c r="C3577" s="6" t="n">
        <f aca="false">(A3577-$A$2)/0.000011574074074074</f>
        <v>4317.00000017884</v>
      </c>
      <c r="D3577" s="7" t="n">
        <v>7.2150232519</v>
      </c>
      <c r="E3577" s="0" t="n">
        <v>1</v>
      </c>
    </row>
    <row r="3578" customFormat="false" ht="13.5" hidden="false" customHeight="false" outlineLevel="0" collapsed="false">
      <c r="A3578" s="5" t="n">
        <v>38184.8416435185</v>
      </c>
      <c r="C3578" s="6" t="n">
        <f aca="false">(A3578-$A$2)/0.000011574074074074</f>
        <v>4318.0000004126</v>
      </c>
      <c r="D3578" s="7" t="n">
        <v>7.2150432836</v>
      </c>
      <c r="E3578" s="0" t="n">
        <v>1</v>
      </c>
    </row>
    <row r="3579" customFormat="false" ht="13.5" hidden="false" customHeight="false" outlineLevel="0" collapsed="false">
      <c r="A3579" s="5" t="n">
        <v>38184.8416550926</v>
      </c>
      <c r="C3579" s="6" t="n">
        <f aca="false">(A3579-$A$2)/0.000011574074074074</f>
        <v>4319.00000001772</v>
      </c>
      <c r="D3579" s="7" t="n">
        <v>7.2149933153</v>
      </c>
      <c r="E3579" s="0" t="n">
        <v>1</v>
      </c>
    </row>
    <row r="3580" customFormat="false" ht="13.5" hidden="false" customHeight="false" outlineLevel="0" collapsed="false">
      <c r="A3580" s="5" t="n">
        <v>38184.8416666667</v>
      </c>
      <c r="C3580" s="6" t="n">
        <f aca="false">(A3580-$A$2)/0.000011574074074074</f>
        <v>4320.00000025148</v>
      </c>
      <c r="D3580" s="7" t="n">
        <v>7.2149633471</v>
      </c>
      <c r="E3580" s="0" t="n">
        <v>1</v>
      </c>
    </row>
    <row r="3581" customFormat="false" ht="13.5" hidden="false" customHeight="false" outlineLevel="0" collapsed="false">
      <c r="A3581" s="5" t="n">
        <v>38184.8416782407</v>
      </c>
      <c r="C3581" s="6" t="n">
        <f aca="false">(A3581-$A$2)/0.000011574074074074</f>
        <v>4321.00000048525</v>
      </c>
      <c r="D3581" s="7" t="n">
        <v>7.2149833789</v>
      </c>
      <c r="E3581" s="0" t="n">
        <v>0.9836</v>
      </c>
    </row>
    <row r="3582" customFormat="false" ht="13.5" hidden="false" customHeight="false" outlineLevel="0" collapsed="false">
      <c r="A3582" s="5" t="n">
        <v>38184.8416898148</v>
      </c>
      <c r="C3582" s="6" t="n">
        <f aca="false">(A3582-$A$2)/0.000011574074074074</f>
        <v>4322.00000009037</v>
      </c>
      <c r="D3582" s="7" t="n">
        <v>7.2149534106</v>
      </c>
      <c r="E3582" s="0" t="n">
        <v>0.9836</v>
      </c>
    </row>
    <row r="3583" customFormat="false" ht="13.5" hidden="false" customHeight="false" outlineLevel="0" collapsed="false">
      <c r="A3583" s="5" t="n">
        <v>38184.8417013889</v>
      </c>
      <c r="C3583" s="6" t="n">
        <f aca="false">(A3583-$A$2)/0.000011574074074074</f>
        <v>4323.00000032413</v>
      </c>
      <c r="D3583" s="7" t="n">
        <v>7.2148734424</v>
      </c>
      <c r="E3583" s="0" t="n">
        <v>0.9836</v>
      </c>
    </row>
    <row r="3584" customFormat="false" ht="13.5" hidden="false" customHeight="false" outlineLevel="0" collapsed="false">
      <c r="A3584" s="5" t="n">
        <v>38184.841712963</v>
      </c>
      <c r="C3584" s="6" t="n">
        <f aca="false">(A3584-$A$2)/0.000011574074074074</f>
        <v>4323.99999992925</v>
      </c>
      <c r="D3584" s="7" t="n">
        <v>7.2149434741</v>
      </c>
      <c r="E3584" s="0" t="n">
        <v>0.9836</v>
      </c>
    </row>
    <row r="3585" customFormat="false" ht="13.5" hidden="false" customHeight="false" outlineLevel="0" collapsed="false">
      <c r="A3585" s="5" t="n">
        <v>38184.841724537</v>
      </c>
      <c r="C3585" s="6" t="n">
        <f aca="false">(A3585-$A$2)/0.000011574074074074</f>
        <v>4325.00000016301</v>
      </c>
      <c r="D3585" s="7" t="n">
        <v>7.2148635059</v>
      </c>
      <c r="E3585" s="0" t="n">
        <v>1</v>
      </c>
    </row>
    <row r="3586" customFormat="false" ht="13.5" hidden="false" customHeight="false" outlineLevel="0" collapsed="false">
      <c r="A3586" s="5" t="n">
        <v>38184.8417361111</v>
      </c>
      <c r="C3586" s="6" t="n">
        <f aca="false">(A3586-$A$2)/0.000011574074074074</f>
        <v>4326.00000039677</v>
      </c>
      <c r="D3586" s="7" t="n">
        <v>7.2148435376</v>
      </c>
      <c r="E3586" s="0" t="n">
        <v>1</v>
      </c>
    </row>
    <row r="3587" customFormat="false" ht="13.5" hidden="false" customHeight="false" outlineLevel="0" collapsed="false">
      <c r="A3587" s="5" t="n">
        <v>38184.8417476852</v>
      </c>
      <c r="C3587" s="6" t="n">
        <f aca="false">(A3587-$A$2)/0.000011574074074074</f>
        <v>4327.00000000189</v>
      </c>
      <c r="D3587" s="7" t="n">
        <v>7.2148335694</v>
      </c>
      <c r="E3587" s="0" t="n">
        <v>1</v>
      </c>
    </row>
    <row r="3588" customFormat="false" ht="13.5" hidden="false" customHeight="false" outlineLevel="0" collapsed="false">
      <c r="A3588" s="5" t="n">
        <v>38184.8417592593</v>
      </c>
      <c r="C3588" s="6" t="n">
        <f aca="false">(A3588-$A$2)/0.000011574074074074</f>
        <v>4328.00000023565</v>
      </c>
      <c r="D3588" s="7" t="n">
        <v>7.2148236011</v>
      </c>
      <c r="E3588" s="0" t="n">
        <v>1</v>
      </c>
    </row>
    <row r="3589" customFormat="false" ht="13.5" hidden="false" customHeight="false" outlineLevel="0" collapsed="false">
      <c r="A3589" s="5" t="n">
        <v>38184.8417708333</v>
      </c>
      <c r="C3589" s="6" t="n">
        <f aca="false">(A3589-$A$2)/0.000011574074074074</f>
        <v>4329.00000046941</v>
      </c>
      <c r="D3589" s="7" t="n">
        <v>7.2147836329</v>
      </c>
      <c r="E3589" s="0" t="n">
        <v>1</v>
      </c>
    </row>
    <row r="3590" customFormat="false" ht="13.5" hidden="false" customHeight="false" outlineLevel="0" collapsed="false">
      <c r="A3590" s="5" t="n">
        <v>38184.8417824074</v>
      </c>
      <c r="C3590" s="6" t="n">
        <f aca="false">(A3590-$A$2)/0.000011574074074074</f>
        <v>4330.00000007453</v>
      </c>
      <c r="D3590" s="7" t="n">
        <v>7.2148036647</v>
      </c>
      <c r="E3590" s="0" t="n">
        <v>1</v>
      </c>
    </row>
    <row r="3591" customFormat="false" ht="13.5" hidden="false" customHeight="false" outlineLevel="0" collapsed="false">
      <c r="A3591" s="5" t="n">
        <v>38184.8417939815</v>
      </c>
      <c r="C3591" s="6" t="n">
        <f aca="false">(A3591-$A$2)/0.000011574074074074</f>
        <v>4331.0000003083</v>
      </c>
      <c r="D3591" s="7" t="n">
        <v>7.2147736964</v>
      </c>
      <c r="E3591" s="0" t="n">
        <v>1</v>
      </c>
    </row>
    <row r="3592" customFormat="false" ht="13.5" hidden="false" customHeight="false" outlineLevel="0" collapsed="false">
      <c r="A3592" s="5" t="n">
        <v>38184.8418055556</v>
      </c>
      <c r="C3592" s="6" t="n">
        <f aca="false">(A3592-$A$2)/0.000011574074074074</f>
        <v>4331.99999991341</v>
      </c>
      <c r="D3592" s="7" t="n">
        <v>7.2146837282</v>
      </c>
      <c r="E3592" s="0" t="n">
        <v>1</v>
      </c>
    </row>
    <row r="3593" customFormat="false" ht="13.5" hidden="false" customHeight="false" outlineLevel="0" collapsed="false">
      <c r="A3593" s="5" t="n">
        <v>38184.8418171296</v>
      </c>
      <c r="C3593" s="6" t="n">
        <f aca="false">(A3593-$A$2)/0.000011574074074074</f>
        <v>4333.00000014718</v>
      </c>
      <c r="D3593" s="7" t="n">
        <v>7.21466376</v>
      </c>
      <c r="E3593" s="0" t="n">
        <v>0.9836</v>
      </c>
    </row>
    <row r="3594" customFormat="false" ht="13.5" hidden="false" customHeight="false" outlineLevel="0" collapsed="false">
      <c r="A3594" s="5" t="n">
        <v>38184.8418287037</v>
      </c>
      <c r="C3594" s="6" t="n">
        <f aca="false">(A3594-$A$2)/0.000011574074074074</f>
        <v>4334.00000038094</v>
      </c>
      <c r="D3594" s="7" t="n">
        <v>7.2146637917</v>
      </c>
      <c r="E3594" s="0" t="n">
        <v>0.9836</v>
      </c>
    </row>
    <row r="3595" customFormat="false" ht="13.5" hidden="false" customHeight="false" outlineLevel="0" collapsed="false">
      <c r="A3595" s="5" t="n">
        <v>38184.8418402778</v>
      </c>
      <c r="C3595" s="6" t="n">
        <f aca="false">(A3595-$A$2)/0.000011574074074074</f>
        <v>4334.99999998606</v>
      </c>
      <c r="D3595" s="7" t="n">
        <v>7.2147138235</v>
      </c>
      <c r="E3595" s="0" t="n">
        <v>0.9836</v>
      </c>
    </row>
    <row r="3596" customFormat="false" ht="13.5" hidden="false" customHeight="false" outlineLevel="0" collapsed="false">
      <c r="A3596" s="5" t="n">
        <v>38184.8418518519</v>
      </c>
      <c r="C3596" s="6" t="n">
        <f aca="false">(A3596-$A$2)/0.000011574074074074</f>
        <v>4336.00000021982</v>
      </c>
      <c r="D3596" s="7" t="n">
        <v>7.2145938553</v>
      </c>
      <c r="E3596" s="0" t="n">
        <v>0.9836</v>
      </c>
    </row>
    <row r="3597" customFormat="false" ht="13.5" hidden="false" customHeight="false" outlineLevel="0" collapsed="false">
      <c r="A3597" s="5" t="n">
        <v>38184.8418634259</v>
      </c>
      <c r="C3597" s="6" t="n">
        <f aca="false">(A3597-$A$2)/0.000011574074074074</f>
        <v>4337.00000045358</v>
      </c>
      <c r="D3597" s="7" t="n">
        <v>7.214583887</v>
      </c>
      <c r="E3597" s="0" t="n">
        <v>0.9917</v>
      </c>
    </row>
    <row r="3598" customFormat="false" ht="13.5" hidden="false" customHeight="false" outlineLevel="0" collapsed="false">
      <c r="A3598" s="5" t="n">
        <v>38184.841875</v>
      </c>
      <c r="C3598" s="6" t="n">
        <f aca="false">(A3598-$A$2)/0.000011574074074074</f>
        <v>4338.0000000587</v>
      </c>
      <c r="D3598" s="7" t="n">
        <v>7.2145839188</v>
      </c>
      <c r="E3598" s="0" t="n">
        <v>0.9917</v>
      </c>
    </row>
    <row r="3599" customFormat="false" ht="13.5" hidden="false" customHeight="false" outlineLevel="0" collapsed="false">
      <c r="A3599" s="5" t="n">
        <v>38184.8418865741</v>
      </c>
      <c r="C3599" s="6" t="n">
        <f aca="false">(A3599-$A$2)/0.000011574074074074</f>
        <v>4339.00000029246</v>
      </c>
      <c r="D3599" s="7" t="n">
        <v>7.2145539506</v>
      </c>
      <c r="E3599" s="0" t="n">
        <v>0.9917</v>
      </c>
    </row>
    <row r="3600" customFormat="false" ht="13.5" hidden="false" customHeight="false" outlineLevel="0" collapsed="false">
      <c r="A3600" s="5" t="n">
        <v>38184.8418981481</v>
      </c>
      <c r="C3600" s="6" t="n">
        <f aca="false">(A3600-$A$2)/0.000011574074074074</f>
        <v>4339.99999989758</v>
      </c>
      <c r="D3600" s="7" t="n">
        <v>7.2145639823</v>
      </c>
      <c r="E3600" s="0" t="n">
        <v>0.9917</v>
      </c>
    </row>
    <row r="3601" customFormat="false" ht="13.5" hidden="false" customHeight="false" outlineLevel="0" collapsed="false">
      <c r="A3601" s="5" t="n">
        <v>38184.8419097222</v>
      </c>
      <c r="C3601" s="6" t="n">
        <f aca="false">(A3601-$A$2)/0.000011574074074074</f>
        <v>4341.00000013134</v>
      </c>
      <c r="D3601" s="7" t="n">
        <v>7.2145540141</v>
      </c>
      <c r="E3601" s="0" t="n">
        <v>1</v>
      </c>
    </row>
    <row r="3602" customFormat="false" ht="13.5" hidden="false" customHeight="false" outlineLevel="0" collapsed="false">
      <c r="A3602" s="5" t="n">
        <v>38184.8419212963</v>
      </c>
      <c r="C3602" s="6" t="n">
        <f aca="false">(A3602-$A$2)/0.000011574074074074</f>
        <v>4342.00000036511</v>
      </c>
      <c r="D3602" s="7" t="n">
        <v>7.2144940459</v>
      </c>
      <c r="E3602" s="0" t="n">
        <v>1</v>
      </c>
    </row>
    <row r="3603" customFormat="false" ht="13.5" hidden="false" customHeight="false" outlineLevel="0" collapsed="false">
      <c r="A3603" s="5" t="n">
        <v>38184.8419328704</v>
      </c>
      <c r="C3603" s="6" t="n">
        <f aca="false">(A3603-$A$2)/0.000011574074074074</f>
        <v>4342.99999997023</v>
      </c>
      <c r="D3603" s="7" t="n">
        <v>7.2144640777</v>
      </c>
      <c r="E3603" s="0" t="n">
        <v>1</v>
      </c>
    </row>
    <row r="3604" customFormat="false" ht="13.5" hidden="false" customHeight="false" outlineLevel="0" collapsed="false">
      <c r="A3604" s="5" t="n">
        <v>38184.8419444444</v>
      </c>
      <c r="C3604" s="6" t="n">
        <f aca="false">(A3604-$A$2)/0.000011574074074074</f>
        <v>4344.00000020399</v>
      </c>
      <c r="D3604" s="7" t="n">
        <v>7.2144341094</v>
      </c>
      <c r="E3604" s="0" t="n">
        <v>1</v>
      </c>
    </row>
    <row r="3605" customFormat="false" ht="13.5" hidden="false" customHeight="false" outlineLevel="0" collapsed="false">
      <c r="A3605" s="5" t="n">
        <v>38184.8419560185</v>
      </c>
      <c r="C3605" s="6" t="n">
        <f aca="false">(A3605-$A$2)/0.000011574074074074</f>
        <v>4345.00000043775</v>
      </c>
      <c r="D3605" s="7" t="n">
        <v>7.2144741412</v>
      </c>
      <c r="E3605" s="0" t="n">
        <v>0.9836</v>
      </c>
    </row>
    <row r="3606" customFormat="false" ht="13.5" hidden="false" customHeight="false" outlineLevel="0" collapsed="false">
      <c r="A3606" s="5" t="n">
        <v>38184.8419675926</v>
      </c>
      <c r="C3606" s="6" t="n">
        <f aca="false">(A3606-$A$2)/0.000011574074074074</f>
        <v>4346.00000004287</v>
      </c>
      <c r="D3606" s="7" t="n">
        <v>7.214404173</v>
      </c>
      <c r="E3606" s="0" t="n">
        <v>0.9836</v>
      </c>
    </row>
    <row r="3607" customFormat="false" ht="13.5" hidden="false" customHeight="false" outlineLevel="0" collapsed="false">
      <c r="A3607" s="5" t="n">
        <v>38184.8419791667</v>
      </c>
      <c r="C3607" s="6" t="n">
        <f aca="false">(A3607-$A$2)/0.000011574074074074</f>
        <v>4347.00000027663</v>
      </c>
      <c r="D3607" s="7" t="n">
        <v>7.2144042048</v>
      </c>
      <c r="E3607" s="0" t="n">
        <v>0.9836</v>
      </c>
    </row>
    <row r="3608" customFormat="false" ht="13.5" hidden="false" customHeight="false" outlineLevel="0" collapsed="false">
      <c r="A3608" s="5" t="n">
        <v>38184.8419907407</v>
      </c>
      <c r="C3608" s="6" t="n">
        <f aca="false">(A3608-$A$2)/0.000011574074074074</f>
        <v>4348.00000051039</v>
      </c>
      <c r="D3608" s="7" t="n">
        <v>7.2143242366</v>
      </c>
      <c r="E3608" s="0" t="n">
        <v>0.9836</v>
      </c>
    </row>
    <row r="3609" customFormat="false" ht="13.5" hidden="false" customHeight="false" outlineLevel="0" collapsed="false">
      <c r="A3609" s="5" t="n">
        <v>38184.8420023148</v>
      </c>
      <c r="C3609" s="6" t="n">
        <f aca="false">(A3609-$A$2)/0.000011574074074074</f>
        <v>4349.00000011551</v>
      </c>
      <c r="D3609" s="7" t="n">
        <v>7.2143242683</v>
      </c>
      <c r="E3609" s="0" t="n">
        <v>0.9917</v>
      </c>
    </row>
    <row r="3610" customFormat="false" ht="13.5" hidden="false" customHeight="false" outlineLevel="0" collapsed="false">
      <c r="A3610" s="5" t="n">
        <v>38184.8420138889</v>
      </c>
      <c r="C3610" s="6" t="n">
        <f aca="false">(A3610-$A$2)/0.000011574074074074</f>
        <v>4350.00000034927</v>
      </c>
      <c r="D3610" s="7" t="n">
        <v>7.2143243001</v>
      </c>
      <c r="E3610" s="0" t="n">
        <v>0.9917</v>
      </c>
    </row>
    <row r="3611" customFormat="false" ht="13.5" hidden="false" customHeight="false" outlineLevel="0" collapsed="false">
      <c r="A3611" s="5" t="n">
        <v>38184.842025463</v>
      </c>
      <c r="C3611" s="6" t="n">
        <f aca="false">(A3611-$A$2)/0.000011574074074074</f>
        <v>4350.99999995439</v>
      </c>
      <c r="D3611" s="7" t="n">
        <v>7.2143543319</v>
      </c>
      <c r="E3611" s="0" t="n">
        <v>0.9917</v>
      </c>
    </row>
    <row r="3612" customFormat="false" ht="13.5" hidden="false" customHeight="false" outlineLevel="0" collapsed="false">
      <c r="A3612" s="5" t="n">
        <v>38184.842037037</v>
      </c>
      <c r="C3612" s="6" t="n">
        <f aca="false">(A3612-$A$2)/0.000011574074074074</f>
        <v>4352.00000018815</v>
      </c>
      <c r="D3612" s="7" t="n">
        <v>7.2142843637</v>
      </c>
      <c r="E3612" s="0" t="n">
        <v>0.9917</v>
      </c>
    </row>
    <row r="3613" customFormat="false" ht="13.5" hidden="false" customHeight="false" outlineLevel="0" collapsed="false">
      <c r="A3613" s="5" t="n">
        <v>38184.8420486111</v>
      </c>
      <c r="C3613" s="6" t="n">
        <f aca="false">(A3613-$A$2)/0.000011574074074074</f>
        <v>4353.00000042192</v>
      </c>
      <c r="D3613" s="7" t="n">
        <v>7.2142243955</v>
      </c>
      <c r="E3613" s="0" t="n">
        <v>0.9917</v>
      </c>
    </row>
    <row r="3614" customFormat="false" ht="13.5" hidden="false" customHeight="false" outlineLevel="0" collapsed="false">
      <c r="A3614" s="5" t="n">
        <v>38184.8420601852</v>
      </c>
      <c r="C3614" s="6" t="n">
        <f aca="false">(A3614-$A$2)/0.000011574074074074</f>
        <v>4354.00000002704</v>
      </c>
      <c r="D3614" s="7" t="n">
        <v>7.2142544273</v>
      </c>
      <c r="E3614" s="0" t="n">
        <v>0.9917</v>
      </c>
    </row>
    <row r="3615" customFormat="false" ht="13.5" hidden="false" customHeight="false" outlineLevel="0" collapsed="false">
      <c r="A3615" s="5" t="n">
        <v>38184.8420717593</v>
      </c>
      <c r="C3615" s="6" t="n">
        <f aca="false">(A3615-$A$2)/0.000011574074074074</f>
        <v>4355.0000002608</v>
      </c>
      <c r="D3615" s="7" t="n">
        <v>7.214224459</v>
      </c>
      <c r="E3615" s="0" t="n">
        <v>0.9917</v>
      </c>
    </row>
    <row r="3616" customFormat="false" ht="13.5" hidden="false" customHeight="false" outlineLevel="0" collapsed="false">
      <c r="A3616" s="5" t="n">
        <v>38184.8420833333</v>
      </c>
      <c r="C3616" s="6" t="n">
        <f aca="false">(A3616-$A$2)/0.000011574074074074</f>
        <v>4356.00000049456</v>
      </c>
      <c r="D3616" s="7" t="n">
        <v>7.2141844908</v>
      </c>
      <c r="E3616" s="0" t="n">
        <v>0.9917</v>
      </c>
    </row>
    <row r="3617" customFormat="false" ht="13.5" hidden="false" customHeight="false" outlineLevel="0" collapsed="false">
      <c r="A3617" s="5" t="n">
        <v>38184.8420949074</v>
      </c>
      <c r="C3617" s="6" t="n">
        <f aca="false">(A3617-$A$2)/0.000011574074074074</f>
        <v>4357.00000009968</v>
      </c>
      <c r="D3617" s="7" t="n">
        <v>7.2142245226</v>
      </c>
      <c r="E3617" s="0" t="n">
        <v>1</v>
      </c>
    </row>
    <row r="3618" customFormat="false" ht="13.5" hidden="false" customHeight="false" outlineLevel="0" collapsed="false">
      <c r="A3618" s="5" t="n">
        <v>38184.8421064815</v>
      </c>
      <c r="C3618" s="6" t="n">
        <f aca="false">(A3618-$A$2)/0.000011574074074074</f>
        <v>4358.00000033344</v>
      </c>
      <c r="D3618" s="7" t="n">
        <v>7.2141645544</v>
      </c>
      <c r="E3618" s="0" t="n">
        <v>1</v>
      </c>
    </row>
    <row r="3619" customFormat="false" ht="13.5" hidden="false" customHeight="false" outlineLevel="0" collapsed="false">
      <c r="A3619" s="5" t="n">
        <v>38184.8421180556</v>
      </c>
      <c r="C3619" s="6" t="n">
        <f aca="false">(A3619-$A$2)/0.000011574074074074</f>
        <v>4358.99999993856</v>
      </c>
      <c r="D3619" s="7" t="n">
        <v>7.2141245862</v>
      </c>
      <c r="E3619" s="0" t="n">
        <v>1</v>
      </c>
    </row>
    <row r="3620" customFormat="false" ht="13.5" hidden="false" customHeight="false" outlineLevel="0" collapsed="false">
      <c r="A3620" s="5" t="n">
        <v>38184.8421296296</v>
      </c>
      <c r="C3620" s="6" t="n">
        <f aca="false">(A3620-$A$2)/0.000011574074074074</f>
        <v>4360.00000017232</v>
      </c>
      <c r="D3620" s="7" t="n">
        <v>7.214134618</v>
      </c>
      <c r="E3620" s="0" t="n">
        <v>1</v>
      </c>
    </row>
    <row r="3621" customFormat="false" ht="13.5" hidden="false" customHeight="false" outlineLevel="0" collapsed="false">
      <c r="A3621" s="5" t="n">
        <v>38184.8421412037</v>
      </c>
      <c r="C3621" s="6" t="n">
        <f aca="false">(A3621-$A$2)/0.000011574074074074</f>
        <v>4361.00000040608</v>
      </c>
      <c r="D3621" s="7" t="n">
        <v>7.2141146498</v>
      </c>
      <c r="E3621" s="0" t="n">
        <v>0.9836</v>
      </c>
    </row>
    <row r="3622" customFormat="false" ht="13.5" hidden="false" customHeight="false" outlineLevel="0" collapsed="false">
      <c r="A3622" s="5" t="n">
        <v>38184.8421527778</v>
      </c>
      <c r="C3622" s="6" t="n">
        <f aca="false">(A3622-$A$2)/0.000011574074074074</f>
        <v>4362.0000000112</v>
      </c>
      <c r="D3622" s="7" t="n">
        <v>7.2140146816</v>
      </c>
      <c r="E3622" s="0" t="n">
        <v>0.9836</v>
      </c>
    </row>
    <row r="3623" customFormat="false" ht="13.5" hidden="false" customHeight="false" outlineLevel="0" collapsed="false">
      <c r="A3623" s="5" t="n">
        <v>38184.8421643519</v>
      </c>
      <c r="C3623" s="6" t="n">
        <f aca="false">(A3623-$A$2)/0.000011574074074074</f>
        <v>4363.00000024497</v>
      </c>
      <c r="D3623" s="7" t="n">
        <v>7.2140247134</v>
      </c>
      <c r="E3623" s="0" t="n">
        <v>0.9836</v>
      </c>
    </row>
    <row r="3624" customFormat="false" ht="13.5" hidden="false" customHeight="false" outlineLevel="0" collapsed="false">
      <c r="A3624" s="5" t="n">
        <v>38184.8421759259</v>
      </c>
      <c r="C3624" s="6" t="n">
        <f aca="false">(A3624-$A$2)/0.000011574074074074</f>
        <v>4364.00000047873</v>
      </c>
      <c r="D3624" s="7" t="n">
        <v>7.2139847452</v>
      </c>
      <c r="E3624" s="0" t="n">
        <v>0.9836</v>
      </c>
    </row>
    <row r="3625" customFormat="false" ht="13.5" hidden="false" customHeight="false" outlineLevel="0" collapsed="false">
      <c r="A3625" s="5" t="n">
        <v>38184.8421875</v>
      </c>
      <c r="C3625" s="6" t="n">
        <f aca="false">(A3625-$A$2)/0.000011574074074074</f>
        <v>4365.00000008385</v>
      </c>
      <c r="D3625" s="7" t="n">
        <v>7.213974777</v>
      </c>
      <c r="E3625" s="0" t="n">
        <v>0.9917</v>
      </c>
    </row>
    <row r="3626" customFormat="false" ht="13.5" hidden="false" customHeight="false" outlineLevel="0" collapsed="false">
      <c r="A3626" s="5" t="n">
        <v>38184.8421990741</v>
      </c>
      <c r="C3626" s="6" t="n">
        <f aca="false">(A3626-$A$2)/0.000011574074074074</f>
        <v>4366.00000031761</v>
      </c>
      <c r="D3626" s="7" t="n">
        <v>7.2139648088</v>
      </c>
      <c r="E3626" s="0" t="n">
        <v>0.9917</v>
      </c>
    </row>
    <row r="3627" customFormat="false" ht="13.5" hidden="false" customHeight="false" outlineLevel="0" collapsed="false">
      <c r="A3627" s="5" t="n">
        <v>38184.8422106481</v>
      </c>
      <c r="C3627" s="6" t="n">
        <f aca="false">(A3627-$A$2)/0.000011574074074074</f>
        <v>4366.99999992273</v>
      </c>
      <c r="D3627" s="7" t="n">
        <v>7.2139748406</v>
      </c>
      <c r="E3627" s="0" t="n">
        <v>0.9917</v>
      </c>
    </row>
    <row r="3628" customFormat="false" ht="13.5" hidden="false" customHeight="false" outlineLevel="0" collapsed="false">
      <c r="A3628" s="5" t="n">
        <v>38184.8422222222</v>
      </c>
      <c r="C3628" s="6" t="n">
        <f aca="false">(A3628-$A$2)/0.000011574074074074</f>
        <v>4368.00000015649</v>
      </c>
      <c r="D3628" s="7" t="n">
        <v>7.2139648724</v>
      </c>
      <c r="E3628" s="0" t="n">
        <v>0.9917</v>
      </c>
    </row>
    <row r="3629" customFormat="false" ht="13.5" hidden="false" customHeight="false" outlineLevel="0" collapsed="false">
      <c r="A3629" s="5" t="n">
        <v>38184.8422337963</v>
      </c>
      <c r="C3629" s="6" t="n">
        <f aca="false">(A3629-$A$2)/0.000011574074074074</f>
        <v>4369.00000039025</v>
      </c>
      <c r="D3629" s="7" t="n">
        <v>7.2138949042</v>
      </c>
      <c r="E3629" s="0" t="n">
        <v>1</v>
      </c>
    </row>
    <row r="3630" customFormat="false" ht="13.5" hidden="false" customHeight="false" outlineLevel="0" collapsed="false">
      <c r="A3630" s="5" t="n">
        <v>38184.8422453704</v>
      </c>
      <c r="C3630" s="6" t="n">
        <f aca="false">(A3630-$A$2)/0.000011574074074074</f>
        <v>4369.99999999537</v>
      </c>
      <c r="D3630" s="7" t="n">
        <v>7.213884936</v>
      </c>
      <c r="E3630" s="0" t="n">
        <v>1</v>
      </c>
    </row>
    <row r="3631" customFormat="false" ht="13.5" hidden="false" customHeight="false" outlineLevel="0" collapsed="false">
      <c r="A3631" s="5" t="n">
        <v>38184.8422569444</v>
      </c>
      <c r="C3631" s="6" t="n">
        <f aca="false">(A3631-$A$2)/0.000011574074074074</f>
        <v>4371.00000022913</v>
      </c>
      <c r="D3631" s="7" t="n">
        <v>7.2138649678</v>
      </c>
      <c r="E3631" s="0" t="n">
        <v>1</v>
      </c>
    </row>
    <row r="3632" customFormat="false" ht="13.5" hidden="false" customHeight="false" outlineLevel="0" collapsed="false">
      <c r="A3632" s="5" t="n">
        <v>38184.8422685185</v>
      </c>
      <c r="C3632" s="6" t="n">
        <f aca="false">(A3632-$A$2)/0.000011574074074074</f>
        <v>4372.0000004629</v>
      </c>
      <c r="D3632" s="7" t="n">
        <v>7.2138249996</v>
      </c>
      <c r="E3632" s="0" t="n">
        <v>1</v>
      </c>
    </row>
    <row r="3633" customFormat="false" ht="13.5" hidden="false" customHeight="false" outlineLevel="0" collapsed="false">
      <c r="A3633" s="5" t="n">
        <v>38184.8422800926</v>
      </c>
      <c r="C3633" s="6" t="n">
        <f aca="false">(A3633-$A$2)/0.000011574074074074</f>
        <v>4373.00000006802</v>
      </c>
      <c r="D3633" s="7" t="n">
        <v>7.2138250314</v>
      </c>
      <c r="E3633" s="0" t="n">
        <v>0.9836</v>
      </c>
    </row>
    <row r="3634" customFormat="false" ht="13.5" hidden="false" customHeight="false" outlineLevel="0" collapsed="false">
      <c r="A3634" s="5" t="n">
        <v>38184.8422916667</v>
      </c>
      <c r="C3634" s="6" t="n">
        <f aca="false">(A3634-$A$2)/0.000011574074074074</f>
        <v>4374.00000030178</v>
      </c>
      <c r="D3634" s="7" t="n">
        <v>7.2138250632</v>
      </c>
      <c r="E3634" s="0" t="n">
        <v>0.9836</v>
      </c>
    </row>
    <row r="3635" customFormat="false" ht="13.5" hidden="false" customHeight="false" outlineLevel="0" collapsed="false">
      <c r="A3635" s="5" t="n">
        <v>38184.8423032407</v>
      </c>
      <c r="C3635" s="6" t="n">
        <f aca="false">(A3635-$A$2)/0.000011574074074074</f>
        <v>4374.9999999069</v>
      </c>
      <c r="D3635" s="7" t="n">
        <v>7.213825095</v>
      </c>
      <c r="E3635" s="0" t="n">
        <v>0.9836</v>
      </c>
    </row>
    <row r="3636" customFormat="false" ht="13.5" hidden="false" customHeight="false" outlineLevel="0" collapsed="false">
      <c r="A3636" s="5" t="n">
        <v>38184.8423148148</v>
      </c>
      <c r="C3636" s="6" t="n">
        <f aca="false">(A3636-$A$2)/0.000011574074074074</f>
        <v>4376.00000014066</v>
      </c>
      <c r="D3636" s="7" t="n">
        <v>7.2137151268</v>
      </c>
      <c r="E3636" s="0" t="n">
        <v>0.9836</v>
      </c>
    </row>
    <row r="3637" customFormat="false" ht="13.5" hidden="false" customHeight="false" outlineLevel="0" collapsed="false">
      <c r="A3637" s="5" t="n">
        <v>38184.8423263889</v>
      </c>
      <c r="C3637" s="6" t="n">
        <f aca="false">(A3637-$A$2)/0.000011574074074074</f>
        <v>4377.00000037442</v>
      </c>
      <c r="D3637" s="7" t="n">
        <v>7.2137451587</v>
      </c>
      <c r="E3637" s="0" t="n">
        <v>0.9756</v>
      </c>
    </row>
    <row r="3638" customFormat="false" ht="13.5" hidden="false" customHeight="false" outlineLevel="0" collapsed="false">
      <c r="A3638" s="5" t="n">
        <v>38184.842337963</v>
      </c>
      <c r="C3638" s="6" t="n">
        <f aca="false">(A3638-$A$2)/0.000011574074074074</f>
        <v>4377.99999997954</v>
      </c>
      <c r="D3638" s="7" t="n">
        <v>7.2137451905</v>
      </c>
      <c r="E3638" s="0" t="n">
        <v>0.9756</v>
      </c>
    </row>
    <row r="3639" customFormat="false" ht="13.5" hidden="false" customHeight="false" outlineLevel="0" collapsed="false">
      <c r="A3639" s="5" t="n">
        <v>38184.842349537</v>
      </c>
      <c r="C3639" s="6" t="n">
        <f aca="false">(A3639-$A$2)/0.000011574074074074</f>
        <v>4379.0000002133</v>
      </c>
      <c r="D3639" s="7" t="n">
        <v>7.2137052223</v>
      </c>
      <c r="E3639" s="0" t="n">
        <v>0.9917</v>
      </c>
    </row>
    <row r="3640" customFormat="false" ht="13.5" hidden="false" customHeight="false" outlineLevel="0" collapsed="false">
      <c r="A3640" s="5" t="n">
        <v>38184.8423611111</v>
      </c>
      <c r="C3640" s="6" t="n">
        <f aca="false">(A3640-$A$2)/0.000011574074074074</f>
        <v>4380.00000044706</v>
      </c>
      <c r="D3640" s="7" t="n">
        <v>7.2136552541</v>
      </c>
      <c r="E3640" s="0" t="n">
        <v>0.9917</v>
      </c>
    </row>
    <row r="3641" customFormat="false" ht="13.5" hidden="false" customHeight="false" outlineLevel="0" collapsed="false">
      <c r="A3641" s="5" t="n">
        <v>38184.8423726852</v>
      </c>
      <c r="C3641" s="6" t="n">
        <f aca="false">(A3641-$A$2)/0.000011574074074074</f>
        <v>4381.00000005218</v>
      </c>
      <c r="D3641" s="7" t="n">
        <v>7.2136752859</v>
      </c>
      <c r="E3641" s="0" t="n">
        <v>0.9917</v>
      </c>
    </row>
    <row r="3642" customFormat="false" ht="13.5" hidden="false" customHeight="false" outlineLevel="0" collapsed="false">
      <c r="A3642" s="5" t="n">
        <v>38184.8423842593</v>
      </c>
      <c r="C3642" s="6" t="n">
        <f aca="false">(A3642-$A$2)/0.000011574074074074</f>
        <v>4382.00000028594</v>
      </c>
      <c r="D3642" s="7" t="n">
        <v>7.2135853177</v>
      </c>
      <c r="E3642" s="0" t="n">
        <v>0.9917</v>
      </c>
    </row>
    <row r="3643" customFormat="false" ht="13.5" hidden="false" customHeight="false" outlineLevel="0" collapsed="false">
      <c r="A3643" s="5" t="n">
        <v>38184.8423958333</v>
      </c>
      <c r="C3643" s="6" t="n">
        <f aca="false">(A3643-$A$2)/0.000011574074074074</f>
        <v>4383.00000051971</v>
      </c>
      <c r="D3643" s="7" t="n">
        <v>7.2135953496</v>
      </c>
      <c r="E3643" s="0" t="n">
        <v>0.9917</v>
      </c>
    </row>
    <row r="3644" customFormat="false" ht="13.5" hidden="false" customHeight="false" outlineLevel="0" collapsed="false">
      <c r="A3644" s="5" t="n">
        <v>38184.8424074074</v>
      </c>
      <c r="C3644" s="6" t="n">
        <f aca="false">(A3644-$A$2)/0.000011574074074074</f>
        <v>4384.00000012483</v>
      </c>
      <c r="D3644" s="7" t="n">
        <v>7.2135853814</v>
      </c>
      <c r="E3644" s="0" t="n">
        <v>0.9917</v>
      </c>
    </row>
    <row r="3645" customFormat="false" ht="13.5" hidden="false" customHeight="false" outlineLevel="0" collapsed="false">
      <c r="A3645" s="5" t="n">
        <v>38184.8424189815</v>
      </c>
      <c r="C3645" s="6" t="n">
        <f aca="false">(A3645-$A$2)/0.000011574074074074</f>
        <v>4385.00000035859</v>
      </c>
      <c r="D3645" s="7" t="n">
        <v>7.2135654132</v>
      </c>
      <c r="E3645" s="0" t="n">
        <v>0.9756</v>
      </c>
    </row>
    <row r="3646" customFormat="false" ht="13.5" hidden="false" customHeight="false" outlineLevel="0" collapsed="false">
      <c r="A3646" s="5" t="n">
        <v>38184.8424305556</v>
      </c>
      <c r="C3646" s="6" t="n">
        <f aca="false">(A3646-$A$2)/0.000011574074074074</f>
        <v>4385.99999996371</v>
      </c>
      <c r="D3646" s="7" t="n">
        <v>7.213555445</v>
      </c>
      <c r="E3646" s="0" t="n">
        <v>0.9756</v>
      </c>
    </row>
    <row r="3647" customFormat="false" ht="13.5" hidden="false" customHeight="false" outlineLevel="0" collapsed="false">
      <c r="A3647" s="5" t="n">
        <v>38184.8424421296</v>
      </c>
      <c r="C3647" s="6" t="n">
        <f aca="false">(A3647-$A$2)/0.000011574074074074</f>
        <v>4387.00000019747</v>
      </c>
      <c r="D3647" s="7" t="n">
        <v>7.2135054768</v>
      </c>
      <c r="E3647" s="0" t="n">
        <v>0.9756</v>
      </c>
    </row>
    <row r="3648" customFormat="false" ht="13.5" hidden="false" customHeight="false" outlineLevel="0" collapsed="false">
      <c r="A3648" s="5" t="n">
        <v>38184.8424537037</v>
      </c>
      <c r="C3648" s="6" t="n">
        <f aca="false">(A3648-$A$2)/0.000011574074074074</f>
        <v>4388.00000043123</v>
      </c>
      <c r="D3648" s="7" t="n">
        <v>7.2134755087</v>
      </c>
      <c r="E3648" s="0" t="n">
        <v>0.9756</v>
      </c>
    </row>
    <row r="3649" customFormat="false" ht="13.5" hidden="false" customHeight="false" outlineLevel="0" collapsed="false">
      <c r="A3649" s="5" t="n">
        <v>38184.8424652778</v>
      </c>
      <c r="C3649" s="6" t="n">
        <f aca="false">(A3649-$A$2)/0.000011574074074074</f>
        <v>4389.00000003635</v>
      </c>
      <c r="D3649" s="7" t="n">
        <v>7.2134455405</v>
      </c>
      <c r="E3649" s="0" t="n">
        <v>0.9836</v>
      </c>
    </row>
    <row r="3650" customFormat="false" ht="13.5" hidden="false" customHeight="false" outlineLevel="0" collapsed="false">
      <c r="A3650" s="5" t="n">
        <v>38184.8424768519</v>
      </c>
      <c r="C3650" s="6" t="n">
        <f aca="false">(A3650-$A$2)/0.000011574074074074</f>
        <v>4390.00000027011</v>
      </c>
      <c r="D3650" s="7" t="n">
        <v>7.2134655723</v>
      </c>
      <c r="E3650" s="0" t="n">
        <v>0.9836</v>
      </c>
    </row>
    <row r="3651" customFormat="false" ht="13.5" hidden="false" customHeight="false" outlineLevel="0" collapsed="false">
      <c r="A3651" s="5" t="n">
        <v>38184.8424884259</v>
      </c>
      <c r="C3651" s="6" t="n">
        <f aca="false">(A3651-$A$2)/0.000011574074074074</f>
        <v>4391.00000050387</v>
      </c>
      <c r="D3651" s="7" t="n">
        <v>7.2134956041</v>
      </c>
      <c r="E3651" s="0" t="n">
        <v>1</v>
      </c>
    </row>
    <row r="3652" customFormat="false" ht="13.5" hidden="false" customHeight="false" outlineLevel="0" collapsed="false">
      <c r="A3652" s="5" t="n">
        <v>38184.8425</v>
      </c>
      <c r="C3652" s="6" t="n">
        <f aca="false">(A3652-$A$2)/0.000011574074074074</f>
        <v>4392.00000010899</v>
      </c>
      <c r="D3652" s="7" t="n">
        <v>7.213395636</v>
      </c>
      <c r="E3652" s="0" t="n">
        <v>1</v>
      </c>
    </row>
    <row r="3653" customFormat="false" ht="13.5" hidden="false" customHeight="false" outlineLevel="0" collapsed="false">
      <c r="A3653" s="5" t="n">
        <v>38184.8425115741</v>
      </c>
      <c r="C3653" s="6" t="n">
        <f aca="false">(A3653-$A$2)/0.000011574074074074</f>
        <v>4393.00000034276</v>
      </c>
      <c r="D3653" s="7" t="n">
        <v>7.2133856678</v>
      </c>
      <c r="E3653" s="0" t="n">
        <v>1</v>
      </c>
    </row>
    <row r="3654" customFormat="false" ht="13.5" hidden="false" customHeight="false" outlineLevel="0" collapsed="false">
      <c r="A3654" s="5" t="n">
        <v>38184.8425231481</v>
      </c>
      <c r="C3654" s="6" t="n">
        <f aca="false">(A3654-$A$2)/0.000011574074074074</f>
        <v>4393.99999994787</v>
      </c>
      <c r="D3654" s="7" t="n">
        <v>7.2133456996</v>
      </c>
      <c r="E3654" s="0" t="n">
        <v>1</v>
      </c>
    </row>
    <row r="3655" customFormat="false" ht="13.5" hidden="false" customHeight="false" outlineLevel="0" collapsed="false">
      <c r="A3655" s="5" t="n">
        <v>38184.8425347222</v>
      </c>
      <c r="C3655" s="6" t="n">
        <f aca="false">(A3655-$A$2)/0.000011574074074074</f>
        <v>4395.00000018164</v>
      </c>
      <c r="D3655" s="7" t="n">
        <v>7.2133257315</v>
      </c>
      <c r="E3655" s="0" t="n">
        <v>1</v>
      </c>
    </row>
    <row r="3656" customFormat="false" ht="13.5" hidden="false" customHeight="false" outlineLevel="0" collapsed="false">
      <c r="A3656" s="5" t="n">
        <v>38184.8425462963</v>
      </c>
      <c r="C3656" s="6" t="n">
        <f aca="false">(A3656-$A$2)/0.000011574074074074</f>
        <v>4396.0000004154</v>
      </c>
      <c r="D3656" s="7" t="n">
        <v>7.2133557633</v>
      </c>
      <c r="E3656" s="0" t="n">
        <v>1</v>
      </c>
    </row>
    <row r="3657" customFormat="false" ht="13.5" hidden="false" customHeight="false" outlineLevel="0" collapsed="false">
      <c r="A3657" s="5" t="n">
        <v>38184.8425578704</v>
      </c>
      <c r="C3657" s="6" t="n">
        <f aca="false">(A3657-$A$2)/0.000011574074074074</f>
        <v>4397.00000002052</v>
      </c>
      <c r="D3657" s="7" t="n">
        <v>7.2133157951</v>
      </c>
      <c r="E3657" s="0" t="n">
        <v>0.9917</v>
      </c>
    </row>
    <row r="3658" customFormat="false" ht="13.5" hidden="false" customHeight="false" outlineLevel="0" collapsed="false">
      <c r="A3658" s="5" t="n">
        <v>38184.8425694444</v>
      </c>
      <c r="C3658" s="6" t="n">
        <f aca="false">(A3658-$A$2)/0.000011574074074074</f>
        <v>4398.00000025428</v>
      </c>
      <c r="D3658" s="7" t="n">
        <v>7.213225827</v>
      </c>
      <c r="E3658" s="0" t="n">
        <v>0.9917</v>
      </c>
    </row>
    <row r="3659" customFormat="false" ht="13.5" hidden="false" customHeight="false" outlineLevel="0" collapsed="false">
      <c r="A3659" s="5" t="n">
        <v>38184.8425810185</v>
      </c>
      <c r="C3659" s="6" t="n">
        <f aca="false">(A3659-$A$2)/0.000011574074074074</f>
        <v>4399.00000048804</v>
      </c>
      <c r="D3659" s="7" t="n">
        <v>7.2132558588</v>
      </c>
      <c r="E3659" s="0" t="n">
        <v>0.9836</v>
      </c>
    </row>
    <row r="3660" customFormat="false" ht="13.5" hidden="false" customHeight="false" outlineLevel="0" collapsed="false">
      <c r="A3660" s="5" t="n">
        <v>38184.8425925926</v>
      </c>
      <c r="C3660" s="6" t="n">
        <f aca="false">(A3660-$A$2)/0.000011574074074074</f>
        <v>4400.00000009316</v>
      </c>
      <c r="D3660" s="7" t="n">
        <v>7.2132058906</v>
      </c>
      <c r="E3660" s="0" t="n">
        <v>0.9836</v>
      </c>
    </row>
    <row r="3661" customFormat="false" ht="13.5" hidden="false" customHeight="false" outlineLevel="0" collapsed="false">
      <c r="A3661" s="5" t="n">
        <v>38184.8426041667</v>
      </c>
      <c r="C3661" s="6" t="n">
        <f aca="false">(A3661-$A$2)/0.000011574074074074</f>
        <v>4401.00000032692</v>
      </c>
      <c r="D3661" s="7" t="n">
        <v>7.2132259225</v>
      </c>
      <c r="E3661" s="0" t="n">
        <v>0.9836</v>
      </c>
    </row>
    <row r="3662" customFormat="false" ht="13.5" hidden="false" customHeight="false" outlineLevel="0" collapsed="false">
      <c r="A3662" s="5" t="n">
        <v>38184.8426157407</v>
      </c>
      <c r="C3662" s="6" t="n">
        <f aca="false">(A3662-$A$2)/0.000011574074074074</f>
        <v>4401.99999993204</v>
      </c>
      <c r="D3662" s="7" t="n">
        <v>7.2132559543</v>
      </c>
      <c r="E3662" s="0" t="n">
        <v>0.9836</v>
      </c>
    </row>
    <row r="3663" customFormat="false" ht="13.5" hidden="false" customHeight="false" outlineLevel="0" collapsed="false">
      <c r="A3663" s="5" t="n">
        <v>38184.8426273148</v>
      </c>
      <c r="C3663" s="6" t="n">
        <f aca="false">(A3663-$A$2)/0.000011574074074074</f>
        <v>4403.0000001658</v>
      </c>
      <c r="D3663" s="7" t="n">
        <v>7.2131059861</v>
      </c>
      <c r="E3663" s="0" t="n">
        <v>1</v>
      </c>
    </row>
    <row r="3664" customFormat="false" ht="13.5" hidden="false" customHeight="false" outlineLevel="0" collapsed="false">
      <c r="A3664" s="5" t="n">
        <v>38184.8426388889</v>
      </c>
      <c r="C3664" s="6" t="n">
        <f aca="false">(A3664-$A$2)/0.000011574074074074</f>
        <v>4404.00000039957</v>
      </c>
      <c r="D3664" s="7" t="n">
        <v>7.213126018</v>
      </c>
      <c r="E3664" s="0" t="n">
        <v>1</v>
      </c>
    </row>
    <row r="3665" customFormat="false" ht="13.5" hidden="false" customHeight="false" outlineLevel="0" collapsed="false">
      <c r="A3665" s="5" t="n">
        <v>38184.842650463</v>
      </c>
      <c r="C3665" s="6" t="n">
        <f aca="false">(A3665-$A$2)/0.000011574074074074</f>
        <v>4405.00000000469</v>
      </c>
      <c r="D3665" s="7" t="n">
        <v>7.2130960498</v>
      </c>
      <c r="E3665" s="0" t="n">
        <v>1</v>
      </c>
    </row>
    <row r="3666" customFormat="false" ht="13.5" hidden="false" customHeight="false" outlineLevel="0" collapsed="false">
      <c r="A3666" s="5" t="n">
        <v>38184.842662037</v>
      </c>
      <c r="C3666" s="6" t="n">
        <f aca="false">(A3666-$A$2)/0.000011574074074074</f>
        <v>4406.00000023845</v>
      </c>
      <c r="D3666" s="7" t="n">
        <v>7.2131260817</v>
      </c>
      <c r="E3666" s="0" t="n">
        <v>1</v>
      </c>
    </row>
    <row r="3667" customFormat="false" ht="13.5" hidden="false" customHeight="false" outlineLevel="0" collapsed="false">
      <c r="A3667" s="5" t="n">
        <v>38184.8426736111</v>
      </c>
      <c r="C3667" s="6" t="n">
        <f aca="false">(A3667-$A$2)/0.000011574074074074</f>
        <v>4407.00000047221</v>
      </c>
      <c r="D3667" s="7" t="n">
        <v>7.2130761135</v>
      </c>
      <c r="E3667" s="0" t="n">
        <v>0.9917</v>
      </c>
    </row>
    <row r="3668" customFormat="false" ht="13.5" hidden="false" customHeight="false" outlineLevel="0" collapsed="false">
      <c r="A3668" s="5" t="n">
        <v>38184.8426851852</v>
      </c>
      <c r="C3668" s="6" t="n">
        <f aca="false">(A3668-$A$2)/0.000011574074074074</f>
        <v>4408.00000007733</v>
      </c>
      <c r="D3668" s="7" t="n">
        <v>7.2130161453</v>
      </c>
      <c r="E3668" s="0" t="n">
        <v>0.9917</v>
      </c>
    </row>
    <row r="3669" customFormat="false" ht="13.5" hidden="false" customHeight="false" outlineLevel="0" collapsed="false">
      <c r="A3669" s="5" t="n">
        <v>38184.8426967593</v>
      </c>
      <c r="C3669" s="6" t="n">
        <f aca="false">(A3669-$A$2)/0.000011574074074074</f>
        <v>4409.00000031109</v>
      </c>
      <c r="D3669" s="7" t="n">
        <v>7.2130361772</v>
      </c>
      <c r="E3669" s="0" t="n">
        <v>0.9917</v>
      </c>
    </row>
    <row r="3670" customFormat="false" ht="13.5" hidden="false" customHeight="false" outlineLevel="0" collapsed="false">
      <c r="A3670" s="5" t="n">
        <v>38184.8427083333</v>
      </c>
      <c r="C3670" s="6" t="n">
        <f aca="false">(A3670-$A$2)/0.000011574074074074</f>
        <v>4409.99999991621</v>
      </c>
      <c r="D3670" s="7" t="n">
        <v>7.213036209</v>
      </c>
      <c r="E3670" s="0" t="n">
        <v>0.9917</v>
      </c>
    </row>
    <row r="3671" customFormat="false" ht="13.5" hidden="false" customHeight="false" outlineLevel="0" collapsed="false">
      <c r="A3671" s="5" t="n">
        <v>38184.8427199074</v>
      </c>
      <c r="C3671" s="6" t="n">
        <f aca="false">(A3671-$A$2)/0.000011574074074074</f>
        <v>4411.00000014997</v>
      </c>
      <c r="D3671" s="7" t="n">
        <v>7.2129862409</v>
      </c>
      <c r="E3671" s="0" t="n">
        <v>0.9836</v>
      </c>
    </row>
    <row r="3672" customFormat="false" ht="13.5" hidden="false" customHeight="false" outlineLevel="0" collapsed="false">
      <c r="A3672" s="5" t="n">
        <v>38184.8427314815</v>
      </c>
      <c r="C3672" s="6" t="n">
        <f aca="false">(A3672-$A$2)/0.000011574074074074</f>
        <v>4412.00000038373</v>
      </c>
      <c r="D3672" s="7" t="n">
        <v>7.2129862727</v>
      </c>
      <c r="E3672" s="0" t="n">
        <v>0.9836</v>
      </c>
    </row>
    <row r="3673" customFormat="false" ht="13.5" hidden="false" customHeight="false" outlineLevel="0" collapsed="false">
      <c r="A3673" s="5" t="n">
        <v>38184.8427430556</v>
      </c>
      <c r="C3673" s="6" t="n">
        <f aca="false">(A3673-$A$2)/0.000011574074074074</f>
        <v>4412.99999998885</v>
      </c>
      <c r="D3673" s="7" t="n">
        <v>7.2130063046</v>
      </c>
      <c r="E3673" s="0" t="n">
        <v>0.9836</v>
      </c>
    </row>
    <row r="3674" customFormat="false" ht="13.5" hidden="false" customHeight="false" outlineLevel="0" collapsed="false">
      <c r="A3674" s="5" t="n">
        <v>38184.8427546296</v>
      </c>
      <c r="C3674" s="6" t="n">
        <f aca="false">(A3674-$A$2)/0.000011574074074074</f>
        <v>4414.00000022261</v>
      </c>
      <c r="D3674" s="7" t="n">
        <v>7.2128663364</v>
      </c>
      <c r="E3674" s="0" t="n">
        <v>0.9836</v>
      </c>
    </row>
    <row r="3675" customFormat="false" ht="13.5" hidden="false" customHeight="false" outlineLevel="0" collapsed="false">
      <c r="A3675" s="5" t="n">
        <v>38184.8427662037</v>
      </c>
      <c r="C3675" s="6" t="n">
        <f aca="false">(A3675-$A$2)/0.000011574074074074</f>
        <v>4415.00000045638</v>
      </c>
      <c r="D3675" s="7" t="n">
        <v>7.2128863683</v>
      </c>
      <c r="E3675" s="0" t="n">
        <v>0.9917</v>
      </c>
    </row>
    <row r="3676" customFormat="false" ht="13.5" hidden="false" customHeight="false" outlineLevel="0" collapsed="false">
      <c r="A3676" s="5" t="n">
        <v>38184.8427777778</v>
      </c>
      <c r="C3676" s="6" t="n">
        <f aca="false">(A3676-$A$2)/0.000011574074074074</f>
        <v>4416.0000000615</v>
      </c>
      <c r="D3676" s="7" t="n">
        <v>7.2129164001</v>
      </c>
      <c r="E3676" s="0" t="n">
        <v>0.9917</v>
      </c>
    </row>
    <row r="3677" customFormat="false" ht="13.5" hidden="false" customHeight="false" outlineLevel="0" collapsed="false">
      <c r="A3677" s="5" t="n">
        <v>38184.8427893519</v>
      </c>
      <c r="C3677" s="6" t="n">
        <f aca="false">(A3677-$A$2)/0.000011574074074074</f>
        <v>4417.00000029526</v>
      </c>
      <c r="D3677" s="7" t="n">
        <v>7.212866432</v>
      </c>
      <c r="E3677" s="0" t="n">
        <v>0.9917</v>
      </c>
    </row>
    <row r="3678" customFormat="false" ht="13.5" hidden="false" customHeight="false" outlineLevel="0" collapsed="false">
      <c r="A3678" s="5" t="n">
        <v>38184.8428009259</v>
      </c>
      <c r="C3678" s="6" t="n">
        <f aca="false">(A3678-$A$2)/0.000011574074074074</f>
        <v>4417.99999990038</v>
      </c>
      <c r="D3678" s="7" t="n">
        <v>7.2128564638</v>
      </c>
      <c r="E3678" s="0" t="n">
        <v>0.9917</v>
      </c>
    </row>
    <row r="3679" customFormat="false" ht="13.5" hidden="false" customHeight="false" outlineLevel="0" collapsed="false">
      <c r="A3679" s="5" t="n">
        <v>38184.8428125</v>
      </c>
      <c r="C3679" s="6" t="n">
        <f aca="false">(A3679-$A$2)/0.000011574074074074</f>
        <v>4419.00000013414</v>
      </c>
      <c r="D3679" s="7" t="n">
        <v>7.2127664957</v>
      </c>
      <c r="E3679" s="0" t="n">
        <v>1</v>
      </c>
    </row>
    <row r="3680" customFormat="false" ht="13.5" hidden="false" customHeight="false" outlineLevel="0" collapsed="false">
      <c r="A3680" s="5" t="n">
        <v>38184.8428240741</v>
      </c>
      <c r="C3680" s="6" t="n">
        <f aca="false">(A3680-$A$2)/0.000011574074074074</f>
        <v>4420.0000003679</v>
      </c>
      <c r="D3680" s="7" t="n">
        <v>7.2127965276</v>
      </c>
      <c r="E3680" s="0" t="n">
        <v>1</v>
      </c>
    </row>
    <row r="3681" customFormat="false" ht="13.5" hidden="false" customHeight="false" outlineLevel="0" collapsed="false">
      <c r="A3681" s="5" t="n">
        <v>38184.8428356481</v>
      </c>
      <c r="C3681" s="6" t="n">
        <f aca="false">(A3681-$A$2)/0.000011574074074074</f>
        <v>4420.99999997302</v>
      </c>
      <c r="D3681" s="7" t="n">
        <v>7.2127465594</v>
      </c>
      <c r="E3681" s="0" t="n">
        <v>1</v>
      </c>
    </row>
    <row r="3682" customFormat="false" ht="13.5" hidden="false" customHeight="false" outlineLevel="0" collapsed="false">
      <c r="A3682" s="5" t="n">
        <v>38184.8428472222</v>
      </c>
      <c r="C3682" s="6" t="n">
        <f aca="false">(A3682-$A$2)/0.000011574074074074</f>
        <v>4422.00000020678</v>
      </c>
      <c r="D3682" s="7" t="n">
        <v>7.2127465913</v>
      </c>
      <c r="E3682" s="0" t="n">
        <v>1</v>
      </c>
    </row>
    <row r="3683" customFormat="false" ht="13.5" hidden="false" customHeight="false" outlineLevel="0" collapsed="false">
      <c r="A3683" s="5" t="n">
        <v>38184.8428587963</v>
      </c>
      <c r="C3683" s="6" t="n">
        <f aca="false">(A3683-$A$2)/0.000011574074074074</f>
        <v>4423.00000044054</v>
      </c>
      <c r="D3683" s="7" t="n">
        <v>7.2127466231</v>
      </c>
      <c r="E3683" s="0" t="n">
        <v>0.9917</v>
      </c>
    </row>
    <row r="3684" customFormat="false" ht="13.5" hidden="false" customHeight="false" outlineLevel="0" collapsed="false">
      <c r="A3684" s="5" t="n">
        <v>38184.8428703704</v>
      </c>
      <c r="C3684" s="6" t="n">
        <f aca="false">(A3684-$A$2)/0.000011574074074074</f>
        <v>4424.00000004566</v>
      </c>
      <c r="D3684" s="7" t="n">
        <v>7.212676655</v>
      </c>
      <c r="E3684" s="0" t="n">
        <v>0.9917</v>
      </c>
    </row>
    <row r="3685" customFormat="false" ht="13.5" hidden="false" customHeight="false" outlineLevel="0" collapsed="false">
      <c r="A3685" s="5" t="n">
        <v>38184.8428819444</v>
      </c>
      <c r="C3685" s="6" t="n">
        <f aca="false">(A3685-$A$2)/0.000011574074074074</f>
        <v>4425.00000027943</v>
      </c>
      <c r="D3685" s="7" t="n">
        <v>7.2126566869</v>
      </c>
      <c r="E3685" s="0" t="n">
        <v>0.9917</v>
      </c>
    </row>
    <row r="3686" customFormat="false" ht="13.5" hidden="false" customHeight="false" outlineLevel="0" collapsed="false">
      <c r="A3686" s="5" t="n">
        <v>38184.8428935185</v>
      </c>
      <c r="C3686" s="6" t="n">
        <f aca="false">(A3686-$A$2)/0.000011574074074074</f>
        <v>4426.00000051319</v>
      </c>
      <c r="D3686" s="7" t="n">
        <v>7.2126567187</v>
      </c>
      <c r="E3686" s="0" t="n">
        <v>0.9917</v>
      </c>
    </row>
    <row r="3687" customFormat="false" ht="13.5" hidden="false" customHeight="false" outlineLevel="0" collapsed="false">
      <c r="A3687" s="5" t="n">
        <v>38184.8429050926</v>
      </c>
      <c r="C3687" s="6" t="n">
        <f aca="false">(A3687-$A$2)/0.000011574074074074</f>
        <v>4427.00000011831</v>
      </c>
      <c r="D3687" s="7" t="n">
        <v>7.2126267506</v>
      </c>
      <c r="E3687" s="0" t="n">
        <v>0.9917</v>
      </c>
    </row>
    <row r="3688" customFormat="false" ht="13.5" hidden="false" customHeight="false" outlineLevel="0" collapsed="false">
      <c r="A3688" s="5" t="n">
        <v>38184.8429166667</v>
      </c>
      <c r="C3688" s="6" t="n">
        <f aca="false">(A3688-$A$2)/0.000011574074074074</f>
        <v>4428.00000035207</v>
      </c>
      <c r="D3688" s="7" t="n">
        <v>7.2126167824</v>
      </c>
      <c r="E3688" s="0" t="n">
        <v>0.9917</v>
      </c>
    </row>
    <row r="3689" customFormat="false" ht="13.5" hidden="false" customHeight="false" outlineLevel="0" collapsed="false">
      <c r="A3689" s="5" t="n">
        <v>38184.8429282407</v>
      </c>
      <c r="C3689" s="6" t="n">
        <f aca="false">(A3689-$A$2)/0.000011574074074074</f>
        <v>4428.99999995719</v>
      </c>
      <c r="D3689" s="7" t="n">
        <v>7.2126168143</v>
      </c>
      <c r="E3689" s="0" t="n">
        <v>0.9917</v>
      </c>
    </row>
    <row r="3690" customFormat="false" ht="13.5" hidden="false" customHeight="false" outlineLevel="0" collapsed="false">
      <c r="A3690" s="5" t="n">
        <v>38184.8429398148</v>
      </c>
      <c r="C3690" s="6" t="n">
        <f aca="false">(A3690-$A$2)/0.000011574074074074</f>
        <v>4430.00000019095</v>
      </c>
      <c r="D3690" s="7" t="n">
        <v>7.2125668462</v>
      </c>
      <c r="E3690" s="0" t="n">
        <v>0.9917</v>
      </c>
    </row>
    <row r="3691" customFormat="false" ht="13.5" hidden="false" customHeight="false" outlineLevel="0" collapsed="false">
      <c r="A3691" s="5" t="n">
        <v>38184.8429513889</v>
      </c>
      <c r="C3691" s="6" t="n">
        <f aca="false">(A3691-$A$2)/0.000011574074074074</f>
        <v>4431.00000042471</v>
      </c>
      <c r="D3691" s="7" t="n">
        <v>7.212506878</v>
      </c>
      <c r="E3691" s="0" t="n">
        <v>0.9836</v>
      </c>
    </row>
    <row r="3692" customFormat="false" ht="13.5" hidden="false" customHeight="false" outlineLevel="0" collapsed="false">
      <c r="A3692" s="5" t="n">
        <v>38184.842962963</v>
      </c>
      <c r="C3692" s="6" t="n">
        <f aca="false">(A3692-$A$2)/0.000011574074074074</f>
        <v>4432.00000002983</v>
      </c>
      <c r="D3692" s="7" t="n">
        <v>7.2125269099</v>
      </c>
      <c r="E3692" s="0" t="n">
        <v>0.9836</v>
      </c>
    </row>
    <row r="3693" customFormat="false" ht="13.5" hidden="false" customHeight="false" outlineLevel="0" collapsed="false">
      <c r="A3693" s="5" t="n">
        <v>38184.842974537</v>
      </c>
      <c r="C3693" s="6" t="n">
        <f aca="false">(A3693-$A$2)/0.000011574074074074</f>
        <v>4433.00000026359</v>
      </c>
      <c r="D3693" s="7" t="n">
        <v>7.2125069418</v>
      </c>
      <c r="E3693" s="0" t="n">
        <v>0.9836</v>
      </c>
    </row>
    <row r="3694" customFormat="false" ht="13.5" hidden="false" customHeight="false" outlineLevel="0" collapsed="false">
      <c r="A3694" s="5" t="n">
        <v>38184.8429861111</v>
      </c>
      <c r="C3694" s="6" t="n">
        <f aca="false">(A3694-$A$2)/0.000011574074074074</f>
        <v>4434.00000049735</v>
      </c>
      <c r="D3694" s="7" t="n">
        <v>7.2125069737</v>
      </c>
      <c r="E3694" s="0" t="n">
        <v>0.9836</v>
      </c>
    </row>
    <row r="3695" customFormat="false" ht="13.5" hidden="false" customHeight="false" outlineLevel="0" collapsed="false">
      <c r="A3695" s="5" t="n">
        <v>38184.8429976852</v>
      </c>
      <c r="C3695" s="6" t="n">
        <f aca="false">(A3695-$A$2)/0.000011574074074074</f>
        <v>4435.00000010247</v>
      </c>
      <c r="D3695" s="7" t="n">
        <v>7.2124970055</v>
      </c>
      <c r="E3695" s="0" t="n">
        <v>0.9836</v>
      </c>
    </row>
    <row r="3696" customFormat="false" ht="13.5" hidden="false" customHeight="false" outlineLevel="0" collapsed="false">
      <c r="A3696" s="5" t="n">
        <v>38184.8430092593</v>
      </c>
      <c r="C3696" s="6" t="n">
        <f aca="false">(A3696-$A$2)/0.000011574074074074</f>
        <v>4436.00000033624</v>
      </c>
      <c r="D3696" s="7" t="n">
        <v>7.2124370374</v>
      </c>
      <c r="E3696" s="0" t="n">
        <v>0.9836</v>
      </c>
    </row>
    <row r="3697" customFormat="false" ht="13.5" hidden="false" customHeight="false" outlineLevel="0" collapsed="false">
      <c r="A3697" s="5" t="n">
        <v>38184.8430208333</v>
      </c>
      <c r="C3697" s="6" t="n">
        <f aca="false">(A3697-$A$2)/0.000011574074074074</f>
        <v>4436.99999994136</v>
      </c>
      <c r="D3697" s="7" t="n">
        <v>7.2123970693</v>
      </c>
      <c r="E3697" s="0" t="n">
        <v>0.9836</v>
      </c>
    </row>
    <row r="3698" customFormat="false" ht="13.5" hidden="false" customHeight="false" outlineLevel="0" collapsed="false">
      <c r="A3698" s="5" t="n">
        <v>38184.8430324074</v>
      </c>
      <c r="C3698" s="6" t="n">
        <f aca="false">(A3698-$A$2)/0.000011574074074074</f>
        <v>4438.00000017512</v>
      </c>
      <c r="D3698" s="7" t="n">
        <v>7.2123971011</v>
      </c>
      <c r="E3698" s="0" t="n">
        <v>0.9836</v>
      </c>
    </row>
    <row r="3699" customFormat="false" ht="13.5" hidden="false" customHeight="false" outlineLevel="0" collapsed="false">
      <c r="A3699" s="5" t="n">
        <v>38184.8430439815</v>
      </c>
      <c r="C3699" s="6" t="n">
        <f aca="false">(A3699-$A$2)/0.000011574074074074</f>
        <v>4439.00000040888</v>
      </c>
      <c r="D3699" s="7" t="n">
        <v>7.212397133</v>
      </c>
      <c r="E3699" s="0" t="n">
        <v>1.008</v>
      </c>
    </row>
    <row r="3700" customFormat="false" ht="13.5" hidden="false" customHeight="false" outlineLevel="0" collapsed="false">
      <c r="A3700" s="5" t="n">
        <v>38184.8430555556</v>
      </c>
      <c r="C3700" s="6" t="n">
        <f aca="false">(A3700-$A$2)/0.000011574074074074</f>
        <v>4440.000000014</v>
      </c>
      <c r="D3700" s="7" t="n">
        <v>7.2123971649</v>
      </c>
      <c r="E3700" s="0" t="n">
        <v>1.008</v>
      </c>
    </row>
    <row r="3701" customFormat="false" ht="13.5" hidden="false" customHeight="false" outlineLevel="0" collapsed="false">
      <c r="A3701" s="5" t="n">
        <v>38184.8430671296</v>
      </c>
      <c r="C3701" s="6" t="n">
        <f aca="false">(A3701-$A$2)/0.000011574074074074</f>
        <v>4441.00000024776</v>
      </c>
      <c r="D3701" s="7" t="n">
        <v>7.2123171968</v>
      </c>
      <c r="E3701" s="0" t="n">
        <v>1.008</v>
      </c>
    </row>
    <row r="3702" customFormat="false" ht="13.5" hidden="false" customHeight="false" outlineLevel="0" collapsed="false">
      <c r="A3702" s="5" t="n">
        <v>38184.8430787037</v>
      </c>
      <c r="C3702" s="6" t="n">
        <f aca="false">(A3702-$A$2)/0.000011574074074074</f>
        <v>4442.00000048152</v>
      </c>
      <c r="D3702" s="7" t="n">
        <v>7.2123172287</v>
      </c>
      <c r="E3702" s="0" t="n">
        <v>1.008</v>
      </c>
    </row>
    <row r="3703" customFormat="false" ht="13.5" hidden="false" customHeight="false" outlineLevel="0" collapsed="false">
      <c r="A3703" s="5" t="n">
        <v>38184.8430902778</v>
      </c>
      <c r="C3703" s="6" t="n">
        <f aca="false">(A3703-$A$2)/0.000011574074074074</f>
        <v>4443.00000008664</v>
      </c>
      <c r="D3703" s="7" t="n">
        <v>7.2123172605</v>
      </c>
      <c r="E3703" s="0" t="n">
        <v>0.9917</v>
      </c>
    </row>
    <row r="3704" customFormat="false" ht="13.5" hidden="false" customHeight="false" outlineLevel="0" collapsed="false">
      <c r="A3704" s="5" t="n">
        <v>38184.8431018519</v>
      </c>
      <c r="C3704" s="6" t="n">
        <f aca="false">(A3704-$A$2)/0.000011574074074074</f>
        <v>4444.0000003204</v>
      </c>
      <c r="D3704" s="7" t="n">
        <v>7.2122572924</v>
      </c>
      <c r="E3704" s="0" t="n">
        <v>0.9917</v>
      </c>
    </row>
    <row r="3705" customFormat="false" ht="13.5" hidden="false" customHeight="false" outlineLevel="0" collapsed="false">
      <c r="A3705" s="5" t="n">
        <v>38184.8431134259</v>
      </c>
      <c r="C3705" s="6" t="n">
        <f aca="false">(A3705-$A$2)/0.000011574074074074</f>
        <v>4444.99999992552</v>
      </c>
      <c r="D3705" s="7" t="n">
        <v>7.2122773243</v>
      </c>
      <c r="E3705" s="0" t="n">
        <v>0.9917</v>
      </c>
    </row>
    <row r="3706" customFormat="false" ht="13.5" hidden="false" customHeight="false" outlineLevel="0" collapsed="false">
      <c r="A3706" s="5" t="n">
        <v>38184.843125</v>
      </c>
      <c r="C3706" s="6" t="n">
        <f aca="false">(A3706-$A$2)/0.000011574074074074</f>
        <v>4446.00000015928</v>
      </c>
      <c r="D3706" s="7" t="n">
        <v>7.2122873562</v>
      </c>
      <c r="E3706" s="0" t="n">
        <v>0.9917</v>
      </c>
    </row>
    <row r="3707" customFormat="false" ht="13.5" hidden="false" customHeight="false" outlineLevel="0" collapsed="false">
      <c r="A3707" s="5" t="n">
        <v>38184.8431365741</v>
      </c>
      <c r="C3707" s="6" t="n">
        <f aca="false">(A3707-$A$2)/0.000011574074074074</f>
        <v>4447.00000039305</v>
      </c>
      <c r="D3707" s="7" t="n">
        <v>7.2121673881</v>
      </c>
      <c r="E3707" s="0" t="n">
        <v>0.9917</v>
      </c>
    </row>
    <row r="3708" customFormat="false" ht="13.5" hidden="false" customHeight="false" outlineLevel="0" collapsed="false">
      <c r="A3708" s="5" t="n">
        <v>38184.8431481481</v>
      </c>
      <c r="C3708" s="6" t="n">
        <f aca="false">(A3708-$A$2)/0.000011574074074074</f>
        <v>4447.99999999817</v>
      </c>
      <c r="D3708" s="7" t="n">
        <v>7.2121974199</v>
      </c>
      <c r="E3708" s="0" t="n">
        <v>0.9917</v>
      </c>
    </row>
    <row r="3709" customFormat="false" ht="13.5" hidden="false" customHeight="false" outlineLevel="0" collapsed="false">
      <c r="A3709" s="5" t="n">
        <v>38184.8431597222</v>
      </c>
      <c r="C3709" s="6" t="n">
        <f aca="false">(A3709-$A$2)/0.000011574074074074</f>
        <v>4449.00000023193</v>
      </c>
      <c r="D3709" s="7" t="n">
        <v>7.2121874518</v>
      </c>
      <c r="E3709" s="0" t="n">
        <v>0.9917</v>
      </c>
    </row>
    <row r="3710" customFormat="false" ht="13.5" hidden="false" customHeight="false" outlineLevel="0" collapsed="false">
      <c r="A3710" s="5" t="n">
        <v>38184.8431712963</v>
      </c>
      <c r="C3710" s="6" t="n">
        <f aca="false">(A3710-$A$2)/0.000011574074074074</f>
        <v>4450.00000046569</v>
      </c>
      <c r="D3710" s="7" t="n">
        <v>7.2121374837</v>
      </c>
      <c r="E3710" s="0" t="n">
        <v>0.9917</v>
      </c>
    </row>
    <row r="3711" customFormat="false" ht="13.5" hidden="false" customHeight="false" outlineLevel="0" collapsed="false">
      <c r="A3711" s="5" t="n">
        <v>38184.8431828704</v>
      </c>
      <c r="C3711" s="6" t="n">
        <f aca="false">(A3711-$A$2)/0.000011574074074074</f>
        <v>4451.00000007081</v>
      </c>
      <c r="D3711" s="7" t="n">
        <v>7.2121375156</v>
      </c>
      <c r="E3711" s="0" t="n">
        <v>0.9836</v>
      </c>
    </row>
    <row r="3712" customFormat="false" ht="13.5" hidden="false" customHeight="false" outlineLevel="0" collapsed="false">
      <c r="A3712" s="5" t="n">
        <v>38184.8431944444</v>
      </c>
      <c r="C3712" s="6" t="n">
        <f aca="false">(A3712-$A$2)/0.000011574074074074</f>
        <v>4452.00000030457</v>
      </c>
      <c r="D3712" s="7" t="n">
        <v>7.2121375475</v>
      </c>
      <c r="E3712" s="0" t="n">
        <v>0.9836</v>
      </c>
    </row>
    <row r="3713" customFormat="false" ht="13.5" hidden="false" customHeight="false" outlineLevel="0" collapsed="false">
      <c r="A3713" s="5" t="n">
        <v>38184.8432060185</v>
      </c>
      <c r="C3713" s="6" t="n">
        <f aca="false">(A3713-$A$2)/0.000011574074074074</f>
        <v>4452.99999990969</v>
      </c>
      <c r="D3713" s="7" t="n">
        <v>7.2120375794</v>
      </c>
      <c r="E3713" s="0" t="n">
        <v>0.9836</v>
      </c>
    </row>
    <row r="3714" customFormat="false" ht="13.5" hidden="false" customHeight="false" outlineLevel="0" collapsed="false">
      <c r="A3714" s="5" t="n">
        <v>38184.8432175926</v>
      </c>
      <c r="C3714" s="6" t="n">
        <f aca="false">(A3714-$A$2)/0.000011574074074074</f>
        <v>4454.00000014345</v>
      </c>
      <c r="D3714" s="7" t="n">
        <v>7.2120476113</v>
      </c>
      <c r="E3714" s="0" t="n">
        <v>0.9836</v>
      </c>
    </row>
    <row r="3715" customFormat="false" ht="13.5" hidden="false" customHeight="false" outlineLevel="0" collapsed="false">
      <c r="A3715" s="5" t="n">
        <v>38184.8432291667</v>
      </c>
      <c r="C3715" s="6" t="n">
        <f aca="false">(A3715-$A$2)/0.000011574074074074</f>
        <v>4455.00000037721</v>
      </c>
      <c r="D3715" s="7" t="n">
        <v>7.2121076432</v>
      </c>
      <c r="E3715" s="0" t="n">
        <v>0.9756</v>
      </c>
    </row>
    <row r="3716" customFormat="false" ht="13.5" hidden="false" customHeight="false" outlineLevel="0" collapsed="false">
      <c r="A3716" s="5" t="n">
        <v>38184.8432407407</v>
      </c>
      <c r="C3716" s="6" t="n">
        <f aca="false">(A3716-$A$2)/0.000011574074074074</f>
        <v>4455.99999998233</v>
      </c>
      <c r="D3716" s="7" t="n">
        <v>7.212047675</v>
      </c>
      <c r="E3716" s="0" t="n">
        <v>0.9756</v>
      </c>
    </row>
    <row r="3717" customFormat="false" ht="13.5" hidden="false" customHeight="false" outlineLevel="0" collapsed="false">
      <c r="A3717" s="5" t="n">
        <v>38184.8432523148</v>
      </c>
      <c r="C3717" s="6" t="n">
        <f aca="false">(A3717-$A$2)/0.000011574074074074</f>
        <v>4457.0000002161</v>
      </c>
      <c r="D3717" s="7" t="n">
        <v>7.2119877069</v>
      </c>
      <c r="E3717" s="0" t="n">
        <v>0.9756</v>
      </c>
    </row>
    <row r="3718" customFormat="false" ht="13.5" hidden="false" customHeight="false" outlineLevel="0" collapsed="false">
      <c r="A3718" s="5" t="n">
        <v>38184.8432638889</v>
      </c>
      <c r="C3718" s="6" t="n">
        <f aca="false">(A3718-$A$2)/0.000011574074074074</f>
        <v>4458.00000044986</v>
      </c>
      <c r="D3718" s="7" t="n">
        <v>7.2119277388</v>
      </c>
      <c r="E3718" s="0" t="n">
        <v>0.9756</v>
      </c>
    </row>
    <row r="3719" customFormat="false" ht="13.5" hidden="false" customHeight="false" outlineLevel="0" collapsed="false">
      <c r="A3719" s="5" t="n">
        <v>38184.843275463</v>
      </c>
      <c r="C3719" s="6" t="n">
        <f aca="false">(A3719-$A$2)/0.000011574074074074</f>
        <v>4459.00000005498</v>
      </c>
      <c r="D3719" s="7" t="n">
        <v>7.2119277707</v>
      </c>
      <c r="E3719" s="0" t="n">
        <v>0.9756</v>
      </c>
    </row>
    <row r="3720" customFormat="false" ht="13.5" hidden="false" customHeight="false" outlineLevel="0" collapsed="false">
      <c r="A3720" s="5" t="n">
        <v>38184.843287037</v>
      </c>
      <c r="C3720" s="6" t="n">
        <f aca="false">(A3720-$A$2)/0.000011574074074074</f>
        <v>4460.00000028874</v>
      </c>
      <c r="D3720" s="7" t="n">
        <v>7.2119478026</v>
      </c>
      <c r="E3720" s="0" t="n">
        <v>0.9756</v>
      </c>
    </row>
    <row r="3721" customFormat="false" ht="13.5" hidden="false" customHeight="false" outlineLevel="0" collapsed="false">
      <c r="A3721" s="5" t="n">
        <v>38184.8432986111</v>
      </c>
      <c r="C3721" s="6" t="n">
        <f aca="false">(A3721-$A$2)/0.000011574074074074</f>
        <v>4461.0000005225</v>
      </c>
      <c r="D3721" s="7" t="n">
        <v>7.2119278345</v>
      </c>
      <c r="E3721" s="0" t="n">
        <v>0.9756</v>
      </c>
    </row>
    <row r="3722" customFormat="false" ht="13.5" hidden="false" customHeight="false" outlineLevel="0" collapsed="false">
      <c r="A3722" s="5" t="n">
        <v>38184.8433101852</v>
      </c>
      <c r="C3722" s="6" t="n">
        <f aca="false">(A3722-$A$2)/0.000011574074074074</f>
        <v>4462.00000012762</v>
      </c>
      <c r="D3722" s="7" t="n">
        <v>7.2119278664</v>
      </c>
      <c r="E3722" s="0" t="n">
        <v>0.9756</v>
      </c>
    </row>
    <row r="3723" customFormat="false" ht="13.5" hidden="false" customHeight="false" outlineLevel="0" collapsed="false">
      <c r="A3723" s="5" t="n">
        <v>38184.8433217593</v>
      </c>
      <c r="C3723" s="6" t="n">
        <f aca="false">(A3723-$A$2)/0.000011574074074074</f>
        <v>4463.00000036138</v>
      </c>
      <c r="D3723" s="7" t="n">
        <v>7.2118578983</v>
      </c>
      <c r="E3723" s="0" t="n">
        <v>0.9917</v>
      </c>
    </row>
    <row r="3724" customFormat="false" ht="13.5" hidden="false" customHeight="false" outlineLevel="0" collapsed="false">
      <c r="A3724" s="5" t="n">
        <v>38184.8433333333</v>
      </c>
      <c r="C3724" s="6" t="n">
        <f aca="false">(A3724-$A$2)/0.000011574074074074</f>
        <v>4463.9999999665</v>
      </c>
      <c r="D3724" s="7" t="n">
        <v>7.2118379302</v>
      </c>
      <c r="E3724" s="0" t="n">
        <v>0.9917</v>
      </c>
    </row>
    <row r="3725" customFormat="false" ht="13.5" hidden="false" customHeight="false" outlineLevel="0" collapsed="false">
      <c r="A3725" s="5" t="n">
        <v>38184.8433449074</v>
      </c>
      <c r="C3725" s="6" t="n">
        <f aca="false">(A3725-$A$2)/0.000011574074074074</f>
        <v>4465.00000020026</v>
      </c>
      <c r="D3725" s="7" t="n">
        <v>7.2118379621</v>
      </c>
      <c r="E3725" s="0" t="n">
        <v>0.9917</v>
      </c>
    </row>
    <row r="3726" customFormat="false" ht="13.5" hidden="false" customHeight="false" outlineLevel="0" collapsed="false">
      <c r="A3726" s="5" t="n">
        <v>38184.8433564815</v>
      </c>
      <c r="C3726" s="6" t="n">
        <f aca="false">(A3726-$A$2)/0.000011574074074074</f>
        <v>4466.00000043402</v>
      </c>
      <c r="D3726" s="7" t="n">
        <v>7.211777994</v>
      </c>
      <c r="E3726" s="0" t="n">
        <v>0.9917</v>
      </c>
    </row>
    <row r="3727" customFormat="false" ht="13.5" hidden="false" customHeight="false" outlineLevel="0" collapsed="false">
      <c r="A3727" s="5" t="n">
        <v>38184.8433680556</v>
      </c>
      <c r="C3727" s="6" t="n">
        <f aca="false">(A3727-$A$2)/0.000011574074074074</f>
        <v>4467.00000003914</v>
      </c>
      <c r="D3727" s="7" t="n">
        <v>7.2117680259</v>
      </c>
      <c r="E3727" s="0" t="n">
        <v>0.9756</v>
      </c>
    </row>
    <row r="3728" customFormat="false" ht="13.5" hidden="false" customHeight="false" outlineLevel="0" collapsed="false">
      <c r="A3728" s="5" t="n">
        <v>38184.8433796296</v>
      </c>
      <c r="C3728" s="6" t="n">
        <f aca="false">(A3728-$A$2)/0.000011574074074074</f>
        <v>4468.00000027291</v>
      </c>
      <c r="D3728" s="7" t="n">
        <v>7.2117480578</v>
      </c>
      <c r="E3728" s="0" t="n">
        <v>0.9756</v>
      </c>
    </row>
    <row r="3729" customFormat="false" ht="13.5" hidden="false" customHeight="false" outlineLevel="0" collapsed="false">
      <c r="A3729" s="5" t="n">
        <v>38184.8433912037</v>
      </c>
      <c r="C3729" s="6" t="n">
        <f aca="false">(A3729-$A$2)/0.000011574074074074</f>
        <v>4469.00000050667</v>
      </c>
      <c r="D3729" s="7" t="n">
        <v>7.2117180897</v>
      </c>
      <c r="E3729" s="0" t="n">
        <v>0.9756</v>
      </c>
    </row>
    <row r="3730" customFormat="false" ht="13.5" hidden="false" customHeight="false" outlineLevel="0" collapsed="false">
      <c r="A3730" s="5" t="n">
        <v>38184.8434027778</v>
      </c>
      <c r="C3730" s="6" t="n">
        <f aca="false">(A3730-$A$2)/0.000011574074074074</f>
        <v>4470.00000011179</v>
      </c>
      <c r="D3730" s="7" t="n">
        <v>7.2117381216</v>
      </c>
      <c r="E3730" s="0" t="n">
        <v>0.9756</v>
      </c>
    </row>
    <row r="3731" customFormat="false" ht="13.5" hidden="false" customHeight="false" outlineLevel="0" collapsed="false">
      <c r="A3731" s="5" t="n">
        <v>38184.8434143519</v>
      </c>
      <c r="C3731" s="6" t="n">
        <f aca="false">(A3731-$A$2)/0.000011574074074074</f>
        <v>4471.00000034555</v>
      </c>
      <c r="D3731" s="7" t="n">
        <v>7.2116981535</v>
      </c>
      <c r="E3731" s="0" t="n">
        <v>0.9917</v>
      </c>
    </row>
    <row r="3732" customFormat="false" ht="13.5" hidden="false" customHeight="false" outlineLevel="0" collapsed="false">
      <c r="A3732" s="5" t="n">
        <v>38184.8434259259</v>
      </c>
      <c r="C3732" s="6" t="n">
        <f aca="false">(A3732-$A$2)/0.000011574074074074</f>
        <v>4471.99999995067</v>
      </c>
      <c r="D3732" s="7" t="n">
        <v>7.2116981854</v>
      </c>
      <c r="E3732" s="0" t="n">
        <v>0.9917</v>
      </c>
    </row>
    <row r="3733" customFormat="false" ht="13.5" hidden="false" customHeight="false" outlineLevel="0" collapsed="false">
      <c r="A3733" s="5" t="n">
        <v>38184.8434375</v>
      </c>
      <c r="C3733" s="6" t="n">
        <f aca="false">(A3733-$A$2)/0.000011574074074074</f>
        <v>4473.00000018443</v>
      </c>
      <c r="D3733" s="7" t="n">
        <v>7.2116082173</v>
      </c>
      <c r="E3733" s="0" t="n">
        <v>0.9917</v>
      </c>
    </row>
    <row r="3734" customFormat="false" ht="13.5" hidden="false" customHeight="false" outlineLevel="0" collapsed="false">
      <c r="A3734" s="5" t="n">
        <v>38184.8434490741</v>
      </c>
      <c r="C3734" s="6" t="n">
        <f aca="false">(A3734-$A$2)/0.000011574074074074</f>
        <v>4474.00000041819</v>
      </c>
      <c r="D3734" s="7" t="n">
        <v>7.2116182493</v>
      </c>
      <c r="E3734" s="0" t="n">
        <v>0.9917</v>
      </c>
    </row>
    <row r="3735" customFormat="false" ht="13.5" hidden="false" customHeight="false" outlineLevel="0" collapsed="false">
      <c r="A3735" s="5" t="n">
        <v>38184.8434606481</v>
      </c>
      <c r="C3735" s="6" t="n">
        <f aca="false">(A3735-$A$2)/0.000011574074074074</f>
        <v>4475.00000002331</v>
      </c>
      <c r="D3735" s="7" t="n">
        <v>7.2116382812</v>
      </c>
      <c r="E3735" s="0" t="n">
        <v>0.9836</v>
      </c>
    </row>
    <row r="3736" customFormat="false" ht="13.5" hidden="false" customHeight="false" outlineLevel="0" collapsed="false">
      <c r="A3736" s="5" t="n">
        <v>38184.8434722222</v>
      </c>
      <c r="C3736" s="6" t="n">
        <f aca="false">(A3736-$A$2)/0.000011574074074074</f>
        <v>4476.00000025707</v>
      </c>
      <c r="D3736" s="7" t="n">
        <v>7.2115583131</v>
      </c>
      <c r="E3736" s="0" t="n">
        <v>0.9836</v>
      </c>
    </row>
    <row r="3737" customFormat="false" ht="13.5" hidden="false" customHeight="false" outlineLevel="0" collapsed="false">
      <c r="A3737" s="5" t="n">
        <v>38184.8434837963</v>
      </c>
      <c r="C3737" s="6" t="n">
        <f aca="false">(A3737-$A$2)/0.000011574074074074</f>
        <v>4477.00000049084</v>
      </c>
      <c r="D3737" s="7" t="n">
        <v>7.211558345</v>
      </c>
      <c r="E3737" s="0" t="n">
        <v>0.9836</v>
      </c>
    </row>
    <row r="3738" customFormat="false" ht="13.5" hidden="false" customHeight="false" outlineLevel="0" collapsed="false">
      <c r="A3738" s="5" t="n">
        <v>38184.8434953704</v>
      </c>
      <c r="C3738" s="6" t="n">
        <f aca="false">(A3738-$A$2)/0.000011574074074074</f>
        <v>4478.00000009595</v>
      </c>
      <c r="D3738" s="7" t="n">
        <v>7.2115483769</v>
      </c>
      <c r="E3738" s="0" t="n">
        <v>0.9836</v>
      </c>
    </row>
    <row r="3739" customFormat="false" ht="13.5" hidden="false" customHeight="false" outlineLevel="0" collapsed="false">
      <c r="A3739" s="5" t="n">
        <v>38184.8435069444</v>
      </c>
      <c r="C3739" s="6" t="n">
        <f aca="false">(A3739-$A$2)/0.000011574074074074</f>
        <v>4479.00000032972</v>
      </c>
      <c r="D3739" s="7" t="n">
        <v>7.2115784088</v>
      </c>
      <c r="E3739" s="0" t="n">
        <v>0.9836</v>
      </c>
    </row>
    <row r="3740" customFormat="false" ht="13.5" hidden="false" customHeight="false" outlineLevel="0" collapsed="false">
      <c r="A3740" s="5" t="n">
        <v>38184.8435185185</v>
      </c>
      <c r="C3740" s="6" t="n">
        <f aca="false">(A3740-$A$2)/0.000011574074074074</f>
        <v>4479.99999993484</v>
      </c>
      <c r="D3740" s="7" t="n">
        <v>7.2114684407</v>
      </c>
      <c r="E3740" s="0" t="n">
        <v>0.9836</v>
      </c>
    </row>
    <row r="3741" customFormat="false" ht="13.5" hidden="false" customHeight="false" outlineLevel="0" collapsed="false">
      <c r="A3741" s="5" t="n">
        <v>38184.8435300926</v>
      </c>
      <c r="C3741" s="6" t="n">
        <f aca="false">(A3741-$A$2)/0.000011574074074074</f>
        <v>4481.0000001686</v>
      </c>
      <c r="D3741" s="7" t="n">
        <v>7.2115184726</v>
      </c>
      <c r="E3741" s="0" t="n">
        <v>0.9836</v>
      </c>
    </row>
    <row r="3742" customFormat="false" ht="13.5" hidden="false" customHeight="false" outlineLevel="0" collapsed="false">
      <c r="A3742" s="5" t="n">
        <v>38184.8435416667</v>
      </c>
      <c r="C3742" s="6" t="n">
        <f aca="false">(A3742-$A$2)/0.000011574074074074</f>
        <v>4482.00000040236</v>
      </c>
      <c r="D3742" s="7" t="n">
        <v>7.2114685046</v>
      </c>
      <c r="E3742" s="0" t="n">
        <v>0.9836</v>
      </c>
    </row>
    <row r="3743" customFormat="false" ht="13.5" hidden="false" customHeight="false" outlineLevel="0" collapsed="false">
      <c r="A3743" s="5" t="n">
        <v>38184.8435532407</v>
      </c>
      <c r="C3743" s="6" t="n">
        <f aca="false">(A3743-$A$2)/0.000011574074074074</f>
        <v>4483.00000000748</v>
      </c>
      <c r="D3743" s="7" t="n">
        <v>7.2114585365</v>
      </c>
      <c r="E3743" s="0" t="n">
        <v>0.9836</v>
      </c>
    </row>
    <row r="3744" customFormat="false" ht="13.5" hidden="false" customHeight="false" outlineLevel="0" collapsed="false">
      <c r="A3744" s="5" t="n">
        <v>38184.8435648148</v>
      </c>
      <c r="C3744" s="6" t="n">
        <f aca="false">(A3744-$A$2)/0.000011574074074074</f>
        <v>4484.00000024124</v>
      </c>
      <c r="D3744" s="7" t="n">
        <v>7.2113985684</v>
      </c>
      <c r="E3744" s="0" t="n">
        <v>0.9836</v>
      </c>
    </row>
    <row r="3745" customFormat="false" ht="13.5" hidden="false" customHeight="false" outlineLevel="0" collapsed="false">
      <c r="A3745" s="5" t="n">
        <v>38184.8435763889</v>
      </c>
      <c r="C3745" s="6" t="n">
        <f aca="false">(A3745-$A$2)/0.000011574074074074</f>
        <v>4485.000000475</v>
      </c>
      <c r="D3745" s="7" t="n">
        <v>7.2113686003</v>
      </c>
      <c r="E3745" s="0" t="n">
        <v>0.9836</v>
      </c>
    </row>
    <row r="3746" customFormat="false" ht="13.5" hidden="false" customHeight="false" outlineLevel="0" collapsed="false">
      <c r="A3746" s="5" t="n">
        <v>38184.843587963</v>
      </c>
      <c r="C3746" s="6" t="n">
        <f aca="false">(A3746-$A$2)/0.000011574074074074</f>
        <v>4486.00000008012</v>
      </c>
      <c r="D3746" s="7" t="n">
        <v>7.2113386322</v>
      </c>
      <c r="E3746" s="0" t="n">
        <v>0.9836</v>
      </c>
    </row>
    <row r="3747" customFormat="false" ht="13.5" hidden="false" customHeight="false" outlineLevel="0" collapsed="false">
      <c r="A3747" s="5" t="n">
        <v>38184.843599537</v>
      </c>
      <c r="C3747" s="6" t="n">
        <f aca="false">(A3747-$A$2)/0.000011574074074074</f>
        <v>4487.00000031388</v>
      </c>
      <c r="D3747" s="7" t="n">
        <v>7.2113386642</v>
      </c>
      <c r="E3747" s="0" t="n">
        <v>0.9917</v>
      </c>
    </row>
    <row r="3748" customFormat="false" ht="13.5" hidden="false" customHeight="false" outlineLevel="0" collapsed="false">
      <c r="A3748" s="5" t="n">
        <v>38184.8436111111</v>
      </c>
      <c r="C3748" s="6" t="n">
        <f aca="false">(A3748-$A$2)/0.000011574074074074</f>
        <v>4487.999999919</v>
      </c>
      <c r="D3748" s="7" t="n">
        <v>7.2113386961</v>
      </c>
      <c r="E3748" s="0" t="n">
        <v>0.9917</v>
      </c>
    </row>
    <row r="3749" customFormat="false" ht="13.5" hidden="false" customHeight="false" outlineLevel="0" collapsed="false">
      <c r="A3749" s="5" t="n">
        <v>38184.8436342593</v>
      </c>
      <c r="C3749" s="6" t="n">
        <f aca="false">(A3749-$A$2)/0.000011574074074074</f>
        <v>4490.00000038653</v>
      </c>
      <c r="D3749" s="7" t="n">
        <v>7.2112587599</v>
      </c>
      <c r="E3749" s="0" t="n">
        <v>0.9917</v>
      </c>
    </row>
    <row r="3750" customFormat="false" ht="13.5" hidden="false" customHeight="false" outlineLevel="0" collapsed="false">
      <c r="A3750" s="5" t="n">
        <v>38184.8436458333</v>
      </c>
      <c r="C3750" s="6" t="n">
        <f aca="false">(A3750-$A$2)/0.000011574074074074</f>
        <v>4490.99999999165</v>
      </c>
      <c r="D3750" s="7" t="n">
        <v>7.2112187918</v>
      </c>
      <c r="E3750" s="0" t="n">
        <v>0.9836</v>
      </c>
    </row>
    <row r="3751" customFormat="false" ht="13.5" hidden="false" customHeight="false" outlineLevel="0" collapsed="false">
      <c r="A3751" s="5" t="n">
        <v>38184.8436574074</v>
      </c>
      <c r="C3751" s="6" t="n">
        <f aca="false">(A3751-$A$2)/0.000011574074074074</f>
        <v>4492.00000022541</v>
      </c>
      <c r="D3751" s="7" t="n">
        <v>7.2112288238</v>
      </c>
      <c r="E3751" s="0" t="n">
        <v>0.9836</v>
      </c>
    </row>
    <row r="3752" customFormat="false" ht="13.5" hidden="false" customHeight="false" outlineLevel="0" collapsed="false">
      <c r="A3752" s="5" t="n">
        <v>38184.8436689815</v>
      </c>
      <c r="C3752" s="6" t="n">
        <f aca="false">(A3752-$A$2)/0.000011574074074074</f>
        <v>4493.00000045917</v>
      </c>
      <c r="D3752" s="7" t="n">
        <v>7.2112788557</v>
      </c>
      <c r="E3752" s="0" t="n">
        <v>0.9836</v>
      </c>
    </row>
    <row r="3753" customFormat="false" ht="13.5" hidden="false" customHeight="false" outlineLevel="0" collapsed="false">
      <c r="A3753" s="5" t="n">
        <v>38184.8436805556</v>
      </c>
      <c r="C3753" s="6" t="n">
        <f aca="false">(A3753-$A$2)/0.000011574074074074</f>
        <v>4494.00000006429</v>
      </c>
      <c r="D3753" s="7" t="n">
        <v>7.2112288876</v>
      </c>
      <c r="E3753" s="0" t="n">
        <v>0.9836</v>
      </c>
    </row>
    <row r="3754" customFormat="false" ht="13.5" hidden="false" customHeight="false" outlineLevel="0" collapsed="false">
      <c r="A3754" s="5" t="n">
        <v>38184.8436921296</v>
      </c>
      <c r="C3754" s="6" t="n">
        <f aca="false">(A3754-$A$2)/0.000011574074074074</f>
        <v>4495.00000029805</v>
      </c>
      <c r="D3754" s="7" t="n">
        <v>7.2111889195</v>
      </c>
      <c r="E3754" s="0" t="n">
        <v>1</v>
      </c>
    </row>
    <row r="3755" customFormat="false" ht="13.5" hidden="false" customHeight="false" outlineLevel="0" collapsed="false">
      <c r="A3755" s="5" t="n">
        <v>38184.8437037037</v>
      </c>
      <c r="C3755" s="6" t="n">
        <f aca="false">(A3755-$A$2)/0.000011574074074074</f>
        <v>4495.99999990317</v>
      </c>
      <c r="D3755" s="7" t="n">
        <v>7.2111589515</v>
      </c>
      <c r="E3755" s="0" t="n">
        <v>1</v>
      </c>
    </row>
    <row r="3756" customFormat="false" ht="13.5" hidden="false" customHeight="false" outlineLevel="0" collapsed="false">
      <c r="A3756" s="5" t="n">
        <v>38184.8437152778</v>
      </c>
      <c r="C3756" s="6" t="n">
        <f aca="false">(A3756-$A$2)/0.000011574074074074</f>
        <v>4497.00000013693</v>
      </c>
      <c r="D3756" s="7" t="n">
        <v>7.2111089834</v>
      </c>
      <c r="E3756" s="0" t="n">
        <v>1</v>
      </c>
    </row>
    <row r="3757" customFormat="false" ht="13.5" hidden="false" customHeight="false" outlineLevel="0" collapsed="false">
      <c r="A3757" s="5" t="n">
        <v>38184.8437268519</v>
      </c>
      <c r="C3757" s="6" t="n">
        <f aca="false">(A3757-$A$2)/0.000011574074074074</f>
        <v>4498.0000003707</v>
      </c>
      <c r="D3757" s="7" t="n">
        <v>7.2111390153</v>
      </c>
      <c r="E3757" s="0" t="n">
        <v>1</v>
      </c>
    </row>
    <row r="3758" customFormat="false" ht="13.5" hidden="false" customHeight="false" outlineLevel="0" collapsed="false">
      <c r="A3758" s="5" t="n">
        <v>38184.8437384259</v>
      </c>
      <c r="C3758" s="6" t="n">
        <f aca="false">(A3758-$A$2)/0.000011574074074074</f>
        <v>4498.99999997581</v>
      </c>
      <c r="D3758" s="7" t="n">
        <v>7.2110990473</v>
      </c>
      <c r="E3758" s="0" t="n">
        <v>0.9756</v>
      </c>
    </row>
    <row r="3759" customFormat="false" ht="13.5" hidden="false" customHeight="false" outlineLevel="0" collapsed="false">
      <c r="A3759" s="5" t="n">
        <v>38184.84375</v>
      </c>
      <c r="C3759" s="6" t="n">
        <f aca="false">(A3759-$A$2)/0.000011574074074074</f>
        <v>4500.00000020958</v>
      </c>
      <c r="D3759" s="7" t="n">
        <v>7.2110690792</v>
      </c>
      <c r="E3759" s="0" t="n">
        <v>0.9756</v>
      </c>
    </row>
    <row r="3760" customFormat="false" ht="13.5" hidden="false" customHeight="false" outlineLevel="0" collapsed="false">
      <c r="A3760" s="5" t="n">
        <v>38184.8437615741</v>
      </c>
      <c r="C3760" s="6" t="n">
        <f aca="false">(A3760-$A$2)/0.000011574074074074</f>
        <v>4501.00000044334</v>
      </c>
      <c r="D3760" s="7" t="n">
        <v>7.2110791111</v>
      </c>
      <c r="E3760" s="0" t="n">
        <v>0.9756</v>
      </c>
    </row>
    <row r="3761" customFormat="false" ht="13.5" hidden="false" customHeight="false" outlineLevel="0" collapsed="false">
      <c r="A3761" s="5" t="n">
        <v>38184.8437731481</v>
      </c>
      <c r="C3761" s="6" t="n">
        <f aca="false">(A3761-$A$2)/0.000011574074074074</f>
        <v>4502.00000004846</v>
      </c>
      <c r="D3761" s="7" t="n">
        <v>7.2110391431</v>
      </c>
      <c r="E3761" s="0" t="n">
        <v>0.9756</v>
      </c>
    </row>
    <row r="3762" customFormat="false" ht="13.5" hidden="false" customHeight="false" outlineLevel="0" collapsed="false">
      <c r="A3762" s="5" t="n">
        <v>38184.8437847222</v>
      </c>
      <c r="C3762" s="6" t="n">
        <f aca="false">(A3762-$A$2)/0.000011574074074074</f>
        <v>4503.00000028222</v>
      </c>
      <c r="D3762" s="7" t="n">
        <v>7.210969175</v>
      </c>
      <c r="E3762" s="0" t="n">
        <v>0.9836</v>
      </c>
    </row>
    <row r="3763" customFormat="false" ht="13.5" hidden="false" customHeight="false" outlineLevel="0" collapsed="false">
      <c r="A3763" s="5" t="n">
        <v>38184.8437962963</v>
      </c>
      <c r="C3763" s="6" t="n">
        <f aca="false">(A3763-$A$2)/0.000011574074074074</f>
        <v>4504.00000051598</v>
      </c>
      <c r="D3763" s="7" t="n">
        <v>7.2110192069</v>
      </c>
      <c r="E3763" s="0" t="n">
        <v>0.9836</v>
      </c>
    </row>
    <row r="3764" customFormat="false" ht="13.5" hidden="false" customHeight="false" outlineLevel="0" collapsed="false">
      <c r="A3764" s="5" t="n">
        <v>38184.8438078704</v>
      </c>
      <c r="C3764" s="6" t="n">
        <f aca="false">(A3764-$A$2)/0.000011574074074074</f>
        <v>4505.0000001211</v>
      </c>
      <c r="D3764" s="7" t="n">
        <v>7.2109792389</v>
      </c>
      <c r="E3764" s="0" t="n">
        <v>0.9836</v>
      </c>
    </row>
    <row r="3765" customFormat="false" ht="13.5" hidden="false" customHeight="false" outlineLevel="0" collapsed="false">
      <c r="A3765" s="5" t="n">
        <v>38184.8438194444</v>
      </c>
      <c r="C3765" s="6" t="n">
        <f aca="false">(A3765-$A$2)/0.000011574074074074</f>
        <v>4506.00000035486</v>
      </c>
      <c r="D3765" s="7" t="n">
        <v>7.2109492708</v>
      </c>
      <c r="E3765" s="0" t="n">
        <v>0.9836</v>
      </c>
    </row>
    <row r="3766" customFormat="false" ht="13.5" hidden="false" customHeight="false" outlineLevel="0" collapsed="false">
      <c r="A3766" s="5" t="n">
        <v>38184.8438310185</v>
      </c>
      <c r="C3766" s="6" t="n">
        <f aca="false">(A3766-$A$2)/0.000011574074074074</f>
        <v>4506.99999995998</v>
      </c>
      <c r="D3766" s="7" t="n">
        <v>7.2109193028</v>
      </c>
      <c r="E3766" s="0" t="n">
        <v>0.9836</v>
      </c>
    </row>
    <row r="3767" customFormat="false" ht="13.5" hidden="false" customHeight="false" outlineLevel="0" collapsed="false">
      <c r="A3767" s="5" t="n">
        <v>38184.8438425926</v>
      </c>
      <c r="C3767" s="6" t="n">
        <f aca="false">(A3767-$A$2)/0.000011574074074074</f>
        <v>4508.00000019374</v>
      </c>
      <c r="D3767" s="7" t="n">
        <v>7.2108893347</v>
      </c>
      <c r="E3767" s="0" t="n">
        <v>0.9836</v>
      </c>
    </row>
    <row r="3768" customFormat="false" ht="13.5" hidden="false" customHeight="false" outlineLevel="0" collapsed="false">
      <c r="A3768" s="5" t="n">
        <v>38184.8438541667</v>
      </c>
      <c r="C3768" s="6" t="n">
        <f aca="false">(A3768-$A$2)/0.000011574074074074</f>
        <v>4509.00000042751</v>
      </c>
      <c r="D3768" s="7" t="n">
        <v>7.2108593666</v>
      </c>
      <c r="E3768" s="0" t="n">
        <v>0.9836</v>
      </c>
    </row>
    <row r="3769" customFormat="false" ht="13.5" hidden="false" customHeight="false" outlineLevel="0" collapsed="false">
      <c r="A3769" s="5" t="n">
        <v>38184.8438657407</v>
      </c>
      <c r="C3769" s="6" t="n">
        <f aca="false">(A3769-$A$2)/0.000011574074074074</f>
        <v>4510.00000003262</v>
      </c>
      <c r="D3769" s="7" t="n">
        <v>7.2108893986</v>
      </c>
      <c r="E3769" s="0" t="n">
        <v>0.9836</v>
      </c>
    </row>
    <row r="3770" customFormat="false" ht="13.5" hidden="false" customHeight="false" outlineLevel="0" collapsed="false">
      <c r="A3770" s="5" t="n">
        <v>38184.8438773148</v>
      </c>
      <c r="C3770" s="6" t="n">
        <f aca="false">(A3770-$A$2)/0.000011574074074074</f>
        <v>4511.00000026639</v>
      </c>
      <c r="D3770" s="7" t="n">
        <v>7.2108594305</v>
      </c>
      <c r="E3770" s="0" t="n">
        <v>0.9836</v>
      </c>
    </row>
    <row r="3771" customFormat="false" ht="13.5" hidden="false" customHeight="false" outlineLevel="0" collapsed="false">
      <c r="A3771" s="5" t="n">
        <v>38184.8438888889</v>
      </c>
      <c r="C3771" s="6" t="n">
        <f aca="false">(A3771-$A$2)/0.000011574074074074</f>
        <v>4512.00000050015</v>
      </c>
      <c r="D3771" s="7" t="n">
        <v>7.2107494625</v>
      </c>
      <c r="E3771" s="0" t="n">
        <v>0.9836</v>
      </c>
    </row>
    <row r="3772" customFormat="false" ht="13.5" hidden="false" customHeight="false" outlineLevel="0" collapsed="false">
      <c r="A3772" s="5" t="n">
        <v>38184.843900463</v>
      </c>
      <c r="C3772" s="6" t="n">
        <f aca="false">(A3772-$A$2)/0.000011574074074074</f>
        <v>4513.00000010527</v>
      </c>
      <c r="D3772" s="7" t="n">
        <v>7.2107894944</v>
      </c>
      <c r="E3772" s="0" t="n">
        <v>0.9836</v>
      </c>
    </row>
    <row r="3773" customFormat="false" ht="13.5" hidden="false" customHeight="false" outlineLevel="0" collapsed="false">
      <c r="A3773" s="5" t="n">
        <v>38184.843912037</v>
      </c>
      <c r="C3773" s="6" t="n">
        <f aca="false">(A3773-$A$2)/0.000011574074074074</f>
        <v>4514.00000033903</v>
      </c>
      <c r="D3773" s="7" t="n">
        <v>7.2108195263</v>
      </c>
      <c r="E3773" s="0" t="n">
        <v>0.9836</v>
      </c>
    </row>
    <row r="3774" customFormat="false" ht="13.5" hidden="false" customHeight="false" outlineLevel="0" collapsed="false">
      <c r="A3774" s="5" t="n">
        <v>38184.8439236111</v>
      </c>
      <c r="C3774" s="6" t="n">
        <f aca="false">(A3774-$A$2)/0.000011574074074074</f>
        <v>4514.99999994415</v>
      </c>
      <c r="D3774" s="7" t="n">
        <v>7.2107595583</v>
      </c>
      <c r="E3774" s="0" t="n">
        <v>0.9836</v>
      </c>
    </row>
    <row r="3775" customFormat="false" ht="13.5" hidden="false" customHeight="false" outlineLevel="0" collapsed="false">
      <c r="A3775" s="5" t="n">
        <v>38184.8439351852</v>
      </c>
      <c r="C3775" s="6" t="n">
        <f aca="false">(A3775-$A$2)/0.000011574074074074</f>
        <v>4516.00000017791</v>
      </c>
      <c r="D3775" s="7" t="n">
        <v>7.2107395902</v>
      </c>
      <c r="E3775" s="0" t="n">
        <v>0.9836</v>
      </c>
    </row>
    <row r="3776" customFormat="false" ht="13.5" hidden="false" customHeight="false" outlineLevel="0" collapsed="false">
      <c r="A3776" s="5" t="n">
        <v>38184.8439467593</v>
      </c>
      <c r="C3776" s="6" t="n">
        <f aca="false">(A3776-$A$2)/0.000011574074074074</f>
        <v>4517.00000041167</v>
      </c>
      <c r="D3776" s="7" t="n">
        <v>7.2107296222</v>
      </c>
      <c r="E3776" s="0" t="n">
        <v>0.9836</v>
      </c>
    </row>
    <row r="3777" customFormat="false" ht="13.5" hidden="false" customHeight="false" outlineLevel="0" collapsed="false">
      <c r="A3777" s="5" t="n">
        <v>38184.8439583333</v>
      </c>
      <c r="C3777" s="6" t="n">
        <f aca="false">(A3777-$A$2)/0.000011574074074074</f>
        <v>4518.00000001679</v>
      </c>
      <c r="D3777" s="7" t="n">
        <v>7.2106396541</v>
      </c>
      <c r="E3777" s="0" t="n">
        <v>0.9836</v>
      </c>
    </row>
    <row r="3778" customFormat="false" ht="13.5" hidden="false" customHeight="false" outlineLevel="0" collapsed="false">
      <c r="A3778" s="5" t="n">
        <v>38184.8439699074</v>
      </c>
      <c r="C3778" s="6" t="n">
        <f aca="false">(A3778-$A$2)/0.000011574074074074</f>
        <v>4519.00000025056</v>
      </c>
      <c r="D3778" s="7" t="n">
        <v>7.2106696861</v>
      </c>
      <c r="E3778" s="0" t="n">
        <v>0.9836</v>
      </c>
    </row>
    <row r="3779" customFormat="false" ht="13.5" hidden="false" customHeight="false" outlineLevel="0" collapsed="false">
      <c r="A3779" s="5" t="n">
        <v>38184.8439814815</v>
      </c>
      <c r="C3779" s="6" t="n">
        <f aca="false">(A3779-$A$2)/0.000011574074074074</f>
        <v>4520.00000048432</v>
      </c>
      <c r="D3779" s="7" t="n">
        <v>7.210639718</v>
      </c>
      <c r="E3779" s="0" t="n">
        <v>0.9836</v>
      </c>
    </row>
    <row r="3780" customFormat="false" ht="13.5" hidden="false" customHeight="false" outlineLevel="0" collapsed="false">
      <c r="A3780" s="5" t="n">
        <v>38184.8439930556</v>
      </c>
      <c r="C3780" s="6" t="n">
        <f aca="false">(A3780-$A$2)/0.000011574074074074</f>
        <v>4521.00000008944</v>
      </c>
      <c r="D3780" s="7" t="n">
        <v>7.21064975</v>
      </c>
      <c r="E3780" s="0" t="n">
        <v>0.9836</v>
      </c>
    </row>
    <row r="3781" customFormat="false" ht="13.5" hidden="false" customHeight="false" outlineLevel="0" collapsed="false">
      <c r="A3781" s="5" t="n">
        <v>38184.8440046296</v>
      </c>
      <c r="C3781" s="6" t="n">
        <f aca="false">(A3781-$A$2)/0.000011574074074074</f>
        <v>4522.0000003232</v>
      </c>
      <c r="D3781" s="7" t="n">
        <v>7.2106397819</v>
      </c>
      <c r="E3781" s="0" t="n">
        <v>0.9677</v>
      </c>
    </row>
    <row r="3782" customFormat="false" ht="13.5" hidden="false" customHeight="false" outlineLevel="0" collapsed="false">
      <c r="A3782" s="5" t="n">
        <v>38184.8440162037</v>
      </c>
      <c r="C3782" s="6" t="n">
        <f aca="false">(A3782-$A$2)/0.000011574074074074</f>
        <v>4522.99999992832</v>
      </c>
      <c r="D3782" s="7" t="n">
        <v>7.2105598139</v>
      </c>
      <c r="E3782" s="0" t="n">
        <v>0.9677</v>
      </c>
    </row>
    <row r="3783" customFormat="false" ht="13.5" hidden="false" customHeight="false" outlineLevel="0" collapsed="false">
      <c r="A3783" s="5" t="n">
        <v>38184.8440277778</v>
      </c>
      <c r="C3783" s="6" t="n">
        <f aca="false">(A3783-$A$2)/0.000011574074074074</f>
        <v>4524.00000016208</v>
      </c>
      <c r="D3783" s="7" t="n">
        <v>7.2105798458</v>
      </c>
      <c r="E3783" s="0" t="n">
        <v>0.9677</v>
      </c>
    </row>
    <row r="3784" customFormat="false" ht="13.5" hidden="false" customHeight="false" outlineLevel="0" collapsed="false">
      <c r="A3784" s="5" t="n">
        <v>38184.8440393519</v>
      </c>
      <c r="C3784" s="6" t="n">
        <f aca="false">(A3784-$A$2)/0.000011574074074074</f>
        <v>4525.00000039584</v>
      </c>
      <c r="D3784" s="7" t="n">
        <v>7.2105298778</v>
      </c>
      <c r="E3784" s="0" t="n">
        <v>0.9677</v>
      </c>
    </row>
    <row r="3785" customFormat="false" ht="13.5" hidden="false" customHeight="false" outlineLevel="0" collapsed="false">
      <c r="A3785" s="5" t="n">
        <v>38184.8440509259</v>
      </c>
      <c r="C3785" s="6" t="n">
        <f aca="false">(A3785-$A$2)/0.000011574074074074</f>
        <v>4526.00000000096</v>
      </c>
      <c r="D3785" s="7" t="n">
        <v>7.2104999098</v>
      </c>
      <c r="E3785" s="0" t="n">
        <v>0.9836</v>
      </c>
    </row>
    <row r="3786" customFormat="false" ht="13.5" hidden="false" customHeight="false" outlineLevel="0" collapsed="false">
      <c r="A3786" s="5" t="n">
        <v>38184.8440625</v>
      </c>
      <c r="C3786" s="6" t="n">
        <f aca="false">(A3786-$A$2)/0.000011574074074074</f>
        <v>4527.00000023472</v>
      </c>
      <c r="D3786" s="7" t="n">
        <v>7.2104999417</v>
      </c>
      <c r="E3786" s="0" t="n">
        <v>0.9836</v>
      </c>
    </row>
    <row r="3787" customFormat="false" ht="13.5" hidden="false" customHeight="false" outlineLevel="0" collapsed="false">
      <c r="A3787" s="5" t="n">
        <v>38184.8440740741</v>
      </c>
      <c r="C3787" s="6" t="n">
        <f aca="false">(A3787-$A$2)/0.000011574074074074</f>
        <v>4528.00000046848</v>
      </c>
      <c r="D3787" s="7" t="n">
        <v>7.2104999737</v>
      </c>
      <c r="E3787" s="0" t="n">
        <v>0.9836</v>
      </c>
    </row>
    <row r="3788" customFormat="false" ht="13.5" hidden="false" customHeight="false" outlineLevel="0" collapsed="false">
      <c r="A3788" s="5" t="n">
        <v>38184.8440856482</v>
      </c>
      <c r="C3788" s="6" t="n">
        <f aca="false">(A3788-$A$2)/0.000011574074074074</f>
        <v>4529.0000000736</v>
      </c>
      <c r="D3788" s="7" t="n">
        <v>7.2104600056</v>
      </c>
      <c r="E3788" s="0" t="n">
        <v>0.9836</v>
      </c>
    </row>
    <row r="3789" customFormat="false" ht="13.5" hidden="false" customHeight="false" outlineLevel="0" collapsed="false">
      <c r="A3789" s="5" t="n">
        <v>38184.8440972222</v>
      </c>
      <c r="C3789" s="6" t="n">
        <f aca="false">(A3789-$A$2)/0.000011574074074074</f>
        <v>4530.00000030737</v>
      </c>
      <c r="D3789" s="7" t="n">
        <v>7.2104400376</v>
      </c>
      <c r="E3789" s="0" t="n">
        <v>0.9917</v>
      </c>
    </row>
    <row r="3790" customFormat="false" ht="13.5" hidden="false" customHeight="false" outlineLevel="0" collapsed="false">
      <c r="A3790" s="5" t="n">
        <v>38184.8441087963</v>
      </c>
      <c r="C3790" s="6" t="n">
        <f aca="false">(A3790-$A$2)/0.000011574074074074</f>
        <v>4530.99999991249</v>
      </c>
      <c r="D3790" s="7" t="n">
        <v>7.2104400696</v>
      </c>
      <c r="E3790" s="0" t="n">
        <v>0.9917</v>
      </c>
    </row>
    <row r="3791" customFormat="false" ht="13.5" hidden="false" customHeight="false" outlineLevel="0" collapsed="false">
      <c r="A3791" s="5" t="n">
        <v>38184.8441203704</v>
      </c>
      <c r="C3791" s="6" t="n">
        <f aca="false">(A3791-$A$2)/0.000011574074074074</f>
        <v>4532.00000014625</v>
      </c>
      <c r="D3791" s="7" t="n">
        <v>7.2103501015</v>
      </c>
      <c r="E3791" s="0" t="n">
        <v>0.9917</v>
      </c>
    </row>
    <row r="3792" customFormat="false" ht="13.5" hidden="false" customHeight="false" outlineLevel="0" collapsed="false">
      <c r="A3792" s="5" t="n">
        <v>38184.8441319445</v>
      </c>
      <c r="C3792" s="6" t="n">
        <f aca="false">(A3792-$A$2)/0.000011574074074074</f>
        <v>4533.00000038001</v>
      </c>
      <c r="D3792" s="7" t="n">
        <v>7.2103401335</v>
      </c>
      <c r="E3792" s="0" t="n">
        <v>0.9917</v>
      </c>
    </row>
    <row r="3793" customFormat="false" ht="13.5" hidden="false" customHeight="false" outlineLevel="0" collapsed="false">
      <c r="A3793" s="5" t="n">
        <v>38184.8441435185</v>
      </c>
      <c r="C3793" s="6" t="n">
        <f aca="false">(A3793-$A$2)/0.000011574074074074</f>
        <v>4533.99999998513</v>
      </c>
      <c r="D3793" s="7" t="n">
        <v>7.2103801654</v>
      </c>
      <c r="E3793" s="0" t="n">
        <v>1</v>
      </c>
    </row>
    <row r="3794" customFormat="false" ht="13.5" hidden="false" customHeight="false" outlineLevel="0" collapsed="false">
      <c r="A3794" s="5" t="n">
        <v>38184.8441550926</v>
      </c>
      <c r="C3794" s="6" t="n">
        <f aca="false">(A3794-$A$2)/0.000011574074074074</f>
        <v>4535.00000021889</v>
      </c>
      <c r="D3794" s="7" t="n">
        <v>7.2102801974</v>
      </c>
      <c r="E3794" s="0" t="n">
        <v>1</v>
      </c>
    </row>
    <row r="3795" customFormat="false" ht="13.5" hidden="false" customHeight="false" outlineLevel="0" collapsed="false">
      <c r="A3795" s="5" t="n">
        <v>38184.8441666667</v>
      </c>
      <c r="C3795" s="6" t="n">
        <f aca="false">(A3795-$A$2)/0.000011574074074074</f>
        <v>4536.00000045265</v>
      </c>
      <c r="D3795" s="7" t="n">
        <v>7.2102802294</v>
      </c>
      <c r="E3795" s="0" t="n">
        <v>1</v>
      </c>
    </row>
    <row r="3796" customFormat="false" ht="13.5" hidden="false" customHeight="false" outlineLevel="0" collapsed="false">
      <c r="A3796" s="5" t="n">
        <v>38184.8441782407</v>
      </c>
      <c r="C3796" s="6" t="n">
        <f aca="false">(A3796-$A$2)/0.000011574074074074</f>
        <v>4537.00000005777</v>
      </c>
      <c r="D3796" s="7" t="n">
        <v>7.2103102613</v>
      </c>
      <c r="E3796" s="0" t="n">
        <v>1</v>
      </c>
    </row>
    <row r="3797" customFormat="false" ht="13.5" hidden="false" customHeight="false" outlineLevel="0" collapsed="false">
      <c r="A3797" s="5" t="n">
        <v>38184.8441898148</v>
      </c>
      <c r="C3797" s="6" t="n">
        <f aca="false">(A3797-$A$2)/0.000011574074074074</f>
        <v>4538.00000029153</v>
      </c>
      <c r="D3797" s="7" t="n">
        <v>7.2103102933</v>
      </c>
      <c r="E3797" s="0" t="n">
        <v>0.9836</v>
      </c>
    </row>
    <row r="3798" customFormat="false" ht="13.5" hidden="false" customHeight="false" outlineLevel="0" collapsed="false">
      <c r="A3798" s="5" t="n">
        <v>38184.8442013889</v>
      </c>
      <c r="C3798" s="6" t="n">
        <f aca="false">(A3798-$A$2)/0.000011574074074074</f>
        <v>4538.99999989665</v>
      </c>
      <c r="D3798" s="7" t="n">
        <v>7.2102203253</v>
      </c>
      <c r="E3798" s="0" t="n">
        <v>0.9836</v>
      </c>
    </row>
    <row r="3799" customFormat="false" ht="13.5" hidden="false" customHeight="false" outlineLevel="0" collapsed="false">
      <c r="A3799" s="5" t="n">
        <v>38184.844212963</v>
      </c>
      <c r="C3799" s="6" t="n">
        <f aca="false">(A3799-$A$2)/0.000011574074074074</f>
        <v>4540.00000013041</v>
      </c>
      <c r="D3799" s="7" t="n">
        <v>7.2102503572</v>
      </c>
      <c r="E3799" s="0" t="n">
        <v>0.9836</v>
      </c>
    </row>
    <row r="3800" customFormat="false" ht="13.5" hidden="false" customHeight="false" outlineLevel="0" collapsed="false">
      <c r="A3800" s="5" t="n">
        <v>38184.844224537</v>
      </c>
      <c r="C3800" s="6" t="n">
        <f aca="false">(A3800-$A$2)/0.000011574074074074</f>
        <v>4541.00000036418</v>
      </c>
      <c r="D3800" s="7" t="n">
        <v>7.2102103892</v>
      </c>
      <c r="E3800" s="0" t="n">
        <v>0.9836</v>
      </c>
    </row>
    <row r="3801" customFormat="false" ht="13.5" hidden="false" customHeight="false" outlineLevel="0" collapsed="false">
      <c r="A3801" s="5" t="n">
        <v>38184.8442361111</v>
      </c>
      <c r="C3801" s="6" t="n">
        <f aca="false">(A3801-$A$2)/0.000011574074074074</f>
        <v>4541.9999999693</v>
      </c>
      <c r="D3801" s="7" t="n">
        <v>7.2101504212</v>
      </c>
      <c r="E3801" s="0" t="n">
        <v>0.9917</v>
      </c>
    </row>
    <row r="3802" customFormat="false" ht="13.5" hidden="false" customHeight="false" outlineLevel="0" collapsed="false">
      <c r="A3802" s="5" t="n">
        <v>38184.8442476852</v>
      </c>
      <c r="C3802" s="6" t="n">
        <f aca="false">(A3802-$A$2)/0.000011574074074074</f>
        <v>4543.00000020306</v>
      </c>
      <c r="D3802" s="7" t="n">
        <v>7.2102104532</v>
      </c>
      <c r="E3802" s="0" t="n">
        <v>0.9917</v>
      </c>
    </row>
    <row r="3803" customFormat="false" ht="13.5" hidden="false" customHeight="false" outlineLevel="0" collapsed="false">
      <c r="A3803" s="5" t="n">
        <v>38184.8442592593</v>
      </c>
      <c r="C3803" s="6" t="n">
        <f aca="false">(A3803-$A$2)/0.000011574074074074</f>
        <v>4544.00000043682</v>
      </c>
      <c r="D3803" s="7" t="n">
        <v>7.2101604851</v>
      </c>
      <c r="E3803" s="0" t="n">
        <v>0.9917</v>
      </c>
    </row>
    <row r="3804" customFormat="false" ht="13.5" hidden="false" customHeight="false" outlineLevel="0" collapsed="false">
      <c r="A3804" s="5" t="n">
        <v>38184.8442708333</v>
      </c>
      <c r="C3804" s="6" t="n">
        <f aca="false">(A3804-$A$2)/0.000011574074074074</f>
        <v>4545.00000004194</v>
      </c>
      <c r="D3804" s="7" t="n">
        <v>7.2100905171</v>
      </c>
      <c r="E3804" s="0" t="n">
        <v>0.9917</v>
      </c>
    </row>
    <row r="3805" customFormat="false" ht="13.5" hidden="false" customHeight="false" outlineLevel="0" collapsed="false">
      <c r="A3805" s="5" t="n">
        <v>38184.8442824074</v>
      </c>
      <c r="C3805" s="6" t="n">
        <f aca="false">(A3805-$A$2)/0.000011574074074074</f>
        <v>4546.0000002757</v>
      </c>
      <c r="D3805" s="7" t="n">
        <v>7.2101005491</v>
      </c>
      <c r="E3805" s="0" t="n">
        <v>1</v>
      </c>
    </row>
    <row r="3806" customFormat="false" ht="13.5" hidden="false" customHeight="false" outlineLevel="0" collapsed="false">
      <c r="A3806" s="5" t="n">
        <v>38184.8442939815</v>
      </c>
      <c r="C3806" s="6" t="n">
        <f aca="false">(A3806-$A$2)/0.000011574074074074</f>
        <v>4547.00000050946</v>
      </c>
      <c r="D3806" s="7" t="n">
        <v>7.210070581</v>
      </c>
      <c r="E3806" s="0" t="n">
        <v>1</v>
      </c>
    </row>
    <row r="3807" customFormat="false" ht="13.5" hidden="false" customHeight="false" outlineLevel="0" collapsed="false">
      <c r="A3807" s="5" t="n">
        <v>38184.8443055556</v>
      </c>
      <c r="C3807" s="6" t="n">
        <f aca="false">(A3807-$A$2)/0.000011574074074074</f>
        <v>4548.00000011458</v>
      </c>
      <c r="D3807" s="7" t="n">
        <v>7.210030613</v>
      </c>
      <c r="E3807" s="0" t="n">
        <v>1</v>
      </c>
    </row>
    <row r="3808" customFormat="false" ht="13.5" hidden="false" customHeight="false" outlineLevel="0" collapsed="false">
      <c r="A3808" s="5" t="n">
        <v>38184.8443171296</v>
      </c>
      <c r="C3808" s="6" t="n">
        <f aca="false">(A3808-$A$2)/0.000011574074074074</f>
        <v>4549.00000034834</v>
      </c>
      <c r="D3808" s="7" t="n">
        <v>7.210020645</v>
      </c>
      <c r="E3808" s="0" t="n">
        <v>1</v>
      </c>
    </row>
    <row r="3809" customFormat="false" ht="13.5" hidden="false" customHeight="false" outlineLevel="0" collapsed="false">
      <c r="A3809" s="5" t="n">
        <v>38184.8443287037</v>
      </c>
      <c r="C3809" s="6" t="n">
        <f aca="false">(A3809-$A$2)/0.000011574074074074</f>
        <v>4549.99999995346</v>
      </c>
      <c r="D3809" s="7" t="n">
        <v>7.210010677</v>
      </c>
      <c r="E3809" s="0" t="n">
        <v>0.9917</v>
      </c>
    </row>
    <row r="3810" customFormat="false" ht="13.5" hidden="false" customHeight="false" outlineLevel="0" collapsed="false">
      <c r="A3810" s="5" t="n">
        <v>38184.8443402778</v>
      </c>
      <c r="C3810" s="6" t="n">
        <f aca="false">(A3810-$A$2)/0.000011574074074074</f>
        <v>4551.00000018723</v>
      </c>
      <c r="D3810" s="7" t="n">
        <v>7.210040709</v>
      </c>
      <c r="E3810" s="0" t="n">
        <v>0.9917</v>
      </c>
    </row>
    <row r="3811" customFormat="false" ht="13.5" hidden="false" customHeight="false" outlineLevel="0" collapsed="false">
      <c r="A3811" s="5" t="n">
        <v>38184.8443518519</v>
      </c>
      <c r="C3811" s="6" t="n">
        <f aca="false">(A3811-$A$2)/0.000011574074074074</f>
        <v>4552.00000042099</v>
      </c>
      <c r="D3811" s="7" t="n">
        <v>7.2099507409</v>
      </c>
      <c r="E3811" s="0" t="n">
        <v>0.9917</v>
      </c>
    </row>
    <row r="3812" customFormat="false" ht="13.5" hidden="false" customHeight="false" outlineLevel="0" collapsed="false">
      <c r="A3812" s="5" t="n">
        <v>38184.8443634259</v>
      </c>
      <c r="C3812" s="6" t="n">
        <f aca="false">(A3812-$A$2)/0.000011574074074074</f>
        <v>4553.00000002611</v>
      </c>
      <c r="D3812" s="7" t="n">
        <v>7.2099207729</v>
      </c>
      <c r="E3812" s="0" t="n">
        <v>0.9917</v>
      </c>
    </row>
    <row r="3813" customFormat="false" ht="13.5" hidden="false" customHeight="false" outlineLevel="0" collapsed="false">
      <c r="A3813" s="5" t="n">
        <v>38184.844375</v>
      </c>
      <c r="C3813" s="6" t="n">
        <f aca="false">(A3813-$A$2)/0.000011574074074074</f>
        <v>4554.00000025987</v>
      </c>
      <c r="D3813" s="7" t="n">
        <v>7.2099108049</v>
      </c>
      <c r="E3813" s="0" t="n">
        <v>0.9917</v>
      </c>
    </row>
    <row r="3814" customFormat="false" ht="13.5" hidden="false" customHeight="false" outlineLevel="0" collapsed="false">
      <c r="A3814" s="5" t="n">
        <v>38184.8443865741</v>
      </c>
      <c r="C3814" s="6" t="n">
        <f aca="false">(A3814-$A$2)/0.000011574074074074</f>
        <v>4555.00000049363</v>
      </c>
      <c r="D3814" s="7" t="n">
        <v>7.2099208369</v>
      </c>
      <c r="E3814" s="0" t="n">
        <v>0.9917</v>
      </c>
    </row>
    <row r="3815" customFormat="false" ht="13.5" hidden="false" customHeight="false" outlineLevel="0" collapsed="false">
      <c r="A3815" s="5" t="n">
        <v>38184.8443981482</v>
      </c>
      <c r="C3815" s="6" t="n">
        <f aca="false">(A3815-$A$2)/0.000011574074074074</f>
        <v>4556.00000009875</v>
      </c>
      <c r="D3815" s="7" t="n">
        <v>7.2098908689</v>
      </c>
      <c r="E3815" s="0" t="n">
        <v>0.9917</v>
      </c>
    </row>
    <row r="3816" customFormat="false" ht="13.5" hidden="false" customHeight="false" outlineLevel="0" collapsed="false">
      <c r="A3816" s="5" t="n">
        <v>38184.8444097222</v>
      </c>
      <c r="C3816" s="6" t="n">
        <f aca="false">(A3816-$A$2)/0.000011574074074074</f>
        <v>4557.00000033251</v>
      </c>
      <c r="D3816" s="7" t="n">
        <v>7.2098609008</v>
      </c>
      <c r="E3816" s="0" t="n">
        <v>0.9917</v>
      </c>
    </row>
    <row r="3817" customFormat="false" ht="13.5" hidden="false" customHeight="false" outlineLevel="0" collapsed="false">
      <c r="A3817" s="5" t="n">
        <v>38184.8444212963</v>
      </c>
      <c r="C3817" s="6" t="n">
        <f aca="false">(A3817-$A$2)/0.000011574074074074</f>
        <v>4557.99999993763</v>
      </c>
      <c r="D3817" s="7" t="n">
        <v>7.2097909328</v>
      </c>
      <c r="E3817" s="0" t="n">
        <v>0.9917</v>
      </c>
    </row>
    <row r="3818" customFormat="false" ht="13.5" hidden="false" customHeight="false" outlineLevel="0" collapsed="false">
      <c r="A3818" s="5" t="n">
        <v>38184.8444328704</v>
      </c>
      <c r="C3818" s="6" t="n">
        <f aca="false">(A3818-$A$2)/0.000011574074074074</f>
        <v>4559.00000017139</v>
      </c>
      <c r="D3818" s="7" t="n">
        <v>7.2098209648</v>
      </c>
      <c r="E3818" s="0" t="n">
        <v>0.9917</v>
      </c>
    </row>
    <row r="3819" customFormat="false" ht="13.5" hidden="false" customHeight="false" outlineLevel="0" collapsed="false">
      <c r="A3819" s="5" t="n">
        <v>38184.8444444445</v>
      </c>
      <c r="C3819" s="6" t="n">
        <f aca="false">(A3819-$A$2)/0.000011574074074074</f>
        <v>4560.00000040515</v>
      </c>
      <c r="D3819" s="7" t="n">
        <v>7.2098009968</v>
      </c>
      <c r="E3819" s="0" t="n">
        <v>0.9917</v>
      </c>
    </row>
    <row r="3820" customFormat="false" ht="13.5" hidden="false" customHeight="false" outlineLevel="0" collapsed="false">
      <c r="A3820" s="5" t="n">
        <v>38184.8444560185</v>
      </c>
      <c r="C3820" s="6" t="n">
        <f aca="false">(A3820-$A$2)/0.000011574074074074</f>
        <v>4561.00000001027</v>
      </c>
      <c r="D3820" s="7" t="n">
        <v>7.2097910288</v>
      </c>
      <c r="E3820" s="0" t="n">
        <v>0.9917</v>
      </c>
    </row>
    <row r="3821" customFormat="false" ht="13.5" hidden="false" customHeight="false" outlineLevel="0" collapsed="false">
      <c r="A3821" s="5" t="n">
        <v>38184.8444675926</v>
      </c>
      <c r="C3821" s="6" t="n">
        <f aca="false">(A3821-$A$2)/0.000011574074074074</f>
        <v>4562.00000024404</v>
      </c>
      <c r="D3821" s="7" t="n">
        <v>7.2097610608</v>
      </c>
      <c r="E3821" s="0" t="n">
        <v>0.9756</v>
      </c>
    </row>
    <row r="3822" customFormat="false" ht="13.5" hidden="false" customHeight="false" outlineLevel="0" collapsed="false">
      <c r="A3822" s="5" t="n">
        <v>38184.8444791667</v>
      </c>
      <c r="C3822" s="6" t="n">
        <f aca="false">(A3822-$A$2)/0.000011574074074074</f>
        <v>4563.0000004778</v>
      </c>
      <c r="D3822" s="7" t="n">
        <v>7.2097410928</v>
      </c>
      <c r="E3822" s="0" t="n">
        <v>0.9756</v>
      </c>
    </row>
    <row r="3823" customFormat="false" ht="13.5" hidden="false" customHeight="false" outlineLevel="0" collapsed="false">
      <c r="A3823" s="5" t="n">
        <v>38184.8444907407</v>
      </c>
      <c r="C3823" s="6" t="n">
        <f aca="false">(A3823-$A$2)/0.000011574074074074</f>
        <v>4564.00000008292</v>
      </c>
      <c r="D3823" s="7" t="n">
        <v>7.2096711248</v>
      </c>
      <c r="E3823" s="0" t="n">
        <v>0.9756</v>
      </c>
    </row>
    <row r="3824" customFormat="false" ht="13.5" hidden="false" customHeight="false" outlineLevel="0" collapsed="false">
      <c r="A3824" s="5" t="n">
        <v>38184.8445023148</v>
      </c>
      <c r="C3824" s="6" t="n">
        <f aca="false">(A3824-$A$2)/0.000011574074074074</f>
        <v>4565.00000031668</v>
      </c>
      <c r="D3824" s="7" t="n">
        <v>7.2097011567</v>
      </c>
      <c r="E3824" s="0" t="n">
        <v>0.9756</v>
      </c>
    </row>
    <row r="3825" customFormat="false" ht="13.5" hidden="false" customHeight="false" outlineLevel="0" collapsed="false">
      <c r="A3825" s="5" t="n">
        <v>38184.8445138889</v>
      </c>
      <c r="C3825" s="6" t="n">
        <f aca="false">(A3825-$A$2)/0.000011574074074074</f>
        <v>4565.9999999218</v>
      </c>
      <c r="D3825" s="7" t="n">
        <v>7.2096811887</v>
      </c>
      <c r="E3825" s="0" t="n">
        <v>0.9917</v>
      </c>
    </row>
    <row r="3826" customFormat="false" ht="13.5" hidden="false" customHeight="false" outlineLevel="0" collapsed="false">
      <c r="A3826" s="5" t="n">
        <v>38184.844525463</v>
      </c>
      <c r="C3826" s="6" t="n">
        <f aca="false">(A3826-$A$2)/0.000011574074074074</f>
        <v>4567.00000015556</v>
      </c>
      <c r="D3826" s="7" t="n">
        <v>7.2095912207</v>
      </c>
      <c r="E3826" s="0" t="n">
        <v>0.9917</v>
      </c>
    </row>
    <row r="3827" customFormat="false" ht="13.5" hidden="false" customHeight="false" outlineLevel="0" collapsed="false">
      <c r="A3827" s="5" t="n">
        <v>38184.844537037</v>
      </c>
      <c r="C3827" s="6" t="n">
        <f aca="false">(A3827-$A$2)/0.000011574074074074</f>
        <v>4568.00000038932</v>
      </c>
      <c r="D3827" s="7" t="n">
        <v>7.2096512527</v>
      </c>
      <c r="E3827" s="0" t="n">
        <v>0.9917</v>
      </c>
    </row>
    <row r="3828" customFormat="false" ht="13.5" hidden="false" customHeight="false" outlineLevel="0" collapsed="false">
      <c r="A3828" s="5" t="n">
        <v>38184.8445486111</v>
      </c>
      <c r="C3828" s="6" t="n">
        <f aca="false">(A3828-$A$2)/0.000011574074074074</f>
        <v>4568.99999999444</v>
      </c>
      <c r="D3828" s="7" t="n">
        <v>7.2095812847</v>
      </c>
      <c r="E3828" s="0" t="n">
        <v>0.9917</v>
      </c>
    </row>
    <row r="3829" customFormat="false" ht="13.5" hidden="false" customHeight="false" outlineLevel="0" collapsed="false">
      <c r="A3829" s="5" t="n">
        <v>38184.8445601852</v>
      </c>
      <c r="C3829" s="6" t="n">
        <f aca="false">(A3829-$A$2)/0.000011574074074074</f>
        <v>4570.0000002282</v>
      </c>
      <c r="D3829" s="7" t="n">
        <v>7.2096213167</v>
      </c>
      <c r="E3829" s="0" t="n">
        <v>1</v>
      </c>
    </row>
    <row r="3830" customFormat="false" ht="13.5" hidden="false" customHeight="false" outlineLevel="0" collapsed="false">
      <c r="A3830" s="5" t="n">
        <v>38184.8445717593</v>
      </c>
      <c r="C3830" s="6" t="n">
        <f aca="false">(A3830-$A$2)/0.000011574074074074</f>
        <v>4571.00000046197</v>
      </c>
      <c r="D3830" s="7" t="n">
        <v>7.2095213487</v>
      </c>
      <c r="E3830" s="0" t="n">
        <v>1</v>
      </c>
    </row>
    <row r="3831" customFormat="false" ht="13.5" hidden="false" customHeight="false" outlineLevel="0" collapsed="false">
      <c r="A3831" s="5" t="n">
        <v>38184.8445833333</v>
      </c>
      <c r="C3831" s="6" t="n">
        <f aca="false">(A3831-$A$2)/0.000011574074074074</f>
        <v>4572.00000006708</v>
      </c>
      <c r="D3831" s="7" t="n">
        <v>7.2095113807</v>
      </c>
      <c r="E3831" s="0" t="n">
        <v>1</v>
      </c>
    </row>
    <row r="3832" customFormat="false" ht="13.5" hidden="false" customHeight="false" outlineLevel="0" collapsed="false">
      <c r="A3832" s="5" t="n">
        <v>38184.8445949074</v>
      </c>
      <c r="C3832" s="6" t="n">
        <f aca="false">(A3832-$A$2)/0.000011574074074074</f>
        <v>4573.00000030085</v>
      </c>
      <c r="D3832" s="7" t="n">
        <v>7.2095414127</v>
      </c>
      <c r="E3832" s="0" t="n">
        <v>1</v>
      </c>
    </row>
    <row r="3833" customFormat="false" ht="13.5" hidden="false" customHeight="false" outlineLevel="0" collapsed="false">
      <c r="A3833" s="5" t="n">
        <v>38184.8446064815</v>
      </c>
      <c r="C3833" s="6" t="n">
        <f aca="false">(A3833-$A$2)/0.000011574074074074</f>
        <v>4573.99999990597</v>
      </c>
      <c r="D3833" s="7" t="n">
        <v>7.2095114447</v>
      </c>
      <c r="E3833" s="0" t="n">
        <v>1.008</v>
      </c>
    </row>
    <row r="3834" customFormat="false" ht="13.5" hidden="false" customHeight="false" outlineLevel="0" collapsed="false">
      <c r="A3834" s="5" t="n">
        <v>38184.8446180556</v>
      </c>
      <c r="C3834" s="6" t="n">
        <f aca="false">(A3834-$A$2)/0.000011574074074074</f>
        <v>4575.00000013973</v>
      </c>
      <c r="D3834" s="7" t="n">
        <v>7.2095114767</v>
      </c>
      <c r="E3834" s="0" t="n">
        <v>1.008</v>
      </c>
    </row>
    <row r="3835" customFormat="false" ht="13.5" hidden="false" customHeight="false" outlineLevel="0" collapsed="false">
      <c r="A3835" s="5" t="n">
        <v>38184.8446296296</v>
      </c>
      <c r="C3835" s="6" t="n">
        <f aca="false">(A3835-$A$2)/0.000011574074074074</f>
        <v>4576.00000037349</v>
      </c>
      <c r="D3835" s="7" t="n">
        <v>7.2094315087</v>
      </c>
      <c r="E3835" s="0" t="n">
        <v>1.008</v>
      </c>
    </row>
    <row r="3836" customFormat="false" ht="13.5" hidden="false" customHeight="false" outlineLevel="0" collapsed="false">
      <c r="A3836" s="5" t="n">
        <v>38184.8446412037</v>
      </c>
      <c r="C3836" s="6" t="n">
        <f aca="false">(A3836-$A$2)/0.000011574074074074</f>
        <v>4576.99999997861</v>
      </c>
      <c r="D3836" s="7" t="n">
        <v>7.2094015407</v>
      </c>
      <c r="E3836" s="0" t="n">
        <v>1.008</v>
      </c>
    </row>
    <row r="3837" customFormat="false" ht="13.5" hidden="false" customHeight="false" outlineLevel="0" collapsed="false">
      <c r="A3837" s="5" t="n">
        <v>38184.8446527778</v>
      </c>
      <c r="C3837" s="6" t="n">
        <f aca="false">(A3837-$A$2)/0.000011574074074074</f>
        <v>4578.00000021237</v>
      </c>
      <c r="D3837" s="7" t="n">
        <v>7.2094515727</v>
      </c>
      <c r="E3837" s="0" t="n">
        <v>0.9917</v>
      </c>
    </row>
    <row r="3838" customFormat="false" ht="13.5" hidden="false" customHeight="false" outlineLevel="0" collapsed="false">
      <c r="A3838" s="5" t="n">
        <v>38184.8446643519</v>
      </c>
      <c r="C3838" s="6" t="n">
        <f aca="false">(A3838-$A$2)/0.000011574074074074</f>
        <v>4579.00000044613</v>
      </c>
      <c r="D3838" s="7" t="n">
        <v>7.2093916047</v>
      </c>
      <c r="E3838" s="0" t="n">
        <v>0.9917</v>
      </c>
    </row>
    <row r="3839" customFormat="false" ht="13.5" hidden="false" customHeight="false" outlineLevel="0" collapsed="false">
      <c r="A3839" s="5" t="n">
        <v>38184.8446759259</v>
      </c>
      <c r="C3839" s="6" t="n">
        <f aca="false">(A3839-$A$2)/0.000011574074074074</f>
        <v>4580.00000005125</v>
      </c>
      <c r="D3839" s="7" t="n">
        <v>7.2093616367</v>
      </c>
      <c r="E3839" s="0" t="n">
        <v>0.9917</v>
      </c>
    </row>
    <row r="3840" customFormat="false" ht="13.5" hidden="false" customHeight="false" outlineLevel="0" collapsed="false">
      <c r="A3840" s="5" t="n">
        <v>38184.8446875</v>
      </c>
      <c r="C3840" s="6" t="n">
        <f aca="false">(A3840-$A$2)/0.000011574074074074</f>
        <v>4581.00000028501</v>
      </c>
      <c r="D3840" s="7" t="n">
        <v>7.2093516687</v>
      </c>
      <c r="E3840" s="0" t="n">
        <v>0.9917</v>
      </c>
    </row>
    <row r="3841" customFormat="false" ht="13.5" hidden="false" customHeight="false" outlineLevel="0" collapsed="false">
      <c r="A3841" s="5" t="n">
        <v>38184.8446990741</v>
      </c>
      <c r="C3841" s="6" t="n">
        <f aca="false">(A3841-$A$2)/0.000011574074074074</f>
        <v>4582.00000051878</v>
      </c>
      <c r="D3841" s="7" t="n">
        <v>7.2093017007</v>
      </c>
      <c r="E3841" s="0" t="n">
        <v>0.9917</v>
      </c>
    </row>
    <row r="3842" customFormat="false" ht="13.5" hidden="false" customHeight="false" outlineLevel="0" collapsed="false">
      <c r="A3842" s="5" t="n">
        <v>38184.8447106482</v>
      </c>
      <c r="C3842" s="6" t="n">
        <f aca="false">(A3842-$A$2)/0.000011574074074074</f>
        <v>4583.0000001239</v>
      </c>
      <c r="D3842" s="7" t="n">
        <v>7.2093117327</v>
      </c>
      <c r="E3842" s="0" t="n">
        <v>0.9917</v>
      </c>
    </row>
    <row r="3843" customFormat="false" ht="13.5" hidden="false" customHeight="false" outlineLevel="0" collapsed="false">
      <c r="A3843" s="5" t="n">
        <v>38184.8447222222</v>
      </c>
      <c r="C3843" s="6" t="n">
        <f aca="false">(A3843-$A$2)/0.000011574074074074</f>
        <v>4584.00000035766</v>
      </c>
      <c r="D3843" s="7" t="n">
        <v>7.2093417647</v>
      </c>
      <c r="E3843" s="0" t="n">
        <v>0.9917</v>
      </c>
    </row>
    <row r="3844" customFormat="false" ht="13.5" hidden="false" customHeight="false" outlineLevel="0" collapsed="false">
      <c r="A3844" s="5" t="n">
        <v>38184.8447337963</v>
      </c>
      <c r="C3844" s="6" t="n">
        <f aca="false">(A3844-$A$2)/0.000011574074074074</f>
        <v>4584.99999996278</v>
      </c>
      <c r="D3844" s="7" t="n">
        <v>7.2092517968</v>
      </c>
      <c r="E3844" s="0" t="n">
        <v>0.9917</v>
      </c>
    </row>
    <row r="3845" customFormat="false" ht="13.5" hidden="false" customHeight="false" outlineLevel="0" collapsed="false">
      <c r="A3845" s="5" t="n">
        <v>38184.8447453704</v>
      </c>
      <c r="C3845" s="6" t="n">
        <f aca="false">(A3845-$A$2)/0.000011574074074074</f>
        <v>4586.00000019654</v>
      </c>
      <c r="D3845" s="7" t="n">
        <v>7.2091918288</v>
      </c>
      <c r="E3845" s="0" t="n">
        <v>1</v>
      </c>
    </row>
    <row r="3846" customFormat="false" ht="13.5" hidden="false" customHeight="false" outlineLevel="0" collapsed="false">
      <c r="A3846" s="5" t="n">
        <v>38184.8447569445</v>
      </c>
      <c r="C3846" s="6" t="n">
        <f aca="false">(A3846-$A$2)/0.000011574074074074</f>
        <v>4587.0000004303</v>
      </c>
      <c r="D3846" s="7" t="n">
        <v>7.2092418608</v>
      </c>
      <c r="E3846" s="0" t="n">
        <v>1</v>
      </c>
    </row>
    <row r="3847" customFormat="false" ht="13.5" hidden="false" customHeight="false" outlineLevel="0" collapsed="false">
      <c r="A3847" s="5" t="n">
        <v>38184.8447685185</v>
      </c>
      <c r="C3847" s="6" t="n">
        <f aca="false">(A3847-$A$2)/0.000011574074074074</f>
        <v>4588.00000003542</v>
      </c>
      <c r="D3847" s="7" t="n">
        <v>7.2092118928</v>
      </c>
      <c r="E3847" s="0" t="n">
        <v>1</v>
      </c>
    </row>
    <row r="3848" customFormat="false" ht="13.5" hidden="false" customHeight="false" outlineLevel="0" collapsed="false">
      <c r="A3848" s="5" t="n">
        <v>38184.8447800926</v>
      </c>
      <c r="C3848" s="6" t="n">
        <f aca="false">(A3848-$A$2)/0.000011574074074074</f>
        <v>4589.00000026918</v>
      </c>
      <c r="D3848" s="7" t="n">
        <v>7.2091619248</v>
      </c>
      <c r="E3848" s="0" t="n">
        <v>1</v>
      </c>
    </row>
    <row r="3849" customFormat="false" ht="13.5" hidden="false" customHeight="false" outlineLevel="0" collapsed="false">
      <c r="A3849" s="5" t="n">
        <v>38184.8447916667</v>
      </c>
      <c r="C3849" s="6" t="n">
        <f aca="false">(A3849-$A$2)/0.000011574074074074</f>
        <v>4590.00000050294</v>
      </c>
      <c r="D3849" s="7" t="n">
        <v>7.2091219568</v>
      </c>
      <c r="E3849" s="0" t="n">
        <v>1</v>
      </c>
    </row>
    <row r="3850" customFormat="false" ht="13.5" hidden="false" customHeight="false" outlineLevel="0" collapsed="false">
      <c r="A3850" s="5" t="n">
        <v>38184.8448032407</v>
      </c>
      <c r="C3850" s="6" t="n">
        <f aca="false">(A3850-$A$2)/0.000011574074074074</f>
        <v>4591.00000010806</v>
      </c>
      <c r="D3850" s="7" t="n">
        <v>7.2091319888</v>
      </c>
      <c r="E3850" s="0" t="n">
        <v>1</v>
      </c>
    </row>
    <row r="3851" customFormat="false" ht="13.5" hidden="false" customHeight="false" outlineLevel="0" collapsed="false">
      <c r="A3851" s="5" t="n">
        <v>38184.8448263889</v>
      </c>
      <c r="C3851" s="6" t="n">
        <f aca="false">(A3851-$A$2)/0.000011574074074074</f>
        <v>4592.99999994694</v>
      </c>
      <c r="D3851" s="7" t="n">
        <v>7.2090920529</v>
      </c>
      <c r="E3851" s="0" t="n">
        <v>1</v>
      </c>
    </row>
    <row r="3852" customFormat="false" ht="13.5" hidden="false" customHeight="false" outlineLevel="0" collapsed="false">
      <c r="A3852" s="5" t="n">
        <v>38184.844837963</v>
      </c>
      <c r="C3852" s="6" t="n">
        <f aca="false">(A3852-$A$2)/0.000011574074074074</f>
        <v>4594.00000018071</v>
      </c>
      <c r="D3852" s="7" t="n">
        <v>7.2090720849</v>
      </c>
      <c r="E3852" s="0" t="n">
        <v>0.9917</v>
      </c>
    </row>
    <row r="3853" customFormat="false" ht="13.5" hidden="false" customHeight="false" outlineLevel="0" collapsed="false">
      <c r="A3853" s="5" t="n">
        <v>38184.844849537</v>
      </c>
      <c r="C3853" s="6" t="n">
        <f aca="false">(A3853-$A$2)/0.000011574074074074</f>
        <v>4595.00000041447</v>
      </c>
      <c r="D3853" s="7" t="n">
        <v>7.2090621169</v>
      </c>
      <c r="E3853" s="0" t="n">
        <v>0.9917</v>
      </c>
    </row>
    <row r="3854" customFormat="false" ht="13.5" hidden="false" customHeight="false" outlineLevel="0" collapsed="false">
      <c r="A3854" s="5" t="n">
        <v>38184.8448611111</v>
      </c>
      <c r="C3854" s="6" t="n">
        <f aca="false">(A3854-$A$2)/0.000011574074074074</f>
        <v>4596.00000001959</v>
      </c>
      <c r="D3854" s="7" t="n">
        <v>7.2090321489</v>
      </c>
      <c r="E3854" s="0" t="n">
        <v>0.9917</v>
      </c>
    </row>
    <row r="3855" customFormat="false" ht="13.5" hidden="false" customHeight="false" outlineLevel="0" collapsed="false">
      <c r="A3855" s="5" t="n">
        <v>38184.8448726852</v>
      </c>
      <c r="C3855" s="6" t="n">
        <f aca="false">(A3855-$A$2)/0.000011574074074074</f>
        <v>4597.00000025335</v>
      </c>
      <c r="D3855" s="7" t="n">
        <v>7.2089821809</v>
      </c>
      <c r="E3855" s="0" t="n">
        <v>0.9917</v>
      </c>
    </row>
    <row r="3856" customFormat="false" ht="13.5" hidden="false" customHeight="false" outlineLevel="0" collapsed="false">
      <c r="A3856" s="5" t="n">
        <v>38184.8448842593</v>
      </c>
      <c r="C3856" s="6" t="n">
        <f aca="false">(A3856-$A$2)/0.000011574074074074</f>
        <v>4598.00000048711</v>
      </c>
      <c r="D3856" s="7" t="n">
        <v>7.2090122129</v>
      </c>
      <c r="E3856" s="0" t="n">
        <v>0.9917</v>
      </c>
    </row>
    <row r="3857" customFormat="false" ht="13.5" hidden="false" customHeight="false" outlineLevel="0" collapsed="false">
      <c r="A3857" s="5" t="n">
        <v>38184.8448958333</v>
      </c>
      <c r="C3857" s="6" t="n">
        <f aca="false">(A3857-$A$2)/0.000011574074074074</f>
        <v>4599.00000009223</v>
      </c>
      <c r="D3857" s="7" t="n">
        <v>7.208972245</v>
      </c>
      <c r="E3857" s="0" t="n">
        <v>0.9917</v>
      </c>
    </row>
    <row r="3858" customFormat="false" ht="13.5" hidden="false" customHeight="false" outlineLevel="0" collapsed="false">
      <c r="A3858" s="5" t="n">
        <v>38184.8449074074</v>
      </c>
      <c r="C3858" s="6" t="n">
        <f aca="false">(A3858-$A$2)/0.000011574074074074</f>
        <v>4600.00000032599</v>
      </c>
      <c r="D3858" s="7" t="n">
        <v>7.208942277</v>
      </c>
      <c r="E3858" s="0" t="n">
        <v>1</v>
      </c>
    </row>
    <row r="3859" customFormat="false" ht="13.5" hidden="false" customHeight="false" outlineLevel="0" collapsed="false">
      <c r="A3859" s="5" t="n">
        <v>38184.8449189815</v>
      </c>
      <c r="C3859" s="6" t="n">
        <f aca="false">(A3859-$A$2)/0.000011574074074074</f>
        <v>4600.99999993111</v>
      </c>
      <c r="D3859" s="7" t="n">
        <v>7.208952309</v>
      </c>
      <c r="E3859" s="0" t="n">
        <v>1</v>
      </c>
    </row>
    <row r="3860" customFormat="false" ht="13.5" hidden="false" customHeight="false" outlineLevel="0" collapsed="false">
      <c r="A3860" s="5" t="n">
        <v>38184.8449305556</v>
      </c>
      <c r="C3860" s="6" t="n">
        <f aca="false">(A3860-$A$2)/0.000011574074074074</f>
        <v>4602.00000016487</v>
      </c>
      <c r="D3860" s="7" t="n">
        <v>7.208942341</v>
      </c>
      <c r="E3860" s="0" t="n">
        <v>1</v>
      </c>
    </row>
    <row r="3861" customFormat="false" ht="13.5" hidden="false" customHeight="false" outlineLevel="0" collapsed="false">
      <c r="A3861" s="5" t="n">
        <v>38184.8449421296</v>
      </c>
      <c r="C3861" s="6" t="n">
        <f aca="false">(A3861-$A$2)/0.000011574074074074</f>
        <v>4603.00000039864</v>
      </c>
      <c r="D3861" s="7" t="n">
        <v>7.2088623731</v>
      </c>
      <c r="E3861" s="0" t="n">
        <v>1</v>
      </c>
    </row>
    <row r="3862" customFormat="false" ht="13.5" hidden="false" customHeight="false" outlineLevel="0" collapsed="false">
      <c r="A3862" s="5" t="n">
        <v>38184.8449537037</v>
      </c>
      <c r="C3862" s="6" t="n">
        <f aca="false">(A3862-$A$2)/0.000011574074074074</f>
        <v>4604.00000000375</v>
      </c>
      <c r="D3862" s="7" t="n">
        <v>7.2088524051</v>
      </c>
      <c r="E3862" s="0" t="n">
        <v>1</v>
      </c>
    </row>
    <row r="3863" customFormat="false" ht="13.5" hidden="false" customHeight="false" outlineLevel="0" collapsed="false">
      <c r="A3863" s="5" t="n">
        <v>38184.8449652778</v>
      </c>
      <c r="C3863" s="6" t="n">
        <f aca="false">(A3863-$A$2)/0.000011574074074074</f>
        <v>4605.00000023752</v>
      </c>
      <c r="D3863" s="7" t="n">
        <v>7.2088224371</v>
      </c>
      <c r="E3863" s="0" t="n">
        <v>1</v>
      </c>
    </row>
    <row r="3864" customFormat="false" ht="13.5" hidden="false" customHeight="false" outlineLevel="0" collapsed="false">
      <c r="A3864" s="5" t="n">
        <v>38184.8449768519</v>
      </c>
      <c r="C3864" s="6" t="n">
        <f aca="false">(A3864-$A$2)/0.000011574074074074</f>
        <v>4606.00000047128</v>
      </c>
      <c r="D3864" s="7" t="n">
        <v>7.2088824691</v>
      </c>
      <c r="E3864" s="0" t="n">
        <v>0.9917</v>
      </c>
    </row>
    <row r="3865" customFormat="false" ht="13.5" hidden="false" customHeight="false" outlineLevel="0" collapsed="false">
      <c r="A3865" s="5" t="n">
        <v>38184.8449884259</v>
      </c>
      <c r="C3865" s="6" t="n">
        <f aca="false">(A3865-$A$2)/0.000011574074074074</f>
        <v>4607.0000000764</v>
      </c>
      <c r="D3865" s="7" t="n">
        <v>7.2088325012</v>
      </c>
      <c r="E3865" s="0" t="n">
        <v>0.9917</v>
      </c>
    </row>
    <row r="3866" customFormat="false" ht="13.5" hidden="false" customHeight="false" outlineLevel="0" collapsed="false">
      <c r="A3866" s="5" t="n">
        <v>38184.845</v>
      </c>
      <c r="C3866" s="6" t="n">
        <f aca="false">(A3866-$A$2)/0.000011574074074074</f>
        <v>4608.00000031016</v>
      </c>
      <c r="D3866" s="7" t="n">
        <v>7.2087725332</v>
      </c>
      <c r="E3866" s="0" t="n">
        <v>0.9836</v>
      </c>
    </row>
    <row r="3867" customFormat="false" ht="13.5" hidden="false" customHeight="false" outlineLevel="0" collapsed="false">
      <c r="A3867" s="5" t="n">
        <v>38184.8450115741</v>
      </c>
      <c r="C3867" s="6" t="n">
        <f aca="false">(A3867-$A$2)/0.000011574074074074</f>
        <v>4608.99999991528</v>
      </c>
      <c r="D3867" s="7" t="n">
        <v>7.2087325652</v>
      </c>
      <c r="E3867" s="0" t="n">
        <v>0.9836</v>
      </c>
    </row>
    <row r="3868" customFormat="false" ht="13.5" hidden="false" customHeight="false" outlineLevel="0" collapsed="false">
      <c r="A3868" s="5" t="n">
        <v>38184.8450231482</v>
      </c>
      <c r="C3868" s="6" t="n">
        <f aca="false">(A3868-$A$2)/0.000011574074074074</f>
        <v>4610.00000014904</v>
      </c>
      <c r="D3868" s="7" t="n">
        <v>7.2087325973</v>
      </c>
      <c r="E3868" s="0" t="n">
        <v>0.9836</v>
      </c>
    </row>
    <row r="3869" customFormat="false" ht="13.5" hidden="false" customHeight="false" outlineLevel="0" collapsed="false">
      <c r="A3869" s="5" t="n">
        <v>38184.8450347222</v>
      </c>
      <c r="C3869" s="6" t="n">
        <f aca="false">(A3869-$A$2)/0.000011574074074074</f>
        <v>4611.0000003828</v>
      </c>
      <c r="D3869" s="7" t="n">
        <v>7.2087026293</v>
      </c>
      <c r="E3869" s="0" t="n">
        <v>0.9836</v>
      </c>
    </row>
    <row r="3870" customFormat="false" ht="13.5" hidden="false" customHeight="false" outlineLevel="0" collapsed="false">
      <c r="A3870" s="5" t="n">
        <v>38184.8450462963</v>
      </c>
      <c r="C3870" s="6" t="n">
        <f aca="false">(A3870-$A$2)/0.000011574074074074</f>
        <v>4611.99999998792</v>
      </c>
      <c r="D3870" s="7" t="n">
        <v>7.2087626613</v>
      </c>
      <c r="E3870" s="0" t="n">
        <v>1</v>
      </c>
    </row>
    <row r="3871" customFormat="false" ht="13.5" hidden="false" customHeight="false" outlineLevel="0" collapsed="false">
      <c r="A3871" s="5" t="n">
        <v>38184.8450578704</v>
      </c>
      <c r="C3871" s="6" t="n">
        <f aca="false">(A3871-$A$2)/0.000011574074074074</f>
        <v>4613.00000022168</v>
      </c>
      <c r="D3871" s="7" t="n">
        <v>7.2086926933</v>
      </c>
      <c r="E3871" s="0" t="n">
        <v>1</v>
      </c>
    </row>
    <row r="3872" customFormat="false" ht="13.5" hidden="false" customHeight="false" outlineLevel="0" collapsed="false">
      <c r="A3872" s="5" t="n">
        <v>38184.8450694445</v>
      </c>
      <c r="C3872" s="6" t="n">
        <f aca="false">(A3872-$A$2)/0.000011574074074074</f>
        <v>4614.00000045545</v>
      </c>
      <c r="D3872" s="7" t="n">
        <v>7.2086027254</v>
      </c>
      <c r="E3872" s="0" t="n">
        <v>1</v>
      </c>
    </row>
    <row r="3873" customFormat="false" ht="13.5" hidden="false" customHeight="false" outlineLevel="0" collapsed="false">
      <c r="A3873" s="5" t="n">
        <v>38184.8450810185</v>
      </c>
      <c r="C3873" s="6" t="n">
        <f aca="false">(A3873-$A$2)/0.000011574074074074</f>
        <v>4615.00000006057</v>
      </c>
      <c r="D3873" s="7" t="n">
        <v>7.2086627574</v>
      </c>
      <c r="E3873" s="0" t="n">
        <v>1</v>
      </c>
    </row>
    <row r="3874" customFormat="false" ht="13.5" hidden="false" customHeight="false" outlineLevel="0" collapsed="false">
      <c r="A3874" s="5" t="n">
        <v>38184.8450925926</v>
      </c>
      <c r="C3874" s="6" t="n">
        <f aca="false">(A3874-$A$2)/0.000011574074074074</f>
        <v>4616.00000029433</v>
      </c>
      <c r="D3874" s="7" t="n">
        <v>7.2086427895</v>
      </c>
      <c r="E3874" s="0" t="n">
        <v>1</v>
      </c>
    </row>
    <row r="3875" customFormat="false" ht="13.5" hidden="false" customHeight="false" outlineLevel="0" collapsed="false">
      <c r="A3875" s="5" t="n">
        <v>38184.8451041667</v>
      </c>
      <c r="C3875" s="6" t="n">
        <f aca="false">(A3875-$A$2)/0.000011574074074074</f>
        <v>4616.99999989945</v>
      </c>
      <c r="D3875" s="7" t="n">
        <v>7.2085928215</v>
      </c>
      <c r="E3875" s="0" t="n">
        <v>1</v>
      </c>
    </row>
    <row r="3876" customFormat="false" ht="13.5" hidden="false" customHeight="false" outlineLevel="0" collapsed="false">
      <c r="A3876" s="5" t="n">
        <v>38184.8451157407</v>
      </c>
      <c r="C3876" s="6" t="n">
        <f aca="false">(A3876-$A$2)/0.000011574074074074</f>
        <v>4618.00000013321</v>
      </c>
      <c r="D3876" s="7" t="n">
        <v>7.2085828535</v>
      </c>
      <c r="E3876" s="0" t="n">
        <v>0.9836</v>
      </c>
    </row>
    <row r="3877" customFormat="false" ht="13.5" hidden="false" customHeight="false" outlineLevel="0" collapsed="false">
      <c r="A3877" s="5" t="n">
        <v>38184.8451273148</v>
      </c>
      <c r="C3877" s="6" t="n">
        <f aca="false">(A3877-$A$2)/0.000011574074074074</f>
        <v>4619.00000036697</v>
      </c>
      <c r="D3877" s="7" t="n">
        <v>7.2085428856</v>
      </c>
      <c r="E3877" s="0" t="n">
        <v>0.9836</v>
      </c>
    </row>
    <row r="3878" customFormat="false" ht="13.5" hidden="false" customHeight="false" outlineLevel="0" collapsed="false">
      <c r="A3878" s="5" t="n">
        <v>38184.8451388889</v>
      </c>
      <c r="C3878" s="6" t="n">
        <f aca="false">(A3878-$A$2)/0.000011574074074074</f>
        <v>4619.99999997209</v>
      </c>
      <c r="D3878" s="7" t="n">
        <v>7.2084929176</v>
      </c>
      <c r="E3878" s="0" t="n">
        <v>0.9917</v>
      </c>
    </row>
    <row r="3879" customFormat="false" ht="13.5" hidden="false" customHeight="false" outlineLevel="0" collapsed="false">
      <c r="A3879" s="5" t="n">
        <v>38184.845150463</v>
      </c>
      <c r="C3879" s="6" t="n">
        <f aca="false">(A3879-$A$2)/0.000011574074074074</f>
        <v>4621.00000020585</v>
      </c>
      <c r="D3879" s="7" t="n">
        <v>7.2085129496</v>
      </c>
      <c r="E3879" s="0" t="n">
        <v>0.9917</v>
      </c>
    </row>
    <row r="3880" customFormat="false" ht="13.5" hidden="false" customHeight="false" outlineLevel="0" collapsed="false">
      <c r="A3880" s="5" t="n">
        <v>38184.845162037</v>
      </c>
      <c r="C3880" s="6" t="n">
        <f aca="false">(A3880-$A$2)/0.000011574074074074</f>
        <v>4622.00000043961</v>
      </c>
      <c r="D3880" s="7" t="n">
        <v>7.2085229817</v>
      </c>
      <c r="E3880" s="0" t="n">
        <v>0.9917</v>
      </c>
    </row>
    <row r="3881" customFormat="false" ht="13.5" hidden="false" customHeight="false" outlineLevel="0" collapsed="false">
      <c r="A3881" s="5" t="n">
        <v>38184.8451736111</v>
      </c>
      <c r="C3881" s="6" t="n">
        <f aca="false">(A3881-$A$2)/0.000011574074074074</f>
        <v>4623.00000004473</v>
      </c>
      <c r="D3881" s="7" t="n">
        <v>7.2084630137</v>
      </c>
      <c r="E3881" s="0" t="n">
        <v>0.9917</v>
      </c>
    </row>
    <row r="3882" customFormat="false" ht="13.5" hidden="false" customHeight="false" outlineLevel="0" collapsed="false">
      <c r="A3882" s="5" t="n">
        <v>38184.8451851852</v>
      </c>
      <c r="C3882" s="6" t="n">
        <f aca="false">(A3882-$A$2)/0.000011574074074074</f>
        <v>4624.0000002785</v>
      </c>
      <c r="D3882" s="7" t="n">
        <v>7.2084330458</v>
      </c>
      <c r="E3882" s="0" t="n">
        <v>1.008</v>
      </c>
    </row>
    <row r="3883" customFormat="false" ht="13.5" hidden="false" customHeight="false" outlineLevel="0" collapsed="false">
      <c r="A3883" s="5" t="n">
        <v>38184.8451967593</v>
      </c>
      <c r="C3883" s="6" t="n">
        <f aca="false">(A3883-$A$2)/0.000011574074074074</f>
        <v>4625.00000051226</v>
      </c>
      <c r="D3883" s="7" t="n">
        <v>7.2084330778</v>
      </c>
      <c r="E3883" s="0" t="n">
        <v>1.008</v>
      </c>
    </row>
    <row r="3884" customFormat="false" ht="13.5" hidden="false" customHeight="false" outlineLevel="0" collapsed="false">
      <c r="A3884" s="5" t="n">
        <v>38184.8452083333</v>
      </c>
      <c r="C3884" s="6" t="n">
        <f aca="false">(A3884-$A$2)/0.000011574074074074</f>
        <v>4626.00000011738</v>
      </c>
      <c r="D3884" s="7" t="n">
        <v>7.2083931099</v>
      </c>
      <c r="E3884" s="0" t="n">
        <v>1.008</v>
      </c>
    </row>
    <row r="3885" customFormat="false" ht="13.5" hidden="false" customHeight="false" outlineLevel="0" collapsed="false">
      <c r="A3885" s="5" t="n">
        <v>38184.8452199074</v>
      </c>
      <c r="C3885" s="6" t="n">
        <f aca="false">(A3885-$A$2)/0.000011574074074074</f>
        <v>4627.00000035114</v>
      </c>
      <c r="D3885" s="7" t="n">
        <v>7.2083731419</v>
      </c>
      <c r="E3885" s="0" t="n">
        <v>1.008</v>
      </c>
    </row>
    <row r="3886" customFormat="false" ht="13.5" hidden="false" customHeight="false" outlineLevel="0" collapsed="false">
      <c r="A3886" s="5" t="n">
        <v>38184.8452314815</v>
      </c>
      <c r="C3886" s="6" t="n">
        <f aca="false">(A3886-$A$2)/0.000011574074074074</f>
        <v>4627.99999995626</v>
      </c>
      <c r="D3886" s="7" t="n">
        <v>7.2083731739</v>
      </c>
      <c r="E3886" s="0" t="n">
        <v>0.9836</v>
      </c>
    </row>
    <row r="3887" customFormat="false" ht="13.5" hidden="false" customHeight="false" outlineLevel="0" collapsed="false">
      <c r="A3887" s="5" t="n">
        <v>38184.8452430556</v>
      </c>
      <c r="C3887" s="6" t="n">
        <f aca="false">(A3887-$A$2)/0.000011574074074074</f>
        <v>4629.00000019002</v>
      </c>
      <c r="D3887" s="7" t="n">
        <v>7.208343206</v>
      </c>
      <c r="E3887" s="0" t="n">
        <v>0.9836</v>
      </c>
    </row>
    <row r="3888" customFormat="false" ht="13.5" hidden="false" customHeight="false" outlineLevel="0" collapsed="false">
      <c r="A3888" s="5" t="n">
        <v>38184.8452546296</v>
      </c>
      <c r="C3888" s="6" t="n">
        <f aca="false">(A3888-$A$2)/0.000011574074074074</f>
        <v>4630.00000042378</v>
      </c>
      <c r="D3888" s="7" t="n">
        <v>7.208313238</v>
      </c>
      <c r="E3888" s="0" t="n">
        <v>0.9836</v>
      </c>
    </row>
    <row r="3889" customFormat="false" ht="13.5" hidden="false" customHeight="false" outlineLevel="0" collapsed="false">
      <c r="A3889" s="5" t="n">
        <v>38184.8452662037</v>
      </c>
      <c r="C3889" s="6" t="n">
        <f aca="false">(A3889-$A$2)/0.000011574074074074</f>
        <v>4631.0000000289</v>
      </c>
      <c r="D3889" s="7" t="n">
        <v>7.2082832701</v>
      </c>
      <c r="E3889" s="0" t="n">
        <v>0.9836</v>
      </c>
    </row>
    <row r="3890" customFormat="false" ht="13.5" hidden="false" customHeight="false" outlineLevel="0" collapsed="false">
      <c r="A3890" s="5" t="n">
        <v>38184.8452777778</v>
      </c>
      <c r="C3890" s="6" t="n">
        <f aca="false">(A3890-$A$2)/0.000011574074074074</f>
        <v>4632.00000026266</v>
      </c>
      <c r="D3890" s="7" t="n">
        <v>7.2082833021</v>
      </c>
      <c r="E3890" s="0" t="n">
        <v>1</v>
      </c>
    </row>
    <row r="3891" customFormat="false" ht="13.5" hidden="false" customHeight="false" outlineLevel="0" collapsed="false">
      <c r="A3891" s="5" t="n">
        <v>38184.8452893519</v>
      </c>
      <c r="C3891" s="6" t="n">
        <f aca="false">(A3891-$A$2)/0.000011574074074074</f>
        <v>4633.00000049642</v>
      </c>
      <c r="D3891" s="7" t="n">
        <v>7.2082533342</v>
      </c>
      <c r="E3891" s="0" t="n">
        <v>1</v>
      </c>
    </row>
    <row r="3892" customFormat="false" ht="13.5" hidden="false" customHeight="false" outlineLevel="0" collapsed="false">
      <c r="A3892" s="5" t="n">
        <v>38184.8453009259</v>
      </c>
      <c r="C3892" s="6" t="n">
        <f aca="false">(A3892-$A$2)/0.000011574074074074</f>
        <v>4634.00000010154</v>
      </c>
      <c r="D3892" s="7" t="n">
        <v>7.2082133662</v>
      </c>
      <c r="E3892" s="0" t="n">
        <v>1</v>
      </c>
    </row>
    <row r="3893" customFormat="false" ht="13.5" hidden="false" customHeight="false" outlineLevel="0" collapsed="false">
      <c r="A3893" s="5" t="n">
        <v>38184.8453125</v>
      </c>
      <c r="C3893" s="6" t="n">
        <f aca="false">(A3893-$A$2)/0.000011574074074074</f>
        <v>4635.00000033531</v>
      </c>
      <c r="D3893" s="7" t="n">
        <v>7.2082133983</v>
      </c>
      <c r="E3893" s="0" t="n">
        <v>1</v>
      </c>
    </row>
    <row r="3894" customFormat="false" ht="13.5" hidden="false" customHeight="false" outlineLevel="0" collapsed="false">
      <c r="A3894" s="5" t="n">
        <v>38184.8453240741</v>
      </c>
      <c r="C3894" s="6" t="n">
        <f aca="false">(A3894-$A$2)/0.000011574074074074</f>
        <v>4635.99999994042</v>
      </c>
      <c r="D3894" s="7" t="n">
        <v>7.2081934303</v>
      </c>
      <c r="E3894" s="0" t="n">
        <v>1</v>
      </c>
    </row>
    <row r="3895" customFormat="false" ht="13.5" hidden="false" customHeight="false" outlineLevel="0" collapsed="false">
      <c r="A3895" s="5" t="n">
        <v>38184.8453356482</v>
      </c>
      <c r="C3895" s="6" t="n">
        <f aca="false">(A3895-$A$2)/0.000011574074074074</f>
        <v>4637.00000017419</v>
      </c>
      <c r="D3895" s="7" t="n">
        <v>7.2081534624</v>
      </c>
      <c r="E3895" s="0" t="n">
        <v>1</v>
      </c>
    </row>
    <row r="3896" customFormat="false" ht="13.5" hidden="false" customHeight="false" outlineLevel="0" collapsed="false">
      <c r="A3896" s="5" t="n">
        <v>38184.8453472222</v>
      </c>
      <c r="C3896" s="6" t="n">
        <f aca="false">(A3896-$A$2)/0.000011574074074074</f>
        <v>4638.00000040795</v>
      </c>
      <c r="D3896" s="7" t="n">
        <v>7.2081634944</v>
      </c>
      <c r="E3896" s="0" t="n">
        <v>1</v>
      </c>
    </row>
    <row r="3897" customFormat="false" ht="13.5" hidden="false" customHeight="false" outlineLevel="0" collapsed="false">
      <c r="A3897" s="5" t="n">
        <v>38184.8453587963</v>
      </c>
      <c r="C3897" s="6" t="n">
        <f aca="false">(A3897-$A$2)/0.000011574074074074</f>
        <v>4639.00000001307</v>
      </c>
      <c r="D3897" s="7" t="n">
        <v>7.2081535265</v>
      </c>
      <c r="E3897" s="0" t="n">
        <v>1</v>
      </c>
    </row>
    <row r="3898" customFormat="false" ht="13.5" hidden="false" customHeight="false" outlineLevel="0" collapsed="false">
      <c r="A3898" s="5" t="n">
        <v>38184.8453703704</v>
      </c>
      <c r="C3898" s="6" t="n">
        <f aca="false">(A3898-$A$2)/0.000011574074074074</f>
        <v>4640.00000024683</v>
      </c>
      <c r="D3898" s="7" t="n">
        <v>7.2081235585</v>
      </c>
      <c r="E3898" s="0" t="n">
        <v>0.9917</v>
      </c>
    </row>
    <row r="3899" customFormat="false" ht="13.5" hidden="false" customHeight="false" outlineLevel="0" collapsed="false">
      <c r="A3899" s="5" t="n">
        <v>38184.8453819445</v>
      </c>
      <c r="C3899" s="6" t="n">
        <f aca="false">(A3899-$A$2)/0.000011574074074074</f>
        <v>4641.00000048059</v>
      </c>
      <c r="D3899" s="7" t="n">
        <v>7.2080635906</v>
      </c>
      <c r="E3899" s="0" t="n">
        <v>0.9917</v>
      </c>
    </row>
    <row r="3900" customFormat="false" ht="13.5" hidden="false" customHeight="false" outlineLevel="0" collapsed="false">
      <c r="A3900" s="5" t="n">
        <v>38184.8453935185</v>
      </c>
      <c r="C3900" s="6" t="n">
        <f aca="false">(A3900-$A$2)/0.000011574074074074</f>
        <v>4642.00000008571</v>
      </c>
      <c r="D3900" s="7" t="n">
        <v>7.2080636227</v>
      </c>
      <c r="E3900" s="0" t="n">
        <v>0.9917</v>
      </c>
    </row>
    <row r="3901" customFormat="false" ht="13.5" hidden="false" customHeight="false" outlineLevel="0" collapsed="false">
      <c r="A3901" s="5" t="n">
        <v>38184.8454050926</v>
      </c>
      <c r="C3901" s="6" t="n">
        <f aca="false">(A3901-$A$2)/0.000011574074074074</f>
        <v>4643.00000031947</v>
      </c>
      <c r="D3901" s="7" t="n">
        <v>7.2080636547</v>
      </c>
      <c r="E3901" s="0" t="n">
        <v>0.9917</v>
      </c>
    </row>
    <row r="3902" customFormat="false" ht="13.5" hidden="false" customHeight="false" outlineLevel="0" collapsed="false">
      <c r="A3902" s="5" t="n">
        <v>38184.8454166667</v>
      </c>
      <c r="C3902" s="6" t="n">
        <f aca="false">(A3902-$A$2)/0.000011574074074074</f>
        <v>4643.99999992459</v>
      </c>
      <c r="D3902" s="7" t="n">
        <v>7.2080336868</v>
      </c>
      <c r="E3902" s="0" t="n">
        <v>0.9917</v>
      </c>
    </row>
    <row r="3903" customFormat="false" ht="13.5" hidden="false" customHeight="false" outlineLevel="0" collapsed="false">
      <c r="A3903" s="5" t="n">
        <v>38184.8454282407</v>
      </c>
      <c r="C3903" s="6" t="n">
        <f aca="false">(A3903-$A$2)/0.000011574074074074</f>
        <v>4645.00000015835</v>
      </c>
      <c r="D3903" s="7" t="n">
        <v>7.2080237188</v>
      </c>
      <c r="E3903" s="0" t="n">
        <v>0.9917</v>
      </c>
    </row>
    <row r="3904" customFormat="false" ht="13.5" hidden="false" customHeight="false" outlineLevel="0" collapsed="false">
      <c r="A3904" s="5" t="n">
        <v>38184.8454398148</v>
      </c>
      <c r="C3904" s="6" t="n">
        <f aca="false">(A3904-$A$2)/0.000011574074074074</f>
        <v>4646.00000039212</v>
      </c>
      <c r="D3904" s="7" t="n">
        <v>7.2079637509</v>
      </c>
      <c r="E3904" s="0" t="n">
        <v>0.9917</v>
      </c>
    </row>
    <row r="3905" customFormat="false" ht="13.5" hidden="false" customHeight="false" outlineLevel="0" collapsed="false">
      <c r="A3905" s="5" t="n">
        <v>38184.8454513889</v>
      </c>
      <c r="C3905" s="6" t="n">
        <f aca="false">(A3905-$A$2)/0.000011574074074074</f>
        <v>4646.99999999724</v>
      </c>
      <c r="D3905" s="7" t="n">
        <v>7.207933783</v>
      </c>
      <c r="E3905" s="0" t="n">
        <v>0.9917</v>
      </c>
    </row>
    <row r="3906" customFormat="false" ht="13.5" hidden="false" customHeight="false" outlineLevel="0" collapsed="false">
      <c r="A3906" s="5" t="n">
        <v>38184.845462963</v>
      </c>
      <c r="C3906" s="6" t="n">
        <f aca="false">(A3906-$A$2)/0.000011574074074074</f>
        <v>4648.000000231</v>
      </c>
      <c r="D3906" s="7" t="n">
        <v>7.207913815</v>
      </c>
      <c r="E3906" s="0" t="n">
        <v>1.008</v>
      </c>
    </row>
    <row r="3907" customFormat="false" ht="13.5" hidden="false" customHeight="false" outlineLevel="0" collapsed="false">
      <c r="A3907" s="5" t="n">
        <v>38184.845474537</v>
      </c>
      <c r="C3907" s="6" t="n">
        <f aca="false">(A3907-$A$2)/0.000011574074074074</f>
        <v>4649.00000046476</v>
      </c>
      <c r="D3907" s="7" t="n">
        <v>7.2079238471</v>
      </c>
      <c r="E3907" s="0" t="n">
        <v>1.008</v>
      </c>
    </row>
    <row r="3908" customFormat="false" ht="13.5" hidden="false" customHeight="false" outlineLevel="0" collapsed="false">
      <c r="A3908" s="5" t="n">
        <v>38184.8454861111</v>
      </c>
      <c r="C3908" s="6" t="n">
        <f aca="false">(A3908-$A$2)/0.000011574074074074</f>
        <v>4650.00000006988</v>
      </c>
      <c r="D3908" s="7" t="n">
        <v>7.2079338791</v>
      </c>
      <c r="E3908" s="0" t="n">
        <v>1.008</v>
      </c>
    </row>
    <row r="3909" customFormat="false" ht="13.5" hidden="false" customHeight="false" outlineLevel="0" collapsed="false">
      <c r="A3909" s="5" t="n">
        <v>38184.8454976852</v>
      </c>
      <c r="C3909" s="6" t="n">
        <f aca="false">(A3909-$A$2)/0.000011574074074074</f>
        <v>4651.00000030364</v>
      </c>
      <c r="D3909" s="7" t="n">
        <v>7.2078539112</v>
      </c>
      <c r="E3909" s="0" t="n">
        <v>1.008</v>
      </c>
    </row>
    <row r="3910" customFormat="false" ht="13.5" hidden="false" customHeight="false" outlineLevel="0" collapsed="false">
      <c r="A3910" s="5" t="n">
        <v>38184.8455092593</v>
      </c>
      <c r="C3910" s="6" t="n">
        <f aca="false">(A3910-$A$2)/0.000011574074074074</f>
        <v>4651.99999990876</v>
      </c>
      <c r="D3910" s="7" t="n">
        <v>7.2077939433</v>
      </c>
      <c r="E3910" s="0" t="n">
        <v>0.9756</v>
      </c>
    </row>
    <row r="3911" customFormat="false" ht="13.5" hidden="false" customHeight="false" outlineLevel="0" collapsed="false">
      <c r="A3911" s="5" t="n">
        <v>38184.8455208333</v>
      </c>
      <c r="C3911" s="6" t="n">
        <f aca="false">(A3911-$A$2)/0.000011574074074074</f>
        <v>4653.00000014252</v>
      </c>
      <c r="D3911" s="7" t="n">
        <v>7.2078539753</v>
      </c>
      <c r="E3911" s="0" t="n">
        <v>0.9756</v>
      </c>
    </row>
    <row r="3912" customFormat="false" ht="13.5" hidden="false" customHeight="false" outlineLevel="0" collapsed="false">
      <c r="A3912" s="5" t="n">
        <v>38184.8455324074</v>
      </c>
      <c r="C3912" s="6" t="n">
        <f aca="false">(A3912-$A$2)/0.000011574074074074</f>
        <v>4654.00000037628</v>
      </c>
      <c r="D3912" s="7" t="n">
        <v>7.2077940074</v>
      </c>
      <c r="E3912" s="0" t="n">
        <v>0.9756</v>
      </c>
    </row>
    <row r="3913" customFormat="false" ht="13.5" hidden="false" customHeight="false" outlineLevel="0" collapsed="false">
      <c r="A3913" s="5" t="n">
        <v>38184.8455439815</v>
      </c>
      <c r="C3913" s="6" t="n">
        <f aca="false">(A3913-$A$2)/0.000011574074074074</f>
        <v>4654.9999999814</v>
      </c>
      <c r="D3913" s="7" t="n">
        <v>7.2078340395</v>
      </c>
      <c r="E3913" s="0" t="n">
        <v>0.9756</v>
      </c>
    </row>
    <row r="3914" customFormat="false" ht="13.5" hidden="false" customHeight="false" outlineLevel="0" collapsed="false">
      <c r="A3914" s="5" t="n">
        <v>38184.8455555556</v>
      </c>
      <c r="C3914" s="6" t="n">
        <f aca="false">(A3914-$A$2)/0.000011574074074074</f>
        <v>4656.00000021517</v>
      </c>
      <c r="D3914" s="7" t="n">
        <v>7.2077540715</v>
      </c>
      <c r="E3914" s="0" t="n">
        <v>0.9917</v>
      </c>
    </row>
    <row r="3915" customFormat="false" ht="13.5" hidden="false" customHeight="false" outlineLevel="0" collapsed="false">
      <c r="A3915" s="5" t="n">
        <v>38184.8455671296</v>
      </c>
      <c r="C3915" s="6" t="n">
        <f aca="false">(A3915-$A$2)/0.000011574074074074</f>
        <v>4657.00000044893</v>
      </c>
      <c r="D3915" s="7" t="n">
        <v>7.2077341036</v>
      </c>
      <c r="E3915" s="0" t="n">
        <v>0.9917</v>
      </c>
    </row>
    <row r="3916" customFormat="false" ht="13.5" hidden="false" customHeight="false" outlineLevel="0" collapsed="false">
      <c r="A3916" s="5" t="n">
        <v>38184.8455787037</v>
      </c>
      <c r="C3916" s="6" t="n">
        <f aca="false">(A3916-$A$2)/0.000011574074074074</f>
        <v>4658.00000005405</v>
      </c>
      <c r="D3916" s="7" t="n">
        <v>7.2076941357</v>
      </c>
      <c r="E3916" s="0" t="n">
        <v>0.9917</v>
      </c>
    </row>
    <row r="3917" customFormat="false" ht="13.5" hidden="false" customHeight="false" outlineLevel="0" collapsed="false">
      <c r="A3917" s="5" t="n">
        <v>38184.8455902778</v>
      </c>
      <c r="C3917" s="6" t="n">
        <f aca="false">(A3917-$A$2)/0.000011574074074074</f>
        <v>4659.00000028781</v>
      </c>
      <c r="D3917" s="7" t="n">
        <v>7.2077541678</v>
      </c>
      <c r="E3917" s="0" t="n">
        <v>0.9917</v>
      </c>
    </row>
    <row r="3918" customFormat="false" ht="13.5" hidden="false" customHeight="false" outlineLevel="0" collapsed="false">
      <c r="A3918" s="5" t="n">
        <v>38184.8456018519</v>
      </c>
      <c r="C3918" s="6" t="n">
        <f aca="false">(A3918-$A$2)/0.000011574074074074</f>
        <v>4660.00000052157</v>
      </c>
      <c r="D3918" s="7" t="n">
        <v>7.2077041998</v>
      </c>
      <c r="E3918" s="0" t="n">
        <v>1</v>
      </c>
    </row>
    <row r="3919" customFormat="false" ht="13.5" hidden="false" customHeight="false" outlineLevel="0" collapsed="false">
      <c r="A3919" s="5" t="n">
        <v>38184.8456134259</v>
      </c>
      <c r="C3919" s="6" t="n">
        <f aca="false">(A3919-$A$2)/0.000011574074074074</f>
        <v>4661.00000012669</v>
      </c>
      <c r="D3919" s="7" t="n">
        <v>7.2076642319</v>
      </c>
      <c r="E3919" s="0" t="n">
        <v>1</v>
      </c>
    </row>
    <row r="3920" customFormat="false" ht="13.5" hidden="false" customHeight="false" outlineLevel="0" collapsed="false">
      <c r="A3920" s="5" t="n">
        <v>38184.845625</v>
      </c>
      <c r="C3920" s="6" t="n">
        <f aca="false">(A3920-$A$2)/0.000011574074074074</f>
        <v>4662.00000036045</v>
      </c>
      <c r="D3920" s="7" t="n">
        <v>7.207644264</v>
      </c>
      <c r="E3920" s="0" t="n">
        <v>1</v>
      </c>
    </row>
    <row r="3921" customFormat="false" ht="13.5" hidden="false" customHeight="false" outlineLevel="0" collapsed="false">
      <c r="A3921" s="5" t="n">
        <v>38184.8456365741</v>
      </c>
      <c r="C3921" s="6" t="n">
        <f aca="false">(A3921-$A$2)/0.000011574074074074</f>
        <v>4662.99999996557</v>
      </c>
      <c r="D3921" s="7" t="n">
        <v>7.207584296</v>
      </c>
      <c r="E3921" s="0" t="n">
        <v>1</v>
      </c>
    </row>
    <row r="3922" customFormat="false" ht="13.5" hidden="false" customHeight="false" outlineLevel="0" collapsed="false">
      <c r="A3922" s="5" t="n">
        <v>38184.8456481482</v>
      </c>
      <c r="C3922" s="6" t="n">
        <f aca="false">(A3922-$A$2)/0.000011574074074074</f>
        <v>4664.00000019933</v>
      </c>
      <c r="D3922" s="7" t="n">
        <v>7.2076343281</v>
      </c>
      <c r="E3922" s="0" t="n">
        <v>0.9917</v>
      </c>
    </row>
    <row r="3923" customFormat="false" ht="13.5" hidden="false" customHeight="false" outlineLevel="0" collapsed="false">
      <c r="A3923" s="5" t="n">
        <v>38184.8456597222</v>
      </c>
      <c r="C3923" s="6" t="n">
        <f aca="false">(A3923-$A$2)/0.000011574074074074</f>
        <v>4665.0000004331</v>
      </c>
      <c r="D3923" s="7" t="n">
        <v>7.2075743602</v>
      </c>
      <c r="E3923" s="0" t="n">
        <v>0.9917</v>
      </c>
    </row>
    <row r="3924" customFormat="false" ht="13.5" hidden="false" customHeight="false" outlineLevel="0" collapsed="false">
      <c r="A3924" s="5" t="n">
        <v>38184.8456712963</v>
      </c>
      <c r="C3924" s="6" t="n">
        <f aca="false">(A3924-$A$2)/0.000011574074074074</f>
        <v>4666.00000003821</v>
      </c>
      <c r="D3924" s="7" t="n">
        <v>7.2075843923</v>
      </c>
      <c r="E3924" s="0" t="n">
        <v>0.9917</v>
      </c>
    </row>
    <row r="3925" customFormat="false" ht="13.5" hidden="false" customHeight="false" outlineLevel="0" collapsed="false">
      <c r="A3925" s="5" t="n">
        <v>38184.8456828704</v>
      </c>
      <c r="C3925" s="6" t="n">
        <f aca="false">(A3925-$A$2)/0.000011574074074074</f>
        <v>4667.00000027198</v>
      </c>
      <c r="D3925" s="7" t="n">
        <v>7.2075144243</v>
      </c>
      <c r="E3925" s="0" t="n">
        <v>0.9917</v>
      </c>
    </row>
    <row r="3926" customFormat="false" ht="13.5" hidden="false" customHeight="false" outlineLevel="0" collapsed="false">
      <c r="A3926" s="5" t="n">
        <v>38184.8456944445</v>
      </c>
      <c r="C3926" s="6" t="n">
        <f aca="false">(A3926-$A$2)/0.000011574074074074</f>
        <v>4668.00000050574</v>
      </c>
      <c r="D3926" s="7" t="n">
        <v>7.2074844564</v>
      </c>
      <c r="E3926" s="0" t="n">
        <v>1</v>
      </c>
    </row>
    <row r="3927" customFormat="false" ht="13.5" hidden="false" customHeight="false" outlineLevel="0" collapsed="false">
      <c r="A3927" s="5" t="n">
        <v>38184.8457060185</v>
      </c>
      <c r="C3927" s="6" t="n">
        <f aca="false">(A3927-$A$2)/0.000011574074074074</f>
        <v>4669.00000011086</v>
      </c>
      <c r="D3927" s="7" t="n">
        <v>7.2075144885</v>
      </c>
      <c r="E3927" s="0" t="n">
        <v>1</v>
      </c>
    </row>
    <row r="3928" customFormat="false" ht="13.5" hidden="false" customHeight="false" outlineLevel="0" collapsed="false">
      <c r="A3928" s="5" t="n">
        <v>38184.8457175926</v>
      </c>
      <c r="C3928" s="6" t="n">
        <f aca="false">(A3928-$A$2)/0.000011574074074074</f>
        <v>4670.00000034462</v>
      </c>
      <c r="D3928" s="7" t="n">
        <v>7.2074545206</v>
      </c>
      <c r="E3928" s="0" t="n">
        <v>1</v>
      </c>
    </row>
    <row r="3929" customFormat="false" ht="13.5" hidden="false" customHeight="false" outlineLevel="0" collapsed="false">
      <c r="A3929" s="5" t="n">
        <v>38184.8457291667</v>
      </c>
      <c r="C3929" s="6" t="n">
        <f aca="false">(A3929-$A$2)/0.000011574074074074</f>
        <v>4670.99999994974</v>
      </c>
      <c r="D3929" s="7" t="n">
        <v>7.2073945527</v>
      </c>
      <c r="E3929" s="0" t="n">
        <v>1</v>
      </c>
    </row>
    <row r="3930" customFormat="false" ht="13.5" hidden="false" customHeight="false" outlineLevel="0" collapsed="false">
      <c r="A3930" s="5" t="n">
        <v>38184.8457407407</v>
      </c>
      <c r="C3930" s="6" t="n">
        <f aca="false">(A3930-$A$2)/0.000011574074074074</f>
        <v>4672.0000001835</v>
      </c>
      <c r="D3930" s="7" t="n">
        <v>7.2074345847</v>
      </c>
      <c r="E3930" s="0" t="n">
        <v>0.9917</v>
      </c>
    </row>
    <row r="3931" customFormat="false" ht="13.5" hidden="false" customHeight="false" outlineLevel="0" collapsed="false">
      <c r="A3931" s="5" t="n">
        <v>38184.8457523148</v>
      </c>
      <c r="C3931" s="6" t="n">
        <f aca="false">(A3931-$A$2)/0.000011574074074074</f>
        <v>4673.00000041726</v>
      </c>
      <c r="D3931" s="7" t="n">
        <v>7.2074346168</v>
      </c>
      <c r="E3931" s="0" t="n">
        <v>0.9917</v>
      </c>
    </row>
    <row r="3932" customFormat="false" ht="13.5" hidden="false" customHeight="false" outlineLevel="0" collapsed="false">
      <c r="A3932" s="5" t="n">
        <v>38184.8457638889</v>
      </c>
      <c r="C3932" s="6" t="n">
        <f aca="false">(A3932-$A$2)/0.000011574074074074</f>
        <v>4674.00000002238</v>
      </c>
      <c r="D3932" s="7" t="n">
        <v>7.2073646489</v>
      </c>
      <c r="E3932" s="0" t="n">
        <v>0.9917</v>
      </c>
    </row>
    <row r="3933" customFormat="false" ht="13.5" hidden="false" customHeight="false" outlineLevel="0" collapsed="false">
      <c r="A3933" s="5" t="n">
        <v>38184.845775463</v>
      </c>
      <c r="C3933" s="6" t="n">
        <f aca="false">(A3933-$A$2)/0.000011574074074074</f>
        <v>4675.00000025614</v>
      </c>
      <c r="D3933" s="7" t="n">
        <v>7.207374681</v>
      </c>
      <c r="E3933" s="0" t="n">
        <v>0.9917</v>
      </c>
    </row>
    <row r="3934" customFormat="false" ht="13.5" hidden="false" customHeight="false" outlineLevel="0" collapsed="false">
      <c r="A3934" s="5" t="n">
        <v>38184.845787037</v>
      </c>
      <c r="C3934" s="6" t="n">
        <f aca="false">(A3934-$A$2)/0.000011574074074074</f>
        <v>4676.00000048991</v>
      </c>
      <c r="D3934" s="7" t="n">
        <v>7.2073047131</v>
      </c>
      <c r="E3934" s="0" t="n">
        <v>0.9917</v>
      </c>
    </row>
    <row r="3935" customFormat="false" ht="13.5" hidden="false" customHeight="false" outlineLevel="0" collapsed="false">
      <c r="A3935" s="5" t="n">
        <v>38184.8457986111</v>
      </c>
      <c r="C3935" s="6" t="n">
        <f aca="false">(A3935-$A$2)/0.000011574074074074</f>
        <v>4677.00000009503</v>
      </c>
      <c r="D3935" s="7" t="n">
        <v>7.2073047451</v>
      </c>
      <c r="E3935" s="0" t="n">
        <v>0.9917</v>
      </c>
    </row>
    <row r="3936" customFormat="false" ht="13.5" hidden="false" customHeight="false" outlineLevel="0" collapsed="false">
      <c r="A3936" s="5" t="n">
        <v>38184.8458101852</v>
      </c>
      <c r="C3936" s="6" t="n">
        <f aca="false">(A3936-$A$2)/0.000011574074074074</f>
        <v>4678.00000032879</v>
      </c>
      <c r="D3936" s="7" t="n">
        <v>7.2073247772</v>
      </c>
      <c r="E3936" s="0" t="n">
        <v>0.9917</v>
      </c>
    </row>
    <row r="3937" customFormat="false" ht="13.5" hidden="false" customHeight="false" outlineLevel="0" collapsed="false">
      <c r="A3937" s="5" t="n">
        <v>38184.8458217593</v>
      </c>
      <c r="C3937" s="6" t="n">
        <f aca="false">(A3937-$A$2)/0.000011574074074074</f>
        <v>4678.99999993391</v>
      </c>
      <c r="D3937" s="7" t="n">
        <v>7.2073148093</v>
      </c>
      <c r="E3937" s="0" t="n">
        <v>0.9917</v>
      </c>
    </row>
    <row r="3938" customFormat="false" ht="13.5" hidden="false" customHeight="false" outlineLevel="0" collapsed="false">
      <c r="A3938" s="5" t="n">
        <v>38184.8458333333</v>
      </c>
      <c r="C3938" s="6" t="n">
        <f aca="false">(A3938-$A$2)/0.000011574074074074</f>
        <v>4680.00000016767</v>
      </c>
      <c r="D3938" s="7" t="n">
        <v>7.2072348414</v>
      </c>
      <c r="E3938" s="0" t="n">
        <v>0.9836</v>
      </c>
    </row>
    <row r="3939" customFormat="false" ht="13.5" hidden="false" customHeight="false" outlineLevel="0" collapsed="false">
      <c r="A3939" s="5" t="n">
        <v>38184.8458449074</v>
      </c>
      <c r="C3939" s="6" t="n">
        <f aca="false">(A3939-$A$2)/0.000011574074074074</f>
        <v>4681.00000040143</v>
      </c>
      <c r="D3939" s="7" t="n">
        <v>7.2072048735</v>
      </c>
      <c r="E3939" s="0" t="n">
        <v>0.9836</v>
      </c>
    </row>
    <row r="3940" customFormat="false" ht="13.5" hidden="false" customHeight="false" outlineLevel="0" collapsed="false">
      <c r="A3940" s="5" t="n">
        <v>38184.8458564815</v>
      </c>
      <c r="C3940" s="6" t="n">
        <f aca="false">(A3940-$A$2)/0.000011574074074074</f>
        <v>4682.00000000655</v>
      </c>
      <c r="D3940" s="7" t="n">
        <v>7.2072049056</v>
      </c>
      <c r="E3940" s="0" t="n">
        <v>0.9836</v>
      </c>
    </row>
    <row r="3941" customFormat="false" ht="13.5" hidden="false" customHeight="false" outlineLevel="0" collapsed="false">
      <c r="A3941" s="5" t="n">
        <v>38184.8458680556</v>
      </c>
      <c r="C3941" s="6" t="n">
        <f aca="false">(A3941-$A$2)/0.000011574074074074</f>
        <v>4683.00000024031</v>
      </c>
      <c r="D3941" s="7" t="n">
        <v>7.2071849377</v>
      </c>
      <c r="E3941" s="0" t="n">
        <v>0.9836</v>
      </c>
    </row>
    <row r="3942" customFormat="false" ht="13.5" hidden="false" customHeight="false" outlineLevel="0" collapsed="false">
      <c r="A3942" s="5" t="n">
        <v>38184.8458796296</v>
      </c>
      <c r="C3942" s="6" t="n">
        <f aca="false">(A3942-$A$2)/0.000011574074074074</f>
        <v>4684.00000047407</v>
      </c>
      <c r="D3942" s="7" t="n">
        <v>7.2071849698</v>
      </c>
      <c r="E3942" s="0" t="n">
        <v>0.9836</v>
      </c>
    </row>
    <row r="3943" customFormat="false" ht="13.5" hidden="false" customHeight="false" outlineLevel="0" collapsed="false">
      <c r="A3943" s="5" t="n">
        <v>38184.8458912037</v>
      </c>
      <c r="C3943" s="6" t="n">
        <f aca="false">(A3943-$A$2)/0.000011574074074074</f>
        <v>4685.00000007919</v>
      </c>
      <c r="D3943" s="7" t="n">
        <v>7.2071150018</v>
      </c>
      <c r="E3943" s="0" t="n">
        <v>0.9836</v>
      </c>
    </row>
    <row r="3944" customFormat="false" ht="13.5" hidden="false" customHeight="false" outlineLevel="0" collapsed="false">
      <c r="A3944" s="5" t="n">
        <v>38184.8459027778</v>
      </c>
      <c r="C3944" s="6" t="n">
        <f aca="false">(A3944-$A$2)/0.000011574074074074</f>
        <v>4686.00000031295</v>
      </c>
      <c r="D3944" s="7" t="n">
        <v>7.2071750339</v>
      </c>
      <c r="E3944" s="0" t="n">
        <v>0.9836</v>
      </c>
    </row>
    <row r="3945" customFormat="false" ht="13.5" hidden="false" customHeight="false" outlineLevel="0" collapsed="false">
      <c r="A3945" s="5" t="n">
        <v>38184.8459143519</v>
      </c>
      <c r="C3945" s="6" t="n">
        <f aca="false">(A3945-$A$2)/0.000011574074074074</f>
        <v>4686.99999991807</v>
      </c>
      <c r="D3945" s="7" t="n">
        <v>7.207095066</v>
      </c>
      <c r="E3945" s="0" t="n">
        <v>0.9836</v>
      </c>
    </row>
    <row r="3946" customFormat="false" ht="13.5" hidden="false" customHeight="false" outlineLevel="0" collapsed="false">
      <c r="A3946" s="5" t="n">
        <v>38184.8459259259</v>
      </c>
      <c r="C3946" s="6" t="n">
        <f aca="false">(A3946-$A$2)/0.000011574074074074</f>
        <v>4688.00000015184</v>
      </c>
      <c r="D3946" s="7" t="n">
        <v>7.2070650981</v>
      </c>
      <c r="E3946" s="0" t="n">
        <v>0.9917</v>
      </c>
    </row>
    <row r="3947" customFormat="false" ht="13.5" hidden="false" customHeight="false" outlineLevel="0" collapsed="false">
      <c r="A3947" s="5" t="n">
        <v>38184.8459375</v>
      </c>
      <c r="C3947" s="6" t="n">
        <f aca="false">(A3947-$A$2)/0.000011574074074074</f>
        <v>4689.0000003856</v>
      </c>
      <c r="D3947" s="7" t="n">
        <v>7.2071251302</v>
      </c>
      <c r="E3947" s="0" t="n">
        <v>0.9917</v>
      </c>
    </row>
    <row r="3948" customFormat="false" ht="13.5" hidden="false" customHeight="false" outlineLevel="0" collapsed="false">
      <c r="A3948" s="5" t="n">
        <v>38184.8459490741</v>
      </c>
      <c r="C3948" s="6" t="n">
        <f aca="false">(A3948-$A$2)/0.000011574074074074</f>
        <v>4689.99999999072</v>
      </c>
      <c r="D3948" s="7" t="n">
        <v>7.2070351623</v>
      </c>
      <c r="E3948" s="0" t="n">
        <v>0.9917</v>
      </c>
    </row>
    <row r="3949" customFormat="false" ht="13.5" hidden="false" customHeight="false" outlineLevel="0" collapsed="false">
      <c r="A3949" s="5" t="n">
        <v>38184.8459606482</v>
      </c>
      <c r="C3949" s="6" t="n">
        <f aca="false">(A3949-$A$2)/0.000011574074074074</f>
        <v>4691.00000022448</v>
      </c>
      <c r="D3949" s="7" t="n">
        <v>7.2070051944</v>
      </c>
      <c r="E3949" s="0" t="n">
        <v>0.9917</v>
      </c>
    </row>
    <row r="3950" customFormat="false" ht="13.5" hidden="false" customHeight="false" outlineLevel="0" collapsed="false">
      <c r="A3950" s="5" t="n">
        <v>38184.8459722222</v>
      </c>
      <c r="C3950" s="6" t="n">
        <f aca="false">(A3950-$A$2)/0.000011574074074074</f>
        <v>4692.00000045824</v>
      </c>
      <c r="D3950" s="7" t="n">
        <v>7.2069952265</v>
      </c>
      <c r="E3950" s="0" t="n">
        <v>1</v>
      </c>
    </row>
    <row r="3951" customFormat="false" ht="13.5" hidden="false" customHeight="false" outlineLevel="0" collapsed="false">
      <c r="A3951" s="5" t="n">
        <v>38184.8459837963</v>
      </c>
      <c r="C3951" s="6" t="n">
        <f aca="false">(A3951-$A$2)/0.000011574074074074</f>
        <v>4693.00000006336</v>
      </c>
      <c r="D3951" s="7" t="n">
        <v>7.2070252586</v>
      </c>
      <c r="E3951" s="0" t="n">
        <v>1</v>
      </c>
    </row>
    <row r="3952" customFormat="false" ht="13.5" hidden="false" customHeight="false" outlineLevel="0" collapsed="false">
      <c r="A3952" s="5" t="n">
        <v>38184.8459953704</v>
      </c>
      <c r="C3952" s="6" t="n">
        <f aca="false">(A3952-$A$2)/0.000011574074074074</f>
        <v>4694.00000029712</v>
      </c>
      <c r="D3952" s="7" t="n">
        <v>7.2069452907</v>
      </c>
      <c r="E3952" s="0" t="n">
        <v>1</v>
      </c>
    </row>
    <row r="3953" customFormat="false" ht="13.5" hidden="false" customHeight="false" outlineLevel="0" collapsed="false">
      <c r="A3953" s="5" t="n">
        <v>38184.8460069444</v>
      </c>
      <c r="C3953" s="6" t="n">
        <f aca="false">(A3953-$A$2)/0.000011574074074074</f>
        <v>4694.99999990224</v>
      </c>
      <c r="D3953" s="7" t="n">
        <v>7.2069353228</v>
      </c>
      <c r="E3953" s="0" t="n">
        <v>1</v>
      </c>
    </row>
    <row r="3954" customFormat="false" ht="13.5" hidden="false" customHeight="false" outlineLevel="0" collapsed="false">
      <c r="A3954" s="5" t="n">
        <v>38184.8460185185</v>
      </c>
      <c r="C3954" s="6" t="n">
        <f aca="false">(A3954-$A$2)/0.000011574074074074</f>
        <v>4696.000000136</v>
      </c>
      <c r="D3954" s="7" t="n">
        <v>7.2069053549</v>
      </c>
      <c r="E3954" s="0" t="n">
        <v>0.9917</v>
      </c>
    </row>
    <row r="3955" customFormat="false" ht="13.5" hidden="false" customHeight="false" outlineLevel="0" collapsed="false">
      <c r="A3955" s="5" t="n">
        <v>38184.8460300926</v>
      </c>
      <c r="C3955" s="6" t="n">
        <f aca="false">(A3955-$A$2)/0.000011574074074074</f>
        <v>4697.00000036977</v>
      </c>
      <c r="D3955" s="7" t="n">
        <v>7.206885387</v>
      </c>
      <c r="E3955" s="0" t="n">
        <v>0.9917</v>
      </c>
    </row>
    <row r="3956" customFormat="false" ht="13.5" hidden="false" customHeight="false" outlineLevel="0" collapsed="false">
      <c r="A3956" s="5" t="n">
        <v>38184.8460416667</v>
      </c>
      <c r="C3956" s="6" t="n">
        <f aca="false">(A3956-$A$2)/0.000011574074074074</f>
        <v>4697.99999997488</v>
      </c>
      <c r="D3956" s="7" t="n">
        <v>7.2069054191</v>
      </c>
      <c r="E3956" s="0" t="n">
        <v>0.9917</v>
      </c>
    </row>
    <row r="3957" customFormat="false" ht="13.5" hidden="false" customHeight="false" outlineLevel="0" collapsed="false">
      <c r="A3957" s="5" t="n">
        <v>38184.8460532407</v>
      </c>
      <c r="C3957" s="6" t="n">
        <f aca="false">(A3957-$A$2)/0.000011574074074074</f>
        <v>4699.00000020865</v>
      </c>
      <c r="D3957" s="7" t="n">
        <v>7.2068854512</v>
      </c>
      <c r="E3957" s="0" t="n">
        <v>0.9917</v>
      </c>
    </row>
    <row r="3958" customFormat="false" ht="13.5" hidden="false" customHeight="false" outlineLevel="0" collapsed="false">
      <c r="A3958" s="5" t="n">
        <v>38184.8460648148</v>
      </c>
      <c r="C3958" s="6" t="n">
        <f aca="false">(A3958-$A$2)/0.000011574074074074</f>
        <v>4700.00000044241</v>
      </c>
      <c r="D3958" s="7" t="n">
        <v>7.2067954833</v>
      </c>
      <c r="E3958" s="0" t="n">
        <v>0.9917</v>
      </c>
    </row>
    <row r="3959" customFormat="false" ht="13.5" hidden="false" customHeight="false" outlineLevel="0" collapsed="false">
      <c r="A3959" s="5" t="n">
        <v>38184.8460763889</v>
      </c>
      <c r="C3959" s="6" t="n">
        <f aca="false">(A3959-$A$2)/0.000011574074074074</f>
        <v>4701.00000004753</v>
      </c>
      <c r="D3959" s="7" t="n">
        <v>7.2068155154</v>
      </c>
      <c r="E3959" s="0" t="n">
        <v>0.9917</v>
      </c>
    </row>
    <row r="3960" customFormat="false" ht="13.5" hidden="false" customHeight="false" outlineLevel="0" collapsed="false">
      <c r="A3960" s="5" t="n">
        <v>38184.846087963</v>
      </c>
      <c r="C3960" s="6" t="n">
        <f aca="false">(A3960-$A$2)/0.000011574074074074</f>
        <v>4702.00000028129</v>
      </c>
      <c r="D3960" s="7" t="n">
        <v>7.2068255475</v>
      </c>
      <c r="E3960" s="0" t="n">
        <v>0.9917</v>
      </c>
    </row>
    <row r="3961" customFormat="false" ht="13.5" hidden="false" customHeight="false" outlineLevel="0" collapsed="false">
      <c r="A3961" s="5" t="n">
        <v>38184.846099537</v>
      </c>
      <c r="C3961" s="6" t="n">
        <f aca="false">(A3961-$A$2)/0.000011574074074074</f>
        <v>4703.00000051505</v>
      </c>
      <c r="D3961" s="7" t="n">
        <v>7.2067655796</v>
      </c>
      <c r="E3961" s="0" t="n">
        <v>0.9917</v>
      </c>
    </row>
    <row r="3962" customFormat="false" ht="13.5" hidden="false" customHeight="false" outlineLevel="0" collapsed="false">
      <c r="A3962" s="5" t="n">
        <v>38184.8461111111</v>
      </c>
      <c r="C3962" s="6" t="n">
        <f aca="false">(A3962-$A$2)/0.000011574074074074</f>
        <v>4704.00000012017</v>
      </c>
      <c r="D3962" s="7" t="n">
        <v>7.2067256117</v>
      </c>
      <c r="E3962" s="0" t="n">
        <v>0.9917</v>
      </c>
    </row>
    <row r="3963" customFormat="false" ht="13.5" hidden="false" customHeight="false" outlineLevel="0" collapsed="false">
      <c r="A3963" s="5" t="n">
        <v>38184.8461226852</v>
      </c>
      <c r="C3963" s="6" t="n">
        <f aca="false">(A3963-$A$2)/0.000011574074074074</f>
        <v>4705.00000035393</v>
      </c>
      <c r="D3963" s="7" t="n">
        <v>7.2067556438</v>
      </c>
      <c r="E3963" s="0" t="n">
        <v>0.9917</v>
      </c>
    </row>
    <row r="3964" customFormat="false" ht="13.5" hidden="false" customHeight="false" outlineLevel="0" collapsed="false">
      <c r="A3964" s="5" t="n">
        <v>38184.8461342593</v>
      </c>
      <c r="C3964" s="6" t="n">
        <f aca="false">(A3964-$A$2)/0.000011574074074074</f>
        <v>4705.99999995905</v>
      </c>
      <c r="D3964" s="7" t="n">
        <v>7.2067256759</v>
      </c>
      <c r="E3964" s="0" t="n">
        <v>0.9917</v>
      </c>
    </row>
    <row r="3965" customFormat="false" ht="13.5" hidden="false" customHeight="false" outlineLevel="0" collapsed="false">
      <c r="A3965" s="5" t="n">
        <v>38184.8461458333</v>
      </c>
      <c r="C3965" s="6" t="n">
        <f aca="false">(A3965-$A$2)/0.000011574074074074</f>
        <v>4707.00000019281</v>
      </c>
      <c r="D3965" s="7" t="n">
        <v>7.206695708</v>
      </c>
      <c r="E3965" s="0" t="n">
        <v>0.9917</v>
      </c>
    </row>
    <row r="3966" customFormat="false" ht="13.5" hidden="false" customHeight="false" outlineLevel="0" collapsed="false">
      <c r="A3966" s="5" t="n">
        <v>38184.8461574074</v>
      </c>
      <c r="C3966" s="6" t="n">
        <f aca="false">(A3966-$A$2)/0.000011574074074074</f>
        <v>4708.00000042658</v>
      </c>
      <c r="D3966" s="7" t="n">
        <v>7.2067057401</v>
      </c>
      <c r="E3966" s="0" t="n">
        <v>0.9917</v>
      </c>
    </row>
    <row r="3967" customFormat="false" ht="13.5" hidden="false" customHeight="false" outlineLevel="0" collapsed="false">
      <c r="A3967" s="5" t="n">
        <v>38184.8461689815</v>
      </c>
      <c r="C3967" s="6" t="n">
        <f aca="false">(A3967-$A$2)/0.000011574074074074</f>
        <v>4709.0000000317</v>
      </c>
      <c r="D3967" s="7" t="n">
        <v>7.2066657722</v>
      </c>
      <c r="E3967" s="0" t="n">
        <v>0.9917</v>
      </c>
    </row>
    <row r="3968" customFormat="false" ht="13.5" hidden="false" customHeight="false" outlineLevel="0" collapsed="false">
      <c r="A3968" s="5" t="n">
        <v>38184.8461805556</v>
      </c>
      <c r="C3968" s="6" t="n">
        <f aca="false">(A3968-$A$2)/0.000011574074074074</f>
        <v>4710.00000026546</v>
      </c>
      <c r="D3968" s="7" t="n">
        <v>7.2066158043</v>
      </c>
      <c r="E3968" s="0" t="n">
        <v>0.9917</v>
      </c>
    </row>
    <row r="3969" customFormat="false" ht="13.5" hidden="false" customHeight="false" outlineLevel="0" collapsed="false">
      <c r="A3969" s="5" t="n">
        <v>38184.8461921296</v>
      </c>
      <c r="C3969" s="6" t="n">
        <f aca="false">(A3969-$A$2)/0.000011574074074074</f>
        <v>4711.00000049922</v>
      </c>
      <c r="D3969" s="7" t="n">
        <v>7.2065858364</v>
      </c>
      <c r="E3969" s="0" t="n">
        <v>0.9917</v>
      </c>
    </row>
    <row r="3970" customFormat="false" ht="13.5" hidden="false" customHeight="false" outlineLevel="0" collapsed="false">
      <c r="A3970" s="5" t="n">
        <v>38184.8462037037</v>
      </c>
      <c r="C3970" s="6" t="n">
        <f aca="false">(A3970-$A$2)/0.000011574074074074</f>
        <v>4712.00000010434</v>
      </c>
      <c r="D3970" s="7" t="n">
        <v>7.2066058685</v>
      </c>
      <c r="E3970" s="0" t="n">
        <v>0.9917</v>
      </c>
    </row>
    <row r="3971" customFormat="false" ht="13.5" hidden="false" customHeight="false" outlineLevel="0" collapsed="false">
      <c r="A3971" s="5" t="n">
        <v>38184.8462152778</v>
      </c>
      <c r="C3971" s="6" t="n">
        <f aca="false">(A3971-$A$2)/0.000011574074074074</f>
        <v>4713.0000003381</v>
      </c>
      <c r="D3971" s="7" t="n">
        <v>7.2065459006</v>
      </c>
      <c r="E3971" s="0" t="n">
        <v>0.9917</v>
      </c>
    </row>
    <row r="3972" customFormat="false" ht="13.5" hidden="false" customHeight="false" outlineLevel="0" collapsed="false">
      <c r="A3972" s="5" t="n">
        <v>38184.8462268519</v>
      </c>
      <c r="C3972" s="6" t="n">
        <f aca="false">(A3972-$A$2)/0.000011574074074074</f>
        <v>4713.99999994322</v>
      </c>
      <c r="D3972" s="7" t="n">
        <v>7.2065859328</v>
      </c>
      <c r="E3972" s="0" t="n">
        <v>0.9917</v>
      </c>
    </row>
    <row r="3973" customFormat="false" ht="13.5" hidden="false" customHeight="false" outlineLevel="0" collapsed="false">
      <c r="A3973" s="5" t="n">
        <v>38184.8462384259</v>
      </c>
      <c r="C3973" s="6" t="n">
        <f aca="false">(A3973-$A$2)/0.000011574074074074</f>
        <v>4715.00000017698</v>
      </c>
      <c r="D3973" s="7" t="n">
        <v>7.2065259649</v>
      </c>
      <c r="E3973" s="0" t="n">
        <v>0.9917</v>
      </c>
    </row>
    <row r="3974" customFormat="false" ht="13.5" hidden="false" customHeight="false" outlineLevel="0" collapsed="false">
      <c r="A3974" s="5" t="n">
        <v>38184.84625</v>
      </c>
      <c r="C3974" s="6" t="n">
        <f aca="false">(A3974-$A$2)/0.000011574074074074</f>
        <v>4716.00000041074</v>
      </c>
      <c r="D3974" s="7" t="n">
        <v>7.206485997</v>
      </c>
      <c r="E3974" s="0" t="n">
        <v>0.9917</v>
      </c>
    </row>
    <row r="3975" customFormat="false" ht="13.5" hidden="false" customHeight="false" outlineLevel="0" collapsed="false">
      <c r="A3975" s="5" t="n">
        <v>38184.8462615741</v>
      </c>
      <c r="C3975" s="6" t="n">
        <f aca="false">(A3975-$A$2)/0.000011574074074074</f>
        <v>4717.00000001586</v>
      </c>
      <c r="D3975" s="7" t="n">
        <v>7.2064560291</v>
      </c>
      <c r="E3975" s="0" t="n">
        <v>0.9917</v>
      </c>
    </row>
    <row r="3976" customFormat="false" ht="13.5" hidden="false" customHeight="false" outlineLevel="0" collapsed="false">
      <c r="A3976" s="5" t="n">
        <v>38184.8462731482</v>
      </c>
      <c r="C3976" s="6" t="n">
        <f aca="false">(A3976-$A$2)/0.000011574074074074</f>
        <v>4718.00000024962</v>
      </c>
      <c r="D3976" s="7" t="n">
        <v>7.2064760612</v>
      </c>
      <c r="E3976" s="0" t="n">
        <v>0.9917</v>
      </c>
    </row>
    <row r="3977" customFormat="false" ht="13.5" hidden="false" customHeight="false" outlineLevel="0" collapsed="false">
      <c r="A3977" s="5" t="n">
        <v>38184.8462847222</v>
      </c>
      <c r="C3977" s="6" t="n">
        <f aca="false">(A3977-$A$2)/0.000011574074074074</f>
        <v>4719.00000048339</v>
      </c>
      <c r="D3977" s="7" t="n">
        <v>7.2064360933</v>
      </c>
      <c r="E3977" s="0" t="n">
        <v>0.9917</v>
      </c>
    </row>
    <row r="3978" customFormat="false" ht="13.5" hidden="false" customHeight="false" outlineLevel="0" collapsed="false">
      <c r="A3978" s="5" t="n">
        <v>38184.8462962963</v>
      </c>
      <c r="C3978" s="6" t="n">
        <f aca="false">(A3978-$A$2)/0.000011574074074074</f>
        <v>4720.00000008851</v>
      </c>
      <c r="D3978" s="7" t="n">
        <v>7.2063961254</v>
      </c>
      <c r="E3978" s="0" t="n">
        <v>0.9917</v>
      </c>
    </row>
    <row r="3979" customFormat="false" ht="13.5" hidden="false" customHeight="false" outlineLevel="0" collapsed="false">
      <c r="A3979" s="5" t="n">
        <v>38184.8463078704</v>
      </c>
      <c r="C3979" s="6" t="n">
        <f aca="false">(A3979-$A$2)/0.000011574074074074</f>
        <v>4721.00000032227</v>
      </c>
      <c r="D3979" s="7" t="n">
        <v>7.2063861576</v>
      </c>
      <c r="E3979" s="0" t="n">
        <v>0.9917</v>
      </c>
    </row>
    <row r="3980" customFormat="false" ht="13.5" hidden="false" customHeight="false" outlineLevel="0" collapsed="false">
      <c r="A3980" s="5" t="n">
        <v>38184.8463194444</v>
      </c>
      <c r="C3980" s="6" t="n">
        <f aca="false">(A3980-$A$2)/0.000011574074074074</f>
        <v>4721.99999992739</v>
      </c>
      <c r="D3980" s="7" t="n">
        <v>7.2063561897</v>
      </c>
      <c r="E3980" s="0" t="n">
        <v>0.9917</v>
      </c>
    </row>
    <row r="3981" customFormat="false" ht="13.5" hidden="false" customHeight="false" outlineLevel="0" collapsed="false">
      <c r="A3981" s="5" t="n">
        <v>38184.8463310185</v>
      </c>
      <c r="C3981" s="6" t="n">
        <f aca="false">(A3981-$A$2)/0.000011574074074074</f>
        <v>4723.00000016115</v>
      </c>
      <c r="D3981" s="7" t="n">
        <v>7.2063862218</v>
      </c>
      <c r="E3981" s="0" t="n">
        <v>0.9917</v>
      </c>
    </row>
    <row r="3982" customFormat="false" ht="13.5" hidden="false" customHeight="false" outlineLevel="0" collapsed="false">
      <c r="A3982" s="5" t="n">
        <v>38184.8463425926</v>
      </c>
      <c r="C3982" s="6" t="n">
        <f aca="false">(A3982-$A$2)/0.000011574074074074</f>
        <v>4724.00000039491</v>
      </c>
      <c r="D3982" s="7" t="n">
        <v>7.2063662539</v>
      </c>
      <c r="E3982" s="0" t="n">
        <v>1</v>
      </c>
    </row>
    <row r="3983" customFormat="false" ht="13.5" hidden="false" customHeight="false" outlineLevel="0" collapsed="false">
      <c r="A3983" s="5" t="n">
        <v>38184.8463541667</v>
      </c>
      <c r="C3983" s="6" t="n">
        <f aca="false">(A3983-$A$2)/0.000011574074074074</f>
        <v>4725.00000000003</v>
      </c>
      <c r="D3983" s="7" t="n">
        <v>7.206306286</v>
      </c>
      <c r="E3983" s="0" t="n">
        <v>1</v>
      </c>
    </row>
    <row r="3984" customFormat="false" ht="13.5" hidden="false" customHeight="false" outlineLevel="0" collapsed="false">
      <c r="A3984" s="5" t="n">
        <v>38184.8463657407</v>
      </c>
      <c r="C3984" s="6" t="n">
        <f aca="false">(A3984-$A$2)/0.000011574074074074</f>
        <v>4726.00000023379</v>
      </c>
      <c r="D3984" s="7" t="n">
        <v>7.2062663181</v>
      </c>
      <c r="E3984" s="0" t="n">
        <v>1</v>
      </c>
    </row>
    <row r="3985" customFormat="false" ht="13.5" hidden="false" customHeight="false" outlineLevel="0" collapsed="false">
      <c r="A3985" s="5" t="n">
        <v>38184.8463773148</v>
      </c>
      <c r="C3985" s="6" t="n">
        <f aca="false">(A3985-$A$2)/0.000011574074074074</f>
        <v>4727.00000046755</v>
      </c>
      <c r="D3985" s="7" t="n">
        <v>7.2062363503</v>
      </c>
      <c r="E3985" s="0" t="n">
        <v>1</v>
      </c>
    </row>
    <row r="3986" customFormat="false" ht="13.5" hidden="false" customHeight="false" outlineLevel="0" collapsed="false">
      <c r="A3986" s="5" t="n">
        <v>38184.8463888889</v>
      </c>
      <c r="C3986" s="6" t="n">
        <f aca="false">(A3986-$A$2)/0.000011574074074074</f>
        <v>4728.00000007267</v>
      </c>
      <c r="D3986" s="7" t="n">
        <v>7.2063263824</v>
      </c>
      <c r="E3986" s="0" t="n">
        <v>0.9917</v>
      </c>
    </row>
    <row r="3987" customFormat="false" ht="13.5" hidden="false" customHeight="false" outlineLevel="0" collapsed="false">
      <c r="A3987" s="5" t="n">
        <v>38184.846400463</v>
      </c>
      <c r="C3987" s="6" t="n">
        <f aca="false">(A3987-$A$2)/0.000011574074074074</f>
        <v>4729.00000030644</v>
      </c>
      <c r="D3987" s="7" t="n">
        <v>7.2062064145</v>
      </c>
      <c r="E3987" s="0" t="n">
        <v>0.9917</v>
      </c>
    </row>
    <row r="3988" customFormat="false" ht="13.5" hidden="false" customHeight="false" outlineLevel="0" collapsed="false">
      <c r="A3988" s="5" t="n">
        <v>38184.846412037</v>
      </c>
      <c r="C3988" s="6" t="n">
        <f aca="false">(A3988-$A$2)/0.000011574074074074</f>
        <v>4729.99999991155</v>
      </c>
      <c r="D3988" s="7" t="n">
        <v>7.2061864466</v>
      </c>
      <c r="E3988" s="0" t="n">
        <v>0.9917</v>
      </c>
    </row>
    <row r="3989" customFormat="false" ht="13.5" hidden="false" customHeight="false" outlineLevel="0" collapsed="false">
      <c r="A3989" s="5" t="n">
        <v>38184.8464236111</v>
      </c>
      <c r="C3989" s="6" t="n">
        <f aca="false">(A3989-$A$2)/0.000011574074074074</f>
        <v>4731.00000014532</v>
      </c>
      <c r="D3989" s="7" t="n">
        <v>7.2062064788</v>
      </c>
      <c r="E3989" s="0" t="n">
        <v>0.9917</v>
      </c>
    </row>
    <row r="3990" customFormat="false" ht="13.5" hidden="false" customHeight="false" outlineLevel="0" collapsed="false">
      <c r="A3990" s="5" t="n">
        <v>38184.8464351852</v>
      </c>
      <c r="C3990" s="6" t="n">
        <f aca="false">(A3990-$A$2)/0.000011574074074074</f>
        <v>4732.00000037908</v>
      </c>
      <c r="D3990" s="7" t="n">
        <v>7.2061565109</v>
      </c>
      <c r="E3990" s="0" t="n">
        <v>0.9836</v>
      </c>
    </row>
    <row r="3991" customFormat="false" ht="13.5" hidden="false" customHeight="false" outlineLevel="0" collapsed="false">
      <c r="A3991" s="5" t="n">
        <v>38184.8464467593</v>
      </c>
      <c r="C3991" s="6" t="n">
        <f aca="false">(A3991-$A$2)/0.000011574074074074</f>
        <v>4732.9999999842</v>
      </c>
      <c r="D3991" s="7" t="n">
        <v>7.206176543</v>
      </c>
      <c r="E3991" s="0" t="n">
        <v>0.9836</v>
      </c>
    </row>
    <row r="3992" customFormat="false" ht="13.5" hidden="false" customHeight="false" outlineLevel="0" collapsed="false">
      <c r="A3992" s="5" t="n">
        <v>38184.8464583333</v>
      </c>
      <c r="C3992" s="6" t="n">
        <f aca="false">(A3992-$A$2)/0.000011574074074074</f>
        <v>4734.00000021796</v>
      </c>
      <c r="D3992" s="7" t="n">
        <v>7.2061165751</v>
      </c>
      <c r="E3992" s="0" t="n">
        <v>0.9836</v>
      </c>
    </row>
    <row r="3993" customFormat="false" ht="13.5" hidden="false" customHeight="false" outlineLevel="0" collapsed="false">
      <c r="A3993" s="5" t="n">
        <v>38184.8464699074</v>
      </c>
      <c r="C3993" s="6" t="n">
        <f aca="false">(A3993-$A$2)/0.000011574074074074</f>
        <v>4735.00000045172</v>
      </c>
      <c r="D3993" s="7" t="n">
        <v>7.2060966073</v>
      </c>
      <c r="E3993" s="0" t="n">
        <v>0.9836</v>
      </c>
    </row>
    <row r="3994" customFormat="false" ht="13.5" hidden="false" customHeight="false" outlineLevel="0" collapsed="false">
      <c r="A3994" s="5" t="n">
        <v>38184.8464814815</v>
      </c>
      <c r="C3994" s="6" t="n">
        <f aca="false">(A3994-$A$2)/0.000011574074074074</f>
        <v>4736.00000005684</v>
      </c>
      <c r="D3994" s="7" t="n">
        <v>7.2060566394</v>
      </c>
      <c r="E3994" s="0" t="n">
        <v>1</v>
      </c>
    </row>
    <row r="3995" customFormat="false" ht="13.5" hidden="false" customHeight="false" outlineLevel="0" collapsed="false">
      <c r="A3995" s="5" t="n">
        <v>38184.8464930556</v>
      </c>
      <c r="C3995" s="6" t="n">
        <f aca="false">(A3995-$A$2)/0.000011574074074074</f>
        <v>4737.0000002906</v>
      </c>
      <c r="D3995" s="7" t="n">
        <v>7.2060666715</v>
      </c>
      <c r="E3995" s="0" t="n">
        <v>1</v>
      </c>
    </row>
    <row r="3996" customFormat="false" ht="13.5" hidden="false" customHeight="false" outlineLevel="0" collapsed="false">
      <c r="A3996" s="5" t="n">
        <v>38184.8465046296</v>
      </c>
      <c r="C3996" s="6" t="n">
        <f aca="false">(A3996-$A$2)/0.000011574074074074</f>
        <v>4737.99999989572</v>
      </c>
      <c r="D3996" s="7" t="n">
        <v>7.2060967036</v>
      </c>
      <c r="E3996" s="0" t="n">
        <v>1</v>
      </c>
    </row>
    <row r="3997" customFormat="false" ht="13.5" hidden="false" customHeight="false" outlineLevel="0" collapsed="false">
      <c r="A3997" s="5" t="n">
        <v>38184.8465162037</v>
      </c>
      <c r="C3997" s="6" t="n">
        <f aca="false">(A3997-$A$2)/0.000011574074074074</f>
        <v>4739.00000012948</v>
      </c>
      <c r="D3997" s="7" t="n">
        <v>7.2059967358</v>
      </c>
      <c r="E3997" s="0" t="n">
        <v>1</v>
      </c>
    </row>
    <row r="3998" customFormat="false" ht="13.5" hidden="false" customHeight="false" outlineLevel="0" collapsed="false">
      <c r="A3998" s="5" t="n">
        <v>38184.8465277778</v>
      </c>
      <c r="C3998" s="6" t="n">
        <f aca="false">(A3998-$A$2)/0.000011574074074074</f>
        <v>4740.00000036325</v>
      </c>
      <c r="D3998" s="7" t="n">
        <v>7.2059967679</v>
      </c>
      <c r="E3998" s="0" t="n">
        <v>0.9836</v>
      </c>
    </row>
    <row r="3999" customFormat="false" ht="13.5" hidden="false" customHeight="false" outlineLevel="0" collapsed="false">
      <c r="A3999" s="5" t="n">
        <v>38184.8465393519</v>
      </c>
      <c r="C3999" s="6" t="n">
        <f aca="false">(A3999-$A$2)/0.000011574074074074</f>
        <v>4740.99999996837</v>
      </c>
      <c r="D3999" s="7" t="n">
        <v>7.2059968</v>
      </c>
      <c r="E3999" s="0" t="n">
        <v>0.9836</v>
      </c>
    </row>
    <row r="4000" customFormat="false" ht="13.5" hidden="false" customHeight="false" outlineLevel="0" collapsed="false">
      <c r="A4000" s="5" t="n">
        <v>38184.8465509259</v>
      </c>
      <c r="C4000" s="6" t="n">
        <f aca="false">(A4000-$A$2)/0.000011574074074074</f>
        <v>4742.00000020213</v>
      </c>
      <c r="D4000" s="7" t="n">
        <v>7.2059868322</v>
      </c>
      <c r="E4000" s="0" t="n">
        <v>0.9836</v>
      </c>
    </row>
    <row r="4001" customFormat="false" ht="13.5" hidden="false" customHeight="false" outlineLevel="0" collapsed="false">
      <c r="A4001" s="5" t="n">
        <v>38184.8465625</v>
      </c>
      <c r="C4001" s="6" t="n">
        <f aca="false">(A4001-$A$2)/0.000011574074074074</f>
        <v>4743.00000043589</v>
      </c>
      <c r="D4001" s="7" t="n">
        <v>7.2059868643</v>
      </c>
      <c r="E4001" s="0" t="n">
        <v>0.9836</v>
      </c>
    </row>
    <row r="4002" customFormat="false" ht="13.5" hidden="false" customHeight="false" outlineLevel="0" collapsed="false">
      <c r="A4002" s="5" t="n">
        <v>38184.8465740741</v>
      </c>
      <c r="C4002" s="6" t="n">
        <f aca="false">(A4002-$A$2)/0.000011574074074074</f>
        <v>4744.00000004101</v>
      </c>
      <c r="D4002" s="7" t="n">
        <v>7.2058868964</v>
      </c>
      <c r="E4002" s="0" t="n">
        <v>0.9836</v>
      </c>
    </row>
    <row r="4003" customFormat="false" ht="13.5" hidden="false" customHeight="false" outlineLevel="0" collapsed="false">
      <c r="A4003" s="5" t="n">
        <v>38184.8465856482</v>
      </c>
      <c r="C4003" s="6" t="n">
        <f aca="false">(A4003-$A$2)/0.000011574074074074</f>
        <v>4745.00000027477</v>
      </c>
      <c r="D4003" s="7" t="n">
        <v>7.2058869286</v>
      </c>
      <c r="E4003" s="0" t="n">
        <v>0.9836</v>
      </c>
    </row>
    <row r="4004" customFormat="false" ht="13.5" hidden="false" customHeight="false" outlineLevel="0" collapsed="false">
      <c r="A4004" s="5" t="n">
        <v>38184.8465972222</v>
      </c>
      <c r="C4004" s="6" t="n">
        <f aca="false">(A4004-$A$2)/0.000011574074074074</f>
        <v>4746.00000050853</v>
      </c>
      <c r="D4004" s="7" t="n">
        <v>7.2059169607</v>
      </c>
      <c r="E4004" s="0" t="n">
        <v>0.9836</v>
      </c>
    </row>
    <row r="4005" customFormat="false" ht="13.5" hidden="false" customHeight="false" outlineLevel="0" collapsed="false">
      <c r="A4005" s="5" t="n">
        <v>38184.8466087963</v>
      </c>
      <c r="C4005" s="6" t="n">
        <f aca="false">(A4005-$A$2)/0.000011574074074074</f>
        <v>4747.00000011365</v>
      </c>
      <c r="D4005" s="7" t="n">
        <v>7.2058269928</v>
      </c>
      <c r="E4005" s="0" t="n">
        <v>0.9836</v>
      </c>
    </row>
    <row r="4006" customFormat="false" ht="13.5" hidden="false" customHeight="false" outlineLevel="0" collapsed="false">
      <c r="A4006" s="5" t="n">
        <v>38184.8466203704</v>
      </c>
      <c r="C4006" s="6" t="n">
        <f aca="false">(A4006-$A$2)/0.000011574074074074</f>
        <v>4748.00000034741</v>
      </c>
      <c r="D4006" s="7" t="n">
        <v>7.205797025</v>
      </c>
      <c r="E4006" s="0" t="n">
        <v>1</v>
      </c>
    </row>
    <row r="4007" customFormat="false" ht="13.5" hidden="false" customHeight="false" outlineLevel="0" collapsed="false">
      <c r="A4007" s="5" t="n">
        <v>38184.8466319444</v>
      </c>
      <c r="C4007" s="6" t="n">
        <f aca="false">(A4007-$A$2)/0.000011574074074074</f>
        <v>4748.99999995253</v>
      </c>
      <c r="D4007" s="7" t="n">
        <v>7.2058370571</v>
      </c>
      <c r="E4007" s="0" t="n">
        <v>1</v>
      </c>
    </row>
    <row r="4008" customFormat="false" ht="13.5" hidden="false" customHeight="false" outlineLevel="0" collapsed="false">
      <c r="A4008" s="5" t="n">
        <v>38184.8466435185</v>
      </c>
      <c r="C4008" s="6" t="n">
        <f aca="false">(A4008-$A$2)/0.000011574074074074</f>
        <v>4750.00000018629</v>
      </c>
      <c r="D4008" s="7" t="n">
        <v>7.2057570892</v>
      </c>
      <c r="E4008" s="0" t="n">
        <v>1</v>
      </c>
    </row>
    <row r="4009" customFormat="false" ht="13.5" hidden="false" customHeight="false" outlineLevel="0" collapsed="false">
      <c r="A4009" s="5" t="n">
        <v>38184.8466550926</v>
      </c>
      <c r="C4009" s="6" t="n">
        <f aca="false">(A4009-$A$2)/0.000011574074074074</f>
        <v>4751.00000042006</v>
      </c>
      <c r="D4009" s="7" t="n">
        <v>7.2057271214</v>
      </c>
      <c r="E4009" s="0" t="n">
        <v>1</v>
      </c>
    </row>
    <row r="4010" customFormat="false" ht="13.5" hidden="false" customHeight="false" outlineLevel="0" collapsed="false">
      <c r="A4010" s="5" t="n">
        <v>38184.8466666667</v>
      </c>
      <c r="C4010" s="6" t="n">
        <f aca="false">(A4010-$A$2)/0.000011574074074074</f>
        <v>4752.00000002518</v>
      </c>
      <c r="D4010" s="7" t="n">
        <v>7.2057571535</v>
      </c>
      <c r="E4010" s="0" t="n">
        <v>0.9836</v>
      </c>
    </row>
    <row r="4011" customFormat="false" ht="13.5" hidden="false" customHeight="false" outlineLevel="0" collapsed="false">
      <c r="A4011" s="5" t="n">
        <v>38184.8466782407</v>
      </c>
      <c r="C4011" s="6" t="n">
        <f aca="false">(A4011-$A$2)/0.000011574074074074</f>
        <v>4753.00000025894</v>
      </c>
      <c r="D4011" s="7" t="n">
        <v>7.2057571857</v>
      </c>
      <c r="E4011" s="0" t="n">
        <v>0.9836</v>
      </c>
    </row>
    <row r="4012" customFormat="false" ht="13.5" hidden="false" customHeight="false" outlineLevel="0" collapsed="false">
      <c r="A4012" s="5" t="n">
        <v>38184.8466898148</v>
      </c>
      <c r="C4012" s="6" t="n">
        <f aca="false">(A4012-$A$2)/0.000011574074074074</f>
        <v>4754.0000004927</v>
      </c>
      <c r="D4012" s="7" t="n">
        <v>7.2057072178</v>
      </c>
      <c r="E4012" s="0" t="n">
        <v>0.9917</v>
      </c>
    </row>
    <row r="4013" customFormat="false" ht="13.5" hidden="false" customHeight="false" outlineLevel="0" collapsed="false">
      <c r="A4013" s="5" t="n">
        <v>38184.8467013889</v>
      </c>
      <c r="C4013" s="6" t="n">
        <f aca="false">(A4013-$A$2)/0.000011574074074074</f>
        <v>4755.00000009782</v>
      </c>
      <c r="D4013" s="7" t="n">
        <v>7.2056972499</v>
      </c>
      <c r="E4013" s="0" t="n">
        <v>0.9917</v>
      </c>
    </row>
    <row r="4014" customFormat="false" ht="13.5" hidden="false" customHeight="false" outlineLevel="0" collapsed="false">
      <c r="A4014" s="5" t="n">
        <v>38184.846712963</v>
      </c>
      <c r="C4014" s="6" t="n">
        <f aca="false">(A4014-$A$2)/0.000011574074074074</f>
        <v>4756.00000033158</v>
      </c>
      <c r="D4014" s="7" t="n">
        <v>7.2056572821</v>
      </c>
      <c r="E4014" s="0" t="n">
        <v>0.9917</v>
      </c>
    </row>
    <row r="4015" customFormat="false" ht="13.5" hidden="false" customHeight="false" outlineLevel="0" collapsed="false">
      <c r="A4015" s="5" t="n">
        <v>38184.846724537</v>
      </c>
      <c r="C4015" s="6" t="n">
        <f aca="false">(A4015-$A$2)/0.000011574074074074</f>
        <v>4756.9999999367</v>
      </c>
      <c r="D4015" s="7" t="n">
        <v>7.2056673142</v>
      </c>
      <c r="E4015" s="0" t="n">
        <v>0.9917</v>
      </c>
    </row>
    <row r="4016" customFormat="false" ht="13.5" hidden="false" customHeight="false" outlineLevel="0" collapsed="false">
      <c r="A4016" s="5" t="n">
        <v>38184.8467361111</v>
      </c>
      <c r="C4016" s="6" t="n">
        <f aca="false">(A4016-$A$2)/0.000011574074074074</f>
        <v>4758.00000017046</v>
      </c>
      <c r="D4016" s="7" t="n">
        <v>7.2056073464</v>
      </c>
      <c r="E4016" s="0" t="n">
        <v>0.9917</v>
      </c>
    </row>
    <row r="4017" customFormat="false" ht="13.5" hidden="false" customHeight="false" outlineLevel="0" collapsed="false">
      <c r="A4017" s="5" t="n">
        <v>38184.8467476852</v>
      </c>
      <c r="C4017" s="6" t="n">
        <f aca="false">(A4017-$A$2)/0.000011574074074074</f>
        <v>4759.00000040422</v>
      </c>
      <c r="D4017" s="7" t="n">
        <v>7.2056373785</v>
      </c>
      <c r="E4017" s="0" t="n">
        <v>0.9917</v>
      </c>
    </row>
    <row r="4018" customFormat="false" ht="13.5" hidden="false" customHeight="false" outlineLevel="0" collapsed="false">
      <c r="A4018" s="5" t="n">
        <v>38184.8467592593</v>
      </c>
      <c r="C4018" s="6" t="n">
        <f aca="false">(A4018-$A$2)/0.000011574074074074</f>
        <v>4760.00000000934</v>
      </c>
      <c r="D4018" s="7" t="n">
        <v>7.2055674107</v>
      </c>
      <c r="E4018" s="0" t="n">
        <v>0.9917</v>
      </c>
    </row>
    <row r="4019" customFormat="false" ht="13.5" hidden="false" customHeight="false" outlineLevel="0" collapsed="false">
      <c r="A4019" s="5" t="n">
        <v>38184.8467708333</v>
      </c>
      <c r="C4019" s="6" t="n">
        <f aca="false">(A4019-$A$2)/0.000011574074074074</f>
        <v>4761.00000024311</v>
      </c>
      <c r="D4019" s="7" t="n">
        <v>7.2055374428</v>
      </c>
      <c r="E4019" s="0" t="n">
        <v>0.9917</v>
      </c>
    </row>
    <row r="4020" customFormat="false" ht="13.5" hidden="false" customHeight="false" outlineLevel="0" collapsed="false">
      <c r="A4020" s="5" t="n">
        <v>38184.8467824074</v>
      </c>
      <c r="C4020" s="6" t="n">
        <f aca="false">(A4020-$A$2)/0.000011574074074074</f>
        <v>4762.00000047687</v>
      </c>
      <c r="D4020" s="7" t="n">
        <v>7.205567475</v>
      </c>
      <c r="E4020" s="0" t="n">
        <v>0.9917</v>
      </c>
    </row>
    <row r="4021" customFormat="false" ht="13.5" hidden="false" customHeight="false" outlineLevel="0" collapsed="false">
      <c r="A4021" s="5" t="n">
        <v>38184.8467939815</v>
      </c>
      <c r="C4021" s="6" t="n">
        <f aca="false">(A4021-$A$2)/0.000011574074074074</f>
        <v>4763.00000008199</v>
      </c>
      <c r="D4021" s="7" t="n">
        <v>7.2055675071</v>
      </c>
      <c r="E4021" s="0" t="n">
        <v>0.9917</v>
      </c>
    </row>
    <row r="4022" customFormat="false" ht="13.5" hidden="false" customHeight="false" outlineLevel="0" collapsed="false">
      <c r="A4022" s="5" t="n">
        <v>38184.8468055556</v>
      </c>
      <c r="C4022" s="6" t="n">
        <f aca="false">(A4022-$A$2)/0.000011574074074074</f>
        <v>4764.00000031575</v>
      </c>
      <c r="D4022" s="7" t="n">
        <v>7.2054875392</v>
      </c>
      <c r="E4022" s="0" t="n">
        <v>0.9917</v>
      </c>
    </row>
    <row r="4023" customFormat="false" ht="13.5" hidden="false" customHeight="false" outlineLevel="0" collapsed="false">
      <c r="A4023" s="5" t="n">
        <v>38184.8468171296</v>
      </c>
      <c r="C4023" s="6" t="n">
        <f aca="false">(A4023-$A$2)/0.000011574074074074</f>
        <v>4764.99999992087</v>
      </c>
      <c r="D4023" s="7" t="n">
        <v>7.2054475714</v>
      </c>
      <c r="E4023" s="0" t="n">
        <v>0.9917</v>
      </c>
    </row>
    <row r="4024" customFormat="false" ht="13.5" hidden="false" customHeight="false" outlineLevel="0" collapsed="false">
      <c r="A4024" s="5" t="n">
        <v>38184.8468287037</v>
      </c>
      <c r="C4024" s="6" t="n">
        <f aca="false">(A4024-$A$2)/0.000011574074074074</f>
        <v>4766.00000015463</v>
      </c>
      <c r="D4024" s="7" t="n">
        <v>7.2055076035</v>
      </c>
      <c r="E4024" s="0" t="n">
        <v>0.9917</v>
      </c>
    </row>
    <row r="4025" customFormat="false" ht="13.5" hidden="false" customHeight="false" outlineLevel="0" collapsed="false">
      <c r="A4025" s="5" t="n">
        <v>38184.8468402778</v>
      </c>
      <c r="C4025" s="6" t="n">
        <f aca="false">(A4025-$A$2)/0.000011574074074074</f>
        <v>4767.00000038839</v>
      </c>
      <c r="D4025" s="7" t="n">
        <v>7.2054576357</v>
      </c>
      <c r="E4025" s="0" t="n">
        <v>0.9917</v>
      </c>
    </row>
    <row r="4026" customFormat="false" ht="13.5" hidden="false" customHeight="false" outlineLevel="0" collapsed="false">
      <c r="A4026" s="5" t="n">
        <v>38184.8468518519</v>
      </c>
      <c r="C4026" s="6" t="n">
        <f aca="false">(A4026-$A$2)/0.000011574074074074</f>
        <v>4767.99999999351</v>
      </c>
      <c r="D4026" s="7" t="n">
        <v>7.2054176678</v>
      </c>
      <c r="E4026" s="0" t="n">
        <v>0.9917</v>
      </c>
    </row>
    <row r="4027" customFormat="false" ht="13.5" hidden="false" customHeight="false" outlineLevel="0" collapsed="false">
      <c r="A4027" s="5" t="n">
        <v>38184.8468634259</v>
      </c>
      <c r="C4027" s="6" t="n">
        <f aca="false">(A4027-$A$2)/0.000011574074074074</f>
        <v>4769.00000022727</v>
      </c>
      <c r="D4027" s="7" t="n">
        <v>7.2053577</v>
      </c>
      <c r="E4027" s="0" t="n">
        <v>0.9917</v>
      </c>
    </row>
    <row r="4028" customFormat="false" ht="13.5" hidden="false" customHeight="false" outlineLevel="0" collapsed="false">
      <c r="A4028" s="5" t="n">
        <v>38184.846875</v>
      </c>
      <c r="C4028" s="6" t="n">
        <f aca="false">(A4028-$A$2)/0.000011574074074074</f>
        <v>4770.00000046104</v>
      </c>
      <c r="D4028" s="7" t="n">
        <v>7.2053677321</v>
      </c>
      <c r="E4028" s="0" t="n">
        <v>0.9917</v>
      </c>
    </row>
    <row r="4029" customFormat="false" ht="13.5" hidden="false" customHeight="false" outlineLevel="0" collapsed="false">
      <c r="A4029" s="5" t="n">
        <v>38184.8468865741</v>
      </c>
      <c r="C4029" s="6" t="n">
        <f aca="false">(A4029-$A$2)/0.000011574074074074</f>
        <v>4771.00000006615</v>
      </c>
      <c r="D4029" s="7" t="n">
        <v>7.2053877643</v>
      </c>
      <c r="E4029" s="0" t="n">
        <v>0.9917</v>
      </c>
    </row>
    <row r="4030" customFormat="false" ht="13.5" hidden="false" customHeight="false" outlineLevel="0" collapsed="false">
      <c r="A4030" s="5" t="n">
        <v>38184.8468981482</v>
      </c>
      <c r="C4030" s="6" t="n">
        <f aca="false">(A4030-$A$2)/0.000011574074074074</f>
        <v>4772.00000029992</v>
      </c>
      <c r="D4030" s="7" t="n">
        <v>7.2053877965</v>
      </c>
      <c r="E4030" s="0" t="n">
        <v>0.9917</v>
      </c>
    </row>
    <row r="4031" customFormat="false" ht="13.5" hidden="false" customHeight="false" outlineLevel="0" collapsed="false">
      <c r="A4031" s="5" t="n">
        <v>38184.8469097222</v>
      </c>
      <c r="C4031" s="6" t="n">
        <f aca="false">(A4031-$A$2)/0.000011574074074074</f>
        <v>4772.99999990504</v>
      </c>
      <c r="D4031" s="7" t="n">
        <v>7.2052678286</v>
      </c>
      <c r="E4031" s="0" t="n">
        <v>0.9917</v>
      </c>
    </row>
    <row r="4032" customFormat="false" ht="13.5" hidden="false" customHeight="false" outlineLevel="0" collapsed="false">
      <c r="A4032" s="5" t="n">
        <v>38184.8469212963</v>
      </c>
      <c r="C4032" s="6" t="n">
        <f aca="false">(A4032-$A$2)/0.000011574074074074</f>
        <v>4774.0000001388</v>
      </c>
      <c r="D4032" s="7" t="n">
        <v>7.2052578608</v>
      </c>
      <c r="E4032" s="0" t="n">
        <v>0.9917</v>
      </c>
    </row>
    <row r="4033" customFormat="false" ht="13.5" hidden="false" customHeight="false" outlineLevel="0" collapsed="false">
      <c r="A4033" s="5" t="n">
        <v>38184.8469328704</v>
      </c>
      <c r="C4033" s="6" t="n">
        <f aca="false">(A4033-$A$2)/0.000011574074074074</f>
        <v>4775.00000037256</v>
      </c>
      <c r="D4033" s="7" t="n">
        <v>7.2052878929</v>
      </c>
      <c r="E4033" s="0" t="n">
        <v>0.9917</v>
      </c>
    </row>
    <row r="4034" customFormat="false" ht="13.5" hidden="false" customHeight="false" outlineLevel="0" collapsed="false">
      <c r="A4034" s="5" t="n">
        <v>38184.8469444444</v>
      </c>
      <c r="C4034" s="6" t="n">
        <f aca="false">(A4034-$A$2)/0.000011574074074074</f>
        <v>4775.99999997768</v>
      </c>
      <c r="D4034" s="7" t="n">
        <v>7.2052779251</v>
      </c>
      <c r="E4034" s="0" t="n">
        <v>0.9917</v>
      </c>
    </row>
    <row r="4035" customFormat="false" ht="13.5" hidden="false" customHeight="false" outlineLevel="0" collapsed="false">
      <c r="A4035" s="5" t="n">
        <v>38184.8469560185</v>
      </c>
      <c r="C4035" s="6" t="n">
        <f aca="false">(A4035-$A$2)/0.000011574074074074</f>
        <v>4777.00000021144</v>
      </c>
      <c r="D4035" s="7" t="n">
        <v>7.2052479572</v>
      </c>
      <c r="E4035" s="0" t="n">
        <v>0.9917</v>
      </c>
    </row>
    <row r="4036" customFormat="false" ht="13.5" hidden="false" customHeight="false" outlineLevel="0" collapsed="false">
      <c r="A4036" s="5" t="n">
        <v>38184.8469675926</v>
      </c>
      <c r="C4036" s="6" t="n">
        <f aca="false">(A4036-$A$2)/0.000011574074074074</f>
        <v>4778.0000004452</v>
      </c>
      <c r="D4036" s="7" t="n">
        <v>7.2051979894</v>
      </c>
      <c r="E4036" s="0" t="n">
        <v>0.9917</v>
      </c>
    </row>
    <row r="4037" customFormat="false" ht="13.5" hidden="false" customHeight="false" outlineLevel="0" collapsed="false">
      <c r="A4037" s="5" t="n">
        <v>38184.8469791667</v>
      </c>
      <c r="C4037" s="6" t="n">
        <f aca="false">(A4037-$A$2)/0.000011574074074074</f>
        <v>4779.00000005032</v>
      </c>
      <c r="D4037" s="7" t="n">
        <v>7.2051680215</v>
      </c>
      <c r="E4037" s="0" t="n">
        <v>0.9917</v>
      </c>
    </row>
    <row r="4038" customFormat="false" ht="13.5" hidden="false" customHeight="false" outlineLevel="0" collapsed="false">
      <c r="A4038" s="5" t="n">
        <v>38184.8469907407</v>
      </c>
      <c r="C4038" s="6" t="n">
        <f aca="false">(A4038-$A$2)/0.000011574074074074</f>
        <v>4780.00000028408</v>
      </c>
      <c r="D4038" s="7" t="n">
        <v>7.2051980537</v>
      </c>
      <c r="E4038" s="0" t="n">
        <v>0.9917</v>
      </c>
    </row>
    <row r="4039" customFormat="false" ht="13.5" hidden="false" customHeight="false" outlineLevel="0" collapsed="false">
      <c r="A4039" s="5" t="n">
        <v>38184.8470023148</v>
      </c>
      <c r="C4039" s="6" t="n">
        <f aca="false">(A4039-$A$2)/0.000011574074074074</f>
        <v>4781.00000051785</v>
      </c>
      <c r="D4039" s="7" t="n">
        <v>7.2051480859</v>
      </c>
      <c r="E4039" s="0" t="n">
        <v>0.9917</v>
      </c>
    </row>
    <row r="4040" customFormat="false" ht="13.5" hidden="false" customHeight="false" outlineLevel="0" collapsed="false">
      <c r="A4040" s="5" t="n">
        <v>38184.8470138889</v>
      </c>
      <c r="C4040" s="6" t="n">
        <f aca="false">(A4040-$A$2)/0.000011574074074074</f>
        <v>4782.00000012297</v>
      </c>
      <c r="D4040" s="7" t="n">
        <v>7.205128118</v>
      </c>
      <c r="E4040" s="0" t="n">
        <v>0.9917</v>
      </c>
    </row>
    <row r="4041" customFormat="false" ht="13.5" hidden="false" customHeight="false" outlineLevel="0" collapsed="false">
      <c r="A4041" s="5" t="n">
        <v>38184.847025463</v>
      </c>
      <c r="C4041" s="6" t="n">
        <f aca="false">(A4041-$A$2)/0.000011574074074074</f>
        <v>4783.00000035673</v>
      </c>
      <c r="D4041" s="7" t="n">
        <v>7.2051281502</v>
      </c>
      <c r="E4041" s="0" t="n">
        <v>0.9917</v>
      </c>
    </row>
    <row r="4042" customFormat="false" ht="13.5" hidden="false" customHeight="false" outlineLevel="0" collapsed="false">
      <c r="A4042" s="5" t="n">
        <v>38184.847037037</v>
      </c>
      <c r="C4042" s="6" t="n">
        <f aca="false">(A4042-$A$2)/0.000011574074074074</f>
        <v>4783.99999996185</v>
      </c>
      <c r="D4042" s="7" t="n">
        <v>7.2050481823</v>
      </c>
      <c r="E4042" s="0" t="n">
        <v>0.9917</v>
      </c>
    </row>
    <row r="4043" customFormat="false" ht="13.5" hidden="false" customHeight="false" outlineLevel="0" collapsed="false">
      <c r="A4043" s="5" t="n">
        <v>38184.8470486111</v>
      </c>
      <c r="C4043" s="6" t="n">
        <f aca="false">(A4043-$A$2)/0.000011574074074074</f>
        <v>4785.00000019561</v>
      </c>
      <c r="D4043" s="7" t="n">
        <v>7.2050882145</v>
      </c>
      <c r="E4043" s="0" t="n">
        <v>0.9917</v>
      </c>
    </row>
    <row r="4044" customFormat="false" ht="13.5" hidden="false" customHeight="false" outlineLevel="0" collapsed="false">
      <c r="A4044" s="5" t="n">
        <v>38184.8470601852</v>
      </c>
      <c r="C4044" s="6" t="n">
        <f aca="false">(A4044-$A$2)/0.000011574074074074</f>
        <v>4786.00000042937</v>
      </c>
      <c r="D4044" s="7" t="n">
        <v>7.2050782467</v>
      </c>
      <c r="E4044" s="0" t="n">
        <v>0.9836</v>
      </c>
    </row>
    <row r="4045" customFormat="false" ht="13.5" hidden="false" customHeight="false" outlineLevel="0" collapsed="false">
      <c r="A4045" s="5" t="n">
        <v>38184.8470717593</v>
      </c>
      <c r="C4045" s="6" t="n">
        <f aca="false">(A4045-$A$2)/0.000011574074074074</f>
        <v>4787.00000003449</v>
      </c>
      <c r="D4045" s="7" t="n">
        <v>7.2050282788</v>
      </c>
      <c r="E4045" s="0" t="n">
        <v>0.9836</v>
      </c>
    </row>
    <row r="4046" customFormat="false" ht="13.5" hidden="false" customHeight="false" outlineLevel="0" collapsed="false">
      <c r="A4046" s="5" t="n">
        <v>38184.8470833333</v>
      </c>
      <c r="C4046" s="6" t="n">
        <f aca="false">(A4046-$A$2)/0.000011574074074074</f>
        <v>4788.00000026825</v>
      </c>
      <c r="D4046" s="7" t="n">
        <v>7.204988311</v>
      </c>
      <c r="E4046" s="0" t="n">
        <v>0.9836</v>
      </c>
    </row>
    <row r="4047" customFormat="false" ht="13.5" hidden="false" customHeight="false" outlineLevel="0" collapsed="false">
      <c r="A4047" s="5" t="n">
        <v>38184.8470949074</v>
      </c>
      <c r="C4047" s="6" t="n">
        <f aca="false">(A4047-$A$2)/0.000011574074074074</f>
        <v>4789.00000050201</v>
      </c>
      <c r="D4047" s="7" t="n">
        <v>7.2049583432</v>
      </c>
      <c r="E4047" s="0" t="n">
        <v>0.9836</v>
      </c>
    </row>
    <row r="4048" customFormat="false" ht="13.5" hidden="false" customHeight="false" outlineLevel="0" collapsed="false">
      <c r="A4048" s="5" t="n">
        <v>38184.8471064815</v>
      </c>
      <c r="C4048" s="6" t="n">
        <f aca="false">(A4048-$A$2)/0.000011574074074074</f>
        <v>4790.00000010713</v>
      </c>
      <c r="D4048" s="7" t="n">
        <v>7.2050183753</v>
      </c>
      <c r="E4048" s="0" t="n">
        <v>0.9917</v>
      </c>
    </row>
    <row r="4049" customFormat="false" ht="13.5" hidden="false" customHeight="false" outlineLevel="0" collapsed="false">
      <c r="A4049" s="5" t="n">
        <v>38184.8471180556</v>
      </c>
      <c r="C4049" s="6" t="n">
        <f aca="false">(A4049-$A$2)/0.000011574074074074</f>
        <v>4791.00000034089</v>
      </c>
      <c r="D4049" s="7" t="n">
        <v>7.2049084075</v>
      </c>
      <c r="E4049" s="0" t="n">
        <v>0.9917</v>
      </c>
    </row>
    <row r="4050" customFormat="false" ht="13.5" hidden="false" customHeight="false" outlineLevel="0" collapsed="false">
      <c r="A4050" s="5" t="n">
        <v>38184.8471296296</v>
      </c>
      <c r="C4050" s="6" t="n">
        <f aca="false">(A4050-$A$2)/0.000011574074074074</f>
        <v>4791.99999994601</v>
      </c>
      <c r="D4050" s="7" t="n">
        <v>7.2048984397</v>
      </c>
      <c r="E4050" s="0" t="n">
        <v>0.9917</v>
      </c>
    </row>
    <row r="4051" customFormat="false" ht="13.5" hidden="false" customHeight="false" outlineLevel="0" collapsed="false">
      <c r="A4051" s="5" t="n">
        <v>38184.8471412037</v>
      </c>
      <c r="C4051" s="6" t="n">
        <f aca="false">(A4051-$A$2)/0.000011574074074074</f>
        <v>4793.00000017978</v>
      </c>
      <c r="D4051" s="7" t="n">
        <v>7.2049384718</v>
      </c>
      <c r="E4051" s="0" t="n">
        <v>0.9917</v>
      </c>
    </row>
    <row r="4052" customFormat="false" ht="13.5" hidden="false" customHeight="false" outlineLevel="0" collapsed="false">
      <c r="A4052" s="5" t="n">
        <v>38184.8471527778</v>
      </c>
      <c r="C4052" s="6" t="n">
        <f aca="false">(A4052-$A$2)/0.000011574074074074</f>
        <v>4794.00000041354</v>
      </c>
      <c r="D4052" s="7" t="n">
        <v>7.204928504</v>
      </c>
      <c r="E4052" s="0" t="n">
        <v>0.9836</v>
      </c>
    </row>
    <row r="4053" customFormat="false" ht="13.5" hidden="false" customHeight="false" outlineLevel="0" collapsed="false">
      <c r="A4053" s="5" t="n">
        <v>38184.8471643519</v>
      </c>
      <c r="C4053" s="6" t="n">
        <f aca="false">(A4053-$A$2)/0.000011574074074074</f>
        <v>4795.00000001866</v>
      </c>
      <c r="D4053" s="7" t="n">
        <v>7.2048385362</v>
      </c>
      <c r="E4053" s="0" t="n">
        <v>0.9836</v>
      </c>
    </row>
    <row r="4054" customFormat="false" ht="13.5" hidden="false" customHeight="false" outlineLevel="0" collapsed="false">
      <c r="A4054" s="5" t="n">
        <v>38184.8471759259</v>
      </c>
      <c r="C4054" s="6" t="n">
        <f aca="false">(A4054-$A$2)/0.000011574074074074</f>
        <v>4796.00000025242</v>
      </c>
      <c r="D4054" s="7" t="n">
        <v>7.2048985683</v>
      </c>
      <c r="E4054" s="0" t="n">
        <v>0.9836</v>
      </c>
    </row>
    <row r="4055" customFormat="false" ht="13.5" hidden="false" customHeight="false" outlineLevel="0" collapsed="false">
      <c r="A4055" s="5" t="n">
        <v>38184.8471875</v>
      </c>
      <c r="C4055" s="6" t="n">
        <f aca="false">(A4055-$A$2)/0.000011574074074074</f>
        <v>4797.00000048618</v>
      </c>
      <c r="D4055" s="7" t="n">
        <v>7.2048086005</v>
      </c>
      <c r="E4055" s="0" t="n">
        <v>0.9836</v>
      </c>
    </row>
    <row r="4056" customFormat="false" ht="13.5" hidden="false" customHeight="false" outlineLevel="0" collapsed="false">
      <c r="A4056" s="5" t="n">
        <v>38184.8471990741</v>
      </c>
      <c r="C4056" s="6" t="n">
        <f aca="false">(A4056-$A$2)/0.000011574074074074</f>
        <v>4798.0000000913</v>
      </c>
      <c r="D4056" s="7" t="n">
        <v>7.2047586327</v>
      </c>
      <c r="E4056" s="0" t="n">
        <v>0.9836</v>
      </c>
    </row>
    <row r="4057" customFormat="false" ht="13.5" hidden="false" customHeight="false" outlineLevel="0" collapsed="false">
      <c r="A4057" s="5" t="n">
        <v>38184.8472106482</v>
      </c>
      <c r="C4057" s="6" t="n">
        <f aca="false">(A4057-$A$2)/0.000011574074074074</f>
        <v>4799.00000032506</v>
      </c>
      <c r="D4057" s="7" t="n">
        <v>7.2048086648</v>
      </c>
      <c r="E4057" s="0" t="n">
        <v>0.9836</v>
      </c>
    </row>
    <row r="4058" customFormat="false" ht="13.5" hidden="false" customHeight="false" outlineLevel="0" collapsed="false">
      <c r="A4058" s="5" t="n">
        <v>38184.8472222222</v>
      </c>
      <c r="C4058" s="6" t="n">
        <f aca="false">(A4058-$A$2)/0.000011574074074074</f>
        <v>4799.99999993018</v>
      </c>
      <c r="D4058" s="7" t="n">
        <v>7.204788697</v>
      </c>
      <c r="E4058" s="0" t="n">
        <v>0.9836</v>
      </c>
    </row>
    <row r="4059" customFormat="false" ht="13.5" hidden="false" customHeight="false" outlineLevel="0" collapsed="false">
      <c r="A4059" s="5" t="n">
        <v>38184.8472337963</v>
      </c>
      <c r="C4059" s="6" t="n">
        <f aca="false">(A4059-$A$2)/0.000011574074074074</f>
        <v>4801.00000016394</v>
      </c>
      <c r="D4059" s="7" t="n">
        <v>7.2047287292</v>
      </c>
      <c r="E4059" s="0" t="n">
        <v>0.9836</v>
      </c>
    </row>
    <row r="4060" customFormat="false" ht="13.5" hidden="false" customHeight="false" outlineLevel="0" collapsed="false">
      <c r="A4060" s="5" t="n">
        <v>38184.8472453704</v>
      </c>
      <c r="C4060" s="6" t="n">
        <f aca="false">(A4060-$A$2)/0.000011574074074074</f>
        <v>4802.00000039771</v>
      </c>
      <c r="D4060" s="7" t="n">
        <v>7.2047287613</v>
      </c>
      <c r="E4060" s="0" t="n">
        <v>0.9917</v>
      </c>
    </row>
    <row r="4061" customFormat="false" ht="13.5" hidden="false" customHeight="false" outlineLevel="0" collapsed="false">
      <c r="A4061" s="5" t="n">
        <v>38184.8472569444</v>
      </c>
      <c r="C4061" s="6" t="n">
        <f aca="false">(A4061-$A$2)/0.000011574074074074</f>
        <v>4803.00000000282</v>
      </c>
      <c r="D4061" s="7" t="n">
        <v>7.2046687935</v>
      </c>
      <c r="E4061" s="0" t="n">
        <v>0.9917</v>
      </c>
    </row>
    <row r="4062" customFormat="false" ht="13.5" hidden="false" customHeight="false" outlineLevel="0" collapsed="false">
      <c r="A4062" s="5" t="n">
        <v>38184.8472685185</v>
      </c>
      <c r="C4062" s="6" t="n">
        <f aca="false">(A4062-$A$2)/0.000011574074074074</f>
        <v>4804.00000023659</v>
      </c>
      <c r="D4062" s="7" t="n">
        <v>7.2046888257</v>
      </c>
      <c r="E4062" s="0" t="n">
        <v>0.9917</v>
      </c>
    </row>
    <row r="4063" customFormat="false" ht="13.5" hidden="false" customHeight="false" outlineLevel="0" collapsed="false">
      <c r="A4063" s="5" t="n">
        <v>38184.8472800926</v>
      </c>
      <c r="C4063" s="6" t="n">
        <f aca="false">(A4063-$A$2)/0.000011574074074074</f>
        <v>4805.00000047035</v>
      </c>
      <c r="D4063" s="7" t="n">
        <v>7.2046988579</v>
      </c>
      <c r="E4063" s="0" t="n">
        <v>0.9917</v>
      </c>
    </row>
    <row r="4064" customFormat="false" ht="13.5" hidden="false" customHeight="false" outlineLevel="0" collapsed="false">
      <c r="A4064" s="5" t="n">
        <v>38184.8472916667</v>
      </c>
      <c r="C4064" s="6" t="n">
        <f aca="false">(A4064-$A$2)/0.000011574074074074</f>
        <v>4806.00000007547</v>
      </c>
      <c r="D4064" s="7" t="n">
        <v>7.20463889</v>
      </c>
      <c r="E4064" s="0" t="n">
        <v>0.9917</v>
      </c>
    </row>
    <row r="4065" customFormat="false" ht="13.5" hidden="false" customHeight="false" outlineLevel="0" collapsed="false">
      <c r="A4065" s="5" t="n">
        <v>38184.8473032407</v>
      </c>
      <c r="C4065" s="6" t="n">
        <f aca="false">(A4065-$A$2)/0.000011574074074074</f>
        <v>4807.00000030923</v>
      </c>
      <c r="D4065" s="7" t="n">
        <v>7.2045889222</v>
      </c>
      <c r="E4065" s="0" t="n">
        <v>0.9917</v>
      </c>
    </row>
    <row r="4066" customFormat="false" ht="13.5" hidden="false" customHeight="false" outlineLevel="0" collapsed="false">
      <c r="A4066" s="5" t="n">
        <v>38184.8473148148</v>
      </c>
      <c r="C4066" s="6" t="n">
        <f aca="false">(A4066-$A$2)/0.000011574074074074</f>
        <v>4807.99999991435</v>
      </c>
      <c r="D4066" s="7" t="n">
        <v>7.2046089544</v>
      </c>
      <c r="E4066" s="0" t="n">
        <v>0.9917</v>
      </c>
    </row>
    <row r="4067" customFormat="false" ht="13.5" hidden="false" customHeight="false" outlineLevel="0" collapsed="false">
      <c r="A4067" s="5" t="n">
        <v>38184.8473263889</v>
      </c>
      <c r="C4067" s="6" t="n">
        <f aca="false">(A4067-$A$2)/0.000011574074074074</f>
        <v>4809.00000014811</v>
      </c>
      <c r="D4067" s="7" t="n">
        <v>7.2045789866</v>
      </c>
      <c r="E4067" s="0" t="n">
        <v>0.9917</v>
      </c>
    </row>
    <row r="4068" customFormat="false" ht="13.5" hidden="false" customHeight="false" outlineLevel="0" collapsed="false">
      <c r="A4068" s="5" t="n">
        <v>38184.847337963</v>
      </c>
      <c r="C4068" s="6" t="n">
        <f aca="false">(A4068-$A$2)/0.000011574074074074</f>
        <v>4810.00000038187</v>
      </c>
      <c r="D4068" s="7" t="n">
        <v>7.2045890187</v>
      </c>
      <c r="E4068" s="0" t="n">
        <v>0.9917</v>
      </c>
    </row>
    <row r="4069" customFormat="false" ht="13.5" hidden="false" customHeight="false" outlineLevel="0" collapsed="false">
      <c r="A4069" s="5" t="n">
        <v>38184.847349537</v>
      </c>
      <c r="C4069" s="6" t="n">
        <f aca="false">(A4069-$A$2)/0.000011574074074074</f>
        <v>4810.99999998699</v>
      </c>
      <c r="D4069" s="7" t="n">
        <v>7.2045090509</v>
      </c>
      <c r="E4069" s="0" t="n">
        <v>0.9917</v>
      </c>
    </row>
    <row r="4070" customFormat="false" ht="13.5" hidden="false" customHeight="false" outlineLevel="0" collapsed="false">
      <c r="A4070" s="5" t="n">
        <v>38184.8473611111</v>
      </c>
      <c r="C4070" s="6" t="n">
        <f aca="false">(A4070-$A$2)/0.000011574074074074</f>
        <v>4812.00000022075</v>
      </c>
      <c r="D4070" s="7" t="n">
        <v>7.2045390831</v>
      </c>
      <c r="E4070" s="0" t="n">
        <v>0.9917</v>
      </c>
    </row>
    <row r="4071" customFormat="false" ht="13.5" hidden="false" customHeight="false" outlineLevel="0" collapsed="false">
      <c r="A4071" s="5" t="n">
        <v>38184.8473726852</v>
      </c>
      <c r="C4071" s="6" t="n">
        <f aca="false">(A4071-$A$2)/0.000011574074074074</f>
        <v>4813.00000045452</v>
      </c>
      <c r="D4071" s="7" t="n">
        <v>7.2045091153</v>
      </c>
      <c r="E4071" s="0" t="n">
        <v>0.9917</v>
      </c>
    </row>
    <row r="4072" customFormat="false" ht="13.5" hidden="false" customHeight="false" outlineLevel="0" collapsed="false">
      <c r="A4072" s="5" t="n">
        <v>38184.8473842593</v>
      </c>
      <c r="C4072" s="6" t="n">
        <f aca="false">(A4072-$A$2)/0.000011574074074074</f>
        <v>4814.00000005964</v>
      </c>
      <c r="D4072" s="7" t="n">
        <v>7.2044491475</v>
      </c>
      <c r="E4072" s="0" t="n">
        <v>0.9917</v>
      </c>
    </row>
    <row r="4073" customFormat="false" ht="13.5" hidden="false" customHeight="false" outlineLevel="0" collapsed="false">
      <c r="A4073" s="5" t="n">
        <v>38184.8473958333</v>
      </c>
      <c r="C4073" s="6" t="n">
        <f aca="false">(A4073-$A$2)/0.000011574074074074</f>
        <v>4815.0000002934</v>
      </c>
      <c r="D4073" s="7" t="n">
        <v>7.2044791796</v>
      </c>
      <c r="E4073" s="0" t="n">
        <v>0.9917</v>
      </c>
    </row>
    <row r="4074" customFormat="false" ht="13.5" hidden="false" customHeight="false" outlineLevel="0" collapsed="false">
      <c r="A4074" s="5" t="n">
        <v>38184.8474074074</v>
      </c>
      <c r="C4074" s="6" t="n">
        <f aca="false">(A4074-$A$2)/0.000011574074074074</f>
        <v>4815.99999989852</v>
      </c>
      <c r="D4074" s="7" t="n">
        <v>7.2044292118</v>
      </c>
      <c r="E4074" s="0" t="n">
        <v>0.9917</v>
      </c>
    </row>
    <row r="4075" customFormat="false" ht="13.5" hidden="false" customHeight="false" outlineLevel="0" collapsed="false">
      <c r="A4075" s="5" t="n">
        <v>38184.8474189815</v>
      </c>
      <c r="C4075" s="6" t="n">
        <f aca="false">(A4075-$A$2)/0.000011574074074074</f>
        <v>4817.00000013228</v>
      </c>
      <c r="D4075" s="7" t="n">
        <v>7.204389244</v>
      </c>
      <c r="E4075" s="0" t="n">
        <v>0.9917</v>
      </c>
    </row>
    <row r="4076" customFormat="false" ht="13.5" hidden="false" customHeight="false" outlineLevel="0" collapsed="false">
      <c r="A4076" s="5" t="n">
        <v>38184.8474305556</v>
      </c>
      <c r="C4076" s="6" t="n">
        <f aca="false">(A4076-$A$2)/0.000011574074074074</f>
        <v>4818.00000036604</v>
      </c>
      <c r="D4076" s="7" t="n">
        <v>7.2043792762</v>
      </c>
      <c r="E4076" s="0" t="n">
        <v>0.9836</v>
      </c>
    </row>
    <row r="4077" customFormat="false" ht="13.5" hidden="false" customHeight="false" outlineLevel="0" collapsed="false">
      <c r="A4077" s="5" t="n">
        <v>38184.8474421296</v>
      </c>
      <c r="C4077" s="6" t="n">
        <f aca="false">(A4077-$A$2)/0.000011574074074074</f>
        <v>4818.99999997116</v>
      </c>
      <c r="D4077" s="7" t="n">
        <v>7.2043893084</v>
      </c>
      <c r="E4077" s="0" t="n">
        <v>0.9836</v>
      </c>
    </row>
    <row r="4078" customFormat="false" ht="13.5" hidden="false" customHeight="false" outlineLevel="0" collapsed="false">
      <c r="A4078" s="5" t="n">
        <v>38184.8474537037</v>
      </c>
      <c r="C4078" s="6" t="n">
        <f aca="false">(A4078-$A$2)/0.000011574074074074</f>
        <v>4820.00000020492</v>
      </c>
      <c r="D4078" s="7" t="n">
        <v>7.2043693405</v>
      </c>
      <c r="E4078" s="0" t="n">
        <v>0.9836</v>
      </c>
    </row>
    <row r="4079" customFormat="false" ht="13.5" hidden="false" customHeight="false" outlineLevel="0" collapsed="false">
      <c r="A4079" s="5" t="n">
        <v>38184.8474652778</v>
      </c>
      <c r="C4079" s="6" t="n">
        <f aca="false">(A4079-$A$2)/0.000011574074074074</f>
        <v>4821.00000043868</v>
      </c>
      <c r="D4079" s="7" t="n">
        <v>7.2043493727</v>
      </c>
      <c r="E4079" s="0" t="n">
        <v>0.9836</v>
      </c>
    </row>
    <row r="4080" customFormat="false" ht="13.5" hidden="false" customHeight="false" outlineLevel="0" collapsed="false">
      <c r="A4080" s="5" t="n">
        <v>38184.8474768519</v>
      </c>
      <c r="C4080" s="6" t="n">
        <f aca="false">(A4080-$A$2)/0.000011574074074074</f>
        <v>4822.0000000438</v>
      </c>
      <c r="D4080" s="7" t="n">
        <v>7.2042894049</v>
      </c>
      <c r="E4080" s="0" t="n">
        <v>0.9836</v>
      </c>
    </row>
    <row r="4081" customFormat="false" ht="13.5" hidden="false" customHeight="false" outlineLevel="0" collapsed="false">
      <c r="A4081" s="5" t="n">
        <v>38184.8474884259</v>
      </c>
      <c r="C4081" s="6" t="n">
        <f aca="false">(A4081-$A$2)/0.000011574074074074</f>
        <v>4823.00000027757</v>
      </c>
      <c r="D4081" s="7" t="n">
        <v>7.2043094371</v>
      </c>
      <c r="E4081" s="0" t="n">
        <v>0.9836</v>
      </c>
    </row>
    <row r="4082" customFormat="false" ht="13.5" hidden="false" customHeight="false" outlineLevel="0" collapsed="false">
      <c r="A4082" s="5" t="n">
        <v>38184.8475</v>
      </c>
      <c r="C4082" s="6" t="n">
        <f aca="false">(A4082-$A$2)/0.000011574074074074</f>
        <v>4824.00000051133</v>
      </c>
      <c r="D4082" s="7" t="n">
        <v>7.2042694693</v>
      </c>
      <c r="E4082" s="0" t="n">
        <v>0.9836</v>
      </c>
    </row>
    <row r="4083" customFormat="false" ht="13.5" hidden="false" customHeight="false" outlineLevel="0" collapsed="false">
      <c r="A4083" s="5" t="n">
        <v>38184.8475115741</v>
      </c>
      <c r="C4083" s="6" t="n">
        <f aca="false">(A4083-$A$2)/0.000011574074074074</f>
        <v>4825.00000011645</v>
      </c>
      <c r="D4083" s="7" t="n">
        <v>7.2042695015</v>
      </c>
      <c r="E4083" s="0" t="n">
        <v>0.9836</v>
      </c>
    </row>
    <row r="4084" customFormat="false" ht="13.5" hidden="false" customHeight="false" outlineLevel="0" collapsed="false">
      <c r="A4084" s="5" t="n">
        <v>38184.8475231482</v>
      </c>
      <c r="C4084" s="6" t="n">
        <f aca="false">(A4084-$A$2)/0.000011574074074074</f>
        <v>4826.00000035021</v>
      </c>
      <c r="D4084" s="7" t="n">
        <v>7.2042395337</v>
      </c>
      <c r="E4084" s="0" t="n">
        <v>1</v>
      </c>
    </row>
    <row r="4085" customFormat="false" ht="13.5" hidden="false" customHeight="false" outlineLevel="0" collapsed="false">
      <c r="A4085" s="5" t="n">
        <v>38184.8475347222</v>
      </c>
      <c r="C4085" s="6" t="n">
        <f aca="false">(A4085-$A$2)/0.000011574074074074</f>
        <v>4826.99999995533</v>
      </c>
      <c r="D4085" s="7" t="n">
        <v>7.2041495658</v>
      </c>
      <c r="E4085" s="0" t="n">
        <v>1</v>
      </c>
    </row>
    <row r="4086" customFormat="false" ht="13.5" hidden="false" customHeight="false" outlineLevel="0" collapsed="false">
      <c r="A4086" s="5" t="n">
        <v>38184.8475462963</v>
      </c>
      <c r="C4086" s="6" t="n">
        <f aca="false">(A4086-$A$2)/0.000011574074074074</f>
        <v>4828.00000018909</v>
      </c>
      <c r="D4086" s="7" t="n">
        <v>7.204199598</v>
      </c>
      <c r="E4086" s="0" t="n">
        <v>1</v>
      </c>
    </row>
    <row r="4087" customFormat="false" ht="13.5" hidden="false" customHeight="false" outlineLevel="0" collapsed="false">
      <c r="A4087" s="5" t="n">
        <v>38184.8475578704</v>
      </c>
      <c r="C4087" s="6" t="n">
        <f aca="false">(A4087-$A$2)/0.000011574074074074</f>
        <v>4829.00000042285</v>
      </c>
      <c r="D4087" s="7" t="n">
        <v>7.2041996302</v>
      </c>
      <c r="E4087" s="0" t="n">
        <v>1</v>
      </c>
    </row>
    <row r="4088" customFormat="false" ht="13.5" hidden="false" customHeight="false" outlineLevel="0" collapsed="false">
      <c r="A4088" s="5" t="n">
        <v>38184.8475694444</v>
      </c>
      <c r="C4088" s="6" t="n">
        <f aca="false">(A4088-$A$2)/0.000011574074074074</f>
        <v>4830.00000002797</v>
      </c>
      <c r="D4088" s="7" t="n">
        <v>7.2041396624</v>
      </c>
      <c r="E4088" s="0" t="n">
        <v>0.9917</v>
      </c>
    </row>
    <row r="4089" customFormat="false" ht="13.5" hidden="false" customHeight="false" outlineLevel="0" collapsed="false">
      <c r="A4089" s="5" t="n">
        <v>38184.8475810185</v>
      </c>
      <c r="C4089" s="6" t="n">
        <f aca="false">(A4089-$A$2)/0.000011574074074074</f>
        <v>4831.00000026173</v>
      </c>
      <c r="D4089" s="7" t="n">
        <v>7.2041496946</v>
      </c>
      <c r="E4089" s="0" t="n">
        <v>0.9917</v>
      </c>
    </row>
    <row r="4090" customFormat="false" ht="13.5" hidden="false" customHeight="false" outlineLevel="0" collapsed="false">
      <c r="A4090" s="5" t="n">
        <v>38184.8475925926</v>
      </c>
      <c r="C4090" s="6" t="n">
        <f aca="false">(A4090-$A$2)/0.000011574074074074</f>
        <v>4832.00000049549</v>
      </c>
      <c r="D4090" s="7" t="n">
        <v>7.2041197268</v>
      </c>
      <c r="E4090" s="0" t="n">
        <v>0.9917</v>
      </c>
    </row>
    <row r="4091" customFormat="false" ht="13.5" hidden="false" customHeight="false" outlineLevel="0" collapsed="false">
      <c r="A4091" s="5" t="n">
        <v>38184.8476041667</v>
      </c>
      <c r="C4091" s="6" t="n">
        <f aca="false">(A4091-$A$2)/0.000011574074074074</f>
        <v>4833.00000010061</v>
      </c>
      <c r="D4091" s="7" t="n">
        <v>7.204109759</v>
      </c>
      <c r="E4091" s="0" t="n">
        <v>0.9917</v>
      </c>
    </row>
    <row r="4092" customFormat="false" ht="13.5" hidden="false" customHeight="false" outlineLevel="0" collapsed="false">
      <c r="A4092" s="5" t="n">
        <v>38184.8476157407</v>
      </c>
      <c r="C4092" s="6" t="n">
        <f aca="false">(A4092-$A$2)/0.000011574074074074</f>
        <v>4834.00000033438</v>
      </c>
      <c r="D4092" s="7" t="n">
        <v>7.2040797912</v>
      </c>
      <c r="E4092" s="0" t="n">
        <v>0.9756</v>
      </c>
    </row>
    <row r="4093" customFormat="false" ht="13.5" hidden="false" customHeight="false" outlineLevel="0" collapsed="false">
      <c r="A4093" s="5" t="n">
        <v>38184.8476273148</v>
      </c>
      <c r="C4093" s="6" t="n">
        <f aca="false">(A4093-$A$2)/0.000011574074074074</f>
        <v>4834.9999999395</v>
      </c>
      <c r="D4093" s="7" t="n">
        <v>7.2040798234</v>
      </c>
      <c r="E4093" s="0" t="n">
        <v>0.9756</v>
      </c>
    </row>
    <row r="4094" customFormat="false" ht="13.5" hidden="false" customHeight="false" outlineLevel="0" collapsed="false">
      <c r="A4094" s="5" t="n">
        <v>38184.8476388889</v>
      </c>
      <c r="C4094" s="6" t="n">
        <f aca="false">(A4094-$A$2)/0.000011574074074074</f>
        <v>4836.00000017326</v>
      </c>
      <c r="D4094" s="7" t="n">
        <v>7.2040298556</v>
      </c>
      <c r="E4094" s="0" t="n">
        <v>0.9756</v>
      </c>
    </row>
    <row r="4095" customFormat="false" ht="13.5" hidden="false" customHeight="false" outlineLevel="0" collapsed="false">
      <c r="A4095" s="5" t="n">
        <v>38184.847650463</v>
      </c>
      <c r="C4095" s="6" t="n">
        <f aca="false">(A4095-$A$2)/0.000011574074074074</f>
        <v>4837.00000040702</v>
      </c>
      <c r="D4095" s="7" t="n">
        <v>7.2040198878</v>
      </c>
      <c r="E4095" s="0" t="n">
        <v>0.9756</v>
      </c>
    </row>
    <row r="4096" customFormat="false" ht="13.5" hidden="false" customHeight="false" outlineLevel="0" collapsed="false">
      <c r="A4096" s="5" t="n">
        <v>38184.847662037</v>
      </c>
      <c r="C4096" s="6" t="n">
        <f aca="false">(A4096-$A$2)/0.000011574074074074</f>
        <v>4838.00000001214</v>
      </c>
      <c r="D4096" s="7" t="n">
        <v>7.2039699199</v>
      </c>
      <c r="E4096" s="0" t="n">
        <v>0.9756</v>
      </c>
    </row>
    <row r="4097" customFormat="false" ht="13.5" hidden="false" customHeight="false" outlineLevel="0" collapsed="false">
      <c r="A4097" s="5" t="n">
        <v>38184.8476736111</v>
      </c>
      <c r="C4097" s="6" t="n">
        <f aca="false">(A4097-$A$2)/0.000011574074074074</f>
        <v>4839.0000002459</v>
      </c>
      <c r="D4097" s="7" t="n">
        <v>7.2039399521</v>
      </c>
      <c r="E4097" s="0" t="n">
        <v>0.9756</v>
      </c>
    </row>
    <row r="4098" customFormat="false" ht="13.5" hidden="false" customHeight="false" outlineLevel="0" collapsed="false">
      <c r="A4098" s="5" t="n">
        <v>38184.8476851852</v>
      </c>
      <c r="C4098" s="6" t="n">
        <f aca="false">(A4098-$A$2)/0.000011574074074074</f>
        <v>4840.00000047966</v>
      </c>
      <c r="D4098" s="7" t="n">
        <v>7.2039899843</v>
      </c>
      <c r="E4098" s="0" t="n">
        <v>0.9756</v>
      </c>
    </row>
    <row r="4099" customFormat="false" ht="13.5" hidden="false" customHeight="false" outlineLevel="0" collapsed="false">
      <c r="A4099" s="5" t="n">
        <v>38184.8476967593</v>
      </c>
      <c r="C4099" s="6" t="n">
        <f aca="false">(A4099-$A$2)/0.000011574074074074</f>
        <v>4841.00000008478</v>
      </c>
      <c r="D4099" s="7" t="n">
        <v>7.2039600165</v>
      </c>
      <c r="E4099" s="0" t="n">
        <v>0.9756</v>
      </c>
    </row>
    <row r="4100" customFormat="false" ht="13.5" hidden="false" customHeight="false" outlineLevel="0" collapsed="false">
      <c r="A4100" s="5" t="n">
        <v>38184.8477083333</v>
      </c>
      <c r="C4100" s="6" t="n">
        <f aca="false">(A4100-$A$2)/0.000011574074074074</f>
        <v>4842.00000031854</v>
      </c>
      <c r="D4100" s="7" t="n">
        <v>7.2038800487</v>
      </c>
      <c r="E4100" s="0" t="n">
        <v>0.9917</v>
      </c>
    </row>
    <row r="4101" customFormat="false" ht="13.5" hidden="false" customHeight="false" outlineLevel="0" collapsed="false">
      <c r="A4101" s="5" t="n">
        <v>38184.8477199074</v>
      </c>
      <c r="C4101" s="6" t="n">
        <f aca="false">(A4101-$A$2)/0.000011574074074074</f>
        <v>4842.99999992366</v>
      </c>
      <c r="D4101" s="7" t="n">
        <v>7.2038800809</v>
      </c>
      <c r="E4101" s="0" t="n">
        <v>0.9917</v>
      </c>
    </row>
    <row r="4102" customFormat="false" ht="13.5" hidden="false" customHeight="false" outlineLevel="0" collapsed="false">
      <c r="A4102" s="5" t="n">
        <v>38184.8477314815</v>
      </c>
      <c r="C4102" s="6" t="n">
        <f aca="false">(A4102-$A$2)/0.000011574074074074</f>
        <v>4844.00000015742</v>
      </c>
      <c r="D4102" s="7" t="n">
        <v>7.2038901131</v>
      </c>
      <c r="E4102" s="0" t="n">
        <v>0.9917</v>
      </c>
    </row>
    <row r="4103" customFormat="false" ht="13.5" hidden="false" customHeight="false" outlineLevel="0" collapsed="false">
      <c r="A4103" s="5" t="n">
        <v>38184.8477430556</v>
      </c>
      <c r="C4103" s="6" t="n">
        <f aca="false">(A4103-$A$2)/0.000011574074074074</f>
        <v>4845.00000039119</v>
      </c>
      <c r="D4103" s="7" t="n">
        <v>7.2038201453</v>
      </c>
      <c r="E4103" s="0" t="n">
        <v>0.9917</v>
      </c>
    </row>
    <row r="4104" customFormat="false" ht="13.5" hidden="false" customHeight="false" outlineLevel="0" collapsed="false">
      <c r="A4104" s="5" t="n">
        <v>38184.8477546296</v>
      </c>
      <c r="C4104" s="6" t="n">
        <f aca="false">(A4104-$A$2)/0.000011574074074074</f>
        <v>4845.99999999631</v>
      </c>
      <c r="D4104" s="7" t="n">
        <v>7.2037901775</v>
      </c>
      <c r="E4104" s="0" t="n">
        <v>0.9836</v>
      </c>
    </row>
    <row r="4105" customFormat="false" ht="13.5" hidden="false" customHeight="false" outlineLevel="0" collapsed="false">
      <c r="A4105" s="5" t="n">
        <v>38184.8477662037</v>
      </c>
      <c r="C4105" s="6" t="n">
        <f aca="false">(A4105-$A$2)/0.000011574074074074</f>
        <v>4847.00000023007</v>
      </c>
      <c r="D4105" s="7" t="n">
        <v>7.2038102097</v>
      </c>
      <c r="E4105" s="0" t="n">
        <v>0.9836</v>
      </c>
    </row>
    <row r="4106" customFormat="false" ht="13.5" hidden="false" customHeight="false" outlineLevel="0" collapsed="false">
      <c r="A4106" s="5" t="n">
        <v>38184.8477777778</v>
      </c>
      <c r="C4106" s="6" t="n">
        <f aca="false">(A4106-$A$2)/0.000011574074074074</f>
        <v>4848.00000046383</v>
      </c>
      <c r="D4106" s="7" t="n">
        <v>7.2038702419</v>
      </c>
      <c r="E4106" s="0" t="n">
        <v>0.9836</v>
      </c>
    </row>
    <row r="4107" customFormat="false" ht="13.5" hidden="false" customHeight="false" outlineLevel="0" collapsed="false">
      <c r="A4107" s="5" t="n">
        <v>38184.8477893519</v>
      </c>
      <c r="C4107" s="6" t="n">
        <f aca="false">(A4107-$A$2)/0.000011574074074074</f>
        <v>4849.00000006895</v>
      </c>
      <c r="D4107" s="7" t="n">
        <v>7.2037002741</v>
      </c>
      <c r="E4107" s="0" t="n">
        <v>0.9836</v>
      </c>
    </row>
    <row r="4108" customFormat="false" ht="13.5" hidden="false" customHeight="false" outlineLevel="0" collapsed="false">
      <c r="A4108" s="5" t="n">
        <v>38184.8478009259</v>
      </c>
      <c r="C4108" s="6" t="n">
        <f aca="false">(A4108-$A$2)/0.000011574074074074</f>
        <v>4850.00000030271</v>
      </c>
      <c r="D4108" s="7" t="n">
        <v>7.2037203063</v>
      </c>
      <c r="E4108" s="0" t="n">
        <v>0.9917</v>
      </c>
    </row>
    <row r="4109" customFormat="false" ht="13.5" hidden="false" customHeight="false" outlineLevel="0" collapsed="false">
      <c r="A4109" s="5" t="n">
        <v>38184.8478125</v>
      </c>
      <c r="C4109" s="6" t="n">
        <f aca="false">(A4109-$A$2)/0.000011574074074074</f>
        <v>4850.99999990783</v>
      </c>
      <c r="D4109" s="7" t="n">
        <v>7.2037203385</v>
      </c>
      <c r="E4109" s="0" t="n">
        <v>0.9917</v>
      </c>
    </row>
    <row r="4110" customFormat="false" ht="13.5" hidden="false" customHeight="false" outlineLevel="0" collapsed="false">
      <c r="A4110" s="5" t="n">
        <v>38184.8478240741</v>
      </c>
      <c r="C4110" s="6" t="n">
        <f aca="false">(A4110-$A$2)/0.000011574074074074</f>
        <v>4852.00000014159</v>
      </c>
      <c r="D4110" s="7" t="n">
        <v>7.2037203707</v>
      </c>
      <c r="E4110" s="0" t="n">
        <v>0.9917</v>
      </c>
    </row>
    <row r="4111" customFormat="false" ht="13.5" hidden="false" customHeight="false" outlineLevel="0" collapsed="false">
      <c r="A4111" s="5" t="n">
        <v>38184.8478356482</v>
      </c>
      <c r="C4111" s="6" t="n">
        <f aca="false">(A4111-$A$2)/0.000011574074074074</f>
        <v>4853.00000037535</v>
      </c>
      <c r="D4111" s="7" t="n">
        <v>7.2037204029</v>
      </c>
      <c r="E4111" s="0" t="n">
        <v>0.9917</v>
      </c>
    </row>
    <row r="4112" customFormat="false" ht="13.5" hidden="false" customHeight="false" outlineLevel="0" collapsed="false">
      <c r="A4112" s="5" t="n">
        <v>38184.8478472222</v>
      </c>
      <c r="C4112" s="6" t="n">
        <f aca="false">(A4112-$A$2)/0.000011574074074074</f>
        <v>4853.99999998047</v>
      </c>
      <c r="D4112" s="7" t="n">
        <v>7.2036704352</v>
      </c>
      <c r="E4112" s="0" t="n">
        <v>0.9756</v>
      </c>
    </row>
    <row r="4113" customFormat="false" ht="13.5" hidden="false" customHeight="false" outlineLevel="0" collapsed="false">
      <c r="A4113" s="5" t="n">
        <v>38184.8478587963</v>
      </c>
      <c r="C4113" s="6" t="n">
        <f aca="false">(A4113-$A$2)/0.000011574074074074</f>
        <v>4855.00000021424</v>
      </c>
      <c r="D4113" s="7" t="n">
        <v>7.2036304674</v>
      </c>
      <c r="E4113" s="0" t="n">
        <v>0.9756</v>
      </c>
    </row>
    <row r="4114" customFormat="false" ht="13.5" hidden="false" customHeight="false" outlineLevel="0" collapsed="false">
      <c r="A4114" s="5" t="n">
        <v>38184.8478703704</v>
      </c>
      <c r="C4114" s="6" t="n">
        <f aca="false">(A4114-$A$2)/0.000011574074074074</f>
        <v>4856.000000448</v>
      </c>
      <c r="D4114" s="7" t="n">
        <v>7.2036604996</v>
      </c>
      <c r="E4114" s="0" t="n">
        <v>0.9756</v>
      </c>
    </row>
    <row r="4115" customFormat="false" ht="13.5" hidden="false" customHeight="false" outlineLevel="0" collapsed="false">
      <c r="A4115" s="5" t="n">
        <v>38184.8478819444</v>
      </c>
      <c r="C4115" s="6" t="n">
        <f aca="false">(A4115-$A$2)/0.000011574074074074</f>
        <v>4857.00000005312</v>
      </c>
      <c r="D4115" s="7" t="n">
        <v>7.2036005318</v>
      </c>
      <c r="E4115" s="0" t="n">
        <v>0.9756</v>
      </c>
    </row>
    <row r="4116" customFormat="false" ht="13.5" hidden="false" customHeight="false" outlineLevel="0" collapsed="false">
      <c r="A4116" s="5" t="n">
        <v>38184.8478935185</v>
      </c>
      <c r="C4116" s="6" t="n">
        <f aca="false">(A4116-$A$2)/0.000011574074074074</f>
        <v>4858.00000028688</v>
      </c>
      <c r="D4116" s="7" t="n">
        <v>7.203560564</v>
      </c>
      <c r="E4116" s="0" t="n">
        <v>0.9836</v>
      </c>
    </row>
    <row r="4117" customFormat="false" ht="13.5" hidden="false" customHeight="false" outlineLevel="0" collapsed="false">
      <c r="A4117" s="5" t="n">
        <v>38184.8479050926</v>
      </c>
      <c r="C4117" s="6" t="n">
        <f aca="false">(A4117-$A$2)/0.000011574074074074</f>
        <v>4859.00000052064</v>
      </c>
      <c r="D4117" s="7" t="n">
        <v>7.2035705962</v>
      </c>
      <c r="E4117" s="0" t="n">
        <v>0.9836</v>
      </c>
    </row>
    <row r="4118" customFormat="false" ht="13.5" hidden="false" customHeight="false" outlineLevel="0" collapsed="false">
      <c r="A4118" s="5" t="n">
        <v>38184.8479166667</v>
      </c>
      <c r="C4118" s="6" t="n">
        <f aca="false">(A4118-$A$2)/0.000011574074074074</f>
        <v>4860.00000012576</v>
      </c>
      <c r="D4118" s="7" t="n">
        <v>7.2035406284</v>
      </c>
      <c r="E4118" s="0" t="n">
        <v>0.9836</v>
      </c>
    </row>
    <row r="4119" customFormat="false" ht="13.5" hidden="false" customHeight="false" outlineLevel="0" collapsed="false">
      <c r="A4119" s="5" t="n">
        <v>38184.8479282407</v>
      </c>
      <c r="C4119" s="6" t="n">
        <f aca="false">(A4119-$A$2)/0.000011574074074074</f>
        <v>4861.00000035952</v>
      </c>
      <c r="D4119" s="7" t="n">
        <v>7.2035106606</v>
      </c>
      <c r="E4119" s="0" t="n">
        <v>0.9836</v>
      </c>
    </row>
    <row r="4120" customFormat="false" ht="13.5" hidden="false" customHeight="false" outlineLevel="0" collapsed="false">
      <c r="A4120" s="5" t="n">
        <v>38184.8479398148</v>
      </c>
      <c r="C4120" s="6" t="n">
        <f aca="false">(A4120-$A$2)/0.000011574074074074</f>
        <v>4861.99999996464</v>
      </c>
      <c r="D4120" s="7" t="n">
        <v>7.2035006928</v>
      </c>
      <c r="E4120" s="0" t="n">
        <v>1</v>
      </c>
    </row>
    <row r="4121" customFormat="false" ht="13.5" hidden="false" customHeight="false" outlineLevel="0" collapsed="false">
      <c r="A4121" s="5" t="n">
        <v>38184.8479513889</v>
      </c>
      <c r="C4121" s="6" t="n">
        <f aca="false">(A4121-$A$2)/0.000011574074074074</f>
        <v>4863.0000001984</v>
      </c>
      <c r="D4121" s="7" t="n">
        <v>7.203470725</v>
      </c>
      <c r="E4121" s="0" t="n">
        <v>1</v>
      </c>
    </row>
    <row r="4122" customFormat="false" ht="13.5" hidden="false" customHeight="false" outlineLevel="0" collapsed="false">
      <c r="A4122" s="5" t="n">
        <v>38184.847962963</v>
      </c>
      <c r="C4122" s="6" t="n">
        <f aca="false">(A4122-$A$2)/0.000011574074074074</f>
        <v>4864.00000043217</v>
      </c>
      <c r="D4122" s="7" t="n">
        <v>7.2034507572</v>
      </c>
      <c r="E4122" s="0" t="n">
        <v>1</v>
      </c>
    </row>
    <row r="4123" customFormat="false" ht="13.5" hidden="false" customHeight="false" outlineLevel="0" collapsed="false">
      <c r="A4123" s="5" t="n">
        <v>38184.847974537</v>
      </c>
      <c r="C4123" s="6" t="n">
        <f aca="false">(A4123-$A$2)/0.000011574074074074</f>
        <v>4865.00000003728</v>
      </c>
      <c r="D4123" s="7" t="n">
        <v>7.2034407895</v>
      </c>
      <c r="E4123" s="0" t="n">
        <v>1</v>
      </c>
    </row>
    <row r="4124" customFormat="false" ht="13.5" hidden="false" customHeight="false" outlineLevel="0" collapsed="false">
      <c r="A4124" s="5" t="n">
        <v>38184.8479861111</v>
      </c>
      <c r="C4124" s="6" t="n">
        <f aca="false">(A4124-$A$2)/0.000011574074074074</f>
        <v>4866.00000027105</v>
      </c>
      <c r="D4124" s="7" t="n">
        <v>7.2034208217</v>
      </c>
      <c r="E4124" s="0" t="n">
        <v>0.9917</v>
      </c>
    </row>
    <row r="4125" customFormat="false" ht="13.5" hidden="false" customHeight="false" outlineLevel="0" collapsed="false">
      <c r="A4125" s="5" t="n">
        <v>38184.8479976852</v>
      </c>
      <c r="C4125" s="6" t="n">
        <f aca="false">(A4125-$A$2)/0.000011574074074074</f>
        <v>4867.00000050481</v>
      </c>
      <c r="D4125" s="7" t="n">
        <v>7.2034208539</v>
      </c>
      <c r="E4125" s="0" t="n">
        <v>0.9917</v>
      </c>
    </row>
    <row r="4126" customFormat="false" ht="13.5" hidden="false" customHeight="false" outlineLevel="0" collapsed="false">
      <c r="A4126" s="5" t="n">
        <v>38184.8480092593</v>
      </c>
      <c r="C4126" s="6" t="n">
        <f aca="false">(A4126-$A$2)/0.000011574074074074</f>
        <v>4868.00000010993</v>
      </c>
      <c r="D4126" s="7" t="n">
        <v>7.2033608861</v>
      </c>
      <c r="E4126" s="0" t="n">
        <v>0.9917</v>
      </c>
    </row>
    <row r="4127" customFormat="false" ht="13.5" hidden="false" customHeight="false" outlineLevel="0" collapsed="false">
      <c r="A4127" s="5" t="n">
        <v>38184.8480208333</v>
      </c>
      <c r="C4127" s="6" t="n">
        <f aca="false">(A4127-$A$2)/0.000011574074074074</f>
        <v>4869.00000034369</v>
      </c>
      <c r="D4127" s="7" t="n">
        <v>7.2033309183</v>
      </c>
      <c r="E4127" s="0" t="n">
        <v>0.9917</v>
      </c>
    </row>
    <row r="4128" customFormat="false" ht="13.5" hidden="false" customHeight="false" outlineLevel="0" collapsed="false">
      <c r="A4128" s="5" t="n">
        <v>38184.8480324074</v>
      </c>
      <c r="C4128" s="6" t="n">
        <f aca="false">(A4128-$A$2)/0.000011574074074074</f>
        <v>4869.99999994881</v>
      </c>
      <c r="D4128" s="7" t="n">
        <v>7.2033809505</v>
      </c>
      <c r="E4128" s="0" t="n">
        <v>0.9677</v>
      </c>
    </row>
    <row r="4129" customFormat="false" ht="13.5" hidden="false" customHeight="false" outlineLevel="0" collapsed="false">
      <c r="A4129" s="5" t="n">
        <v>38184.8480439815</v>
      </c>
      <c r="C4129" s="6" t="n">
        <f aca="false">(A4129-$A$2)/0.000011574074074074</f>
        <v>4871.00000018257</v>
      </c>
      <c r="D4129" s="7" t="n">
        <v>7.2033309827</v>
      </c>
      <c r="E4129" s="0" t="n">
        <v>0.9677</v>
      </c>
    </row>
    <row r="4130" customFormat="false" ht="13.5" hidden="false" customHeight="false" outlineLevel="0" collapsed="false">
      <c r="A4130" s="5" t="n">
        <v>38184.8480555556</v>
      </c>
      <c r="C4130" s="6" t="n">
        <f aca="false">(A4130-$A$2)/0.000011574074074074</f>
        <v>4872.00000041633</v>
      </c>
      <c r="D4130" s="7" t="n">
        <v>7.203301015</v>
      </c>
      <c r="E4130" s="0" t="n">
        <v>0.9677</v>
      </c>
    </row>
    <row r="4131" customFormat="false" ht="13.5" hidden="false" customHeight="false" outlineLevel="0" collapsed="false">
      <c r="A4131" s="5" t="n">
        <v>38184.8480671296</v>
      </c>
      <c r="C4131" s="6" t="n">
        <f aca="false">(A4131-$A$2)/0.000011574074074074</f>
        <v>4873.00000002145</v>
      </c>
      <c r="D4131" s="7" t="n">
        <v>7.2033010472</v>
      </c>
      <c r="E4131" s="0" t="n">
        <v>0.9677</v>
      </c>
    </row>
    <row r="4132" customFormat="false" ht="13.5" hidden="false" customHeight="false" outlineLevel="0" collapsed="false">
      <c r="A4132" s="5" t="n">
        <v>38184.8480787037</v>
      </c>
      <c r="C4132" s="6" t="n">
        <f aca="false">(A4132-$A$2)/0.000011574074074074</f>
        <v>4874.00000025521</v>
      </c>
      <c r="D4132" s="7" t="n">
        <v>7.2032610794</v>
      </c>
      <c r="E4132" s="0" t="n">
        <v>0.9836</v>
      </c>
    </row>
    <row r="4133" customFormat="false" ht="13.5" hidden="false" customHeight="false" outlineLevel="0" collapsed="false">
      <c r="A4133" s="5" t="n">
        <v>38184.8480902778</v>
      </c>
      <c r="C4133" s="6" t="n">
        <f aca="false">(A4133-$A$2)/0.000011574074074074</f>
        <v>4875.00000048898</v>
      </c>
      <c r="D4133" s="7" t="n">
        <v>7.2032611116</v>
      </c>
      <c r="E4133" s="0" t="n">
        <v>0.9836</v>
      </c>
    </row>
    <row r="4134" customFormat="false" ht="13.5" hidden="false" customHeight="false" outlineLevel="0" collapsed="false">
      <c r="A4134" s="5" t="n">
        <v>38184.8481018519</v>
      </c>
      <c r="C4134" s="6" t="n">
        <f aca="false">(A4134-$A$2)/0.000011574074074074</f>
        <v>4876.00000009409</v>
      </c>
      <c r="D4134" s="7" t="n">
        <v>7.2032111438</v>
      </c>
      <c r="E4134" s="0" t="n">
        <v>0.9836</v>
      </c>
    </row>
    <row r="4135" customFormat="false" ht="13.5" hidden="false" customHeight="false" outlineLevel="0" collapsed="false">
      <c r="A4135" s="5" t="n">
        <v>38184.8481134259</v>
      </c>
      <c r="C4135" s="6" t="n">
        <f aca="false">(A4135-$A$2)/0.000011574074074074</f>
        <v>4877.00000032786</v>
      </c>
      <c r="D4135" s="7" t="n">
        <v>7.2032311761</v>
      </c>
      <c r="E4135" s="0" t="n">
        <v>0.9836</v>
      </c>
    </row>
    <row r="4136" customFormat="false" ht="13.5" hidden="false" customHeight="false" outlineLevel="0" collapsed="false">
      <c r="A4136" s="5" t="n">
        <v>38184.848125</v>
      </c>
      <c r="C4136" s="6" t="n">
        <f aca="false">(A4136-$A$2)/0.000011574074074074</f>
        <v>4877.99999993298</v>
      </c>
      <c r="D4136" s="7" t="n">
        <v>7.2032012083</v>
      </c>
      <c r="E4136" s="0" t="n">
        <v>0.9836</v>
      </c>
    </row>
    <row r="4137" customFormat="false" ht="13.5" hidden="false" customHeight="false" outlineLevel="0" collapsed="false">
      <c r="A4137" s="5" t="n">
        <v>38184.8481365741</v>
      </c>
      <c r="C4137" s="6" t="n">
        <f aca="false">(A4137-$A$2)/0.000011574074074074</f>
        <v>4879.00000016674</v>
      </c>
      <c r="D4137" s="7" t="n">
        <v>7.2031712405</v>
      </c>
      <c r="E4137" s="0" t="n">
        <v>0.9836</v>
      </c>
    </row>
    <row r="4138" customFormat="false" ht="13.5" hidden="false" customHeight="false" outlineLevel="0" collapsed="false">
      <c r="A4138" s="5" t="n">
        <v>38184.8481481482</v>
      </c>
      <c r="C4138" s="6" t="n">
        <f aca="false">(A4138-$A$2)/0.000011574074074074</f>
        <v>4880.0000004005</v>
      </c>
      <c r="D4138" s="7" t="n">
        <v>7.2031512727</v>
      </c>
      <c r="E4138" s="0" t="n">
        <v>0.9836</v>
      </c>
    </row>
    <row r="4139" customFormat="false" ht="13.5" hidden="false" customHeight="false" outlineLevel="0" collapsed="false">
      <c r="A4139" s="5" t="n">
        <v>38184.8481597222</v>
      </c>
      <c r="C4139" s="6" t="n">
        <f aca="false">(A4139-$A$2)/0.000011574074074074</f>
        <v>4881.00000000562</v>
      </c>
      <c r="D4139" s="7" t="n">
        <v>7.203141305</v>
      </c>
      <c r="E4139" s="0" t="n">
        <v>0.9836</v>
      </c>
    </row>
    <row r="4140" customFormat="false" ht="13.5" hidden="false" customHeight="false" outlineLevel="0" collapsed="false">
      <c r="A4140" s="5" t="n">
        <v>38184.8481712963</v>
      </c>
      <c r="C4140" s="6" t="n">
        <f aca="false">(A4140-$A$2)/0.000011574074074074</f>
        <v>4882.00000023938</v>
      </c>
      <c r="D4140" s="7" t="n">
        <v>7.2031113372</v>
      </c>
      <c r="E4140" s="0" t="n">
        <v>0.9523</v>
      </c>
    </row>
    <row r="4141" customFormat="false" ht="13.5" hidden="false" customHeight="false" outlineLevel="0" collapsed="false">
      <c r="A4141" s="5" t="n">
        <v>38184.8481828704</v>
      </c>
      <c r="C4141" s="6" t="n">
        <f aca="false">(A4141-$A$2)/0.000011574074074074</f>
        <v>4883.00000047314</v>
      </c>
      <c r="D4141" s="7" t="n">
        <v>7.2031113694</v>
      </c>
      <c r="E4141" s="0" t="n">
        <v>0.9523</v>
      </c>
    </row>
    <row r="4142" customFormat="false" ht="13.5" hidden="false" customHeight="false" outlineLevel="0" collapsed="false">
      <c r="A4142" s="5" t="n">
        <v>38184.8481944444</v>
      </c>
      <c r="C4142" s="6" t="n">
        <f aca="false">(A4142-$A$2)/0.000011574074074074</f>
        <v>4884.00000007826</v>
      </c>
      <c r="D4142" s="7" t="n">
        <v>7.2030614016</v>
      </c>
      <c r="E4142" s="0" t="n">
        <v>0.9523</v>
      </c>
    </row>
    <row r="4143" customFormat="false" ht="13.5" hidden="false" customHeight="false" outlineLevel="0" collapsed="false">
      <c r="A4143" s="5" t="n">
        <v>38184.8482060185</v>
      </c>
      <c r="C4143" s="6" t="n">
        <f aca="false">(A4143-$A$2)/0.000011574074074074</f>
        <v>4885.00000031202</v>
      </c>
      <c r="D4143" s="7" t="n">
        <v>7.2030414338</v>
      </c>
      <c r="E4143" s="0" t="n">
        <v>0.9523</v>
      </c>
    </row>
    <row r="4144" customFormat="false" ht="13.5" hidden="false" customHeight="false" outlineLevel="0" collapsed="false">
      <c r="A4144" s="5" t="n">
        <v>38184.8482175926</v>
      </c>
      <c r="C4144" s="6" t="n">
        <f aca="false">(A4144-$A$2)/0.000011574074074074</f>
        <v>4885.99999991714</v>
      </c>
      <c r="D4144" s="7" t="n">
        <v>7.2030214661</v>
      </c>
      <c r="E4144" s="0" t="n">
        <v>0.9523</v>
      </c>
    </row>
    <row r="4145" customFormat="false" ht="13.5" hidden="false" customHeight="false" outlineLevel="0" collapsed="false">
      <c r="A4145" s="5" t="n">
        <v>38184.8482291667</v>
      </c>
      <c r="C4145" s="6" t="n">
        <f aca="false">(A4145-$A$2)/0.000011574074074074</f>
        <v>4887.00000015091</v>
      </c>
      <c r="D4145" s="7" t="n">
        <v>7.2030414983</v>
      </c>
      <c r="E4145" s="0" t="n">
        <v>0.9523</v>
      </c>
    </row>
    <row r="4146" customFormat="false" ht="13.5" hidden="false" customHeight="false" outlineLevel="0" collapsed="false">
      <c r="A4146" s="5" t="n">
        <v>38184.8482407407</v>
      </c>
      <c r="C4146" s="6" t="n">
        <f aca="false">(A4146-$A$2)/0.000011574074074074</f>
        <v>4888.00000038467</v>
      </c>
      <c r="D4146" s="7" t="n">
        <v>7.2029915305</v>
      </c>
      <c r="E4146" s="0" t="n">
        <v>0.9836</v>
      </c>
    </row>
    <row r="4147" customFormat="false" ht="13.5" hidden="false" customHeight="false" outlineLevel="0" collapsed="false">
      <c r="A4147" s="5" t="n">
        <v>38184.8482523148</v>
      </c>
      <c r="C4147" s="6" t="n">
        <f aca="false">(A4147-$A$2)/0.000011574074074074</f>
        <v>4888.99999998979</v>
      </c>
      <c r="D4147" s="7" t="n">
        <v>7.2029615628</v>
      </c>
      <c r="E4147" s="0" t="n">
        <v>0.9836</v>
      </c>
    </row>
    <row r="4148" customFormat="false" ht="13.5" hidden="false" customHeight="false" outlineLevel="0" collapsed="false">
      <c r="A4148" s="5" t="n">
        <v>38184.8482638889</v>
      </c>
      <c r="C4148" s="6" t="n">
        <f aca="false">(A4148-$A$2)/0.000011574074074074</f>
        <v>4890.00000022355</v>
      </c>
      <c r="D4148" s="7" t="n">
        <v>7.202931595</v>
      </c>
      <c r="E4148" s="0" t="n">
        <v>0.9836</v>
      </c>
    </row>
    <row r="4149" customFormat="false" ht="13.5" hidden="false" customHeight="false" outlineLevel="0" collapsed="false">
      <c r="A4149" s="5" t="n">
        <v>38184.848275463</v>
      </c>
      <c r="C4149" s="6" t="n">
        <f aca="false">(A4149-$A$2)/0.000011574074074074</f>
        <v>4891.00000045731</v>
      </c>
      <c r="D4149" s="7" t="n">
        <v>7.2029116272</v>
      </c>
      <c r="E4149" s="0" t="n">
        <v>0.9836</v>
      </c>
    </row>
    <row r="4150" customFormat="false" ht="13.5" hidden="false" customHeight="false" outlineLevel="0" collapsed="false">
      <c r="A4150" s="5" t="n">
        <v>38184.848287037</v>
      </c>
      <c r="C4150" s="6" t="n">
        <f aca="false">(A4150-$A$2)/0.000011574074074074</f>
        <v>4892.00000006243</v>
      </c>
      <c r="D4150" s="7" t="n">
        <v>7.2029416594</v>
      </c>
      <c r="E4150" s="0" t="n">
        <v>0.96</v>
      </c>
    </row>
    <row r="4151" customFormat="false" ht="13.5" hidden="false" customHeight="false" outlineLevel="0" collapsed="false">
      <c r="A4151" s="5" t="n">
        <v>38184.8482986111</v>
      </c>
      <c r="C4151" s="6" t="n">
        <f aca="false">(A4151-$A$2)/0.000011574074074074</f>
        <v>4893.00000029619</v>
      </c>
      <c r="D4151" s="7" t="n">
        <v>7.2028716917</v>
      </c>
      <c r="E4151" s="0" t="n">
        <v>0.96</v>
      </c>
    </row>
    <row r="4152" customFormat="false" ht="13.5" hidden="false" customHeight="false" outlineLevel="0" collapsed="false">
      <c r="A4152" s="5" t="n">
        <v>38184.8483101852</v>
      </c>
      <c r="C4152" s="6" t="n">
        <f aca="false">(A4152-$A$2)/0.000011574074074074</f>
        <v>4893.99999990131</v>
      </c>
      <c r="D4152" s="7" t="n">
        <v>7.2028917239</v>
      </c>
      <c r="E4152" s="0" t="n">
        <v>0.96</v>
      </c>
    </row>
    <row r="4153" customFormat="false" ht="13.5" hidden="false" customHeight="false" outlineLevel="0" collapsed="false">
      <c r="A4153" s="5" t="n">
        <v>38184.8483217593</v>
      </c>
      <c r="C4153" s="6" t="n">
        <f aca="false">(A4153-$A$2)/0.000011574074074074</f>
        <v>4895.00000013507</v>
      </c>
      <c r="D4153" s="7" t="n">
        <v>7.2028117561</v>
      </c>
      <c r="E4153" s="0" t="n">
        <v>0.96</v>
      </c>
    </row>
    <row r="4154" customFormat="false" ht="13.5" hidden="false" customHeight="false" outlineLevel="0" collapsed="false">
      <c r="A4154" s="5" t="n">
        <v>38184.8483333333</v>
      </c>
      <c r="C4154" s="6" t="n">
        <f aca="false">(A4154-$A$2)/0.000011574074074074</f>
        <v>4896.00000036884</v>
      </c>
      <c r="D4154" s="7" t="n">
        <v>7.2028117884</v>
      </c>
      <c r="E4154" s="0" t="n">
        <v>0.96</v>
      </c>
    </row>
    <row r="4155" customFormat="false" ht="13.5" hidden="false" customHeight="false" outlineLevel="0" collapsed="false">
      <c r="A4155" s="5" t="n">
        <v>38184.8483449074</v>
      </c>
      <c r="C4155" s="6" t="n">
        <f aca="false">(A4155-$A$2)/0.000011574074074074</f>
        <v>4896.99999997395</v>
      </c>
      <c r="D4155" s="7" t="n">
        <v>7.2028118206</v>
      </c>
      <c r="E4155" s="0" t="n">
        <v>0.96</v>
      </c>
    </row>
    <row r="4156" customFormat="false" ht="13.5" hidden="false" customHeight="false" outlineLevel="0" collapsed="false">
      <c r="A4156" s="5" t="n">
        <v>38184.8483564815</v>
      </c>
      <c r="C4156" s="6" t="n">
        <f aca="false">(A4156-$A$2)/0.000011574074074074</f>
        <v>4898.00000020772</v>
      </c>
      <c r="D4156" s="7" t="n">
        <v>7.2028018528</v>
      </c>
      <c r="E4156" s="0" t="n">
        <v>1.008</v>
      </c>
    </row>
    <row r="4157" customFormat="false" ht="13.5" hidden="false" customHeight="false" outlineLevel="0" collapsed="false">
      <c r="A4157" s="5" t="n">
        <v>38184.8483680556</v>
      </c>
      <c r="C4157" s="6" t="n">
        <f aca="false">(A4157-$A$2)/0.000011574074074074</f>
        <v>4899.00000044148</v>
      </c>
      <c r="D4157" s="7" t="n">
        <v>7.2027518851</v>
      </c>
      <c r="E4157" s="0" t="n">
        <v>1.008</v>
      </c>
    </row>
    <row r="4158" customFormat="false" ht="13.5" hidden="false" customHeight="false" outlineLevel="0" collapsed="false">
      <c r="A4158" s="5" t="n">
        <v>38184.8483796296</v>
      </c>
      <c r="C4158" s="6" t="n">
        <f aca="false">(A4158-$A$2)/0.000011574074074074</f>
        <v>4900.0000000466</v>
      </c>
      <c r="D4158" s="7" t="n">
        <v>7.2027519173</v>
      </c>
      <c r="E4158" s="0" t="n">
        <v>1.008</v>
      </c>
    </row>
    <row r="4159" customFormat="false" ht="13.5" hidden="false" customHeight="false" outlineLevel="0" collapsed="false">
      <c r="A4159" s="5" t="n">
        <v>38184.8483912037</v>
      </c>
      <c r="C4159" s="6" t="n">
        <f aca="false">(A4159-$A$2)/0.000011574074074074</f>
        <v>4901.00000028036</v>
      </c>
      <c r="D4159" s="7" t="n">
        <v>7.2027219495</v>
      </c>
      <c r="E4159" s="0" t="n">
        <v>1.008</v>
      </c>
    </row>
    <row r="4160" customFormat="false" ht="13.5" hidden="false" customHeight="false" outlineLevel="0" collapsed="false">
      <c r="A4160" s="5" t="n">
        <v>38184.8484027778</v>
      </c>
      <c r="C4160" s="6" t="n">
        <f aca="false">(A4160-$A$2)/0.000011574074074074</f>
        <v>4902.00000051412</v>
      </c>
      <c r="D4160" s="7" t="n">
        <v>7.2027219818</v>
      </c>
      <c r="E4160" s="0" t="n">
        <v>0.9917</v>
      </c>
    </row>
    <row r="4161" customFormat="false" ht="13.5" hidden="false" customHeight="false" outlineLevel="0" collapsed="false">
      <c r="A4161" s="5" t="n">
        <v>38184.8484143519</v>
      </c>
      <c r="C4161" s="6" t="n">
        <f aca="false">(A4161-$A$2)/0.000011574074074074</f>
        <v>4903.00000011924</v>
      </c>
      <c r="D4161" s="7" t="n">
        <v>7.202692014</v>
      </c>
      <c r="E4161" s="0" t="n">
        <v>0.9917</v>
      </c>
    </row>
    <row r="4162" customFormat="false" ht="13.5" hidden="false" customHeight="false" outlineLevel="0" collapsed="false">
      <c r="A4162" s="5" t="n">
        <v>38184.8484259259</v>
      </c>
      <c r="C4162" s="6" t="n">
        <f aca="false">(A4162-$A$2)/0.000011574074074074</f>
        <v>4904.000000353</v>
      </c>
      <c r="D4162" s="7" t="n">
        <v>7.2026620462</v>
      </c>
      <c r="E4162" s="0" t="n">
        <v>0.9917</v>
      </c>
    </row>
    <row r="4163" customFormat="false" ht="13.5" hidden="false" customHeight="false" outlineLevel="0" collapsed="false">
      <c r="A4163" s="5" t="n">
        <v>38184.8484375</v>
      </c>
      <c r="C4163" s="6" t="n">
        <f aca="false">(A4163-$A$2)/0.000011574074074074</f>
        <v>4904.99999995812</v>
      </c>
      <c r="D4163" s="7" t="n">
        <v>7.2026020785</v>
      </c>
      <c r="E4163" s="0" t="n">
        <v>0.9917</v>
      </c>
    </row>
    <row r="4164" customFormat="false" ht="13.5" hidden="false" customHeight="false" outlineLevel="0" collapsed="false">
      <c r="A4164" s="5" t="n">
        <v>38184.8484490741</v>
      </c>
      <c r="C4164" s="6" t="n">
        <f aca="false">(A4164-$A$2)/0.000011574074074074</f>
        <v>4906.00000019188</v>
      </c>
      <c r="D4164" s="7" t="n">
        <v>7.2026221107</v>
      </c>
      <c r="E4164" s="0" t="n">
        <v>1.008</v>
      </c>
    </row>
    <row r="4165" customFormat="false" ht="13.5" hidden="false" customHeight="false" outlineLevel="0" collapsed="false">
      <c r="A4165" s="5" t="n">
        <v>38184.8484606482</v>
      </c>
      <c r="C4165" s="6" t="n">
        <f aca="false">(A4165-$A$2)/0.000011574074074074</f>
        <v>4907.00000042565</v>
      </c>
      <c r="D4165" s="7" t="n">
        <v>7.202632143</v>
      </c>
      <c r="E4165" s="0" t="n">
        <v>1.008</v>
      </c>
    </row>
    <row r="4166" customFormat="false" ht="13.5" hidden="false" customHeight="false" outlineLevel="0" collapsed="false">
      <c r="A4166" s="5" t="n">
        <v>38184.8484722222</v>
      </c>
      <c r="C4166" s="6" t="n">
        <f aca="false">(A4166-$A$2)/0.000011574074074074</f>
        <v>4908.00000003077</v>
      </c>
      <c r="D4166" s="7" t="n">
        <v>7.2026021752</v>
      </c>
      <c r="E4166" s="0" t="n">
        <v>1.008</v>
      </c>
    </row>
    <row r="4167" customFormat="false" ht="13.5" hidden="false" customHeight="false" outlineLevel="0" collapsed="false">
      <c r="A4167" s="5" t="n">
        <v>38184.8484837963</v>
      </c>
      <c r="C4167" s="6" t="n">
        <f aca="false">(A4167-$A$2)/0.000011574074074074</f>
        <v>4909.00000026453</v>
      </c>
      <c r="D4167" s="7" t="n">
        <v>7.2025322074</v>
      </c>
      <c r="E4167" s="0" t="n">
        <v>1.008</v>
      </c>
    </row>
    <row r="4168" customFormat="false" ht="13.5" hidden="false" customHeight="false" outlineLevel="0" collapsed="false">
      <c r="A4168" s="5" t="n">
        <v>38184.8484953704</v>
      </c>
      <c r="C4168" s="6" t="n">
        <f aca="false">(A4168-$A$2)/0.000011574074074074</f>
        <v>4910.00000049829</v>
      </c>
      <c r="D4168" s="7" t="n">
        <v>7.2024922397</v>
      </c>
      <c r="E4168" s="0" t="n">
        <v>0.9917</v>
      </c>
    </row>
    <row r="4169" customFormat="false" ht="13.5" hidden="false" customHeight="false" outlineLevel="0" collapsed="false">
      <c r="A4169" s="5" t="n">
        <v>38184.8485069444</v>
      </c>
      <c r="C4169" s="6" t="n">
        <f aca="false">(A4169-$A$2)/0.000011574074074074</f>
        <v>4911.00000010341</v>
      </c>
      <c r="D4169" s="7" t="n">
        <v>7.2025122719</v>
      </c>
      <c r="E4169" s="0" t="n">
        <v>0.9917</v>
      </c>
    </row>
    <row r="4170" customFormat="false" ht="13.5" hidden="false" customHeight="false" outlineLevel="0" collapsed="false">
      <c r="A4170" s="5" t="n">
        <v>38184.8485185185</v>
      </c>
      <c r="C4170" s="6" t="n">
        <f aca="false">(A4170-$A$2)/0.000011574074074074</f>
        <v>4912.00000033717</v>
      </c>
      <c r="D4170" s="7" t="n">
        <v>7.2025123042</v>
      </c>
      <c r="E4170" s="0" t="n">
        <v>0.9917</v>
      </c>
    </row>
    <row r="4171" customFormat="false" ht="13.5" hidden="false" customHeight="false" outlineLevel="0" collapsed="false">
      <c r="A4171" s="5" t="n">
        <v>38184.8485300926</v>
      </c>
      <c r="C4171" s="6" t="n">
        <f aca="false">(A4171-$A$2)/0.000011574074074074</f>
        <v>4912.99999994229</v>
      </c>
      <c r="D4171" s="7" t="n">
        <v>7.2025323364</v>
      </c>
      <c r="E4171" s="0" t="n">
        <v>0.9917</v>
      </c>
    </row>
    <row r="4172" customFormat="false" ht="13.5" hidden="false" customHeight="false" outlineLevel="0" collapsed="false">
      <c r="A4172" s="5" t="n">
        <v>38184.8485416667</v>
      </c>
      <c r="C4172" s="6" t="n">
        <f aca="false">(A4172-$A$2)/0.000011574074074074</f>
        <v>4914.00000017605</v>
      </c>
      <c r="D4172" s="7" t="n">
        <v>7.2024423686</v>
      </c>
      <c r="E4172" s="0" t="n">
        <v>1</v>
      </c>
    </row>
    <row r="4173" customFormat="false" ht="13.5" hidden="false" customHeight="false" outlineLevel="0" collapsed="false">
      <c r="A4173" s="5" t="n">
        <v>38184.8485532407</v>
      </c>
      <c r="C4173" s="6" t="n">
        <f aca="false">(A4173-$A$2)/0.000011574074074074</f>
        <v>4915.00000040981</v>
      </c>
      <c r="D4173" s="7" t="n">
        <v>7.2024124009</v>
      </c>
      <c r="E4173" s="0" t="n">
        <v>1</v>
      </c>
    </row>
    <row r="4174" customFormat="false" ht="13.5" hidden="false" customHeight="false" outlineLevel="0" collapsed="false">
      <c r="A4174" s="5" t="n">
        <v>38184.8485648148</v>
      </c>
      <c r="C4174" s="6" t="n">
        <f aca="false">(A4174-$A$2)/0.000011574074074074</f>
        <v>4916.00000001493</v>
      </c>
      <c r="D4174" s="7" t="n">
        <v>7.2024124331</v>
      </c>
      <c r="E4174" s="0" t="n">
        <v>1</v>
      </c>
    </row>
    <row r="4175" customFormat="false" ht="13.5" hidden="false" customHeight="false" outlineLevel="0" collapsed="false">
      <c r="A4175" s="5" t="n">
        <v>38184.8485763889</v>
      </c>
      <c r="C4175" s="6" t="n">
        <f aca="false">(A4175-$A$2)/0.000011574074074074</f>
        <v>4917.00000024869</v>
      </c>
      <c r="D4175" s="7" t="n">
        <v>7.2024124654</v>
      </c>
      <c r="E4175" s="0" t="n">
        <v>1</v>
      </c>
    </row>
    <row r="4176" customFormat="false" ht="13.5" hidden="false" customHeight="false" outlineLevel="0" collapsed="false">
      <c r="A4176" s="5" t="n">
        <v>38184.848587963</v>
      </c>
      <c r="C4176" s="6" t="n">
        <f aca="false">(A4176-$A$2)/0.000011574074074074</f>
        <v>4918.00000048246</v>
      </c>
      <c r="D4176" s="7" t="n">
        <v>7.2023824976</v>
      </c>
      <c r="E4176" s="0" t="n">
        <v>1</v>
      </c>
    </row>
    <row r="4177" customFormat="false" ht="13.5" hidden="false" customHeight="false" outlineLevel="0" collapsed="false">
      <c r="A4177" s="5" t="n">
        <v>38184.848599537</v>
      </c>
      <c r="C4177" s="6" t="n">
        <f aca="false">(A4177-$A$2)/0.000011574074074074</f>
        <v>4919.00000008758</v>
      </c>
      <c r="D4177" s="7" t="n">
        <v>7.2023525299</v>
      </c>
      <c r="E4177" s="0" t="n">
        <v>1</v>
      </c>
    </row>
    <row r="4178" customFormat="false" ht="13.5" hidden="false" customHeight="false" outlineLevel="0" collapsed="false">
      <c r="A4178" s="5" t="n">
        <v>38184.8486111111</v>
      </c>
      <c r="C4178" s="6" t="n">
        <f aca="false">(A4178-$A$2)/0.000011574074074074</f>
        <v>4920.00000032134</v>
      </c>
      <c r="D4178" s="7" t="n">
        <v>7.2023325621</v>
      </c>
      <c r="E4178" s="0" t="n">
        <v>1</v>
      </c>
    </row>
    <row r="4179" customFormat="false" ht="13.5" hidden="false" customHeight="false" outlineLevel="0" collapsed="false">
      <c r="A4179" s="5" t="n">
        <v>38184.8486226852</v>
      </c>
      <c r="C4179" s="6" t="n">
        <f aca="false">(A4179-$A$2)/0.000011574074074074</f>
        <v>4920.99999992646</v>
      </c>
      <c r="D4179" s="7" t="n">
        <v>7.2022925943</v>
      </c>
      <c r="E4179" s="0" t="n">
        <v>1</v>
      </c>
    </row>
    <row r="4180" customFormat="false" ht="13.5" hidden="false" customHeight="false" outlineLevel="0" collapsed="false">
      <c r="A4180" s="5" t="n">
        <v>38184.8486342593</v>
      </c>
      <c r="C4180" s="6" t="n">
        <f aca="false">(A4180-$A$2)/0.000011574074074074</f>
        <v>4922.00000016022</v>
      </c>
      <c r="D4180" s="7" t="n">
        <v>7.2022826266</v>
      </c>
      <c r="E4180" s="0" t="n">
        <v>1.008</v>
      </c>
    </row>
    <row r="4181" customFormat="false" ht="13.5" hidden="false" customHeight="false" outlineLevel="0" collapsed="false">
      <c r="A4181" s="5" t="n">
        <v>38184.8486458333</v>
      </c>
      <c r="C4181" s="6" t="n">
        <f aca="false">(A4181-$A$2)/0.000011574074074074</f>
        <v>4923.00000039398</v>
      </c>
      <c r="D4181" s="7" t="n">
        <v>7.2023026588</v>
      </c>
      <c r="E4181" s="0" t="n">
        <v>1.008</v>
      </c>
    </row>
    <row r="4182" customFormat="false" ht="13.5" hidden="false" customHeight="false" outlineLevel="0" collapsed="false">
      <c r="A4182" s="5" t="n">
        <v>38184.8486574074</v>
      </c>
      <c r="C4182" s="6" t="n">
        <f aca="false">(A4182-$A$2)/0.000011574074074074</f>
        <v>4923.9999999991</v>
      </c>
      <c r="D4182" s="7" t="n">
        <v>7.2022826911</v>
      </c>
      <c r="E4182" s="0" t="n">
        <v>1.008</v>
      </c>
    </row>
    <row r="4183" customFormat="false" ht="13.5" hidden="false" customHeight="false" outlineLevel="0" collapsed="false">
      <c r="A4183" s="5" t="n">
        <v>38184.8486689815</v>
      </c>
      <c r="C4183" s="6" t="n">
        <f aca="false">(A4183-$A$2)/0.000011574074074074</f>
        <v>4925.00000023286</v>
      </c>
      <c r="D4183" s="7" t="n">
        <v>7.2022427233</v>
      </c>
      <c r="E4183" s="0" t="n">
        <v>1.008</v>
      </c>
    </row>
    <row r="4184" customFormat="false" ht="13.5" hidden="false" customHeight="false" outlineLevel="0" collapsed="false">
      <c r="A4184" s="5" t="n">
        <v>38184.8486805556</v>
      </c>
      <c r="C4184" s="6" t="n">
        <f aca="false">(A4184-$A$2)/0.000011574074074074</f>
        <v>4926.00000046662</v>
      </c>
      <c r="D4184" s="7" t="n">
        <v>7.2021927556</v>
      </c>
      <c r="E4184" s="0" t="n">
        <v>1.008</v>
      </c>
    </row>
    <row r="4185" customFormat="false" ht="13.5" hidden="false" customHeight="false" outlineLevel="0" collapsed="false">
      <c r="A4185" s="5" t="n">
        <v>38184.8486921296</v>
      </c>
      <c r="C4185" s="6" t="n">
        <f aca="false">(A4185-$A$2)/0.000011574074074074</f>
        <v>4927.00000007174</v>
      </c>
      <c r="D4185" s="7" t="n">
        <v>7.2021727878</v>
      </c>
      <c r="E4185" s="0" t="n">
        <v>1.008</v>
      </c>
    </row>
    <row r="4186" customFormat="false" ht="13.5" hidden="false" customHeight="false" outlineLevel="0" collapsed="false">
      <c r="A4186" s="5" t="n">
        <v>38184.8487037037</v>
      </c>
      <c r="C4186" s="6" t="n">
        <f aca="false">(A4186-$A$2)/0.000011574074074074</f>
        <v>4928.00000030551</v>
      </c>
      <c r="D4186" s="7" t="n">
        <v>7.2022028201</v>
      </c>
      <c r="E4186" s="0" t="n">
        <v>0.9917</v>
      </c>
    </row>
    <row r="4187" customFormat="false" ht="13.5" hidden="false" customHeight="false" outlineLevel="0" collapsed="false">
      <c r="A4187" s="5" t="n">
        <v>38184.8487152778</v>
      </c>
      <c r="C4187" s="6" t="n">
        <f aca="false">(A4187-$A$2)/0.000011574074074074</f>
        <v>4928.99999991062</v>
      </c>
      <c r="D4187" s="7" t="n">
        <v>7.2021628523</v>
      </c>
      <c r="E4187" s="0" t="n">
        <v>0.9917</v>
      </c>
    </row>
    <row r="4188" customFormat="false" ht="13.5" hidden="false" customHeight="false" outlineLevel="0" collapsed="false">
      <c r="A4188" s="5" t="n">
        <v>38184.8487268519</v>
      </c>
      <c r="C4188" s="6" t="n">
        <f aca="false">(A4188-$A$2)/0.000011574074074074</f>
        <v>4930.00000014439</v>
      </c>
      <c r="D4188" s="7" t="n">
        <v>7.2021328846</v>
      </c>
      <c r="E4188" s="0" t="n">
        <v>0.9917</v>
      </c>
    </row>
    <row r="4189" customFormat="false" ht="13.5" hidden="false" customHeight="false" outlineLevel="0" collapsed="false">
      <c r="A4189" s="5" t="n">
        <v>38184.8487384259</v>
      </c>
      <c r="C4189" s="6" t="n">
        <f aca="false">(A4189-$A$2)/0.000011574074074074</f>
        <v>4931.00000037815</v>
      </c>
      <c r="D4189" s="7" t="n">
        <v>7.2021029168</v>
      </c>
      <c r="E4189" s="0" t="n">
        <v>0.9917</v>
      </c>
    </row>
    <row r="4190" customFormat="false" ht="13.5" hidden="false" customHeight="false" outlineLevel="0" collapsed="false">
      <c r="A4190" s="5" t="n">
        <v>38184.84875</v>
      </c>
      <c r="C4190" s="6" t="n">
        <f aca="false">(A4190-$A$2)/0.000011574074074074</f>
        <v>4931.99999998327</v>
      </c>
      <c r="D4190" s="7" t="n">
        <v>7.2020729491</v>
      </c>
      <c r="E4190" s="0" t="n">
        <v>1</v>
      </c>
    </row>
    <row r="4191" customFormat="false" ht="13.5" hidden="false" customHeight="false" outlineLevel="0" collapsed="false">
      <c r="A4191" s="5" t="n">
        <v>38184.8487615741</v>
      </c>
      <c r="C4191" s="6" t="n">
        <f aca="false">(A4191-$A$2)/0.000011574074074074</f>
        <v>4933.00000021703</v>
      </c>
      <c r="D4191" s="7" t="n">
        <v>7.2020529813</v>
      </c>
      <c r="E4191" s="0" t="n">
        <v>1</v>
      </c>
    </row>
    <row r="4192" customFormat="false" ht="13.5" hidden="false" customHeight="false" outlineLevel="0" collapsed="false">
      <c r="A4192" s="5" t="n">
        <v>38184.8487731482</v>
      </c>
      <c r="C4192" s="6" t="n">
        <f aca="false">(A4192-$A$2)/0.000011574074074074</f>
        <v>4934.00000045079</v>
      </c>
      <c r="D4192" s="7" t="n">
        <v>7.2020530136</v>
      </c>
      <c r="E4192" s="0" t="n">
        <v>1</v>
      </c>
    </row>
    <row r="4193" customFormat="false" ht="13.5" hidden="false" customHeight="false" outlineLevel="0" collapsed="false">
      <c r="A4193" s="5" t="n">
        <v>38184.8487847222</v>
      </c>
      <c r="C4193" s="6" t="n">
        <f aca="false">(A4193-$A$2)/0.000011574074074074</f>
        <v>4935.00000005591</v>
      </c>
      <c r="D4193" s="7" t="n">
        <v>7.2020530458</v>
      </c>
      <c r="E4193" s="0" t="n">
        <v>1</v>
      </c>
    </row>
    <row r="4194" customFormat="false" ht="13.5" hidden="false" customHeight="false" outlineLevel="0" collapsed="false">
      <c r="A4194" s="5" t="n">
        <v>38184.8487962963</v>
      </c>
      <c r="C4194" s="6" t="n">
        <f aca="false">(A4194-$A$2)/0.000011574074074074</f>
        <v>4936.00000028967</v>
      </c>
      <c r="D4194" s="7" t="n">
        <v>7.2020130781</v>
      </c>
      <c r="E4194" s="0" t="n">
        <v>0.9917</v>
      </c>
    </row>
    <row r="4195" customFormat="false" ht="13.5" hidden="false" customHeight="false" outlineLevel="0" collapsed="false">
      <c r="A4195" s="5" t="n">
        <v>38184.8488078704</v>
      </c>
      <c r="C4195" s="6" t="n">
        <f aca="false">(A4195-$A$2)/0.000011574074074074</f>
        <v>4937.00000052343</v>
      </c>
      <c r="D4195" s="7" t="n">
        <v>7.2019931103</v>
      </c>
      <c r="E4195" s="0" t="n">
        <v>0.9917</v>
      </c>
    </row>
    <row r="4196" customFormat="false" ht="13.5" hidden="false" customHeight="false" outlineLevel="0" collapsed="false">
      <c r="A4196" s="5" t="n">
        <v>38184.8488194444</v>
      </c>
      <c r="C4196" s="6" t="n">
        <f aca="false">(A4196-$A$2)/0.000011574074074074</f>
        <v>4938.00000012855</v>
      </c>
      <c r="D4196" s="7" t="n">
        <v>7.2019931426</v>
      </c>
      <c r="E4196" s="0" t="n">
        <v>0.9917</v>
      </c>
    </row>
    <row r="4197" customFormat="false" ht="13.5" hidden="false" customHeight="false" outlineLevel="0" collapsed="false">
      <c r="A4197" s="5" t="n">
        <v>38184.8488310185</v>
      </c>
      <c r="C4197" s="6" t="n">
        <f aca="false">(A4197-$A$2)/0.000011574074074074</f>
        <v>4939.00000036232</v>
      </c>
      <c r="D4197" s="7" t="n">
        <v>7.2019631748</v>
      </c>
      <c r="E4197" s="0" t="n">
        <v>0.9917</v>
      </c>
    </row>
    <row r="4198" customFormat="false" ht="13.5" hidden="false" customHeight="false" outlineLevel="0" collapsed="false">
      <c r="A4198" s="5" t="n">
        <v>38184.8488425926</v>
      </c>
      <c r="C4198" s="6" t="n">
        <f aca="false">(A4198-$A$2)/0.000011574074074074</f>
        <v>4939.99999996744</v>
      </c>
      <c r="D4198" s="7" t="n">
        <v>7.2018932071</v>
      </c>
      <c r="E4198" s="0" t="n">
        <v>1</v>
      </c>
    </row>
    <row r="4199" customFormat="false" ht="13.5" hidden="false" customHeight="false" outlineLevel="0" collapsed="false">
      <c r="A4199" s="5" t="n">
        <v>38184.8488541667</v>
      </c>
      <c r="C4199" s="6" t="n">
        <f aca="false">(A4199-$A$2)/0.000011574074074074</f>
        <v>4941.0000002012</v>
      </c>
      <c r="D4199" s="7" t="n">
        <v>7.2019032394</v>
      </c>
      <c r="E4199" s="0" t="n">
        <v>1</v>
      </c>
    </row>
    <row r="4200" customFormat="false" ht="13.5" hidden="false" customHeight="false" outlineLevel="0" collapsed="false">
      <c r="A4200" s="5" t="n">
        <v>38184.8488657407</v>
      </c>
      <c r="C4200" s="6" t="n">
        <f aca="false">(A4200-$A$2)/0.000011574074074074</f>
        <v>4942.00000043496</v>
      </c>
      <c r="D4200" s="7" t="n">
        <v>7.2018932716</v>
      </c>
      <c r="E4200" s="0" t="n">
        <v>1</v>
      </c>
    </row>
    <row r="4201" customFormat="false" ht="13.5" hidden="false" customHeight="false" outlineLevel="0" collapsed="false">
      <c r="A4201" s="5" t="n">
        <v>38184.8488773148</v>
      </c>
      <c r="C4201" s="6" t="n">
        <f aca="false">(A4201-$A$2)/0.000011574074074074</f>
        <v>4943.00000004008</v>
      </c>
      <c r="D4201" s="7" t="n">
        <v>7.2018733039</v>
      </c>
      <c r="E4201" s="0" t="n">
        <v>1</v>
      </c>
    </row>
    <row r="4202" customFormat="false" ht="13.5" hidden="false" customHeight="false" outlineLevel="0" collapsed="false">
      <c r="A4202" s="5" t="n">
        <v>38184.8488888889</v>
      </c>
      <c r="C4202" s="6" t="n">
        <f aca="false">(A4202-$A$2)/0.000011574074074074</f>
        <v>4944.00000027384</v>
      </c>
      <c r="D4202" s="7" t="n">
        <v>7.2018433361</v>
      </c>
      <c r="E4202" s="0" t="n">
        <v>1</v>
      </c>
    </row>
    <row r="4203" customFormat="false" ht="13.5" hidden="false" customHeight="false" outlineLevel="0" collapsed="false">
      <c r="A4203" s="5" t="n">
        <v>38184.848900463</v>
      </c>
      <c r="C4203" s="6" t="n">
        <f aca="false">(A4203-$A$2)/0.000011574074074074</f>
        <v>4945.0000005076</v>
      </c>
      <c r="D4203" s="7" t="n">
        <v>7.2018133684</v>
      </c>
      <c r="E4203" s="0" t="n">
        <v>1</v>
      </c>
    </row>
    <row r="4204" customFormat="false" ht="13.5" hidden="false" customHeight="false" outlineLevel="0" collapsed="false">
      <c r="A4204" s="5" t="n">
        <v>38184.848912037</v>
      </c>
      <c r="C4204" s="6" t="n">
        <f aca="false">(A4204-$A$2)/0.000011574074074074</f>
        <v>4946.00000011272</v>
      </c>
      <c r="D4204" s="7" t="n">
        <v>7.2017834006</v>
      </c>
      <c r="E4204" s="0" t="n">
        <v>1</v>
      </c>
    </row>
    <row r="4205" customFormat="false" ht="13.5" hidden="false" customHeight="false" outlineLevel="0" collapsed="false">
      <c r="A4205" s="5" t="n">
        <v>38184.8489236111</v>
      </c>
      <c r="C4205" s="6" t="n">
        <f aca="false">(A4205-$A$2)/0.000011574074074074</f>
        <v>4947.00000034648</v>
      </c>
      <c r="D4205" s="7" t="n">
        <v>7.2018334329</v>
      </c>
      <c r="E4205" s="0" t="n">
        <v>1</v>
      </c>
    </row>
    <row r="4206" customFormat="false" ht="13.5" hidden="false" customHeight="false" outlineLevel="0" collapsed="false">
      <c r="A4206" s="5" t="n">
        <v>38184.8489351852</v>
      </c>
      <c r="C4206" s="6" t="n">
        <f aca="false">(A4206-$A$2)/0.000011574074074074</f>
        <v>4947.9999999516</v>
      </c>
      <c r="D4206" s="7" t="n">
        <v>7.2017734652</v>
      </c>
      <c r="E4206" s="0" t="n">
        <v>1</v>
      </c>
    </row>
    <row r="4207" customFormat="false" ht="13.5" hidden="false" customHeight="false" outlineLevel="0" collapsed="false">
      <c r="A4207" s="5" t="n">
        <v>38184.8489467593</v>
      </c>
      <c r="C4207" s="6" t="n">
        <f aca="false">(A4207-$A$2)/0.000011574074074074</f>
        <v>4949.00000018537</v>
      </c>
      <c r="D4207" s="7" t="n">
        <v>7.2017534974</v>
      </c>
      <c r="E4207" s="0" t="n">
        <v>1</v>
      </c>
    </row>
    <row r="4208" customFormat="false" ht="13.5" hidden="false" customHeight="false" outlineLevel="0" collapsed="false">
      <c r="A4208" s="5" t="n">
        <v>38184.8489583333</v>
      </c>
      <c r="C4208" s="6" t="n">
        <f aca="false">(A4208-$A$2)/0.000011574074074074</f>
        <v>4950.00000041913</v>
      </c>
      <c r="D4208" s="7" t="n">
        <v>7.2016935297</v>
      </c>
      <c r="E4208" s="0" t="n">
        <v>1</v>
      </c>
    </row>
    <row r="4209" customFormat="false" ht="13.5" hidden="false" customHeight="false" outlineLevel="0" collapsed="false">
      <c r="A4209" s="5" t="n">
        <v>38184.8489699074</v>
      </c>
      <c r="C4209" s="6" t="n">
        <f aca="false">(A4209-$A$2)/0.000011574074074074</f>
        <v>4951.00000002425</v>
      </c>
      <c r="D4209" s="7" t="n">
        <v>7.2017135619</v>
      </c>
      <c r="E4209" s="0" t="n">
        <v>1</v>
      </c>
    </row>
    <row r="4210" customFormat="false" ht="13.5" hidden="false" customHeight="false" outlineLevel="0" collapsed="false">
      <c r="A4210" s="5" t="n">
        <v>38184.8489814815</v>
      </c>
      <c r="C4210" s="6" t="n">
        <f aca="false">(A4210-$A$2)/0.000011574074074074</f>
        <v>4952.00000025801</v>
      </c>
      <c r="D4210" s="7" t="n">
        <v>7.2016835942</v>
      </c>
      <c r="E4210" s="0" t="n">
        <v>1</v>
      </c>
    </row>
    <row r="4211" customFormat="false" ht="13.5" hidden="false" customHeight="false" outlineLevel="0" collapsed="false">
      <c r="A4211" s="5" t="n">
        <v>38184.8489930556</v>
      </c>
      <c r="C4211" s="6" t="n">
        <f aca="false">(A4211-$A$2)/0.000011574074074074</f>
        <v>4953.00000049177</v>
      </c>
      <c r="D4211" s="7" t="n">
        <v>7.2016936265</v>
      </c>
      <c r="E4211" s="0" t="n">
        <v>1.008</v>
      </c>
    </row>
    <row r="4212" customFormat="false" ht="13.5" hidden="false" customHeight="false" outlineLevel="0" collapsed="false">
      <c r="A4212" s="5" t="n">
        <v>38184.8490046296</v>
      </c>
      <c r="C4212" s="6" t="n">
        <f aca="false">(A4212-$A$2)/0.000011574074074074</f>
        <v>4954.00000009689</v>
      </c>
      <c r="D4212" s="7" t="n">
        <v>7.2016936587</v>
      </c>
      <c r="E4212" s="0" t="n">
        <v>1.008</v>
      </c>
    </row>
    <row r="4213" customFormat="false" ht="13.5" hidden="false" customHeight="false" outlineLevel="0" collapsed="false">
      <c r="A4213" s="5" t="n">
        <v>38184.8490162037</v>
      </c>
      <c r="C4213" s="6" t="n">
        <f aca="false">(A4213-$A$2)/0.000011574074074074</f>
        <v>4955.00000033065</v>
      </c>
      <c r="D4213" s="7" t="n">
        <v>7.201563691</v>
      </c>
      <c r="E4213" s="0" t="n">
        <v>1.008</v>
      </c>
    </row>
    <row r="4214" customFormat="false" ht="13.5" hidden="false" customHeight="false" outlineLevel="0" collapsed="false">
      <c r="A4214" s="5" t="n">
        <v>38184.8490277778</v>
      </c>
      <c r="C4214" s="6" t="n">
        <f aca="false">(A4214-$A$2)/0.000011574074074074</f>
        <v>4955.99999993577</v>
      </c>
      <c r="D4214" s="7" t="n">
        <v>7.2016037232</v>
      </c>
      <c r="E4214" s="0" t="n">
        <v>1.008</v>
      </c>
    </row>
    <row r="4215" customFormat="false" ht="13.5" hidden="false" customHeight="false" outlineLevel="0" collapsed="false">
      <c r="A4215" s="5" t="n">
        <v>38184.8490393519</v>
      </c>
      <c r="C4215" s="6" t="n">
        <f aca="false">(A4215-$A$2)/0.000011574074074074</f>
        <v>4957.00000016953</v>
      </c>
      <c r="D4215" s="7" t="n">
        <v>7.2015937555</v>
      </c>
      <c r="E4215" s="0" t="n">
        <v>1</v>
      </c>
    </row>
    <row r="4216" customFormat="false" ht="13.5" hidden="false" customHeight="false" outlineLevel="0" collapsed="false">
      <c r="A4216" s="5" t="n">
        <v>38184.8490509259</v>
      </c>
      <c r="C4216" s="6" t="n">
        <f aca="false">(A4216-$A$2)/0.000011574074074074</f>
        <v>4958.00000040329</v>
      </c>
      <c r="D4216" s="7" t="n">
        <v>7.2015737878</v>
      </c>
      <c r="E4216" s="0" t="n">
        <v>1</v>
      </c>
    </row>
    <row r="4217" customFormat="false" ht="13.5" hidden="false" customHeight="false" outlineLevel="0" collapsed="false">
      <c r="A4217" s="5" t="n">
        <v>38184.8490625</v>
      </c>
      <c r="C4217" s="6" t="n">
        <f aca="false">(A4217-$A$2)/0.000011574074074074</f>
        <v>4959.00000000841</v>
      </c>
      <c r="D4217" s="7" t="n">
        <v>7.20150382</v>
      </c>
      <c r="E4217" s="0" t="n">
        <v>1</v>
      </c>
    </row>
    <row r="4218" customFormat="false" ht="13.5" hidden="false" customHeight="false" outlineLevel="0" collapsed="false">
      <c r="A4218" s="5" t="n">
        <v>38184.8490740741</v>
      </c>
      <c r="C4218" s="6" t="n">
        <f aca="false">(A4218-$A$2)/0.000011574074074074</f>
        <v>4960.00000024218</v>
      </c>
      <c r="D4218" s="7" t="n">
        <v>7.2015138523</v>
      </c>
      <c r="E4218" s="0" t="n">
        <v>1</v>
      </c>
    </row>
    <row r="4219" customFormat="false" ht="13.5" hidden="false" customHeight="false" outlineLevel="0" collapsed="false">
      <c r="A4219" s="5" t="n">
        <v>38184.8490856482</v>
      </c>
      <c r="C4219" s="6" t="n">
        <f aca="false">(A4219-$A$2)/0.000011574074074074</f>
        <v>4961.00000047594</v>
      </c>
      <c r="D4219" s="7" t="n">
        <v>7.2015038846</v>
      </c>
      <c r="E4219" s="0" t="n">
        <v>1</v>
      </c>
    </row>
    <row r="4220" customFormat="false" ht="13.5" hidden="false" customHeight="false" outlineLevel="0" collapsed="false">
      <c r="A4220" s="5" t="n">
        <v>38184.8490972222</v>
      </c>
      <c r="C4220" s="6" t="n">
        <f aca="false">(A4220-$A$2)/0.000011574074074074</f>
        <v>4962.00000008106</v>
      </c>
      <c r="D4220" s="7" t="n">
        <v>7.2014639168</v>
      </c>
      <c r="E4220" s="0" t="n">
        <v>1</v>
      </c>
    </row>
    <row r="4221" customFormat="false" ht="13.5" hidden="false" customHeight="false" outlineLevel="0" collapsed="false">
      <c r="A4221" s="5" t="n">
        <v>38184.8491087963</v>
      </c>
      <c r="C4221" s="6" t="n">
        <f aca="false">(A4221-$A$2)/0.000011574074074074</f>
        <v>4963.00000031482</v>
      </c>
      <c r="D4221" s="7" t="n">
        <v>7.2015039491</v>
      </c>
      <c r="E4221" s="0" t="n">
        <v>1</v>
      </c>
    </row>
    <row r="4222" customFormat="false" ht="13.5" hidden="false" customHeight="false" outlineLevel="0" collapsed="false">
      <c r="A4222" s="5" t="n">
        <v>38184.8491203704</v>
      </c>
      <c r="C4222" s="6" t="n">
        <f aca="false">(A4222-$A$2)/0.000011574074074074</f>
        <v>4963.99999991994</v>
      </c>
      <c r="D4222" s="7" t="n">
        <v>7.2014139814</v>
      </c>
      <c r="E4222" s="0" t="n">
        <v>1</v>
      </c>
    </row>
    <row r="4223" customFormat="false" ht="13.5" hidden="false" customHeight="false" outlineLevel="0" collapsed="false">
      <c r="A4223" s="5" t="n">
        <v>38184.8491319444</v>
      </c>
      <c r="C4223" s="6" t="n">
        <f aca="false">(A4223-$A$2)/0.000011574074074074</f>
        <v>4965.0000001537</v>
      </c>
      <c r="D4223" s="7" t="n">
        <v>7.2013840136</v>
      </c>
      <c r="E4223" s="0" t="n">
        <v>1</v>
      </c>
    </row>
    <row r="4224" customFormat="false" ht="13.5" hidden="false" customHeight="false" outlineLevel="0" collapsed="false">
      <c r="A4224" s="5" t="n">
        <v>38184.8491435185</v>
      </c>
      <c r="C4224" s="6" t="n">
        <f aca="false">(A4224-$A$2)/0.000011574074074074</f>
        <v>4966.00000038746</v>
      </c>
      <c r="D4224" s="7" t="n">
        <v>7.2013840459</v>
      </c>
      <c r="E4224" s="0" t="n">
        <v>1</v>
      </c>
    </row>
    <row r="4225" customFormat="false" ht="13.5" hidden="false" customHeight="false" outlineLevel="0" collapsed="false">
      <c r="A4225" s="5" t="n">
        <v>38184.8491550926</v>
      </c>
      <c r="C4225" s="6" t="n">
        <f aca="false">(A4225-$A$2)/0.000011574074074074</f>
        <v>4966.99999999258</v>
      </c>
      <c r="D4225" s="7" t="n">
        <v>7.2014140782</v>
      </c>
      <c r="E4225" s="0" t="n">
        <v>1</v>
      </c>
    </row>
    <row r="4226" customFormat="false" ht="13.5" hidden="false" customHeight="false" outlineLevel="0" collapsed="false">
      <c r="A4226" s="5" t="n">
        <v>38184.8491666667</v>
      </c>
      <c r="C4226" s="6" t="n">
        <f aca="false">(A4226-$A$2)/0.000011574074074074</f>
        <v>4968.00000022634</v>
      </c>
      <c r="D4226" s="7" t="n">
        <v>7.2013541104</v>
      </c>
      <c r="E4226" s="0" t="n">
        <v>1</v>
      </c>
    </row>
    <row r="4227" customFormat="false" ht="13.5" hidden="false" customHeight="false" outlineLevel="0" collapsed="false">
      <c r="A4227" s="5" t="n">
        <v>38184.8491782407</v>
      </c>
      <c r="C4227" s="6" t="n">
        <f aca="false">(A4227-$A$2)/0.000011574074074074</f>
        <v>4969.00000046011</v>
      </c>
      <c r="D4227" s="7" t="n">
        <v>7.2013241427</v>
      </c>
      <c r="E4227" s="0" t="n">
        <v>1</v>
      </c>
    </row>
    <row r="4228" customFormat="false" ht="13.5" hidden="false" customHeight="false" outlineLevel="0" collapsed="false">
      <c r="A4228" s="5" t="n">
        <v>38184.8491898148</v>
      </c>
      <c r="C4228" s="6" t="n">
        <f aca="false">(A4228-$A$2)/0.000011574074074074</f>
        <v>4970.00000006522</v>
      </c>
      <c r="D4228" s="7" t="n">
        <v>7.201314175</v>
      </c>
      <c r="E4228" s="0" t="n">
        <v>1</v>
      </c>
    </row>
    <row r="4229" customFormat="false" ht="13.5" hidden="false" customHeight="false" outlineLevel="0" collapsed="false">
      <c r="A4229" s="5" t="n">
        <v>38184.8492013889</v>
      </c>
      <c r="C4229" s="6" t="n">
        <f aca="false">(A4229-$A$2)/0.000011574074074074</f>
        <v>4971.00000029899</v>
      </c>
      <c r="D4229" s="7" t="n">
        <v>7.2012842072</v>
      </c>
      <c r="E4229" s="0" t="n">
        <v>1</v>
      </c>
    </row>
    <row r="4230" customFormat="false" ht="13.5" hidden="false" customHeight="false" outlineLevel="0" collapsed="false">
      <c r="A4230" s="5" t="n">
        <v>38184.849212963</v>
      </c>
      <c r="C4230" s="6" t="n">
        <f aca="false">(A4230-$A$2)/0.000011574074074074</f>
        <v>4971.99999990411</v>
      </c>
      <c r="D4230" s="7" t="n">
        <v>7.2012542395</v>
      </c>
      <c r="E4230" s="0" t="n">
        <v>1</v>
      </c>
    </row>
    <row r="4231" customFormat="false" ht="13.5" hidden="false" customHeight="false" outlineLevel="0" collapsed="false">
      <c r="A4231" s="5" t="n">
        <v>38184.849224537</v>
      </c>
      <c r="C4231" s="6" t="n">
        <f aca="false">(A4231-$A$2)/0.000011574074074074</f>
        <v>4973.00000013787</v>
      </c>
      <c r="D4231" s="7" t="n">
        <v>7.2012342718</v>
      </c>
      <c r="E4231" s="0" t="n">
        <v>1</v>
      </c>
    </row>
    <row r="4232" customFormat="false" ht="13.5" hidden="false" customHeight="false" outlineLevel="0" collapsed="false">
      <c r="A4232" s="5" t="n">
        <v>38184.8492361111</v>
      </c>
      <c r="C4232" s="6" t="n">
        <f aca="false">(A4232-$A$2)/0.000011574074074074</f>
        <v>4974.00000037163</v>
      </c>
      <c r="D4232" s="7" t="n">
        <v>7.2012543041</v>
      </c>
      <c r="E4232" s="0" t="n">
        <v>1</v>
      </c>
    </row>
    <row r="4233" customFormat="false" ht="13.5" hidden="false" customHeight="false" outlineLevel="0" collapsed="false">
      <c r="A4233" s="5" t="n">
        <v>38184.8492476852</v>
      </c>
      <c r="C4233" s="6" t="n">
        <f aca="false">(A4233-$A$2)/0.000011574074074074</f>
        <v>4974.99999997675</v>
      </c>
      <c r="D4233" s="7" t="n">
        <v>7.2011943363</v>
      </c>
      <c r="E4233" s="0" t="n">
        <v>1</v>
      </c>
    </row>
    <row r="4234" customFormat="false" ht="13.5" hidden="false" customHeight="false" outlineLevel="0" collapsed="false">
      <c r="A4234" s="5" t="n">
        <v>38184.8492592593</v>
      </c>
      <c r="C4234" s="6" t="n">
        <f aca="false">(A4234-$A$2)/0.000011574074074074</f>
        <v>4976.00000021051</v>
      </c>
      <c r="D4234" s="7" t="n">
        <v>7.2011943686</v>
      </c>
      <c r="E4234" s="0" t="n">
        <v>1</v>
      </c>
    </row>
    <row r="4235" customFormat="false" ht="13.5" hidden="false" customHeight="false" outlineLevel="0" collapsed="false">
      <c r="A4235" s="5" t="n">
        <v>38184.8492708333</v>
      </c>
      <c r="C4235" s="6" t="n">
        <f aca="false">(A4235-$A$2)/0.000011574074074074</f>
        <v>4977.00000044427</v>
      </c>
      <c r="D4235" s="7" t="n">
        <v>7.2011044009</v>
      </c>
      <c r="E4235" s="0" t="n">
        <v>1.008</v>
      </c>
    </row>
    <row r="4236" customFormat="false" ht="13.5" hidden="false" customHeight="false" outlineLevel="0" collapsed="false">
      <c r="A4236" s="5" t="n">
        <v>38184.8492824074</v>
      </c>
      <c r="C4236" s="6" t="n">
        <f aca="false">(A4236-$A$2)/0.000011574074074074</f>
        <v>4978.00000004939</v>
      </c>
      <c r="D4236" s="7" t="n">
        <v>7.2011344332</v>
      </c>
      <c r="E4236" s="0" t="n">
        <v>1.008</v>
      </c>
    </row>
    <row r="4237" customFormat="false" ht="13.5" hidden="false" customHeight="false" outlineLevel="0" collapsed="false">
      <c r="A4237" s="5" t="n">
        <v>38184.8492939815</v>
      </c>
      <c r="C4237" s="6" t="n">
        <f aca="false">(A4237-$A$2)/0.000011574074074074</f>
        <v>4979.00000028315</v>
      </c>
      <c r="D4237" s="7" t="n">
        <v>7.2011344654</v>
      </c>
      <c r="E4237" s="0" t="n">
        <v>1.008</v>
      </c>
    </row>
    <row r="4238" customFormat="false" ht="13.5" hidden="false" customHeight="false" outlineLevel="0" collapsed="false">
      <c r="A4238" s="5" t="n">
        <v>38184.8493055556</v>
      </c>
      <c r="C4238" s="6" t="n">
        <f aca="false">(A4238-$A$2)/0.000011574074074074</f>
        <v>4980.00000051692</v>
      </c>
      <c r="D4238" s="7" t="n">
        <v>7.2011344977</v>
      </c>
      <c r="E4238" s="0" t="n">
        <v>1.008</v>
      </c>
    </row>
    <row r="4239" customFormat="false" ht="13.5" hidden="false" customHeight="false" outlineLevel="0" collapsed="false">
      <c r="A4239" s="5" t="n">
        <v>38184.8493171296</v>
      </c>
      <c r="C4239" s="6" t="n">
        <f aca="false">(A4239-$A$2)/0.000011574074074074</f>
        <v>4981.00000012204</v>
      </c>
      <c r="D4239" s="7" t="n">
        <v>7.20104453</v>
      </c>
      <c r="E4239" s="0" t="n">
        <v>1.016</v>
      </c>
    </row>
    <row r="4240" customFormat="false" ht="13.5" hidden="false" customHeight="false" outlineLevel="0" collapsed="false">
      <c r="A4240" s="5" t="n">
        <v>38184.8493287037</v>
      </c>
      <c r="C4240" s="6" t="n">
        <f aca="false">(A4240-$A$2)/0.000011574074074074</f>
        <v>4982.0000003558</v>
      </c>
      <c r="D4240" s="7" t="n">
        <v>7.2010845623</v>
      </c>
      <c r="E4240" s="0" t="n">
        <v>1.016</v>
      </c>
    </row>
    <row r="4241" customFormat="false" ht="13.5" hidden="false" customHeight="false" outlineLevel="0" collapsed="false">
      <c r="A4241" s="5" t="n">
        <v>38184.8493402778</v>
      </c>
      <c r="C4241" s="6" t="n">
        <f aca="false">(A4241-$A$2)/0.000011574074074074</f>
        <v>4982.99999996092</v>
      </c>
      <c r="D4241" s="7" t="n">
        <v>7.2010145945</v>
      </c>
      <c r="E4241" s="0" t="n">
        <v>0.9917</v>
      </c>
    </row>
    <row r="4242" customFormat="false" ht="13.5" hidden="false" customHeight="false" outlineLevel="0" collapsed="false">
      <c r="A4242" s="5" t="n">
        <v>38184.8493518519</v>
      </c>
      <c r="C4242" s="6" t="n">
        <f aca="false">(A4242-$A$2)/0.000011574074074074</f>
        <v>4984.00000019468</v>
      </c>
      <c r="D4242" s="7" t="n">
        <v>7.2010046268</v>
      </c>
      <c r="E4242" s="0" t="n">
        <v>0.9917</v>
      </c>
    </row>
    <row r="4243" customFormat="false" ht="13.5" hidden="false" customHeight="false" outlineLevel="0" collapsed="false">
      <c r="A4243" s="5" t="n">
        <v>38184.8493634259</v>
      </c>
      <c r="C4243" s="6" t="n">
        <f aca="false">(A4243-$A$2)/0.000011574074074074</f>
        <v>4985.00000042844</v>
      </c>
      <c r="D4243" s="7" t="n">
        <v>7.2009946591</v>
      </c>
      <c r="E4243" s="0" t="n">
        <v>0.9917</v>
      </c>
    </row>
    <row r="4244" customFormat="false" ht="13.5" hidden="false" customHeight="false" outlineLevel="0" collapsed="false">
      <c r="A4244" s="5" t="n">
        <v>38184.849375</v>
      </c>
      <c r="C4244" s="6" t="n">
        <f aca="false">(A4244-$A$2)/0.000011574074074074</f>
        <v>4986.00000003356</v>
      </c>
      <c r="D4244" s="7" t="n">
        <v>7.2010146914</v>
      </c>
      <c r="E4244" s="0" t="n">
        <v>0.9917</v>
      </c>
    </row>
    <row r="4245" customFormat="false" ht="13.5" hidden="false" customHeight="false" outlineLevel="0" collapsed="false">
      <c r="A4245" s="5" t="n">
        <v>38184.8493865741</v>
      </c>
      <c r="C4245" s="6" t="n">
        <f aca="false">(A4245-$A$2)/0.000011574074074074</f>
        <v>4987.00000026732</v>
      </c>
      <c r="D4245" s="7" t="n">
        <v>7.2009247236</v>
      </c>
      <c r="E4245" s="0" t="n">
        <v>0.9917</v>
      </c>
    </row>
    <row r="4246" customFormat="false" ht="13.5" hidden="false" customHeight="false" outlineLevel="0" collapsed="false">
      <c r="A4246" s="5" t="n">
        <v>38184.8493981482</v>
      </c>
      <c r="C4246" s="6" t="n">
        <f aca="false">(A4246-$A$2)/0.000011574074074074</f>
        <v>4988.00000050108</v>
      </c>
      <c r="D4246" s="7" t="n">
        <v>7.2009247559</v>
      </c>
      <c r="E4246" s="0" t="n">
        <v>0.9917</v>
      </c>
    </row>
    <row r="4247" customFormat="false" ht="13.5" hidden="false" customHeight="false" outlineLevel="0" collapsed="false">
      <c r="A4247" s="5" t="n">
        <v>38184.8494097222</v>
      </c>
      <c r="C4247" s="6" t="n">
        <f aca="false">(A4247-$A$2)/0.000011574074074074</f>
        <v>4989.0000001062</v>
      </c>
      <c r="D4247" s="7" t="n">
        <v>7.2009347882</v>
      </c>
      <c r="E4247" s="0" t="n">
        <v>1</v>
      </c>
    </row>
    <row r="4248" customFormat="false" ht="13.5" hidden="false" customHeight="false" outlineLevel="0" collapsed="false">
      <c r="A4248" s="5" t="n">
        <v>38184.8494212963</v>
      </c>
      <c r="C4248" s="6" t="n">
        <f aca="false">(A4248-$A$2)/0.000011574074074074</f>
        <v>4990.00000033997</v>
      </c>
      <c r="D4248" s="7" t="n">
        <v>7.2008448205</v>
      </c>
      <c r="E4248" s="0" t="n">
        <v>1</v>
      </c>
    </row>
    <row r="4249" customFormat="false" ht="13.5" hidden="false" customHeight="false" outlineLevel="0" collapsed="false">
      <c r="A4249" s="5" t="n">
        <v>38184.8494328704</v>
      </c>
      <c r="C4249" s="6" t="n">
        <f aca="false">(A4249-$A$2)/0.000011574074074074</f>
        <v>4990.99999994508</v>
      </c>
      <c r="D4249" s="7" t="n">
        <v>7.2008748528</v>
      </c>
      <c r="E4249" s="0" t="n">
        <v>1.008</v>
      </c>
    </row>
    <row r="4250" customFormat="false" ht="13.5" hidden="false" customHeight="false" outlineLevel="0" collapsed="false">
      <c r="A4250" s="5" t="n">
        <v>38184.8494444444</v>
      </c>
      <c r="C4250" s="6" t="n">
        <f aca="false">(A4250-$A$2)/0.000011574074074074</f>
        <v>4992.00000017885</v>
      </c>
      <c r="D4250" s="7" t="n">
        <v>7.200864885</v>
      </c>
      <c r="E4250" s="0" t="n">
        <v>1.008</v>
      </c>
    </row>
    <row r="4251" customFormat="false" ht="13.5" hidden="false" customHeight="false" outlineLevel="0" collapsed="false">
      <c r="A4251" s="5" t="n">
        <v>38184.8494560185</v>
      </c>
      <c r="C4251" s="6" t="n">
        <f aca="false">(A4251-$A$2)/0.000011574074074074</f>
        <v>4993.00000041261</v>
      </c>
      <c r="D4251" s="7" t="n">
        <v>7.2008349173</v>
      </c>
      <c r="E4251" s="0" t="n">
        <v>1.008</v>
      </c>
    </row>
    <row r="4252" customFormat="false" ht="13.5" hidden="false" customHeight="false" outlineLevel="0" collapsed="false">
      <c r="A4252" s="5" t="n">
        <v>38184.8494675926</v>
      </c>
      <c r="C4252" s="6" t="n">
        <f aca="false">(A4252-$A$2)/0.000011574074074074</f>
        <v>4994.00000001773</v>
      </c>
      <c r="D4252" s="7" t="n">
        <v>7.2007649496</v>
      </c>
      <c r="E4252" s="0" t="n">
        <v>1.008</v>
      </c>
    </row>
    <row r="4253" customFormat="false" ht="13.5" hidden="false" customHeight="false" outlineLevel="0" collapsed="false">
      <c r="A4253" s="5" t="n">
        <v>38184.8494791667</v>
      </c>
      <c r="C4253" s="6" t="n">
        <f aca="false">(A4253-$A$2)/0.000011574074074074</f>
        <v>4995.00000025149</v>
      </c>
      <c r="D4253" s="7" t="n">
        <v>7.2007749819</v>
      </c>
      <c r="E4253" s="0" t="n">
        <v>1</v>
      </c>
    </row>
    <row r="4254" customFormat="false" ht="13.5" hidden="false" customHeight="false" outlineLevel="0" collapsed="false">
      <c r="A4254" s="5" t="n">
        <v>38184.8494907407</v>
      </c>
      <c r="C4254" s="6" t="n">
        <f aca="false">(A4254-$A$2)/0.000011574074074074</f>
        <v>4996.00000048525</v>
      </c>
      <c r="D4254" s="7" t="n">
        <v>7.2008050142</v>
      </c>
      <c r="E4254" s="0" t="n">
        <v>1</v>
      </c>
    </row>
    <row r="4255" customFormat="false" ht="13.5" hidden="false" customHeight="false" outlineLevel="0" collapsed="false">
      <c r="A4255" s="5" t="n">
        <v>38184.8495023148</v>
      </c>
      <c r="C4255" s="6" t="n">
        <f aca="false">(A4255-$A$2)/0.000011574074074074</f>
        <v>4997.00000009037</v>
      </c>
      <c r="D4255" s="7" t="n">
        <v>7.2007150465</v>
      </c>
      <c r="E4255" s="0" t="n">
        <v>1</v>
      </c>
    </row>
    <row r="4256" customFormat="false" ht="13.5" hidden="false" customHeight="false" outlineLevel="0" collapsed="false">
      <c r="A4256" s="5" t="n">
        <v>38184.8495138889</v>
      </c>
      <c r="C4256" s="6" t="n">
        <f aca="false">(A4256-$A$2)/0.000011574074074074</f>
        <v>4998.00000032413</v>
      </c>
      <c r="D4256" s="7" t="n">
        <v>7.2007150787</v>
      </c>
      <c r="E4256" s="0" t="n">
        <v>1</v>
      </c>
    </row>
    <row r="4257" customFormat="false" ht="13.5" hidden="false" customHeight="false" outlineLevel="0" collapsed="false">
      <c r="A4257" s="5" t="n">
        <v>38184.849525463</v>
      </c>
      <c r="C4257" s="6" t="n">
        <f aca="false">(A4257-$A$2)/0.000011574074074074</f>
        <v>4998.99999992925</v>
      </c>
      <c r="D4257" s="7" t="n">
        <v>7.200705111</v>
      </c>
      <c r="E4257" s="0" t="n">
        <v>1</v>
      </c>
    </row>
    <row r="4258" customFormat="false" ht="13.5" hidden="false" customHeight="false" outlineLevel="0" collapsed="false">
      <c r="A4258" s="5" t="n">
        <v>38184.849537037</v>
      </c>
      <c r="C4258" s="6" t="n">
        <f aca="false">(A4258-$A$2)/0.000011574074074074</f>
        <v>5000.00000016301</v>
      </c>
      <c r="D4258" s="7" t="n">
        <v>7.2007051433</v>
      </c>
      <c r="E4258" s="0" t="n">
        <v>1</v>
      </c>
    </row>
    <row r="4259" customFormat="false" ht="13.5" hidden="false" customHeight="false" outlineLevel="0" collapsed="false">
      <c r="A4259" s="5" t="n">
        <v>38184.8495486111</v>
      </c>
      <c r="C4259" s="6" t="n">
        <f aca="false">(A4259-$A$2)/0.000011574074074074</f>
        <v>5001.00000039678</v>
      </c>
      <c r="D4259" s="7" t="n">
        <v>7.2006751756</v>
      </c>
      <c r="E4259" s="0" t="n">
        <v>1</v>
      </c>
    </row>
    <row r="4260" customFormat="false" ht="13.5" hidden="false" customHeight="false" outlineLevel="0" collapsed="false">
      <c r="A4260" s="5" t="n">
        <v>38184.8495601852</v>
      </c>
      <c r="C4260" s="6" t="n">
        <f aca="false">(A4260-$A$2)/0.000011574074074074</f>
        <v>5002.00000000189</v>
      </c>
      <c r="D4260" s="7" t="n">
        <v>7.2006852079</v>
      </c>
      <c r="E4260" s="0" t="n">
        <v>1</v>
      </c>
    </row>
    <row r="4261" customFormat="false" ht="13.5" hidden="false" customHeight="false" outlineLevel="0" collapsed="false">
      <c r="A4261" s="5" t="n">
        <v>38184.8495717593</v>
      </c>
      <c r="C4261" s="6" t="n">
        <f aca="false">(A4261-$A$2)/0.000011574074074074</f>
        <v>5003.00000023566</v>
      </c>
      <c r="D4261" s="7" t="n">
        <v>7.2005652402</v>
      </c>
      <c r="E4261" s="0" t="n">
        <v>0.9917</v>
      </c>
    </row>
    <row r="4262" customFormat="false" ht="13.5" hidden="false" customHeight="false" outlineLevel="0" collapsed="false">
      <c r="A4262" s="5" t="n">
        <v>38184.8495833333</v>
      </c>
      <c r="C4262" s="6" t="n">
        <f aca="false">(A4262-$A$2)/0.000011574074074074</f>
        <v>5004.00000046942</v>
      </c>
      <c r="D4262" s="7" t="n">
        <v>7.2005852725</v>
      </c>
      <c r="E4262" s="0" t="n">
        <v>0.9917</v>
      </c>
    </row>
    <row r="4263" customFormat="false" ht="13.5" hidden="false" customHeight="false" outlineLevel="0" collapsed="false">
      <c r="A4263" s="5" t="n">
        <v>38184.8495949074</v>
      </c>
      <c r="C4263" s="6" t="n">
        <f aca="false">(A4263-$A$2)/0.000011574074074074</f>
        <v>5005.00000007454</v>
      </c>
      <c r="D4263" s="7" t="n">
        <v>7.2006253047</v>
      </c>
      <c r="E4263" s="0" t="n">
        <v>0.9917</v>
      </c>
    </row>
    <row r="4264" customFormat="false" ht="13.5" hidden="false" customHeight="false" outlineLevel="0" collapsed="false">
      <c r="A4264" s="5" t="n">
        <v>38184.8496064815</v>
      </c>
      <c r="C4264" s="6" t="n">
        <f aca="false">(A4264-$A$2)/0.000011574074074074</f>
        <v>5006.0000003083</v>
      </c>
      <c r="D4264" s="7" t="n">
        <v>7.200555337</v>
      </c>
      <c r="E4264" s="0" t="n">
        <v>0.9917</v>
      </c>
    </row>
    <row r="4265" customFormat="false" ht="13.5" hidden="false" customHeight="false" outlineLevel="0" collapsed="false">
      <c r="A4265" s="5" t="n">
        <v>38184.8496180556</v>
      </c>
      <c r="C4265" s="6" t="n">
        <f aca="false">(A4265-$A$2)/0.000011574074074074</f>
        <v>5006.99999991342</v>
      </c>
      <c r="D4265" s="7" t="n">
        <v>7.2005553693</v>
      </c>
      <c r="E4265" s="0" t="n">
        <v>1.008</v>
      </c>
    </row>
    <row r="4266" customFormat="false" ht="13.5" hidden="false" customHeight="false" outlineLevel="0" collapsed="false">
      <c r="A4266" s="5" t="n">
        <v>38184.8496296296</v>
      </c>
      <c r="C4266" s="6" t="n">
        <f aca="false">(A4266-$A$2)/0.000011574074074074</f>
        <v>5008.00000014718</v>
      </c>
      <c r="D4266" s="7" t="n">
        <v>7.2005254016</v>
      </c>
      <c r="E4266" s="0" t="n">
        <v>1.008</v>
      </c>
    </row>
    <row r="4267" customFormat="false" ht="13.5" hidden="false" customHeight="false" outlineLevel="0" collapsed="false">
      <c r="A4267" s="5" t="n">
        <v>38184.8496412037</v>
      </c>
      <c r="C4267" s="6" t="n">
        <f aca="false">(A4267-$A$2)/0.000011574074074074</f>
        <v>5009.00000038094</v>
      </c>
      <c r="D4267" s="7" t="n">
        <v>7.2005354339</v>
      </c>
      <c r="E4267" s="0" t="n">
        <v>1.008</v>
      </c>
    </row>
    <row r="4268" customFormat="false" ht="13.5" hidden="false" customHeight="false" outlineLevel="0" collapsed="false">
      <c r="A4268" s="5" t="n">
        <v>38184.8496527778</v>
      </c>
      <c r="C4268" s="6" t="n">
        <f aca="false">(A4268-$A$2)/0.000011574074074074</f>
        <v>5009.99999998606</v>
      </c>
      <c r="D4268" s="7" t="n">
        <v>7.2005054662</v>
      </c>
      <c r="E4268" s="0" t="n">
        <v>1.008</v>
      </c>
    </row>
    <row r="4269" customFormat="false" ht="13.5" hidden="false" customHeight="false" outlineLevel="0" collapsed="false">
      <c r="A4269" s="5" t="n">
        <v>38184.8496643519</v>
      </c>
      <c r="C4269" s="6" t="n">
        <f aca="false">(A4269-$A$2)/0.000011574074074074</f>
        <v>5011.00000021982</v>
      </c>
      <c r="D4269" s="7" t="n">
        <v>7.2004754985</v>
      </c>
      <c r="E4269" s="0" t="n">
        <v>0.9836</v>
      </c>
    </row>
    <row r="4270" customFormat="false" ht="13.5" hidden="false" customHeight="false" outlineLevel="0" collapsed="false">
      <c r="A4270" s="5" t="n">
        <v>38184.8496759259</v>
      </c>
      <c r="C4270" s="6" t="n">
        <f aca="false">(A4270-$A$2)/0.000011574074074074</f>
        <v>5012.00000045359</v>
      </c>
      <c r="D4270" s="7" t="n">
        <v>7.2004455308</v>
      </c>
      <c r="E4270" s="0" t="n">
        <v>0.9836</v>
      </c>
    </row>
    <row r="4271" customFormat="false" ht="13.5" hidden="false" customHeight="false" outlineLevel="0" collapsed="false">
      <c r="A4271" s="5" t="n">
        <v>38184.8496875</v>
      </c>
      <c r="C4271" s="6" t="n">
        <f aca="false">(A4271-$A$2)/0.000011574074074074</f>
        <v>5013.00000005871</v>
      </c>
      <c r="D4271" s="7" t="n">
        <v>7.2003855631</v>
      </c>
      <c r="E4271" s="0" t="n">
        <v>0.9836</v>
      </c>
    </row>
    <row r="4272" customFormat="false" ht="13.5" hidden="false" customHeight="false" outlineLevel="0" collapsed="false">
      <c r="A4272" s="5" t="n">
        <v>38184.8496990741</v>
      </c>
      <c r="C4272" s="6" t="n">
        <f aca="false">(A4272-$A$2)/0.000011574074074074</f>
        <v>5014.00000029247</v>
      </c>
      <c r="D4272" s="7" t="n">
        <v>7.2003855954</v>
      </c>
      <c r="E4272" s="0" t="n">
        <v>0.9836</v>
      </c>
    </row>
    <row r="4273" customFormat="false" ht="13.5" hidden="false" customHeight="false" outlineLevel="0" collapsed="false">
      <c r="A4273" s="5" t="n">
        <v>38184.8497106481</v>
      </c>
      <c r="C4273" s="6" t="n">
        <f aca="false">(A4273-$A$2)/0.000011574074074074</f>
        <v>5014.99999989759</v>
      </c>
      <c r="D4273" s="7" t="n">
        <v>7.2003856276</v>
      </c>
      <c r="E4273" s="0" t="n">
        <v>1</v>
      </c>
    </row>
    <row r="4274" customFormat="false" ht="13.5" hidden="false" customHeight="false" outlineLevel="0" collapsed="false">
      <c r="A4274" s="5" t="n">
        <v>38184.8497222222</v>
      </c>
      <c r="C4274" s="6" t="n">
        <f aca="false">(A4274-$A$2)/0.000011574074074074</f>
        <v>5016.00000013135</v>
      </c>
      <c r="D4274" s="7" t="n">
        <v>7.2003256599</v>
      </c>
      <c r="E4274" s="0" t="n">
        <v>1</v>
      </c>
    </row>
    <row r="4275" customFormat="false" ht="13.5" hidden="false" customHeight="false" outlineLevel="0" collapsed="false">
      <c r="A4275" s="5" t="n">
        <v>38184.8497337963</v>
      </c>
      <c r="C4275" s="6" t="n">
        <f aca="false">(A4275-$A$2)/0.000011574074074074</f>
        <v>5017.00000036511</v>
      </c>
      <c r="D4275" s="7" t="n">
        <v>7.2003156922</v>
      </c>
      <c r="E4275" s="0" t="n">
        <v>1</v>
      </c>
    </row>
    <row r="4276" customFormat="false" ht="13.5" hidden="false" customHeight="false" outlineLevel="0" collapsed="false">
      <c r="A4276" s="5" t="n">
        <v>38184.8497453704</v>
      </c>
      <c r="C4276" s="6" t="n">
        <f aca="false">(A4276-$A$2)/0.000011574074074074</f>
        <v>5017.99999997023</v>
      </c>
      <c r="D4276" s="7" t="n">
        <v>7.2003457245</v>
      </c>
      <c r="E4276" s="0" t="n">
        <v>1</v>
      </c>
    </row>
    <row r="4277" customFormat="false" ht="13.5" hidden="false" customHeight="false" outlineLevel="0" collapsed="false">
      <c r="A4277" s="5" t="n">
        <v>38184.8497569444</v>
      </c>
      <c r="C4277" s="6" t="n">
        <f aca="false">(A4277-$A$2)/0.000011574074074074</f>
        <v>5019.00000020399</v>
      </c>
      <c r="D4277" s="7" t="n">
        <v>7.2002857568</v>
      </c>
      <c r="E4277" s="0" t="n">
        <v>0.9917</v>
      </c>
    </row>
    <row r="4278" customFormat="false" ht="13.5" hidden="false" customHeight="false" outlineLevel="0" collapsed="false">
      <c r="A4278" s="5" t="n">
        <v>38184.8497685185</v>
      </c>
      <c r="C4278" s="6" t="n">
        <f aca="false">(A4278-$A$2)/0.000011574074074074</f>
        <v>5020.00000043775</v>
      </c>
      <c r="D4278" s="7" t="n">
        <v>7.2002857891</v>
      </c>
      <c r="E4278" s="0" t="n">
        <v>0.9917</v>
      </c>
    </row>
    <row r="4279" customFormat="false" ht="13.5" hidden="false" customHeight="false" outlineLevel="0" collapsed="false">
      <c r="A4279" s="5" t="n">
        <v>38184.8497800926</v>
      </c>
      <c r="C4279" s="6" t="n">
        <f aca="false">(A4279-$A$2)/0.000011574074074074</f>
        <v>5021.00000004287</v>
      </c>
      <c r="D4279" s="7" t="n">
        <v>7.2002558214</v>
      </c>
      <c r="E4279" s="0" t="n">
        <v>0.9917</v>
      </c>
    </row>
    <row r="4280" customFormat="false" ht="13.5" hidden="false" customHeight="false" outlineLevel="0" collapsed="false">
      <c r="A4280" s="5" t="n">
        <v>38184.8497916667</v>
      </c>
      <c r="C4280" s="6" t="n">
        <f aca="false">(A4280-$A$2)/0.000011574074074074</f>
        <v>5022.00000027664</v>
      </c>
      <c r="D4280" s="7" t="n">
        <v>7.2002658537</v>
      </c>
      <c r="E4280" s="0" t="n">
        <v>0.9917</v>
      </c>
    </row>
    <row r="4281" customFormat="false" ht="13.5" hidden="false" customHeight="false" outlineLevel="0" collapsed="false">
      <c r="A4281" s="5" t="n">
        <v>38184.8498032407</v>
      </c>
      <c r="C4281" s="6" t="n">
        <f aca="false">(A4281-$A$2)/0.000011574074074074</f>
        <v>5023.0000005104</v>
      </c>
      <c r="D4281" s="7" t="n">
        <v>7.200205886</v>
      </c>
      <c r="E4281" s="0" t="n">
        <v>1</v>
      </c>
    </row>
    <row r="4282" customFormat="false" ht="13.5" hidden="false" customHeight="false" outlineLevel="0" collapsed="false">
      <c r="A4282" s="5" t="n">
        <v>38184.8498148148</v>
      </c>
      <c r="C4282" s="6" t="n">
        <f aca="false">(A4282-$A$2)/0.000011574074074074</f>
        <v>5024.00000011552</v>
      </c>
      <c r="D4282" s="7" t="n">
        <v>7.2001759183</v>
      </c>
      <c r="E4282" s="0" t="n">
        <v>1</v>
      </c>
    </row>
    <row r="4283" customFormat="false" ht="13.5" hidden="false" customHeight="false" outlineLevel="0" collapsed="false">
      <c r="A4283" s="5" t="n">
        <v>38184.8498263889</v>
      </c>
      <c r="C4283" s="6" t="n">
        <f aca="false">(A4283-$A$2)/0.000011574074074074</f>
        <v>5025.00000034928</v>
      </c>
      <c r="D4283" s="7" t="n">
        <v>7.2001459506</v>
      </c>
      <c r="E4283" s="0" t="n">
        <v>1</v>
      </c>
    </row>
    <row r="4284" customFormat="false" ht="13.5" hidden="false" customHeight="false" outlineLevel="0" collapsed="false">
      <c r="A4284" s="5" t="n">
        <v>38184.849837963</v>
      </c>
      <c r="C4284" s="6" t="n">
        <f aca="false">(A4284-$A$2)/0.000011574074074074</f>
        <v>5025.9999999544</v>
      </c>
      <c r="D4284" s="7" t="n">
        <v>7.2001959829</v>
      </c>
      <c r="E4284" s="0" t="n">
        <v>1</v>
      </c>
    </row>
    <row r="4285" customFormat="false" ht="13.5" hidden="false" customHeight="false" outlineLevel="0" collapsed="false">
      <c r="A4285" s="5" t="n">
        <v>38184.849849537</v>
      </c>
      <c r="C4285" s="6" t="n">
        <f aca="false">(A4285-$A$2)/0.000011574074074074</f>
        <v>5027.00000018816</v>
      </c>
      <c r="D4285" s="7" t="n">
        <v>7.2001160152</v>
      </c>
      <c r="E4285" s="0" t="n">
        <v>1</v>
      </c>
    </row>
    <row r="4286" customFormat="false" ht="13.5" hidden="false" customHeight="false" outlineLevel="0" collapsed="false">
      <c r="A4286" s="5" t="n">
        <v>38184.8498611111</v>
      </c>
      <c r="C4286" s="6" t="n">
        <f aca="false">(A4286-$A$2)/0.000011574074074074</f>
        <v>5028.00000042192</v>
      </c>
      <c r="D4286" s="7" t="n">
        <v>7.2000960475</v>
      </c>
      <c r="E4286" s="0" t="n">
        <v>1</v>
      </c>
    </row>
    <row r="4287" customFormat="false" ht="13.5" hidden="false" customHeight="false" outlineLevel="0" collapsed="false">
      <c r="A4287" s="5" t="n">
        <v>38184.8498726852</v>
      </c>
      <c r="C4287" s="6" t="n">
        <f aca="false">(A4287-$A$2)/0.000011574074074074</f>
        <v>5029.00000002704</v>
      </c>
      <c r="D4287" s="7" t="n">
        <v>7.2000460798</v>
      </c>
      <c r="E4287" s="0" t="n">
        <v>1</v>
      </c>
    </row>
    <row r="4288" customFormat="false" ht="13.5" hidden="false" customHeight="false" outlineLevel="0" collapsed="false">
      <c r="A4288" s="5" t="n">
        <v>38184.8498842593</v>
      </c>
      <c r="C4288" s="6" t="n">
        <f aca="false">(A4288-$A$2)/0.000011574074074074</f>
        <v>5030.0000002608</v>
      </c>
      <c r="D4288" s="7" t="n">
        <v>7.2000961121</v>
      </c>
      <c r="E4288" s="0" t="n">
        <v>1</v>
      </c>
    </row>
    <row r="4289" customFormat="false" ht="13.5" hidden="false" customHeight="false" outlineLevel="0" collapsed="false">
      <c r="A4289" s="5" t="n">
        <v>38184.8498958333</v>
      </c>
      <c r="C4289" s="6" t="n">
        <f aca="false">(A4289-$A$2)/0.000011574074074074</f>
        <v>5031.00000049456</v>
      </c>
      <c r="D4289" s="7" t="n">
        <v>7.2001061444</v>
      </c>
      <c r="E4289" s="0" t="n">
        <v>0.9836</v>
      </c>
    </row>
    <row r="4290" customFormat="false" ht="13.5" hidden="false" customHeight="false" outlineLevel="0" collapsed="false">
      <c r="A4290" s="5" t="n">
        <v>38184.8499074074</v>
      </c>
      <c r="C4290" s="6" t="n">
        <f aca="false">(A4290-$A$2)/0.000011574074074074</f>
        <v>5032.00000009968</v>
      </c>
      <c r="D4290" s="7" t="n">
        <v>7.2000361767</v>
      </c>
      <c r="E4290" s="0" t="n">
        <v>0.9836</v>
      </c>
    </row>
    <row r="4291" customFormat="false" ht="13.5" hidden="false" customHeight="false" outlineLevel="0" collapsed="false">
      <c r="A4291" s="5" t="n">
        <v>38184.8499189815</v>
      </c>
      <c r="C4291" s="6" t="n">
        <f aca="false">(A4291-$A$2)/0.000011574074074074</f>
        <v>5033.00000033345</v>
      </c>
      <c r="D4291" s="7" t="n">
        <v>7.200046209</v>
      </c>
      <c r="E4291" s="0" t="n">
        <v>0.9836</v>
      </c>
    </row>
    <row r="4292" customFormat="false" ht="13.5" hidden="false" customHeight="false" outlineLevel="0" collapsed="false">
      <c r="A4292" s="5" t="n">
        <v>38184.8499305556</v>
      </c>
      <c r="C4292" s="6" t="n">
        <f aca="false">(A4292-$A$2)/0.000011574074074074</f>
        <v>5033.99999993856</v>
      </c>
      <c r="D4292" s="7" t="n">
        <v>7.1999762413</v>
      </c>
      <c r="E4292" s="0" t="n">
        <v>0.9836</v>
      </c>
    </row>
    <row r="4293" customFormat="false" ht="13.5" hidden="false" customHeight="false" outlineLevel="0" collapsed="false">
      <c r="A4293" s="5" t="n">
        <v>38184.8499421296</v>
      </c>
      <c r="C4293" s="6" t="n">
        <f aca="false">(A4293-$A$2)/0.000011574074074074</f>
        <v>5035.00000017233</v>
      </c>
      <c r="D4293" s="7" t="n">
        <v>7.1999162736</v>
      </c>
      <c r="E4293" s="0" t="n">
        <v>1</v>
      </c>
    </row>
    <row r="4294" customFormat="false" ht="13.5" hidden="false" customHeight="false" outlineLevel="0" collapsed="false">
      <c r="A4294" s="5" t="n">
        <v>38184.8499537037</v>
      </c>
      <c r="C4294" s="6" t="n">
        <f aca="false">(A4294-$A$2)/0.000011574074074074</f>
        <v>5036.00000040609</v>
      </c>
      <c r="D4294" s="7" t="n">
        <v>7.1999863059</v>
      </c>
      <c r="E4294" s="0" t="n">
        <v>1</v>
      </c>
    </row>
    <row r="4295" customFormat="false" ht="13.5" hidden="false" customHeight="false" outlineLevel="0" collapsed="false">
      <c r="A4295" s="5" t="n">
        <v>38184.8499652778</v>
      </c>
      <c r="C4295" s="6" t="n">
        <f aca="false">(A4295-$A$2)/0.000011574074074074</f>
        <v>5037.00000001121</v>
      </c>
      <c r="D4295" s="7" t="n">
        <v>7.1999763382</v>
      </c>
      <c r="E4295" s="0" t="n">
        <v>1</v>
      </c>
    </row>
    <row r="4296" customFormat="false" ht="13.5" hidden="false" customHeight="false" outlineLevel="0" collapsed="false">
      <c r="A4296" s="5" t="n">
        <v>38184.8499768519</v>
      </c>
      <c r="C4296" s="6" t="n">
        <f aca="false">(A4296-$A$2)/0.000011574074074074</f>
        <v>5038.00000024497</v>
      </c>
      <c r="D4296" s="7" t="n">
        <v>7.1999763705</v>
      </c>
      <c r="E4296" s="0" t="n">
        <v>1</v>
      </c>
    </row>
    <row r="4297" customFormat="false" ht="13.5" hidden="false" customHeight="false" outlineLevel="0" collapsed="false">
      <c r="A4297" s="5" t="n">
        <v>38184.8499884259</v>
      </c>
      <c r="C4297" s="6" t="n">
        <f aca="false">(A4297-$A$2)/0.000011574074074074</f>
        <v>5039.00000047873</v>
      </c>
      <c r="D4297" s="7" t="n">
        <v>7.1998664028</v>
      </c>
      <c r="E4297" s="0" t="n">
        <v>1</v>
      </c>
    </row>
    <row r="4298" customFormat="false" ht="13.5" hidden="false" customHeight="false" outlineLevel="0" collapsed="false">
      <c r="A4298" s="5" t="n">
        <v>38184.85</v>
      </c>
      <c r="C4298" s="6" t="n">
        <f aca="false">(A4298-$A$2)/0.000011574074074074</f>
        <v>5040.00000008385</v>
      </c>
      <c r="D4298" s="7" t="n">
        <v>7.1998664351</v>
      </c>
      <c r="E4298" s="0" t="n">
        <v>1</v>
      </c>
    </row>
    <row r="4299" customFormat="false" ht="13.5" hidden="false" customHeight="false" outlineLevel="0" collapsed="false">
      <c r="A4299" s="5" t="n">
        <v>38184.8500115741</v>
      </c>
      <c r="C4299" s="6" t="n">
        <f aca="false">(A4299-$A$2)/0.000011574074074074</f>
        <v>5041.00000031761</v>
      </c>
      <c r="D4299" s="7" t="n">
        <v>7.1998364674</v>
      </c>
      <c r="E4299" s="0" t="n">
        <v>1</v>
      </c>
    </row>
    <row r="4300" customFormat="false" ht="13.5" hidden="false" customHeight="false" outlineLevel="0" collapsed="false">
      <c r="A4300" s="5" t="n">
        <v>38184.8500231481</v>
      </c>
      <c r="C4300" s="6" t="n">
        <f aca="false">(A4300-$A$2)/0.000011574074074074</f>
        <v>5041.99999992273</v>
      </c>
      <c r="D4300" s="7" t="n">
        <v>7.1998264997</v>
      </c>
      <c r="E4300" s="0" t="n">
        <v>1</v>
      </c>
    </row>
    <row r="4301" customFormat="false" ht="13.5" hidden="false" customHeight="false" outlineLevel="0" collapsed="false">
      <c r="A4301" s="5" t="n">
        <v>38184.8500347222</v>
      </c>
      <c r="C4301" s="6" t="n">
        <f aca="false">(A4301-$A$2)/0.000011574074074074</f>
        <v>5043.00000015649</v>
      </c>
      <c r="D4301" s="7" t="n">
        <v>7.199856532</v>
      </c>
      <c r="E4301" s="0" t="n">
        <v>0.9917</v>
      </c>
    </row>
    <row r="4302" customFormat="false" ht="13.5" hidden="false" customHeight="false" outlineLevel="0" collapsed="false">
      <c r="A4302" s="5" t="n">
        <v>38184.8500462963</v>
      </c>
      <c r="C4302" s="6" t="n">
        <f aca="false">(A4302-$A$2)/0.000011574074074074</f>
        <v>5044.00000039026</v>
      </c>
      <c r="D4302" s="7" t="n">
        <v>7.1997765643</v>
      </c>
      <c r="E4302" s="0" t="n">
        <v>0.9917</v>
      </c>
    </row>
    <row r="4303" customFormat="false" ht="13.5" hidden="false" customHeight="false" outlineLevel="0" collapsed="false">
      <c r="A4303" s="5" t="n">
        <v>38184.8500578704</v>
      </c>
      <c r="C4303" s="6" t="n">
        <f aca="false">(A4303-$A$2)/0.000011574074074074</f>
        <v>5044.99999999538</v>
      </c>
      <c r="D4303" s="7" t="n">
        <v>7.1997465966</v>
      </c>
      <c r="E4303" s="0" t="n">
        <v>0.9917</v>
      </c>
    </row>
    <row r="4304" customFormat="false" ht="13.5" hidden="false" customHeight="false" outlineLevel="0" collapsed="false">
      <c r="A4304" s="5" t="n">
        <v>38184.8500694444</v>
      </c>
      <c r="C4304" s="6" t="n">
        <f aca="false">(A4304-$A$2)/0.000011574074074074</f>
        <v>5046.00000022914</v>
      </c>
      <c r="D4304" s="7" t="n">
        <v>7.1997366289</v>
      </c>
      <c r="E4304" s="0" t="n">
        <v>0.9917</v>
      </c>
    </row>
    <row r="4305" customFormat="false" ht="13.5" hidden="false" customHeight="false" outlineLevel="0" collapsed="false">
      <c r="A4305" s="5" t="n">
        <v>38184.8500810185</v>
      </c>
      <c r="C4305" s="6" t="n">
        <f aca="false">(A4305-$A$2)/0.000011574074074074</f>
        <v>5047.0000004629</v>
      </c>
      <c r="D4305" s="7" t="n">
        <v>7.1997166612</v>
      </c>
      <c r="E4305" s="0" t="n">
        <v>1</v>
      </c>
    </row>
    <row r="4306" customFormat="false" ht="13.5" hidden="false" customHeight="false" outlineLevel="0" collapsed="false">
      <c r="A4306" s="5" t="n">
        <v>38184.8500925926</v>
      </c>
      <c r="C4306" s="6" t="n">
        <f aca="false">(A4306-$A$2)/0.000011574074074074</f>
        <v>5048.00000006802</v>
      </c>
      <c r="D4306" s="7" t="n">
        <v>7.1997666935</v>
      </c>
      <c r="E4306" s="0" t="n">
        <v>1</v>
      </c>
    </row>
    <row r="4307" customFormat="false" ht="13.5" hidden="false" customHeight="false" outlineLevel="0" collapsed="false">
      <c r="A4307" s="5" t="n">
        <v>38184.8501041667</v>
      </c>
      <c r="C4307" s="6" t="n">
        <f aca="false">(A4307-$A$2)/0.000011574074074074</f>
        <v>5049.00000030178</v>
      </c>
      <c r="D4307" s="7" t="n">
        <v>7.1996567259</v>
      </c>
      <c r="E4307" s="0" t="n">
        <v>1</v>
      </c>
    </row>
    <row r="4308" customFormat="false" ht="13.5" hidden="false" customHeight="false" outlineLevel="0" collapsed="false">
      <c r="A4308" s="5" t="n">
        <v>38184.8501157407</v>
      </c>
      <c r="C4308" s="6" t="n">
        <f aca="false">(A4308-$A$2)/0.000011574074074074</f>
        <v>5049.9999999069</v>
      </c>
      <c r="D4308" s="7" t="n">
        <v>7.1996767582</v>
      </c>
      <c r="E4308" s="0" t="n">
        <v>1</v>
      </c>
    </row>
    <row r="4309" customFormat="false" ht="13.5" hidden="false" customHeight="false" outlineLevel="0" collapsed="false">
      <c r="A4309" s="5" t="n">
        <v>38184.8501273148</v>
      </c>
      <c r="C4309" s="6" t="n">
        <f aca="false">(A4309-$A$2)/0.000011574074074074</f>
        <v>5051.00000014066</v>
      </c>
      <c r="D4309" s="7" t="n">
        <v>7.1996567905</v>
      </c>
      <c r="E4309" s="0" t="n">
        <v>1.008</v>
      </c>
    </row>
    <row r="4310" customFormat="false" ht="13.5" hidden="false" customHeight="false" outlineLevel="0" collapsed="false">
      <c r="A4310" s="5" t="n">
        <v>38184.8501388889</v>
      </c>
      <c r="C4310" s="6" t="n">
        <f aca="false">(A4310-$A$2)/0.000011574074074074</f>
        <v>5052.00000037442</v>
      </c>
      <c r="D4310" s="7" t="n">
        <v>7.1996268228</v>
      </c>
      <c r="E4310" s="0" t="n">
        <v>1.008</v>
      </c>
    </row>
    <row r="4311" customFormat="false" ht="13.5" hidden="false" customHeight="false" outlineLevel="0" collapsed="false">
      <c r="A4311" s="5" t="n">
        <v>38184.850150463</v>
      </c>
      <c r="C4311" s="6" t="n">
        <f aca="false">(A4311-$A$2)/0.000011574074074074</f>
        <v>5052.99999997954</v>
      </c>
      <c r="D4311" s="7" t="n">
        <v>7.1996168551</v>
      </c>
      <c r="E4311" s="0" t="n">
        <v>1.008</v>
      </c>
    </row>
    <row r="4312" customFormat="false" ht="13.5" hidden="false" customHeight="false" outlineLevel="0" collapsed="false">
      <c r="A4312" s="5" t="n">
        <v>38184.850162037</v>
      </c>
      <c r="C4312" s="6" t="n">
        <f aca="false">(A4312-$A$2)/0.000011574074074074</f>
        <v>5054.00000021331</v>
      </c>
      <c r="D4312" s="7" t="n">
        <v>7.1995668874</v>
      </c>
      <c r="E4312" s="0" t="n">
        <v>1.008</v>
      </c>
    </row>
    <row r="4313" customFormat="false" ht="13.5" hidden="false" customHeight="false" outlineLevel="0" collapsed="false">
      <c r="A4313" s="5" t="n">
        <v>38184.8501736111</v>
      </c>
      <c r="C4313" s="6" t="n">
        <f aca="false">(A4313-$A$2)/0.000011574074074074</f>
        <v>5055.00000044707</v>
      </c>
      <c r="D4313" s="7" t="n">
        <v>7.1995369197</v>
      </c>
      <c r="E4313" s="0" t="n">
        <v>0.9917</v>
      </c>
    </row>
    <row r="4314" customFormat="false" ht="13.5" hidden="false" customHeight="false" outlineLevel="0" collapsed="false">
      <c r="A4314" s="5" t="n">
        <v>38184.8501851852</v>
      </c>
      <c r="C4314" s="6" t="n">
        <f aca="false">(A4314-$A$2)/0.000011574074074074</f>
        <v>5056.00000005219</v>
      </c>
      <c r="D4314" s="7" t="n">
        <v>7.199566952</v>
      </c>
      <c r="E4314" s="0" t="n">
        <v>0.9917</v>
      </c>
    </row>
    <row r="4315" customFormat="false" ht="13.5" hidden="false" customHeight="false" outlineLevel="0" collapsed="false">
      <c r="A4315" s="5" t="n">
        <v>38184.8501967593</v>
      </c>
      <c r="C4315" s="6" t="n">
        <f aca="false">(A4315-$A$2)/0.000011574074074074</f>
        <v>5057.00000028595</v>
      </c>
      <c r="D4315" s="7" t="n">
        <v>7.1995669843</v>
      </c>
      <c r="E4315" s="0" t="n">
        <v>0.9917</v>
      </c>
    </row>
    <row r="4316" customFormat="false" ht="13.5" hidden="false" customHeight="false" outlineLevel="0" collapsed="false">
      <c r="A4316" s="5" t="n">
        <v>38184.8502083333</v>
      </c>
      <c r="C4316" s="6" t="n">
        <f aca="false">(A4316-$A$2)/0.000011574074074074</f>
        <v>5058.00000051971</v>
      </c>
      <c r="D4316" s="7" t="n">
        <v>7.1995070166</v>
      </c>
      <c r="E4316" s="0" t="n">
        <v>0.9917</v>
      </c>
    </row>
    <row r="4317" customFormat="false" ht="13.5" hidden="false" customHeight="false" outlineLevel="0" collapsed="false">
      <c r="A4317" s="5" t="n">
        <v>38184.8502199074</v>
      </c>
      <c r="C4317" s="6" t="n">
        <f aca="false">(A4317-$A$2)/0.000011574074074074</f>
        <v>5059.00000012483</v>
      </c>
      <c r="D4317" s="7" t="n">
        <v>7.1994670489</v>
      </c>
      <c r="E4317" s="0" t="n">
        <v>0.9836</v>
      </c>
    </row>
    <row r="4318" customFormat="false" ht="13.5" hidden="false" customHeight="false" outlineLevel="0" collapsed="false">
      <c r="A4318" s="5" t="n">
        <v>38184.8502314815</v>
      </c>
      <c r="C4318" s="6" t="n">
        <f aca="false">(A4318-$A$2)/0.000011574074074074</f>
        <v>5060.00000035859</v>
      </c>
      <c r="D4318" s="7" t="n">
        <v>7.1995070813</v>
      </c>
      <c r="E4318" s="0" t="n">
        <v>0.9836</v>
      </c>
    </row>
    <row r="4319" customFormat="false" ht="13.5" hidden="false" customHeight="false" outlineLevel="0" collapsed="false">
      <c r="A4319" s="5" t="n">
        <v>38184.8502430556</v>
      </c>
      <c r="C4319" s="6" t="n">
        <f aca="false">(A4319-$A$2)/0.000011574074074074</f>
        <v>5060.99999996371</v>
      </c>
      <c r="D4319" s="7" t="n">
        <v>7.1994271136</v>
      </c>
      <c r="E4319" s="0" t="n">
        <v>0.9836</v>
      </c>
    </row>
    <row r="4320" customFormat="false" ht="13.5" hidden="false" customHeight="false" outlineLevel="0" collapsed="false">
      <c r="A4320" s="5" t="n">
        <v>38184.8502546296</v>
      </c>
      <c r="C4320" s="6" t="n">
        <f aca="false">(A4320-$A$2)/0.000011574074074074</f>
        <v>5062.00000019747</v>
      </c>
      <c r="D4320" s="7" t="n">
        <v>7.1994071459</v>
      </c>
      <c r="E4320" s="0" t="n">
        <v>0.9836</v>
      </c>
    </row>
    <row r="4321" customFormat="false" ht="13.5" hidden="false" customHeight="false" outlineLevel="0" collapsed="false">
      <c r="A4321" s="5" t="n">
        <v>38184.8502662037</v>
      </c>
      <c r="C4321" s="6" t="n">
        <f aca="false">(A4321-$A$2)/0.000011574074074074</f>
        <v>5063.00000043123</v>
      </c>
      <c r="D4321" s="7" t="n">
        <v>7.1994271782</v>
      </c>
      <c r="E4321" s="0" t="n">
        <v>0.9917</v>
      </c>
    </row>
    <row r="4322" customFormat="false" ht="13.5" hidden="false" customHeight="false" outlineLevel="0" collapsed="false">
      <c r="A4322" s="5" t="n">
        <v>38184.8502777778</v>
      </c>
      <c r="C4322" s="6" t="n">
        <f aca="false">(A4322-$A$2)/0.000011574074074074</f>
        <v>5064.00000003635</v>
      </c>
      <c r="D4322" s="7" t="n">
        <v>7.1994072105</v>
      </c>
      <c r="E4322" s="0" t="n">
        <v>0.9917</v>
      </c>
    </row>
    <row r="4323" customFormat="false" ht="13.5" hidden="false" customHeight="false" outlineLevel="0" collapsed="false">
      <c r="A4323" s="5" t="n">
        <v>38184.8502893519</v>
      </c>
      <c r="C4323" s="6" t="n">
        <f aca="false">(A4323-$A$2)/0.000011574074074074</f>
        <v>5065.00000027012</v>
      </c>
      <c r="D4323" s="7" t="n">
        <v>7.1993472428</v>
      </c>
      <c r="E4323" s="0" t="n">
        <v>0.9917</v>
      </c>
    </row>
    <row r="4324" customFormat="false" ht="13.5" hidden="false" customHeight="false" outlineLevel="0" collapsed="false">
      <c r="A4324" s="5" t="n">
        <v>38184.8503009259</v>
      </c>
      <c r="C4324" s="6" t="n">
        <f aca="false">(A4324-$A$2)/0.000011574074074074</f>
        <v>5066.00000050388</v>
      </c>
      <c r="D4324" s="7" t="n">
        <v>7.1993472751</v>
      </c>
      <c r="E4324" s="0" t="n">
        <v>0.9917</v>
      </c>
    </row>
    <row r="4325" customFormat="false" ht="13.5" hidden="false" customHeight="false" outlineLevel="0" collapsed="false">
      <c r="A4325" s="5" t="n">
        <v>38184.8503125</v>
      </c>
      <c r="C4325" s="6" t="n">
        <f aca="false">(A4325-$A$2)/0.000011574074074074</f>
        <v>5067.000000109</v>
      </c>
      <c r="D4325" s="7" t="n">
        <v>7.1993473075</v>
      </c>
      <c r="E4325" s="0" t="n">
        <v>1</v>
      </c>
    </row>
    <row r="4326" customFormat="false" ht="13.5" hidden="false" customHeight="false" outlineLevel="0" collapsed="false">
      <c r="A4326" s="5" t="n">
        <v>38184.8503240741</v>
      </c>
      <c r="C4326" s="6" t="n">
        <f aca="false">(A4326-$A$2)/0.000011574074074074</f>
        <v>5068.00000034276</v>
      </c>
      <c r="D4326" s="7" t="n">
        <v>7.1992773398</v>
      </c>
      <c r="E4326" s="0" t="n">
        <v>1</v>
      </c>
    </row>
    <row r="4327" customFormat="false" ht="13.5" hidden="false" customHeight="false" outlineLevel="0" collapsed="false">
      <c r="A4327" s="5" t="n">
        <v>38184.8503356481</v>
      </c>
      <c r="C4327" s="6" t="n">
        <f aca="false">(A4327-$A$2)/0.000011574074074074</f>
        <v>5068.99999994788</v>
      </c>
      <c r="D4327" s="7" t="n">
        <v>7.1993073721</v>
      </c>
      <c r="E4327" s="0" t="n">
        <v>1</v>
      </c>
    </row>
    <row r="4328" customFormat="false" ht="13.5" hidden="false" customHeight="false" outlineLevel="0" collapsed="false">
      <c r="A4328" s="5" t="n">
        <v>38184.8503472222</v>
      </c>
      <c r="C4328" s="6" t="n">
        <f aca="false">(A4328-$A$2)/0.000011574074074074</f>
        <v>5070.00000018164</v>
      </c>
      <c r="D4328" s="7" t="n">
        <v>7.1992774044</v>
      </c>
      <c r="E4328" s="0" t="n">
        <v>1</v>
      </c>
    </row>
    <row r="4329" customFormat="false" ht="13.5" hidden="false" customHeight="false" outlineLevel="0" collapsed="false">
      <c r="A4329" s="5" t="n">
        <v>38184.8503587963</v>
      </c>
      <c r="C4329" s="6" t="n">
        <f aca="false">(A4329-$A$2)/0.000011574074074074</f>
        <v>5071.0000004154</v>
      </c>
      <c r="D4329" s="7" t="n">
        <v>7.1992474367</v>
      </c>
      <c r="E4329" s="0" t="n">
        <v>1</v>
      </c>
    </row>
    <row r="4330" customFormat="false" ht="13.5" hidden="false" customHeight="false" outlineLevel="0" collapsed="false">
      <c r="A4330" s="5" t="n">
        <v>38184.8503703704</v>
      </c>
      <c r="C4330" s="6" t="n">
        <f aca="false">(A4330-$A$2)/0.000011574074074074</f>
        <v>5072.00000002052</v>
      </c>
      <c r="D4330" s="7" t="n">
        <v>7.199247469</v>
      </c>
      <c r="E4330" s="0" t="n">
        <v>1</v>
      </c>
    </row>
    <row r="4331" customFormat="false" ht="13.5" hidden="false" customHeight="false" outlineLevel="0" collapsed="false">
      <c r="A4331" s="5" t="n">
        <v>38184.8503819444</v>
      </c>
      <c r="C4331" s="6" t="n">
        <f aca="false">(A4331-$A$2)/0.000011574074074074</f>
        <v>5073.00000025428</v>
      </c>
      <c r="D4331" s="7" t="n">
        <v>7.1991675014</v>
      </c>
      <c r="E4331" s="0" t="n">
        <v>1</v>
      </c>
    </row>
    <row r="4332" customFormat="false" ht="13.5" hidden="false" customHeight="false" outlineLevel="0" collapsed="false">
      <c r="A4332" s="5" t="n">
        <v>38184.8503935185</v>
      </c>
      <c r="C4332" s="6" t="n">
        <f aca="false">(A4332-$A$2)/0.000011574074074074</f>
        <v>5074.00000048805</v>
      </c>
      <c r="D4332" s="7" t="n">
        <v>7.1991975337</v>
      </c>
      <c r="E4332" s="0" t="n">
        <v>1</v>
      </c>
    </row>
    <row r="4333" customFormat="false" ht="13.5" hidden="false" customHeight="false" outlineLevel="0" collapsed="false">
      <c r="A4333" s="5" t="n">
        <v>38184.8504050926</v>
      </c>
      <c r="C4333" s="6" t="n">
        <f aca="false">(A4333-$A$2)/0.000011574074074074</f>
        <v>5075.00000009316</v>
      </c>
      <c r="D4333" s="7" t="n">
        <v>7.199157566</v>
      </c>
      <c r="E4333" s="0" t="n">
        <v>1</v>
      </c>
    </row>
    <row r="4334" customFormat="false" ht="13.5" hidden="false" customHeight="false" outlineLevel="0" collapsed="false">
      <c r="A4334" s="5" t="n">
        <v>38184.8504166667</v>
      </c>
      <c r="C4334" s="6" t="n">
        <f aca="false">(A4334-$A$2)/0.000011574074074074</f>
        <v>5076.00000032693</v>
      </c>
      <c r="D4334" s="7" t="n">
        <v>7.1991375983</v>
      </c>
      <c r="E4334" s="0" t="n">
        <v>1</v>
      </c>
    </row>
    <row r="4335" customFormat="false" ht="13.5" hidden="false" customHeight="false" outlineLevel="0" collapsed="false">
      <c r="A4335" s="5" t="n">
        <v>38184.8504282407</v>
      </c>
      <c r="C4335" s="6" t="n">
        <f aca="false">(A4335-$A$2)/0.000011574074074074</f>
        <v>5076.99999993205</v>
      </c>
      <c r="D4335" s="7" t="n">
        <v>7.1991376306</v>
      </c>
      <c r="E4335" s="0" t="n">
        <v>1</v>
      </c>
    </row>
    <row r="4336" customFormat="false" ht="13.5" hidden="false" customHeight="false" outlineLevel="0" collapsed="false">
      <c r="A4336" s="5" t="n">
        <v>38184.8504398148</v>
      </c>
      <c r="C4336" s="6" t="n">
        <f aca="false">(A4336-$A$2)/0.000011574074074074</f>
        <v>5078.00000016581</v>
      </c>
      <c r="D4336" s="7" t="n">
        <v>7.1991076629</v>
      </c>
      <c r="E4336" s="0" t="n">
        <v>1</v>
      </c>
    </row>
    <row r="4337" customFormat="false" ht="13.5" hidden="false" customHeight="false" outlineLevel="0" collapsed="false">
      <c r="A4337" s="5" t="n">
        <v>38184.8504513889</v>
      </c>
      <c r="C4337" s="6" t="n">
        <f aca="false">(A4337-$A$2)/0.000011574074074074</f>
        <v>5079.00000039957</v>
      </c>
      <c r="D4337" s="7" t="n">
        <v>7.1990376953</v>
      </c>
      <c r="E4337" s="0" t="n">
        <v>1</v>
      </c>
    </row>
    <row r="4338" customFormat="false" ht="13.5" hidden="false" customHeight="false" outlineLevel="0" collapsed="false">
      <c r="A4338" s="5" t="n">
        <v>38184.850462963</v>
      </c>
      <c r="C4338" s="6" t="n">
        <f aca="false">(A4338-$A$2)/0.000011574074074074</f>
        <v>5080.00000000469</v>
      </c>
      <c r="D4338" s="7" t="n">
        <v>7.1990677276</v>
      </c>
      <c r="E4338" s="0" t="n">
        <v>1</v>
      </c>
    </row>
    <row r="4339" customFormat="false" ht="13.5" hidden="false" customHeight="false" outlineLevel="0" collapsed="false">
      <c r="A4339" s="5" t="n">
        <v>38184.850474537</v>
      </c>
      <c r="C4339" s="6" t="n">
        <f aca="false">(A4339-$A$2)/0.000011574074074074</f>
        <v>5081.00000023845</v>
      </c>
      <c r="D4339" s="7" t="n">
        <v>7.1990677599</v>
      </c>
      <c r="E4339" s="0" t="n">
        <v>1</v>
      </c>
    </row>
    <row r="4340" customFormat="false" ht="13.5" hidden="false" customHeight="false" outlineLevel="0" collapsed="false">
      <c r="A4340" s="5" t="n">
        <v>38184.8504861111</v>
      </c>
      <c r="C4340" s="6" t="n">
        <f aca="false">(A4340-$A$2)/0.000011574074074074</f>
        <v>5082.00000047221</v>
      </c>
      <c r="D4340" s="7" t="n">
        <v>7.1990477922</v>
      </c>
      <c r="E4340" s="0" t="n">
        <v>1</v>
      </c>
    </row>
    <row r="4341" customFormat="false" ht="13.5" hidden="false" customHeight="false" outlineLevel="0" collapsed="false">
      <c r="A4341" s="5" t="n">
        <v>38184.8504976852</v>
      </c>
      <c r="C4341" s="6" t="n">
        <f aca="false">(A4341-$A$2)/0.000011574074074074</f>
        <v>5083.00000007733</v>
      </c>
      <c r="D4341" s="7" t="n">
        <v>7.1989878246</v>
      </c>
      <c r="E4341" s="0" t="n">
        <v>1</v>
      </c>
    </row>
    <row r="4342" customFormat="false" ht="13.5" hidden="false" customHeight="false" outlineLevel="0" collapsed="false">
      <c r="A4342" s="5" t="n">
        <v>38184.8505092593</v>
      </c>
      <c r="C4342" s="6" t="n">
        <f aca="false">(A4342-$A$2)/0.000011574074074074</f>
        <v>5084.00000031109</v>
      </c>
      <c r="D4342" s="7" t="n">
        <v>7.1989578569</v>
      </c>
      <c r="E4342" s="0" t="n">
        <v>1</v>
      </c>
    </row>
    <row r="4343" customFormat="false" ht="13.5" hidden="false" customHeight="false" outlineLevel="0" collapsed="false">
      <c r="A4343" s="5" t="n">
        <v>38184.8505208333</v>
      </c>
      <c r="C4343" s="6" t="n">
        <f aca="false">(A4343-$A$2)/0.000011574074074074</f>
        <v>5084.99999991621</v>
      </c>
      <c r="D4343" s="7" t="n">
        <v>7.1989478892</v>
      </c>
      <c r="E4343" s="0" t="n">
        <v>1</v>
      </c>
    </row>
    <row r="4344" customFormat="false" ht="13.5" hidden="false" customHeight="false" outlineLevel="0" collapsed="false">
      <c r="A4344" s="5" t="n">
        <v>38184.8505324074</v>
      </c>
      <c r="C4344" s="6" t="n">
        <f aca="false">(A4344-$A$2)/0.000011574074074074</f>
        <v>5086.00000014998</v>
      </c>
      <c r="D4344" s="7" t="n">
        <v>7.1989579215</v>
      </c>
      <c r="E4344" s="0" t="n">
        <v>1</v>
      </c>
    </row>
    <row r="4345" customFormat="false" ht="13.5" hidden="false" customHeight="false" outlineLevel="0" collapsed="false">
      <c r="A4345" s="5" t="n">
        <v>38184.8505439815</v>
      </c>
      <c r="C4345" s="6" t="n">
        <f aca="false">(A4345-$A$2)/0.000011574074074074</f>
        <v>5087.00000038374</v>
      </c>
      <c r="D4345" s="7" t="n">
        <v>7.1989279538</v>
      </c>
      <c r="E4345" s="0" t="n">
        <v>1</v>
      </c>
    </row>
    <row r="4346" customFormat="false" ht="13.5" hidden="false" customHeight="false" outlineLevel="0" collapsed="false">
      <c r="A4346" s="5" t="n">
        <v>38184.8505555556</v>
      </c>
      <c r="C4346" s="6" t="n">
        <f aca="false">(A4346-$A$2)/0.000011574074074074</f>
        <v>5087.99999998886</v>
      </c>
      <c r="D4346" s="7" t="n">
        <v>7.1989279862</v>
      </c>
      <c r="E4346" s="0" t="n">
        <v>1</v>
      </c>
    </row>
    <row r="4347" customFormat="false" ht="13.5" hidden="false" customHeight="false" outlineLevel="0" collapsed="false">
      <c r="A4347" s="5" t="n">
        <v>38184.8505671296</v>
      </c>
      <c r="C4347" s="6" t="n">
        <f aca="false">(A4347-$A$2)/0.000011574074074074</f>
        <v>5089.00000022262</v>
      </c>
      <c r="D4347" s="7" t="n">
        <v>7.1988580185</v>
      </c>
      <c r="E4347" s="0" t="n">
        <v>1</v>
      </c>
    </row>
    <row r="4348" customFormat="false" ht="13.5" hidden="false" customHeight="false" outlineLevel="0" collapsed="false">
      <c r="A4348" s="5" t="n">
        <v>38184.8505787037</v>
      </c>
      <c r="C4348" s="6" t="n">
        <f aca="false">(A4348-$A$2)/0.000011574074074074</f>
        <v>5090.00000045638</v>
      </c>
      <c r="D4348" s="7" t="n">
        <v>7.1988880508</v>
      </c>
      <c r="E4348" s="0" t="n">
        <v>1</v>
      </c>
    </row>
    <row r="4349" customFormat="false" ht="13.5" hidden="false" customHeight="false" outlineLevel="0" collapsed="false">
      <c r="A4349" s="5" t="n">
        <v>38184.8505902778</v>
      </c>
      <c r="C4349" s="6" t="n">
        <f aca="false">(A4349-$A$2)/0.000011574074074074</f>
        <v>5091.0000000615</v>
      </c>
      <c r="D4349" s="7" t="n">
        <v>7.1988580831</v>
      </c>
      <c r="E4349" s="0" t="n">
        <v>0.9917</v>
      </c>
    </row>
    <row r="4350" customFormat="false" ht="13.5" hidden="false" customHeight="false" outlineLevel="0" collapsed="false">
      <c r="A4350" s="5" t="n">
        <v>38184.8506018519</v>
      </c>
      <c r="C4350" s="6" t="n">
        <f aca="false">(A4350-$A$2)/0.000011574074074074</f>
        <v>5092.00000029526</v>
      </c>
      <c r="D4350" s="7" t="n">
        <v>7.1987681155</v>
      </c>
      <c r="E4350" s="0" t="n">
        <v>0.9917</v>
      </c>
    </row>
    <row r="4351" customFormat="false" ht="13.5" hidden="false" customHeight="false" outlineLevel="0" collapsed="false">
      <c r="A4351" s="5" t="n">
        <v>38184.8506134259</v>
      </c>
      <c r="C4351" s="6" t="n">
        <f aca="false">(A4351-$A$2)/0.000011574074074074</f>
        <v>5092.99999990038</v>
      </c>
      <c r="D4351" s="7" t="n">
        <v>7.1987481478</v>
      </c>
      <c r="E4351" s="0" t="n">
        <v>0.9917</v>
      </c>
    </row>
    <row r="4352" customFormat="false" ht="13.5" hidden="false" customHeight="false" outlineLevel="0" collapsed="false">
      <c r="A4352" s="5" t="n">
        <v>38184.850625</v>
      </c>
      <c r="C4352" s="6" t="n">
        <f aca="false">(A4352-$A$2)/0.000011574074074074</f>
        <v>5094.00000013414</v>
      </c>
      <c r="D4352" s="7" t="n">
        <v>7.1987981801</v>
      </c>
      <c r="E4352" s="0" t="n">
        <v>0.9917</v>
      </c>
    </row>
    <row r="4353" customFormat="false" ht="13.5" hidden="false" customHeight="false" outlineLevel="0" collapsed="false">
      <c r="A4353" s="5" t="n">
        <v>38184.8506365741</v>
      </c>
      <c r="C4353" s="6" t="n">
        <f aca="false">(A4353-$A$2)/0.000011574074074074</f>
        <v>5095.00000036791</v>
      </c>
      <c r="D4353" s="7" t="n">
        <v>7.1988082125</v>
      </c>
      <c r="E4353" s="0" t="n">
        <v>1</v>
      </c>
    </row>
    <row r="4354" customFormat="false" ht="13.5" hidden="false" customHeight="false" outlineLevel="0" collapsed="false">
      <c r="A4354" s="5" t="n">
        <v>38184.8506481481</v>
      </c>
      <c r="C4354" s="6" t="n">
        <f aca="false">(A4354-$A$2)/0.000011574074074074</f>
        <v>5095.99999997302</v>
      </c>
      <c r="D4354" s="7" t="n">
        <v>7.1987282448</v>
      </c>
      <c r="E4354" s="0" t="n">
        <v>1</v>
      </c>
    </row>
    <row r="4355" customFormat="false" ht="13.5" hidden="false" customHeight="false" outlineLevel="0" collapsed="false">
      <c r="A4355" s="5" t="n">
        <v>38184.8506597222</v>
      </c>
      <c r="C4355" s="6" t="n">
        <f aca="false">(A4355-$A$2)/0.000011574074074074</f>
        <v>5097.00000020679</v>
      </c>
      <c r="D4355" s="7" t="n">
        <v>7.1986782771</v>
      </c>
      <c r="E4355" s="0" t="n">
        <v>1</v>
      </c>
    </row>
    <row r="4356" customFormat="false" ht="13.5" hidden="false" customHeight="false" outlineLevel="0" collapsed="false">
      <c r="A4356" s="5" t="n">
        <v>38184.8506712963</v>
      </c>
      <c r="C4356" s="6" t="n">
        <f aca="false">(A4356-$A$2)/0.000011574074074074</f>
        <v>5098.00000044055</v>
      </c>
      <c r="D4356" s="7" t="n">
        <v>7.1986983094</v>
      </c>
      <c r="E4356" s="0" t="n">
        <v>1</v>
      </c>
    </row>
    <row r="4357" customFormat="false" ht="13.5" hidden="false" customHeight="false" outlineLevel="0" collapsed="false">
      <c r="A4357" s="5" t="n">
        <v>38184.8506828704</v>
      </c>
      <c r="C4357" s="6" t="n">
        <f aca="false">(A4357-$A$2)/0.000011574074074074</f>
        <v>5099.00000004567</v>
      </c>
      <c r="D4357" s="7" t="n">
        <v>7.1986983418</v>
      </c>
      <c r="E4357" s="0" t="n">
        <v>1</v>
      </c>
    </row>
    <row r="4358" customFormat="false" ht="13.5" hidden="false" customHeight="false" outlineLevel="0" collapsed="false">
      <c r="A4358" s="5" t="n">
        <v>38184.8506944444</v>
      </c>
      <c r="C4358" s="6" t="n">
        <f aca="false">(A4358-$A$2)/0.000011574074074074</f>
        <v>5100.00000027943</v>
      </c>
      <c r="D4358" s="7" t="n">
        <v>7.1986783741</v>
      </c>
      <c r="E4358" s="0" t="n">
        <v>1</v>
      </c>
    </row>
    <row r="4359" customFormat="false" ht="13.5" hidden="false" customHeight="false" outlineLevel="0" collapsed="false">
      <c r="A4359" s="5" t="n">
        <v>38184.8507060185</v>
      </c>
      <c r="C4359" s="6" t="n">
        <f aca="false">(A4359-$A$2)/0.000011574074074074</f>
        <v>5101.00000051319</v>
      </c>
      <c r="D4359" s="7" t="n">
        <v>7.1986484064</v>
      </c>
      <c r="E4359" s="0" t="n">
        <v>1</v>
      </c>
    </row>
    <row r="4360" customFormat="false" ht="13.5" hidden="false" customHeight="false" outlineLevel="0" collapsed="false">
      <c r="A4360" s="5" t="n">
        <v>38184.8507175926</v>
      </c>
      <c r="C4360" s="6" t="n">
        <f aca="false">(A4360-$A$2)/0.000011574074074074</f>
        <v>5102.00000011831</v>
      </c>
      <c r="D4360" s="7" t="n">
        <v>7.1986084388</v>
      </c>
      <c r="E4360" s="0" t="n">
        <v>1</v>
      </c>
    </row>
    <row r="4361" customFormat="false" ht="13.5" hidden="false" customHeight="false" outlineLevel="0" collapsed="false">
      <c r="A4361" s="5" t="n">
        <v>38184.8507291667</v>
      </c>
      <c r="C4361" s="6" t="n">
        <f aca="false">(A4361-$A$2)/0.000011574074074074</f>
        <v>5103.00000035207</v>
      </c>
      <c r="D4361" s="7" t="n">
        <v>7.1985584711</v>
      </c>
      <c r="E4361" s="0" t="n">
        <v>1.008</v>
      </c>
    </row>
    <row r="4362" customFormat="false" ht="13.5" hidden="false" customHeight="false" outlineLevel="0" collapsed="false">
      <c r="A4362" s="5" t="n">
        <v>38184.8507407407</v>
      </c>
      <c r="C4362" s="6" t="n">
        <f aca="false">(A4362-$A$2)/0.000011574074074074</f>
        <v>5103.99999995719</v>
      </c>
      <c r="D4362" s="7" t="n">
        <v>7.1986085034</v>
      </c>
      <c r="E4362" s="0" t="n">
        <v>1.008</v>
      </c>
    </row>
    <row r="4363" customFormat="false" ht="13.5" hidden="false" customHeight="false" outlineLevel="0" collapsed="false">
      <c r="A4363" s="5" t="n">
        <v>38184.8507523148</v>
      </c>
      <c r="C4363" s="6" t="n">
        <f aca="false">(A4363-$A$2)/0.000011574074074074</f>
        <v>5105.00000019095</v>
      </c>
      <c r="D4363" s="7" t="n">
        <v>7.1985585358</v>
      </c>
      <c r="E4363" s="0" t="n">
        <v>1.008</v>
      </c>
    </row>
    <row r="4364" customFormat="false" ht="13.5" hidden="false" customHeight="false" outlineLevel="0" collapsed="false">
      <c r="A4364" s="5" t="n">
        <v>38184.8507638889</v>
      </c>
      <c r="C4364" s="6" t="n">
        <f aca="false">(A4364-$A$2)/0.000011574074074074</f>
        <v>5106.00000042472</v>
      </c>
      <c r="D4364" s="7" t="n">
        <v>7.1985885681</v>
      </c>
      <c r="E4364" s="0" t="n">
        <v>1.008</v>
      </c>
    </row>
    <row r="4365" customFormat="false" ht="13.5" hidden="false" customHeight="false" outlineLevel="0" collapsed="false">
      <c r="A4365" s="5" t="n">
        <v>38184.850775463</v>
      </c>
      <c r="C4365" s="6" t="n">
        <f aca="false">(A4365-$A$2)/0.000011574074074074</f>
        <v>5107.00000002984</v>
      </c>
      <c r="D4365" s="7" t="n">
        <v>7.1984886004</v>
      </c>
      <c r="E4365" s="0" t="n">
        <v>0.9836</v>
      </c>
    </row>
    <row r="4366" customFormat="false" ht="13.5" hidden="false" customHeight="false" outlineLevel="0" collapsed="false">
      <c r="A4366" s="5" t="n">
        <v>38184.850787037</v>
      </c>
      <c r="C4366" s="6" t="n">
        <f aca="false">(A4366-$A$2)/0.000011574074074074</f>
        <v>5108.0000002636</v>
      </c>
      <c r="D4366" s="7" t="n">
        <v>7.1984586328</v>
      </c>
      <c r="E4366" s="0" t="n">
        <v>0.9836</v>
      </c>
    </row>
    <row r="4367" customFormat="false" ht="13.5" hidden="false" customHeight="false" outlineLevel="0" collapsed="false">
      <c r="A4367" s="5" t="n">
        <v>38184.8507986111</v>
      </c>
      <c r="C4367" s="6" t="n">
        <f aca="false">(A4367-$A$2)/0.000011574074074074</f>
        <v>5109.00000049736</v>
      </c>
      <c r="D4367" s="7" t="n">
        <v>7.1984686651</v>
      </c>
      <c r="E4367" s="0" t="n">
        <v>0.9836</v>
      </c>
    </row>
    <row r="4368" customFormat="false" ht="13.5" hidden="false" customHeight="false" outlineLevel="0" collapsed="false">
      <c r="A4368" s="5" t="n">
        <v>38184.8508101852</v>
      </c>
      <c r="C4368" s="6" t="n">
        <f aca="false">(A4368-$A$2)/0.000011574074074074</f>
        <v>5110.00000010248</v>
      </c>
      <c r="D4368" s="7" t="n">
        <v>7.1984586974</v>
      </c>
      <c r="E4368" s="0" t="n">
        <v>0.9836</v>
      </c>
    </row>
    <row r="4369" customFormat="false" ht="13.5" hidden="false" customHeight="false" outlineLevel="0" collapsed="false">
      <c r="A4369" s="5" t="n">
        <v>38184.8508217593</v>
      </c>
      <c r="C4369" s="6" t="n">
        <f aca="false">(A4369-$A$2)/0.000011574074074074</f>
        <v>5111.00000033624</v>
      </c>
      <c r="D4369" s="7" t="n">
        <v>7.1984587298</v>
      </c>
      <c r="E4369" s="0" t="n">
        <v>1</v>
      </c>
    </row>
    <row r="4370" customFormat="false" ht="13.5" hidden="false" customHeight="false" outlineLevel="0" collapsed="false">
      <c r="A4370" s="5" t="n">
        <v>38184.8508333333</v>
      </c>
      <c r="C4370" s="6" t="n">
        <f aca="false">(A4370-$A$2)/0.000011574074074074</f>
        <v>5111.99999994136</v>
      </c>
      <c r="D4370" s="7" t="n">
        <v>7.1983687621</v>
      </c>
      <c r="E4370" s="0" t="n">
        <v>1</v>
      </c>
    </row>
    <row r="4371" customFormat="false" ht="13.5" hidden="false" customHeight="false" outlineLevel="0" collapsed="false">
      <c r="A4371" s="5" t="n">
        <v>38184.8508449074</v>
      </c>
      <c r="C4371" s="6" t="n">
        <f aca="false">(A4371-$A$2)/0.000011574074074074</f>
        <v>5113.00000017512</v>
      </c>
      <c r="D4371" s="7" t="n">
        <v>7.1983987944</v>
      </c>
      <c r="E4371" s="0" t="n">
        <v>1</v>
      </c>
    </row>
    <row r="4372" customFormat="false" ht="13.5" hidden="false" customHeight="false" outlineLevel="0" collapsed="false">
      <c r="A4372" s="5" t="n">
        <v>38184.8508564815</v>
      </c>
      <c r="C4372" s="6" t="n">
        <f aca="false">(A4372-$A$2)/0.000011574074074074</f>
        <v>5114.00000040888</v>
      </c>
      <c r="D4372" s="7" t="n">
        <v>7.1983988268</v>
      </c>
      <c r="E4372" s="0" t="n">
        <v>1</v>
      </c>
    </row>
    <row r="4373" customFormat="false" ht="13.5" hidden="false" customHeight="false" outlineLevel="0" collapsed="false">
      <c r="A4373" s="5" t="n">
        <v>38184.8508680556</v>
      </c>
      <c r="C4373" s="6" t="n">
        <f aca="false">(A4373-$A$2)/0.000011574074074074</f>
        <v>5115.000000014</v>
      </c>
      <c r="D4373" s="7" t="n">
        <v>7.1983688591</v>
      </c>
      <c r="E4373" s="0" t="n">
        <v>0.9917</v>
      </c>
    </row>
    <row r="4374" customFormat="false" ht="13.5" hidden="false" customHeight="false" outlineLevel="0" collapsed="false">
      <c r="A4374" s="5" t="n">
        <v>38184.8508796296</v>
      </c>
      <c r="C4374" s="6" t="n">
        <f aca="false">(A4374-$A$2)/0.000011574074074074</f>
        <v>5116.00000024777</v>
      </c>
      <c r="D4374" s="7" t="n">
        <v>7.1983188914</v>
      </c>
      <c r="E4374" s="0" t="n">
        <v>0.9917</v>
      </c>
    </row>
    <row r="4375" customFormat="false" ht="13.5" hidden="false" customHeight="false" outlineLevel="0" collapsed="false">
      <c r="A4375" s="5" t="n">
        <v>38184.8508912037</v>
      </c>
      <c r="C4375" s="6" t="n">
        <f aca="false">(A4375-$A$2)/0.000011574074074074</f>
        <v>5117.00000048153</v>
      </c>
      <c r="D4375" s="7" t="n">
        <v>7.1982789238</v>
      </c>
      <c r="E4375" s="0" t="n">
        <v>0.9917</v>
      </c>
    </row>
    <row r="4376" customFormat="false" ht="13.5" hidden="false" customHeight="false" outlineLevel="0" collapsed="false">
      <c r="A4376" s="5" t="n">
        <v>38184.8509027778</v>
      </c>
      <c r="C4376" s="6" t="n">
        <f aca="false">(A4376-$A$2)/0.000011574074074074</f>
        <v>5118.00000008665</v>
      </c>
      <c r="D4376" s="7" t="n">
        <v>7.1982889561</v>
      </c>
      <c r="E4376" s="0" t="n">
        <v>0.9917</v>
      </c>
    </row>
    <row r="4377" customFormat="false" ht="13.5" hidden="false" customHeight="false" outlineLevel="0" collapsed="false">
      <c r="A4377" s="5" t="n">
        <v>38184.8509143519</v>
      </c>
      <c r="C4377" s="6" t="n">
        <f aca="false">(A4377-$A$2)/0.000011574074074074</f>
        <v>5119.00000032041</v>
      </c>
      <c r="D4377" s="7" t="n">
        <v>7.1983089884</v>
      </c>
      <c r="E4377" s="0" t="n">
        <v>1</v>
      </c>
    </row>
    <row r="4378" customFormat="false" ht="13.5" hidden="false" customHeight="false" outlineLevel="0" collapsed="false">
      <c r="A4378" s="5" t="n">
        <v>38184.8509259259</v>
      </c>
      <c r="C4378" s="6" t="n">
        <f aca="false">(A4378-$A$2)/0.000011574074074074</f>
        <v>5119.99999992553</v>
      </c>
      <c r="D4378" s="7" t="n">
        <v>7.1982190208</v>
      </c>
      <c r="E4378" s="0" t="n">
        <v>1</v>
      </c>
    </row>
    <row r="4379" customFormat="false" ht="13.5" hidden="false" customHeight="false" outlineLevel="0" collapsed="false">
      <c r="A4379" s="5" t="n">
        <v>38184.8509375</v>
      </c>
      <c r="C4379" s="6" t="n">
        <f aca="false">(A4379-$A$2)/0.000011574074074074</f>
        <v>5121.00000015929</v>
      </c>
      <c r="D4379" s="7" t="n">
        <v>7.1981990531</v>
      </c>
      <c r="E4379" s="0" t="n">
        <v>1</v>
      </c>
    </row>
    <row r="4380" customFormat="false" ht="13.5" hidden="false" customHeight="false" outlineLevel="0" collapsed="false">
      <c r="A4380" s="5" t="n">
        <v>38184.8509490741</v>
      </c>
      <c r="C4380" s="6" t="n">
        <f aca="false">(A4380-$A$2)/0.000011574074074074</f>
        <v>5122.00000039305</v>
      </c>
      <c r="D4380" s="7" t="n">
        <v>7.1981690855</v>
      </c>
      <c r="E4380" s="0" t="n">
        <v>1</v>
      </c>
    </row>
    <row r="4381" customFormat="false" ht="13.5" hidden="false" customHeight="false" outlineLevel="0" collapsed="false">
      <c r="A4381" s="5" t="n">
        <v>38184.8509606481</v>
      </c>
      <c r="C4381" s="6" t="n">
        <f aca="false">(A4381-$A$2)/0.000011574074074074</f>
        <v>5122.99999999817</v>
      </c>
      <c r="D4381" s="7" t="n">
        <v>7.1981691178</v>
      </c>
      <c r="E4381" s="0" t="n">
        <v>0.9917</v>
      </c>
    </row>
    <row r="4382" customFormat="false" ht="13.5" hidden="false" customHeight="false" outlineLevel="0" collapsed="false">
      <c r="A4382" s="5" t="n">
        <v>38184.8509722222</v>
      </c>
      <c r="C4382" s="6" t="n">
        <f aca="false">(A4382-$A$2)/0.000011574074074074</f>
        <v>5124.00000023193</v>
      </c>
      <c r="D4382" s="7" t="n">
        <v>7.1981691501</v>
      </c>
      <c r="E4382" s="0" t="n">
        <v>0.9917</v>
      </c>
    </row>
    <row r="4383" customFormat="false" ht="13.5" hidden="false" customHeight="false" outlineLevel="0" collapsed="false">
      <c r="A4383" s="5" t="n">
        <v>38184.8509837963</v>
      </c>
      <c r="C4383" s="6" t="n">
        <f aca="false">(A4383-$A$2)/0.000011574074074074</f>
        <v>5125.00000046569</v>
      </c>
      <c r="D4383" s="7" t="n">
        <v>7.1981891825</v>
      </c>
      <c r="E4383" s="0" t="n">
        <v>0.9917</v>
      </c>
    </row>
    <row r="4384" customFormat="false" ht="13.5" hidden="false" customHeight="false" outlineLevel="0" collapsed="false">
      <c r="A4384" s="5" t="n">
        <v>38184.8509953704</v>
      </c>
      <c r="C4384" s="6" t="n">
        <f aca="false">(A4384-$A$2)/0.000011574074074074</f>
        <v>5126.00000007081</v>
      </c>
      <c r="D4384" s="7" t="n">
        <v>7.1981692148</v>
      </c>
      <c r="E4384" s="0" t="n">
        <v>0.9917</v>
      </c>
    </row>
    <row r="4385" customFormat="false" ht="13.5" hidden="false" customHeight="false" outlineLevel="0" collapsed="false">
      <c r="A4385" s="5" t="n">
        <v>38184.8510069444</v>
      </c>
      <c r="C4385" s="6" t="n">
        <f aca="false">(A4385-$A$2)/0.000011574074074074</f>
        <v>5127.00000030458</v>
      </c>
      <c r="D4385" s="7" t="n">
        <v>7.1980492472</v>
      </c>
      <c r="E4385" s="0" t="n">
        <v>0.9917</v>
      </c>
    </row>
    <row r="4386" customFormat="false" ht="13.5" hidden="false" customHeight="false" outlineLevel="0" collapsed="false">
      <c r="A4386" s="5" t="n">
        <v>38184.8510185185</v>
      </c>
      <c r="C4386" s="6" t="n">
        <f aca="false">(A4386-$A$2)/0.000011574074074074</f>
        <v>5127.99999990969</v>
      </c>
      <c r="D4386" s="7" t="n">
        <v>7.1980792795</v>
      </c>
      <c r="E4386" s="0" t="n">
        <v>0.9917</v>
      </c>
    </row>
    <row r="4387" customFormat="false" ht="13.5" hidden="false" customHeight="false" outlineLevel="0" collapsed="false">
      <c r="A4387" s="5" t="n">
        <v>38184.8510300926</v>
      </c>
      <c r="C4387" s="6" t="n">
        <f aca="false">(A4387-$A$2)/0.000011574074074074</f>
        <v>5129.00000014346</v>
      </c>
      <c r="D4387" s="7" t="n">
        <v>7.1980793118</v>
      </c>
      <c r="E4387" s="0" t="n">
        <v>0.9917</v>
      </c>
    </row>
    <row r="4388" customFormat="false" ht="13.5" hidden="false" customHeight="false" outlineLevel="0" collapsed="false">
      <c r="A4388" s="5" t="n">
        <v>38184.8510416667</v>
      </c>
      <c r="C4388" s="6" t="n">
        <f aca="false">(A4388-$A$2)/0.000011574074074074</f>
        <v>5130.00000037722</v>
      </c>
      <c r="D4388" s="7" t="n">
        <v>7.1981093442</v>
      </c>
      <c r="E4388" s="0" t="n">
        <v>0.9917</v>
      </c>
    </row>
    <row r="4389" customFormat="false" ht="13.5" hidden="false" customHeight="false" outlineLevel="0" collapsed="false">
      <c r="A4389" s="5" t="n">
        <v>38184.8510532407</v>
      </c>
      <c r="C4389" s="6" t="n">
        <f aca="false">(A4389-$A$2)/0.000011574074074074</f>
        <v>5130.99999998234</v>
      </c>
      <c r="D4389" s="7" t="n">
        <v>7.1980393765</v>
      </c>
      <c r="E4389" s="0" t="n">
        <v>1</v>
      </c>
    </row>
    <row r="4390" customFormat="false" ht="13.5" hidden="false" customHeight="false" outlineLevel="0" collapsed="false">
      <c r="A4390" s="5" t="n">
        <v>38184.8510648148</v>
      </c>
      <c r="C4390" s="6" t="n">
        <f aca="false">(A4390-$A$2)/0.000011574074074074</f>
        <v>5132.0000002161</v>
      </c>
      <c r="D4390" s="7" t="n">
        <v>7.1979394089</v>
      </c>
      <c r="E4390" s="0" t="n">
        <v>1</v>
      </c>
    </row>
    <row r="4391" customFormat="false" ht="13.5" hidden="false" customHeight="false" outlineLevel="0" collapsed="false">
      <c r="A4391" s="5" t="n">
        <v>38184.8510763889</v>
      </c>
      <c r="C4391" s="6" t="n">
        <f aca="false">(A4391-$A$2)/0.000011574074074074</f>
        <v>5133.00000044986</v>
      </c>
      <c r="D4391" s="7" t="n">
        <v>7.1980094412</v>
      </c>
      <c r="E4391" s="0" t="n">
        <v>1</v>
      </c>
    </row>
    <row r="4392" customFormat="false" ht="13.5" hidden="false" customHeight="false" outlineLevel="0" collapsed="false">
      <c r="A4392" s="5" t="n">
        <v>38184.851087963</v>
      </c>
      <c r="C4392" s="6" t="n">
        <f aca="false">(A4392-$A$2)/0.000011574074074074</f>
        <v>5134.00000005498</v>
      </c>
      <c r="D4392" s="7" t="n">
        <v>7.1980094736</v>
      </c>
      <c r="E4392" s="0" t="n">
        <v>1</v>
      </c>
    </row>
    <row r="4393" customFormat="false" ht="13.5" hidden="false" customHeight="false" outlineLevel="0" collapsed="false">
      <c r="A4393" s="5" t="n">
        <v>38184.851099537</v>
      </c>
      <c r="C4393" s="6" t="n">
        <f aca="false">(A4393-$A$2)/0.000011574074074074</f>
        <v>5135.00000028874</v>
      </c>
      <c r="D4393" s="7" t="n">
        <v>7.1979595059</v>
      </c>
      <c r="E4393" s="0" t="n">
        <v>1.008</v>
      </c>
    </row>
    <row r="4394" customFormat="false" ht="13.5" hidden="false" customHeight="false" outlineLevel="0" collapsed="false">
      <c r="A4394" s="5" t="n">
        <v>38184.8511111111</v>
      </c>
      <c r="C4394" s="6" t="n">
        <f aca="false">(A4394-$A$2)/0.000011574074074074</f>
        <v>5136.00000052251</v>
      </c>
      <c r="D4394" s="7" t="n">
        <v>7.1979495382</v>
      </c>
      <c r="E4394" s="0" t="n">
        <v>1.008</v>
      </c>
    </row>
    <row r="4395" customFormat="false" ht="13.5" hidden="false" customHeight="false" outlineLevel="0" collapsed="false">
      <c r="A4395" s="5" t="n">
        <v>38184.8511226852</v>
      </c>
      <c r="C4395" s="6" t="n">
        <f aca="false">(A4395-$A$2)/0.000011574074074074</f>
        <v>5137.00000012762</v>
      </c>
      <c r="D4395" s="7" t="n">
        <v>7.1979495706</v>
      </c>
      <c r="E4395" s="0" t="n">
        <v>1.008</v>
      </c>
    </row>
    <row r="4396" customFormat="false" ht="13.5" hidden="false" customHeight="false" outlineLevel="0" collapsed="false">
      <c r="A4396" s="5" t="n">
        <v>38184.8511342593</v>
      </c>
      <c r="C4396" s="6" t="n">
        <f aca="false">(A4396-$A$2)/0.000011574074074074</f>
        <v>5138.00000036139</v>
      </c>
      <c r="D4396" s="7" t="n">
        <v>7.1978596029</v>
      </c>
      <c r="E4396" s="0" t="n">
        <v>1.008</v>
      </c>
    </row>
    <row r="4397" customFormat="false" ht="13.5" hidden="false" customHeight="false" outlineLevel="0" collapsed="false">
      <c r="A4397" s="5" t="n">
        <v>38184.8511458333</v>
      </c>
      <c r="C4397" s="6" t="n">
        <f aca="false">(A4397-$A$2)/0.000011574074074074</f>
        <v>5138.99999996651</v>
      </c>
      <c r="D4397" s="7" t="n">
        <v>7.1978496353</v>
      </c>
      <c r="E4397" s="0" t="n">
        <v>0.9917</v>
      </c>
    </row>
    <row r="4398" customFormat="false" ht="13.5" hidden="false" customHeight="false" outlineLevel="0" collapsed="false">
      <c r="A4398" s="5" t="n">
        <v>38184.8511574074</v>
      </c>
      <c r="C4398" s="6" t="n">
        <f aca="false">(A4398-$A$2)/0.000011574074074074</f>
        <v>5140.00000020027</v>
      </c>
      <c r="D4398" s="7" t="n">
        <v>7.1978896676</v>
      </c>
      <c r="E4398" s="0" t="n">
        <v>0.9917</v>
      </c>
    </row>
    <row r="4399" customFormat="false" ht="13.5" hidden="false" customHeight="false" outlineLevel="0" collapsed="false">
      <c r="A4399" s="5" t="n">
        <v>38184.8511689815</v>
      </c>
      <c r="C4399" s="6" t="n">
        <f aca="false">(A4399-$A$2)/0.000011574074074074</f>
        <v>5141.00000043403</v>
      </c>
      <c r="D4399" s="7" t="n">
        <v>7.1978697</v>
      </c>
      <c r="E4399" s="0" t="n">
        <v>0.9917</v>
      </c>
    </row>
    <row r="4400" customFormat="false" ht="13.5" hidden="false" customHeight="false" outlineLevel="0" collapsed="false">
      <c r="A4400" s="5" t="n">
        <v>38184.8511805556</v>
      </c>
      <c r="C4400" s="6" t="n">
        <f aca="false">(A4400-$A$2)/0.000011574074074074</f>
        <v>5142.00000003915</v>
      </c>
      <c r="D4400" s="7" t="n">
        <v>7.1977997323</v>
      </c>
      <c r="E4400" s="0" t="n">
        <v>0.9917</v>
      </c>
    </row>
    <row r="4401" customFormat="false" ht="13.5" hidden="false" customHeight="false" outlineLevel="0" collapsed="false">
      <c r="A4401" s="5" t="n">
        <v>38184.8511921296</v>
      </c>
      <c r="C4401" s="6" t="n">
        <f aca="false">(A4401-$A$2)/0.000011574074074074</f>
        <v>5143.00000027291</v>
      </c>
      <c r="D4401" s="7" t="n">
        <v>7.1977897647</v>
      </c>
      <c r="E4401" s="0" t="n">
        <v>0.9917</v>
      </c>
    </row>
    <row r="4402" customFormat="false" ht="13.5" hidden="false" customHeight="false" outlineLevel="0" collapsed="false">
      <c r="A4402" s="5" t="n">
        <v>38184.8512037037</v>
      </c>
      <c r="C4402" s="6" t="n">
        <f aca="false">(A4402-$A$2)/0.000011574074074074</f>
        <v>5144.00000050667</v>
      </c>
      <c r="D4402" s="7" t="n">
        <v>7.197759797</v>
      </c>
      <c r="E4402" s="0" t="n">
        <v>0.9917</v>
      </c>
    </row>
    <row r="4403" customFormat="false" ht="13.5" hidden="false" customHeight="false" outlineLevel="0" collapsed="false">
      <c r="A4403" s="5" t="n">
        <v>38184.8512152778</v>
      </c>
      <c r="C4403" s="6" t="n">
        <f aca="false">(A4403-$A$2)/0.000011574074074074</f>
        <v>5145.00000011179</v>
      </c>
      <c r="D4403" s="7" t="n">
        <v>7.1977698294</v>
      </c>
      <c r="E4403" s="0" t="n">
        <v>1</v>
      </c>
    </row>
    <row r="4404" customFormat="false" ht="13.5" hidden="false" customHeight="false" outlineLevel="0" collapsed="false">
      <c r="A4404" s="5" t="n">
        <v>38184.8512268519</v>
      </c>
      <c r="C4404" s="6" t="n">
        <f aca="false">(A4404-$A$2)/0.000011574074074074</f>
        <v>5146.00000034555</v>
      </c>
      <c r="D4404" s="7" t="n">
        <v>7.1977598617</v>
      </c>
      <c r="E4404" s="0" t="n">
        <v>1</v>
      </c>
    </row>
    <row r="4405" customFormat="false" ht="13.5" hidden="false" customHeight="false" outlineLevel="0" collapsed="false">
      <c r="A4405" s="5" t="n">
        <v>38184.8512384259</v>
      </c>
      <c r="C4405" s="6" t="n">
        <f aca="false">(A4405-$A$2)/0.000011574074074074</f>
        <v>5146.99999995067</v>
      </c>
      <c r="D4405" s="7" t="n">
        <v>7.1977298941</v>
      </c>
      <c r="E4405" s="0" t="n">
        <v>1</v>
      </c>
    </row>
    <row r="4406" customFormat="false" ht="13.5" hidden="false" customHeight="false" outlineLevel="0" collapsed="false">
      <c r="A4406" s="5" t="n">
        <v>38184.85125</v>
      </c>
      <c r="C4406" s="6" t="n">
        <f aca="false">(A4406-$A$2)/0.000011574074074074</f>
        <v>5148.00000018444</v>
      </c>
      <c r="D4406" s="7" t="n">
        <v>7.1977099264</v>
      </c>
      <c r="E4406" s="0" t="n">
        <v>1</v>
      </c>
    </row>
    <row r="4407" customFormat="false" ht="13.5" hidden="false" customHeight="false" outlineLevel="0" collapsed="false">
      <c r="A4407" s="5" t="n">
        <v>38184.8512615741</v>
      </c>
      <c r="C4407" s="6" t="n">
        <f aca="false">(A4407-$A$2)/0.000011574074074074</f>
        <v>5149.0000004182</v>
      </c>
      <c r="D4407" s="7" t="n">
        <v>7.1976799588</v>
      </c>
      <c r="E4407" s="0" t="n">
        <v>1</v>
      </c>
    </row>
    <row r="4408" customFormat="false" ht="13.5" hidden="false" customHeight="false" outlineLevel="0" collapsed="false">
      <c r="A4408" s="5" t="n">
        <v>38184.8512731481</v>
      </c>
      <c r="C4408" s="6" t="n">
        <f aca="false">(A4408-$A$2)/0.000011574074074074</f>
        <v>5150.00000002332</v>
      </c>
      <c r="D4408" s="7" t="n">
        <v>7.1976399911</v>
      </c>
      <c r="E4408" s="0" t="n">
        <v>1</v>
      </c>
    </row>
    <row r="4409" customFormat="false" ht="13.5" hidden="false" customHeight="false" outlineLevel="0" collapsed="false">
      <c r="A4409" s="5" t="n">
        <v>38184.8512847222</v>
      </c>
      <c r="C4409" s="6" t="n">
        <f aca="false">(A4409-$A$2)/0.000011574074074074</f>
        <v>5151.00000025708</v>
      </c>
      <c r="D4409" s="7" t="n">
        <v>7.1976200234</v>
      </c>
      <c r="E4409" s="0" t="n">
        <v>0.9917</v>
      </c>
    </row>
    <row r="4410" customFormat="false" ht="13.5" hidden="false" customHeight="false" outlineLevel="0" collapsed="false">
      <c r="A4410" s="5" t="n">
        <v>38184.8512962963</v>
      </c>
      <c r="C4410" s="6" t="n">
        <f aca="false">(A4410-$A$2)/0.000011574074074074</f>
        <v>5152.00000049084</v>
      </c>
      <c r="D4410" s="7" t="n">
        <v>7.1976400558</v>
      </c>
      <c r="E4410" s="0" t="n">
        <v>0.9917</v>
      </c>
    </row>
    <row r="4411" customFormat="false" ht="13.5" hidden="false" customHeight="false" outlineLevel="0" collapsed="false">
      <c r="A4411" s="5" t="n">
        <v>38184.8513078704</v>
      </c>
      <c r="C4411" s="6" t="n">
        <f aca="false">(A4411-$A$2)/0.000011574074074074</f>
        <v>5153.00000009596</v>
      </c>
      <c r="D4411" s="7" t="n">
        <v>7.1975500881</v>
      </c>
      <c r="E4411" s="0" t="n">
        <v>0.9836</v>
      </c>
    </row>
    <row r="4412" customFormat="false" ht="13.5" hidden="false" customHeight="false" outlineLevel="0" collapsed="false">
      <c r="A4412" s="5" t="n">
        <v>38184.8513194444</v>
      </c>
      <c r="C4412" s="6" t="n">
        <f aca="false">(A4412-$A$2)/0.000011574074074074</f>
        <v>5154.00000032972</v>
      </c>
      <c r="D4412" s="7" t="n">
        <v>7.1975901205</v>
      </c>
      <c r="E4412" s="0" t="n">
        <v>0.9836</v>
      </c>
    </row>
    <row r="4413" customFormat="false" ht="13.5" hidden="false" customHeight="false" outlineLevel="0" collapsed="false">
      <c r="A4413" s="5" t="n">
        <v>38184.8513310185</v>
      </c>
      <c r="C4413" s="6" t="n">
        <f aca="false">(A4413-$A$2)/0.000011574074074074</f>
        <v>5154.99999993484</v>
      </c>
      <c r="D4413" s="7" t="n">
        <v>7.1975901528</v>
      </c>
      <c r="E4413" s="0" t="n">
        <v>0.9836</v>
      </c>
    </row>
    <row r="4414" customFormat="false" ht="13.5" hidden="false" customHeight="false" outlineLevel="0" collapsed="false">
      <c r="A4414" s="5" t="n">
        <v>38184.8513425926</v>
      </c>
      <c r="C4414" s="6" t="n">
        <f aca="false">(A4414-$A$2)/0.000011574074074074</f>
        <v>5156.0000001686</v>
      </c>
      <c r="D4414" s="7" t="n">
        <v>7.1975201852</v>
      </c>
      <c r="E4414" s="0" t="n">
        <v>0.9836</v>
      </c>
    </row>
    <row r="4415" customFormat="false" ht="13.5" hidden="false" customHeight="false" outlineLevel="0" collapsed="false">
      <c r="A4415" s="5" t="n">
        <v>38184.8513541667</v>
      </c>
      <c r="C4415" s="6" t="n">
        <f aca="false">(A4415-$A$2)/0.000011574074074074</f>
        <v>5157.00000040236</v>
      </c>
      <c r="D4415" s="7" t="n">
        <v>7.1974602175</v>
      </c>
      <c r="E4415" s="0" t="n">
        <v>1</v>
      </c>
    </row>
    <row r="4416" customFormat="false" ht="13.5" hidden="false" customHeight="false" outlineLevel="0" collapsed="false">
      <c r="A4416" s="5" t="n">
        <v>38184.8513657407</v>
      </c>
      <c r="C4416" s="6" t="n">
        <f aca="false">(A4416-$A$2)/0.000011574074074074</f>
        <v>5158.00000000748</v>
      </c>
      <c r="D4416" s="7" t="n">
        <v>7.1974702499</v>
      </c>
      <c r="E4416" s="0" t="n">
        <v>1</v>
      </c>
    </row>
    <row r="4417" customFormat="false" ht="13.5" hidden="false" customHeight="false" outlineLevel="0" collapsed="false">
      <c r="A4417" s="5" t="n">
        <v>38184.8513773148</v>
      </c>
      <c r="C4417" s="6" t="n">
        <f aca="false">(A4417-$A$2)/0.000011574074074074</f>
        <v>5159.00000024125</v>
      </c>
      <c r="D4417" s="7" t="n">
        <v>7.1974102822</v>
      </c>
      <c r="E4417" s="0" t="n">
        <v>1</v>
      </c>
    </row>
    <row r="4418" customFormat="false" ht="13.5" hidden="false" customHeight="false" outlineLevel="0" collapsed="false">
      <c r="A4418" s="5" t="n">
        <v>38184.8513888889</v>
      </c>
      <c r="C4418" s="6" t="n">
        <f aca="false">(A4418-$A$2)/0.000011574074074074</f>
        <v>5160.00000047501</v>
      </c>
      <c r="D4418" s="7" t="n">
        <v>7.1974603146</v>
      </c>
      <c r="E4418" s="0" t="n">
        <v>1</v>
      </c>
    </row>
    <row r="4419" customFormat="false" ht="13.5" hidden="false" customHeight="false" outlineLevel="0" collapsed="false">
      <c r="A4419" s="5" t="n">
        <v>38184.851400463</v>
      </c>
      <c r="C4419" s="6" t="n">
        <f aca="false">(A4419-$A$2)/0.000011574074074074</f>
        <v>5161.00000008013</v>
      </c>
      <c r="D4419" s="7" t="n">
        <v>7.197460347</v>
      </c>
      <c r="E4419" s="0" t="n">
        <v>0.9917</v>
      </c>
    </row>
    <row r="4420" customFormat="false" ht="13.5" hidden="false" customHeight="false" outlineLevel="0" collapsed="false">
      <c r="A4420" s="5" t="n">
        <v>38184.851412037</v>
      </c>
      <c r="C4420" s="6" t="n">
        <f aca="false">(A4420-$A$2)/0.000011574074074074</f>
        <v>5162.00000031389</v>
      </c>
      <c r="D4420" s="7" t="n">
        <v>7.1973803793</v>
      </c>
      <c r="E4420" s="0" t="n">
        <v>0.9917</v>
      </c>
    </row>
    <row r="4421" customFormat="false" ht="13.5" hidden="false" customHeight="false" outlineLevel="0" collapsed="false">
      <c r="A4421" s="5" t="n">
        <v>38184.8514236111</v>
      </c>
      <c r="C4421" s="6" t="n">
        <f aca="false">(A4421-$A$2)/0.000011574074074074</f>
        <v>5162.99999991901</v>
      </c>
      <c r="D4421" s="7" t="n">
        <v>7.1973404117</v>
      </c>
      <c r="E4421" s="0" t="n">
        <v>0.9917</v>
      </c>
    </row>
    <row r="4422" customFormat="false" ht="13.5" hidden="false" customHeight="false" outlineLevel="0" collapsed="false">
      <c r="A4422" s="5" t="n">
        <v>38184.8514351852</v>
      </c>
      <c r="C4422" s="6" t="n">
        <f aca="false">(A4422-$A$2)/0.000011574074074074</f>
        <v>5164.00000015277</v>
      </c>
      <c r="D4422" s="7" t="n">
        <v>7.197330444</v>
      </c>
      <c r="E4422" s="0" t="n">
        <v>0.9917</v>
      </c>
    </row>
    <row r="4423" customFormat="false" ht="13.5" hidden="false" customHeight="false" outlineLevel="0" collapsed="false">
      <c r="A4423" s="5" t="n">
        <v>38184.8514467593</v>
      </c>
      <c r="C4423" s="6" t="n">
        <f aca="false">(A4423-$A$2)/0.000011574074074074</f>
        <v>5165.00000038653</v>
      </c>
      <c r="D4423" s="7" t="n">
        <v>7.1973204764</v>
      </c>
      <c r="E4423" s="0" t="n">
        <v>1</v>
      </c>
    </row>
    <row r="4424" customFormat="false" ht="13.5" hidden="false" customHeight="false" outlineLevel="0" collapsed="false">
      <c r="A4424" s="5" t="n">
        <v>38184.8514583333</v>
      </c>
      <c r="C4424" s="6" t="n">
        <f aca="false">(A4424-$A$2)/0.000011574074074074</f>
        <v>5165.99999999165</v>
      </c>
      <c r="D4424" s="7" t="n">
        <v>7.1973105087</v>
      </c>
      <c r="E4424" s="0" t="n">
        <v>1</v>
      </c>
    </row>
    <row r="4425" customFormat="false" ht="13.5" hidden="false" customHeight="false" outlineLevel="0" collapsed="false">
      <c r="A4425" s="5" t="n">
        <v>38184.8514699074</v>
      </c>
      <c r="C4425" s="6" t="n">
        <f aca="false">(A4425-$A$2)/0.000011574074074074</f>
        <v>5167.00000022541</v>
      </c>
      <c r="D4425" s="7" t="n">
        <v>7.1973005411</v>
      </c>
      <c r="E4425" s="0" t="n">
        <v>1</v>
      </c>
    </row>
    <row r="4426" customFormat="false" ht="13.5" hidden="false" customHeight="false" outlineLevel="0" collapsed="false">
      <c r="A4426" s="5" t="n">
        <v>38184.8514814815</v>
      </c>
      <c r="C4426" s="6" t="n">
        <f aca="false">(A4426-$A$2)/0.000011574074074074</f>
        <v>5168.00000045918</v>
      </c>
      <c r="D4426" s="7" t="n">
        <v>7.1971805734</v>
      </c>
      <c r="E4426" s="0" t="n">
        <v>1</v>
      </c>
    </row>
    <row r="4427" customFormat="false" ht="13.5" hidden="false" customHeight="false" outlineLevel="0" collapsed="false">
      <c r="A4427" s="5" t="n">
        <v>38184.8514930556</v>
      </c>
      <c r="C4427" s="6" t="n">
        <f aca="false">(A4427-$A$2)/0.000011574074074074</f>
        <v>5169.00000006429</v>
      </c>
      <c r="D4427" s="7" t="n">
        <v>7.1971906058</v>
      </c>
      <c r="E4427" s="0" t="n">
        <v>0.9836</v>
      </c>
    </row>
    <row r="4428" customFormat="false" ht="13.5" hidden="false" customHeight="false" outlineLevel="0" collapsed="false">
      <c r="A4428" s="5" t="n">
        <v>38184.8515046296</v>
      </c>
      <c r="C4428" s="6" t="n">
        <f aca="false">(A4428-$A$2)/0.000011574074074074</f>
        <v>5170.00000029806</v>
      </c>
      <c r="D4428" s="7" t="n">
        <v>7.1972406381</v>
      </c>
      <c r="E4428" s="0" t="n">
        <v>0.9836</v>
      </c>
    </row>
    <row r="4429" customFormat="false" ht="13.5" hidden="false" customHeight="false" outlineLevel="0" collapsed="false">
      <c r="A4429" s="5" t="n">
        <v>38184.8515162037</v>
      </c>
      <c r="C4429" s="6" t="n">
        <f aca="false">(A4429-$A$2)/0.000011574074074074</f>
        <v>5170.99999990318</v>
      </c>
      <c r="D4429" s="7" t="n">
        <v>7.1972206705</v>
      </c>
      <c r="E4429" s="0" t="n">
        <v>0.9836</v>
      </c>
    </row>
    <row r="4430" customFormat="false" ht="13.5" hidden="false" customHeight="false" outlineLevel="0" collapsed="false">
      <c r="A4430" s="5" t="n">
        <v>38184.8515277778</v>
      </c>
      <c r="C4430" s="6" t="n">
        <f aca="false">(A4430-$A$2)/0.000011574074074074</f>
        <v>5172.00000013694</v>
      </c>
      <c r="D4430" s="7" t="n">
        <v>7.1971507028</v>
      </c>
      <c r="E4430" s="0" t="n">
        <v>0.9836</v>
      </c>
    </row>
    <row r="4431" customFormat="false" ht="13.5" hidden="false" customHeight="false" outlineLevel="0" collapsed="false">
      <c r="A4431" s="5" t="n">
        <v>38184.8515393519</v>
      </c>
      <c r="C4431" s="6" t="n">
        <f aca="false">(A4431-$A$2)/0.000011574074074074</f>
        <v>5173.0000003707</v>
      </c>
      <c r="D4431" s="7" t="n">
        <v>7.1970907352</v>
      </c>
      <c r="E4431" s="0" t="n">
        <v>0.9836</v>
      </c>
    </row>
    <row r="4432" customFormat="false" ht="13.5" hidden="false" customHeight="false" outlineLevel="0" collapsed="false">
      <c r="A4432" s="5" t="n">
        <v>38184.8515509259</v>
      </c>
      <c r="C4432" s="6" t="n">
        <f aca="false">(A4432-$A$2)/0.000011574074074074</f>
        <v>5173.99999997582</v>
      </c>
      <c r="D4432" s="7" t="n">
        <v>7.1971307675</v>
      </c>
      <c r="E4432" s="0" t="n">
        <v>0.9836</v>
      </c>
    </row>
    <row r="4433" customFormat="false" ht="13.5" hidden="false" customHeight="false" outlineLevel="0" collapsed="false">
      <c r="A4433" s="5" t="n">
        <v>38184.8515625</v>
      </c>
      <c r="C4433" s="6" t="n">
        <f aca="false">(A4433-$A$2)/0.000011574074074074</f>
        <v>5175.00000020958</v>
      </c>
      <c r="D4433" s="7" t="n">
        <v>7.1971207999</v>
      </c>
      <c r="E4433" s="0" t="n">
        <v>0.9836</v>
      </c>
    </row>
    <row r="4434" customFormat="false" ht="13.5" hidden="false" customHeight="false" outlineLevel="0" collapsed="false">
      <c r="A4434" s="5" t="n">
        <v>38184.8515740741</v>
      </c>
      <c r="C4434" s="6" t="n">
        <f aca="false">(A4434-$A$2)/0.000011574074074074</f>
        <v>5176.00000044334</v>
      </c>
      <c r="D4434" s="7" t="n">
        <v>7.1970708323</v>
      </c>
      <c r="E4434" s="0" t="n">
        <v>0.9836</v>
      </c>
    </row>
    <row r="4435" customFormat="false" ht="13.5" hidden="false" customHeight="false" outlineLevel="0" collapsed="false">
      <c r="A4435" s="5" t="n">
        <v>38184.8515856481</v>
      </c>
      <c r="C4435" s="6" t="n">
        <f aca="false">(A4435-$A$2)/0.000011574074074074</f>
        <v>5177.00000004846</v>
      </c>
      <c r="D4435" s="7" t="n">
        <v>7.1970008646</v>
      </c>
      <c r="E4435" s="0" t="n">
        <v>0.9917</v>
      </c>
    </row>
    <row r="4436" customFormat="false" ht="13.5" hidden="false" customHeight="false" outlineLevel="0" collapsed="false">
      <c r="A4436" s="5" t="n">
        <v>38184.8515972222</v>
      </c>
      <c r="C4436" s="6" t="n">
        <f aca="false">(A4436-$A$2)/0.000011574074074074</f>
        <v>5178.00000028222</v>
      </c>
      <c r="D4436" s="7" t="n">
        <v>7.197010897</v>
      </c>
      <c r="E4436" s="0" t="n">
        <v>0.9917</v>
      </c>
    </row>
    <row r="4437" customFormat="false" ht="13.5" hidden="false" customHeight="false" outlineLevel="0" collapsed="false">
      <c r="A4437" s="5" t="n">
        <v>38184.8516087963</v>
      </c>
      <c r="C4437" s="6" t="n">
        <f aca="false">(A4437-$A$2)/0.000011574074074074</f>
        <v>5179.00000051599</v>
      </c>
      <c r="D4437" s="7" t="n">
        <v>7.1970109293</v>
      </c>
      <c r="E4437" s="0" t="n">
        <v>0.9917</v>
      </c>
    </row>
    <row r="4438" customFormat="false" ht="13.5" hidden="false" customHeight="false" outlineLevel="0" collapsed="false">
      <c r="A4438" s="5" t="n">
        <v>38184.8516203704</v>
      </c>
      <c r="C4438" s="6" t="n">
        <f aca="false">(A4438-$A$2)/0.000011574074074074</f>
        <v>5180.00000012111</v>
      </c>
      <c r="D4438" s="7" t="n">
        <v>7.1969809617</v>
      </c>
      <c r="E4438" s="0" t="n">
        <v>0.9917</v>
      </c>
    </row>
    <row r="4439" customFormat="false" ht="13.5" hidden="false" customHeight="false" outlineLevel="0" collapsed="false">
      <c r="A4439" s="5" t="n">
        <v>38184.8516319444</v>
      </c>
      <c r="C4439" s="6" t="n">
        <f aca="false">(A4439-$A$2)/0.000011574074074074</f>
        <v>5181.00000035487</v>
      </c>
      <c r="D4439" s="7" t="n">
        <v>7.196970994</v>
      </c>
      <c r="E4439" s="0" t="n">
        <v>1</v>
      </c>
    </row>
    <row r="4440" customFormat="false" ht="13.5" hidden="false" customHeight="false" outlineLevel="0" collapsed="false">
      <c r="A4440" s="5" t="n">
        <v>38184.8516435185</v>
      </c>
      <c r="C4440" s="6" t="n">
        <f aca="false">(A4440-$A$2)/0.000011574074074074</f>
        <v>5181.99999995999</v>
      </c>
      <c r="D4440" s="7" t="n">
        <v>7.1969210264</v>
      </c>
      <c r="E4440" s="0" t="n">
        <v>1</v>
      </c>
    </row>
    <row r="4441" customFormat="false" ht="13.5" hidden="false" customHeight="false" outlineLevel="0" collapsed="false">
      <c r="A4441" s="5" t="n">
        <v>38184.8516550926</v>
      </c>
      <c r="C4441" s="6" t="n">
        <f aca="false">(A4441-$A$2)/0.000011574074074074</f>
        <v>5183.00000019375</v>
      </c>
      <c r="D4441" s="7" t="n">
        <v>7.1968310588</v>
      </c>
      <c r="E4441" s="0" t="n">
        <v>1</v>
      </c>
    </row>
    <row r="4442" customFormat="false" ht="13.5" hidden="false" customHeight="false" outlineLevel="0" collapsed="false">
      <c r="A4442" s="5" t="n">
        <v>38184.8516666667</v>
      </c>
      <c r="C4442" s="6" t="n">
        <f aca="false">(A4442-$A$2)/0.000011574074074074</f>
        <v>5184.00000042751</v>
      </c>
      <c r="D4442" s="7" t="n">
        <v>7.1968810911</v>
      </c>
      <c r="E4442" s="0" t="n">
        <v>1</v>
      </c>
    </row>
    <row r="4443" customFormat="false" ht="13.5" hidden="false" customHeight="false" outlineLevel="0" collapsed="false">
      <c r="A4443" s="5" t="n">
        <v>38184.8516782407</v>
      </c>
      <c r="C4443" s="6" t="n">
        <f aca="false">(A4443-$A$2)/0.000011574074074074</f>
        <v>5185.00000003263</v>
      </c>
      <c r="D4443" s="7" t="n">
        <v>7.1969111235</v>
      </c>
      <c r="E4443" s="0" t="n">
        <v>0.9836</v>
      </c>
    </row>
    <row r="4444" customFormat="false" ht="13.5" hidden="false" customHeight="false" outlineLevel="0" collapsed="false">
      <c r="A4444" s="5" t="n">
        <v>38184.8516898148</v>
      </c>
      <c r="C4444" s="6" t="n">
        <f aca="false">(A4444-$A$2)/0.000011574074074074</f>
        <v>5186.00000026639</v>
      </c>
      <c r="D4444" s="7" t="n">
        <v>7.1967911558</v>
      </c>
      <c r="E4444" s="0" t="n">
        <v>0.9836</v>
      </c>
    </row>
    <row r="4445" customFormat="false" ht="13.5" hidden="false" customHeight="false" outlineLevel="0" collapsed="false">
      <c r="A4445" s="5" t="n">
        <v>38184.8517013889</v>
      </c>
      <c r="C4445" s="6" t="n">
        <f aca="false">(A4445-$A$2)/0.000011574074074074</f>
        <v>5187.00000050015</v>
      </c>
      <c r="D4445" s="7" t="n">
        <v>7.1967911882</v>
      </c>
      <c r="E4445" s="0" t="n">
        <v>0.9836</v>
      </c>
    </row>
    <row r="4446" customFormat="false" ht="13.5" hidden="false" customHeight="false" outlineLevel="0" collapsed="false">
      <c r="A4446" s="5" t="n">
        <v>38184.851712963</v>
      </c>
      <c r="C4446" s="6" t="n">
        <f aca="false">(A4446-$A$2)/0.000011574074074074</f>
        <v>5188.00000010527</v>
      </c>
      <c r="D4446" s="7" t="n">
        <v>7.1967912205</v>
      </c>
      <c r="E4446" s="0" t="n">
        <v>0.9836</v>
      </c>
    </row>
    <row r="4447" customFormat="false" ht="13.5" hidden="false" customHeight="false" outlineLevel="0" collapsed="false">
      <c r="A4447" s="5" t="n">
        <v>38184.851724537</v>
      </c>
      <c r="C4447" s="6" t="n">
        <f aca="false">(A4447-$A$2)/0.000011574074074074</f>
        <v>5189.00000033903</v>
      </c>
      <c r="D4447" s="7" t="n">
        <v>7.1967612529</v>
      </c>
      <c r="E4447" s="0" t="n">
        <v>0.9756</v>
      </c>
    </row>
    <row r="4448" customFormat="false" ht="13.5" hidden="false" customHeight="false" outlineLevel="0" collapsed="false">
      <c r="A4448" s="5" t="n">
        <v>38184.8517361111</v>
      </c>
      <c r="C4448" s="6" t="n">
        <f aca="false">(A4448-$A$2)/0.000011574074074074</f>
        <v>5189.99999994415</v>
      </c>
      <c r="D4448" s="7" t="n">
        <v>7.1967612853</v>
      </c>
      <c r="E4448" s="0" t="n">
        <v>0.9756</v>
      </c>
    </row>
    <row r="4449" customFormat="false" ht="13.5" hidden="false" customHeight="false" outlineLevel="0" collapsed="false">
      <c r="A4449" s="5" t="n">
        <v>38184.8517476852</v>
      </c>
      <c r="C4449" s="6" t="n">
        <f aca="false">(A4449-$A$2)/0.000011574074074074</f>
        <v>5191.00000017792</v>
      </c>
      <c r="D4449" s="7" t="n">
        <v>7.1967113176</v>
      </c>
      <c r="E4449" s="0" t="n">
        <v>0.9756</v>
      </c>
    </row>
    <row r="4450" customFormat="false" ht="13.5" hidden="false" customHeight="false" outlineLevel="0" collapsed="false">
      <c r="A4450" s="5" t="n">
        <v>38184.8517592593</v>
      </c>
      <c r="C4450" s="6" t="n">
        <f aca="false">(A4450-$A$2)/0.000011574074074074</f>
        <v>5192.00000041168</v>
      </c>
      <c r="D4450" s="7" t="n">
        <v>7.19670135</v>
      </c>
      <c r="E4450" s="0" t="n">
        <v>0.9756</v>
      </c>
    </row>
    <row r="4451" customFormat="false" ht="13.5" hidden="false" customHeight="false" outlineLevel="0" collapsed="false">
      <c r="A4451" s="5" t="n">
        <v>38184.8517708333</v>
      </c>
      <c r="C4451" s="6" t="n">
        <f aca="false">(A4451-$A$2)/0.000011574074074074</f>
        <v>5193.0000000168</v>
      </c>
      <c r="D4451" s="7" t="n">
        <v>7.1966613823</v>
      </c>
      <c r="E4451" s="0" t="n">
        <v>0.9756</v>
      </c>
    </row>
    <row r="4452" customFormat="false" ht="13.5" hidden="false" customHeight="false" outlineLevel="0" collapsed="false">
      <c r="A4452" s="5" t="n">
        <v>38184.8517824074</v>
      </c>
      <c r="C4452" s="6" t="n">
        <f aca="false">(A4452-$A$2)/0.000011574074074074</f>
        <v>5194.00000025056</v>
      </c>
      <c r="D4452" s="7" t="n">
        <v>7.1966614147</v>
      </c>
      <c r="E4452" s="0" t="n">
        <v>0.9756</v>
      </c>
    </row>
    <row r="4453" customFormat="false" ht="13.5" hidden="false" customHeight="false" outlineLevel="0" collapsed="false">
      <c r="A4453" s="5" t="n">
        <v>38184.8517939815</v>
      </c>
      <c r="C4453" s="6" t="n">
        <f aca="false">(A4453-$A$2)/0.000011574074074074</f>
        <v>5195.00000048432</v>
      </c>
      <c r="D4453" s="7" t="n">
        <v>7.1966114471</v>
      </c>
      <c r="E4453" s="0" t="n">
        <v>0.9756</v>
      </c>
    </row>
    <row r="4454" customFormat="false" ht="13.5" hidden="false" customHeight="false" outlineLevel="0" collapsed="false">
      <c r="A4454" s="5" t="n">
        <v>38184.8518055556</v>
      </c>
      <c r="C4454" s="6" t="n">
        <f aca="false">(A4454-$A$2)/0.000011574074074074</f>
        <v>5196.00000008944</v>
      </c>
      <c r="D4454" s="7" t="n">
        <v>7.1966114794</v>
      </c>
      <c r="E4454" s="0" t="n">
        <v>0.9756</v>
      </c>
    </row>
    <row r="4455" customFormat="false" ht="13.5" hidden="false" customHeight="false" outlineLevel="0" collapsed="false">
      <c r="A4455" s="5" t="n">
        <v>38184.8518171296</v>
      </c>
      <c r="C4455" s="6" t="n">
        <f aca="false">(A4455-$A$2)/0.000011574074074074</f>
        <v>5197.0000003232</v>
      </c>
      <c r="D4455" s="7" t="n">
        <v>7.1966115118</v>
      </c>
      <c r="E4455" s="0" t="n">
        <v>0.9917</v>
      </c>
    </row>
    <row r="4456" customFormat="false" ht="13.5" hidden="false" customHeight="false" outlineLevel="0" collapsed="false">
      <c r="A4456" s="5" t="n">
        <v>38184.8518287037</v>
      </c>
      <c r="C4456" s="6" t="n">
        <f aca="false">(A4456-$A$2)/0.000011574074074074</f>
        <v>5197.99999992832</v>
      </c>
      <c r="D4456" s="7" t="n">
        <v>7.1965515442</v>
      </c>
      <c r="E4456" s="0" t="n">
        <v>0.9917</v>
      </c>
    </row>
    <row r="4457" customFormat="false" ht="13.5" hidden="false" customHeight="false" outlineLevel="0" collapsed="false">
      <c r="A4457" s="5" t="n">
        <v>38184.8518402778</v>
      </c>
      <c r="C4457" s="6" t="n">
        <f aca="false">(A4457-$A$2)/0.000011574074074074</f>
        <v>5199.00000016208</v>
      </c>
      <c r="D4457" s="7" t="n">
        <v>7.1965415765</v>
      </c>
      <c r="E4457" s="0" t="n">
        <v>0.9917</v>
      </c>
    </row>
    <row r="4458" customFormat="false" ht="13.5" hidden="false" customHeight="false" outlineLevel="0" collapsed="false">
      <c r="A4458" s="5" t="n">
        <v>38184.8518518519</v>
      </c>
      <c r="C4458" s="6" t="n">
        <f aca="false">(A4458-$A$2)/0.000011574074074074</f>
        <v>5200.00000039585</v>
      </c>
      <c r="D4458" s="7" t="n">
        <v>7.1965216089</v>
      </c>
      <c r="E4458" s="0" t="n">
        <v>0.9917</v>
      </c>
    </row>
    <row r="4459" customFormat="false" ht="13.5" hidden="false" customHeight="false" outlineLevel="0" collapsed="false">
      <c r="A4459" s="5" t="n">
        <v>38184.8518634259</v>
      </c>
      <c r="C4459" s="6" t="n">
        <f aca="false">(A4459-$A$2)/0.000011574074074074</f>
        <v>5201.00000000096</v>
      </c>
      <c r="D4459" s="7" t="n">
        <v>7.1965116412</v>
      </c>
      <c r="E4459" s="0" t="n">
        <v>0.9917</v>
      </c>
    </row>
    <row r="4460" customFormat="false" ht="13.5" hidden="false" customHeight="false" outlineLevel="0" collapsed="false">
      <c r="A4460" s="5" t="n">
        <v>38184.851875</v>
      </c>
      <c r="C4460" s="6" t="n">
        <f aca="false">(A4460-$A$2)/0.000011574074074074</f>
        <v>5202.00000023473</v>
      </c>
      <c r="D4460" s="7" t="n">
        <v>7.1964516736</v>
      </c>
      <c r="E4460" s="0" t="n">
        <v>0.9917</v>
      </c>
    </row>
    <row r="4461" customFormat="false" ht="13.5" hidden="false" customHeight="false" outlineLevel="0" collapsed="false">
      <c r="A4461" s="5" t="n">
        <v>38184.8518865741</v>
      </c>
      <c r="C4461" s="6" t="n">
        <f aca="false">(A4461-$A$2)/0.000011574074074074</f>
        <v>5203.00000046849</v>
      </c>
      <c r="D4461" s="7" t="n">
        <v>7.196461706</v>
      </c>
      <c r="E4461" s="0" t="n">
        <v>0.9917</v>
      </c>
    </row>
    <row r="4462" customFormat="false" ht="13.5" hidden="false" customHeight="false" outlineLevel="0" collapsed="false">
      <c r="A4462" s="5" t="n">
        <v>38184.8518981482</v>
      </c>
      <c r="C4462" s="6" t="n">
        <f aca="false">(A4462-$A$2)/0.000011574074074074</f>
        <v>5204.00000007361</v>
      </c>
      <c r="D4462" s="7" t="n">
        <v>7.1964517383</v>
      </c>
      <c r="E4462" s="0" t="n">
        <v>0.9917</v>
      </c>
    </row>
    <row r="4463" customFormat="false" ht="13.5" hidden="false" customHeight="false" outlineLevel="0" collapsed="false">
      <c r="A4463" s="5" t="n">
        <v>38184.8519097222</v>
      </c>
      <c r="C4463" s="6" t="n">
        <f aca="false">(A4463-$A$2)/0.000011574074074074</f>
        <v>5205.00000030737</v>
      </c>
      <c r="D4463" s="7" t="n">
        <v>7.1963817707</v>
      </c>
      <c r="E4463" s="0" t="n">
        <v>0.9836</v>
      </c>
    </row>
    <row r="4464" customFormat="false" ht="13.5" hidden="false" customHeight="false" outlineLevel="0" collapsed="false">
      <c r="A4464" s="5" t="n">
        <v>38184.8519212963</v>
      </c>
      <c r="C4464" s="6" t="n">
        <f aca="false">(A4464-$A$2)/0.000011574074074074</f>
        <v>5205.99999991249</v>
      </c>
      <c r="D4464" s="7" t="n">
        <v>7.1963818031</v>
      </c>
      <c r="E4464" s="0" t="n">
        <v>0.9836</v>
      </c>
    </row>
    <row r="4465" customFormat="false" ht="13.5" hidden="false" customHeight="false" outlineLevel="0" collapsed="false">
      <c r="A4465" s="5" t="n">
        <v>38184.8519328704</v>
      </c>
      <c r="C4465" s="6" t="n">
        <f aca="false">(A4465-$A$2)/0.000011574074074074</f>
        <v>5207.00000014625</v>
      </c>
      <c r="D4465" s="7" t="n">
        <v>7.1963618354</v>
      </c>
      <c r="E4465" s="0" t="n">
        <v>0.9836</v>
      </c>
    </row>
    <row r="4466" customFormat="false" ht="13.5" hidden="false" customHeight="false" outlineLevel="0" collapsed="false">
      <c r="A4466" s="5" t="n">
        <v>38184.8519444445</v>
      </c>
      <c r="C4466" s="6" t="n">
        <f aca="false">(A4466-$A$2)/0.000011574074074074</f>
        <v>5208.00000038001</v>
      </c>
      <c r="D4466" s="7" t="n">
        <v>7.1963718678</v>
      </c>
      <c r="E4466" s="0" t="n">
        <v>0.9917</v>
      </c>
    </row>
    <row r="4467" customFormat="false" ht="13.5" hidden="false" customHeight="false" outlineLevel="0" collapsed="false">
      <c r="A4467" s="5" t="n">
        <v>38184.8519560185</v>
      </c>
      <c r="C4467" s="6" t="n">
        <f aca="false">(A4467-$A$2)/0.000011574074074074</f>
        <v>5208.99999998513</v>
      </c>
      <c r="D4467" s="7" t="n">
        <v>7.1963319002</v>
      </c>
      <c r="E4467" s="0" t="n">
        <v>0.9917</v>
      </c>
    </row>
    <row r="4468" customFormat="false" ht="13.5" hidden="false" customHeight="false" outlineLevel="0" collapsed="false">
      <c r="A4468" s="5" t="n">
        <v>38184.8519675926</v>
      </c>
      <c r="C4468" s="6" t="n">
        <f aca="false">(A4468-$A$2)/0.000011574074074074</f>
        <v>5210.00000021889</v>
      </c>
      <c r="D4468" s="7" t="n">
        <v>7.1963019325</v>
      </c>
      <c r="E4468" s="0" t="n">
        <v>0.9917</v>
      </c>
    </row>
    <row r="4469" customFormat="false" ht="13.5" hidden="false" customHeight="false" outlineLevel="0" collapsed="false">
      <c r="A4469" s="5" t="n">
        <v>38184.8519791667</v>
      </c>
      <c r="C4469" s="6" t="n">
        <f aca="false">(A4469-$A$2)/0.000011574074074074</f>
        <v>5211.00000045266</v>
      </c>
      <c r="D4469" s="7" t="n">
        <v>7.1962519649</v>
      </c>
      <c r="E4469" s="0" t="n">
        <v>0.9917</v>
      </c>
    </row>
    <row r="4470" customFormat="false" ht="13.5" hidden="false" customHeight="false" outlineLevel="0" collapsed="false">
      <c r="A4470" s="5" t="n">
        <v>38184.8519907407</v>
      </c>
      <c r="C4470" s="6" t="n">
        <f aca="false">(A4470-$A$2)/0.000011574074074074</f>
        <v>5212.00000005778</v>
      </c>
      <c r="D4470" s="7" t="n">
        <v>7.1962519973</v>
      </c>
      <c r="E4470" s="0" t="n">
        <v>1</v>
      </c>
    </row>
    <row r="4471" customFormat="false" ht="13.5" hidden="false" customHeight="false" outlineLevel="0" collapsed="false">
      <c r="A4471" s="5" t="n">
        <v>38184.8520023148</v>
      </c>
      <c r="C4471" s="6" t="n">
        <f aca="false">(A4471-$A$2)/0.000011574074074074</f>
        <v>5213.00000029154</v>
      </c>
      <c r="D4471" s="7" t="n">
        <v>7.1962420296</v>
      </c>
      <c r="E4471" s="0" t="n">
        <v>1</v>
      </c>
    </row>
    <row r="4472" customFormat="false" ht="13.5" hidden="false" customHeight="false" outlineLevel="0" collapsed="false">
      <c r="A4472" s="5" t="n">
        <v>38184.8520138889</v>
      </c>
      <c r="C4472" s="6" t="n">
        <f aca="false">(A4472-$A$2)/0.000011574074074074</f>
        <v>5213.99999989666</v>
      </c>
      <c r="D4472" s="7" t="n">
        <v>7.196212062</v>
      </c>
      <c r="E4472" s="0" t="n">
        <v>1</v>
      </c>
    </row>
    <row r="4473" customFormat="false" ht="13.5" hidden="false" customHeight="false" outlineLevel="0" collapsed="false">
      <c r="A4473" s="5" t="n">
        <v>38184.852037037</v>
      </c>
      <c r="C4473" s="6" t="n">
        <f aca="false">(A4473-$A$2)/0.000011574074074074</f>
        <v>5216.00000036418</v>
      </c>
      <c r="D4473" s="7" t="n">
        <v>7.1961521267</v>
      </c>
      <c r="E4473" s="0" t="n">
        <v>1</v>
      </c>
    </row>
    <row r="4474" customFormat="false" ht="13.5" hidden="false" customHeight="false" outlineLevel="0" collapsed="false">
      <c r="A4474" s="5" t="n">
        <v>38184.8520486111</v>
      </c>
      <c r="C4474" s="6" t="n">
        <f aca="false">(A4474-$A$2)/0.000011574074074074</f>
        <v>5216.9999999693</v>
      </c>
      <c r="D4474" s="7" t="n">
        <v>7.1961921591</v>
      </c>
      <c r="E4474" s="0" t="n">
        <v>1</v>
      </c>
    </row>
    <row r="4475" customFormat="false" ht="13.5" hidden="false" customHeight="false" outlineLevel="0" collapsed="false">
      <c r="A4475" s="5" t="n">
        <v>38184.8520601852</v>
      </c>
      <c r="C4475" s="6" t="n">
        <f aca="false">(A4475-$A$2)/0.000011574074074074</f>
        <v>5218.00000020306</v>
      </c>
      <c r="D4475" s="7" t="n">
        <v>7.1961221915</v>
      </c>
      <c r="E4475" s="0" t="n">
        <v>0.9917</v>
      </c>
    </row>
    <row r="4476" customFormat="false" ht="13.5" hidden="false" customHeight="false" outlineLevel="0" collapsed="false">
      <c r="A4476" s="5" t="n">
        <v>38184.8520717593</v>
      </c>
      <c r="C4476" s="6" t="n">
        <f aca="false">(A4476-$A$2)/0.000011574074074074</f>
        <v>5219.00000043682</v>
      </c>
      <c r="D4476" s="7" t="n">
        <v>7.1960622238</v>
      </c>
      <c r="E4476" s="0" t="n">
        <v>0.9917</v>
      </c>
    </row>
    <row r="4477" customFormat="false" ht="13.5" hidden="false" customHeight="false" outlineLevel="0" collapsed="false">
      <c r="A4477" s="5" t="n">
        <v>38184.8520833333</v>
      </c>
      <c r="C4477" s="6" t="n">
        <f aca="false">(A4477-$A$2)/0.000011574074074074</f>
        <v>5220.00000004194</v>
      </c>
      <c r="D4477" s="7" t="n">
        <v>7.1960622562</v>
      </c>
      <c r="E4477" s="0" t="n">
        <v>0.9917</v>
      </c>
    </row>
    <row r="4478" customFormat="false" ht="13.5" hidden="false" customHeight="false" outlineLevel="0" collapsed="false">
      <c r="A4478" s="5" t="n">
        <v>38184.8520949074</v>
      </c>
      <c r="C4478" s="6" t="n">
        <f aca="false">(A4478-$A$2)/0.000011574074074074</f>
        <v>5221.0000002757</v>
      </c>
      <c r="D4478" s="7" t="n">
        <v>7.1960722886</v>
      </c>
      <c r="E4478" s="0" t="n">
        <v>0.9917</v>
      </c>
    </row>
    <row r="4479" customFormat="false" ht="13.5" hidden="false" customHeight="false" outlineLevel="0" collapsed="false">
      <c r="A4479" s="5" t="n">
        <v>38184.8521064815</v>
      </c>
      <c r="C4479" s="6" t="n">
        <f aca="false">(A4479-$A$2)/0.000011574074074074</f>
        <v>5222.00000050947</v>
      </c>
      <c r="D4479" s="7" t="n">
        <v>7.1960023209</v>
      </c>
      <c r="E4479" s="0" t="n">
        <v>0.9917</v>
      </c>
    </row>
    <row r="4480" customFormat="false" ht="13.5" hidden="false" customHeight="false" outlineLevel="0" collapsed="false">
      <c r="A4480" s="5" t="n">
        <v>38184.8521180556</v>
      </c>
      <c r="C4480" s="6" t="n">
        <f aca="false">(A4480-$A$2)/0.000011574074074074</f>
        <v>5223.00000011459</v>
      </c>
      <c r="D4480" s="7" t="n">
        <v>7.1959823533</v>
      </c>
      <c r="E4480" s="0" t="n">
        <v>0.9917</v>
      </c>
    </row>
    <row r="4481" customFormat="false" ht="13.5" hidden="false" customHeight="false" outlineLevel="0" collapsed="false">
      <c r="A4481" s="5" t="n">
        <v>38184.8521296296</v>
      </c>
      <c r="C4481" s="6" t="n">
        <f aca="false">(A4481-$A$2)/0.000011574074074074</f>
        <v>5224.00000034835</v>
      </c>
      <c r="D4481" s="7" t="n">
        <v>7.1959923857</v>
      </c>
      <c r="E4481" s="0" t="n">
        <v>1</v>
      </c>
    </row>
    <row r="4482" customFormat="false" ht="13.5" hidden="false" customHeight="false" outlineLevel="0" collapsed="false">
      <c r="A4482" s="5" t="n">
        <v>38184.8521412037</v>
      </c>
      <c r="C4482" s="6" t="n">
        <f aca="false">(A4482-$A$2)/0.000011574074074074</f>
        <v>5224.99999995347</v>
      </c>
      <c r="D4482" s="7" t="n">
        <v>7.1959624181</v>
      </c>
      <c r="E4482" s="0" t="n">
        <v>1</v>
      </c>
    </row>
    <row r="4483" customFormat="false" ht="13.5" hidden="false" customHeight="false" outlineLevel="0" collapsed="false">
      <c r="A4483" s="5" t="n">
        <v>38184.8521527778</v>
      </c>
      <c r="C4483" s="6" t="n">
        <f aca="false">(A4483-$A$2)/0.000011574074074074</f>
        <v>5226.00000018723</v>
      </c>
      <c r="D4483" s="7" t="n">
        <v>7.1959324504</v>
      </c>
      <c r="E4483" s="0" t="n">
        <v>1</v>
      </c>
    </row>
    <row r="4484" customFormat="false" ht="13.5" hidden="false" customHeight="false" outlineLevel="0" collapsed="false">
      <c r="A4484" s="5" t="n">
        <v>38184.8521643519</v>
      </c>
      <c r="C4484" s="6" t="n">
        <f aca="false">(A4484-$A$2)/0.000011574074074074</f>
        <v>5227.00000042099</v>
      </c>
      <c r="D4484" s="7" t="n">
        <v>7.1958724828</v>
      </c>
      <c r="E4484" s="0" t="n">
        <v>1</v>
      </c>
    </row>
    <row r="4485" customFormat="false" ht="13.5" hidden="false" customHeight="false" outlineLevel="0" collapsed="false">
      <c r="A4485" s="5" t="n">
        <v>38184.8521759259</v>
      </c>
      <c r="C4485" s="6" t="n">
        <f aca="false">(A4485-$A$2)/0.000011574074074074</f>
        <v>5228.00000002611</v>
      </c>
      <c r="D4485" s="7" t="n">
        <v>7.1958625152</v>
      </c>
      <c r="E4485" s="0" t="n">
        <v>0.9836</v>
      </c>
    </row>
    <row r="4486" customFormat="false" ht="13.5" hidden="false" customHeight="false" outlineLevel="0" collapsed="false">
      <c r="A4486" s="5" t="n">
        <v>38184.8521875</v>
      </c>
      <c r="C4486" s="6" t="n">
        <f aca="false">(A4486-$A$2)/0.000011574074074074</f>
        <v>5229.00000025987</v>
      </c>
      <c r="D4486" s="7" t="n">
        <v>7.1958525475</v>
      </c>
      <c r="E4486" s="0" t="n">
        <v>0.9836</v>
      </c>
    </row>
    <row r="4487" customFormat="false" ht="13.5" hidden="false" customHeight="false" outlineLevel="0" collapsed="false">
      <c r="A4487" s="5" t="n">
        <v>38184.8521990741</v>
      </c>
      <c r="C4487" s="6" t="n">
        <f aca="false">(A4487-$A$2)/0.000011574074074074</f>
        <v>5230.00000049363</v>
      </c>
      <c r="D4487" s="7" t="n">
        <v>7.1958725799</v>
      </c>
      <c r="E4487" s="0" t="n">
        <v>0.9836</v>
      </c>
    </row>
    <row r="4488" customFormat="false" ht="13.5" hidden="false" customHeight="false" outlineLevel="0" collapsed="false">
      <c r="A4488" s="5" t="n">
        <v>38184.8522106482</v>
      </c>
      <c r="C4488" s="6" t="n">
        <f aca="false">(A4488-$A$2)/0.000011574074074074</f>
        <v>5231.00000009875</v>
      </c>
      <c r="D4488" s="7" t="n">
        <v>7.1957826123</v>
      </c>
      <c r="E4488" s="0" t="n">
        <v>0.9836</v>
      </c>
    </row>
    <row r="4489" customFormat="false" ht="13.5" hidden="false" customHeight="false" outlineLevel="0" collapsed="false">
      <c r="A4489" s="5" t="n">
        <v>38184.8522222222</v>
      </c>
      <c r="C4489" s="6" t="n">
        <f aca="false">(A4489-$A$2)/0.000011574074074074</f>
        <v>5232.00000033252</v>
      </c>
      <c r="D4489" s="7" t="n">
        <v>7.1957326447</v>
      </c>
      <c r="E4489" s="0" t="n">
        <v>0.9756</v>
      </c>
    </row>
    <row r="4490" customFormat="false" ht="13.5" hidden="false" customHeight="false" outlineLevel="0" collapsed="false">
      <c r="A4490" s="5" t="n">
        <v>38184.8522337963</v>
      </c>
      <c r="C4490" s="6" t="n">
        <f aca="false">(A4490-$A$2)/0.000011574074074074</f>
        <v>5232.99999993763</v>
      </c>
      <c r="D4490" s="7" t="n">
        <v>7.195782677</v>
      </c>
      <c r="E4490" s="0" t="n">
        <v>0.9756</v>
      </c>
    </row>
    <row r="4491" customFormat="false" ht="13.5" hidden="false" customHeight="false" outlineLevel="0" collapsed="false">
      <c r="A4491" s="5" t="n">
        <v>38184.8522453704</v>
      </c>
      <c r="C4491" s="6" t="n">
        <f aca="false">(A4491-$A$2)/0.000011574074074074</f>
        <v>5234.0000001714</v>
      </c>
      <c r="D4491" s="7" t="n">
        <v>7.1957927094</v>
      </c>
      <c r="E4491" s="0" t="n">
        <v>0.9756</v>
      </c>
    </row>
    <row r="4492" customFormat="false" ht="13.5" hidden="false" customHeight="false" outlineLevel="0" collapsed="false">
      <c r="A4492" s="5" t="n">
        <v>38184.8522569445</v>
      </c>
      <c r="C4492" s="6" t="n">
        <f aca="false">(A4492-$A$2)/0.000011574074074074</f>
        <v>5235.00000040516</v>
      </c>
      <c r="D4492" s="7" t="n">
        <v>7.1957027418</v>
      </c>
      <c r="E4492" s="0" t="n">
        <v>0.9756</v>
      </c>
    </row>
    <row r="4493" customFormat="false" ht="13.5" hidden="false" customHeight="false" outlineLevel="0" collapsed="false">
      <c r="A4493" s="5" t="n">
        <v>38184.8522685185</v>
      </c>
      <c r="C4493" s="6" t="n">
        <f aca="false">(A4493-$A$2)/0.000011574074074074</f>
        <v>5236.00000001028</v>
      </c>
      <c r="D4493" s="7" t="n">
        <v>7.1956627742</v>
      </c>
      <c r="E4493" s="0" t="n">
        <v>1</v>
      </c>
    </row>
    <row r="4494" customFormat="false" ht="13.5" hidden="false" customHeight="false" outlineLevel="0" collapsed="false">
      <c r="A4494" s="5" t="n">
        <v>38184.8522800926</v>
      </c>
      <c r="C4494" s="6" t="n">
        <f aca="false">(A4494-$A$2)/0.000011574074074074</f>
        <v>5237.00000024404</v>
      </c>
      <c r="D4494" s="7" t="n">
        <v>7.1956728065</v>
      </c>
      <c r="E4494" s="0" t="n">
        <v>1</v>
      </c>
    </row>
    <row r="4495" customFormat="false" ht="13.5" hidden="false" customHeight="false" outlineLevel="0" collapsed="false">
      <c r="A4495" s="5" t="n">
        <v>38184.8522916667</v>
      </c>
      <c r="C4495" s="6" t="n">
        <f aca="false">(A4495-$A$2)/0.000011574074074074</f>
        <v>5238.0000004778</v>
      </c>
      <c r="D4495" s="7" t="n">
        <v>7.1957028389</v>
      </c>
      <c r="E4495" s="0" t="n">
        <v>1</v>
      </c>
    </row>
    <row r="4496" customFormat="false" ht="13.5" hidden="false" customHeight="false" outlineLevel="0" collapsed="false">
      <c r="A4496" s="5" t="n">
        <v>38184.8523032407</v>
      </c>
      <c r="C4496" s="6" t="n">
        <f aca="false">(A4496-$A$2)/0.000011574074074074</f>
        <v>5239.00000008292</v>
      </c>
      <c r="D4496" s="7" t="n">
        <v>7.1956328713</v>
      </c>
      <c r="E4496" s="0" t="n">
        <v>1</v>
      </c>
    </row>
    <row r="4497" customFormat="false" ht="13.5" hidden="false" customHeight="false" outlineLevel="0" collapsed="false">
      <c r="A4497" s="5" t="n">
        <v>38184.8523148148</v>
      </c>
      <c r="C4497" s="6" t="n">
        <f aca="false">(A4497-$A$2)/0.000011574074074074</f>
        <v>5240.00000031668</v>
      </c>
      <c r="D4497" s="7" t="n">
        <v>7.1956329037</v>
      </c>
      <c r="E4497" s="0" t="n">
        <v>0.9917</v>
      </c>
    </row>
    <row r="4498" customFormat="false" ht="13.5" hidden="false" customHeight="false" outlineLevel="0" collapsed="false">
      <c r="A4498" s="5" t="n">
        <v>38184.8523263889</v>
      </c>
      <c r="C4498" s="6" t="n">
        <f aca="false">(A4498-$A$2)/0.000011574074074074</f>
        <v>5240.9999999218</v>
      </c>
      <c r="D4498" s="7" t="n">
        <v>7.195572936</v>
      </c>
      <c r="E4498" s="0" t="n">
        <v>0.9917</v>
      </c>
    </row>
    <row r="4499" customFormat="false" ht="13.5" hidden="false" customHeight="false" outlineLevel="0" collapsed="false">
      <c r="A4499" s="5" t="n">
        <v>38184.852337963</v>
      </c>
      <c r="C4499" s="6" t="n">
        <f aca="false">(A4499-$A$2)/0.000011574074074074</f>
        <v>5242.00000015556</v>
      </c>
      <c r="D4499" s="7" t="n">
        <v>7.1955229684</v>
      </c>
      <c r="E4499" s="0" t="n">
        <v>0.9917</v>
      </c>
    </row>
    <row r="4500" customFormat="false" ht="13.5" hidden="false" customHeight="false" outlineLevel="0" collapsed="false">
      <c r="A4500" s="5" t="n">
        <v>38184.852349537</v>
      </c>
      <c r="C4500" s="6" t="n">
        <f aca="false">(A4500-$A$2)/0.000011574074074074</f>
        <v>5243.00000038933</v>
      </c>
      <c r="D4500" s="7" t="n">
        <v>7.1955230008</v>
      </c>
      <c r="E4500" s="0" t="n">
        <v>0.9917</v>
      </c>
    </row>
    <row r="4501" customFormat="false" ht="13.5" hidden="false" customHeight="false" outlineLevel="0" collapsed="false">
      <c r="A4501" s="5" t="n">
        <v>38184.8523611111</v>
      </c>
      <c r="C4501" s="6" t="n">
        <f aca="false">(A4501-$A$2)/0.000011574074074074</f>
        <v>5243.99999999445</v>
      </c>
      <c r="D4501" s="7" t="n">
        <v>7.1955430332</v>
      </c>
      <c r="E4501" s="0" t="n">
        <v>0.9917</v>
      </c>
    </row>
    <row r="4502" customFormat="false" ht="13.5" hidden="false" customHeight="false" outlineLevel="0" collapsed="false">
      <c r="A4502" s="5" t="n">
        <v>38184.8523726852</v>
      </c>
      <c r="C4502" s="6" t="n">
        <f aca="false">(A4502-$A$2)/0.000011574074074074</f>
        <v>5245.00000022821</v>
      </c>
      <c r="D4502" s="7" t="n">
        <v>7.1954930655</v>
      </c>
      <c r="E4502" s="0" t="n">
        <v>0.9917</v>
      </c>
    </row>
    <row r="4503" customFormat="false" ht="13.5" hidden="false" customHeight="false" outlineLevel="0" collapsed="false">
      <c r="A4503" s="5" t="n">
        <v>38184.8523842593</v>
      </c>
      <c r="C4503" s="6" t="n">
        <f aca="false">(A4503-$A$2)/0.000011574074074074</f>
        <v>5246.00000046197</v>
      </c>
      <c r="D4503" s="7" t="n">
        <v>7.1954530979</v>
      </c>
      <c r="E4503" s="0" t="n">
        <v>0.9917</v>
      </c>
    </row>
    <row r="4504" customFormat="false" ht="13.5" hidden="false" customHeight="false" outlineLevel="0" collapsed="false">
      <c r="A4504" s="5" t="n">
        <v>38184.8523958333</v>
      </c>
      <c r="C4504" s="6" t="n">
        <f aca="false">(A4504-$A$2)/0.000011574074074074</f>
        <v>5247.00000006709</v>
      </c>
      <c r="D4504" s="7" t="n">
        <v>7.1954631303</v>
      </c>
      <c r="E4504" s="0" t="n">
        <v>0.9917</v>
      </c>
    </row>
    <row r="4505" customFormat="false" ht="13.5" hidden="false" customHeight="false" outlineLevel="0" collapsed="false">
      <c r="A4505" s="5" t="n">
        <v>38184.8524074074</v>
      </c>
      <c r="C4505" s="6" t="n">
        <f aca="false">(A4505-$A$2)/0.000011574074074074</f>
        <v>5248.00000030085</v>
      </c>
      <c r="D4505" s="7" t="n">
        <v>7.1954031627</v>
      </c>
      <c r="E4505" s="0" t="n">
        <v>0.9917</v>
      </c>
    </row>
    <row r="4506" customFormat="false" ht="13.5" hidden="false" customHeight="false" outlineLevel="0" collapsed="false">
      <c r="A4506" s="5" t="n">
        <v>38184.8524189815</v>
      </c>
      <c r="C4506" s="6" t="n">
        <f aca="false">(A4506-$A$2)/0.000011574074074074</f>
        <v>5248.99999990597</v>
      </c>
      <c r="D4506" s="7" t="n">
        <v>7.195363195</v>
      </c>
      <c r="E4506" s="0" t="n">
        <v>0.9917</v>
      </c>
    </row>
    <row r="4507" customFormat="false" ht="13.5" hidden="false" customHeight="false" outlineLevel="0" collapsed="false">
      <c r="A4507" s="5" t="n">
        <v>38184.8524305556</v>
      </c>
      <c r="C4507" s="6" t="n">
        <f aca="false">(A4507-$A$2)/0.000011574074074074</f>
        <v>5250.00000013973</v>
      </c>
      <c r="D4507" s="7" t="n">
        <v>7.1953732274</v>
      </c>
      <c r="E4507" s="0" t="n">
        <v>0.9917</v>
      </c>
    </row>
    <row r="4508" customFormat="false" ht="13.5" hidden="false" customHeight="false" outlineLevel="0" collapsed="false">
      <c r="A4508" s="5" t="n">
        <v>38184.8524421296</v>
      </c>
      <c r="C4508" s="6" t="n">
        <f aca="false">(A4508-$A$2)/0.000011574074074074</f>
        <v>5251.00000037349</v>
      </c>
      <c r="D4508" s="7" t="n">
        <v>7.1954032598</v>
      </c>
      <c r="E4508" s="0" t="n">
        <v>0.9917</v>
      </c>
    </row>
    <row r="4509" customFormat="false" ht="13.5" hidden="false" customHeight="false" outlineLevel="0" collapsed="false">
      <c r="A4509" s="5" t="n">
        <v>38184.8524537037</v>
      </c>
      <c r="C4509" s="6" t="n">
        <f aca="false">(A4509-$A$2)/0.000011574074074074</f>
        <v>5251.99999997861</v>
      </c>
      <c r="D4509" s="7" t="n">
        <v>7.1953032922</v>
      </c>
      <c r="E4509" s="0" t="n">
        <v>0.96</v>
      </c>
    </row>
    <row r="4510" customFormat="false" ht="13.5" hidden="false" customHeight="false" outlineLevel="0" collapsed="false">
      <c r="A4510" s="5" t="n">
        <v>38184.8524652778</v>
      </c>
      <c r="C4510" s="6" t="n">
        <f aca="false">(A4510-$A$2)/0.000011574074074074</f>
        <v>5253.00000021238</v>
      </c>
      <c r="D4510" s="7" t="n">
        <v>7.1953033246</v>
      </c>
      <c r="E4510" s="0" t="n">
        <v>0.96</v>
      </c>
    </row>
    <row r="4511" customFormat="false" ht="13.5" hidden="false" customHeight="false" outlineLevel="0" collapsed="false">
      <c r="A4511" s="5" t="n">
        <v>38184.8524768519</v>
      </c>
      <c r="C4511" s="6" t="n">
        <f aca="false">(A4511-$A$2)/0.000011574074074074</f>
        <v>5254.00000044614</v>
      </c>
      <c r="D4511" s="7" t="n">
        <v>7.1953033569</v>
      </c>
      <c r="E4511" s="0" t="n">
        <v>0.96</v>
      </c>
    </row>
    <row r="4512" customFormat="false" ht="13.5" hidden="false" customHeight="false" outlineLevel="0" collapsed="false">
      <c r="A4512" s="5" t="n">
        <v>38184.8524884259</v>
      </c>
      <c r="C4512" s="6" t="n">
        <f aca="false">(A4512-$A$2)/0.000011574074074074</f>
        <v>5255.00000005126</v>
      </c>
      <c r="D4512" s="7" t="n">
        <v>7.1953133893</v>
      </c>
      <c r="E4512" s="0" t="n">
        <v>0.96</v>
      </c>
    </row>
    <row r="4513" customFormat="false" ht="13.5" hidden="false" customHeight="false" outlineLevel="0" collapsed="false">
      <c r="A4513" s="5" t="n">
        <v>38184.8525</v>
      </c>
      <c r="C4513" s="6" t="n">
        <f aca="false">(A4513-$A$2)/0.000011574074074074</f>
        <v>5256.00000028502</v>
      </c>
      <c r="D4513" s="7" t="n">
        <v>7.1952634217</v>
      </c>
      <c r="E4513" s="0" t="n">
        <v>0.96</v>
      </c>
    </row>
    <row r="4514" customFormat="false" ht="13.5" hidden="false" customHeight="false" outlineLevel="0" collapsed="false">
      <c r="A4514" s="5" t="n">
        <v>38184.8525115741</v>
      </c>
      <c r="C4514" s="6" t="n">
        <f aca="false">(A4514-$A$2)/0.000011574074074074</f>
        <v>5257.00000051878</v>
      </c>
      <c r="D4514" s="7" t="n">
        <v>7.1952434541</v>
      </c>
      <c r="E4514" s="0" t="n">
        <v>0.96</v>
      </c>
    </row>
    <row r="4515" customFormat="false" ht="13.5" hidden="false" customHeight="false" outlineLevel="0" collapsed="false">
      <c r="A4515" s="5" t="n">
        <v>38184.8525231482</v>
      </c>
      <c r="C4515" s="6" t="n">
        <f aca="false">(A4515-$A$2)/0.000011574074074074</f>
        <v>5258.0000001239</v>
      </c>
      <c r="D4515" s="7" t="n">
        <v>7.1952134865</v>
      </c>
      <c r="E4515" s="0" t="n">
        <v>0.9836</v>
      </c>
    </row>
    <row r="4516" customFormat="false" ht="13.5" hidden="false" customHeight="false" outlineLevel="0" collapsed="false">
      <c r="A4516" s="5" t="n">
        <v>38184.8525347222</v>
      </c>
      <c r="C4516" s="6" t="n">
        <f aca="false">(A4516-$A$2)/0.000011574074074074</f>
        <v>5259.00000035766</v>
      </c>
      <c r="D4516" s="7" t="n">
        <v>7.1952035188</v>
      </c>
      <c r="E4516" s="0" t="n">
        <v>0.9836</v>
      </c>
    </row>
    <row r="4517" customFormat="false" ht="13.5" hidden="false" customHeight="false" outlineLevel="0" collapsed="false">
      <c r="A4517" s="5" t="n">
        <v>38184.8525462963</v>
      </c>
      <c r="C4517" s="6" t="n">
        <f aca="false">(A4517-$A$2)/0.000011574074074074</f>
        <v>5259.99999996278</v>
      </c>
      <c r="D4517" s="7" t="n">
        <v>7.1952435512</v>
      </c>
      <c r="E4517" s="0" t="n">
        <v>0.9836</v>
      </c>
    </row>
    <row r="4518" customFormat="false" ht="13.5" hidden="false" customHeight="false" outlineLevel="0" collapsed="false">
      <c r="A4518" s="5" t="n">
        <v>38184.8525578704</v>
      </c>
      <c r="C4518" s="6" t="n">
        <f aca="false">(A4518-$A$2)/0.000011574074074074</f>
        <v>5261.00000019654</v>
      </c>
      <c r="D4518" s="7" t="n">
        <v>7.1951735836</v>
      </c>
      <c r="E4518" s="0" t="n">
        <v>0.9836</v>
      </c>
    </row>
    <row r="4519" customFormat="false" ht="13.5" hidden="false" customHeight="false" outlineLevel="0" collapsed="false">
      <c r="A4519" s="5" t="n">
        <v>38184.8525694445</v>
      </c>
      <c r="C4519" s="6" t="n">
        <f aca="false">(A4519-$A$2)/0.000011574074074074</f>
        <v>5262.00000043031</v>
      </c>
      <c r="D4519" s="7" t="n">
        <v>7.195093616</v>
      </c>
      <c r="E4519" s="0" t="n">
        <v>0.9756</v>
      </c>
    </row>
    <row r="4520" customFormat="false" ht="13.5" hidden="false" customHeight="false" outlineLevel="0" collapsed="false">
      <c r="A4520" s="5" t="n">
        <v>38184.8525810185</v>
      </c>
      <c r="C4520" s="6" t="n">
        <f aca="false">(A4520-$A$2)/0.000011574074074074</f>
        <v>5263.00000003542</v>
      </c>
      <c r="D4520" s="7" t="n">
        <v>7.1951236484</v>
      </c>
      <c r="E4520" s="0" t="n">
        <v>0.9756</v>
      </c>
    </row>
    <row r="4521" customFormat="false" ht="13.5" hidden="false" customHeight="false" outlineLevel="0" collapsed="false">
      <c r="A4521" s="5" t="n">
        <v>38184.8525925926</v>
      </c>
      <c r="C4521" s="6" t="n">
        <f aca="false">(A4521-$A$2)/0.000011574074074074</f>
        <v>5264.00000026919</v>
      </c>
      <c r="D4521" s="7" t="n">
        <v>7.1951536808</v>
      </c>
      <c r="E4521" s="0" t="n">
        <v>0.9756</v>
      </c>
    </row>
    <row r="4522" customFormat="false" ht="13.5" hidden="false" customHeight="false" outlineLevel="0" collapsed="false">
      <c r="A4522" s="5" t="n">
        <v>38184.8526041667</v>
      </c>
      <c r="C4522" s="6" t="n">
        <f aca="false">(A4522-$A$2)/0.000011574074074074</f>
        <v>5265.00000050295</v>
      </c>
      <c r="D4522" s="7" t="n">
        <v>7.1951037131</v>
      </c>
      <c r="E4522" s="0" t="n">
        <v>1</v>
      </c>
    </row>
    <row r="4523" customFormat="false" ht="13.5" hidden="false" customHeight="false" outlineLevel="0" collapsed="false">
      <c r="A4523" s="5" t="n">
        <v>38184.8526157407</v>
      </c>
      <c r="C4523" s="6" t="n">
        <f aca="false">(A4523-$A$2)/0.000011574074074074</f>
        <v>5266.00000010807</v>
      </c>
      <c r="D4523" s="7" t="n">
        <v>7.1950637455</v>
      </c>
      <c r="E4523" s="0" t="n">
        <v>1</v>
      </c>
    </row>
    <row r="4524" customFormat="false" ht="13.5" hidden="false" customHeight="false" outlineLevel="0" collapsed="false">
      <c r="A4524" s="5" t="n">
        <v>38184.8526273148</v>
      </c>
      <c r="C4524" s="6" t="n">
        <f aca="false">(A4524-$A$2)/0.000011574074074074</f>
        <v>5267.00000034183</v>
      </c>
      <c r="D4524" s="7" t="n">
        <v>7.1950537779</v>
      </c>
      <c r="E4524" s="0" t="n">
        <v>1</v>
      </c>
    </row>
    <row r="4525" customFormat="false" ht="13.5" hidden="false" customHeight="false" outlineLevel="0" collapsed="false">
      <c r="A4525" s="5" t="n">
        <v>38184.8526388889</v>
      </c>
      <c r="C4525" s="6" t="n">
        <f aca="false">(A4525-$A$2)/0.000011574074074074</f>
        <v>5267.99999994695</v>
      </c>
      <c r="D4525" s="7" t="n">
        <v>7.1950238103</v>
      </c>
      <c r="E4525" s="0" t="n">
        <v>1</v>
      </c>
    </row>
    <row r="4526" customFormat="false" ht="13.5" hidden="false" customHeight="false" outlineLevel="0" collapsed="false">
      <c r="A4526" s="5" t="n">
        <v>38184.852650463</v>
      </c>
      <c r="C4526" s="6" t="n">
        <f aca="false">(A4526-$A$2)/0.000011574074074074</f>
        <v>5269.00000018071</v>
      </c>
      <c r="D4526" s="7" t="n">
        <v>7.1950238427</v>
      </c>
      <c r="E4526" s="0" t="n">
        <v>0.9836</v>
      </c>
    </row>
    <row r="4527" customFormat="false" ht="13.5" hidden="false" customHeight="false" outlineLevel="0" collapsed="false">
      <c r="A4527" s="5" t="n">
        <v>38184.852662037</v>
      </c>
      <c r="C4527" s="6" t="n">
        <f aca="false">(A4527-$A$2)/0.000011574074074074</f>
        <v>5270.00000041447</v>
      </c>
      <c r="D4527" s="7" t="n">
        <v>7.1950238751</v>
      </c>
      <c r="E4527" s="0" t="n">
        <v>0.9836</v>
      </c>
    </row>
    <row r="4528" customFormat="false" ht="13.5" hidden="false" customHeight="false" outlineLevel="0" collapsed="false">
      <c r="A4528" s="5" t="n">
        <v>38184.8526736111</v>
      </c>
      <c r="C4528" s="6" t="n">
        <f aca="false">(A4528-$A$2)/0.000011574074074074</f>
        <v>5271.00000001959</v>
      </c>
      <c r="D4528" s="7" t="n">
        <v>7.1949939074</v>
      </c>
      <c r="E4528" s="0" t="n">
        <v>0.9836</v>
      </c>
    </row>
    <row r="4529" customFormat="false" ht="13.5" hidden="false" customHeight="false" outlineLevel="0" collapsed="false">
      <c r="A4529" s="5" t="n">
        <v>38184.8526851852</v>
      </c>
      <c r="C4529" s="6" t="n">
        <f aca="false">(A4529-$A$2)/0.000011574074074074</f>
        <v>5272.00000025335</v>
      </c>
      <c r="D4529" s="7" t="n">
        <v>7.1949439398</v>
      </c>
      <c r="E4529" s="0" t="n">
        <v>0.9836</v>
      </c>
    </row>
    <row r="4530" customFormat="false" ht="13.5" hidden="false" customHeight="false" outlineLevel="0" collapsed="false">
      <c r="A4530" s="5" t="n">
        <v>38184.8526967593</v>
      </c>
      <c r="C4530" s="6" t="n">
        <f aca="false">(A4530-$A$2)/0.000011574074074074</f>
        <v>5273.00000048712</v>
      </c>
      <c r="D4530" s="7" t="n">
        <v>7.1949039722</v>
      </c>
      <c r="E4530" s="0" t="n">
        <v>1</v>
      </c>
    </row>
    <row r="4531" customFormat="false" ht="13.5" hidden="false" customHeight="false" outlineLevel="0" collapsed="false">
      <c r="A4531" s="5" t="n">
        <v>38184.8527083333</v>
      </c>
      <c r="C4531" s="6" t="n">
        <f aca="false">(A4531-$A$2)/0.000011574074074074</f>
        <v>5274.00000009224</v>
      </c>
      <c r="D4531" s="7" t="n">
        <v>7.1949340046</v>
      </c>
      <c r="E4531" s="0" t="n">
        <v>1</v>
      </c>
    </row>
    <row r="4532" customFormat="false" ht="13.5" hidden="false" customHeight="false" outlineLevel="0" collapsed="false">
      <c r="A4532" s="5" t="n">
        <v>38184.8527199074</v>
      </c>
      <c r="C4532" s="6" t="n">
        <f aca="false">(A4532-$A$2)/0.000011574074074074</f>
        <v>5275.000000326</v>
      </c>
      <c r="D4532" s="7" t="n">
        <v>7.194934037</v>
      </c>
      <c r="E4532" s="0" t="n">
        <v>1</v>
      </c>
    </row>
    <row r="4533" customFormat="false" ht="13.5" hidden="false" customHeight="false" outlineLevel="0" collapsed="false">
      <c r="A4533" s="5" t="n">
        <v>38184.8527314815</v>
      </c>
      <c r="C4533" s="6" t="n">
        <f aca="false">(A4533-$A$2)/0.000011574074074074</f>
        <v>5275.99999993112</v>
      </c>
      <c r="D4533" s="7" t="n">
        <v>7.1948540694</v>
      </c>
      <c r="E4533" s="0" t="n">
        <v>1</v>
      </c>
    </row>
    <row r="4534" customFormat="false" ht="13.5" hidden="false" customHeight="false" outlineLevel="0" collapsed="false">
      <c r="A4534" s="5" t="n">
        <v>38184.8527430556</v>
      </c>
      <c r="C4534" s="6" t="n">
        <f aca="false">(A4534-$A$2)/0.000011574074074074</f>
        <v>5277.00000016488</v>
      </c>
      <c r="D4534" s="7" t="n">
        <v>7.1948241017</v>
      </c>
      <c r="E4534" s="0" t="n">
        <v>0.9917</v>
      </c>
    </row>
    <row r="4535" customFormat="false" ht="13.5" hidden="false" customHeight="false" outlineLevel="0" collapsed="false">
      <c r="A4535" s="5" t="n">
        <v>38184.8527546296</v>
      </c>
      <c r="C4535" s="6" t="n">
        <f aca="false">(A4535-$A$2)/0.000011574074074074</f>
        <v>5278.00000039864</v>
      </c>
      <c r="D4535" s="7" t="n">
        <v>7.1948541341</v>
      </c>
      <c r="E4535" s="0" t="n">
        <v>0.9917</v>
      </c>
    </row>
    <row r="4536" customFormat="false" ht="13.5" hidden="false" customHeight="false" outlineLevel="0" collapsed="false">
      <c r="A4536" s="5" t="n">
        <v>38184.8527662037</v>
      </c>
      <c r="C4536" s="6" t="n">
        <f aca="false">(A4536-$A$2)/0.000011574074074074</f>
        <v>5279.00000000376</v>
      </c>
      <c r="D4536" s="7" t="n">
        <v>7.1948541665</v>
      </c>
      <c r="E4536" s="0" t="n">
        <v>0.9917</v>
      </c>
    </row>
    <row r="4537" customFormat="false" ht="13.5" hidden="false" customHeight="false" outlineLevel="0" collapsed="false">
      <c r="A4537" s="5" t="n">
        <v>38184.8527777778</v>
      </c>
      <c r="C4537" s="6" t="n">
        <f aca="false">(A4537-$A$2)/0.000011574074074074</f>
        <v>5280.00000023752</v>
      </c>
      <c r="D4537" s="7" t="n">
        <v>7.1948141989</v>
      </c>
      <c r="E4537" s="0" t="n">
        <v>0.9917</v>
      </c>
    </row>
    <row r="4538" customFormat="false" ht="13.5" hidden="false" customHeight="false" outlineLevel="0" collapsed="false">
      <c r="A4538" s="5" t="n">
        <v>38184.8527893519</v>
      </c>
      <c r="C4538" s="6" t="n">
        <f aca="false">(A4538-$A$2)/0.000011574074074074</f>
        <v>5281.00000047128</v>
      </c>
      <c r="D4538" s="7" t="n">
        <v>7.1947942313</v>
      </c>
      <c r="E4538" s="0" t="n">
        <v>0.9917</v>
      </c>
    </row>
    <row r="4539" customFormat="false" ht="13.5" hidden="false" customHeight="false" outlineLevel="0" collapsed="false">
      <c r="A4539" s="5" t="n">
        <v>38184.8528009259</v>
      </c>
      <c r="C4539" s="6" t="n">
        <f aca="false">(A4539-$A$2)/0.000011574074074074</f>
        <v>5282.0000000764</v>
      </c>
      <c r="D4539" s="7" t="n">
        <v>7.1947542637</v>
      </c>
      <c r="E4539" s="0" t="n">
        <v>0.9917</v>
      </c>
    </row>
    <row r="4540" customFormat="false" ht="13.5" hidden="false" customHeight="false" outlineLevel="0" collapsed="false">
      <c r="A4540" s="5" t="n">
        <v>38184.8528125</v>
      </c>
      <c r="C4540" s="6" t="n">
        <f aca="false">(A4540-$A$2)/0.000011574074074074</f>
        <v>5283.00000031016</v>
      </c>
      <c r="D4540" s="7" t="n">
        <v>7.1947642961</v>
      </c>
      <c r="E4540" s="0" t="n">
        <v>0.9917</v>
      </c>
    </row>
    <row r="4541" customFormat="false" ht="13.5" hidden="false" customHeight="false" outlineLevel="0" collapsed="false">
      <c r="A4541" s="5" t="n">
        <v>38184.8528240741</v>
      </c>
      <c r="C4541" s="6" t="n">
        <f aca="false">(A4541-$A$2)/0.000011574074074074</f>
        <v>5283.99999991528</v>
      </c>
      <c r="D4541" s="7" t="n">
        <v>7.1947043284</v>
      </c>
      <c r="E4541" s="0" t="n">
        <v>0.9917</v>
      </c>
    </row>
    <row r="4542" customFormat="false" ht="13.5" hidden="false" customHeight="false" outlineLevel="0" collapsed="false">
      <c r="A4542" s="5" t="n">
        <v>38184.8528356482</v>
      </c>
      <c r="C4542" s="6" t="n">
        <f aca="false">(A4542-$A$2)/0.000011574074074074</f>
        <v>5285.00000014905</v>
      </c>
      <c r="D4542" s="7" t="n">
        <v>7.1947543608</v>
      </c>
      <c r="E4542" s="0" t="n">
        <v>0.9836</v>
      </c>
    </row>
    <row r="4543" customFormat="false" ht="13.5" hidden="false" customHeight="false" outlineLevel="0" collapsed="false">
      <c r="A4543" s="5" t="n">
        <v>38184.8528472222</v>
      </c>
      <c r="C4543" s="6" t="n">
        <f aca="false">(A4543-$A$2)/0.000011574074074074</f>
        <v>5286.00000038281</v>
      </c>
      <c r="D4543" s="7" t="n">
        <v>7.1946743932</v>
      </c>
      <c r="E4543" s="0" t="n">
        <v>0.9836</v>
      </c>
    </row>
    <row r="4544" customFormat="false" ht="13.5" hidden="false" customHeight="false" outlineLevel="0" collapsed="false">
      <c r="A4544" s="5" t="n">
        <v>38184.8528703704</v>
      </c>
      <c r="C4544" s="6" t="n">
        <f aca="false">(A4544-$A$2)/0.000011574074074074</f>
        <v>5288.00000022169</v>
      </c>
      <c r="D4544" s="7" t="n">
        <v>7.194674458</v>
      </c>
      <c r="E4544" s="0" t="n">
        <v>0.9836</v>
      </c>
    </row>
    <row r="4545" customFormat="false" ht="13.5" hidden="false" customHeight="false" outlineLevel="0" collapsed="false">
      <c r="A4545" s="5" t="n">
        <v>38184.8528819445</v>
      </c>
      <c r="C4545" s="6" t="n">
        <f aca="false">(A4545-$A$2)/0.000011574074074074</f>
        <v>5289.00000045545</v>
      </c>
      <c r="D4545" s="7" t="n">
        <v>7.1946444904</v>
      </c>
      <c r="E4545" s="0" t="n">
        <v>0.9836</v>
      </c>
    </row>
    <row r="4546" customFormat="false" ht="13.5" hidden="false" customHeight="false" outlineLevel="0" collapsed="false">
      <c r="A4546" s="5" t="n">
        <v>38184.8528935185</v>
      </c>
      <c r="C4546" s="6" t="n">
        <f aca="false">(A4546-$A$2)/0.000011574074074074</f>
        <v>5290.00000006057</v>
      </c>
      <c r="D4546" s="7" t="n">
        <v>7.1946345228</v>
      </c>
      <c r="E4546" s="0" t="n">
        <v>0.9917</v>
      </c>
    </row>
    <row r="4547" customFormat="false" ht="13.5" hidden="false" customHeight="false" outlineLevel="0" collapsed="false">
      <c r="A4547" s="5" t="n">
        <v>38184.8529050926</v>
      </c>
      <c r="C4547" s="6" t="n">
        <f aca="false">(A4547-$A$2)/0.000011574074074074</f>
        <v>5291.00000029433</v>
      </c>
      <c r="D4547" s="7" t="n">
        <v>7.1946345552</v>
      </c>
      <c r="E4547" s="0" t="n">
        <v>0.9917</v>
      </c>
    </row>
    <row r="4548" customFormat="false" ht="13.5" hidden="false" customHeight="false" outlineLevel="0" collapsed="false">
      <c r="A4548" s="5" t="n">
        <v>38184.8529166667</v>
      </c>
      <c r="C4548" s="6" t="n">
        <f aca="false">(A4548-$A$2)/0.000011574074074074</f>
        <v>5291.99999989945</v>
      </c>
      <c r="D4548" s="7" t="n">
        <v>7.1945945875</v>
      </c>
      <c r="E4548" s="0" t="n">
        <v>0.9836</v>
      </c>
    </row>
    <row r="4549" customFormat="false" ht="13.5" hidden="false" customHeight="false" outlineLevel="0" collapsed="false">
      <c r="A4549" s="5" t="n">
        <v>38184.8529282407</v>
      </c>
      <c r="C4549" s="6" t="n">
        <f aca="false">(A4549-$A$2)/0.000011574074074074</f>
        <v>5293.00000013321</v>
      </c>
      <c r="D4549" s="7" t="n">
        <v>7.1946046199</v>
      </c>
      <c r="E4549" s="0" t="n">
        <v>0.9836</v>
      </c>
    </row>
    <row r="4550" customFormat="false" ht="13.5" hidden="false" customHeight="false" outlineLevel="0" collapsed="false">
      <c r="A4550" s="5" t="n">
        <v>38184.8529398148</v>
      </c>
      <c r="C4550" s="6" t="n">
        <f aca="false">(A4550-$A$2)/0.000011574074074074</f>
        <v>5294.00000036698</v>
      </c>
      <c r="D4550" s="7" t="n">
        <v>7.1945746523</v>
      </c>
      <c r="E4550" s="0" t="n">
        <v>0.9836</v>
      </c>
    </row>
    <row r="4551" customFormat="false" ht="13.5" hidden="false" customHeight="false" outlineLevel="0" collapsed="false">
      <c r="A4551" s="5" t="n">
        <v>38184.8529513889</v>
      </c>
      <c r="C4551" s="6" t="n">
        <f aca="false">(A4551-$A$2)/0.000011574074074074</f>
        <v>5294.99999997209</v>
      </c>
      <c r="D4551" s="7" t="n">
        <v>7.1945346847</v>
      </c>
      <c r="E4551" s="0" t="n">
        <v>0.9836</v>
      </c>
    </row>
    <row r="4552" customFormat="false" ht="13.5" hidden="false" customHeight="false" outlineLevel="0" collapsed="false">
      <c r="A4552" s="5" t="n">
        <v>38184.852962963</v>
      </c>
      <c r="C4552" s="6" t="n">
        <f aca="false">(A4552-$A$2)/0.000011574074074074</f>
        <v>5296.00000020586</v>
      </c>
      <c r="D4552" s="7" t="n">
        <v>7.1945147171</v>
      </c>
      <c r="E4552" s="0" t="n">
        <v>0.9836</v>
      </c>
    </row>
    <row r="4553" customFormat="false" ht="13.5" hidden="false" customHeight="false" outlineLevel="0" collapsed="false">
      <c r="A4553" s="5" t="n">
        <v>38184.852974537</v>
      </c>
      <c r="C4553" s="6" t="n">
        <f aca="false">(A4553-$A$2)/0.000011574074074074</f>
        <v>5297.00000043962</v>
      </c>
      <c r="D4553" s="7" t="n">
        <v>7.1945347495</v>
      </c>
      <c r="E4553" s="0" t="n">
        <v>0.9836</v>
      </c>
    </row>
    <row r="4554" customFormat="false" ht="13.5" hidden="false" customHeight="false" outlineLevel="0" collapsed="false">
      <c r="A4554" s="5" t="n">
        <v>38184.8529861111</v>
      </c>
      <c r="C4554" s="6" t="n">
        <f aca="false">(A4554-$A$2)/0.000011574074074074</f>
        <v>5298.00000004474</v>
      </c>
      <c r="D4554" s="7" t="n">
        <v>7.1945047819</v>
      </c>
      <c r="E4554" s="0" t="n">
        <v>1</v>
      </c>
    </row>
    <row r="4555" customFormat="false" ht="13.5" hidden="false" customHeight="false" outlineLevel="0" collapsed="false">
      <c r="A4555" s="5" t="n">
        <v>38184.8529976852</v>
      </c>
      <c r="C4555" s="6" t="n">
        <f aca="false">(A4555-$A$2)/0.000011574074074074</f>
        <v>5299.0000002785</v>
      </c>
      <c r="D4555" s="7" t="n">
        <v>7.1944548143</v>
      </c>
      <c r="E4555" s="0" t="n">
        <v>1</v>
      </c>
    </row>
    <row r="4556" customFormat="false" ht="13.5" hidden="false" customHeight="false" outlineLevel="0" collapsed="false">
      <c r="A4556" s="5" t="n">
        <v>38184.8530092593</v>
      </c>
      <c r="C4556" s="6" t="n">
        <f aca="false">(A4556-$A$2)/0.000011574074074074</f>
        <v>5300.00000051226</v>
      </c>
      <c r="D4556" s="7" t="n">
        <v>7.1944648467</v>
      </c>
      <c r="E4556" s="0" t="n">
        <v>0.9836</v>
      </c>
    </row>
    <row r="4557" customFormat="false" ht="13.5" hidden="false" customHeight="false" outlineLevel="0" collapsed="false">
      <c r="A4557" s="5" t="n">
        <v>38184.8530208333</v>
      </c>
      <c r="C4557" s="6" t="n">
        <f aca="false">(A4557-$A$2)/0.000011574074074074</f>
        <v>5301.00000011738</v>
      </c>
      <c r="D4557" s="7" t="n">
        <v>7.194394879</v>
      </c>
      <c r="E4557" s="0" t="n">
        <v>0.9836</v>
      </c>
    </row>
    <row r="4558" customFormat="false" ht="13.5" hidden="false" customHeight="false" outlineLevel="0" collapsed="false">
      <c r="A4558" s="5" t="n">
        <v>38184.8530324074</v>
      </c>
      <c r="C4558" s="6" t="n">
        <f aca="false">(A4558-$A$2)/0.000011574074074074</f>
        <v>5302.00000035114</v>
      </c>
      <c r="D4558" s="7" t="n">
        <v>7.1944249114</v>
      </c>
      <c r="E4558" s="0" t="n">
        <v>0.9836</v>
      </c>
    </row>
    <row r="4559" customFormat="false" ht="13.5" hidden="false" customHeight="false" outlineLevel="0" collapsed="false">
      <c r="A4559" s="5" t="n">
        <v>38184.8530439815</v>
      </c>
      <c r="C4559" s="6" t="n">
        <f aca="false">(A4559-$A$2)/0.000011574074074074</f>
        <v>5302.99999995626</v>
      </c>
      <c r="D4559" s="7" t="n">
        <v>7.1944149438</v>
      </c>
      <c r="E4559" s="0" t="n">
        <v>0.9836</v>
      </c>
    </row>
    <row r="4560" customFormat="false" ht="13.5" hidden="false" customHeight="false" outlineLevel="0" collapsed="false">
      <c r="A4560" s="5" t="n">
        <v>38184.8530555556</v>
      </c>
      <c r="C4560" s="6" t="n">
        <f aca="false">(A4560-$A$2)/0.000011574074074074</f>
        <v>5304.00000019002</v>
      </c>
      <c r="D4560" s="7" t="n">
        <v>7.1943549762</v>
      </c>
      <c r="E4560" s="0" t="n">
        <v>0.9836</v>
      </c>
    </row>
    <row r="4561" customFormat="false" ht="13.5" hidden="false" customHeight="false" outlineLevel="0" collapsed="false">
      <c r="A4561" s="5" t="n">
        <v>38184.8530671296</v>
      </c>
      <c r="C4561" s="6" t="n">
        <f aca="false">(A4561-$A$2)/0.000011574074074074</f>
        <v>5305.00000042379</v>
      </c>
      <c r="D4561" s="7" t="n">
        <v>7.1943450086</v>
      </c>
      <c r="E4561" s="0" t="n">
        <v>0.9836</v>
      </c>
    </row>
    <row r="4562" customFormat="false" ht="13.5" hidden="false" customHeight="false" outlineLevel="0" collapsed="false">
      <c r="A4562" s="5" t="n">
        <v>38184.8530902778</v>
      </c>
      <c r="C4562" s="6" t="n">
        <f aca="false">(A4562-$A$2)/0.000011574074074074</f>
        <v>5307.00000026267</v>
      </c>
      <c r="D4562" s="7" t="n">
        <v>7.1943650734</v>
      </c>
      <c r="E4562" s="0" t="n">
        <v>0.9836</v>
      </c>
    </row>
    <row r="4563" customFormat="false" ht="13.5" hidden="false" customHeight="false" outlineLevel="0" collapsed="false">
      <c r="A4563" s="5" t="n">
        <v>38184.8531018519</v>
      </c>
      <c r="C4563" s="6" t="n">
        <f aca="false">(A4563-$A$2)/0.000011574074074074</f>
        <v>5308.00000049643</v>
      </c>
      <c r="D4563" s="7" t="n">
        <v>7.1943051058</v>
      </c>
      <c r="E4563" s="0" t="n">
        <v>0.9756</v>
      </c>
    </row>
    <row r="4564" customFormat="false" ht="13.5" hidden="false" customHeight="false" outlineLevel="0" collapsed="false">
      <c r="A4564" s="5" t="n">
        <v>38184.8531134259</v>
      </c>
      <c r="C4564" s="6" t="n">
        <f aca="false">(A4564-$A$2)/0.000011574074074074</f>
        <v>5309.00000010155</v>
      </c>
      <c r="D4564" s="7" t="n">
        <v>7.1942451382</v>
      </c>
      <c r="E4564" s="0" t="n">
        <v>0.9756</v>
      </c>
    </row>
    <row r="4565" customFormat="false" ht="13.5" hidden="false" customHeight="false" outlineLevel="0" collapsed="false">
      <c r="A4565" s="5" t="n">
        <v>38184.853125</v>
      </c>
      <c r="C4565" s="6" t="n">
        <f aca="false">(A4565-$A$2)/0.000011574074074074</f>
        <v>5310.00000033531</v>
      </c>
      <c r="D4565" s="7" t="n">
        <v>7.1942451706</v>
      </c>
      <c r="E4565" s="0" t="n">
        <v>0.9756</v>
      </c>
    </row>
    <row r="4566" customFormat="false" ht="13.5" hidden="false" customHeight="false" outlineLevel="0" collapsed="false">
      <c r="A4566" s="5" t="n">
        <v>38184.8531365741</v>
      </c>
      <c r="C4566" s="6" t="n">
        <f aca="false">(A4566-$A$2)/0.000011574074074074</f>
        <v>5310.99999994043</v>
      </c>
      <c r="D4566" s="7" t="n">
        <v>7.194295203</v>
      </c>
      <c r="E4566" s="0" t="n">
        <v>0.9756</v>
      </c>
    </row>
    <row r="4567" customFormat="false" ht="13.5" hidden="false" customHeight="false" outlineLevel="0" collapsed="false">
      <c r="A4567" s="5" t="n">
        <v>38184.8531481482</v>
      </c>
      <c r="C4567" s="6" t="n">
        <f aca="false">(A4567-$A$2)/0.000011574074074074</f>
        <v>5312.00000017419</v>
      </c>
      <c r="D4567" s="7" t="n">
        <v>7.1942352353</v>
      </c>
      <c r="E4567" s="0" t="n">
        <v>0.9836</v>
      </c>
    </row>
    <row r="4568" customFormat="false" ht="13.5" hidden="false" customHeight="false" outlineLevel="0" collapsed="false">
      <c r="A4568" s="5" t="n">
        <v>38184.8531597222</v>
      </c>
      <c r="C4568" s="6" t="n">
        <f aca="false">(A4568-$A$2)/0.000011574074074074</f>
        <v>5313.00000040795</v>
      </c>
      <c r="D4568" s="7" t="n">
        <v>7.1941752677</v>
      </c>
      <c r="E4568" s="0" t="n">
        <v>0.9836</v>
      </c>
    </row>
    <row r="4569" customFormat="false" ht="13.5" hidden="false" customHeight="false" outlineLevel="0" collapsed="false">
      <c r="A4569" s="5" t="n">
        <v>38184.8531712963</v>
      </c>
      <c r="C4569" s="6" t="n">
        <f aca="false">(A4569-$A$2)/0.000011574074074074</f>
        <v>5314.00000001307</v>
      </c>
      <c r="D4569" s="7" t="n">
        <v>7.1941553001</v>
      </c>
      <c r="E4569" s="0" t="n">
        <v>0.9836</v>
      </c>
    </row>
    <row r="4570" customFormat="false" ht="13.5" hidden="false" customHeight="false" outlineLevel="0" collapsed="false">
      <c r="A4570" s="5" t="n">
        <v>38184.8531828704</v>
      </c>
      <c r="C4570" s="6" t="n">
        <f aca="false">(A4570-$A$2)/0.000011574074074074</f>
        <v>5315.00000024683</v>
      </c>
      <c r="D4570" s="7" t="n">
        <v>7.1941753325</v>
      </c>
      <c r="E4570" s="0" t="n">
        <v>0.9836</v>
      </c>
    </row>
    <row r="4571" customFormat="false" ht="13.5" hidden="false" customHeight="false" outlineLevel="0" collapsed="false">
      <c r="A4571" s="5" t="n">
        <v>38184.8531944445</v>
      </c>
      <c r="C4571" s="6" t="n">
        <f aca="false">(A4571-$A$2)/0.000011574074074074</f>
        <v>5316.0000004806</v>
      </c>
      <c r="D4571" s="7" t="n">
        <v>7.1941753649</v>
      </c>
      <c r="E4571" s="0" t="n">
        <v>1</v>
      </c>
    </row>
    <row r="4572" customFormat="false" ht="13.5" hidden="false" customHeight="false" outlineLevel="0" collapsed="false">
      <c r="A4572" s="5" t="n">
        <v>38184.8532060185</v>
      </c>
      <c r="C4572" s="6" t="n">
        <f aca="false">(A4572-$A$2)/0.000011574074074074</f>
        <v>5317.00000008572</v>
      </c>
      <c r="D4572" s="7" t="n">
        <v>7.1941253973</v>
      </c>
      <c r="E4572" s="0" t="n">
        <v>1</v>
      </c>
    </row>
    <row r="4573" customFormat="false" ht="13.5" hidden="false" customHeight="false" outlineLevel="0" collapsed="false">
      <c r="A4573" s="5" t="n">
        <v>38184.8532175926</v>
      </c>
      <c r="C4573" s="6" t="n">
        <f aca="false">(A4573-$A$2)/0.000011574074074074</f>
        <v>5318.00000031948</v>
      </c>
      <c r="D4573" s="7" t="n">
        <v>7.1940854297</v>
      </c>
      <c r="E4573" s="0" t="n">
        <v>1</v>
      </c>
    </row>
    <row r="4574" customFormat="false" ht="13.5" hidden="false" customHeight="false" outlineLevel="0" collapsed="false">
      <c r="A4574" s="5" t="n">
        <v>38184.8532291667</v>
      </c>
      <c r="C4574" s="6" t="n">
        <f aca="false">(A4574-$A$2)/0.000011574074074074</f>
        <v>5318.9999999246</v>
      </c>
      <c r="D4574" s="7" t="n">
        <v>7.1940854621</v>
      </c>
      <c r="E4574" s="0" t="n">
        <v>0.9836</v>
      </c>
    </row>
    <row r="4575" customFormat="false" ht="13.5" hidden="false" customHeight="false" outlineLevel="0" collapsed="false">
      <c r="A4575" s="5" t="n">
        <v>38184.8532407407</v>
      </c>
      <c r="C4575" s="6" t="n">
        <f aca="false">(A4575-$A$2)/0.000011574074074074</f>
        <v>5320.00000015836</v>
      </c>
      <c r="D4575" s="7" t="n">
        <v>7.1940054945</v>
      </c>
      <c r="E4575" s="0" t="n">
        <v>0.9836</v>
      </c>
    </row>
    <row r="4576" customFormat="false" ht="13.5" hidden="false" customHeight="false" outlineLevel="0" collapsed="false">
      <c r="A4576" s="5" t="n">
        <v>38184.8532523148</v>
      </c>
      <c r="C4576" s="6" t="n">
        <f aca="false">(A4576-$A$2)/0.000011574074074074</f>
        <v>5321.00000039212</v>
      </c>
      <c r="D4576" s="7" t="n">
        <v>7.1940355269</v>
      </c>
      <c r="E4576" s="0" t="n">
        <v>0.9836</v>
      </c>
    </row>
    <row r="4577" customFormat="false" ht="13.5" hidden="false" customHeight="false" outlineLevel="0" collapsed="false">
      <c r="A4577" s="5" t="n">
        <v>38184.8532638889</v>
      </c>
      <c r="C4577" s="6" t="n">
        <f aca="false">(A4577-$A$2)/0.000011574074074074</f>
        <v>5321.99999999724</v>
      </c>
      <c r="D4577" s="7" t="n">
        <v>7.1940355593</v>
      </c>
      <c r="E4577" s="0" t="n">
        <v>0.9836</v>
      </c>
    </row>
    <row r="4578" customFormat="false" ht="13.5" hidden="false" customHeight="false" outlineLevel="0" collapsed="false">
      <c r="A4578" s="5" t="n">
        <v>38184.853275463</v>
      </c>
      <c r="C4578" s="6" t="n">
        <f aca="false">(A4578-$A$2)/0.000011574074074074</f>
        <v>5323.000000231</v>
      </c>
      <c r="D4578" s="7" t="n">
        <v>7.1940055917</v>
      </c>
      <c r="E4578" s="0" t="n">
        <v>0.9836</v>
      </c>
    </row>
    <row r="4579" customFormat="false" ht="13.5" hidden="false" customHeight="false" outlineLevel="0" collapsed="false">
      <c r="A4579" s="5" t="n">
        <v>38184.853287037</v>
      </c>
      <c r="C4579" s="6" t="n">
        <f aca="false">(A4579-$A$2)/0.000011574074074074</f>
        <v>5324.00000046476</v>
      </c>
      <c r="D4579" s="7" t="n">
        <v>7.1939756241</v>
      </c>
      <c r="E4579" s="0" t="n">
        <v>0.9836</v>
      </c>
    </row>
    <row r="4580" customFormat="false" ht="13.5" hidden="false" customHeight="false" outlineLevel="0" collapsed="false">
      <c r="A4580" s="5" t="n">
        <v>38184.8532986111</v>
      </c>
      <c r="C4580" s="6" t="n">
        <f aca="false">(A4580-$A$2)/0.000011574074074074</f>
        <v>5325.00000006988</v>
      </c>
      <c r="D4580" s="7" t="n">
        <v>7.1939356565</v>
      </c>
      <c r="E4580" s="0" t="n">
        <v>1</v>
      </c>
    </row>
    <row r="4581" customFormat="false" ht="13.5" hidden="false" customHeight="false" outlineLevel="0" collapsed="false">
      <c r="A4581" s="5" t="n">
        <v>38184.8533101852</v>
      </c>
      <c r="C4581" s="6" t="n">
        <f aca="false">(A4581-$A$2)/0.000011574074074074</f>
        <v>5326.00000030365</v>
      </c>
      <c r="D4581" s="7" t="n">
        <v>7.1939056889</v>
      </c>
      <c r="E4581" s="0" t="n">
        <v>1</v>
      </c>
    </row>
    <row r="4582" customFormat="false" ht="13.5" hidden="false" customHeight="false" outlineLevel="0" collapsed="false">
      <c r="A4582" s="5" t="n">
        <v>38184.8533217593</v>
      </c>
      <c r="C4582" s="6" t="n">
        <f aca="false">(A4582-$A$2)/0.000011574074074074</f>
        <v>5326.99999990876</v>
      </c>
      <c r="D4582" s="7" t="n">
        <v>7.1939157213</v>
      </c>
      <c r="E4582" s="0" t="n">
        <v>0.9756</v>
      </c>
    </row>
    <row r="4583" customFormat="false" ht="13.5" hidden="false" customHeight="false" outlineLevel="0" collapsed="false">
      <c r="A4583" s="5" t="n">
        <v>38184.8533333333</v>
      </c>
      <c r="C4583" s="6" t="n">
        <f aca="false">(A4583-$A$2)/0.000011574074074074</f>
        <v>5328.00000014253</v>
      </c>
      <c r="D4583" s="7" t="n">
        <v>7.1939357536</v>
      </c>
      <c r="E4583" s="0" t="n">
        <v>0.9756</v>
      </c>
    </row>
    <row r="4584" customFormat="false" ht="13.5" hidden="false" customHeight="false" outlineLevel="0" collapsed="false">
      <c r="A4584" s="5" t="n">
        <v>38184.8533449074</v>
      </c>
      <c r="C4584" s="6" t="n">
        <f aca="false">(A4584-$A$2)/0.000011574074074074</f>
        <v>5329.00000037629</v>
      </c>
      <c r="D4584" s="7" t="n">
        <v>7.193895786</v>
      </c>
      <c r="E4584" s="0" t="n">
        <v>0.9756</v>
      </c>
    </row>
    <row r="4585" customFormat="false" ht="13.5" hidden="false" customHeight="false" outlineLevel="0" collapsed="false">
      <c r="A4585" s="5" t="n">
        <v>38184.8533564815</v>
      </c>
      <c r="C4585" s="6" t="n">
        <f aca="false">(A4585-$A$2)/0.000011574074074074</f>
        <v>5329.99999998141</v>
      </c>
      <c r="D4585" s="7" t="n">
        <v>7.1938558184</v>
      </c>
      <c r="E4585" s="0" t="n">
        <v>0.9756</v>
      </c>
    </row>
    <row r="4586" customFormat="false" ht="13.5" hidden="false" customHeight="false" outlineLevel="0" collapsed="false">
      <c r="A4586" s="5" t="n">
        <v>38184.8533680556</v>
      </c>
      <c r="C4586" s="6" t="n">
        <f aca="false">(A4586-$A$2)/0.000011574074074074</f>
        <v>5331.00000021517</v>
      </c>
      <c r="D4586" s="7" t="n">
        <v>7.1938458508</v>
      </c>
      <c r="E4586" s="0" t="n">
        <v>0.9756</v>
      </c>
    </row>
    <row r="4587" customFormat="false" ht="13.5" hidden="false" customHeight="false" outlineLevel="0" collapsed="false">
      <c r="A4587" s="5" t="n">
        <v>38184.8533796296</v>
      </c>
      <c r="C4587" s="6" t="n">
        <f aca="false">(A4587-$A$2)/0.000011574074074074</f>
        <v>5332.00000044893</v>
      </c>
      <c r="D4587" s="7" t="n">
        <v>7.1938258832</v>
      </c>
      <c r="E4587" s="0" t="n">
        <v>0.9756</v>
      </c>
    </row>
    <row r="4588" customFormat="false" ht="13.5" hidden="false" customHeight="false" outlineLevel="0" collapsed="false">
      <c r="A4588" s="5" t="n">
        <v>38184.8533912037</v>
      </c>
      <c r="C4588" s="6" t="n">
        <f aca="false">(A4588-$A$2)/0.000011574074074074</f>
        <v>5333.00000005405</v>
      </c>
      <c r="D4588" s="7" t="n">
        <v>7.1937959156</v>
      </c>
      <c r="E4588" s="0" t="n">
        <v>0.9917</v>
      </c>
    </row>
    <row r="4589" customFormat="false" ht="13.5" hidden="false" customHeight="false" outlineLevel="0" collapsed="false">
      <c r="A4589" s="5" t="n">
        <v>38184.8534027778</v>
      </c>
      <c r="C4589" s="6" t="n">
        <f aca="false">(A4589-$A$2)/0.000011574074074074</f>
        <v>5334.00000028781</v>
      </c>
      <c r="D4589" s="7" t="n">
        <v>7.193785948</v>
      </c>
      <c r="E4589" s="0" t="n">
        <v>0.9917</v>
      </c>
    </row>
    <row r="4590" customFormat="false" ht="13.5" hidden="false" customHeight="false" outlineLevel="0" collapsed="false">
      <c r="A4590" s="5" t="n">
        <v>38184.8534143519</v>
      </c>
      <c r="C4590" s="6" t="n">
        <f aca="false">(A4590-$A$2)/0.000011574074074074</f>
        <v>5335.00000052157</v>
      </c>
      <c r="D4590" s="7" t="n">
        <v>7.1937559804</v>
      </c>
      <c r="E4590" s="0" t="n">
        <v>0.9917</v>
      </c>
    </row>
    <row r="4591" customFormat="false" ht="13.5" hidden="false" customHeight="false" outlineLevel="0" collapsed="false">
      <c r="A4591" s="5" t="n">
        <v>38184.8534490741</v>
      </c>
      <c r="C4591" s="6" t="n">
        <f aca="false">(A4591-$A$2)/0.000011574074074074</f>
        <v>5337.99999996558</v>
      </c>
      <c r="D4591" s="7" t="n">
        <v>7.1937060776</v>
      </c>
      <c r="E4591" s="0" t="n">
        <v>1</v>
      </c>
    </row>
    <row r="4592" customFormat="false" ht="13.5" hidden="false" customHeight="false" outlineLevel="0" collapsed="false">
      <c r="A4592" s="5" t="n">
        <v>38184.8534606482</v>
      </c>
      <c r="C4592" s="6" t="n">
        <f aca="false">(A4592-$A$2)/0.000011574074074074</f>
        <v>5339.00000019934</v>
      </c>
      <c r="D4592" s="7" t="n">
        <v>7.19369611</v>
      </c>
      <c r="E4592" s="0" t="n">
        <v>1</v>
      </c>
    </row>
    <row r="4593" customFormat="false" ht="13.5" hidden="false" customHeight="false" outlineLevel="0" collapsed="false">
      <c r="A4593" s="5" t="n">
        <v>38184.8534722222</v>
      </c>
      <c r="C4593" s="6" t="n">
        <f aca="false">(A4593-$A$2)/0.000011574074074074</f>
        <v>5340.0000004331</v>
      </c>
      <c r="D4593" s="7" t="n">
        <v>7.1936561424</v>
      </c>
      <c r="E4593" s="0" t="n">
        <v>1</v>
      </c>
    </row>
    <row r="4594" customFormat="false" ht="13.5" hidden="false" customHeight="false" outlineLevel="0" collapsed="false">
      <c r="A4594" s="5" t="n">
        <v>38184.8534837963</v>
      </c>
      <c r="C4594" s="6" t="n">
        <f aca="false">(A4594-$A$2)/0.000011574074074074</f>
        <v>5341.00000003822</v>
      </c>
      <c r="D4594" s="7" t="n">
        <v>7.1936261748</v>
      </c>
      <c r="E4594" s="0" t="n">
        <v>0.9917</v>
      </c>
    </row>
    <row r="4595" customFormat="false" ht="13.5" hidden="false" customHeight="false" outlineLevel="0" collapsed="false">
      <c r="A4595" s="5" t="n">
        <v>38184.8534953704</v>
      </c>
      <c r="C4595" s="6" t="n">
        <f aca="false">(A4595-$A$2)/0.000011574074074074</f>
        <v>5342.00000027198</v>
      </c>
      <c r="D4595" s="7" t="n">
        <v>7.1936262072</v>
      </c>
      <c r="E4595" s="0" t="n">
        <v>0.9917</v>
      </c>
    </row>
    <row r="4596" customFormat="false" ht="13.5" hidden="false" customHeight="false" outlineLevel="0" collapsed="false">
      <c r="A4596" s="5" t="n">
        <v>38184.8535069445</v>
      </c>
      <c r="C4596" s="6" t="n">
        <f aca="false">(A4596-$A$2)/0.000011574074074074</f>
        <v>5343.00000050574</v>
      </c>
      <c r="D4596" s="7" t="n">
        <v>7.1936362396</v>
      </c>
      <c r="E4596" s="0" t="n">
        <v>0.9917</v>
      </c>
    </row>
    <row r="4597" customFormat="false" ht="13.5" hidden="false" customHeight="false" outlineLevel="0" collapsed="false">
      <c r="A4597" s="5" t="n">
        <v>38184.8535185185</v>
      </c>
      <c r="C4597" s="6" t="n">
        <f aca="false">(A4597-$A$2)/0.000011574074074074</f>
        <v>5344.00000011086</v>
      </c>
      <c r="D4597" s="7" t="n">
        <v>7.193576272</v>
      </c>
      <c r="E4597" s="0" t="n">
        <v>0.9917</v>
      </c>
    </row>
    <row r="4598" customFormat="false" ht="13.5" hidden="false" customHeight="false" outlineLevel="0" collapsed="false">
      <c r="A4598" s="5" t="n">
        <v>38184.8535300926</v>
      </c>
      <c r="C4598" s="6" t="n">
        <f aca="false">(A4598-$A$2)/0.000011574074074074</f>
        <v>5345.00000034462</v>
      </c>
      <c r="D4598" s="7" t="n">
        <v>7.1935963044</v>
      </c>
      <c r="E4598" s="0" t="n">
        <v>0.9917</v>
      </c>
    </row>
    <row r="4599" customFormat="false" ht="13.5" hidden="false" customHeight="false" outlineLevel="0" collapsed="false">
      <c r="A4599" s="5" t="n">
        <v>38184.8535416667</v>
      </c>
      <c r="C4599" s="6" t="n">
        <f aca="false">(A4599-$A$2)/0.000011574074074074</f>
        <v>5345.99999994974</v>
      </c>
      <c r="D4599" s="7" t="n">
        <v>7.1935363368</v>
      </c>
      <c r="E4599" s="0" t="n">
        <v>0.9917</v>
      </c>
    </row>
    <row r="4600" customFormat="false" ht="13.5" hidden="false" customHeight="false" outlineLevel="0" collapsed="false">
      <c r="A4600" s="5" t="n">
        <v>38184.8535532407</v>
      </c>
      <c r="C4600" s="6" t="n">
        <f aca="false">(A4600-$A$2)/0.000011574074074074</f>
        <v>5347.0000001835</v>
      </c>
      <c r="D4600" s="7" t="n">
        <v>7.1935163692</v>
      </c>
      <c r="E4600" s="0" t="n">
        <v>0.9917</v>
      </c>
    </row>
    <row r="4601" customFormat="false" ht="13.5" hidden="false" customHeight="false" outlineLevel="0" collapsed="false">
      <c r="A4601" s="5" t="n">
        <v>38184.8535648148</v>
      </c>
      <c r="C4601" s="6" t="n">
        <f aca="false">(A4601-$A$2)/0.000011574074074074</f>
        <v>5348.00000041727</v>
      </c>
      <c r="D4601" s="7" t="n">
        <v>7.1935164016</v>
      </c>
      <c r="E4601" s="0" t="n">
        <v>0.9917</v>
      </c>
    </row>
    <row r="4602" customFormat="false" ht="13.5" hidden="false" customHeight="false" outlineLevel="0" collapsed="false">
      <c r="A4602" s="5" t="n">
        <v>38184.8535763889</v>
      </c>
      <c r="C4602" s="6" t="n">
        <f aca="false">(A4602-$A$2)/0.000011574074074074</f>
        <v>5349.00000002239</v>
      </c>
      <c r="D4602" s="7" t="n">
        <v>7.193486434</v>
      </c>
      <c r="E4602" s="0" t="n">
        <v>0.9917</v>
      </c>
    </row>
    <row r="4603" customFormat="false" ht="13.5" hidden="false" customHeight="false" outlineLevel="0" collapsed="false">
      <c r="A4603" s="5" t="n">
        <v>38184.853587963</v>
      </c>
      <c r="C4603" s="6" t="n">
        <f aca="false">(A4603-$A$2)/0.000011574074074074</f>
        <v>5350.00000025615</v>
      </c>
      <c r="D4603" s="7" t="n">
        <v>7.1934864664</v>
      </c>
      <c r="E4603" s="0" t="n">
        <v>0.9917</v>
      </c>
    </row>
    <row r="4604" customFormat="false" ht="13.5" hidden="false" customHeight="false" outlineLevel="0" collapsed="false">
      <c r="A4604" s="5" t="n">
        <v>38184.853599537</v>
      </c>
      <c r="C4604" s="6" t="n">
        <f aca="false">(A4604-$A$2)/0.000011574074074074</f>
        <v>5351.00000048991</v>
      </c>
      <c r="D4604" s="7" t="n">
        <v>7.1934864988</v>
      </c>
      <c r="E4604" s="0" t="n">
        <v>0.9917</v>
      </c>
    </row>
    <row r="4605" customFormat="false" ht="13.5" hidden="false" customHeight="false" outlineLevel="0" collapsed="false">
      <c r="A4605" s="5" t="n">
        <v>38184.8536111111</v>
      </c>
      <c r="C4605" s="6" t="n">
        <f aca="false">(A4605-$A$2)/0.000011574074074074</f>
        <v>5352.00000009503</v>
      </c>
      <c r="D4605" s="7" t="n">
        <v>7.1934565312</v>
      </c>
      <c r="E4605" s="0" t="n">
        <v>0.9917</v>
      </c>
    </row>
    <row r="4606" customFormat="false" ht="13.5" hidden="false" customHeight="false" outlineLevel="0" collapsed="false">
      <c r="A4606" s="5" t="n">
        <v>38184.8536226852</v>
      </c>
      <c r="C4606" s="6" t="n">
        <f aca="false">(A4606-$A$2)/0.000011574074074074</f>
        <v>5353.00000032879</v>
      </c>
      <c r="D4606" s="7" t="n">
        <v>7.1933865636</v>
      </c>
      <c r="E4606" s="0" t="n">
        <v>1</v>
      </c>
    </row>
    <row r="4607" customFormat="false" ht="13.5" hidden="false" customHeight="false" outlineLevel="0" collapsed="false">
      <c r="A4607" s="5" t="n">
        <v>38184.8536342593</v>
      </c>
      <c r="C4607" s="6" t="n">
        <f aca="false">(A4607-$A$2)/0.000011574074074074</f>
        <v>5353.99999993391</v>
      </c>
      <c r="D4607" s="7" t="n">
        <v>7.193426596</v>
      </c>
      <c r="E4607" s="0" t="n">
        <v>1</v>
      </c>
    </row>
    <row r="4608" customFormat="false" ht="13.5" hidden="false" customHeight="false" outlineLevel="0" collapsed="false">
      <c r="A4608" s="5" t="n">
        <v>38184.8536458333</v>
      </c>
      <c r="C4608" s="6" t="n">
        <f aca="false">(A4608-$A$2)/0.000011574074074074</f>
        <v>5355.00000016767</v>
      </c>
      <c r="D4608" s="7" t="n">
        <v>7.1933666284</v>
      </c>
      <c r="E4608" s="0" t="n">
        <v>1</v>
      </c>
    </row>
    <row r="4609" customFormat="false" ht="13.5" hidden="false" customHeight="false" outlineLevel="0" collapsed="false">
      <c r="A4609" s="5" t="n">
        <v>38184.8536574074</v>
      </c>
      <c r="C4609" s="6" t="n">
        <f aca="false">(A4609-$A$2)/0.000011574074074074</f>
        <v>5356.00000040143</v>
      </c>
      <c r="D4609" s="7" t="n">
        <v>7.1933866608</v>
      </c>
      <c r="E4609" s="0" t="n">
        <v>1</v>
      </c>
    </row>
    <row r="4610" customFormat="false" ht="13.5" hidden="false" customHeight="false" outlineLevel="0" collapsed="false">
      <c r="A4610" s="5" t="n">
        <v>38184.8536689815</v>
      </c>
      <c r="C4610" s="6" t="n">
        <f aca="false">(A4610-$A$2)/0.000011574074074074</f>
        <v>5357.00000000655</v>
      </c>
      <c r="D4610" s="7" t="n">
        <v>7.1933566932</v>
      </c>
      <c r="E4610" s="0" t="n">
        <v>0.9836</v>
      </c>
    </row>
    <row r="4611" customFormat="false" ht="13.5" hidden="false" customHeight="false" outlineLevel="0" collapsed="false">
      <c r="A4611" s="5" t="n">
        <v>38184.8536805556</v>
      </c>
      <c r="C4611" s="6" t="n">
        <f aca="false">(A4611-$A$2)/0.000011574074074074</f>
        <v>5358.00000024032</v>
      </c>
      <c r="D4611" s="7" t="n">
        <v>7.1933067256</v>
      </c>
      <c r="E4611" s="0" t="n">
        <v>0.9836</v>
      </c>
    </row>
    <row r="4612" customFormat="false" ht="13.5" hidden="false" customHeight="false" outlineLevel="0" collapsed="false">
      <c r="A4612" s="5" t="n">
        <v>38184.8536921296</v>
      </c>
      <c r="C4612" s="6" t="n">
        <f aca="false">(A4612-$A$2)/0.000011574074074074</f>
        <v>5359.00000047408</v>
      </c>
      <c r="D4612" s="7" t="n">
        <v>7.193306758</v>
      </c>
      <c r="E4612" s="0" t="n">
        <v>0.9917</v>
      </c>
    </row>
    <row r="4613" customFormat="false" ht="13.5" hidden="false" customHeight="false" outlineLevel="0" collapsed="false">
      <c r="A4613" s="5" t="n">
        <v>38184.8537037037</v>
      </c>
      <c r="C4613" s="6" t="n">
        <f aca="false">(A4613-$A$2)/0.000011574074074074</f>
        <v>5360.0000000792</v>
      </c>
      <c r="D4613" s="7" t="n">
        <v>7.1933567904</v>
      </c>
      <c r="E4613" s="0" t="n">
        <v>0.9917</v>
      </c>
    </row>
    <row r="4614" customFormat="false" ht="13.5" hidden="false" customHeight="false" outlineLevel="0" collapsed="false">
      <c r="A4614" s="5" t="n">
        <v>38184.8537152778</v>
      </c>
      <c r="C4614" s="6" t="n">
        <f aca="false">(A4614-$A$2)/0.000011574074074074</f>
        <v>5361.00000031296</v>
      </c>
      <c r="D4614" s="7" t="n">
        <v>7.1932668228</v>
      </c>
      <c r="E4614" s="0" t="n">
        <v>0.9917</v>
      </c>
    </row>
    <row r="4615" customFormat="false" ht="13.5" hidden="false" customHeight="false" outlineLevel="0" collapsed="false">
      <c r="A4615" s="5" t="n">
        <v>38184.8537268519</v>
      </c>
      <c r="C4615" s="6" t="n">
        <f aca="false">(A4615-$A$2)/0.000011574074074074</f>
        <v>5361.99999991808</v>
      </c>
      <c r="D4615" s="7" t="n">
        <v>7.1932168552</v>
      </c>
      <c r="E4615" s="0" t="n">
        <v>0.9917</v>
      </c>
    </row>
    <row r="4616" customFormat="false" ht="13.5" hidden="false" customHeight="false" outlineLevel="0" collapsed="false">
      <c r="A4616" s="5" t="n">
        <v>38184.8537384259</v>
      </c>
      <c r="C4616" s="6" t="n">
        <f aca="false">(A4616-$A$2)/0.000011574074074074</f>
        <v>5363.00000015184</v>
      </c>
      <c r="D4616" s="7" t="n">
        <v>7.1932268876</v>
      </c>
      <c r="E4616" s="0" t="n">
        <v>0.9917</v>
      </c>
    </row>
    <row r="4617" customFormat="false" ht="13.5" hidden="false" customHeight="false" outlineLevel="0" collapsed="false">
      <c r="A4617" s="5" t="n">
        <v>38184.85375</v>
      </c>
      <c r="C4617" s="6" t="n">
        <f aca="false">(A4617-$A$2)/0.000011574074074074</f>
        <v>5364.0000003856</v>
      </c>
      <c r="D4617" s="7" t="n">
        <v>7.19324692</v>
      </c>
      <c r="E4617" s="0" t="n">
        <v>0.9917</v>
      </c>
    </row>
    <row r="4618" customFormat="false" ht="13.5" hidden="false" customHeight="false" outlineLevel="0" collapsed="false">
      <c r="A4618" s="5" t="n">
        <v>38184.8537731482</v>
      </c>
      <c r="C4618" s="6" t="n">
        <f aca="false">(A4618-$A$2)/0.000011574074074074</f>
        <v>5366.00000022448</v>
      </c>
      <c r="D4618" s="7" t="n">
        <v>7.1931769848</v>
      </c>
      <c r="E4618" s="0" t="n">
        <v>1.008</v>
      </c>
    </row>
    <row r="4619" customFormat="false" ht="13.5" hidden="false" customHeight="false" outlineLevel="0" collapsed="false">
      <c r="A4619" s="5" t="n">
        <v>38184.8537847222</v>
      </c>
      <c r="C4619" s="6" t="n">
        <f aca="false">(A4619-$A$2)/0.000011574074074074</f>
        <v>5367.00000045824</v>
      </c>
      <c r="D4619" s="7" t="n">
        <v>7.1931170172</v>
      </c>
      <c r="E4619" s="0" t="n">
        <v>1.008</v>
      </c>
    </row>
    <row r="4620" customFormat="false" ht="13.5" hidden="false" customHeight="false" outlineLevel="0" collapsed="false">
      <c r="A4620" s="5" t="n">
        <v>38184.8537962963</v>
      </c>
      <c r="C4620" s="6" t="n">
        <f aca="false">(A4620-$A$2)/0.000011574074074074</f>
        <v>5368.00000006336</v>
      </c>
      <c r="D4620" s="7" t="n">
        <v>7.1931170496</v>
      </c>
      <c r="E4620" s="0" t="n">
        <v>1.008</v>
      </c>
    </row>
    <row r="4621" customFormat="false" ht="13.5" hidden="false" customHeight="false" outlineLevel="0" collapsed="false">
      <c r="A4621" s="5" t="n">
        <v>38184.8538078704</v>
      </c>
      <c r="C4621" s="6" t="n">
        <f aca="false">(A4621-$A$2)/0.000011574074074074</f>
        <v>5369.00000029713</v>
      </c>
      <c r="D4621" s="7" t="n">
        <v>7.193147082</v>
      </c>
      <c r="E4621" s="0" t="n">
        <v>0.9836</v>
      </c>
    </row>
    <row r="4622" customFormat="false" ht="13.5" hidden="false" customHeight="false" outlineLevel="0" collapsed="false">
      <c r="A4622" s="5" t="n">
        <v>38184.8538194444</v>
      </c>
      <c r="C4622" s="6" t="n">
        <f aca="false">(A4622-$A$2)/0.000011574074074074</f>
        <v>5369.99999990225</v>
      </c>
      <c r="D4622" s="7" t="n">
        <v>7.1931171144</v>
      </c>
      <c r="E4622" s="0" t="n">
        <v>0.9836</v>
      </c>
    </row>
    <row r="4623" customFormat="false" ht="13.5" hidden="false" customHeight="false" outlineLevel="0" collapsed="false">
      <c r="A4623" s="5" t="n">
        <v>38184.8538310185</v>
      </c>
      <c r="C4623" s="6" t="n">
        <f aca="false">(A4623-$A$2)/0.000011574074074074</f>
        <v>5371.00000013601</v>
      </c>
      <c r="D4623" s="7" t="n">
        <v>7.1931071468</v>
      </c>
      <c r="E4623" s="0" t="n">
        <v>0.9917</v>
      </c>
    </row>
    <row r="4624" customFormat="false" ht="13.5" hidden="false" customHeight="false" outlineLevel="0" collapsed="false">
      <c r="A4624" s="5" t="n">
        <v>38184.8538425926</v>
      </c>
      <c r="C4624" s="6" t="n">
        <f aca="false">(A4624-$A$2)/0.000011574074074074</f>
        <v>5372.00000036977</v>
      </c>
      <c r="D4624" s="7" t="n">
        <v>7.1930571792</v>
      </c>
      <c r="E4624" s="0" t="n">
        <v>0.9917</v>
      </c>
    </row>
    <row r="4625" customFormat="false" ht="13.5" hidden="false" customHeight="false" outlineLevel="0" collapsed="false">
      <c r="A4625" s="5" t="n">
        <v>38184.8538541667</v>
      </c>
      <c r="C4625" s="6" t="n">
        <f aca="false">(A4625-$A$2)/0.000011574074074074</f>
        <v>5372.99999997489</v>
      </c>
      <c r="D4625" s="7" t="n">
        <v>7.1929972116</v>
      </c>
      <c r="E4625" s="0" t="n">
        <v>0.9917</v>
      </c>
    </row>
    <row r="4626" customFormat="false" ht="13.5" hidden="false" customHeight="false" outlineLevel="0" collapsed="false">
      <c r="A4626" s="5" t="n">
        <v>38184.8538657407</v>
      </c>
      <c r="C4626" s="6" t="n">
        <f aca="false">(A4626-$A$2)/0.000011574074074074</f>
        <v>5374.00000020865</v>
      </c>
      <c r="D4626" s="7" t="n">
        <v>7.193037244</v>
      </c>
      <c r="E4626" s="0" t="n">
        <v>0.9917</v>
      </c>
    </row>
    <row r="4627" customFormat="false" ht="13.5" hidden="false" customHeight="false" outlineLevel="0" collapsed="false">
      <c r="A4627" s="5" t="n">
        <v>38184.8538773148</v>
      </c>
      <c r="C4627" s="6" t="n">
        <f aca="false">(A4627-$A$2)/0.000011574074074074</f>
        <v>5375.00000044241</v>
      </c>
      <c r="D4627" s="7" t="n">
        <v>7.1929972764</v>
      </c>
      <c r="E4627" s="0" t="n">
        <v>0.9917</v>
      </c>
    </row>
    <row r="4628" customFormat="false" ht="13.5" hidden="false" customHeight="false" outlineLevel="0" collapsed="false">
      <c r="A4628" s="5" t="n">
        <v>38184.8538888889</v>
      </c>
      <c r="C4628" s="6" t="n">
        <f aca="false">(A4628-$A$2)/0.000011574074074074</f>
        <v>5376.00000004753</v>
      </c>
      <c r="D4628" s="7" t="n">
        <v>7.1930073088</v>
      </c>
      <c r="E4628" s="0" t="n">
        <v>1</v>
      </c>
    </row>
    <row r="4629" customFormat="false" ht="13.5" hidden="false" customHeight="false" outlineLevel="0" collapsed="false">
      <c r="A4629" s="5" t="n">
        <v>38184.853900463</v>
      </c>
      <c r="C4629" s="6" t="n">
        <f aca="false">(A4629-$A$2)/0.000011574074074074</f>
        <v>5377.00000028129</v>
      </c>
      <c r="D4629" s="7" t="n">
        <v>7.1929873412</v>
      </c>
      <c r="E4629" s="0" t="n">
        <v>1</v>
      </c>
    </row>
    <row r="4630" customFormat="false" ht="13.5" hidden="false" customHeight="false" outlineLevel="0" collapsed="false">
      <c r="A4630" s="5" t="n">
        <v>38184.853912037</v>
      </c>
      <c r="C4630" s="6" t="n">
        <f aca="false">(A4630-$A$2)/0.000011574074074074</f>
        <v>5378.00000051506</v>
      </c>
      <c r="D4630" s="7" t="n">
        <v>7.1929873736</v>
      </c>
      <c r="E4630" s="0" t="n">
        <v>1</v>
      </c>
    </row>
    <row r="4631" customFormat="false" ht="13.5" hidden="false" customHeight="false" outlineLevel="0" collapsed="false">
      <c r="A4631" s="5" t="n">
        <v>38184.8539236111</v>
      </c>
      <c r="C4631" s="6" t="n">
        <f aca="false">(A4631-$A$2)/0.000011574074074074</f>
        <v>5379.00000012018</v>
      </c>
      <c r="D4631" s="7" t="n">
        <v>7.192907406</v>
      </c>
      <c r="E4631" s="0" t="n">
        <v>1</v>
      </c>
    </row>
    <row r="4632" customFormat="false" ht="13.5" hidden="false" customHeight="false" outlineLevel="0" collapsed="false">
      <c r="A4632" s="5" t="n">
        <v>38184.8539351852</v>
      </c>
      <c r="C4632" s="6" t="n">
        <f aca="false">(A4632-$A$2)/0.000011574074074074</f>
        <v>5380.00000035394</v>
      </c>
      <c r="D4632" s="7" t="n">
        <v>7.1929074384</v>
      </c>
      <c r="E4632" s="0" t="n">
        <v>0.9917</v>
      </c>
    </row>
    <row r="4633" customFormat="false" ht="13.5" hidden="false" customHeight="false" outlineLevel="0" collapsed="false">
      <c r="A4633" s="5" t="n">
        <v>38184.8539467593</v>
      </c>
      <c r="C4633" s="6" t="n">
        <f aca="false">(A4633-$A$2)/0.000011574074074074</f>
        <v>5380.99999995906</v>
      </c>
      <c r="D4633" s="7" t="n">
        <v>7.1929374708</v>
      </c>
      <c r="E4633" s="0" t="n">
        <v>0.9917</v>
      </c>
    </row>
    <row r="4634" customFormat="false" ht="13.5" hidden="false" customHeight="false" outlineLevel="0" collapsed="false">
      <c r="A4634" s="5" t="n">
        <v>38184.8539583333</v>
      </c>
      <c r="C4634" s="6" t="n">
        <f aca="false">(A4634-$A$2)/0.000011574074074074</f>
        <v>5382.00000019282</v>
      </c>
      <c r="D4634" s="7" t="n">
        <v>7.1928375032</v>
      </c>
      <c r="E4634" s="0" t="n">
        <v>0.9917</v>
      </c>
    </row>
    <row r="4635" customFormat="false" ht="13.5" hidden="false" customHeight="false" outlineLevel="0" collapsed="false">
      <c r="A4635" s="5" t="n">
        <v>38184.8539699074</v>
      </c>
      <c r="C4635" s="6" t="n">
        <f aca="false">(A4635-$A$2)/0.000011574074074074</f>
        <v>5383.00000042658</v>
      </c>
      <c r="D4635" s="7" t="n">
        <v>7.1928675356</v>
      </c>
      <c r="E4635" s="0" t="n">
        <v>0.9917</v>
      </c>
    </row>
    <row r="4636" customFormat="false" ht="13.5" hidden="false" customHeight="false" outlineLevel="0" collapsed="false">
      <c r="A4636" s="5" t="n">
        <v>38184.8539814815</v>
      </c>
      <c r="C4636" s="6" t="n">
        <f aca="false">(A4636-$A$2)/0.000011574074074074</f>
        <v>5384.0000000317</v>
      </c>
      <c r="D4636" s="7" t="n">
        <v>7.192847568</v>
      </c>
      <c r="E4636" s="0" t="n">
        <v>1</v>
      </c>
    </row>
    <row r="4637" customFormat="false" ht="13.5" hidden="false" customHeight="false" outlineLevel="0" collapsed="false">
      <c r="A4637" s="5" t="n">
        <v>38184.8539930556</v>
      </c>
      <c r="C4637" s="6" t="n">
        <f aca="false">(A4637-$A$2)/0.000011574074074074</f>
        <v>5385.00000026546</v>
      </c>
      <c r="D4637" s="7" t="n">
        <v>7.1928176004</v>
      </c>
      <c r="E4637" s="0" t="n">
        <v>1</v>
      </c>
    </row>
    <row r="4638" customFormat="false" ht="13.5" hidden="false" customHeight="false" outlineLevel="0" collapsed="false">
      <c r="A4638" s="5" t="n">
        <v>38184.8540046296</v>
      </c>
      <c r="C4638" s="6" t="n">
        <f aca="false">(A4638-$A$2)/0.000011574074074074</f>
        <v>5386.00000049922</v>
      </c>
      <c r="D4638" s="7" t="n">
        <v>7.1927876328</v>
      </c>
      <c r="E4638" s="0" t="n">
        <v>1</v>
      </c>
    </row>
    <row r="4639" customFormat="false" ht="13.5" hidden="false" customHeight="false" outlineLevel="0" collapsed="false">
      <c r="A4639" s="5" t="n">
        <v>38184.8540162037</v>
      </c>
      <c r="C4639" s="6" t="n">
        <f aca="false">(A4639-$A$2)/0.000011574074074074</f>
        <v>5387.00000010434</v>
      </c>
      <c r="D4639" s="7" t="n">
        <v>7.1928176652</v>
      </c>
      <c r="E4639" s="0" t="n">
        <v>1</v>
      </c>
    </row>
    <row r="4640" customFormat="false" ht="13.5" hidden="false" customHeight="false" outlineLevel="0" collapsed="false">
      <c r="A4640" s="5" t="n">
        <v>38184.8540277778</v>
      </c>
      <c r="C4640" s="6" t="n">
        <f aca="false">(A4640-$A$2)/0.000011574074074074</f>
        <v>5388.00000033811</v>
      </c>
      <c r="D4640" s="7" t="n">
        <v>7.1927276976</v>
      </c>
      <c r="E4640" s="0" t="n">
        <v>0.9917</v>
      </c>
    </row>
    <row r="4641" customFormat="false" ht="13.5" hidden="false" customHeight="false" outlineLevel="0" collapsed="false">
      <c r="A4641" s="5" t="n">
        <v>38184.8540393519</v>
      </c>
      <c r="C4641" s="6" t="n">
        <f aca="false">(A4641-$A$2)/0.000011574074074074</f>
        <v>5388.99999994322</v>
      </c>
      <c r="D4641" s="7" t="n">
        <v>7.19272773</v>
      </c>
      <c r="E4641" s="0" t="n">
        <v>0.9917</v>
      </c>
    </row>
    <row r="4642" customFormat="false" ht="13.5" hidden="false" customHeight="false" outlineLevel="0" collapsed="false">
      <c r="A4642" s="5" t="n">
        <v>38184.8540625</v>
      </c>
      <c r="C4642" s="6" t="n">
        <f aca="false">(A4642-$A$2)/0.000011574074074074</f>
        <v>5391.00000041075</v>
      </c>
      <c r="D4642" s="7" t="n">
        <v>7.1927277949</v>
      </c>
      <c r="E4642" s="0" t="n">
        <v>0.9917</v>
      </c>
    </row>
    <row r="4643" customFormat="false" ht="13.5" hidden="false" customHeight="false" outlineLevel="0" collapsed="false">
      <c r="A4643" s="5" t="n">
        <v>38184.8540740741</v>
      </c>
      <c r="C4643" s="6" t="n">
        <f aca="false">(A4643-$A$2)/0.000011574074074074</f>
        <v>5392.00000001587</v>
      </c>
      <c r="D4643" s="7" t="n">
        <v>7.1927178273</v>
      </c>
      <c r="E4643" s="0" t="n">
        <v>0.9836</v>
      </c>
    </row>
    <row r="4644" customFormat="false" ht="13.5" hidden="false" customHeight="false" outlineLevel="0" collapsed="false">
      <c r="A4644" s="5" t="n">
        <v>38184.8540856482</v>
      </c>
      <c r="C4644" s="6" t="n">
        <f aca="false">(A4644-$A$2)/0.000011574074074074</f>
        <v>5393.00000024963</v>
      </c>
      <c r="D4644" s="7" t="n">
        <v>7.1926578597</v>
      </c>
      <c r="E4644" s="0" t="n">
        <v>0.9836</v>
      </c>
    </row>
    <row r="4645" customFormat="false" ht="13.5" hidden="false" customHeight="false" outlineLevel="0" collapsed="false">
      <c r="A4645" s="5" t="n">
        <v>38184.8540972222</v>
      </c>
      <c r="C4645" s="6" t="n">
        <f aca="false">(A4645-$A$2)/0.000011574074074074</f>
        <v>5394.00000048339</v>
      </c>
      <c r="D4645" s="7" t="n">
        <v>7.1926278921</v>
      </c>
      <c r="E4645" s="0" t="n">
        <v>0.9836</v>
      </c>
    </row>
    <row r="4646" customFormat="false" ht="13.5" hidden="false" customHeight="false" outlineLevel="0" collapsed="false">
      <c r="A4646" s="5" t="n">
        <v>38184.8541087963</v>
      </c>
      <c r="C4646" s="6" t="n">
        <f aca="false">(A4646-$A$2)/0.000011574074074074</f>
        <v>5395.00000008851</v>
      </c>
      <c r="D4646" s="7" t="n">
        <v>7.1926379245</v>
      </c>
      <c r="E4646" s="0" t="n">
        <v>0.9836</v>
      </c>
    </row>
    <row r="4647" customFormat="false" ht="13.5" hidden="false" customHeight="false" outlineLevel="0" collapsed="false">
      <c r="A4647" s="5" t="n">
        <v>38184.8541203704</v>
      </c>
      <c r="C4647" s="6" t="n">
        <f aca="false">(A4647-$A$2)/0.000011574074074074</f>
        <v>5396.00000032227</v>
      </c>
      <c r="D4647" s="7" t="n">
        <v>7.1925979569</v>
      </c>
      <c r="E4647" s="0" t="n">
        <v>0.9836</v>
      </c>
    </row>
    <row r="4648" customFormat="false" ht="13.5" hidden="false" customHeight="false" outlineLevel="0" collapsed="false">
      <c r="A4648" s="5" t="n">
        <v>38184.8541319444</v>
      </c>
      <c r="C4648" s="6" t="n">
        <f aca="false">(A4648-$A$2)/0.000011574074074074</f>
        <v>5396.99999992739</v>
      </c>
      <c r="D4648" s="7" t="n">
        <v>7.1925979893</v>
      </c>
      <c r="E4648" s="0" t="n">
        <v>0.9836</v>
      </c>
    </row>
    <row r="4649" customFormat="false" ht="13.5" hidden="false" customHeight="false" outlineLevel="0" collapsed="false">
      <c r="A4649" s="5" t="n">
        <v>38184.8541435185</v>
      </c>
      <c r="C4649" s="6" t="n">
        <f aca="false">(A4649-$A$2)/0.000011574074074074</f>
        <v>5398.00000016115</v>
      </c>
      <c r="D4649" s="7" t="n">
        <v>7.1925880217</v>
      </c>
      <c r="E4649" s="0" t="n">
        <v>0.9836</v>
      </c>
    </row>
    <row r="4650" customFormat="false" ht="13.5" hidden="false" customHeight="false" outlineLevel="0" collapsed="false">
      <c r="A4650" s="5" t="n">
        <v>38184.8541550926</v>
      </c>
      <c r="C4650" s="6" t="n">
        <f aca="false">(A4650-$A$2)/0.000011574074074074</f>
        <v>5399.00000039492</v>
      </c>
      <c r="D4650" s="7" t="n">
        <v>7.1925180541</v>
      </c>
      <c r="E4650" s="0" t="n">
        <v>0.9836</v>
      </c>
    </row>
    <row r="4651" customFormat="false" ht="13.5" hidden="false" customHeight="false" outlineLevel="0" collapsed="false">
      <c r="A4651" s="5" t="n">
        <v>38184.8541666667</v>
      </c>
      <c r="C4651" s="6" t="n">
        <f aca="false">(A4651-$A$2)/0.000011574074074074</f>
        <v>5400.00000000004</v>
      </c>
      <c r="D4651" s="7" t="n">
        <v>7.1925280865</v>
      </c>
      <c r="E4651" s="0" t="n">
        <v>0.9836</v>
      </c>
    </row>
    <row r="4652" customFormat="false" ht="13.5" hidden="false" customHeight="false" outlineLevel="0" collapsed="false">
      <c r="A4652" s="5" t="n">
        <v>38184.8541782407</v>
      </c>
      <c r="C4652" s="6" t="n">
        <f aca="false">(A4652-$A$2)/0.000011574074074074</f>
        <v>5401.0000002338</v>
      </c>
      <c r="D4652" s="7" t="n">
        <v>7.1925081189</v>
      </c>
      <c r="E4652" s="0" t="n">
        <v>0.9836</v>
      </c>
    </row>
    <row r="4653" customFormat="false" ht="13.5" hidden="false" customHeight="false" outlineLevel="0" collapsed="false">
      <c r="A4653" s="5" t="n">
        <v>38184.8541898148</v>
      </c>
      <c r="C4653" s="6" t="n">
        <f aca="false">(A4653-$A$2)/0.000011574074074074</f>
        <v>5402.00000046756</v>
      </c>
      <c r="D4653" s="7" t="n">
        <v>7.1925281513</v>
      </c>
      <c r="E4653" s="0" t="n">
        <v>0.9836</v>
      </c>
    </row>
    <row r="4654" customFormat="false" ht="13.5" hidden="false" customHeight="false" outlineLevel="0" collapsed="false">
      <c r="A4654" s="5" t="n">
        <v>38184.8542013889</v>
      </c>
      <c r="C4654" s="6" t="n">
        <f aca="false">(A4654-$A$2)/0.000011574074074074</f>
        <v>5403.00000007268</v>
      </c>
      <c r="D4654" s="7" t="n">
        <v>7.1925181837</v>
      </c>
      <c r="E4654" s="0" t="n">
        <v>0.9836</v>
      </c>
    </row>
    <row r="4655" customFormat="false" ht="13.5" hidden="false" customHeight="false" outlineLevel="0" collapsed="false">
      <c r="A4655" s="5" t="n">
        <v>38184.854212963</v>
      </c>
      <c r="C4655" s="6" t="n">
        <f aca="false">(A4655-$A$2)/0.000011574074074074</f>
        <v>5404.00000030644</v>
      </c>
      <c r="D4655" s="7" t="n">
        <v>7.1924382161</v>
      </c>
      <c r="E4655" s="0" t="n">
        <v>1</v>
      </c>
    </row>
    <row r="4656" customFormat="false" ht="13.5" hidden="false" customHeight="false" outlineLevel="0" collapsed="false">
      <c r="A4656" s="5" t="n">
        <v>38184.854224537</v>
      </c>
      <c r="C4656" s="6" t="n">
        <f aca="false">(A4656-$A$2)/0.000011574074074074</f>
        <v>5404.99999991156</v>
      </c>
      <c r="D4656" s="7" t="n">
        <v>7.1924182485</v>
      </c>
      <c r="E4656" s="0" t="n">
        <v>1</v>
      </c>
    </row>
    <row r="4657" customFormat="false" ht="13.5" hidden="false" customHeight="false" outlineLevel="0" collapsed="false">
      <c r="A4657" s="5" t="n">
        <v>38184.8542361111</v>
      </c>
      <c r="C4657" s="6" t="n">
        <f aca="false">(A4657-$A$2)/0.000011574074074074</f>
        <v>5406.00000014532</v>
      </c>
      <c r="D4657" s="7" t="n">
        <v>7.1924282809</v>
      </c>
      <c r="E4657" s="0" t="n">
        <v>1</v>
      </c>
    </row>
    <row r="4658" customFormat="false" ht="13.5" hidden="false" customHeight="false" outlineLevel="0" collapsed="false">
      <c r="A4658" s="5" t="n">
        <v>38184.8542476852</v>
      </c>
      <c r="C4658" s="6" t="n">
        <f aca="false">(A4658-$A$2)/0.000011574074074074</f>
        <v>5407.00000037908</v>
      </c>
      <c r="D4658" s="7" t="n">
        <v>7.1924483133</v>
      </c>
      <c r="E4658" s="0" t="n">
        <v>1</v>
      </c>
    </row>
    <row r="4659" customFormat="false" ht="13.5" hidden="false" customHeight="false" outlineLevel="0" collapsed="false">
      <c r="A4659" s="5" t="n">
        <v>38184.8542592593</v>
      </c>
      <c r="C4659" s="6" t="n">
        <f aca="false">(A4659-$A$2)/0.000011574074074074</f>
        <v>5407.9999999842</v>
      </c>
      <c r="D4659" s="7" t="n">
        <v>7.1923783457</v>
      </c>
      <c r="E4659" s="0" t="n">
        <v>0.9917</v>
      </c>
    </row>
    <row r="4660" customFormat="false" ht="13.5" hidden="false" customHeight="false" outlineLevel="0" collapsed="false">
      <c r="A4660" s="5" t="n">
        <v>38184.8542708333</v>
      </c>
      <c r="C4660" s="6" t="n">
        <f aca="false">(A4660-$A$2)/0.000011574074074074</f>
        <v>5409.00000021796</v>
      </c>
      <c r="D4660" s="7" t="n">
        <v>7.1923383782</v>
      </c>
      <c r="E4660" s="0" t="n">
        <v>0.9917</v>
      </c>
    </row>
    <row r="4661" customFormat="false" ht="13.5" hidden="false" customHeight="false" outlineLevel="0" collapsed="false">
      <c r="A4661" s="5" t="n">
        <v>38184.8542824074</v>
      </c>
      <c r="C4661" s="6" t="n">
        <f aca="false">(A4661-$A$2)/0.000011574074074074</f>
        <v>5410.00000045173</v>
      </c>
      <c r="D4661" s="7" t="n">
        <v>7.1923584106</v>
      </c>
      <c r="E4661" s="0" t="n">
        <v>0.9917</v>
      </c>
    </row>
    <row r="4662" customFormat="false" ht="13.5" hidden="false" customHeight="false" outlineLevel="0" collapsed="false">
      <c r="A4662" s="5" t="n">
        <v>38184.8542939815</v>
      </c>
      <c r="C4662" s="6" t="n">
        <f aca="false">(A4662-$A$2)/0.000011574074074074</f>
        <v>5411.00000005685</v>
      </c>
      <c r="D4662" s="7" t="n">
        <v>7.192318443</v>
      </c>
      <c r="E4662" s="0" t="n">
        <v>0.9917</v>
      </c>
    </row>
    <row r="4663" customFormat="false" ht="13.5" hidden="false" customHeight="false" outlineLevel="0" collapsed="false">
      <c r="A4663" s="5" t="n">
        <v>38184.8543055556</v>
      </c>
      <c r="C4663" s="6" t="n">
        <f aca="false">(A4663-$A$2)/0.000011574074074074</f>
        <v>5412.00000029061</v>
      </c>
      <c r="D4663" s="7" t="n">
        <v>7.1923284754</v>
      </c>
      <c r="E4663" s="0" t="n">
        <v>0.9917</v>
      </c>
    </row>
    <row r="4664" customFormat="false" ht="13.5" hidden="false" customHeight="false" outlineLevel="0" collapsed="false">
      <c r="A4664" s="5" t="n">
        <v>38184.8543171296</v>
      </c>
      <c r="C4664" s="6" t="n">
        <f aca="false">(A4664-$A$2)/0.000011574074074074</f>
        <v>5412.99999989573</v>
      </c>
      <c r="D4664" s="7" t="n">
        <v>7.1923185078</v>
      </c>
      <c r="E4664" s="0" t="n">
        <v>0.9917</v>
      </c>
    </row>
    <row r="4665" customFormat="false" ht="13.5" hidden="false" customHeight="false" outlineLevel="0" collapsed="false">
      <c r="A4665" s="5" t="n">
        <v>38184.8543287037</v>
      </c>
      <c r="C4665" s="6" t="n">
        <f aca="false">(A4665-$A$2)/0.000011574074074074</f>
        <v>5414.00000012949</v>
      </c>
      <c r="D4665" s="7" t="n">
        <v>7.1922685402</v>
      </c>
      <c r="E4665" s="0" t="n">
        <v>0.9917</v>
      </c>
    </row>
    <row r="4666" customFormat="false" ht="13.5" hidden="false" customHeight="false" outlineLevel="0" collapsed="false">
      <c r="A4666" s="5" t="n">
        <v>38184.8543402778</v>
      </c>
      <c r="C4666" s="6" t="n">
        <f aca="false">(A4666-$A$2)/0.000011574074074074</f>
        <v>5415.00000036325</v>
      </c>
      <c r="D4666" s="7" t="n">
        <v>7.1922385726</v>
      </c>
      <c r="E4666" s="0" t="n">
        <v>0.9917</v>
      </c>
    </row>
    <row r="4667" customFormat="false" ht="13.5" hidden="false" customHeight="false" outlineLevel="0" collapsed="false">
      <c r="A4667" s="5" t="n">
        <v>38184.8543518519</v>
      </c>
      <c r="C4667" s="6" t="n">
        <f aca="false">(A4667-$A$2)/0.000011574074074074</f>
        <v>5415.99999996837</v>
      </c>
      <c r="D4667" s="7" t="n">
        <v>7.192238605</v>
      </c>
      <c r="E4667" s="0" t="n">
        <v>0.9756</v>
      </c>
    </row>
    <row r="4668" customFormat="false" ht="13.5" hidden="false" customHeight="false" outlineLevel="0" collapsed="false">
      <c r="A4668" s="5" t="n">
        <v>38184.8543634259</v>
      </c>
      <c r="C4668" s="6" t="n">
        <f aca="false">(A4668-$A$2)/0.000011574074074074</f>
        <v>5417.00000020213</v>
      </c>
      <c r="D4668" s="7" t="n">
        <v>7.1922286374</v>
      </c>
      <c r="E4668" s="0" t="n">
        <v>0.9756</v>
      </c>
    </row>
    <row r="4669" customFormat="false" ht="13.5" hidden="false" customHeight="false" outlineLevel="0" collapsed="false">
      <c r="A4669" s="5" t="n">
        <v>38184.854375</v>
      </c>
      <c r="C4669" s="6" t="n">
        <f aca="false">(A4669-$A$2)/0.000011574074074074</f>
        <v>5418.00000043589</v>
      </c>
      <c r="D4669" s="7" t="n">
        <v>7.1921486698</v>
      </c>
      <c r="E4669" s="0" t="n">
        <v>0.9756</v>
      </c>
    </row>
    <row r="4670" customFormat="false" ht="13.5" hidden="false" customHeight="false" outlineLevel="0" collapsed="false">
      <c r="A4670" s="5" t="n">
        <v>38184.8543865741</v>
      </c>
      <c r="C4670" s="6" t="n">
        <f aca="false">(A4670-$A$2)/0.000011574074074074</f>
        <v>5419.00000004101</v>
      </c>
      <c r="D4670" s="7" t="n">
        <v>7.1922087022</v>
      </c>
      <c r="E4670" s="0" t="n">
        <v>0.9756</v>
      </c>
    </row>
    <row r="4671" customFormat="false" ht="13.5" hidden="false" customHeight="false" outlineLevel="0" collapsed="false">
      <c r="A4671" s="5" t="n">
        <v>38184.8543981482</v>
      </c>
      <c r="C4671" s="6" t="n">
        <f aca="false">(A4671-$A$2)/0.000011574074074074</f>
        <v>5420.00000027478</v>
      </c>
      <c r="D4671" s="7" t="n">
        <v>7.1921787346</v>
      </c>
      <c r="E4671" s="0" t="n">
        <v>0.9917</v>
      </c>
    </row>
    <row r="4672" customFormat="false" ht="13.5" hidden="false" customHeight="false" outlineLevel="0" collapsed="false">
      <c r="A4672" s="5" t="n">
        <v>38184.8544097222</v>
      </c>
      <c r="C4672" s="6" t="n">
        <f aca="false">(A4672-$A$2)/0.000011574074074074</f>
        <v>5421.00000050854</v>
      </c>
      <c r="D4672" s="7" t="n">
        <v>7.192118767</v>
      </c>
      <c r="E4672" s="0" t="n">
        <v>0.9917</v>
      </c>
    </row>
    <row r="4673" customFormat="false" ht="13.5" hidden="false" customHeight="false" outlineLevel="0" collapsed="false">
      <c r="A4673" s="5" t="n">
        <v>38184.8544212963</v>
      </c>
      <c r="C4673" s="6" t="n">
        <f aca="false">(A4673-$A$2)/0.000011574074074074</f>
        <v>5422.00000011366</v>
      </c>
      <c r="D4673" s="7" t="n">
        <v>7.1921187994</v>
      </c>
      <c r="E4673" s="0" t="n">
        <v>0.9917</v>
      </c>
    </row>
    <row r="4674" customFormat="false" ht="13.5" hidden="false" customHeight="false" outlineLevel="0" collapsed="false">
      <c r="A4674" s="5" t="n">
        <v>38184.8544328704</v>
      </c>
      <c r="C4674" s="6" t="n">
        <f aca="false">(A4674-$A$2)/0.000011574074074074</f>
        <v>5423.00000034742</v>
      </c>
      <c r="D4674" s="7" t="n">
        <v>7.1920888319</v>
      </c>
      <c r="E4674" s="0" t="n">
        <v>0.9917</v>
      </c>
    </row>
    <row r="4675" customFormat="false" ht="13.5" hidden="false" customHeight="false" outlineLevel="0" collapsed="false">
      <c r="A4675" s="5" t="n">
        <v>38184.8544444444</v>
      </c>
      <c r="C4675" s="6" t="n">
        <f aca="false">(A4675-$A$2)/0.000011574074074074</f>
        <v>5423.99999995254</v>
      </c>
      <c r="D4675" s="7" t="n">
        <v>7.1920888643</v>
      </c>
      <c r="E4675" s="0" t="n">
        <v>0.9836</v>
      </c>
    </row>
    <row r="4676" customFormat="false" ht="13.5" hidden="false" customHeight="false" outlineLevel="0" collapsed="false">
      <c r="A4676" s="5" t="n">
        <v>38184.8544560185</v>
      </c>
      <c r="C4676" s="6" t="n">
        <f aca="false">(A4676-$A$2)/0.000011574074074074</f>
        <v>5425.0000001863</v>
      </c>
      <c r="D4676" s="7" t="n">
        <v>7.1920588967</v>
      </c>
      <c r="E4676" s="0" t="n">
        <v>0.9836</v>
      </c>
    </row>
    <row r="4677" customFormat="false" ht="13.5" hidden="false" customHeight="false" outlineLevel="0" collapsed="false">
      <c r="A4677" s="5" t="n">
        <v>38184.8544675926</v>
      </c>
      <c r="C4677" s="6" t="n">
        <f aca="false">(A4677-$A$2)/0.000011574074074074</f>
        <v>5426.00000042006</v>
      </c>
      <c r="D4677" s="7" t="n">
        <v>7.1920289291</v>
      </c>
      <c r="E4677" s="0" t="n">
        <v>0.9836</v>
      </c>
    </row>
    <row r="4678" customFormat="false" ht="13.5" hidden="false" customHeight="false" outlineLevel="0" collapsed="false">
      <c r="A4678" s="5" t="n">
        <v>38184.8544791667</v>
      </c>
      <c r="C4678" s="6" t="n">
        <f aca="false">(A4678-$A$2)/0.000011574074074074</f>
        <v>5427.00000002518</v>
      </c>
      <c r="D4678" s="7" t="n">
        <v>7.1919889615</v>
      </c>
      <c r="E4678" s="0" t="n">
        <v>0.9836</v>
      </c>
    </row>
    <row r="4679" customFormat="false" ht="13.5" hidden="false" customHeight="false" outlineLevel="0" collapsed="false">
      <c r="A4679" s="5" t="n">
        <v>38184.8544907407</v>
      </c>
      <c r="C4679" s="6" t="n">
        <f aca="false">(A4679-$A$2)/0.000011574074074074</f>
        <v>5428.00000025894</v>
      </c>
      <c r="D4679" s="7" t="n">
        <v>7.1920189939</v>
      </c>
      <c r="E4679" s="0" t="n">
        <v>0.9836</v>
      </c>
    </row>
    <row r="4680" customFormat="false" ht="13.5" hidden="false" customHeight="false" outlineLevel="0" collapsed="false">
      <c r="A4680" s="5" t="n">
        <v>38184.8545023148</v>
      </c>
      <c r="C4680" s="6" t="n">
        <f aca="false">(A4680-$A$2)/0.000011574074074074</f>
        <v>5429.0000004927</v>
      </c>
      <c r="D4680" s="7" t="n">
        <v>7.1919990263</v>
      </c>
      <c r="E4680" s="0" t="n">
        <v>0.9836</v>
      </c>
    </row>
    <row r="4681" customFormat="false" ht="13.5" hidden="false" customHeight="false" outlineLevel="0" collapsed="false">
      <c r="A4681" s="5" t="n">
        <v>38184.8545138889</v>
      </c>
      <c r="C4681" s="6" t="n">
        <f aca="false">(A4681-$A$2)/0.000011574074074074</f>
        <v>5430.00000009782</v>
      </c>
      <c r="D4681" s="7" t="n">
        <v>7.1920190587</v>
      </c>
      <c r="E4681" s="0" t="n">
        <v>0.9836</v>
      </c>
    </row>
    <row r="4682" customFormat="false" ht="13.5" hidden="false" customHeight="false" outlineLevel="0" collapsed="false">
      <c r="A4682" s="5" t="n">
        <v>38184.854525463</v>
      </c>
      <c r="C4682" s="6" t="n">
        <f aca="false">(A4682-$A$2)/0.000011574074074074</f>
        <v>5431.00000033159</v>
      </c>
      <c r="D4682" s="7" t="n">
        <v>7.1919290911</v>
      </c>
      <c r="E4682" s="0" t="n">
        <v>0.9836</v>
      </c>
    </row>
    <row r="4683" customFormat="false" ht="13.5" hidden="false" customHeight="false" outlineLevel="0" collapsed="false">
      <c r="A4683" s="5" t="n">
        <v>38184.854537037</v>
      </c>
      <c r="C4683" s="6" t="n">
        <f aca="false">(A4683-$A$2)/0.000011574074074074</f>
        <v>5431.99999993671</v>
      </c>
      <c r="D4683" s="7" t="n">
        <v>7.1918791235</v>
      </c>
      <c r="E4683" s="0" t="n">
        <v>0.9836</v>
      </c>
    </row>
    <row r="4684" customFormat="false" ht="13.5" hidden="false" customHeight="false" outlineLevel="0" collapsed="false">
      <c r="A4684" s="5" t="n">
        <v>38184.8545486111</v>
      </c>
      <c r="C4684" s="6" t="n">
        <f aca="false">(A4684-$A$2)/0.000011574074074074</f>
        <v>5433.00000017047</v>
      </c>
      <c r="D4684" s="7" t="n">
        <v>7.1919191559</v>
      </c>
      <c r="E4684" s="0" t="n">
        <v>0.9836</v>
      </c>
    </row>
    <row r="4685" customFormat="false" ht="13.5" hidden="false" customHeight="false" outlineLevel="0" collapsed="false">
      <c r="A4685" s="5" t="n">
        <v>38184.8545601852</v>
      </c>
      <c r="C4685" s="6" t="n">
        <f aca="false">(A4685-$A$2)/0.000011574074074074</f>
        <v>5434.00000040423</v>
      </c>
      <c r="D4685" s="7" t="n">
        <v>7.1918991883</v>
      </c>
      <c r="E4685" s="0" t="n">
        <v>0.9836</v>
      </c>
    </row>
    <row r="4686" customFormat="false" ht="13.5" hidden="false" customHeight="false" outlineLevel="0" collapsed="false">
      <c r="A4686" s="5" t="n">
        <v>38184.8545717593</v>
      </c>
      <c r="C4686" s="6" t="n">
        <f aca="false">(A4686-$A$2)/0.000011574074074074</f>
        <v>5435.00000000935</v>
      </c>
      <c r="D4686" s="7" t="n">
        <v>7.1918892207</v>
      </c>
      <c r="E4686" s="0" t="n">
        <v>0.9836</v>
      </c>
    </row>
    <row r="4687" customFormat="false" ht="13.5" hidden="false" customHeight="false" outlineLevel="0" collapsed="false">
      <c r="A4687" s="5" t="n">
        <v>38184.8545833333</v>
      </c>
      <c r="C4687" s="6" t="n">
        <f aca="false">(A4687-$A$2)/0.000011574074074074</f>
        <v>5436.00000024311</v>
      </c>
      <c r="D4687" s="7" t="n">
        <v>7.1918692532</v>
      </c>
      <c r="E4687" s="0" t="n">
        <v>0.9917</v>
      </c>
    </row>
    <row r="4688" customFormat="false" ht="13.5" hidden="false" customHeight="false" outlineLevel="0" collapsed="false">
      <c r="A4688" s="5" t="n">
        <v>38184.8545949074</v>
      </c>
      <c r="C4688" s="6" t="n">
        <f aca="false">(A4688-$A$2)/0.000011574074074074</f>
        <v>5437.00000047687</v>
      </c>
      <c r="D4688" s="7" t="n">
        <v>7.1917592856</v>
      </c>
      <c r="E4688" s="0" t="n">
        <v>0.9917</v>
      </c>
    </row>
    <row r="4689" customFormat="false" ht="13.5" hidden="false" customHeight="false" outlineLevel="0" collapsed="false">
      <c r="A4689" s="5" t="n">
        <v>38184.8546064815</v>
      </c>
      <c r="C4689" s="6" t="n">
        <f aca="false">(A4689-$A$2)/0.000011574074074074</f>
        <v>5438.00000008199</v>
      </c>
      <c r="D4689" s="7" t="n">
        <v>7.191809318</v>
      </c>
      <c r="E4689" s="0" t="n">
        <v>0.9836</v>
      </c>
    </row>
    <row r="4690" customFormat="false" ht="13.5" hidden="false" customHeight="false" outlineLevel="0" collapsed="false">
      <c r="A4690" s="5" t="n">
        <v>38184.8546180556</v>
      </c>
      <c r="C4690" s="6" t="n">
        <f aca="false">(A4690-$A$2)/0.000011574074074074</f>
        <v>5439.00000031575</v>
      </c>
      <c r="D4690" s="7" t="n">
        <v>7.1918193504</v>
      </c>
      <c r="E4690" s="0" t="n">
        <v>0.9836</v>
      </c>
    </row>
    <row r="4691" customFormat="false" ht="13.5" hidden="false" customHeight="false" outlineLevel="0" collapsed="false">
      <c r="A4691" s="5" t="n">
        <v>38184.8546296296</v>
      </c>
      <c r="C4691" s="6" t="n">
        <f aca="false">(A4691-$A$2)/0.000011574074074074</f>
        <v>5439.99999992087</v>
      </c>
      <c r="D4691" s="7" t="n">
        <v>7.1918093828</v>
      </c>
      <c r="E4691" s="0" t="n">
        <v>0.9836</v>
      </c>
    </row>
    <row r="4692" customFormat="false" ht="13.5" hidden="false" customHeight="false" outlineLevel="0" collapsed="false">
      <c r="A4692" s="5" t="n">
        <v>38184.8546412037</v>
      </c>
      <c r="C4692" s="6" t="n">
        <f aca="false">(A4692-$A$2)/0.000011574074074074</f>
        <v>5441.00000015463</v>
      </c>
      <c r="D4692" s="7" t="n">
        <v>7.1917294152</v>
      </c>
      <c r="E4692" s="0" t="n">
        <v>0.9836</v>
      </c>
    </row>
    <row r="4693" customFormat="false" ht="13.5" hidden="false" customHeight="false" outlineLevel="0" collapsed="false">
      <c r="A4693" s="5" t="n">
        <v>38184.8546527778</v>
      </c>
      <c r="C4693" s="6" t="n">
        <f aca="false">(A4693-$A$2)/0.000011574074074074</f>
        <v>5442.0000003884</v>
      </c>
      <c r="D4693" s="7" t="n">
        <v>7.1917294476</v>
      </c>
      <c r="E4693" s="0" t="n">
        <v>0.9836</v>
      </c>
    </row>
    <row r="4694" customFormat="false" ht="13.5" hidden="false" customHeight="false" outlineLevel="0" collapsed="false">
      <c r="A4694" s="5" t="n">
        <v>38184.8546643519</v>
      </c>
      <c r="C4694" s="6" t="n">
        <f aca="false">(A4694-$A$2)/0.000011574074074074</f>
        <v>5442.99999999352</v>
      </c>
      <c r="D4694" s="7" t="n">
        <v>7.19171948</v>
      </c>
      <c r="E4694" s="0" t="n">
        <v>0.9836</v>
      </c>
    </row>
    <row r="4695" customFormat="false" ht="13.5" hidden="false" customHeight="false" outlineLevel="0" collapsed="false">
      <c r="A4695" s="5" t="n">
        <v>38184.8546759259</v>
      </c>
      <c r="C4695" s="6" t="n">
        <f aca="false">(A4695-$A$2)/0.000011574074074074</f>
        <v>5444.00000022728</v>
      </c>
      <c r="D4695" s="7" t="n">
        <v>7.1916895124</v>
      </c>
      <c r="E4695" s="0" t="n">
        <v>0.9917</v>
      </c>
    </row>
    <row r="4696" customFormat="false" ht="13.5" hidden="false" customHeight="false" outlineLevel="0" collapsed="false">
      <c r="A4696" s="5" t="n">
        <v>38184.8546875</v>
      </c>
      <c r="C4696" s="6" t="n">
        <f aca="false">(A4696-$A$2)/0.000011574074074074</f>
        <v>5445.00000046104</v>
      </c>
      <c r="D4696" s="7" t="n">
        <v>7.1916995448</v>
      </c>
      <c r="E4696" s="0" t="n">
        <v>0.9917</v>
      </c>
    </row>
    <row r="4697" customFormat="false" ht="13.5" hidden="false" customHeight="false" outlineLevel="0" collapsed="false">
      <c r="A4697" s="5" t="n">
        <v>38184.8546990741</v>
      </c>
      <c r="C4697" s="6" t="n">
        <f aca="false">(A4697-$A$2)/0.000011574074074074</f>
        <v>5446.00000006616</v>
      </c>
      <c r="D4697" s="7" t="n">
        <v>7.1916295773</v>
      </c>
      <c r="E4697" s="0" t="n">
        <v>0.9917</v>
      </c>
    </row>
    <row r="4698" customFormat="false" ht="13.5" hidden="false" customHeight="false" outlineLevel="0" collapsed="false">
      <c r="A4698" s="5" t="n">
        <v>38184.8547106482</v>
      </c>
      <c r="C4698" s="6" t="n">
        <f aca="false">(A4698-$A$2)/0.000011574074074074</f>
        <v>5447.00000029992</v>
      </c>
      <c r="D4698" s="7" t="n">
        <v>7.1915996097</v>
      </c>
      <c r="E4698" s="0" t="n">
        <v>0.9917</v>
      </c>
    </row>
    <row r="4699" customFormat="false" ht="13.5" hidden="false" customHeight="false" outlineLevel="0" collapsed="false">
      <c r="A4699" s="5" t="n">
        <v>38184.8547222222</v>
      </c>
      <c r="C4699" s="6" t="n">
        <f aca="false">(A4699-$A$2)/0.000011574074074074</f>
        <v>5447.99999990504</v>
      </c>
      <c r="D4699" s="7" t="n">
        <v>7.1916596421</v>
      </c>
      <c r="E4699" s="0" t="n">
        <v>0.9917</v>
      </c>
    </row>
    <row r="4700" customFormat="false" ht="13.5" hidden="false" customHeight="false" outlineLevel="0" collapsed="false">
      <c r="A4700" s="5" t="n">
        <v>38184.8547337963</v>
      </c>
      <c r="C4700" s="6" t="n">
        <f aca="false">(A4700-$A$2)/0.000011574074074074</f>
        <v>5449.0000001388</v>
      </c>
      <c r="D4700" s="7" t="n">
        <v>7.1916596745</v>
      </c>
      <c r="E4700" s="0" t="n">
        <v>0.9917</v>
      </c>
    </row>
    <row r="4701" customFormat="false" ht="13.5" hidden="false" customHeight="false" outlineLevel="0" collapsed="false">
      <c r="A4701" s="5" t="n">
        <v>38184.8547453704</v>
      </c>
      <c r="C4701" s="6" t="n">
        <f aca="false">(A4701-$A$2)/0.000011574074074074</f>
        <v>5450.00000037256</v>
      </c>
      <c r="D4701" s="7" t="n">
        <v>7.1915997069</v>
      </c>
      <c r="E4701" s="0" t="n">
        <v>1</v>
      </c>
    </row>
    <row r="4702" customFormat="false" ht="13.5" hidden="false" customHeight="false" outlineLevel="0" collapsed="false">
      <c r="A4702" s="5" t="n">
        <v>38184.8547569444</v>
      </c>
      <c r="C4702" s="6" t="n">
        <f aca="false">(A4702-$A$2)/0.000011574074074074</f>
        <v>5450.99999997768</v>
      </c>
      <c r="D4702" s="7" t="n">
        <v>7.1915697393</v>
      </c>
      <c r="E4702" s="0" t="n">
        <v>1</v>
      </c>
    </row>
    <row r="4703" customFormat="false" ht="13.5" hidden="false" customHeight="false" outlineLevel="0" collapsed="false">
      <c r="A4703" s="5" t="n">
        <v>38184.8547685185</v>
      </c>
      <c r="C4703" s="6" t="n">
        <f aca="false">(A4703-$A$2)/0.000011574074074074</f>
        <v>5452.00000021145</v>
      </c>
      <c r="D4703" s="7" t="n">
        <v>7.1915397717</v>
      </c>
      <c r="E4703" s="0" t="n">
        <v>1</v>
      </c>
    </row>
    <row r="4704" customFormat="false" ht="13.5" hidden="false" customHeight="false" outlineLevel="0" collapsed="false">
      <c r="A4704" s="5" t="n">
        <v>38184.8547800926</v>
      </c>
      <c r="C4704" s="6" t="n">
        <f aca="false">(A4704-$A$2)/0.000011574074074074</f>
        <v>5453.00000044521</v>
      </c>
      <c r="D4704" s="7" t="n">
        <v>7.1915598041</v>
      </c>
      <c r="E4704" s="0" t="n">
        <v>1</v>
      </c>
    </row>
    <row r="4705" customFormat="false" ht="13.5" hidden="false" customHeight="false" outlineLevel="0" collapsed="false">
      <c r="A4705" s="5" t="n">
        <v>38184.8547916667</v>
      </c>
      <c r="C4705" s="6" t="n">
        <f aca="false">(A4705-$A$2)/0.000011574074074074</f>
        <v>5454.00000005033</v>
      </c>
      <c r="D4705" s="7" t="n">
        <v>7.1914998365</v>
      </c>
      <c r="E4705" s="0" t="n">
        <v>1</v>
      </c>
    </row>
    <row r="4706" customFormat="false" ht="13.5" hidden="false" customHeight="false" outlineLevel="0" collapsed="false">
      <c r="A4706" s="5" t="n">
        <v>38184.8548032407</v>
      </c>
      <c r="C4706" s="6" t="n">
        <f aca="false">(A4706-$A$2)/0.000011574074074074</f>
        <v>5455.00000028409</v>
      </c>
      <c r="D4706" s="7" t="n">
        <v>7.1914998689</v>
      </c>
      <c r="E4706" s="0" t="n">
        <v>0.9836</v>
      </c>
    </row>
    <row r="4707" customFormat="false" ht="13.5" hidden="false" customHeight="false" outlineLevel="0" collapsed="false">
      <c r="A4707" s="5" t="n">
        <v>38184.8548148148</v>
      </c>
      <c r="C4707" s="6" t="n">
        <f aca="false">(A4707-$A$2)/0.000011574074074074</f>
        <v>5456.00000051785</v>
      </c>
      <c r="D4707" s="7" t="n">
        <v>7.1915299014</v>
      </c>
      <c r="E4707" s="0" t="n">
        <v>0.9836</v>
      </c>
    </row>
    <row r="4708" customFormat="false" ht="13.5" hidden="false" customHeight="false" outlineLevel="0" collapsed="false">
      <c r="A4708" s="5" t="n">
        <v>38184.8548263889</v>
      </c>
      <c r="C4708" s="6" t="n">
        <f aca="false">(A4708-$A$2)/0.000011574074074074</f>
        <v>5457.00000012297</v>
      </c>
      <c r="D4708" s="7" t="n">
        <v>7.1914699338</v>
      </c>
      <c r="E4708" s="0" t="n">
        <v>0.9836</v>
      </c>
    </row>
    <row r="4709" customFormat="false" ht="13.5" hidden="false" customHeight="false" outlineLevel="0" collapsed="false">
      <c r="A4709" s="5" t="n">
        <v>38184.854837963</v>
      </c>
      <c r="C4709" s="6" t="n">
        <f aca="false">(A4709-$A$2)/0.000011574074074074</f>
        <v>5458.00000035673</v>
      </c>
      <c r="D4709" s="7" t="n">
        <v>7.1914499662</v>
      </c>
      <c r="E4709" s="0" t="n">
        <v>0.9836</v>
      </c>
    </row>
    <row r="4710" customFormat="false" ht="13.5" hidden="false" customHeight="false" outlineLevel="0" collapsed="false">
      <c r="A4710" s="5" t="n">
        <v>38184.854849537</v>
      </c>
      <c r="C4710" s="6" t="n">
        <f aca="false">(A4710-$A$2)/0.000011574074074074</f>
        <v>5458.99999996185</v>
      </c>
      <c r="D4710" s="7" t="n">
        <v>7.1914099986</v>
      </c>
      <c r="E4710" s="0" t="n">
        <v>1</v>
      </c>
    </row>
    <row r="4711" customFormat="false" ht="13.5" hidden="false" customHeight="false" outlineLevel="0" collapsed="false">
      <c r="A4711" s="5" t="n">
        <v>38184.8548611111</v>
      </c>
      <c r="C4711" s="6" t="n">
        <f aca="false">(A4711-$A$2)/0.000011574074074074</f>
        <v>5460.00000019561</v>
      </c>
      <c r="D4711" s="7" t="n">
        <v>7.191420031</v>
      </c>
      <c r="E4711" s="0" t="n">
        <v>1</v>
      </c>
    </row>
    <row r="4712" customFormat="false" ht="13.5" hidden="false" customHeight="false" outlineLevel="0" collapsed="false">
      <c r="A4712" s="5" t="n">
        <v>38184.8548726852</v>
      </c>
      <c r="C4712" s="6" t="n">
        <f aca="false">(A4712-$A$2)/0.000011574074074074</f>
        <v>5461.00000042937</v>
      </c>
      <c r="D4712" s="7" t="n">
        <v>7.1913900634</v>
      </c>
      <c r="E4712" s="0" t="n">
        <v>1</v>
      </c>
    </row>
    <row r="4713" customFormat="false" ht="13.5" hidden="false" customHeight="false" outlineLevel="0" collapsed="false">
      <c r="A4713" s="5" t="n">
        <v>38184.8548842593</v>
      </c>
      <c r="C4713" s="6" t="n">
        <f aca="false">(A4713-$A$2)/0.000011574074074074</f>
        <v>5462.00000003449</v>
      </c>
      <c r="D4713" s="7" t="n">
        <v>7.1913600958</v>
      </c>
      <c r="E4713" s="0" t="n">
        <v>1</v>
      </c>
    </row>
    <row r="4714" customFormat="false" ht="13.5" hidden="false" customHeight="false" outlineLevel="0" collapsed="false">
      <c r="A4714" s="5" t="n">
        <v>38184.8548958333</v>
      </c>
      <c r="C4714" s="6" t="n">
        <f aca="false">(A4714-$A$2)/0.000011574074074074</f>
        <v>5463.00000026826</v>
      </c>
      <c r="D4714" s="7" t="n">
        <v>7.1913601282</v>
      </c>
      <c r="E4714" s="0" t="n">
        <v>0.9917</v>
      </c>
    </row>
    <row r="4715" customFormat="false" ht="13.5" hidden="false" customHeight="false" outlineLevel="0" collapsed="false">
      <c r="A4715" s="5" t="n">
        <v>38184.8549074074</v>
      </c>
      <c r="C4715" s="6" t="n">
        <f aca="false">(A4715-$A$2)/0.000011574074074074</f>
        <v>5464.00000050202</v>
      </c>
      <c r="D4715" s="7" t="n">
        <v>7.1913501606</v>
      </c>
      <c r="E4715" s="0" t="n">
        <v>0.9917</v>
      </c>
    </row>
    <row r="4716" customFormat="false" ht="13.5" hidden="false" customHeight="false" outlineLevel="0" collapsed="false">
      <c r="A4716" s="5" t="n">
        <v>38184.8549189815</v>
      </c>
      <c r="C4716" s="6" t="n">
        <f aca="false">(A4716-$A$2)/0.000011574074074074</f>
        <v>5465.00000010714</v>
      </c>
      <c r="D4716" s="7" t="n">
        <v>7.1912701931</v>
      </c>
      <c r="E4716" s="0" t="n">
        <v>0.9917</v>
      </c>
    </row>
    <row r="4717" customFormat="false" ht="13.5" hidden="false" customHeight="false" outlineLevel="0" collapsed="false">
      <c r="A4717" s="5" t="n">
        <v>38184.8549305556</v>
      </c>
      <c r="C4717" s="6" t="n">
        <f aca="false">(A4717-$A$2)/0.000011574074074074</f>
        <v>5466.0000003409</v>
      </c>
      <c r="D4717" s="7" t="n">
        <v>7.1913202255</v>
      </c>
      <c r="E4717" s="0" t="n">
        <v>0.9917</v>
      </c>
    </row>
    <row r="4718" customFormat="false" ht="13.5" hidden="false" customHeight="false" outlineLevel="0" collapsed="false">
      <c r="A4718" s="5" t="n">
        <v>38184.8549421296</v>
      </c>
      <c r="C4718" s="6" t="n">
        <f aca="false">(A4718-$A$2)/0.000011574074074074</f>
        <v>5466.99999994602</v>
      </c>
      <c r="D4718" s="7" t="n">
        <v>7.1912902579</v>
      </c>
      <c r="E4718" s="0" t="n">
        <v>0.9836</v>
      </c>
    </row>
    <row r="4719" customFormat="false" ht="13.5" hidden="false" customHeight="false" outlineLevel="0" collapsed="false">
      <c r="A4719" s="5" t="n">
        <v>38184.8549537037</v>
      </c>
      <c r="C4719" s="6" t="n">
        <f aca="false">(A4719-$A$2)/0.000011574074074074</f>
        <v>5468.00000017978</v>
      </c>
      <c r="D4719" s="7" t="n">
        <v>7.1912502903</v>
      </c>
      <c r="E4719" s="0" t="n">
        <v>0.9836</v>
      </c>
    </row>
    <row r="4720" customFormat="false" ht="13.5" hidden="false" customHeight="false" outlineLevel="0" collapsed="false">
      <c r="A4720" s="5" t="n">
        <v>38184.8549652778</v>
      </c>
      <c r="C4720" s="6" t="n">
        <f aca="false">(A4720-$A$2)/0.000011574074074074</f>
        <v>5469.00000041354</v>
      </c>
      <c r="D4720" s="7" t="n">
        <v>7.1912703227</v>
      </c>
      <c r="E4720" s="0" t="n">
        <v>0.9836</v>
      </c>
    </row>
    <row r="4721" customFormat="false" ht="13.5" hidden="false" customHeight="false" outlineLevel="0" collapsed="false">
      <c r="A4721" s="5" t="n">
        <v>38184.8549768519</v>
      </c>
      <c r="C4721" s="6" t="n">
        <f aca="false">(A4721-$A$2)/0.000011574074074074</f>
        <v>5470.00000001866</v>
      </c>
      <c r="D4721" s="7" t="n">
        <v>7.1912003551</v>
      </c>
      <c r="E4721" s="0" t="n">
        <v>0.9836</v>
      </c>
    </row>
    <row r="4722" customFormat="false" ht="13.5" hidden="false" customHeight="false" outlineLevel="0" collapsed="false">
      <c r="A4722" s="5" t="n">
        <v>38184.8549884259</v>
      </c>
      <c r="C4722" s="6" t="n">
        <f aca="false">(A4722-$A$2)/0.000011574074074074</f>
        <v>5471.00000025242</v>
      </c>
      <c r="D4722" s="7" t="n">
        <v>7.1911903875</v>
      </c>
      <c r="E4722" s="0" t="n">
        <v>0.9917</v>
      </c>
    </row>
    <row r="4723" customFormat="false" ht="13.5" hidden="false" customHeight="false" outlineLevel="0" collapsed="false">
      <c r="A4723" s="5" t="n">
        <v>38184.855</v>
      </c>
      <c r="C4723" s="6" t="n">
        <f aca="false">(A4723-$A$2)/0.000011574074074074</f>
        <v>5472.00000048619</v>
      </c>
      <c r="D4723" s="7" t="n">
        <v>7.1911904199</v>
      </c>
      <c r="E4723" s="0" t="n">
        <v>0.9917</v>
      </c>
    </row>
    <row r="4724" customFormat="false" ht="13.5" hidden="false" customHeight="false" outlineLevel="0" collapsed="false">
      <c r="A4724" s="5" t="n">
        <v>38184.8550115741</v>
      </c>
      <c r="C4724" s="6" t="n">
        <f aca="false">(A4724-$A$2)/0.000011574074074074</f>
        <v>5473.0000000913</v>
      </c>
      <c r="D4724" s="7" t="n">
        <v>7.1911804524</v>
      </c>
      <c r="E4724" s="0" t="n">
        <v>0.9917</v>
      </c>
    </row>
    <row r="4725" customFormat="false" ht="13.5" hidden="false" customHeight="false" outlineLevel="0" collapsed="false">
      <c r="A4725" s="5" t="n">
        <v>38184.8550231482</v>
      </c>
      <c r="C4725" s="6" t="n">
        <f aca="false">(A4725-$A$2)/0.000011574074074074</f>
        <v>5474.00000032507</v>
      </c>
      <c r="D4725" s="7" t="n">
        <v>7.1911404848</v>
      </c>
      <c r="E4725" s="0" t="n">
        <v>0.9917</v>
      </c>
    </row>
    <row r="4726" customFormat="false" ht="13.5" hidden="false" customHeight="false" outlineLevel="0" collapsed="false">
      <c r="A4726" s="5" t="n">
        <v>38184.8550347222</v>
      </c>
      <c r="C4726" s="6" t="n">
        <f aca="false">(A4726-$A$2)/0.000011574074074074</f>
        <v>5474.99999993019</v>
      </c>
      <c r="D4726" s="7" t="n">
        <v>7.1911505172</v>
      </c>
      <c r="E4726" s="0" t="n">
        <v>0.9756</v>
      </c>
    </row>
    <row r="4727" customFormat="false" ht="13.5" hidden="false" customHeight="false" outlineLevel="0" collapsed="false">
      <c r="A4727" s="5" t="n">
        <v>38184.8550462963</v>
      </c>
      <c r="C4727" s="6" t="n">
        <f aca="false">(A4727-$A$2)/0.000011574074074074</f>
        <v>5476.00000016395</v>
      </c>
      <c r="D4727" s="7" t="n">
        <v>7.1911105496</v>
      </c>
      <c r="E4727" s="0" t="n">
        <v>0.9756</v>
      </c>
    </row>
    <row r="4728" customFormat="false" ht="13.5" hidden="false" customHeight="false" outlineLevel="0" collapsed="false">
      <c r="A4728" s="5" t="n">
        <v>38184.8550578704</v>
      </c>
      <c r="C4728" s="6" t="n">
        <f aca="false">(A4728-$A$2)/0.000011574074074074</f>
        <v>5477.00000039771</v>
      </c>
      <c r="D4728" s="7" t="n">
        <v>7.191090582</v>
      </c>
      <c r="E4728" s="0" t="n">
        <v>0.9756</v>
      </c>
    </row>
    <row r="4729" customFormat="false" ht="13.5" hidden="false" customHeight="false" outlineLevel="0" collapsed="false">
      <c r="A4729" s="5" t="n">
        <v>38184.8550694444</v>
      </c>
      <c r="C4729" s="6" t="n">
        <f aca="false">(A4729-$A$2)/0.000011574074074074</f>
        <v>5478.00000000283</v>
      </c>
      <c r="D4729" s="7" t="n">
        <v>7.1910506144</v>
      </c>
      <c r="E4729" s="0" t="n">
        <v>0.9756</v>
      </c>
    </row>
    <row r="4730" customFormat="false" ht="13.5" hidden="false" customHeight="false" outlineLevel="0" collapsed="false">
      <c r="A4730" s="5" t="n">
        <v>38184.8550810185</v>
      </c>
      <c r="C4730" s="6" t="n">
        <f aca="false">(A4730-$A$2)/0.000011574074074074</f>
        <v>5479.00000023659</v>
      </c>
      <c r="D4730" s="7" t="n">
        <v>7.1910806468</v>
      </c>
      <c r="E4730" s="0" t="n">
        <v>0.9836</v>
      </c>
    </row>
    <row r="4731" customFormat="false" ht="13.5" hidden="false" customHeight="false" outlineLevel="0" collapsed="false">
      <c r="A4731" s="5" t="n">
        <v>38184.8550925926</v>
      </c>
      <c r="C4731" s="6" t="n">
        <f aca="false">(A4731-$A$2)/0.000011574074074074</f>
        <v>5480.00000047035</v>
      </c>
      <c r="D4731" s="7" t="n">
        <v>7.1910006792</v>
      </c>
      <c r="E4731" s="0" t="n">
        <v>0.9836</v>
      </c>
    </row>
    <row r="4732" customFormat="false" ht="13.5" hidden="false" customHeight="false" outlineLevel="0" collapsed="false">
      <c r="A4732" s="5" t="n">
        <v>38184.8551041667</v>
      </c>
      <c r="C4732" s="6" t="n">
        <f aca="false">(A4732-$A$2)/0.000011574074074074</f>
        <v>5481.00000007547</v>
      </c>
      <c r="D4732" s="7" t="n">
        <v>7.1910207117</v>
      </c>
      <c r="E4732" s="0" t="n">
        <v>0.9836</v>
      </c>
    </row>
    <row r="4733" customFormat="false" ht="13.5" hidden="false" customHeight="false" outlineLevel="0" collapsed="false">
      <c r="A4733" s="5" t="n">
        <v>38184.8551157407</v>
      </c>
      <c r="C4733" s="6" t="n">
        <f aca="false">(A4733-$A$2)/0.000011574074074074</f>
        <v>5482.00000030923</v>
      </c>
      <c r="D4733" s="7" t="n">
        <v>7.1910407441</v>
      </c>
      <c r="E4733" s="0" t="n">
        <v>0.9836</v>
      </c>
    </row>
    <row r="4734" customFormat="false" ht="13.5" hidden="false" customHeight="false" outlineLevel="0" collapsed="false">
      <c r="A4734" s="5" t="n">
        <v>38184.8551273148</v>
      </c>
      <c r="C4734" s="6" t="n">
        <f aca="false">(A4734-$A$2)/0.000011574074074074</f>
        <v>5482.99999991435</v>
      </c>
      <c r="D4734" s="7" t="n">
        <v>7.1909907765</v>
      </c>
      <c r="E4734" s="0" t="n">
        <v>0.9917</v>
      </c>
    </row>
    <row r="4735" customFormat="false" ht="13.5" hidden="false" customHeight="false" outlineLevel="0" collapsed="false">
      <c r="A4735" s="5" t="n">
        <v>38184.8551388889</v>
      </c>
      <c r="C4735" s="6" t="n">
        <f aca="false">(A4735-$A$2)/0.000011574074074074</f>
        <v>5484.00000014812</v>
      </c>
      <c r="D4735" s="7" t="n">
        <v>7.1909508089</v>
      </c>
      <c r="E4735" s="0" t="n">
        <v>0.9917</v>
      </c>
    </row>
    <row r="4736" customFormat="false" ht="13.5" hidden="false" customHeight="false" outlineLevel="0" collapsed="false">
      <c r="A4736" s="5" t="n">
        <v>38184.855150463</v>
      </c>
      <c r="C4736" s="6" t="n">
        <f aca="false">(A4736-$A$2)/0.000011574074074074</f>
        <v>5485.00000038188</v>
      </c>
      <c r="D4736" s="7" t="n">
        <v>7.1909208413</v>
      </c>
      <c r="E4736" s="0" t="n">
        <v>0.9917</v>
      </c>
    </row>
    <row r="4737" customFormat="false" ht="13.5" hidden="false" customHeight="false" outlineLevel="0" collapsed="false">
      <c r="A4737" s="5" t="n">
        <v>38184.855162037</v>
      </c>
      <c r="C4737" s="6" t="n">
        <f aca="false">(A4737-$A$2)/0.000011574074074074</f>
        <v>5485.999999987</v>
      </c>
      <c r="D4737" s="7" t="n">
        <v>7.1909308737</v>
      </c>
      <c r="E4737" s="0" t="n">
        <v>0.9917</v>
      </c>
    </row>
    <row r="4738" customFormat="false" ht="13.5" hidden="false" customHeight="false" outlineLevel="0" collapsed="false">
      <c r="A4738" s="5" t="n">
        <v>38184.8551736111</v>
      </c>
      <c r="C4738" s="6" t="n">
        <f aca="false">(A4738-$A$2)/0.000011574074074074</f>
        <v>5487.00000022076</v>
      </c>
      <c r="D4738" s="7" t="n">
        <v>7.1909009061</v>
      </c>
      <c r="E4738" s="0" t="n">
        <v>0.9756</v>
      </c>
    </row>
    <row r="4739" customFormat="false" ht="13.5" hidden="false" customHeight="false" outlineLevel="0" collapsed="false">
      <c r="A4739" s="5" t="n">
        <v>38184.8551851852</v>
      </c>
      <c r="C4739" s="6" t="n">
        <f aca="false">(A4739-$A$2)/0.000011574074074074</f>
        <v>5488.00000045452</v>
      </c>
      <c r="D4739" s="7" t="n">
        <v>7.1909309385</v>
      </c>
      <c r="E4739" s="0" t="n">
        <v>0.9756</v>
      </c>
    </row>
    <row r="4740" customFormat="false" ht="13.5" hidden="false" customHeight="false" outlineLevel="0" collapsed="false">
      <c r="A4740" s="5" t="n">
        <v>38184.8551967593</v>
      </c>
      <c r="C4740" s="6" t="n">
        <f aca="false">(A4740-$A$2)/0.000011574074074074</f>
        <v>5489.00000005964</v>
      </c>
      <c r="D4740" s="7" t="n">
        <v>7.190810971</v>
      </c>
      <c r="E4740" s="0" t="n">
        <v>0.9756</v>
      </c>
    </row>
    <row r="4741" customFormat="false" ht="13.5" hidden="false" customHeight="false" outlineLevel="0" collapsed="false">
      <c r="A4741" s="5" t="n">
        <v>38184.8552083333</v>
      </c>
      <c r="C4741" s="6" t="n">
        <f aca="false">(A4741-$A$2)/0.000011574074074074</f>
        <v>5490.0000002934</v>
      </c>
      <c r="D4741" s="7" t="n">
        <v>7.1908710034</v>
      </c>
      <c r="E4741" s="0" t="n">
        <v>0.9756</v>
      </c>
    </row>
    <row r="4742" customFormat="false" ht="13.5" hidden="false" customHeight="false" outlineLevel="0" collapsed="false">
      <c r="A4742" s="5" t="n">
        <v>38184.8552199074</v>
      </c>
      <c r="C4742" s="6" t="n">
        <f aca="false">(A4742-$A$2)/0.000011574074074074</f>
        <v>5490.99999989852</v>
      </c>
      <c r="D4742" s="7" t="n">
        <v>7.1908610358</v>
      </c>
      <c r="E4742" s="0" t="n">
        <v>0.9836</v>
      </c>
    </row>
    <row r="4743" customFormat="false" ht="13.5" hidden="false" customHeight="false" outlineLevel="0" collapsed="false">
      <c r="A4743" s="5" t="n">
        <v>38184.8552314815</v>
      </c>
      <c r="C4743" s="6" t="n">
        <f aca="false">(A4743-$A$2)/0.000011574074074074</f>
        <v>5492.00000013228</v>
      </c>
      <c r="D4743" s="7" t="n">
        <v>7.1908010682</v>
      </c>
      <c r="E4743" s="0" t="n">
        <v>0.9836</v>
      </c>
    </row>
    <row r="4744" customFormat="false" ht="13.5" hidden="false" customHeight="false" outlineLevel="0" collapsed="false">
      <c r="A4744" s="5" t="n">
        <v>38184.8552430556</v>
      </c>
      <c r="C4744" s="6" t="n">
        <f aca="false">(A4744-$A$2)/0.000011574074074074</f>
        <v>5493.00000036604</v>
      </c>
      <c r="D4744" s="7" t="n">
        <v>7.1907711006</v>
      </c>
      <c r="E4744" s="0" t="n">
        <v>0.9836</v>
      </c>
    </row>
    <row r="4745" customFormat="false" ht="13.5" hidden="false" customHeight="false" outlineLevel="0" collapsed="false">
      <c r="A4745" s="5" t="n">
        <v>38184.8552546296</v>
      </c>
      <c r="C4745" s="6" t="n">
        <f aca="false">(A4745-$A$2)/0.000011574074074074</f>
        <v>5493.99999997116</v>
      </c>
      <c r="D4745" s="7" t="n">
        <v>7.190741133</v>
      </c>
      <c r="E4745" s="0" t="n">
        <v>0.9836</v>
      </c>
    </row>
    <row r="4746" customFormat="false" ht="13.5" hidden="false" customHeight="false" outlineLevel="0" collapsed="false">
      <c r="A4746" s="5" t="n">
        <v>38184.8552662037</v>
      </c>
      <c r="C4746" s="6" t="n">
        <f aca="false">(A4746-$A$2)/0.000011574074074074</f>
        <v>5495.00000020493</v>
      </c>
      <c r="D4746" s="7" t="n">
        <v>7.1907711654</v>
      </c>
      <c r="E4746" s="0" t="n">
        <v>0.9836</v>
      </c>
    </row>
    <row r="4747" customFormat="false" ht="13.5" hidden="false" customHeight="false" outlineLevel="0" collapsed="false">
      <c r="A4747" s="5" t="n">
        <v>38184.8552777778</v>
      </c>
      <c r="C4747" s="6" t="n">
        <f aca="false">(A4747-$A$2)/0.000011574074074074</f>
        <v>5496.00000043869</v>
      </c>
      <c r="D4747" s="7" t="n">
        <v>7.1907511979</v>
      </c>
      <c r="E4747" s="0" t="n">
        <v>0.9836</v>
      </c>
    </row>
    <row r="4748" customFormat="false" ht="13.5" hidden="false" customHeight="false" outlineLevel="0" collapsed="false">
      <c r="A4748" s="5" t="n">
        <v>38184.8552893519</v>
      </c>
      <c r="C4748" s="6" t="n">
        <f aca="false">(A4748-$A$2)/0.000011574074074074</f>
        <v>5497.00000004381</v>
      </c>
      <c r="D4748" s="7" t="n">
        <v>7.1906912303</v>
      </c>
      <c r="E4748" s="0" t="n">
        <v>0.9836</v>
      </c>
    </row>
    <row r="4749" customFormat="false" ht="13.5" hidden="false" customHeight="false" outlineLevel="0" collapsed="false">
      <c r="A4749" s="5" t="n">
        <v>38184.8553009259</v>
      </c>
      <c r="C4749" s="6" t="n">
        <f aca="false">(A4749-$A$2)/0.000011574074074074</f>
        <v>5498.00000027757</v>
      </c>
      <c r="D4749" s="7" t="n">
        <v>7.1906812627</v>
      </c>
      <c r="E4749" s="0" t="n">
        <v>0.9836</v>
      </c>
    </row>
    <row r="4750" customFormat="false" ht="13.5" hidden="false" customHeight="false" outlineLevel="0" collapsed="false">
      <c r="A4750" s="5" t="n">
        <v>38184.8553125</v>
      </c>
      <c r="C4750" s="6" t="n">
        <f aca="false">(A4750-$A$2)/0.000011574074074074</f>
        <v>5499.00000051133</v>
      </c>
      <c r="D4750" s="7" t="n">
        <v>7.1906612951</v>
      </c>
      <c r="E4750" s="0" t="n">
        <v>0.9836</v>
      </c>
    </row>
    <row r="4751" customFormat="false" ht="13.5" hidden="false" customHeight="false" outlineLevel="0" collapsed="false">
      <c r="A4751" s="5" t="n">
        <v>38184.8553240741</v>
      </c>
      <c r="C4751" s="6" t="n">
        <f aca="false">(A4751-$A$2)/0.000011574074074074</f>
        <v>5500.00000011645</v>
      </c>
      <c r="D4751" s="7" t="n">
        <v>7.1906913275</v>
      </c>
      <c r="E4751" s="0" t="n">
        <v>0.9836</v>
      </c>
    </row>
    <row r="4752" customFormat="false" ht="13.5" hidden="false" customHeight="false" outlineLevel="0" collapsed="false">
      <c r="A4752" s="5" t="n">
        <v>38184.8553356482</v>
      </c>
      <c r="C4752" s="6" t="n">
        <f aca="false">(A4752-$A$2)/0.000011574074074074</f>
        <v>5501.00000035021</v>
      </c>
      <c r="D4752" s="7" t="n">
        <v>7.1906613599</v>
      </c>
      <c r="E4752" s="0" t="n">
        <v>0.9836</v>
      </c>
    </row>
    <row r="4753" customFormat="false" ht="13.5" hidden="false" customHeight="false" outlineLevel="0" collapsed="false">
      <c r="A4753" s="5" t="n">
        <v>38184.8553472222</v>
      </c>
      <c r="C4753" s="6" t="n">
        <f aca="false">(A4753-$A$2)/0.000011574074074074</f>
        <v>5501.99999995533</v>
      </c>
      <c r="D4753" s="7" t="n">
        <v>7.1905913923</v>
      </c>
      <c r="E4753" s="0" t="n">
        <v>0.9836</v>
      </c>
    </row>
    <row r="4754" customFormat="false" ht="13.5" hidden="false" customHeight="false" outlineLevel="0" collapsed="false">
      <c r="A4754" s="5" t="n">
        <v>38184.8553587963</v>
      </c>
      <c r="C4754" s="6" t="n">
        <f aca="false">(A4754-$A$2)/0.000011574074074074</f>
        <v>5503.00000018909</v>
      </c>
      <c r="D4754" s="7" t="n">
        <v>7.1906014248</v>
      </c>
      <c r="E4754" s="0" t="n">
        <v>0.9836</v>
      </c>
    </row>
    <row r="4755" customFormat="false" ht="13.5" hidden="false" customHeight="false" outlineLevel="0" collapsed="false">
      <c r="A4755" s="5" t="n">
        <v>38184.8553703704</v>
      </c>
      <c r="C4755" s="6" t="n">
        <f aca="false">(A4755-$A$2)/0.000011574074074074</f>
        <v>5504.00000042286</v>
      </c>
      <c r="D4755" s="7" t="n">
        <v>7.1905914572</v>
      </c>
      <c r="E4755" s="0" t="n">
        <v>0.9836</v>
      </c>
    </row>
    <row r="4756" customFormat="false" ht="13.5" hidden="false" customHeight="false" outlineLevel="0" collapsed="false">
      <c r="A4756" s="5" t="n">
        <v>38184.8553819444</v>
      </c>
      <c r="C4756" s="6" t="n">
        <f aca="false">(A4756-$A$2)/0.000011574074074074</f>
        <v>5505.00000002797</v>
      </c>
      <c r="D4756" s="7" t="n">
        <v>7.1905614896</v>
      </c>
      <c r="E4756" s="0" t="n">
        <v>0.9836</v>
      </c>
    </row>
    <row r="4757" customFormat="false" ht="13.5" hidden="false" customHeight="false" outlineLevel="0" collapsed="false">
      <c r="A4757" s="5" t="n">
        <v>38184.8553935185</v>
      </c>
      <c r="C4757" s="6" t="n">
        <f aca="false">(A4757-$A$2)/0.000011574074074074</f>
        <v>5506.00000026174</v>
      </c>
      <c r="D4757" s="7" t="n">
        <v>7.190561522</v>
      </c>
      <c r="E4757" s="0" t="n">
        <v>0.9836</v>
      </c>
    </row>
    <row r="4758" customFormat="false" ht="13.5" hidden="false" customHeight="false" outlineLevel="0" collapsed="false">
      <c r="A4758" s="5" t="n">
        <v>38184.8554050926</v>
      </c>
      <c r="C4758" s="6" t="n">
        <f aca="false">(A4758-$A$2)/0.000011574074074074</f>
        <v>5507.0000004955</v>
      </c>
      <c r="D4758" s="7" t="n">
        <v>7.1905415544</v>
      </c>
      <c r="E4758" s="0" t="n">
        <v>0.9836</v>
      </c>
    </row>
    <row r="4759" customFormat="false" ht="13.5" hidden="false" customHeight="false" outlineLevel="0" collapsed="false">
      <c r="A4759" s="5" t="n">
        <v>38184.8554166667</v>
      </c>
      <c r="C4759" s="6" t="n">
        <f aca="false">(A4759-$A$2)/0.000011574074074074</f>
        <v>5508.00000010062</v>
      </c>
      <c r="D4759" s="7" t="n">
        <v>7.1904815868</v>
      </c>
      <c r="E4759" s="0" t="n">
        <v>0.9836</v>
      </c>
    </row>
    <row r="4760" customFormat="false" ht="13.5" hidden="false" customHeight="false" outlineLevel="0" collapsed="false">
      <c r="A4760" s="5" t="n">
        <v>38184.8554282407</v>
      </c>
      <c r="C4760" s="6" t="n">
        <f aca="false">(A4760-$A$2)/0.000011574074074074</f>
        <v>5509.00000033438</v>
      </c>
      <c r="D4760" s="7" t="n">
        <v>7.1904716192</v>
      </c>
      <c r="E4760" s="0" t="n">
        <v>0.9836</v>
      </c>
    </row>
    <row r="4761" customFormat="false" ht="13.5" hidden="false" customHeight="false" outlineLevel="0" collapsed="false">
      <c r="A4761" s="5" t="n">
        <v>38184.8554398148</v>
      </c>
      <c r="C4761" s="6" t="n">
        <f aca="false">(A4761-$A$2)/0.000011574074074074</f>
        <v>5509.9999999395</v>
      </c>
      <c r="D4761" s="7" t="n">
        <v>7.1905016517</v>
      </c>
      <c r="E4761" s="0" t="n">
        <v>0.9836</v>
      </c>
    </row>
    <row r="4762" customFormat="false" ht="13.5" hidden="false" customHeight="false" outlineLevel="0" collapsed="false">
      <c r="A4762" s="5" t="n">
        <v>38184.8554513889</v>
      </c>
      <c r="C4762" s="6" t="n">
        <f aca="false">(A4762-$A$2)/0.000011574074074074</f>
        <v>5511.00000017326</v>
      </c>
      <c r="D4762" s="7" t="n">
        <v>7.1904416841</v>
      </c>
      <c r="E4762" s="0" t="n">
        <v>0.9917</v>
      </c>
    </row>
    <row r="4763" customFormat="false" ht="13.5" hidden="false" customHeight="false" outlineLevel="0" collapsed="false">
      <c r="A4763" s="5" t="n">
        <v>38184.855462963</v>
      </c>
      <c r="C4763" s="6" t="n">
        <f aca="false">(A4763-$A$2)/0.000011574074074074</f>
        <v>5512.00000040702</v>
      </c>
      <c r="D4763" s="7" t="n">
        <v>7.1904517165</v>
      </c>
      <c r="E4763" s="0" t="n">
        <v>0.9917</v>
      </c>
    </row>
    <row r="4764" customFormat="false" ht="13.5" hidden="false" customHeight="false" outlineLevel="0" collapsed="false">
      <c r="A4764" s="5" t="n">
        <v>38184.855474537</v>
      </c>
      <c r="C4764" s="6" t="n">
        <f aca="false">(A4764-$A$2)/0.000011574074074074</f>
        <v>5513.00000001214</v>
      </c>
      <c r="D4764" s="7" t="n">
        <v>7.1904417489</v>
      </c>
      <c r="E4764" s="0" t="n">
        <v>0.9756</v>
      </c>
    </row>
    <row r="4765" customFormat="false" ht="13.5" hidden="false" customHeight="false" outlineLevel="0" collapsed="false">
      <c r="A4765" s="5" t="n">
        <v>38184.8554861111</v>
      </c>
      <c r="C4765" s="6" t="n">
        <f aca="false">(A4765-$A$2)/0.000011574074074074</f>
        <v>5514.0000002459</v>
      </c>
      <c r="D4765" s="7" t="n">
        <v>7.1903717813</v>
      </c>
      <c r="E4765" s="0" t="n">
        <v>0.9756</v>
      </c>
    </row>
    <row r="4766" customFormat="false" ht="13.5" hidden="false" customHeight="false" outlineLevel="0" collapsed="false">
      <c r="A4766" s="5" t="n">
        <v>38184.8554976852</v>
      </c>
      <c r="C4766" s="6" t="n">
        <f aca="false">(A4766-$A$2)/0.000011574074074074</f>
        <v>5515.00000047967</v>
      </c>
      <c r="D4766" s="7" t="n">
        <v>7.1903918137</v>
      </c>
      <c r="E4766" s="0" t="n">
        <v>0.9756</v>
      </c>
    </row>
    <row r="4767" customFormat="false" ht="13.5" hidden="false" customHeight="false" outlineLevel="0" collapsed="false">
      <c r="A4767" s="5" t="n">
        <v>38184.8555092593</v>
      </c>
      <c r="C4767" s="6" t="n">
        <f aca="false">(A4767-$A$2)/0.000011574074074074</f>
        <v>5516.00000008479</v>
      </c>
      <c r="D4767" s="7" t="n">
        <v>7.1903918461</v>
      </c>
      <c r="E4767" s="0" t="n">
        <v>0.9756</v>
      </c>
    </row>
    <row r="4768" customFormat="false" ht="13.5" hidden="false" customHeight="false" outlineLevel="0" collapsed="false">
      <c r="A4768" s="5" t="n">
        <v>38184.8555208333</v>
      </c>
      <c r="C4768" s="6" t="n">
        <f aca="false">(A4768-$A$2)/0.000011574074074074</f>
        <v>5517.00000031855</v>
      </c>
      <c r="D4768" s="7" t="n">
        <v>7.1903018786</v>
      </c>
      <c r="E4768" s="0" t="n">
        <v>0.9756</v>
      </c>
    </row>
    <row r="4769" customFormat="false" ht="13.5" hidden="false" customHeight="false" outlineLevel="0" collapsed="false">
      <c r="A4769" s="5" t="n">
        <v>38184.8555324074</v>
      </c>
      <c r="C4769" s="6" t="n">
        <f aca="false">(A4769-$A$2)/0.000011574074074074</f>
        <v>5517.99999992367</v>
      </c>
      <c r="D4769" s="7" t="n">
        <v>7.190341911</v>
      </c>
      <c r="E4769" s="0" t="n">
        <v>0.9756</v>
      </c>
    </row>
    <row r="4770" customFormat="false" ht="13.5" hidden="false" customHeight="false" outlineLevel="0" collapsed="false">
      <c r="A4770" s="5" t="n">
        <v>38184.8555439815</v>
      </c>
      <c r="C4770" s="6" t="n">
        <f aca="false">(A4770-$A$2)/0.000011574074074074</f>
        <v>5519.00000015743</v>
      </c>
      <c r="D4770" s="7" t="n">
        <v>7.1903219434</v>
      </c>
      <c r="E4770" s="0" t="n">
        <v>0.9917</v>
      </c>
    </row>
    <row r="4771" customFormat="false" ht="13.5" hidden="false" customHeight="false" outlineLevel="0" collapsed="false">
      <c r="A4771" s="5" t="n">
        <v>38184.8555555556</v>
      </c>
      <c r="C4771" s="6" t="n">
        <f aca="false">(A4771-$A$2)/0.000011574074074074</f>
        <v>5520.00000039119</v>
      </c>
      <c r="D4771" s="7" t="n">
        <v>7.1902619758</v>
      </c>
      <c r="E4771" s="0" t="n">
        <v>0.9917</v>
      </c>
    </row>
    <row r="4772" customFormat="false" ht="13.5" hidden="false" customHeight="false" outlineLevel="0" collapsed="false">
      <c r="A4772" s="5" t="n">
        <v>38184.8555671296</v>
      </c>
      <c r="C4772" s="6" t="n">
        <f aca="false">(A4772-$A$2)/0.000011574074074074</f>
        <v>5520.99999999631</v>
      </c>
      <c r="D4772" s="7" t="n">
        <v>7.1902520082</v>
      </c>
      <c r="E4772" s="0" t="n">
        <v>0.9917</v>
      </c>
    </row>
    <row r="4773" customFormat="false" ht="13.5" hidden="false" customHeight="false" outlineLevel="0" collapsed="false">
      <c r="A4773" s="5" t="n">
        <v>38184.8555787037</v>
      </c>
      <c r="C4773" s="6" t="n">
        <f aca="false">(A4773-$A$2)/0.000011574074074074</f>
        <v>5522.00000023007</v>
      </c>
      <c r="D4773" s="7" t="n">
        <v>7.1903220406</v>
      </c>
      <c r="E4773" s="0" t="n">
        <v>0.9917</v>
      </c>
    </row>
    <row r="4774" customFormat="false" ht="13.5" hidden="false" customHeight="false" outlineLevel="0" collapsed="false">
      <c r="A4774" s="5" t="n">
        <v>38184.8555902778</v>
      </c>
      <c r="C4774" s="6" t="n">
        <f aca="false">(A4774-$A$2)/0.000011574074074074</f>
        <v>5523.00000046383</v>
      </c>
      <c r="D4774" s="7" t="n">
        <v>7.190252073</v>
      </c>
      <c r="E4774" s="0" t="n">
        <v>0.9917</v>
      </c>
    </row>
    <row r="4775" customFormat="false" ht="13.5" hidden="false" customHeight="false" outlineLevel="0" collapsed="false">
      <c r="A4775" s="5" t="n">
        <v>38184.8556018519</v>
      </c>
      <c r="C4775" s="6" t="n">
        <f aca="false">(A4775-$A$2)/0.000011574074074074</f>
        <v>5524.00000006895</v>
      </c>
      <c r="D4775" s="7" t="n">
        <v>7.1902021055</v>
      </c>
      <c r="E4775" s="0" t="n">
        <v>0.9917</v>
      </c>
    </row>
    <row r="4776" customFormat="false" ht="13.5" hidden="false" customHeight="false" outlineLevel="0" collapsed="false">
      <c r="A4776" s="5" t="n">
        <v>38184.8556134259</v>
      </c>
      <c r="C4776" s="6" t="n">
        <f aca="false">(A4776-$A$2)/0.000011574074074074</f>
        <v>5525.00000030272</v>
      </c>
      <c r="D4776" s="7" t="n">
        <v>7.1902021379</v>
      </c>
      <c r="E4776" s="0" t="n">
        <v>0.9836</v>
      </c>
    </row>
    <row r="4777" customFormat="false" ht="13.5" hidden="false" customHeight="false" outlineLevel="0" collapsed="false">
      <c r="A4777" s="5" t="n">
        <v>38184.855625</v>
      </c>
      <c r="C4777" s="6" t="n">
        <f aca="false">(A4777-$A$2)/0.000011574074074074</f>
        <v>5525.99999990783</v>
      </c>
      <c r="D4777" s="7" t="n">
        <v>7.1901621703</v>
      </c>
      <c r="E4777" s="0" t="n">
        <v>0.9836</v>
      </c>
    </row>
    <row r="4778" customFormat="false" ht="13.5" hidden="false" customHeight="false" outlineLevel="0" collapsed="false">
      <c r="A4778" s="5" t="n">
        <v>38184.8556365741</v>
      </c>
      <c r="C4778" s="6" t="n">
        <f aca="false">(A4778-$A$2)/0.000011574074074074</f>
        <v>5527.0000001416</v>
      </c>
      <c r="D4778" s="7" t="n">
        <v>7.1901422027</v>
      </c>
      <c r="E4778" s="0" t="n">
        <v>0.9836</v>
      </c>
    </row>
    <row r="4779" customFormat="false" ht="13.5" hidden="false" customHeight="false" outlineLevel="0" collapsed="false">
      <c r="A4779" s="5" t="n">
        <v>38184.8556481482</v>
      </c>
      <c r="C4779" s="6" t="n">
        <f aca="false">(A4779-$A$2)/0.000011574074074074</f>
        <v>5528.00000037536</v>
      </c>
      <c r="D4779" s="7" t="n">
        <v>7.1901922351</v>
      </c>
      <c r="E4779" s="0" t="n">
        <v>0.9836</v>
      </c>
    </row>
    <row r="4780" customFormat="false" ht="13.5" hidden="false" customHeight="false" outlineLevel="0" collapsed="false">
      <c r="A4780" s="5" t="n">
        <v>38184.8556597222</v>
      </c>
      <c r="C4780" s="6" t="n">
        <f aca="false">(A4780-$A$2)/0.000011574074074074</f>
        <v>5528.99999998048</v>
      </c>
      <c r="D4780" s="7" t="n">
        <v>7.1901122675</v>
      </c>
      <c r="E4780" s="0" t="n">
        <v>0.9836</v>
      </c>
    </row>
    <row r="4781" customFormat="false" ht="13.5" hidden="false" customHeight="false" outlineLevel="0" collapsed="false">
      <c r="A4781" s="5" t="n">
        <v>38184.8556712963</v>
      </c>
      <c r="C4781" s="6" t="n">
        <f aca="false">(A4781-$A$2)/0.000011574074074074</f>
        <v>5530.00000021424</v>
      </c>
      <c r="D4781" s="7" t="n">
        <v>7.1900722999</v>
      </c>
      <c r="E4781" s="0" t="n">
        <v>0.9836</v>
      </c>
    </row>
    <row r="4782" customFormat="false" ht="13.5" hidden="false" customHeight="false" outlineLevel="0" collapsed="false">
      <c r="A4782" s="5" t="n">
        <v>38184.8556828704</v>
      </c>
      <c r="C4782" s="6" t="n">
        <f aca="false">(A4782-$A$2)/0.000011574074074074</f>
        <v>5531.000000448</v>
      </c>
      <c r="D4782" s="7" t="n">
        <v>7.1900823324</v>
      </c>
      <c r="E4782" s="0" t="n">
        <v>0.9836</v>
      </c>
    </row>
    <row r="4783" customFormat="false" ht="13.5" hidden="false" customHeight="false" outlineLevel="0" collapsed="false">
      <c r="A4783" s="5" t="n">
        <v>38184.8556944444</v>
      </c>
      <c r="C4783" s="6" t="n">
        <f aca="false">(A4783-$A$2)/0.000011574074074074</f>
        <v>5532.00000005312</v>
      </c>
      <c r="D4783" s="7" t="n">
        <v>7.1900823648</v>
      </c>
      <c r="E4783" s="0" t="n">
        <v>0.9836</v>
      </c>
    </row>
    <row r="4784" customFormat="false" ht="13.5" hidden="false" customHeight="false" outlineLevel="0" collapsed="false">
      <c r="A4784" s="5" t="n">
        <v>38184.8557060185</v>
      </c>
      <c r="C4784" s="6" t="n">
        <f aca="false">(A4784-$A$2)/0.000011574074074074</f>
        <v>5533.00000028688</v>
      </c>
      <c r="D4784" s="7" t="n">
        <v>7.1900523972</v>
      </c>
      <c r="E4784" s="0" t="n">
        <v>0.9917</v>
      </c>
    </row>
    <row r="4785" customFormat="false" ht="13.5" hidden="false" customHeight="false" outlineLevel="0" collapsed="false">
      <c r="A4785" s="5" t="n">
        <v>38184.8557175926</v>
      </c>
      <c r="C4785" s="6" t="n">
        <f aca="false">(A4785-$A$2)/0.000011574074074074</f>
        <v>5534.00000052065</v>
      </c>
      <c r="D4785" s="7" t="n">
        <v>7.1900524296</v>
      </c>
      <c r="E4785" s="0" t="n">
        <v>0.9917</v>
      </c>
    </row>
    <row r="4786" customFormat="false" ht="13.5" hidden="false" customHeight="false" outlineLevel="0" collapsed="false">
      <c r="A4786" s="5" t="n">
        <v>38184.8557291667</v>
      </c>
      <c r="C4786" s="6" t="n">
        <f aca="false">(A4786-$A$2)/0.000011574074074074</f>
        <v>5535.00000012576</v>
      </c>
      <c r="D4786" s="7" t="n">
        <v>7.190042462</v>
      </c>
      <c r="E4786" s="0" t="n">
        <v>0.9917</v>
      </c>
    </row>
    <row r="4787" customFormat="false" ht="13.5" hidden="false" customHeight="false" outlineLevel="0" collapsed="false">
      <c r="A4787" s="5" t="n">
        <v>38184.8557407407</v>
      </c>
      <c r="C4787" s="6" t="n">
        <f aca="false">(A4787-$A$2)/0.000011574074074074</f>
        <v>5536.00000035953</v>
      </c>
      <c r="D4787" s="7" t="n">
        <v>7.1899324944</v>
      </c>
      <c r="E4787" s="0" t="n">
        <v>0.9917</v>
      </c>
    </row>
    <row r="4788" customFormat="false" ht="13.5" hidden="false" customHeight="false" outlineLevel="0" collapsed="false">
      <c r="A4788" s="5" t="n">
        <v>38184.8557523148</v>
      </c>
      <c r="C4788" s="6" t="n">
        <f aca="false">(A4788-$A$2)/0.000011574074074074</f>
        <v>5536.99999996465</v>
      </c>
      <c r="D4788" s="7" t="n">
        <v>7.1899625269</v>
      </c>
      <c r="E4788" s="0" t="n">
        <v>0.9917</v>
      </c>
    </row>
    <row r="4789" customFormat="false" ht="13.5" hidden="false" customHeight="false" outlineLevel="0" collapsed="false">
      <c r="A4789" s="5" t="n">
        <v>38184.8557638889</v>
      </c>
      <c r="C4789" s="6" t="n">
        <f aca="false">(A4789-$A$2)/0.000011574074074074</f>
        <v>5538.00000019841</v>
      </c>
      <c r="D4789" s="7" t="n">
        <v>7.1899625593</v>
      </c>
      <c r="E4789" s="0" t="n">
        <v>0.9917</v>
      </c>
    </row>
    <row r="4790" customFormat="false" ht="13.5" hidden="false" customHeight="false" outlineLevel="0" collapsed="false">
      <c r="A4790" s="5" t="n">
        <v>38184.855775463</v>
      </c>
      <c r="C4790" s="6" t="n">
        <f aca="false">(A4790-$A$2)/0.000011574074074074</f>
        <v>5539.00000043217</v>
      </c>
      <c r="D4790" s="7" t="n">
        <v>7.1899625917</v>
      </c>
      <c r="E4790" s="0" t="n">
        <v>0.9917</v>
      </c>
    </row>
    <row r="4791" customFormat="false" ht="13.5" hidden="false" customHeight="false" outlineLevel="0" collapsed="false">
      <c r="A4791" s="5" t="n">
        <v>38184.855787037</v>
      </c>
      <c r="C4791" s="6" t="n">
        <f aca="false">(A4791-$A$2)/0.000011574074074074</f>
        <v>5540.00000003729</v>
      </c>
      <c r="D4791" s="7" t="n">
        <v>7.1899626241</v>
      </c>
      <c r="E4791" s="0" t="n">
        <v>0.9917</v>
      </c>
    </row>
    <row r="4792" customFormat="false" ht="13.5" hidden="false" customHeight="false" outlineLevel="0" collapsed="false">
      <c r="A4792" s="5" t="n">
        <v>38184.8557986111</v>
      </c>
      <c r="C4792" s="6" t="n">
        <f aca="false">(A4792-$A$2)/0.000011574074074074</f>
        <v>5541.00000027105</v>
      </c>
      <c r="D4792" s="7" t="n">
        <v>7.1899126565</v>
      </c>
      <c r="E4792" s="0" t="n">
        <v>0.9677</v>
      </c>
    </row>
    <row r="4793" customFormat="false" ht="13.5" hidden="false" customHeight="false" outlineLevel="0" collapsed="false">
      <c r="A4793" s="5" t="n">
        <v>38184.8558101852</v>
      </c>
      <c r="C4793" s="6" t="n">
        <f aca="false">(A4793-$A$2)/0.000011574074074074</f>
        <v>5542.00000050481</v>
      </c>
      <c r="D4793" s="7" t="n">
        <v>7.1898926889</v>
      </c>
      <c r="E4793" s="0" t="n">
        <v>0.9677</v>
      </c>
    </row>
    <row r="4794" customFormat="false" ht="13.5" hidden="false" customHeight="false" outlineLevel="0" collapsed="false">
      <c r="A4794" s="5" t="n">
        <v>38184.8558217593</v>
      </c>
      <c r="C4794" s="6" t="n">
        <f aca="false">(A4794-$A$2)/0.000011574074074074</f>
        <v>5543.00000010993</v>
      </c>
      <c r="D4794" s="7" t="n">
        <v>7.1898427213</v>
      </c>
      <c r="E4794" s="0" t="n">
        <v>0.9677</v>
      </c>
    </row>
    <row r="4795" customFormat="false" ht="13.5" hidden="false" customHeight="false" outlineLevel="0" collapsed="false">
      <c r="A4795" s="5" t="n">
        <v>38184.8558333333</v>
      </c>
      <c r="C4795" s="6" t="n">
        <f aca="false">(A4795-$A$2)/0.000011574074074074</f>
        <v>5544.00000034369</v>
      </c>
      <c r="D4795" s="7" t="n">
        <v>7.1898327538</v>
      </c>
      <c r="E4795" s="0" t="n">
        <v>0.9677</v>
      </c>
    </row>
    <row r="4796" customFormat="false" ht="13.5" hidden="false" customHeight="false" outlineLevel="0" collapsed="false">
      <c r="A4796" s="5" t="n">
        <v>38184.8558449074</v>
      </c>
      <c r="C4796" s="6" t="n">
        <f aca="false">(A4796-$A$2)/0.000011574074074074</f>
        <v>5544.99999994881</v>
      </c>
      <c r="D4796" s="7" t="n">
        <v>7.1898927862</v>
      </c>
      <c r="E4796" s="0" t="n">
        <v>0.9677</v>
      </c>
    </row>
    <row r="4797" customFormat="false" ht="13.5" hidden="false" customHeight="false" outlineLevel="0" collapsed="false">
      <c r="A4797" s="5" t="n">
        <v>38184.8558564815</v>
      </c>
      <c r="C4797" s="6" t="n">
        <f aca="false">(A4797-$A$2)/0.000011574074074074</f>
        <v>5546.00000018258</v>
      </c>
      <c r="D4797" s="7" t="n">
        <v>7.1898428186</v>
      </c>
      <c r="E4797" s="0" t="n">
        <v>0.9677</v>
      </c>
    </row>
    <row r="4798" customFormat="false" ht="13.5" hidden="false" customHeight="false" outlineLevel="0" collapsed="false">
      <c r="A4798" s="5" t="n">
        <v>38184.8558680556</v>
      </c>
      <c r="C4798" s="6" t="n">
        <f aca="false">(A4798-$A$2)/0.000011574074074074</f>
        <v>5547.00000041634</v>
      </c>
      <c r="D4798" s="7" t="n">
        <v>7.189802851</v>
      </c>
      <c r="E4798" s="0" t="n">
        <v>0.9917</v>
      </c>
    </row>
    <row r="4799" customFormat="false" ht="13.5" hidden="false" customHeight="false" outlineLevel="0" collapsed="false">
      <c r="A4799" s="5" t="n">
        <v>38184.8558796296</v>
      </c>
      <c r="C4799" s="6" t="n">
        <f aca="false">(A4799-$A$2)/0.000011574074074074</f>
        <v>5548.00000002146</v>
      </c>
      <c r="D4799" s="7" t="n">
        <v>7.1897328834</v>
      </c>
      <c r="E4799" s="0" t="n">
        <v>0.9917</v>
      </c>
    </row>
    <row r="4800" customFormat="false" ht="13.5" hidden="false" customHeight="false" outlineLevel="0" collapsed="false">
      <c r="A4800" s="5" t="n">
        <v>38184.8558912037</v>
      </c>
      <c r="C4800" s="6" t="n">
        <f aca="false">(A4800-$A$2)/0.000011574074074074</f>
        <v>5549.00000025522</v>
      </c>
      <c r="D4800" s="7" t="n">
        <v>7.1897629158</v>
      </c>
      <c r="E4800" s="0" t="n">
        <v>0.9917</v>
      </c>
    </row>
    <row r="4801" customFormat="false" ht="13.5" hidden="false" customHeight="false" outlineLevel="0" collapsed="false">
      <c r="A4801" s="5" t="n">
        <v>38184.8559027778</v>
      </c>
      <c r="C4801" s="6" t="n">
        <f aca="false">(A4801-$A$2)/0.000011574074074074</f>
        <v>5550.00000048898</v>
      </c>
      <c r="D4801" s="7" t="n">
        <v>7.1897729482</v>
      </c>
      <c r="E4801" s="0" t="n">
        <v>0.9917</v>
      </c>
    </row>
    <row r="4802" customFormat="false" ht="13.5" hidden="false" customHeight="false" outlineLevel="0" collapsed="false">
      <c r="A4802" s="5" t="n">
        <v>38184.8559143519</v>
      </c>
      <c r="C4802" s="6" t="n">
        <f aca="false">(A4802-$A$2)/0.000011574074074074</f>
        <v>5551.0000000941</v>
      </c>
      <c r="D4802" s="7" t="n">
        <v>7.1897729807</v>
      </c>
      <c r="E4802" s="0" t="n">
        <v>0.9836</v>
      </c>
    </row>
    <row r="4803" customFormat="false" ht="13.5" hidden="false" customHeight="false" outlineLevel="0" collapsed="false">
      <c r="A4803" s="5" t="n">
        <v>38184.8559259259</v>
      </c>
      <c r="C4803" s="6" t="n">
        <f aca="false">(A4803-$A$2)/0.000011574074074074</f>
        <v>5552.00000032786</v>
      </c>
      <c r="D4803" s="7" t="n">
        <v>7.1897430131</v>
      </c>
      <c r="E4803" s="0" t="n">
        <v>0.9836</v>
      </c>
    </row>
    <row r="4804" customFormat="false" ht="13.5" hidden="false" customHeight="false" outlineLevel="0" collapsed="false">
      <c r="A4804" s="5" t="n">
        <v>38184.8559375</v>
      </c>
      <c r="C4804" s="6" t="n">
        <f aca="false">(A4804-$A$2)/0.000011574074074074</f>
        <v>5552.99999993298</v>
      </c>
      <c r="D4804" s="7" t="n">
        <v>7.1896430455</v>
      </c>
      <c r="E4804" s="0" t="n">
        <v>0.9836</v>
      </c>
    </row>
    <row r="4805" customFormat="false" ht="13.5" hidden="false" customHeight="false" outlineLevel="0" collapsed="false">
      <c r="A4805" s="5" t="n">
        <v>38184.8559490741</v>
      </c>
      <c r="C4805" s="6" t="n">
        <f aca="false">(A4805-$A$2)/0.000011574074074074</f>
        <v>5554.00000016674</v>
      </c>
      <c r="D4805" s="7" t="n">
        <v>7.1896830779</v>
      </c>
      <c r="E4805" s="0" t="n">
        <v>0.9836</v>
      </c>
    </row>
    <row r="4806" customFormat="false" ht="13.5" hidden="false" customHeight="false" outlineLevel="0" collapsed="false">
      <c r="A4806" s="5" t="n">
        <v>38184.8559606482</v>
      </c>
      <c r="C4806" s="6" t="n">
        <f aca="false">(A4806-$A$2)/0.000011574074074074</f>
        <v>5555.0000004005</v>
      </c>
      <c r="D4806" s="7" t="n">
        <v>7.1897131103</v>
      </c>
      <c r="E4806" s="0" t="n">
        <v>0.9756</v>
      </c>
    </row>
    <row r="4807" customFormat="false" ht="13.5" hidden="false" customHeight="false" outlineLevel="0" collapsed="false">
      <c r="A4807" s="5" t="n">
        <v>38184.8559722222</v>
      </c>
      <c r="C4807" s="6" t="n">
        <f aca="false">(A4807-$A$2)/0.000011574074074074</f>
        <v>5556.00000000562</v>
      </c>
      <c r="D4807" s="7" t="n">
        <v>7.1896231427</v>
      </c>
      <c r="E4807" s="0" t="n">
        <v>0.9756</v>
      </c>
    </row>
    <row r="4808" customFormat="false" ht="13.5" hidden="false" customHeight="false" outlineLevel="0" collapsed="false">
      <c r="A4808" s="5" t="n">
        <v>38184.8559837963</v>
      </c>
      <c r="C4808" s="6" t="n">
        <f aca="false">(A4808-$A$2)/0.000011574074074074</f>
        <v>5557.00000023939</v>
      </c>
      <c r="D4808" s="7" t="n">
        <v>7.1896231752</v>
      </c>
      <c r="E4808" s="0" t="n">
        <v>0.9756</v>
      </c>
    </row>
    <row r="4809" customFormat="false" ht="13.5" hidden="false" customHeight="false" outlineLevel="0" collapsed="false">
      <c r="A4809" s="5" t="n">
        <v>38184.8559953704</v>
      </c>
      <c r="C4809" s="6" t="n">
        <f aca="false">(A4809-$A$2)/0.000011574074074074</f>
        <v>5558.00000047315</v>
      </c>
      <c r="D4809" s="7" t="n">
        <v>7.1895832076</v>
      </c>
      <c r="E4809" s="0" t="n">
        <v>0.9756</v>
      </c>
    </row>
    <row r="4810" customFormat="false" ht="13.5" hidden="false" customHeight="false" outlineLevel="0" collapsed="false">
      <c r="A4810" s="5" t="n">
        <v>38184.8560069444</v>
      </c>
      <c r="C4810" s="6" t="n">
        <f aca="false">(A4810-$A$2)/0.000011574074074074</f>
        <v>5559.00000007827</v>
      </c>
      <c r="D4810" s="7" t="n">
        <v>7.18956324</v>
      </c>
      <c r="E4810" s="0" t="n">
        <v>1</v>
      </c>
    </row>
    <row r="4811" customFormat="false" ht="13.5" hidden="false" customHeight="false" outlineLevel="0" collapsed="false">
      <c r="A4811" s="5" t="n">
        <v>38184.8560185185</v>
      </c>
      <c r="C4811" s="6" t="n">
        <f aca="false">(A4811-$A$2)/0.000011574074074074</f>
        <v>5560.00000031203</v>
      </c>
      <c r="D4811" s="7" t="n">
        <v>7.1895932724</v>
      </c>
      <c r="E4811" s="0" t="n">
        <v>1</v>
      </c>
    </row>
    <row r="4812" customFormat="false" ht="13.5" hidden="false" customHeight="false" outlineLevel="0" collapsed="false">
      <c r="A4812" s="5" t="n">
        <v>38184.8560300926</v>
      </c>
      <c r="C4812" s="6" t="n">
        <f aca="false">(A4812-$A$2)/0.000011574074074074</f>
        <v>5560.99999991715</v>
      </c>
      <c r="D4812" s="7" t="n">
        <v>7.1895833048</v>
      </c>
      <c r="E4812" s="0" t="n">
        <v>1</v>
      </c>
    </row>
    <row r="4813" customFormat="false" ht="13.5" hidden="false" customHeight="false" outlineLevel="0" collapsed="false">
      <c r="A4813" s="5" t="n">
        <v>38184.8560416667</v>
      </c>
      <c r="C4813" s="6" t="n">
        <f aca="false">(A4813-$A$2)/0.000011574074074074</f>
        <v>5562.00000015091</v>
      </c>
      <c r="D4813" s="7" t="n">
        <v>7.1895333372</v>
      </c>
      <c r="E4813" s="0" t="n">
        <v>1</v>
      </c>
    </row>
    <row r="4814" customFormat="false" ht="13.5" hidden="false" customHeight="false" outlineLevel="0" collapsed="false">
      <c r="A4814" s="5" t="n">
        <v>38184.8560532407</v>
      </c>
      <c r="C4814" s="6" t="n">
        <f aca="false">(A4814-$A$2)/0.000011574074074074</f>
        <v>5563.00000038467</v>
      </c>
      <c r="D4814" s="7" t="n">
        <v>7.1895233696</v>
      </c>
      <c r="E4814" s="0" t="n">
        <v>1</v>
      </c>
    </row>
    <row r="4815" customFormat="false" ht="13.5" hidden="false" customHeight="false" outlineLevel="0" collapsed="false">
      <c r="A4815" s="5" t="n">
        <v>38184.8560648148</v>
      </c>
      <c r="C4815" s="6" t="n">
        <f aca="false">(A4815-$A$2)/0.000011574074074074</f>
        <v>5563.99999998979</v>
      </c>
      <c r="D4815" s="7" t="n">
        <v>7.1894634021</v>
      </c>
      <c r="E4815" s="0" t="n">
        <v>1</v>
      </c>
    </row>
    <row r="4816" customFormat="false" ht="13.5" hidden="false" customHeight="false" outlineLevel="0" collapsed="false">
      <c r="A4816" s="5" t="n">
        <v>38184.8560763889</v>
      </c>
      <c r="C4816" s="6" t="n">
        <f aca="false">(A4816-$A$2)/0.000011574074074074</f>
        <v>5565.00000022355</v>
      </c>
      <c r="D4816" s="7" t="n">
        <v>7.1894634345</v>
      </c>
      <c r="E4816" s="0" t="n">
        <v>1</v>
      </c>
    </row>
    <row r="4817" customFormat="false" ht="13.5" hidden="false" customHeight="false" outlineLevel="0" collapsed="false">
      <c r="A4817" s="5" t="n">
        <v>38184.856087963</v>
      </c>
      <c r="C4817" s="6" t="n">
        <f aca="false">(A4817-$A$2)/0.000011574074074074</f>
        <v>5566.00000045732</v>
      </c>
      <c r="D4817" s="7" t="n">
        <v>7.1894934669</v>
      </c>
      <c r="E4817" s="0" t="n">
        <v>1</v>
      </c>
    </row>
    <row r="4818" customFormat="false" ht="13.5" hidden="false" customHeight="false" outlineLevel="0" collapsed="false">
      <c r="A4818" s="5" t="n">
        <v>38184.856099537</v>
      </c>
      <c r="C4818" s="6" t="n">
        <f aca="false">(A4818-$A$2)/0.000011574074074074</f>
        <v>5567.00000006243</v>
      </c>
      <c r="D4818" s="7" t="n">
        <v>7.1894634993</v>
      </c>
      <c r="E4818" s="0" t="n">
        <v>0.9917</v>
      </c>
    </row>
    <row r="4819" customFormat="false" ht="13.5" hidden="false" customHeight="false" outlineLevel="0" collapsed="false">
      <c r="A4819" s="5" t="n">
        <v>38184.8561111111</v>
      </c>
      <c r="C4819" s="6" t="n">
        <f aca="false">(A4819-$A$2)/0.000011574074074074</f>
        <v>5568.0000002962</v>
      </c>
      <c r="D4819" s="7" t="n">
        <v>7.1894035317</v>
      </c>
      <c r="E4819" s="0" t="n">
        <v>0.9917</v>
      </c>
    </row>
    <row r="4820" customFormat="false" ht="13.5" hidden="false" customHeight="false" outlineLevel="0" collapsed="false">
      <c r="A4820" s="5" t="n">
        <v>38184.8561226852</v>
      </c>
      <c r="C4820" s="6" t="n">
        <f aca="false">(A4820-$A$2)/0.000011574074074074</f>
        <v>5568.99999990132</v>
      </c>
      <c r="D4820" s="7" t="n">
        <v>7.1894035641</v>
      </c>
      <c r="E4820" s="0" t="n">
        <v>0.9917</v>
      </c>
    </row>
    <row r="4821" customFormat="false" ht="13.5" hidden="false" customHeight="false" outlineLevel="0" collapsed="false">
      <c r="A4821" s="5" t="n">
        <v>38184.8561342593</v>
      </c>
      <c r="C4821" s="6" t="n">
        <f aca="false">(A4821-$A$2)/0.000011574074074074</f>
        <v>5570.00000013508</v>
      </c>
      <c r="D4821" s="7" t="n">
        <v>7.1893835966</v>
      </c>
      <c r="E4821" s="0" t="n">
        <v>0.9917</v>
      </c>
    </row>
    <row r="4822" customFormat="false" ht="13.5" hidden="false" customHeight="false" outlineLevel="0" collapsed="false">
      <c r="A4822" s="5" t="n">
        <v>38184.8561458333</v>
      </c>
      <c r="C4822" s="6" t="n">
        <f aca="false">(A4822-$A$2)/0.000011574074074074</f>
        <v>5571.00000036884</v>
      </c>
      <c r="D4822" s="7" t="n">
        <v>7.189383629</v>
      </c>
      <c r="E4822" s="0" t="n">
        <v>0.9917</v>
      </c>
    </row>
    <row r="4823" customFormat="false" ht="13.5" hidden="false" customHeight="false" outlineLevel="0" collapsed="false">
      <c r="A4823" s="5" t="n">
        <v>38184.8561574074</v>
      </c>
      <c r="C4823" s="6" t="n">
        <f aca="false">(A4823-$A$2)/0.000011574074074074</f>
        <v>5571.99999997396</v>
      </c>
      <c r="D4823" s="7" t="n">
        <v>7.1893136614</v>
      </c>
      <c r="E4823" s="0" t="n">
        <v>0.9917</v>
      </c>
    </row>
    <row r="4824" customFormat="false" ht="13.5" hidden="false" customHeight="false" outlineLevel="0" collapsed="false">
      <c r="A4824" s="5" t="n">
        <v>38184.8561689815</v>
      </c>
      <c r="C4824" s="6" t="n">
        <f aca="false">(A4824-$A$2)/0.000011574074074074</f>
        <v>5573.00000020772</v>
      </c>
      <c r="D4824" s="7" t="n">
        <v>7.1893236938</v>
      </c>
      <c r="E4824" s="0" t="n">
        <v>0.9917</v>
      </c>
    </row>
    <row r="4825" customFormat="false" ht="13.5" hidden="false" customHeight="false" outlineLevel="0" collapsed="false">
      <c r="A4825" s="5" t="n">
        <v>38184.8561805556</v>
      </c>
      <c r="C4825" s="6" t="n">
        <f aca="false">(A4825-$A$2)/0.000011574074074074</f>
        <v>5574.00000044148</v>
      </c>
      <c r="D4825" s="7" t="n">
        <v>7.1892937262</v>
      </c>
      <c r="E4825" s="0" t="n">
        <v>0.9917</v>
      </c>
    </row>
    <row r="4826" customFormat="false" ht="13.5" hidden="false" customHeight="false" outlineLevel="0" collapsed="false">
      <c r="A4826" s="5" t="n">
        <v>38184.8561921296</v>
      </c>
      <c r="C4826" s="6" t="n">
        <f aca="false">(A4826-$A$2)/0.000011574074074074</f>
        <v>5575.0000000466</v>
      </c>
      <c r="D4826" s="7" t="n">
        <v>7.1893237586</v>
      </c>
      <c r="E4826" s="0" t="n">
        <v>1</v>
      </c>
    </row>
    <row r="4827" customFormat="false" ht="13.5" hidden="false" customHeight="false" outlineLevel="0" collapsed="false">
      <c r="A4827" s="5" t="n">
        <v>38184.8562037037</v>
      </c>
      <c r="C4827" s="6" t="n">
        <f aca="false">(A4827-$A$2)/0.000011574074074074</f>
        <v>5576.00000028036</v>
      </c>
      <c r="D4827" s="7" t="n">
        <v>7.189263791</v>
      </c>
      <c r="E4827" s="0" t="n">
        <v>1</v>
      </c>
    </row>
    <row r="4828" customFormat="false" ht="13.5" hidden="false" customHeight="false" outlineLevel="0" collapsed="false">
      <c r="A4828" s="5" t="n">
        <v>38184.8562152778</v>
      </c>
      <c r="C4828" s="6" t="n">
        <f aca="false">(A4828-$A$2)/0.000011574074074074</f>
        <v>5577.00000051413</v>
      </c>
      <c r="D4828" s="7" t="n">
        <v>7.1892038235</v>
      </c>
      <c r="E4828" s="0" t="n">
        <v>1</v>
      </c>
    </row>
    <row r="4829" customFormat="false" ht="13.5" hidden="false" customHeight="false" outlineLevel="0" collapsed="false">
      <c r="A4829" s="5" t="n">
        <v>38184.8562268519</v>
      </c>
      <c r="C4829" s="6" t="n">
        <f aca="false">(A4829-$A$2)/0.000011574074074074</f>
        <v>5578.00000011925</v>
      </c>
      <c r="D4829" s="7" t="n">
        <v>7.1892238559</v>
      </c>
      <c r="E4829" s="0" t="n">
        <v>1</v>
      </c>
    </row>
    <row r="4830" customFormat="false" ht="13.5" hidden="false" customHeight="false" outlineLevel="0" collapsed="false">
      <c r="A4830" s="5" t="n">
        <v>38184.8562384259</v>
      </c>
      <c r="C4830" s="6" t="n">
        <f aca="false">(A4830-$A$2)/0.000011574074074074</f>
        <v>5579.00000035301</v>
      </c>
      <c r="D4830" s="7" t="n">
        <v>7.1892038883</v>
      </c>
      <c r="E4830" s="0" t="n">
        <v>0.9917</v>
      </c>
    </row>
    <row r="4831" customFormat="false" ht="13.5" hidden="false" customHeight="false" outlineLevel="0" collapsed="false">
      <c r="A4831" s="5" t="n">
        <v>38184.85625</v>
      </c>
      <c r="C4831" s="6" t="n">
        <f aca="false">(A4831-$A$2)/0.000011574074074074</f>
        <v>5579.99999995813</v>
      </c>
      <c r="D4831" s="7" t="n">
        <v>7.1891939207</v>
      </c>
      <c r="E4831" s="0" t="n">
        <v>0.9917</v>
      </c>
    </row>
    <row r="4832" customFormat="false" ht="13.5" hidden="false" customHeight="false" outlineLevel="0" collapsed="false">
      <c r="A4832" s="5" t="n">
        <v>38184.8562615741</v>
      </c>
      <c r="C4832" s="6" t="n">
        <f aca="false">(A4832-$A$2)/0.000011574074074074</f>
        <v>5581.00000019189</v>
      </c>
      <c r="D4832" s="7" t="n">
        <v>7.1891939531</v>
      </c>
      <c r="E4832" s="0" t="n">
        <v>0.9917</v>
      </c>
    </row>
    <row r="4833" customFormat="false" ht="13.5" hidden="false" customHeight="false" outlineLevel="0" collapsed="false">
      <c r="A4833" s="5" t="n">
        <v>38184.8562731482</v>
      </c>
      <c r="C4833" s="6" t="n">
        <f aca="false">(A4833-$A$2)/0.000011574074074074</f>
        <v>5582.00000042565</v>
      </c>
      <c r="D4833" s="7" t="n">
        <v>7.1891439855</v>
      </c>
      <c r="E4833" s="0" t="n">
        <v>0.9917</v>
      </c>
    </row>
    <row r="4834" customFormat="false" ht="13.5" hidden="false" customHeight="false" outlineLevel="0" collapsed="false">
      <c r="A4834" s="5" t="n">
        <v>38184.8562847222</v>
      </c>
      <c r="C4834" s="6" t="n">
        <f aca="false">(A4834-$A$2)/0.000011574074074074</f>
        <v>5583.00000003077</v>
      </c>
      <c r="D4834" s="7" t="n">
        <v>7.1891140179</v>
      </c>
      <c r="E4834" s="0" t="n">
        <v>0.9917</v>
      </c>
    </row>
    <row r="4835" customFormat="false" ht="13.5" hidden="false" customHeight="false" outlineLevel="0" collapsed="false">
      <c r="A4835" s="5" t="n">
        <v>38184.8562962963</v>
      </c>
      <c r="C4835" s="6" t="n">
        <f aca="false">(A4835-$A$2)/0.000011574074074074</f>
        <v>5584.00000026453</v>
      </c>
      <c r="D4835" s="7" t="n">
        <v>7.1891040504</v>
      </c>
      <c r="E4835" s="0" t="n">
        <v>0.9917</v>
      </c>
    </row>
    <row r="4836" customFormat="false" ht="13.5" hidden="false" customHeight="false" outlineLevel="0" collapsed="false">
      <c r="A4836" s="5" t="n">
        <v>38184.8563078704</v>
      </c>
      <c r="C4836" s="6" t="n">
        <f aca="false">(A4836-$A$2)/0.000011574074074074</f>
        <v>5585.00000049829</v>
      </c>
      <c r="D4836" s="7" t="n">
        <v>7.1890840828</v>
      </c>
      <c r="E4836" s="0" t="n">
        <v>0.9917</v>
      </c>
    </row>
    <row r="4837" customFormat="false" ht="13.5" hidden="false" customHeight="false" outlineLevel="0" collapsed="false">
      <c r="A4837" s="5" t="n">
        <v>38184.8563194444</v>
      </c>
      <c r="C4837" s="6" t="n">
        <f aca="false">(A4837-$A$2)/0.000011574074074074</f>
        <v>5586.00000010341</v>
      </c>
      <c r="D4837" s="7" t="n">
        <v>7.1891141152</v>
      </c>
      <c r="E4837" s="0" t="n">
        <v>0.9917</v>
      </c>
    </row>
    <row r="4838" customFormat="false" ht="13.5" hidden="false" customHeight="false" outlineLevel="0" collapsed="false">
      <c r="A4838" s="5" t="n">
        <v>38184.8563310185</v>
      </c>
      <c r="C4838" s="6" t="n">
        <f aca="false">(A4838-$A$2)/0.000011574074074074</f>
        <v>5587.00000033717</v>
      </c>
      <c r="D4838" s="7" t="n">
        <v>7.1890741476</v>
      </c>
      <c r="E4838" s="0" t="n">
        <v>1.008</v>
      </c>
    </row>
    <row r="4839" customFormat="false" ht="13.5" hidden="false" customHeight="false" outlineLevel="0" collapsed="false">
      <c r="A4839" s="5" t="n">
        <v>38184.8563425926</v>
      </c>
      <c r="C4839" s="6" t="n">
        <f aca="false">(A4839-$A$2)/0.000011574074074074</f>
        <v>5587.99999994229</v>
      </c>
      <c r="D4839" s="7" t="n">
        <v>7.18897418</v>
      </c>
      <c r="E4839" s="0" t="n">
        <v>1.008</v>
      </c>
    </row>
    <row r="4840" customFormat="false" ht="13.5" hidden="false" customHeight="false" outlineLevel="0" collapsed="false">
      <c r="A4840" s="5" t="n">
        <v>38184.8563541667</v>
      </c>
      <c r="C4840" s="6" t="n">
        <f aca="false">(A4840-$A$2)/0.000011574074074074</f>
        <v>5589.00000017606</v>
      </c>
      <c r="D4840" s="7" t="n">
        <v>7.1890142124</v>
      </c>
      <c r="E4840" s="0" t="n">
        <v>1.008</v>
      </c>
    </row>
    <row r="4841" customFormat="false" ht="13.5" hidden="false" customHeight="false" outlineLevel="0" collapsed="false">
      <c r="A4841" s="5" t="n">
        <v>38184.8563657407</v>
      </c>
      <c r="C4841" s="6" t="n">
        <f aca="false">(A4841-$A$2)/0.000011574074074074</f>
        <v>5590.00000040982</v>
      </c>
      <c r="D4841" s="7" t="n">
        <v>7.1889842448</v>
      </c>
      <c r="E4841" s="0" t="n">
        <v>1.008</v>
      </c>
    </row>
    <row r="4842" customFormat="false" ht="13.5" hidden="false" customHeight="false" outlineLevel="0" collapsed="false">
      <c r="A4842" s="5" t="n">
        <v>38184.8563773148</v>
      </c>
      <c r="C4842" s="6" t="n">
        <f aca="false">(A4842-$A$2)/0.000011574074074074</f>
        <v>5591.00000001494</v>
      </c>
      <c r="D4842" s="7" t="n">
        <v>7.1889542773</v>
      </c>
      <c r="E4842" s="0" t="n">
        <v>0.9917</v>
      </c>
    </row>
    <row r="4843" customFormat="false" ht="13.5" hidden="false" customHeight="false" outlineLevel="0" collapsed="false">
      <c r="A4843" s="5" t="n">
        <v>38184.8563888889</v>
      </c>
      <c r="C4843" s="6" t="n">
        <f aca="false">(A4843-$A$2)/0.000011574074074074</f>
        <v>5592.0000002487</v>
      </c>
      <c r="D4843" s="7" t="n">
        <v>7.1889843097</v>
      </c>
      <c r="E4843" s="0" t="n">
        <v>0.9917</v>
      </c>
    </row>
    <row r="4844" customFormat="false" ht="13.5" hidden="false" customHeight="false" outlineLevel="0" collapsed="false">
      <c r="A4844" s="5" t="n">
        <v>38184.856400463</v>
      </c>
      <c r="C4844" s="6" t="n">
        <f aca="false">(A4844-$A$2)/0.000011574074074074</f>
        <v>5593.00000048246</v>
      </c>
      <c r="D4844" s="7" t="n">
        <v>7.1889743421</v>
      </c>
      <c r="E4844" s="0" t="n">
        <v>0.9917</v>
      </c>
    </row>
    <row r="4845" customFormat="false" ht="13.5" hidden="false" customHeight="false" outlineLevel="0" collapsed="false">
      <c r="A4845" s="5" t="n">
        <v>38184.856412037</v>
      </c>
      <c r="C4845" s="6" t="n">
        <f aca="false">(A4845-$A$2)/0.000011574074074074</f>
        <v>5594.00000008758</v>
      </c>
      <c r="D4845" s="7" t="n">
        <v>7.1889243745</v>
      </c>
      <c r="E4845" s="0" t="n">
        <v>0.9917</v>
      </c>
    </row>
    <row r="4846" customFormat="false" ht="13.5" hidden="false" customHeight="false" outlineLevel="0" collapsed="false">
      <c r="A4846" s="5" t="n">
        <v>38184.8564236111</v>
      </c>
      <c r="C4846" s="6" t="n">
        <f aca="false">(A4846-$A$2)/0.000011574074074074</f>
        <v>5595.00000032134</v>
      </c>
      <c r="D4846" s="7" t="n">
        <v>7.1888944069</v>
      </c>
      <c r="E4846" s="0" t="n">
        <v>0.9917</v>
      </c>
    </row>
    <row r="4847" customFormat="false" ht="13.5" hidden="false" customHeight="false" outlineLevel="0" collapsed="false">
      <c r="A4847" s="5" t="n">
        <v>38184.8564351852</v>
      </c>
      <c r="C4847" s="6" t="n">
        <f aca="false">(A4847-$A$2)/0.000011574074074074</f>
        <v>5595.99999992646</v>
      </c>
      <c r="D4847" s="7" t="n">
        <v>7.1888544393</v>
      </c>
      <c r="E4847" s="0" t="n">
        <v>0.9917</v>
      </c>
    </row>
    <row r="4848" customFormat="false" ht="13.5" hidden="false" customHeight="false" outlineLevel="0" collapsed="false">
      <c r="A4848" s="5" t="n">
        <v>38184.8564467593</v>
      </c>
      <c r="C4848" s="6" t="n">
        <f aca="false">(A4848-$A$2)/0.000011574074074074</f>
        <v>5597.00000016022</v>
      </c>
      <c r="D4848" s="7" t="n">
        <v>7.1888644718</v>
      </c>
      <c r="E4848" s="0" t="n">
        <v>0.9917</v>
      </c>
    </row>
    <row r="4849" customFormat="false" ht="13.5" hidden="false" customHeight="false" outlineLevel="0" collapsed="false">
      <c r="A4849" s="5" t="n">
        <v>38184.8564583333</v>
      </c>
      <c r="C4849" s="6" t="n">
        <f aca="false">(A4849-$A$2)/0.000011574074074074</f>
        <v>5598.00000039399</v>
      </c>
      <c r="D4849" s="7" t="n">
        <v>7.1888845042</v>
      </c>
      <c r="E4849" s="0" t="n">
        <v>0.9917</v>
      </c>
    </row>
    <row r="4850" customFormat="false" ht="13.5" hidden="false" customHeight="false" outlineLevel="0" collapsed="false">
      <c r="A4850" s="5" t="n">
        <v>38184.8564699074</v>
      </c>
      <c r="C4850" s="6" t="n">
        <f aca="false">(A4850-$A$2)/0.000011574074074074</f>
        <v>5598.9999999991</v>
      </c>
      <c r="D4850" s="7" t="n">
        <v>7.1888545366</v>
      </c>
      <c r="E4850" s="0" t="n">
        <v>1</v>
      </c>
    </row>
    <row r="4851" customFormat="false" ht="13.5" hidden="false" customHeight="false" outlineLevel="0" collapsed="false">
      <c r="A4851" s="5" t="n">
        <v>38184.8564814815</v>
      </c>
      <c r="C4851" s="6" t="n">
        <f aca="false">(A4851-$A$2)/0.000011574074074074</f>
        <v>5600.00000023287</v>
      </c>
      <c r="D4851" s="7" t="n">
        <v>7.188804569</v>
      </c>
      <c r="E4851" s="0" t="n">
        <v>1</v>
      </c>
    </row>
    <row r="4852" customFormat="false" ht="13.5" hidden="false" customHeight="false" outlineLevel="0" collapsed="false">
      <c r="A4852" s="5" t="n">
        <v>38184.8564930556</v>
      </c>
      <c r="C4852" s="6" t="n">
        <f aca="false">(A4852-$A$2)/0.000011574074074074</f>
        <v>5601.00000046663</v>
      </c>
      <c r="D4852" s="7" t="n">
        <v>7.1887946014</v>
      </c>
      <c r="E4852" s="0" t="n">
        <v>1</v>
      </c>
    </row>
    <row r="4853" customFormat="false" ht="13.5" hidden="false" customHeight="false" outlineLevel="0" collapsed="false">
      <c r="A4853" s="5" t="n">
        <v>38184.8565046296</v>
      </c>
      <c r="C4853" s="6" t="n">
        <f aca="false">(A4853-$A$2)/0.000011574074074074</f>
        <v>5602.00000007175</v>
      </c>
      <c r="D4853" s="7" t="n">
        <v>7.1887646338</v>
      </c>
      <c r="E4853" s="0" t="n">
        <v>1</v>
      </c>
    </row>
    <row r="4854" customFormat="false" ht="13.5" hidden="false" customHeight="false" outlineLevel="0" collapsed="false">
      <c r="A4854" s="5" t="n">
        <v>38184.8565162037</v>
      </c>
      <c r="C4854" s="6" t="n">
        <f aca="false">(A4854-$A$2)/0.000011574074074074</f>
        <v>5603.00000030551</v>
      </c>
      <c r="D4854" s="7" t="n">
        <v>7.1887146662</v>
      </c>
      <c r="E4854" s="0" t="n">
        <v>1</v>
      </c>
    </row>
    <row r="4855" customFormat="false" ht="13.5" hidden="false" customHeight="false" outlineLevel="0" collapsed="false">
      <c r="A4855" s="5" t="n">
        <v>38184.8565277778</v>
      </c>
      <c r="C4855" s="6" t="n">
        <f aca="false">(A4855-$A$2)/0.000011574074074074</f>
        <v>5603.99999991063</v>
      </c>
      <c r="D4855" s="7" t="n">
        <v>7.1887946986</v>
      </c>
      <c r="E4855" s="0" t="n">
        <v>1</v>
      </c>
    </row>
    <row r="4856" customFormat="false" ht="13.5" hidden="false" customHeight="false" outlineLevel="0" collapsed="false">
      <c r="A4856" s="5" t="n">
        <v>38184.8565393519</v>
      </c>
      <c r="C4856" s="6" t="n">
        <f aca="false">(A4856-$A$2)/0.000011574074074074</f>
        <v>5605.00000014439</v>
      </c>
      <c r="D4856" s="7" t="n">
        <v>7.1887447311</v>
      </c>
      <c r="E4856" s="0" t="n">
        <v>1</v>
      </c>
    </row>
    <row r="4857" customFormat="false" ht="13.5" hidden="false" customHeight="false" outlineLevel="0" collapsed="false">
      <c r="A4857" s="5" t="n">
        <v>38184.8565509259</v>
      </c>
      <c r="C4857" s="6" t="n">
        <f aca="false">(A4857-$A$2)/0.000011574074074074</f>
        <v>5606.00000037815</v>
      </c>
      <c r="D4857" s="7" t="n">
        <v>7.1886847635</v>
      </c>
      <c r="E4857" s="0" t="n">
        <v>1</v>
      </c>
    </row>
    <row r="4858" customFormat="false" ht="13.5" hidden="false" customHeight="false" outlineLevel="0" collapsed="false">
      <c r="A4858" s="5" t="n">
        <v>38184.8565625</v>
      </c>
      <c r="C4858" s="6" t="n">
        <f aca="false">(A4858-$A$2)/0.000011574074074074</f>
        <v>5606.99999998327</v>
      </c>
      <c r="D4858" s="7" t="n">
        <v>7.1887147959</v>
      </c>
      <c r="E4858" s="0" t="n">
        <v>1</v>
      </c>
    </row>
    <row r="4859" customFormat="false" ht="13.5" hidden="false" customHeight="false" outlineLevel="0" collapsed="false">
      <c r="A4859" s="5" t="n">
        <v>38184.8565740741</v>
      </c>
      <c r="C4859" s="6" t="n">
        <f aca="false">(A4859-$A$2)/0.000011574074074074</f>
        <v>5608.00000021703</v>
      </c>
      <c r="D4859" s="7" t="n">
        <v>7.1887348283</v>
      </c>
      <c r="E4859" s="0" t="n">
        <v>1</v>
      </c>
    </row>
    <row r="4860" customFormat="false" ht="13.5" hidden="false" customHeight="false" outlineLevel="0" collapsed="false">
      <c r="A4860" s="5" t="n">
        <v>38184.8565856482</v>
      </c>
      <c r="C4860" s="6" t="n">
        <f aca="false">(A4860-$A$2)/0.000011574074074074</f>
        <v>5609.0000004508</v>
      </c>
      <c r="D4860" s="7" t="n">
        <v>7.1886248607</v>
      </c>
      <c r="E4860" s="0" t="n">
        <v>0.9836</v>
      </c>
    </row>
    <row r="4861" customFormat="false" ht="13.5" hidden="false" customHeight="false" outlineLevel="0" collapsed="false">
      <c r="A4861" s="5" t="n">
        <v>38184.8565972222</v>
      </c>
      <c r="C4861" s="6" t="n">
        <f aca="false">(A4861-$A$2)/0.000011574074074074</f>
        <v>5610.00000005592</v>
      </c>
      <c r="D4861" s="7" t="n">
        <v>7.1885848931</v>
      </c>
      <c r="E4861" s="0" t="n">
        <v>0.9836</v>
      </c>
    </row>
    <row r="4862" customFormat="false" ht="13.5" hidden="false" customHeight="false" outlineLevel="0" collapsed="false">
      <c r="A4862" s="5" t="n">
        <v>38184.8566087963</v>
      </c>
      <c r="C4862" s="6" t="n">
        <f aca="false">(A4862-$A$2)/0.000011574074074074</f>
        <v>5611.00000028968</v>
      </c>
      <c r="D4862" s="7" t="n">
        <v>7.1886749255</v>
      </c>
      <c r="E4862" s="0" t="n">
        <v>0.9836</v>
      </c>
    </row>
    <row r="4863" customFormat="false" ht="13.5" hidden="false" customHeight="false" outlineLevel="0" collapsed="false">
      <c r="A4863" s="5" t="n">
        <v>38184.8566203704</v>
      </c>
      <c r="C4863" s="6" t="n">
        <f aca="false">(A4863-$A$2)/0.000011574074074074</f>
        <v>5612.00000052344</v>
      </c>
      <c r="D4863" s="7" t="n">
        <v>7.188614958</v>
      </c>
      <c r="E4863" s="0" t="n">
        <v>0.9836</v>
      </c>
    </row>
    <row r="4864" customFormat="false" ht="13.5" hidden="false" customHeight="false" outlineLevel="0" collapsed="false">
      <c r="A4864" s="5" t="n">
        <v>38184.8566319444</v>
      </c>
      <c r="C4864" s="6" t="n">
        <f aca="false">(A4864-$A$2)/0.000011574074074074</f>
        <v>5613.00000012856</v>
      </c>
      <c r="D4864" s="7" t="n">
        <v>7.1885649904</v>
      </c>
      <c r="E4864" s="0" t="n">
        <v>0.9917</v>
      </c>
    </row>
    <row r="4865" customFormat="false" ht="13.5" hidden="false" customHeight="false" outlineLevel="0" collapsed="false">
      <c r="A4865" s="5" t="n">
        <v>38184.8566435185</v>
      </c>
      <c r="C4865" s="6" t="n">
        <f aca="false">(A4865-$A$2)/0.000011574074074074</f>
        <v>5614.00000036232</v>
      </c>
      <c r="D4865" s="7" t="n">
        <v>7.1885850228</v>
      </c>
      <c r="E4865" s="0" t="n">
        <v>0.9917</v>
      </c>
    </row>
    <row r="4866" customFormat="false" ht="13.5" hidden="false" customHeight="false" outlineLevel="0" collapsed="false">
      <c r="A4866" s="5" t="n">
        <v>38184.8566550926</v>
      </c>
      <c r="C4866" s="6" t="n">
        <f aca="false">(A4866-$A$2)/0.000011574074074074</f>
        <v>5614.99999996744</v>
      </c>
      <c r="D4866" s="7" t="n">
        <v>7.1885350552</v>
      </c>
      <c r="E4866" s="0" t="n">
        <v>0.9917</v>
      </c>
    </row>
    <row r="4867" customFormat="false" ht="13.5" hidden="false" customHeight="false" outlineLevel="0" collapsed="false">
      <c r="A4867" s="5" t="n">
        <v>38184.8566666667</v>
      </c>
      <c r="C4867" s="6" t="n">
        <f aca="false">(A4867-$A$2)/0.000011574074074074</f>
        <v>5616.0000002012</v>
      </c>
      <c r="D4867" s="7" t="n">
        <v>7.1885250876</v>
      </c>
      <c r="E4867" s="0" t="n">
        <v>0.9917</v>
      </c>
    </row>
    <row r="4868" customFormat="false" ht="13.5" hidden="false" customHeight="false" outlineLevel="0" collapsed="false">
      <c r="A4868" s="5" t="n">
        <v>38184.8566782407</v>
      </c>
      <c r="C4868" s="6" t="n">
        <f aca="false">(A4868-$A$2)/0.000011574074074074</f>
        <v>5617.00000043496</v>
      </c>
      <c r="D4868" s="7" t="n">
        <v>7.18848512</v>
      </c>
      <c r="E4868" s="0" t="n">
        <v>1</v>
      </c>
    </row>
    <row r="4869" customFormat="false" ht="13.5" hidden="false" customHeight="false" outlineLevel="0" collapsed="false">
      <c r="A4869" s="5" t="n">
        <v>38184.8566898148</v>
      </c>
      <c r="C4869" s="6" t="n">
        <f aca="false">(A4869-$A$2)/0.000011574074074074</f>
        <v>5618.00000004008</v>
      </c>
      <c r="D4869" s="7" t="n">
        <v>7.1884951524</v>
      </c>
      <c r="E4869" s="0" t="n">
        <v>1</v>
      </c>
    </row>
    <row r="4870" customFormat="false" ht="13.5" hidden="false" customHeight="false" outlineLevel="0" collapsed="false">
      <c r="A4870" s="5" t="n">
        <v>38184.8567013889</v>
      </c>
      <c r="C4870" s="6" t="n">
        <f aca="false">(A4870-$A$2)/0.000011574074074074</f>
        <v>5619.00000027384</v>
      </c>
      <c r="D4870" s="7" t="n">
        <v>7.1884451849</v>
      </c>
      <c r="E4870" s="0" t="n">
        <v>1</v>
      </c>
    </row>
    <row r="4871" customFormat="false" ht="13.5" hidden="false" customHeight="false" outlineLevel="0" collapsed="false">
      <c r="A4871" s="5" t="n">
        <v>38184.856712963</v>
      </c>
      <c r="C4871" s="6" t="n">
        <f aca="false">(A4871-$A$2)/0.000011574074074074</f>
        <v>5620.00000050761</v>
      </c>
      <c r="D4871" s="7" t="n">
        <v>7.1884352173</v>
      </c>
      <c r="E4871" s="0" t="n">
        <v>1</v>
      </c>
    </row>
    <row r="4872" customFormat="false" ht="13.5" hidden="false" customHeight="false" outlineLevel="0" collapsed="false">
      <c r="A4872" s="5" t="n">
        <v>38184.856724537</v>
      </c>
      <c r="C4872" s="6" t="n">
        <f aca="false">(A4872-$A$2)/0.000011574074074074</f>
        <v>5621.00000011273</v>
      </c>
      <c r="D4872" s="7" t="n">
        <v>7.1884152497</v>
      </c>
      <c r="E4872" s="0" t="n">
        <v>0.9836</v>
      </c>
    </row>
    <row r="4873" customFormat="false" ht="13.5" hidden="false" customHeight="false" outlineLevel="0" collapsed="false">
      <c r="A4873" s="5" t="n">
        <v>38184.8567361111</v>
      </c>
      <c r="C4873" s="6" t="n">
        <f aca="false">(A4873-$A$2)/0.000011574074074074</f>
        <v>5622.00000034649</v>
      </c>
      <c r="D4873" s="7" t="n">
        <v>7.1884152821</v>
      </c>
      <c r="E4873" s="0" t="n">
        <v>0.9836</v>
      </c>
    </row>
    <row r="4874" customFormat="false" ht="13.5" hidden="false" customHeight="false" outlineLevel="0" collapsed="false">
      <c r="A4874" s="5" t="n">
        <v>38184.8567476852</v>
      </c>
      <c r="C4874" s="6" t="n">
        <f aca="false">(A4874-$A$2)/0.000011574074074074</f>
        <v>5622.99999995161</v>
      </c>
      <c r="D4874" s="7" t="n">
        <v>7.1884053145</v>
      </c>
      <c r="E4874" s="0" t="n">
        <v>0.9836</v>
      </c>
    </row>
    <row r="4875" customFormat="false" ht="13.5" hidden="false" customHeight="false" outlineLevel="0" collapsed="false">
      <c r="A4875" s="5" t="n">
        <v>38184.8567592593</v>
      </c>
      <c r="C4875" s="6" t="n">
        <f aca="false">(A4875-$A$2)/0.000011574074074074</f>
        <v>5624.00000018537</v>
      </c>
      <c r="D4875" s="7" t="n">
        <v>7.1883453469</v>
      </c>
      <c r="E4875" s="0" t="n">
        <v>0.9836</v>
      </c>
    </row>
    <row r="4876" customFormat="false" ht="13.5" hidden="false" customHeight="false" outlineLevel="0" collapsed="false">
      <c r="A4876" s="5" t="n">
        <v>38184.8567708333</v>
      </c>
      <c r="C4876" s="6" t="n">
        <f aca="false">(A4876-$A$2)/0.000011574074074074</f>
        <v>5625.00000041913</v>
      </c>
      <c r="D4876" s="7" t="n">
        <v>7.1883553793</v>
      </c>
      <c r="E4876" s="0" t="n">
        <v>1.008</v>
      </c>
    </row>
    <row r="4877" customFormat="false" ht="13.5" hidden="false" customHeight="false" outlineLevel="0" collapsed="false">
      <c r="A4877" s="5" t="n">
        <v>38184.8567824074</v>
      </c>
      <c r="C4877" s="6" t="n">
        <f aca="false">(A4877-$A$2)/0.000011574074074074</f>
        <v>5626.00000002425</v>
      </c>
      <c r="D4877" s="7" t="n">
        <v>7.1883754117</v>
      </c>
      <c r="E4877" s="0" t="n">
        <v>1.008</v>
      </c>
    </row>
    <row r="4878" customFormat="false" ht="13.5" hidden="false" customHeight="false" outlineLevel="0" collapsed="false">
      <c r="A4878" s="5" t="n">
        <v>38184.8567939815</v>
      </c>
      <c r="C4878" s="6" t="n">
        <f aca="false">(A4878-$A$2)/0.000011574074074074</f>
        <v>5627.00000025801</v>
      </c>
      <c r="D4878" s="7" t="n">
        <v>7.1883054442</v>
      </c>
      <c r="E4878" s="0" t="n">
        <v>1.008</v>
      </c>
    </row>
    <row r="4879" customFormat="false" ht="13.5" hidden="false" customHeight="false" outlineLevel="0" collapsed="false">
      <c r="A4879" s="5" t="n">
        <v>38184.8568055556</v>
      </c>
      <c r="C4879" s="6" t="n">
        <f aca="false">(A4879-$A$2)/0.000011574074074074</f>
        <v>5628.00000049177</v>
      </c>
      <c r="D4879" s="7" t="n">
        <v>7.1883154766</v>
      </c>
      <c r="E4879" s="0" t="n">
        <v>1.008</v>
      </c>
    </row>
    <row r="4880" customFormat="false" ht="13.5" hidden="false" customHeight="false" outlineLevel="0" collapsed="false">
      <c r="A4880" s="5" t="n">
        <v>38184.8568171296</v>
      </c>
      <c r="C4880" s="6" t="n">
        <f aca="false">(A4880-$A$2)/0.000011574074074074</f>
        <v>5629.00000009689</v>
      </c>
      <c r="D4880" s="7" t="n">
        <v>7.188305509</v>
      </c>
      <c r="E4880" s="0" t="n">
        <v>0.9917</v>
      </c>
    </row>
    <row r="4881" customFormat="false" ht="13.5" hidden="false" customHeight="false" outlineLevel="0" collapsed="false">
      <c r="A4881" s="5" t="n">
        <v>38184.8568287037</v>
      </c>
      <c r="C4881" s="6" t="n">
        <f aca="false">(A4881-$A$2)/0.000011574074074074</f>
        <v>5630.00000033066</v>
      </c>
      <c r="D4881" s="7" t="n">
        <v>7.1882455414</v>
      </c>
      <c r="E4881" s="0" t="n">
        <v>0.9917</v>
      </c>
    </row>
    <row r="4882" customFormat="false" ht="13.5" hidden="false" customHeight="false" outlineLevel="0" collapsed="false">
      <c r="A4882" s="5" t="n">
        <v>38184.8568402778</v>
      </c>
      <c r="C4882" s="6" t="n">
        <f aca="false">(A4882-$A$2)/0.000011574074074074</f>
        <v>5630.99999993577</v>
      </c>
      <c r="D4882" s="7" t="n">
        <v>7.1882555738</v>
      </c>
      <c r="E4882" s="0" t="n">
        <v>0.9917</v>
      </c>
    </row>
    <row r="4883" customFormat="false" ht="13.5" hidden="false" customHeight="false" outlineLevel="0" collapsed="false">
      <c r="A4883" s="5" t="n">
        <v>38184.8568518519</v>
      </c>
      <c r="C4883" s="6" t="n">
        <f aca="false">(A4883-$A$2)/0.000011574074074074</f>
        <v>5632.00000016954</v>
      </c>
      <c r="D4883" s="7" t="n">
        <v>7.1882456062</v>
      </c>
      <c r="E4883" s="0" t="n">
        <v>0.9917</v>
      </c>
    </row>
    <row r="4884" customFormat="false" ht="13.5" hidden="false" customHeight="false" outlineLevel="0" collapsed="false">
      <c r="A4884" s="5" t="n">
        <v>38184.8568634259</v>
      </c>
      <c r="C4884" s="6" t="n">
        <f aca="false">(A4884-$A$2)/0.000011574074074074</f>
        <v>5633.0000004033</v>
      </c>
      <c r="D4884" s="7" t="n">
        <v>7.1881556386</v>
      </c>
      <c r="E4884" s="0" t="n">
        <v>1</v>
      </c>
    </row>
    <row r="4885" customFormat="false" ht="13.5" hidden="false" customHeight="false" outlineLevel="0" collapsed="false">
      <c r="A4885" s="5" t="n">
        <v>38184.856875</v>
      </c>
      <c r="C4885" s="6" t="n">
        <f aca="false">(A4885-$A$2)/0.000011574074074074</f>
        <v>5634.00000000842</v>
      </c>
      <c r="D4885" s="7" t="n">
        <v>7.188195671</v>
      </c>
      <c r="E4885" s="0" t="n">
        <v>1</v>
      </c>
    </row>
    <row r="4886" customFormat="false" ht="13.5" hidden="false" customHeight="false" outlineLevel="0" collapsed="false">
      <c r="A4886" s="5" t="n">
        <v>38184.8568865741</v>
      </c>
      <c r="C4886" s="6" t="n">
        <f aca="false">(A4886-$A$2)/0.000011574074074074</f>
        <v>5635.00000024218</v>
      </c>
      <c r="D4886" s="7" t="n">
        <v>7.1881957034</v>
      </c>
      <c r="E4886" s="0" t="n">
        <v>1</v>
      </c>
    </row>
    <row r="4887" customFormat="false" ht="13.5" hidden="false" customHeight="false" outlineLevel="0" collapsed="false">
      <c r="A4887" s="5" t="n">
        <v>38184.8568981482</v>
      </c>
      <c r="C4887" s="6" t="n">
        <f aca="false">(A4887-$A$2)/0.000011574074074074</f>
        <v>5636.00000047594</v>
      </c>
      <c r="D4887" s="7" t="n">
        <v>7.1881557359</v>
      </c>
      <c r="E4887" s="0" t="n">
        <v>1</v>
      </c>
    </row>
    <row r="4888" customFormat="false" ht="13.5" hidden="false" customHeight="false" outlineLevel="0" collapsed="false">
      <c r="A4888" s="5" t="n">
        <v>38184.8569097222</v>
      </c>
      <c r="C4888" s="6" t="n">
        <f aca="false">(A4888-$A$2)/0.000011574074074074</f>
        <v>5637.00000008106</v>
      </c>
      <c r="D4888" s="7" t="n">
        <v>7.1881057683</v>
      </c>
      <c r="E4888" s="0" t="n">
        <v>0.9836</v>
      </c>
    </row>
    <row r="4889" customFormat="false" ht="13.5" hidden="false" customHeight="false" outlineLevel="0" collapsed="false">
      <c r="A4889" s="5" t="n">
        <v>38184.8569212963</v>
      </c>
      <c r="C4889" s="6" t="n">
        <f aca="false">(A4889-$A$2)/0.000011574074074074</f>
        <v>5638.00000031482</v>
      </c>
      <c r="D4889" s="7" t="n">
        <v>7.1881058007</v>
      </c>
      <c r="E4889" s="0" t="n">
        <v>0.9836</v>
      </c>
    </row>
    <row r="4890" customFormat="false" ht="13.5" hidden="false" customHeight="false" outlineLevel="0" collapsed="false">
      <c r="A4890" s="5" t="n">
        <v>38184.8569328704</v>
      </c>
      <c r="C4890" s="6" t="n">
        <f aca="false">(A4890-$A$2)/0.000011574074074074</f>
        <v>5638.99999991994</v>
      </c>
      <c r="D4890" s="7" t="n">
        <v>7.1880958331</v>
      </c>
      <c r="E4890" s="0" t="n">
        <v>0.9836</v>
      </c>
    </row>
    <row r="4891" customFormat="false" ht="13.5" hidden="false" customHeight="false" outlineLevel="0" collapsed="false">
      <c r="A4891" s="5" t="n">
        <v>38184.8569444444</v>
      </c>
      <c r="C4891" s="6" t="n">
        <f aca="false">(A4891-$A$2)/0.000011574074074074</f>
        <v>5640.0000001537</v>
      </c>
      <c r="D4891" s="7" t="n">
        <v>7.1880658655</v>
      </c>
      <c r="E4891" s="0" t="n">
        <v>0.9836</v>
      </c>
    </row>
    <row r="4892" customFormat="false" ht="13.5" hidden="false" customHeight="false" outlineLevel="0" collapsed="false">
      <c r="A4892" s="5" t="n">
        <v>38184.8569560185</v>
      </c>
      <c r="C4892" s="6" t="n">
        <f aca="false">(A4892-$A$2)/0.000011574074074074</f>
        <v>5641.00000038747</v>
      </c>
      <c r="D4892" s="7" t="n">
        <v>7.1880658979</v>
      </c>
      <c r="E4892" s="0" t="n">
        <v>0.9917</v>
      </c>
    </row>
    <row r="4893" customFormat="false" ht="13.5" hidden="false" customHeight="false" outlineLevel="0" collapsed="false">
      <c r="A4893" s="5" t="n">
        <v>38184.8569675926</v>
      </c>
      <c r="C4893" s="6" t="n">
        <f aca="false">(A4893-$A$2)/0.000011574074074074</f>
        <v>5641.99999999259</v>
      </c>
      <c r="D4893" s="7" t="n">
        <v>7.1880759303</v>
      </c>
      <c r="E4893" s="0" t="n">
        <v>0.9917</v>
      </c>
    </row>
    <row r="4894" customFormat="false" ht="13.5" hidden="false" customHeight="false" outlineLevel="0" collapsed="false">
      <c r="A4894" s="5" t="n">
        <v>38184.8569791667</v>
      </c>
      <c r="C4894" s="6" t="n">
        <f aca="false">(A4894-$A$2)/0.000011574074074074</f>
        <v>5643.00000022635</v>
      </c>
      <c r="D4894" s="7" t="n">
        <v>7.1880159627</v>
      </c>
      <c r="E4894" s="0" t="n">
        <v>0.9917</v>
      </c>
    </row>
    <row r="4895" customFormat="false" ht="13.5" hidden="false" customHeight="false" outlineLevel="0" collapsed="false">
      <c r="A4895" s="5" t="n">
        <v>38184.8569907407</v>
      </c>
      <c r="C4895" s="6" t="n">
        <f aca="false">(A4895-$A$2)/0.000011574074074074</f>
        <v>5644.00000046011</v>
      </c>
      <c r="D4895" s="7" t="n">
        <v>7.1879859951</v>
      </c>
      <c r="E4895" s="0" t="n">
        <v>0.9917</v>
      </c>
    </row>
    <row r="4896" customFormat="false" ht="13.5" hidden="false" customHeight="false" outlineLevel="0" collapsed="false">
      <c r="A4896" s="5" t="n">
        <v>38184.8570023148</v>
      </c>
      <c r="C4896" s="6" t="n">
        <f aca="false">(A4896-$A$2)/0.000011574074074074</f>
        <v>5645.00000006523</v>
      </c>
      <c r="D4896" s="7" t="n">
        <v>7.1879760276</v>
      </c>
      <c r="E4896" s="0" t="n">
        <v>0.9917</v>
      </c>
    </row>
    <row r="4897" customFormat="false" ht="13.5" hidden="false" customHeight="false" outlineLevel="0" collapsed="false">
      <c r="A4897" s="5" t="n">
        <v>38184.8570138889</v>
      </c>
      <c r="C4897" s="6" t="n">
        <f aca="false">(A4897-$A$2)/0.000011574074074074</f>
        <v>5646.00000029899</v>
      </c>
      <c r="D4897" s="7" t="n">
        <v>7.18797606</v>
      </c>
      <c r="E4897" s="0" t="n">
        <v>0.9917</v>
      </c>
    </row>
    <row r="4898" customFormat="false" ht="13.5" hidden="false" customHeight="false" outlineLevel="0" collapsed="false">
      <c r="A4898" s="5" t="n">
        <v>38184.857025463</v>
      </c>
      <c r="C4898" s="6" t="n">
        <f aca="false">(A4898-$A$2)/0.000011574074074074</f>
        <v>5646.99999990411</v>
      </c>
      <c r="D4898" s="7" t="n">
        <v>7.1879460924</v>
      </c>
      <c r="E4898" s="0" t="n">
        <v>0.9917</v>
      </c>
    </row>
    <row r="4899" customFormat="false" ht="13.5" hidden="false" customHeight="false" outlineLevel="0" collapsed="false">
      <c r="A4899" s="5" t="n">
        <v>38184.857037037</v>
      </c>
      <c r="C4899" s="6" t="n">
        <f aca="false">(A4899-$A$2)/0.000011574074074074</f>
        <v>5648.00000013787</v>
      </c>
      <c r="D4899" s="7" t="n">
        <v>7.1879261248</v>
      </c>
      <c r="E4899" s="0" t="n">
        <v>0.9917</v>
      </c>
    </row>
    <row r="4900" customFormat="false" ht="13.5" hidden="false" customHeight="false" outlineLevel="0" collapsed="false">
      <c r="A4900" s="5" t="n">
        <v>38184.8570486111</v>
      </c>
      <c r="C4900" s="6" t="n">
        <f aca="false">(A4900-$A$2)/0.000011574074074074</f>
        <v>5649.00000037163</v>
      </c>
      <c r="D4900" s="7" t="n">
        <v>7.1879161572</v>
      </c>
      <c r="E4900" s="0" t="n">
        <v>0.9917</v>
      </c>
    </row>
    <row r="4901" customFormat="false" ht="13.5" hidden="false" customHeight="false" outlineLevel="0" collapsed="false">
      <c r="A4901" s="5" t="n">
        <v>38184.8570601852</v>
      </c>
      <c r="C4901" s="6" t="n">
        <f aca="false">(A4901-$A$2)/0.000011574074074074</f>
        <v>5649.99999997675</v>
      </c>
      <c r="D4901" s="7" t="n">
        <v>7.1878661896</v>
      </c>
      <c r="E4901" s="0" t="n">
        <v>0.9917</v>
      </c>
    </row>
    <row r="4902" customFormat="false" ht="13.5" hidden="false" customHeight="false" outlineLevel="0" collapsed="false">
      <c r="A4902" s="5" t="n">
        <v>38184.8570717593</v>
      </c>
      <c r="C4902" s="6" t="n">
        <f aca="false">(A4902-$A$2)/0.000011574074074074</f>
        <v>5651.00000021051</v>
      </c>
      <c r="D4902" s="7" t="n">
        <v>7.187886222</v>
      </c>
      <c r="E4902" s="0" t="n">
        <v>0.9917</v>
      </c>
    </row>
    <row r="4903" customFormat="false" ht="13.5" hidden="false" customHeight="false" outlineLevel="0" collapsed="false">
      <c r="A4903" s="5" t="n">
        <v>38184.8570833333</v>
      </c>
      <c r="C4903" s="6" t="n">
        <f aca="false">(A4903-$A$2)/0.000011574074074074</f>
        <v>5652.00000044428</v>
      </c>
      <c r="D4903" s="7" t="n">
        <v>7.1878362544</v>
      </c>
      <c r="E4903" s="0" t="n">
        <v>1</v>
      </c>
    </row>
    <row r="4904" customFormat="false" ht="13.5" hidden="false" customHeight="false" outlineLevel="0" collapsed="false">
      <c r="A4904" s="5" t="n">
        <v>38184.8570949074</v>
      </c>
      <c r="C4904" s="6" t="n">
        <f aca="false">(A4904-$A$2)/0.000011574074074074</f>
        <v>5653.0000000494</v>
      </c>
      <c r="D4904" s="7" t="n">
        <v>7.1878662868</v>
      </c>
      <c r="E4904" s="0" t="n">
        <v>1</v>
      </c>
    </row>
    <row r="4905" customFormat="false" ht="13.5" hidden="false" customHeight="false" outlineLevel="0" collapsed="false">
      <c r="A4905" s="5" t="n">
        <v>38184.8571064815</v>
      </c>
      <c r="C4905" s="6" t="n">
        <f aca="false">(A4905-$A$2)/0.000011574074074074</f>
        <v>5654.00000028316</v>
      </c>
      <c r="D4905" s="7" t="n">
        <v>7.1877963192</v>
      </c>
      <c r="E4905" s="0" t="n">
        <v>1</v>
      </c>
    </row>
    <row r="4906" customFormat="false" ht="13.5" hidden="false" customHeight="false" outlineLevel="0" collapsed="false">
      <c r="A4906" s="5" t="n">
        <v>38184.8571180556</v>
      </c>
      <c r="C4906" s="6" t="n">
        <f aca="false">(A4906-$A$2)/0.000011574074074074</f>
        <v>5655.00000051692</v>
      </c>
      <c r="D4906" s="7" t="n">
        <v>7.1878063516</v>
      </c>
      <c r="E4906" s="0" t="n">
        <v>1</v>
      </c>
    </row>
    <row r="4907" customFormat="false" ht="13.5" hidden="false" customHeight="false" outlineLevel="0" collapsed="false">
      <c r="A4907" s="5" t="n">
        <v>38184.8571296296</v>
      </c>
      <c r="C4907" s="6" t="n">
        <f aca="false">(A4907-$A$2)/0.000011574074074074</f>
        <v>5656.00000012204</v>
      </c>
      <c r="D4907" s="7" t="n">
        <v>7.1877663841</v>
      </c>
      <c r="E4907" s="0" t="n">
        <v>1</v>
      </c>
    </row>
    <row r="4908" customFormat="false" ht="13.5" hidden="false" customHeight="false" outlineLevel="0" collapsed="false">
      <c r="A4908" s="5" t="n">
        <v>38184.8571412037</v>
      </c>
      <c r="C4908" s="6" t="n">
        <f aca="false">(A4908-$A$2)/0.000011574074074074</f>
        <v>5657.0000003558</v>
      </c>
      <c r="D4908" s="7" t="n">
        <v>7.1877464165</v>
      </c>
      <c r="E4908" s="0" t="n">
        <v>1</v>
      </c>
    </row>
    <row r="4909" customFormat="false" ht="13.5" hidden="false" customHeight="false" outlineLevel="0" collapsed="false">
      <c r="A4909" s="5" t="n">
        <v>38184.8571527778</v>
      </c>
      <c r="C4909" s="6" t="n">
        <f aca="false">(A4909-$A$2)/0.000011574074074074</f>
        <v>5657.99999996092</v>
      </c>
      <c r="D4909" s="7" t="n">
        <v>7.1877664489</v>
      </c>
      <c r="E4909" s="0" t="n">
        <v>0.9917</v>
      </c>
    </row>
    <row r="4910" customFormat="false" ht="13.5" hidden="false" customHeight="false" outlineLevel="0" collapsed="false">
      <c r="A4910" s="5" t="n">
        <v>38184.8571643519</v>
      </c>
      <c r="C4910" s="6" t="n">
        <f aca="false">(A4910-$A$2)/0.000011574074074074</f>
        <v>5659.00000019468</v>
      </c>
      <c r="D4910" s="7" t="n">
        <v>7.1877164813</v>
      </c>
      <c r="E4910" s="0" t="n">
        <v>0.9917</v>
      </c>
    </row>
    <row r="4911" customFormat="false" ht="13.5" hidden="false" customHeight="false" outlineLevel="0" collapsed="false">
      <c r="A4911" s="5" t="n">
        <v>38184.8571759259</v>
      </c>
      <c r="C4911" s="6" t="n">
        <f aca="false">(A4911-$A$2)/0.000011574074074074</f>
        <v>5660.00000042844</v>
      </c>
      <c r="D4911" s="7" t="n">
        <v>7.1876765137</v>
      </c>
      <c r="E4911" s="0" t="n">
        <v>1</v>
      </c>
    </row>
    <row r="4912" customFormat="false" ht="13.5" hidden="false" customHeight="false" outlineLevel="0" collapsed="false">
      <c r="A4912" s="5" t="n">
        <v>38184.8571875</v>
      </c>
      <c r="C4912" s="6" t="n">
        <f aca="false">(A4912-$A$2)/0.000011574074074074</f>
        <v>5661.00000003356</v>
      </c>
      <c r="D4912" s="7" t="n">
        <v>7.1876565461</v>
      </c>
      <c r="E4912" s="0" t="n">
        <v>1</v>
      </c>
    </row>
    <row r="4913" customFormat="false" ht="13.5" hidden="false" customHeight="false" outlineLevel="0" collapsed="false">
      <c r="A4913" s="5" t="n">
        <v>38184.8571990741</v>
      </c>
      <c r="C4913" s="6" t="n">
        <f aca="false">(A4913-$A$2)/0.000011574074074074</f>
        <v>5662.00000026733</v>
      </c>
      <c r="D4913" s="7" t="n">
        <v>7.1876465785</v>
      </c>
      <c r="E4913" s="0" t="n">
        <v>1</v>
      </c>
    </row>
    <row r="4914" customFormat="false" ht="13.5" hidden="false" customHeight="false" outlineLevel="0" collapsed="false">
      <c r="A4914" s="5" t="n">
        <v>38184.8572106482</v>
      </c>
      <c r="C4914" s="6" t="n">
        <f aca="false">(A4914-$A$2)/0.000011574074074074</f>
        <v>5663.00000050109</v>
      </c>
      <c r="D4914" s="7" t="n">
        <v>7.1876466109</v>
      </c>
      <c r="E4914" s="0" t="n">
        <v>1</v>
      </c>
    </row>
    <row r="4915" customFormat="false" ht="13.5" hidden="false" customHeight="false" outlineLevel="0" collapsed="false">
      <c r="A4915" s="5" t="n">
        <v>38184.8572222222</v>
      </c>
      <c r="C4915" s="6" t="n">
        <f aca="false">(A4915-$A$2)/0.000011574074074074</f>
        <v>5664.00000010621</v>
      </c>
      <c r="D4915" s="7" t="n">
        <v>7.1876466433</v>
      </c>
      <c r="E4915" s="0" t="n">
        <v>1</v>
      </c>
    </row>
    <row r="4916" customFormat="false" ht="13.5" hidden="false" customHeight="false" outlineLevel="0" collapsed="false">
      <c r="A4916" s="5" t="n">
        <v>38184.8572337963</v>
      </c>
      <c r="C4916" s="6" t="n">
        <f aca="false">(A4916-$A$2)/0.000011574074074074</f>
        <v>5665.00000033997</v>
      </c>
      <c r="D4916" s="7" t="n">
        <v>7.1876366757</v>
      </c>
      <c r="E4916" s="0" t="n">
        <v>1</v>
      </c>
    </row>
    <row r="4917" customFormat="false" ht="13.5" hidden="false" customHeight="false" outlineLevel="0" collapsed="false">
      <c r="A4917" s="5" t="n">
        <v>38184.8572453704</v>
      </c>
      <c r="C4917" s="6" t="n">
        <f aca="false">(A4917-$A$2)/0.000011574074074074</f>
        <v>5665.99999994509</v>
      </c>
      <c r="D4917" s="7" t="n">
        <v>7.1875867081</v>
      </c>
      <c r="E4917" s="0" t="n">
        <v>1</v>
      </c>
    </row>
    <row r="4918" customFormat="false" ht="13.5" hidden="false" customHeight="false" outlineLevel="0" collapsed="false">
      <c r="A4918" s="5" t="n">
        <v>38184.8572569444</v>
      </c>
      <c r="C4918" s="6" t="n">
        <f aca="false">(A4918-$A$2)/0.000011574074074074</f>
        <v>5667.00000017885</v>
      </c>
      <c r="D4918" s="7" t="n">
        <v>7.1876067405</v>
      </c>
      <c r="E4918" s="0" t="n">
        <v>1</v>
      </c>
    </row>
    <row r="4919" customFormat="false" ht="13.5" hidden="false" customHeight="false" outlineLevel="0" collapsed="false">
      <c r="A4919" s="5" t="n">
        <v>38184.8572685185</v>
      </c>
      <c r="C4919" s="6" t="n">
        <f aca="false">(A4919-$A$2)/0.000011574074074074</f>
        <v>5668.00000041261</v>
      </c>
      <c r="D4919" s="7" t="n">
        <v>7.1875767729</v>
      </c>
      <c r="E4919" s="0" t="n">
        <v>1</v>
      </c>
    </row>
    <row r="4920" customFormat="false" ht="13.5" hidden="false" customHeight="false" outlineLevel="0" collapsed="false">
      <c r="A4920" s="5" t="n">
        <v>38184.8572800926</v>
      </c>
      <c r="C4920" s="6" t="n">
        <f aca="false">(A4920-$A$2)/0.000011574074074074</f>
        <v>5669.00000001773</v>
      </c>
      <c r="D4920" s="7" t="n">
        <v>7.1875268054</v>
      </c>
      <c r="E4920" s="0" t="n">
        <v>1</v>
      </c>
    </row>
    <row r="4921" customFormat="false" ht="13.5" hidden="false" customHeight="false" outlineLevel="0" collapsed="false">
      <c r="A4921" s="5" t="n">
        <v>38184.8572916667</v>
      </c>
      <c r="C4921" s="6" t="n">
        <f aca="false">(A4921-$A$2)/0.000011574074074074</f>
        <v>5670.00000025149</v>
      </c>
      <c r="D4921" s="7" t="n">
        <v>7.1875468378</v>
      </c>
      <c r="E4921" s="0" t="n">
        <v>0.9756</v>
      </c>
    </row>
    <row r="4922" customFormat="false" ht="13.5" hidden="false" customHeight="false" outlineLevel="0" collapsed="false">
      <c r="A4922" s="5" t="n">
        <v>38184.8573032407</v>
      </c>
      <c r="C4922" s="6" t="n">
        <f aca="false">(A4922-$A$2)/0.000011574074074074</f>
        <v>5671.00000048526</v>
      </c>
      <c r="D4922" s="7" t="n">
        <v>7.1874868702</v>
      </c>
      <c r="E4922" s="0" t="n">
        <v>0.9756</v>
      </c>
    </row>
    <row r="4923" customFormat="false" ht="13.5" hidden="false" customHeight="false" outlineLevel="0" collapsed="false">
      <c r="A4923" s="5" t="n">
        <v>38184.8573148148</v>
      </c>
      <c r="C4923" s="6" t="n">
        <f aca="false">(A4923-$A$2)/0.000011574074074074</f>
        <v>5672.00000009038</v>
      </c>
      <c r="D4923" s="7" t="n">
        <v>7.1875169026</v>
      </c>
      <c r="E4923" s="0" t="n">
        <v>0.9917</v>
      </c>
    </row>
    <row r="4924" customFormat="false" ht="13.5" hidden="false" customHeight="false" outlineLevel="0" collapsed="false">
      <c r="A4924" s="5" t="n">
        <v>38184.8573263889</v>
      </c>
      <c r="C4924" s="6" t="n">
        <f aca="false">(A4924-$A$2)/0.000011574074074074</f>
        <v>5673.00000032414</v>
      </c>
      <c r="D4924" s="7" t="n">
        <v>7.187496935</v>
      </c>
      <c r="E4924" s="0" t="n">
        <v>0.9917</v>
      </c>
    </row>
    <row r="4925" customFormat="false" ht="13.5" hidden="false" customHeight="false" outlineLevel="0" collapsed="false">
      <c r="A4925" s="5" t="n">
        <v>38184.857337963</v>
      </c>
      <c r="C4925" s="6" t="n">
        <f aca="false">(A4925-$A$2)/0.000011574074074074</f>
        <v>5673.99999992926</v>
      </c>
      <c r="D4925" s="7" t="n">
        <v>7.1874669674</v>
      </c>
      <c r="E4925" s="0" t="n">
        <v>0.9917</v>
      </c>
    </row>
    <row r="4926" customFormat="false" ht="13.5" hidden="false" customHeight="false" outlineLevel="0" collapsed="false">
      <c r="A4926" s="5" t="n">
        <v>38184.857349537</v>
      </c>
      <c r="C4926" s="6" t="n">
        <f aca="false">(A4926-$A$2)/0.000011574074074074</f>
        <v>5675.00000016302</v>
      </c>
      <c r="D4926" s="7" t="n">
        <v>7.1874369998</v>
      </c>
      <c r="E4926" s="0" t="n">
        <v>0.9917</v>
      </c>
    </row>
    <row r="4927" customFormat="false" ht="13.5" hidden="false" customHeight="false" outlineLevel="0" collapsed="false">
      <c r="A4927" s="5" t="n">
        <v>38184.8573611111</v>
      </c>
      <c r="C4927" s="6" t="n">
        <f aca="false">(A4927-$A$2)/0.000011574074074074</f>
        <v>5676.00000039678</v>
      </c>
      <c r="D4927" s="7" t="n">
        <v>7.1874070322</v>
      </c>
      <c r="E4927" s="0" t="n">
        <v>0.9917</v>
      </c>
    </row>
    <row r="4928" customFormat="false" ht="13.5" hidden="false" customHeight="false" outlineLevel="0" collapsed="false">
      <c r="A4928" s="5" t="n">
        <v>38184.8573726852</v>
      </c>
      <c r="C4928" s="6" t="n">
        <f aca="false">(A4928-$A$2)/0.000011574074074074</f>
        <v>5677.0000000019</v>
      </c>
      <c r="D4928" s="7" t="n">
        <v>7.1873470646</v>
      </c>
      <c r="E4928" s="0" t="n">
        <v>0.9917</v>
      </c>
    </row>
    <row r="4929" customFormat="false" ht="13.5" hidden="false" customHeight="false" outlineLevel="0" collapsed="false">
      <c r="A4929" s="5" t="n">
        <v>38184.8573842593</v>
      </c>
      <c r="C4929" s="6" t="n">
        <f aca="false">(A4929-$A$2)/0.000011574074074074</f>
        <v>5678.00000023566</v>
      </c>
      <c r="D4929" s="7" t="n">
        <v>7.187397097</v>
      </c>
      <c r="E4929" s="0" t="n">
        <v>0.9917</v>
      </c>
    </row>
    <row r="4930" customFormat="false" ht="13.5" hidden="false" customHeight="false" outlineLevel="0" collapsed="false">
      <c r="A4930" s="5" t="n">
        <v>38184.8573958333</v>
      </c>
      <c r="C4930" s="6" t="n">
        <f aca="false">(A4930-$A$2)/0.000011574074074074</f>
        <v>5679.00000046942</v>
      </c>
      <c r="D4930" s="7" t="n">
        <v>7.1873671294</v>
      </c>
      <c r="E4930" s="0" t="n">
        <v>0.9917</v>
      </c>
    </row>
    <row r="4931" customFormat="false" ht="13.5" hidden="false" customHeight="false" outlineLevel="0" collapsed="false">
      <c r="A4931" s="5" t="n">
        <v>38184.8574074074</v>
      </c>
      <c r="C4931" s="6" t="n">
        <f aca="false">(A4931-$A$2)/0.000011574074074074</f>
        <v>5680.00000007454</v>
      </c>
      <c r="D4931" s="7" t="n">
        <v>7.1873371618</v>
      </c>
      <c r="E4931" s="0" t="n">
        <v>0.9917</v>
      </c>
    </row>
    <row r="4932" customFormat="false" ht="13.5" hidden="false" customHeight="false" outlineLevel="0" collapsed="false">
      <c r="A4932" s="5" t="n">
        <v>38184.8574189815</v>
      </c>
      <c r="C4932" s="6" t="n">
        <f aca="false">(A4932-$A$2)/0.000011574074074074</f>
        <v>5681.0000003083</v>
      </c>
      <c r="D4932" s="7" t="n">
        <v>7.1873371942</v>
      </c>
      <c r="E4932" s="0" t="n">
        <v>0.9917</v>
      </c>
    </row>
    <row r="4933" customFormat="false" ht="13.5" hidden="false" customHeight="false" outlineLevel="0" collapsed="false">
      <c r="A4933" s="5" t="n">
        <v>38184.8574305556</v>
      </c>
      <c r="C4933" s="6" t="n">
        <f aca="false">(A4933-$A$2)/0.000011574074074074</f>
        <v>5681.99999991342</v>
      </c>
      <c r="D4933" s="7" t="n">
        <v>7.1873072266</v>
      </c>
      <c r="E4933" s="0" t="n">
        <v>0.9917</v>
      </c>
    </row>
    <row r="4934" customFormat="false" ht="13.5" hidden="false" customHeight="false" outlineLevel="0" collapsed="false">
      <c r="A4934" s="5" t="n">
        <v>38184.8574421296</v>
      </c>
      <c r="C4934" s="6" t="n">
        <f aca="false">(A4934-$A$2)/0.000011574074074074</f>
        <v>5683.00000014719</v>
      </c>
      <c r="D4934" s="7" t="n">
        <v>7.187287259</v>
      </c>
      <c r="E4934" s="0" t="n">
        <v>0.9917</v>
      </c>
    </row>
    <row r="4935" customFormat="false" ht="13.5" hidden="false" customHeight="false" outlineLevel="0" collapsed="false">
      <c r="A4935" s="5" t="n">
        <v>38184.8574537037</v>
      </c>
      <c r="C4935" s="6" t="n">
        <f aca="false">(A4935-$A$2)/0.000011574074074074</f>
        <v>5684.00000038095</v>
      </c>
      <c r="D4935" s="7" t="n">
        <v>7.1872572914</v>
      </c>
      <c r="E4935" s="0" t="n">
        <v>0.9836</v>
      </c>
    </row>
    <row r="4936" customFormat="false" ht="13.5" hidden="false" customHeight="false" outlineLevel="0" collapsed="false">
      <c r="A4936" s="5" t="n">
        <v>38184.8574652778</v>
      </c>
      <c r="C4936" s="6" t="n">
        <f aca="false">(A4936-$A$2)/0.000011574074074074</f>
        <v>5684.99999998607</v>
      </c>
      <c r="D4936" s="7" t="n">
        <v>7.1872273238</v>
      </c>
      <c r="E4936" s="0" t="n">
        <v>0.9836</v>
      </c>
    </row>
    <row r="4937" customFormat="false" ht="13.5" hidden="false" customHeight="false" outlineLevel="0" collapsed="false">
      <c r="A4937" s="5" t="n">
        <v>38184.8574768519</v>
      </c>
      <c r="C4937" s="6" t="n">
        <f aca="false">(A4937-$A$2)/0.000011574074074074</f>
        <v>5686.00000021983</v>
      </c>
      <c r="D4937" s="7" t="n">
        <v>7.1872273562</v>
      </c>
      <c r="E4937" s="0" t="n">
        <v>0.9836</v>
      </c>
    </row>
    <row r="4938" customFormat="false" ht="13.5" hidden="false" customHeight="false" outlineLevel="0" collapsed="false">
      <c r="A4938" s="5" t="n">
        <v>38184.8574884259</v>
      </c>
      <c r="C4938" s="6" t="n">
        <f aca="false">(A4938-$A$2)/0.000011574074074074</f>
        <v>5687.00000045359</v>
      </c>
      <c r="D4938" s="7" t="n">
        <v>7.1872173887</v>
      </c>
      <c r="E4938" s="0" t="n">
        <v>0.9836</v>
      </c>
    </row>
    <row r="4939" customFormat="false" ht="13.5" hidden="false" customHeight="false" outlineLevel="0" collapsed="false">
      <c r="A4939" s="5" t="n">
        <v>38184.8575</v>
      </c>
      <c r="C4939" s="6" t="n">
        <f aca="false">(A4939-$A$2)/0.000011574074074074</f>
        <v>5688.00000005871</v>
      </c>
      <c r="D4939" s="7" t="n">
        <v>7.1871674211</v>
      </c>
      <c r="E4939" s="0" t="n">
        <v>1</v>
      </c>
    </row>
    <row r="4940" customFormat="false" ht="13.5" hidden="false" customHeight="false" outlineLevel="0" collapsed="false">
      <c r="A4940" s="5" t="n">
        <v>38184.8575115741</v>
      </c>
      <c r="C4940" s="6" t="n">
        <f aca="false">(A4940-$A$2)/0.000011574074074074</f>
        <v>5689.00000029247</v>
      </c>
      <c r="D4940" s="7" t="n">
        <v>7.1871374535</v>
      </c>
      <c r="E4940" s="0" t="n">
        <v>1</v>
      </c>
    </row>
    <row r="4941" customFormat="false" ht="13.5" hidden="false" customHeight="false" outlineLevel="0" collapsed="false">
      <c r="A4941" s="5" t="n">
        <v>38184.8575231481</v>
      </c>
      <c r="C4941" s="6" t="n">
        <f aca="false">(A4941-$A$2)/0.000011574074074074</f>
        <v>5689.99999989759</v>
      </c>
      <c r="D4941" s="7" t="n">
        <v>7.1871374859</v>
      </c>
      <c r="E4941" s="0" t="n">
        <v>1</v>
      </c>
    </row>
    <row r="4942" customFormat="false" ht="13.5" hidden="false" customHeight="false" outlineLevel="0" collapsed="false">
      <c r="A4942" s="5" t="n">
        <v>38184.8575347222</v>
      </c>
      <c r="C4942" s="6" t="n">
        <f aca="false">(A4942-$A$2)/0.000011574074074074</f>
        <v>5691.00000013135</v>
      </c>
      <c r="D4942" s="7" t="n">
        <v>7.1871375183</v>
      </c>
      <c r="E4942" s="0" t="n">
        <v>1</v>
      </c>
    </row>
    <row r="4943" customFormat="false" ht="13.5" hidden="false" customHeight="false" outlineLevel="0" collapsed="false">
      <c r="A4943" s="5" t="n">
        <v>38184.8575462963</v>
      </c>
      <c r="C4943" s="6" t="n">
        <f aca="false">(A4943-$A$2)/0.000011574074074074</f>
        <v>5692.00000036512</v>
      </c>
      <c r="D4943" s="7" t="n">
        <v>7.1871375507</v>
      </c>
      <c r="E4943" s="0" t="n">
        <v>0.9836</v>
      </c>
    </row>
    <row r="4944" customFormat="false" ht="13.5" hidden="false" customHeight="false" outlineLevel="0" collapsed="false">
      <c r="A4944" s="5" t="n">
        <v>38184.8575578704</v>
      </c>
      <c r="C4944" s="6" t="n">
        <f aca="false">(A4944-$A$2)/0.000011574074074074</f>
        <v>5692.99999997023</v>
      </c>
      <c r="D4944" s="7" t="n">
        <v>7.1871075831</v>
      </c>
      <c r="E4944" s="0" t="n">
        <v>0.9836</v>
      </c>
    </row>
    <row r="4945" customFormat="false" ht="13.5" hidden="false" customHeight="false" outlineLevel="0" collapsed="false">
      <c r="A4945" s="5" t="n">
        <v>38184.8575694444</v>
      </c>
      <c r="C4945" s="6" t="n">
        <f aca="false">(A4945-$A$2)/0.000011574074074074</f>
        <v>5694.000000204</v>
      </c>
      <c r="D4945" s="7" t="n">
        <v>7.1870676155</v>
      </c>
      <c r="E4945" s="0" t="n">
        <v>0.9836</v>
      </c>
    </row>
    <row r="4946" customFormat="false" ht="13.5" hidden="false" customHeight="false" outlineLevel="0" collapsed="false">
      <c r="A4946" s="5" t="n">
        <v>38184.8575810185</v>
      </c>
      <c r="C4946" s="6" t="n">
        <f aca="false">(A4946-$A$2)/0.000011574074074074</f>
        <v>5695.00000043776</v>
      </c>
      <c r="D4946" s="7" t="n">
        <v>7.1870776479</v>
      </c>
      <c r="E4946" s="0" t="n">
        <v>0.9836</v>
      </c>
    </row>
    <row r="4947" customFormat="false" ht="13.5" hidden="false" customHeight="false" outlineLevel="0" collapsed="false">
      <c r="A4947" s="5" t="n">
        <v>38184.8575925926</v>
      </c>
      <c r="C4947" s="6" t="n">
        <f aca="false">(A4947-$A$2)/0.000011574074074074</f>
        <v>5696.00000004288</v>
      </c>
      <c r="D4947" s="7" t="n">
        <v>7.1870176803</v>
      </c>
      <c r="E4947" s="0" t="n">
        <v>0.9836</v>
      </c>
    </row>
    <row r="4948" customFormat="false" ht="13.5" hidden="false" customHeight="false" outlineLevel="0" collapsed="false">
      <c r="A4948" s="5" t="n">
        <v>38184.8576041667</v>
      </c>
      <c r="C4948" s="6" t="n">
        <f aca="false">(A4948-$A$2)/0.000011574074074074</f>
        <v>5697.00000027664</v>
      </c>
      <c r="D4948" s="7" t="n">
        <v>7.1869877127</v>
      </c>
      <c r="E4948" s="0" t="n">
        <v>0.9836</v>
      </c>
    </row>
    <row r="4949" customFormat="false" ht="13.5" hidden="false" customHeight="false" outlineLevel="0" collapsed="false">
      <c r="A4949" s="5" t="n">
        <v>38184.8576157407</v>
      </c>
      <c r="C4949" s="6" t="n">
        <f aca="false">(A4949-$A$2)/0.000011574074074074</f>
        <v>5698.0000005104</v>
      </c>
      <c r="D4949" s="7" t="n">
        <v>7.1870177451</v>
      </c>
      <c r="E4949" s="0" t="n">
        <v>0.9836</v>
      </c>
    </row>
    <row r="4950" customFormat="false" ht="13.5" hidden="false" customHeight="false" outlineLevel="0" collapsed="false">
      <c r="A4950" s="5" t="n">
        <v>38184.8576273148</v>
      </c>
      <c r="C4950" s="6" t="n">
        <f aca="false">(A4950-$A$2)/0.000011574074074074</f>
        <v>5699.00000011552</v>
      </c>
      <c r="D4950" s="7" t="n">
        <v>7.1870377775</v>
      </c>
      <c r="E4950" s="0" t="n">
        <v>0.9836</v>
      </c>
    </row>
    <row r="4951" customFormat="false" ht="13.5" hidden="false" customHeight="false" outlineLevel="0" collapsed="false">
      <c r="A4951" s="5" t="n">
        <v>38184.8576388889</v>
      </c>
      <c r="C4951" s="6" t="n">
        <f aca="false">(A4951-$A$2)/0.000011574074074074</f>
        <v>5700.00000034928</v>
      </c>
      <c r="D4951" s="7" t="n">
        <v>7.1869678099</v>
      </c>
      <c r="E4951" s="0" t="n">
        <v>0.9917</v>
      </c>
    </row>
    <row r="4952" customFormat="false" ht="13.5" hidden="false" customHeight="false" outlineLevel="0" collapsed="false">
      <c r="A4952" s="5" t="n">
        <v>38184.857650463</v>
      </c>
      <c r="C4952" s="6" t="n">
        <f aca="false">(A4952-$A$2)/0.000011574074074074</f>
        <v>5700.9999999544</v>
      </c>
      <c r="D4952" s="7" t="n">
        <v>7.1869178423</v>
      </c>
      <c r="E4952" s="0" t="n">
        <v>0.9917</v>
      </c>
    </row>
    <row r="4953" customFormat="false" ht="13.5" hidden="false" customHeight="false" outlineLevel="0" collapsed="false">
      <c r="A4953" s="5" t="n">
        <v>38184.857662037</v>
      </c>
      <c r="C4953" s="6" t="n">
        <f aca="false">(A4953-$A$2)/0.000011574074074074</f>
        <v>5702.00000018816</v>
      </c>
      <c r="D4953" s="7" t="n">
        <v>7.1869178747</v>
      </c>
      <c r="E4953" s="0" t="n">
        <v>0.9917</v>
      </c>
    </row>
    <row r="4954" customFormat="false" ht="13.5" hidden="false" customHeight="false" outlineLevel="0" collapsed="false">
      <c r="A4954" s="5" t="n">
        <v>38184.8576736111</v>
      </c>
      <c r="C4954" s="6" t="n">
        <f aca="false">(A4954-$A$2)/0.000011574074074074</f>
        <v>5703.00000042193</v>
      </c>
      <c r="D4954" s="7" t="n">
        <v>7.1869179071</v>
      </c>
      <c r="E4954" s="0" t="n">
        <v>0.9917</v>
      </c>
    </row>
    <row r="4955" customFormat="false" ht="13.5" hidden="false" customHeight="false" outlineLevel="0" collapsed="false">
      <c r="A4955" s="5" t="n">
        <v>38184.8576851852</v>
      </c>
      <c r="C4955" s="6" t="n">
        <f aca="false">(A4955-$A$2)/0.000011574074074074</f>
        <v>5704.00000002705</v>
      </c>
      <c r="D4955" s="7" t="n">
        <v>7.1869479395</v>
      </c>
      <c r="E4955" s="0" t="n">
        <v>1</v>
      </c>
    </row>
    <row r="4956" customFormat="false" ht="13.5" hidden="false" customHeight="false" outlineLevel="0" collapsed="false">
      <c r="A4956" s="5" t="n">
        <v>38184.8576967593</v>
      </c>
      <c r="C4956" s="6" t="n">
        <f aca="false">(A4956-$A$2)/0.000011574074074074</f>
        <v>5705.00000026081</v>
      </c>
      <c r="D4956" s="7" t="n">
        <v>7.1868779719</v>
      </c>
      <c r="E4956" s="0" t="n">
        <v>1</v>
      </c>
    </row>
    <row r="4957" customFormat="false" ht="13.5" hidden="false" customHeight="false" outlineLevel="0" collapsed="false">
      <c r="A4957" s="5" t="n">
        <v>38184.8577083333</v>
      </c>
      <c r="C4957" s="6" t="n">
        <f aca="false">(A4957-$A$2)/0.000011574074074074</f>
        <v>5706.00000049457</v>
      </c>
      <c r="D4957" s="7" t="n">
        <v>7.1868180043</v>
      </c>
      <c r="E4957" s="0" t="n">
        <v>1</v>
      </c>
    </row>
    <row r="4958" customFormat="false" ht="13.5" hidden="false" customHeight="false" outlineLevel="0" collapsed="false">
      <c r="A4958" s="5" t="n">
        <v>38184.8577199074</v>
      </c>
      <c r="C4958" s="6" t="n">
        <f aca="false">(A4958-$A$2)/0.000011574074074074</f>
        <v>5707.00000009969</v>
      </c>
      <c r="D4958" s="7" t="n">
        <v>7.1868480367</v>
      </c>
      <c r="E4958" s="0" t="n">
        <v>1</v>
      </c>
    </row>
    <row r="4959" customFormat="false" ht="13.5" hidden="false" customHeight="false" outlineLevel="0" collapsed="false">
      <c r="A4959" s="5" t="n">
        <v>38184.8577314815</v>
      </c>
      <c r="C4959" s="6" t="n">
        <f aca="false">(A4959-$A$2)/0.000011574074074074</f>
        <v>5708.00000033345</v>
      </c>
      <c r="D4959" s="7" t="n">
        <v>7.1868480691</v>
      </c>
      <c r="E4959" s="0" t="n">
        <v>0.9917</v>
      </c>
    </row>
    <row r="4960" customFormat="false" ht="13.5" hidden="false" customHeight="false" outlineLevel="0" collapsed="false">
      <c r="A4960" s="5" t="n">
        <v>38184.8577430556</v>
      </c>
      <c r="C4960" s="6" t="n">
        <f aca="false">(A4960-$A$2)/0.000011574074074074</f>
        <v>5708.99999993857</v>
      </c>
      <c r="D4960" s="7" t="n">
        <v>7.1868481015</v>
      </c>
      <c r="E4960" s="0" t="n">
        <v>0.9917</v>
      </c>
    </row>
    <row r="4961" customFormat="false" ht="13.5" hidden="false" customHeight="false" outlineLevel="0" collapsed="false">
      <c r="A4961" s="5" t="n">
        <v>38184.8577546296</v>
      </c>
      <c r="C4961" s="6" t="n">
        <f aca="false">(A4961-$A$2)/0.000011574074074074</f>
        <v>5710.00000017233</v>
      </c>
      <c r="D4961" s="7" t="n">
        <v>7.1868181339</v>
      </c>
      <c r="E4961" s="0" t="n">
        <v>0.9917</v>
      </c>
    </row>
    <row r="4962" customFormat="false" ht="13.5" hidden="false" customHeight="false" outlineLevel="0" collapsed="false">
      <c r="A4962" s="5" t="n">
        <v>38184.8577662037</v>
      </c>
      <c r="C4962" s="6" t="n">
        <f aca="false">(A4962-$A$2)/0.000011574074074074</f>
        <v>5711.00000040609</v>
      </c>
      <c r="D4962" s="7" t="n">
        <v>7.1867881663</v>
      </c>
      <c r="E4962" s="0" t="n">
        <v>0.9917</v>
      </c>
    </row>
    <row r="4963" customFormat="false" ht="13.5" hidden="false" customHeight="false" outlineLevel="0" collapsed="false">
      <c r="A4963" s="5" t="n">
        <v>38184.8577777778</v>
      </c>
      <c r="C4963" s="6" t="n">
        <f aca="false">(A4963-$A$2)/0.000011574074074074</f>
        <v>5712.00000001121</v>
      </c>
      <c r="D4963" s="7" t="n">
        <v>7.1867381987</v>
      </c>
      <c r="E4963" s="0" t="n">
        <v>0.9836</v>
      </c>
    </row>
    <row r="4964" customFormat="false" ht="13.5" hidden="false" customHeight="false" outlineLevel="0" collapsed="false">
      <c r="A4964" s="5" t="n">
        <v>38184.8577893519</v>
      </c>
      <c r="C4964" s="6" t="n">
        <f aca="false">(A4964-$A$2)/0.000011574074074074</f>
        <v>5713.00000024497</v>
      </c>
      <c r="D4964" s="7" t="n">
        <v>7.1867282311</v>
      </c>
      <c r="E4964" s="0" t="n">
        <v>0.9836</v>
      </c>
    </row>
    <row r="4965" customFormat="false" ht="13.5" hidden="false" customHeight="false" outlineLevel="0" collapsed="false">
      <c r="A4965" s="5" t="n">
        <v>38184.8578009259</v>
      </c>
      <c r="C4965" s="6" t="n">
        <f aca="false">(A4965-$A$2)/0.000011574074074074</f>
        <v>5714.00000047874</v>
      </c>
      <c r="D4965" s="7" t="n">
        <v>7.1867582635</v>
      </c>
      <c r="E4965" s="0" t="n">
        <v>0.9836</v>
      </c>
    </row>
    <row r="4966" customFormat="false" ht="13.5" hidden="false" customHeight="false" outlineLevel="0" collapsed="false">
      <c r="A4966" s="5" t="n">
        <v>38184.8578125</v>
      </c>
      <c r="C4966" s="6" t="n">
        <f aca="false">(A4966-$A$2)/0.000011574074074074</f>
        <v>5715.00000008386</v>
      </c>
      <c r="D4966" s="7" t="n">
        <v>7.1866982959</v>
      </c>
      <c r="E4966" s="0" t="n">
        <v>0.9836</v>
      </c>
    </row>
    <row r="4967" customFormat="false" ht="13.5" hidden="false" customHeight="false" outlineLevel="0" collapsed="false">
      <c r="A4967" s="5" t="n">
        <v>38184.8578240741</v>
      </c>
      <c r="C4967" s="6" t="n">
        <f aca="false">(A4967-$A$2)/0.000011574074074074</f>
        <v>5716.00000031762</v>
      </c>
      <c r="D4967" s="7" t="n">
        <v>7.1866983283</v>
      </c>
      <c r="E4967" s="0" t="n">
        <v>1.008</v>
      </c>
    </row>
    <row r="4968" customFormat="false" ht="13.5" hidden="false" customHeight="false" outlineLevel="0" collapsed="false">
      <c r="A4968" s="5" t="n">
        <v>38184.8578356481</v>
      </c>
      <c r="C4968" s="6" t="n">
        <f aca="false">(A4968-$A$2)/0.000011574074074074</f>
        <v>5716.99999992274</v>
      </c>
      <c r="D4968" s="7" t="n">
        <v>7.1866783607</v>
      </c>
      <c r="E4968" s="0" t="n">
        <v>1.008</v>
      </c>
    </row>
    <row r="4969" customFormat="false" ht="13.5" hidden="false" customHeight="false" outlineLevel="0" collapsed="false">
      <c r="A4969" s="5" t="n">
        <v>38184.8578472222</v>
      </c>
      <c r="C4969" s="6" t="n">
        <f aca="false">(A4969-$A$2)/0.000011574074074074</f>
        <v>5718.0000001565</v>
      </c>
      <c r="D4969" s="7" t="n">
        <v>7.1866483931</v>
      </c>
      <c r="E4969" s="0" t="n">
        <v>1.008</v>
      </c>
    </row>
    <row r="4970" customFormat="false" ht="13.5" hidden="false" customHeight="false" outlineLevel="0" collapsed="false">
      <c r="A4970" s="5" t="n">
        <v>38184.8578587963</v>
      </c>
      <c r="C4970" s="6" t="n">
        <f aca="false">(A4970-$A$2)/0.000011574074074074</f>
        <v>5719.00000039026</v>
      </c>
      <c r="D4970" s="7" t="n">
        <v>7.1866184255</v>
      </c>
      <c r="E4970" s="0" t="n">
        <v>1.008</v>
      </c>
    </row>
    <row r="4971" customFormat="false" ht="13.5" hidden="false" customHeight="false" outlineLevel="0" collapsed="false">
      <c r="A4971" s="5" t="n">
        <v>38184.8578703704</v>
      </c>
      <c r="C4971" s="6" t="n">
        <f aca="false">(A4971-$A$2)/0.000011574074074074</f>
        <v>5719.99999999538</v>
      </c>
      <c r="D4971" s="7" t="n">
        <v>7.1866484579</v>
      </c>
      <c r="E4971" s="0" t="n">
        <v>0.9677</v>
      </c>
    </row>
    <row r="4972" customFormat="false" ht="13.5" hidden="false" customHeight="false" outlineLevel="0" collapsed="false">
      <c r="A4972" s="5" t="n">
        <v>38184.8578819444</v>
      </c>
      <c r="C4972" s="6" t="n">
        <f aca="false">(A4972-$A$2)/0.000011574074074074</f>
        <v>5721.00000022914</v>
      </c>
      <c r="D4972" s="7" t="n">
        <v>7.1865784903</v>
      </c>
      <c r="E4972" s="0" t="n">
        <v>0.9677</v>
      </c>
    </row>
    <row r="4973" customFormat="false" ht="13.5" hidden="false" customHeight="false" outlineLevel="0" collapsed="false">
      <c r="A4973" s="5" t="n">
        <v>38184.8578935185</v>
      </c>
      <c r="C4973" s="6" t="n">
        <f aca="false">(A4973-$A$2)/0.000011574074074074</f>
        <v>5722.0000004629</v>
      </c>
      <c r="D4973" s="7" t="n">
        <v>7.1865485227</v>
      </c>
      <c r="E4973" s="0" t="n">
        <v>0.9677</v>
      </c>
    </row>
    <row r="4974" customFormat="false" ht="13.5" hidden="false" customHeight="false" outlineLevel="0" collapsed="false">
      <c r="A4974" s="5" t="n">
        <v>38184.8579050926</v>
      </c>
      <c r="C4974" s="6" t="n">
        <f aca="false">(A4974-$A$2)/0.000011574074074074</f>
        <v>5723.00000006802</v>
      </c>
      <c r="D4974" s="7" t="n">
        <v>7.1865785551</v>
      </c>
      <c r="E4974" s="0" t="n">
        <v>0.9677</v>
      </c>
    </row>
    <row r="4975" customFormat="false" ht="13.5" hidden="false" customHeight="false" outlineLevel="0" collapsed="false">
      <c r="A4975" s="5" t="n">
        <v>38184.8579166667</v>
      </c>
      <c r="C4975" s="6" t="n">
        <f aca="false">(A4975-$A$2)/0.000011574074074074</f>
        <v>5724.00000030179</v>
      </c>
      <c r="D4975" s="7" t="n">
        <v>7.1865285875</v>
      </c>
      <c r="E4975" s="0" t="n">
        <v>0.9677</v>
      </c>
    </row>
    <row r="4976" customFormat="false" ht="13.5" hidden="false" customHeight="false" outlineLevel="0" collapsed="false">
      <c r="A4976" s="5" t="n">
        <v>38184.8579282407</v>
      </c>
      <c r="C4976" s="6" t="n">
        <f aca="false">(A4976-$A$2)/0.000011574074074074</f>
        <v>5724.9999999069</v>
      </c>
      <c r="D4976" s="7" t="n">
        <v>7.1865286199</v>
      </c>
      <c r="E4976" s="0" t="n">
        <v>0.9677</v>
      </c>
    </row>
    <row r="4977" customFormat="false" ht="13.5" hidden="false" customHeight="false" outlineLevel="0" collapsed="false">
      <c r="A4977" s="5" t="n">
        <v>38184.8579398148</v>
      </c>
      <c r="C4977" s="6" t="n">
        <f aca="false">(A4977-$A$2)/0.000011574074074074</f>
        <v>5726.00000014067</v>
      </c>
      <c r="D4977" s="7" t="n">
        <v>7.1864686523</v>
      </c>
      <c r="E4977" s="0" t="n">
        <v>1.016</v>
      </c>
    </row>
    <row r="4978" customFormat="false" ht="13.5" hidden="false" customHeight="false" outlineLevel="0" collapsed="false">
      <c r="A4978" s="5" t="n">
        <v>38184.8579513889</v>
      </c>
      <c r="C4978" s="6" t="n">
        <f aca="false">(A4978-$A$2)/0.000011574074074074</f>
        <v>5727.00000037443</v>
      </c>
      <c r="D4978" s="7" t="n">
        <v>7.1864586847</v>
      </c>
      <c r="E4978" s="0" t="n">
        <v>1.016</v>
      </c>
    </row>
    <row r="4979" customFormat="false" ht="13.5" hidden="false" customHeight="false" outlineLevel="0" collapsed="false">
      <c r="A4979" s="5" t="n">
        <v>38184.857962963</v>
      </c>
      <c r="C4979" s="6" t="n">
        <f aca="false">(A4979-$A$2)/0.000011574074074074</f>
        <v>5727.99999997955</v>
      </c>
      <c r="D4979" s="7" t="n">
        <v>7.1864687171</v>
      </c>
      <c r="E4979" s="0" t="n">
        <v>1.016</v>
      </c>
    </row>
    <row r="4980" customFormat="false" ht="13.5" hidden="false" customHeight="false" outlineLevel="0" collapsed="false">
      <c r="A4980" s="5" t="n">
        <v>38184.857974537</v>
      </c>
      <c r="C4980" s="6" t="n">
        <f aca="false">(A4980-$A$2)/0.000011574074074074</f>
        <v>5729.00000021331</v>
      </c>
      <c r="D4980" s="7" t="n">
        <v>7.1864387495</v>
      </c>
      <c r="E4980" s="0" t="n">
        <v>1.016</v>
      </c>
    </row>
    <row r="4981" customFormat="false" ht="13.5" hidden="false" customHeight="false" outlineLevel="0" collapsed="false">
      <c r="A4981" s="5" t="n">
        <v>38184.8579861111</v>
      </c>
      <c r="C4981" s="6" t="n">
        <f aca="false">(A4981-$A$2)/0.000011574074074074</f>
        <v>5730.00000044707</v>
      </c>
      <c r="D4981" s="7" t="n">
        <v>7.1863787819</v>
      </c>
      <c r="E4981" s="0" t="n">
        <v>1.025</v>
      </c>
    </row>
    <row r="4982" customFormat="false" ht="13.5" hidden="false" customHeight="false" outlineLevel="0" collapsed="false">
      <c r="A4982" s="5" t="n">
        <v>38184.8579976852</v>
      </c>
      <c r="C4982" s="6" t="n">
        <f aca="false">(A4982-$A$2)/0.000011574074074074</f>
        <v>5731.00000005219</v>
      </c>
      <c r="D4982" s="7" t="n">
        <v>7.1864088143</v>
      </c>
      <c r="E4982" s="0" t="n">
        <v>1.025</v>
      </c>
    </row>
    <row r="4983" customFormat="false" ht="13.5" hidden="false" customHeight="false" outlineLevel="0" collapsed="false">
      <c r="A4983" s="5" t="n">
        <v>38184.8580092593</v>
      </c>
      <c r="C4983" s="6" t="n">
        <f aca="false">(A4983-$A$2)/0.000011574074074074</f>
        <v>5732.00000028595</v>
      </c>
      <c r="D4983" s="7" t="n">
        <v>7.1863688467</v>
      </c>
      <c r="E4983" s="0" t="n">
        <v>1.025</v>
      </c>
    </row>
    <row r="4984" customFormat="false" ht="13.5" hidden="false" customHeight="false" outlineLevel="0" collapsed="false">
      <c r="A4984" s="5" t="n">
        <v>38184.8580208333</v>
      </c>
      <c r="C4984" s="6" t="n">
        <f aca="false">(A4984-$A$2)/0.000011574074074074</f>
        <v>5733.00000051971</v>
      </c>
      <c r="D4984" s="7" t="n">
        <v>7.1863788791</v>
      </c>
      <c r="E4984" s="0" t="n">
        <v>1.025</v>
      </c>
    </row>
    <row r="4985" customFormat="false" ht="13.5" hidden="false" customHeight="false" outlineLevel="0" collapsed="false">
      <c r="A4985" s="5" t="n">
        <v>38184.8580324074</v>
      </c>
      <c r="C4985" s="6" t="n">
        <f aca="false">(A4985-$A$2)/0.000011574074074074</f>
        <v>5734.00000012483</v>
      </c>
      <c r="D4985" s="7" t="n">
        <v>7.1863689115</v>
      </c>
      <c r="E4985" s="0" t="n">
        <v>1.016</v>
      </c>
    </row>
    <row r="4986" customFormat="false" ht="13.5" hidden="false" customHeight="false" outlineLevel="0" collapsed="false">
      <c r="A4986" s="5" t="n">
        <v>38184.8580439815</v>
      </c>
      <c r="C4986" s="6" t="n">
        <f aca="false">(A4986-$A$2)/0.000011574074074074</f>
        <v>5735.0000003586</v>
      </c>
      <c r="D4986" s="7" t="n">
        <v>7.1863089439</v>
      </c>
      <c r="E4986" s="0" t="n">
        <v>1.016</v>
      </c>
    </row>
    <row r="4987" customFormat="false" ht="13.5" hidden="false" customHeight="false" outlineLevel="0" collapsed="false">
      <c r="A4987" s="5" t="n">
        <v>38184.8580555556</v>
      </c>
      <c r="C4987" s="6" t="n">
        <f aca="false">(A4987-$A$2)/0.000011574074074074</f>
        <v>5735.99999996372</v>
      </c>
      <c r="D4987" s="7" t="n">
        <v>7.1862989763</v>
      </c>
      <c r="E4987" s="0" t="n">
        <v>1.016</v>
      </c>
    </row>
    <row r="4988" customFormat="false" ht="13.5" hidden="false" customHeight="false" outlineLevel="0" collapsed="false">
      <c r="A4988" s="5" t="n">
        <v>38184.8580671296</v>
      </c>
      <c r="C4988" s="6" t="n">
        <f aca="false">(A4988-$A$2)/0.000011574074074074</f>
        <v>5737.00000019748</v>
      </c>
      <c r="D4988" s="7" t="n">
        <v>7.1863290087</v>
      </c>
      <c r="E4988" s="0" t="n">
        <v>1.016</v>
      </c>
    </row>
    <row r="4989" customFormat="false" ht="13.5" hidden="false" customHeight="false" outlineLevel="0" collapsed="false">
      <c r="A4989" s="5" t="n">
        <v>38184.8580787037</v>
      </c>
      <c r="C4989" s="6" t="n">
        <f aca="false">(A4989-$A$2)/0.000011574074074074</f>
        <v>5738.00000043124</v>
      </c>
      <c r="D4989" s="7" t="n">
        <v>7.1863090411</v>
      </c>
      <c r="E4989" s="0" t="n">
        <v>1.025</v>
      </c>
    </row>
    <row r="4990" customFormat="false" ht="13.5" hidden="false" customHeight="false" outlineLevel="0" collapsed="false">
      <c r="A4990" s="5" t="n">
        <v>38184.8580902778</v>
      </c>
      <c r="C4990" s="6" t="n">
        <f aca="false">(A4990-$A$2)/0.000011574074074074</f>
        <v>5739.00000003636</v>
      </c>
      <c r="D4990" s="7" t="n">
        <v>7.1862790735</v>
      </c>
      <c r="E4990" s="0" t="n">
        <v>1.025</v>
      </c>
    </row>
    <row r="4991" customFormat="false" ht="13.5" hidden="false" customHeight="false" outlineLevel="0" collapsed="false">
      <c r="A4991" s="5" t="n">
        <v>38184.8581018519</v>
      </c>
      <c r="C4991" s="6" t="n">
        <f aca="false">(A4991-$A$2)/0.000011574074074074</f>
        <v>5740.00000027012</v>
      </c>
      <c r="D4991" s="7" t="n">
        <v>7.1862391059</v>
      </c>
      <c r="E4991" s="0" t="n">
        <v>1.025</v>
      </c>
    </row>
    <row r="4992" customFormat="false" ht="13.5" hidden="false" customHeight="false" outlineLevel="0" collapsed="false">
      <c r="A4992" s="5" t="n">
        <v>38184.8581134259</v>
      </c>
      <c r="C4992" s="6" t="n">
        <f aca="false">(A4992-$A$2)/0.000011574074074074</f>
        <v>5741.00000050388</v>
      </c>
      <c r="D4992" s="7" t="n">
        <v>7.1862091383</v>
      </c>
      <c r="E4992" s="0" t="n">
        <v>1.025</v>
      </c>
    </row>
    <row r="4993" customFormat="false" ht="13.5" hidden="false" customHeight="false" outlineLevel="0" collapsed="false">
      <c r="A4993" s="5" t="n">
        <v>38184.858125</v>
      </c>
      <c r="C4993" s="6" t="n">
        <f aca="false">(A4993-$A$2)/0.000011574074074074</f>
        <v>5742.000000109</v>
      </c>
      <c r="D4993" s="7" t="n">
        <v>7.1861491707</v>
      </c>
      <c r="E4993" s="0" t="n">
        <v>1.008</v>
      </c>
    </row>
    <row r="4994" customFormat="false" ht="13.5" hidden="false" customHeight="false" outlineLevel="0" collapsed="false">
      <c r="A4994" s="5" t="n">
        <v>38184.8581365741</v>
      </c>
      <c r="C4994" s="6" t="n">
        <f aca="false">(A4994-$A$2)/0.000011574074074074</f>
        <v>5743.00000034276</v>
      </c>
      <c r="D4994" s="7" t="n">
        <v>7.1862192031</v>
      </c>
      <c r="E4994" s="0" t="n">
        <v>1.008</v>
      </c>
    </row>
    <row r="4995" customFormat="false" ht="13.5" hidden="false" customHeight="false" outlineLevel="0" collapsed="false">
      <c r="A4995" s="5" t="n">
        <v>38184.8581481481</v>
      </c>
      <c r="C4995" s="6" t="n">
        <f aca="false">(A4995-$A$2)/0.000011574074074074</f>
        <v>5743.99999994788</v>
      </c>
      <c r="D4995" s="7" t="n">
        <v>7.1861592355</v>
      </c>
      <c r="E4995" s="0" t="n">
        <v>1.008</v>
      </c>
    </row>
    <row r="4996" customFormat="false" ht="13.5" hidden="false" customHeight="false" outlineLevel="0" collapsed="false">
      <c r="A4996" s="5" t="n">
        <v>38184.8581597222</v>
      </c>
      <c r="C4996" s="6" t="n">
        <f aca="false">(A4996-$A$2)/0.000011574074074074</f>
        <v>5745.00000018164</v>
      </c>
      <c r="D4996" s="7" t="n">
        <v>7.1861492679</v>
      </c>
      <c r="E4996" s="0" t="n">
        <v>1.008</v>
      </c>
    </row>
    <row r="4997" customFormat="false" ht="13.5" hidden="false" customHeight="false" outlineLevel="0" collapsed="false">
      <c r="A4997" s="5" t="n">
        <v>38184.8581712963</v>
      </c>
      <c r="C4997" s="6" t="n">
        <f aca="false">(A4997-$A$2)/0.000011574074074074</f>
        <v>5746.00000041541</v>
      </c>
      <c r="D4997" s="7" t="n">
        <v>7.1860993003</v>
      </c>
      <c r="E4997" s="0" t="n">
        <v>1.016</v>
      </c>
    </row>
    <row r="4998" customFormat="false" ht="13.5" hidden="false" customHeight="false" outlineLevel="0" collapsed="false">
      <c r="A4998" s="5" t="n">
        <v>38184.8581828704</v>
      </c>
      <c r="C4998" s="6" t="n">
        <f aca="false">(A4998-$A$2)/0.000011574074074074</f>
        <v>5747.00000002053</v>
      </c>
      <c r="D4998" s="7" t="n">
        <v>7.1860393327</v>
      </c>
      <c r="E4998" s="0" t="n">
        <v>1.016</v>
      </c>
    </row>
    <row r="4999" customFormat="false" ht="13.5" hidden="false" customHeight="false" outlineLevel="0" collapsed="false">
      <c r="A4999" s="5" t="n">
        <v>38184.8581944444</v>
      </c>
      <c r="C4999" s="6" t="n">
        <f aca="false">(A4999-$A$2)/0.000011574074074074</f>
        <v>5748.00000025429</v>
      </c>
      <c r="D4999" s="7" t="n">
        <v>7.1860693651</v>
      </c>
      <c r="E4999" s="0" t="n">
        <v>1.025</v>
      </c>
    </row>
    <row r="5000" customFormat="false" ht="13.5" hidden="false" customHeight="false" outlineLevel="0" collapsed="false">
      <c r="A5000" s="5" t="n">
        <v>38184.8582060185</v>
      </c>
      <c r="C5000" s="6" t="n">
        <f aca="false">(A5000-$A$2)/0.000011574074074074</f>
        <v>5749.00000048805</v>
      </c>
      <c r="D5000" s="7" t="n">
        <v>7.1860593975</v>
      </c>
      <c r="E5000" s="0" t="n">
        <v>1.025</v>
      </c>
    </row>
    <row r="5001" customFormat="false" ht="13.5" hidden="false" customHeight="false" outlineLevel="0" collapsed="false">
      <c r="A5001" s="5" t="n">
        <v>38184.8582175926</v>
      </c>
      <c r="C5001" s="6" t="n">
        <f aca="false">(A5001-$A$2)/0.000011574074074074</f>
        <v>5750.00000009317</v>
      </c>
      <c r="D5001" s="7" t="n">
        <v>7.1860094299</v>
      </c>
      <c r="E5001" s="0" t="n">
        <v>1.025</v>
      </c>
    </row>
    <row r="5002" customFormat="false" ht="13.5" hidden="false" customHeight="false" outlineLevel="0" collapsed="false">
      <c r="A5002" s="5" t="n">
        <v>38184.8582291667</v>
      </c>
      <c r="C5002" s="6" t="n">
        <f aca="false">(A5002-$A$2)/0.000011574074074074</f>
        <v>5751.00000032693</v>
      </c>
      <c r="D5002" s="7" t="n">
        <v>7.1860094623</v>
      </c>
      <c r="E5002" s="0" t="n">
        <v>1.025</v>
      </c>
    </row>
    <row r="5003" customFormat="false" ht="13.5" hidden="false" customHeight="false" outlineLevel="0" collapsed="false">
      <c r="A5003" s="5" t="n">
        <v>38184.8582407407</v>
      </c>
      <c r="C5003" s="6" t="n">
        <f aca="false">(A5003-$A$2)/0.000011574074074074</f>
        <v>5751.99999993205</v>
      </c>
      <c r="D5003" s="7" t="n">
        <v>7.1860294946</v>
      </c>
      <c r="E5003" s="0" t="n">
        <v>1.025</v>
      </c>
    </row>
    <row r="5004" customFormat="false" ht="13.5" hidden="false" customHeight="false" outlineLevel="0" collapsed="false">
      <c r="A5004" s="5" t="n">
        <v>38184.8582523148</v>
      </c>
      <c r="C5004" s="6" t="n">
        <f aca="false">(A5004-$A$2)/0.000011574074074074</f>
        <v>5753.00000016581</v>
      </c>
      <c r="D5004" s="7" t="n">
        <v>7.185969527</v>
      </c>
      <c r="E5004" s="0" t="n">
        <v>1.025</v>
      </c>
    </row>
    <row r="5005" customFormat="false" ht="13.5" hidden="false" customHeight="false" outlineLevel="0" collapsed="false">
      <c r="A5005" s="5" t="n">
        <v>38184.8582638889</v>
      </c>
      <c r="C5005" s="6" t="n">
        <f aca="false">(A5005-$A$2)/0.000011574074074074</f>
        <v>5754.00000039957</v>
      </c>
      <c r="D5005" s="7" t="n">
        <v>7.1859795594</v>
      </c>
      <c r="E5005" s="0" t="n">
        <v>1.025</v>
      </c>
    </row>
    <row r="5006" customFormat="false" ht="13.5" hidden="false" customHeight="false" outlineLevel="0" collapsed="false">
      <c r="A5006" s="5" t="n">
        <v>38184.858275463</v>
      </c>
      <c r="C5006" s="6" t="n">
        <f aca="false">(A5006-$A$2)/0.000011574074074074</f>
        <v>5755.00000000469</v>
      </c>
      <c r="D5006" s="7" t="n">
        <v>7.1859095918</v>
      </c>
      <c r="E5006" s="0" t="n">
        <v>1.025</v>
      </c>
    </row>
    <row r="5007" customFormat="false" ht="13.5" hidden="false" customHeight="false" outlineLevel="0" collapsed="false">
      <c r="A5007" s="5" t="n">
        <v>38184.858287037</v>
      </c>
      <c r="C5007" s="6" t="n">
        <f aca="false">(A5007-$A$2)/0.000011574074074074</f>
        <v>5756.00000023846</v>
      </c>
      <c r="D5007" s="7" t="n">
        <v>7.1859196242</v>
      </c>
      <c r="E5007" s="0" t="n">
        <v>1.025</v>
      </c>
    </row>
    <row r="5008" customFormat="false" ht="13.5" hidden="false" customHeight="false" outlineLevel="0" collapsed="false">
      <c r="A5008" s="5" t="n">
        <v>38184.8582986111</v>
      </c>
      <c r="C5008" s="6" t="n">
        <f aca="false">(A5008-$A$2)/0.000011574074074074</f>
        <v>5757.00000047222</v>
      </c>
      <c r="D5008" s="7" t="n">
        <v>7.1859096566</v>
      </c>
      <c r="E5008" s="0" t="n">
        <v>1.025</v>
      </c>
    </row>
    <row r="5009" customFormat="false" ht="13.5" hidden="false" customHeight="false" outlineLevel="0" collapsed="false">
      <c r="A5009" s="5" t="n">
        <v>38184.8583101852</v>
      </c>
      <c r="C5009" s="6" t="n">
        <f aca="false">(A5009-$A$2)/0.000011574074074074</f>
        <v>5758.00000007734</v>
      </c>
      <c r="D5009" s="7" t="n">
        <v>7.185909689</v>
      </c>
      <c r="E5009" s="0" t="n">
        <v>1.025</v>
      </c>
    </row>
    <row r="5010" customFormat="false" ht="13.5" hidden="false" customHeight="false" outlineLevel="0" collapsed="false">
      <c r="A5010" s="5" t="n">
        <v>38184.8583217593</v>
      </c>
      <c r="C5010" s="6" t="n">
        <f aca="false">(A5010-$A$2)/0.000011574074074074</f>
        <v>5759.0000003111</v>
      </c>
      <c r="D5010" s="7" t="n">
        <v>7.1858597214</v>
      </c>
      <c r="E5010" s="0" t="n">
        <v>1.025</v>
      </c>
    </row>
    <row r="5011" customFormat="false" ht="13.5" hidden="false" customHeight="false" outlineLevel="0" collapsed="false">
      <c r="A5011" s="5" t="n">
        <v>38184.8583333333</v>
      </c>
      <c r="C5011" s="6" t="n">
        <f aca="false">(A5011-$A$2)/0.000011574074074074</f>
        <v>5759.99999991622</v>
      </c>
      <c r="D5011" s="7" t="n">
        <v>7.1858297538</v>
      </c>
      <c r="E5011" s="0" t="n">
        <v>1.025</v>
      </c>
    </row>
    <row r="5012" customFormat="false" ht="13.5" hidden="false" customHeight="false" outlineLevel="0" collapsed="false">
      <c r="A5012" s="5" t="n">
        <v>38184.8583449074</v>
      </c>
      <c r="C5012" s="6" t="n">
        <f aca="false">(A5012-$A$2)/0.000011574074074074</f>
        <v>5761.00000014998</v>
      </c>
      <c r="D5012" s="7" t="n">
        <v>7.1858497862</v>
      </c>
      <c r="E5012" s="0" t="n">
        <v>1.025</v>
      </c>
    </row>
    <row r="5013" customFormat="false" ht="13.5" hidden="false" customHeight="false" outlineLevel="0" collapsed="false">
      <c r="A5013" s="5" t="n">
        <v>38184.8583564815</v>
      </c>
      <c r="C5013" s="6" t="n">
        <f aca="false">(A5013-$A$2)/0.000011574074074074</f>
        <v>5762.00000038374</v>
      </c>
      <c r="D5013" s="7" t="n">
        <v>7.1857998186</v>
      </c>
      <c r="E5013" s="0" t="n">
        <v>1.025</v>
      </c>
    </row>
    <row r="5014" customFormat="false" ht="13.5" hidden="false" customHeight="false" outlineLevel="0" collapsed="false">
      <c r="A5014" s="5" t="n">
        <v>38184.8583680556</v>
      </c>
      <c r="C5014" s="6" t="n">
        <f aca="false">(A5014-$A$2)/0.000011574074074074</f>
        <v>5762.99999998886</v>
      </c>
      <c r="D5014" s="7" t="n">
        <v>7.185769851</v>
      </c>
      <c r="E5014" s="0" t="n">
        <v>1.025</v>
      </c>
    </row>
    <row r="5015" customFormat="false" ht="13.5" hidden="false" customHeight="false" outlineLevel="0" collapsed="false">
      <c r="A5015" s="5" t="n">
        <v>38184.8583796296</v>
      </c>
      <c r="C5015" s="6" t="n">
        <f aca="false">(A5015-$A$2)/0.000011574074074074</f>
        <v>5764.00000022262</v>
      </c>
      <c r="D5015" s="7" t="n">
        <v>7.1857398834</v>
      </c>
      <c r="E5015" s="0" t="n">
        <v>1.016</v>
      </c>
    </row>
    <row r="5016" customFormat="false" ht="13.5" hidden="false" customHeight="false" outlineLevel="0" collapsed="false">
      <c r="A5016" s="5" t="n">
        <v>38184.8583912037</v>
      </c>
      <c r="C5016" s="6" t="n">
        <f aca="false">(A5016-$A$2)/0.000011574074074074</f>
        <v>5765.00000045638</v>
      </c>
      <c r="D5016" s="7" t="n">
        <v>7.1857599158</v>
      </c>
      <c r="E5016" s="0" t="n">
        <v>1.016</v>
      </c>
    </row>
    <row r="5017" customFormat="false" ht="13.5" hidden="false" customHeight="false" outlineLevel="0" collapsed="false">
      <c r="A5017" s="5" t="n">
        <v>38184.8584027778</v>
      </c>
      <c r="C5017" s="6" t="n">
        <f aca="false">(A5017-$A$2)/0.000011574074074074</f>
        <v>5766.0000000615</v>
      </c>
      <c r="D5017" s="7" t="n">
        <v>7.1857599482</v>
      </c>
      <c r="E5017" s="0" t="n">
        <v>1.016</v>
      </c>
    </row>
    <row r="5018" customFormat="false" ht="13.5" hidden="false" customHeight="false" outlineLevel="0" collapsed="false">
      <c r="A5018" s="5" t="n">
        <v>38184.8584143519</v>
      </c>
      <c r="C5018" s="6" t="n">
        <f aca="false">(A5018-$A$2)/0.000011574074074074</f>
        <v>5767.00000029527</v>
      </c>
      <c r="D5018" s="7" t="n">
        <v>7.1857299805</v>
      </c>
      <c r="E5018" s="0" t="n">
        <v>1.016</v>
      </c>
    </row>
    <row r="5019" customFormat="false" ht="13.5" hidden="false" customHeight="false" outlineLevel="0" collapsed="false">
      <c r="A5019" s="5" t="n">
        <v>38184.8584259259</v>
      </c>
      <c r="C5019" s="6" t="n">
        <f aca="false">(A5019-$A$2)/0.000011574074074074</f>
        <v>5767.99999990039</v>
      </c>
      <c r="D5019" s="7" t="n">
        <v>7.1856600129</v>
      </c>
      <c r="E5019" s="0" t="n">
        <v>1.016</v>
      </c>
    </row>
    <row r="5020" customFormat="false" ht="13.5" hidden="false" customHeight="false" outlineLevel="0" collapsed="false">
      <c r="A5020" s="5" t="n">
        <v>38184.8584375</v>
      </c>
      <c r="C5020" s="6" t="n">
        <f aca="false">(A5020-$A$2)/0.000011574074074074</f>
        <v>5769.00000013415</v>
      </c>
      <c r="D5020" s="7" t="n">
        <v>7.1856300453</v>
      </c>
      <c r="E5020" s="0" t="n">
        <v>1.016</v>
      </c>
    </row>
    <row r="5021" customFormat="false" ht="13.5" hidden="false" customHeight="false" outlineLevel="0" collapsed="false">
      <c r="A5021" s="5" t="n">
        <v>38184.8584490741</v>
      </c>
      <c r="C5021" s="6" t="n">
        <f aca="false">(A5021-$A$2)/0.000011574074074074</f>
        <v>5770.00000036791</v>
      </c>
      <c r="D5021" s="7" t="n">
        <v>7.1856800777</v>
      </c>
      <c r="E5021" s="0" t="n">
        <v>1.016</v>
      </c>
    </row>
    <row r="5022" customFormat="false" ht="13.5" hidden="false" customHeight="false" outlineLevel="0" collapsed="false">
      <c r="A5022" s="5" t="n">
        <v>38184.8584606481</v>
      </c>
      <c r="C5022" s="6" t="n">
        <f aca="false">(A5022-$A$2)/0.000011574074074074</f>
        <v>5770.99999997303</v>
      </c>
      <c r="D5022" s="7" t="n">
        <v>7.1856301101</v>
      </c>
      <c r="E5022" s="0" t="n">
        <v>1.016</v>
      </c>
    </row>
    <row r="5023" customFormat="false" ht="13.5" hidden="false" customHeight="false" outlineLevel="0" collapsed="false">
      <c r="A5023" s="5" t="n">
        <v>38184.8584722222</v>
      </c>
      <c r="C5023" s="6" t="n">
        <f aca="false">(A5023-$A$2)/0.000011574074074074</f>
        <v>5772.00000020679</v>
      </c>
      <c r="D5023" s="7" t="n">
        <v>7.1856101425</v>
      </c>
      <c r="E5023" s="0" t="n">
        <v>1.008</v>
      </c>
    </row>
    <row r="5024" customFormat="false" ht="13.5" hidden="false" customHeight="false" outlineLevel="0" collapsed="false">
      <c r="A5024" s="5" t="n">
        <v>38184.8584837963</v>
      </c>
      <c r="C5024" s="6" t="n">
        <f aca="false">(A5024-$A$2)/0.000011574074074074</f>
        <v>5773.00000044055</v>
      </c>
      <c r="D5024" s="7" t="n">
        <v>7.1855801749</v>
      </c>
      <c r="E5024" s="0" t="n">
        <v>1.008</v>
      </c>
    </row>
    <row r="5025" customFormat="false" ht="13.5" hidden="false" customHeight="false" outlineLevel="0" collapsed="false">
      <c r="A5025" s="5" t="n">
        <v>38184.8584953704</v>
      </c>
      <c r="C5025" s="6" t="n">
        <f aca="false">(A5025-$A$2)/0.000011574074074074</f>
        <v>5774.00000004567</v>
      </c>
      <c r="D5025" s="7" t="n">
        <v>7.1855502073</v>
      </c>
      <c r="E5025" s="0" t="n">
        <v>1.008</v>
      </c>
    </row>
    <row r="5026" customFormat="false" ht="13.5" hidden="false" customHeight="false" outlineLevel="0" collapsed="false">
      <c r="A5026" s="5" t="n">
        <v>38184.8585069444</v>
      </c>
      <c r="C5026" s="6" t="n">
        <f aca="false">(A5026-$A$2)/0.000011574074074074</f>
        <v>5775.00000027943</v>
      </c>
      <c r="D5026" s="7" t="n">
        <v>7.1855502397</v>
      </c>
      <c r="E5026" s="0" t="n">
        <v>1.008</v>
      </c>
    </row>
    <row r="5027" customFormat="false" ht="13.5" hidden="false" customHeight="false" outlineLevel="0" collapsed="false">
      <c r="A5027" s="5" t="n">
        <v>38184.8585185185</v>
      </c>
      <c r="C5027" s="6" t="n">
        <f aca="false">(A5027-$A$2)/0.000011574074074074</f>
        <v>5776.0000005132</v>
      </c>
      <c r="D5027" s="7" t="n">
        <v>7.1855402721</v>
      </c>
      <c r="E5027" s="0" t="n">
        <v>1.025</v>
      </c>
    </row>
    <row r="5028" customFormat="false" ht="13.5" hidden="false" customHeight="false" outlineLevel="0" collapsed="false">
      <c r="A5028" s="5" t="n">
        <v>38184.8585300926</v>
      </c>
      <c r="C5028" s="6" t="n">
        <f aca="false">(A5028-$A$2)/0.000011574074074074</f>
        <v>5777.00000011831</v>
      </c>
      <c r="D5028" s="7" t="n">
        <v>7.1855103045</v>
      </c>
      <c r="E5028" s="0" t="n">
        <v>1.025</v>
      </c>
    </row>
    <row r="5029" customFormat="false" ht="13.5" hidden="false" customHeight="false" outlineLevel="0" collapsed="false">
      <c r="A5029" s="5" t="n">
        <v>38184.8585416667</v>
      </c>
      <c r="C5029" s="6" t="n">
        <f aca="false">(A5029-$A$2)/0.000011574074074074</f>
        <v>5778.00000035208</v>
      </c>
      <c r="D5029" s="7" t="n">
        <v>7.1854603368</v>
      </c>
      <c r="E5029" s="0" t="n">
        <v>1.025</v>
      </c>
    </row>
    <row r="5030" customFormat="false" ht="13.5" hidden="false" customHeight="false" outlineLevel="0" collapsed="false">
      <c r="A5030" s="5" t="n">
        <v>38184.8585532407</v>
      </c>
      <c r="C5030" s="6" t="n">
        <f aca="false">(A5030-$A$2)/0.000011574074074074</f>
        <v>5778.9999999572</v>
      </c>
      <c r="D5030" s="7" t="n">
        <v>7.1854803692</v>
      </c>
      <c r="E5030" s="0" t="n">
        <v>1.025</v>
      </c>
    </row>
    <row r="5031" customFormat="false" ht="13.5" hidden="false" customHeight="false" outlineLevel="0" collapsed="false">
      <c r="A5031" s="5" t="n">
        <v>38184.8585648148</v>
      </c>
      <c r="C5031" s="6" t="n">
        <f aca="false">(A5031-$A$2)/0.000011574074074074</f>
        <v>5780.00000019096</v>
      </c>
      <c r="D5031" s="7" t="n">
        <v>7.1854304016</v>
      </c>
      <c r="E5031" s="0" t="n">
        <v>1.025</v>
      </c>
    </row>
    <row r="5032" customFormat="false" ht="13.5" hidden="false" customHeight="false" outlineLevel="0" collapsed="false">
      <c r="A5032" s="5" t="n">
        <v>38184.8585763889</v>
      </c>
      <c r="C5032" s="6" t="n">
        <f aca="false">(A5032-$A$2)/0.000011574074074074</f>
        <v>5781.00000042472</v>
      </c>
      <c r="D5032" s="7" t="n">
        <v>7.185450434</v>
      </c>
      <c r="E5032" s="0" t="n">
        <v>1.025</v>
      </c>
    </row>
    <row r="5033" customFormat="false" ht="13.5" hidden="false" customHeight="false" outlineLevel="0" collapsed="false">
      <c r="A5033" s="5" t="n">
        <v>38184.858587963</v>
      </c>
      <c r="C5033" s="6" t="n">
        <f aca="false">(A5033-$A$2)/0.000011574074074074</f>
        <v>5782.00000002984</v>
      </c>
      <c r="D5033" s="7" t="n">
        <v>7.1854204664</v>
      </c>
      <c r="E5033" s="0" t="n">
        <v>1.025</v>
      </c>
    </row>
    <row r="5034" customFormat="false" ht="13.5" hidden="false" customHeight="false" outlineLevel="0" collapsed="false">
      <c r="A5034" s="5" t="n">
        <v>38184.858599537</v>
      </c>
      <c r="C5034" s="6" t="n">
        <f aca="false">(A5034-$A$2)/0.000011574074074074</f>
        <v>5783.0000002636</v>
      </c>
      <c r="D5034" s="7" t="n">
        <v>7.1853904988</v>
      </c>
      <c r="E5034" s="0" t="n">
        <v>1.025</v>
      </c>
    </row>
    <row r="5035" customFormat="false" ht="13.5" hidden="false" customHeight="false" outlineLevel="0" collapsed="false">
      <c r="A5035" s="5" t="n">
        <v>38184.8586111111</v>
      </c>
      <c r="C5035" s="6" t="n">
        <f aca="false">(A5035-$A$2)/0.000011574074074074</f>
        <v>5784.00000049736</v>
      </c>
      <c r="D5035" s="7" t="n">
        <v>7.1853705312</v>
      </c>
      <c r="E5035" s="0" t="n">
        <v>1.016</v>
      </c>
    </row>
    <row r="5036" customFormat="false" ht="13.5" hidden="false" customHeight="false" outlineLevel="0" collapsed="false">
      <c r="A5036" s="5" t="n">
        <v>38184.8586226852</v>
      </c>
      <c r="C5036" s="6" t="n">
        <f aca="false">(A5036-$A$2)/0.000011574074074074</f>
        <v>5785.00000010248</v>
      </c>
      <c r="D5036" s="7" t="n">
        <v>7.1853605636</v>
      </c>
      <c r="E5036" s="0" t="n">
        <v>1.016</v>
      </c>
    </row>
    <row r="5037" customFormat="false" ht="13.5" hidden="false" customHeight="false" outlineLevel="0" collapsed="false">
      <c r="A5037" s="5" t="n">
        <v>38184.8586342593</v>
      </c>
      <c r="C5037" s="6" t="n">
        <f aca="false">(A5037-$A$2)/0.000011574074074074</f>
        <v>5786.00000033624</v>
      </c>
      <c r="D5037" s="7" t="n">
        <v>7.185340596</v>
      </c>
      <c r="E5037" s="0" t="n">
        <v>1.016</v>
      </c>
    </row>
    <row r="5038" customFormat="false" ht="13.5" hidden="false" customHeight="false" outlineLevel="0" collapsed="false">
      <c r="A5038" s="5" t="n">
        <v>38184.8586458333</v>
      </c>
      <c r="C5038" s="6" t="n">
        <f aca="false">(A5038-$A$2)/0.000011574074074074</f>
        <v>5786.99999994136</v>
      </c>
      <c r="D5038" s="7" t="n">
        <v>7.1853606283</v>
      </c>
      <c r="E5038" s="0" t="n">
        <v>1.016</v>
      </c>
    </row>
    <row r="5039" customFormat="false" ht="13.5" hidden="false" customHeight="false" outlineLevel="0" collapsed="false">
      <c r="A5039" s="5" t="n">
        <v>38184.8586574074</v>
      </c>
      <c r="C5039" s="6" t="n">
        <f aca="false">(A5039-$A$2)/0.000011574074074074</f>
        <v>5788.00000017513</v>
      </c>
      <c r="D5039" s="7" t="n">
        <v>7.1853106607</v>
      </c>
      <c r="E5039" s="0" t="n">
        <v>1</v>
      </c>
    </row>
    <row r="5040" customFormat="false" ht="13.5" hidden="false" customHeight="false" outlineLevel="0" collapsed="false">
      <c r="A5040" s="5" t="n">
        <v>38184.8586689815</v>
      </c>
      <c r="C5040" s="6" t="n">
        <f aca="false">(A5040-$A$2)/0.000011574074074074</f>
        <v>5789.00000040889</v>
      </c>
      <c r="D5040" s="7" t="n">
        <v>7.1852806931</v>
      </c>
      <c r="E5040" s="0" t="n">
        <v>1</v>
      </c>
    </row>
    <row r="5041" customFormat="false" ht="13.5" hidden="false" customHeight="false" outlineLevel="0" collapsed="false">
      <c r="A5041" s="5" t="n">
        <v>38184.8586805556</v>
      </c>
      <c r="C5041" s="6" t="n">
        <f aca="false">(A5041-$A$2)/0.000011574074074074</f>
        <v>5790.00000001401</v>
      </c>
      <c r="D5041" s="7" t="n">
        <v>7.1852407255</v>
      </c>
      <c r="E5041" s="0" t="n">
        <v>1</v>
      </c>
    </row>
    <row r="5042" customFormat="false" ht="13.5" hidden="false" customHeight="false" outlineLevel="0" collapsed="false">
      <c r="A5042" s="5" t="n">
        <v>38184.8586921296</v>
      </c>
      <c r="C5042" s="6" t="n">
        <f aca="false">(A5042-$A$2)/0.000011574074074074</f>
        <v>5791.00000024777</v>
      </c>
      <c r="D5042" s="7" t="n">
        <v>7.1852707579</v>
      </c>
      <c r="E5042" s="0" t="n">
        <v>1</v>
      </c>
    </row>
    <row r="5043" customFormat="false" ht="13.5" hidden="false" customHeight="false" outlineLevel="0" collapsed="false">
      <c r="A5043" s="5" t="n">
        <v>38184.8587037037</v>
      </c>
      <c r="C5043" s="6" t="n">
        <f aca="false">(A5043-$A$2)/0.000011574074074074</f>
        <v>5792.00000048153</v>
      </c>
      <c r="D5043" s="7" t="n">
        <v>7.1851907903</v>
      </c>
      <c r="E5043" s="0" t="n">
        <v>1.025</v>
      </c>
    </row>
    <row r="5044" customFormat="false" ht="13.5" hidden="false" customHeight="false" outlineLevel="0" collapsed="false">
      <c r="A5044" s="5" t="n">
        <v>38184.8587152778</v>
      </c>
      <c r="C5044" s="6" t="n">
        <f aca="false">(A5044-$A$2)/0.000011574074074074</f>
        <v>5793.00000008665</v>
      </c>
      <c r="D5044" s="7" t="n">
        <v>7.1852108227</v>
      </c>
      <c r="E5044" s="0" t="n">
        <v>1.025</v>
      </c>
    </row>
    <row r="5045" customFormat="false" ht="13.5" hidden="false" customHeight="false" outlineLevel="0" collapsed="false">
      <c r="A5045" s="5" t="n">
        <v>38184.8587268519</v>
      </c>
      <c r="C5045" s="6" t="n">
        <f aca="false">(A5045-$A$2)/0.000011574074074074</f>
        <v>5794.00000032041</v>
      </c>
      <c r="D5045" s="7" t="n">
        <v>7.185190855</v>
      </c>
      <c r="E5045" s="0" t="n">
        <v>1.025</v>
      </c>
    </row>
    <row r="5046" customFormat="false" ht="13.5" hidden="false" customHeight="false" outlineLevel="0" collapsed="false">
      <c r="A5046" s="5" t="n">
        <v>38184.8587384259</v>
      </c>
      <c r="C5046" s="6" t="n">
        <f aca="false">(A5046-$A$2)/0.000011574074074074</f>
        <v>5794.99999992553</v>
      </c>
      <c r="D5046" s="7" t="n">
        <v>7.1851308874</v>
      </c>
      <c r="E5046" s="0" t="n">
        <v>1.025</v>
      </c>
    </row>
    <row r="5047" customFormat="false" ht="13.5" hidden="false" customHeight="false" outlineLevel="0" collapsed="false">
      <c r="A5047" s="5" t="n">
        <v>38184.85875</v>
      </c>
      <c r="C5047" s="6" t="n">
        <f aca="false">(A5047-$A$2)/0.000011574074074074</f>
        <v>5796.00000015929</v>
      </c>
      <c r="D5047" s="7" t="n">
        <v>7.1851609198</v>
      </c>
      <c r="E5047" s="0" t="n">
        <v>1.016</v>
      </c>
    </row>
    <row r="5048" customFormat="false" ht="13.5" hidden="false" customHeight="false" outlineLevel="0" collapsed="false">
      <c r="A5048" s="5" t="n">
        <v>38184.8587615741</v>
      </c>
      <c r="C5048" s="6" t="n">
        <f aca="false">(A5048-$A$2)/0.000011574074074074</f>
        <v>5797.00000039305</v>
      </c>
      <c r="D5048" s="7" t="n">
        <v>7.1850909522</v>
      </c>
      <c r="E5048" s="0" t="n">
        <v>1.016</v>
      </c>
    </row>
    <row r="5049" customFormat="false" ht="13.5" hidden="false" customHeight="false" outlineLevel="0" collapsed="false">
      <c r="A5049" s="5" t="n">
        <v>38184.8587731481</v>
      </c>
      <c r="C5049" s="6" t="n">
        <f aca="false">(A5049-$A$2)/0.000011574074074074</f>
        <v>5797.99999999817</v>
      </c>
      <c r="D5049" s="7" t="n">
        <v>7.1850909846</v>
      </c>
      <c r="E5049" s="0" t="n">
        <v>1.016</v>
      </c>
    </row>
    <row r="5050" customFormat="false" ht="13.5" hidden="false" customHeight="false" outlineLevel="0" collapsed="false">
      <c r="A5050" s="5" t="n">
        <v>38184.8587847222</v>
      </c>
      <c r="C5050" s="6" t="n">
        <f aca="false">(A5050-$A$2)/0.000011574074074074</f>
        <v>5799.00000023194</v>
      </c>
      <c r="D5050" s="7" t="n">
        <v>7.185101017</v>
      </c>
      <c r="E5050" s="0" t="n">
        <v>1.016</v>
      </c>
    </row>
    <row r="5051" customFormat="false" ht="13.5" hidden="false" customHeight="false" outlineLevel="0" collapsed="false">
      <c r="A5051" s="5" t="n">
        <v>38184.8587962963</v>
      </c>
      <c r="C5051" s="6" t="n">
        <f aca="false">(A5051-$A$2)/0.000011574074074074</f>
        <v>5800.0000004657</v>
      </c>
      <c r="D5051" s="7" t="n">
        <v>7.1850710494</v>
      </c>
      <c r="E5051" s="0" t="n">
        <v>1.008</v>
      </c>
    </row>
    <row r="5052" customFormat="false" ht="13.5" hidden="false" customHeight="false" outlineLevel="0" collapsed="false">
      <c r="A5052" s="5" t="n">
        <v>38184.8588078704</v>
      </c>
      <c r="C5052" s="6" t="n">
        <f aca="false">(A5052-$A$2)/0.000011574074074074</f>
        <v>5801.00000007082</v>
      </c>
      <c r="D5052" s="7" t="n">
        <v>7.1850410817</v>
      </c>
      <c r="E5052" s="0" t="n">
        <v>1.008</v>
      </c>
    </row>
    <row r="5053" customFormat="false" ht="13.5" hidden="false" customHeight="false" outlineLevel="0" collapsed="false">
      <c r="A5053" s="5" t="n">
        <v>38184.8588194444</v>
      </c>
      <c r="C5053" s="6" t="n">
        <f aca="false">(A5053-$A$2)/0.000011574074074074</f>
        <v>5802.00000030458</v>
      </c>
      <c r="D5053" s="7" t="n">
        <v>7.1850311141</v>
      </c>
      <c r="E5053" s="0" t="n">
        <v>1.008</v>
      </c>
    </row>
    <row r="5054" customFormat="false" ht="13.5" hidden="false" customHeight="false" outlineLevel="0" collapsed="false">
      <c r="A5054" s="5" t="n">
        <v>38184.8588310185</v>
      </c>
      <c r="C5054" s="6" t="n">
        <f aca="false">(A5054-$A$2)/0.000011574074074074</f>
        <v>5802.9999999097</v>
      </c>
      <c r="D5054" s="7" t="n">
        <v>7.1850111465</v>
      </c>
      <c r="E5054" s="0" t="n">
        <v>1.008</v>
      </c>
    </row>
    <row r="5055" customFormat="false" ht="13.5" hidden="false" customHeight="false" outlineLevel="0" collapsed="false">
      <c r="A5055" s="5" t="n">
        <v>38184.8588425926</v>
      </c>
      <c r="C5055" s="6" t="n">
        <f aca="false">(A5055-$A$2)/0.000011574074074074</f>
        <v>5804.00000014346</v>
      </c>
      <c r="D5055" s="7" t="n">
        <v>7.1849911789</v>
      </c>
      <c r="E5055" s="0" t="n">
        <v>1.016</v>
      </c>
    </row>
    <row r="5056" customFormat="false" ht="13.5" hidden="false" customHeight="false" outlineLevel="0" collapsed="false">
      <c r="A5056" s="5" t="n">
        <v>38184.8588541667</v>
      </c>
      <c r="C5056" s="6" t="n">
        <f aca="false">(A5056-$A$2)/0.000011574074074074</f>
        <v>5805.00000037722</v>
      </c>
      <c r="D5056" s="7" t="n">
        <v>7.1849712113</v>
      </c>
      <c r="E5056" s="0" t="n">
        <v>1.016</v>
      </c>
    </row>
    <row r="5057" customFormat="false" ht="13.5" hidden="false" customHeight="false" outlineLevel="0" collapsed="false">
      <c r="A5057" s="5" t="n">
        <v>38184.8588657407</v>
      </c>
      <c r="C5057" s="6" t="n">
        <f aca="false">(A5057-$A$2)/0.000011574074074074</f>
        <v>5805.99999998234</v>
      </c>
      <c r="D5057" s="7" t="n">
        <v>7.1849112437</v>
      </c>
      <c r="E5057" s="0" t="n">
        <v>1.016</v>
      </c>
    </row>
    <row r="5058" customFormat="false" ht="13.5" hidden="false" customHeight="false" outlineLevel="0" collapsed="false">
      <c r="A5058" s="5" t="n">
        <v>38184.8588773148</v>
      </c>
      <c r="C5058" s="6" t="n">
        <f aca="false">(A5058-$A$2)/0.000011574074074074</f>
        <v>5807.0000002161</v>
      </c>
      <c r="D5058" s="7" t="n">
        <v>7.184971276</v>
      </c>
      <c r="E5058" s="0" t="n">
        <v>1.016</v>
      </c>
    </row>
    <row r="5059" customFormat="false" ht="13.5" hidden="false" customHeight="false" outlineLevel="0" collapsed="false">
      <c r="A5059" s="5" t="n">
        <v>38184.8588888889</v>
      </c>
      <c r="C5059" s="6" t="n">
        <f aca="false">(A5059-$A$2)/0.000011574074074074</f>
        <v>5808.00000044987</v>
      </c>
      <c r="D5059" s="7" t="n">
        <v>7.1849413084</v>
      </c>
      <c r="E5059" s="0" t="n">
        <v>1.016</v>
      </c>
    </row>
    <row r="5060" customFormat="false" ht="13.5" hidden="false" customHeight="false" outlineLevel="0" collapsed="false">
      <c r="A5060" s="5" t="n">
        <v>38184.858900463</v>
      </c>
      <c r="C5060" s="6" t="n">
        <f aca="false">(A5060-$A$2)/0.000011574074074074</f>
        <v>5809.00000005499</v>
      </c>
      <c r="D5060" s="7" t="n">
        <v>7.1848313408</v>
      </c>
      <c r="E5060" s="0" t="n">
        <v>1.016</v>
      </c>
    </row>
    <row r="5061" customFormat="false" ht="13.5" hidden="false" customHeight="false" outlineLevel="0" collapsed="false">
      <c r="A5061" s="5" t="n">
        <v>38184.858912037</v>
      </c>
      <c r="C5061" s="6" t="n">
        <f aca="false">(A5061-$A$2)/0.000011574074074074</f>
        <v>5810.00000028875</v>
      </c>
      <c r="D5061" s="7" t="n">
        <v>7.1849013732</v>
      </c>
      <c r="E5061" s="0" t="n">
        <v>1.016</v>
      </c>
    </row>
    <row r="5062" customFormat="false" ht="13.5" hidden="false" customHeight="false" outlineLevel="0" collapsed="false">
      <c r="A5062" s="5" t="n">
        <v>38184.8589236111</v>
      </c>
      <c r="C5062" s="6" t="n">
        <f aca="false">(A5062-$A$2)/0.000011574074074074</f>
        <v>5811.00000052251</v>
      </c>
      <c r="D5062" s="7" t="n">
        <v>7.1848814056</v>
      </c>
      <c r="E5062" s="0" t="n">
        <v>1.016</v>
      </c>
    </row>
    <row r="5063" customFormat="false" ht="13.5" hidden="false" customHeight="false" outlineLevel="0" collapsed="false">
      <c r="A5063" s="5" t="n">
        <v>38184.8589351852</v>
      </c>
      <c r="C5063" s="6" t="n">
        <f aca="false">(A5063-$A$2)/0.000011574074074074</f>
        <v>5812.00000012763</v>
      </c>
      <c r="D5063" s="7" t="n">
        <v>7.184791438</v>
      </c>
      <c r="E5063" s="0" t="n">
        <v>1.008</v>
      </c>
    </row>
    <row r="5064" customFormat="false" ht="13.5" hidden="false" customHeight="false" outlineLevel="0" collapsed="false">
      <c r="A5064" s="5" t="n">
        <v>38184.8589467593</v>
      </c>
      <c r="C5064" s="6" t="n">
        <f aca="false">(A5064-$A$2)/0.000011574074074074</f>
        <v>5813.00000036139</v>
      </c>
      <c r="D5064" s="7" t="n">
        <v>7.1848214703</v>
      </c>
      <c r="E5064" s="0" t="n">
        <v>1.008</v>
      </c>
    </row>
    <row r="5065" customFormat="false" ht="13.5" hidden="false" customHeight="false" outlineLevel="0" collapsed="false">
      <c r="A5065" s="5" t="n">
        <v>38184.8589583333</v>
      </c>
      <c r="C5065" s="6" t="n">
        <f aca="false">(A5065-$A$2)/0.000011574074074074</f>
        <v>5813.99999996651</v>
      </c>
      <c r="D5065" s="7" t="n">
        <v>7.1848115027</v>
      </c>
      <c r="E5065" s="0" t="n">
        <v>1.008</v>
      </c>
    </row>
    <row r="5066" customFormat="false" ht="13.5" hidden="false" customHeight="false" outlineLevel="0" collapsed="false">
      <c r="A5066" s="5" t="n">
        <v>38184.8589699074</v>
      </c>
      <c r="C5066" s="6" t="n">
        <f aca="false">(A5066-$A$2)/0.000011574074074074</f>
        <v>5815.00000020027</v>
      </c>
      <c r="D5066" s="7" t="n">
        <v>7.1847715351</v>
      </c>
      <c r="E5066" s="0" t="n">
        <v>1.008</v>
      </c>
    </row>
    <row r="5067" customFormat="false" ht="13.5" hidden="false" customHeight="false" outlineLevel="0" collapsed="false">
      <c r="A5067" s="5" t="n">
        <v>38184.8589814815</v>
      </c>
      <c r="C5067" s="6" t="n">
        <f aca="false">(A5067-$A$2)/0.000011574074074074</f>
        <v>5816.00000043403</v>
      </c>
      <c r="D5067" s="7" t="n">
        <v>7.1847315675</v>
      </c>
      <c r="E5067" s="0" t="n">
        <v>1.016</v>
      </c>
    </row>
    <row r="5068" customFormat="false" ht="13.5" hidden="false" customHeight="false" outlineLevel="0" collapsed="false">
      <c r="A5068" s="5" t="n">
        <v>38184.8589930556</v>
      </c>
      <c r="C5068" s="6" t="n">
        <f aca="false">(A5068-$A$2)/0.000011574074074074</f>
        <v>5817.00000003915</v>
      </c>
      <c r="D5068" s="7" t="n">
        <v>7.1847515999</v>
      </c>
      <c r="E5068" s="0" t="n">
        <v>1.016</v>
      </c>
    </row>
    <row r="5069" customFormat="false" ht="13.5" hidden="false" customHeight="false" outlineLevel="0" collapsed="false">
      <c r="A5069" s="5" t="n">
        <v>38184.8590046296</v>
      </c>
      <c r="C5069" s="6" t="n">
        <f aca="false">(A5069-$A$2)/0.000011574074074074</f>
        <v>5818.00000027292</v>
      </c>
      <c r="D5069" s="7" t="n">
        <v>7.1846916322</v>
      </c>
      <c r="E5069" s="0" t="n">
        <v>1.016</v>
      </c>
    </row>
    <row r="5070" customFormat="false" ht="13.5" hidden="false" customHeight="false" outlineLevel="0" collapsed="false">
      <c r="A5070" s="5" t="n">
        <v>38184.8590162037</v>
      </c>
      <c r="C5070" s="6" t="n">
        <f aca="false">(A5070-$A$2)/0.000011574074074074</f>
        <v>5819.00000050668</v>
      </c>
      <c r="D5070" s="7" t="n">
        <v>7.1846716646</v>
      </c>
      <c r="E5070" s="0" t="n">
        <v>1.016</v>
      </c>
    </row>
    <row r="5071" customFormat="false" ht="13.5" hidden="false" customHeight="false" outlineLevel="0" collapsed="false">
      <c r="A5071" s="5" t="n">
        <v>38184.8590277778</v>
      </c>
      <c r="C5071" s="6" t="n">
        <f aca="false">(A5071-$A$2)/0.000011574074074074</f>
        <v>5820.0000001118</v>
      </c>
      <c r="D5071" s="7" t="n">
        <v>7.184691697</v>
      </c>
      <c r="E5071" s="0" t="n">
        <v>1.016</v>
      </c>
    </row>
    <row r="5072" customFormat="false" ht="13.5" hidden="false" customHeight="false" outlineLevel="0" collapsed="false">
      <c r="A5072" s="5" t="n">
        <v>38184.8590393519</v>
      </c>
      <c r="C5072" s="6" t="n">
        <f aca="false">(A5072-$A$2)/0.000011574074074074</f>
        <v>5821.00000034556</v>
      </c>
      <c r="D5072" s="7" t="n">
        <v>7.1846917294</v>
      </c>
      <c r="E5072" s="0" t="n">
        <v>1.016</v>
      </c>
    </row>
    <row r="5073" customFormat="false" ht="13.5" hidden="false" customHeight="false" outlineLevel="0" collapsed="false">
      <c r="A5073" s="5" t="n">
        <v>38184.8590509259</v>
      </c>
      <c r="C5073" s="6" t="n">
        <f aca="false">(A5073-$A$2)/0.000011574074074074</f>
        <v>5821.99999995068</v>
      </c>
      <c r="D5073" s="7" t="n">
        <v>7.1846317618</v>
      </c>
      <c r="E5073" s="0" t="n">
        <v>1.016</v>
      </c>
    </row>
    <row r="5074" customFormat="false" ht="13.5" hidden="false" customHeight="false" outlineLevel="0" collapsed="false">
      <c r="A5074" s="5" t="n">
        <v>38184.8590625</v>
      </c>
      <c r="C5074" s="6" t="n">
        <f aca="false">(A5074-$A$2)/0.000011574074074074</f>
        <v>5823.00000018444</v>
      </c>
      <c r="D5074" s="7" t="n">
        <v>7.1846417941</v>
      </c>
      <c r="E5074" s="0" t="n">
        <v>1.016</v>
      </c>
    </row>
    <row r="5075" customFormat="false" ht="13.5" hidden="false" customHeight="false" outlineLevel="0" collapsed="false">
      <c r="A5075" s="5" t="n">
        <v>38184.8590740741</v>
      </c>
      <c r="C5075" s="6" t="n">
        <f aca="false">(A5075-$A$2)/0.000011574074074074</f>
        <v>5824.0000004182</v>
      </c>
      <c r="D5075" s="7" t="n">
        <v>7.1846118265</v>
      </c>
      <c r="E5075" s="0" t="n">
        <v>1.016</v>
      </c>
    </row>
    <row r="5076" customFormat="false" ht="13.5" hidden="false" customHeight="false" outlineLevel="0" collapsed="false">
      <c r="A5076" s="5" t="n">
        <v>38184.8590856481</v>
      </c>
      <c r="C5076" s="6" t="n">
        <f aca="false">(A5076-$A$2)/0.000011574074074074</f>
        <v>5825.00000002332</v>
      </c>
      <c r="D5076" s="7" t="n">
        <v>7.1845118589</v>
      </c>
      <c r="E5076" s="0" t="n">
        <v>1.016</v>
      </c>
    </row>
    <row r="5077" customFormat="false" ht="13.5" hidden="false" customHeight="false" outlineLevel="0" collapsed="false">
      <c r="A5077" s="5" t="n">
        <v>38184.8590972222</v>
      </c>
      <c r="C5077" s="6" t="n">
        <f aca="false">(A5077-$A$2)/0.000011574074074074</f>
        <v>5826.00000025708</v>
      </c>
      <c r="D5077" s="7" t="n">
        <v>7.1845118913</v>
      </c>
      <c r="E5077" s="0" t="n">
        <v>1.016</v>
      </c>
    </row>
    <row r="5078" customFormat="false" ht="13.5" hidden="false" customHeight="false" outlineLevel="0" collapsed="false">
      <c r="A5078" s="5" t="n">
        <v>38184.8591087963</v>
      </c>
      <c r="C5078" s="6" t="n">
        <f aca="false">(A5078-$A$2)/0.000011574074074074</f>
        <v>5827.00000049084</v>
      </c>
      <c r="D5078" s="7" t="n">
        <v>7.1845719237</v>
      </c>
      <c r="E5078" s="0" t="n">
        <v>1.016</v>
      </c>
    </row>
    <row r="5079" customFormat="false" ht="13.5" hidden="false" customHeight="false" outlineLevel="0" collapsed="false">
      <c r="A5079" s="5" t="n">
        <v>38184.8591203704</v>
      </c>
      <c r="C5079" s="6" t="n">
        <f aca="false">(A5079-$A$2)/0.000011574074074074</f>
        <v>5828.00000009596</v>
      </c>
      <c r="D5079" s="7" t="n">
        <v>7.184481956</v>
      </c>
      <c r="E5079" s="0" t="n">
        <v>1.016</v>
      </c>
    </row>
    <row r="5080" customFormat="false" ht="13.5" hidden="false" customHeight="false" outlineLevel="0" collapsed="false">
      <c r="A5080" s="5" t="n">
        <v>38184.8591319444</v>
      </c>
      <c r="C5080" s="6" t="n">
        <f aca="false">(A5080-$A$2)/0.000011574074074074</f>
        <v>5829.00000032973</v>
      </c>
      <c r="D5080" s="7" t="n">
        <v>7.1844819884</v>
      </c>
      <c r="E5080" s="0" t="n">
        <v>1.016</v>
      </c>
    </row>
    <row r="5081" customFormat="false" ht="13.5" hidden="false" customHeight="false" outlineLevel="0" collapsed="false">
      <c r="A5081" s="5" t="n">
        <v>38184.8591435185</v>
      </c>
      <c r="C5081" s="6" t="n">
        <f aca="false">(A5081-$A$2)/0.000011574074074074</f>
        <v>5829.99999993485</v>
      </c>
      <c r="D5081" s="7" t="n">
        <v>7.1844820208</v>
      </c>
      <c r="E5081" s="0" t="n">
        <v>1.016</v>
      </c>
    </row>
    <row r="5082" customFormat="false" ht="13.5" hidden="false" customHeight="false" outlineLevel="0" collapsed="false">
      <c r="A5082" s="5" t="n">
        <v>38184.8591550926</v>
      </c>
      <c r="C5082" s="6" t="n">
        <f aca="false">(A5082-$A$2)/0.000011574074074074</f>
        <v>5831.00000016861</v>
      </c>
      <c r="D5082" s="7" t="n">
        <v>7.1844820532</v>
      </c>
      <c r="E5082" s="0" t="n">
        <v>1.016</v>
      </c>
    </row>
    <row r="5083" customFormat="false" ht="13.5" hidden="false" customHeight="false" outlineLevel="0" collapsed="false">
      <c r="A5083" s="5" t="n">
        <v>38184.8591666667</v>
      </c>
      <c r="C5083" s="6" t="n">
        <f aca="false">(A5083-$A$2)/0.000011574074074074</f>
        <v>5832.00000040237</v>
      </c>
      <c r="D5083" s="7" t="n">
        <v>7.1844520855</v>
      </c>
      <c r="E5083" s="0" t="n">
        <v>1.016</v>
      </c>
    </row>
    <row r="5084" customFormat="false" ht="13.5" hidden="false" customHeight="false" outlineLevel="0" collapsed="false">
      <c r="A5084" s="5" t="n">
        <v>38184.8591782407</v>
      </c>
      <c r="C5084" s="6" t="n">
        <f aca="false">(A5084-$A$2)/0.000011574074074074</f>
        <v>5833.00000000749</v>
      </c>
      <c r="D5084" s="7" t="n">
        <v>7.1843921179</v>
      </c>
      <c r="E5084" s="0" t="n">
        <v>1.016</v>
      </c>
    </row>
    <row r="5085" customFormat="false" ht="13.5" hidden="false" customHeight="false" outlineLevel="0" collapsed="false">
      <c r="A5085" s="5" t="n">
        <v>38184.8591898148</v>
      </c>
      <c r="C5085" s="6" t="n">
        <f aca="false">(A5085-$A$2)/0.000011574074074074</f>
        <v>5834.00000024125</v>
      </c>
      <c r="D5085" s="7" t="n">
        <v>7.1844221503</v>
      </c>
      <c r="E5085" s="0" t="n">
        <v>1.016</v>
      </c>
    </row>
    <row r="5086" customFormat="false" ht="13.5" hidden="false" customHeight="false" outlineLevel="0" collapsed="false">
      <c r="A5086" s="5" t="n">
        <v>38184.8592013889</v>
      </c>
      <c r="C5086" s="6" t="n">
        <f aca="false">(A5086-$A$2)/0.000011574074074074</f>
        <v>5835.00000047501</v>
      </c>
      <c r="D5086" s="7" t="n">
        <v>7.1844221827</v>
      </c>
      <c r="E5086" s="0" t="n">
        <v>1.016</v>
      </c>
    </row>
    <row r="5087" customFormat="false" ht="13.5" hidden="false" customHeight="false" outlineLevel="0" collapsed="false">
      <c r="A5087" s="5" t="n">
        <v>38184.859212963</v>
      </c>
      <c r="C5087" s="6" t="n">
        <f aca="false">(A5087-$A$2)/0.000011574074074074</f>
        <v>5836.00000008013</v>
      </c>
      <c r="D5087" s="7" t="n">
        <v>7.184362215</v>
      </c>
      <c r="E5087" s="0" t="n">
        <v>1.008</v>
      </c>
    </row>
    <row r="5088" customFormat="false" ht="13.5" hidden="false" customHeight="false" outlineLevel="0" collapsed="false">
      <c r="A5088" s="5" t="n">
        <v>38184.859224537</v>
      </c>
      <c r="C5088" s="6" t="n">
        <f aca="false">(A5088-$A$2)/0.000011574074074074</f>
        <v>5837.00000031389</v>
      </c>
      <c r="D5088" s="7" t="n">
        <v>7.1843522474</v>
      </c>
      <c r="E5088" s="0" t="n">
        <v>1.008</v>
      </c>
    </row>
    <row r="5089" customFormat="false" ht="13.5" hidden="false" customHeight="false" outlineLevel="0" collapsed="false">
      <c r="A5089" s="5" t="n">
        <v>38184.8592361111</v>
      </c>
      <c r="C5089" s="6" t="n">
        <f aca="false">(A5089-$A$2)/0.000011574074074074</f>
        <v>5837.99999991901</v>
      </c>
      <c r="D5089" s="7" t="n">
        <v>7.1843022798</v>
      </c>
      <c r="E5089" s="0" t="n">
        <v>1.008</v>
      </c>
    </row>
    <row r="5090" customFormat="false" ht="13.5" hidden="false" customHeight="false" outlineLevel="0" collapsed="false">
      <c r="A5090" s="5" t="n">
        <v>38184.8592476852</v>
      </c>
      <c r="C5090" s="6" t="n">
        <f aca="false">(A5090-$A$2)/0.000011574074074074</f>
        <v>5839.00000015277</v>
      </c>
      <c r="D5090" s="7" t="n">
        <v>7.1843723122</v>
      </c>
      <c r="E5090" s="0" t="n">
        <v>1.008</v>
      </c>
    </row>
    <row r="5091" customFormat="false" ht="13.5" hidden="false" customHeight="false" outlineLevel="0" collapsed="false">
      <c r="A5091" s="5" t="n">
        <v>38184.8592592593</v>
      </c>
      <c r="C5091" s="6" t="n">
        <f aca="false">(A5091-$A$2)/0.000011574074074074</f>
        <v>5840.00000038654</v>
      </c>
      <c r="D5091" s="7" t="n">
        <v>7.1843323445</v>
      </c>
      <c r="E5091" s="0" t="n">
        <v>1.016</v>
      </c>
    </row>
    <row r="5092" customFormat="false" ht="13.5" hidden="false" customHeight="false" outlineLevel="0" collapsed="false">
      <c r="A5092" s="5" t="n">
        <v>38184.8592708333</v>
      </c>
      <c r="C5092" s="6" t="n">
        <f aca="false">(A5092-$A$2)/0.000011574074074074</f>
        <v>5840.99999999166</v>
      </c>
      <c r="D5092" s="7" t="n">
        <v>7.1842623769</v>
      </c>
      <c r="E5092" s="0" t="n">
        <v>1.016</v>
      </c>
    </row>
    <row r="5093" customFormat="false" ht="13.5" hidden="false" customHeight="false" outlineLevel="0" collapsed="false">
      <c r="A5093" s="5" t="n">
        <v>38184.8592824074</v>
      </c>
      <c r="C5093" s="6" t="n">
        <f aca="false">(A5093-$A$2)/0.000011574074074074</f>
        <v>5842.00000022542</v>
      </c>
      <c r="D5093" s="7" t="n">
        <v>7.1842024093</v>
      </c>
      <c r="E5093" s="0" t="n">
        <v>1.016</v>
      </c>
    </row>
    <row r="5094" customFormat="false" ht="13.5" hidden="false" customHeight="false" outlineLevel="0" collapsed="false">
      <c r="A5094" s="5" t="n">
        <v>38184.8592939815</v>
      </c>
      <c r="C5094" s="6" t="n">
        <f aca="false">(A5094-$A$2)/0.000011574074074074</f>
        <v>5843.00000045918</v>
      </c>
      <c r="D5094" s="7" t="n">
        <v>7.1842324417</v>
      </c>
      <c r="E5094" s="0" t="n">
        <v>1.016</v>
      </c>
    </row>
    <row r="5095" customFormat="false" ht="13.5" hidden="false" customHeight="false" outlineLevel="0" collapsed="false">
      <c r="A5095" s="5" t="n">
        <v>38184.8593055556</v>
      </c>
      <c r="C5095" s="6" t="n">
        <f aca="false">(A5095-$A$2)/0.000011574074074074</f>
        <v>5844.0000000643</v>
      </c>
      <c r="D5095" s="7" t="n">
        <v>7.184242474</v>
      </c>
      <c r="E5095" s="0" t="n">
        <v>1.016</v>
      </c>
    </row>
    <row r="5096" customFormat="false" ht="13.5" hidden="false" customHeight="false" outlineLevel="0" collapsed="false">
      <c r="A5096" s="5" t="n">
        <v>38184.8593171296</v>
      </c>
      <c r="C5096" s="6" t="n">
        <f aca="false">(A5096-$A$2)/0.000011574074074074</f>
        <v>5845.00000029806</v>
      </c>
      <c r="D5096" s="7" t="n">
        <v>7.1842025064</v>
      </c>
      <c r="E5096" s="0" t="n">
        <v>1.016</v>
      </c>
    </row>
    <row r="5097" customFormat="false" ht="13.5" hidden="false" customHeight="false" outlineLevel="0" collapsed="false">
      <c r="A5097" s="5" t="n">
        <v>38184.8593287037</v>
      </c>
      <c r="C5097" s="6" t="n">
        <f aca="false">(A5097-$A$2)/0.000011574074074074</f>
        <v>5845.99999990318</v>
      </c>
      <c r="D5097" s="7" t="n">
        <v>7.1841725388</v>
      </c>
      <c r="E5097" s="0" t="n">
        <v>1.016</v>
      </c>
    </row>
    <row r="5098" customFormat="false" ht="13.5" hidden="false" customHeight="false" outlineLevel="0" collapsed="false">
      <c r="A5098" s="5" t="n">
        <v>38184.8593402778</v>
      </c>
      <c r="C5098" s="6" t="n">
        <f aca="false">(A5098-$A$2)/0.000011574074074074</f>
        <v>5847.00000013694</v>
      </c>
      <c r="D5098" s="7" t="n">
        <v>7.1841125712</v>
      </c>
      <c r="E5098" s="0" t="n">
        <v>1.016</v>
      </c>
    </row>
    <row r="5099" customFormat="false" ht="13.5" hidden="false" customHeight="false" outlineLevel="0" collapsed="false">
      <c r="A5099" s="5" t="n">
        <v>38184.8593518519</v>
      </c>
      <c r="C5099" s="6" t="n">
        <f aca="false">(A5099-$A$2)/0.000011574074074074</f>
        <v>5848.0000003707</v>
      </c>
      <c r="D5099" s="7" t="n">
        <v>7.1841226035</v>
      </c>
      <c r="E5099" s="0" t="n">
        <v>1</v>
      </c>
    </row>
    <row r="5100" customFormat="false" ht="13.5" hidden="false" customHeight="false" outlineLevel="0" collapsed="false">
      <c r="A5100" s="5" t="n">
        <v>38184.8593634259</v>
      </c>
      <c r="C5100" s="6" t="n">
        <f aca="false">(A5100-$A$2)/0.000011574074074074</f>
        <v>5848.99999997582</v>
      </c>
      <c r="D5100" s="7" t="n">
        <v>7.1841426359</v>
      </c>
      <c r="E5100" s="0" t="n">
        <v>1</v>
      </c>
    </row>
    <row r="5101" customFormat="false" ht="13.5" hidden="false" customHeight="false" outlineLevel="0" collapsed="false">
      <c r="A5101" s="5" t="n">
        <v>38184.859375</v>
      </c>
      <c r="C5101" s="6" t="n">
        <f aca="false">(A5101-$A$2)/0.000011574074074074</f>
        <v>5850.00000020959</v>
      </c>
      <c r="D5101" s="7" t="n">
        <v>7.1840926683</v>
      </c>
      <c r="E5101" s="0" t="n">
        <v>1</v>
      </c>
    </row>
    <row r="5102" customFormat="false" ht="13.5" hidden="false" customHeight="false" outlineLevel="0" collapsed="false">
      <c r="A5102" s="5" t="n">
        <v>38184.8593865741</v>
      </c>
      <c r="C5102" s="6" t="n">
        <f aca="false">(A5102-$A$2)/0.000011574074074074</f>
        <v>5851.00000044335</v>
      </c>
      <c r="D5102" s="7" t="n">
        <v>7.1840527006</v>
      </c>
      <c r="E5102" s="0" t="n">
        <v>1</v>
      </c>
    </row>
    <row r="5103" customFormat="false" ht="13.5" hidden="false" customHeight="false" outlineLevel="0" collapsed="false">
      <c r="A5103" s="5" t="n">
        <v>38184.8593981481</v>
      </c>
      <c r="C5103" s="6" t="n">
        <f aca="false">(A5103-$A$2)/0.000011574074074074</f>
        <v>5852.00000004847</v>
      </c>
      <c r="D5103" s="7" t="n">
        <v>7.184052733</v>
      </c>
      <c r="E5103" s="0" t="n">
        <v>1.008</v>
      </c>
    </row>
    <row r="5104" customFormat="false" ht="13.5" hidden="false" customHeight="false" outlineLevel="0" collapsed="false">
      <c r="A5104" s="5" t="n">
        <v>38184.8594097222</v>
      </c>
      <c r="C5104" s="6" t="n">
        <f aca="false">(A5104-$A$2)/0.000011574074074074</f>
        <v>5853.00000028223</v>
      </c>
      <c r="D5104" s="7" t="n">
        <v>7.1840527654</v>
      </c>
      <c r="E5104" s="0" t="n">
        <v>1.008</v>
      </c>
    </row>
    <row r="5105" customFormat="false" ht="13.5" hidden="false" customHeight="false" outlineLevel="0" collapsed="false">
      <c r="A5105" s="5" t="n">
        <v>38184.8594212963</v>
      </c>
      <c r="C5105" s="6" t="n">
        <f aca="false">(A5105-$A$2)/0.000011574074074074</f>
        <v>5854.00000051599</v>
      </c>
      <c r="D5105" s="7" t="n">
        <v>7.1840227978</v>
      </c>
      <c r="E5105" s="0" t="n">
        <v>1.008</v>
      </c>
    </row>
    <row r="5106" customFormat="false" ht="13.5" hidden="false" customHeight="false" outlineLevel="0" collapsed="false">
      <c r="A5106" s="5" t="n">
        <v>38184.8594328704</v>
      </c>
      <c r="C5106" s="6" t="n">
        <f aca="false">(A5106-$A$2)/0.000011574074074074</f>
        <v>5855.00000012111</v>
      </c>
      <c r="D5106" s="7" t="n">
        <v>7.1840328301</v>
      </c>
      <c r="E5106" s="0" t="n">
        <v>1.008</v>
      </c>
    </row>
    <row r="5107" customFormat="false" ht="13.5" hidden="false" customHeight="false" outlineLevel="0" collapsed="false">
      <c r="A5107" s="5" t="n">
        <v>38184.8594444444</v>
      </c>
      <c r="C5107" s="6" t="n">
        <f aca="false">(A5107-$A$2)/0.000011574074074074</f>
        <v>5856.00000035487</v>
      </c>
      <c r="D5107" s="7" t="n">
        <v>7.1839728625</v>
      </c>
      <c r="E5107" s="0" t="n">
        <v>1.008</v>
      </c>
    </row>
    <row r="5108" customFormat="false" ht="13.5" hidden="false" customHeight="false" outlineLevel="0" collapsed="false">
      <c r="A5108" s="5" t="n">
        <v>38184.8594560185</v>
      </c>
      <c r="C5108" s="6" t="n">
        <f aca="false">(A5108-$A$2)/0.000011574074074074</f>
        <v>5856.99999995999</v>
      </c>
      <c r="D5108" s="7" t="n">
        <v>7.1839428949</v>
      </c>
      <c r="E5108" s="0" t="n">
        <v>1.008</v>
      </c>
    </row>
    <row r="5109" customFormat="false" ht="13.5" hidden="false" customHeight="false" outlineLevel="0" collapsed="false">
      <c r="A5109" s="5" t="n">
        <v>38184.8594675926</v>
      </c>
      <c r="C5109" s="6" t="n">
        <f aca="false">(A5109-$A$2)/0.000011574074074074</f>
        <v>5858.00000019375</v>
      </c>
      <c r="D5109" s="7" t="n">
        <v>7.1839129272</v>
      </c>
      <c r="E5109" s="0" t="n">
        <v>1.008</v>
      </c>
    </row>
    <row r="5110" customFormat="false" ht="13.5" hidden="false" customHeight="false" outlineLevel="0" collapsed="false">
      <c r="A5110" s="5" t="n">
        <v>38184.8594791667</v>
      </c>
      <c r="C5110" s="6" t="n">
        <f aca="false">(A5110-$A$2)/0.000011574074074074</f>
        <v>5859.00000042751</v>
      </c>
      <c r="D5110" s="7" t="n">
        <v>7.1839629596</v>
      </c>
      <c r="E5110" s="0" t="n">
        <v>1.008</v>
      </c>
    </row>
    <row r="5111" customFormat="false" ht="13.5" hidden="false" customHeight="false" outlineLevel="0" collapsed="false">
      <c r="A5111" s="5" t="n">
        <v>38184.8594907407</v>
      </c>
      <c r="C5111" s="6" t="n">
        <f aca="false">(A5111-$A$2)/0.000011574074074074</f>
        <v>5860.00000003263</v>
      </c>
      <c r="D5111" s="7" t="n">
        <v>7.183872992</v>
      </c>
      <c r="E5111" s="0" t="n">
        <v>1.016</v>
      </c>
    </row>
    <row r="5112" customFormat="false" ht="13.5" hidden="false" customHeight="false" outlineLevel="0" collapsed="false">
      <c r="A5112" s="5" t="n">
        <v>38184.8595023148</v>
      </c>
      <c r="C5112" s="6" t="n">
        <f aca="false">(A5112-$A$2)/0.000011574074074074</f>
        <v>5861.0000002664</v>
      </c>
      <c r="D5112" s="7" t="n">
        <v>7.1839030243</v>
      </c>
      <c r="E5112" s="0" t="n">
        <v>1.016</v>
      </c>
    </row>
    <row r="5113" customFormat="false" ht="13.5" hidden="false" customHeight="false" outlineLevel="0" collapsed="false">
      <c r="A5113" s="5" t="n">
        <v>38184.8595138889</v>
      </c>
      <c r="C5113" s="6" t="n">
        <f aca="false">(A5113-$A$2)/0.000011574074074074</f>
        <v>5862.00000050016</v>
      </c>
      <c r="D5113" s="7" t="n">
        <v>7.1838830567</v>
      </c>
      <c r="E5113" s="0" t="n">
        <v>1.016</v>
      </c>
    </row>
    <row r="5114" customFormat="false" ht="13.5" hidden="false" customHeight="false" outlineLevel="0" collapsed="false">
      <c r="A5114" s="5" t="n">
        <v>38184.859525463</v>
      </c>
      <c r="C5114" s="6" t="n">
        <f aca="false">(A5114-$A$2)/0.000011574074074074</f>
        <v>5863.00000010528</v>
      </c>
      <c r="D5114" s="7" t="n">
        <v>7.1838230891</v>
      </c>
      <c r="E5114" s="0" t="n">
        <v>1.016</v>
      </c>
    </row>
    <row r="5115" customFormat="false" ht="13.5" hidden="false" customHeight="false" outlineLevel="0" collapsed="false">
      <c r="A5115" s="5" t="n">
        <v>38184.859537037</v>
      </c>
      <c r="C5115" s="6" t="n">
        <f aca="false">(A5115-$A$2)/0.000011574074074074</f>
        <v>5864.00000033904</v>
      </c>
      <c r="D5115" s="7" t="n">
        <v>7.1838131215</v>
      </c>
      <c r="E5115" s="0" t="n">
        <v>1.008</v>
      </c>
    </row>
    <row r="5116" customFormat="false" ht="13.5" hidden="false" customHeight="false" outlineLevel="0" collapsed="false">
      <c r="A5116" s="5" t="n">
        <v>38184.8595486111</v>
      </c>
      <c r="C5116" s="6" t="n">
        <f aca="false">(A5116-$A$2)/0.000011574074074074</f>
        <v>5864.99999994416</v>
      </c>
      <c r="D5116" s="7" t="n">
        <v>7.1838431538</v>
      </c>
      <c r="E5116" s="0" t="n">
        <v>1.008</v>
      </c>
    </row>
    <row r="5117" customFormat="false" ht="13.5" hidden="false" customHeight="false" outlineLevel="0" collapsed="false">
      <c r="A5117" s="5" t="n">
        <v>38184.8595601852</v>
      </c>
      <c r="C5117" s="6" t="n">
        <f aca="false">(A5117-$A$2)/0.000011574074074074</f>
        <v>5866.00000017792</v>
      </c>
      <c r="D5117" s="7" t="n">
        <v>7.1837631862</v>
      </c>
      <c r="E5117" s="0" t="n">
        <v>1.008</v>
      </c>
    </row>
    <row r="5118" customFormat="false" ht="13.5" hidden="false" customHeight="false" outlineLevel="0" collapsed="false">
      <c r="A5118" s="5" t="n">
        <v>38184.8595717593</v>
      </c>
      <c r="C5118" s="6" t="n">
        <f aca="false">(A5118-$A$2)/0.000011574074074074</f>
        <v>5867.00000041168</v>
      </c>
      <c r="D5118" s="7" t="n">
        <v>7.1838132186</v>
      </c>
      <c r="E5118" s="0" t="n">
        <v>1.008</v>
      </c>
    </row>
    <row r="5119" customFormat="false" ht="13.5" hidden="false" customHeight="false" outlineLevel="0" collapsed="false">
      <c r="A5119" s="5" t="n">
        <v>38184.8595833333</v>
      </c>
      <c r="C5119" s="6" t="n">
        <f aca="false">(A5119-$A$2)/0.000011574074074074</f>
        <v>5868.0000000168</v>
      </c>
      <c r="D5119" s="7" t="n">
        <v>7.1837532509</v>
      </c>
      <c r="E5119" s="0" t="n">
        <v>1.016</v>
      </c>
    </row>
    <row r="5120" customFormat="false" ht="13.5" hidden="false" customHeight="false" outlineLevel="0" collapsed="false">
      <c r="A5120" s="5" t="n">
        <v>38184.8595949074</v>
      </c>
      <c r="C5120" s="6" t="n">
        <f aca="false">(A5120-$A$2)/0.000011574074074074</f>
        <v>5869.00000025056</v>
      </c>
      <c r="D5120" s="7" t="n">
        <v>7.1837232833</v>
      </c>
      <c r="E5120" s="0" t="n">
        <v>1.016</v>
      </c>
    </row>
    <row r="5121" customFormat="false" ht="13.5" hidden="false" customHeight="false" outlineLevel="0" collapsed="false">
      <c r="A5121" s="5" t="n">
        <v>38184.8596064815</v>
      </c>
      <c r="C5121" s="6" t="n">
        <f aca="false">(A5121-$A$2)/0.000011574074074074</f>
        <v>5870.00000048433</v>
      </c>
      <c r="D5121" s="7" t="n">
        <v>7.1836933157</v>
      </c>
      <c r="E5121" s="0" t="n">
        <v>1.016</v>
      </c>
    </row>
    <row r="5122" customFormat="false" ht="13.5" hidden="false" customHeight="false" outlineLevel="0" collapsed="false">
      <c r="A5122" s="5" t="n">
        <v>38184.8596180556</v>
      </c>
      <c r="C5122" s="6" t="n">
        <f aca="false">(A5122-$A$2)/0.000011574074074074</f>
        <v>5871.00000008944</v>
      </c>
      <c r="D5122" s="7" t="n">
        <v>7.183733348</v>
      </c>
      <c r="E5122" s="0" t="n">
        <v>1.016</v>
      </c>
    </row>
    <row r="5123" customFormat="false" ht="13.5" hidden="false" customHeight="false" outlineLevel="0" collapsed="false">
      <c r="A5123" s="5" t="n">
        <v>38184.8596296296</v>
      </c>
      <c r="C5123" s="6" t="n">
        <f aca="false">(A5123-$A$2)/0.000011574074074074</f>
        <v>5872.00000032321</v>
      </c>
      <c r="D5123" s="7" t="n">
        <v>7.1836033804</v>
      </c>
      <c r="E5123" s="0" t="n">
        <v>1.016</v>
      </c>
    </row>
    <row r="5124" customFormat="false" ht="13.5" hidden="false" customHeight="false" outlineLevel="0" collapsed="false">
      <c r="A5124" s="5" t="n">
        <v>38184.8596412037</v>
      </c>
      <c r="C5124" s="6" t="n">
        <f aca="false">(A5124-$A$2)/0.000011574074074074</f>
        <v>5872.99999992833</v>
      </c>
      <c r="D5124" s="7" t="n">
        <v>7.1836334128</v>
      </c>
      <c r="E5124" s="0" t="n">
        <v>1.016</v>
      </c>
    </row>
    <row r="5125" customFormat="false" ht="13.5" hidden="false" customHeight="false" outlineLevel="0" collapsed="false">
      <c r="A5125" s="5" t="n">
        <v>38184.8596527778</v>
      </c>
      <c r="C5125" s="6" t="n">
        <f aca="false">(A5125-$A$2)/0.000011574074074074</f>
        <v>5874.00000016209</v>
      </c>
      <c r="D5125" s="7" t="n">
        <v>7.1836734451</v>
      </c>
      <c r="E5125" s="0" t="n">
        <v>1.016</v>
      </c>
    </row>
    <row r="5126" customFormat="false" ht="13.5" hidden="false" customHeight="false" outlineLevel="0" collapsed="false">
      <c r="A5126" s="5" t="n">
        <v>38184.8596643519</v>
      </c>
      <c r="C5126" s="6" t="n">
        <f aca="false">(A5126-$A$2)/0.000011574074074074</f>
        <v>5875.00000039585</v>
      </c>
      <c r="D5126" s="7" t="n">
        <v>7.1836234775</v>
      </c>
      <c r="E5126" s="0" t="n">
        <v>1.016</v>
      </c>
    </row>
    <row r="5127" customFormat="false" ht="13.5" hidden="false" customHeight="false" outlineLevel="0" collapsed="false">
      <c r="A5127" s="5" t="n">
        <v>38184.8596759259</v>
      </c>
      <c r="C5127" s="6" t="n">
        <f aca="false">(A5127-$A$2)/0.000011574074074074</f>
        <v>5876.00000000097</v>
      </c>
      <c r="D5127" s="7" t="n">
        <v>7.1835935098</v>
      </c>
      <c r="E5127" s="0" t="n">
        <v>1</v>
      </c>
    </row>
    <row r="5128" customFormat="false" ht="13.5" hidden="false" customHeight="false" outlineLevel="0" collapsed="false">
      <c r="A5128" s="5" t="n">
        <v>38184.8596875</v>
      </c>
      <c r="C5128" s="6" t="n">
        <f aca="false">(A5128-$A$2)/0.000011574074074074</f>
        <v>5877.00000023473</v>
      </c>
      <c r="D5128" s="7" t="n">
        <v>7.1835735422</v>
      </c>
      <c r="E5128" s="0" t="n">
        <v>1</v>
      </c>
    </row>
    <row r="5129" customFormat="false" ht="13.5" hidden="false" customHeight="false" outlineLevel="0" collapsed="false">
      <c r="A5129" s="5" t="n">
        <v>38184.8596990741</v>
      </c>
      <c r="C5129" s="6" t="n">
        <f aca="false">(A5129-$A$2)/0.000011574074074074</f>
        <v>5878.00000046849</v>
      </c>
      <c r="D5129" s="7" t="n">
        <v>7.1835435746</v>
      </c>
      <c r="E5129" s="0" t="n">
        <v>1</v>
      </c>
    </row>
    <row r="5130" customFormat="false" ht="13.5" hidden="false" customHeight="false" outlineLevel="0" collapsed="false">
      <c r="A5130" s="5" t="n">
        <v>38184.8597106482</v>
      </c>
      <c r="C5130" s="6" t="n">
        <f aca="false">(A5130-$A$2)/0.000011574074074074</f>
        <v>5879.00000007361</v>
      </c>
      <c r="D5130" s="7" t="n">
        <v>7.1835236069</v>
      </c>
      <c r="E5130" s="0" t="n">
        <v>1</v>
      </c>
    </row>
    <row r="5131" customFormat="false" ht="13.5" hidden="false" customHeight="false" outlineLevel="0" collapsed="false">
      <c r="A5131" s="5" t="n">
        <v>38184.8597222222</v>
      </c>
      <c r="C5131" s="6" t="n">
        <f aca="false">(A5131-$A$2)/0.000011574074074074</f>
        <v>5880.00000030737</v>
      </c>
      <c r="D5131" s="7" t="n">
        <v>7.1835936393</v>
      </c>
      <c r="E5131" s="0" t="n">
        <v>1.016</v>
      </c>
    </row>
    <row r="5132" customFormat="false" ht="13.5" hidden="false" customHeight="false" outlineLevel="0" collapsed="false">
      <c r="A5132" s="5" t="n">
        <v>38184.8597337963</v>
      </c>
      <c r="C5132" s="6" t="n">
        <f aca="false">(A5132-$A$2)/0.000011574074074074</f>
        <v>5880.99999991249</v>
      </c>
      <c r="D5132" s="7" t="n">
        <v>7.1835136717</v>
      </c>
      <c r="E5132" s="0" t="n">
        <v>1.016</v>
      </c>
    </row>
    <row r="5133" customFormat="false" ht="13.5" hidden="false" customHeight="false" outlineLevel="0" collapsed="false">
      <c r="A5133" s="5" t="n">
        <v>38184.8597453704</v>
      </c>
      <c r="C5133" s="6" t="n">
        <f aca="false">(A5133-$A$2)/0.000011574074074074</f>
        <v>5882.00000014626</v>
      </c>
      <c r="D5133" s="7" t="n">
        <v>7.183503704</v>
      </c>
      <c r="E5133" s="0" t="n">
        <v>1.016</v>
      </c>
    </row>
    <row r="5134" customFormat="false" ht="13.5" hidden="false" customHeight="false" outlineLevel="0" collapsed="false">
      <c r="A5134" s="5" t="n">
        <v>38184.8597569445</v>
      </c>
      <c r="C5134" s="6" t="n">
        <f aca="false">(A5134-$A$2)/0.000011574074074074</f>
        <v>5883.00000038002</v>
      </c>
      <c r="D5134" s="7" t="n">
        <v>7.1834437364</v>
      </c>
      <c r="E5134" s="0" t="n">
        <v>1.016</v>
      </c>
    </row>
    <row r="5135" customFormat="false" ht="13.5" hidden="false" customHeight="false" outlineLevel="0" collapsed="false">
      <c r="A5135" s="5" t="n">
        <v>38184.8597685185</v>
      </c>
      <c r="C5135" s="6" t="n">
        <f aca="false">(A5135-$A$2)/0.000011574074074074</f>
        <v>5883.99999998514</v>
      </c>
      <c r="D5135" s="7" t="n">
        <v>7.1834337687</v>
      </c>
      <c r="E5135" s="0" t="n">
        <v>1</v>
      </c>
    </row>
    <row r="5136" customFormat="false" ht="13.5" hidden="false" customHeight="false" outlineLevel="0" collapsed="false">
      <c r="A5136" s="5" t="n">
        <v>38184.8597800926</v>
      </c>
      <c r="C5136" s="6" t="n">
        <f aca="false">(A5136-$A$2)/0.000011574074074074</f>
        <v>5885.0000002189</v>
      </c>
      <c r="D5136" s="7" t="n">
        <v>7.1834438011</v>
      </c>
      <c r="E5136" s="0" t="n">
        <v>1</v>
      </c>
    </row>
    <row r="5137" customFormat="false" ht="13.5" hidden="false" customHeight="false" outlineLevel="0" collapsed="false">
      <c r="A5137" s="5" t="n">
        <v>38184.8597916667</v>
      </c>
      <c r="C5137" s="6" t="n">
        <f aca="false">(A5137-$A$2)/0.000011574074074074</f>
        <v>5886.00000045266</v>
      </c>
      <c r="D5137" s="7" t="n">
        <v>7.1834838335</v>
      </c>
      <c r="E5137" s="0" t="n">
        <v>1</v>
      </c>
    </row>
    <row r="5138" customFormat="false" ht="13.5" hidden="false" customHeight="false" outlineLevel="0" collapsed="false">
      <c r="A5138" s="5" t="n">
        <v>38184.8598032407</v>
      </c>
      <c r="C5138" s="6" t="n">
        <f aca="false">(A5138-$A$2)/0.000011574074074074</f>
        <v>5887.00000005778</v>
      </c>
      <c r="D5138" s="7" t="n">
        <v>7.1833838658</v>
      </c>
      <c r="E5138" s="0" t="n">
        <v>1</v>
      </c>
    </row>
    <row r="5139" customFormat="false" ht="13.5" hidden="false" customHeight="false" outlineLevel="0" collapsed="false">
      <c r="A5139" s="5" t="n">
        <v>38184.8598148148</v>
      </c>
      <c r="C5139" s="6" t="n">
        <f aca="false">(A5139-$A$2)/0.000011574074074074</f>
        <v>5888.00000029154</v>
      </c>
      <c r="D5139" s="7" t="n">
        <v>7.1833638982</v>
      </c>
      <c r="E5139" s="0" t="n">
        <v>1</v>
      </c>
    </row>
    <row r="5140" customFormat="false" ht="13.5" hidden="false" customHeight="false" outlineLevel="0" collapsed="false">
      <c r="A5140" s="5" t="n">
        <v>38184.8598263889</v>
      </c>
      <c r="C5140" s="6" t="n">
        <f aca="false">(A5140-$A$2)/0.000011574074074074</f>
        <v>5888.99999989666</v>
      </c>
      <c r="D5140" s="7" t="n">
        <v>7.1833539306</v>
      </c>
      <c r="E5140" s="0" t="n">
        <v>1</v>
      </c>
    </row>
    <row r="5141" customFormat="false" ht="13.5" hidden="false" customHeight="false" outlineLevel="0" collapsed="false">
      <c r="A5141" s="5" t="n">
        <v>38184.859837963</v>
      </c>
      <c r="C5141" s="6" t="n">
        <f aca="false">(A5141-$A$2)/0.000011574074074074</f>
        <v>5890.00000013042</v>
      </c>
      <c r="D5141" s="7" t="n">
        <v>7.1833339629</v>
      </c>
      <c r="E5141" s="0" t="n">
        <v>1</v>
      </c>
    </row>
    <row r="5142" customFormat="false" ht="13.5" hidden="false" customHeight="false" outlineLevel="0" collapsed="false">
      <c r="A5142" s="5" t="n">
        <v>38184.859849537</v>
      </c>
      <c r="C5142" s="6" t="n">
        <f aca="false">(A5142-$A$2)/0.000011574074074074</f>
        <v>5891.00000036418</v>
      </c>
      <c r="D5142" s="7" t="n">
        <v>7.1833339953</v>
      </c>
      <c r="E5142" s="0" t="n">
        <v>1</v>
      </c>
    </row>
    <row r="5143" customFormat="false" ht="13.5" hidden="false" customHeight="false" outlineLevel="0" collapsed="false">
      <c r="A5143" s="5" t="n">
        <v>38184.8598611111</v>
      </c>
      <c r="C5143" s="6" t="n">
        <f aca="false">(A5143-$A$2)/0.000011574074074074</f>
        <v>5891.9999999693</v>
      </c>
      <c r="D5143" s="7" t="n">
        <v>7.1833040276</v>
      </c>
      <c r="E5143" s="0" t="n">
        <v>1.025</v>
      </c>
    </row>
    <row r="5144" customFormat="false" ht="13.5" hidden="false" customHeight="false" outlineLevel="0" collapsed="false">
      <c r="A5144" s="5" t="n">
        <v>38184.8598726852</v>
      </c>
      <c r="C5144" s="6" t="n">
        <f aca="false">(A5144-$A$2)/0.000011574074074074</f>
        <v>5893.00000020307</v>
      </c>
      <c r="D5144" s="7" t="n">
        <v>7.18329406</v>
      </c>
      <c r="E5144" s="0" t="n">
        <v>1.025</v>
      </c>
    </row>
    <row r="5145" customFormat="false" ht="13.5" hidden="false" customHeight="false" outlineLevel="0" collapsed="false">
      <c r="A5145" s="5" t="n">
        <v>38184.8598842593</v>
      </c>
      <c r="C5145" s="6" t="n">
        <f aca="false">(A5145-$A$2)/0.000011574074074074</f>
        <v>5894.00000043683</v>
      </c>
      <c r="D5145" s="7" t="n">
        <v>7.1832440924</v>
      </c>
      <c r="E5145" s="0" t="n">
        <v>1.025</v>
      </c>
    </row>
    <row r="5146" customFormat="false" ht="13.5" hidden="false" customHeight="false" outlineLevel="0" collapsed="false">
      <c r="A5146" s="5" t="n">
        <v>38184.8598958333</v>
      </c>
      <c r="C5146" s="6" t="n">
        <f aca="false">(A5146-$A$2)/0.000011574074074074</f>
        <v>5895.00000004195</v>
      </c>
      <c r="D5146" s="7" t="n">
        <v>7.1832741247</v>
      </c>
      <c r="E5146" s="0" t="n">
        <v>1.025</v>
      </c>
    </row>
    <row r="5147" customFormat="false" ht="13.5" hidden="false" customHeight="false" outlineLevel="0" collapsed="false">
      <c r="A5147" s="5" t="n">
        <v>38184.8599074074</v>
      </c>
      <c r="C5147" s="6" t="n">
        <f aca="false">(A5147-$A$2)/0.000011574074074074</f>
        <v>5896.00000027571</v>
      </c>
      <c r="D5147" s="7" t="n">
        <v>7.1832741571</v>
      </c>
      <c r="E5147" s="0" t="n">
        <v>1.016</v>
      </c>
    </row>
    <row r="5148" customFormat="false" ht="13.5" hidden="false" customHeight="false" outlineLevel="0" collapsed="false">
      <c r="A5148" s="5" t="n">
        <v>38184.8599189815</v>
      </c>
      <c r="C5148" s="6" t="n">
        <f aca="false">(A5148-$A$2)/0.000011574074074074</f>
        <v>5897.00000050947</v>
      </c>
      <c r="D5148" s="7" t="n">
        <v>7.1831741894</v>
      </c>
      <c r="E5148" s="0" t="n">
        <v>1.016</v>
      </c>
    </row>
    <row r="5149" customFormat="false" ht="13.5" hidden="false" customHeight="false" outlineLevel="0" collapsed="false">
      <c r="A5149" s="5" t="n">
        <v>38184.8599305556</v>
      </c>
      <c r="C5149" s="6" t="n">
        <f aca="false">(A5149-$A$2)/0.000011574074074074</f>
        <v>5898.00000011459</v>
      </c>
      <c r="D5149" s="7" t="n">
        <v>7.1831842218</v>
      </c>
      <c r="E5149" s="0" t="n">
        <v>1.016</v>
      </c>
    </row>
    <row r="5150" customFormat="false" ht="13.5" hidden="false" customHeight="false" outlineLevel="0" collapsed="false">
      <c r="A5150" s="5" t="n">
        <v>38184.8599421296</v>
      </c>
      <c r="C5150" s="6" t="n">
        <f aca="false">(A5150-$A$2)/0.000011574074074074</f>
        <v>5899.00000034835</v>
      </c>
      <c r="D5150" s="7" t="n">
        <v>7.1831742541</v>
      </c>
      <c r="E5150" s="0" t="n">
        <v>1.016</v>
      </c>
    </row>
    <row r="5151" customFormat="false" ht="13.5" hidden="false" customHeight="false" outlineLevel="0" collapsed="false">
      <c r="A5151" s="5" t="n">
        <v>38184.8599537037</v>
      </c>
      <c r="C5151" s="6" t="n">
        <f aca="false">(A5151-$A$2)/0.000011574074074074</f>
        <v>5899.99999995347</v>
      </c>
      <c r="D5151" s="7" t="n">
        <v>7.1831542865</v>
      </c>
      <c r="E5151" s="0" t="n">
        <v>1.016</v>
      </c>
    </row>
    <row r="5152" customFormat="false" ht="13.5" hidden="false" customHeight="false" outlineLevel="0" collapsed="false">
      <c r="A5152" s="5" t="n">
        <v>38184.8599652778</v>
      </c>
      <c r="C5152" s="6" t="n">
        <f aca="false">(A5152-$A$2)/0.000011574074074074</f>
        <v>5901.00000018723</v>
      </c>
      <c r="D5152" s="7" t="n">
        <v>7.1831743189</v>
      </c>
      <c r="E5152" s="0" t="n">
        <v>1.016</v>
      </c>
    </row>
    <row r="5153" customFormat="false" ht="13.5" hidden="false" customHeight="false" outlineLevel="0" collapsed="false">
      <c r="A5153" s="5" t="n">
        <v>38184.8599768519</v>
      </c>
      <c r="C5153" s="6" t="n">
        <f aca="false">(A5153-$A$2)/0.000011574074074074</f>
        <v>5902.000000421</v>
      </c>
      <c r="D5153" s="7" t="n">
        <v>7.1831243512</v>
      </c>
      <c r="E5153" s="0" t="n">
        <v>1.016</v>
      </c>
    </row>
    <row r="5154" customFormat="false" ht="13.5" hidden="false" customHeight="false" outlineLevel="0" collapsed="false">
      <c r="A5154" s="5" t="n">
        <v>38184.8599884259</v>
      </c>
      <c r="C5154" s="6" t="n">
        <f aca="false">(A5154-$A$2)/0.000011574074074074</f>
        <v>5903.00000002611</v>
      </c>
      <c r="D5154" s="7" t="n">
        <v>7.1830643836</v>
      </c>
      <c r="E5154" s="0" t="n">
        <v>1.008</v>
      </c>
    </row>
    <row r="5155" customFormat="false" ht="13.5" hidden="false" customHeight="false" outlineLevel="0" collapsed="false">
      <c r="A5155" s="5" t="n">
        <v>38184.86</v>
      </c>
      <c r="C5155" s="6" t="n">
        <f aca="false">(A5155-$A$2)/0.000011574074074074</f>
        <v>5904.00000025988</v>
      </c>
      <c r="D5155" s="7" t="n">
        <v>7.1830844159</v>
      </c>
      <c r="E5155" s="0" t="n">
        <v>1.008</v>
      </c>
    </row>
    <row r="5156" customFormat="false" ht="13.5" hidden="false" customHeight="false" outlineLevel="0" collapsed="false">
      <c r="A5156" s="5" t="n">
        <v>38184.8600115741</v>
      </c>
      <c r="C5156" s="6" t="n">
        <f aca="false">(A5156-$A$2)/0.000011574074074074</f>
        <v>5905.00000049364</v>
      </c>
      <c r="D5156" s="7" t="n">
        <v>7.1830644483</v>
      </c>
      <c r="E5156" s="0" t="n">
        <v>1.008</v>
      </c>
    </row>
    <row r="5157" customFormat="false" ht="13.5" hidden="false" customHeight="false" outlineLevel="0" collapsed="false">
      <c r="A5157" s="5" t="n">
        <v>38184.8600231482</v>
      </c>
      <c r="C5157" s="6" t="n">
        <f aca="false">(A5157-$A$2)/0.000011574074074074</f>
        <v>5906.00000009876</v>
      </c>
      <c r="D5157" s="7" t="n">
        <v>7.1830944806</v>
      </c>
      <c r="E5157" s="0" t="n">
        <v>1.008</v>
      </c>
    </row>
    <row r="5158" customFormat="false" ht="13.5" hidden="false" customHeight="false" outlineLevel="0" collapsed="false">
      <c r="A5158" s="5" t="n">
        <v>38184.8600347222</v>
      </c>
      <c r="C5158" s="6" t="n">
        <f aca="false">(A5158-$A$2)/0.000011574074074074</f>
        <v>5907.00000033252</v>
      </c>
      <c r="D5158" s="7" t="n">
        <v>7.183024513</v>
      </c>
      <c r="E5158" s="0" t="n">
        <v>1</v>
      </c>
    </row>
    <row r="5159" customFormat="false" ht="13.5" hidden="false" customHeight="false" outlineLevel="0" collapsed="false">
      <c r="A5159" s="5" t="n">
        <v>38184.8600462963</v>
      </c>
      <c r="C5159" s="6" t="n">
        <f aca="false">(A5159-$A$2)/0.000011574074074074</f>
        <v>5907.99999993764</v>
      </c>
      <c r="D5159" s="7" t="n">
        <v>7.1829645453</v>
      </c>
      <c r="E5159" s="0" t="n">
        <v>1</v>
      </c>
    </row>
    <row r="5160" customFormat="false" ht="13.5" hidden="false" customHeight="false" outlineLevel="0" collapsed="false">
      <c r="A5160" s="5" t="n">
        <v>38184.8600578704</v>
      </c>
      <c r="C5160" s="6" t="n">
        <f aca="false">(A5160-$A$2)/0.000011574074074074</f>
        <v>5909.0000001714</v>
      </c>
      <c r="D5160" s="7" t="n">
        <v>7.1829545777</v>
      </c>
      <c r="E5160" s="0" t="n">
        <v>1</v>
      </c>
    </row>
    <row r="5161" customFormat="false" ht="13.5" hidden="false" customHeight="false" outlineLevel="0" collapsed="false">
      <c r="A5161" s="5" t="n">
        <v>38184.8600694445</v>
      </c>
      <c r="C5161" s="6" t="n">
        <f aca="false">(A5161-$A$2)/0.000011574074074074</f>
        <v>5910.00000040516</v>
      </c>
      <c r="D5161" s="7" t="n">
        <v>7.1829846101</v>
      </c>
      <c r="E5161" s="0" t="n">
        <v>1</v>
      </c>
    </row>
    <row r="5162" customFormat="false" ht="13.5" hidden="false" customHeight="false" outlineLevel="0" collapsed="false">
      <c r="A5162" s="5" t="n">
        <v>38184.8600810185</v>
      </c>
      <c r="C5162" s="6" t="n">
        <f aca="false">(A5162-$A$2)/0.000011574074074074</f>
        <v>5911.00000001028</v>
      </c>
      <c r="D5162" s="7" t="n">
        <v>7.1829346424</v>
      </c>
      <c r="E5162" s="0" t="n">
        <v>1.008</v>
      </c>
    </row>
    <row r="5163" customFormat="false" ht="13.5" hidden="false" customHeight="false" outlineLevel="0" collapsed="false">
      <c r="A5163" s="5" t="n">
        <v>38184.8600925926</v>
      </c>
      <c r="C5163" s="6" t="n">
        <f aca="false">(A5163-$A$2)/0.000011574074074074</f>
        <v>5912.00000024404</v>
      </c>
      <c r="D5163" s="7" t="n">
        <v>7.1828846748</v>
      </c>
      <c r="E5163" s="0" t="n">
        <v>1.008</v>
      </c>
    </row>
    <row r="5164" customFormat="false" ht="13.5" hidden="false" customHeight="false" outlineLevel="0" collapsed="false">
      <c r="A5164" s="5" t="n">
        <v>38184.8601041667</v>
      </c>
      <c r="C5164" s="6" t="n">
        <f aca="false">(A5164-$A$2)/0.000011574074074074</f>
        <v>5913.00000047781</v>
      </c>
      <c r="D5164" s="7" t="n">
        <v>7.1829047071</v>
      </c>
      <c r="E5164" s="0" t="n">
        <v>1.008</v>
      </c>
    </row>
    <row r="5165" customFormat="false" ht="13.5" hidden="false" customHeight="false" outlineLevel="0" collapsed="false">
      <c r="A5165" s="5" t="n">
        <v>38184.8601157407</v>
      </c>
      <c r="C5165" s="6" t="n">
        <f aca="false">(A5165-$A$2)/0.000011574074074074</f>
        <v>5914.00000008293</v>
      </c>
      <c r="D5165" s="7" t="n">
        <v>7.1828947395</v>
      </c>
      <c r="E5165" s="0" t="n">
        <v>1.008</v>
      </c>
    </row>
    <row r="5166" customFormat="false" ht="13.5" hidden="false" customHeight="false" outlineLevel="0" collapsed="false">
      <c r="A5166" s="5" t="n">
        <v>38184.8601273148</v>
      </c>
      <c r="C5166" s="6" t="n">
        <f aca="false">(A5166-$A$2)/0.000011574074074074</f>
        <v>5915.00000031669</v>
      </c>
      <c r="D5166" s="7" t="n">
        <v>7.1828547718</v>
      </c>
      <c r="E5166" s="0" t="n">
        <v>1.008</v>
      </c>
    </row>
    <row r="5167" customFormat="false" ht="13.5" hidden="false" customHeight="false" outlineLevel="0" collapsed="false">
      <c r="A5167" s="5" t="n">
        <v>38184.8601388889</v>
      </c>
      <c r="C5167" s="6" t="n">
        <f aca="false">(A5167-$A$2)/0.000011574074074074</f>
        <v>5915.99999992181</v>
      </c>
      <c r="D5167" s="7" t="n">
        <v>7.1828448042</v>
      </c>
      <c r="E5167" s="0" t="n">
        <v>1.008</v>
      </c>
    </row>
    <row r="5168" customFormat="false" ht="13.5" hidden="false" customHeight="false" outlineLevel="0" collapsed="false">
      <c r="A5168" s="5" t="n">
        <v>38184.860150463</v>
      </c>
      <c r="C5168" s="6" t="n">
        <f aca="false">(A5168-$A$2)/0.000011574074074074</f>
        <v>5917.00000015557</v>
      </c>
      <c r="D5168" s="7" t="n">
        <v>7.1828048365</v>
      </c>
      <c r="E5168" s="0" t="n">
        <v>1.008</v>
      </c>
    </row>
    <row r="5169" customFormat="false" ht="13.5" hidden="false" customHeight="false" outlineLevel="0" collapsed="false">
      <c r="A5169" s="5" t="n">
        <v>38184.860162037</v>
      </c>
      <c r="C5169" s="6" t="n">
        <f aca="false">(A5169-$A$2)/0.000011574074074074</f>
        <v>5918.00000038933</v>
      </c>
      <c r="D5169" s="7" t="n">
        <v>7.1828348689</v>
      </c>
      <c r="E5169" s="0" t="n">
        <v>1.008</v>
      </c>
    </row>
    <row r="5170" customFormat="false" ht="13.5" hidden="false" customHeight="false" outlineLevel="0" collapsed="false">
      <c r="A5170" s="5" t="n">
        <v>38184.8601736111</v>
      </c>
      <c r="C5170" s="6" t="n">
        <f aca="false">(A5170-$A$2)/0.000011574074074074</f>
        <v>5918.99999999445</v>
      </c>
      <c r="D5170" s="7" t="n">
        <v>7.1828149012</v>
      </c>
      <c r="E5170" s="0" t="n">
        <v>1.016</v>
      </c>
    </row>
    <row r="5171" customFormat="false" ht="13.5" hidden="false" customHeight="false" outlineLevel="0" collapsed="false">
      <c r="A5171" s="5" t="n">
        <v>38184.8601851852</v>
      </c>
      <c r="C5171" s="6" t="n">
        <f aca="false">(A5171-$A$2)/0.000011574074074074</f>
        <v>5920.00000022821</v>
      </c>
      <c r="D5171" s="7" t="n">
        <v>7.1827849336</v>
      </c>
      <c r="E5171" s="0" t="n">
        <v>1.016</v>
      </c>
    </row>
    <row r="5172" customFormat="false" ht="13.5" hidden="false" customHeight="false" outlineLevel="0" collapsed="false">
      <c r="A5172" s="5" t="n">
        <v>38184.8601967593</v>
      </c>
      <c r="C5172" s="6" t="n">
        <f aca="false">(A5172-$A$2)/0.000011574074074074</f>
        <v>5921.00000046197</v>
      </c>
      <c r="D5172" s="7" t="n">
        <v>7.1827449659</v>
      </c>
      <c r="E5172" s="0" t="n">
        <v>1.016</v>
      </c>
    </row>
    <row r="5173" customFormat="false" ht="13.5" hidden="false" customHeight="false" outlineLevel="0" collapsed="false">
      <c r="A5173" s="5" t="n">
        <v>38184.8602083333</v>
      </c>
      <c r="C5173" s="6" t="n">
        <f aca="false">(A5173-$A$2)/0.000011574074074074</f>
        <v>5922.00000006709</v>
      </c>
      <c r="D5173" s="7" t="n">
        <v>7.1827149983</v>
      </c>
      <c r="E5173" s="0" t="n">
        <v>1.016</v>
      </c>
    </row>
    <row r="5174" customFormat="false" ht="13.5" hidden="false" customHeight="false" outlineLevel="0" collapsed="false">
      <c r="A5174" s="5" t="n">
        <v>38184.8602199074</v>
      </c>
      <c r="C5174" s="6" t="n">
        <f aca="false">(A5174-$A$2)/0.000011574074074074</f>
        <v>5923.00000030085</v>
      </c>
      <c r="D5174" s="7" t="n">
        <v>7.1827150306</v>
      </c>
      <c r="E5174" s="0" t="n">
        <v>1.016</v>
      </c>
    </row>
    <row r="5175" customFormat="false" ht="13.5" hidden="false" customHeight="false" outlineLevel="0" collapsed="false">
      <c r="A5175" s="5" t="n">
        <v>38184.8602314815</v>
      </c>
      <c r="C5175" s="6" t="n">
        <f aca="false">(A5175-$A$2)/0.000011574074074074</f>
        <v>5923.99999990597</v>
      </c>
      <c r="D5175" s="7" t="n">
        <v>7.182755063</v>
      </c>
      <c r="E5175" s="0" t="n">
        <v>1.016</v>
      </c>
    </row>
    <row r="5176" customFormat="false" ht="13.5" hidden="false" customHeight="false" outlineLevel="0" collapsed="false">
      <c r="A5176" s="5" t="n">
        <v>38184.8602430556</v>
      </c>
      <c r="C5176" s="6" t="n">
        <f aca="false">(A5176-$A$2)/0.000011574074074074</f>
        <v>5925.00000013974</v>
      </c>
      <c r="D5176" s="7" t="n">
        <v>7.1826350953</v>
      </c>
      <c r="E5176" s="0" t="n">
        <v>1.016</v>
      </c>
    </row>
    <row r="5177" customFormat="false" ht="13.5" hidden="false" customHeight="false" outlineLevel="0" collapsed="false">
      <c r="A5177" s="5" t="n">
        <v>38184.8602546296</v>
      </c>
      <c r="C5177" s="6" t="n">
        <f aca="false">(A5177-$A$2)/0.000011574074074074</f>
        <v>5926.0000003735</v>
      </c>
      <c r="D5177" s="7" t="n">
        <v>7.1826351277</v>
      </c>
      <c r="E5177" s="0" t="n">
        <v>1.016</v>
      </c>
    </row>
    <row r="5178" customFormat="false" ht="13.5" hidden="false" customHeight="false" outlineLevel="0" collapsed="false">
      <c r="A5178" s="5" t="n">
        <v>38184.8602662037</v>
      </c>
      <c r="C5178" s="6" t="n">
        <f aca="false">(A5178-$A$2)/0.000011574074074074</f>
        <v>5926.99999997862</v>
      </c>
      <c r="D5178" s="7" t="n">
        <v>7.18268516</v>
      </c>
      <c r="E5178" s="0" t="n">
        <v>1.016</v>
      </c>
    </row>
    <row r="5179" customFormat="false" ht="13.5" hidden="false" customHeight="false" outlineLevel="0" collapsed="false">
      <c r="A5179" s="5" t="n">
        <v>38184.8602777778</v>
      </c>
      <c r="C5179" s="6" t="n">
        <f aca="false">(A5179-$A$2)/0.000011574074074074</f>
        <v>5928.00000021238</v>
      </c>
      <c r="D5179" s="7" t="n">
        <v>7.1826551924</v>
      </c>
      <c r="E5179" s="0" t="n">
        <v>1.016</v>
      </c>
    </row>
    <row r="5180" customFormat="false" ht="13.5" hidden="false" customHeight="false" outlineLevel="0" collapsed="false">
      <c r="A5180" s="5" t="n">
        <v>38184.8602893519</v>
      </c>
      <c r="C5180" s="6" t="n">
        <f aca="false">(A5180-$A$2)/0.000011574074074074</f>
        <v>5929.00000044614</v>
      </c>
      <c r="D5180" s="7" t="n">
        <v>7.1826052247</v>
      </c>
      <c r="E5180" s="0" t="n">
        <v>1.016</v>
      </c>
    </row>
    <row r="5181" customFormat="false" ht="13.5" hidden="false" customHeight="false" outlineLevel="0" collapsed="false">
      <c r="A5181" s="5" t="n">
        <v>38184.8603009259</v>
      </c>
      <c r="C5181" s="6" t="n">
        <f aca="false">(A5181-$A$2)/0.000011574074074074</f>
        <v>5930.00000005126</v>
      </c>
      <c r="D5181" s="7" t="n">
        <v>7.1825352571</v>
      </c>
      <c r="E5181" s="0" t="n">
        <v>1.016</v>
      </c>
    </row>
    <row r="5182" customFormat="false" ht="13.5" hidden="false" customHeight="false" outlineLevel="0" collapsed="false">
      <c r="A5182" s="5" t="n">
        <v>38184.8603125</v>
      </c>
      <c r="C5182" s="6" t="n">
        <f aca="false">(A5182-$A$2)/0.000011574074074074</f>
        <v>5931.00000028502</v>
      </c>
      <c r="D5182" s="7" t="n">
        <v>7.1826052894</v>
      </c>
      <c r="E5182" s="0" t="n">
        <v>1.025</v>
      </c>
    </row>
    <row r="5183" customFormat="false" ht="13.5" hidden="false" customHeight="false" outlineLevel="0" collapsed="false">
      <c r="A5183" s="5" t="n">
        <v>38184.8603240741</v>
      </c>
      <c r="C5183" s="6" t="n">
        <f aca="false">(A5183-$A$2)/0.000011574074074074</f>
        <v>5932.00000051878</v>
      </c>
      <c r="D5183" s="7" t="n">
        <v>7.1826053217</v>
      </c>
      <c r="E5183" s="0" t="n">
        <v>1.025</v>
      </c>
    </row>
    <row r="5184" customFormat="false" ht="13.5" hidden="false" customHeight="false" outlineLevel="0" collapsed="false">
      <c r="A5184" s="5" t="n">
        <v>38184.8603356482</v>
      </c>
      <c r="C5184" s="6" t="n">
        <f aca="false">(A5184-$A$2)/0.000011574074074074</f>
        <v>5933.0000001239</v>
      </c>
      <c r="D5184" s="7" t="n">
        <v>7.1825453541</v>
      </c>
      <c r="E5184" s="0" t="n">
        <v>1.025</v>
      </c>
    </row>
    <row r="5185" customFormat="false" ht="13.5" hidden="false" customHeight="false" outlineLevel="0" collapsed="false">
      <c r="A5185" s="5" t="n">
        <v>38184.8603472222</v>
      </c>
      <c r="C5185" s="6" t="n">
        <f aca="false">(A5185-$A$2)/0.000011574074074074</f>
        <v>5934.00000035767</v>
      </c>
      <c r="D5185" s="7" t="n">
        <v>7.1824853864</v>
      </c>
      <c r="E5185" s="0" t="n">
        <v>1.025</v>
      </c>
    </row>
    <row r="5186" customFormat="false" ht="13.5" hidden="false" customHeight="false" outlineLevel="0" collapsed="false">
      <c r="A5186" s="5" t="n">
        <v>38184.8603587963</v>
      </c>
      <c r="C5186" s="6" t="n">
        <f aca="false">(A5186-$A$2)/0.000011574074074074</f>
        <v>5934.99999996278</v>
      </c>
      <c r="D5186" s="7" t="n">
        <v>7.1824854188</v>
      </c>
      <c r="E5186" s="0" t="n">
        <v>1.016</v>
      </c>
    </row>
    <row r="5187" customFormat="false" ht="13.5" hidden="false" customHeight="false" outlineLevel="0" collapsed="false">
      <c r="A5187" s="5" t="n">
        <v>38184.8603703704</v>
      </c>
      <c r="C5187" s="6" t="n">
        <f aca="false">(A5187-$A$2)/0.000011574074074074</f>
        <v>5936.00000019655</v>
      </c>
      <c r="D5187" s="7" t="n">
        <v>7.1824554511</v>
      </c>
      <c r="E5187" s="0" t="n">
        <v>1.016</v>
      </c>
    </row>
    <row r="5188" customFormat="false" ht="13.5" hidden="false" customHeight="false" outlineLevel="0" collapsed="false">
      <c r="A5188" s="5" t="n">
        <v>38184.8603819445</v>
      </c>
      <c r="C5188" s="6" t="n">
        <f aca="false">(A5188-$A$2)/0.000011574074074074</f>
        <v>5937.00000043031</v>
      </c>
      <c r="D5188" s="7" t="n">
        <v>7.1825054835</v>
      </c>
      <c r="E5188" s="0" t="n">
        <v>1.016</v>
      </c>
    </row>
    <row r="5189" customFormat="false" ht="13.5" hidden="false" customHeight="false" outlineLevel="0" collapsed="false">
      <c r="A5189" s="5" t="n">
        <v>38184.8603935185</v>
      </c>
      <c r="C5189" s="6" t="n">
        <f aca="false">(A5189-$A$2)/0.000011574074074074</f>
        <v>5938.00000003543</v>
      </c>
      <c r="D5189" s="7" t="n">
        <v>7.1824455158</v>
      </c>
      <c r="E5189" s="0" t="n">
        <v>1.016</v>
      </c>
    </row>
    <row r="5190" customFormat="false" ht="13.5" hidden="false" customHeight="false" outlineLevel="0" collapsed="false">
      <c r="A5190" s="5" t="n">
        <v>38184.8604050926</v>
      </c>
      <c r="C5190" s="6" t="n">
        <f aca="false">(A5190-$A$2)/0.000011574074074074</f>
        <v>5939.00000026919</v>
      </c>
      <c r="D5190" s="7" t="n">
        <v>7.1823855482</v>
      </c>
      <c r="E5190" s="0" t="n">
        <v>1.016</v>
      </c>
    </row>
    <row r="5191" customFormat="false" ht="13.5" hidden="false" customHeight="false" outlineLevel="0" collapsed="false">
      <c r="A5191" s="5" t="n">
        <v>38184.8604166667</v>
      </c>
      <c r="C5191" s="6" t="n">
        <f aca="false">(A5191-$A$2)/0.000011574074074074</f>
        <v>5940.00000050295</v>
      </c>
      <c r="D5191" s="7" t="n">
        <v>7.1823955805</v>
      </c>
      <c r="E5191" s="0" t="n">
        <v>1.016</v>
      </c>
    </row>
    <row r="5192" customFormat="false" ht="13.5" hidden="false" customHeight="false" outlineLevel="0" collapsed="false">
      <c r="A5192" s="5" t="n">
        <v>38184.8604282407</v>
      </c>
      <c r="C5192" s="6" t="n">
        <f aca="false">(A5192-$A$2)/0.000011574074074074</f>
        <v>5941.00000010807</v>
      </c>
      <c r="D5192" s="7" t="n">
        <v>7.1823656128</v>
      </c>
      <c r="E5192" s="0" t="n">
        <v>1.016</v>
      </c>
    </row>
    <row r="5193" customFormat="false" ht="13.5" hidden="false" customHeight="false" outlineLevel="0" collapsed="false">
      <c r="A5193" s="5" t="n">
        <v>38184.8604398148</v>
      </c>
      <c r="C5193" s="6" t="n">
        <f aca="false">(A5193-$A$2)/0.000011574074074074</f>
        <v>5942.00000034183</v>
      </c>
      <c r="D5193" s="7" t="n">
        <v>7.1823556452</v>
      </c>
      <c r="E5193" s="0" t="n">
        <v>1.016</v>
      </c>
    </row>
    <row r="5194" customFormat="false" ht="13.5" hidden="false" customHeight="false" outlineLevel="0" collapsed="false">
      <c r="A5194" s="5" t="n">
        <v>38184.8604513889</v>
      </c>
      <c r="C5194" s="6" t="n">
        <f aca="false">(A5194-$A$2)/0.000011574074074074</f>
        <v>5942.99999994695</v>
      </c>
      <c r="D5194" s="7" t="n">
        <v>7.1823856775</v>
      </c>
      <c r="E5194" s="0" t="n">
        <v>1.008</v>
      </c>
    </row>
    <row r="5195" customFormat="false" ht="13.5" hidden="false" customHeight="false" outlineLevel="0" collapsed="false">
      <c r="A5195" s="5" t="n">
        <v>38184.860462963</v>
      </c>
      <c r="C5195" s="6" t="n">
        <f aca="false">(A5195-$A$2)/0.000011574074074074</f>
        <v>5944.00000018071</v>
      </c>
      <c r="D5195" s="7" t="n">
        <v>7.1823157099</v>
      </c>
      <c r="E5195" s="0" t="n">
        <v>1.008</v>
      </c>
    </row>
    <row r="5196" customFormat="false" ht="13.5" hidden="false" customHeight="false" outlineLevel="0" collapsed="false">
      <c r="A5196" s="5" t="n">
        <v>38184.860474537</v>
      </c>
      <c r="C5196" s="6" t="n">
        <f aca="false">(A5196-$A$2)/0.000011574074074074</f>
        <v>5945.00000041448</v>
      </c>
      <c r="D5196" s="7" t="n">
        <v>7.1822857422</v>
      </c>
      <c r="E5196" s="0" t="n">
        <v>1.008</v>
      </c>
    </row>
    <row r="5197" customFormat="false" ht="13.5" hidden="false" customHeight="false" outlineLevel="0" collapsed="false">
      <c r="A5197" s="5" t="n">
        <v>38184.8604861111</v>
      </c>
      <c r="C5197" s="6" t="n">
        <f aca="false">(A5197-$A$2)/0.000011574074074074</f>
        <v>5946.0000000196</v>
      </c>
      <c r="D5197" s="7" t="n">
        <v>7.1822757746</v>
      </c>
      <c r="E5197" s="0" t="n">
        <v>1.008</v>
      </c>
    </row>
    <row r="5198" customFormat="false" ht="13.5" hidden="false" customHeight="false" outlineLevel="0" collapsed="false">
      <c r="A5198" s="5" t="n">
        <v>38184.8604976852</v>
      </c>
      <c r="C5198" s="6" t="n">
        <f aca="false">(A5198-$A$2)/0.000011574074074074</f>
        <v>5947.00000025336</v>
      </c>
      <c r="D5198" s="7" t="n">
        <v>7.1822658069</v>
      </c>
      <c r="E5198" s="0" t="n">
        <v>1.016</v>
      </c>
    </row>
    <row r="5199" customFormat="false" ht="13.5" hidden="false" customHeight="false" outlineLevel="0" collapsed="false">
      <c r="A5199" s="5" t="n">
        <v>38184.8605092593</v>
      </c>
      <c r="C5199" s="6" t="n">
        <f aca="false">(A5199-$A$2)/0.000011574074074074</f>
        <v>5948.00000048712</v>
      </c>
      <c r="D5199" s="7" t="n">
        <v>7.1823158392</v>
      </c>
      <c r="E5199" s="0" t="n">
        <v>1.016</v>
      </c>
    </row>
    <row r="5200" customFormat="false" ht="13.5" hidden="false" customHeight="false" outlineLevel="0" collapsed="false">
      <c r="A5200" s="5" t="n">
        <v>38184.8605208333</v>
      </c>
      <c r="C5200" s="6" t="n">
        <f aca="false">(A5200-$A$2)/0.000011574074074074</f>
        <v>5949.00000009224</v>
      </c>
      <c r="D5200" s="7" t="n">
        <v>7.1821958716</v>
      </c>
      <c r="E5200" s="0" t="n">
        <v>1.016</v>
      </c>
    </row>
    <row r="5201" customFormat="false" ht="13.5" hidden="false" customHeight="false" outlineLevel="0" collapsed="false">
      <c r="A5201" s="5" t="n">
        <v>38184.8605324074</v>
      </c>
      <c r="C5201" s="6" t="n">
        <f aca="false">(A5201-$A$2)/0.000011574074074074</f>
        <v>5950.000000326</v>
      </c>
      <c r="D5201" s="7" t="n">
        <v>7.1821959039</v>
      </c>
      <c r="E5201" s="0" t="n">
        <v>1.016</v>
      </c>
    </row>
    <row r="5202" customFormat="false" ht="13.5" hidden="false" customHeight="false" outlineLevel="0" collapsed="false">
      <c r="A5202" s="5" t="n">
        <v>38184.8605439815</v>
      </c>
      <c r="C5202" s="6" t="n">
        <f aca="false">(A5202-$A$2)/0.000011574074074074</f>
        <v>5950.99999993112</v>
      </c>
      <c r="D5202" s="7" t="n">
        <v>7.1821859362</v>
      </c>
      <c r="E5202" s="0" t="n">
        <v>1.016</v>
      </c>
    </row>
    <row r="5203" customFormat="false" ht="13.5" hidden="false" customHeight="false" outlineLevel="0" collapsed="false">
      <c r="A5203" s="5" t="n">
        <v>38184.8605555556</v>
      </c>
      <c r="C5203" s="6" t="n">
        <f aca="false">(A5203-$A$2)/0.000011574074074074</f>
        <v>5952.00000016488</v>
      </c>
      <c r="D5203" s="7" t="n">
        <v>7.1821859686</v>
      </c>
      <c r="E5203" s="0" t="n">
        <v>1.016</v>
      </c>
    </row>
    <row r="5204" customFormat="false" ht="13.5" hidden="false" customHeight="false" outlineLevel="0" collapsed="false">
      <c r="A5204" s="5" t="n">
        <v>38184.8605671296</v>
      </c>
      <c r="C5204" s="6" t="n">
        <f aca="false">(A5204-$A$2)/0.000011574074074074</f>
        <v>5953.00000039864</v>
      </c>
      <c r="D5204" s="7" t="n">
        <v>7.1821560009</v>
      </c>
      <c r="E5204" s="0" t="n">
        <v>1.016</v>
      </c>
    </row>
    <row r="5205" customFormat="false" ht="13.5" hidden="false" customHeight="false" outlineLevel="0" collapsed="false">
      <c r="A5205" s="5" t="n">
        <v>38184.8605787037</v>
      </c>
      <c r="C5205" s="6" t="n">
        <f aca="false">(A5205-$A$2)/0.000011574074074074</f>
        <v>5954.00000000376</v>
      </c>
      <c r="D5205" s="7" t="n">
        <v>7.1821360333</v>
      </c>
      <c r="E5205" s="0" t="n">
        <v>1.016</v>
      </c>
    </row>
    <row r="5206" customFormat="false" ht="13.5" hidden="false" customHeight="false" outlineLevel="0" collapsed="false">
      <c r="A5206" s="5" t="n">
        <v>38184.8605902778</v>
      </c>
      <c r="C5206" s="6" t="n">
        <f aca="false">(A5206-$A$2)/0.000011574074074074</f>
        <v>5955.00000023753</v>
      </c>
      <c r="D5206" s="7" t="n">
        <v>7.1821060656</v>
      </c>
      <c r="E5206" s="0" t="n">
        <v>1.016</v>
      </c>
    </row>
    <row r="5207" customFormat="false" ht="13.5" hidden="false" customHeight="false" outlineLevel="0" collapsed="false">
      <c r="A5207" s="5" t="n">
        <v>38184.8606018519</v>
      </c>
      <c r="C5207" s="6" t="n">
        <f aca="false">(A5207-$A$2)/0.000011574074074074</f>
        <v>5956.00000047129</v>
      </c>
      <c r="D5207" s="7" t="n">
        <v>7.1821160979</v>
      </c>
      <c r="E5207" s="0" t="n">
        <v>1.016</v>
      </c>
    </row>
    <row r="5208" customFormat="false" ht="13.5" hidden="false" customHeight="false" outlineLevel="0" collapsed="false">
      <c r="A5208" s="5" t="n">
        <v>38184.8606134259</v>
      </c>
      <c r="C5208" s="6" t="n">
        <f aca="false">(A5208-$A$2)/0.000011574074074074</f>
        <v>5957.00000007641</v>
      </c>
      <c r="D5208" s="7" t="n">
        <v>7.1821161303</v>
      </c>
      <c r="E5208" s="0" t="n">
        <v>1.016</v>
      </c>
    </row>
    <row r="5209" customFormat="false" ht="13.5" hidden="false" customHeight="false" outlineLevel="0" collapsed="false">
      <c r="A5209" s="5" t="n">
        <v>38184.860625</v>
      </c>
      <c r="C5209" s="6" t="n">
        <f aca="false">(A5209-$A$2)/0.000011574074074074</f>
        <v>5958.00000031017</v>
      </c>
      <c r="D5209" s="7" t="n">
        <v>7.1820761626</v>
      </c>
      <c r="E5209" s="0" t="n">
        <v>0.9836</v>
      </c>
    </row>
    <row r="5210" customFormat="false" ht="13.5" hidden="false" customHeight="false" outlineLevel="0" collapsed="false">
      <c r="A5210" s="5" t="n">
        <v>38184.8606365741</v>
      </c>
      <c r="C5210" s="6" t="n">
        <f aca="false">(A5210-$A$2)/0.000011574074074074</f>
        <v>5958.99999991529</v>
      </c>
      <c r="D5210" s="7" t="n">
        <v>7.1820561949</v>
      </c>
      <c r="E5210" s="0" t="n">
        <v>0.9836</v>
      </c>
    </row>
    <row r="5211" customFormat="false" ht="13.5" hidden="false" customHeight="false" outlineLevel="0" collapsed="false">
      <c r="A5211" s="5" t="n">
        <v>38184.8606481482</v>
      </c>
      <c r="C5211" s="6" t="n">
        <f aca="false">(A5211-$A$2)/0.000011574074074074</f>
        <v>5960.00000014905</v>
      </c>
      <c r="D5211" s="7" t="n">
        <v>7.1820562273</v>
      </c>
      <c r="E5211" s="0" t="n">
        <v>0.9836</v>
      </c>
    </row>
    <row r="5212" customFormat="false" ht="13.5" hidden="false" customHeight="false" outlineLevel="0" collapsed="false">
      <c r="A5212" s="5" t="n">
        <v>38184.8606712963</v>
      </c>
      <c r="C5212" s="6" t="n">
        <f aca="false">(A5212-$A$2)/0.000011574074074074</f>
        <v>5961.99999998793</v>
      </c>
      <c r="D5212" s="7" t="n">
        <v>7.181996292</v>
      </c>
      <c r="E5212" s="0" t="n">
        <v>1.016</v>
      </c>
    </row>
    <row r="5213" customFormat="false" ht="13.5" hidden="false" customHeight="false" outlineLevel="0" collapsed="false">
      <c r="A5213" s="5" t="n">
        <v>38184.8606828704</v>
      </c>
      <c r="C5213" s="6" t="n">
        <f aca="false">(A5213-$A$2)/0.000011574074074074</f>
        <v>5963.00000022169</v>
      </c>
      <c r="D5213" s="7" t="n">
        <v>7.1820163243</v>
      </c>
      <c r="E5213" s="0" t="n">
        <v>1.016</v>
      </c>
    </row>
    <row r="5214" customFormat="false" ht="13.5" hidden="false" customHeight="false" outlineLevel="0" collapsed="false">
      <c r="A5214" s="5" t="n">
        <v>38184.8606944445</v>
      </c>
      <c r="C5214" s="6" t="n">
        <f aca="false">(A5214-$A$2)/0.000011574074074074</f>
        <v>5964.00000045546</v>
      </c>
      <c r="D5214" s="7" t="n">
        <v>7.1819663566</v>
      </c>
      <c r="E5214" s="0" t="n">
        <v>1.016</v>
      </c>
    </row>
    <row r="5215" customFormat="false" ht="13.5" hidden="false" customHeight="false" outlineLevel="0" collapsed="false">
      <c r="A5215" s="5" t="n">
        <v>38184.8607060185</v>
      </c>
      <c r="C5215" s="6" t="n">
        <f aca="false">(A5215-$A$2)/0.000011574074074074</f>
        <v>5965.00000006057</v>
      </c>
      <c r="D5215" s="7" t="n">
        <v>7.181936389</v>
      </c>
      <c r="E5215" s="0" t="n">
        <v>1.016</v>
      </c>
    </row>
    <row r="5216" customFormat="false" ht="13.5" hidden="false" customHeight="false" outlineLevel="0" collapsed="false">
      <c r="A5216" s="5" t="n">
        <v>38184.8607175926</v>
      </c>
      <c r="C5216" s="6" t="n">
        <f aca="false">(A5216-$A$2)/0.000011574074074074</f>
        <v>5966.00000029434</v>
      </c>
      <c r="D5216" s="7" t="n">
        <v>7.1819264213</v>
      </c>
      <c r="E5216" s="0" t="n">
        <v>1.008</v>
      </c>
    </row>
    <row r="5217" customFormat="false" ht="13.5" hidden="false" customHeight="false" outlineLevel="0" collapsed="false">
      <c r="A5217" s="5" t="n">
        <v>38184.8607291667</v>
      </c>
      <c r="C5217" s="6" t="n">
        <f aca="false">(A5217-$A$2)/0.000011574074074074</f>
        <v>5966.99999989946</v>
      </c>
      <c r="D5217" s="7" t="n">
        <v>7.1818964536</v>
      </c>
      <c r="E5217" s="0" t="n">
        <v>1.008</v>
      </c>
    </row>
    <row r="5218" customFormat="false" ht="13.5" hidden="false" customHeight="false" outlineLevel="0" collapsed="false">
      <c r="A5218" s="5" t="n">
        <v>38184.8607407407</v>
      </c>
      <c r="C5218" s="6" t="n">
        <f aca="false">(A5218-$A$2)/0.000011574074074074</f>
        <v>5968.00000013322</v>
      </c>
      <c r="D5218" s="7" t="n">
        <v>7.181896486</v>
      </c>
      <c r="E5218" s="0" t="n">
        <v>1.008</v>
      </c>
    </row>
    <row r="5219" customFormat="false" ht="13.5" hidden="false" customHeight="false" outlineLevel="0" collapsed="false">
      <c r="A5219" s="5" t="n">
        <v>38184.8607523148</v>
      </c>
      <c r="C5219" s="6" t="n">
        <f aca="false">(A5219-$A$2)/0.000011574074074074</f>
        <v>5969.00000036698</v>
      </c>
      <c r="D5219" s="7" t="n">
        <v>7.1818665183</v>
      </c>
      <c r="E5219" s="0" t="n">
        <v>1.008</v>
      </c>
    </row>
    <row r="5220" customFormat="false" ht="13.5" hidden="false" customHeight="false" outlineLevel="0" collapsed="false">
      <c r="A5220" s="5" t="n">
        <v>38184.8607638889</v>
      </c>
      <c r="C5220" s="6" t="n">
        <f aca="false">(A5220-$A$2)/0.000011574074074074</f>
        <v>5969.9999999721</v>
      </c>
      <c r="D5220" s="7" t="n">
        <v>7.1818465506</v>
      </c>
      <c r="E5220" s="0" t="n">
        <v>1.016</v>
      </c>
    </row>
    <row r="5221" customFormat="false" ht="13.5" hidden="false" customHeight="false" outlineLevel="0" collapsed="false">
      <c r="A5221" s="5" t="n">
        <v>38184.860775463</v>
      </c>
      <c r="C5221" s="6" t="n">
        <f aca="false">(A5221-$A$2)/0.000011574074074074</f>
        <v>5971.00000020586</v>
      </c>
      <c r="D5221" s="7" t="n">
        <v>7.181816583</v>
      </c>
      <c r="E5221" s="0" t="n">
        <v>1.016</v>
      </c>
    </row>
    <row r="5222" customFormat="false" ht="13.5" hidden="false" customHeight="false" outlineLevel="0" collapsed="false">
      <c r="A5222" s="5" t="n">
        <v>38184.860787037</v>
      </c>
      <c r="C5222" s="6" t="n">
        <f aca="false">(A5222-$A$2)/0.000011574074074074</f>
        <v>5972.00000043962</v>
      </c>
      <c r="D5222" s="7" t="n">
        <v>7.1817766153</v>
      </c>
      <c r="E5222" s="0" t="n">
        <v>1.016</v>
      </c>
    </row>
    <row r="5223" customFormat="false" ht="13.5" hidden="false" customHeight="false" outlineLevel="0" collapsed="false">
      <c r="A5223" s="5" t="n">
        <v>38184.8607986111</v>
      </c>
      <c r="C5223" s="6" t="n">
        <f aca="false">(A5223-$A$2)/0.000011574074074074</f>
        <v>5973.00000004474</v>
      </c>
      <c r="D5223" s="7" t="n">
        <v>7.1817566476</v>
      </c>
      <c r="E5223" s="0" t="n">
        <v>1.016</v>
      </c>
    </row>
    <row r="5224" customFormat="false" ht="13.5" hidden="false" customHeight="false" outlineLevel="0" collapsed="false">
      <c r="A5224" s="5" t="n">
        <v>38184.8608101852</v>
      </c>
      <c r="C5224" s="6" t="n">
        <f aca="false">(A5224-$A$2)/0.000011574074074074</f>
        <v>5974.0000002785</v>
      </c>
      <c r="D5224" s="7" t="n">
        <v>7.1817866799</v>
      </c>
      <c r="E5224" s="0" t="n">
        <v>1</v>
      </c>
    </row>
    <row r="5225" customFormat="false" ht="13.5" hidden="false" customHeight="false" outlineLevel="0" collapsed="false">
      <c r="A5225" s="5" t="n">
        <v>38184.8608217593</v>
      </c>
      <c r="C5225" s="6" t="n">
        <f aca="false">(A5225-$A$2)/0.000011574074074074</f>
        <v>5975.00000051227</v>
      </c>
      <c r="D5225" s="7" t="n">
        <v>7.1817267123</v>
      </c>
      <c r="E5225" s="0" t="n">
        <v>1</v>
      </c>
    </row>
    <row r="5226" customFormat="false" ht="13.5" hidden="false" customHeight="false" outlineLevel="0" collapsed="false">
      <c r="A5226" s="5" t="n">
        <v>38184.8608333333</v>
      </c>
      <c r="C5226" s="6" t="n">
        <f aca="false">(A5226-$A$2)/0.000011574074074074</f>
        <v>5976.00000011739</v>
      </c>
      <c r="D5226" s="7" t="n">
        <v>7.1817367446</v>
      </c>
      <c r="E5226" s="0" t="n">
        <v>1</v>
      </c>
    </row>
    <row r="5227" customFormat="false" ht="13.5" hidden="false" customHeight="false" outlineLevel="0" collapsed="false">
      <c r="A5227" s="5" t="n">
        <v>38184.8608449074</v>
      </c>
      <c r="C5227" s="6" t="n">
        <f aca="false">(A5227-$A$2)/0.000011574074074074</f>
        <v>5977.00000035115</v>
      </c>
      <c r="D5227" s="7" t="n">
        <v>7.1816867769</v>
      </c>
      <c r="E5227" s="0" t="n">
        <v>1</v>
      </c>
    </row>
    <row r="5228" customFormat="false" ht="13.5" hidden="false" customHeight="false" outlineLevel="0" collapsed="false">
      <c r="A5228" s="5" t="n">
        <v>38184.8608564815</v>
      </c>
      <c r="C5228" s="6" t="n">
        <f aca="false">(A5228-$A$2)/0.000011574074074074</f>
        <v>5977.99999995627</v>
      </c>
      <c r="D5228" s="7" t="n">
        <v>7.1816868093</v>
      </c>
      <c r="E5228" s="0" t="n">
        <v>1.016</v>
      </c>
    </row>
    <row r="5229" customFormat="false" ht="13.5" hidden="false" customHeight="false" outlineLevel="0" collapsed="false">
      <c r="A5229" s="5" t="n">
        <v>38184.8608680556</v>
      </c>
      <c r="C5229" s="6" t="n">
        <f aca="false">(A5229-$A$2)/0.000011574074074074</f>
        <v>5979.00000019003</v>
      </c>
      <c r="D5229" s="7" t="n">
        <v>7.1817168416</v>
      </c>
      <c r="E5229" s="0" t="n">
        <v>1.016</v>
      </c>
    </row>
    <row r="5230" customFormat="false" ht="13.5" hidden="false" customHeight="false" outlineLevel="0" collapsed="false">
      <c r="A5230" s="5" t="n">
        <v>38184.8608796296</v>
      </c>
      <c r="C5230" s="6" t="n">
        <f aca="false">(A5230-$A$2)/0.000011574074074074</f>
        <v>5980.00000042379</v>
      </c>
      <c r="D5230" s="7" t="n">
        <v>7.1816768739</v>
      </c>
      <c r="E5230" s="0" t="n">
        <v>1.016</v>
      </c>
    </row>
    <row r="5231" customFormat="false" ht="13.5" hidden="false" customHeight="false" outlineLevel="0" collapsed="false">
      <c r="A5231" s="5" t="n">
        <v>38184.8608912037</v>
      </c>
      <c r="C5231" s="6" t="n">
        <f aca="false">(A5231-$A$2)/0.000011574074074074</f>
        <v>5981.00000002891</v>
      </c>
      <c r="D5231" s="7" t="n">
        <v>7.1816269062</v>
      </c>
      <c r="E5231" s="0" t="n">
        <v>1.016</v>
      </c>
    </row>
    <row r="5232" customFormat="false" ht="13.5" hidden="false" customHeight="false" outlineLevel="0" collapsed="false">
      <c r="A5232" s="5" t="n">
        <v>38184.8609027778</v>
      </c>
      <c r="C5232" s="6" t="n">
        <f aca="false">(A5232-$A$2)/0.000011574074074074</f>
        <v>5982.00000026267</v>
      </c>
      <c r="D5232" s="7" t="n">
        <v>7.1815969386</v>
      </c>
      <c r="E5232" s="0" t="n">
        <v>1.016</v>
      </c>
    </row>
    <row r="5233" customFormat="false" ht="13.5" hidden="false" customHeight="false" outlineLevel="0" collapsed="false">
      <c r="A5233" s="5" t="n">
        <v>38184.8609259259</v>
      </c>
      <c r="C5233" s="6" t="n">
        <f aca="false">(A5233-$A$2)/0.000011574074074074</f>
        <v>5984.00000010155</v>
      </c>
      <c r="D5233" s="7" t="n">
        <v>7.1816270032</v>
      </c>
      <c r="E5233" s="0" t="n">
        <v>1.016</v>
      </c>
    </row>
    <row r="5234" customFormat="false" ht="13.5" hidden="false" customHeight="false" outlineLevel="0" collapsed="false">
      <c r="A5234" s="5" t="n">
        <v>38184.8609375</v>
      </c>
      <c r="C5234" s="6" t="n">
        <f aca="false">(A5234-$A$2)/0.000011574074074074</f>
        <v>5985.00000033531</v>
      </c>
      <c r="D5234" s="7" t="n">
        <v>7.1815770356</v>
      </c>
      <c r="E5234" s="0" t="n">
        <v>1.016</v>
      </c>
    </row>
    <row r="5235" customFormat="false" ht="13.5" hidden="false" customHeight="false" outlineLevel="0" collapsed="false">
      <c r="A5235" s="5" t="n">
        <v>38184.8609490741</v>
      </c>
      <c r="C5235" s="6" t="n">
        <f aca="false">(A5235-$A$2)/0.000011574074074074</f>
        <v>5985.99999994043</v>
      </c>
      <c r="D5235" s="7" t="n">
        <v>7.1815770679</v>
      </c>
      <c r="E5235" s="0" t="n">
        <v>1.016</v>
      </c>
    </row>
    <row r="5236" customFormat="false" ht="13.5" hidden="false" customHeight="false" outlineLevel="0" collapsed="false">
      <c r="A5236" s="5" t="n">
        <v>38184.8609606482</v>
      </c>
      <c r="C5236" s="6" t="n">
        <f aca="false">(A5236-$A$2)/0.000011574074074074</f>
        <v>5987.0000001742</v>
      </c>
      <c r="D5236" s="7" t="n">
        <v>7.1815471002</v>
      </c>
      <c r="E5236" s="0" t="n">
        <v>1.016</v>
      </c>
    </row>
    <row r="5237" customFormat="false" ht="13.5" hidden="false" customHeight="false" outlineLevel="0" collapsed="false">
      <c r="A5237" s="5" t="n">
        <v>38184.8609722222</v>
      </c>
      <c r="C5237" s="6" t="n">
        <f aca="false">(A5237-$A$2)/0.000011574074074074</f>
        <v>5988.00000040796</v>
      </c>
      <c r="D5237" s="7" t="n">
        <v>7.1815071325</v>
      </c>
      <c r="E5237" s="0" t="n">
        <v>1.016</v>
      </c>
    </row>
    <row r="5238" customFormat="false" ht="13.5" hidden="false" customHeight="false" outlineLevel="0" collapsed="false">
      <c r="A5238" s="5" t="n">
        <v>38184.8609837963</v>
      </c>
      <c r="C5238" s="6" t="n">
        <f aca="false">(A5238-$A$2)/0.000011574074074074</f>
        <v>5989.00000001308</v>
      </c>
      <c r="D5238" s="7" t="n">
        <v>7.1814771649</v>
      </c>
      <c r="E5238" s="0" t="n">
        <v>1.016</v>
      </c>
    </row>
    <row r="5239" customFormat="false" ht="13.5" hidden="false" customHeight="false" outlineLevel="0" collapsed="false">
      <c r="A5239" s="5" t="n">
        <v>38184.8609953704</v>
      </c>
      <c r="C5239" s="6" t="n">
        <f aca="false">(A5239-$A$2)/0.000011574074074074</f>
        <v>5990.00000024684</v>
      </c>
      <c r="D5239" s="7" t="n">
        <v>7.1814771972</v>
      </c>
      <c r="E5239" s="0" t="n">
        <v>1.008</v>
      </c>
    </row>
    <row r="5240" customFormat="false" ht="13.5" hidden="false" customHeight="false" outlineLevel="0" collapsed="false">
      <c r="A5240" s="5" t="n">
        <v>38184.8610069445</v>
      </c>
      <c r="C5240" s="6" t="n">
        <f aca="false">(A5240-$A$2)/0.000011574074074074</f>
        <v>5991.0000004806</v>
      </c>
      <c r="D5240" s="7" t="n">
        <v>7.1814772295</v>
      </c>
      <c r="E5240" s="0" t="n">
        <v>1.008</v>
      </c>
    </row>
    <row r="5241" customFormat="false" ht="13.5" hidden="false" customHeight="false" outlineLevel="0" collapsed="false">
      <c r="A5241" s="5" t="n">
        <v>38184.8610185185</v>
      </c>
      <c r="C5241" s="6" t="n">
        <f aca="false">(A5241-$A$2)/0.000011574074074074</f>
        <v>5992.00000008572</v>
      </c>
      <c r="D5241" s="7" t="n">
        <v>7.1814472618</v>
      </c>
      <c r="E5241" s="0" t="n">
        <v>1.008</v>
      </c>
    </row>
    <row r="5242" customFormat="false" ht="13.5" hidden="false" customHeight="false" outlineLevel="0" collapsed="false">
      <c r="A5242" s="5" t="n">
        <v>38184.8610300926</v>
      </c>
      <c r="C5242" s="6" t="n">
        <f aca="false">(A5242-$A$2)/0.000011574074074074</f>
        <v>5993.00000031948</v>
      </c>
      <c r="D5242" s="7" t="n">
        <v>7.1814372941</v>
      </c>
      <c r="E5242" s="0" t="n">
        <v>1.008</v>
      </c>
    </row>
    <row r="5243" customFormat="false" ht="13.5" hidden="false" customHeight="false" outlineLevel="0" collapsed="false">
      <c r="A5243" s="5" t="n">
        <v>38184.8610416667</v>
      </c>
      <c r="C5243" s="6" t="n">
        <f aca="false">(A5243-$A$2)/0.000011574074074074</f>
        <v>5993.9999999246</v>
      </c>
      <c r="D5243" s="7" t="n">
        <v>7.1813573265</v>
      </c>
      <c r="E5243" s="0" t="n">
        <v>1.008</v>
      </c>
    </row>
    <row r="5244" customFormat="false" ht="13.5" hidden="false" customHeight="false" outlineLevel="0" collapsed="false">
      <c r="A5244" s="5" t="n">
        <v>38184.8610532407</v>
      </c>
      <c r="C5244" s="6" t="n">
        <f aca="false">(A5244-$A$2)/0.000011574074074074</f>
        <v>5995.00000015836</v>
      </c>
      <c r="D5244" s="7" t="n">
        <v>7.1814373588</v>
      </c>
      <c r="E5244" s="0" t="n">
        <v>1.008</v>
      </c>
    </row>
    <row r="5245" customFormat="false" ht="13.5" hidden="false" customHeight="false" outlineLevel="0" collapsed="false">
      <c r="A5245" s="5" t="n">
        <v>38184.8610648148</v>
      </c>
      <c r="C5245" s="6" t="n">
        <f aca="false">(A5245-$A$2)/0.000011574074074074</f>
        <v>5996.00000039213</v>
      </c>
      <c r="D5245" s="7" t="n">
        <v>7.1813873911</v>
      </c>
      <c r="E5245" s="0" t="n">
        <v>1.008</v>
      </c>
    </row>
    <row r="5246" customFormat="false" ht="13.5" hidden="false" customHeight="false" outlineLevel="0" collapsed="false">
      <c r="A5246" s="5" t="n">
        <v>38184.8610763889</v>
      </c>
      <c r="C5246" s="6" t="n">
        <f aca="false">(A5246-$A$2)/0.000011574074074074</f>
        <v>5996.99999999724</v>
      </c>
      <c r="D5246" s="7" t="n">
        <v>7.1813274234</v>
      </c>
      <c r="E5246" s="0" t="n">
        <v>1.008</v>
      </c>
    </row>
    <row r="5247" customFormat="false" ht="13.5" hidden="false" customHeight="false" outlineLevel="0" collapsed="false">
      <c r="A5247" s="5" t="n">
        <v>38184.861087963</v>
      </c>
      <c r="C5247" s="6" t="n">
        <f aca="false">(A5247-$A$2)/0.000011574074074074</f>
        <v>5998.00000023101</v>
      </c>
      <c r="D5247" s="7" t="n">
        <v>7.1812974558</v>
      </c>
      <c r="E5247" s="0" t="n">
        <v>1</v>
      </c>
    </row>
    <row r="5248" customFormat="false" ht="13.5" hidden="false" customHeight="false" outlineLevel="0" collapsed="false">
      <c r="A5248" s="5" t="n">
        <v>38184.861099537</v>
      </c>
      <c r="C5248" s="6" t="n">
        <f aca="false">(A5248-$A$2)/0.000011574074074074</f>
        <v>5999.00000046477</v>
      </c>
      <c r="D5248" s="7" t="n">
        <v>7.1812974881</v>
      </c>
      <c r="E5248" s="0" t="n">
        <v>1</v>
      </c>
    </row>
    <row r="5249" customFormat="false" ht="13.5" hidden="false" customHeight="false" outlineLevel="0" collapsed="false">
      <c r="A5249" s="5" t="n">
        <v>38184.8611111111</v>
      </c>
      <c r="C5249" s="6" t="n">
        <f aca="false">(A5249-$A$2)/0.000011574074074074</f>
        <v>6000.00000006989</v>
      </c>
      <c r="D5249" s="7" t="n">
        <v>7.1812875204</v>
      </c>
      <c r="E5249" s="0" t="n">
        <v>1</v>
      </c>
    </row>
    <row r="5250" customFormat="false" ht="13.5" hidden="false" customHeight="false" outlineLevel="0" collapsed="false">
      <c r="A5250" s="5" t="n">
        <v>38184.8611226852</v>
      </c>
      <c r="C5250" s="6" t="n">
        <f aca="false">(A5250-$A$2)/0.000011574074074074</f>
        <v>6001.00000030365</v>
      </c>
      <c r="D5250" s="7" t="n">
        <v>7.1812575527</v>
      </c>
      <c r="E5250" s="0" t="n">
        <v>1</v>
      </c>
    </row>
    <row r="5251" customFormat="false" ht="13.5" hidden="false" customHeight="false" outlineLevel="0" collapsed="false">
      <c r="A5251" s="5" t="n">
        <v>38184.8611342593</v>
      </c>
      <c r="C5251" s="6" t="n">
        <f aca="false">(A5251-$A$2)/0.000011574074074074</f>
        <v>6001.99999990877</v>
      </c>
      <c r="D5251" s="7" t="n">
        <v>7.181227585</v>
      </c>
      <c r="E5251" s="0" t="n">
        <v>1.016</v>
      </c>
    </row>
    <row r="5252" customFormat="false" ht="13.5" hidden="false" customHeight="false" outlineLevel="0" collapsed="false">
      <c r="A5252" s="5" t="n">
        <v>38184.8611458333</v>
      </c>
      <c r="C5252" s="6" t="n">
        <f aca="false">(A5252-$A$2)/0.000011574074074074</f>
        <v>6003.00000014253</v>
      </c>
      <c r="D5252" s="7" t="n">
        <v>7.1812676174</v>
      </c>
      <c r="E5252" s="0" t="n">
        <v>1.016</v>
      </c>
    </row>
    <row r="5253" customFormat="false" ht="13.5" hidden="false" customHeight="false" outlineLevel="0" collapsed="false">
      <c r="A5253" s="5" t="n">
        <v>38184.8611574074</v>
      </c>
      <c r="C5253" s="6" t="n">
        <f aca="false">(A5253-$A$2)/0.000011574074074074</f>
        <v>6004.00000037629</v>
      </c>
      <c r="D5253" s="7" t="n">
        <v>7.1812276497</v>
      </c>
      <c r="E5253" s="0" t="n">
        <v>1.016</v>
      </c>
    </row>
    <row r="5254" customFormat="false" ht="13.5" hidden="false" customHeight="false" outlineLevel="0" collapsed="false">
      <c r="A5254" s="5" t="n">
        <v>38184.8611689815</v>
      </c>
      <c r="C5254" s="6" t="n">
        <f aca="false">(A5254-$A$2)/0.000011574074074074</f>
        <v>6004.99999998141</v>
      </c>
      <c r="D5254" s="7" t="n">
        <v>7.181177682</v>
      </c>
      <c r="E5254" s="0" t="n">
        <v>1.016</v>
      </c>
    </row>
    <row r="5255" customFormat="false" ht="13.5" hidden="false" customHeight="false" outlineLevel="0" collapsed="false">
      <c r="A5255" s="5" t="n">
        <v>38184.8611805556</v>
      </c>
      <c r="C5255" s="6" t="n">
        <f aca="false">(A5255-$A$2)/0.000011574074074074</f>
        <v>6006.00000021517</v>
      </c>
      <c r="D5255" s="7" t="n">
        <v>7.1811477143</v>
      </c>
      <c r="E5255" s="0" t="n">
        <v>1.016</v>
      </c>
    </row>
    <row r="5256" customFormat="false" ht="13.5" hidden="false" customHeight="false" outlineLevel="0" collapsed="false">
      <c r="A5256" s="5" t="n">
        <v>38184.8611921296</v>
      </c>
      <c r="C5256" s="6" t="n">
        <f aca="false">(A5256-$A$2)/0.000011574074074074</f>
        <v>6007.00000044894</v>
      </c>
      <c r="D5256" s="7" t="n">
        <v>7.1811777466</v>
      </c>
      <c r="E5256" s="0" t="n">
        <v>1.016</v>
      </c>
    </row>
    <row r="5257" customFormat="false" ht="13.5" hidden="false" customHeight="false" outlineLevel="0" collapsed="false">
      <c r="A5257" s="5" t="n">
        <v>38184.8612037037</v>
      </c>
      <c r="C5257" s="6" t="n">
        <f aca="false">(A5257-$A$2)/0.000011574074074074</f>
        <v>6008.00000005406</v>
      </c>
      <c r="D5257" s="7" t="n">
        <v>7.181177779</v>
      </c>
      <c r="E5257" s="0" t="n">
        <v>1.016</v>
      </c>
    </row>
    <row r="5258" customFormat="false" ht="13.5" hidden="false" customHeight="false" outlineLevel="0" collapsed="false">
      <c r="A5258" s="5" t="n">
        <v>38184.8612152778</v>
      </c>
      <c r="C5258" s="6" t="n">
        <f aca="false">(A5258-$A$2)/0.000011574074074074</f>
        <v>6009.00000028782</v>
      </c>
      <c r="D5258" s="7" t="n">
        <v>7.1811078113</v>
      </c>
      <c r="E5258" s="0" t="n">
        <v>1.016</v>
      </c>
    </row>
    <row r="5259" customFormat="false" ht="13.5" hidden="false" customHeight="false" outlineLevel="0" collapsed="false">
      <c r="A5259" s="5" t="n">
        <v>38184.8612268519</v>
      </c>
      <c r="C5259" s="6" t="n">
        <f aca="false">(A5259-$A$2)/0.000011574074074074</f>
        <v>6010.00000052158</v>
      </c>
      <c r="D5259" s="7" t="n">
        <v>7.1811178436</v>
      </c>
      <c r="E5259" s="0" t="n">
        <v>1.016</v>
      </c>
    </row>
    <row r="5260" customFormat="false" ht="13.5" hidden="false" customHeight="false" outlineLevel="0" collapsed="false">
      <c r="A5260" s="5" t="n">
        <v>38184.8612384259</v>
      </c>
      <c r="C5260" s="6" t="n">
        <f aca="false">(A5260-$A$2)/0.000011574074074074</f>
        <v>6011.0000001267</v>
      </c>
      <c r="D5260" s="7" t="n">
        <v>7.1810778759</v>
      </c>
      <c r="E5260" s="0" t="n">
        <v>1.016</v>
      </c>
    </row>
    <row r="5261" customFormat="false" ht="13.5" hidden="false" customHeight="false" outlineLevel="0" collapsed="false">
      <c r="A5261" s="5" t="n">
        <v>38184.86125</v>
      </c>
      <c r="C5261" s="6" t="n">
        <f aca="false">(A5261-$A$2)/0.000011574074074074</f>
        <v>6012.00000036046</v>
      </c>
      <c r="D5261" s="7" t="n">
        <v>7.1810879082</v>
      </c>
      <c r="E5261" s="0" t="n">
        <v>1.016</v>
      </c>
    </row>
    <row r="5262" customFormat="false" ht="13.5" hidden="false" customHeight="false" outlineLevel="0" collapsed="false">
      <c r="A5262" s="5" t="n">
        <v>38184.8612615741</v>
      </c>
      <c r="C5262" s="6" t="n">
        <f aca="false">(A5262-$A$2)/0.000011574074074074</f>
        <v>6012.99999996558</v>
      </c>
      <c r="D5262" s="7" t="n">
        <v>7.1810579405</v>
      </c>
      <c r="E5262" s="0" t="n">
        <v>1.016</v>
      </c>
    </row>
    <row r="5263" customFormat="false" ht="13.5" hidden="false" customHeight="false" outlineLevel="0" collapsed="false">
      <c r="A5263" s="5" t="n">
        <v>38184.8612731482</v>
      </c>
      <c r="C5263" s="6" t="n">
        <f aca="false">(A5263-$A$2)/0.000011574074074074</f>
        <v>6014.00000019934</v>
      </c>
      <c r="D5263" s="7" t="n">
        <v>7.1810479728</v>
      </c>
      <c r="E5263" s="0" t="n">
        <v>1.016</v>
      </c>
    </row>
    <row r="5264" customFormat="false" ht="13.5" hidden="false" customHeight="false" outlineLevel="0" collapsed="false">
      <c r="A5264" s="5" t="n">
        <v>38184.8612847222</v>
      </c>
      <c r="C5264" s="6" t="n">
        <f aca="false">(A5264-$A$2)/0.000011574074074074</f>
        <v>6015.0000004331</v>
      </c>
      <c r="D5264" s="7" t="n">
        <v>7.1809980052</v>
      </c>
      <c r="E5264" s="0" t="n">
        <v>1.016</v>
      </c>
    </row>
    <row r="5265" customFormat="false" ht="13.5" hidden="false" customHeight="false" outlineLevel="0" collapsed="false">
      <c r="A5265" s="5" t="n">
        <v>38184.8612962963</v>
      </c>
      <c r="C5265" s="6" t="n">
        <f aca="false">(A5265-$A$2)/0.000011574074074074</f>
        <v>6016.00000003822</v>
      </c>
      <c r="D5265" s="7" t="n">
        <v>7.1810280375</v>
      </c>
      <c r="E5265" s="0" t="n">
        <v>1.016</v>
      </c>
    </row>
    <row r="5266" customFormat="false" ht="13.5" hidden="false" customHeight="false" outlineLevel="0" collapsed="false">
      <c r="A5266" s="5" t="n">
        <v>38184.8613078704</v>
      </c>
      <c r="C5266" s="6" t="n">
        <f aca="false">(A5266-$A$2)/0.000011574074074074</f>
        <v>6017.00000027198</v>
      </c>
      <c r="D5266" s="7" t="n">
        <v>7.1809680698</v>
      </c>
      <c r="E5266" s="0" t="n">
        <v>1.016</v>
      </c>
    </row>
    <row r="5267" customFormat="false" ht="13.5" hidden="false" customHeight="false" outlineLevel="0" collapsed="false">
      <c r="A5267" s="5" t="n">
        <v>38184.8613194445</v>
      </c>
      <c r="C5267" s="6" t="n">
        <f aca="false">(A5267-$A$2)/0.000011574074074074</f>
        <v>6018.00000050575</v>
      </c>
      <c r="D5267" s="7" t="n">
        <v>7.1809581021</v>
      </c>
      <c r="E5267" s="0" t="n">
        <v>1.008</v>
      </c>
    </row>
    <row r="5268" customFormat="false" ht="13.5" hidden="false" customHeight="false" outlineLevel="0" collapsed="false">
      <c r="A5268" s="5" t="n">
        <v>38184.8613310185</v>
      </c>
      <c r="C5268" s="6" t="n">
        <f aca="false">(A5268-$A$2)/0.000011574074074074</f>
        <v>6019.00000011087</v>
      </c>
      <c r="D5268" s="7" t="n">
        <v>7.1809281344</v>
      </c>
      <c r="E5268" s="0" t="n">
        <v>1.008</v>
      </c>
    </row>
    <row r="5269" customFormat="false" ht="13.5" hidden="false" customHeight="false" outlineLevel="0" collapsed="false">
      <c r="A5269" s="5" t="n">
        <v>38184.8613425926</v>
      </c>
      <c r="C5269" s="6" t="n">
        <f aca="false">(A5269-$A$2)/0.000011574074074074</f>
        <v>6020.00000034463</v>
      </c>
      <c r="D5269" s="7" t="n">
        <v>7.1809581667</v>
      </c>
      <c r="E5269" s="0" t="n">
        <v>1.008</v>
      </c>
    </row>
    <row r="5270" customFormat="false" ht="13.5" hidden="false" customHeight="false" outlineLevel="0" collapsed="false">
      <c r="A5270" s="5" t="n">
        <v>38184.8613541667</v>
      </c>
      <c r="C5270" s="6" t="n">
        <f aca="false">(A5270-$A$2)/0.000011574074074074</f>
        <v>6020.99999994975</v>
      </c>
      <c r="D5270" s="7" t="n">
        <v>7.180868199</v>
      </c>
      <c r="E5270" s="0" t="n">
        <v>1.008</v>
      </c>
    </row>
    <row r="5271" customFormat="false" ht="13.5" hidden="false" customHeight="false" outlineLevel="0" collapsed="false">
      <c r="A5271" s="5" t="n">
        <v>38184.8613657407</v>
      </c>
      <c r="C5271" s="6" t="n">
        <f aca="false">(A5271-$A$2)/0.000011574074074074</f>
        <v>6022.00000018351</v>
      </c>
      <c r="D5271" s="7" t="n">
        <v>7.1808982314</v>
      </c>
      <c r="E5271" s="0" t="n">
        <v>1.008</v>
      </c>
    </row>
    <row r="5272" customFormat="false" ht="13.5" hidden="false" customHeight="false" outlineLevel="0" collapsed="false">
      <c r="A5272" s="5" t="n">
        <v>38184.8613773148</v>
      </c>
      <c r="C5272" s="6" t="n">
        <f aca="false">(A5272-$A$2)/0.000011574074074074</f>
        <v>6023.00000041727</v>
      </c>
      <c r="D5272" s="7" t="n">
        <v>7.1808982637</v>
      </c>
      <c r="E5272" s="0" t="n">
        <v>1.008</v>
      </c>
    </row>
    <row r="5273" customFormat="false" ht="13.5" hidden="false" customHeight="false" outlineLevel="0" collapsed="false">
      <c r="A5273" s="5" t="n">
        <v>38184.8613888889</v>
      </c>
      <c r="C5273" s="6" t="n">
        <f aca="false">(A5273-$A$2)/0.000011574074074074</f>
        <v>6024.00000002239</v>
      </c>
      <c r="D5273" s="7" t="n">
        <v>7.180828296</v>
      </c>
      <c r="E5273" s="0" t="n">
        <v>1.008</v>
      </c>
    </row>
    <row r="5274" customFormat="false" ht="13.5" hidden="false" customHeight="false" outlineLevel="0" collapsed="false">
      <c r="A5274" s="5" t="n">
        <v>38184.861400463</v>
      </c>
      <c r="C5274" s="6" t="n">
        <f aca="false">(A5274-$A$2)/0.000011574074074074</f>
        <v>6025.00000025615</v>
      </c>
      <c r="D5274" s="7" t="n">
        <v>7.1808283283</v>
      </c>
      <c r="E5274" s="0" t="n">
        <v>1.008</v>
      </c>
    </row>
    <row r="5275" customFormat="false" ht="13.5" hidden="false" customHeight="false" outlineLevel="0" collapsed="false">
      <c r="A5275" s="5" t="n">
        <v>38184.861412037</v>
      </c>
      <c r="C5275" s="6" t="n">
        <f aca="false">(A5275-$A$2)/0.000011574074074074</f>
        <v>6026.00000048991</v>
      </c>
      <c r="D5275" s="7" t="n">
        <v>7.1808383606</v>
      </c>
      <c r="E5275" s="0" t="n">
        <v>1.016</v>
      </c>
    </row>
    <row r="5276" customFormat="false" ht="13.5" hidden="false" customHeight="false" outlineLevel="0" collapsed="false">
      <c r="A5276" s="5" t="n">
        <v>38184.8614236111</v>
      </c>
      <c r="C5276" s="6" t="n">
        <f aca="false">(A5276-$A$2)/0.000011574074074074</f>
        <v>6027.00000009503</v>
      </c>
      <c r="D5276" s="7" t="n">
        <v>7.1807783929</v>
      </c>
      <c r="E5276" s="0" t="n">
        <v>1.016</v>
      </c>
    </row>
    <row r="5277" customFormat="false" ht="13.5" hidden="false" customHeight="false" outlineLevel="0" collapsed="false">
      <c r="A5277" s="5" t="n">
        <v>38184.8614351852</v>
      </c>
      <c r="C5277" s="6" t="n">
        <f aca="false">(A5277-$A$2)/0.000011574074074074</f>
        <v>6028.0000003288</v>
      </c>
      <c r="D5277" s="7" t="n">
        <v>7.1808284252</v>
      </c>
      <c r="E5277" s="0" t="n">
        <v>1.016</v>
      </c>
    </row>
    <row r="5278" customFormat="false" ht="13.5" hidden="false" customHeight="false" outlineLevel="0" collapsed="false">
      <c r="A5278" s="5" t="n">
        <v>38184.8614467593</v>
      </c>
      <c r="C5278" s="6" t="n">
        <f aca="false">(A5278-$A$2)/0.000011574074074074</f>
        <v>6028.99999993391</v>
      </c>
      <c r="D5278" s="7" t="n">
        <v>7.1807484575</v>
      </c>
      <c r="E5278" s="0" t="n">
        <v>1.016</v>
      </c>
    </row>
    <row r="5279" customFormat="false" ht="13.5" hidden="false" customHeight="false" outlineLevel="0" collapsed="false">
      <c r="A5279" s="5" t="n">
        <v>38184.8614583333</v>
      </c>
      <c r="C5279" s="6" t="n">
        <f aca="false">(A5279-$A$2)/0.000011574074074074</f>
        <v>6030.00000016768</v>
      </c>
      <c r="D5279" s="7" t="n">
        <v>7.1807384898</v>
      </c>
      <c r="E5279" s="0" t="n">
        <v>1.016</v>
      </c>
    </row>
    <row r="5280" customFormat="false" ht="13.5" hidden="false" customHeight="false" outlineLevel="0" collapsed="false">
      <c r="A5280" s="5" t="n">
        <v>38184.8614699074</v>
      </c>
      <c r="C5280" s="6" t="n">
        <f aca="false">(A5280-$A$2)/0.000011574074074074</f>
        <v>6031.00000040144</v>
      </c>
      <c r="D5280" s="7" t="n">
        <v>7.1806585221</v>
      </c>
      <c r="E5280" s="0" t="n">
        <v>1.016</v>
      </c>
    </row>
    <row r="5281" customFormat="false" ht="13.5" hidden="false" customHeight="false" outlineLevel="0" collapsed="false">
      <c r="A5281" s="5" t="n">
        <v>38184.8614814815</v>
      </c>
      <c r="C5281" s="6" t="n">
        <f aca="false">(A5281-$A$2)/0.000011574074074074</f>
        <v>6032.00000000656</v>
      </c>
      <c r="D5281" s="7" t="n">
        <v>7.1807085544</v>
      </c>
      <c r="E5281" s="0" t="n">
        <v>1.016</v>
      </c>
    </row>
    <row r="5282" customFormat="false" ht="13.5" hidden="false" customHeight="false" outlineLevel="0" collapsed="false">
      <c r="A5282" s="5" t="n">
        <v>38184.8614930556</v>
      </c>
      <c r="C5282" s="6" t="n">
        <f aca="false">(A5282-$A$2)/0.000011574074074074</f>
        <v>6033.00000024032</v>
      </c>
      <c r="D5282" s="7" t="n">
        <v>7.1807485868</v>
      </c>
      <c r="E5282" s="0" t="n">
        <v>1.008</v>
      </c>
    </row>
    <row r="5283" customFormat="false" ht="13.5" hidden="false" customHeight="false" outlineLevel="0" collapsed="false">
      <c r="A5283" s="5" t="n">
        <v>38184.8615046296</v>
      </c>
      <c r="C5283" s="6" t="n">
        <f aca="false">(A5283-$A$2)/0.000011574074074074</f>
        <v>6034.00000047408</v>
      </c>
      <c r="D5283" s="7" t="n">
        <v>7.1806586191</v>
      </c>
      <c r="E5283" s="0" t="n">
        <v>1.008</v>
      </c>
    </row>
    <row r="5284" customFormat="false" ht="13.5" hidden="false" customHeight="false" outlineLevel="0" collapsed="false">
      <c r="A5284" s="5" t="n">
        <v>38184.8615162037</v>
      </c>
      <c r="C5284" s="6" t="n">
        <f aca="false">(A5284-$A$2)/0.000011574074074074</f>
        <v>6035.0000000792</v>
      </c>
      <c r="D5284" s="7" t="n">
        <v>7.1805986514</v>
      </c>
      <c r="E5284" s="0" t="n">
        <v>1.008</v>
      </c>
    </row>
    <row r="5285" customFormat="false" ht="13.5" hidden="false" customHeight="false" outlineLevel="0" collapsed="false">
      <c r="A5285" s="5" t="n">
        <v>38184.8615277778</v>
      </c>
      <c r="C5285" s="6" t="n">
        <f aca="false">(A5285-$A$2)/0.000011574074074074</f>
        <v>6036.00000031296</v>
      </c>
      <c r="D5285" s="7" t="n">
        <v>7.1806486837</v>
      </c>
      <c r="E5285" s="0" t="n">
        <v>1.008</v>
      </c>
    </row>
    <row r="5286" customFormat="false" ht="13.5" hidden="false" customHeight="false" outlineLevel="0" collapsed="false">
      <c r="A5286" s="5" t="n">
        <v>38184.8615393519</v>
      </c>
      <c r="C5286" s="6" t="n">
        <f aca="false">(A5286-$A$2)/0.000011574074074074</f>
        <v>6036.99999991808</v>
      </c>
      <c r="D5286" s="7" t="n">
        <v>7.180598716</v>
      </c>
      <c r="E5286" s="0" t="n">
        <v>1.008</v>
      </c>
    </row>
    <row r="5287" customFormat="false" ht="13.5" hidden="false" customHeight="false" outlineLevel="0" collapsed="false">
      <c r="A5287" s="5" t="n">
        <v>38184.8615509259</v>
      </c>
      <c r="C5287" s="6" t="n">
        <f aca="false">(A5287-$A$2)/0.000011574074074074</f>
        <v>6038.00000015184</v>
      </c>
      <c r="D5287" s="7" t="n">
        <v>7.1806287483</v>
      </c>
      <c r="E5287" s="0" t="n">
        <v>1.008</v>
      </c>
    </row>
    <row r="5288" customFormat="false" ht="13.5" hidden="false" customHeight="false" outlineLevel="0" collapsed="false">
      <c r="A5288" s="5" t="n">
        <v>38184.8615625</v>
      </c>
      <c r="C5288" s="6" t="n">
        <f aca="false">(A5288-$A$2)/0.000011574074074074</f>
        <v>6039.00000038561</v>
      </c>
      <c r="D5288" s="7" t="n">
        <v>7.1805587806</v>
      </c>
      <c r="E5288" s="0" t="n">
        <v>1.008</v>
      </c>
    </row>
    <row r="5289" customFormat="false" ht="13.5" hidden="false" customHeight="false" outlineLevel="0" collapsed="false">
      <c r="A5289" s="5" t="n">
        <v>38184.8615740741</v>
      </c>
      <c r="C5289" s="6" t="n">
        <f aca="false">(A5289-$A$2)/0.000011574074074074</f>
        <v>6039.99999999073</v>
      </c>
      <c r="D5289" s="7" t="n">
        <v>7.1805688129</v>
      </c>
      <c r="E5289" s="0" t="n">
        <v>1.008</v>
      </c>
    </row>
    <row r="5290" customFormat="false" ht="13.5" hidden="false" customHeight="false" outlineLevel="0" collapsed="false">
      <c r="A5290" s="5" t="n">
        <v>38184.8615856482</v>
      </c>
      <c r="C5290" s="6" t="n">
        <f aca="false">(A5290-$A$2)/0.000011574074074074</f>
        <v>6041.00000022449</v>
      </c>
      <c r="D5290" s="7" t="n">
        <v>7.1805088452</v>
      </c>
      <c r="E5290" s="0" t="n">
        <v>1.016</v>
      </c>
    </row>
    <row r="5291" customFormat="false" ht="13.5" hidden="false" customHeight="false" outlineLevel="0" collapsed="false">
      <c r="A5291" s="5" t="n">
        <v>38184.8615972222</v>
      </c>
      <c r="C5291" s="6" t="n">
        <f aca="false">(A5291-$A$2)/0.000011574074074074</f>
        <v>6042.00000045825</v>
      </c>
      <c r="D5291" s="7" t="n">
        <v>7.1805288775</v>
      </c>
      <c r="E5291" s="0" t="n">
        <v>1.016</v>
      </c>
    </row>
    <row r="5292" customFormat="false" ht="13.5" hidden="false" customHeight="false" outlineLevel="0" collapsed="false">
      <c r="A5292" s="5" t="n">
        <v>38184.8616087963</v>
      </c>
      <c r="C5292" s="6" t="n">
        <f aca="false">(A5292-$A$2)/0.000011574074074074</f>
        <v>6043.00000006337</v>
      </c>
      <c r="D5292" s="7" t="n">
        <v>7.1804689098</v>
      </c>
      <c r="E5292" s="0" t="n">
        <v>1.016</v>
      </c>
    </row>
    <row r="5293" customFormat="false" ht="13.5" hidden="false" customHeight="false" outlineLevel="0" collapsed="false">
      <c r="A5293" s="5" t="n">
        <v>38184.8616203704</v>
      </c>
      <c r="C5293" s="6" t="n">
        <f aca="false">(A5293-$A$2)/0.000011574074074074</f>
        <v>6044.00000029713</v>
      </c>
      <c r="D5293" s="7" t="n">
        <v>7.1805389421</v>
      </c>
      <c r="E5293" s="0" t="n">
        <v>1.016</v>
      </c>
    </row>
    <row r="5294" customFormat="false" ht="13.5" hidden="false" customHeight="false" outlineLevel="0" collapsed="false">
      <c r="A5294" s="5" t="n">
        <v>38184.8616319444</v>
      </c>
      <c r="C5294" s="6" t="n">
        <f aca="false">(A5294-$A$2)/0.000011574074074074</f>
        <v>6044.99999990225</v>
      </c>
      <c r="D5294" s="7" t="n">
        <v>7.1804789744</v>
      </c>
      <c r="E5294" s="0" t="n">
        <v>1.008</v>
      </c>
    </row>
    <row r="5295" customFormat="false" ht="13.5" hidden="false" customHeight="false" outlineLevel="0" collapsed="false">
      <c r="A5295" s="5" t="n">
        <v>38184.8616435185</v>
      </c>
      <c r="C5295" s="6" t="n">
        <f aca="false">(A5295-$A$2)/0.000011574074074074</f>
        <v>6046.00000013601</v>
      </c>
      <c r="D5295" s="7" t="n">
        <v>7.1804090067</v>
      </c>
      <c r="E5295" s="0" t="n">
        <v>1.008</v>
      </c>
    </row>
    <row r="5296" customFormat="false" ht="13.5" hidden="false" customHeight="false" outlineLevel="0" collapsed="false">
      <c r="A5296" s="5" t="n">
        <v>38184.8616550926</v>
      </c>
      <c r="C5296" s="6" t="n">
        <f aca="false">(A5296-$A$2)/0.000011574074074074</f>
        <v>6047.00000036977</v>
      </c>
      <c r="D5296" s="7" t="n">
        <v>7.180399039</v>
      </c>
      <c r="E5296" s="0" t="n">
        <v>1.008</v>
      </c>
    </row>
    <row r="5297" customFormat="false" ht="13.5" hidden="false" customHeight="false" outlineLevel="0" collapsed="false">
      <c r="A5297" s="5" t="n">
        <v>38184.8616666667</v>
      </c>
      <c r="C5297" s="6" t="n">
        <f aca="false">(A5297-$A$2)/0.000011574074074074</f>
        <v>6047.99999997489</v>
      </c>
      <c r="D5297" s="7" t="n">
        <v>7.1804390713</v>
      </c>
      <c r="E5297" s="0" t="n">
        <v>1.008</v>
      </c>
    </row>
    <row r="5298" customFormat="false" ht="13.5" hidden="false" customHeight="false" outlineLevel="0" collapsed="false">
      <c r="A5298" s="5" t="n">
        <v>38184.8616782407</v>
      </c>
      <c r="C5298" s="6" t="n">
        <f aca="false">(A5298-$A$2)/0.000011574074074074</f>
        <v>6049.00000020865</v>
      </c>
      <c r="D5298" s="7" t="n">
        <v>7.1804091036</v>
      </c>
      <c r="E5298" s="0" t="n">
        <v>1.008</v>
      </c>
    </row>
    <row r="5299" customFormat="false" ht="13.5" hidden="false" customHeight="false" outlineLevel="0" collapsed="false">
      <c r="A5299" s="5" t="n">
        <v>38184.8616898148</v>
      </c>
      <c r="C5299" s="6" t="n">
        <f aca="false">(A5299-$A$2)/0.000011574074074074</f>
        <v>6050.00000044242</v>
      </c>
      <c r="D5299" s="7" t="n">
        <v>7.1803891359</v>
      </c>
      <c r="E5299" s="0" t="n">
        <v>1.008</v>
      </c>
    </row>
    <row r="5300" customFormat="false" ht="13.5" hidden="false" customHeight="false" outlineLevel="0" collapsed="false">
      <c r="A5300" s="5" t="n">
        <v>38184.8617013889</v>
      </c>
      <c r="C5300" s="6" t="n">
        <f aca="false">(A5300-$A$2)/0.000011574074074074</f>
        <v>6051.00000004754</v>
      </c>
      <c r="D5300" s="7" t="n">
        <v>7.1803691682</v>
      </c>
      <c r="E5300" s="0" t="n">
        <v>1.008</v>
      </c>
    </row>
    <row r="5301" customFormat="false" ht="13.5" hidden="false" customHeight="false" outlineLevel="0" collapsed="false">
      <c r="A5301" s="5" t="n">
        <v>38184.861712963</v>
      </c>
      <c r="C5301" s="6" t="n">
        <f aca="false">(A5301-$A$2)/0.000011574074074074</f>
        <v>6052.0000002813</v>
      </c>
      <c r="D5301" s="7" t="n">
        <v>7.1803492005</v>
      </c>
      <c r="E5301" s="0" t="n">
        <v>1.008</v>
      </c>
    </row>
    <row r="5302" customFormat="false" ht="13.5" hidden="false" customHeight="false" outlineLevel="0" collapsed="false">
      <c r="A5302" s="5" t="n">
        <v>38184.861724537</v>
      </c>
      <c r="C5302" s="6" t="n">
        <f aca="false">(A5302-$A$2)/0.000011574074074074</f>
        <v>6053.00000051506</v>
      </c>
      <c r="D5302" s="7" t="n">
        <v>7.1803192328</v>
      </c>
      <c r="E5302" s="0" t="n">
        <v>0.9917</v>
      </c>
    </row>
    <row r="5303" customFormat="false" ht="13.5" hidden="false" customHeight="false" outlineLevel="0" collapsed="false">
      <c r="A5303" s="5" t="n">
        <v>38184.8617361111</v>
      </c>
      <c r="C5303" s="6" t="n">
        <f aca="false">(A5303-$A$2)/0.000011574074074074</f>
        <v>6054.00000012018</v>
      </c>
      <c r="D5303" s="7" t="n">
        <v>7.1803092651</v>
      </c>
      <c r="E5303" s="0" t="n">
        <v>0.9917</v>
      </c>
    </row>
    <row r="5304" customFormat="false" ht="13.5" hidden="false" customHeight="false" outlineLevel="0" collapsed="false">
      <c r="A5304" s="5" t="n">
        <v>38184.8617476852</v>
      </c>
      <c r="C5304" s="6" t="n">
        <f aca="false">(A5304-$A$2)/0.000011574074074074</f>
        <v>6055.00000035394</v>
      </c>
      <c r="D5304" s="7" t="n">
        <v>7.1803092974</v>
      </c>
      <c r="E5304" s="0" t="n">
        <v>0.9917</v>
      </c>
    </row>
    <row r="5305" customFormat="false" ht="13.5" hidden="false" customHeight="false" outlineLevel="0" collapsed="false">
      <c r="A5305" s="5" t="n">
        <v>38184.8617592593</v>
      </c>
      <c r="C5305" s="6" t="n">
        <f aca="false">(A5305-$A$2)/0.000011574074074074</f>
        <v>6055.99999995906</v>
      </c>
      <c r="D5305" s="7" t="n">
        <v>7.1802593297</v>
      </c>
      <c r="E5305" s="0" t="n">
        <v>0.9917</v>
      </c>
    </row>
    <row r="5306" customFormat="false" ht="13.5" hidden="false" customHeight="false" outlineLevel="0" collapsed="false">
      <c r="A5306" s="5" t="n">
        <v>38184.8617708333</v>
      </c>
      <c r="C5306" s="6" t="n">
        <f aca="false">(A5306-$A$2)/0.000011574074074074</f>
        <v>6057.00000019282</v>
      </c>
      <c r="D5306" s="7" t="n">
        <v>7.180289362</v>
      </c>
      <c r="E5306" s="0" t="n">
        <v>1.025</v>
      </c>
    </row>
    <row r="5307" customFormat="false" ht="13.5" hidden="false" customHeight="false" outlineLevel="0" collapsed="false">
      <c r="A5307" s="5" t="n">
        <v>38184.8617824074</v>
      </c>
      <c r="C5307" s="6" t="n">
        <f aca="false">(A5307-$A$2)/0.000011574074074074</f>
        <v>6058.00000042658</v>
      </c>
      <c r="D5307" s="7" t="n">
        <v>7.1802393943</v>
      </c>
      <c r="E5307" s="0" t="n">
        <v>1.025</v>
      </c>
    </row>
    <row r="5308" customFormat="false" ht="13.5" hidden="false" customHeight="false" outlineLevel="0" collapsed="false">
      <c r="A5308" s="5" t="n">
        <v>38184.8617939815</v>
      </c>
      <c r="C5308" s="6" t="n">
        <f aca="false">(A5308-$A$2)/0.000011574074074074</f>
        <v>6059.0000000317</v>
      </c>
      <c r="D5308" s="7" t="n">
        <v>7.1801594266</v>
      </c>
      <c r="E5308" s="0" t="n">
        <v>1.025</v>
      </c>
    </row>
    <row r="5309" customFormat="false" ht="13.5" hidden="false" customHeight="false" outlineLevel="0" collapsed="false">
      <c r="A5309" s="5" t="n">
        <v>38184.8618055556</v>
      </c>
      <c r="C5309" s="6" t="n">
        <f aca="false">(A5309-$A$2)/0.000011574074074074</f>
        <v>6060.00000026547</v>
      </c>
      <c r="D5309" s="7" t="n">
        <v>7.1801994589</v>
      </c>
      <c r="E5309" s="0" t="n">
        <v>1.025</v>
      </c>
    </row>
    <row r="5310" customFormat="false" ht="13.5" hidden="false" customHeight="false" outlineLevel="0" collapsed="false">
      <c r="A5310" s="5" t="n">
        <v>38184.8618171296</v>
      </c>
      <c r="C5310" s="6" t="n">
        <f aca="false">(A5310-$A$2)/0.000011574074074074</f>
        <v>6061.00000049923</v>
      </c>
      <c r="D5310" s="7" t="n">
        <v>7.1802494912</v>
      </c>
      <c r="E5310" s="0" t="n">
        <v>1</v>
      </c>
    </row>
    <row r="5311" customFormat="false" ht="13.5" hidden="false" customHeight="false" outlineLevel="0" collapsed="false">
      <c r="A5311" s="5" t="n">
        <v>38184.8618287037</v>
      </c>
      <c r="C5311" s="6" t="n">
        <f aca="false">(A5311-$A$2)/0.000011574074074074</f>
        <v>6062.00000010435</v>
      </c>
      <c r="D5311" s="7" t="n">
        <v>7.1801295235</v>
      </c>
      <c r="E5311" s="0" t="n">
        <v>1</v>
      </c>
    </row>
    <row r="5312" customFormat="false" ht="13.5" hidden="false" customHeight="false" outlineLevel="0" collapsed="false">
      <c r="A5312" s="5" t="n">
        <v>38184.8618402778</v>
      </c>
      <c r="C5312" s="6" t="n">
        <f aca="false">(A5312-$A$2)/0.000011574074074074</f>
        <v>6063.00000033811</v>
      </c>
      <c r="D5312" s="7" t="n">
        <v>7.1801595558</v>
      </c>
      <c r="E5312" s="0" t="n">
        <v>1</v>
      </c>
    </row>
    <row r="5313" customFormat="false" ht="13.5" hidden="false" customHeight="false" outlineLevel="0" collapsed="false">
      <c r="A5313" s="5" t="n">
        <v>38184.8618518519</v>
      </c>
      <c r="C5313" s="6" t="n">
        <f aca="false">(A5313-$A$2)/0.000011574074074074</f>
        <v>6063.99999994323</v>
      </c>
      <c r="D5313" s="7" t="n">
        <v>7.1801395881</v>
      </c>
      <c r="E5313" s="0" t="n">
        <v>1</v>
      </c>
    </row>
    <row r="5314" customFormat="false" ht="13.5" hidden="false" customHeight="false" outlineLevel="0" collapsed="false">
      <c r="A5314" s="5" t="n">
        <v>38184.8618634259</v>
      </c>
      <c r="C5314" s="6" t="n">
        <f aca="false">(A5314-$A$2)/0.000011574074074074</f>
        <v>6065.00000017699</v>
      </c>
      <c r="D5314" s="7" t="n">
        <v>7.1800796204</v>
      </c>
      <c r="E5314" s="0" t="n">
        <v>1.008</v>
      </c>
    </row>
    <row r="5315" customFormat="false" ht="13.5" hidden="false" customHeight="false" outlineLevel="0" collapsed="false">
      <c r="A5315" s="5" t="n">
        <v>38184.861875</v>
      </c>
      <c r="C5315" s="6" t="n">
        <f aca="false">(A5315-$A$2)/0.000011574074074074</f>
        <v>6066.00000041075</v>
      </c>
      <c r="D5315" s="7" t="n">
        <v>7.1800796527</v>
      </c>
      <c r="E5315" s="0" t="n">
        <v>1.008</v>
      </c>
    </row>
    <row r="5316" customFormat="false" ht="13.5" hidden="false" customHeight="false" outlineLevel="0" collapsed="false">
      <c r="A5316" s="5" t="n">
        <v>38184.8618865741</v>
      </c>
      <c r="C5316" s="6" t="n">
        <f aca="false">(A5316-$A$2)/0.000011574074074074</f>
        <v>6067.00000001587</v>
      </c>
      <c r="D5316" s="7" t="n">
        <v>7.180049685</v>
      </c>
      <c r="E5316" s="0" t="n">
        <v>1.008</v>
      </c>
    </row>
    <row r="5317" customFormat="false" ht="13.5" hidden="false" customHeight="false" outlineLevel="0" collapsed="false">
      <c r="A5317" s="5" t="n">
        <v>38184.8618981482</v>
      </c>
      <c r="C5317" s="6" t="n">
        <f aca="false">(A5317-$A$2)/0.000011574074074074</f>
        <v>6068.00000024963</v>
      </c>
      <c r="D5317" s="7" t="n">
        <v>7.1800397173</v>
      </c>
      <c r="E5317" s="0" t="n">
        <v>1.008</v>
      </c>
    </row>
    <row r="5318" customFormat="false" ht="13.5" hidden="false" customHeight="false" outlineLevel="0" collapsed="false">
      <c r="A5318" s="5" t="n">
        <v>38184.8619097222</v>
      </c>
      <c r="C5318" s="6" t="n">
        <f aca="false">(A5318-$A$2)/0.000011574074074074</f>
        <v>6069.0000004834</v>
      </c>
      <c r="D5318" s="7" t="n">
        <v>7.1800497495</v>
      </c>
      <c r="E5318" s="0" t="n">
        <v>1.016</v>
      </c>
    </row>
    <row r="5319" customFormat="false" ht="13.5" hidden="false" customHeight="false" outlineLevel="0" collapsed="false">
      <c r="A5319" s="5" t="n">
        <v>38184.8619212963</v>
      </c>
      <c r="C5319" s="6" t="n">
        <f aca="false">(A5319-$A$2)/0.000011574074074074</f>
        <v>6070.00000008851</v>
      </c>
      <c r="D5319" s="7" t="n">
        <v>7.1800097818</v>
      </c>
      <c r="E5319" s="0" t="n">
        <v>1.016</v>
      </c>
    </row>
    <row r="5320" customFormat="false" ht="13.5" hidden="false" customHeight="false" outlineLevel="0" collapsed="false">
      <c r="A5320" s="5" t="n">
        <v>38184.8619328704</v>
      </c>
      <c r="C5320" s="6" t="n">
        <f aca="false">(A5320-$A$2)/0.000011574074074074</f>
        <v>6071.00000032228</v>
      </c>
      <c r="D5320" s="7" t="n">
        <v>7.1799898141</v>
      </c>
      <c r="E5320" s="0" t="n">
        <v>1.016</v>
      </c>
    </row>
    <row r="5321" customFormat="false" ht="13.5" hidden="false" customHeight="false" outlineLevel="0" collapsed="false">
      <c r="A5321" s="5" t="n">
        <v>38184.8619444444</v>
      </c>
      <c r="C5321" s="6" t="n">
        <f aca="false">(A5321-$A$2)/0.000011574074074074</f>
        <v>6071.9999999274</v>
      </c>
      <c r="D5321" s="7" t="n">
        <v>7.1799498464</v>
      </c>
      <c r="E5321" s="0" t="n">
        <v>1.016</v>
      </c>
    </row>
    <row r="5322" customFormat="false" ht="13.5" hidden="false" customHeight="false" outlineLevel="0" collapsed="false">
      <c r="A5322" s="5" t="n">
        <v>38184.8619675926</v>
      </c>
      <c r="C5322" s="6" t="n">
        <f aca="false">(A5322-$A$2)/0.000011574074074074</f>
        <v>6074.00000039492</v>
      </c>
      <c r="D5322" s="7" t="n">
        <v>7.179919911</v>
      </c>
      <c r="E5322" s="0" t="n">
        <v>1.008</v>
      </c>
    </row>
    <row r="5323" customFormat="false" ht="13.5" hidden="false" customHeight="false" outlineLevel="0" collapsed="false">
      <c r="A5323" s="5" t="n">
        <v>38184.8619791667</v>
      </c>
      <c r="C5323" s="6" t="n">
        <f aca="false">(A5323-$A$2)/0.000011574074074074</f>
        <v>6075.00000000004</v>
      </c>
      <c r="D5323" s="7" t="n">
        <v>7.1799199433</v>
      </c>
      <c r="E5323" s="0" t="n">
        <v>1.008</v>
      </c>
    </row>
    <row r="5324" customFormat="false" ht="13.5" hidden="false" customHeight="false" outlineLevel="0" collapsed="false">
      <c r="A5324" s="5" t="n">
        <v>38184.8619907407</v>
      </c>
      <c r="C5324" s="6" t="n">
        <f aca="false">(A5324-$A$2)/0.000011574074074074</f>
        <v>6076.0000002338</v>
      </c>
      <c r="D5324" s="7" t="n">
        <v>7.1798899756</v>
      </c>
      <c r="E5324" s="0" t="n">
        <v>1.008</v>
      </c>
    </row>
    <row r="5325" customFormat="false" ht="13.5" hidden="false" customHeight="false" outlineLevel="0" collapsed="false">
      <c r="A5325" s="5" t="n">
        <v>38184.8620023148</v>
      </c>
      <c r="C5325" s="6" t="n">
        <f aca="false">(A5325-$A$2)/0.000011574074074074</f>
        <v>6077.00000046756</v>
      </c>
      <c r="D5325" s="7" t="n">
        <v>7.1798700079</v>
      </c>
      <c r="E5325" s="0" t="n">
        <v>1.008</v>
      </c>
    </row>
    <row r="5326" customFormat="false" ht="13.5" hidden="false" customHeight="false" outlineLevel="0" collapsed="false">
      <c r="A5326" s="5" t="n">
        <v>38184.8620138889</v>
      </c>
      <c r="C5326" s="6" t="n">
        <f aca="false">(A5326-$A$2)/0.000011574074074074</f>
        <v>6078.00000007268</v>
      </c>
      <c r="D5326" s="7" t="n">
        <v>7.1798100402</v>
      </c>
      <c r="E5326" s="0" t="n">
        <v>1.008</v>
      </c>
    </row>
    <row r="5327" customFormat="false" ht="13.5" hidden="false" customHeight="false" outlineLevel="0" collapsed="false">
      <c r="A5327" s="5" t="n">
        <v>38184.862025463</v>
      </c>
      <c r="C5327" s="6" t="n">
        <f aca="false">(A5327-$A$2)/0.000011574074074074</f>
        <v>6079.00000030644</v>
      </c>
      <c r="D5327" s="7" t="n">
        <v>7.1798100724</v>
      </c>
      <c r="E5327" s="0" t="n">
        <v>1.008</v>
      </c>
    </row>
    <row r="5328" customFormat="false" ht="13.5" hidden="false" customHeight="false" outlineLevel="0" collapsed="false">
      <c r="A5328" s="5" t="n">
        <v>38184.862037037</v>
      </c>
      <c r="C5328" s="6" t="n">
        <f aca="false">(A5328-$A$2)/0.000011574074074074</f>
        <v>6079.99999991156</v>
      </c>
      <c r="D5328" s="7" t="n">
        <v>7.1798401047</v>
      </c>
      <c r="E5328" s="0" t="n">
        <v>1.008</v>
      </c>
    </row>
    <row r="5329" customFormat="false" ht="13.5" hidden="false" customHeight="false" outlineLevel="0" collapsed="false">
      <c r="A5329" s="5" t="n">
        <v>38184.8620486111</v>
      </c>
      <c r="C5329" s="6" t="n">
        <f aca="false">(A5329-$A$2)/0.000011574074074074</f>
        <v>6081.00000014532</v>
      </c>
      <c r="D5329" s="7" t="n">
        <v>7.179830137</v>
      </c>
      <c r="E5329" s="0" t="n">
        <v>1.016</v>
      </c>
    </row>
    <row r="5330" customFormat="false" ht="13.5" hidden="false" customHeight="false" outlineLevel="0" collapsed="false">
      <c r="A5330" s="5" t="n">
        <v>38184.8620601852</v>
      </c>
      <c r="C5330" s="6" t="n">
        <f aca="false">(A5330-$A$2)/0.000011574074074074</f>
        <v>6082.00000037909</v>
      </c>
      <c r="D5330" s="7" t="n">
        <v>7.1797701693</v>
      </c>
      <c r="E5330" s="0" t="n">
        <v>1.016</v>
      </c>
    </row>
    <row r="5331" customFormat="false" ht="13.5" hidden="false" customHeight="false" outlineLevel="0" collapsed="false">
      <c r="A5331" s="5" t="n">
        <v>38184.8620717593</v>
      </c>
      <c r="C5331" s="6" t="n">
        <f aca="false">(A5331-$A$2)/0.000011574074074074</f>
        <v>6082.99999998421</v>
      </c>
      <c r="D5331" s="7" t="n">
        <v>7.1797402016</v>
      </c>
      <c r="E5331" s="0" t="n">
        <v>1.016</v>
      </c>
    </row>
    <row r="5332" customFormat="false" ht="13.5" hidden="false" customHeight="false" outlineLevel="0" collapsed="false">
      <c r="A5332" s="5" t="n">
        <v>38184.8620833333</v>
      </c>
      <c r="C5332" s="6" t="n">
        <f aca="false">(A5332-$A$2)/0.000011574074074074</f>
        <v>6084.00000021797</v>
      </c>
      <c r="D5332" s="7" t="n">
        <v>7.1797302339</v>
      </c>
      <c r="E5332" s="0" t="n">
        <v>1.016</v>
      </c>
    </row>
    <row r="5333" customFormat="false" ht="13.5" hidden="false" customHeight="false" outlineLevel="0" collapsed="false">
      <c r="A5333" s="5" t="n">
        <v>38184.8620949074</v>
      </c>
      <c r="C5333" s="6" t="n">
        <f aca="false">(A5333-$A$2)/0.000011574074074074</f>
        <v>6085.00000045173</v>
      </c>
      <c r="D5333" s="7" t="n">
        <v>7.1797402662</v>
      </c>
      <c r="E5333" s="0" t="n">
        <v>0.9917</v>
      </c>
    </row>
    <row r="5334" customFormat="false" ht="13.5" hidden="false" customHeight="false" outlineLevel="0" collapsed="false">
      <c r="A5334" s="5" t="n">
        <v>38184.8621064815</v>
      </c>
      <c r="C5334" s="6" t="n">
        <f aca="false">(A5334-$A$2)/0.000011574074074074</f>
        <v>6086.00000005685</v>
      </c>
      <c r="D5334" s="7" t="n">
        <v>7.1797502984</v>
      </c>
      <c r="E5334" s="0" t="n">
        <v>0.9917</v>
      </c>
    </row>
    <row r="5335" customFormat="false" ht="13.5" hidden="false" customHeight="false" outlineLevel="0" collapsed="false">
      <c r="A5335" s="5" t="n">
        <v>38184.8621180556</v>
      </c>
      <c r="C5335" s="6" t="n">
        <f aca="false">(A5335-$A$2)/0.000011574074074074</f>
        <v>6087.00000029061</v>
      </c>
      <c r="D5335" s="7" t="n">
        <v>7.1796803307</v>
      </c>
      <c r="E5335" s="0" t="n">
        <v>0.9917</v>
      </c>
    </row>
    <row r="5336" customFormat="false" ht="13.5" hidden="false" customHeight="false" outlineLevel="0" collapsed="false">
      <c r="A5336" s="5" t="n">
        <v>38184.8621296296</v>
      </c>
      <c r="C5336" s="6" t="n">
        <f aca="false">(A5336-$A$2)/0.000011574074074074</f>
        <v>6087.99999989573</v>
      </c>
      <c r="D5336" s="7" t="n">
        <v>7.179650363</v>
      </c>
      <c r="E5336" s="0" t="n">
        <v>0.9917</v>
      </c>
    </row>
    <row r="5337" customFormat="false" ht="13.5" hidden="false" customHeight="false" outlineLevel="0" collapsed="false">
      <c r="A5337" s="5" t="n">
        <v>38184.8621412037</v>
      </c>
      <c r="C5337" s="6" t="n">
        <f aca="false">(A5337-$A$2)/0.000011574074074074</f>
        <v>6089.00000012949</v>
      </c>
      <c r="D5337" s="7" t="n">
        <v>7.1796803953</v>
      </c>
      <c r="E5337" s="0" t="n">
        <v>1.008</v>
      </c>
    </row>
    <row r="5338" customFormat="false" ht="13.5" hidden="false" customHeight="false" outlineLevel="0" collapsed="false">
      <c r="A5338" s="5" t="n">
        <v>38184.8621527778</v>
      </c>
      <c r="C5338" s="6" t="n">
        <f aca="false">(A5338-$A$2)/0.000011574074074074</f>
        <v>6090.00000036325</v>
      </c>
      <c r="D5338" s="7" t="n">
        <v>7.1796504276</v>
      </c>
      <c r="E5338" s="0" t="n">
        <v>1.008</v>
      </c>
    </row>
    <row r="5339" customFormat="false" ht="13.5" hidden="false" customHeight="false" outlineLevel="0" collapsed="false">
      <c r="A5339" s="5" t="n">
        <v>38184.8621643519</v>
      </c>
      <c r="C5339" s="6" t="n">
        <f aca="false">(A5339-$A$2)/0.000011574074074074</f>
        <v>6090.99999996837</v>
      </c>
      <c r="D5339" s="7" t="n">
        <v>7.1796404599</v>
      </c>
      <c r="E5339" s="0" t="n">
        <v>1.008</v>
      </c>
    </row>
    <row r="5340" customFormat="false" ht="13.5" hidden="false" customHeight="false" outlineLevel="0" collapsed="false">
      <c r="A5340" s="5" t="n">
        <v>38184.8621759259</v>
      </c>
      <c r="C5340" s="6" t="n">
        <f aca="false">(A5340-$A$2)/0.000011574074074074</f>
        <v>6092.00000020214</v>
      </c>
      <c r="D5340" s="7" t="n">
        <v>7.1796404921</v>
      </c>
      <c r="E5340" s="0" t="n">
        <v>1.008</v>
      </c>
    </row>
    <row r="5341" customFormat="false" ht="13.5" hidden="false" customHeight="false" outlineLevel="0" collapsed="false">
      <c r="A5341" s="5" t="n">
        <v>38184.8621875</v>
      </c>
      <c r="C5341" s="6" t="n">
        <f aca="false">(A5341-$A$2)/0.000011574074074074</f>
        <v>6093.0000004359</v>
      </c>
      <c r="D5341" s="7" t="n">
        <v>7.1795505244</v>
      </c>
      <c r="E5341" s="0" t="n">
        <v>1.016</v>
      </c>
    </row>
    <row r="5342" customFormat="false" ht="13.5" hidden="false" customHeight="false" outlineLevel="0" collapsed="false">
      <c r="A5342" s="5" t="n">
        <v>38184.8621990741</v>
      </c>
      <c r="C5342" s="6" t="n">
        <f aca="false">(A5342-$A$2)/0.000011574074074074</f>
        <v>6094.00000004102</v>
      </c>
      <c r="D5342" s="7" t="n">
        <v>7.1795605567</v>
      </c>
      <c r="E5342" s="0" t="n">
        <v>1.016</v>
      </c>
    </row>
    <row r="5343" customFormat="false" ht="13.5" hidden="false" customHeight="false" outlineLevel="0" collapsed="false">
      <c r="A5343" s="5" t="n">
        <v>38184.8622106482</v>
      </c>
      <c r="C5343" s="6" t="n">
        <f aca="false">(A5343-$A$2)/0.000011574074074074</f>
        <v>6095.00000027478</v>
      </c>
      <c r="D5343" s="7" t="n">
        <v>7.179540589</v>
      </c>
      <c r="E5343" s="0" t="n">
        <v>1.016</v>
      </c>
    </row>
    <row r="5344" customFormat="false" ht="13.5" hidden="false" customHeight="false" outlineLevel="0" collapsed="false">
      <c r="A5344" s="5" t="n">
        <v>38184.8622222222</v>
      </c>
      <c r="C5344" s="6" t="n">
        <f aca="false">(A5344-$A$2)/0.000011574074074074</f>
        <v>6096.00000050854</v>
      </c>
      <c r="D5344" s="7" t="n">
        <v>7.1795806213</v>
      </c>
      <c r="E5344" s="0" t="n">
        <v>1.016</v>
      </c>
    </row>
    <row r="5345" customFormat="false" ht="13.5" hidden="false" customHeight="false" outlineLevel="0" collapsed="false">
      <c r="A5345" s="5" t="n">
        <v>38184.8622337963</v>
      </c>
      <c r="C5345" s="6" t="n">
        <f aca="false">(A5345-$A$2)/0.000011574074074074</f>
        <v>6097.00000011366</v>
      </c>
      <c r="D5345" s="7" t="n">
        <v>7.1795406535</v>
      </c>
      <c r="E5345" s="0" t="n">
        <v>1.016</v>
      </c>
    </row>
    <row r="5346" customFormat="false" ht="13.5" hidden="false" customHeight="false" outlineLevel="0" collapsed="false">
      <c r="A5346" s="5" t="n">
        <v>38184.8622453704</v>
      </c>
      <c r="C5346" s="6" t="n">
        <f aca="false">(A5346-$A$2)/0.000011574074074074</f>
        <v>6098.00000034742</v>
      </c>
      <c r="D5346" s="7" t="n">
        <v>7.1794706858</v>
      </c>
      <c r="E5346" s="0" t="n">
        <v>1.016</v>
      </c>
    </row>
    <row r="5347" customFormat="false" ht="13.5" hidden="false" customHeight="false" outlineLevel="0" collapsed="false">
      <c r="A5347" s="5" t="n">
        <v>38184.8622569444</v>
      </c>
      <c r="C5347" s="6" t="n">
        <f aca="false">(A5347-$A$2)/0.000011574074074074</f>
        <v>6098.99999995254</v>
      </c>
      <c r="D5347" s="7" t="n">
        <v>7.1794707181</v>
      </c>
      <c r="E5347" s="0" t="n">
        <v>1.016</v>
      </c>
    </row>
    <row r="5348" customFormat="false" ht="13.5" hidden="false" customHeight="false" outlineLevel="0" collapsed="false">
      <c r="A5348" s="5" t="n">
        <v>38184.8622685185</v>
      </c>
      <c r="C5348" s="6" t="n">
        <f aca="false">(A5348-$A$2)/0.000011574074074074</f>
        <v>6100.0000001863</v>
      </c>
      <c r="D5348" s="7" t="n">
        <v>7.1794107504</v>
      </c>
      <c r="E5348" s="0" t="n">
        <v>1.016</v>
      </c>
    </row>
    <row r="5349" customFormat="false" ht="13.5" hidden="false" customHeight="false" outlineLevel="0" collapsed="false">
      <c r="A5349" s="5" t="n">
        <v>38184.8622800926</v>
      </c>
      <c r="C5349" s="6" t="n">
        <f aca="false">(A5349-$A$2)/0.000011574074074074</f>
        <v>6101.00000042007</v>
      </c>
      <c r="D5349" s="7" t="n">
        <v>7.1794707826</v>
      </c>
      <c r="E5349" s="0" t="n">
        <v>1.016</v>
      </c>
    </row>
    <row r="5350" customFormat="false" ht="13.5" hidden="false" customHeight="false" outlineLevel="0" collapsed="false">
      <c r="A5350" s="5" t="n">
        <v>38184.8622916667</v>
      </c>
      <c r="C5350" s="6" t="n">
        <f aca="false">(A5350-$A$2)/0.000011574074074074</f>
        <v>6102.00000002519</v>
      </c>
      <c r="D5350" s="7" t="n">
        <v>7.1795208149</v>
      </c>
      <c r="E5350" s="0" t="n">
        <v>1.016</v>
      </c>
    </row>
    <row r="5351" customFormat="false" ht="13.5" hidden="false" customHeight="false" outlineLevel="0" collapsed="false">
      <c r="A5351" s="5" t="n">
        <v>38184.8623032407</v>
      </c>
      <c r="C5351" s="6" t="n">
        <f aca="false">(A5351-$A$2)/0.000011574074074074</f>
        <v>6103.00000025895</v>
      </c>
      <c r="D5351" s="7" t="n">
        <v>7.1793508472</v>
      </c>
      <c r="E5351" s="0" t="n">
        <v>1.016</v>
      </c>
    </row>
    <row r="5352" customFormat="false" ht="13.5" hidden="false" customHeight="false" outlineLevel="0" collapsed="false">
      <c r="A5352" s="5" t="n">
        <v>38184.8623148148</v>
      </c>
      <c r="C5352" s="6" t="n">
        <f aca="false">(A5352-$A$2)/0.000011574074074074</f>
        <v>6104.00000049271</v>
      </c>
      <c r="D5352" s="7" t="n">
        <v>7.1793208795</v>
      </c>
      <c r="E5352" s="0" t="n">
        <v>1.016</v>
      </c>
    </row>
    <row r="5353" customFormat="false" ht="13.5" hidden="false" customHeight="false" outlineLevel="0" collapsed="false">
      <c r="A5353" s="5" t="n">
        <v>38184.862337963</v>
      </c>
      <c r="C5353" s="6" t="n">
        <f aca="false">(A5353-$A$2)/0.000011574074074074</f>
        <v>6106.00000033159</v>
      </c>
      <c r="D5353" s="7" t="n">
        <v>7.179370944</v>
      </c>
      <c r="E5353" s="0" t="n">
        <v>1.016</v>
      </c>
    </row>
    <row r="5354" customFormat="false" ht="13.5" hidden="false" customHeight="false" outlineLevel="0" collapsed="false">
      <c r="A5354" s="5" t="n">
        <v>38184.862349537</v>
      </c>
      <c r="C5354" s="6" t="n">
        <f aca="false">(A5354-$A$2)/0.000011574074074074</f>
        <v>6106.99999993671</v>
      </c>
      <c r="D5354" s="7" t="n">
        <v>7.1793509763</v>
      </c>
      <c r="E5354" s="0" t="n">
        <v>1.016</v>
      </c>
    </row>
    <row r="5355" customFormat="false" ht="13.5" hidden="false" customHeight="false" outlineLevel="0" collapsed="false">
      <c r="A5355" s="5" t="n">
        <v>38184.8623611111</v>
      </c>
      <c r="C5355" s="6" t="n">
        <f aca="false">(A5355-$A$2)/0.000011574074074074</f>
        <v>6108.00000017047</v>
      </c>
      <c r="D5355" s="7" t="n">
        <v>7.1793510086</v>
      </c>
      <c r="E5355" s="0" t="n">
        <v>1.016</v>
      </c>
    </row>
    <row r="5356" customFormat="false" ht="13.5" hidden="false" customHeight="false" outlineLevel="0" collapsed="false">
      <c r="A5356" s="5" t="n">
        <v>38184.8623726852</v>
      </c>
      <c r="C5356" s="6" t="n">
        <f aca="false">(A5356-$A$2)/0.000011574074074074</f>
        <v>6109.00000040423</v>
      </c>
      <c r="D5356" s="7" t="n">
        <v>7.1792610408</v>
      </c>
      <c r="E5356" s="0" t="n">
        <v>1.008</v>
      </c>
    </row>
    <row r="5357" customFormat="false" ht="13.5" hidden="false" customHeight="false" outlineLevel="0" collapsed="false">
      <c r="A5357" s="5" t="n">
        <v>38184.8623842593</v>
      </c>
      <c r="C5357" s="6" t="n">
        <f aca="false">(A5357-$A$2)/0.000011574074074074</f>
        <v>6110.00000000935</v>
      </c>
      <c r="D5357" s="7" t="n">
        <v>7.1792610731</v>
      </c>
      <c r="E5357" s="0" t="n">
        <v>1.008</v>
      </c>
    </row>
    <row r="5358" customFormat="false" ht="13.5" hidden="false" customHeight="false" outlineLevel="0" collapsed="false">
      <c r="A5358" s="5" t="n">
        <v>38184.8623958333</v>
      </c>
      <c r="C5358" s="6" t="n">
        <f aca="false">(A5358-$A$2)/0.000011574074074074</f>
        <v>6111.00000024311</v>
      </c>
      <c r="D5358" s="7" t="n">
        <v>7.1792611054</v>
      </c>
      <c r="E5358" s="0" t="n">
        <v>1.008</v>
      </c>
    </row>
    <row r="5359" customFormat="false" ht="13.5" hidden="false" customHeight="false" outlineLevel="0" collapsed="false">
      <c r="A5359" s="5" t="n">
        <v>38184.8624074074</v>
      </c>
      <c r="C5359" s="6" t="n">
        <f aca="false">(A5359-$A$2)/0.000011574074074074</f>
        <v>6112.00000047688</v>
      </c>
      <c r="D5359" s="7" t="n">
        <v>7.1792211377</v>
      </c>
      <c r="E5359" s="0" t="n">
        <v>1.008</v>
      </c>
    </row>
    <row r="5360" customFormat="false" ht="13.5" hidden="false" customHeight="false" outlineLevel="0" collapsed="false">
      <c r="A5360" s="5" t="n">
        <v>38184.8624189815</v>
      </c>
      <c r="C5360" s="6" t="n">
        <f aca="false">(A5360-$A$2)/0.000011574074074074</f>
        <v>6113.000000082</v>
      </c>
      <c r="D5360" s="7" t="n">
        <v>7.1792611699</v>
      </c>
      <c r="E5360" s="0" t="n">
        <v>1.008</v>
      </c>
    </row>
    <row r="5361" customFormat="false" ht="13.5" hidden="false" customHeight="false" outlineLevel="0" collapsed="false">
      <c r="A5361" s="5" t="n">
        <v>38184.8624305556</v>
      </c>
      <c r="C5361" s="6" t="n">
        <f aca="false">(A5361-$A$2)/0.000011574074074074</f>
        <v>6114.00000031576</v>
      </c>
      <c r="D5361" s="7" t="n">
        <v>7.1792212022</v>
      </c>
      <c r="E5361" s="0" t="n">
        <v>1.008</v>
      </c>
    </row>
    <row r="5362" customFormat="false" ht="13.5" hidden="false" customHeight="false" outlineLevel="0" collapsed="false">
      <c r="A5362" s="5" t="n">
        <v>38184.8624421296</v>
      </c>
      <c r="C5362" s="6" t="n">
        <f aca="false">(A5362-$A$2)/0.000011574074074074</f>
        <v>6114.99999992088</v>
      </c>
      <c r="D5362" s="7" t="n">
        <v>7.1791512345</v>
      </c>
      <c r="E5362" s="0" t="n">
        <v>1.008</v>
      </c>
    </row>
    <row r="5363" customFormat="false" ht="13.5" hidden="false" customHeight="false" outlineLevel="0" collapsed="false">
      <c r="A5363" s="5" t="n">
        <v>38184.8624537037</v>
      </c>
      <c r="C5363" s="6" t="n">
        <f aca="false">(A5363-$A$2)/0.000011574074074074</f>
        <v>6116.00000015464</v>
      </c>
      <c r="D5363" s="7" t="n">
        <v>7.1791912667</v>
      </c>
      <c r="E5363" s="0" t="n">
        <v>1.008</v>
      </c>
    </row>
    <row r="5364" customFormat="false" ht="13.5" hidden="false" customHeight="false" outlineLevel="0" collapsed="false">
      <c r="A5364" s="5" t="n">
        <v>38184.8624652778</v>
      </c>
      <c r="C5364" s="6" t="n">
        <f aca="false">(A5364-$A$2)/0.000011574074074074</f>
        <v>6117.0000003884</v>
      </c>
      <c r="D5364" s="7" t="n">
        <v>7.179131299</v>
      </c>
      <c r="E5364" s="0" t="n">
        <v>1.008</v>
      </c>
    </row>
    <row r="5365" customFormat="false" ht="13.5" hidden="false" customHeight="false" outlineLevel="0" collapsed="false">
      <c r="A5365" s="5" t="n">
        <v>38184.8624768519</v>
      </c>
      <c r="C5365" s="6" t="n">
        <f aca="false">(A5365-$A$2)/0.000011574074074074</f>
        <v>6117.99999999352</v>
      </c>
      <c r="D5365" s="7" t="n">
        <v>7.1791313313</v>
      </c>
      <c r="E5365" s="0" t="n">
        <v>1.008</v>
      </c>
    </row>
    <row r="5366" customFormat="false" ht="13.5" hidden="false" customHeight="false" outlineLevel="0" collapsed="false">
      <c r="A5366" s="5" t="n">
        <v>38184.8624884259</v>
      </c>
      <c r="C5366" s="6" t="n">
        <f aca="false">(A5366-$A$2)/0.000011574074074074</f>
        <v>6119.00000022728</v>
      </c>
      <c r="D5366" s="7" t="n">
        <v>7.1791513635</v>
      </c>
      <c r="E5366" s="0" t="n">
        <v>1.008</v>
      </c>
    </row>
    <row r="5367" customFormat="false" ht="13.5" hidden="false" customHeight="false" outlineLevel="0" collapsed="false">
      <c r="A5367" s="5" t="n">
        <v>38184.8625</v>
      </c>
      <c r="C5367" s="6" t="n">
        <f aca="false">(A5367-$A$2)/0.000011574074074074</f>
        <v>6120.00000046104</v>
      </c>
      <c r="D5367" s="7" t="n">
        <v>7.1791313958</v>
      </c>
      <c r="E5367" s="0" t="n">
        <v>1.008</v>
      </c>
    </row>
    <row r="5368" customFormat="false" ht="13.5" hidden="false" customHeight="false" outlineLevel="0" collapsed="false">
      <c r="A5368" s="5" t="n">
        <v>38184.8625115741</v>
      </c>
      <c r="C5368" s="6" t="n">
        <f aca="false">(A5368-$A$2)/0.000011574074074074</f>
        <v>6121.00000006616</v>
      </c>
      <c r="D5368" s="7" t="n">
        <v>7.1790414281</v>
      </c>
      <c r="E5368" s="0" t="n">
        <v>1.008</v>
      </c>
    </row>
    <row r="5369" customFormat="false" ht="13.5" hidden="false" customHeight="false" outlineLevel="0" collapsed="false">
      <c r="A5369" s="5" t="n">
        <v>38184.8625231482</v>
      </c>
      <c r="C5369" s="6" t="n">
        <f aca="false">(A5369-$A$2)/0.000011574074074074</f>
        <v>6122.00000029993</v>
      </c>
      <c r="D5369" s="7" t="n">
        <v>7.1790414603</v>
      </c>
      <c r="E5369" s="0" t="n">
        <v>1.008</v>
      </c>
    </row>
    <row r="5370" customFormat="false" ht="13.5" hidden="false" customHeight="false" outlineLevel="0" collapsed="false">
      <c r="A5370" s="5" t="n">
        <v>38184.8625347222</v>
      </c>
      <c r="C5370" s="6" t="n">
        <f aca="false">(A5370-$A$2)/0.000011574074074074</f>
        <v>6122.99999990504</v>
      </c>
      <c r="D5370" s="7" t="n">
        <v>7.1790514926</v>
      </c>
      <c r="E5370" s="0" t="n">
        <v>1.008</v>
      </c>
    </row>
    <row r="5371" customFormat="false" ht="13.5" hidden="false" customHeight="false" outlineLevel="0" collapsed="false">
      <c r="A5371" s="5" t="n">
        <v>38184.8625462963</v>
      </c>
      <c r="C5371" s="6" t="n">
        <f aca="false">(A5371-$A$2)/0.000011574074074074</f>
        <v>6124.00000013881</v>
      </c>
      <c r="D5371" s="7" t="n">
        <v>7.1789915249</v>
      </c>
      <c r="E5371" s="0" t="n">
        <v>1.008</v>
      </c>
    </row>
    <row r="5372" customFormat="false" ht="13.5" hidden="false" customHeight="false" outlineLevel="0" collapsed="false">
      <c r="A5372" s="5" t="n">
        <v>38184.8625694444</v>
      </c>
      <c r="C5372" s="6" t="n">
        <f aca="false">(A5372-$A$2)/0.000011574074074074</f>
        <v>6125.99999997769</v>
      </c>
      <c r="D5372" s="7" t="n">
        <v>7.1790315894</v>
      </c>
      <c r="E5372" s="0" t="n">
        <v>1.008</v>
      </c>
    </row>
    <row r="5373" customFormat="false" ht="13.5" hidden="false" customHeight="false" outlineLevel="0" collapsed="false">
      <c r="A5373" s="5" t="n">
        <v>38184.8625810185</v>
      </c>
      <c r="C5373" s="6" t="n">
        <f aca="false">(A5373-$A$2)/0.000011574074074074</f>
        <v>6127.00000021145</v>
      </c>
      <c r="D5373" s="7" t="n">
        <v>7.1789416217</v>
      </c>
      <c r="E5373" s="0" t="n">
        <v>1.008</v>
      </c>
    </row>
    <row r="5374" customFormat="false" ht="13.5" hidden="false" customHeight="false" outlineLevel="0" collapsed="false">
      <c r="A5374" s="5" t="n">
        <v>38184.8625925926</v>
      </c>
      <c r="C5374" s="6" t="n">
        <f aca="false">(A5374-$A$2)/0.000011574074074074</f>
        <v>6128.00000044521</v>
      </c>
      <c r="D5374" s="7" t="n">
        <v>7.1789216539</v>
      </c>
      <c r="E5374" s="0" t="n">
        <v>1.008</v>
      </c>
    </row>
    <row r="5375" customFormat="false" ht="13.5" hidden="false" customHeight="false" outlineLevel="0" collapsed="false">
      <c r="A5375" s="5" t="n">
        <v>38184.8626041667</v>
      </c>
      <c r="C5375" s="6" t="n">
        <f aca="false">(A5375-$A$2)/0.000011574074074074</f>
        <v>6129.00000005033</v>
      </c>
      <c r="D5375" s="7" t="n">
        <v>7.1789216862</v>
      </c>
      <c r="E5375" s="0" t="n">
        <v>1.016</v>
      </c>
    </row>
    <row r="5376" customFormat="false" ht="13.5" hidden="false" customHeight="false" outlineLevel="0" collapsed="false">
      <c r="A5376" s="5" t="n">
        <v>38184.8626157407</v>
      </c>
      <c r="C5376" s="6" t="n">
        <f aca="false">(A5376-$A$2)/0.000011574074074074</f>
        <v>6130.00000028409</v>
      </c>
      <c r="D5376" s="7" t="n">
        <v>7.1789217184</v>
      </c>
      <c r="E5376" s="0" t="n">
        <v>1.016</v>
      </c>
    </row>
    <row r="5377" customFormat="false" ht="13.5" hidden="false" customHeight="false" outlineLevel="0" collapsed="false">
      <c r="A5377" s="5" t="n">
        <v>38184.8626273148</v>
      </c>
      <c r="C5377" s="6" t="n">
        <f aca="false">(A5377-$A$2)/0.000011574074074074</f>
        <v>6131.00000051785</v>
      </c>
      <c r="D5377" s="7" t="n">
        <v>7.1789217507</v>
      </c>
      <c r="E5377" s="0" t="n">
        <v>1.008</v>
      </c>
    </row>
    <row r="5378" customFormat="false" ht="13.5" hidden="false" customHeight="false" outlineLevel="0" collapsed="false">
      <c r="A5378" s="5" t="n">
        <v>38184.8626388889</v>
      </c>
      <c r="C5378" s="6" t="n">
        <f aca="false">(A5378-$A$2)/0.000011574074074074</f>
        <v>6132.00000012297</v>
      </c>
      <c r="D5378" s="7" t="n">
        <v>7.178891783</v>
      </c>
      <c r="E5378" s="0" t="n">
        <v>1.008</v>
      </c>
    </row>
    <row r="5379" customFormat="false" ht="13.5" hidden="false" customHeight="false" outlineLevel="0" collapsed="false">
      <c r="A5379" s="5" t="n">
        <v>38184.862650463</v>
      </c>
      <c r="C5379" s="6" t="n">
        <f aca="false">(A5379-$A$2)/0.000011574074074074</f>
        <v>6133.00000035674</v>
      </c>
      <c r="D5379" s="7" t="n">
        <v>7.1788318152</v>
      </c>
      <c r="E5379" s="0" t="n">
        <v>1.008</v>
      </c>
    </row>
    <row r="5380" customFormat="false" ht="13.5" hidden="false" customHeight="false" outlineLevel="0" collapsed="false">
      <c r="A5380" s="5" t="n">
        <v>38184.862662037</v>
      </c>
      <c r="C5380" s="6" t="n">
        <f aca="false">(A5380-$A$2)/0.000011574074074074</f>
        <v>6133.99999996186</v>
      </c>
      <c r="D5380" s="7" t="n">
        <v>7.1788018475</v>
      </c>
      <c r="E5380" s="0" t="n">
        <v>1.008</v>
      </c>
    </row>
    <row r="5381" customFormat="false" ht="13.5" hidden="false" customHeight="false" outlineLevel="0" collapsed="false">
      <c r="A5381" s="5" t="n">
        <v>38184.8626736111</v>
      </c>
      <c r="C5381" s="6" t="n">
        <f aca="false">(A5381-$A$2)/0.000011574074074074</f>
        <v>6135.00000019562</v>
      </c>
      <c r="D5381" s="7" t="n">
        <v>7.1788518797</v>
      </c>
      <c r="E5381" s="0" t="n">
        <v>1</v>
      </c>
    </row>
    <row r="5382" customFormat="false" ht="13.5" hidden="false" customHeight="false" outlineLevel="0" collapsed="false">
      <c r="A5382" s="5" t="n">
        <v>38184.8626851852</v>
      </c>
      <c r="C5382" s="6" t="n">
        <f aca="false">(A5382-$A$2)/0.000011574074074074</f>
        <v>6136.00000042938</v>
      </c>
      <c r="D5382" s="7" t="n">
        <v>7.178861912</v>
      </c>
      <c r="E5382" s="0" t="n">
        <v>1</v>
      </c>
    </row>
    <row r="5383" customFormat="false" ht="13.5" hidden="false" customHeight="false" outlineLevel="0" collapsed="false">
      <c r="A5383" s="5" t="n">
        <v>38184.8626967593</v>
      </c>
      <c r="C5383" s="6" t="n">
        <f aca="false">(A5383-$A$2)/0.000011574074074074</f>
        <v>6137.0000000345</v>
      </c>
      <c r="D5383" s="7" t="n">
        <v>7.1787719442</v>
      </c>
      <c r="E5383" s="0" t="n">
        <v>1</v>
      </c>
    </row>
    <row r="5384" customFormat="false" ht="13.5" hidden="false" customHeight="false" outlineLevel="0" collapsed="false">
      <c r="A5384" s="5" t="n">
        <v>38184.8627083333</v>
      </c>
      <c r="C5384" s="6" t="n">
        <f aca="false">(A5384-$A$2)/0.000011574074074074</f>
        <v>6138.00000026826</v>
      </c>
      <c r="D5384" s="7" t="n">
        <v>7.1787619765</v>
      </c>
      <c r="E5384" s="0" t="n">
        <v>1</v>
      </c>
    </row>
    <row r="5385" customFormat="false" ht="13.5" hidden="false" customHeight="false" outlineLevel="0" collapsed="false">
      <c r="A5385" s="5" t="n">
        <v>38184.8627199074</v>
      </c>
      <c r="C5385" s="6" t="n">
        <f aca="false">(A5385-$A$2)/0.000011574074074074</f>
        <v>6139.00000050202</v>
      </c>
      <c r="D5385" s="7" t="n">
        <v>7.1787720088</v>
      </c>
      <c r="E5385" s="0" t="n">
        <v>1.008</v>
      </c>
    </row>
    <row r="5386" customFormat="false" ht="13.5" hidden="false" customHeight="false" outlineLevel="0" collapsed="false">
      <c r="A5386" s="5" t="n">
        <v>38184.8627314815</v>
      </c>
      <c r="C5386" s="6" t="n">
        <f aca="false">(A5386-$A$2)/0.000011574074074074</f>
        <v>6140.00000010714</v>
      </c>
      <c r="D5386" s="7" t="n">
        <v>7.178712041</v>
      </c>
      <c r="E5386" s="0" t="n">
        <v>1.008</v>
      </c>
    </row>
    <row r="5387" customFormat="false" ht="13.5" hidden="false" customHeight="false" outlineLevel="0" collapsed="false">
      <c r="A5387" s="5" t="n">
        <v>38184.8627430556</v>
      </c>
      <c r="C5387" s="6" t="n">
        <f aca="false">(A5387-$A$2)/0.000011574074074074</f>
        <v>6141.0000003409</v>
      </c>
      <c r="D5387" s="7" t="n">
        <v>7.1787020733</v>
      </c>
      <c r="E5387" s="0" t="n">
        <v>1.008</v>
      </c>
    </row>
    <row r="5388" customFormat="false" ht="13.5" hidden="false" customHeight="false" outlineLevel="0" collapsed="false">
      <c r="A5388" s="5" t="n">
        <v>38184.8627546296</v>
      </c>
      <c r="C5388" s="6" t="n">
        <f aca="false">(A5388-$A$2)/0.000011574074074074</f>
        <v>6141.99999994602</v>
      </c>
      <c r="D5388" s="7" t="n">
        <v>7.1787321055</v>
      </c>
      <c r="E5388" s="0" t="n">
        <v>1.008</v>
      </c>
    </row>
    <row r="5389" customFormat="false" ht="13.5" hidden="false" customHeight="false" outlineLevel="0" collapsed="false">
      <c r="A5389" s="5" t="n">
        <v>38184.8627662037</v>
      </c>
      <c r="C5389" s="6" t="n">
        <f aca="false">(A5389-$A$2)/0.000011574074074074</f>
        <v>6143.00000017978</v>
      </c>
      <c r="D5389" s="7" t="n">
        <v>7.1786821378</v>
      </c>
      <c r="E5389" s="0" t="n">
        <v>1.016</v>
      </c>
    </row>
    <row r="5390" customFormat="false" ht="13.5" hidden="false" customHeight="false" outlineLevel="0" collapsed="false">
      <c r="A5390" s="5" t="n">
        <v>38184.8627777778</v>
      </c>
      <c r="C5390" s="6" t="n">
        <f aca="false">(A5390-$A$2)/0.000011574074074074</f>
        <v>6144.00000041355</v>
      </c>
      <c r="D5390" s="7" t="n">
        <v>7.17871217</v>
      </c>
      <c r="E5390" s="0" t="n">
        <v>1.016</v>
      </c>
    </row>
    <row r="5391" customFormat="false" ht="13.5" hidden="false" customHeight="false" outlineLevel="0" collapsed="false">
      <c r="A5391" s="5" t="n">
        <v>38184.8627893519</v>
      </c>
      <c r="C5391" s="6" t="n">
        <f aca="false">(A5391-$A$2)/0.000011574074074074</f>
        <v>6145.00000001867</v>
      </c>
      <c r="D5391" s="7" t="n">
        <v>7.1786222023</v>
      </c>
      <c r="E5391" s="0" t="n">
        <v>1.016</v>
      </c>
    </row>
    <row r="5392" customFormat="false" ht="13.5" hidden="false" customHeight="false" outlineLevel="0" collapsed="false">
      <c r="A5392" s="5" t="n">
        <v>38184.8628009259</v>
      </c>
      <c r="C5392" s="6" t="n">
        <f aca="false">(A5392-$A$2)/0.000011574074074074</f>
        <v>6146.00000025243</v>
      </c>
      <c r="D5392" s="7" t="n">
        <v>7.1786222345</v>
      </c>
      <c r="E5392" s="0" t="n">
        <v>1</v>
      </c>
    </row>
    <row r="5393" customFormat="false" ht="13.5" hidden="false" customHeight="false" outlineLevel="0" collapsed="false">
      <c r="A5393" s="5" t="n">
        <v>38184.8628125</v>
      </c>
      <c r="C5393" s="6" t="n">
        <f aca="false">(A5393-$A$2)/0.000011574074074074</f>
        <v>6147.00000048619</v>
      </c>
      <c r="D5393" s="7" t="n">
        <v>7.1786122668</v>
      </c>
      <c r="E5393" s="0" t="n">
        <v>1</v>
      </c>
    </row>
    <row r="5394" customFormat="false" ht="13.5" hidden="false" customHeight="false" outlineLevel="0" collapsed="false">
      <c r="A5394" s="5" t="n">
        <v>38184.8628240741</v>
      </c>
      <c r="C5394" s="6" t="n">
        <f aca="false">(A5394-$A$2)/0.000011574074074074</f>
        <v>6148.00000009131</v>
      </c>
      <c r="D5394" s="7" t="n">
        <v>7.178582299</v>
      </c>
      <c r="E5394" s="0" t="n">
        <v>1</v>
      </c>
    </row>
    <row r="5395" customFormat="false" ht="13.5" hidden="false" customHeight="false" outlineLevel="0" collapsed="false">
      <c r="A5395" s="5" t="n">
        <v>38184.8628356482</v>
      </c>
      <c r="C5395" s="6" t="n">
        <f aca="false">(A5395-$A$2)/0.000011574074074074</f>
        <v>6149.00000032507</v>
      </c>
      <c r="D5395" s="7" t="n">
        <v>7.1785623313</v>
      </c>
      <c r="E5395" s="0" t="n">
        <v>1</v>
      </c>
    </row>
    <row r="5396" customFormat="false" ht="13.5" hidden="false" customHeight="false" outlineLevel="0" collapsed="false">
      <c r="A5396" s="5" t="n">
        <v>38184.8628472222</v>
      </c>
      <c r="C5396" s="6" t="n">
        <f aca="false">(A5396-$A$2)/0.000011574074074074</f>
        <v>6149.99999993019</v>
      </c>
      <c r="D5396" s="7" t="n">
        <v>7.1785523635</v>
      </c>
      <c r="E5396" s="0" t="n">
        <v>1</v>
      </c>
    </row>
    <row r="5397" customFormat="false" ht="13.5" hidden="false" customHeight="false" outlineLevel="0" collapsed="false">
      <c r="A5397" s="5" t="n">
        <v>38184.8628587963</v>
      </c>
      <c r="C5397" s="6" t="n">
        <f aca="false">(A5397-$A$2)/0.000011574074074074</f>
        <v>6151.00000016395</v>
      </c>
      <c r="D5397" s="7" t="n">
        <v>7.1785223958</v>
      </c>
      <c r="E5397" s="0" t="n">
        <v>1</v>
      </c>
    </row>
    <row r="5398" customFormat="false" ht="13.5" hidden="false" customHeight="false" outlineLevel="0" collapsed="false">
      <c r="A5398" s="5" t="n">
        <v>38184.8628703704</v>
      </c>
      <c r="C5398" s="6" t="n">
        <f aca="false">(A5398-$A$2)/0.000011574074074074</f>
        <v>6152.00000039771</v>
      </c>
      <c r="D5398" s="7" t="n">
        <v>7.178482428</v>
      </c>
      <c r="E5398" s="0" t="n">
        <v>1.016</v>
      </c>
    </row>
    <row r="5399" customFormat="false" ht="13.5" hidden="false" customHeight="false" outlineLevel="0" collapsed="false">
      <c r="A5399" s="5" t="n">
        <v>38184.8628819444</v>
      </c>
      <c r="C5399" s="6" t="n">
        <f aca="false">(A5399-$A$2)/0.000011574074074074</f>
        <v>6153.00000000283</v>
      </c>
      <c r="D5399" s="7" t="n">
        <v>7.1784924603</v>
      </c>
      <c r="E5399" s="0" t="n">
        <v>1.016</v>
      </c>
    </row>
    <row r="5400" customFormat="false" ht="13.5" hidden="false" customHeight="false" outlineLevel="0" collapsed="false">
      <c r="A5400" s="5" t="n">
        <v>38184.8628935185</v>
      </c>
      <c r="C5400" s="6" t="n">
        <f aca="false">(A5400-$A$2)/0.000011574074074074</f>
        <v>6154.0000002366</v>
      </c>
      <c r="D5400" s="7" t="n">
        <v>7.1784524925</v>
      </c>
      <c r="E5400" s="0" t="n">
        <v>1.016</v>
      </c>
    </row>
    <row r="5401" customFormat="false" ht="13.5" hidden="false" customHeight="false" outlineLevel="0" collapsed="false">
      <c r="A5401" s="5" t="n">
        <v>38184.8629050926</v>
      </c>
      <c r="C5401" s="6" t="n">
        <f aca="false">(A5401-$A$2)/0.000011574074074074</f>
        <v>6155.00000047036</v>
      </c>
      <c r="D5401" s="7" t="n">
        <v>7.1784625248</v>
      </c>
      <c r="E5401" s="0" t="n">
        <v>1.016</v>
      </c>
    </row>
    <row r="5402" customFormat="false" ht="13.5" hidden="false" customHeight="false" outlineLevel="0" collapsed="false">
      <c r="A5402" s="5" t="n">
        <v>38184.8629166667</v>
      </c>
      <c r="C5402" s="6" t="n">
        <f aca="false">(A5402-$A$2)/0.000011574074074074</f>
        <v>6156.00000007548</v>
      </c>
      <c r="D5402" s="7" t="n">
        <v>7.178472557</v>
      </c>
      <c r="E5402" s="0" t="n">
        <v>1.008</v>
      </c>
    </row>
    <row r="5403" customFormat="false" ht="13.5" hidden="false" customHeight="false" outlineLevel="0" collapsed="false">
      <c r="A5403" s="5" t="n">
        <v>38184.8629282407</v>
      </c>
      <c r="C5403" s="6" t="n">
        <f aca="false">(A5403-$A$2)/0.000011574074074074</f>
        <v>6157.00000030924</v>
      </c>
      <c r="D5403" s="7" t="n">
        <v>7.1783925893</v>
      </c>
      <c r="E5403" s="0" t="n">
        <v>1.008</v>
      </c>
    </row>
    <row r="5404" customFormat="false" ht="13.5" hidden="false" customHeight="false" outlineLevel="0" collapsed="false">
      <c r="A5404" s="5" t="n">
        <v>38184.8629398148</v>
      </c>
      <c r="C5404" s="6" t="n">
        <f aca="false">(A5404-$A$2)/0.000011574074074074</f>
        <v>6157.99999991436</v>
      </c>
      <c r="D5404" s="7" t="n">
        <v>7.1783726215</v>
      </c>
      <c r="E5404" s="0" t="n">
        <v>1.008</v>
      </c>
    </row>
    <row r="5405" customFormat="false" ht="13.5" hidden="false" customHeight="false" outlineLevel="0" collapsed="false">
      <c r="A5405" s="5" t="n">
        <v>38184.8629513889</v>
      </c>
      <c r="C5405" s="6" t="n">
        <f aca="false">(A5405-$A$2)/0.000011574074074074</f>
        <v>6159.00000014812</v>
      </c>
      <c r="D5405" s="7" t="n">
        <v>7.1783726538</v>
      </c>
      <c r="E5405" s="0" t="n">
        <v>1.008</v>
      </c>
    </row>
    <row r="5406" customFormat="false" ht="13.5" hidden="false" customHeight="false" outlineLevel="0" collapsed="false">
      <c r="A5406" s="5" t="n">
        <v>38184.862962963</v>
      </c>
      <c r="C5406" s="6" t="n">
        <f aca="false">(A5406-$A$2)/0.000011574074074074</f>
        <v>6160.00000038188</v>
      </c>
      <c r="D5406" s="7" t="n">
        <v>7.178352686</v>
      </c>
      <c r="E5406" s="0" t="n">
        <v>1.016</v>
      </c>
    </row>
    <row r="5407" customFormat="false" ht="13.5" hidden="false" customHeight="false" outlineLevel="0" collapsed="false">
      <c r="A5407" s="5" t="n">
        <v>38184.862974537</v>
      </c>
      <c r="C5407" s="6" t="n">
        <f aca="false">(A5407-$A$2)/0.000011574074074074</f>
        <v>6160.999999987</v>
      </c>
      <c r="D5407" s="7" t="n">
        <v>7.1783227183</v>
      </c>
      <c r="E5407" s="0" t="n">
        <v>1.016</v>
      </c>
    </row>
    <row r="5408" customFormat="false" ht="13.5" hidden="false" customHeight="false" outlineLevel="0" collapsed="false">
      <c r="A5408" s="5" t="n">
        <v>38184.8629861111</v>
      </c>
      <c r="C5408" s="6" t="n">
        <f aca="false">(A5408-$A$2)/0.000011574074074074</f>
        <v>6162.00000022076</v>
      </c>
      <c r="D5408" s="7" t="n">
        <v>7.1783127505</v>
      </c>
      <c r="E5408" s="0" t="n">
        <v>1.016</v>
      </c>
    </row>
    <row r="5409" customFormat="false" ht="13.5" hidden="false" customHeight="false" outlineLevel="0" collapsed="false">
      <c r="A5409" s="5" t="n">
        <v>38184.8629976852</v>
      </c>
      <c r="C5409" s="6" t="n">
        <f aca="false">(A5409-$A$2)/0.000011574074074074</f>
        <v>6163.00000045452</v>
      </c>
      <c r="D5409" s="7" t="n">
        <v>7.1782827827</v>
      </c>
      <c r="E5409" s="0" t="n">
        <v>1.016</v>
      </c>
    </row>
    <row r="5410" customFormat="false" ht="13.5" hidden="false" customHeight="false" outlineLevel="0" collapsed="false">
      <c r="A5410" s="5" t="n">
        <v>38184.8630092593</v>
      </c>
      <c r="C5410" s="6" t="n">
        <f aca="false">(A5410-$A$2)/0.000011574074074074</f>
        <v>6164.00000005964</v>
      </c>
      <c r="D5410" s="7" t="n">
        <v>7.178342815</v>
      </c>
      <c r="E5410" s="0" t="n">
        <v>1</v>
      </c>
    </row>
    <row r="5411" customFormat="false" ht="13.5" hidden="false" customHeight="false" outlineLevel="0" collapsed="false">
      <c r="A5411" s="5" t="n">
        <v>38184.8630208333</v>
      </c>
      <c r="C5411" s="6" t="n">
        <f aca="false">(A5411-$A$2)/0.000011574074074074</f>
        <v>6165.00000029341</v>
      </c>
      <c r="D5411" s="7" t="n">
        <v>7.1782828472</v>
      </c>
      <c r="E5411" s="0" t="n">
        <v>1</v>
      </c>
    </row>
    <row r="5412" customFormat="false" ht="13.5" hidden="false" customHeight="false" outlineLevel="0" collapsed="false">
      <c r="A5412" s="5" t="n">
        <v>38184.8630324074</v>
      </c>
      <c r="C5412" s="6" t="n">
        <f aca="false">(A5412-$A$2)/0.000011574074074074</f>
        <v>6165.99999989853</v>
      </c>
      <c r="D5412" s="7" t="n">
        <v>7.1781928795</v>
      </c>
      <c r="E5412" s="0" t="n">
        <v>1</v>
      </c>
    </row>
    <row r="5413" customFormat="false" ht="13.5" hidden="false" customHeight="false" outlineLevel="0" collapsed="false">
      <c r="A5413" s="5" t="n">
        <v>38184.8630439815</v>
      </c>
      <c r="C5413" s="6" t="n">
        <f aca="false">(A5413-$A$2)/0.000011574074074074</f>
        <v>6167.00000013229</v>
      </c>
      <c r="D5413" s="7" t="n">
        <v>7.1782229117</v>
      </c>
      <c r="E5413" s="0" t="n">
        <v>1</v>
      </c>
    </row>
    <row r="5414" customFormat="false" ht="13.5" hidden="false" customHeight="false" outlineLevel="0" collapsed="false">
      <c r="A5414" s="5" t="n">
        <v>38184.8630555556</v>
      </c>
      <c r="C5414" s="6" t="n">
        <f aca="false">(A5414-$A$2)/0.000011574074074074</f>
        <v>6168.00000036605</v>
      </c>
      <c r="D5414" s="7" t="n">
        <v>7.178212944</v>
      </c>
      <c r="E5414" s="0" t="n">
        <v>0.9836</v>
      </c>
    </row>
    <row r="5415" customFormat="false" ht="13.5" hidden="false" customHeight="false" outlineLevel="0" collapsed="false">
      <c r="A5415" s="5" t="n">
        <v>38184.8630671296</v>
      </c>
      <c r="C5415" s="6" t="n">
        <f aca="false">(A5415-$A$2)/0.000011574074074074</f>
        <v>6168.99999997117</v>
      </c>
      <c r="D5415" s="7" t="n">
        <v>7.1782429762</v>
      </c>
      <c r="E5415" s="0" t="n">
        <v>0.9836</v>
      </c>
    </row>
    <row r="5416" customFormat="false" ht="13.5" hidden="false" customHeight="false" outlineLevel="0" collapsed="false">
      <c r="A5416" s="5" t="n">
        <v>38184.8630787037</v>
      </c>
      <c r="C5416" s="6" t="n">
        <f aca="false">(A5416-$A$2)/0.000011574074074074</f>
        <v>6170.00000020493</v>
      </c>
      <c r="D5416" s="7" t="n">
        <v>7.1781630084</v>
      </c>
      <c r="E5416" s="0" t="n">
        <v>0.9836</v>
      </c>
    </row>
    <row r="5417" customFormat="false" ht="13.5" hidden="false" customHeight="false" outlineLevel="0" collapsed="false">
      <c r="A5417" s="5" t="n">
        <v>38184.8630902778</v>
      </c>
      <c r="C5417" s="6" t="n">
        <f aca="false">(A5417-$A$2)/0.000011574074074074</f>
        <v>6171.00000043869</v>
      </c>
      <c r="D5417" s="7" t="n">
        <v>7.1781030407</v>
      </c>
      <c r="E5417" s="0" t="n">
        <v>0.9836</v>
      </c>
    </row>
    <row r="5418" customFormat="false" ht="13.5" hidden="false" customHeight="false" outlineLevel="0" collapsed="false">
      <c r="A5418" s="5" t="n">
        <v>38184.8631018519</v>
      </c>
      <c r="C5418" s="6" t="n">
        <f aca="false">(A5418-$A$2)/0.000011574074074074</f>
        <v>6172.00000004381</v>
      </c>
      <c r="D5418" s="7" t="n">
        <v>7.1781030729</v>
      </c>
      <c r="E5418" s="0" t="n">
        <v>1</v>
      </c>
    </row>
    <row r="5419" customFormat="false" ht="13.5" hidden="false" customHeight="false" outlineLevel="0" collapsed="false">
      <c r="A5419" s="5" t="n">
        <v>38184.8631134259</v>
      </c>
      <c r="C5419" s="6" t="n">
        <f aca="false">(A5419-$A$2)/0.000011574074074074</f>
        <v>6173.00000027757</v>
      </c>
      <c r="D5419" s="7" t="n">
        <v>7.1781231052</v>
      </c>
      <c r="E5419" s="0" t="n">
        <v>1</v>
      </c>
    </row>
    <row r="5420" customFormat="false" ht="13.5" hidden="false" customHeight="false" outlineLevel="0" collapsed="false">
      <c r="A5420" s="5" t="n">
        <v>38184.863125</v>
      </c>
      <c r="C5420" s="6" t="n">
        <f aca="false">(A5420-$A$2)/0.000011574074074074</f>
        <v>6174.00000051134</v>
      </c>
      <c r="D5420" s="7" t="n">
        <v>7.1781531374</v>
      </c>
      <c r="E5420" s="0" t="n">
        <v>1</v>
      </c>
    </row>
    <row r="5421" customFormat="false" ht="13.5" hidden="false" customHeight="false" outlineLevel="0" collapsed="false">
      <c r="A5421" s="5" t="n">
        <v>38184.8631365741</v>
      </c>
      <c r="C5421" s="6" t="n">
        <f aca="false">(A5421-$A$2)/0.000011574074074074</f>
        <v>6175.00000011645</v>
      </c>
      <c r="D5421" s="7" t="n">
        <v>7.1781031696</v>
      </c>
      <c r="E5421" s="0" t="n">
        <v>1</v>
      </c>
    </row>
    <row r="5422" customFormat="false" ht="13.5" hidden="false" customHeight="false" outlineLevel="0" collapsed="false">
      <c r="A5422" s="5" t="n">
        <v>38184.8631481482</v>
      </c>
      <c r="C5422" s="6" t="n">
        <f aca="false">(A5422-$A$2)/0.000011574074074074</f>
        <v>6176.00000035022</v>
      </c>
      <c r="D5422" s="7" t="n">
        <v>7.1780032019</v>
      </c>
      <c r="E5422" s="0" t="n">
        <v>1.008</v>
      </c>
    </row>
    <row r="5423" customFormat="false" ht="13.5" hidden="false" customHeight="false" outlineLevel="0" collapsed="false">
      <c r="A5423" s="5" t="n">
        <v>38184.8631597222</v>
      </c>
      <c r="C5423" s="6" t="n">
        <f aca="false">(A5423-$A$2)/0.000011574074074074</f>
        <v>6176.99999995534</v>
      </c>
      <c r="D5423" s="7" t="n">
        <v>7.1780132341</v>
      </c>
      <c r="E5423" s="0" t="n">
        <v>1.008</v>
      </c>
    </row>
    <row r="5424" customFormat="false" ht="13.5" hidden="false" customHeight="false" outlineLevel="0" collapsed="false">
      <c r="A5424" s="5" t="n">
        <v>38184.8631712963</v>
      </c>
      <c r="C5424" s="6" t="n">
        <f aca="false">(A5424-$A$2)/0.000011574074074074</f>
        <v>6178.0000001891</v>
      </c>
      <c r="D5424" s="7" t="n">
        <v>7.1780732663</v>
      </c>
      <c r="E5424" s="0" t="n">
        <v>1.008</v>
      </c>
    </row>
    <row r="5425" customFormat="false" ht="13.5" hidden="false" customHeight="false" outlineLevel="0" collapsed="false">
      <c r="A5425" s="5" t="n">
        <v>38184.8631828704</v>
      </c>
      <c r="C5425" s="6" t="n">
        <f aca="false">(A5425-$A$2)/0.000011574074074074</f>
        <v>6179.00000042286</v>
      </c>
      <c r="D5425" s="7" t="n">
        <v>7.1780932986</v>
      </c>
      <c r="E5425" s="0" t="n">
        <v>1.008</v>
      </c>
    </row>
    <row r="5426" customFormat="false" ht="13.5" hidden="false" customHeight="false" outlineLevel="0" collapsed="false">
      <c r="A5426" s="5" t="n">
        <v>38184.8631944444</v>
      </c>
      <c r="C5426" s="6" t="n">
        <f aca="false">(A5426-$A$2)/0.000011574074074074</f>
        <v>6180.00000002798</v>
      </c>
      <c r="D5426" s="7" t="n">
        <v>7.1779433308</v>
      </c>
      <c r="E5426" s="0" t="n">
        <v>1.025</v>
      </c>
    </row>
    <row r="5427" customFormat="false" ht="13.5" hidden="false" customHeight="false" outlineLevel="0" collapsed="false">
      <c r="A5427" s="5" t="n">
        <v>38184.8632060185</v>
      </c>
      <c r="C5427" s="6" t="n">
        <f aca="false">(A5427-$A$2)/0.000011574074074074</f>
        <v>6181.00000026174</v>
      </c>
      <c r="D5427" s="7" t="n">
        <v>7.177953363</v>
      </c>
      <c r="E5427" s="0" t="n">
        <v>1.025</v>
      </c>
    </row>
    <row r="5428" customFormat="false" ht="13.5" hidden="false" customHeight="false" outlineLevel="0" collapsed="false">
      <c r="A5428" s="5" t="n">
        <v>38184.8632175926</v>
      </c>
      <c r="C5428" s="6" t="n">
        <f aca="false">(A5428-$A$2)/0.000011574074074074</f>
        <v>6182.0000004955</v>
      </c>
      <c r="D5428" s="7" t="n">
        <v>7.1779533953</v>
      </c>
      <c r="E5428" s="0" t="n">
        <v>1.025</v>
      </c>
    </row>
    <row r="5429" customFormat="false" ht="13.5" hidden="false" customHeight="false" outlineLevel="0" collapsed="false">
      <c r="A5429" s="5" t="n">
        <v>38184.8632291667</v>
      </c>
      <c r="C5429" s="6" t="n">
        <f aca="false">(A5429-$A$2)/0.000011574074074074</f>
        <v>6183.00000010062</v>
      </c>
      <c r="D5429" s="7" t="n">
        <v>7.1779234275</v>
      </c>
      <c r="E5429" s="0" t="n">
        <v>1.025</v>
      </c>
    </row>
    <row r="5430" customFormat="false" ht="13.5" hidden="false" customHeight="false" outlineLevel="0" collapsed="false">
      <c r="A5430" s="5" t="n">
        <v>38184.8632407407</v>
      </c>
      <c r="C5430" s="6" t="n">
        <f aca="false">(A5430-$A$2)/0.000011574074074074</f>
        <v>6184.00000033438</v>
      </c>
      <c r="D5430" s="7" t="n">
        <v>7.1779534597</v>
      </c>
      <c r="E5430" s="0" t="n">
        <v>1.008</v>
      </c>
    </row>
    <row r="5431" customFormat="false" ht="13.5" hidden="false" customHeight="false" outlineLevel="0" collapsed="false">
      <c r="A5431" s="5" t="n">
        <v>38184.8632523148</v>
      </c>
      <c r="C5431" s="6" t="n">
        <f aca="false">(A5431-$A$2)/0.000011574074074074</f>
        <v>6184.9999999395</v>
      </c>
      <c r="D5431" s="7" t="n">
        <v>7.177913492</v>
      </c>
      <c r="E5431" s="0" t="n">
        <v>1.008</v>
      </c>
    </row>
    <row r="5432" customFormat="false" ht="13.5" hidden="false" customHeight="false" outlineLevel="0" collapsed="false">
      <c r="A5432" s="5" t="n">
        <v>38184.8632638889</v>
      </c>
      <c r="C5432" s="6" t="n">
        <f aca="false">(A5432-$A$2)/0.000011574074074074</f>
        <v>6186.00000017327</v>
      </c>
      <c r="D5432" s="7" t="n">
        <v>7.1778835242</v>
      </c>
      <c r="E5432" s="0" t="n">
        <v>1.008</v>
      </c>
    </row>
    <row r="5433" customFormat="false" ht="13.5" hidden="false" customHeight="false" outlineLevel="0" collapsed="false">
      <c r="A5433" s="5" t="n">
        <v>38184.863275463</v>
      </c>
      <c r="C5433" s="6" t="n">
        <f aca="false">(A5433-$A$2)/0.000011574074074074</f>
        <v>6187.00000040703</v>
      </c>
      <c r="D5433" s="7" t="n">
        <v>7.1778435564</v>
      </c>
      <c r="E5433" s="0" t="n">
        <v>1.008</v>
      </c>
    </row>
    <row r="5434" customFormat="false" ht="13.5" hidden="false" customHeight="false" outlineLevel="0" collapsed="false">
      <c r="A5434" s="5" t="n">
        <v>38184.863287037</v>
      </c>
      <c r="C5434" s="6" t="n">
        <f aca="false">(A5434-$A$2)/0.000011574074074074</f>
        <v>6188.00000001215</v>
      </c>
      <c r="D5434" s="7" t="n">
        <v>7.1778235887</v>
      </c>
      <c r="E5434" s="0" t="n">
        <v>1.008</v>
      </c>
    </row>
    <row r="5435" customFormat="false" ht="13.5" hidden="false" customHeight="false" outlineLevel="0" collapsed="false">
      <c r="A5435" s="5" t="n">
        <v>38184.8632986111</v>
      </c>
      <c r="C5435" s="6" t="n">
        <f aca="false">(A5435-$A$2)/0.000011574074074074</f>
        <v>6189.00000024591</v>
      </c>
      <c r="D5435" s="7" t="n">
        <v>7.1778336209</v>
      </c>
      <c r="E5435" s="0" t="n">
        <v>1.008</v>
      </c>
    </row>
    <row r="5436" customFormat="false" ht="13.5" hidden="false" customHeight="false" outlineLevel="0" collapsed="false">
      <c r="A5436" s="5" t="n">
        <v>38184.8633101852</v>
      </c>
      <c r="C5436" s="6" t="n">
        <f aca="false">(A5436-$A$2)/0.000011574074074074</f>
        <v>6190.00000047967</v>
      </c>
      <c r="D5436" s="7" t="n">
        <v>7.1778736531</v>
      </c>
      <c r="E5436" s="0" t="n">
        <v>1.008</v>
      </c>
    </row>
    <row r="5437" customFormat="false" ht="13.5" hidden="false" customHeight="false" outlineLevel="0" collapsed="false">
      <c r="A5437" s="5" t="n">
        <v>38184.8633217593</v>
      </c>
      <c r="C5437" s="6" t="n">
        <f aca="false">(A5437-$A$2)/0.000011574074074074</f>
        <v>6191.00000008479</v>
      </c>
      <c r="D5437" s="7" t="n">
        <v>7.1777736853</v>
      </c>
      <c r="E5437" s="0" t="n">
        <v>1.008</v>
      </c>
    </row>
    <row r="5438" customFormat="false" ht="13.5" hidden="false" customHeight="false" outlineLevel="0" collapsed="false">
      <c r="A5438" s="5" t="n">
        <v>38184.8633333333</v>
      </c>
      <c r="C5438" s="6" t="n">
        <f aca="false">(A5438-$A$2)/0.000011574074074074</f>
        <v>6192.00000031855</v>
      </c>
      <c r="D5438" s="7" t="n">
        <v>7.1778037176</v>
      </c>
      <c r="E5438" s="0" t="n">
        <v>1.008</v>
      </c>
    </row>
    <row r="5439" customFormat="false" ht="13.5" hidden="false" customHeight="false" outlineLevel="0" collapsed="false">
      <c r="A5439" s="5" t="n">
        <v>38184.8633449074</v>
      </c>
      <c r="C5439" s="6" t="n">
        <f aca="false">(A5439-$A$2)/0.000011574074074074</f>
        <v>6192.99999992367</v>
      </c>
      <c r="D5439" s="7" t="n">
        <v>7.1777837498</v>
      </c>
      <c r="E5439" s="0" t="n">
        <v>1.008</v>
      </c>
    </row>
    <row r="5440" customFormat="false" ht="13.5" hidden="false" customHeight="false" outlineLevel="0" collapsed="false">
      <c r="A5440" s="5" t="n">
        <v>38184.8633564815</v>
      </c>
      <c r="C5440" s="6" t="n">
        <f aca="false">(A5440-$A$2)/0.000011574074074074</f>
        <v>6194.00000015743</v>
      </c>
      <c r="D5440" s="7" t="n">
        <v>7.177723782</v>
      </c>
      <c r="E5440" s="0" t="n">
        <v>1.008</v>
      </c>
    </row>
    <row r="5441" customFormat="false" ht="13.5" hidden="false" customHeight="false" outlineLevel="0" collapsed="false">
      <c r="A5441" s="5" t="n">
        <v>38184.8633680556</v>
      </c>
      <c r="C5441" s="6" t="n">
        <f aca="false">(A5441-$A$2)/0.000011574074074074</f>
        <v>6195.0000003912</v>
      </c>
      <c r="D5441" s="7" t="n">
        <v>7.1777338142</v>
      </c>
      <c r="E5441" s="0" t="n">
        <v>1.008</v>
      </c>
    </row>
    <row r="5442" customFormat="false" ht="13.5" hidden="false" customHeight="false" outlineLevel="0" collapsed="false">
      <c r="A5442" s="5" t="n">
        <v>38184.8633796296</v>
      </c>
      <c r="C5442" s="6" t="n">
        <f aca="false">(A5442-$A$2)/0.000011574074074074</f>
        <v>6195.99999999631</v>
      </c>
      <c r="D5442" s="7" t="n">
        <v>7.1777238465</v>
      </c>
      <c r="E5442" s="0" t="n">
        <v>1.016</v>
      </c>
    </row>
    <row r="5443" customFormat="false" ht="13.5" hidden="false" customHeight="false" outlineLevel="0" collapsed="false">
      <c r="A5443" s="5" t="n">
        <v>38184.8633912037</v>
      </c>
      <c r="C5443" s="6" t="n">
        <f aca="false">(A5443-$A$2)/0.000011574074074074</f>
        <v>6197.00000023008</v>
      </c>
      <c r="D5443" s="7" t="n">
        <v>7.1777138787</v>
      </c>
      <c r="E5443" s="0" t="n">
        <v>1.016</v>
      </c>
    </row>
    <row r="5444" customFormat="false" ht="13.5" hidden="false" customHeight="false" outlineLevel="0" collapsed="false">
      <c r="A5444" s="5" t="n">
        <v>38184.8634027778</v>
      </c>
      <c r="C5444" s="6" t="n">
        <f aca="false">(A5444-$A$2)/0.000011574074074074</f>
        <v>6198.00000046384</v>
      </c>
      <c r="D5444" s="7" t="n">
        <v>7.1776839109</v>
      </c>
      <c r="E5444" s="0" t="n">
        <v>1.008</v>
      </c>
    </row>
    <row r="5445" customFormat="false" ht="13.5" hidden="false" customHeight="false" outlineLevel="0" collapsed="false">
      <c r="A5445" s="5" t="n">
        <v>38184.8634143519</v>
      </c>
      <c r="C5445" s="6" t="n">
        <f aca="false">(A5445-$A$2)/0.000011574074074074</f>
        <v>6199.00000006896</v>
      </c>
      <c r="D5445" s="7" t="n">
        <v>7.1776339431</v>
      </c>
      <c r="E5445" s="0" t="n">
        <v>1.008</v>
      </c>
    </row>
    <row r="5446" customFormat="false" ht="13.5" hidden="false" customHeight="false" outlineLevel="0" collapsed="false">
      <c r="A5446" s="5" t="n">
        <v>38184.8634259259</v>
      </c>
      <c r="C5446" s="6" t="n">
        <f aca="false">(A5446-$A$2)/0.000011574074074074</f>
        <v>6200.00000030272</v>
      </c>
      <c r="D5446" s="7" t="n">
        <v>7.1776539754</v>
      </c>
      <c r="E5446" s="0" t="n">
        <v>1.008</v>
      </c>
    </row>
    <row r="5447" customFormat="false" ht="13.5" hidden="false" customHeight="false" outlineLevel="0" collapsed="false">
      <c r="A5447" s="5" t="n">
        <v>38184.8634375</v>
      </c>
      <c r="C5447" s="6" t="n">
        <f aca="false">(A5447-$A$2)/0.000011574074074074</f>
        <v>6200.99999990784</v>
      </c>
      <c r="D5447" s="7" t="n">
        <v>7.1776140076</v>
      </c>
      <c r="E5447" s="0" t="n">
        <v>1.008</v>
      </c>
    </row>
    <row r="5448" customFormat="false" ht="13.5" hidden="false" customHeight="false" outlineLevel="0" collapsed="false">
      <c r="A5448" s="5" t="n">
        <v>38184.8634490741</v>
      </c>
      <c r="C5448" s="6" t="n">
        <f aca="false">(A5448-$A$2)/0.000011574074074074</f>
        <v>6202.0000001416</v>
      </c>
      <c r="D5448" s="7" t="n">
        <v>7.1775840398</v>
      </c>
      <c r="E5448" s="0" t="n">
        <v>1.008</v>
      </c>
    </row>
    <row r="5449" customFormat="false" ht="13.5" hidden="false" customHeight="false" outlineLevel="0" collapsed="false">
      <c r="A5449" s="5" t="n">
        <v>38184.8634606482</v>
      </c>
      <c r="C5449" s="6" t="n">
        <f aca="false">(A5449-$A$2)/0.000011574074074074</f>
        <v>6203.00000037536</v>
      </c>
      <c r="D5449" s="7" t="n">
        <v>7.177604072</v>
      </c>
      <c r="E5449" s="0" t="n">
        <v>1.008</v>
      </c>
    </row>
    <row r="5450" customFormat="false" ht="13.5" hidden="false" customHeight="false" outlineLevel="0" collapsed="false">
      <c r="A5450" s="5" t="n">
        <v>38184.8634722222</v>
      </c>
      <c r="C5450" s="6" t="n">
        <f aca="false">(A5450-$A$2)/0.000011574074074074</f>
        <v>6203.99999998048</v>
      </c>
      <c r="D5450" s="7" t="n">
        <v>7.1776041042</v>
      </c>
      <c r="E5450" s="0" t="n">
        <v>1</v>
      </c>
    </row>
    <row r="5451" customFormat="false" ht="13.5" hidden="false" customHeight="false" outlineLevel="0" collapsed="false">
      <c r="A5451" s="5" t="n">
        <v>38184.8634837963</v>
      </c>
      <c r="C5451" s="6" t="n">
        <f aca="false">(A5451-$A$2)/0.000011574074074074</f>
        <v>6205.00000021424</v>
      </c>
      <c r="D5451" s="7" t="n">
        <v>7.1775441365</v>
      </c>
      <c r="E5451" s="0" t="n">
        <v>1</v>
      </c>
    </row>
    <row r="5452" customFormat="false" ht="13.5" hidden="false" customHeight="false" outlineLevel="0" collapsed="false">
      <c r="A5452" s="5" t="n">
        <v>38184.8634953704</v>
      </c>
      <c r="C5452" s="6" t="n">
        <f aca="false">(A5452-$A$2)/0.000011574074074074</f>
        <v>6206.00000044801</v>
      </c>
      <c r="D5452" s="7" t="n">
        <v>7.1775141687</v>
      </c>
      <c r="E5452" s="0" t="n">
        <v>1</v>
      </c>
    </row>
    <row r="5453" customFormat="false" ht="13.5" hidden="false" customHeight="false" outlineLevel="0" collapsed="false">
      <c r="A5453" s="5" t="n">
        <v>38184.8635069444</v>
      </c>
      <c r="C5453" s="6" t="n">
        <f aca="false">(A5453-$A$2)/0.000011574074074074</f>
        <v>6207.00000005312</v>
      </c>
      <c r="D5453" s="7" t="n">
        <v>7.1774942009</v>
      </c>
      <c r="E5453" s="0" t="n">
        <v>1</v>
      </c>
    </row>
    <row r="5454" customFormat="false" ht="13.5" hidden="false" customHeight="false" outlineLevel="0" collapsed="false">
      <c r="A5454" s="5" t="n">
        <v>38184.8635185185</v>
      </c>
      <c r="C5454" s="6" t="n">
        <f aca="false">(A5454-$A$2)/0.000011574074074074</f>
        <v>6208.00000028689</v>
      </c>
      <c r="D5454" s="7" t="n">
        <v>7.1775442331</v>
      </c>
      <c r="E5454" s="0" t="n">
        <v>1.016</v>
      </c>
    </row>
    <row r="5455" customFormat="false" ht="13.5" hidden="false" customHeight="false" outlineLevel="0" collapsed="false">
      <c r="A5455" s="5" t="n">
        <v>38184.8635300926</v>
      </c>
      <c r="C5455" s="6" t="n">
        <f aca="false">(A5455-$A$2)/0.000011574074074074</f>
        <v>6209.00000052065</v>
      </c>
      <c r="D5455" s="7" t="n">
        <v>7.1774942653</v>
      </c>
      <c r="E5455" s="0" t="n">
        <v>1.016</v>
      </c>
    </row>
    <row r="5456" customFormat="false" ht="13.5" hidden="false" customHeight="false" outlineLevel="0" collapsed="false">
      <c r="A5456" s="5" t="n">
        <v>38184.8635416667</v>
      </c>
      <c r="C5456" s="6" t="n">
        <f aca="false">(A5456-$A$2)/0.000011574074074074</f>
        <v>6210.00000012577</v>
      </c>
      <c r="D5456" s="7" t="n">
        <v>7.1774542976</v>
      </c>
      <c r="E5456" s="0" t="n">
        <v>1.016</v>
      </c>
    </row>
    <row r="5457" customFormat="false" ht="13.5" hidden="false" customHeight="false" outlineLevel="0" collapsed="false">
      <c r="A5457" s="5" t="n">
        <v>38184.8635532407</v>
      </c>
      <c r="C5457" s="6" t="n">
        <f aca="false">(A5457-$A$2)/0.000011574074074074</f>
        <v>6211.00000035953</v>
      </c>
      <c r="D5457" s="7" t="n">
        <v>7.1773743298</v>
      </c>
      <c r="E5457" s="0" t="n">
        <v>1.016</v>
      </c>
    </row>
    <row r="5458" customFormat="false" ht="13.5" hidden="false" customHeight="false" outlineLevel="0" collapsed="false">
      <c r="A5458" s="5" t="n">
        <v>38184.8635648148</v>
      </c>
      <c r="C5458" s="6" t="n">
        <f aca="false">(A5458-$A$2)/0.000011574074074074</f>
        <v>6211.99999996465</v>
      </c>
      <c r="D5458" s="7" t="n">
        <v>7.177454362</v>
      </c>
      <c r="E5458" s="0" t="n">
        <v>1.016</v>
      </c>
    </row>
    <row r="5459" customFormat="false" ht="13.5" hidden="false" customHeight="false" outlineLevel="0" collapsed="false">
      <c r="A5459" s="5" t="n">
        <v>38184.8635763889</v>
      </c>
      <c r="C5459" s="6" t="n">
        <f aca="false">(A5459-$A$2)/0.000011574074074074</f>
        <v>6213.00000019841</v>
      </c>
      <c r="D5459" s="7" t="n">
        <v>7.1774543942</v>
      </c>
      <c r="E5459" s="0" t="n">
        <v>1.016</v>
      </c>
    </row>
    <row r="5460" customFormat="false" ht="13.5" hidden="false" customHeight="false" outlineLevel="0" collapsed="false">
      <c r="A5460" s="5" t="n">
        <v>38184.863587963</v>
      </c>
      <c r="C5460" s="6" t="n">
        <f aca="false">(A5460-$A$2)/0.000011574074074074</f>
        <v>6214.00000043217</v>
      </c>
      <c r="D5460" s="7" t="n">
        <v>7.1774044264</v>
      </c>
      <c r="E5460" s="0" t="n">
        <v>1.016</v>
      </c>
    </row>
    <row r="5461" customFormat="false" ht="13.5" hidden="false" customHeight="false" outlineLevel="0" collapsed="false">
      <c r="A5461" s="5" t="n">
        <v>38184.863599537</v>
      </c>
      <c r="C5461" s="6" t="n">
        <f aca="false">(A5461-$A$2)/0.000011574074074074</f>
        <v>6215.00000003729</v>
      </c>
      <c r="D5461" s="7" t="n">
        <v>7.1773744586</v>
      </c>
      <c r="E5461" s="0" t="n">
        <v>1.016</v>
      </c>
    </row>
    <row r="5462" customFormat="false" ht="13.5" hidden="false" customHeight="false" outlineLevel="0" collapsed="false">
      <c r="A5462" s="5" t="n">
        <v>38184.8636111111</v>
      </c>
      <c r="C5462" s="6" t="n">
        <f aca="false">(A5462-$A$2)/0.000011574074074074</f>
        <v>6216.00000027105</v>
      </c>
      <c r="D5462" s="7" t="n">
        <v>7.1773744909</v>
      </c>
      <c r="E5462" s="0" t="n">
        <v>1.008</v>
      </c>
    </row>
    <row r="5463" customFormat="false" ht="13.5" hidden="false" customHeight="false" outlineLevel="0" collapsed="false">
      <c r="A5463" s="5" t="n">
        <v>38184.8636226852</v>
      </c>
      <c r="C5463" s="6" t="n">
        <f aca="false">(A5463-$A$2)/0.000011574074074074</f>
        <v>6217.00000050482</v>
      </c>
      <c r="D5463" s="7" t="n">
        <v>7.1773345231</v>
      </c>
      <c r="E5463" s="0" t="n">
        <v>1.008</v>
      </c>
    </row>
    <row r="5464" customFormat="false" ht="13.5" hidden="false" customHeight="false" outlineLevel="0" collapsed="false">
      <c r="A5464" s="5" t="n">
        <v>38184.8636342593</v>
      </c>
      <c r="C5464" s="6" t="n">
        <f aca="false">(A5464-$A$2)/0.000011574074074074</f>
        <v>6218.00000010994</v>
      </c>
      <c r="D5464" s="7" t="n">
        <v>7.1773345553</v>
      </c>
      <c r="E5464" s="0" t="n">
        <v>1.008</v>
      </c>
    </row>
    <row r="5465" customFormat="false" ht="13.5" hidden="false" customHeight="false" outlineLevel="0" collapsed="false">
      <c r="A5465" s="5" t="n">
        <v>38184.8636458333</v>
      </c>
      <c r="C5465" s="6" t="n">
        <f aca="false">(A5465-$A$2)/0.000011574074074074</f>
        <v>6219.0000003437</v>
      </c>
      <c r="D5465" s="7" t="n">
        <v>7.1772545875</v>
      </c>
      <c r="E5465" s="0" t="n">
        <v>1.008</v>
      </c>
    </row>
    <row r="5466" customFormat="false" ht="13.5" hidden="false" customHeight="false" outlineLevel="0" collapsed="false">
      <c r="A5466" s="5" t="n">
        <v>38184.8636574074</v>
      </c>
      <c r="C5466" s="6" t="n">
        <f aca="false">(A5466-$A$2)/0.000011574074074074</f>
        <v>6219.99999994882</v>
      </c>
      <c r="D5466" s="7" t="n">
        <v>7.1773146197</v>
      </c>
      <c r="E5466" s="0" t="n">
        <v>1.008</v>
      </c>
    </row>
    <row r="5467" customFormat="false" ht="13.5" hidden="false" customHeight="false" outlineLevel="0" collapsed="false">
      <c r="A5467" s="5" t="n">
        <v>38184.8636689815</v>
      </c>
      <c r="C5467" s="6" t="n">
        <f aca="false">(A5467-$A$2)/0.000011574074074074</f>
        <v>6221.00000018258</v>
      </c>
      <c r="D5467" s="7" t="n">
        <v>7.1772546519</v>
      </c>
      <c r="E5467" s="0" t="n">
        <v>1.008</v>
      </c>
    </row>
    <row r="5468" customFormat="false" ht="13.5" hidden="false" customHeight="false" outlineLevel="0" collapsed="false">
      <c r="A5468" s="5" t="n">
        <v>38184.8636805556</v>
      </c>
      <c r="C5468" s="6" t="n">
        <f aca="false">(A5468-$A$2)/0.000011574074074074</f>
        <v>6222.00000041634</v>
      </c>
      <c r="D5468" s="7" t="n">
        <v>7.1772346841</v>
      </c>
      <c r="E5468" s="0" t="n">
        <v>0.9917</v>
      </c>
    </row>
    <row r="5469" customFormat="false" ht="13.5" hidden="false" customHeight="false" outlineLevel="0" collapsed="false">
      <c r="A5469" s="5" t="n">
        <v>38184.8636921296</v>
      </c>
      <c r="C5469" s="6" t="n">
        <f aca="false">(A5469-$A$2)/0.000011574074074074</f>
        <v>6223.00000002146</v>
      </c>
      <c r="D5469" s="7" t="n">
        <v>7.1772147163</v>
      </c>
      <c r="E5469" s="0" t="n">
        <v>0.9917</v>
      </c>
    </row>
    <row r="5470" customFormat="false" ht="13.5" hidden="false" customHeight="false" outlineLevel="0" collapsed="false">
      <c r="A5470" s="5" t="n">
        <v>38184.8637037037</v>
      </c>
      <c r="C5470" s="6" t="n">
        <f aca="false">(A5470-$A$2)/0.000011574074074074</f>
        <v>6224.00000025522</v>
      </c>
      <c r="D5470" s="7" t="n">
        <v>7.1772447485</v>
      </c>
      <c r="E5470" s="0" t="n">
        <v>0.9917</v>
      </c>
    </row>
    <row r="5471" customFormat="false" ht="13.5" hidden="false" customHeight="false" outlineLevel="0" collapsed="false">
      <c r="A5471" s="5" t="n">
        <v>38184.8637152778</v>
      </c>
      <c r="C5471" s="6" t="n">
        <f aca="false">(A5471-$A$2)/0.000011574074074074</f>
        <v>6225.00000048898</v>
      </c>
      <c r="D5471" s="7" t="n">
        <v>7.1772147807</v>
      </c>
      <c r="E5471" s="0" t="n">
        <v>0.9917</v>
      </c>
    </row>
    <row r="5472" customFormat="false" ht="13.5" hidden="false" customHeight="false" outlineLevel="0" collapsed="false">
      <c r="A5472" s="5" t="n">
        <v>38184.8637268519</v>
      </c>
      <c r="C5472" s="6" t="n">
        <f aca="false">(A5472-$A$2)/0.000011574074074074</f>
        <v>6226.0000000941</v>
      </c>
      <c r="D5472" s="7" t="n">
        <v>7.177224813</v>
      </c>
      <c r="E5472" s="0" t="n">
        <v>1.008</v>
      </c>
    </row>
    <row r="5473" customFormat="false" ht="13.5" hidden="false" customHeight="false" outlineLevel="0" collapsed="false">
      <c r="A5473" s="5" t="n">
        <v>38184.8637384259</v>
      </c>
      <c r="C5473" s="6" t="n">
        <f aca="false">(A5473-$A$2)/0.000011574074074074</f>
        <v>6227.00000032787</v>
      </c>
      <c r="D5473" s="7" t="n">
        <v>7.1771148452</v>
      </c>
      <c r="E5473" s="0" t="n">
        <v>1.008</v>
      </c>
    </row>
    <row r="5474" customFormat="false" ht="13.5" hidden="false" customHeight="false" outlineLevel="0" collapsed="false">
      <c r="A5474" s="5" t="n">
        <v>38184.86375</v>
      </c>
      <c r="C5474" s="6" t="n">
        <f aca="false">(A5474-$A$2)/0.000011574074074074</f>
        <v>6227.99999993298</v>
      </c>
      <c r="D5474" s="7" t="n">
        <v>7.1770748774</v>
      </c>
      <c r="E5474" s="0" t="n">
        <v>1.008</v>
      </c>
    </row>
    <row r="5475" customFormat="false" ht="13.5" hidden="false" customHeight="false" outlineLevel="0" collapsed="false">
      <c r="A5475" s="5" t="n">
        <v>38184.8637615741</v>
      </c>
      <c r="C5475" s="6" t="n">
        <f aca="false">(A5475-$A$2)/0.000011574074074074</f>
        <v>6229.00000016675</v>
      </c>
      <c r="D5475" s="7" t="n">
        <v>7.1771549096</v>
      </c>
      <c r="E5475" s="0" t="n">
        <v>1.008</v>
      </c>
    </row>
    <row r="5476" customFormat="false" ht="13.5" hidden="false" customHeight="false" outlineLevel="0" collapsed="false">
      <c r="A5476" s="5" t="n">
        <v>38184.8637731482</v>
      </c>
      <c r="C5476" s="6" t="n">
        <f aca="false">(A5476-$A$2)/0.000011574074074074</f>
        <v>6230.00000040051</v>
      </c>
      <c r="D5476" s="7" t="n">
        <v>7.1771549418</v>
      </c>
      <c r="E5476" s="0" t="n">
        <v>1.008</v>
      </c>
    </row>
    <row r="5477" customFormat="false" ht="13.5" hidden="false" customHeight="false" outlineLevel="0" collapsed="false">
      <c r="A5477" s="5" t="n">
        <v>38184.8637847222</v>
      </c>
      <c r="C5477" s="6" t="n">
        <f aca="false">(A5477-$A$2)/0.000011574074074074</f>
        <v>6231.00000000563</v>
      </c>
      <c r="D5477" s="7" t="n">
        <v>7.177124974</v>
      </c>
      <c r="E5477" s="0" t="n">
        <v>1.008</v>
      </c>
    </row>
    <row r="5478" customFormat="false" ht="13.5" hidden="false" customHeight="false" outlineLevel="0" collapsed="false">
      <c r="A5478" s="5" t="n">
        <v>38184.8637962963</v>
      </c>
      <c r="C5478" s="6" t="n">
        <f aca="false">(A5478-$A$2)/0.000011574074074074</f>
        <v>6232.00000023939</v>
      </c>
      <c r="D5478" s="7" t="n">
        <v>7.1770350062</v>
      </c>
      <c r="E5478" s="0" t="n">
        <v>1.008</v>
      </c>
    </row>
    <row r="5479" customFormat="false" ht="13.5" hidden="false" customHeight="false" outlineLevel="0" collapsed="false">
      <c r="A5479" s="5" t="n">
        <v>38184.8638078704</v>
      </c>
      <c r="C5479" s="6" t="n">
        <f aca="false">(A5479-$A$2)/0.000011574074074074</f>
        <v>6233.00000047315</v>
      </c>
      <c r="D5479" s="7" t="n">
        <v>7.1770750384</v>
      </c>
      <c r="E5479" s="0" t="n">
        <v>1.008</v>
      </c>
    </row>
    <row r="5480" customFormat="false" ht="13.5" hidden="false" customHeight="false" outlineLevel="0" collapsed="false">
      <c r="A5480" s="5" t="n">
        <v>38184.8638194444</v>
      </c>
      <c r="C5480" s="6" t="n">
        <f aca="false">(A5480-$A$2)/0.000011574074074074</f>
        <v>6234.00000007827</v>
      </c>
      <c r="D5480" s="7" t="n">
        <v>7.1770350706</v>
      </c>
      <c r="E5480" s="0" t="n">
        <v>1.016</v>
      </c>
    </row>
    <row r="5481" customFormat="false" ht="13.5" hidden="false" customHeight="false" outlineLevel="0" collapsed="false">
      <c r="A5481" s="5" t="n">
        <v>38184.8638310185</v>
      </c>
      <c r="C5481" s="6" t="n">
        <f aca="false">(A5481-$A$2)/0.000011574074074074</f>
        <v>6235.00000031203</v>
      </c>
      <c r="D5481" s="7" t="n">
        <v>7.1770351028</v>
      </c>
      <c r="E5481" s="0" t="n">
        <v>1.016</v>
      </c>
    </row>
    <row r="5482" customFormat="false" ht="13.5" hidden="false" customHeight="false" outlineLevel="0" collapsed="false">
      <c r="A5482" s="5" t="n">
        <v>38184.8638425926</v>
      </c>
      <c r="C5482" s="6" t="n">
        <f aca="false">(A5482-$A$2)/0.000011574074074074</f>
        <v>6235.99999991715</v>
      </c>
      <c r="D5482" s="7" t="n">
        <v>7.177005135</v>
      </c>
      <c r="E5482" s="0" t="n">
        <v>1.016</v>
      </c>
    </row>
    <row r="5483" customFormat="false" ht="13.5" hidden="false" customHeight="false" outlineLevel="0" collapsed="false">
      <c r="A5483" s="5" t="n">
        <v>38184.8638541667</v>
      </c>
      <c r="C5483" s="6" t="n">
        <f aca="false">(A5483-$A$2)/0.000011574074074074</f>
        <v>6237.00000015091</v>
      </c>
      <c r="D5483" s="7" t="n">
        <v>7.1769751672</v>
      </c>
      <c r="E5483" s="0" t="n">
        <v>1.016</v>
      </c>
    </row>
    <row r="5484" customFormat="false" ht="13.5" hidden="false" customHeight="false" outlineLevel="0" collapsed="false">
      <c r="A5484" s="5" t="n">
        <v>38184.8638657407</v>
      </c>
      <c r="C5484" s="6" t="n">
        <f aca="false">(A5484-$A$2)/0.000011574074074074</f>
        <v>6238.00000038468</v>
      </c>
      <c r="D5484" s="7" t="n">
        <v>7.1769451994</v>
      </c>
      <c r="E5484" s="0" t="n">
        <v>1.008</v>
      </c>
    </row>
    <row r="5485" customFormat="false" ht="13.5" hidden="false" customHeight="false" outlineLevel="0" collapsed="false">
      <c r="A5485" s="5" t="n">
        <v>38184.8638773148</v>
      </c>
      <c r="C5485" s="6" t="n">
        <f aca="false">(A5485-$A$2)/0.000011574074074074</f>
        <v>6238.9999999898</v>
      </c>
      <c r="D5485" s="7" t="n">
        <v>7.1769452316</v>
      </c>
      <c r="E5485" s="0" t="n">
        <v>1.008</v>
      </c>
    </row>
    <row r="5486" customFormat="false" ht="13.5" hidden="false" customHeight="false" outlineLevel="0" collapsed="false">
      <c r="A5486" s="5" t="n">
        <v>38184.8638888889</v>
      </c>
      <c r="C5486" s="6" t="n">
        <f aca="false">(A5486-$A$2)/0.000011574074074074</f>
        <v>6240.00000022356</v>
      </c>
      <c r="D5486" s="7" t="n">
        <v>7.1769652638</v>
      </c>
      <c r="E5486" s="0" t="n">
        <v>1.008</v>
      </c>
    </row>
    <row r="5487" customFormat="false" ht="13.5" hidden="false" customHeight="false" outlineLevel="0" collapsed="false">
      <c r="A5487" s="5" t="n">
        <v>38184.863900463</v>
      </c>
      <c r="C5487" s="6" t="n">
        <f aca="false">(A5487-$A$2)/0.000011574074074074</f>
        <v>6241.00000045732</v>
      </c>
      <c r="D5487" s="7" t="n">
        <v>7.176965296</v>
      </c>
      <c r="E5487" s="0" t="n">
        <v>1.008</v>
      </c>
    </row>
    <row r="5488" customFormat="false" ht="13.5" hidden="false" customHeight="false" outlineLevel="0" collapsed="false">
      <c r="A5488" s="5" t="n">
        <v>38184.863912037</v>
      </c>
      <c r="C5488" s="6" t="n">
        <f aca="false">(A5488-$A$2)/0.000011574074074074</f>
        <v>6242.00000006244</v>
      </c>
      <c r="D5488" s="7" t="n">
        <v>7.1768753282</v>
      </c>
      <c r="E5488" s="0" t="n">
        <v>1.016</v>
      </c>
    </row>
    <row r="5489" customFormat="false" ht="13.5" hidden="false" customHeight="false" outlineLevel="0" collapsed="false">
      <c r="A5489" s="5" t="n">
        <v>38184.8639236111</v>
      </c>
      <c r="C5489" s="6" t="n">
        <f aca="false">(A5489-$A$2)/0.000011574074074074</f>
        <v>6243.0000002962</v>
      </c>
      <c r="D5489" s="7" t="n">
        <v>7.1768253604</v>
      </c>
      <c r="E5489" s="0" t="n">
        <v>1.016</v>
      </c>
    </row>
    <row r="5490" customFormat="false" ht="13.5" hidden="false" customHeight="false" outlineLevel="0" collapsed="false">
      <c r="A5490" s="5" t="n">
        <v>38184.8639351852</v>
      </c>
      <c r="C5490" s="6" t="n">
        <f aca="false">(A5490-$A$2)/0.000011574074074074</f>
        <v>6243.99999990132</v>
      </c>
      <c r="D5490" s="7" t="n">
        <v>7.1768853926</v>
      </c>
      <c r="E5490" s="0" t="n">
        <v>1.016</v>
      </c>
    </row>
    <row r="5491" customFormat="false" ht="13.5" hidden="false" customHeight="false" outlineLevel="0" collapsed="false">
      <c r="A5491" s="5" t="n">
        <v>38184.8639467593</v>
      </c>
      <c r="C5491" s="6" t="n">
        <f aca="false">(A5491-$A$2)/0.000011574074074074</f>
        <v>6245.00000013508</v>
      </c>
      <c r="D5491" s="7" t="n">
        <v>7.1768754248</v>
      </c>
      <c r="E5491" s="0" t="n">
        <v>1.016</v>
      </c>
    </row>
    <row r="5492" customFormat="false" ht="13.5" hidden="false" customHeight="false" outlineLevel="0" collapsed="false">
      <c r="A5492" s="5" t="n">
        <v>38184.8639583333</v>
      </c>
      <c r="C5492" s="6" t="n">
        <f aca="false">(A5492-$A$2)/0.000011574074074074</f>
        <v>6246.00000036884</v>
      </c>
      <c r="D5492" s="7" t="n">
        <v>7.176795457</v>
      </c>
      <c r="E5492" s="0" t="n">
        <v>1</v>
      </c>
    </row>
    <row r="5493" customFormat="false" ht="13.5" hidden="false" customHeight="false" outlineLevel="0" collapsed="false">
      <c r="A5493" s="5" t="n">
        <v>38184.8639699074</v>
      </c>
      <c r="C5493" s="6" t="n">
        <f aca="false">(A5493-$A$2)/0.000011574074074074</f>
        <v>6246.99999997396</v>
      </c>
      <c r="D5493" s="7" t="n">
        <v>7.1768254892</v>
      </c>
      <c r="E5493" s="0" t="n">
        <v>1</v>
      </c>
    </row>
    <row r="5494" customFormat="false" ht="13.5" hidden="false" customHeight="false" outlineLevel="0" collapsed="false">
      <c r="A5494" s="5" t="n">
        <v>38184.8639814815</v>
      </c>
      <c r="C5494" s="6" t="n">
        <f aca="false">(A5494-$A$2)/0.000011574074074074</f>
        <v>6248.00000020773</v>
      </c>
      <c r="D5494" s="7" t="n">
        <v>7.1767555214</v>
      </c>
      <c r="E5494" s="0" t="n">
        <v>1</v>
      </c>
    </row>
    <row r="5495" customFormat="false" ht="13.5" hidden="false" customHeight="false" outlineLevel="0" collapsed="false">
      <c r="A5495" s="5" t="n">
        <v>38184.8639930556</v>
      </c>
      <c r="C5495" s="6" t="n">
        <f aca="false">(A5495-$A$2)/0.000011574074074074</f>
        <v>6249.00000044149</v>
      </c>
      <c r="D5495" s="7" t="n">
        <v>7.1767555536</v>
      </c>
      <c r="E5495" s="0" t="n">
        <v>1</v>
      </c>
    </row>
    <row r="5496" customFormat="false" ht="13.5" hidden="false" customHeight="false" outlineLevel="0" collapsed="false">
      <c r="A5496" s="5" t="n">
        <v>38184.8640046296</v>
      </c>
      <c r="C5496" s="6" t="n">
        <f aca="false">(A5496-$A$2)/0.000011574074074074</f>
        <v>6250.00000004661</v>
      </c>
      <c r="D5496" s="7" t="n">
        <v>7.1767655858</v>
      </c>
      <c r="E5496" s="0" t="n">
        <v>1</v>
      </c>
    </row>
    <row r="5497" customFormat="false" ht="13.5" hidden="false" customHeight="false" outlineLevel="0" collapsed="false">
      <c r="A5497" s="5" t="n">
        <v>38184.8640162037</v>
      </c>
      <c r="C5497" s="6" t="n">
        <f aca="false">(A5497-$A$2)/0.000011574074074074</f>
        <v>6251.00000028037</v>
      </c>
      <c r="D5497" s="7" t="n">
        <v>7.176765618</v>
      </c>
      <c r="E5497" s="0" t="n">
        <v>1</v>
      </c>
    </row>
    <row r="5498" customFormat="false" ht="13.5" hidden="false" customHeight="false" outlineLevel="0" collapsed="false">
      <c r="A5498" s="5" t="n">
        <v>38184.8640277778</v>
      </c>
      <c r="C5498" s="6" t="n">
        <f aca="false">(A5498-$A$2)/0.000011574074074074</f>
        <v>6252.00000051413</v>
      </c>
      <c r="D5498" s="7" t="n">
        <v>7.1767056501</v>
      </c>
      <c r="E5498" s="0" t="n">
        <v>1</v>
      </c>
    </row>
    <row r="5499" customFormat="false" ht="13.5" hidden="false" customHeight="false" outlineLevel="0" collapsed="false">
      <c r="A5499" s="5" t="n">
        <v>38184.8640393519</v>
      </c>
      <c r="C5499" s="6" t="n">
        <f aca="false">(A5499-$A$2)/0.000011574074074074</f>
        <v>6253.00000011925</v>
      </c>
      <c r="D5499" s="7" t="n">
        <v>7.1766156823</v>
      </c>
      <c r="E5499" s="0" t="n">
        <v>1</v>
      </c>
    </row>
    <row r="5500" customFormat="false" ht="13.5" hidden="false" customHeight="false" outlineLevel="0" collapsed="false">
      <c r="A5500" s="5" t="n">
        <v>38184.8640509259</v>
      </c>
      <c r="C5500" s="6" t="n">
        <f aca="false">(A5500-$A$2)/0.000011574074074074</f>
        <v>6254.00000035301</v>
      </c>
      <c r="D5500" s="7" t="n">
        <v>7.1766957145</v>
      </c>
      <c r="E5500" s="0" t="n">
        <v>1.016</v>
      </c>
    </row>
    <row r="5501" customFormat="false" ht="13.5" hidden="false" customHeight="false" outlineLevel="0" collapsed="false">
      <c r="A5501" s="5" t="n">
        <v>38184.8640625</v>
      </c>
      <c r="C5501" s="6" t="n">
        <f aca="false">(A5501-$A$2)/0.000011574074074074</f>
        <v>6254.99999995813</v>
      </c>
      <c r="D5501" s="7" t="n">
        <v>7.1766457467</v>
      </c>
      <c r="E5501" s="0" t="n">
        <v>1.016</v>
      </c>
    </row>
    <row r="5502" customFormat="false" ht="13.5" hidden="false" customHeight="false" outlineLevel="0" collapsed="false">
      <c r="A5502" s="5" t="n">
        <v>38184.8640740741</v>
      </c>
      <c r="C5502" s="6" t="n">
        <f aca="false">(A5502-$A$2)/0.000011574074074074</f>
        <v>6256.00000019189</v>
      </c>
      <c r="D5502" s="7" t="n">
        <v>7.1767057789</v>
      </c>
      <c r="E5502" s="0" t="n">
        <v>1.016</v>
      </c>
    </row>
    <row r="5503" customFormat="false" ht="13.5" hidden="false" customHeight="false" outlineLevel="0" collapsed="false">
      <c r="A5503" s="5" t="n">
        <v>38184.8640856482</v>
      </c>
      <c r="C5503" s="6" t="n">
        <f aca="false">(A5503-$A$2)/0.000011574074074074</f>
        <v>6257.00000042565</v>
      </c>
      <c r="D5503" s="7" t="n">
        <v>7.1766058111</v>
      </c>
      <c r="E5503" s="0" t="n">
        <v>1.016</v>
      </c>
    </row>
    <row r="5504" customFormat="false" ht="13.5" hidden="false" customHeight="false" outlineLevel="0" collapsed="false">
      <c r="A5504" s="5" t="n">
        <v>38184.8640972222</v>
      </c>
      <c r="C5504" s="6" t="n">
        <f aca="false">(A5504-$A$2)/0.000011574074074074</f>
        <v>6258.00000003077</v>
      </c>
      <c r="D5504" s="7" t="n">
        <v>7.1765658433</v>
      </c>
      <c r="E5504" s="0" t="n">
        <v>1.008</v>
      </c>
    </row>
    <row r="5505" customFormat="false" ht="13.5" hidden="false" customHeight="false" outlineLevel="0" collapsed="false">
      <c r="A5505" s="5" t="n">
        <v>38184.8641087963</v>
      </c>
      <c r="C5505" s="6" t="n">
        <f aca="false">(A5505-$A$2)/0.000011574074074074</f>
        <v>6259.00000026454</v>
      </c>
      <c r="D5505" s="7" t="n">
        <v>7.1765858755</v>
      </c>
      <c r="E5505" s="0" t="n">
        <v>1.008</v>
      </c>
    </row>
    <row r="5506" customFormat="false" ht="13.5" hidden="false" customHeight="false" outlineLevel="0" collapsed="false">
      <c r="A5506" s="5" t="n">
        <v>38184.8641203704</v>
      </c>
      <c r="C5506" s="6" t="n">
        <f aca="false">(A5506-$A$2)/0.000011574074074074</f>
        <v>6260.0000004983</v>
      </c>
      <c r="D5506" s="7" t="n">
        <v>7.1765759077</v>
      </c>
      <c r="E5506" s="0" t="n">
        <v>1.008</v>
      </c>
    </row>
    <row r="5507" customFormat="false" ht="13.5" hidden="false" customHeight="false" outlineLevel="0" collapsed="false">
      <c r="A5507" s="5" t="n">
        <v>38184.8641319444</v>
      </c>
      <c r="C5507" s="6" t="n">
        <f aca="false">(A5507-$A$2)/0.000011574074074074</f>
        <v>6261.00000010342</v>
      </c>
      <c r="D5507" s="7" t="n">
        <v>7.1765759398</v>
      </c>
      <c r="E5507" s="0" t="n">
        <v>1.008</v>
      </c>
    </row>
    <row r="5508" customFormat="false" ht="13.5" hidden="false" customHeight="false" outlineLevel="0" collapsed="false">
      <c r="A5508" s="5" t="n">
        <v>38184.8641435185</v>
      </c>
      <c r="C5508" s="6" t="n">
        <f aca="false">(A5508-$A$2)/0.000011574074074074</f>
        <v>6262.00000033718</v>
      </c>
      <c r="D5508" s="7" t="n">
        <v>7.176525972</v>
      </c>
      <c r="E5508" s="0" t="n">
        <v>1.008</v>
      </c>
    </row>
    <row r="5509" customFormat="false" ht="13.5" hidden="false" customHeight="false" outlineLevel="0" collapsed="false">
      <c r="A5509" s="5" t="n">
        <v>38184.8641550926</v>
      </c>
      <c r="C5509" s="6" t="n">
        <f aca="false">(A5509-$A$2)/0.000011574074074074</f>
        <v>6262.9999999423</v>
      </c>
      <c r="D5509" s="7" t="n">
        <v>7.1764660042</v>
      </c>
      <c r="E5509" s="0" t="n">
        <v>1.008</v>
      </c>
    </row>
    <row r="5510" customFormat="false" ht="13.5" hidden="false" customHeight="false" outlineLevel="0" collapsed="false">
      <c r="A5510" s="5" t="n">
        <v>38184.8641666667</v>
      </c>
      <c r="C5510" s="6" t="n">
        <f aca="false">(A5510-$A$2)/0.000011574074074074</f>
        <v>6264.00000017606</v>
      </c>
      <c r="D5510" s="7" t="n">
        <v>7.1764760364</v>
      </c>
      <c r="E5510" s="0" t="n">
        <v>1.008</v>
      </c>
    </row>
    <row r="5511" customFormat="false" ht="13.5" hidden="false" customHeight="false" outlineLevel="0" collapsed="false">
      <c r="A5511" s="5" t="n">
        <v>38184.8641782407</v>
      </c>
      <c r="C5511" s="6" t="n">
        <f aca="false">(A5511-$A$2)/0.000011574074074074</f>
        <v>6265.00000040982</v>
      </c>
      <c r="D5511" s="7" t="n">
        <v>7.1764560686</v>
      </c>
      <c r="E5511" s="0" t="n">
        <v>1.008</v>
      </c>
    </row>
    <row r="5512" customFormat="false" ht="13.5" hidden="false" customHeight="false" outlineLevel="0" collapsed="false">
      <c r="A5512" s="5" t="n">
        <v>38184.8641898148</v>
      </c>
      <c r="C5512" s="6" t="n">
        <f aca="false">(A5512-$A$2)/0.000011574074074074</f>
        <v>6266.00000001494</v>
      </c>
      <c r="D5512" s="7" t="n">
        <v>7.1764561008</v>
      </c>
      <c r="E5512" s="0" t="n">
        <v>1.008</v>
      </c>
    </row>
    <row r="5513" customFormat="false" ht="13.5" hidden="false" customHeight="false" outlineLevel="0" collapsed="false">
      <c r="A5513" s="5" t="n">
        <v>38184.8642013889</v>
      </c>
      <c r="C5513" s="6" t="n">
        <f aca="false">(A5513-$A$2)/0.000011574074074074</f>
        <v>6267.0000002487</v>
      </c>
      <c r="D5513" s="7" t="n">
        <v>7.1764861329</v>
      </c>
      <c r="E5513" s="0" t="n">
        <v>1.008</v>
      </c>
    </row>
    <row r="5514" customFormat="false" ht="13.5" hidden="false" customHeight="false" outlineLevel="0" collapsed="false">
      <c r="A5514" s="5" t="n">
        <v>38184.864212963</v>
      </c>
      <c r="C5514" s="6" t="n">
        <f aca="false">(A5514-$A$2)/0.000011574074074074</f>
        <v>6268.00000048247</v>
      </c>
      <c r="D5514" s="7" t="n">
        <v>7.1764261651</v>
      </c>
      <c r="E5514" s="0" t="n">
        <v>1.008</v>
      </c>
    </row>
    <row r="5515" customFormat="false" ht="13.5" hidden="false" customHeight="false" outlineLevel="0" collapsed="false">
      <c r="A5515" s="5" t="n">
        <v>38184.864224537</v>
      </c>
      <c r="C5515" s="6" t="n">
        <f aca="false">(A5515-$A$2)/0.000011574074074074</f>
        <v>6269.00000008758</v>
      </c>
      <c r="D5515" s="7" t="n">
        <v>7.1763961973</v>
      </c>
      <c r="E5515" s="0" t="n">
        <v>1.008</v>
      </c>
    </row>
    <row r="5516" customFormat="false" ht="13.5" hidden="false" customHeight="false" outlineLevel="0" collapsed="false">
      <c r="A5516" s="5" t="n">
        <v>38184.8642361111</v>
      </c>
      <c r="C5516" s="6" t="n">
        <f aca="false">(A5516-$A$2)/0.000011574074074074</f>
        <v>6270.00000032135</v>
      </c>
      <c r="D5516" s="7" t="n">
        <v>7.1763462295</v>
      </c>
      <c r="E5516" s="0" t="n">
        <v>1.008</v>
      </c>
    </row>
    <row r="5517" customFormat="false" ht="13.5" hidden="false" customHeight="false" outlineLevel="0" collapsed="false">
      <c r="A5517" s="5" t="n">
        <v>38184.8642476852</v>
      </c>
      <c r="C5517" s="6" t="n">
        <f aca="false">(A5517-$A$2)/0.000011574074074074</f>
        <v>6270.99999992647</v>
      </c>
      <c r="D5517" s="7" t="n">
        <v>7.1763462617</v>
      </c>
      <c r="E5517" s="0" t="n">
        <v>1.008</v>
      </c>
    </row>
    <row r="5518" customFormat="false" ht="13.5" hidden="false" customHeight="false" outlineLevel="0" collapsed="false">
      <c r="A5518" s="5" t="n">
        <v>38184.8642592593</v>
      </c>
      <c r="C5518" s="6" t="n">
        <f aca="false">(A5518-$A$2)/0.000011574074074074</f>
        <v>6272.00000016023</v>
      </c>
      <c r="D5518" s="7" t="n">
        <v>7.1763762938</v>
      </c>
      <c r="E5518" s="0" t="n">
        <v>1.008</v>
      </c>
    </row>
    <row r="5519" customFormat="false" ht="13.5" hidden="false" customHeight="false" outlineLevel="0" collapsed="false">
      <c r="A5519" s="5" t="n">
        <v>38184.8642708333</v>
      </c>
      <c r="C5519" s="6" t="n">
        <f aca="false">(A5519-$A$2)/0.000011574074074074</f>
        <v>6273.00000039399</v>
      </c>
      <c r="D5519" s="7" t="n">
        <v>7.176366326</v>
      </c>
      <c r="E5519" s="0" t="n">
        <v>1.008</v>
      </c>
    </row>
    <row r="5520" customFormat="false" ht="13.5" hidden="false" customHeight="false" outlineLevel="0" collapsed="false">
      <c r="A5520" s="5" t="n">
        <v>38184.8642824074</v>
      </c>
      <c r="C5520" s="6" t="n">
        <f aca="false">(A5520-$A$2)/0.000011574074074074</f>
        <v>6273.99999999911</v>
      </c>
      <c r="D5520" s="7" t="n">
        <v>7.1763263582</v>
      </c>
      <c r="E5520" s="0" t="n">
        <v>1.008</v>
      </c>
    </row>
    <row r="5521" customFormat="false" ht="13.5" hidden="false" customHeight="false" outlineLevel="0" collapsed="false">
      <c r="A5521" s="5" t="n">
        <v>38184.8642939815</v>
      </c>
      <c r="C5521" s="6" t="n">
        <f aca="false">(A5521-$A$2)/0.000011574074074074</f>
        <v>6275.00000023287</v>
      </c>
      <c r="D5521" s="7" t="n">
        <v>7.1762763904</v>
      </c>
      <c r="E5521" s="0" t="n">
        <v>1.008</v>
      </c>
    </row>
    <row r="5522" customFormat="false" ht="13.5" hidden="false" customHeight="false" outlineLevel="0" collapsed="false">
      <c r="A5522" s="5" t="n">
        <v>38184.8643055556</v>
      </c>
      <c r="C5522" s="6" t="n">
        <f aca="false">(A5522-$A$2)/0.000011574074074074</f>
        <v>6276.00000046663</v>
      </c>
      <c r="D5522" s="7" t="n">
        <v>7.1763064226</v>
      </c>
      <c r="E5522" s="0" t="n">
        <v>1.008</v>
      </c>
    </row>
    <row r="5523" customFormat="false" ht="13.5" hidden="false" customHeight="false" outlineLevel="0" collapsed="false">
      <c r="A5523" s="5" t="n">
        <v>38184.8643171296</v>
      </c>
      <c r="C5523" s="6" t="n">
        <f aca="false">(A5523-$A$2)/0.000011574074074074</f>
        <v>6277.00000007175</v>
      </c>
      <c r="D5523" s="7" t="n">
        <v>7.1762664547</v>
      </c>
      <c r="E5523" s="0" t="n">
        <v>1.008</v>
      </c>
    </row>
    <row r="5524" customFormat="false" ht="13.5" hidden="false" customHeight="false" outlineLevel="0" collapsed="false">
      <c r="A5524" s="5" t="n">
        <v>38184.8643287037</v>
      </c>
      <c r="C5524" s="6" t="n">
        <f aca="false">(A5524-$A$2)/0.000011574074074074</f>
        <v>6278.00000030551</v>
      </c>
      <c r="D5524" s="7" t="n">
        <v>7.1762764869</v>
      </c>
      <c r="E5524" s="0" t="n">
        <v>1.008</v>
      </c>
    </row>
    <row r="5525" customFormat="false" ht="13.5" hidden="false" customHeight="false" outlineLevel="0" collapsed="false">
      <c r="A5525" s="5" t="n">
        <v>38184.8643402778</v>
      </c>
      <c r="C5525" s="6" t="n">
        <f aca="false">(A5525-$A$2)/0.000011574074074074</f>
        <v>6278.99999991063</v>
      </c>
      <c r="D5525" s="7" t="n">
        <v>7.1762465191</v>
      </c>
      <c r="E5525" s="0" t="n">
        <v>1.008</v>
      </c>
    </row>
    <row r="5526" customFormat="false" ht="13.5" hidden="false" customHeight="false" outlineLevel="0" collapsed="false">
      <c r="A5526" s="5" t="n">
        <v>38184.8643518519</v>
      </c>
      <c r="C5526" s="6" t="n">
        <f aca="false">(A5526-$A$2)/0.000011574074074074</f>
        <v>6280.0000001444</v>
      </c>
      <c r="D5526" s="7" t="n">
        <v>7.1761565513</v>
      </c>
      <c r="E5526" s="0" t="n">
        <v>1.008</v>
      </c>
    </row>
    <row r="5527" customFormat="false" ht="13.5" hidden="false" customHeight="false" outlineLevel="0" collapsed="false">
      <c r="A5527" s="5" t="n">
        <v>38184.8643634259</v>
      </c>
      <c r="C5527" s="6" t="n">
        <f aca="false">(A5527-$A$2)/0.000011574074074074</f>
        <v>6281.00000037816</v>
      </c>
      <c r="D5527" s="7" t="n">
        <v>7.1762065834</v>
      </c>
      <c r="E5527" s="0" t="n">
        <v>1.008</v>
      </c>
    </row>
    <row r="5528" customFormat="false" ht="13.5" hidden="false" customHeight="false" outlineLevel="0" collapsed="false">
      <c r="A5528" s="5" t="n">
        <v>38184.864375</v>
      </c>
      <c r="C5528" s="6" t="n">
        <f aca="false">(A5528-$A$2)/0.000011574074074074</f>
        <v>6281.99999998328</v>
      </c>
      <c r="D5528" s="7" t="n">
        <v>7.1762166156</v>
      </c>
      <c r="E5528" s="0" t="n">
        <v>1.008</v>
      </c>
    </row>
    <row r="5529" customFormat="false" ht="13.5" hidden="false" customHeight="false" outlineLevel="0" collapsed="false">
      <c r="A5529" s="5" t="n">
        <v>38184.8643865741</v>
      </c>
      <c r="C5529" s="6" t="n">
        <f aca="false">(A5529-$A$2)/0.000011574074074074</f>
        <v>6283.00000021704</v>
      </c>
      <c r="D5529" s="7" t="n">
        <v>7.1761766478</v>
      </c>
      <c r="E5529" s="0" t="n">
        <v>1.008</v>
      </c>
    </row>
    <row r="5530" customFormat="false" ht="13.5" hidden="false" customHeight="false" outlineLevel="0" collapsed="false">
      <c r="A5530" s="5" t="n">
        <v>38184.8643981482</v>
      </c>
      <c r="C5530" s="6" t="n">
        <f aca="false">(A5530-$A$2)/0.000011574074074074</f>
        <v>6284.0000004508</v>
      </c>
      <c r="D5530" s="7" t="n">
        <v>7.1761266799</v>
      </c>
      <c r="E5530" s="0" t="n">
        <v>1.008</v>
      </c>
    </row>
    <row r="5531" customFormat="false" ht="13.5" hidden="false" customHeight="false" outlineLevel="0" collapsed="false">
      <c r="A5531" s="5" t="n">
        <v>38184.8644097222</v>
      </c>
      <c r="C5531" s="6" t="n">
        <f aca="false">(A5531-$A$2)/0.000011574074074074</f>
        <v>6285.00000005592</v>
      </c>
      <c r="D5531" s="7" t="n">
        <v>7.1761467121</v>
      </c>
      <c r="E5531" s="0" t="n">
        <v>1.016</v>
      </c>
    </row>
    <row r="5532" customFormat="false" ht="13.5" hidden="false" customHeight="false" outlineLevel="0" collapsed="false">
      <c r="A5532" s="5" t="n">
        <v>38184.8644212963</v>
      </c>
      <c r="C5532" s="6" t="n">
        <f aca="false">(A5532-$A$2)/0.000011574074074074</f>
        <v>6286.00000028968</v>
      </c>
      <c r="D5532" s="7" t="n">
        <v>7.1760967443</v>
      </c>
      <c r="E5532" s="0" t="n">
        <v>1.016</v>
      </c>
    </row>
    <row r="5533" customFormat="false" ht="13.5" hidden="false" customHeight="false" outlineLevel="0" collapsed="false">
      <c r="A5533" s="5" t="n">
        <v>38184.8644328704</v>
      </c>
      <c r="C5533" s="6" t="n">
        <f aca="false">(A5533-$A$2)/0.000011574074074074</f>
        <v>6287.00000052344</v>
      </c>
      <c r="D5533" s="7" t="n">
        <v>7.1760967765</v>
      </c>
      <c r="E5533" s="0" t="n">
        <v>1.016</v>
      </c>
    </row>
    <row r="5534" customFormat="false" ht="13.5" hidden="false" customHeight="false" outlineLevel="0" collapsed="false">
      <c r="A5534" s="5" t="n">
        <v>38184.8644444444</v>
      </c>
      <c r="C5534" s="6" t="n">
        <f aca="false">(A5534-$A$2)/0.000011574074074074</f>
        <v>6288.00000012856</v>
      </c>
      <c r="D5534" s="7" t="n">
        <v>7.1760368086</v>
      </c>
      <c r="E5534" s="0" t="n">
        <v>1.016</v>
      </c>
    </row>
    <row r="5535" customFormat="false" ht="13.5" hidden="false" customHeight="false" outlineLevel="0" collapsed="false">
      <c r="A5535" s="5" t="n">
        <v>38184.8644560185</v>
      </c>
      <c r="C5535" s="6" t="n">
        <f aca="false">(A5535-$A$2)/0.000011574074074074</f>
        <v>6289.00000036232</v>
      </c>
      <c r="D5535" s="7" t="n">
        <v>7.1760368408</v>
      </c>
      <c r="E5535" s="0" t="n">
        <v>1.016</v>
      </c>
    </row>
    <row r="5536" customFormat="false" ht="13.5" hidden="false" customHeight="false" outlineLevel="0" collapsed="false">
      <c r="A5536" s="5" t="n">
        <v>38184.8644675926</v>
      </c>
      <c r="C5536" s="6" t="n">
        <f aca="false">(A5536-$A$2)/0.000011574074074074</f>
        <v>6289.99999996744</v>
      </c>
      <c r="D5536" s="7" t="n">
        <v>7.176056873</v>
      </c>
      <c r="E5536" s="0" t="n">
        <v>1.016</v>
      </c>
    </row>
    <row r="5537" customFormat="false" ht="13.5" hidden="false" customHeight="false" outlineLevel="0" collapsed="false">
      <c r="A5537" s="5" t="n">
        <v>38184.8644791667</v>
      </c>
      <c r="C5537" s="6" t="n">
        <f aca="false">(A5537-$A$2)/0.000011574074074074</f>
        <v>6291.00000020121</v>
      </c>
      <c r="D5537" s="7" t="n">
        <v>7.1760369051</v>
      </c>
      <c r="E5537" s="0" t="n">
        <v>1.016</v>
      </c>
    </row>
    <row r="5538" customFormat="false" ht="13.5" hidden="false" customHeight="false" outlineLevel="0" collapsed="false">
      <c r="A5538" s="5" t="n">
        <v>38184.8644907407</v>
      </c>
      <c r="C5538" s="6" t="n">
        <f aca="false">(A5538-$A$2)/0.000011574074074074</f>
        <v>6292.00000043497</v>
      </c>
      <c r="D5538" s="7" t="n">
        <v>7.1759769373</v>
      </c>
      <c r="E5538" s="0" t="n">
        <v>1.016</v>
      </c>
    </row>
    <row r="5539" customFormat="false" ht="13.5" hidden="false" customHeight="false" outlineLevel="0" collapsed="false">
      <c r="A5539" s="5" t="n">
        <v>38184.8645023148</v>
      </c>
      <c r="C5539" s="6" t="n">
        <f aca="false">(A5539-$A$2)/0.000011574074074074</f>
        <v>6293.00000004009</v>
      </c>
      <c r="D5539" s="7" t="n">
        <v>7.1759969695</v>
      </c>
      <c r="E5539" s="0" t="n">
        <v>1.008</v>
      </c>
    </row>
    <row r="5540" customFormat="false" ht="13.5" hidden="false" customHeight="false" outlineLevel="0" collapsed="false">
      <c r="A5540" s="5" t="n">
        <v>38184.8645138889</v>
      </c>
      <c r="C5540" s="6" t="n">
        <f aca="false">(A5540-$A$2)/0.000011574074074074</f>
        <v>6294.00000027385</v>
      </c>
      <c r="D5540" s="7" t="n">
        <v>7.1759670016</v>
      </c>
      <c r="E5540" s="0" t="n">
        <v>1.008</v>
      </c>
    </row>
    <row r="5541" customFormat="false" ht="13.5" hidden="false" customHeight="false" outlineLevel="0" collapsed="false">
      <c r="A5541" s="5" t="n">
        <v>38184.864525463</v>
      </c>
      <c r="C5541" s="6" t="n">
        <f aca="false">(A5541-$A$2)/0.000011574074074074</f>
        <v>6295.00000050761</v>
      </c>
      <c r="D5541" s="7" t="n">
        <v>7.1759370338</v>
      </c>
      <c r="E5541" s="0" t="n">
        <v>1.008</v>
      </c>
    </row>
    <row r="5542" customFormat="false" ht="13.5" hidden="false" customHeight="false" outlineLevel="0" collapsed="false">
      <c r="A5542" s="5" t="n">
        <v>38184.864537037</v>
      </c>
      <c r="C5542" s="6" t="n">
        <f aca="false">(A5542-$A$2)/0.000011574074074074</f>
        <v>6296.00000011273</v>
      </c>
      <c r="D5542" s="7" t="n">
        <v>7.175927066</v>
      </c>
      <c r="E5542" s="0" t="n">
        <v>1.008</v>
      </c>
    </row>
    <row r="5543" customFormat="false" ht="13.5" hidden="false" customHeight="false" outlineLevel="0" collapsed="false">
      <c r="A5543" s="5" t="n">
        <v>38184.8645486111</v>
      </c>
      <c r="C5543" s="6" t="n">
        <f aca="false">(A5543-$A$2)/0.000011574074074074</f>
        <v>6297.00000034649</v>
      </c>
      <c r="D5543" s="7" t="n">
        <v>7.1759370981</v>
      </c>
      <c r="E5543" s="0" t="n">
        <v>1.008</v>
      </c>
    </row>
    <row r="5544" customFormat="false" ht="13.5" hidden="false" customHeight="false" outlineLevel="0" collapsed="false">
      <c r="A5544" s="5" t="n">
        <v>38184.8645601852</v>
      </c>
      <c r="C5544" s="6" t="n">
        <f aca="false">(A5544-$A$2)/0.000011574074074074</f>
        <v>6297.99999995161</v>
      </c>
      <c r="D5544" s="7" t="n">
        <v>7.1759071303</v>
      </c>
      <c r="E5544" s="0" t="n">
        <v>1.008</v>
      </c>
    </row>
    <row r="5545" customFormat="false" ht="13.5" hidden="false" customHeight="false" outlineLevel="0" collapsed="false">
      <c r="A5545" s="5" t="n">
        <v>38184.8645717593</v>
      </c>
      <c r="C5545" s="6" t="n">
        <f aca="false">(A5545-$A$2)/0.000011574074074074</f>
        <v>6299.00000018537</v>
      </c>
      <c r="D5545" s="7" t="n">
        <v>7.1758971624</v>
      </c>
      <c r="E5545" s="0" t="n">
        <v>1.008</v>
      </c>
    </row>
    <row r="5546" customFormat="false" ht="13.5" hidden="false" customHeight="false" outlineLevel="0" collapsed="false">
      <c r="A5546" s="5" t="n">
        <v>38184.8645833333</v>
      </c>
      <c r="C5546" s="6" t="n">
        <f aca="false">(A5546-$A$2)/0.000011574074074074</f>
        <v>6300.00000041914</v>
      </c>
      <c r="D5546" s="7" t="n">
        <v>7.1758871946</v>
      </c>
      <c r="E5546" s="0" t="n">
        <v>1.008</v>
      </c>
    </row>
    <row r="5547" customFormat="false" ht="13.5" hidden="false" customHeight="false" outlineLevel="0" collapsed="false">
      <c r="A5547" s="5" t="n">
        <v>38184.8645949074</v>
      </c>
      <c r="C5547" s="6" t="n">
        <f aca="false">(A5547-$A$2)/0.000011574074074074</f>
        <v>6301.00000002425</v>
      </c>
      <c r="D5547" s="7" t="n">
        <v>7.1758272268</v>
      </c>
      <c r="E5547" s="0" t="n">
        <v>1</v>
      </c>
    </row>
    <row r="5548" customFormat="false" ht="13.5" hidden="false" customHeight="false" outlineLevel="0" collapsed="false">
      <c r="A5548" s="5" t="n">
        <v>38184.8646064815</v>
      </c>
      <c r="C5548" s="6" t="n">
        <f aca="false">(A5548-$A$2)/0.000011574074074074</f>
        <v>6302.00000025802</v>
      </c>
      <c r="D5548" s="7" t="n">
        <v>7.1758572589</v>
      </c>
      <c r="E5548" s="0" t="n">
        <v>1</v>
      </c>
    </row>
    <row r="5549" customFormat="false" ht="13.5" hidden="false" customHeight="false" outlineLevel="0" collapsed="false">
      <c r="A5549" s="5" t="n">
        <v>38184.8646180556</v>
      </c>
      <c r="C5549" s="6" t="n">
        <f aca="false">(A5549-$A$2)/0.000011574074074074</f>
        <v>6303.00000049178</v>
      </c>
      <c r="D5549" s="7" t="n">
        <v>7.1757972911</v>
      </c>
      <c r="E5549" s="0" t="n">
        <v>1</v>
      </c>
    </row>
    <row r="5550" customFormat="false" ht="13.5" hidden="false" customHeight="false" outlineLevel="0" collapsed="false">
      <c r="A5550" s="5" t="n">
        <v>38184.8646296296</v>
      </c>
      <c r="C5550" s="6" t="n">
        <f aca="false">(A5550-$A$2)/0.000011574074074074</f>
        <v>6304.0000000969</v>
      </c>
      <c r="D5550" s="7" t="n">
        <v>7.1757473232</v>
      </c>
      <c r="E5550" s="0" t="n">
        <v>1</v>
      </c>
    </row>
    <row r="5551" customFormat="false" ht="13.5" hidden="false" customHeight="false" outlineLevel="0" collapsed="false">
      <c r="A5551" s="5" t="n">
        <v>38184.8646412037</v>
      </c>
      <c r="C5551" s="6" t="n">
        <f aca="false">(A5551-$A$2)/0.000011574074074074</f>
        <v>6305.00000033066</v>
      </c>
      <c r="D5551" s="7" t="n">
        <v>7.1758173554</v>
      </c>
      <c r="E5551" s="0" t="n">
        <v>1.008</v>
      </c>
    </row>
    <row r="5552" customFormat="false" ht="13.5" hidden="false" customHeight="false" outlineLevel="0" collapsed="false">
      <c r="A5552" s="5" t="n">
        <v>38184.8646527778</v>
      </c>
      <c r="C5552" s="6" t="n">
        <f aca="false">(A5552-$A$2)/0.000011574074074074</f>
        <v>6305.99999993578</v>
      </c>
      <c r="D5552" s="7" t="n">
        <v>7.1757873876</v>
      </c>
      <c r="E5552" s="0" t="n">
        <v>1.008</v>
      </c>
    </row>
    <row r="5553" customFormat="false" ht="13.5" hidden="false" customHeight="false" outlineLevel="0" collapsed="false">
      <c r="A5553" s="5" t="n">
        <v>38184.8646643519</v>
      </c>
      <c r="C5553" s="6" t="n">
        <f aca="false">(A5553-$A$2)/0.000011574074074074</f>
        <v>6307.00000016954</v>
      </c>
      <c r="D5553" s="7" t="n">
        <v>7.1757374197</v>
      </c>
      <c r="E5553" s="0" t="n">
        <v>1.008</v>
      </c>
    </row>
    <row r="5554" customFormat="false" ht="13.5" hidden="false" customHeight="false" outlineLevel="0" collapsed="false">
      <c r="A5554" s="5" t="n">
        <v>38184.8646759259</v>
      </c>
      <c r="C5554" s="6" t="n">
        <f aca="false">(A5554-$A$2)/0.000011574074074074</f>
        <v>6308.0000004033</v>
      </c>
      <c r="D5554" s="7" t="n">
        <v>7.1756974519</v>
      </c>
      <c r="E5554" s="0" t="n">
        <v>1.008</v>
      </c>
    </row>
    <row r="5555" customFormat="false" ht="13.5" hidden="false" customHeight="false" outlineLevel="0" collapsed="false">
      <c r="A5555" s="5" t="n">
        <v>38184.8646875</v>
      </c>
      <c r="C5555" s="6" t="n">
        <f aca="false">(A5555-$A$2)/0.000011574074074074</f>
        <v>6309.00000000842</v>
      </c>
      <c r="D5555" s="7" t="n">
        <v>7.175717484</v>
      </c>
      <c r="E5555" s="0" t="n">
        <v>1.016</v>
      </c>
    </row>
    <row r="5556" customFormat="false" ht="13.5" hidden="false" customHeight="false" outlineLevel="0" collapsed="false">
      <c r="A5556" s="5" t="n">
        <v>38184.8646990741</v>
      </c>
      <c r="C5556" s="6" t="n">
        <f aca="false">(A5556-$A$2)/0.000011574074074074</f>
        <v>6310.00000024218</v>
      </c>
      <c r="D5556" s="7" t="n">
        <v>7.1756675162</v>
      </c>
      <c r="E5556" s="0" t="n">
        <v>1.016</v>
      </c>
    </row>
    <row r="5557" customFormat="false" ht="13.5" hidden="false" customHeight="false" outlineLevel="0" collapsed="false">
      <c r="A5557" s="5" t="n">
        <v>38184.8647106482</v>
      </c>
      <c r="C5557" s="6" t="n">
        <f aca="false">(A5557-$A$2)/0.000011574074074074</f>
        <v>6311.00000047595</v>
      </c>
      <c r="D5557" s="7" t="n">
        <v>7.1756975483</v>
      </c>
      <c r="E5557" s="0" t="n">
        <v>1.016</v>
      </c>
    </row>
    <row r="5558" customFormat="false" ht="13.5" hidden="false" customHeight="false" outlineLevel="0" collapsed="false">
      <c r="A5558" s="5" t="n">
        <v>38184.8647222222</v>
      </c>
      <c r="C5558" s="6" t="n">
        <f aca="false">(A5558-$A$2)/0.000011574074074074</f>
        <v>6312.00000008107</v>
      </c>
      <c r="D5558" s="7" t="n">
        <v>7.1756575805</v>
      </c>
      <c r="E5558" s="0" t="n">
        <v>1.016</v>
      </c>
    </row>
    <row r="5559" customFormat="false" ht="13.5" hidden="false" customHeight="false" outlineLevel="0" collapsed="false">
      <c r="A5559" s="5" t="n">
        <v>38184.8647337963</v>
      </c>
      <c r="C5559" s="6" t="n">
        <f aca="false">(A5559-$A$2)/0.000011574074074074</f>
        <v>6313.00000031483</v>
      </c>
      <c r="D5559" s="7" t="n">
        <v>7.1756276126</v>
      </c>
      <c r="E5559" s="0" t="n">
        <v>1.016</v>
      </c>
    </row>
    <row r="5560" customFormat="false" ht="13.5" hidden="false" customHeight="false" outlineLevel="0" collapsed="false">
      <c r="A5560" s="5" t="n">
        <v>38184.8647453704</v>
      </c>
      <c r="C5560" s="6" t="n">
        <f aca="false">(A5560-$A$2)/0.000011574074074074</f>
        <v>6313.99999991995</v>
      </c>
      <c r="D5560" s="7" t="n">
        <v>7.1756376448</v>
      </c>
      <c r="E5560" s="0" t="n">
        <v>1.016</v>
      </c>
    </row>
    <row r="5561" customFormat="false" ht="13.5" hidden="false" customHeight="false" outlineLevel="0" collapsed="false">
      <c r="A5561" s="5" t="n">
        <v>38184.8647569444</v>
      </c>
      <c r="C5561" s="6" t="n">
        <f aca="false">(A5561-$A$2)/0.000011574074074074</f>
        <v>6315.00000015371</v>
      </c>
      <c r="D5561" s="7" t="n">
        <v>7.1755776769</v>
      </c>
      <c r="E5561" s="0" t="n">
        <v>1.016</v>
      </c>
    </row>
    <row r="5562" customFormat="false" ht="13.5" hidden="false" customHeight="false" outlineLevel="0" collapsed="false">
      <c r="A5562" s="5" t="n">
        <v>38184.8647685185</v>
      </c>
      <c r="C5562" s="6" t="n">
        <f aca="false">(A5562-$A$2)/0.000011574074074074</f>
        <v>6316.00000038747</v>
      </c>
      <c r="D5562" s="7" t="n">
        <v>7.1755677091</v>
      </c>
      <c r="E5562" s="0" t="n">
        <v>1.016</v>
      </c>
    </row>
    <row r="5563" customFormat="false" ht="13.5" hidden="false" customHeight="false" outlineLevel="0" collapsed="false">
      <c r="A5563" s="5" t="n">
        <v>38184.8647800926</v>
      </c>
      <c r="C5563" s="6" t="n">
        <f aca="false">(A5563-$A$2)/0.000011574074074074</f>
        <v>6316.99999999259</v>
      </c>
      <c r="D5563" s="7" t="n">
        <v>7.1755677412</v>
      </c>
      <c r="E5563" s="0" t="n">
        <v>0.9917</v>
      </c>
    </row>
    <row r="5564" customFormat="false" ht="13.5" hidden="false" customHeight="false" outlineLevel="0" collapsed="false">
      <c r="A5564" s="5" t="n">
        <v>38184.8647916667</v>
      </c>
      <c r="C5564" s="6" t="n">
        <f aca="false">(A5564-$A$2)/0.000011574074074074</f>
        <v>6318.00000022635</v>
      </c>
      <c r="D5564" s="7" t="n">
        <v>7.1755177734</v>
      </c>
      <c r="E5564" s="0" t="n">
        <v>0.9917</v>
      </c>
    </row>
    <row r="5565" customFormat="false" ht="13.5" hidden="false" customHeight="false" outlineLevel="0" collapsed="false">
      <c r="A5565" s="5" t="n">
        <v>38184.8648032407</v>
      </c>
      <c r="C5565" s="6" t="n">
        <f aca="false">(A5565-$A$2)/0.000011574074074074</f>
        <v>6319.00000046011</v>
      </c>
      <c r="D5565" s="7" t="n">
        <v>7.1755478055</v>
      </c>
      <c r="E5565" s="0" t="n">
        <v>0.9917</v>
      </c>
    </row>
    <row r="5566" customFormat="false" ht="13.5" hidden="false" customHeight="false" outlineLevel="0" collapsed="false">
      <c r="A5566" s="5" t="n">
        <v>38184.8648148148</v>
      </c>
      <c r="C5566" s="6" t="n">
        <f aca="false">(A5566-$A$2)/0.000011574074074074</f>
        <v>6320.00000006523</v>
      </c>
      <c r="D5566" s="7" t="n">
        <v>7.1754778377</v>
      </c>
      <c r="E5566" s="0" t="n">
        <v>0.9917</v>
      </c>
    </row>
    <row r="5567" customFormat="false" ht="13.5" hidden="false" customHeight="false" outlineLevel="0" collapsed="false">
      <c r="A5567" s="5" t="n">
        <v>38184.864837963</v>
      </c>
      <c r="C5567" s="6" t="n">
        <f aca="false">(A5567-$A$2)/0.000011574074074074</f>
        <v>6321.99999990411</v>
      </c>
      <c r="D5567" s="7" t="n">
        <v>7.175517902</v>
      </c>
      <c r="E5567" s="0" t="n">
        <v>1.008</v>
      </c>
    </row>
    <row r="5568" customFormat="false" ht="13.5" hidden="false" customHeight="false" outlineLevel="0" collapsed="false">
      <c r="A5568" s="5" t="n">
        <v>38184.864849537</v>
      </c>
      <c r="C5568" s="6" t="n">
        <f aca="false">(A5568-$A$2)/0.000011574074074074</f>
        <v>6323.00000013788</v>
      </c>
      <c r="D5568" s="7" t="n">
        <v>7.1755079341</v>
      </c>
      <c r="E5568" s="0" t="n">
        <v>1.008</v>
      </c>
    </row>
    <row r="5569" customFormat="false" ht="13.5" hidden="false" customHeight="false" outlineLevel="0" collapsed="false">
      <c r="A5569" s="5" t="n">
        <v>38184.8648611111</v>
      </c>
      <c r="C5569" s="6" t="n">
        <f aca="false">(A5569-$A$2)/0.000011574074074074</f>
        <v>6324.00000037164</v>
      </c>
      <c r="D5569" s="7" t="n">
        <v>7.1753679663</v>
      </c>
      <c r="E5569" s="0" t="n">
        <v>1.008</v>
      </c>
    </row>
    <row r="5570" customFormat="false" ht="13.5" hidden="false" customHeight="false" outlineLevel="0" collapsed="false">
      <c r="A5570" s="5" t="n">
        <v>38184.8648726852</v>
      </c>
      <c r="C5570" s="6" t="n">
        <f aca="false">(A5570-$A$2)/0.000011574074074074</f>
        <v>6324.99999997676</v>
      </c>
      <c r="D5570" s="7" t="n">
        <v>7.1754579984</v>
      </c>
      <c r="E5570" s="0" t="n">
        <v>1.016</v>
      </c>
    </row>
    <row r="5571" customFormat="false" ht="13.5" hidden="false" customHeight="false" outlineLevel="0" collapsed="false">
      <c r="A5571" s="5" t="n">
        <v>38184.8648842593</v>
      </c>
      <c r="C5571" s="6" t="n">
        <f aca="false">(A5571-$A$2)/0.000011574074074074</f>
        <v>6326.00000021052</v>
      </c>
      <c r="D5571" s="7" t="n">
        <v>7.1754180305</v>
      </c>
      <c r="E5571" s="0" t="n">
        <v>1.016</v>
      </c>
    </row>
    <row r="5572" customFormat="false" ht="13.5" hidden="false" customHeight="false" outlineLevel="0" collapsed="false">
      <c r="A5572" s="5" t="n">
        <v>38184.8648958333</v>
      </c>
      <c r="C5572" s="6" t="n">
        <f aca="false">(A5572-$A$2)/0.000011574074074074</f>
        <v>6327.00000044428</v>
      </c>
      <c r="D5572" s="7" t="n">
        <v>7.1753980627</v>
      </c>
      <c r="E5572" s="0" t="n">
        <v>1.016</v>
      </c>
    </row>
    <row r="5573" customFormat="false" ht="13.5" hidden="false" customHeight="false" outlineLevel="0" collapsed="false">
      <c r="A5573" s="5" t="n">
        <v>38184.8649074074</v>
      </c>
      <c r="C5573" s="6" t="n">
        <f aca="false">(A5573-$A$2)/0.000011574074074074</f>
        <v>6328.0000000494</v>
      </c>
      <c r="D5573" s="7" t="n">
        <v>7.1753380948</v>
      </c>
      <c r="E5573" s="0" t="n">
        <v>1.016</v>
      </c>
    </row>
    <row r="5574" customFormat="false" ht="13.5" hidden="false" customHeight="false" outlineLevel="0" collapsed="false">
      <c r="A5574" s="5" t="n">
        <v>38184.8649189815</v>
      </c>
      <c r="C5574" s="6" t="n">
        <f aca="false">(A5574-$A$2)/0.000011574074074074</f>
        <v>6329.00000028316</v>
      </c>
      <c r="D5574" s="7" t="n">
        <v>7.175358127</v>
      </c>
      <c r="E5574" s="0" t="n">
        <v>1</v>
      </c>
    </row>
    <row r="5575" customFormat="false" ht="13.5" hidden="false" customHeight="false" outlineLevel="0" collapsed="false">
      <c r="A5575" s="5" t="n">
        <v>38184.8649305556</v>
      </c>
      <c r="C5575" s="6" t="n">
        <f aca="false">(A5575-$A$2)/0.000011574074074074</f>
        <v>6330.00000051692</v>
      </c>
      <c r="D5575" s="7" t="n">
        <v>7.1753281591</v>
      </c>
      <c r="E5575" s="0" t="n">
        <v>1</v>
      </c>
    </row>
    <row r="5576" customFormat="false" ht="13.5" hidden="false" customHeight="false" outlineLevel="0" collapsed="false">
      <c r="A5576" s="5" t="n">
        <v>38184.8649421296</v>
      </c>
      <c r="C5576" s="6" t="n">
        <f aca="false">(A5576-$A$2)/0.000011574074074074</f>
        <v>6331.00000012204</v>
      </c>
      <c r="D5576" s="7" t="n">
        <v>7.1753081913</v>
      </c>
      <c r="E5576" s="0" t="n">
        <v>1</v>
      </c>
    </row>
    <row r="5577" customFormat="false" ht="13.5" hidden="false" customHeight="false" outlineLevel="0" collapsed="false">
      <c r="A5577" s="5" t="n">
        <v>38184.8649537037</v>
      </c>
      <c r="C5577" s="6" t="n">
        <f aca="false">(A5577-$A$2)/0.000011574074074074</f>
        <v>6332.00000035581</v>
      </c>
      <c r="D5577" s="7" t="n">
        <v>7.1752782234</v>
      </c>
      <c r="E5577" s="0" t="n">
        <v>1</v>
      </c>
    </row>
    <row r="5578" customFormat="false" ht="13.5" hidden="false" customHeight="false" outlineLevel="0" collapsed="false">
      <c r="A5578" s="5" t="n">
        <v>38184.8649652778</v>
      </c>
      <c r="C5578" s="6" t="n">
        <f aca="false">(A5578-$A$2)/0.000011574074074074</f>
        <v>6332.99999996092</v>
      </c>
      <c r="D5578" s="7" t="n">
        <v>7.1752882555</v>
      </c>
      <c r="E5578" s="0" t="n">
        <v>1</v>
      </c>
    </row>
    <row r="5579" customFormat="false" ht="13.5" hidden="false" customHeight="false" outlineLevel="0" collapsed="false">
      <c r="A5579" s="5" t="n">
        <v>38184.8649768519</v>
      </c>
      <c r="C5579" s="6" t="n">
        <f aca="false">(A5579-$A$2)/0.000011574074074074</f>
        <v>6334.00000019469</v>
      </c>
      <c r="D5579" s="7" t="n">
        <v>7.1753282877</v>
      </c>
      <c r="E5579" s="0" t="n">
        <v>1</v>
      </c>
    </row>
    <row r="5580" customFormat="false" ht="13.5" hidden="false" customHeight="false" outlineLevel="0" collapsed="false">
      <c r="A5580" s="5" t="n">
        <v>38184.8649884259</v>
      </c>
      <c r="C5580" s="6" t="n">
        <f aca="false">(A5580-$A$2)/0.000011574074074074</f>
        <v>6335.00000042845</v>
      </c>
      <c r="D5580" s="7" t="n">
        <v>7.1752183198</v>
      </c>
      <c r="E5580" s="0" t="n">
        <v>1</v>
      </c>
    </row>
    <row r="5581" customFormat="false" ht="13.5" hidden="false" customHeight="false" outlineLevel="0" collapsed="false">
      <c r="A5581" s="5" t="n">
        <v>38184.865</v>
      </c>
      <c r="C5581" s="6" t="n">
        <f aca="false">(A5581-$A$2)/0.000011574074074074</f>
        <v>6336.00000003357</v>
      </c>
      <c r="D5581" s="7" t="n">
        <v>7.1751883519</v>
      </c>
      <c r="E5581" s="0" t="n">
        <v>1</v>
      </c>
    </row>
    <row r="5582" customFormat="false" ht="13.5" hidden="false" customHeight="false" outlineLevel="0" collapsed="false">
      <c r="A5582" s="5" t="n">
        <v>38184.8650115741</v>
      </c>
      <c r="C5582" s="6" t="n">
        <f aca="false">(A5582-$A$2)/0.000011574074074074</f>
        <v>6337.00000026733</v>
      </c>
      <c r="D5582" s="7" t="n">
        <v>7.1752083841</v>
      </c>
      <c r="E5582" s="0" t="n">
        <v>1.008</v>
      </c>
    </row>
    <row r="5583" customFormat="false" ht="13.5" hidden="false" customHeight="false" outlineLevel="0" collapsed="false">
      <c r="A5583" s="5" t="n">
        <v>38184.8650231482</v>
      </c>
      <c r="C5583" s="6" t="n">
        <f aca="false">(A5583-$A$2)/0.000011574074074074</f>
        <v>6338.00000050109</v>
      </c>
      <c r="D5583" s="7" t="n">
        <v>7.1751884162</v>
      </c>
      <c r="E5583" s="0" t="n">
        <v>1.008</v>
      </c>
    </row>
    <row r="5584" customFormat="false" ht="13.5" hidden="false" customHeight="false" outlineLevel="0" collapsed="false">
      <c r="A5584" s="5" t="n">
        <v>38184.8650347222</v>
      </c>
      <c r="C5584" s="6" t="n">
        <f aca="false">(A5584-$A$2)/0.000011574074074074</f>
        <v>6339.00000010621</v>
      </c>
      <c r="D5584" s="7" t="n">
        <v>7.1751484483</v>
      </c>
      <c r="E5584" s="0" t="n">
        <v>1.008</v>
      </c>
    </row>
    <row r="5585" customFormat="false" ht="13.5" hidden="false" customHeight="false" outlineLevel="0" collapsed="false">
      <c r="A5585" s="5" t="n">
        <v>38184.8650462963</v>
      </c>
      <c r="C5585" s="6" t="n">
        <f aca="false">(A5585-$A$2)/0.000011574074074074</f>
        <v>6340.00000033997</v>
      </c>
      <c r="D5585" s="7" t="n">
        <v>7.1751584805</v>
      </c>
      <c r="E5585" s="0" t="n">
        <v>1.008</v>
      </c>
    </row>
    <row r="5586" customFormat="false" ht="13.5" hidden="false" customHeight="false" outlineLevel="0" collapsed="false">
      <c r="A5586" s="5" t="n">
        <v>38184.8650578704</v>
      </c>
      <c r="C5586" s="6" t="n">
        <f aca="false">(A5586-$A$2)/0.000011574074074074</f>
        <v>6340.99999994509</v>
      </c>
      <c r="D5586" s="7" t="n">
        <v>7.1751685126</v>
      </c>
      <c r="E5586" s="0" t="n">
        <v>1.008</v>
      </c>
    </row>
    <row r="5587" customFormat="false" ht="13.5" hidden="false" customHeight="false" outlineLevel="0" collapsed="false">
      <c r="A5587" s="5" t="n">
        <v>38184.8650694444</v>
      </c>
      <c r="C5587" s="6" t="n">
        <f aca="false">(A5587-$A$2)/0.000011574074074074</f>
        <v>6342.00000017885</v>
      </c>
      <c r="D5587" s="7" t="n">
        <v>7.1751285447</v>
      </c>
      <c r="E5587" s="0" t="n">
        <v>1.008</v>
      </c>
    </row>
    <row r="5588" customFormat="false" ht="13.5" hidden="false" customHeight="false" outlineLevel="0" collapsed="false">
      <c r="A5588" s="5" t="n">
        <v>38184.8650810185</v>
      </c>
      <c r="C5588" s="6" t="n">
        <f aca="false">(A5588-$A$2)/0.000011574074074074</f>
        <v>6343.00000041262</v>
      </c>
      <c r="D5588" s="7" t="n">
        <v>7.1751185769</v>
      </c>
      <c r="E5588" s="0" t="n">
        <v>1.008</v>
      </c>
    </row>
    <row r="5589" customFormat="false" ht="13.5" hidden="false" customHeight="false" outlineLevel="0" collapsed="false">
      <c r="A5589" s="5" t="n">
        <v>38184.8650925926</v>
      </c>
      <c r="C5589" s="6" t="n">
        <f aca="false">(A5589-$A$2)/0.000011574074074074</f>
        <v>6344.00000001774</v>
      </c>
      <c r="D5589" s="7" t="n">
        <v>7.175028609</v>
      </c>
      <c r="E5589" s="0" t="n">
        <v>1.008</v>
      </c>
    </row>
    <row r="5590" customFormat="false" ht="13.5" hidden="false" customHeight="false" outlineLevel="0" collapsed="false">
      <c r="A5590" s="5" t="n">
        <v>38184.8651041667</v>
      </c>
      <c r="C5590" s="6" t="n">
        <f aca="false">(A5590-$A$2)/0.000011574074074074</f>
        <v>6345.0000002515</v>
      </c>
      <c r="D5590" s="7" t="n">
        <v>7.1750586411</v>
      </c>
      <c r="E5590" s="0" t="n">
        <v>1.016</v>
      </c>
    </row>
    <row r="5591" customFormat="false" ht="13.5" hidden="false" customHeight="false" outlineLevel="0" collapsed="false">
      <c r="A5591" s="5" t="n">
        <v>38184.8651157407</v>
      </c>
      <c r="C5591" s="6" t="n">
        <f aca="false">(A5591-$A$2)/0.000011574074074074</f>
        <v>6346.00000048526</v>
      </c>
      <c r="D5591" s="7" t="n">
        <v>7.1750586733</v>
      </c>
      <c r="E5591" s="0" t="n">
        <v>1.016</v>
      </c>
    </row>
    <row r="5592" customFormat="false" ht="13.5" hidden="false" customHeight="false" outlineLevel="0" collapsed="false">
      <c r="A5592" s="5" t="n">
        <v>38184.8651273148</v>
      </c>
      <c r="C5592" s="6" t="n">
        <f aca="false">(A5592-$A$2)/0.000011574074074074</f>
        <v>6347.00000009038</v>
      </c>
      <c r="D5592" s="7" t="n">
        <v>7.1749987054</v>
      </c>
      <c r="E5592" s="0" t="n">
        <v>1.016</v>
      </c>
    </row>
    <row r="5593" customFormat="false" ht="13.5" hidden="false" customHeight="false" outlineLevel="0" collapsed="false">
      <c r="A5593" s="5" t="n">
        <v>38184.8651388889</v>
      </c>
      <c r="C5593" s="6" t="n">
        <f aca="false">(A5593-$A$2)/0.000011574074074074</f>
        <v>6348.00000032414</v>
      </c>
      <c r="D5593" s="7" t="n">
        <v>7.1750287375</v>
      </c>
      <c r="E5593" s="0" t="n">
        <v>1.016</v>
      </c>
    </row>
    <row r="5594" customFormat="false" ht="13.5" hidden="false" customHeight="false" outlineLevel="0" collapsed="false">
      <c r="A5594" s="5" t="n">
        <v>38184.865150463</v>
      </c>
      <c r="C5594" s="6" t="n">
        <f aca="false">(A5594-$A$2)/0.000011574074074074</f>
        <v>6348.99999992926</v>
      </c>
      <c r="D5594" s="7" t="n">
        <v>7.1749887697</v>
      </c>
      <c r="E5594" s="0" t="n">
        <v>1</v>
      </c>
    </row>
    <row r="5595" customFormat="false" ht="13.5" hidden="false" customHeight="false" outlineLevel="0" collapsed="false">
      <c r="A5595" s="5" t="n">
        <v>38184.865162037</v>
      </c>
      <c r="C5595" s="6" t="n">
        <f aca="false">(A5595-$A$2)/0.000011574074074074</f>
        <v>6350.00000016302</v>
      </c>
      <c r="D5595" s="7" t="n">
        <v>7.1749888018</v>
      </c>
      <c r="E5595" s="0" t="n">
        <v>1</v>
      </c>
    </row>
    <row r="5596" customFormat="false" ht="13.5" hidden="false" customHeight="false" outlineLevel="0" collapsed="false">
      <c r="A5596" s="5" t="n">
        <v>38184.8651736111</v>
      </c>
      <c r="C5596" s="6" t="n">
        <f aca="false">(A5596-$A$2)/0.000011574074074074</f>
        <v>6351.00000039678</v>
      </c>
      <c r="D5596" s="7" t="n">
        <v>7.1749288339</v>
      </c>
      <c r="E5596" s="0" t="n">
        <v>1</v>
      </c>
    </row>
    <row r="5597" customFormat="false" ht="13.5" hidden="false" customHeight="false" outlineLevel="0" collapsed="false">
      <c r="A5597" s="5" t="n">
        <v>38184.8651851852</v>
      </c>
      <c r="C5597" s="6" t="n">
        <f aca="false">(A5597-$A$2)/0.000011574074074074</f>
        <v>6352.0000000019</v>
      </c>
      <c r="D5597" s="7" t="n">
        <v>7.174988866</v>
      </c>
      <c r="E5597" s="0" t="n">
        <v>1</v>
      </c>
    </row>
    <row r="5598" customFormat="false" ht="13.5" hidden="false" customHeight="false" outlineLevel="0" collapsed="false">
      <c r="A5598" s="5" t="n">
        <v>38184.8651967593</v>
      </c>
      <c r="C5598" s="6" t="n">
        <f aca="false">(A5598-$A$2)/0.000011574074074074</f>
        <v>6353.00000023567</v>
      </c>
      <c r="D5598" s="7" t="n">
        <v>7.1749388982</v>
      </c>
      <c r="E5598" s="0" t="n">
        <v>1</v>
      </c>
    </row>
    <row r="5599" customFormat="false" ht="13.5" hidden="false" customHeight="false" outlineLevel="0" collapsed="false">
      <c r="A5599" s="5" t="n">
        <v>38184.8652083333</v>
      </c>
      <c r="C5599" s="6" t="n">
        <f aca="false">(A5599-$A$2)/0.000011574074074074</f>
        <v>6354.00000046943</v>
      </c>
      <c r="D5599" s="7" t="n">
        <v>7.1748989303</v>
      </c>
      <c r="E5599" s="0" t="n">
        <v>1</v>
      </c>
    </row>
    <row r="5600" customFormat="false" ht="13.5" hidden="false" customHeight="false" outlineLevel="0" collapsed="false">
      <c r="A5600" s="5" t="n">
        <v>38184.8652199074</v>
      </c>
      <c r="C5600" s="6" t="n">
        <f aca="false">(A5600-$A$2)/0.000011574074074074</f>
        <v>6355.00000007455</v>
      </c>
      <c r="D5600" s="7" t="n">
        <v>7.1748689624</v>
      </c>
      <c r="E5600" s="0" t="n">
        <v>1</v>
      </c>
    </row>
    <row r="5601" customFormat="false" ht="13.5" hidden="false" customHeight="false" outlineLevel="0" collapsed="false">
      <c r="A5601" s="5" t="n">
        <v>38184.8652314815</v>
      </c>
      <c r="C5601" s="6" t="n">
        <f aca="false">(A5601-$A$2)/0.000011574074074074</f>
        <v>6356.00000030831</v>
      </c>
      <c r="D5601" s="7" t="n">
        <v>7.1748789945</v>
      </c>
      <c r="E5601" s="0" t="n">
        <v>1</v>
      </c>
    </row>
    <row r="5602" customFormat="false" ht="13.5" hidden="false" customHeight="false" outlineLevel="0" collapsed="false">
      <c r="A5602" s="5" t="n">
        <v>38184.8652430556</v>
      </c>
      <c r="C5602" s="6" t="n">
        <f aca="false">(A5602-$A$2)/0.000011574074074074</f>
        <v>6356.99999991343</v>
      </c>
      <c r="D5602" s="7" t="n">
        <v>7.1748690266</v>
      </c>
      <c r="E5602" s="0" t="n">
        <v>1.016</v>
      </c>
    </row>
    <row r="5603" customFormat="false" ht="13.5" hidden="false" customHeight="false" outlineLevel="0" collapsed="false">
      <c r="A5603" s="5" t="n">
        <v>38184.8652546296</v>
      </c>
      <c r="C5603" s="6" t="n">
        <f aca="false">(A5603-$A$2)/0.000011574074074074</f>
        <v>6358.00000014719</v>
      </c>
      <c r="D5603" s="7" t="n">
        <v>7.1748690588</v>
      </c>
      <c r="E5603" s="0" t="n">
        <v>1.016</v>
      </c>
    </row>
    <row r="5604" customFormat="false" ht="13.5" hidden="false" customHeight="false" outlineLevel="0" collapsed="false">
      <c r="A5604" s="5" t="n">
        <v>38184.8652662037</v>
      </c>
      <c r="C5604" s="6" t="n">
        <f aca="false">(A5604-$A$2)/0.000011574074074074</f>
        <v>6359.00000038095</v>
      </c>
      <c r="D5604" s="7" t="n">
        <v>7.1748490909</v>
      </c>
      <c r="E5604" s="0" t="n">
        <v>1.016</v>
      </c>
    </row>
    <row r="5605" customFormat="false" ht="13.5" hidden="false" customHeight="false" outlineLevel="0" collapsed="false">
      <c r="A5605" s="5" t="n">
        <v>38184.8652777778</v>
      </c>
      <c r="C5605" s="6" t="n">
        <f aca="false">(A5605-$A$2)/0.000011574074074074</f>
        <v>6359.99999998607</v>
      </c>
      <c r="D5605" s="7" t="n">
        <v>7.174749123</v>
      </c>
      <c r="E5605" s="0" t="n">
        <v>1.016</v>
      </c>
    </row>
    <row r="5606" customFormat="false" ht="13.5" hidden="false" customHeight="false" outlineLevel="0" collapsed="false">
      <c r="A5606" s="5" t="n">
        <v>38184.8652893519</v>
      </c>
      <c r="C5606" s="6" t="n">
        <f aca="false">(A5606-$A$2)/0.000011574074074074</f>
        <v>6361.00000021983</v>
      </c>
      <c r="D5606" s="7" t="n">
        <v>7.1747791551</v>
      </c>
      <c r="E5606" s="0" t="n">
        <v>0.9917</v>
      </c>
    </row>
    <row r="5607" customFormat="false" ht="13.5" hidden="false" customHeight="false" outlineLevel="0" collapsed="false">
      <c r="A5607" s="5" t="n">
        <v>38184.8653009259</v>
      </c>
      <c r="C5607" s="6" t="n">
        <f aca="false">(A5607-$A$2)/0.000011574074074074</f>
        <v>6362.00000045359</v>
      </c>
      <c r="D5607" s="7" t="n">
        <v>7.1747591872</v>
      </c>
      <c r="E5607" s="0" t="n">
        <v>0.9917</v>
      </c>
    </row>
    <row r="5608" customFormat="false" ht="13.5" hidden="false" customHeight="false" outlineLevel="0" collapsed="false">
      <c r="A5608" s="5" t="n">
        <v>38184.8653125</v>
      </c>
      <c r="C5608" s="6" t="n">
        <f aca="false">(A5608-$A$2)/0.000011574074074074</f>
        <v>6363.00000005871</v>
      </c>
      <c r="D5608" s="7" t="n">
        <v>7.1747592194</v>
      </c>
      <c r="E5608" s="0" t="n">
        <v>0.9917</v>
      </c>
    </row>
    <row r="5609" customFormat="false" ht="13.5" hidden="false" customHeight="false" outlineLevel="0" collapsed="false">
      <c r="A5609" s="5" t="n">
        <v>38184.8653240741</v>
      </c>
      <c r="C5609" s="6" t="n">
        <f aca="false">(A5609-$A$2)/0.000011574074074074</f>
        <v>6364.00000029248</v>
      </c>
      <c r="D5609" s="7" t="n">
        <v>7.1746892515</v>
      </c>
      <c r="E5609" s="0" t="n">
        <v>0.9917</v>
      </c>
    </row>
    <row r="5610" customFormat="false" ht="13.5" hidden="false" customHeight="false" outlineLevel="0" collapsed="false">
      <c r="A5610" s="5" t="n">
        <v>38184.8653356481</v>
      </c>
      <c r="C5610" s="6" t="n">
        <f aca="false">(A5610-$A$2)/0.000011574074074074</f>
        <v>6364.99999989759</v>
      </c>
      <c r="D5610" s="7" t="n">
        <v>7.1747292836</v>
      </c>
      <c r="E5610" s="0" t="n">
        <v>1</v>
      </c>
    </row>
    <row r="5611" customFormat="false" ht="13.5" hidden="false" customHeight="false" outlineLevel="0" collapsed="false">
      <c r="A5611" s="5" t="n">
        <v>38184.8653472222</v>
      </c>
      <c r="C5611" s="6" t="n">
        <f aca="false">(A5611-$A$2)/0.000011574074074074</f>
        <v>6366.00000013136</v>
      </c>
      <c r="D5611" s="7" t="n">
        <v>7.1747193157</v>
      </c>
      <c r="E5611" s="0" t="n">
        <v>1</v>
      </c>
    </row>
    <row r="5612" customFormat="false" ht="13.5" hidden="false" customHeight="false" outlineLevel="0" collapsed="false">
      <c r="A5612" s="5" t="n">
        <v>38184.8653587963</v>
      </c>
      <c r="C5612" s="6" t="n">
        <f aca="false">(A5612-$A$2)/0.000011574074074074</f>
        <v>6367.00000036512</v>
      </c>
      <c r="D5612" s="7" t="n">
        <v>7.1746693478</v>
      </c>
      <c r="E5612" s="0" t="n">
        <v>1</v>
      </c>
    </row>
    <row r="5613" customFormat="false" ht="13.5" hidden="false" customHeight="false" outlineLevel="0" collapsed="false">
      <c r="A5613" s="5" t="n">
        <v>38184.8653703704</v>
      </c>
      <c r="C5613" s="6" t="n">
        <f aca="false">(A5613-$A$2)/0.000011574074074074</f>
        <v>6367.99999997024</v>
      </c>
      <c r="D5613" s="7" t="n">
        <v>7.1746593799</v>
      </c>
      <c r="E5613" s="0" t="n">
        <v>1</v>
      </c>
    </row>
    <row r="5614" customFormat="false" ht="13.5" hidden="false" customHeight="false" outlineLevel="0" collapsed="false">
      <c r="A5614" s="5" t="n">
        <v>38184.8653819444</v>
      </c>
      <c r="C5614" s="6" t="n">
        <f aca="false">(A5614-$A$2)/0.000011574074074074</f>
        <v>6369.000000204</v>
      </c>
      <c r="D5614" s="7" t="n">
        <v>7.174639412</v>
      </c>
      <c r="E5614" s="0" t="n">
        <v>1.016</v>
      </c>
    </row>
    <row r="5615" customFormat="false" ht="13.5" hidden="false" customHeight="false" outlineLevel="0" collapsed="false">
      <c r="A5615" s="5" t="n">
        <v>38184.8653935185</v>
      </c>
      <c r="C5615" s="6" t="n">
        <f aca="false">(A5615-$A$2)/0.000011574074074074</f>
        <v>6370.00000043776</v>
      </c>
      <c r="D5615" s="7" t="n">
        <v>7.1746494441</v>
      </c>
      <c r="E5615" s="0" t="n">
        <v>1.016</v>
      </c>
    </row>
    <row r="5616" customFormat="false" ht="13.5" hidden="false" customHeight="false" outlineLevel="0" collapsed="false">
      <c r="A5616" s="5" t="n">
        <v>38184.8654050926</v>
      </c>
      <c r="C5616" s="6" t="n">
        <f aca="false">(A5616-$A$2)/0.000011574074074074</f>
        <v>6371.00000004288</v>
      </c>
      <c r="D5616" s="7" t="n">
        <v>7.1746394763</v>
      </c>
      <c r="E5616" s="0" t="n">
        <v>1.016</v>
      </c>
    </row>
    <row r="5617" customFormat="false" ht="13.5" hidden="false" customHeight="false" outlineLevel="0" collapsed="false">
      <c r="A5617" s="5" t="n">
        <v>38184.8654166667</v>
      </c>
      <c r="C5617" s="6" t="n">
        <f aca="false">(A5617-$A$2)/0.000011574074074074</f>
        <v>6372.00000027664</v>
      </c>
      <c r="D5617" s="7" t="n">
        <v>7.1745495084</v>
      </c>
      <c r="E5617" s="0" t="n">
        <v>1.016</v>
      </c>
    </row>
    <row r="5618" customFormat="false" ht="13.5" hidden="false" customHeight="false" outlineLevel="0" collapsed="false">
      <c r="A5618" s="5" t="n">
        <v>38184.8654282407</v>
      </c>
      <c r="C5618" s="6" t="n">
        <f aca="false">(A5618-$A$2)/0.000011574074074074</f>
        <v>6373.00000051041</v>
      </c>
      <c r="D5618" s="7" t="n">
        <v>7.1745395405</v>
      </c>
      <c r="E5618" s="0" t="n">
        <v>1.008</v>
      </c>
    </row>
    <row r="5619" customFormat="false" ht="13.5" hidden="false" customHeight="false" outlineLevel="0" collapsed="false">
      <c r="A5619" s="5" t="n">
        <v>38184.8654398148</v>
      </c>
      <c r="C5619" s="6" t="n">
        <f aca="false">(A5619-$A$2)/0.000011574074074074</f>
        <v>6374.00000011552</v>
      </c>
      <c r="D5619" s="7" t="n">
        <v>7.1745795726</v>
      </c>
      <c r="E5619" s="0" t="n">
        <v>1.008</v>
      </c>
    </row>
    <row r="5620" customFormat="false" ht="13.5" hidden="false" customHeight="false" outlineLevel="0" collapsed="false">
      <c r="A5620" s="5" t="n">
        <v>38184.8654513889</v>
      </c>
      <c r="C5620" s="6" t="n">
        <f aca="false">(A5620-$A$2)/0.000011574074074074</f>
        <v>6375.00000034929</v>
      </c>
      <c r="D5620" s="7" t="n">
        <v>7.1745396047</v>
      </c>
      <c r="E5620" s="0" t="n">
        <v>1.008</v>
      </c>
    </row>
    <row r="5621" customFormat="false" ht="13.5" hidden="false" customHeight="false" outlineLevel="0" collapsed="false">
      <c r="A5621" s="5" t="n">
        <v>38184.865462963</v>
      </c>
      <c r="C5621" s="6" t="n">
        <f aca="false">(A5621-$A$2)/0.000011574074074074</f>
        <v>6375.99999995441</v>
      </c>
      <c r="D5621" s="7" t="n">
        <v>7.1745496368</v>
      </c>
      <c r="E5621" s="0" t="n">
        <v>1.008</v>
      </c>
    </row>
    <row r="5622" customFormat="false" ht="13.5" hidden="false" customHeight="false" outlineLevel="0" collapsed="false">
      <c r="A5622" s="5" t="n">
        <v>38184.865474537</v>
      </c>
      <c r="C5622" s="6" t="n">
        <f aca="false">(A5622-$A$2)/0.000011574074074074</f>
        <v>6377.00000018817</v>
      </c>
      <c r="D5622" s="7" t="n">
        <v>7.1744896689</v>
      </c>
      <c r="E5622" s="0" t="n">
        <v>1.008</v>
      </c>
    </row>
    <row r="5623" customFormat="false" ht="13.5" hidden="false" customHeight="false" outlineLevel="0" collapsed="false">
      <c r="A5623" s="5" t="n">
        <v>38184.8654861111</v>
      </c>
      <c r="C5623" s="6" t="n">
        <f aca="false">(A5623-$A$2)/0.000011574074074074</f>
        <v>6378.00000042193</v>
      </c>
      <c r="D5623" s="7" t="n">
        <v>7.174459701</v>
      </c>
      <c r="E5623" s="0" t="n">
        <v>1.008</v>
      </c>
    </row>
    <row r="5624" customFormat="false" ht="13.5" hidden="false" customHeight="false" outlineLevel="0" collapsed="false">
      <c r="A5624" s="5" t="n">
        <v>38184.8654976852</v>
      </c>
      <c r="C5624" s="6" t="n">
        <f aca="false">(A5624-$A$2)/0.000011574074074074</f>
        <v>6379.00000002705</v>
      </c>
      <c r="D5624" s="7" t="n">
        <v>7.1744597331</v>
      </c>
      <c r="E5624" s="0" t="n">
        <v>1.008</v>
      </c>
    </row>
    <row r="5625" customFormat="false" ht="13.5" hidden="false" customHeight="false" outlineLevel="0" collapsed="false">
      <c r="A5625" s="5" t="n">
        <v>38184.8655092593</v>
      </c>
      <c r="C5625" s="6" t="n">
        <f aca="false">(A5625-$A$2)/0.000011574074074074</f>
        <v>6380.00000026081</v>
      </c>
      <c r="D5625" s="7" t="n">
        <v>7.1744897652</v>
      </c>
      <c r="E5625" s="0" t="n">
        <v>1.008</v>
      </c>
    </row>
    <row r="5626" customFormat="false" ht="13.5" hidden="false" customHeight="false" outlineLevel="0" collapsed="false">
      <c r="A5626" s="5" t="n">
        <v>38184.8655208333</v>
      </c>
      <c r="C5626" s="6" t="n">
        <f aca="false">(A5626-$A$2)/0.000011574074074074</f>
        <v>6381.00000049457</v>
      </c>
      <c r="D5626" s="7" t="n">
        <v>7.1744797973</v>
      </c>
      <c r="E5626" s="0" t="n">
        <v>1.008</v>
      </c>
    </row>
    <row r="5627" customFormat="false" ht="13.5" hidden="false" customHeight="false" outlineLevel="0" collapsed="false">
      <c r="A5627" s="5" t="n">
        <v>38184.8655324074</v>
      </c>
      <c r="C5627" s="6" t="n">
        <f aca="false">(A5627-$A$2)/0.000011574074074074</f>
        <v>6382.00000009969</v>
      </c>
      <c r="D5627" s="7" t="n">
        <v>7.1744098294</v>
      </c>
      <c r="E5627" s="0" t="n">
        <v>1.008</v>
      </c>
    </row>
    <row r="5628" customFormat="false" ht="13.5" hidden="false" customHeight="false" outlineLevel="0" collapsed="false">
      <c r="A5628" s="5" t="n">
        <v>38184.8655439815</v>
      </c>
      <c r="C5628" s="6" t="n">
        <f aca="false">(A5628-$A$2)/0.000011574074074074</f>
        <v>6383.00000033345</v>
      </c>
      <c r="D5628" s="7" t="n">
        <v>7.1743898615</v>
      </c>
      <c r="E5628" s="0" t="n">
        <v>1.008</v>
      </c>
    </row>
    <row r="5629" customFormat="false" ht="13.5" hidden="false" customHeight="false" outlineLevel="0" collapsed="false">
      <c r="A5629" s="5" t="n">
        <v>38184.8655555556</v>
      </c>
      <c r="C5629" s="6" t="n">
        <f aca="false">(A5629-$A$2)/0.000011574074074074</f>
        <v>6383.99999993857</v>
      </c>
      <c r="D5629" s="7" t="n">
        <v>7.1744098936</v>
      </c>
      <c r="E5629" s="0" t="n">
        <v>1.008</v>
      </c>
    </row>
    <row r="5630" customFormat="false" ht="13.5" hidden="false" customHeight="false" outlineLevel="0" collapsed="false">
      <c r="A5630" s="5" t="n">
        <v>38184.8655671296</v>
      </c>
      <c r="C5630" s="6" t="n">
        <f aca="false">(A5630-$A$2)/0.000011574074074074</f>
        <v>6385.00000017234</v>
      </c>
      <c r="D5630" s="7" t="n">
        <v>7.1743799257</v>
      </c>
      <c r="E5630" s="0" t="n">
        <v>1</v>
      </c>
    </row>
    <row r="5631" customFormat="false" ht="13.5" hidden="false" customHeight="false" outlineLevel="0" collapsed="false">
      <c r="A5631" s="5" t="n">
        <v>38184.8655787037</v>
      </c>
      <c r="C5631" s="6" t="n">
        <f aca="false">(A5631-$A$2)/0.000011574074074074</f>
        <v>6386.0000004061</v>
      </c>
      <c r="D5631" s="7" t="n">
        <v>7.1743899578</v>
      </c>
      <c r="E5631" s="0" t="n">
        <v>1</v>
      </c>
    </row>
    <row r="5632" customFormat="false" ht="13.5" hidden="false" customHeight="false" outlineLevel="0" collapsed="false">
      <c r="A5632" s="5" t="n">
        <v>38184.8655902778</v>
      </c>
      <c r="C5632" s="6" t="n">
        <f aca="false">(A5632-$A$2)/0.000011574074074074</f>
        <v>6387.00000001122</v>
      </c>
      <c r="D5632" s="7" t="n">
        <v>7.1742999899</v>
      </c>
      <c r="E5632" s="0" t="n">
        <v>1</v>
      </c>
    </row>
    <row r="5633" customFormat="false" ht="13.5" hidden="false" customHeight="false" outlineLevel="0" collapsed="false">
      <c r="A5633" s="5" t="n">
        <v>38184.8656018519</v>
      </c>
      <c r="C5633" s="6" t="n">
        <f aca="false">(A5633-$A$2)/0.000011574074074074</f>
        <v>6388.00000024498</v>
      </c>
      <c r="D5633" s="7" t="n">
        <v>7.174320022</v>
      </c>
      <c r="E5633" s="0" t="n">
        <v>1</v>
      </c>
    </row>
    <row r="5634" customFormat="false" ht="13.5" hidden="false" customHeight="false" outlineLevel="0" collapsed="false">
      <c r="A5634" s="5" t="n">
        <v>38184.8656134259</v>
      </c>
      <c r="C5634" s="6" t="n">
        <f aca="false">(A5634-$A$2)/0.000011574074074074</f>
        <v>6389.00000047874</v>
      </c>
      <c r="D5634" s="7" t="n">
        <v>7.1742700541</v>
      </c>
      <c r="E5634" s="0" t="n">
        <v>0.9756</v>
      </c>
    </row>
    <row r="5635" customFormat="false" ht="13.5" hidden="false" customHeight="false" outlineLevel="0" collapsed="false">
      <c r="A5635" s="5" t="n">
        <v>38184.865625</v>
      </c>
      <c r="C5635" s="6" t="n">
        <f aca="false">(A5635-$A$2)/0.000011574074074074</f>
        <v>6390.00000008386</v>
      </c>
      <c r="D5635" s="7" t="n">
        <v>7.1742900862</v>
      </c>
      <c r="E5635" s="0" t="n">
        <v>0.9756</v>
      </c>
    </row>
    <row r="5636" customFormat="false" ht="13.5" hidden="false" customHeight="false" outlineLevel="0" collapsed="false">
      <c r="A5636" s="5" t="n">
        <v>38184.8656365741</v>
      </c>
      <c r="C5636" s="6" t="n">
        <f aca="false">(A5636-$A$2)/0.000011574074074074</f>
        <v>6391.00000031762</v>
      </c>
      <c r="D5636" s="7" t="n">
        <v>7.1743201183</v>
      </c>
      <c r="E5636" s="0" t="n">
        <v>0.9756</v>
      </c>
    </row>
    <row r="5637" customFormat="false" ht="13.5" hidden="false" customHeight="false" outlineLevel="0" collapsed="false">
      <c r="A5637" s="5" t="n">
        <v>38184.8656481481</v>
      </c>
      <c r="C5637" s="6" t="n">
        <f aca="false">(A5637-$A$2)/0.000011574074074074</f>
        <v>6391.99999992274</v>
      </c>
      <c r="D5637" s="7" t="n">
        <v>7.1742001504</v>
      </c>
      <c r="E5637" s="0" t="n">
        <v>0.9756</v>
      </c>
    </row>
    <row r="5638" customFormat="false" ht="13.5" hidden="false" customHeight="false" outlineLevel="0" collapsed="false">
      <c r="A5638" s="5" t="n">
        <v>38184.8656597222</v>
      </c>
      <c r="C5638" s="6" t="n">
        <f aca="false">(A5638-$A$2)/0.000011574074074074</f>
        <v>6393.0000001565</v>
      </c>
      <c r="D5638" s="7" t="n">
        <v>7.1742001825</v>
      </c>
      <c r="E5638" s="0" t="n">
        <v>1.016</v>
      </c>
    </row>
    <row r="5639" customFormat="false" ht="13.5" hidden="false" customHeight="false" outlineLevel="0" collapsed="false">
      <c r="A5639" s="5" t="n">
        <v>38184.8656712963</v>
      </c>
      <c r="C5639" s="6" t="n">
        <f aca="false">(A5639-$A$2)/0.000011574074074074</f>
        <v>6394.00000039027</v>
      </c>
      <c r="D5639" s="7" t="n">
        <v>7.1742102146</v>
      </c>
      <c r="E5639" s="0" t="n">
        <v>1.016</v>
      </c>
    </row>
    <row r="5640" customFormat="false" ht="13.5" hidden="false" customHeight="false" outlineLevel="0" collapsed="false">
      <c r="A5640" s="5" t="n">
        <v>38184.8656828704</v>
      </c>
      <c r="C5640" s="6" t="n">
        <f aca="false">(A5640-$A$2)/0.000011574074074074</f>
        <v>6394.99999999538</v>
      </c>
      <c r="D5640" s="7" t="n">
        <v>7.1741802467</v>
      </c>
      <c r="E5640" s="0" t="n">
        <v>1.016</v>
      </c>
    </row>
    <row r="5641" customFormat="false" ht="13.5" hidden="false" customHeight="false" outlineLevel="0" collapsed="false">
      <c r="A5641" s="5" t="n">
        <v>38184.8656944444</v>
      </c>
      <c r="C5641" s="6" t="n">
        <f aca="false">(A5641-$A$2)/0.000011574074074074</f>
        <v>6396.00000022915</v>
      </c>
      <c r="D5641" s="7" t="n">
        <v>7.1741802788</v>
      </c>
      <c r="E5641" s="0" t="n">
        <v>1.016</v>
      </c>
    </row>
    <row r="5642" customFormat="false" ht="13.5" hidden="false" customHeight="false" outlineLevel="0" collapsed="false">
      <c r="A5642" s="5" t="n">
        <v>38184.8657060185</v>
      </c>
      <c r="C5642" s="6" t="n">
        <f aca="false">(A5642-$A$2)/0.000011574074074074</f>
        <v>6397.00000046291</v>
      </c>
      <c r="D5642" s="7" t="n">
        <v>7.1741503109</v>
      </c>
      <c r="E5642" s="0" t="n">
        <v>1.008</v>
      </c>
    </row>
    <row r="5643" customFormat="false" ht="13.5" hidden="false" customHeight="false" outlineLevel="0" collapsed="false">
      <c r="A5643" s="5" t="n">
        <v>38184.8657175926</v>
      </c>
      <c r="C5643" s="6" t="n">
        <f aca="false">(A5643-$A$2)/0.000011574074074074</f>
        <v>6398.00000006803</v>
      </c>
      <c r="D5643" s="7" t="n">
        <v>7.174120343</v>
      </c>
      <c r="E5643" s="0" t="n">
        <v>1.008</v>
      </c>
    </row>
    <row r="5644" customFormat="false" ht="13.5" hidden="false" customHeight="false" outlineLevel="0" collapsed="false">
      <c r="A5644" s="5" t="n">
        <v>38184.8657291667</v>
      </c>
      <c r="C5644" s="6" t="n">
        <f aca="false">(A5644-$A$2)/0.000011574074074074</f>
        <v>6399.00000030179</v>
      </c>
      <c r="D5644" s="7" t="n">
        <v>7.1741103751</v>
      </c>
      <c r="E5644" s="0" t="n">
        <v>1.008</v>
      </c>
    </row>
    <row r="5645" customFormat="false" ht="13.5" hidden="false" customHeight="false" outlineLevel="0" collapsed="false">
      <c r="A5645" s="5" t="n">
        <v>38184.8657407407</v>
      </c>
      <c r="C5645" s="6" t="n">
        <f aca="false">(A5645-$A$2)/0.000011574074074074</f>
        <v>6399.99999990691</v>
      </c>
      <c r="D5645" s="7" t="n">
        <v>7.1741204072</v>
      </c>
      <c r="E5645" s="0" t="n">
        <v>1.008</v>
      </c>
    </row>
    <row r="5646" customFormat="false" ht="13.5" hidden="false" customHeight="false" outlineLevel="0" collapsed="false">
      <c r="A5646" s="5" t="n">
        <v>38184.8657523148</v>
      </c>
      <c r="C5646" s="6" t="n">
        <f aca="false">(A5646-$A$2)/0.000011574074074074</f>
        <v>6401.00000014067</v>
      </c>
      <c r="D5646" s="7" t="n">
        <v>7.1740804392</v>
      </c>
      <c r="E5646" s="0" t="n">
        <v>1.016</v>
      </c>
    </row>
    <row r="5647" customFormat="false" ht="13.5" hidden="false" customHeight="false" outlineLevel="0" collapsed="false">
      <c r="A5647" s="5" t="n">
        <v>38184.8657638889</v>
      </c>
      <c r="C5647" s="6" t="n">
        <f aca="false">(A5647-$A$2)/0.000011574074074074</f>
        <v>6402.00000037443</v>
      </c>
      <c r="D5647" s="7" t="n">
        <v>7.1740804713</v>
      </c>
      <c r="E5647" s="0" t="n">
        <v>1.016</v>
      </c>
    </row>
    <row r="5648" customFormat="false" ht="13.5" hidden="false" customHeight="false" outlineLevel="0" collapsed="false">
      <c r="A5648" s="5" t="n">
        <v>38184.865775463</v>
      </c>
      <c r="C5648" s="6" t="n">
        <f aca="false">(A5648-$A$2)/0.000011574074074074</f>
        <v>6402.99999997955</v>
      </c>
      <c r="D5648" s="7" t="n">
        <v>7.1740105034</v>
      </c>
      <c r="E5648" s="0" t="n">
        <v>1.016</v>
      </c>
    </row>
    <row r="5649" customFormat="false" ht="13.5" hidden="false" customHeight="false" outlineLevel="0" collapsed="false">
      <c r="A5649" s="5" t="n">
        <v>38184.865787037</v>
      </c>
      <c r="C5649" s="6" t="n">
        <f aca="false">(A5649-$A$2)/0.000011574074074074</f>
        <v>6404.00000021331</v>
      </c>
      <c r="D5649" s="7" t="n">
        <v>7.1740305355</v>
      </c>
      <c r="E5649" s="0" t="n">
        <v>1.016</v>
      </c>
    </row>
    <row r="5650" customFormat="false" ht="13.5" hidden="false" customHeight="false" outlineLevel="0" collapsed="false">
      <c r="A5650" s="5" t="n">
        <v>38184.8657986111</v>
      </c>
      <c r="C5650" s="6" t="n">
        <f aca="false">(A5650-$A$2)/0.000011574074074074</f>
        <v>6405.00000044708</v>
      </c>
      <c r="D5650" s="7" t="n">
        <v>7.1740005676</v>
      </c>
      <c r="E5650" s="0" t="n">
        <v>1.008</v>
      </c>
    </row>
    <row r="5651" customFormat="false" ht="13.5" hidden="false" customHeight="false" outlineLevel="0" collapsed="false">
      <c r="A5651" s="5" t="n">
        <v>38184.8658101852</v>
      </c>
      <c r="C5651" s="6" t="n">
        <f aca="false">(A5651-$A$2)/0.000011574074074074</f>
        <v>6406.0000000522</v>
      </c>
      <c r="D5651" s="7" t="n">
        <v>7.1740305997</v>
      </c>
      <c r="E5651" s="0" t="n">
        <v>1.008</v>
      </c>
    </row>
    <row r="5652" customFormat="false" ht="13.5" hidden="false" customHeight="false" outlineLevel="0" collapsed="false">
      <c r="A5652" s="5" t="n">
        <v>38184.8658217593</v>
      </c>
      <c r="C5652" s="6" t="n">
        <f aca="false">(A5652-$A$2)/0.000011574074074074</f>
        <v>6407.00000028596</v>
      </c>
      <c r="D5652" s="7" t="n">
        <v>7.1739606318</v>
      </c>
      <c r="E5652" s="0" t="n">
        <v>1.008</v>
      </c>
    </row>
    <row r="5653" customFormat="false" ht="13.5" hidden="false" customHeight="false" outlineLevel="0" collapsed="false">
      <c r="A5653" s="5" t="n">
        <v>38184.8658333333</v>
      </c>
      <c r="C5653" s="6" t="n">
        <f aca="false">(A5653-$A$2)/0.000011574074074074</f>
        <v>6408.00000051972</v>
      </c>
      <c r="D5653" s="7" t="n">
        <v>7.1739306639</v>
      </c>
      <c r="E5653" s="0" t="n">
        <v>1.008</v>
      </c>
    </row>
    <row r="5654" customFormat="false" ht="13.5" hidden="false" customHeight="false" outlineLevel="0" collapsed="false">
      <c r="A5654" s="5" t="n">
        <v>38184.8658449074</v>
      </c>
      <c r="C5654" s="6" t="n">
        <f aca="false">(A5654-$A$2)/0.000011574074074074</f>
        <v>6409.00000012484</v>
      </c>
      <c r="D5654" s="7" t="n">
        <v>7.1739306959</v>
      </c>
      <c r="E5654" s="0" t="n">
        <v>1.008</v>
      </c>
    </row>
    <row r="5655" customFormat="false" ht="13.5" hidden="false" customHeight="false" outlineLevel="0" collapsed="false">
      <c r="A5655" s="5" t="n">
        <v>38184.8658564815</v>
      </c>
      <c r="C5655" s="6" t="n">
        <f aca="false">(A5655-$A$2)/0.000011574074074074</f>
        <v>6410.0000003586</v>
      </c>
      <c r="D5655" s="7" t="n">
        <v>7.173910728</v>
      </c>
      <c r="E5655" s="0" t="n">
        <v>1.008</v>
      </c>
    </row>
    <row r="5656" customFormat="false" ht="13.5" hidden="false" customHeight="false" outlineLevel="0" collapsed="false">
      <c r="A5656" s="5" t="n">
        <v>38184.8658680556</v>
      </c>
      <c r="C5656" s="6" t="n">
        <f aca="false">(A5656-$A$2)/0.000011574074074074</f>
        <v>6410.99999996372</v>
      </c>
      <c r="D5656" s="7" t="n">
        <v>7.1739307601</v>
      </c>
      <c r="E5656" s="0" t="n">
        <v>1.008</v>
      </c>
    </row>
    <row r="5657" customFormat="false" ht="13.5" hidden="false" customHeight="false" outlineLevel="0" collapsed="false">
      <c r="A5657" s="5" t="n">
        <v>38184.8658796296</v>
      </c>
      <c r="C5657" s="6" t="n">
        <f aca="false">(A5657-$A$2)/0.000011574074074074</f>
        <v>6412.00000019748</v>
      </c>
      <c r="D5657" s="7" t="n">
        <v>7.1739307922</v>
      </c>
      <c r="E5657" s="0" t="n">
        <v>1</v>
      </c>
    </row>
    <row r="5658" customFormat="false" ht="13.5" hidden="false" customHeight="false" outlineLevel="0" collapsed="false">
      <c r="A5658" s="5" t="n">
        <v>38184.8658912037</v>
      </c>
      <c r="C5658" s="6" t="n">
        <f aca="false">(A5658-$A$2)/0.000011574074074074</f>
        <v>6413.00000043124</v>
      </c>
      <c r="D5658" s="7" t="n">
        <v>7.1738508243</v>
      </c>
      <c r="E5658" s="0" t="n">
        <v>1</v>
      </c>
    </row>
    <row r="5659" customFormat="false" ht="13.5" hidden="false" customHeight="false" outlineLevel="0" collapsed="false">
      <c r="A5659" s="5" t="n">
        <v>38184.8659027778</v>
      </c>
      <c r="C5659" s="6" t="n">
        <f aca="false">(A5659-$A$2)/0.000011574074074074</f>
        <v>6414.00000003636</v>
      </c>
      <c r="D5659" s="7" t="n">
        <v>7.1738708563</v>
      </c>
      <c r="E5659" s="0" t="n">
        <v>1</v>
      </c>
    </row>
    <row r="5660" customFormat="false" ht="13.5" hidden="false" customHeight="false" outlineLevel="0" collapsed="false">
      <c r="A5660" s="5" t="n">
        <v>38184.8659143519</v>
      </c>
      <c r="C5660" s="6" t="n">
        <f aca="false">(A5660-$A$2)/0.000011574074074074</f>
        <v>6415.00000027012</v>
      </c>
      <c r="D5660" s="7" t="n">
        <v>7.1738308884</v>
      </c>
      <c r="E5660" s="0" t="n">
        <v>1</v>
      </c>
    </row>
    <row r="5661" customFormat="false" ht="13.5" hidden="false" customHeight="false" outlineLevel="0" collapsed="false">
      <c r="A5661" s="5" t="n">
        <v>38184.8659259259</v>
      </c>
      <c r="C5661" s="6" t="n">
        <f aca="false">(A5661-$A$2)/0.000011574074074074</f>
        <v>6416.00000050389</v>
      </c>
      <c r="D5661" s="7" t="n">
        <v>7.1737909205</v>
      </c>
      <c r="E5661" s="0" t="n">
        <v>1.008</v>
      </c>
    </row>
    <row r="5662" customFormat="false" ht="13.5" hidden="false" customHeight="false" outlineLevel="0" collapsed="false">
      <c r="A5662" s="5" t="n">
        <v>38184.8659375</v>
      </c>
      <c r="C5662" s="6" t="n">
        <f aca="false">(A5662-$A$2)/0.000011574074074074</f>
        <v>6417.00000010901</v>
      </c>
      <c r="D5662" s="7" t="n">
        <v>7.1738409526</v>
      </c>
      <c r="E5662" s="0" t="n">
        <v>1.008</v>
      </c>
    </row>
    <row r="5663" customFormat="false" ht="13.5" hidden="false" customHeight="false" outlineLevel="0" collapsed="false">
      <c r="A5663" s="5" t="n">
        <v>38184.8659490741</v>
      </c>
      <c r="C5663" s="6" t="n">
        <f aca="false">(A5663-$A$2)/0.000011574074074074</f>
        <v>6418.00000034277</v>
      </c>
      <c r="D5663" s="7" t="n">
        <v>7.1737709846</v>
      </c>
      <c r="E5663" s="0" t="n">
        <v>1.008</v>
      </c>
    </row>
    <row r="5664" customFormat="false" ht="13.5" hidden="false" customHeight="false" outlineLevel="0" collapsed="false">
      <c r="A5664" s="5" t="n">
        <v>38184.8659606481</v>
      </c>
      <c r="C5664" s="6" t="n">
        <f aca="false">(A5664-$A$2)/0.000011574074074074</f>
        <v>6418.99999994789</v>
      </c>
      <c r="D5664" s="7" t="n">
        <v>7.1737410167</v>
      </c>
      <c r="E5664" s="0" t="n">
        <v>1.008</v>
      </c>
    </row>
    <row r="5665" customFormat="false" ht="13.5" hidden="false" customHeight="false" outlineLevel="0" collapsed="false">
      <c r="A5665" s="5" t="n">
        <v>38184.8659722222</v>
      </c>
      <c r="C5665" s="6" t="n">
        <f aca="false">(A5665-$A$2)/0.000011574074074074</f>
        <v>6420.00000018165</v>
      </c>
      <c r="D5665" s="7" t="n">
        <v>7.1737710488</v>
      </c>
      <c r="E5665" s="0" t="n">
        <v>1.016</v>
      </c>
    </row>
    <row r="5666" customFormat="false" ht="13.5" hidden="false" customHeight="false" outlineLevel="0" collapsed="false">
      <c r="A5666" s="5" t="n">
        <v>38184.8659837963</v>
      </c>
      <c r="C5666" s="6" t="n">
        <f aca="false">(A5666-$A$2)/0.000011574074074074</f>
        <v>6421.00000041541</v>
      </c>
      <c r="D5666" s="7" t="n">
        <v>7.1737210809</v>
      </c>
      <c r="E5666" s="0" t="n">
        <v>1.016</v>
      </c>
    </row>
    <row r="5667" customFormat="false" ht="13.5" hidden="false" customHeight="false" outlineLevel="0" collapsed="false">
      <c r="A5667" s="5" t="n">
        <v>38184.8659953704</v>
      </c>
      <c r="C5667" s="6" t="n">
        <f aca="false">(A5667-$A$2)/0.000011574074074074</f>
        <v>6422.00000002053</v>
      </c>
      <c r="D5667" s="7" t="n">
        <v>7.1737211129</v>
      </c>
      <c r="E5667" s="0" t="n">
        <v>1.016</v>
      </c>
    </row>
    <row r="5668" customFormat="false" ht="13.5" hidden="false" customHeight="false" outlineLevel="0" collapsed="false">
      <c r="A5668" s="5" t="n">
        <v>38184.8660069444</v>
      </c>
      <c r="C5668" s="6" t="n">
        <f aca="false">(A5668-$A$2)/0.000011574074074074</f>
        <v>6423.00000025429</v>
      </c>
      <c r="D5668" s="7" t="n">
        <v>7.173681145</v>
      </c>
      <c r="E5668" s="0" t="n">
        <v>1.016</v>
      </c>
    </row>
    <row r="5669" customFormat="false" ht="13.5" hidden="false" customHeight="false" outlineLevel="0" collapsed="false">
      <c r="A5669" s="5" t="n">
        <v>38184.8660185185</v>
      </c>
      <c r="C5669" s="6" t="n">
        <f aca="false">(A5669-$A$2)/0.000011574074074074</f>
        <v>6424.00000048805</v>
      </c>
      <c r="D5669" s="7" t="n">
        <v>7.1736911771</v>
      </c>
      <c r="E5669" s="0" t="n">
        <v>1.008</v>
      </c>
    </row>
    <row r="5670" customFormat="false" ht="13.5" hidden="false" customHeight="false" outlineLevel="0" collapsed="false">
      <c r="A5670" s="5" t="n">
        <v>38184.8660300926</v>
      </c>
      <c r="C5670" s="6" t="n">
        <f aca="false">(A5670-$A$2)/0.000011574074074074</f>
        <v>6425.00000009317</v>
      </c>
      <c r="D5670" s="7" t="n">
        <v>7.1736512092</v>
      </c>
      <c r="E5670" s="0" t="n">
        <v>1.008</v>
      </c>
    </row>
    <row r="5671" customFormat="false" ht="13.5" hidden="false" customHeight="false" outlineLevel="0" collapsed="false">
      <c r="A5671" s="5" t="n">
        <v>38184.8660416667</v>
      </c>
      <c r="C5671" s="6" t="n">
        <f aca="false">(A5671-$A$2)/0.000011574074074074</f>
        <v>6426.00000032694</v>
      </c>
      <c r="D5671" s="7" t="n">
        <v>7.1736212412</v>
      </c>
      <c r="E5671" s="0" t="n">
        <v>1.008</v>
      </c>
    </row>
    <row r="5672" customFormat="false" ht="13.5" hidden="false" customHeight="false" outlineLevel="0" collapsed="false">
      <c r="A5672" s="5" t="n">
        <v>38184.8660532407</v>
      </c>
      <c r="C5672" s="6" t="n">
        <f aca="false">(A5672-$A$2)/0.000011574074074074</f>
        <v>6426.99999993205</v>
      </c>
      <c r="D5672" s="7" t="n">
        <v>7.1736212733</v>
      </c>
      <c r="E5672" s="0" t="n">
        <v>1.008</v>
      </c>
    </row>
    <row r="5673" customFormat="false" ht="13.5" hidden="false" customHeight="false" outlineLevel="0" collapsed="false">
      <c r="A5673" s="5" t="n">
        <v>38184.8660648148</v>
      </c>
      <c r="C5673" s="6" t="n">
        <f aca="false">(A5673-$A$2)/0.000011574074074074</f>
        <v>6428.00000016582</v>
      </c>
      <c r="D5673" s="7" t="n">
        <v>7.1735913054</v>
      </c>
      <c r="E5673" s="0" t="n">
        <v>0.9917</v>
      </c>
    </row>
    <row r="5674" customFormat="false" ht="13.5" hidden="false" customHeight="false" outlineLevel="0" collapsed="false">
      <c r="A5674" s="5" t="n">
        <v>38184.8660763889</v>
      </c>
      <c r="C5674" s="6" t="n">
        <f aca="false">(A5674-$A$2)/0.000011574074074074</f>
        <v>6429.00000039958</v>
      </c>
      <c r="D5674" s="7" t="n">
        <v>7.1736013374</v>
      </c>
      <c r="E5674" s="0" t="n">
        <v>0.9917</v>
      </c>
    </row>
    <row r="5675" customFormat="false" ht="13.5" hidden="false" customHeight="false" outlineLevel="0" collapsed="false">
      <c r="A5675" s="5" t="n">
        <v>38184.866087963</v>
      </c>
      <c r="C5675" s="6" t="n">
        <f aca="false">(A5675-$A$2)/0.000011574074074074</f>
        <v>6430.0000000047</v>
      </c>
      <c r="D5675" s="7" t="n">
        <v>7.1735713695</v>
      </c>
      <c r="E5675" s="0" t="n">
        <v>0.9917</v>
      </c>
    </row>
    <row r="5676" customFormat="false" ht="13.5" hidden="false" customHeight="false" outlineLevel="0" collapsed="false">
      <c r="A5676" s="5" t="n">
        <v>38184.866099537</v>
      </c>
      <c r="C5676" s="6" t="n">
        <f aca="false">(A5676-$A$2)/0.000011574074074074</f>
        <v>6431.00000023846</v>
      </c>
      <c r="D5676" s="7" t="n">
        <v>7.1735614016</v>
      </c>
      <c r="E5676" s="0" t="n">
        <v>0.9917</v>
      </c>
    </row>
    <row r="5677" customFormat="false" ht="13.5" hidden="false" customHeight="false" outlineLevel="0" collapsed="false">
      <c r="A5677" s="5" t="n">
        <v>38184.8661111111</v>
      </c>
      <c r="C5677" s="6" t="n">
        <f aca="false">(A5677-$A$2)/0.000011574074074074</f>
        <v>6432.00000047222</v>
      </c>
      <c r="D5677" s="7" t="n">
        <v>7.1735314336</v>
      </c>
      <c r="E5677" s="0" t="n">
        <v>1.008</v>
      </c>
    </row>
    <row r="5678" customFormat="false" ht="13.5" hidden="false" customHeight="false" outlineLevel="0" collapsed="false">
      <c r="A5678" s="5" t="n">
        <v>38184.8661226852</v>
      </c>
      <c r="C5678" s="6" t="n">
        <f aca="false">(A5678-$A$2)/0.000011574074074074</f>
        <v>6433.00000007734</v>
      </c>
      <c r="D5678" s="7" t="n">
        <v>7.1734814657</v>
      </c>
      <c r="E5678" s="0" t="n">
        <v>1.008</v>
      </c>
    </row>
    <row r="5679" customFormat="false" ht="13.5" hidden="false" customHeight="false" outlineLevel="0" collapsed="false">
      <c r="A5679" s="5" t="n">
        <v>38184.8661342593</v>
      </c>
      <c r="C5679" s="6" t="n">
        <f aca="false">(A5679-$A$2)/0.000011574074074074</f>
        <v>6434.0000003111</v>
      </c>
      <c r="D5679" s="7" t="n">
        <v>7.1735114978</v>
      </c>
      <c r="E5679" s="0" t="n">
        <v>1.008</v>
      </c>
    </row>
    <row r="5680" customFormat="false" ht="13.5" hidden="false" customHeight="false" outlineLevel="0" collapsed="false">
      <c r="A5680" s="5" t="n">
        <v>38184.8661458333</v>
      </c>
      <c r="C5680" s="6" t="n">
        <f aca="false">(A5680-$A$2)/0.000011574074074074</f>
        <v>6434.99999991622</v>
      </c>
      <c r="D5680" s="7" t="n">
        <v>7.1734515298</v>
      </c>
      <c r="E5680" s="0" t="n">
        <v>1.008</v>
      </c>
    </row>
    <row r="5681" customFormat="false" ht="13.5" hidden="false" customHeight="false" outlineLevel="0" collapsed="false">
      <c r="A5681" s="5" t="n">
        <v>38184.8661574074</v>
      </c>
      <c r="C5681" s="6" t="n">
        <f aca="false">(A5681-$A$2)/0.000011574074074074</f>
        <v>6436.00000014998</v>
      </c>
      <c r="D5681" s="7" t="n">
        <v>7.1734715619</v>
      </c>
      <c r="E5681" s="0" t="n">
        <v>1.016</v>
      </c>
    </row>
    <row r="5682" customFormat="false" ht="13.5" hidden="false" customHeight="false" outlineLevel="0" collapsed="false">
      <c r="A5682" s="5" t="n">
        <v>38184.8661689815</v>
      </c>
      <c r="C5682" s="6" t="n">
        <f aca="false">(A5682-$A$2)/0.000011574074074074</f>
        <v>6437.00000038375</v>
      </c>
      <c r="D5682" s="7" t="n">
        <v>7.173431594</v>
      </c>
      <c r="E5682" s="0" t="n">
        <v>1.016</v>
      </c>
    </row>
    <row r="5683" customFormat="false" ht="13.5" hidden="false" customHeight="false" outlineLevel="0" collapsed="false">
      <c r="A5683" s="5" t="n">
        <v>38184.8661805556</v>
      </c>
      <c r="C5683" s="6" t="n">
        <f aca="false">(A5683-$A$2)/0.000011574074074074</f>
        <v>6437.99999998887</v>
      </c>
      <c r="D5683" s="7" t="n">
        <v>7.173421626</v>
      </c>
      <c r="E5683" s="0" t="n">
        <v>1.016</v>
      </c>
    </row>
    <row r="5684" customFormat="false" ht="13.5" hidden="false" customHeight="false" outlineLevel="0" collapsed="false">
      <c r="A5684" s="5" t="n">
        <v>38184.8661921296</v>
      </c>
      <c r="C5684" s="6" t="n">
        <f aca="false">(A5684-$A$2)/0.000011574074074074</f>
        <v>6439.00000022263</v>
      </c>
      <c r="D5684" s="7" t="n">
        <v>7.1734116581</v>
      </c>
      <c r="E5684" s="0" t="n">
        <v>1.016</v>
      </c>
    </row>
    <row r="5685" customFormat="false" ht="13.5" hidden="false" customHeight="false" outlineLevel="0" collapsed="false">
      <c r="A5685" s="5" t="n">
        <v>38184.8662037037</v>
      </c>
      <c r="C5685" s="6" t="n">
        <f aca="false">(A5685-$A$2)/0.000011574074074074</f>
        <v>6440.00000045639</v>
      </c>
      <c r="D5685" s="7" t="n">
        <v>7.1734416901</v>
      </c>
      <c r="E5685" s="0" t="n">
        <v>1.008</v>
      </c>
    </row>
    <row r="5686" customFormat="false" ht="13.5" hidden="false" customHeight="false" outlineLevel="0" collapsed="false">
      <c r="A5686" s="5" t="n">
        <v>38184.8662152778</v>
      </c>
      <c r="C5686" s="6" t="n">
        <f aca="false">(A5686-$A$2)/0.000011574074074074</f>
        <v>6441.00000006151</v>
      </c>
      <c r="D5686" s="7" t="n">
        <v>7.1733517222</v>
      </c>
      <c r="E5686" s="0" t="n">
        <v>1.008</v>
      </c>
    </row>
    <row r="5687" customFormat="false" ht="13.5" hidden="false" customHeight="false" outlineLevel="0" collapsed="false">
      <c r="A5687" s="5" t="n">
        <v>38184.8662268519</v>
      </c>
      <c r="C5687" s="6" t="n">
        <f aca="false">(A5687-$A$2)/0.000011574074074074</f>
        <v>6442.00000029527</v>
      </c>
      <c r="D5687" s="7" t="n">
        <v>7.1733617543</v>
      </c>
      <c r="E5687" s="0" t="n">
        <v>1.008</v>
      </c>
    </row>
    <row r="5688" customFormat="false" ht="13.5" hidden="false" customHeight="false" outlineLevel="0" collapsed="false">
      <c r="A5688" s="5" t="n">
        <v>38184.8662384259</v>
      </c>
      <c r="C5688" s="6" t="n">
        <f aca="false">(A5688-$A$2)/0.000011574074074074</f>
        <v>6442.99999990039</v>
      </c>
      <c r="D5688" s="7" t="n">
        <v>7.1733417863</v>
      </c>
      <c r="E5688" s="0" t="n">
        <v>1.008</v>
      </c>
    </row>
    <row r="5689" customFormat="false" ht="13.5" hidden="false" customHeight="false" outlineLevel="0" collapsed="false">
      <c r="A5689" s="5" t="n">
        <v>38184.86625</v>
      </c>
      <c r="C5689" s="6" t="n">
        <f aca="false">(A5689-$A$2)/0.000011574074074074</f>
        <v>6444.00000013415</v>
      </c>
      <c r="D5689" s="7" t="n">
        <v>7.1732918184</v>
      </c>
      <c r="E5689" s="0" t="n">
        <v>1.016</v>
      </c>
    </row>
    <row r="5690" customFormat="false" ht="13.5" hidden="false" customHeight="false" outlineLevel="0" collapsed="false">
      <c r="A5690" s="5" t="n">
        <v>38184.8662615741</v>
      </c>
      <c r="C5690" s="6" t="n">
        <f aca="false">(A5690-$A$2)/0.000011574074074074</f>
        <v>6445.00000036791</v>
      </c>
      <c r="D5690" s="7" t="n">
        <v>7.1733318504</v>
      </c>
      <c r="E5690" s="0" t="n">
        <v>1.016</v>
      </c>
    </row>
    <row r="5691" customFormat="false" ht="13.5" hidden="false" customHeight="false" outlineLevel="0" collapsed="false">
      <c r="A5691" s="5" t="n">
        <v>38184.8662731481</v>
      </c>
      <c r="C5691" s="6" t="n">
        <f aca="false">(A5691-$A$2)/0.000011574074074074</f>
        <v>6445.99999997303</v>
      </c>
      <c r="D5691" s="7" t="n">
        <v>7.1733218825</v>
      </c>
      <c r="E5691" s="0" t="n">
        <v>1.016</v>
      </c>
    </row>
    <row r="5692" customFormat="false" ht="13.5" hidden="false" customHeight="false" outlineLevel="0" collapsed="false">
      <c r="A5692" s="5" t="n">
        <v>38184.8662847222</v>
      </c>
      <c r="C5692" s="6" t="n">
        <f aca="false">(A5692-$A$2)/0.000011574074074074</f>
        <v>6447.00000020679</v>
      </c>
      <c r="D5692" s="7" t="n">
        <v>7.1732619145</v>
      </c>
      <c r="E5692" s="0" t="n">
        <v>1.016</v>
      </c>
    </row>
    <row r="5693" customFormat="false" ht="13.5" hidden="false" customHeight="false" outlineLevel="0" collapsed="false">
      <c r="A5693" s="5" t="n">
        <v>38184.8662962963</v>
      </c>
      <c r="C5693" s="6" t="n">
        <f aca="false">(A5693-$A$2)/0.000011574074074074</f>
        <v>6448.00000044056</v>
      </c>
      <c r="D5693" s="7" t="n">
        <v>7.1732319466</v>
      </c>
      <c r="E5693" s="0" t="n">
        <v>1</v>
      </c>
    </row>
    <row r="5694" customFormat="false" ht="13.5" hidden="false" customHeight="false" outlineLevel="0" collapsed="false">
      <c r="A5694" s="5" t="n">
        <v>38184.8663078704</v>
      </c>
      <c r="C5694" s="6" t="n">
        <f aca="false">(A5694-$A$2)/0.000011574074074074</f>
        <v>6449.00000004568</v>
      </c>
      <c r="D5694" s="7" t="n">
        <v>7.1732319787</v>
      </c>
      <c r="E5694" s="0" t="n">
        <v>1</v>
      </c>
    </row>
    <row r="5695" customFormat="false" ht="13.5" hidden="false" customHeight="false" outlineLevel="0" collapsed="false">
      <c r="A5695" s="5" t="n">
        <v>38184.8663310185</v>
      </c>
      <c r="C5695" s="6" t="n">
        <f aca="false">(A5695-$A$2)/0.000011574074074074</f>
        <v>6451.0000005132</v>
      </c>
      <c r="D5695" s="7" t="n">
        <v>7.1731820428</v>
      </c>
      <c r="E5695" s="0" t="n">
        <v>1</v>
      </c>
    </row>
    <row r="5696" customFormat="false" ht="13.5" hidden="false" customHeight="false" outlineLevel="0" collapsed="false">
      <c r="A5696" s="5" t="n">
        <v>38184.8663425926</v>
      </c>
      <c r="C5696" s="6" t="n">
        <f aca="false">(A5696-$A$2)/0.000011574074074074</f>
        <v>6452.00000011832</v>
      </c>
      <c r="D5696" s="7" t="n">
        <v>7.1731820748</v>
      </c>
      <c r="E5696" s="0" t="n">
        <v>1</v>
      </c>
    </row>
    <row r="5697" customFormat="false" ht="13.5" hidden="false" customHeight="false" outlineLevel="0" collapsed="false">
      <c r="A5697" s="5" t="n">
        <v>38184.8663541667</v>
      </c>
      <c r="C5697" s="6" t="n">
        <f aca="false">(A5697-$A$2)/0.000011574074074074</f>
        <v>6453.00000035208</v>
      </c>
      <c r="D5697" s="7" t="n">
        <v>7.1731821069</v>
      </c>
      <c r="E5697" s="0" t="n">
        <v>1</v>
      </c>
    </row>
    <row r="5698" customFormat="false" ht="13.5" hidden="false" customHeight="false" outlineLevel="0" collapsed="false">
      <c r="A5698" s="5" t="n">
        <v>38184.8663657407</v>
      </c>
      <c r="C5698" s="6" t="n">
        <f aca="false">(A5698-$A$2)/0.000011574074074074</f>
        <v>6453.9999999572</v>
      </c>
      <c r="D5698" s="7" t="n">
        <v>7.1731421389</v>
      </c>
      <c r="E5698" s="0" t="n">
        <v>1</v>
      </c>
    </row>
    <row r="5699" customFormat="false" ht="13.5" hidden="false" customHeight="false" outlineLevel="0" collapsed="false">
      <c r="A5699" s="5" t="n">
        <v>38184.8663773148</v>
      </c>
      <c r="C5699" s="6" t="n">
        <f aca="false">(A5699-$A$2)/0.000011574074074074</f>
        <v>6455.00000019096</v>
      </c>
      <c r="D5699" s="7" t="n">
        <v>7.173112171</v>
      </c>
      <c r="E5699" s="0" t="n">
        <v>1</v>
      </c>
    </row>
    <row r="5700" customFormat="false" ht="13.5" hidden="false" customHeight="false" outlineLevel="0" collapsed="false">
      <c r="A5700" s="5" t="n">
        <v>38184.8663888889</v>
      </c>
      <c r="C5700" s="6" t="n">
        <f aca="false">(A5700-$A$2)/0.000011574074074074</f>
        <v>6456.00000042472</v>
      </c>
      <c r="D5700" s="7" t="n">
        <v>7.173112203</v>
      </c>
      <c r="E5700" s="0" t="n">
        <v>1</v>
      </c>
    </row>
    <row r="5701" customFormat="false" ht="13.5" hidden="false" customHeight="false" outlineLevel="0" collapsed="false">
      <c r="A5701" s="5" t="n">
        <v>38184.866400463</v>
      </c>
      <c r="C5701" s="6" t="n">
        <f aca="false">(A5701-$A$2)/0.000011574074074074</f>
        <v>6457.00000002984</v>
      </c>
      <c r="D5701" s="7" t="n">
        <v>7.1731322351</v>
      </c>
      <c r="E5701" s="0" t="n">
        <v>1</v>
      </c>
    </row>
    <row r="5702" customFormat="false" ht="13.5" hidden="false" customHeight="false" outlineLevel="0" collapsed="false">
      <c r="A5702" s="5" t="n">
        <v>38184.866412037</v>
      </c>
      <c r="C5702" s="6" t="n">
        <f aca="false">(A5702-$A$2)/0.000011574074074074</f>
        <v>6458.00000026361</v>
      </c>
      <c r="D5702" s="7" t="n">
        <v>7.1730822671</v>
      </c>
      <c r="E5702" s="0" t="n">
        <v>1</v>
      </c>
    </row>
    <row r="5703" customFormat="false" ht="13.5" hidden="false" customHeight="false" outlineLevel="0" collapsed="false">
      <c r="A5703" s="5" t="n">
        <v>38184.8664236111</v>
      </c>
      <c r="C5703" s="6" t="n">
        <f aca="false">(A5703-$A$2)/0.000011574074074074</f>
        <v>6459.00000049737</v>
      </c>
      <c r="D5703" s="7" t="n">
        <v>7.1730722991</v>
      </c>
      <c r="E5703" s="0" t="n">
        <v>1</v>
      </c>
    </row>
    <row r="5704" customFormat="false" ht="13.5" hidden="false" customHeight="false" outlineLevel="0" collapsed="false">
      <c r="A5704" s="5" t="n">
        <v>38184.8664351852</v>
      </c>
      <c r="C5704" s="6" t="n">
        <f aca="false">(A5704-$A$2)/0.000011574074074074</f>
        <v>6460.00000010249</v>
      </c>
      <c r="D5704" s="7" t="n">
        <v>7.1730523312</v>
      </c>
      <c r="E5704" s="0" t="n">
        <v>1.008</v>
      </c>
    </row>
    <row r="5705" customFormat="false" ht="13.5" hidden="false" customHeight="false" outlineLevel="0" collapsed="false">
      <c r="A5705" s="5" t="n">
        <v>38184.8664467593</v>
      </c>
      <c r="C5705" s="6" t="n">
        <f aca="false">(A5705-$A$2)/0.000011574074074074</f>
        <v>6461.00000033625</v>
      </c>
      <c r="D5705" s="7" t="n">
        <v>7.1730123632</v>
      </c>
      <c r="E5705" s="0" t="n">
        <v>1.008</v>
      </c>
    </row>
    <row r="5706" customFormat="false" ht="13.5" hidden="false" customHeight="false" outlineLevel="0" collapsed="false">
      <c r="A5706" s="5" t="n">
        <v>38184.8664583333</v>
      </c>
      <c r="C5706" s="6" t="n">
        <f aca="false">(A5706-$A$2)/0.000011574074074074</f>
        <v>6461.99999994137</v>
      </c>
      <c r="D5706" s="7" t="n">
        <v>7.1729923953</v>
      </c>
      <c r="E5706" s="0" t="n">
        <v>1.008</v>
      </c>
    </row>
    <row r="5707" customFormat="false" ht="13.5" hidden="false" customHeight="false" outlineLevel="0" collapsed="false">
      <c r="A5707" s="5" t="n">
        <v>38184.8664699074</v>
      </c>
      <c r="C5707" s="6" t="n">
        <f aca="false">(A5707-$A$2)/0.000011574074074074</f>
        <v>6463.00000017513</v>
      </c>
      <c r="D5707" s="7" t="n">
        <v>7.1730124273</v>
      </c>
      <c r="E5707" s="0" t="n">
        <v>1.008</v>
      </c>
    </row>
    <row r="5708" customFormat="false" ht="13.5" hidden="false" customHeight="false" outlineLevel="0" collapsed="false">
      <c r="A5708" s="5" t="n">
        <v>38184.8664814815</v>
      </c>
      <c r="C5708" s="6" t="n">
        <f aca="false">(A5708-$A$2)/0.000011574074074074</f>
        <v>6464.00000040889</v>
      </c>
      <c r="D5708" s="7" t="n">
        <v>7.1730124594</v>
      </c>
      <c r="E5708" s="0" t="n">
        <v>1</v>
      </c>
    </row>
    <row r="5709" customFormat="false" ht="13.5" hidden="false" customHeight="false" outlineLevel="0" collapsed="false">
      <c r="A5709" s="5" t="n">
        <v>38184.8664930556</v>
      </c>
      <c r="C5709" s="6" t="n">
        <f aca="false">(A5709-$A$2)/0.000011574074074074</f>
        <v>6465.00000001401</v>
      </c>
      <c r="D5709" s="7" t="n">
        <v>7.1729624914</v>
      </c>
      <c r="E5709" s="0" t="n">
        <v>1</v>
      </c>
    </row>
    <row r="5710" customFormat="false" ht="13.5" hidden="false" customHeight="false" outlineLevel="0" collapsed="false">
      <c r="A5710" s="5" t="n">
        <v>38184.8665046296</v>
      </c>
      <c r="C5710" s="6" t="n">
        <f aca="false">(A5710-$A$2)/0.000011574074074074</f>
        <v>6466.00000024777</v>
      </c>
      <c r="D5710" s="7" t="n">
        <v>7.1729325234</v>
      </c>
      <c r="E5710" s="0" t="n">
        <v>1</v>
      </c>
    </row>
    <row r="5711" customFormat="false" ht="13.5" hidden="false" customHeight="false" outlineLevel="0" collapsed="false">
      <c r="A5711" s="5" t="n">
        <v>38184.8665162037</v>
      </c>
      <c r="C5711" s="6" t="n">
        <f aca="false">(A5711-$A$2)/0.000011574074074074</f>
        <v>6467.00000048154</v>
      </c>
      <c r="D5711" s="7" t="n">
        <v>7.1729625555</v>
      </c>
      <c r="E5711" s="0" t="n">
        <v>1</v>
      </c>
    </row>
    <row r="5712" customFormat="false" ht="13.5" hidden="false" customHeight="false" outlineLevel="0" collapsed="false">
      <c r="A5712" s="5" t="n">
        <v>38184.8665277778</v>
      </c>
      <c r="C5712" s="6" t="n">
        <f aca="false">(A5712-$A$2)/0.000011574074074074</f>
        <v>6468.00000008665</v>
      </c>
      <c r="D5712" s="7" t="n">
        <v>7.1729325875</v>
      </c>
      <c r="E5712" s="0" t="n">
        <v>0.9756</v>
      </c>
    </row>
    <row r="5713" customFormat="false" ht="13.5" hidden="false" customHeight="false" outlineLevel="0" collapsed="false">
      <c r="A5713" s="5" t="n">
        <v>38184.8665393519</v>
      </c>
      <c r="C5713" s="6" t="n">
        <f aca="false">(A5713-$A$2)/0.000011574074074074</f>
        <v>6469.00000032042</v>
      </c>
      <c r="D5713" s="7" t="n">
        <v>7.1729226195</v>
      </c>
      <c r="E5713" s="0" t="n">
        <v>0.9756</v>
      </c>
    </row>
    <row r="5714" customFormat="false" ht="13.5" hidden="false" customHeight="false" outlineLevel="0" collapsed="false">
      <c r="A5714" s="5" t="n">
        <v>38184.8665509259</v>
      </c>
      <c r="C5714" s="6" t="n">
        <f aca="false">(A5714-$A$2)/0.000011574074074074</f>
        <v>6469.99999992554</v>
      </c>
      <c r="D5714" s="7" t="n">
        <v>7.1728726516</v>
      </c>
      <c r="E5714" s="0" t="n">
        <v>0.9756</v>
      </c>
    </row>
    <row r="5715" customFormat="false" ht="13.5" hidden="false" customHeight="false" outlineLevel="0" collapsed="false">
      <c r="A5715" s="5" t="n">
        <v>38184.8665625</v>
      </c>
      <c r="C5715" s="6" t="n">
        <f aca="false">(A5715-$A$2)/0.000011574074074074</f>
        <v>6471.0000001593</v>
      </c>
      <c r="D5715" s="7" t="n">
        <v>7.1728626836</v>
      </c>
      <c r="E5715" s="0" t="n">
        <v>0.9756</v>
      </c>
    </row>
    <row r="5716" customFormat="false" ht="13.5" hidden="false" customHeight="false" outlineLevel="0" collapsed="false">
      <c r="A5716" s="5" t="n">
        <v>38184.8665740741</v>
      </c>
      <c r="C5716" s="6" t="n">
        <f aca="false">(A5716-$A$2)/0.000011574074074074</f>
        <v>6472.00000039306</v>
      </c>
      <c r="D5716" s="7" t="n">
        <v>7.1728127157</v>
      </c>
      <c r="E5716" s="0" t="n">
        <v>1.025</v>
      </c>
    </row>
    <row r="5717" customFormat="false" ht="13.5" hidden="false" customHeight="false" outlineLevel="0" collapsed="false">
      <c r="A5717" s="5" t="n">
        <v>38184.8665856481</v>
      </c>
      <c r="C5717" s="6" t="n">
        <f aca="false">(A5717-$A$2)/0.000011574074074074</f>
        <v>6472.99999999818</v>
      </c>
      <c r="D5717" s="7" t="n">
        <v>7.1728327477</v>
      </c>
      <c r="E5717" s="0" t="n">
        <v>1.025</v>
      </c>
    </row>
    <row r="5718" customFormat="false" ht="13.5" hidden="false" customHeight="false" outlineLevel="0" collapsed="false">
      <c r="A5718" s="5" t="n">
        <v>38184.8665972222</v>
      </c>
      <c r="C5718" s="6" t="n">
        <f aca="false">(A5718-$A$2)/0.000011574074074074</f>
        <v>6474.00000023194</v>
      </c>
      <c r="D5718" s="7" t="n">
        <v>7.1728627797</v>
      </c>
      <c r="E5718" s="0" t="n">
        <v>1.025</v>
      </c>
    </row>
    <row r="5719" customFormat="false" ht="13.5" hidden="false" customHeight="false" outlineLevel="0" collapsed="false">
      <c r="A5719" s="5" t="n">
        <v>38184.8666087963</v>
      </c>
      <c r="C5719" s="6" t="n">
        <f aca="false">(A5719-$A$2)/0.000011574074074074</f>
        <v>6475.0000004657</v>
      </c>
      <c r="D5719" s="7" t="n">
        <v>7.1727928118</v>
      </c>
      <c r="E5719" s="0" t="n">
        <v>1.025</v>
      </c>
    </row>
    <row r="5720" customFormat="false" ht="13.5" hidden="false" customHeight="false" outlineLevel="0" collapsed="false">
      <c r="A5720" s="5" t="n">
        <v>38184.8666203704</v>
      </c>
      <c r="C5720" s="6" t="n">
        <f aca="false">(A5720-$A$2)/0.000011574074074074</f>
        <v>6476.00000007082</v>
      </c>
      <c r="D5720" s="7" t="n">
        <v>7.1727128438</v>
      </c>
      <c r="E5720" s="0" t="n">
        <v>1.016</v>
      </c>
    </row>
    <row r="5721" customFormat="false" ht="13.5" hidden="false" customHeight="false" outlineLevel="0" collapsed="false">
      <c r="A5721" s="5" t="n">
        <v>38184.8666319444</v>
      </c>
      <c r="C5721" s="6" t="n">
        <f aca="false">(A5721-$A$2)/0.000011574074074074</f>
        <v>6477.00000030458</v>
      </c>
      <c r="D5721" s="7" t="n">
        <v>7.1727428758</v>
      </c>
      <c r="E5721" s="0" t="n">
        <v>1.016</v>
      </c>
    </row>
    <row r="5722" customFormat="false" ht="13.5" hidden="false" customHeight="false" outlineLevel="0" collapsed="false">
      <c r="A5722" s="5" t="n">
        <v>38184.8666435185</v>
      </c>
      <c r="C5722" s="6" t="n">
        <f aca="false">(A5722-$A$2)/0.000011574074074074</f>
        <v>6477.9999999097</v>
      </c>
      <c r="D5722" s="7" t="n">
        <v>7.1728029078</v>
      </c>
      <c r="E5722" s="0" t="n">
        <v>1.016</v>
      </c>
    </row>
    <row r="5723" customFormat="false" ht="13.5" hidden="false" customHeight="false" outlineLevel="0" collapsed="false">
      <c r="A5723" s="5" t="n">
        <v>38184.8666550926</v>
      </c>
      <c r="C5723" s="6" t="n">
        <f aca="false">(A5723-$A$2)/0.000011574074074074</f>
        <v>6479.00000014347</v>
      </c>
      <c r="D5723" s="7" t="n">
        <v>7.1727429399</v>
      </c>
      <c r="E5723" s="0" t="n">
        <v>1.016</v>
      </c>
    </row>
    <row r="5724" customFormat="false" ht="13.5" hidden="false" customHeight="false" outlineLevel="0" collapsed="false">
      <c r="A5724" s="5" t="n">
        <v>38184.8666666667</v>
      </c>
      <c r="C5724" s="6" t="n">
        <f aca="false">(A5724-$A$2)/0.000011574074074074</f>
        <v>6480.00000037723</v>
      </c>
      <c r="D5724" s="7" t="n">
        <v>7.1726829719</v>
      </c>
      <c r="E5724" s="0" t="n">
        <v>1</v>
      </c>
    </row>
    <row r="5725" customFormat="false" ht="13.5" hidden="false" customHeight="false" outlineLevel="0" collapsed="false">
      <c r="A5725" s="5" t="n">
        <v>38184.8666782407</v>
      </c>
      <c r="C5725" s="6" t="n">
        <f aca="false">(A5725-$A$2)/0.000011574074074074</f>
        <v>6480.99999998235</v>
      </c>
      <c r="D5725" s="7" t="n">
        <v>7.1726830039</v>
      </c>
      <c r="E5725" s="0" t="n">
        <v>1</v>
      </c>
    </row>
    <row r="5726" customFormat="false" ht="13.5" hidden="false" customHeight="false" outlineLevel="0" collapsed="false">
      <c r="A5726" s="5" t="n">
        <v>38184.8666898148</v>
      </c>
      <c r="C5726" s="6" t="n">
        <f aca="false">(A5726-$A$2)/0.000011574074074074</f>
        <v>6482.00000021611</v>
      </c>
      <c r="D5726" s="7" t="n">
        <v>7.172643036</v>
      </c>
      <c r="E5726" s="0" t="n">
        <v>1</v>
      </c>
    </row>
    <row r="5727" customFormat="false" ht="13.5" hidden="false" customHeight="false" outlineLevel="0" collapsed="false">
      <c r="A5727" s="5" t="n">
        <v>38184.8667013889</v>
      </c>
      <c r="C5727" s="6" t="n">
        <f aca="false">(A5727-$A$2)/0.000011574074074074</f>
        <v>6483.00000044987</v>
      </c>
      <c r="D5727" s="7" t="n">
        <v>7.172663068</v>
      </c>
      <c r="E5727" s="0" t="n">
        <v>1</v>
      </c>
    </row>
    <row r="5728" customFormat="false" ht="13.5" hidden="false" customHeight="false" outlineLevel="0" collapsed="false">
      <c r="A5728" s="5" t="n">
        <v>38184.866712963</v>
      </c>
      <c r="C5728" s="6" t="n">
        <f aca="false">(A5728-$A$2)/0.000011574074074074</f>
        <v>6484.00000005499</v>
      </c>
      <c r="D5728" s="7" t="n">
        <v>7.1726631</v>
      </c>
      <c r="E5728" s="0" t="n">
        <v>1</v>
      </c>
    </row>
    <row r="5729" customFormat="false" ht="13.5" hidden="false" customHeight="false" outlineLevel="0" collapsed="false">
      <c r="A5729" s="5" t="n">
        <v>38184.866724537</v>
      </c>
      <c r="C5729" s="6" t="n">
        <f aca="false">(A5729-$A$2)/0.000011574074074074</f>
        <v>6485.00000028875</v>
      </c>
      <c r="D5729" s="7" t="n">
        <v>7.172603132</v>
      </c>
      <c r="E5729" s="0" t="n">
        <v>1</v>
      </c>
    </row>
    <row r="5730" customFormat="false" ht="13.5" hidden="false" customHeight="false" outlineLevel="0" collapsed="false">
      <c r="A5730" s="5" t="n">
        <v>38184.8667361111</v>
      </c>
      <c r="C5730" s="6" t="n">
        <f aca="false">(A5730-$A$2)/0.000011574074074074</f>
        <v>6486.00000052251</v>
      </c>
      <c r="D5730" s="7" t="n">
        <v>7.172563164</v>
      </c>
      <c r="E5730" s="0" t="n">
        <v>1</v>
      </c>
    </row>
    <row r="5731" customFormat="false" ht="13.5" hidden="false" customHeight="false" outlineLevel="0" collapsed="false">
      <c r="A5731" s="5" t="n">
        <v>38184.8667476852</v>
      </c>
      <c r="C5731" s="6" t="n">
        <f aca="false">(A5731-$A$2)/0.000011574074074074</f>
        <v>6487.00000012763</v>
      </c>
      <c r="D5731" s="7" t="n">
        <v>7.1725931961</v>
      </c>
      <c r="E5731" s="0" t="n">
        <v>1</v>
      </c>
    </row>
    <row r="5732" customFormat="false" ht="13.5" hidden="false" customHeight="false" outlineLevel="0" collapsed="false">
      <c r="A5732" s="5" t="n">
        <v>38184.8667592593</v>
      </c>
      <c r="C5732" s="6" t="n">
        <f aca="false">(A5732-$A$2)/0.000011574074074074</f>
        <v>6488.00000036139</v>
      </c>
      <c r="D5732" s="7" t="n">
        <v>7.1725932281</v>
      </c>
      <c r="E5732" s="0" t="n">
        <v>0.9917</v>
      </c>
    </row>
    <row r="5733" customFormat="false" ht="13.5" hidden="false" customHeight="false" outlineLevel="0" collapsed="false">
      <c r="A5733" s="5" t="n">
        <v>38184.8667708333</v>
      </c>
      <c r="C5733" s="6" t="n">
        <f aca="false">(A5733-$A$2)/0.000011574074074074</f>
        <v>6488.99999996651</v>
      </c>
      <c r="D5733" s="7" t="n">
        <v>7.1725432601</v>
      </c>
      <c r="E5733" s="0" t="n">
        <v>0.9917</v>
      </c>
    </row>
    <row r="5734" customFormat="false" ht="13.5" hidden="false" customHeight="false" outlineLevel="0" collapsed="false">
      <c r="A5734" s="5" t="n">
        <v>38184.8667824074</v>
      </c>
      <c r="C5734" s="6" t="n">
        <f aca="false">(A5734-$A$2)/0.000011574074074074</f>
        <v>6490.00000020028</v>
      </c>
      <c r="D5734" s="7" t="n">
        <v>7.1725332921</v>
      </c>
      <c r="E5734" s="0" t="n">
        <v>0.9917</v>
      </c>
    </row>
    <row r="5735" customFormat="false" ht="13.5" hidden="false" customHeight="false" outlineLevel="0" collapsed="false">
      <c r="A5735" s="5" t="n">
        <v>38184.8667939815</v>
      </c>
      <c r="C5735" s="6" t="n">
        <f aca="false">(A5735-$A$2)/0.000011574074074074</f>
        <v>6491.00000043404</v>
      </c>
      <c r="D5735" s="7" t="n">
        <v>7.1724933241</v>
      </c>
      <c r="E5735" s="0" t="n">
        <v>0.9917</v>
      </c>
    </row>
    <row r="5736" customFormat="false" ht="13.5" hidden="false" customHeight="false" outlineLevel="0" collapsed="false">
      <c r="A5736" s="5" t="n">
        <v>38184.8668055556</v>
      </c>
      <c r="C5736" s="6" t="n">
        <f aca="false">(A5736-$A$2)/0.000011574074074074</f>
        <v>6492.00000003916</v>
      </c>
      <c r="D5736" s="7" t="n">
        <v>7.1725033562</v>
      </c>
      <c r="E5736" s="0" t="n">
        <v>1.016</v>
      </c>
    </row>
    <row r="5737" customFormat="false" ht="13.5" hidden="false" customHeight="false" outlineLevel="0" collapsed="false">
      <c r="A5737" s="5" t="n">
        <v>38184.8668171296</v>
      </c>
      <c r="C5737" s="6" t="n">
        <f aca="false">(A5737-$A$2)/0.000011574074074074</f>
        <v>6493.00000027292</v>
      </c>
      <c r="D5737" s="7" t="n">
        <v>7.1724933882</v>
      </c>
      <c r="E5737" s="0" t="n">
        <v>1.016</v>
      </c>
    </row>
    <row r="5738" customFormat="false" ht="13.5" hidden="false" customHeight="false" outlineLevel="0" collapsed="false">
      <c r="A5738" s="5" t="n">
        <v>38184.8668287037</v>
      </c>
      <c r="C5738" s="6" t="n">
        <f aca="false">(A5738-$A$2)/0.000011574074074074</f>
        <v>6494.00000050668</v>
      </c>
      <c r="D5738" s="7" t="n">
        <v>7.1724634202</v>
      </c>
      <c r="E5738" s="0" t="n">
        <v>1.016</v>
      </c>
    </row>
    <row r="5739" customFormat="false" ht="13.5" hidden="false" customHeight="false" outlineLevel="0" collapsed="false">
      <c r="A5739" s="5" t="n">
        <v>38184.8668402778</v>
      </c>
      <c r="C5739" s="6" t="n">
        <f aca="false">(A5739-$A$2)/0.000011574074074074</f>
        <v>6495.0000001118</v>
      </c>
      <c r="D5739" s="7" t="n">
        <v>7.1724334522</v>
      </c>
      <c r="E5739" s="0" t="n">
        <v>1.016</v>
      </c>
    </row>
    <row r="5740" customFormat="false" ht="13.5" hidden="false" customHeight="false" outlineLevel="0" collapsed="false">
      <c r="A5740" s="5" t="n">
        <v>38184.8668518519</v>
      </c>
      <c r="C5740" s="6" t="n">
        <f aca="false">(A5740-$A$2)/0.000011574074074074</f>
        <v>6496.00000034556</v>
      </c>
      <c r="D5740" s="7" t="n">
        <v>7.1724334842</v>
      </c>
      <c r="E5740" s="0" t="n">
        <v>1</v>
      </c>
    </row>
    <row r="5741" customFormat="false" ht="13.5" hidden="false" customHeight="false" outlineLevel="0" collapsed="false">
      <c r="A5741" s="5" t="n">
        <v>38184.8668634259</v>
      </c>
      <c r="C5741" s="6" t="n">
        <f aca="false">(A5741-$A$2)/0.000011574074074074</f>
        <v>6496.99999995068</v>
      </c>
      <c r="D5741" s="7" t="n">
        <v>7.1724635162</v>
      </c>
      <c r="E5741" s="0" t="n">
        <v>1</v>
      </c>
    </row>
    <row r="5742" customFormat="false" ht="13.5" hidden="false" customHeight="false" outlineLevel="0" collapsed="false">
      <c r="A5742" s="5" t="n">
        <v>38184.866875</v>
      </c>
      <c r="C5742" s="6" t="n">
        <f aca="false">(A5742-$A$2)/0.000011574074074074</f>
        <v>6498.00000018444</v>
      </c>
      <c r="D5742" s="7" t="n">
        <v>7.1723835483</v>
      </c>
      <c r="E5742" s="0" t="n">
        <v>1.008</v>
      </c>
    </row>
    <row r="5743" customFormat="false" ht="13.5" hidden="false" customHeight="false" outlineLevel="0" collapsed="false">
      <c r="A5743" s="5" t="n">
        <v>38184.8668865741</v>
      </c>
      <c r="C5743" s="6" t="n">
        <f aca="false">(A5743-$A$2)/0.000011574074074074</f>
        <v>6499.00000041821</v>
      </c>
      <c r="D5743" s="7" t="n">
        <v>7.1723535803</v>
      </c>
      <c r="E5743" s="0" t="n">
        <v>1.008</v>
      </c>
    </row>
    <row r="5744" customFormat="false" ht="13.5" hidden="false" customHeight="false" outlineLevel="0" collapsed="false">
      <c r="A5744" s="5" t="n">
        <v>38184.8668981481</v>
      </c>
      <c r="C5744" s="6" t="n">
        <f aca="false">(A5744-$A$2)/0.000011574074074074</f>
        <v>6500.00000002332</v>
      </c>
      <c r="D5744" s="7" t="n">
        <v>7.1724136123</v>
      </c>
      <c r="E5744" s="0" t="n">
        <v>1.008</v>
      </c>
    </row>
    <row r="5745" customFormat="false" ht="13.5" hidden="false" customHeight="false" outlineLevel="0" collapsed="false">
      <c r="A5745" s="5" t="n">
        <v>38184.8669097222</v>
      </c>
      <c r="C5745" s="6" t="n">
        <f aca="false">(A5745-$A$2)/0.000011574074074074</f>
        <v>6501.00000025709</v>
      </c>
      <c r="D5745" s="7" t="n">
        <v>7.1723136443</v>
      </c>
      <c r="E5745" s="0" t="n">
        <v>1.008</v>
      </c>
    </row>
    <row r="5746" customFormat="false" ht="13.5" hidden="false" customHeight="false" outlineLevel="0" collapsed="false">
      <c r="A5746" s="5" t="n">
        <v>38184.8669212963</v>
      </c>
      <c r="C5746" s="6" t="n">
        <f aca="false">(A5746-$A$2)/0.000011574074074074</f>
        <v>6502.00000049085</v>
      </c>
      <c r="D5746" s="7" t="n">
        <v>7.1723536763</v>
      </c>
      <c r="E5746" s="0" t="n">
        <v>1.008</v>
      </c>
    </row>
    <row r="5747" customFormat="false" ht="13.5" hidden="false" customHeight="false" outlineLevel="0" collapsed="false">
      <c r="A5747" s="5" t="n">
        <v>38184.8669328704</v>
      </c>
      <c r="C5747" s="6" t="n">
        <f aca="false">(A5747-$A$2)/0.000011574074074074</f>
        <v>6503.00000009597</v>
      </c>
      <c r="D5747" s="7" t="n">
        <v>7.1723137083</v>
      </c>
      <c r="E5747" s="0" t="n">
        <v>1.008</v>
      </c>
    </row>
    <row r="5748" customFormat="false" ht="13.5" hidden="false" customHeight="false" outlineLevel="0" collapsed="false">
      <c r="A5748" s="5" t="n">
        <v>38184.8669444444</v>
      </c>
      <c r="C5748" s="6" t="n">
        <f aca="false">(A5748-$A$2)/0.000011574074074074</f>
        <v>6504.00000032973</v>
      </c>
      <c r="D5748" s="7" t="n">
        <v>7.1722937403</v>
      </c>
      <c r="E5748" s="0" t="n">
        <v>1.016</v>
      </c>
    </row>
    <row r="5749" customFormat="false" ht="13.5" hidden="false" customHeight="false" outlineLevel="0" collapsed="false">
      <c r="A5749" s="5" t="n">
        <v>38184.8669560185</v>
      </c>
      <c r="C5749" s="6" t="n">
        <f aca="false">(A5749-$A$2)/0.000011574074074074</f>
        <v>6504.99999993485</v>
      </c>
      <c r="D5749" s="7" t="n">
        <v>7.1722637723</v>
      </c>
      <c r="E5749" s="0" t="n">
        <v>1.016</v>
      </c>
    </row>
    <row r="5750" customFormat="false" ht="13.5" hidden="false" customHeight="false" outlineLevel="0" collapsed="false">
      <c r="A5750" s="5" t="n">
        <v>38184.8669675926</v>
      </c>
      <c r="C5750" s="6" t="n">
        <f aca="false">(A5750-$A$2)/0.000011574074074074</f>
        <v>6506.00000016861</v>
      </c>
      <c r="D5750" s="7" t="n">
        <v>7.1722638043</v>
      </c>
      <c r="E5750" s="0" t="n">
        <v>1.008</v>
      </c>
    </row>
    <row r="5751" customFormat="false" ht="13.5" hidden="false" customHeight="false" outlineLevel="0" collapsed="false">
      <c r="A5751" s="5" t="n">
        <v>38184.8669791667</v>
      </c>
      <c r="C5751" s="6" t="n">
        <f aca="false">(A5751-$A$2)/0.000011574074074074</f>
        <v>6507.00000040237</v>
      </c>
      <c r="D5751" s="7" t="n">
        <v>7.1722338363</v>
      </c>
      <c r="E5751" s="0" t="n">
        <v>1.008</v>
      </c>
    </row>
    <row r="5752" customFormat="false" ht="13.5" hidden="false" customHeight="false" outlineLevel="0" collapsed="false">
      <c r="A5752" s="5" t="n">
        <v>38184.8669907407</v>
      </c>
      <c r="C5752" s="6" t="n">
        <f aca="false">(A5752-$A$2)/0.000011574074074074</f>
        <v>6508.00000000749</v>
      </c>
      <c r="D5752" s="7" t="n">
        <v>7.1722238683</v>
      </c>
      <c r="E5752" s="0" t="n">
        <v>1.008</v>
      </c>
    </row>
    <row r="5753" customFormat="false" ht="13.5" hidden="false" customHeight="false" outlineLevel="0" collapsed="false">
      <c r="A5753" s="5" t="n">
        <v>38184.8670023148</v>
      </c>
      <c r="C5753" s="6" t="n">
        <f aca="false">(A5753-$A$2)/0.000011574074074074</f>
        <v>6509.00000024125</v>
      </c>
      <c r="D5753" s="7" t="n">
        <v>7.1722339003</v>
      </c>
      <c r="E5753" s="0" t="n">
        <v>1.008</v>
      </c>
    </row>
    <row r="5754" customFormat="false" ht="13.5" hidden="false" customHeight="false" outlineLevel="0" collapsed="false">
      <c r="A5754" s="5" t="n">
        <v>38184.8670138889</v>
      </c>
      <c r="C5754" s="6" t="n">
        <f aca="false">(A5754-$A$2)/0.000011574074074074</f>
        <v>6510.00000047502</v>
      </c>
      <c r="D5754" s="7" t="n">
        <v>7.1721639323</v>
      </c>
      <c r="E5754" s="0" t="n">
        <v>1</v>
      </c>
    </row>
    <row r="5755" customFormat="false" ht="13.5" hidden="false" customHeight="false" outlineLevel="0" collapsed="false">
      <c r="A5755" s="5" t="n">
        <v>38184.867025463</v>
      </c>
      <c r="C5755" s="6" t="n">
        <f aca="false">(A5755-$A$2)/0.000011574074074074</f>
        <v>6511.00000008014</v>
      </c>
      <c r="D5755" s="7" t="n">
        <v>7.1721439643</v>
      </c>
      <c r="E5755" s="0" t="n">
        <v>1</v>
      </c>
    </row>
    <row r="5756" customFormat="false" ht="13.5" hidden="false" customHeight="false" outlineLevel="0" collapsed="false">
      <c r="A5756" s="5" t="n">
        <v>38184.867037037</v>
      </c>
      <c r="C5756" s="6" t="n">
        <f aca="false">(A5756-$A$2)/0.000011574074074074</f>
        <v>6512.0000003139</v>
      </c>
      <c r="D5756" s="7" t="n">
        <v>7.1721539963</v>
      </c>
      <c r="E5756" s="0" t="n">
        <v>1</v>
      </c>
    </row>
    <row r="5757" customFormat="false" ht="13.5" hidden="false" customHeight="false" outlineLevel="0" collapsed="false">
      <c r="A5757" s="5" t="n">
        <v>38184.8670486111</v>
      </c>
      <c r="C5757" s="6" t="n">
        <f aca="false">(A5757-$A$2)/0.000011574074074074</f>
        <v>6512.99999991902</v>
      </c>
      <c r="D5757" s="7" t="n">
        <v>7.1721640283</v>
      </c>
      <c r="E5757" s="0" t="n">
        <v>1</v>
      </c>
    </row>
    <row r="5758" customFormat="false" ht="13.5" hidden="false" customHeight="false" outlineLevel="0" collapsed="false">
      <c r="A5758" s="5" t="n">
        <v>38184.8670601852</v>
      </c>
      <c r="C5758" s="6" t="n">
        <f aca="false">(A5758-$A$2)/0.000011574074074074</f>
        <v>6514.00000015278</v>
      </c>
      <c r="D5758" s="7" t="n">
        <v>7.1721140603</v>
      </c>
      <c r="E5758" s="0" t="n">
        <v>1.008</v>
      </c>
    </row>
    <row r="5759" customFormat="false" ht="13.5" hidden="false" customHeight="false" outlineLevel="0" collapsed="false">
      <c r="A5759" s="5" t="n">
        <v>38184.8670717593</v>
      </c>
      <c r="C5759" s="6" t="n">
        <f aca="false">(A5759-$A$2)/0.000011574074074074</f>
        <v>6515.00000038654</v>
      </c>
      <c r="D5759" s="7" t="n">
        <v>7.1721040923</v>
      </c>
      <c r="E5759" s="0" t="n">
        <v>1.008</v>
      </c>
    </row>
    <row r="5760" customFormat="false" ht="13.5" hidden="false" customHeight="false" outlineLevel="0" collapsed="false">
      <c r="A5760" s="5" t="n">
        <v>38184.8670833333</v>
      </c>
      <c r="C5760" s="6" t="n">
        <f aca="false">(A5760-$A$2)/0.000011574074074074</f>
        <v>6515.99999999166</v>
      </c>
      <c r="D5760" s="7" t="n">
        <v>7.1721141243</v>
      </c>
      <c r="E5760" s="0" t="n">
        <v>1.008</v>
      </c>
    </row>
    <row r="5761" customFormat="false" ht="13.5" hidden="false" customHeight="false" outlineLevel="0" collapsed="false">
      <c r="A5761" s="5" t="n">
        <v>38184.8670949074</v>
      </c>
      <c r="C5761" s="6" t="n">
        <f aca="false">(A5761-$A$2)/0.000011574074074074</f>
        <v>6517.00000022542</v>
      </c>
      <c r="D5761" s="7" t="n">
        <v>7.1720741563</v>
      </c>
      <c r="E5761" s="0" t="n">
        <v>1.008</v>
      </c>
    </row>
    <row r="5762" customFormat="false" ht="13.5" hidden="false" customHeight="false" outlineLevel="0" collapsed="false">
      <c r="A5762" s="5" t="n">
        <v>38184.8671064815</v>
      </c>
      <c r="C5762" s="6" t="n">
        <f aca="false">(A5762-$A$2)/0.000011574074074074</f>
        <v>6518.00000045918</v>
      </c>
      <c r="D5762" s="7" t="n">
        <v>7.1720541883</v>
      </c>
      <c r="E5762" s="0" t="n">
        <v>1.008</v>
      </c>
    </row>
    <row r="5763" customFormat="false" ht="13.5" hidden="false" customHeight="false" outlineLevel="0" collapsed="false">
      <c r="A5763" s="5" t="n">
        <v>38184.8671180556</v>
      </c>
      <c r="C5763" s="6" t="n">
        <f aca="false">(A5763-$A$2)/0.000011574074074074</f>
        <v>6519.0000000643</v>
      </c>
      <c r="D5763" s="7" t="n">
        <v>7.1720742203</v>
      </c>
      <c r="E5763" s="0" t="n">
        <v>1.008</v>
      </c>
    </row>
    <row r="5764" customFormat="false" ht="13.5" hidden="false" customHeight="false" outlineLevel="0" collapsed="false">
      <c r="A5764" s="5" t="n">
        <v>38184.8671296296</v>
      </c>
      <c r="C5764" s="6" t="n">
        <f aca="false">(A5764-$A$2)/0.000011574074074074</f>
        <v>6520.00000029806</v>
      </c>
      <c r="D5764" s="7" t="n">
        <v>7.1720142523</v>
      </c>
      <c r="E5764" s="0" t="n">
        <v>1.008</v>
      </c>
    </row>
    <row r="5765" customFormat="false" ht="13.5" hidden="false" customHeight="false" outlineLevel="0" collapsed="false">
      <c r="A5765" s="5" t="n">
        <v>38184.8671412037</v>
      </c>
      <c r="C5765" s="6" t="n">
        <f aca="false">(A5765-$A$2)/0.000011574074074074</f>
        <v>6520.99999990318</v>
      </c>
      <c r="D5765" s="7" t="n">
        <v>7.1719942843</v>
      </c>
      <c r="E5765" s="0" t="n">
        <v>1.008</v>
      </c>
    </row>
    <row r="5766" customFormat="false" ht="13.5" hidden="false" customHeight="false" outlineLevel="0" collapsed="false">
      <c r="A5766" s="5" t="n">
        <v>38184.8671527778</v>
      </c>
      <c r="C5766" s="6" t="n">
        <f aca="false">(A5766-$A$2)/0.000011574074074074</f>
        <v>6522.00000013695</v>
      </c>
      <c r="D5766" s="7" t="n">
        <v>7.1719543163</v>
      </c>
      <c r="E5766" s="0" t="n">
        <v>1</v>
      </c>
    </row>
    <row r="5767" customFormat="false" ht="13.5" hidden="false" customHeight="false" outlineLevel="0" collapsed="false">
      <c r="A5767" s="5" t="n">
        <v>38184.8671643519</v>
      </c>
      <c r="C5767" s="6" t="n">
        <f aca="false">(A5767-$A$2)/0.000011574074074074</f>
        <v>6523.00000037071</v>
      </c>
      <c r="D5767" s="7" t="n">
        <v>7.1719643483</v>
      </c>
      <c r="E5767" s="0" t="n">
        <v>1</v>
      </c>
    </row>
    <row r="5768" customFormat="false" ht="13.5" hidden="false" customHeight="false" outlineLevel="0" collapsed="false">
      <c r="A5768" s="5" t="n">
        <v>38184.8671759259</v>
      </c>
      <c r="C5768" s="6" t="n">
        <f aca="false">(A5768-$A$2)/0.000011574074074074</f>
        <v>6523.99999997583</v>
      </c>
      <c r="D5768" s="7" t="n">
        <v>7.1719843803</v>
      </c>
      <c r="E5768" s="0" t="n">
        <v>1</v>
      </c>
    </row>
    <row r="5769" customFormat="false" ht="13.5" hidden="false" customHeight="false" outlineLevel="0" collapsed="false">
      <c r="A5769" s="5" t="n">
        <v>38184.8671875</v>
      </c>
      <c r="C5769" s="6" t="n">
        <f aca="false">(A5769-$A$2)/0.000011574074074074</f>
        <v>6525.00000020959</v>
      </c>
      <c r="D5769" s="7" t="n">
        <v>7.1719644123</v>
      </c>
      <c r="E5769" s="0" t="n">
        <v>1</v>
      </c>
    </row>
    <row r="5770" customFormat="false" ht="13.5" hidden="false" customHeight="false" outlineLevel="0" collapsed="false">
      <c r="A5770" s="5" t="n">
        <v>38184.8671990741</v>
      </c>
      <c r="C5770" s="6" t="n">
        <f aca="false">(A5770-$A$2)/0.000011574074074074</f>
        <v>6526.00000044335</v>
      </c>
      <c r="D5770" s="7" t="n">
        <v>7.1719244443</v>
      </c>
      <c r="E5770" s="0" t="n">
        <v>1</v>
      </c>
    </row>
    <row r="5771" customFormat="false" ht="13.5" hidden="false" customHeight="false" outlineLevel="0" collapsed="false">
      <c r="A5771" s="5" t="n">
        <v>38184.8672106481</v>
      </c>
      <c r="C5771" s="6" t="n">
        <f aca="false">(A5771-$A$2)/0.000011574074074074</f>
        <v>6527.00000004847</v>
      </c>
      <c r="D5771" s="7" t="n">
        <v>7.1719044762</v>
      </c>
      <c r="E5771" s="0" t="n">
        <v>1</v>
      </c>
    </row>
    <row r="5772" customFormat="false" ht="13.5" hidden="false" customHeight="false" outlineLevel="0" collapsed="false">
      <c r="A5772" s="5" t="n">
        <v>38184.8672222222</v>
      </c>
      <c r="C5772" s="6" t="n">
        <f aca="false">(A5772-$A$2)/0.000011574074074074</f>
        <v>6528.00000028223</v>
      </c>
      <c r="D5772" s="7" t="n">
        <v>7.1718945082</v>
      </c>
      <c r="E5772" s="0" t="n">
        <v>1</v>
      </c>
    </row>
    <row r="5773" customFormat="false" ht="13.5" hidden="false" customHeight="false" outlineLevel="0" collapsed="false">
      <c r="A5773" s="5" t="n">
        <v>38184.8672337963</v>
      </c>
      <c r="C5773" s="6" t="n">
        <f aca="false">(A5773-$A$2)/0.000011574074074074</f>
        <v>6529.00000051599</v>
      </c>
      <c r="D5773" s="7" t="n">
        <v>7.1718645402</v>
      </c>
      <c r="E5773" s="0" t="n">
        <v>1</v>
      </c>
    </row>
    <row r="5774" customFormat="false" ht="13.5" hidden="false" customHeight="false" outlineLevel="0" collapsed="false">
      <c r="A5774" s="5" t="n">
        <v>38184.8672453704</v>
      </c>
      <c r="C5774" s="6" t="n">
        <f aca="false">(A5774-$A$2)/0.000011574074074074</f>
        <v>6530.00000012111</v>
      </c>
      <c r="D5774" s="7" t="n">
        <v>7.1719045722</v>
      </c>
      <c r="E5774" s="0" t="n">
        <v>1.008</v>
      </c>
    </row>
    <row r="5775" customFormat="false" ht="13.5" hidden="false" customHeight="false" outlineLevel="0" collapsed="false">
      <c r="A5775" s="5" t="n">
        <v>38184.8672569444</v>
      </c>
      <c r="C5775" s="6" t="n">
        <f aca="false">(A5775-$A$2)/0.000011574074074074</f>
        <v>6531.00000035488</v>
      </c>
      <c r="D5775" s="7" t="n">
        <v>7.1718246042</v>
      </c>
      <c r="E5775" s="0" t="n">
        <v>1.008</v>
      </c>
    </row>
    <row r="5776" customFormat="false" ht="13.5" hidden="false" customHeight="false" outlineLevel="0" collapsed="false">
      <c r="A5776" s="5" t="n">
        <v>38184.8672685185</v>
      </c>
      <c r="C5776" s="6" t="n">
        <f aca="false">(A5776-$A$2)/0.000011574074074074</f>
        <v>6531.99999996</v>
      </c>
      <c r="D5776" s="7" t="n">
        <v>7.1718046362</v>
      </c>
      <c r="E5776" s="0" t="n">
        <v>1.008</v>
      </c>
    </row>
    <row r="5777" customFormat="false" ht="13.5" hidden="false" customHeight="false" outlineLevel="0" collapsed="false">
      <c r="A5777" s="5" t="n">
        <v>38184.8672800926</v>
      </c>
      <c r="C5777" s="6" t="n">
        <f aca="false">(A5777-$A$2)/0.000011574074074074</f>
        <v>6533.00000019376</v>
      </c>
      <c r="D5777" s="7" t="n">
        <v>7.1718546681</v>
      </c>
      <c r="E5777" s="0" t="n">
        <v>1.008</v>
      </c>
    </row>
    <row r="5778" customFormat="false" ht="13.5" hidden="false" customHeight="false" outlineLevel="0" collapsed="false">
      <c r="A5778" s="5" t="n">
        <v>38184.8672916667</v>
      </c>
      <c r="C5778" s="6" t="n">
        <f aca="false">(A5778-$A$2)/0.000011574074074074</f>
        <v>6534.00000042752</v>
      </c>
      <c r="D5778" s="7" t="n">
        <v>7.1718247001</v>
      </c>
      <c r="E5778" s="0" t="n">
        <v>1.008</v>
      </c>
    </row>
    <row r="5779" customFormat="false" ht="13.5" hidden="false" customHeight="false" outlineLevel="0" collapsed="false">
      <c r="A5779" s="5" t="n">
        <v>38184.8673032407</v>
      </c>
      <c r="C5779" s="6" t="n">
        <f aca="false">(A5779-$A$2)/0.000011574074074074</f>
        <v>6535.00000003264</v>
      </c>
      <c r="D5779" s="7" t="n">
        <v>7.1717747321</v>
      </c>
      <c r="E5779" s="0" t="n">
        <v>1.008</v>
      </c>
    </row>
    <row r="5780" customFormat="false" ht="13.5" hidden="false" customHeight="false" outlineLevel="0" collapsed="false">
      <c r="A5780" s="5" t="n">
        <v>38184.8673148148</v>
      </c>
      <c r="C5780" s="6" t="n">
        <f aca="false">(A5780-$A$2)/0.000011574074074074</f>
        <v>6536.0000002664</v>
      </c>
      <c r="D5780" s="7" t="n">
        <v>7.1717347641</v>
      </c>
      <c r="E5780" s="0" t="n">
        <v>1.008</v>
      </c>
    </row>
    <row r="5781" customFormat="false" ht="13.5" hidden="false" customHeight="false" outlineLevel="0" collapsed="false">
      <c r="A5781" s="5" t="n">
        <v>38184.8673263889</v>
      </c>
      <c r="C5781" s="6" t="n">
        <f aca="false">(A5781-$A$2)/0.000011574074074074</f>
        <v>6537.00000050016</v>
      </c>
      <c r="D5781" s="7" t="n">
        <v>7.1717447961</v>
      </c>
      <c r="E5781" s="0" t="n">
        <v>1.008</v>
      </c>
    </row>
    <row r="5782" customFormat="false" ht="13.5" hidden="false" customHeight="false" outlineLevel="0" collapsed="false">
      <c r="A5782" s="5" t="n">
        <v>38184.867337963</v>
      </c>
      <c r="C5782" s="6" t="n">
        <f aca="false">(A5782-$A$2)/0.000011574074074074</f>
        <v>6538.00000010528</v>
      </c>
      <c r="D5782" s="7" t="n">
        <v>7.171704828</v>
      </c>
      <c r="E5782" s="0" t="n">
        <v>1</v>
      </c>
    </row>
    <row r="5783" customFormat="false" ht="13.5" hidden="false" customHeight="false" outlineLevel="0" collapsed="false">
      <c r="A5783" s="5" t="n">
        <v>38184.867349537</v>
      </c>
      <c r="C5783" s="6" t="n">
        <f aca="false">(A5783-$A$2)/0.000011574074074074</f>
        <v>6539.00000033904</v>
      </c>
      <c r="D5783" s="7" t="n">
        <v>7.17176486</v>
      </c>
      <c r="E5783" s="0" t="n">
        <v>1</v>
      </c>
    </row>
    <row r="5784" customFormat="false" ht="13.5" hidden="false" customHeight="false" outlineLevel="0" collapsed="false">
      <c r="A5784" s="5" t="n">
        <v>38184.8673611111</v>
      </c>
      <c r="C5784" s="6" t="n">
        <f aca="false">(A5784-$A$2)/0.000011574074074074</f>
        <v>6539.99999994416</v>
      </c>
      <c r="D5784" s="7" t="n">
        <v>7.171684892</v>
      </c>
      <c r="E5784" s="0" t="n">
        <v>1</v>
      </c>
    </row>
    <row r="5785" customFormat="false" ht="13.5" hidden="false" customHeight="false" outlineLevel="0" collapsed="false">
      <c r="A5785" s="5" t="n">
        <v>38184.8673726852</v>
      </c>
      <c r="C5785" s="6" t="n">
        <f aca="false">(A5785-$A$2)/0.000011574074074074</f>
        <v>6541.00000017792</v>
      </c>
      <c r="D5785" s="7" t="n">
        <v>7.171674924</v>
      </c>
      <c r="E5785" s="0" t="n">
        <v>1</v>
      </c>
    </row>
    <row r="5786" customFormat="false" ht="13.5" hidden="false" customHeight="false" outlineLevel="0" collapsed="false">
      <c r="A5786" s="5" t="n">
        <v>38184.8673842593</v>
      </c>
      <c r="C5786" s="6" t="n">
        <f aca="false">(A5786-$A$2)/0.000011574074074074</f>
        <v>6542.00000041169</v>
      </c>
      <c r="D5786" s="7" t="n">
        <v>7.171614956</v>
      </c>
      <c r="E5786" s="0" t="n">
        <v>1.016</v>
      </c>
    </row>
    <row r="5787" customFormat="false" ht="13.5" hidden="false" customHeight="false" outlineLevel="0" collapsed="false">
      <c r="A5787" s="5" t="n">
        <v>38184.8673958333</v>
      </c>
      <c r="C5787" s="6" t="n">
        <f aca="false">(A5787-$A$2)/0.000011574074074074</f>
        <v>6543.00000001681</v>
      </c>
      <c r="D5787" s="7" t="n">
        <v>7.1716249879</v>
      </c>
      <c r="E5787" s="0" t="n">
        <v>1.016</v>
      </c>
    </row>
    <row r="5788" customFormat="false" ht="13.5" hidden="false" customHeight="false" outlineLevel="0" collapsed="false">
      <c r="A5788" s="5" t="n">
        <v>38184.8674074074</v>
      </c>
      <c r="C5788" s="6" t="n">
        <f aca="false">(A5788-$A$2)/0.000011574074074074</f>
        <v>6544.00000025057</v>
      </c>
      <c r="D5788" s="7" t="n">
        <v>7.1716750199</v>
      </c>
      <c r="E5788" s="0" t="n">
        <v>1.016</v>
      </c>
    </row>
    <row r="5789" customFormat="false" ht="13.5" hidden="false" customHeight="false" outlineLevel="0" collapsed="false">
      <c r="A5789" s="5" t="n">
        <v>38184.8674189815</v>
      </c>
      <c r="C5789" s="6" t="n">
        <f aca="false">(A5789-$A$2)/0.000011574074074074</f>
        <v>6545.00000048433</v>
      </c>
      <c r="D5789" s="7" t="n">
        <v>7.1716450519</v>
      </c>
      <c r="E5789" s="0" t="n">
        <v>1.016</v>
      </c>
    </row>
    <row r="5790" customFormat="false" ht="13.5" hidden="false" customHeight="false" outlineLevel="0" collapsed="false">
      <c r="A5790" s="5" t="n">
        <v>38184.8674305556</v>
      </c>
      <c r="C5790" s="6" t="n">
        <f aca="false">(A5790-$A$2)/0.000011574074074074</f>
        <v>6546.00000008945</v>
      </c>
      <c r="D5790" s="7" t="n">
        <v>7.1715850838</v>
      </c>
      <c r="E5790" s="0" t="n">
        <v>1</v>
      </c>
    </row>
    <row r="5791" customFormat="false" ht="13.5" hidden="false" customHeight="false" outlineLevel="0" collapsed="false">
      <c r="A5791" s="5" t="n">
        <v>38184.8674421296</v>
      </c>
      <c r="C5791" s="6" t="n">
        <f aca="false">(A5791-$A$2)/0.000011574074074074</f>
        <v>6547.00000032321</v>
      </c>
      <c r="D5791" s="7" t="n">
        <v>7.1715551158</v>
      </c>
      <c r="E5791" s="0" t="n">
        <v>1</v>
      </c>
    </row>
    <row r="5792" customFormat="false" ht="13.5" hidden="false" customHeight="false" outlineLevel="0" collapsed="false">
      <c r="A5792" s="5" t="n">
        <v>38184.8674652778</v>
      </c>
      <c r="C5792" s="6" t="n">
        <f aca="false">(A5792-$A$2)/0.000011574074074074</f>
        <v>6549.00000016209</v>
      </c>
      <c r="D5792" s="7" t="n">
        <v>7.1715551798</v>
      </c>
      <c r="E5792" s="0" t="n">
        <v>1</v>
      </c>
    </row>
    <row r="5793" customFormat="false" ht="13.5" hidden="false" customHeight="false" outlineLevel="0" collapsed="false">
      <c r="A5793" s="5" t="n">
        <v>38184.8674768519</v>
      </c>
      <c r="C5793" s="6" t="n">
        <f aca="false">(A5793-$A$2)/0.000011574074074074</f>
        <v>6550.00000039585</v>
      </c>
      <c r="D5793" s="7" t="n">
        <v>7.1715052117</v>
      </c>
      <c r="E5793" s="0" t="n">
        <v>1.008</v>
      </c>
    </row>
    <row r="5794" customFormat="false" ht="13.5" hidden="false" customHeight="false" outlineLevel="0" collapsed="false">
      <c r="A5794" s="5" t="n">
        <v>38184.8674884259</v>
      </c>
      <c r="C5794" s="6" t="n">
        <f aca="false">(A5794-$A$2)/0.000011574074074074</f>
        <v>6551.00000000097</v>
      </c>
      <c r="D5794" s="7" t="n">
        <v>7.1715052437</v>
      </c>
      <c r="E5794" s="0" t="n">
        <v>1.008</v>
      </c>
    </row>
    <row r="5795" customFormat="false" ht="13.5" hidden="false" customHeight="false" outlineLevel="0" collapsed="false">
      <c r="A5795" s="5" t="n">
        <v>38184.8675</v>
      </c>
      <c r="C5795" s="6" t="n">
        <f aca="false">(A5795-$A$2)/0.000011574074074074</f>
        <v>6552.00000023474</v>
      </c>
      <c r="D5795" s="7" t="n">
        <v>7.1714952757</v>
      </c>
      <c r="E5795" s="0" t="n">
        <v>1.008</v>
      </c>
    </row>
    <row r="5796" customFormat="false" ht="13.5" hidden="false" customHeight="false" outlineLevel="0" collapsed="false">
      <c r="A5796" s="5" t="n">
        <v>38184.8675115741</v>
      </c>
      <c r="C5796" s="6" t="n">
        <f aca="false">(A5796-$A$2)/0.000011574074074074</f>
        <v>6553.0000004685</v>
      </c>
      <c r="D5796" s="7" t="n">
        <v>7.1714153076</v>
      </c>
      <c r="E5796" s="0" t="n">
        <v>1.008</v>
      </c>
    </row>
    <row r="5797" customFormat="false" ht="13.5" hidden="false" customHeight="false" outlineLevel="0" collapsed="false">
      <c r="A5797" s="5" t="n">
        <v>38184.8675231482</v>
      </c>
      <c r="C5797" s="6" t="n">
        <f aca="false">(A5797-$A$2)/0.000011574074074074</f>
        <v>6554.00000007362</v>
      </c>
      <c r="D5797" s="7" t="n">
        <v>7.1714753396</v>
      </c>
      <c r="E5797" s="0" t="n">
        <v>1.016</v>
      </c>
    </row>
    <row r="5798" customFormat="false" ht="13.5" hidden="false" customHeight="false" outlineLevel="0" collapsed="false">
      <c r="A5798" s="5" t="n">
        <v>38184.8675347222</v>
      </c>
      <c r="C5798" s="6" t="n">
        <f aca="false">(A5798-$A$2)/0.000011574074074074</f>
        <v>6555.00000030738</v>
      </c>
      <c r="D5798" s="7" t="n">
        <v>7.1714653715</v>
      </c>
      <c r="E5798" s="0" t="n">
        <v>1.016</v>
      </c>
    </row>
    <row r="5799" customFormat="false" ht="13.5" hidden="false" customHeight="false" outlineLevel="0" collapsed="false">
      <c r="A5799" s="5" t="n">
        <v>38184.8675462963</v>
      </c>
      <c r="C5799" s="6" t="n">
        <f aca="false">(A5799-$A$2)/0.000011574074074074</f>
        <v>6555.9999999125</v>
      </c>
      <c r="D5799" s="7" t="n">
        <v>7.1714454035</v>
      </c>
      <c r="E5799" s="0" t="n">
        <v>1.016</v>
      </c>
    </row>
    <row r="5800" customFormat="false" ht="13.5" hidden="false" customHeight="false" outlineLevel="0" collapsed="false">
      <c r="A5800" s="5" t="n">
        <v>38184.8675578704</v>
      </c>
      <c r="C5800" s="6" t="n">
        <f aca="false">(A5800-$A$2)/0.000011574074074074</f>
        <v>6557.00000014626</v>
      </c>
      <c r="D5800" s="7" t="n">
        <v>7.1714054355</v>
      </c>
      <c r="E5800" s="0" t="n">
        <v>1.016</v>
      </c>
    </row>
    <row r="5801" customFormat="false" ht="13.5" hidden="false" customHeight="false" outlineLevel="0" collapsed="false">
      <c r="A5801" s="5" t="n">
        <v>38184.8675694445</v>
      </c>
      <c r="C5801" s="6" t="n">
        <f aca="false">(A5801-$A$2)/0.000011574074074074</f>
        <v>6558.00000038002</v>
      </c>
      <c r="D5801" s="7" t="n">
        <v>7.1713454674</v>
      </c>
      <c r="E5801" s="0" t="n">
        <v>1.008</v>
      </c>
    </row>
    <row r="5802" customFormat="false" ht="13.5" hidden="false" customHeight="false" outlineLevel="0" collapsed="false">
      <c r="A5802" s="5" t="n">
        <v>38184.8675925926</v>
      </c>
      <c r="C5802" s="6" t="n">
        <f aca="false">(A5802-$A$2)/0.000011574074074074</f>
        <v>6560.0000002189</v>
      </c>
      <c r="D5802" s="7" t="n">
        <v>7.1713555314</v>
      </c>
      <c r="E5802" s="0" t="n">
        <v>1.008</v>
      </c>
    </row>
    <row r="5803" customFormat="false" ht="13.5" hidden="false" customHeight="false" outlineLevel="0" collapsed="false">
      <c r="A5803" s="5" t="n">
        <v>38184.8676041667</v>
      </c>
      <c r="C5803" s="6" t="n">
        <f aca="false">(A5803-$A$2)/0.000011574074074074</f>
        <v>6561.00000045267</v>
      </c>
      <c r="D5803" s="7" t="n">
        <v>7.1713255633</v>
      </c>
      <c r="E5803" s="0" t="n">
        <v>1.008</v>
      </c>
    </row>
    <row r="5804" customFormat="false" ht="13.5" hidden="false" customHeight="false" outlineLevel="0" collapsed="false">
      <c r="A5804" s="5" t="n">
        <v>38184.8676157407</v>
      </c>
      <c r="C5804" s="6" t="n">
        <f aca="false">(A5804-$A$2)/0.000011574074074074</f>
        <v>6562.00000005778</v>
      </c>
      <c r="D5804" s="7" t="n">
        <v>7.1713455953</v>
      </c>
      <c r="E5804" s="0" t="n">
        <v>1</v>
      </c>
    </row>
    <row r="5805" customFormat="false" ht="13.5" hidden="false" customHeight="false" outlineLevel="0" collapsed="false">
      <c r="A5805" s="5" t="n">
        <v>38184.8676273148</v>
      </c>
      <c r="C5805" s="6" t="n">
        <f aca="false">(A5805-$A$2)/0.000011574074074074</f>
        <v>6563.00000029155</v>
      </c>
      <c r="D5805" s="7" t="n">
        <v>7.1712556272</v>
      </c>
      <c r="E5805" s="0" t="n">
        <v>1</v>
      </c>
    </row>
    <row r="5806" customFormat="false" ht="13.5" hidden="false" customHeight="false" outlineLevel="0" collapsed="false">
      <c r="A5806" s="5" t="n">
        <v>38184.8676388889</v>
      </c>
      <c r="C5806" s="6" t="n">
        <f aca="false">(A5806-$A$2)/0.000011574074074074</f>
        <v>6563.99999989667</v>
      </c>
      <c r="D5806" s="7" t="n">
        <v>7.1712756592</v>
      </c>
      <c r="E5806" s="0" t="n">
        <v>1</v>
      </c>
    </row>
    <row r="5807" customFormat="false" ht="13.5" hidden="false" customHeight="false" outlineLevel="0" collapsed="false">
      <c r="A5807" s="5" t="n">
        <v>38184.867650463</v>
      </c>
      <c r="C5807" s="6" t="n">
        <f aca="false">(A5807-$A$2)/0.000011574074074074</f>
        <v>6565.00000013043</v>
      </c>
      <c r="D5807" s="7" t="n">
        <v>7.1712956911</v>
      </c>
      <c r="E5807" s="0" t="n">
        <v>1</v>
      </c>
    </row>
    <row r="5808" customFormat="false" ht="13.5" hidden="false" customHeight="false" outlineLevel="0" collapsed="false">
      <c r="A5808" s="5" t="n">
        <v>38184.867662037</v>
      </c>
      <c r="C5808" s="6" t="n">
        <f aca="false">(A5808-$A$2)/0.000011574074074074</f>
        <v>6566.00000036419</v>
      </c>
      <c r="D5808" s="7" t="n">
        <v>7.1712857231</v>
      </c>
      <c r="E5808" s="0" t="n">
        <v>1</v>
      </c>
    </row>
    <row r="5809" customFormat="false" ht="13.5" hidden="false" customHeight="false" outlineLevel="0" collapsed="false">
      <c r="A5809" s="5" t="n">
        <v>38184.8676736111</v>
      </c>
      <c r="C5809" s="6" t="n">
        <f aca="false">(A5809-$A$2)/0.000011574074074074</f>
        <v>6566.99999996931</v>
      </c>
      <c r="D5809" s="7" t="n">
        <v>7.171225755</v>
      </c>
      <c r="E5809" s="0" t="n">
        <v>1</v>
      </c>
    </row>
    <row r="5810" customFormat="false" ht="13.5" hidden="false" customHeight="false" outlineLevel="0" collapsed="false">
      <c r="A5810" s="5" t="n">
        <v>38184.8676851852</v>
      </c>
      <c r="C5810" s="6" t="n">
        <f aca="false">(A5810-$A$2)/0.000011574074074074</f>
        <v>6568.00000020307</v>
      </c>
      <c r="D5810" s="7" t="n">
        <v>7.171195787</v>
      </c>
      <c r="E5810" s="0" t="n">
        <v>1</v>
      </c>
    </row>
    <row r="5811" customFormat="false" ht="13.5" hidden="false" customHeight="false" outlineLevel="0" collapsed="false">
      <c r="A5811" s="5" t="n">
        <v>38184.8676967593</v>
      </c>
      <c r="C5811" s="6" t="n">
        <f aca="false">(A5811-$A$2)/0.000011574074074074</f>
        <v>6569.00000043683</v>
      </c>
      <c r="D5811" s="7" t="n">
        <v>7.1712158189</v>
      </c>
      <c r="E5811" s="0" t="n">
        <v>1</v>
      </c>
    </row>
    <row r="5812" customFormat="false" ht="13.5" hidden="false" customHeight="false" outlineLevel="0" collapsed="false">
      <c r="A5812" s="5" t="n">
        <v>38184.8677083333</v>
      </c>
      <c r="C5812" s="6" t="n">
        <f aca="false">(A5812-$A$2)/0.000011574074074074</f>
        <v>6570.00000004195</v>
      </c>
      <c r="D5812" s="7" t="n">
        <v>7.1712758509</v>
      </c>
      <c r="E5812" s="0" t="n">
        <v>1.008</v>
      </c>
    </row>
    <row r="5813" customFormat="false" ht="13.5" hidden="false" customHeight="false" outlineLevel="0" collapsed="false">
      <c r="A5813" s="5" t="n">
        <v>38184.8677199074</v>
      </c>
      <c r="C5813" s="6" t="n">
        <f aca="false">(A5813-$A$2)/0.000011574074074074</f>
        <v>6571.00000027571</v>
      </c>
      <c r="D5813" s="7" t="n">
        <v>7.1711958828</v>
      </c>
      <c r="E5813" s="0" t="n">
        <v>1.008</v>
      </c>
    </row>
    <row r="5814" customFormat="false" ht="13.5" hidden="false" customHeight="false" outlineLevel="0" collapsed="false">
      <c r="A5814" s="5" t="n">
        <v>38184.8677314815</v>
      </c>
      <c r="C5814" s="6" t="n">
        <f aca="false">(A5814-$A$2)/0.000011574074074074</f>
        <v>6572.00000050948</v>
      </c>
      <c r="D5814" s="7" t="n">
        <v>7.1711359148</v>
      </c>
      <c r="E5814" s="0" t="n">
        <v>1.008</v>
      </c>
    </row>
    <row r="5815" customFormat="false" ht="13.5" hidden="false" customHeight="false" outlineLevel="0" collapsed="false">
      <c r="A5815" s="5" t="n">
        <v>38184.8677430556</v>
      </c>
      <c r="C5815" s="6" t="n">
        <f aca="false">(A5815-$A$2)/0.000011574074074074</f>
        <v>6573.00000011459</v>
      </c>
      <c r="D5815" s="7" t="n">
        <v>7.1711059467</v>
      </c>
      <c r="E5815" s="0" t="n">
        <v>1.008</v>
      </c>
    </row>
    <row r="5816" customFormat="false" ht="13.5" hidden="false" customHeight="false" outlineLevel="0" collapsed="false">
      <c r="A5816" s="5" t="n">
        <v>38184.8677546296</v>
      </c>
      <c r="C5816" s="6" t="n">
        <f aca="false">(A5816-$A$2)/0.000011574074074074</f>
        <v>6574.00000034836</v>
      </c>
      <c r="D5816" s="7" t="n">
        <v>7.1711559787</v>
      </c>
      <c r="E5816" s="0" t="n">
        <v>1.008</v>
      </c>
    </row>
    <row r="5817" customFormat="false" ht="13.5" hidden="false" customHeight="false" outlineLevel="0" collapsed="false">
      <c r="A5817" s="5" t="n">
        <v>38184.8677662037</v>
      </c>
      <c r="C5817" s="6" t="n">
        <f aca="false">(A5817-$A$2)/0.000011574074074074</f>
        <v>6574.99999995348</v>
      </c>
      <c r="D5817" s="7" t="n">
        <v>7.1711060106</v>
      </c>
      <c r="E5817" s="0" t="n">
        <v>1.008</v>
      </c>
    </row>
    <row r="5818" customFormat="false" ht="13.5" hidden="false" customHeight="false" outlineLevel="0" collapsed="false">
      <c r="A5818" s="5" t="n">
        <v>38184.8677777778</v>
      </c>
      <c r="C5818" s="6" t="n">
        <f aca="false">(A5818-$A$2)/0.000011574074074074</f>
        <v>6576.00000018724</v>
      </c>
      <c r="D5818" s="7" t="n">
        <v>7.1710960426</v>
      </c>
      <c r="E5818" s="0" t="n">
        <v>1.008</v>
      </c>
    </row>
    <row r="5819" customFormat="false" ht="13.5" hidden="false" customHeight="false" outlineLevel="0" collapsed="false">
      <c r="A5819" s="5" t="n">
        <v>38184.8677893519</v>
      </c>
      <c r="C5819" s="6" t="n">
        <f aca="false">(A5819-$A$2)/0.000011574074074074</f>
        <v>6577.000000421</v>
      </c>
      <c r="D5819" s="7" t="n">
        <v>7.1710160745</v>
      </c>
      <c r="E5819" s="0" t="n">
        <v>1.008</v>
      </c>
    </row>
    <row r="5820" customFormat="false" ht="13.5" hidden="false" customHeight="false" outlineLevel="0" collapsed="false">
      <c r="A5820" s="5" t="n">
        <v>38184.8678009259</v>
      </c>
      <c r="C5820" s="6" t="n">
        <f aca="false">(A5820-$A$2)/0.000011574074074074</f>
        <v>6578.00000002612</v>
      </c>
      <c r="D5820" s="7" t="n">
        <v>7.1710661065</v>
      </c>
      <c r="E5820" s="0" t="n">
        <v>1.016</v>
      </c>
    </row>
    <row r="5821" customFormat="false" ht="13.5" hidden="false" customHeight="false" outlineLevel="0" collapsed="false">
      <c r="A5821" s="5" t="n">
        <v>38184.8678125</v>
      </c>
      <c r="C5821" s="6" t="n">
        <f aca="false">(A5821-$A$2)/0.000011574074074074</f>
        <v>6579.00000025988</v>
      </c>
      <c r="D5821" s="7" t="n">
        <v>7.1710161384</v>
      </c>
      <c r="E5821" s="0" t="n">
        <v>1.016</v>
      </c>
    </row>
    <row r="5822" customFormat="false" ht="13.5" hidden="false" customHeight="false" outlineLevel="0" collapsed="false">
      <c r="A5822" s="5" t="n">
        <v>38184.8678240741</v>
      </c>
      <c r="C5822" s="6" t="n">
        <f aca="false">(A5822-$A$2)/0.000011574074074074</f>
        <v>6580.00000049364</v>
      </c>
      <c r="D5822" s="7" t="n">
        <v>7.1710361704</v>
      </c>
      <c r="E5822" s="0" t="n">
        <v>1.016</v>
      </c>
    </row>
    <row r="5823" customFormat="false" ht="13.5" hidden="false" customHeight="false" outlineLevel="0" collapsed="false">
      <c r="A5823" s="5" t="n">
        <v>38184.8678472222</v>
      </c>
      <c r="C5823" s="6" t="n">
        <f aca="false">(A5823-$A$2)/0.000011574074074074</f>
        <v>6582.00000033252</v>
      </c>
      <c r="D5823" s="7" t="n">
        <v>7.1709462342</v>
      </c>
      <c r="E5823" s="0" t="n">
        <v>1.016</v>
      </c>
    </row>
    <row r="5824" customFormat="false" ht="13.5" hidden="false" customHeight="false" outlineLevel="0" collapsed="false">
      <c r="A5824" s="5" t="n">
        <v>38184.8678587963</v>
      </c>
      <c r="C5824" s="6" t="n">
        <f aca="false">(A5824-$A$2)/0.000011574074074074</f>
        <v>6582.99999993764</v>
      </c>
      <c r="D5824" s="7" t="n">
        <v>7.1709462662</v>
      </c>
      <c r="E5824" s="0" t="n">
        <v>1.016</v>
      </c>
    </row>
    <row r="5825" customFormat="false" ht="13.5" hidden="false" customHeight="false" outlineLevel="0" collapsed="false">
      <c r="A5825" s="5" t="n">
        <v>38184.8678703704</v>
      </c>
      <c r="C5825" s="6" t="n">
        <f aca="false">(A5825-$A$2)/0.000011574074074074</f>
        <v>6584.00000017141</v>
      </c>
      <c r="D5825" s="7" t="n">
        <v>7.1709562981</v>
      </c>
      <c r="E5825" s="0" t="n">
        <v>1.016</v>
      </c>
    </row>
    <row r="5826" customFormat="false" ht="13.5" hidden="false" customHeight="false" outlineLevel="0" collapsed="false">
      <c r="A5826" s="5" t="n">
        <v>38184.8678819445</v>
      </c>
      <c r="C5826" s="6" t="n">
        <f aca="false">(A5826-$A$2)/0.000011574074074074</f>
        <v>6585.00000040517</v>
      </c>
      <c r="D5826" s="7" t="n">
        <v>7.1709163301</v>
      </c>
      <c r="E5826" s="0" t="n">
        <v>1.016</v>
      </c>
    </row>
    <row r="5827" customFormat="false" ht="13.5" hidden="false" customHeight="false" outlineLevel="0" collapsed="false">
      <c r="A5827" s="5" t="n">
        <v>38184.8678935185</v>
      </c>
      <c r="C5827" s="6" t="n">
        <f aca="false">(A5827-$A$2)/0.000011574074074074</f>
        <v>6586.00000001029</v>
      </c>
      <c r="D5827" s="7" t="n">
        <v>7.170886362</v>
      </c>
      <c r="E5827" s="0" t="n">
        <v>1.008</v>
      </c>
    </row>
    <row r="5828" customFormat="false" ht="13.5" hidden="false" customHeight="false" outlineLevel="0" collapsed="false">
      <c r="A5828" s="5" t="n">
        <v>38184.8679050926</v>
      </c>
      <c r="C5828" s="6" t="n">
        <f aca="false">(A5828-$A$2)/0.000011574074074074</f>
        <v>6587.00000024405</v>
      </c>
      <c r="D5828" s="7" t="n">
        <v>7.1709263939</v>
      </c>
      <c r="E5828" s="0" t="n">
        <v>1.008</v>
      </c>
    </row>
    <row r="5829" customFormat="false" ht="13.5" hidden="false" customHeight="false" outlineLevel="0" collapsed="false">
      <c r="A5829" s="5" t="n">
        <v>38184.8679166667</v>
      </c>
      <c r="C5829" s="6" t="n">
        <f aca="false">(A5829-$A$2)/0.000011574074074074</f>
        <v>6588.00000047781</v>
      </c>
      <c r="D5829" s="7" t="n">
        <v>7.1709264259</v>
      </c>
      <c r="E5829" s="0" t="n">
        <v>1.008</v>
      </c>
    </row>
    <row r="5830" customFormat="false" ht="13.5" hidden="false" customHeight="false" outlineLevel="0" collapsed="false">
      <c r="A5830" s="5" t="n">
        <v>38184.8679282407</v>
      </c>
      <c r="C5830" s="6" t="n">
        <f aca="false">(A5830-$A$2)/0.000011574074074074</f>
        <v>6589.00000008293</v>
      </c>
      <c r="D5830" s="7" t="n">
        <v>7.1708064578</v>
      </c>
      <c r="E5830" s="0" t="n">
        <v>1.008</v>
      </c>
    </row>
    <row r="5831" customFormat="false" ht="13.5" hidden="false" customHeight="false" outlineLevel="0" collapsed="false">
      <c r="A5831" s="5" t="n">
        <v>38184.8679398148</v>
      </c>
      <c r="C5831" s="6" t="n">
        <f aca="false">(A5831-$A$2)/0.000011574074074074</f>
        <v>6590.00000031669</v>
      </c>
      <c r="D5831" s="7" t="n">
        <v>7.1708564897</v>
      </c>
      <c r="E5831" s="0" t="n">
        <v>1.008</v>
      </c>
    </row>
    <row r="5832" customFormat="false" ht="13.5" hidden="false" customHeight="false" outlineLevel="0" collapsed="false">
      <c r="A5832" s="5" t="n">
        <v>38184.8679513889</v>
      </c>
      <c r="C5832" s="6" t="n">
        <f aca="false">(A5832-$A$2)/0.000011574074074074</f>
        <v>6590.99999992181</v>
      </c>
      <c r="D5832" s="7" t="n">
        <v>7.1708265217</v>
      </c>
      <c r="E5832" s="0" t="n">
        <v>1.008</v>
      </c>
    </row>
    <row r="5833" customFormat="false" ht="13.5" hidden="false" customHeight="false" outlineLevel="0" collapsed="false">
      <c r="A5833" s="5" t="n">
        <v>38184.867962963</v>
      </c>
      <c r="C5833" s="6" t="n">
        <f aca="false">(A5833-$A$2)/0.000011574074074074</f>
        <v>6592.00000015557</v>
      </c>
      <c r="D5833" s="7" t="n">
        <v>7.1708265536</v>
      </c>
      <c r="E5833" s="0" t="n">
        <v>1.008</v>
      </c>
    </row>
    <row r="5834" customFormat="false" ht="13.5" hidden="false" customHeight="false" outlineLevel="0" collapsed="false">
      <c r="A5834" s="5" t="n">
        <v>38184.867974537</v>
      </c>
      <c r="C5834" s="6" t="n">
        <f aca="false">(A5834-$A$2)/0.000011574074074074</f>
        <v>6593.00000038934</v>
      </c>
      <c r="D5834" s="7" t="n">
        <v>7.1708365855</v>
      </c>
      <c r="E5834" s="0" t="n">
        <v>1.008</v>
      </c>
    </row>
    <row r="5835" customFormat="false" ht="13.5" hidden="false" customHeight="false" outlineLevel="0" collapsed="false">
      <c r="A5835" s="5" t="n">
        <v>38184.8679861111</v>
      </c>
      <c r="C5835" s="6" t="n">
        <f aca="false">(A5835-$A$2)/0.000011574074074074</f>
        <v>6593.99999999445</v>
      </c>
      <c r="D5835" s="7" t="n">
        <v>7.1707766174</v>
      </c>
      <c r="E5835" s="0" t="n">
        <v>1.008</v>
      </c>
    </row>
    <row r="5836" customFormat="false" ht="13.5" hidden="false" customHeight="false" outlineLevel="0" collapsed="false">
      <c r="A5836" s="5" t="n">
        <v>38184.8679976852</v>
      </c>
      <c r="C5836" s="6" t="n">
        <f aca="false">(A5836-$A$2)/0.000011574074074074</f>
        <v>6595.00000022822</v>
      </c>
      <c r="D5836" s="7" t="n">
        <v>7.1707366494</v>
      </c>
      <c r="E5836" s="0" t="n">
        <v>1.008</v>
      </c>
    </row>
    <row r="5837" customFormat="false" ht="13.5" hidden="false" customHeight="false" outlineLevel="0" collapsed="false">
      <c r="A5837" s="5" t="n">
        <v>38184.8680092593</v>
      </c>
      <c r="C5837" s="6" t="n">
        <f aca="false">(A5837-$A$2)/0.000011574074074074</f>
        <v>6596.00000046198</v>
      </c>
      <c r="D5837" s="7" t="n">
        <v>7.1707666813</v>
      </c>
      <c r="E5837" s="0" t="n">
        <v>1.008</v>
      </c>
    </row>
    <row r="5838" customFormat="false" ht="13.5" hidden="false" customHeight="false" outlineLevel="0" collapsed="false">
      <c r="A5838" s="5" t="n">
        <v>38184.8680208333</v>
      </c>
      <c r="C5838" s="6" t="n">
        <f aca="false">(A5838-$A$2)/0.000011574074074074</f>
        <v>6597.0000000671</v>
      </c>
      <c r="D5838" s="7" t="n">
        <v>7.1707767132</v>
      </c>
      <c r="E5838" s="0" t="n">
        <v>1.008</v>
      </c>
    </row>
    <row r="5839" customFormat="false" ht="13.5" hidden="false" customHeight="false" outlineLevel="0" collapsed="false">
      <c r="A5839" s="5" t="n">
        <v>38184.8680324074</v>
      </c>
      <c r="C5839" s="6" t="n">
        <f aca="false">(A5839-$A$2)/0.000011574074074074</f>
        <v>6598.00000030086</v>
      </c>
      <c r="D5839" s="7" t="n">
        <v>7.1707167452</v>
      </c>
      <c r="E5839" s="0" t="n">
        <v>1</v>
      </c>
    </row>
    <row r="5840" customFormat="false" ht="13.5" hidden="false" customHeight="false" outlineLevel="0" collapsed="false">
      <c r="A5840" s="5" t="n">
        <v>38184.8680439815</v>
      </c>
      <c r="C5840" s="6" t="n">
        <f aca="false">(A5840-$A$2)/0.000011574074074074</f>
        <v>6598.99999990598</v>
      </c>
      <c r="D5840" s="7" t="n">
        <v>7.1706867771</v>
      </c>
      <c r="E5840" s="0" t="n">
        <v>1</v>
      </c>
    </row>
    <row r="5841" customFormat="false" ht="13.5" hidden="false" customHeight="false" outlineLevel="0" collapsed="false">
      <c r="A5841" s="5" t="n">
        <v>38184.8680555556</v>
      </c>
      <c r="C5841" s="6" t="n">
        <f aca="false">(A5841-$A$2)/0.000011574074074074</f>
        <v>6600.00000013974</v>
      </c>
      <c r="D5841" s="7" t="n">
        <v>7.170656809</v>
      </c>
      <c r="E5841" s="0" t="n">
        <v>1</v>
      </c>
    </row>
    <row r="5842" customFormat="false" ht="13.5" hidden="false" customHeight="false" outlineLevel="0" collapsed="false">
      <c r="A5842" s="5" t="n">
        <v>38184.8684027778</v>
      </c>
      <c r="C5842" s="6" t="n">
        <f aca="false">(A5842-$A$2)/0.000011574074074074</f>
        <v>6630.00000023753</v>
      </c>
      <c r="D5842" s="7" t="n">
        <v>7.1701577663</v>
      </c>
      <c r="E5842" s="0" t="n">
        <v>1.008</v>
      </c>
    </row>
    <row r="5843" customFormat="false" ht="13.5" hidden="false" customHeight="false" outlineLevel="0" collapsed="false">
      <c r="A5843" s="5" t="n">
        <v>38184.86875</v>
      </c>
      <c r="C5843" s="6" t="n">
        <f aca="false">(A5843-$A$2)/0.000011574074074074</f>
        <v>6660.00000033532</v>
      </c>
      <c r="D5843" s="7" t="n">
        <v>7.1696987227</v>
      </c>
      <c r="E5843" s="0" t="n">
        <v>1.008</v>
      </c>
    </row>
    <row r="5844" customFormat="false" ht="13.5" hidden="false" customHeight="false" outlineLevel="0" collapsed="false">
      <c r="A5844" s="5" t="n">
        <v>38184.8690972222</v>
      </c>
      <c r="C5844" s="6" t="n">
        <f aca="false">(A5844-$A$2)/0.000011574074074074</f>
        <v>6690.00000043311</v>
      </c>
      <c r="D5844" s="7" t="n">
        <v>7.1692396783</v>
      </c>
      <c r="E5844" s="0" t="n">
        <v>0.9756</v>
      </c>
    </row>
    <row r="5845" customFormat="false" ht="13.5" hidden="false" customHeight="false" outlineLevel="0" collapsed="false">
      <c r="A5845" s="5" t="n">
        <v>38184.8694444444</v>
      </c>
      <c r="C5845" s="6" t="n">
        <f aca="false">(A5845-$A$2)/0.000011574074074074</f>
        <v>6719.99999990225</v>
      </c>
      <c r="D5845" s="7" t="n">
        <v>7.1687306329</v>
      </c>
      <c r="E5845" s="0" t="n">
        <v>1</v>
      </c>
    </row>
    <row r="5846" customFormat="false" ht="13.5" hidden="false" customHeight="false" outlineLevel="0" collapsed="false">
      <c r="A5846" s="5" t="n">
        <v>38184.8697916667</v>
      </c>
      <c r="C5846" s="6" t="n">
        <f aca="false">(A5846-$A$2)/0.000011574074074074</f>
        <v>6750.00000000004</v>
      </c>
      <c r="D5846" s="7" t="n">
        <v>7.1682815866</v>
      </c>
      <c r="E5846" s="0" t="n">
        <v>1</v>
      </c>
    </row>
    <row r="5847" customFormat="false" ht="13.5" hidden="false" customHeight="false" outlineLevel="0" collapsed="false">
      <c r="A5847" s="5" t="n">
        <v>38184.8701388889</v>
      </c>
      <c r="C5847" s="6" t="n">
        <f aca="false">(A5847-$A$2)/0.000011574074074074</f>
        <v>6780.00000009783</v>
      </c>
      <c r="D5847" s="7" t="n">
        <v>7.1677325394</v>
      </c>
      <c r="E5847" s="0" t="n">
        <v>1</v>
      </c>
    </row>
    <row r="5848" customFormat="false" ht="13.5" hidden="false" customHeight="false" outlineLevel="0" collapsed="false">
      <c r="A5848" s="5" t="n">
        <v>38184.8704861111</v>
      </c>
      <c r="C5848" s="6" t="n">
        <f aca="false">(A5848-$A$2)/0.000011574074074074</f>
        <v>6810.00000019562</v>
      </c>
      <c r="D5848" s="7" t="n">
        <v>7.1672934912</v>
      </c>
      <c r="E5848" s="0" t="n">
        <v>1</v>
      </c>
    </row>
    <row r="5849" customFormat="false" ht="13.5" hidden="false" customHeight="false" outlineLevel="0" collapsed="false">
      <c r="A5849" s="5" t="n">
        <v>38184.8708333333</v>
      </c>
      <c r="C5849" s="6" t="n">
        <f aca="false">(A5849-$A$2)/0.000011574074074074</f>
        <v>6840.00000029341</v>
      </c>
      <c r="D5849" s="7" t="n">
        <v>7.1667844421</v>
      </c>
      <c r="E5849" s="0" t="n">
        <v>0.9917</v>
      </c>
    </row>
    <row r="5850" customFormat="false" ht="13.5" hidden="false" customHeight="false" outlineLevel="0" collapsed="false">
      <c r="A5850" s="5" t="n">
        <v>38184.8711805556</v>
      </c>
      <c r="C5850" s="6" t="n">
        <f aca="false">(A5850-$A$2)/0.000011574074074074</f>
        <v>6870.0000003912</v>
      </c>
      <c r="D5850" s="7" t="n">
        <v>7.1663253919</v>
      </c>
      <c r="E5850" s="0" t="n">
        <v>1.008</v>
      </c>
    </row>
    <row r="5851" customFormat="false" ht="13.5" hidden="false" customHeight="false" outlineLevel="0" collapsed="false">
      <c r="A5851" s="5" t="n">
        <v>38184.8715277778</v>
      </c>
      <c r="C5851" s="6" t="n">
        <f aca="false">(A5851-$A$2)/0.000011574074074074</f>
        <v>6900.00000048899</v>
      </c>
      <c r="D5851" s="7" t="n">
        <v>7.1658463407</v>
      </c>
      <c r="E5851" s="0" t="n">
        <v>1.008</v>
      </c>
    </row>
    <row r="5852" customFormat="false" ht="13.5" hidden="false" customHeight="false" outlineLevel="0" collapsed="false">
      <c r="A5852" s="5" t="n">
        <v>38184.871875</v>
      </c>
      <c r="C5852" s="6" t="n">
        <f aca="false">(A5852-$A$2)/0.000011574074074074</f>
        <v>6929.99999995813</v>
      </c>
      <c r="D5852" s="7" t="n">
        <v>7.1653472884</v>
      </c>
      <c r="E5852" s="0" t="n">
        <v>0.9917</v>
      </c>
    </row>
    <row r="5853" customFormat="false" ht="13.5" hidden="false" customHeight="false" outlineLevel="0" collapsed="false">
      <c r="A5853" s="5" t="n">
        <v>38184.8722222222</v>
      </c>
      <c r="C5853" s="6" t="n">
        <f aca="false">(A5853-$A$2)/0.000011574074074074</f>
        <v>6960.00000005592</v>
      </c>
      <c r="D5853" s="7" t="n">
        <v>7.1648782351</v>
      </c>
      <c r="E5853" s="0" t="n">
        <v>1</v>
      </c>
    </row>
    <row r="5854" customFormat="false" ht="13.5" hidden="false" customHeight="false" outlineLevel="0" collapsed="false">
      <c r="A5854" s="5" t="n">
        <v>38184.8725694444</v>
      </c>
      <c r="C5854" s="6" t="n">
        <f aca="false">(A5854-$A$2)/0.000011574074074074</f>
        <v>6990.00000015371</v>
      </c>
      <c r="D5854" s="7" t="n">
        <v>7.1644091807</v>
      </c>
      <c r="E5854" s="0" t="n">
        <v>1</v>
      </c>
    </row>
    <row r="5855" customFormat="false" ht="13.5" hidden="false" customHeight="false" outlineLevel="0" collapsed="false">
      <c r="A5855" s="5" t="n">
        <v>38184.8729166667</v>
      </c>
      <c r="C5855" s="6" t="n">
        <f aca="false">(A5855-$A$2)/0.000011574074074074</f>
        <v>7020.0000002515</v>
      </c>
      <c r="D5855" s="7" t="n">
        <v>7.1639801251</v>
      </c>
      <c r="E5855" s="0" t="n">
        <v>0.9756</v>
      </c>
    </row>
    <row r="5856" customFormat="false" ht="13.5" hidden="false" customHeight="false" outlineLevel="0" collapsed="false">
      <c r="A5856" s="5" t="n">
        <v>38184.8732638889</v>
      </c>
      <c r="C5856" s="6" t="n">
        <f aca="false">(A5856-$A$2)/0.000011574074074074</f>
        <v>7050.00000034929</v>
      </c>
      <c r="D5856" s="7" t="n">
        <v>7.1635010684</v>
      </c>
      <c r="E5856" s="0" t="n">
        <v>1</v>
      </c>
    </row>
    <row r="5857" customFormat="false" ht="13.5" hidden="false" customHeight="false" outlineLevel="0" collapsed="false">
      <c r="A5857" s="5" t="n">
        <v>38184.8736111111</v>
      </c>
      <c r="C5857" s="6" t="n">
        <f aca="false">(A5857-$A$2)/0.000011574074074074</f>
        <v>7080.00000044708</v>
      </c>
      <c r="D5857" s="7" t="n">
        <v>7.1630620106</v>
      </c>
      <c r="E5857" s="0" t="n">
        <v>0.9756</v>
      </c>
    </row>
    <row r="5858" customFormat="false" ht="13.5" hidden="false" customHeight="false" outlineLevel="0" collapsed="false">
      <c r="A5858" s="5" t="n">
        <v>38184.8739583333</v>
      </c>
      <c r="C5858" s="6" t="n">
        <f aca="false">(A5858-$A$2)/0.000011574074074074</f>
        <v>7109.99999991623</v>
      </c>
      <c r="D5858" s="7" t="n">
        <v>7.1626429516</v>
      </c>
      <c r="E5858" s="0" t="n">
        <v>1.008</v>
      </c>
    </row>
    <row r="5859" customFormat="false" ht="13.5" hidden="false" customHeight="false" outlineLevel="0" collapsed="false">
      <c r="A5859" s="5" t="n">
        <v>38184.8743055556</v>
      </c>
      <c r="C5859" s="6" t="n">
        <f aca="false">(A5859-$A$2)/0.000011574074074074</f>
        <v>7140.00000001402</v>
      </c>
      <c r="D5859" s="7" t="n">
        <v>7.1621338913</v>
      </c>
      <c r="E5859" s="0" t="n">
        <v>0.9836</v>
      </c>
    </row>
    <row r="5860" customFormat="false" ht="13.5" hidden="false" customHeight="false" outlineLevel="0" collapsed="false">
      <c r="A5860" s="5" t="n">
        <v>38184.8746527778</v>
      </c>
      <c r="C5860" s="6" t="n">
        <f aca="false">(A5860-$A$2)/0.000011574074074074</f>
        <v>7170.0000001118</v>
      </c>
      <c r="D5860" s="7" t="n">
        <v>7.1617048298</v>
      </c>
      <c r="E5860" s="0" t="n">
        <v>0.9917</v>
      </c>
    </row>
    <row r="5861" customFormat="false" ht="13.5" hidden="false" customHeight="false" outlineLevel="0" collapsed="false">
      <c r="A5861" s="5" t="n">
        <v>38184.875</v>
      </c>
      <c r="C5861" s="6" t="n">
        <f aca="false">(A5861-$A$2)/0.000011574074074074</f>
        <v>7200.00000020959</v>
      </c>
      <c r="D5861" s="7" t="n">
        <v>7.1612757671</v>
      </c>
      <c r="E5861" s="0" t="n">
        <v>0.9917</v>
      </c>
    </row>
    <row r="5862" customFormat="false" ht="13.5" hidden="false" customHeight="false" outlineLevel="0" collapsed="false">
      <c r="A5862" s="5" t="n">
        <v>38184.8753472222</v>
      </c>
      <c r="C5862" s="6" t="n">
        <f aca="false">(A5862-$A$2)/0.000011574074074074</f>
        <v>7230.00000030738</v>
      </c>
      <c r="D5862" s="7" t="n">
        <v>7.1608467031</v>
      </c>
      <c r="E5862" s="0" t="n">
        <v>0.9836</v>
      </c>
    </row>
    <row r="5863" customFormat="false" ht="13.5" hidden="false" customHeight="false" outlineLevel="0" collapsed="false">
      <c r="A5863" s="5" t="n">
        <v>38184.8756944445</v>
      </c>
      <c r="C5863" s="6" t="n">
        <f aca="false">(A5863-$A$2)/0.000011574074074074</f>
        <v>7260.00000040517</v>
      </c>
      <c r="D5863" s="7" t="n">
        <v>7.1603576378</v>
      </c>
      <c r="E5863" s="0" t="n">
        <v>0.9917</v>
      </c>
    </row>
    <row r="5864" customFormat="false" ht="13.5" hidden="false" customHeight="false" outlineLevel="0" collapsed="false">
      <c r="A5864" s="5" t="n">
        <v>38184.8760416667</v>
      </c>
      <c r="C5864" s="6" t="n">
        <f aca="false">(A5864-$A$2)/0.000011574074074074</f>
        <v>7290.00000050296</v>
      </c>
      <c r="D5864" s="7" t="n">
        <v>7.1599285712</v>
      </c>
      <c r="E5864" s="0" t="n">
        <v>0.9677</v>
      </c>
    </row>
    <row r="5865" customFormat="false" ht="13.5" hidden="false" customHeight="false" outlineLevel="0" collapsed="false">
      <c r="A5865" s="5" t="n">
        <v>38184.8763888889</v>
      </c>
      <c r="C5865" s="6" t="n">
        <f aca="false">(A5865-$A$2)/0.000011574074074074</f>
        <v>7319.99999997211</v>
      </c>
      <c r="D5865" s="7" t="n">
        <v>7.1595395032</v>
      </c>
      <c r="E5865" s="0" t="n">
        <v>0.9917</v>
      </c>
    </row>
    <row r="5866" customFormat="false" ht="13.5" hidden="false" customHeight="false" outlineLevel="0" collapsed="false">
      <c r="A5866" s="5" t="n">
        <v>38184.8767361111</v>
      </c>
      <c r="C5866" s="6" t="n">
        <f aca="false">(A5866-$A$2)/0.000011574074074074</f>
        <v>7350.0000000699</v>
      </c>
      <c r="D5866" s="7" t="n">
        <v>7.1590604339</v>
      </c>
      <c r="E5866" s="0" t="n">
        <v>1</v>
      </c>
    </row>
    <row r="5867" customFormat="false" ht="13.5" hidden="false" customHeight="false" outlineLevel="0" collapsed="false">
      <c r="A5867" s="5" t="n">
        <v>38184.8770833333</v>
      </c>
      <c r="C5867" s="6" t="n">
        <f aca="false">(A5867-$A$2)/0.000011574074074074</f>
        <v>7380.00000016768</v>
      </c>
      <c r="D5867" s="7" t="n">
        <v>7.1586913632</v>
      </c>
      <c r="E5867" s="0" t="n">
        <v>1.016</v>
      </c>
    </row>
    <row r="5868" customFormat="false" ht="13.5" hidden="false" customHeight="false" outlineLevel="0" collapsed="false">
      <c r="A5868" s="5" t="n">
        <v>38184.8774305556</v>
      </c>
      <c r="C5868" s="6" t="n">
        <f aca="false">(A5868-$A$2)/0.000011574074074074</f>
        <v>7410.00000026547</v>
      </c>
      <c r="D5868" s="7" t="n">
        <v>7.1581822911</v>
      </c>
      <c r="E5868" s="0" t="n">
        <v>1</v>
      </c>
    </row>
    <row r="5869" customFormat="false" ht="13.5" hidden="false" customHeight="false" outlineLevel="0" collapsed="false">
      <c r="A5869" s="5" t="n">
        <v>38184.8777777778</v>
      </c>
      <c r="C5869" s="6" t="n">
        <f aca="false">(A5869-$A$2)/0.000011574074074074</f>
        <v>7440.00000036326</v>
      </c>
      <c r="D5869" s="7" t="n">
        <v>7.1577732175</v>
      </c>
      <c r="E5869" s="0" t="n">
        <v>1.016</v>
      </c>
    </row>
    <row r="5870" customFormat="false" ht="13.5" hidden="false" customHeight="false" outlineLevel="0" collapsed="false">
      <c r="A5870" s="5" t="n">
        <v>38184.878125</v>
      </c>
      <c r="C5870" s="6" t="n">
        <f aca="false">(A5870-$A$2)/0.000011574074074074</f>
        <v>7470.00000046105</v>
      </c>
      <c r="D5870" s="7" t="n">
        <v>7.1572841425</v>
      </c>
      <c r="E5870" s="0" t="n">
        <v>1</v>
      </c>
    </row>
    <row r="5871" customFormat="false" ht="13.5" hidden="false" customHeight="false" outlineLevel="0" collapsed="false">
      <c r="A5871" s="5" t="n">
        <v>38184.8784722222</v>
      </c>
      <c r="C5871" s="6" t="n">
        <f aca="false">(A5871-$A$2)/0.000011574074074074</f>
        <v>7499.9999999302</v>
      </c>
      <c r="D5871" s="7" t="n">
        <v>7.1568650661</v>
      </c>
      <c r="E5871" s="0" t="n">
        <v>0.9917</v>
      </c>
    </row>
    <row r="5872" customFormat="false" ht="13.5" hidden="false" customHeight="false" outlineLevel="0" collapsed="false">
      <c r="A5872" s="5" t="n">
        <v>38184.8788194444</v>
      </c>
      <c r="C5872" s="6" t="n">
        <f aca="false">(A5872-$A$2)/0.000011574074074074</f>
        <v>7530.00000002799</v>
      </c>
      <c r="D5872" s="7" t="n">
        <v>7.1564059882</v>
      </c>
      <c r="E5872" s="0" t="n">
        <v>1.008</v>
      </c>
    </row>
    <row r="5873" customFormat="false" ht="13.5" hidden="false" customHeight="false" outlineLevel="0" collapsed="false">
      <c r="A5873" s="5" t="n">
        <v>38184.8791666667</v>
      </c>
      <c r="C5873" s="6" t="n">
        <f aca="false">(A5873-$A$2)/0.000011574074074074</f>
        <v>7560.00000012578</v>
      </c>
      <c r="D5873" s="7" t="n">
        <v>7.1559569087</v>
      </c>
      <c r="E5873" s="0" t="n">
        <v>0.9836</v>
      </c>
    </row>
    <row r="5874" customFormat="false" ht="13.5" hidden="false" customHeight="false" outlineLevel="0" collapsed="false">
      <c r="A5874" s="5" t="n">
        <v>38184.8795138889</v>
      </c>
      <c r="C5874" s="6" t="n">
        <f aca="false">(A5874-$A$2)/0.000011574074074074</f>
        <v>7590.00000022357</v>
      </c>
      <c r="D5874" s="7" t="n">
        <v>7.1555478277</v>
      </c>
      <c r="E5874" s="0" t="n">
        <v>1</v>
      </c>
    </row>
    <row r="5875" customFormat="false" ht="13.5" hidden="false" customHeight="false" outlineLevel="0" collapsed="false">
      <c r="A5875" s="5" t="n">
        <v>38184.8798611111</v>
      </c>
      <c r="C5875" s="6" t="n">
        <f aca="false">(A5875-$A$2)/0.000011574074074074</f>
        <v>7620.00000032135</v>
      </c>
      <c r="D5875" s="7" t="n">
        <v>7.1551187451</v>
      </c>
      <c r="E5875" s="0" t="n">
        <v>1</v>
      </c>
    </row>
    <row r="5876" customFormat="false" ht="13.5" hidden="false" customHeight="false" outlineLevel="0" collapsed="false">
      <c r="A5876" s="5" t="n">
        <v>38184.8802083333</v>
      </c>
      <c r="C5876" s="6" t="n">
        <f aca="false">(A5876-$A$2)/0.000011574074074074</f>
        <v>7650.00000041914</v>
      </c>
      <c r="D5876" s="7" t="n">
        <v>7.154679661</v>
      </c>
      <c r="E5876" s="0" t="n">
        <v>0.9836</v>
      </c>
    </row>
    <row r="5877" customFormat="false" ht="13.5" hidden="false" customHeight="false" outlineLevel="0" collapsed="false">
      <c r="A5877" s="5" t="n">
        <v>38184.8805555556</v>
      </c>
      <c r="C5877" s="6" t="n">
        <f aca="false">(A5877-$A$2)/0.000011574074074074</f>
        <v>7680.00000051693</v>
      </c>
      <c r="D5877" s="7" t="n">
        <v>7.1543305753</v>
      </c>
      <c r="E5877" s="0" t="n">
        <v>0.9917</v>
      </c>
    </row>
    <row r="5878" customFormat="false" ht="13.5" hidden="false" customHeight="false" outlineLevel="0" collapsed="false">
      <c r="A5878" s="5" t="n">
        <v>38184.8809027778</v>
      </c>
      <c r="C5878" s="6" t="n">
        <f aca="false">(A5878-$A$2)/0.000011574074074074</f>
        <v>7709.99999998608</v>
      </c>
      <c r="D5878" s="7" t="n">
        <v>7.153851488</v>
      </c>
      <c r="E5878" s="0" t="n">
        <v>0.9917</v>
      </c>
    </row>
    <row r="5879" customFormat="false" ht="13.5" hidden="false" customHeight="false" outlineLevel="0" collapsed="false">
      <c r="A5879" s="5" t="n">
        <v>38184.88125</v>
      </c>
      <c r="C5879" s="6" t="n">
        <f aca="false">(A5879-$A$2)/0.000011574074074074</f>
        <v>7740.00000008387</v>
      </c>
      <c r="D5879" s="7" t="n">
        <v>7.153422399</v>
      </c>
      <c r="E5879" s="0" t="n">
        <v>1</v>
      </c>
    </row>
    <row r="5880" customFormat="false" ht="13.5" hidden="false" customHeight="false" outlineLevel="0" collapsed="false">
      <c r="A5880" s="5" t="n">
        <v>38184.8815972222</v>
      </c>
      <c r="C5880" s="6" t="n">
        <f aca="false">(A5880-$A$2)/0.000011574074074074</f>
        <v>7770.00000018166</v>
      </c>
      <c r="D5880" s="7" t="n">
        <v>7.1529933083</v>
      </c>
      <c r="E5880" s="0" t="n">
        <v>0.9756</v>
      </c>
    </row>
    <row r="5881" customFormat="false" ht="13.5" hidden="false" customHeight="false" outlineLevel="0" collapsed="false">
      <c r="A5881" s="5" t="n">
        <v>38184.8819444444</v>
      </c>
      <c r="C5881" s="6" t="n">
        <f aca="false">(A5881-$A$2)/0.000011574074074074</f>
        <v>7800.00000027945</v>
      </c>
      <c r="D5881" s="7" t="n">
        <v>7.152574216</v>
      </c>
      <c r="E5881" s="0" t="n">
        <v>0.9917</v>
      </c>
    </row>
    <row r="5882" customFormat="false" ht="13.5" hidden="false" customHeight="false" outlineLevel="0" collapsed="false">
      <c r="A5882" s="5" t="n">
        <v>38184.8822916667</v>
      </c>
      <c r="C5882" s="6" t="n">
        <f aca="false">(A5882-$A$2)/0.000011574074074074</f>
        <v>7830.00000037724</v>
      </c>
      <c r="D5882" s="7" t="n">
        <v>7.152125122</v>
      </c>
      <c r="E5882" s="0" t="n">
        <v>0.9917</v>
      </c>
    </row>
    <row r="5883" customFormat="false" ht="13.5" hidden="false" customHeight="false" outlineLevel="0" collapsed="false">
      <c r="A5883" s="5" t="n">
        <v>38184.8826388889</v>
      </c>
      <c r="C5883" s="6" t="n">
        <f aca="false">(A5883-$A$2)/0.000011574074074074</f>
        <v>7860.00000047502</v>
      </c>
      <c r="D5883" s="7" t="n">
        <v>7.1516860263</v>
      </c>
      <c r="E5883" s="0" t="n">
        <v>1.016</v>
      </c>
    </row>
    <row r="5884" customFormat="false" ht="13.5" hidden="false" customHeight="false" outlineLevel="0" collapsed="false">
      <c r="A5884" s="5" t="n">
        <v>38184.8829861111</v>
      </c>
      <c r="C5884" s="6" t="n">
        <f aca="false">(A5884-$A$2)/0.000011574074074074</f>
        <v>7889.99999994417</v>
      </c>
      <c r="D5884" s="7" t="n">
        <v>7.1512869288</v>
      </c>
      <c r="E5884" s="0" t="n">
        <v>1</v>
      </c>
    </row>
    <row r="5885" customFormat="false" ht="13.5" hidden="false" customHeight="false" outlineLevel="0" collapsed="false">
      <c r="A5885" s="5" t="n">
        <v>38184.8833333333</v>
      </c>
      <c r="C5885" s="6" t="n">
        <f aca="false">(A5885-$A$2)/0.000011574074074074</f>
        <v>7920.00000004196</v>
      </c>
      <c r="D5885" s="7" t="n">
        <v>7.1507778295</v>
      </c>
      <c r="E5885" s="0" t="n">
        <v>1.008</v>
      </c>
    </row>
    <row r="5886" customFormat="false" ht="13.5" hidden="false" customHeight="false" outlineLevel="0" collapsed="false">
      <c r="A5886" s="5" t="n">
        <v>38184.8836805556</v>
      </c>
      <c r="C5886" s="6" t="n">
        <f aca="false">(A5886-$A$2)/0.000011574074074074</f>
        <v>7950.00000013975</v>
      </c>
      <c r="D5886" s="7" t="n">
        <v>7.1503487284</v>
      </c>
      <c r="E5886" s="0" t="n">
        <v>1.016</v>
      </c>
    </row>
    <row r="5887" customFormat="false" ht="13.5" hidden="false" customHeight="false" outlineLevel="0" collapsed="false">
      <c r="A5887" s="5" t="n">
        <v>38184.8840277778</v>
      </c>
      <c r="C5887" s="6" t="n">
        <f aca="false">(A5887-$A$2)/0.000011574074074074</f>
        <v>7980.00000023754</v>
      </c>
      <c r="D5887" s="7" t="n">
        <v>7.1499196256</v>
      </c>
      <c r="E5887" s="0" t="n">
        <v>1.034</v>
      </c>
    </row>
    <row r="5888" customFormat="false" ht="13.5" hidden="false" customHeight="false" outlineLevel="0" collapsed="false">
      <c r="A5888" s="5" t="n">
        <v>38184.884375</v>
      </c>
      <c r="C5888" s="6" t="n">
        <f aca="false">(A5888-$A$2)/0.000011574074074074</f>
        <v>8010.00000033533</v>
      </c>
      <c r="D5888" s="7" t="n">
        <v>7.1494905209</v>
      </c>
      <c r="E5888" s="0" t="n">
        <v>1</v>
      </c>
    </row>
    <row r="5889" customFormat="false" ht="13.5" hidden="false" customHeight="false" outlineLevel="0" collapsed="false">
      <c r="A5889" s="5" t="n">
        <v>38184.8847222222</v>
      </c>
      <c r="C5889" s="6" t="n">
        <f aca="false">(A5889-$A$2)/0.000011574074074074</f>
        <v>8040.00000043312</v>
      </c>
      <c r="D5889" s="7" t="n">
        <v>7.1490314144</v>
      </c>
      <c r="E5889" s="0" t="n">
        <v>1.008</v>
      </c>
    </row>
    <row r="5890" customFormat="false" ht="13.5" hidden="false" customHeight="false" outlineLevel="0" collapsed="false">
      <c r="A5890" s="5" t="n">
        <v>38184.8850694444</v>
      </c>
      <c r="C5890" s="6" t="n">
        <f aca="false">(A5890-$A$2)/0.000011574074074074</f>
        <v>8069.99999990226</v>
      </c>
      <c r="D5890" s="7" t="n">
        <v>7.148532306</v>
      </c>
      <c r="E5890" s="0" t="n">
        <v>1.016</v>
      </c>
    </row>
    <row r="5891" customFormat="false" ht="13.5" hidden="false" customHeight="false" outlineLevel="0" collapsed="false">
      <c r="A5891" s="5" t="n">
        <v>38184.8854166667</v>
      </c>
      <c r="C5891" s="6" t="n">
        <f aca="false">(A5891-$A$2)/0.000011574074074074</f>
        <v>8100.00000000005</v>
      </c>
      <c r="D5891" s="7" t="n">
        <v>7.1480031958</v>
      </c>
      <c r="E5891" s="0" t="n">
        <v>1.008</v>
      </c>
    </row>
    <row r="5892" customFormat="false" ht="13.5" hidden="false" customHeight="false" outlineLevel="0" collapsed="false">
      <c r="A5892" s="5" t="n">
        <v>38184.8857638889</v>
      </c>
      <c r="C5892" s="6" t="n">
        <f aca="false">(A5892-$A$2)/0.000011574074074074</f>
        <v>8130.00000009784</v>
      </c>
      <c r="D5892" s="7" t="n">
        <v>7.1475740836</v>
      </c>
      <c r="E5892" s="0" t="n">
        <v>1.016</v>
      </c>
    </row>
    <row r="5893" customFormat="false" ht="13.5" hidden="false" customHeight="false" outlineLevel="0" collapsed="false">
      <c r="A5893" s="5" t="n">
        <v>38184.8861111111</v>
      </c>
      <c r="C5893" s="6" t="n">
        <f aca="false">(A5893-$A$2)/0.000011574074074074</f>
        <v>8160.00000019563</v>
      </c>
      <c r="D5893" s="7" t="n">
        <v>7.1470649695</v>
      </c>
      <c r="E5893" s="0" t="n">
        <v>1.016</v>
      </c>
    </row>
    <row r="5894" customFormat="false" ht="13.5" hidden="false" customHeight="false" outlineLevel="0" collapsed="false">
      <c r="A5894" s="5" t="n">
        <v>38184.8864583333</v>
      </c>
      <c r="C5894" s="6" t="n">
        <f aca="false">(A5894-$A$2)/0.000011574074074074</f>
        <v>8190.00000029342</v>
      </c>
      <c r="D5894" s="7" t="n">
        <v>7.1465758534</v>
      </c>
      <c r="E5894" s="0" t="n">
        <v>1</v>
      </c>
    </row>
    <row r="5895" customFormat="false" ht="13.5" hidden="false" customHeight="false" outlineLevel="0" collapsed="false">
      <c r="A5895" s="5" t="n">
        <v>38184.8868055556</v>
      </c>
      <c r="C5895" s="6" t="n">
        <f aca="false">(A5895-$A$2)/0.000011574074074074</f>
        <v>8220.00000039121</v>
      </c>
      <c r="D5895" s="7" t="n">
        <v>7.1461567354</v>
      </c>
      <c r="E5895" s="0" t="n">
        <v>1.016</v>
      </c>
    </row>
    <row r="5896" customFormat="false" ht="13.5" hidden="false" customHeight="false" outlineLevel="0" collapsed="false">
      <c r="A5896" s="5" t="n">
        <v>38184.8871527778</v>
      </c>
      <c r="C5896" s="6" t="n">
        <f aca="false">(A5896-$A$2)/0.000011574074074074</f>
        <v>8250.000000489</v>
      </c>
      <c r="D5896" s="7" t="n">
        <v>7.1457476154</v>
      </c>
      <c r="E5896" s="0" t="n">
        <v>1.008</v>
      </c>
    </row>
    <row r="5897" customFormat="false" ht="13.5" hidden="false" customHeight="false" outlineLevel="0" collapsed="false">
      <c r="A5897" s="5" t="n">
        <v>38184.8875</v>
      </c>
      <c r="C5897" s="6" t="n">
        <f aca="false">(A5897-$A$2)/0.000011574074074074</f>
        <v>8279.99999995814</v>
      </c>
      <c r="D5897" s="7" t="n">
        <v>7.1452984934</v>
      </c>
      <c r="E5897" s="0" t="n">
        <v>1.016</v>
      </c>
    </row>
    <row r="5898" customFormat="false" ht="13.5" hidden="false" customHeight="false" outlineLevel="0" collapsed="false">
      <c r="A5898" s="5" t="n">
        <v>38184.8878472222</v>
      </c>
      <c r="C5898" s="6" t="n">
        <f aca="false">(A5898-$A$2)/0.000011574074074074</f>
        <v>8310.00000005593</v>
      </c>
      <c r="D5898" s="7" t="n">
        <v>7.1448993693</v>
      </c>
      <c r="E5898" s="0" t="n">
        <v>0.9917</v>
      </c>
    </row>
    <row r="5899" customFormat="false" ht="13.5" hidden="false" customHeight="false" outlineLevel="0" collapsed="false">
      <c r="A5899" s="5" t="n">
        <v>38184.8881944444</v>
      </c>
      <c r="C5899" s="6" t="n">
        <f aca="false">(A5899-$A$2)/0.000011574074074074</f>
        <v>8340.00000015372</v>
      </c>
      <c r="D5899" s="7" t="n">
        <v>7.1444702432</v>
      </c>
      <c r="E5899" s="0" t="n">
        <v>1.025</v>
      </c>
    </row>
    <row r="5900" customFormat="false" ht="13.5" hidden="false" customHeight="false" outlineLevel="0" collapsed="false">
      <c r="A5900" s="5" t="n">
        <v>38184.8885416667</v>
      </c>
      <c r="C5900" s="6" t="n">
        <f aca="false">(A5900-$A$2)/0.000011574074074074</f>
        <v>8370.00000025151</v>
      </c>
      <c r="D5900" s="7" t="n">
        <v>7.144111115</v>
      </c>
      <c r="E5900" s="0" t="n">
        <v>1.008</v>
      </c>
    </row>
    <row r="5901" customFormat="false" ht="13.5" hidden="false" customHeight="false" outlineLevel="0" collapsed="false">
      <c r="A5901" s="5" t="n">
        <v>38184.8888888889</v>
      </c>
      <c r="C5901" s="6" t="n">
        <f aca="false">(A5901-$A$2)/0.000011574074074074</f>
        <v>8400.0000003493</v>
      </c>
      <c r="D5901" s="7" t="n">
        <v>7.1436819848</v>
      </c>
      <c r="E5901" s="0" t="n">
        <v>1</v>
      </c>
    </row>
    <row r="5902" customFormat="false" ht="13.5" hidden="false" customHeight="false" outlineLevel="0" collapsed="false">
      <c r="A5902" s="5" t="n">
        <v>38184.8892361111</v>
      </c>
      <c r="C5902" s="6" t="n">
        <f aca="false">(A5902-$A$2)/0.000011574074074074</f>
        <v>8430.00000044709</v>
      </c>
      <c r="D5902" s="7" t="n">
        <v>7.1432828524</v>
      </c>
      <c r="E5902" s="0" t="n">
        <v>1.008</v>
      </c>
    </row>
    <row r="5903" customFormat="false" ht="13.5" hidden="false" customHeight="false" outlineLevel="0" collapsed="false">
      <c r="A5903" s="5" t="n">
        <v>38184.8895833333</v>
      </c>
      <c r="C5903" s="6" t="n">
        <f aca="false">(A5903-$A$2)/0.000011574074074074</f>
        <v>8459.99999991624</v>
      </c>
      <c r="D5903" s="7" t="n">
        <v>7.1428937179</v>
      </c>
      <c r="E5903" s="0" t="n">
        <v>1.008</v>
      </c>
    </row>
    <row r="5904" customFormat="false" ht="13.5" hidden="false" customHeight="false" outlineLevel="0" collapsed="false">
      <c r="A5904" s="5" t="n">
        <v>38184.8899305556</v>
      </c>
      <c r="C5904" s="6" t="n">
        <f aca="false">(A5904-$A$2)/0.000011574074074074</f>
        <v>8490.00000001402</v>
      </c>
      <c r="D5904" s="7" t="n">
        <v>7.1424645813</v>
      </c>
      <c r="E5904" s="0" t="n">
        <v>1.025</v>
      </c>
    </row>
    <row r="5905" customFormat="false" ht="13.5" hidden="false" customHeight="false" outlineLevel="0" collapsed="false">
      <c r="A5905" s="5" t="n">
        <v>38184.8902777778</v>
      </c>
      <c r="C5905" s="6" t="n">
        <f aca="false">(A5905-$A$2)/0.000011574074074074</f>
        <v>8520.00000011181</v>
      </c>
      <c r="D5905" s="7" t="n">
        <v>7.1420254425</v>
      </c>
      <c r="E5905" s="0" t="n">
        <v>0.9836</v>
      </c>
    </row>
    <row r="5906" customFormat="false" ht="13.5" hidden="false" customHeight="false" outlineLevel="0" collapsed="false">
      <c r="A5906" s="5" t="n">
        <v>38184.890625</v>
      </c>
      <c r="C5906" s="6" t="n">
        <f aca="false">(A5906-$A$2)/0.000011574074074074</f>
        <v>8550.0000002096</v>
      </c>
      <c r="D5906" s="7" t="n">
        <v>7.1416363015</v>
      </c>
      <c r="E5906" s="0" t="n">
        <v>1</v>
      </c>
    </row>
    <row r="5907" customFormat="false" ht="13.5" hidden="false" customHeight="false" outlineLevel="0" collapsed="false">
      <c r="A5907" s="5" t="n">
        <v>38184.8909722222</v>
      </c>
      <c r="C5907" s="6" t="n">
        <f aca="false">(A5907-$A$2)/0.000011574074074074</f>
        <v>8580.00000030739</v>
      </c>
      <c r="D5907" s="7" t="n">
        <v>7.1412671583</v>
      </c>
      <c r="E5907" s="0" t="n">
        <v>1.008</v>
      </c>
    </row>
    <row r="5908" customFormat="false" ht="13.5" hidden="false" customHeight="false" outlineLevel="0" collapsed="false">
      <c r="A5908" s="5" t="n">
        <v>38184.8913194445</v>
      </c>
      <c r="C5908" s="6" t="n">
        <f aca="false">(A5908-$A$2)/0.000011574074074074</f>
        <v>8610.00000040518</v>
      </c>
      <c r="D5908" s="7" t="n">
        <v>7.1408780129</v>
      </c>
      <c r="E5908" s="0" t="n">
        <v>1.016</v>
      </c>
    </row>
    <row r="5909" customFormat="false" ht="13.5" hidden="false" customHeight="false" outlineLevel="0" collapsed="false">
      <c r="A5909" s="5" t="n">
        <v>38184.8916666667</v>
      </c>
      <c r="C5909" s="6" t="n">
        <f aca="false">(A5909-$A$2)/0.000011574074074074</f>
        <v>8640.00000050297</v>
      </c>
      <c r="D5909" s="7" t="n">
        <v>7.1404488652</v>
      </c>
      <c r="E5909" s="0" t="n">
        <v>1</v>
      </c>
    </row>
    <row r="5910" customFormat="false" ht="13.5" hidden="false" customHeight="false" outlineLevel="0" collapsed="false">
      <c r="A5910" s="5" t="n">
        <v>38184.8920138889</v>
      </c>
      <c r="C5910" s="6" t="n">
        <f aca="false">(A5910-$A$2)/0.000011574074074074</f>
        <v>8669.99999997212</v>
      </c>
      <c r="D5910" s="7" t="n">
        <v>7.1400897153</v>
      </c>
      <c r="E5910" s="0" t="n">
        <v>1</v>
      </c>
    </row>
    <row r="5911" customFormat="false" ht="13.5" hidden="false" customHeight="false" outlineLevel="0" collapsed="false">
      <c r="A5911" s="5" t="n">
        <v>38184.8923611111</v>
      </c>
      <c r="C5911" s="6" t="n">
        <f aca="false">(A5911-$A$2)/0.000011574074074074</f>
        <v>8700.0000000699</v>
      </c>
      <c r="D5911" s="7" t="n">
        <v>7.1396705631</v>
      </c>
      <c r="E5911" s="0" t="n">
        <v>1</v>
      </c>
    </row>
    <row r="5912" customFormat="false" ht="13.5" hidden="false" customHeight="false" outlineLevel="0" collapsed="false">
      <c r="A5912" s="5" t="n">
        <v>38184.8927083333</v>
      </c>
      <c r="C5912" s="6" t="n">
        <f aca="false">(A5912-$A$2)/0.000011574074074074</f>
        <v>8730.00000016769</v>
      </c>
      <c r="D5912" s="7" t="n">
        <v>7.1393014086</v>
      </c>
      <c r="E5912" s="0" t="n">
        <v>0.9917</v>
      </c>
    </row>
    <row r="5913" customFormat="false" ht="13.5" hidden="false" customHeight="false" outlineLevel="0" collapsed="false">
      <c r="A5913" s="5" t="n">
        <v>38184.8930555556</v>
      </c>
      <c r="C5913" s="6" t="n">
        <f aca="false">(A5913-$A$2)/0.000011574074074074</f>
        <v>8760.00000026548</v>
      </c>
      <c r="D5913" s="7" t="n">
        <v>7.1389322518</v>
      </c>
      <c r="E5913" s="0" t="n">
        <v>1.008</v>
      </c>
    </row>
    <row r="5914" customFormat="false" ht="13.5" hidden="false" customHeight="false" outlineLevel="0" collapsed="false">
      <c r="A5914" s="5" t="n">
        <v>38184.8934027778</v>
      </c>
      <c r="C5914" s="6" t="n">
        <f aca="false">(A5914-$A$2)/0.000011574074074074</f>
        <v>8790.00000036327</v>
      </c>
      <c r="D5914" s="7" t="n">
        <v>7.1385530926</v>
      </c>
      <c r="E5914" s="0" t="n">
        <v>1</v>
      </c>
    </row>
    <row r="5915" customFormat="false" ht="13.5" hidden="false" customHeight="false" outlineLevel="0" collapsed="false">
      <c r="A5915" s="5" t="n">
        <v>38184.89375</v>
      </c>
      <c r="C5915" s="6" t="n">
        <f aca="false">(A5915-$A$2)/0.000011574074074074</f>
        <v>8820.00000046106</v>
      </c>
      <c r="D5915" s="7" t="n">
        <v>7.1381639311</v>
      </c>
      <c r="E5915" s="0" t="n">
        <v>1</v>
      </c>
    </row>
    <row r="5916" customFormat="false" ht="13.5" hidden="false" customHeight="false" outlineLevel="0" collapsed="false">
      <c r="A5916" s="5" t="n">
        <v>38184.8940972222</v>
      </c>
      <c r="C5916" s="6" t="n">
        <f aca="false">(A5916-$A$2)/0.000011574074074074</f>
        <v>8849.99999993021</v>
      </c>
      <c r="D5916" s="7" t="n">
        <v>7.1377447672</v>
      </c>
      <c r="E5916" s="0" t="n">
        <v>1</v>
      </c>
    </row>
    <row r="5917" customFormat="false" ht="13.5" hidden="false" customHeight="false" outlineLevel="0" collapsed="false">
      <c r="A5917" s="5" t="n">
        <v>38184.8944444444</v>
      </c>
      <c r="C5917" s="6" t="n">
        <f aca="false">(A5917-$A$2)/0.000011574074074074</f>
        <v>8880.000000028</v>
      </c>
      <c r="D5917" s="7" t="n">
        <v>7.1374656009</v>
      </c>
      <c r="E5917" s="0" t="n">
        <v>1</v>
      </c>
    </row>
    <row r="5918" customFormat="false" ht="13.5" hidden="false" customHeight="false" outlineLevel="0" collapsed="false">
      <c r="A5918" s="5" t="n">
        <v>38184.8947916667</v>
      </c>
      <c r="C5918" s="6" t="n">
        <f aca="false">(A5918-$A$2)/0.000011574074074074</f>
        <v>8910.00000012579</v>
      </c>
      <c r="D5918" s="7" t="n">
        <v>7.1370764322</v>
      </c>
      <c r="E5918" s="0" t="n">
        <v>1.043</v>
      </c>
    </row>
    <row r="5919" customFormat="false" ht="13.5" hidden="false" customHeight="false" outlineLevel="0" collapsed="false">
      <c r="A5919" s="5" t="n">
        <v>38184.8951388889</v>
      </c>
      <c r="C5919" s="6" t="n">
        <f aca="false">(A5919-$A$2)/0.000011574074074074</f>
        <v>8940.00000022357</v>
      </c>
      <c r="D5919" s="7" t="n">
        <v>7.1366172611</v>
      </c>
      <c r="E5919" s="0" t="n">
        <v>1.034</v>
      </c>
    </row>
    <row r="5920" customFormat="false" ht="13.5" hidden="false" customHeight="false" outlineLevel="0" collapsed="false">
      <c r="A5920" s="5" t="n">
        <v>38184.8954861111</v>
      </c>
      <c r="C5920" s="6" t="n">
        <f aca="false">(A5920-$A$2)/0.000011574074074074</f>
        <v>8970.00000032136</v>
      </c>
      <c r="D5920" s="7" t="n">
        <v>7.1362180875</v>
      </c>
      <c r="E5920" s="0" t="n">
        <v>1.025</v>
      </c>
    </row>
    <row r="5921" customFormat="false" ht="13.5" hidden="false" customHeight="false" outlineLevel="0" collapsed="false">
      <c r="A5921" s="5" t="n">
        <v>38184.8958333333</v>
      </c>
      <c r="C5921" s="6" t="n">
        <f aca="false">(A5921-$A$2)/0.000011574074074074</f>
        <v>9000.00000041915</v>
      </c>
      <c r="D5921" s="7" t="n">
        <v>7.1357789114</v>
      </c>
      <c r="E5921" s="0" t="n">
        <v>1.016</v>
      </c>
    </row>
    <row r="5922" customFormat="false" ht="13.5" hidden="false" customHeight="false" outlineLevel="0" collapsed="false">
      <c r="A5922" s="5" t="n">
        <v>38184.8961805556</v>
      </c>
      <c r="C5922" s="6" t="n">
        <f aca="false">(A5922-$A$2)/0.000011574074074074</f>
        <v>9030.00000051694</v>
      </c>
      <c r="D5922" s="7" t="n">
        <v>7.1354497329</v>
      </c>
      <c r="E5922" s="0" t="n">
        <v>1.034</v>
      </c>
    </row>
    <row r="5923" customFormat="false" ht="13.5" hidden="false" customHeight="false" outlineLevel="0" collapsed="false">
      <c r="A5923" s="5" t="n">
        <v>38184.8965277778</v>
      </c>
      <c r="C5923" s="6" t="n">
        <f aca="false">(A5923-$A$2)/0.000011574074074074</f>
        <v>9059.99999998609</v>
      </c>
      <c r="D5923" s="7" t="n">
        <v>7.1349905519</v>
      </c>
      <c r="E5923" s="0" t="n">
        <v>1.034</v>
      </c>
    </row>
    <row r="5924" customFormat="false" ht="13.5" hidden="false" customHeight="false" outlineLevel="0" collapsed="false">
      <c r="A5924" s="5" t="n">
        <v>38184.896875</v>
      </c>
      <c r="C5924" s="6" t="n">
        <f aca="false">(A5924-$A$2)/0.000011574074074074</f>
        <v>9090.00000008388</v>
      </c>
      <c r="D5924" s="7" t="n">
        <v>7.1345813683</v>
      </c>
      <c r="E5924" s="0" t="n">
        <v>1.016</v>
      </c>
    </row>
    <row r="5925" customFormat="false" ht="13.5" hidden="false" customHeight="false" outlineLevel="0" collapsed="false">
      <c r="A5925" s="5" t="n">
        <v>38184.8972222222</v>
      </c>
      <c r="C5925" s="6" t="n">
        <f aca="false">(A5925-$A$2)/0.000011574074074074</f>
        <v>9120.00000018167</v>
      </c>
      <c r="D5925" s="7" t="n">
        <v>7.1342321822</v>
      </c>
      <c r="E5925" s="0" t="n">
        <v>0.9917</v>
      </c>
    </row>
    <row r="5926" customFormat="false" ht="13.5" hidden="false" customHeight="false" outlineLevel="0" collapsed="false">
      <c r="A5926" s="5" t="n">
        <v>38184.8975694444</v>
      </c>
      <c r="C5926" s="6" t="n">
        <f aca="false">(A5926-$A$2)/0.000011574074074074</f>
        <v>9150.00000027946</v>
      </c>
      <c r="D5926" s="7" t="n">
        <v>7.1338129935</v>
      </c>
      <c r="E5926" s="0" t="n">
        <v>1.034</v>
      </c>
    </row>
    <row r="5927" customFormat="false" ht="13.5" hidden="false" customHeight="false" outlineLevel="0" collapsed="false">
      <c r="A5927" s="5" t="n">
        <v>38184.8979166667</v>
      </c>
      <c r="C5927" s="6" t="n">
        <f aca="false">(A5927-$A$2)/0.000011574074074074</f>
        <v>9180.00000037724</v>
      </c>
      <c r="D5927" s="7" t="n">
        <v>7.1334038023</v>
      </c>
      <c r="E5927" s="0" t="n">
        <v>1.034</v>
      </c>
    </row>
    <row r="5928" customFormat="false" ht="13.5" hidden="false" customHeight="false" outlineLevel="0" collapsed="false">
      <c r="A5928" s="5" t="n">
        <v>38184.8982638889</v>
      </c>
      <c r="C5928" s="6" t="n">
        <f aca="false">(A5928-$A$2)/0.000011574074074074</f>
        <v>9210.00000047503</v>
      </c>
      <c r="D5928" s="7" t="n">
        <v>7.1329646085</v>
      </c>
      <c r="E5928" s="0" t="n">
        <v>1.016</v>
      </c>
    </row>
    <row r="5929" customFormat="false" ht="13.5" hidden="false" customHeight="false" outlineLevel="0" collapsed="false">
      <c r="A5929" s="5" t="n">
        <v>38184.8986111111</v>
      </c>
      <c r="C5929" s="6" t="n">
        <f aca="false">(A5929-$A$2)/0.000011574074074074</f>
        <v>9239.99999994418</v>
      </c>
      <c r="D5929" s="7" t="n">
        <v>7.132655412</v>
      </c>
      <c r="E5929" s="0" t="n">
        <v>1.043</v>
      </c>
    </row>
    <row r="5930" customFormat="false" ht="13.5" hidden="false" customHeight="false" outlineLevel="0" collapsed="false">
      <c r="A5930" s="5" t="n">
        <v>38184.8989583333</v>
      </c>
      <c r="C5930" s="6" t="n">
        <f aca="false">(A5930-$A$2)/0.000011574074074074</f>
        <v>9270.00000004197</v>
      </c>
      <c r="D5930" s="7" t="n">
        <v>7.1322262129</v>
      </c>
      <c r="E5930" s="0" t="n">
        <v>1.034</v>
      </c>
    </row>
    <row r="5931" customFormat="false" ht="13.5" hidden="false" customHeight="false" outlineLevel="0" collapsed="false">
      <c r="A5931" s="5" t="n">
        <v>38184.8993055556</v>
      </c>
      <c r="C5931" s="6" t="n">
        <f aca="false">(A5931-$A$2)/0.000011574074074074</f>
        <v>9300.00000013976</v>
      </c>
      <c r="D5931" s="7" t="n">
        <v>7.1318570111</v>
      </c>
      <c r="E5931" s="0" t="n">
        <v>1.025</v>
      </c>
    </row>
    <row r="5932" customFormat="false" ht="13.5" hidden="false" customHeight="false" outlineLevel="0" collapsed="false">
      <c r="A5932" s="5" t="n">
        <v>38184.8996527778</v>
      </c>
      <c r="C5932" s="6" t="n">
        <f aca="false">(A5932-$A$2)/0.000011574074074074</f>
        <v>9330.00000023755</v>
      </c>
      <c r="D5932" s="7" t="n">
        <v>7.1314678067</v>
      </c>
      <c r="E5932" s="0" t="n">
        <v>1.034</v>
      </c>
    </row>
    <row r="5933" customFormat="false" ht="13.5" hidden="false" customHeight="false" outlineLevel="0" collapsed="false">
      <c r="A5933" s="5" t="n">
        <v>38184.9</v>
      </c>
      <c r="C5933" s="6" t="n">
        <f aca="false">(A5933-$A$2)/0.000011574074074074</f>
        <v>9360.00000033534</v>
      </c>
      <c r="D5933" s="7" t="n">
        <v>7.1310385997</v>
      </c>
      <c r="E5933" s="0" t="n">
        <v>1.025</v>
      </c>
    </row>
    <row r="5934" customFormat="false" ht="13.5" hidden="false" customHeight="false" outlineLevel="0" collapsed="false">
      <c r="A5934" s="5" t="n">
        <v>38184.9003472222</v>
      </c>
      <c r="C5934" s="6" t="n">
        <f aca="false">(A5934-$A$2)/0.000011574074074074</f>
        <v>9390.00000043313</v>
      </c>
      <c r="D5934" s="7" t="n">
        <v>7.1306793899</v>
      </c>
      <c r="E5934" s="0" t="n">
        <v>1.034</v>
      </c>
    </row>
    <row r="5935" customFormat="false" ht="13.5" hidden="false" customHeight="false" outlineLevel="0" collapsed="false">
      <c r="A5935" s="5" t="n">
        <v>38184.9006944444</v>
      </c>
      <c r="C5935" s="6" t="n">
        <f aca="false">(A5935-$A$2)/0.000011574074074074</f>
        <v>9419.99999990227</v>
      </c>
      <c r="D5935" s="7" t="n">
        <v>7.1303601774</v>
      </c>
      <c r="E5935" s="0" t="n">
        <v>1.025</v>
      </c>
    </row>
    <row r="5936" customFormat="false" ht="13.5" hidden="false" customHeight="false" outlineLevel="0" collapsed="false">
      <c r="A5936" s="5" t="n">
        <v>38184.9010416667</v>
      </c>
      <c r="C5936" s="6" t="n">
        <f aca="false">(A5936-$A$2)/0.000011574074074074</f>
        <v>9450.00000000006</v>
      </c>
      <c r="D5936" s="7" t="n">
        <v>7.1299709622</v>
      </c>
      <c r="E5936" s="0" t="n">
        <v>1.025</v>
      </c>
    </row>
    <row r="5937" customFormat="false" ht="13.5" hidden="false" customHeight="false" outlineLevel="0" collapsed="false">
      <c r="A5937" s="5" t="n">
        <v>38184.9013888889</v>
      </c>
      <c r="C5937" s="6" t="n">
        <f aca="false">(A5937-$A$2)/0.000011574074074074</f>
        <v>9480.00000009785</v>
      </c>
      <c r="D5937" s="7" t="n">
        <v>7.1295717442</v>
      </c>
      <c r="E5937" s="0" t="n">
        <v>1.025</v>
      </c>
    </row>
    <row r="5938" customFormat="false" ht="13.5" hidden="false" customHeight="false" outlineLevel="0" collapsed="false">
      <c r="A5938" s="5" t="n">
        <v>38184.9017361111</v>
      </c>
      <c r="C5938" s="6" t="n">
        <f aca="false">(A5938-$A$2)/0.000011574074074074</f>
        <v>9510.00000019564</v>
      </c>
      <c r="D5938" s="7" t="n">
        <v>7.1292025234</v>
      </c>
      <c r="E5938" s="0" t="n">
        <v>1.025</v>
      </c>
    </row>
    <row r="5939" customFormat="false" ht="13.5" hidden="false" customHeight="false" outlineLevel="0" collapsed="false">
      <c r="A5939" s="5" t="n">
        <v>38184.9020833333</v>
      </c>
      <c r="C5939" s="6" t="n">
        <f aca="false">(A5939-$A$2)/0.000011574074074074</f>
        <v>9540.00000029343</v>
      </c>
      <c r="D5939" s="7" t="n">
        <v>7.1288932998</v>
      </c>
      <c r="E5939" s="0" t="n">
        <v>1.016</v>
      </c>
    </row>
    <row r="5940" customFormat="false" ht="13.5" hidden="false" customHeight="false" outlineLevel="0" collapsed="false">
      <c r="A5940" s="5" t="n">
        <v>38184.9024305556</v>
      </c>
      <c r="C5940" s="6" t="n">
        <f aca="false">(A5940-$A$2)/0.000011574074074074</f>
        <v>9570.00000039122</v>
      </c>
      <c r="D5940" s="7" t="n">
        <v>7.1285040735</v>
      </c>
      <c r="E5940" s="0" t="n">
        <v>1</v>
      </c>
    </row>
    <row r="5941" customFormat="false" ht="13.5" hidden="false" customHeight="false" outlineLevel="0" collapsed="false">
      <c r="A5941" s="5" t="n">
        <v>38184.9027777778</v>
      </c>
      <c r="C5941" s="6" t="n">
        <f aca="false">(A5941-$A$2)/0.000011574074074074</f>
        <v>9600.000000489</v>
      </c>
      <c r="D5941" s="7" t="n">
        <v>7.1280848443</v>
      </c>
      <c r="E5941" s="0" t="n">
        <v>1.008</v>
      </c>
    </row>
    <row r="5942" customFormat="false" ht="13.5" hidden="false" customHeight="false" outlineLevel="0" collapsed="false">
      <c r="A5942" s="5" t="n">
        <v>38184.903125</v>
      </c>
      <c r="C5942" s="6" t="n">
        <f aca="false">(A5942-$A$2)/0.000011574074074074</f>
        <v>9629.99999995815</v>
      </c>
      <c r="D5942" s="7" t="n">
        <v>7.1277556123</v>
      </c>
      <c r="E5942" s="0" t="n">
        <v>1.016</v>
      </c>
    </row>
    <row r="5943" customFormat="false" ht="13.5" hidden="false" customHeight="false" outlineLevel="0" collapsed="false">
      <c r="A5943" s="5" t="n">
        <v>38184.9034722222</v>
      </c>
      <c r="C5943" s="6" t="n">
        <f aca="false">(A5943-$A$2)/0.000011574074074074</f>
        <v>9660.00000005594</v>
      </c>
      <c r="D5943" s="7" t="n">
        <v>7.1273763774</v>
      </c>
      <c r="E5943" s="0" t="n">
        <v>1.016</v>
      </c>
    </row>
    <row r="5944" customFormat="false" ht="13.5" hidden="false" customHeight="false" outlineLevel="0" collapsed="false">
      <c r="A5944" s="5" t="n">
        <v>38184.9038194444</v>
      </c>
      <c r="C5944" s="6" t="n">
        <f aca="false">(A5944-$A$2)/0.000011574074074074</f>
        <v>9690.00000015373</v>
      </c>
      <c r="D5944" s="7" t="n">
        <v>7.1269871397</v>
      </c>
      <c r="E5944" s="0" t="n">
        <v>1.025</v>
      </c>
    </row>
    <row r="5945" customFormat="false" ht="13.5" hidden="false" customHeight="false" outlineLevel="0" collapsed="false">
      <c r="A5945" s="5" t="n">
        <v>38184.9041666667</v>
      </c>
      <c r="C5945" s="6" t="n">
        <f aca="false">(A5945-$A$2)/0.000011574074074074</f>
        <v>9720.00000025152</v>
      </c>
      <c r="D5945" s="7" t="n">
        <v>7.1267078991</v>
      </c>
      <c r="E5945" s="0" t="n">
        <v>1.016</v>
      </c>
    </row>
    <row r="5946" customFormat="false" ht="13.5" hidden="false" customHeight="false" outlineLevel="0" collapsed="false">
      <c r="A5946" s="5" t="n">
        <v>38184.9045138889</v>
      </c>
      <c r="C5946" s="6" t="n">
        <f aca="false">(A5946-$A$2)/0.000011574074074074</f>
        <v>9750.00000034931</v>
      </c>
      <c r="D5946" s="7" t="n">
        <v>7.1263186556</v>
      </c>
      <c r="E5946" s="0" t="n">
        <v>1</v>
      </c>
    </row>
    <row r="5947" customFormat="false" ht="13.5" hidden="false" customHeight="false" outlineLevel="0" collapsed="false">
      <c r="A5947" s="5" t="n">
        <v>38184.9048611111</v>
      </c>
      <c r="C5947" s="6" t="n">
        <f aca="false">(A5947-$A$2)/0.000011574074074074</f>
        <v>9780.0000004471</v>
      </c>
      <c r="D5947" s="7" t="n">
        <v>7.1258794091</v>
      </c>
      <c r="E5947" s="0" t="n">
        <v>1.016</v>
      </c>
    </row>
    <row r="5948" customFormat="false" ht="13.5" hidden="false" customHeight="false" outlineLevel="0" collapsed="false">
      <c r="A5948" s="5" t="n">
        <v>38184.9052083333</v>
      </c>
      <c r="C5948" s="6" t="n">
        <f aca="false">(A5948-$A$2)/0.000011574074074074</f>
        <v>9809.99999991624</v>
      </c>
      <c r="D5948" s="7" t="n">
        <v>7.1256001597</v>
      </c>
      <c r="E5948" s="0" t="n">
        <v>1.016</v>
      </c>
    </row>
    <row r="5949" customFormat="false" ht="13.5" hidden="false" customHeight="false" outlineLevel="0" collapsed="false">
      <c r="A5949" s="5" t="n">
        <v>38184.9055555556</v>
      </c>
      <c r="C5949" s="6" t="n">
        <f aca="false">(A5949-$A$2)/0.000011574074074074</f>
        <v>9840.00000001403</v>
      </c>
      <c r="D5949" s="7" t="n">
        <v>7.1252109074</v>
      </c>
      <c r="E5949" s="0" t="n">
        <v>1.016</v>
      </c>
    </row>
    <row r="5950" customFormat="false" ht="13.5" hidden="false" customHeight="false" outlineLevel="0" collapsed="false">
      <c r="A5950" s="5" t="n">
        <v>38184.9059027778</v>
      </c>
      <c r="C5950" s="6" t="n">
        <f aca="false">(A5950-$A$2)/0.000011574074074074</f>
        <v>9870.00000011182</v>
      </c>
      <c r="D5950" s="7" t="n">
        <v>7.1249316521</v>
      </c>
      <c r="E5950" s="0" t="n">
        <v>1.008</v>
      </c>
    </row>
    <row r="5951" customFormat="false" ht="13.5" hidden="false" customHeight="false" outlineLevel="0" collapsed="false">
      <c r="A5951" s="5" t="n">
        <v>38184.90625</v>
      </c>
      <c r="C5951" s="6" t="n">
        <f aca="false">(A5951-$A$2)/0.000011574074074074</f>
        <v>9900.00000020961</v>
      </c>
      <c r="D5951" s="7" t="n">
        <v>7.1245223938</v>
      </c>
      <c r="E5951" s="0" t="n">
        <v>1.008</v>
      </c>
    </row>
    <row r="5952" customFormat="false" ht="13.5" hidden="false" customHeight="false" outlineLevel="0" collapsed="false">
      <c r="A5952" s="5" t="n">
        <v>38184.9065972222</v>
      </c>
      <c r="C5952" s="6" t="n">
        <f aca="false">(A5952-$A$2)/0.000011574074074074</f>
        <v>9930.0000003074</v>
      </c>
      <c r="D5952" s="7" t="n">
        <v>7.1241831325</v>
      </c>
      <c r="E5952" s="0" t="n">
        <v>1.016</v>
      </c>
    </row>
    <row r="5953" customFormat="false" ht="13.5" hidden="false" customHeight="false" outlineLevel="0" collapsed="false">
      <c r="A5953" s="5" t="n">
        <v>38184.9069444445</v>
      </c>
      <c r="C5953" s="6" t="n">
        <f aca="false">(A5953-$A$2)/0.000011574074074074</f>
        <v>9960.00000040519</v>
      </c>
      <c r="D5953" s="7" t="n">
        <v>7.1238538682</v>
      </c>
      <c r="E5953" s="0" t="n">
        <v>1.016</v>
      </c>
    </row>
    <row r="5954" customFormat="false" ht="13.5" hidden="false" customHeight="false" outlineLevel="0" collapsed="false">
      <c r="A5954" s="5" t="n">
        <v>38184.9072916667</v>
      </c>
      <c r="C5954" s="6" t="n">
        <f aca="false">(A5954-$A$2)/0.000011574074074074</f>
        <v>9990.00000050298</v>
      </c>
      <c r="D5954" s="7" t="n">
        <v>7.1235346009</v>
      </c>
      <c r="E5954" s="0" t="n">
        <v>1</v>
      </c>
    </row>
    <row r="5955" customFormat="false" ht="13.5" hidden="false" customHeight="false" outlineLevel="0" collapsed="false">
      <c r="A5955" s="5" t="n">
        <v>38184.9076388889</v>
      </c>
      <c r="C5955" s="6" t="n">
        <f aca="false">(A5955-$A$2)/0.000011574074074074</f>
        <v>10019.9999999721</v>
      </c>
      <c r="D5955" s="7" t="n">
        <v>7.1232253305</v>
      </c>
      <c r="E5955" s="0" t="n">
        <v>1.016</v>
      </c>
    </row>
    <row r="5956" customFormat="false" ht="13.5" hidden="false" customHeight="false" outlineLevel="0" collapsed="false">
      <c r="A5956" s="5" t="n">
        <v>38184.9079861111</v>
      </c>
      <c r="C5956" s="6" t="n">
        <f aca="false">(A5956-$A$2)/0.000011574074074074</f>
        <v>10050.0000000699</v>
      </c>
      <c r="D5956" s="7" t="n">
        <v>7.122896057</v>
      </c>
      <c r="E5956" s="0" t="n">
        <v>1.016</v>
      </c>
    </row>
    <row r="5957" customFormat="false" ht="13.5" hidden="false" customHeight="false" outlineLevel="0" collapsed="false">
      <c r="A5957" s="5" t="n">
        <v>38184.9083333333</v>
      </c>
      <c r="C5957" s="6" t="n">
        <f aca="false">(A5957-$A$2)/0.000011574074074074</f>
        <v>10080.0000001677</v>
      </c>
      <c r="D5957" s="7" t="n">
        <v>7.1225067805</v>
      </c>
      <c r="E5957" s="0" t="n">
        <v>1.008</v>
      </c>
    </row>
    <row r="5958" customFormat="false" ht="13.5" hidden="false" customHeight="false" outlineLevel="0" collapsed="false">
      <c r="A5958" s="5" t="n">
        <v>38184.9086805556</v>
      </c>
      <c r="C5958" s="6" t="n">
        <f aca="false">(A5958-$A$2)/0.000011574074074074</f>
        <v>10110.0000002655</v>
      </c>
      <c r="D5958" s="7" t="n">
        <v>7.1221675009</v>
      </c>
      <c r="E5958" s="0" t="n">
        <v>1.008</v>
      </c>
    </row>
    <row r="5959" customFormat="false" ht="13.5" hidden="false" customHeight="false" outlineLevel="0" collapsed="false">
      <c r="A5959" s="5" t="n">
        <v>38184.9090277778</v>
      </c>
      <c r="C5959" s="6" t="n">
        <f aca="false">(A5959-$A$2)/0.000011574074074074</f>
        <v>10140.0000003633</v>
      </c>
      <c r="D5959" s="7" t="n">
        <v>7.1218882181</v>
      </c>
      <c r="E5959" s="0" t="n">
        <v>1.008</v>
      </c>
    </row>
    <row r="5960" customFormat="false" ht="13.5" hidden="false" customHeight="false" outlineLevel="0" collapsed="false">
      <c r="A5960" s="5" t="n">
        <v>38184.909375</v>
      </c>
      <c r="C5960" s="6" t="n">
        <f aca="false">(A5960-$A$2)/0.000011574074074074</f>
        <v>10170.0000004611</v>
      </c>
      <c r="D5960" s="7" t="n">
        <v>7.1215489322</v>
      </c>
      <c r="E5960" s="0" t="n">
        <v>1.008</v>
      </c>
    </row>
    <row r="5961" customFormat="false" ht="13.5" hidden="false" customHeight="false" outlineLevel="0" collapsed="false">
      <c r="A5961" s="5" t="n">
        <v>38184.9097222222</v>
      </c>
      <c r="C5961" s="6" t="n">
        <f aca="false">(A5961-$A$2)/0.000011574074074074</f>
        <v>10199.9999999302</v>
      </c>
      <c r="D5961" s="7" t="n">
        <v>7.1212596432</v>
      </c>
      <c r="E5961" s="0" t="n">
        <v>1.016</v>
      </c>
    </row>
    <row r="5962" customFormat="false" ht="13.5" hidden="false" customHeight="false" outlineLevel="0" collapsed="false">
      <c r="A5962" s="5" t="n">
        <v>38184.9100694444</v>
      </c>
      <c r="C5962" s="6" t="n">
        <f aca="false">(A5962-$A$2)/0.000011574074074074</f>
        <v>10230.000000028</v>
      </c>
      <c r="D5962" s="7" t="n">
        <v>7.12095035104</v>
      </c>
      <c r="E5962" s="0" t="n">
        <v>1.008</v>
      </c>
    </row>
    <row r="5963" customFormat="false" ht="13.5" hidden="false" customHeight="false" outlineLevel="0" collapsed="false">
      <c r="A5963" s="5" t="n">
        <v>38184.9104166667</v>
      </c>
      <c r="C5963" s="6" t="n">
        <f aca="false">(A5963-$A$2)/0.000011574074074074</f>
        <v>10260.0000001258</v>
      </c>
      <c r="D5963" s="7" t="n">
        <v>7.12061105571</v>
      </c>
      <c r="E5963" s="0" t="n">
        <v>1</v>
      </c>
    </row>
    <row r="5964" customFormat="false" ht="13.5" hidden="false" customHeight="false" outlineLevel="0" collapsed="false">
      <c r="A5964" s="5" t="n">
        <v>38184.9107638889</v>
      </c>
      <c r="C5964" s="6" t="n">
        <f aca="false">(A5964-$A$2)/0.000011574074074074</f>
        <v>10290.0000002236</v>
      </c>
      <c r="D5964" s="7" t="n">
        <v>7.12028175718</v>
      </c>
      <c r="E5964" s="0" t="n">
        <v>1</v>
      </c>
    </row>
    <row r="5965" customFormat="false" ht="13.5" hidden="false" customHeight="false" outlineLevel="0" collapsed="false">
      <c r="A5965" s="5" t="n">
        <v>38184.9111111111</v>
      </c>
      <c r="C5965" s="6" t="n">
        <f aca="false">(A5965-$A$2)/0.000011574074074074</f>
        <v>10320.0000003214</v>
      </c>
      <c r="D5965" s="7" t="n">
        <v>7.12001245545</v>
      </c>
      <c r="E5965" s="0" t="n">
        <v>0.9836</v>
      </c>
    </row>
    <row r="5966" customFormat="false" ht="13.5" hidden="false" customHeight="false" outlineLevel="0" collapsed="false">
      <c r="A5966" s="5" t="n">
        <v>38184.9114583333</v>
      </c>
      <c r="C5966" s="6" t="n">
        <f aca="false">(A5966-$A$2)/0.000011574074074074</f>
        <v>10350.0000004192</v>
      </c>
      <c r="D5966" s="7" t="n">
        <v>7.1196731505</v>
      </c>
      <c r="E5966" s="0" t="n">
        <v>1.008</v>
      </c>
    </row>
    <row r="5967" customFormat="false" ht="13.5" hidden="false" customHeight="false" outlineLevel="0" collapsed="false">
      <c r="A5967" s="5" t="n">
        <v>38184.9118055556</v>
      </c>
      <c r="C5967" s="6" t="n">
        <f aca="false">(A5967-$A$2)/0.000011574074074074</f>
        <v>10380.000000517</v>
      </c>
      <c r="D5967" s="7" t="n">
        <v>7.11939384232</v>
      </c>
      <c r="E5967" s="0" t="n">
        <v>1.008</v>
      </c>
    </row>
    <row r="5968" customFormat="false" ht="13.5" hidden="false" customHeight="false" outlineLevel="0" collapsed="false">
      <c r="A5968" s="5" t="n">
        <v>38184.9121527778</v>
      </c>
      <c r="C5968" s="6" t="n">
        <f aca="false">(A5968-$A$2)/0.000011574074074074</f>
        <v>10409.9999999861</v>
      </c>
      <c r="D5968" s="7" t="n">
        <v>7.1190545309</v>
      </c>
      <c r="E5968" s="0" t="n">
        <v>1.008</v>
      </c>
    </row>
    <row r="5969" customFormat="false" ht="13.5" hidden="false" customHeight="false" outlineLevel="0" collapsed="false">
      <c r="A5969" s="5" t="n">
        <v>38184.9125</v>
      </c>
      <c r="C5969" s="6" t="n">
        <f aca="false">(A5969-$A$2)/0.000011574074074074</f>
        <v>10440.0000000839</v>
      </c>
      <c r="D5969" s="7" t="n">
        <v>7.11877521621</v>
      </c>
      <c r="E5969" s="0" t="n">
        <v>0.9756</v>
      </c>
    </row>
    <row r="5970" customFormat="false" ht="13.5" hidden="false" customHeight="false" outlineLevel="0" collapsed="false">
      <c r="A5970" s="5" t="n">
        <v>38184.9128472222</v>
      </c>
      <c r="C5970" s="6" t="n">
        <f aca="false">(A5970-$A$2)/0.000011574074074074</f>
        <v>10470.0000001817</v>
      </c>
      <c r="D5970" s="7" t="n">
        <v>7.11847589825</v>
      </c>
      <c r="E5970" s="0" t="n">
        <v>1.008</v>
      </c>
    </row>
    <row r="5971" customFormat="false" ht="13.5" hidden="false" customHeight="false" outlineLevel="0" collapsed="false">
      <c r="A5971" s="5" t="n">
        <v>38184.9131944444</v>
      </c>
      <c r="C5971" s="6" t="n">
        <f aca="false">(A5971-$A$2)/0.000011574074074074</f>
        <v>10500.0000002795</v>
      </c>
      <c r="D5971" s="7" t="n">
        <v>7.118166577</v>
      </c>
      <c r="E5971" s="0" t="n">
        <v>1.016</v>
      </c>
    </row>
    <row r="5972" customFormat="false" ht="13.5" hidden="false" customHeight="false" outlineLevel="0" collapsed="false">
      <c r="A5972" s="5" t="n">
        <v>38184.9135416667</v>
      </c>
      <c r="C5972" s="6" t="n">
        <f aca="false">(A5972-$A$2)/0.000011574074074074</f>
        <v>10530.0000003773</v>
      </c>
      <c r="D5972" s="7" t="n">
        <v>7.11790725245</v>
      </c>
      <c r="E5972" s="0" t="n">
        <v>1.008</v>
      </c>
    </row>
    <row r="5973" customFormat="false" ht="13.5" hidden="false" customHeight="false" outlineLevel="0" collapsed="false">
      <c r="A5973" s="5" t="n">
        <v>38184.9138888889</v>
      </c>
      <c r="C5973" s="6" t="n">
        <f aca="false">(A5973-$A$2)/0.000011574074074074</f>
        <v>10560.000000475</v>
      </c>
      <c r="D5973" s="7" t="n">
        <v>7.11759792457</v>
      </c>
      <c r="E5973" s="0" t="n">
        <v>0.9917</v>
      </c>
    </row>
    <row r="5974" customFormat="false" ht="13.5" hidden="false" customHeight="false" outlineLevel="0" collapsed="false">
      <c r="A5974" s="5" t="n">
        <v>38184.9142361111</v>
      </c>
      <c r="C5974" s="6" t="n">
        <f aca="false">(A5974-$A$2)/0.000011574074074074</f>
        <v>10589.9999999442</v>
      </c>
      <c r="D5974" s="7" t="n">
        <v>7.11727859336</v>
      </c>
      <c r="E5974" s="0" t="n">
        <v>0.9836</v>
      </c>
    </row>
    <row r="5975" customFormat="false" ht="13.5" hidden="false" customHeight="false" outlineLevel="0" collapsed="false">
      <c r="A5975" s="5" t="n">
        <v>38184.9145833333</v>
      </c>
      <c r="C5975" s="6" t="n">
        <f aca="false">(A5975-$A$2)/0.000011574074074074</f>
        <v>10620.000000042</v>
      </c>
      <c r="D5975" s="7" t="n">
        <v>7.1169892588</v>
      </c>
      <c r="E5975" s="0" t="n">
        <v>0.9917</v>
      </c>
    </row>
    <row r="5976" customFormat="false" ht="13.5" hidden="false" customHeight="false" outlineLevel="0" collapsed="false">
      <c r="A5976" s="5" t="n">
        <v>38184.9149305556</v>
      </c>
      <c r="C5976" s="6" t="n">
        <f aca="false">(A5976-$A$2)/0.000011574074074074</f>
        <v>10650.0000001398</v>
      </c>
      <c r="D5976" s="7" t="n">
        <v>7.11668992089</v>
      </c>
      <c r="E5976" s="0" t="n">
        <v>1.016</v>
      </c>
    </row>
    <row r="5977" customFormat="false" ht="13.5" hidden="false" customHeight="false" outlineLevel="0" collapsed="false">
      <c r="A5977" s="5" t="n">
        <v>38184.9152777778</v>
      </c>
      <c r="C5977" s="6" t="n">
        <f aca="false">(A5977-$A$2)/0.000011574074074074</f>
        <v>10680.0000002376</v>
      </c>
      <c r="D5977" s="7" t="n">
        <v>7.1164005796</v>
      </c>
      <c r="E5977" s="0" t="n">
        <v>1.008</v>
      </c>
    </row>
    <row r="5978" customFormat="false" ht="13.5" hidden="false" customHeight="false" outlineLevel="0" collapsed="false">
      <c r="A5978" s="5" t="n">
        <v>38184.915625</v>
      </c>
      <c r="C5978" s="6" t="n">
        <f aca="false">(A5978-$A$2)/0.000011574074074074</f>
        <v>10710.0000003353</v>
      </c>
      <c r="D5978" s="7" t="n">
        <v>7.11607123492</v>
      </c>
      <c r="E5978" s="0" t="n">
        <v>1.016</v>
      </c>
    </row>
    <row r="5979" customFormat="false" ht="13.5" hidden="false" customHeight="false" outlineLevel="0" collapsed="false">
      <c r="A5979" s="5" t="n">
        <v>38184.9159722222</v>
      </c>
      <c r="C5979" s="6" t="n">
        <f aca="false">(A5979-$A$2)/0.000011574074074074</f>
        <v>10740.0000004331</v>
      </c>
      <c r="D5979" s="7" t="n">
        <v>7.11583188684</v>
      </c>
      <c r="E5979" s="0" t="n">
        <v>1</v>
      </c>
    </row>
    <row r="5980" customFormat="false" ht="13.5" hidden="false" customHeight="false" outlineLevel="0" collapsed="false">
      <c r="A5980" s="5" t="n">
        <v>38184.9163194444</v>
      </c>
      <c r="C5980" s="6" t="n">
        <f aca="false">(A5980-$A$2)/0.000011574074074074</f>
        <v>10769.9999999023</v>
      </c>
      <c r="D5980" s="7" t="n">
        <v>7.11558253535</v>
      </c>
      <c r="E5980" s="0" t="n">
        <v>1.008</v>
      </c>
    </row>
    <row r="5981" customFormat="false" ht="13.5" hidden="false" customHeight="false" outlineLevel="0" collapsed="false">
      <c r="A5981" s="5" t="n">
        <v>38184.9166666667</v>
      </c>
      <c r="C5981" s="6" t="n">
        <f aca="false">(A5981-$A$2)/0.000011574074074074</f>
        <v>10800.0000000001</v>
      </c>
      <c r="D5981" s="7" t="n">
        <v>7.11524318042</v>
      </c>
      <c r="E5981" s="0" t="n">
        <v>1</v>
      </c>
    </row>
    <row r="5982" customFormat="false" ht="13.5" hidden="false" customHeight="false" outlineLevel="0" collapsed="false">
      <c r="A5982" s="5" t="n">
        <v>38184.9170138889</v>
      </c>
      <c r="C5982" s="6" t="n">
        <f aca="false">(A5982-$A$2)/0.000011574074074074</f>
        <v>10830.0000000979</v>
      </c>
      <c r="D5982" s="7" t="n">
        <v>7.11498382205</v>
      </c>
      <c r="E5982" s="0" t="n">
        <v>1</v>
      </c>
    </row>
    <row r="5983" customFormat="false" ht="13.5" hidden="false" customHeight="false" outlineLevel="0" collapsed="false">
      <c r="A5983" s="5" t="n">
        <v>38184.9173611111</v>
      </c>
      <c r="C5983" s="6" t="n">
        <f aca="false">(A5983-$A$2)/0.000011574074074074</f>
        <v>10860.0000001956</v>
      </c>
      <c r="D5983" s="7" t="n">
        <v>7.11470446022</v>
      </c>
      <c r="E5983" s="0" t="n">
        <v>1</v>
      </c>
    </row>
    <row r="5984" customFormat="false" ht="13.5" hidden="false" customHeight="false" outlineLevel="0" collapsed="false">
      <c r="A5984" s="5" t="n">
        <v>38184.9177083333</v>
      </c>
      <c r="C5984" s="6" t="n">
        <f aca="false">(A5984-$A$2)/0.000011574074074074</f>
        <v>10890.0000002934</v>
      </c>
      <c r="D5984" s="7" t="n">
        <v>7.11442509493</v>
      </c>
      <c r="E5984" s="0" t="n">
        <v>0.9523</v>
      </c>
    </row>
    <row r="5985" customFormat="false" ht="13.5" hidden="false" customHeight="false" outlineLevel="0" collapsed="false">
      <c r="A5985" s="5" t="n">
        <v>38184.9180555556</v>
      </c>
      <c r="C5985" s="6" t="n">
        <f aca="false">(A5985-$A$2)/0.000011574074074074</f>
        <v>10920.0000003912</v>
      </c>
      <c r="D5985" s="7" t="n">
        <v>7.11415572615</v>
      </c>
      <c r="E5985" s="0" t="n">
        <v>0.9756</v>
      </c>
    </row>
    <row r="5986" customFormat="false" ht="13.5" hidden="false" customHeight="false" outlineLevel="0" collapsed="false">
      <c r="A5986" s="5" t="n">
        <v>38184.9184027778</v>
      </c>
      <c r="C5986" s="6" t="n">
        <f aca="false">(A5986-$A$2)/0.000011574074074074</f>
        <v>10950.000000489</v>
      </c>
      <c r="D5986" s="7" t="n">
        <v>7.11384635387</v>
      </c>
      <c r="E5986" s="0" t="n">
        <v>0.9836</v>
      </c>
    </row>
    <row r="5987" customFormat="false" ht="13.5" hidden="false" customHeight="false" outlineLevel="0" collapsed="false">
      <c r="A5987" s="5" t="n">
        <v>38184.91875</v>
      </c>
      <c r="C5987" s="6" t="n">
        <f aca="false">(A5987-$A$2)/0.000011574074074074</f>
        <v>10979.9999999582</v>
      </c>
      <c r="D5987" s="7" t="n">
        <v>7.11360697809</v>
      </c>
      <c r="E5987" s="0" t="n">
        <v>0.9917</v>
      </c>
    </row>
    <row r="5988" customFormat="false" ht="13.5" hidden="false" customHeight="false" outlineLevel="0" collapsed="false">
      <c r="A5988" s="5" t="n">
        <v>38184.9190972222</v>
      </c>
      <c r="C5988" s="6" t="n">
        <f aca="false">(A5988-$A$2)/0.000011574074074074</f>
        <v>11010.0000000559</v>
      </c>
      <c r="D5988" s="7" t="n">
        <v>7.11334759879</v>
      </c>
      <c r="E5988" s="0" t="n">
        <v>1</v>
      </c>
    </row>
    <row r="5989" customFormat="false" ht="13.5" hidden="false" customHeight="false" outlineLevel="0" collapsed="false">
      <c r="A5989" s="5" t="n">
        <v>38184.9194444444</v>
      </c>
      <c r="C5989" s="6" t="n">
        <f aca="false">(A5989-$A$2)/0.000011574074074074</f>
        <v>11040.0000001537</v>
      </c>
      <c r="D5989" s="7" t="n">
        <v>7.11304821595</v>
      </c>
      <c r="E5989" s="0" t="n">
        <v>0.9836</v>
      </c>
    </row>
    <row r="5990" customFormat="false" ht="13.5" hidden="false" customHeight="false" outlineLevel="0" collapsed="false">
      <c r="A5990" s="5" t="n">
        <v>38184.9197916667</v>
      </c>
      <c r="C5990" s="6" t="n">
        <f aca="false">(A5990-$A$2)/0.000011574074074074</f>
        <v>11070.0000002515</v>
      </c>
      <c r="D5990" s="7" t="n">
        <v>7.11282882956</v>
      </c>
      <c r="E5990" s="0" t="n">
        <v>0.9917</v>
      </c>
    </row>
    <row r="5991" customFormat="false" ht="13.5" hidden="false" customHeight="false" outlineLevel="0" collapsed="false">
      <c r="A5991" s="5" t="n">
        <v>38184.9201388889</v>
      </c>
      <c r="C5991" s="6" t="n">
        <f aca="false">(A5991-$A$2)/0.000011574074074074</f>
        <v>11100.0000003493</v>
      </c>
      <c r="D5991" s="7" t="n">
        <v>7.11256943962</v>
      </c>
      <c r="E5991" s="0" t="n">
        <v>1.008</v>
      </c>
    </row>
    <row r="5992" customFormat="false" ht="13.5" hidden="false" customHeight="false" outlineLevel="0" collapsed="false">
      <c r="A5992" s="5" t="n">
        <v>38184.9204861111</v>
      </c>
      <c r="C5992" s="6" t="n">
        <f aca="false">(A5992-$A$2)/0.000011574074074074</f>
        <v>11130.0000004471</v>
      </c>
      <c r="D5992" s="7" t="n">
        <v>7.1123100461</v>
      </c>
      <c r="E5992" s="0" t="n">
        <v>1</v>
      </c>
    </row>
    <row r="5993" customFormat="false" ht="13.5" hidden="false" customHeight="false" outlineLevel="0" collapsed="false">
      <c r="A5993" s="5" t="n">
        <v>38184.9208333333</v>
      </c>
      <c r="C5993" s="6" t="n">
        <f aca="false">(A5993-$A$2)/0.000011574074074074</f>
        <v>11159.9999999163</v>
      </c>
      <c r="D5993" s="7" t="n">
        <v>7.112040649</v>
      </c>
      <c r="E5993" s="0" t="n">
        <v>1</v>
      </c>
    </row>
    <row r="5994" customFormat="false" ht="13.5" hidden="false" customHeight="false" outlineLevel="0" collapsed="false">
      <c r="A5994" s="5" t="n">
        <v>38184.9211805556</v>
      </c>
      <c r="C5994" s="6" t="n">
        <f aca="false">(A5994-$A$2)/0.000011574074074074</f>
        <v>11190.000000014</v>
      </c>
      <c r="D5994" s="7" t="n">
        <v>7.1118012483</v>
      </c>
      <c r="E5994" s="0" t="n">
        <v>0.9677</v>
      </c>
    </row>
    <row r="5995" customFormat="false" ht="13.5" hidden="false" customHeight="false" outlineLevel="0" collapsed="false">
      <c r="A5995" s="5" t="n">
        <v>38184.9215277778</v>
      </c>
      <c r="C5995" s="6" t="n">
        <f aca="false">(A5995-$A$2)/0.000011574074074074</f>
        <v>11220.0000001118</v>
      </c>
      <c r="D5995" s="7" t="n">
        <v>7.11150184398</v>
      </c>
      <c r="E5995" s="0" t="n">
        <v>0.9917</v>
      </c>
    </row>
    <row r="5996" customFormat="false" ht="13.5" hidden="false" customHeight="false" outlineLevel="0" collapsed="false">
      <c r="A5996" s="5" t="n">
        <v>38184.921875</v>
      </c>
      <c r="C5996" s="6" t="n">
        <f aca="false">(A5996-$A$2)/0.000011574074074074</f>
        <v>11250.0000002096</v>
      </c>
      <c r="D5996" s="7" t="n">
        <v>7.11121243605</v>
      </c>
      <c r="E5996" s="0" t="n">
        <v>0.9917</v>
      </c>
    </row>
    <row r="5997" customFormat="false" ht="13.5" hidden="false" customHeight="false" outlineLevel="0" collapsed="false">
      <c r="A5997" s="5" t="n">
        <v>38184.9222222222</v>
      </c>
      <c r="C5997" s="6" t="n">
        <f aca="false">(A5997-$A$2)/0.000011574074074074</f>
        <v>11280.0000003074</v>
      </c>
      <c r="D5997" s="7" t="n">
        <v>7.11095302448</v>
      </c>
      <c r="E5997" s="0" t="n">
        <v>0.9917</v>
      </c>
    </row>
    <row r="5998" customFormat="false" ht="13.5" hidden="false" customHeight="false" outlineLevel="0" collapsed="false">
      <c r="A5998" s="5" t="n">
        <v>38184.9225694445</v>
      </c>
      <c r="C5998" s="6" t="n">
        <f aca="false">(A5998-$A$2)/0.000011574074074074</f>
        <v>11310.0000004052</v>
      </c>
      <c r="D5998" s="7" t="n">
        <v>7.11072360927</v>
      </c>
      <c r="E5998" s="0" t="n">
        <v>0.9756</v>
      </c>
    </row>
    <row r="5999" customFormat="false" ht="13.5" hidden="false" customHeight="false" outlineLevel="0" collapsed="false">
      <c r="A5999" s="5" t="n">
        <v>38184.9229166667</v>
      </c>
      <c r="C5999" s="6" t="n">
        <f aca="false">(A5999-$A$2)/0.000011574074074074</f>
        <v>11340.000000503</v>
      </c>
      <c r="D5999" s="7" t="n">
        <v>7.1104041904</v>
      </c>
      <c r="E5999" s="0" t="n">
        <v>0.9917</v>
      </c>
    </row>
    <row r="6000" customFormat="false" ht="13.5" hidden="false" customHeight="false" outlineLevel="0" collapsed="false">
      <c r="A6000" s="5" t="n">
        <v>38184.9232638889</v>
      </c>
      <c r="C6000" s="6" t="n">
        <f aca="false">(A6000-$A$2)/0.000011574074074074</f>
        <v>11369.9999999721</v>
      </c>
      <c r="D6000" s="7" t="n">
        <v>7.11021476786</v>
      </c>
      <c r="E6000" s="0" t="n">
        <v>1</v>
      </c>
    </row>
    <row r="6001" customFormat="false" ht="13.5" hidden="false" customHeight="false" outlineLevel="0" collapsed="false">
      <c r="A6001" s="5" t="n">
        <v>38184.9236111111</v>
      </c>
      <c r="C6001" s="6" t="n">
        <f aca="false">(A6001-$A$2)/0.000011574074074074</f>
        <v>11400.0000000699</v>
      </c>
      <c r="D6001" s="7" t="n">
        <v>7.10994534163</v>
      </c>
      <c r="E6001" s="0" t="n">
        <v>0.9917</v>
      </c>
    </row>
    <row r="6002" customFormat="false" ht="13.5" hidden="false" customHeight="false" outlineLevel="0" collapsed="false">
      <c r="A6002" s="5" t="n">
        <v>38184.9239583333</v>
      </c>
      <c r="C6002" s="6" t="n">
        <f aca="false">(A6002-$A$2)/0.000011574074074074</f>
        <v>11430.0000001677</v>
      </c>
      <c r="D6002" s="7" t="n">
        <v>7.10970591172</v>
      </c>
      <c r="E6002" s="0" t="n">
        <v>0.9917</v>
      </c>
    </row>
    <row r="6003" customFormat="false" ht="13.5" hidden="false" customHeight="false" outlineLevel="0" collapsed="false">
      <c r="A6003" s="5" t="n">
        <v>38184.9243055556</v>
      </c>
      <c r="C6003" s="6" t="n">
        <f aca="false">(A6003-$A$2)/0.000011574074074074</f>
        <v>11460.0000002655</v>
      </c>
      <c r="D6003" s="7" t="n">
        <v>7.1094564781</v>
      </c>
      <c r="E6003" s="0" t="n">
        <v>0.9756</v>
      </c>
    </row>
    <row r="6004" customFormat="false" ht="13.5" hidden="false" customHeight="false" outlineLevel="0" collapsed="false">
      <c r="A6004" s="5" t="n">
        <v>38184.9246527778</v>
      </c>
      <c r="C6004" s="6" t="n">
        <f aca="false">(A6004-$A$2)/0.000011574074074074</f>
        <v>11490.0000003633</v>
      </c>
      <c r="D6004" s="7" t="n">
        <v>7.10921704077</v>
      </c>
      <c r="E6004" s="0" t="n">
        <v>0.9917</v>
      </c>
    </row>
    <row r="6005" customFormat="false" ht="13.5" hidden="false" customHeight="false" outlineLevel="0" collapsed="false">
      <c r="A6005" s="5" t="n">
        <v>38184.925</v>
      </c>
      <c r="C6005" s="6" t="n">
        <f aca="false">(A6005-$A$2)/0.000011574074074074</f>
        <v>11520.0000004611</v>
      </c>
      <c r="D6005" s="7" t="n">
        <v>7.1089575997</v>
      </c>
      <c r="E6005" s="0" t="n">
        <v>0.9836</v>
      </c>
    </row>
    <row r="6006" customFormat="false" ht="13.5" hidden="false" customHeight="false" outlineLevel="0" collapsed="false">
      <c r="A6006" s="5" t="n">
        <v>38184.9253472222</v>
      </c>
      <c r="C6006" s="6" t="n">
        <f aca="false">(A6006-$A$2)/0.000011574074074074</f>
        <v>11549.9999999302</v>
      </c>
      <c r="D6006" s="7" t="n">
        <v>7.10868815489</v>
      </c>
      <c r="E6006" s="0" t="n">
        <v>0.9756</v>
      </c>
    </row>
    <row r="6007" customFormat="false" ht="13.5" hidden="false" customHeight="false" outlineLevel="0" collapsed="false">
      <c r="A6007" s="5" t="n">
        <v>38184.9256944444</v>
      </c>
      <c r="C6007" s="6" t="n">
        <f aca="false">(A6007-$A$2)/0.000011574074074074</f>
        <v>11580.000000028</v>
      </c>
      <c r="D6007" s="7" t="n">
        <v>7.10849870634</v>
      </c>
      <c r="E6007" s="0" t="n">
        <v>0.9523</v>
      </c>
    </row>
    <row r="6008" customFormat="false" ht="13.5" hidden="false" customHeight="false" outlineLevel="0" collapsed="false">
      <c r="A6008" s="5" t="n">
        <v>38184.9260416667</v>
      </c>
      <c r="C6008" s="6" t="n">
        <f aca="false">(A6008-$A$2)/0.000011574074074074</f>
        <v>11610.0000001258</v>
      </c>
      <c r="D6008" s="7" t="n">
        <v>7.10823925403</v>
      </c>
      <c r="E6008" s="0" t="n">
        <v>1</v>
      </c>
    </row>
    <row r="6009" customFormat="false" ht="13.5" hidden="false" customHeight="false" outlineLevel="0" collapsed="false">
      <c r="A6009" s="5" t="n">
        <v>38184.9263888889</v>
      </c>
      <c r="C6009" s="6" t="n">
        <f aca="false">(A6009-$A$2)/0.000011574074074074</f>
        <v>11640.0000002236</v>
      </c>
      <c r="D6009" s="7" t="n">
        <v>7.10800979794</v>
      </c>
      <c r="E6009" s="0" t="n">
        <v>1</v>
      </c>
    </row>
    <row r="6010" customFormat="false" ht="13.5" hidden="false" customHeight="false" outlineLevel="0" collapsed="false">
      <c r="A6010" s="5" t="n">
        <v>38184.9267361111</v>
      </c>
      <c r="C6010" s="6" t="n">
        <f aca="false">(A6010-$A$2)/0.000011574074074074</f>
        <v>11670.0000003214</v>
      </c>
      <c r="D6010" s="7" t="n">
        <v>7.10774033807</v>
      </c>
      <c r="E6010" s="0" t="n">
        <v>0.9917</v>
      </c>
    </row>
    <row r="6011" customFormat="false" ht="13.5" hidden="false" customHeight="false" outlineLevel="0" collapsed="false">
      <c r="A6011" s="5" t="n">
        <v>38184.9270833333</v>
      </c>
      <c r="C6011" s="6" t="n">
        <f aca="false">(A6011-$A$2)/0.000011574074074074</f>
        <v>11700.0000004192</v>
      </c>
      <c r="D6011" s="7" t="n">
        <v>7.10755087441</v>
      </c>
      <c r="E6011" s="0" t="n">
        <v>0.9677</v>
      </c>
    </row>
    <row r="6012" customFormat="false" ht="13.5" hidden="false" customHeight="false" outlineLevel="0" collapsed="false">
      <c r="A6012" s="5" t="n">
        <v>38184.9274305556</v>
      </c>
      <c r="C6012" s="6" t="n">
        <f aca="false">(A6012-$A$2)/0.000011574074074074</f>
        <v>11730.000000517</v>
      </c>
      <c r="D6012" s="7" t="n">
        <v>7.10728140695</v>
      </c>
      <c r="E6012" s="0" t="n">
        <v>1</v>
      </c>
    </row>
    <row r="6013" customFormat="false" ht="13.5" hidden="false" customHeight="false" outlineLevel="0" collapsed="false">
      <c r="A6013" s="5" t="n">
        <v>38184.9277777778</v>
      </c>
      <c r="C6013" s="6" t="n">
        <f aca="false">(A6013-$A$2)/0.000011574074074074</f>
        <v>11759.9999999861</v>
      </c>
      <c r="D6013" s="7" t="n">
        <v>7.10704193567</v>
      </c>
      <c r="E6013" s="0" t="n">
        <v>0.9836</v>
      </c>
    </row>
    <row r="6014" customFormat="false" ht="13.5" hidden="false" customHeight="false" outlineLevel="0" collapsed="false">
      <c r="A6014" s="5" t="n">
        <v>38184.928125</v>
      </c>
      <c r="C6014" s="6" t="n">
        <f aca="false">(A6014-$A$2)/0.000011574074074074</f>
        <v>11790.0000000839</v>
      </c>
      <c r="D6014" s="7" t="n">
        <v>7.10679246056</v>
      </c>
      <c r="E6014" s="0" t="n">
        <v>0.9756</v>
      </c>
    </row>
    <row r="6015" customFormat="false" ht="13.5" hidden="false" customHeight="false" outlineLevel="0" collapsed="false">
      <c r="A6015" s="5" t="n">
        <v>38184.9284722222</v>
      </c>
      <c r="C6015" s="6" t="n">
        <f aca="false">(A6015-$A$2)/0.000011574074074074</f>
        <v>11820.0000001817</v>
      </c>
      <c r="D6015" s="7" t="n">
        <v>7.10656298162</v>
      </c>
      <c r="E6015" s="0" t="n">
        <v>0.96</v>
      </c>
    </row>
    <row r="6016" customFormat="false" ht="13.5" hidden="false" customHeight="false" outlineLevel="0" collapsed="false">
      <c r="A6016" s="5" t="n">
        <v>38184.9288194444</v>
      </c>
      <c r="C6016" s="6" t="n">
        <f aca="false">(A6016-$A$2)/0.000011574074074074</f>
        <v>11850.0000002795</v>
      </c>
      <c r="D6016" s="7" t="n">
        <v>7.10633349883</v>
      </c>
      <c r="E6016" s="0" t="n">
        <v>0.9677</v>
      </c>
    </row>
    <row r="6017" customFormat="false" ht="13.5" hidden="false" customHeight="false" outlineLevel="0" collapsed="false">
      <c r="A6017" s="5" t="n">
        <v>38184.9291666667</v>
      </c>
      <c r="C6017" s="6" t="n">
        <f aca="false">(A6017-$A$2)/0.000011574074074074</f>
        <v>11880.0000003773</v>
      </c>
      <c r="D6017" s="7" t="n">
        <v>7.10613401218</v>
      </c>
      <c r="E6017" s="0" t="n">
        <v>0.9836</v>
      </c>
    </row>
    <row r="6018" customFormat="false" ht="13.5" hidden="false" customHeight="false" outlineLevel="0" collapsed="false">
      <c r="A6018" s="5" t="n">
        <v>38184.9295138889</v>
      </c>
      <c r="C6018" s="6" t="n">
        <f aca="false">(A6018-$A$2)/0.000011574074074074</f>
        <v>11910.0000004751</v>
      </c>
      <c r="D6018" s="7" t="n">
        <v>7.10587452167</v>
      </c>
      <c r="E6018" s="0" t="n">
        <v>0.9917</v>
      </c>
    </row>
    <row r="6019" customFormat="false" ht="13.5" hidden="false" customHeight="false" outlineLevel="0" collapsed="false">
      <c r="A6019" s="5" t="n">
        <v>38184.9298611111</v>
      </c>
      <c r="C6019" s="6" t="n">
        <f aca="false">(A6019-$A$2)/0.000011574074074074</f>
        <v>11939.9999999442</v>
      </c>
      <c r="D6019" s="7" t="n">
        <v>7.10563502728</v>
      </c>
      <c r="E6019" s="0" t="n">
        <v>0.9917</v>
      </c>
    </row>
    <row r="6020" customFormat="false" ht="13.5" hidden="false" customHeight="false" outlineLevel="0" collapsed="false">
      <c r="A6020" s="5" t="n">
        <v>38184.9302083333</v>
      </c>
      <c r="C6020" s="6" t="n">
        <f aca="false">(A6020-$A$2)/0.000011574074074074</f>
        <v>11970.000000042</v>
      </c>
      <c r="D6020" s="7" t="n">
        <v>7.10539552901</v>
      </c>
      <c r="E6020" s="0" t="n">
        <v>0.9756</v>
      </c>
    </row>
    <row r="6021" customFormat="false" ht="13.5" hidden="false" customHeight="false" outlineLevel="0" collapsed="false">
      <c r="A6021" s="5" t="n">
        <v>38184.9305555556</v>
      </c>
      <c r="C6021" s="6" t="n">
        <f aca="false">(A6021-$A$2)/0.000011574074074074</f>
        <v>12000.0000001398</v>
      </c>
      <c r="D6021" s="7" t="n">
        <v>7.10521602684</v>
      </c>
      <c r="E6021" s="0" t="n">
        <v>0.9917</v>
      </c>
    </row>
    <row r="6022" customFormat="false" ht="13.5" hidden="false" customHeight="false" outlineLevel="0" collapsed="false">
      <c r="A6022" s="5" t="n">
        <v>38184.9309027778</v>
      </c>
      <c r="C6022" s="6" t="n">
        <f aca="false">(A6022-$A$2)/0.000011574074074074</f>
        <v>12030.0000002376</v>
      </c>
      <c r="D6022" s="7" t="n">
        <v>7.10499652076</v>
      </c>
      <c r="E6022" s="0" t="n">
        <v>0.9917</v>
      </c>
    </row>
    <row r="6023" customFormat="false" ht="13.5" hidden="false" customHeight="false" outlineLevel="0" collapsed="false">
      <c r="A6023" s="5" t="n">
        <v>38184.93125</v>
      </c>
      <c r="C6023" s="6" t="n">
        <f aca="false">(A6023-$A$2)/0.000011574074074074</f>
        <v>12060.0000003354</v>
      </c>
      <c r="D6023" s="7" t="n">
        <v>7.10471701077</v>
      </c>
      <c r="E6023" s="0" t="n">
        <v>0.9836</v>
      </c>
    </row>
    <row r="6024" customFormat="false" ht="13.5" hidden="false" customHeight="false" outlineLevel="0" collapsed="false">
      <c r="A6024" s="5" t="n">
        <v>38184.9315972222</v>
      </c>
      <c r="C6024" s="6" t="n">
        <f aca="false">(A6024-$A$2)/0.000011574074074074</f>
        <v>12090.0000004331</v>
      </c>
      <c r="D6024" s="7" t="n">
        <v>7.10453749685</v>
      </c>
      <c r="E6024" s="0" t="n">
        <v>0.9917</v>
      </c>
    </row>
    <row r="6025" customFormat="false" ht="13.5" hidden="false" customHeight="false" outlineLevel="0" collapsed="false">
      <c r="A6025" s="5" t="n">
        <v>38184.9319444444</v>
      </c>
      <c r="C6025" s="6" t="n">
        <f aca="false">(A6025-$A$2)/0.000011574074074074</f>
        <v>12119.9999999023</v>
      </c>
      <c r="D6025" s="7" t="n">
        <v>7.104267979</v>
      </c>
      <c r="E6025" s="0" t="n">
        <v>0.9917</v>
      </c>
    </row>
    <row r="6026" customFormat="false" ht="13.5" hidden="false" customHeight="false" outlineLevel="0" collapsed="false">
      <c r="A6026" s="5" t="n">
        <v>38184.9322916667</v>
      </c>
      <c r="C6026" s="6" t="n">
        <f aca="false">(A6026-$A$2)/0.000011574074074074</f>
        <v>12150.0000000001</v>
      </c>
      <c r="D6026" s="7" t="n">
        <v>7.10399845721</v>
      </c>
      <c r="E6026" s="0" t="n">
        <v>1</v>
      </c>
    </row>
    <row r="6027" customFormat="false" ht="13.5" hidden="false" customHeight="false" outlineLevel="0" collapsed="false">
      <c r="A6027" s="5" t="n">
        <v>38184.9326388889</v>
      </c>
      <c r="C6027" s="6" t="n">
        <f aca="false">(A6027-$A$2)/0.000011574074074074</f>
        <v>12180.0000000979</v>
      </c>
      <c r="D6027" s="7" t="n">
        <v>7.10373893146</v>
      </c>
      <c r="E6027" s="0" t="n">
        <v>1.008</v>
      </c>
    </row>
    <row r="6028" customFormat="false" ht="13.5" hidden="false" customHeight="false" outlineLevel="0" collapsed="false">
      <c r="A6028" s="5" t="n">
        <v>38184.9329861111</v>
      </c>
      <c r="C6028" s="6" t="n">
        <f aca="false">(A6028-$A$2)/0.000011574074074074</f>
        <v>12210.0000001957</v>
      </c>
      <c r="D6028" s="7" t="n">
        <v>7.10350940175</v>
      </c>
      <c r="E6028" s="0" t="n">
        <v>0.9836</v>
      </c>
    </row>
    <row r="6029" customFormat="false" ht="13.5" hidden="false" customHeight="false" outlineLevel="0" collapsed="false">
      <c r="A6029" s="5" t="n">
        <v>38184.9333333333</v>
      </c>
      <c r="C6029" s="6" t="n">
        <f aca="false">(A6029-$A$2)/0.000011574074074074</f>
        <v>12240.0000002934</v>
      </c>
      <c r="D6029" s="7" t="n">
        <v>7.10319986806</v>
      </c>
      <c r="E6029" s="0" t="n">
        <v>0.9756</v>
      </c>
    </row>
    <row r="6030" customFormat="false" ht="13.5" hidden="false" customHeight="false" outlineLevel="0" collapsed="false">
      <c r="A6030" s="5" t="n">
        <v>38184.9336805556</v>
      </c>
      <c r="C6030" s="6" t="n">
        <f aca="false">(A6030-$A$2)/0.000011574074074074</f>
        <v>12270.0000003912</v>
      </c>
      <c r="D6030" s="7" t="n">
        <v>7.1030103304</v>
      </c>
      <c r="E6030" s="0" t="n">
        <v>1.008</v>
      </c>
    </row>
    <row r="6031" customFormat="false" ht="13.5" hidden="false" customHeight="false" outlineLevel="0" collapsed="false">
      <c r="A6031" s="5" t="n">
        <v>38184.9340277778</v>
      </c>
      <c r="C6031" s="6" t="n">
        <f aca="false">(A6031-$A$2)/0.000011574074074074</f>
        <v>12300.000000489</v>
      </c>
      <c r="D6031" s="7" t="n">
        <v>7.10276078875</v>
      </c>
      <c r="E6031" s="0" t="n">
        <v>0.9836</v>
      </c>
    </row>
    <row r="6032" customFormat="false" ht="13.5" hidden="false" customHeight="false" outlineLevel="0" collapsed="false">
      <c r="A6032" s="5" t="n">
        <v>38184.934375</v>
      </c>
      <c r="C6032" s="6" t="n">
        <f aca="false">(A6032-$A$2)/0.000011574074074074</f>
        <v>12329.9999999582</v>
      </c>
      <c r="D6032" s="7" t="n">
        <v>7.1025312431</v>
      </c>
      <c r="E6032" s="0" t="n">
        <v>0.9917</v>
      </c>
    </row>
    <row r="6033" customFormat="false" ht="13.5" hidden="false" customHeight="false" outlineLevel="0" collapsed="false">
      <c r="A6033" s="5" t="n">
        <v>38184.9347222222</v>
      </c>
      <c r="C6033" s="6" t="n">
        <f aca="false">(A6033-$A$2)/0.000011574074074074</f>
        <v>12360.000000056</v>
      </c>
      <c r="D6033" s="7" t="n">
        <v>7.10225169344</v>
      </c>
      <c r="E6033" s="0" t="n">
        <v>1</v>
      </c>
    </row>
    <row r="6034" customFormat="false" ht="13.5" hidden="false" customHeight="false" outlineLevel="0" collapsed="false">
      <c r="A6034" s="5" t="n">
        <v>38184.9350694444</v>
      </c>
      <c r="C6034" s="6" t="n">
        <f aca="false">(A6034-$A$2)/0.000011574074074074</f>
        <v>12390.0000001537</v>
      </c>
      <c r="D6034" s="7" t="n">
        <v>7.10201213977</v>
      </c>
      <c r="E6034" s="0" t="n">
        <v>0.9917</v>
      </c>
    </row>
    <row r="6035" customFormat="false" ht="13.5" hidden="false" customHeight="false" outlineLevel="0" collapsed="false">
      <c r="A6035" s="5" t="n">
        <v>38184.9354166667</v>
      </c>
      <c r="C6035" s="6" t="n">
        <f aca="false">(A6035-$A$2)/0.000011574074074074</f>
        <v>12420.0000002515</v>
      </c>
      <c r="D6035" s="7" t="n">
        <v>7.10176258208</v>
      </c>
      <c r="E6035" s="0" t="n">
        <v>1.008</v>
      </c>
    </row>
    <row r="6036" customFormat="false" ht="13.5" hidden="false" customHeight="false" outlineLevel="0" collapsed="false">
      <c r="A6036" s="5" t="n">
        <v>38184.9357638889</v>
      </c>
      <c r="C6036" s="6" t="n">
        <f aca="false">(A6036-$A$2)/0.000011574074074074</f>
        <v>12450.0000003493</v>
      </c>
      <c r="D6036" s="7" t="n">
        <v>7.10155302035</v>
      </c>
      <c r="E6036" s="0" t="n">
        <v>1.008</v>
      </c>
    </row>
    <row r="6037" customFormat="false" ht="13.5" hidden="false" customHeight="false" outlineLevel="0" collapsed="false">
      <c r="A6037" s="5" t="n">
        <v>38184.9361111111</v>
      </c>
      <c r="C6037" s="6" t="n">
        <f aca="false">(A6037-$A$2)/0.000011574074074074</f>
        <v>12480.0000004471</v>
      </c>
      <c r="D6037" s="7" t="n">
        <v>7.10127345458</v>
      </c>
      <c r="E6037" s="0" t="n">
        <v>1</v>
      </c>
    </row>
    <row r="6038" customFormat="false" ht="13.5" hidden="false" customHeight="false" outlineLevel="0" collapsed="false">
      <c r="A6038" s="5" t="n">
        <v>38184.9364583333</v>
      </c>
      <c r="C6038" s="6" t="n">
        <f aca="false">(A6038-$A$2)/0.000011574074074074</f>
        <v>12509.9999999163</v>
      </c>
      <c r="D6038" s="7" t="n">
        <v>7.10102388477</v>
      </c>
      <c r="E6038" s="0" t="n">
        <v>0.9917</v>
      </c>
    </row>
    <row r="6039" customFormat="false" ht="13.5" hidden="false" customHeight="false" outlineLevel="0" collapsed="false">
      <c r="A6039" s="5" t="n">
        <v>38184.9368055556</v>
      </c>
      <c r="C6039" s="6" t="n">
        <f aca="false">(A6039-$A$2)/0.000011574074074074</f>
        <v>12540.0000000141</v>
      </c>
      <c r="D6039" s="7" t="n">
        <v>7.1007243109</v>
      </c>
      <c r="E6039" s="0" t="n">
        <v>0.9756</v>
      </c>
    </row>
    <row r="6040" customFormat="false" ht="13.5" hidden="false" customHeight="false" outlineLevel="0" collapsed="false">
      <c r="A6040" s="5" t="n">
        <v>38184.9371527778</v>
      </c>
      <c r="C6040" s="6" t="n">
        <f aca="false">(A6040-$A$2)/0.000011574074074074</f>
        <v>12570.0000001118</v>
      </c>
      <c r="D6040" s="7" t="n">
        <v>7.10044473296</v>
      </c>
      <c r="E6040" s="0" t="n">
        <v>0.9677</v>
      </c>
    </row>
    <row r="6041" customFormat="false" ht="13.5" hidden="false" customHeight="false" outlineLevel="0" collapsed="false">
      <c r="A6041" s="5" t="n">
        <v>38184.9375</v>
      </c>
      <c r="C6041" s="6" t="n">
        <f aca="false">(A6041-$A$2)/0.000011574074074074</f>
        <v>12600.0000002096</v>
      </c>
      <c r="D6041" s="7" t="n">
        <v>7.10014515095</v>
      </c>
      <c r="E6041" s="0" t="n">
        <v>0.9677</v>
      </c>
    </row>
    <row r="6042" customFormat="false" ht="13.5" hidden="false" customHeight="false" outlineLevel="0" collapsed="false">
      <c r="A6042" s="5" t="n">
        <v>38184.9378472222</v>
      </c>
      <c r="C6042" s="6" t="n">
        <f aca="false">(A6042-$A$2)/0.000011574074074074</f>
        <v>12630.0000003074</v>
      </c>
      <c r="D6042" s="7" t="n">
        <v>7.09978556486</v>
      </c>
      <c r="E6042" s="0" t="n">
        <v>0.9917</v>
      </c>
    </row>
    <row r="6043" customFormat="false" ht="13.5" hidden="false" customHeight="false" outlineLevel="0" collapsed="false">
      <c r="A6043" s="5" t="n">
        <v>38184.9381944445</v>
      </c>
      <c r="C6043" s="6" t="n">
        <f aca="false">(A6043-$A$2)/0.000011574074074074</f>
        <v>12660.0000004052</v>
      </c>
      <c r="D6043" s="7" t="n">
        <v>7.09949597469</v>
      </c>
      <c r="E6043" s="0" t="n">
        <v>0.9917</v>
      </c>
    </row>
    <row r="6044" customFormat="false" ht="13.5" hidden="false" customHeight="false" outlineLevel="0" collapsed="false">
      <c r="A6044" s="5" t="n">
        <v>38184.9385416667</v>
      </c>
      <c r="C6044" s="6" t="n">
        <f aca="false">(A6044-$A$2)/0.000011574074074074</f>
        <v>12690.000000503</v>
      </c>
      <c r="D6044" s="7" t="n">
        <v>7.09919638042</v>
      </c>
      <c r="E6044" s="0" t="n">
        <v>0.9836</v>
      </c>
    </row>
    <row r="6045" customFormat="false" ht="13.5" hidden="false" customHeight="false" outlineLevel="0" collapsed="false">
      <c r="A6045" s="5" t="n">
        <v>38184.9388888889</v>
      </c>
      <c r="C6045" s="6" t="n">
        <f aca="false">(A6045-$A$2)/0.000011574074074074</f>
        <v>12719.9999999721</v>
      </c>
      <c r="D6045" s="7" t="n">
        <v>7.09889678205</v>
      </c>
      <c r="E6045" s="0" t="n">
        <v>0.9756</v>
      </c>
    </row>
    <row r="6046" customFormat="false" ht="13.5" hidden="false" customHeight="false" outlineLevel="0" collapsed="false">
      <c r="A6046" s="5" t="n">
        <v>38184.9392361111</v>
      </c>
      <c r="C6046" s="6" t="n">
        <f aca="false">(A6046-$A$2)/0.000011574074074074</f>
        <v>12750.0000000699</v>
      </c>
      <c r="D6046" s="7" t="n">
        <v>7.09858717956</v>
      </c>
      <c r="E6046" s="0" t="n">
        <v>1</v>
      </c>
    </row>
    <row r="6047" customFormat="false" ht="13.5" hidden="false" customHeight="false" outlineLevel="0" collapsed="false">
      <c r="A6047" s="5" t="n">
        <v>38184.9395833333</v>
      </c>
      <c r="C6047" s="6" t="n">
        <f aca="false">(A6047-$A$2)/0.000011574074074074</f>
        <v>12780.0000001677</v>
      </c>
      <c r="D6047" s="7" t="n">
        <v>7.09834757296</v>
      </c>
      <c r="E6047" s="0" t="n">
        <v>1.016</v>
      </c>
    </row>
    <row r="6048" customFormat="false" ht="13.5" hidden="false" customHeight="false" outlineLevel="0" collapsed="false">
      <c r="A6048" s="5" t="n">
        <v>38184.9399305556</v>
      </c>
      <c r="C6048" s="6" t="n">
        <f aca="false">(A6048-$A$2)/0.000011574074074074</f>
        <v>12810.0000002655</v>
      </c>
      <c r="D6048" s="7" t="n">
        <v>7.09805796223</v>
      </c>
      <c r="E6048" s="0" t="n">
        <v>0.9836</v>
      </c>
    </row>
    <row r="6049" customFormat="false" ht="13.5" hidden="false" customHeight="false" outlineLevel="0" collapsed="false">
      <c r="A6049" s="5" t="n">
        <v>38184.9402777778</v>
      </c>
      <c r="C6049" s="6" t="n">
        <f aca="false">(A6049-$A$2)/0.000011574074074074</f>
        <v>12840.0000003633</v>
      </c>
      <c r="D6049" s="7" t="n">
        <v>7.09779834738</v>
      </c>
      <c r="E6049" s="0" t="n">
        <v>1.008</v>
      </c>
    </row>
    <row r="6050" customFormat="false" ht="13.5" hidden="false" customHeight="false" outlineLevel="0" collapsed="false">
      <c r="A6050" s="5" t="n">
        <v>38184.940625</v>
      </c>
      <c r="C6050" s="6" t="n">
        <f aca="false">(A6050-$A$2)/0.000011574074074074</f>
        <v>12870.0000004611</v>
      </c>
      <c r="D6050" s="7" t="n">
        <v>7.09753872839</v>
      </c>
      <c r="E6050" s="0" t="n">
        <v>1</v>
      </c>
    </row>
    <row r="6051" customFormat="false" ht="13.5" hidden="false" customHeight="false" outlineLevel="0" collapsed="false">
      <c r="A6051" s="5" t="n">
        <v>38184.9409722222</v>
      </c>
      <c r="C6051" s="6" t="n">
        <f aca="false">(A6051-$A$2)/0.000011574074074074</f>
        <v>12899.9999999302</v>
      </c>
      <c r="D6051" s="7" t="n">
        <v>7.09726910525</v>
      </c>
      <c r="E6051" s="0" t="n">
        <v>1.008</v>
      </c>
    </row>
    <row r="6052" customFormat="false" ht="13.5" hidden="false" customHeight="false" outlineLevel="0" collapsed="false">
      <c r="A6052" s="5" t="n">
        <v>38184.9413194444</v>
      </c>
      <c r="C6052" s="6" t="n">
        <f aca="false">(A6052-$A$2)/0.000011574074074074</f>
        <v>12930.000000028</v>
      </c>
      <c r="D6052" s="7" t="n">
        <v>7.09701947796</v>
      </c>
      <c r="E6052" s="0" t="n">
        <v>1</v>
      </c>
    </row>
    <row r="6053" customFormat="false" ht="13.5" hidden="false" customHeight="false" outlineLevel="0" collapsed="false">
      <c r="A6053" s="5" t="n">
        <v>38184.9416666667</v>
      </c>
      <c r="C6053" s="6" t="n">
        <f aca="false">(A6053-$A$2)/0.000011574074074074</f>
        <v>12960.0000001258</v>
      </c>
      <c r="D6053" s="7" t="n">
        <v>7.09674984651</v>
      </c>
      <c r="E6053" s="0" t="n">
        <v>1.025</v>
      </c>
    </row>
    <row r="6054" customFormat="false" ht="13.5" hidden="false" customHeight="false" outlineLevel="0" collapsed="false">
      <c r="A6054" s="5" t="n">
        <v>38184.9420138889</v>
      </c>
      <c r="C6054" s="6" t="n">
        <f aca="false">(A6054-$A$2)/0.000011574074074074</f>
        <v>12990.0000002236</v>
      </c>
      <c r="D6054" s="7" t="n">
        <v>7.09650021089</v>
      </c>
      <c r="E6054" s="0" t="n">
        <v>1.034</v>
      </c>
    </row>
    <row r="6055" customFormat="false" ht="13.5" hidden="false" customHeight="false" outlineLevel="0" collapsed="false">
      <c r="A6055" s="5" t="n">
        <v>38184.9423611111</v>
      </c>
      <c r="C6055" s="6" t="n">
        <f aca="false">(A6055-$A$2)/0.000011574074074074</f>
        <v>13020.0000003214</v>
      </c>
      <c r="D6055" s="7" t="n">
        <v>7.0962705711</v>
      </c>
      <c r="E6055" s="0" t="n">
        <v>1.025</v>
      </c>
    </row>
    <row r="6056" customFormat="false" ht="13.5" hidden="false" customHeight="false" outlineLevel="0" collapsed="false">
      <c r="A6056" s="5" t="n">
        <v>38184.9427083333</v>
      </c>
      <c r="C6056" s="6" t="n">
        <f aca="false">(A6056-$A$2)/0.000011574074074074</f>
        <v>13050.0000004192</v>
      </c>
      <c r="D6056" s="7" t="n">
        <v>7.09602092714</v>
      </c>
      <c r="E6056" s="0" t="n">
        <v>1.016</v>
      </c>
    </row>
    <row r="6057" customFormat="false" ht="13.5" hidden="false" customHeight="false" outlineLevel="0" collapsed="false">
      <c r="A6057" s="5" t="n">
        <v>38184.9430555556</v>
      </c>
      <c r="C6057" s="6" t="n">
        <f aca="false">(A6057-$A$2)/0.000011574074074074</f>
        <v>13080.000000517</v>
      </c>
      <c r="D6057" s="7" t="n">
        <v>7.09575127899</v>
      </c>
      <c r="E6057" s="0" t="n">
        <v>1.008</v>
      </c>
    </row>
    <row r="6058" customFormat="false" ht="13.5" hidden="false" customHeight="false" outlineLevel="0" collapsed="false">
      <c r="A6058" s="5" t="n">
        <v>38184.9434027778</v>
      </c>
      <c r="C6058" s="6" t="n">
        <f aca="false">(A6058-$A$2)/0.000011574074074074</f>
        <v>13109.9999999861</v>
      </c>
      <c r="D6058" s="7" t="n">
        <v>7.09546162665</v>
      </c>
      <c r="E6058" s="0" t="n">
        <v>1</v>
      </c>
    </row>
    <row r="6059" customFormat="false" ht="13.5" hidden="false" customHeight="false" outlineLevel="0" collapsed="false">
      <c r="A6059" s="5" t="n">
        <v>38184.94375</v>
      </c>
      <c r="C6059" s="6" t="n">
        <f aca="false">(A6059-$A$2)/0.000011574074074074</f>
        <v>13140.0000000839</v>
      </c>
      <c r="D6059" s="7" t="n">
        <v>7.09520197011</v>
      </c>
      <c r="E6059" s="0" t="n">
        <v>1.016</v>
      </c>
    </row>
    <row r="6060" customFormat="false" ht="13.5" hidden="false" customHeight="false" outlineLevel="0" collapsed="false">
      <c r="A6060" s="5" t="n">
        <v>38184.9440972222</v>
      </c>
      <c r="C6060" s="6" t="n">
        <f aca="false">(A6060-$A$2)/0.000011574074074074</f>
        <v>13170.0000001817</v>
      </c>
      <c r="D6060" s="7" t="n">
        <v>7.09501230937</v>
      </c>
      <c r="E6060" s="0" t="n">
        <v>0.9836</v>
      </c>
    </row>
    <row r="6061" customFormat="false" ht="13.5" hidden="false" customHeight="false" outlineLevel="0" collapsed="false">
      <c r="A6061" s="5" t="n">
        <v>38184.9444444444</v>
      </c>
      <c r="C6061" s="6" t="n">
        <f aca="false">(A6061-$A$2)/0.000011574074074074</f>
        <v>13200.0000002795</v>
      </c>
      <c r="D6061" s="7" t="n">
        <v>7.09473264443</v>
      </c>
      <c r="E6061" s="0" t="n">
        <v>0.9917</v>
      </c>
    </row>
    <row r="6062" customFormat="false" ht="13.5" hidden="false" customHeight="false" outlineLevel="0" collapsed="false">
      <c r="A6062" s="5" t="n">
        <v>38184.9447916667</v>
      </c>
      <c r="C6062" s="6" t="n">
        <f aca="false">(A6062-$A$2)/0.000011574074074074</f>
        <v>13230.0000003773</v>
      </c>
      <c r="D6062" s="7" t="n">
        <v>7.09446297527</v>
      </c>
      <c r="E6062" s="0" t="n">
        <v>1.025</v>
      </c>
    </row>
    <row r="6063" customFormat="false" ht="13.5" hidden="false" customHeight="false" outlineLevel="0" collapsed="false">
      <c r="A6063" s="5" t="n">
        <v>38184.945150463</v>
      </c>
      <c r="C6063" s="6" t="n">
        <f aca="false">(A6063-$A$2)/0.000011574074074074</f>
        <v>13261.0000000802</v>
      </c>
      <c r="D6063" s="7" t="n">
        <v>7.09422331269</v>
      </c>
      <c r="E6063" s="0" t="n">
        <v>0.9836</v>
      </c>
    </row>
    <row r="6064" customFormat="false" ht="13.5" hidden="false" customHeight="false" outlineLevel="0" collapsed="false">
      <c r="A6064" s="5" t="n">
        <v>38184.9454976852</v>
      </c>
      <c r="C6064" s="6" t="n">
        <f aca="false">(A6064-$A$2)/0.000011574074074074</f>
        <v>13291.000000178</v>
      </c>
      <c r="D6064" s="7" t="n">
        <v>7.09400363495</v>
      </c>
      <c r="E6064" s="0" t="n">
        <v>1.008</v>
      </c>
    </row>
    <row r="6065" customFormat="false" ht="13.5" hidden="false" customHeight="false" outlineLevel="0" collapsed="false">
      <c r="A6065" s="5" t="n">
        <v>38184.9458449074</v>
      </c>
      <c r="C6065" s="6" t="n">
        <f aca="false">(A6065-$A$2)/0.000011574074074074</f>
        <v>13321.0000002758</v>
      </c>
      <c r="D6065" s="7" t="n">
        <v>7.09375395297</v>
      </c>
      <c r="E6065" s="0" t="n">
        <v>1.016</v>
      </c>
    </row>
    <row r="6066" customFormat="false" ht="13.5" hidden="false" customHeight="false" outlineLevel="0" collapsed="false">
      <c r="A6066" s="5" t="n">
        <v>38184.9461921296</v>
      </c>
      <c r="C6066" s="6" t="n">
        <f aca="false">(A6066-$A$2)/0.000011574074074074</f>
        <v>13351.0000003735</v>
      </c>
      <c r="D6066" s="7" t="n">
        <v>7.09351426676</v>
      </c>
      <c r="E6066" s="0" t="n">
        <v>1.034</v>
      </c>
    </row>
    <row r="6067" customFormat="false" ht="13.5" hidden="false" customHeight="false" outlineLevel="0" collapsed="false">
      <c r="A6067" s="5" t="n">
        <v>38184.9465393519</v>
      </c>
      <c r="C6067" s="6" t="n">
        <f aca="false">(A6067-$A$2)/0.000011574074074074</f>
        <v>13381.0000004713</v>
      </c>
      <c r="D6067" s="7" t="n">
        <v>7.09327457631</v>
      </c>
      <c r="E6067" s="0" t="n">
        <v>0.9917</v>
      </c>
    </row>
    <row r="6068" customFormat="false" ht="13.5" hidden="false" customHeight="false" outlineLevel="0" collapsed="false">
      <c r="A6068" s="5" t="n">
        <v>38184.9468865741</v>
      </c>
      <c r="C6068" s="6" t="n">
        <f aca="false">(A6068-$A$2)/0.000011574074074074</f>
        <v>13410.9999999405</v>
      </c>
      <c r="D6068" s="7" t="n">
        <v>7.09297488161</v>
      </c>
      <c r="E6068" s="0" t="n">
        <v>1.025</v>
      </c>
    </row>
    <row r="6069" customFormat="false" ht="13.5" hidden="false" customHeight="false" outlineLevel="0" collapsed="false">
      <c r="A6069" s="5" t="n">
        <v>38184.9472337963</v>
      </c>
      <c r="C6069" s="6" t="n">
        <f aca="false">(A6069-$A$2)/0.000011574074074074</f>
        <v>13441.0000000383</v>
      </c>
      <c r="D6069" s="7" t="n">
        <v>7.09275518266</v>
      </c>
      <c r="E6069" s="0" t="n">
        <v>1</v>
      </c>
    </row>
    <row r="6070" customFormat="false" ht="13.5" hidden="false" customHeight="false" outlineLevel="0" collapsed="false">
      <c r="A6070" s="5" t="n">
        <v>38184.9475810185</v>
      </c>
      <c r="C6070" s="6" t="n">
        <f aca="false">(A6070-$A$2)/0.000011574074074074</f>
        <v>13471.0000001361</v>
      </c>
      <c r="D6070" s="7" t="n">
        <v>7.09249547945</v>
      </c>
      <c r="E6070" s="0" t="n">
        <v>1</v>
      </c>
    </row>
    <row r="6071" customFormat="false" ht="13.5" hidden="false" customHeight="false" outlineLevel="0" collapsed="false">
      <c r="A6071" s="5" t="n">
        <v>38184.9479282407</v>
      </c>
      <c r="C6071" s="6" t="n">
        <f aca="false">(A6071-$A$2)/0.000011574074074074</f>
        <v>13501.0000002338</v>
      </c>
      <c r="D6071" s="7" t="n">
        <v>7.09228577197</v>
      </c>
      <c r="E6071" s="0" t="n">
        <v>0.9677</v>
      </c>
    </row>
    <row r="6072" customFormat="false" ht="13.5" hidden="false" customHeight="false" outlineLevel="0" collapsed="false">
      <c r="A6072" s="5" t="n">
        <v>38184.948275463</v>
      </c>
      <c r="C6072" s="6" t="n">
        <f aca="false">(A6072-$A$2)/0.000011574074074074</f>
        <v>13531.0000003316</v>
      </c>
      <c r="D6072" s="7" t="n">
        <v>7.09199606023</v>
      </c>
      <c r="E6072" s="0" t="n">
        <v>1</v>
      </c>
    </row>
    <row r="6073" customFormat="false" ht="13.5" hidden="false" customHeight="false" outlineLevel="0" collapsed="false">
      <c r="A6073" s="5" t="n">
        <v>38184.9486226852</v>
      </c>
      <c r="C6073" s="6" t="n">
        <f aca="false">(A6073-$A$2)/0.000011574074074074</f>
        <v>13561.0000004294</v>
      </c>
      <c r="D6073" s="7" t="n">
        <v>7.09176634423</v>
      </c>
      <c r="E6073" s="0" t="n">
        <v>0.9677</v>
      </c>
    </row>
    <row r="6074" customFormat="false" ht="13.5" hidden="false" customHeight="false" outlineLevel="0" collapsed="false">
      <c r="A6074" s="5" t="n">
        <v>38184.9489699074</v>
      </c>
      <c r="C6074" s="6" t="n">
        <f aca="false">(A6074-$A$2)/0.000011574074074074</f>
        <v>13590.9999998986</v>
      </c>
      <c r="D6074" s="7" t="n">
        <v>7.09149662395</v>
      </c>
      <c r="E6074" s="0" t="n">
        <v>1.008</v>
      </c>
    </row>
    <row r="6075" customFormat="false" ht="13.5" hidden="false" customHeight="false" outlineLevel="0" collapsed="false">
      <c r="A6075" s="5" t="n">
        <v>38184.9493171296</v>
      </c>
      <c r="C6075" s="6" t="n">
        <f aca="false">(A6075-$A$2)/0.000011574074074074</f>
        <v>13620.9999999964</v>
      </c>
      <c r="D6075" s="7" t="n">
        <v>7.09125689939</v>
      </c>
      <c r="E6075" s="0" t="n">
        <v>1</v>
      </c>
    </row>
    <row r="6076" customFormat="false" ht="13.5" hidden="false" customHeight="false" outlineLevel="0" collapsed="false">
      <c r="A6076" s="5" t="n">
        <v>38184.9496643519</v>
      </c>
      <c r="C6076" s="6" t="n">
        <f aca="false">(A6076-$A$2)/0.000011574074074074</f>
        <v>13651.0000000942</v>
      </c>
      <c r="D6076" s="7" t="n">
        <v>7.09100717055</v>
      </c>
      <c r="E6076" s="0" t="n">
        <v>0.9677</v>
      </c>
    </row>
    <row r="6077" customFormat="false" ht="13.5" hidden="false" customHeight="false" outlineLevel="0" collapsed="false">
      <c r="A6077" s="5" t="n">
        <v>38184.9500115741</v>
      </c>
      <c r="C6077" s="6" t="n">
        <f aca="false">(A6077-$A$2)/0.000011574074074074</f>
        <v>13681.0000001919</v>
      </c>
      <c r="D6077" s="7" t="n">
        <v>7.09081743742</v>
      </c>
      <c r="E6077" s="0" t="n">
        <v>0.9836</v>
      </c>
    </row>
    <row r="6078" customFormat="false" ht="13.5" hidden="false" customHeight="false" outlineLevel="0" collapsed="false">
      <c r="A6078" s="5" t="n">
        <v>38184.9503587963</v>
      </c>
      <c r="C6078" s="6" t="n">
        <f aca="false">(A6078-$A$2)/0.000011574074074074</f>
        <v>13711.0000002897</v>
      </c>
      <c r="D6078" s="7" t="n">
        <v>7.09056769999</v>
      </c>
      <c r="E6078" s="0" t="n">
        <v>0.9836</v>
      </c>
    </row>
    <row r="6079" customFormat="false" ht="13.5" hidden="false" customHeight="false" outlineLevel="0" collapsed="false">
      <c r="A6079" s="5" t="n">
        <v>38184.9507060185</v>
      </c>
      <c r="C6079" s="6" t="n">
        <f aca="false">(A6079-$A$2)/0.000011574074074074</f>
        <v>13741.0000003875</v>
      </c>
      <c r="D6079" s="7" t="n">
        <v>7.09032795827</v>
      </c>
      <c r="E6079" s="0" t="n">
        <v>0.9917</v>
      </c>
    </row>
    <row r="6080" customFormat="false" ht="13.5" hidden="false" customHeight="false" outlineLevel="0" collapsed="false">
      <c r="A6080" s="5" t="n">
        <v>38184.9510532407</v>
      </c>
      <c r="C6080" s="6" t="n">
        <f aca="false">(A6080-$A$2)/0.000011574074074074</f>
        <v>13771.0000004853</v>
      </c>
      <c r="D6080" s="7" t="n">
        <v>7.09007821225</v>
      </c>
      <c r="E6080" s="0" t="n">
        <v>0.9917</v>
      </c>
    </row>
    <row r="6081" customFormat="false" ht="13.5" hidden="false" customHeight="false" outlineLevel="0" collapsed="false">
      <c r="A6081" s="5" t="n">
        <v>38184.951400463</v>
      </c>
      <c r="C6081" s="6" t="n">
        <f aca="false">(A6081-$A$2)/0.000011574074074074</f>
        <v>13800.9999999545</v>
      </c>
      <c r="D6081" s="7" t="n">
        <v>7.08984846192</v>
      </c>
      <c r="E6081" s="0" t="n">
        <v>1</v>
      </c>
    </row>
    <row r="6082" customFormat="false" ht="13.5" hidden="false" customHeight="false" outlineLevel="0" collapsed="false">
      <c r="A6082" s="5" t="n">
        <v>38184.9517476852</v>
      </c>
      <c r="C6082" s="6" t="n">
        <f aca="false">(A6082-$A$2)/0.000011574074074074</f>
        <v>13831.0000000522</v>
      </c>
      <c r="D6082" s="7" t="n">
        <v>7.08959870729</v>
      </c>
      <c r="E6082" s="0" t="n">
        <v>1.008</v>
      </c>
    </row>
    <row r="6083" customFormat="false" ht="13.5" hidden="false" customHeight="false" outlineLevel="0" collapsed="false">
      <c r="A6083" s="5" t="n">
        <v>38184.9520949074</v>
      </c>
      <c r="C6083" s="6" t="n">
        <f aca="false">(A6083-$A$2)/0.000011574074074074</f>
        <v>13861.00000015</v>
      </c>
      <c r="D6083" s="7" t="n">
        <v>7.08940894835</v>
      </c>
      <c r="E6083" s="0" t="n">
        <v>1.025</v>
      </c>
    </row>
    <row r="6084" customFormat="false" ht="13.5" hidden="false" customHeight="false" outlineLevel="0" collapsed="false">
      <c r="A6084" s="5" t="n">
        <v>38184.9524421296</v>
      </c>
      <c r="C6084" s="6" t="n">
        <f aca="false">(A6084-$A$2)/0.000011574074074074</f>
        <v>13891.0000002478</v>
      </c>
      <c r="D6084" s="7" t="n">
        <v>7.08905918509</v>
      </c>
      <c r="E6084" s="0" t="n">
        <v>1.025</v>
      </c>
    </row>
    <row r="6085" customFormat="false" ht="13.5" hidden="false" customHeight="false" outlineLevel="0" collapsed="false">
      <c r="A6085" s="5" t="n">
        <v>38184.9527893519</v>
      </c>
      <c r="C6085" s="6" t="n">
        <f aca="false">(A6085-$A$2)/0.000011574074074074</f>
        <v>13921.0000003456</v>
      </c>
      <c r="D6085" s="7" t="n">
        <v>7.08885941752</v>
      </c>
      <c r="E6085" s="0" t="n">
        <v>1.008</v>
      </c>
    </row>
    <row r="6086" customFormat="false" ht="13.5" hidden="false" customHeight="false" outlineLevel="0" collapsed="false">
      <c r="A6086" s="5" t="n">
        <v>38184.9531365741</v>
      </c>
      <c r="C6086" s="6" t="n">
        <f aca="false">(A6086-$A$2)/0.000011574074074074</f>
        <v>13951.0000004434</v>
      </c>
      <c r="D6086" s="7" t="n">
        <v>7.08861964562</v>
      </c>
      <c r="E6086" s="0" t="n">
        <v>0.9917</v>
      </c>
    </row>
    <row r="6087" customFormat="false" ht="13.5" hidden="false" customHeight="false" outlineLevel="0" collapsed="false">
      <c r="A6087" s="5" t="n">
        <v>38184.9534837963</v>
      </c>
      <c r="C6087" s="6" t="n">
        <f aca="false">(A6087-$A$2)/0.000011574074074074</f>
        <v>13980.9999999125</v>
      </c>
      <c r="D6087" s="7" t="n">
        <v>7.0883198694</v>
      </c>
      <c r="E6087" s="0" t="n">
        <v>0.9917</v>
      </c>
    </row>
    <row r="6088" customFormat="false" ht="13.5" hidden="false" customHeight="false" outlineLevel="0" collapsed="false">
      <c r="A6088" s="5" t="n">
        <v>38184.9538310185</v>
      </c>
      <c r="C6088" s="6" t="n">
        <f aca="false">(A6088-$A$2)/0.000011574074074074</f>
        <v>14011.0000000103</v>
      </c>
      <c r="D6088" s="7" t="n">
        <v>7.08810008886</v>
      </c>
      <c r="E6088" s="0" t="n">
        <v>1.025</v>
      </c>
    </row>
    <row r="6089" customFormat="false" ht="13.5" hidden="false" customHeight="false" outlineLevel="0" collapsed="false">
      <c r="A6089" s="5" t="n">
        <v>38184.9541782407</v>
      </c>
      <c r="C6089" s="6" t="n">
        <f aca="false">(A6089-$A$2)/0.000011574074074074</f>
        <v>14041.0000001081</v>
      </c>
      <c r="D6089" s="7" t="n">
        <v>7.08788030398</v>
      </c>
      <c r="E6089" s="0" t="n">
        <v>1.043</v>
      </c>
    </row>
    <row r="6090" customFormat="false" ht="13.5" hidden="false" customHeight="false" outlineLevel="0" collapsed="false">
      <c r="A6090" s="5" t="n">
        <v>38184.954525463</v>
      </c>
      <c r="C6090" s="6" t="n">
        <f aca="false">(A6090-$A$2)/0.000011574074074074</f>
        <v>14071.0000002059</v>
      </c>
      <c r="D6090" s="7" t="n">
        <v>7.08764051477</v>
      </c>
      <c r="E6090" s="0" t="n">
        <v>1.043</v>
      </c>
    </row>
    <row r="6091" customFormat="false" ht="13.5" hidden="false" customHeight="false" outlineLevel="0" collapsed="false">
      <c r="A6091" s="5" t="n">
        <v>38184.9548726852</v>
      </c>
      <c r="C6091" s="6" t="n">
        <f aca="false">(A6091-$A$2)/0.000011574074074074</f>
        <v>14101.0000003037</v>
      </c>
      <c r="D6091" s="7" t="n">
        <v>7.08742072122</v>
      </c>
      <c r="E6091" s="0" t="n">
        <v>0.9917</v>
      </c>
    </row>
    <row r="6092" customFormat="false" ht="13.5" hidden="false" customHeight="false" outlineLevel="0" collapsed="false">
      <c r="A6092" s="5" t="n">
        <v>38184.9552199074</v>
      </c>
      <c r="C6092" s="6" t="n">
        <f aca="false">(A6092-$A$2)/0.000011574074074074</f>
        <v>14131.0000004015</v>
      </c>
      <c r="D6092" s="7" t="n">
        <v>7.08716092334</v>
      </c>
      <c r="E6092" s="0" t="n">
        <v>0.9756</v>
      </c>
    </row>
    <row r="6093" customFormat="false" ht="13.5" hidden="false" customHeight="false" outlineLevel="0" collapsed="false">
      <c r="A6093" s="5" t="n">
        <v>38184.9555671296</v>
      </c>
      <c r="C6093" s="6" t="n">
        <f aca="false">(A6093-$A$2)/0.000011574074074074</f>
        <v>14161.0000004993</v>
      </c>
      <c r="D6093" s="7" t="n">
        <v>7.08693112111</v>
      </c>
      <c r="E6093" s="0" t="n">
        <v>1</v>
      </c>
    </row>
    <row r="6094" customFormat="false" ht="13.5" hidden="false" customHeight="false" outlineLevel="0" collapsed="false">
      <c r="A6094" s="5" t="n">
        <v>38184.9559143519</v>
      </c>
      <c r="C6094" s="6" t="n">
        <f aca="false">(A6094-$A$2)/0.000011574074074074</f>
        <v>14190.9999999684</v>
      </c>
      <c r="D6094" s="7" t="n">
        <v>7.08670131454</v>
      </c>
      <c r="E6094" s="0" t="n">
        <v>0.9836</v>
      </c>
    </row>
    <row r="6095" customFormat="false" ht="13.5" hidden="false" customHeight="false" outlineLevel="0" collapsed="false">
      <c r="A6095" s="5" t="n">
        <v>38184.9562615741</v>
      </c>
      <c r="C6095" s="6" t="n">
        <f aca="false">(A6095-$A$2)/0.000011574074074074</f>
        <v>14221.0000000662</v>
      </c>
      <c r="D6095" s="7" t="n">
        <v>7.08648150362</v>
      </c>
      <c r="E6095" s="0" t="n">
        <v>0.9836</v>
      </c>
    </row>
    <row r="6096" customFormat="false" ht="13.5" hidden="false" customHeight="false" outlineLevel="0" collapsed="false">
      <c r="A6096" s="5" t="n">
        <v>38184.9566087963</v>
      </c>
      <c r="C6096" s="6" t="n">
        <f aca="false">(A6096-$A$2)/0.000011574074074074</f>
        <v>14251.000000164</v>
      </c>
      <c r="D6096" s="7" t="n">
        <v>7.08620168836</v>
      </c>
      <c r="E6096" s="0" t="n">
        <v>1.016</v>
      </c>
    </row>
    <row r="6097" customFormat="false" ht="13.5" hidden="false" customHeight="false" outlineLevel="0" collapsed="false">
      <c r="A6097" s="5" t="n">
        <v>38184.9569560185</v>
      </c>
      <c r="C6097" s="6" t="n">
        <f aca="false">(A6097-$A$2)/0.000011574074074074</f>
        <v>14281.0000002618</v>
      </c>
      <c r="D6097" s="7" t="n">
        <v>7.08600186874</v>
      </c>
      <c r="E6097" s="0" t="n">
        <v>1</v>
      </c>
    </row>
    <row r="6098" customFormat="false" ht="13.5" hidden="false" customHeight="false" outlineLevel="0" collapsed="false">
      <c r="A6098" s="5" t="n">
        <v>38184.9573032407</v>
      </c>
      <c r="C6098" s="6" t="n">
        <f aca="false">(A6098-$A$2)/0.000011574074074074</f>
        <v>14311.0000003596</v>
      </c>
      <c r="D6098" s="7" t="n">
        <v>7.08581204478</v>
      </c>
      <c r="E6098" s="0" t="n">
        <v>1.016</v>
      </c>
    </row>
    <row r="6099" customFormat="false" ht="13.5" hidden="false" customHeight="false" outlineLevel="0" collapsed="false">
      <c r="A6099" s="5" t="n">
        <v>38184.957650463</v>
      </c>
      <c r="C6099" s="6" t="n">
        <f aca="false">(A6099-$A$2)/0.000011574074074074</f>
        <v>14341.0000004574</v>
      </c>
      <c r="D6099" s="7" t="n">
        <v>7.08556221646</v>
      </c>
      <c r="E6099" s="0" t="n">
        <v>1.016</v>
      </c>
    </row>
    <row r="6100" customFormat="false" ht="13.5" hidden="false" customHeight="false" outlineLevel="0" collapsed="false">
      <c r="A6100" s="5" t="n">
        <v>38184.9579976852</v>
      </c>
      <c r="C6100" s="6" t="n">
        <f aca="false">(A6100-$A$2)/0.000011574074074074</f>
        <v>14370.9999999265</v>
      </c>
      <c r="D6100" s="7" t="n">
        <v>7.08534238379</v>
      </c>
      <c r="E6100" s="0" t="n">
        <v>1.016</v>
      </c>
    </row>
    <row r="6101" customFormat="false" ht="13.5" hidden="false" customHeight="false" outlineLevel="0" collapsed="false">
      <c r="A6101" s="5" t="n">
        <v>38184.9583449074</v>
      </c>
      <c r="C6101" s="6" t="n">
        <f aca="false">(A6101-$A$2)/0.000011574074074074</f>
        <v>14401.0000000243</v>
      </c>
      <c r="D6101" s="7" t="n">
        <v>7.08512254675</v>
      </c>
      <c r="E6101" s="0" t="n">
        <v>1.016</v>
      </c>
    </row>
    <row r="6102" customFormat="false" ht="13.5" hidden="false" customHeight="false" outlineLevel="0" collapsed="false">
      <c r="A6102" s="5" t="n">
        <v>38184.9586921296</v>
      </c>
      <c r="C6102" s="6" t="n">
        <f aca="false">(A6102-$A$2)/0.000011574074074074</f>
        <v>14431.0000001221</v>
      </c>
      <c r="D6102" s="7" t="n">
        <v>7.08486270536</v>
      </c>
      <c r="E6102" s="0" t="n">
        <v>1.034</v>
      </c>
    </row>
    <row r="6103" customFormat="false" ht="13.5" hidden="false" customHeight="false" outlineLevel="0" collapsed="false">
      <c r="A6103" s="5" t="n">
        <v>38184.9590393519</v>
      </c>
      <c r="C6103" s="6" t="n">
        <f aca="false">(A6103-$A$2)/0.000011574074074074</f>
        <v>14461.0000002199</v>
      </c>
      <c r="D6103" s="7" t="n">
        <v>7.0846428596</v>
      </c>
      <c r="E6103" s="0" t="n">
        <v>1</v>
      </c>
    </row>
    <row r="6104" customFormat="false" ht="13.5" hidden="false" customHeight="false" outlineLevel="0" collapsed="false">
      <c r="A6104" s="5" t="n">
        <v>38184.9593865741</v>
      </c>
      <c r="C6104" s="6" t="n">
        <f aca="false">(A6104-$A$2)/0.000011574074074074</f>
        <v>14491.0000003177</v>
      </c>
      <c r="D6104" s="7" t="n">
        <v>7.08439300948</v>
      </c>
      <c r="E6104" s="0" t="n">
        <v>1.034</v>
      </c>
    </row>
    <row r="6105" customFormat="false" ht="13.5" hidden="false" customHeight="false" outlineLevel="0" collapsed="false">
      <c r="A6105" s="5" t="n">
        <v>38184.9597337963</v>
      </c>
      <c r="C6105" s="6" t="n">
        <f aca="false">(A6105-$A$2)/0.000011574074074074</f>
        <v>14521.0000004155</v>
      </c>
      <c r="D6105" s="7" t="n">
        <v>7.084243155</v>
      </c>
      <c r="E6105" s="0" t="n">
        <v>1.016</v>
      </c>
    </row>
    <row r="6106" customFormat="false" ht="13.5" hidden="false" customHeight="false" outlineLevel="0" collapsed="false">
      <c r="A6106" s="5" t="n">
        <v>38184.9600810185</v>
      </c>
      <c r="C6106" s="6" t="n">
        <f aca="false">(A6106-$A$2)/0.000011574074074074</f>
        <v>14551.0000005133</v>
      </c>
      <c r="D6106" s="7" t="n">
        <v>7.08399329616</v>
      </c>
      <c r="E6106" s="0" t="n">
        <v>1.008</v>
      </c>
    </row>
    <row r="6107" customFormat="false" ht="13.5" hidden="false" customHeight="false" outlineLevel="0" collapsed="false">
      <c r="A6107" s="5" t="n">
        <v>38184.9604282407</v>
      </c>
      <c r="C6107" s="6" t="n">
        <f aca="false">(A6107-$A$2)/0.000011574074074074</f>
        <v>14580.9999999824</v>
      </c>
      <c r="D6107" s="7" t="n">
        <v>7.08381343295</v>
      </c>
      <c r="E6107" s="0" t="n">
        <v>1.008</v>
      </c>
    </row>
    <row r="6108" customFormat="false" ht="13.5" hidden="false" customHeight="false" outlineLevel="0" collapsed="false">
      <c r="A6108" s="5" t="n">
        <v>38184.960775463</v>
      </c>
      <c r="C6108" s="6" t="n">
        <f aca="false">(A6108-$A$2)/0.000011574074074074</f>
        <v>14611.0000000802</v>
      </c>
      <c r="D6108" s="7" t="n">
        <v>7.08351356537</v>
      </c>
      <c r="E6108" s="0" t="n">
        <v>1.008</v>
      </c>
    </row>
    <row r="6109" customFormat="false" ht="13.5" hidden="false" customHeight="false" outlineLevel="0" collapsed="false">
      <c r="A6109" s="5" t="n">
        <v>38184.9611226852</v>
      </c>
      <c r="C6109" s="6" t="n">
        <f aca="false">(A6109-$A$2)/0.000011574074074074</f>
        <v>14641.000000178</v>
      </c>
      <c r="D6109" s="7" t="n">
        <v>7.08332369342</v>
      </c>
      <c r="E6109" s="0" t="n">
        <v>0.9917</v>
      </c>
    </row>
    <row r="6110" customFormat="false" ht="13.5" hidden="false" customHeight="false" outlineLevel="0" collapsed="false">
      <c r="A6110" s="5" t="n">
        <v>38184.9614699074</v>
      </c>
      <c r="C6110" s="6" t="n">
        <f aca="false">(A6110-$A$2)/0.000011574074074074</f>
        <v>14671.0000002758</v>
      </c>
      <c r="D6110" s="7" t="n">
        <v>7.0830838171</v>
      </c>
      <c r="E6110" s="0" t="n">
        <v>1.016</v>
      </c>
    </row>
    <row r="6111" customFormat="false" ht="13.5" hidden="false" customHeight="false" outlineLevel="0" collapsed="false">
      <c r="A6111" s="5" t="n">
        <v>38184.9618171296</v>
      </c>
      <c r="C6111" s="6" t="n">
        <f aca="false">(A6111-$A$2)/0.000011574074074074</f>
        <v>14701.0000003736</v>
      </c>
      <c r="D6111" s="7" t="n">
        <v>7.08293393642</v>
      </c>
      <c r="E6111" s="0" t="n">
        <v>1.016</v>
      </c>
    </row>
    <row r="6112" customFormat="false" ht="13.5" hidden="false" customHeight="false" outlineLevel="0" collapsed="false">
      <c r="A6112" s="5" t="n">
        <v>38184.9621643519</v>
      </c>
      <c r="C6112" s="6" t="n">
        <f aca="false">(A6112-$A$2)/0.000011574074074074</f>
        <v>14731.0000004713</v>
      </c>
      <c r="D6112" s="7" t="n">
        <v>7.08272405137</v>
      </c>
      <c r="E6112" s="0" t="n">
        <v>1.008</v>
      </c>
    </row>
    <row r="6113" customFormat="false" ht="13.5" hidden="false" customHeight="false" outlineLevel="0" collapsed="false">
      <c r="A6113" s="5" t="n">
        <v>38184.9625115741</v>
      </c>
      <c r="C6113" s="6" t="n">
        <f aca="false">(A6113-$A$2)/0.000011574074074074</f>
        <v>14760.9999999405</v>
      </c>
      <c r="D6113" s="7" t="n">
        <v>7.08252416195</v>
      </c>
      <c r="E6113" s="0" t="n">
        <v>0.9836</v>
      </c>
    </row>
    <row r="6114" customFormat="false" ht="13.5" hidden="false" customHeight="false" outlineLevel="0" collapsed="false">
      <c r="A6114" s="5" t="n">
        <v>38184.9628587963</v>
      </c>
      <c r="C6114" s="6" t="n">
        <f aca="false">(A6114-$A$2)/0.000011574074074074</f>
        <v>14791.0000000383</v>
      </c>
      <c r="D6114" s="7" t="n">
        <v>7.08229426815</v>
      </c>
      <c r="E6114" s="0" t="n">
        <v>0.9917</v>
      </c>
    </row>
    <row r="6115" customFormat="false" ht="13.5" hidden="false" customHeight="false" outlineLevel="0" collapsed="false">
      <c r="A6115" s="5" t="n">
        <v>38184.9632060185</v>
      </c>
      <c r="C6115" s="6" t="n">
        <f aca="false">(A6115-$A$2)/0.000011574074074074</f>
        <v>14821.0000001361</v>
      </c>
      <c r="D6115" s="7" t="n">
        <v>7.08208436998</v>
      </c>
      <c r="E6115" s="0" t="n">
        <v>1.016</v>
      </c>
    </row>
    <row r="6116" customFormat="false" ht="13.5" hidden="false" customHeight="false" outlineLevel="0" collapsed="false">
      <c r="A6116" s="5" t="n">
        <v>38184.9635532407</v>
      </c>
      <c r="C6116" s="6" t="n">
        <f aca="false">(A6116-$A$2)/0.000011574074074074</f>
        <v>14851.0000002339</v>
      </c>
      <c r="D6116" s="7" t="n">
        <v>7.08185446744</v>
      </c>
      <c r="E6116" s="0" t="n">
        <v>1.008</v>
      </c>
    </row>
    <row r="6117" customFormat="false" ht="13.5" hidden="false" customHeight="false" outlineLevel="0" collapsed="false">
      <c r="A6117" s="5" t="n">
        <v>38184.963900463</v>
      </c>
      <c r="C6117" s="6" t="n">
        <f aca="false">(A6117-$A$2)/0.000011574074074074</f>
        <v>14881.0000003316</v>
      </c>
      <c r="D6117" s="7" t="n">
        <v>7.08168456053</v>
      </c>
      <c r="E6117" s="0" t="n">
        <v>1.016</v>
      </c>
    </row>
    <row r="6118" customFormat="false" ht="13.5" hidden="false" customHeight="false" outlineLevel="0" collapsed="false">
      <c r="A6118" s="5" t="n">
        <v>38184.9642476852</v>
      </c>
      <c r="C6118" s="6" t="n">
        <f aca="false">(A6118-$A$2)/0.000011574074074074</f>
        <v>14911.0000004294</v>
      </c>
      <c r="D6118" s="7" t="n">
        <v>7.08146464925</v>
      </c>
      <c r="E6118" s="0" t="n">
        <v>0.9917</v>
      </c>
    </row>
    <row r="6119" customFormat="false" ht="13.5" hidden="false" customHeight="false" outlineLevel="0" collapsed="false">
      <c r="A6119" s="5" t="n">
        <v>38184.9645949074</v>
      </c>
      <c r="C6119" s="6" t="n">
        <f aca="false">(A6119-$A$2)/0.000011574074074074</f>
        <v>14940.9999998986</v>
      </c>
      <c r="D6119" s="7" t="n">
        <v>7.0812847336</v>
      </c>
      <c r="E6119" s="0" t="n">
        <v>1.008</v>
      </c>
    </row>
    <row r="6120" customFormat="false" ht="13.5" hidden="false" customHeight="false" outlineLevel="0" collapsed="false">
      <c r="A6120" s="5" t="n">
        <v>38184.9649421296</v>
      </c>
      <c r="C6120" s="6" t="n">
        <f aca="false">(A6120-$A$2)/0.000011574074074074</f>
        <v>14970.9999999964</v>
      </c>
      <c r="D6120" s="7" t="n">
        <v>7.08109481358</v>
      </c>
      <c r="E6120" s="0" t="n">
        <v>0.9836</v>
      </c>
    </row>
    <row r="6121" customFormat="false" ht="13.5" hidden="false" customHeight="false" outlineLevel="0" collapsed="false">
      <c r="A6121" s="5" t="n">
        <v>38184.9652893519</v>
      </c>
      <c r="C6121" s="6" t="n">
        <f aca="false">(A6121-$A$2)/0.000011574074074074</f>
        <v>15001.0000000942</v>
      </c>
      <c r="D6121" s="7" t="n">
        <v>7.08091488918</v>
      </c>
      <c r="E6121" s="0" t="n">
        <v>1.008</v>
      </c>
    </row>
    <row r="6122" customFormat="false" ht="13.5" hidden="false" customHeight="false" outlineLevel="0" collapsed="false">
      <c r="A6122" s="5" t="n">
        <v>38184.9656365741</v>
      </c>
      <c r="C6122" s="6" t="n">
        <f aca="false">(A6122-$A$2)/0.000011574074074074</f>
        <v>15031.0000001919</v>
      </c>
      <c r="D6122" s="7" t="n">
        <v>7.08064496042</v>
      </c>
      <c r="E6122" s="0" t="n">
        <v>1.016</v>
      </c>
    </row>
    <row r="6123" customFormat="false" ht="13.5" hidden="false" customHeight="false" outlineLevel="0" collapsed="false">
      <c r="A6123" s="5" t="n">
        <v>38184.9659837963</v>
      </c>
      <c r="C6123" s="6" t="n">
        <f aca="false">(A6123-$A$2)/0.000011574074074074</f>
        <v>15061.0000002897</v>
      </c>
      <c r="D6123" s="7" t="n">
        <v>7.08045502729</v>
      </c>
      <c r="E6123" s="0" t="n">
        <v>0.9836</v>
      </c>
    </row>
    <row r="6124" customFormat="false" ht="13.5" hidden="false" customHeight="false" outlineLevel="0" collapsed="false">
      <c r="A6124" s="5" t="n">
        <v>38184.9663310185</v>
      </c>
      <c r="C6124" s="6" t="n">
        <f aca="false">(A6124-$A$2)/0.000011574074074074</f>
        <v>15091.0000003875</v>
      </c>
      <c r="D6124" s="7" t="n">
        <v>7.08026508979</v>
      </c>
      <c r="E6124" s="0" t="n">
        <v>1.008</v>
      </c>
    </row>
    <row r="6125" customFormat="false" ht="13.5" hidden="false" customHeight="false" outlineLevel="0" collapsed="false">
      <c r="A6125" s="5" t="n">
        <v>38184.9666782407</v>
      </c>
      <c r="C6125" s="6" t="n">
        <f aca="false">(A6125-$A$2)/0.000011574074074074</f>
        <v>15121.0000004853</v>
      </c>
      <c r="D6125" s="7" t="n">
        <v>7.08008514792</v>
      </c>
      <c r="E6125" s="0" t="n">
        <v>1.016</v>
      </c>
    </row>
    <row r="6126" customFormat="false" ht="13.5" hidden="false" customHeight="false" outlineLevel="0" collapsed="false">
      <c r="A6126" s="5" t="n">
        <v>38184.967025463</v>
      </c>
      <c r="C6126" s="6" t="n">
        <f aca="false">(A6126-$A$2)/0.000011574074074074</f>
        <v>15150.9999999545</v>
      </c>
      <c r="D6126" s="7" t="n">
        <v>7.07990520168</v>
      </c>
      <c r="E6126" s="0" t="n">
        <v>1.016</v>
      </c>
    </row>
    <row r="6127" customFormat="false" ht="13.5" hidden="false" customHeight="false" outlineLevel="0" collapsed="false">
      <c r="A6127" s="5" t="n">
        <v>38184.9673726852</v>
      </c>
      <c r="C6127" s="6" t="n">
        <f aca="false">(A6127-$A$2)/0.000011574074074074</f>
        <v>15181.0000000523</v>
      </c>
      <c r="D6127" s="7" t="n">
        <v>7.07969525108</v>
      </c>
      <c r="E6127" s="0" t="n">
        <v>0.9917</v>
      </c>
    </row>
    <row r="6128" customFormat="false" ht="13.5" hidden="false" customHeight="false" outlineLevel="0" collapsed="false">
      <c r="A6128" s="5" t="n">
        <v>38184.9677199074</v>
      </c>
      <c r="C6128" s="6" t="n">
        <f aca="false">(A6128-$A$2)/0.000011574074074074</f>
        <v>15211.00000015</v>
      </c>
      <c r="D6128" s="7" t="n">
        <v>7.07944529611</v>
      </c>
      <c r="E6128" s="0" t="n">
        <v>0.9917</v>
      </c>
    </row>
    <row r="6129" customFormat="false" ht="13.5" hidden="false" customHeight="false" outlineLevel="0" collapsed="false">
      <c r="A6129" s="5" t="n">
        <v>38184.9680671296</v>
      </c>
      <c r="C6129" s="6" t="n">
        <f aca="false">(A6129-$A$2)/0.000011574074074074</f>
        <v>15241.0000002478</v>
      </c>
      <c r="D6129" s="7" t="n">
        <v>7.07932533678</v>
      </c>
      <c r="E6129" s="0" t="n">
        <v>0.9836</v>
      </c>
    </row>
    <row r="6130" customFormat="false" ht="13.5" hidden="false" customHeight="false" outlineLevel="0" collapsed="false">
      <c r="A6130" s="5" t="n">
        <v>38184.9684143519</v>
      </c>
      <c r="C6130" s="6" t="n">
        <f aca="false">(A6130-$A$2)/0.000011574074074074</f>
        <v>15271.0000003456</v>
      </c>
      <c r="D6130" s="7" t="n">
        <v>7.07916537308</v>
      </c>
      <c r="E6130" s="0" t="n">
        <v>1.025</v>
      </c>
    </row>
    <row r="6131" customFormat="false" ht="13.5" hidden="false" customHeight="false" outlineLevel="0" collapsed="false">
      <c r="A6131" s="5" t="n">
        <v>38184.9687615741</v>
      </c>
      <c r="C6131" s="6" t="n">
        <f aca="false">(A6131-$A$2)/0.000011574074074074</f>
        <v>15301.0000004434</v>
      </c>
      <c r="D6131" s="7" t="n">
        <v>7.07898540501</v>
      </c>
      <c r="E6131" s="0" t="n">
        <v>1.008</v>
      </c>
    </row>
    <row r="6132" customFormat="false" ht="13.5" hidden="false" customHeight="false" outlineLevel="0" collapsed="false">
      <c r="A6132" s="5" t="n">
        <v>38184.9691087963</v>
      </c>
      <c r="C6132" s="6" t="n">
        <f aca="false">(A6132-$A$2)/0.000011574074074074</f>
        <v>15330.9999999126</v>
      </c>
      <c r="D6132" s="7" t="n">
        <v>7.0787654326</v>
      </c>
      <c r="E6132" s="0" t="n">
        <v>1.008</v>
      </c>
    </row>
    <row r="6133" customFormat="false" ht="13.5" hidden="false" customHeight="false" outlineLevel="0" collapsed="false">
      <c r="A6133" s="5" t="n">
        <v>38184.9694560185</v>
      </c>
      <c r="C6133" s="6" t="n">
        <f aca="false">(A6133-$A$2)/0.000011574074074074</f>
        <v>15361.0000000103</v>
      </c>
      <c r="D6133" s="7" t="n">
        <v>7.07857545582</v>
      </c>
      <c r="E6133" s="0" t="n">
        <v>1.008</v>
      </c>
    </row>
    <row r="6134" customFormat="false" ht="13.5" hidden="false" customHeight="false" outlineLevel="0" collapsed="false">
      <c r="A6134" s="5" t="n">
        <v>38184.9698032407</v>
      </c>
      <c r="C6134" s="6" t="n">
        <f aca="false">(A6134-$A$2)/0.000011574074074074</f>
        <v>15391.0000001081</v>
      </c>
      <c r="D6134" s="7" t="n">
        <v>7.07839547469</v>
      </c>
      <c r="E6134" s="0" t="n">
        <v>1.008</v>
      </c>
    </row>
    <row r="6135" customFormat="false" ht="13.5" hidden="false" customHeight="false" outlineLevel="0" collapsed="false">
      <c r="A6135" s="5" t="n">
        <v>38184.970150463</v>
      </c>
      <c r="C6135" s="6" t="n">
        <f aca="false">(A6135-$A$2)/0.000011574074074074</f>
        <v>15421.0000002059</v>
      </c>
      <c r="D6135" s="7" t="n">
        <v>7.0782454892</v>
      </c>
      <c r="E6135" s="0" t="n">
        <v>0.9836</v>
      </c>
    </row>
    <row r="6136" customFormat="false" ht="13.5" hidden="false" customHeight="false" outlineLevel="0" collapsed="false">
      <c r="A6136" s="5" t="n">
        <v>38184.9704976852</v>
      </c>
      <c r="C6136" s="6" t="n">
        <f aca="false">(A6136-$A$2)/0.000011574074074074</f>
        <v>15451.0000003037</v>
      </c>
      <c r="D6136" s="7" t="n">
        <v>7.07800549936</v>
      </c>
      <c r="E6136" s="0" t="n">
        <v>1</v>
      </c>
    </row>
    <row r="6137" customFormat="false" ht="13.5" hidden="false" customHeight="false" outlineLevel="0" collapsed="false">
      <c r="A6137" s="5" t="n">
        <v>38184.9708449074</v>
      </c>
      <c r="C6137" s="6" t="n">
        <f aca="false">(A6137-$A$2)/0.000011574074074074</f>
        <v>15481.0000004015</v>
      </c>
      <c r="D6137" s="7" t="n">
        <v>7.07784550516</v>
      </c>
      <c r="E6137" s="0" t="n">
        <v>0.9836</v>
      </c>
    </row>
    <row r="6138" customFormat="false" ht="13.5" hidden="false" customHeight="false" outlineLevel="0" collapsed="false">
      <c r="A6138" s="5" t="n">
        <v>38184.9711921296</v>
      </c>
      <c r="C6138" s="6" t="n">
        <f aca="false">(A6138-$A$2)/0.000011574074074074</f>
        <v>15511.0000004993</v>
      </c>
      <c r="D6138" s="7" t="n">
        <v>7.07766550662</v>
      </c>
      <c r="E6138" s="0" t="n">
        <v>1.016</v>
      </c>
    </row>
    <row r="6139" customFormat="false" ht="13.5" hidden="false" customHeight="false" outlineLevel="0" collapsed="false">
      <c r="A6139" s="5" t="n">
        <v>38184.9715393519</v>
      </c>
      <c r="C6139" s="6" t="n">
        <f aca="false">(A6139-$A$2)/0.000011574074074074</f>
        <v>15540.9999999684</v>
      </c>
      <c r="D6139" s="7" t="n">
        <v>7.07750550373</v>
      </c>
      <c r="E6139" s="0" t="n">
        <v>0.9523</v>
      </c>
    </row>
    <row r="6140" customFormat="false" ht="13.5" hidden="false" customHeight="false" outlineLevel="0" collapsed="false">
      <c r="A6140" s="5" t="n">
        <v>38184.9718865741</v>
      </c>
      <c r="C6140" s="6" t="n">
        <f aca="false">(A6140-$A$2)/0.000011574074074074</f>
        <v>15571.0000000662</v>
      </c>
      <c r="D6140" s="7" t="n">
        <v>7.0773054965</v>
      </c>
      <c r="E6140" s="0" t="n">
        <v>0.9756</v>
      </c>
    </row>
    <row r="6141" customFormat="false" ht="13.5" hidden="false" customHeight="false" outlineLevel="0" collapsed="false">
      <c r="A6141" s="5" t="n">
        <v>38184.9722337963</v>
      </c>
      <c r="C6141" s="6" t="n">
        <f aca="false">(A6141-$A$2)/0.000011574074074074</f>
        <v>15601.000000164</v>
      </c>
      <c r="D6141" s="7" t="n">
        <v>7.07709548492</v>
      </c>
      <c r="E6141" s="0" t="n">
        <v>0.9677</v>
      </c>
    </row>
    <row r="6142" customFormat="false" ht="13.5" hidden="false" customHeight="false" outlineLevel="0" collapsed="false">
      <c r="A6142" s="5" t="n">
        <v>38184.9725810185</v>
      </c>
      <c r="C6142" s="6" t="n">
        <f aca="false">(A6142-$A$2)/0.000011574074074074</f>
        <v>15631.0000002618</v>
      </c>
      <c r="D6142" s="7" t="n">
        <v>7.07693546901</v>
      </c>
      <c r="E6142" s="0" t="n">
        <v>1.008</v>
      </c>
    </row>
    <row r="6143" customFormat="false" ht="13.5" hidden="false" customHeight="false" outlineLevel="0" collapsed="false">
      <c r="A6143" s="5" t="n">
        <v>38184.9729282407</v>
      </c>
      <c r="C6143" s="6" t="n">
        <f aca="false">(A6143-$A$2)/0.000011574074074074</f>
        <v>15661.0000003596</v>
      </c>
      <c r="D6143" s="7" t="n">
        <v>7.07677544876</v>
      </c>
      <c r="E6143" s="0" t="n">
        <v>1.016</v>
      </c>
    </row>
    <row r="6144" customFormat="false" ht="13.5" hidden="false" customHeight="false" outlineLevel="0" collapsed="false">
      <c r="A6144" s="5" t="n">
        <v>38184.973275463</v>
      </c>
      <c r="C6144" s="6" t="n">
        <f aca="false">(A6144-$A$2)/0.000011574074074074</f>
        <v>15691.0000004574</v>
      </c>
      <c r="D6144" s="7" t="n">
        <v>7.07655542417</v>
      </c>
      <c r="E6144" s="0" t="n">
        <v>0.9756</v>
      </c>
    </row>
    <row r="6145" customFormat="false" ht="13.5" hidden="false" customHeight="false" outlineLevel="0" collapsed="false">
      <c r="A6145" s="5" t="n">
        <v>38184.9736226852</v>
      </c>
      <c r="C6145" s="6" t="n">
        <f aca="false">(A6145-$A$2)/0.000011574074074074</f>
        <v>15720.9999999265</v>
      </c>
      <c r="D6145" s="7" t="n">
        <v>7.07640539526</v>
      </c>
      <c r="E6145" s="0" t="n">
        <v>1.016</v>
      </c>
    </row>
    <row r="6146" customFormat="false" ht="13.5" hidden="false" customHeight="false" outlineLevel="0" collapsed="false">
      <c r="A6146" s="5" t="n">
        <v>38184.9739699074</v>
      </c>
      <c r="C6146" s="6" t="n">
        <f aca="false">(A6146-$A$2)/0.000011574074074074</f>
        <v>15751.0000000243</v>
      </c>
      <c r="D6146" s="7" t="n">
        <v>7.07628536201</v>
      </c>
      <c r="E6146" s="0" t="n">
        <v>1.008</v>
      </c>
    </row>
    <row r="6147" customFormat="false" ht="13.5" hidden="false" customHeight="false" outlineLevel="0" collapsed="false">
      <c r="A6147" s="5" t="n">
        <v>38184.9743171296</v>
      </c>
      <c r="C6147" s="6" t="n">
        <f aca="false">(A6147-$A$2)/0.000011574074074074</f>
        <v>15781.0000001221</v>
      </c>
      <c r="D6147" s="7" t="n">
        <v>7.07609532443</v>
      </c>
      <c r="E6147" s="0" t="n">
        <v>1.008</v>
      </c>
    </row>
    <row r="6148" customFormat="false" ht="13.5" hidden="false" customHeight="false" outlineLevel="0" collapsed="false">
      <c r="A6148" s="5" t="n">
        <v>38184.9746643519</v>
      </c>
      <c r="C6148" s="6" t="n">
        <f aca="false">(A6148-$A$2)/0.000011574074074074</f>
        <v>15811.0000002199</v>
      </c>
      <c r="D6148" s="7" t="n">
        <v>7.07594528253</v>
      </c>
      <c r="E6148" s="0" t="n">
        <v>0.9836</v>
      </c>
    </row>
    <row r="6149" customFormat="false" ht="13.5" hidden="false" customHeight="false" outlineLevel="0" collapsed="false">
      <c r="A6149" s="5" t="n">
        <v>38184.9750115741</v>
      </c>
      <c r="C6149" s="6" t="n">
        <f aca="false">(A6149-$A$2)/0.000011574074074074</f>
        <v>15841.0000003177</v>
      </c>
      <c r="D6149" s="7" t="n">
        <v>7.07567523632</v>
      </c>
      <c r="E6149" s="0" t="n">
        <v>1.008</v>
      </c>
    </row>
    <row r="6150" customFormat="false" ht="13.5" hidden="false" customHeight="false" outlineLevel="0" collapsed="false">
      <c r="A6150" s="5" t="n">
        <v>38184.9753587963</v>
      </c>
      <c r="C6150" s="6" t="n">
        <f aca="false">(A6150-$A$2)/0.000011574074074074</f>
        <v>15871.0000004155</v>
      </c>
      <c r="D6150" s="7" t="n">
        <v>7.07552518579</v>
      </c>
      <c r="E6150" s="0" t="n">
        <v>1.025</v>
      </c>
    </row>
    <row r="6151" customFormat="false" ht="13.5" hidden="false" customHeight="false" outlineLevel="0" collapsed="false">
      <c r="A6151" s="5" t="n">
        <v>38184.9757060185</v>
      </c>
      <c r="C6151" s="6" t="n">
        <f aca="false">(A6151-$A$2)/0.000011574074074074</f>
        <v>15901.0000005133</v>
      </c>
      <c r="D6151" s="7" t="n">
        <v>7.07531513094</v>
      </c>
      <c r="E6151" s="0" t="n">
        <v>1.008</v>
      </c>
    </row>
    <row r="6152" customFormat="false" ht="13.5" hidden="false" customHeight="false" outlineLevel="0" collapsed="false">
      <c r="A6152" s="5" t="n">
        <v>38184.9760532407</v>
      </c>
      <c r="C6152" s="6" t="n">
        <f aca="false">(A6152-$A$2)/0.000011574074074074</f>
        <v>15930.9999999824</v>
      </c>
      <c r="D6152" s="7" t="n">
        <v>7.07515507179</v>
      </c>
      <c r="E6152" s="0" t="n">
        <v>1.008</v>
      </c>
    </row>
    <row r="6153" customFormat="false" ht="13.5" hidden="false" customHeight="false" outlineLevel="0" collapsed="false">
      <c r="A6153" s="5" t="n">
        <v>38184.976400463</v>
      </c>
      <c r="C6153" s="6" t="n">
        <f aca="false">(A6153-$A$2)/0.000011574074074074</f>
        <v>15961.0000000802</v>
      </c>
      <c r="D6153" s="7" t="n">
        <v>7.07496500833</v>
      </c>
      <c r="E6153" s="0" t="n">
        <v>0.9756</v>
      </c>
    </row>
    <row r="6154" customFormat="false" ht="13.5" hidden="false" customHeight="false" outlineLevel="0" collapsed="false">
      <c r="A6154" s="5" t="n">
        <v>38184.9767476852</v>
      </c>
      <c r="C6154" s="6" t="n">
        <f aca="false">(A6154-$A$2)/0.000011574074074074</f>
        <v>15991.000000178</v>
      </c>
      <c r="D6154" s="7" t="n">
        <v>7.07477494057</v>
      </c>
      <c r="E6154" s="0" t="n">
        <v>0.9917</v>
      </c>
    </row>
    <row r="6155" customFormat="false" ht="13.5" hidden="false" customHeight="false" outlineLevel="0" collapsed="false">
      <c r="A6155" s="5" t="n">
        <v>38184.9770949074</v>
      </c>
      <c r="C6155" s="6" t="n">
        <f aca="false">(A6155-$A$2)/0.000011574074074074</f>
        <v>16021.0000002758</v>
      </c>
      <c r="D6155" s="7" t="n">
        <v>7.07453486851</v>
      </c>
      <c r="E6155" s="0" t="n">
        <v>1.016</v>
      </c>
    </row>
    <row r="6156" customFormat="false" ht="13.5" hidden="false" customHeight="false" outlineLevel="0" collapsed="false">
      <c r="A6156" s="5" t="n">
        <v>38184.9774421296</v>
      </c>
      <c r="C6156" s="6" t="n">
        <f aca="false">(A6156-$A$2)/0.000011574074074074</f>
        <v>16051.0000003736</v>
      </c>
      <c r="D6156" s="7" t="n">
        <v>7.07438479215</v>
      </c>
      <c r="E6156" s="0" t="n">
        <v>1</v>
      </c>
    </row>
    <row r="6157" customFormat="false" ht="13.5" hidden="false" customHeight="false" outlineLevel="0" collapsed="false">
      <c r="A6157" s="5" t="n">
        <v>38184.9777893519</v>
      </c>
      <c r="C6157" s="6" t="n">
        <f aca="false">(A6157-$A$2)/0.000011574074074074</f>
        <v>16081.0000004714</v>
      </c>
      <c r="D6157" s="7" t="n">
        <v>7.0742247115</v>
      </c>
      <c r="E6157" s="0" t="n">
        <v>1.016</v>
      </c>
    </row>
    <row r="6158" customFormat="false" ht="13.5" hidden="false" customHeight="false" outlineLevel="0" collapsed="false">
      <c r="A6158" s="5" t="n">
        <v>38184.9781365741</v>
      </c>
      <c r="C6158" s="6" t="n">
        <f aca="false">(A6158-$A$2)/0.000011574074074074</f>
        <v>16110.9999999405</v>
      </c>
      <c r="D6158" s="7" t="n">
        <v>7.07398462657</v>
      </c>
      <c r="E6158" s="0" t="n">
        <v>0.9917</v>
      </c>
    </row>
    <row r="6159" customFormat="false" ht="13.5" hidden="false" customHeight="false" outlineLevel="0" collapsed="false">
      <c r="A6159" s="5" t="n">
        <v>38184.9784837963</v>
      </c>
      <c r="C6159" s="6" t="n">
        <f aca="false">(A6159-$A$2)/0.000011574074074074</f>
        <v>16141.0000000383</v>
      </c>
      <c r="D6159" s="7" t="n">
        <v>7.07376453736</v>
      </c>
      <c r="E6159" s="0" t="n">
        <v>1</v>
      </c>
    </row>
    <row r="6160" customFormat="false" ht="13.5" hidden="false" customHeight="false" outlineLevel="0" collapsed="false">
      <c r="A6160" s="5" t="n">
        <v>38184.9788310185</v>
      </c>
      <c r="C6160" s="6" t="n">
        <f aca="false">(A6160-$A$2)/0.000011574074074074</f>
        <v>16171.0000001361</v>
      </c>
      <c r="D6160" s="7" t="n">
        <v>7.07358444387</v>
      </c>
      <c r="E6160" s="0" t="n">
        <v>1</v>
      </c>
    </row>
    <row r="6161" customFormat="false" ht="13.5" hidden="false" customHeight="false" outlineLevel="0" collapsed="false">
      <c r="A6161" s="5" t="n">
        <v>38184.9791782407</v>
      </c>
      <c r="C6161" s="6" t="n">
        <f aca="false">(A6161-$A$2)/0.000011574074074074</f>
        <v>16201.0000002339</v>
      </c>
      <c r="D6161" s="7" t="n">
        <v>7.0734343461</v>
      </c>
      <c r="E6161" s="0" t="n">
        <v>0.9836</v>
      </c>
    </row>
    <row r="6162" customFormat="false" ht="13.5" hidden="false" customHeight="false" outlineLevel="0" collapsed="false">
      <c r="A6162" s="5" t="n">
        <v>38184.979525463</v>
      </c>
      <c r="C6162" s="6" t="n">
        <f aca="false">(A6162-$A$2)/0.000011574074074074</f>
        <v>16231.0000003317</v>
      </c>
      <c r="D6162" s="7" t="n">
        <v>7.07324424407</v>
      </c>
      <c r="E6162" s="0" t="n">
        <v>1.016</v>
      </c>
    </row>
    <row r="6163" customFormat="false" ht="13.5" hidden="false" customHeight="false" outlineLevel="0" collapsed="false">
      <c r="A6163" s="5" t="n">
        <v>38184.9798726852</v>
      </c>
      <c r="C6163" s="6" t="n">
        <f aca="false">(A6163-$A$2)/0.000011574074074074</f>
        <v>16261.0000004294</v>
      </c>
      <c r="D6163" s="7" t="n">
        <v>7.07304413778</v>
      </c>
      <c r="E6163" s="0" t="n">
        <v>0.9756</v>
      </c>
    </row>
    <row r="6164" customFormat="false" ht="13.5" hidden="false" customHeight="false" outlineLevel="0" collapsed="false">
      <c r="A6164" s="5" t="n">
        <v>38184.9802199074</v>
      </c>
      <c r="C6164" s="6" t="n">
        <f aca="false">(A6164-$A$2)/0.000011574074074074</f>
        <v>16290.9999998986</v>
      </c>
      <c r="D6164" s="7" t="n">
        <v>7.07285402722</v>
      </c>
      <c r="E6164" s="0" t="n">
        <v>1</v>
      </c>
    </row>
    <row r="6165" customFormat="false" ht="13.5" hidden="false" customHeight="false" outlineLevel="0" collapsed="false">
      <c r="A6165" s="5" t="n">
        <v>38184.9805671296</v>
      </c>
      <c r="C6165" s="6" t="n">
        <f aca="false">(A6165-$A$2)/0.000011574074074074</f>
        <v>16320.9999999964</v>
      </c>
      <c r="D6165" s="7" t="n">
        <v>7.0726639124</v>
      </c>
      <c r="E6165" s="0" t="n">
        <v>1.008</v>
      </c>
    </row>
    <row r="6166" customFormat="false" ht="13.5" hidden="false" customHeight="false" outlineLevel="0" collapsed="false">
      <c r="A6166" s="5" t="n">
        <v>38184.9809143519</v>
      </c>
      <c r="C6166" s="6" t="n">
        <f aca="false">(A6166-$A$2)/0.000011574074074074</f>
        <v>16351.0000000942</v>
      </c>
      <c r="D6166" s="7" t="n">
        <v>7.07254379335</v>
      </c>
      <c r="E6166" s="0" t="n">
        <v>1.016</v>
      </c>
    </row>
    <row r="6167" customFormat="false" ht="13.5" hidden="false" customHeight="false" outlineLevel="0" collapsed="false">
      <c r="A6167" s="5" t="n">
        <v>38184.9812615741</v>
      </c>
      <c r="C6167" s="6" t="n">
        <f aca="false">(A6167-$A$2)/0.000011574074074074</f>
        <v>16381.000000192</v>
      </c>
      <c r="D6167" s="7" t="n">
        <v>7.07238367004</v>
      </c>
      <c r="E6167" s="0" t="n">
        <v>1.008</v>
      </c>
    </row>
    <row r="6168" customFormat="false" ht="13.5" hidden="false" customHeight="false" outlineLevel="0" collapsed="false">
      <c r="A6168" s="5" t="n">
        <v>38184.9816087963</v>
      </c>
      <c r="C6168" s="6" t="n">
        <f aca="false">(A6168-$A$2)/0.000011574074074074</f>
        <v>16411.0000002897</v>
      </c>
      <c r="D6168" s="7" t="n">
        <v>7.07220354249</v>
      </c>
      <c r="E6168" s="0" t="n">
        <v>0.9917</v>
      </c>
    </row>
    <row r="6169" customFormat="false" ht="13.5" hidden="false" customHeight="false" outlineLevel="0" collapsed="false">
      <c r="A6169" s="5" t="n">
        <v>38184.9819560185</v>
      </c>
      <c r="C6169" s="6" t="n">
        <f aca="false">(A6169-$A$2)/0.000011574074074074</f>
        <v>16441.0000003875</v>
      </c>
      <c r="D6169" s="7" t="n">
        <v>7.07203341071</v>
      </c>
      <c r="E6169" s="0" t="n">
        <v>0.9917</v>
      </c>
    </row>
    <row r="6170" customFormat="false" ht="13.5" hidden="false" customHeight="false" outlineLevel="0" collapsed="false">
      <c r="A6170" s="5" t="n">
        <v>38184.9823032407</v>
      </c>
      <c r="C6170" s="6" t="n">
        <f aca="false">(A6170-$A$2)/0.000011574074074074</f>
        <v>16471.0000004853</v>
      </c>
      <c r="D6170" s="7" t="n">
        <v>7.0718732747</v>
      </c>
      <c r="E6170" s="0" t="n">
        <v>1.016</v>
      </c>
    </row>
    <row r="6171" customFormat="false" ht="13.5" hidden="false" customHeight="false" outlineLevel="0" collapsed="false">
      <c r="A6171" s="5" t="n">
        <v>38184.982650463</v>
      </c>
      <c r="C6171" s="6" t="n">
        <f aca="false">(A6171-$A$2)/0.000011574074074074</f>
        <v>16500.9999999545</v>
      </c>
      <c r="D6171" s="7" t="n">
        <v>7.07168313447</v>
      </c>
      <c r="E6171" s="0" t="n">
        <v>0.9677</v>
      </c>
    </row>
    <row r="6172" customFormat="false" ht="13.5" hidden="false" customHeight="false" outlineLevel="0" collapsed="false">
      <c r="A6172" s="5" t="n">
        <v>38184.9829976852</v>
      </c>
      <c r="C6172" s="6" t="n">
        <f aca="false">(A6172-$A$2)/0.000011574074074074</f>
        <v>16531.0000000523</v>
      </c>
      <c r="D6172" s="7" t="n">
        <v>7.07149299001</v>
      </c>
      <c r="E6172" s="0" t="n">
        <v>1.043</v>
      </c>
    </row>
    <row r="6173" customFormat="false" ht="13.5" hidden="false" customHeight="false" outlineLevel="0" collapsed="false">
      <c r="A6173" s="5" t="n">
        <v>38184.9833449074</v>
      </c>
      <c r="C6173" s="6" t="n">
        <f aca="false">(A6173-$A$2)/0.000011574074074074</f>
        <v>16561.0000001501</v>
      </c>
      <c r="D6173" s="7" t="n">
        <v>7.07128284135</v>
      </c>
      <c r="E6173" s="0" t="n">
        <v>1.008</v>
      </c>
    </row>
    <row r="6174" customFormat="false" ht="13.5" hidden="false" customHeight="false" outlineLevel="0" collapsed="false">
      <c r="A6174" s="5" t="n">
        <v>38184.9836921296</v>
      </c>
      <c r="C6174" s="6" t="n">
        <f aca="false">(A6174-$A$2)/0.000011574074074074</f>
        <v>16591.0000002478</v>
      </c>
      <c r="D6174" s="7" t="n">
        <v>7.07104268848</v>
      </c>
      <c r="E6174" s="0" t="n">
        <v>1.016</v>
      </c>
    </row>
    <row r="6175" customFormat="false" ht="13.5" hidden="false" customHeight="false" outlineLevel="0" collapsed="false">
      <c r="A6175" s="5" t="n">
        <v>38184.9840393519</v>
      </c>
      <c r="C6175" s="6" t="n">
        <f aca="false">(A6175-$A$2)/0.000011574074074074</f>
        <v>16621.0000003456</v>
      </c>
      <c r="D6175" s="7" t="n">
        <v>7.07086253141</v>
      </c>
      <c r="E6175" s="0" t="n">
        <v>1.025</v>
      </c>
    </row>
    <row r="6176" customFormat="false" ht="13.5" hidden="false" customHeight="false" outlineLevel="0" collapsed="false">
      <c r="A6176" s="5" t="n">
        <v>38184.9843865741</v>
      </c>
      <c r="C6176" s="6" t="n">
        <f aca="false">(A6176-$A$2)/0.000011574074074074</f>
        <v>16651.0000004434</v>
      </c>
      <c r="D6176" s="7" t="n">
        <v>7.07065237014</v>
      </c>
      <c r="E6176" s="0" t="n">
        <v>1</v>
      </c>
    </row>
    <row r="6177" customFormat="false" ht="13.5" hidden="false" customHeight="false" outlineLevel="0" collapsed="false">
      <c r="A6177" s="5" t="n">
        <v>38184.9847337963</v>
      </c>
      <c r="C6177" s="6" t="n">
        <f aca="false">(A6177-$A$2)/0.000011574074074074</f>
        <v>16680.9999999126</v>
      </c>
      <c r="D6177" s="7" t="n">
        <v>7.07043220468</v>
      </c>
      <c r="E6177" s="0" t="n">
        <v>1.008</v>
      </c>
    </row>
    <row r="6178" customFormat="false" ht="13.5" hidden="false" customHeight="false" outlineLevel="0" collapsed="false">
      <c r="A6178" s="5" t="n">
        <v>38184.9850810185</v>
      </c>
      <c r="C6178" s="6" t="n">
        <f aca="false">(A6178-$A$2)/0.000011574074074074</f>
        <v>16711.0000000104</v>
      </c>
      <c r="D6178" s="7" t="n">
        <v>7.07022203503</v>
      </c>
      <c r="E6178" s="0" t="n">
        <v>1.008</v>
      </c>
    </row>
    <row r="6179" customFormat="false" ht="13.5" hidden="false" customHeight="false" outlineLevel="0" collapsed="false">
      <c r="A6179" s="5" t="n">
        <v>38184.9854282407</v>
      </c>
      <c r="C6179" s="6" t="n">
        <f aca="false">(A6179-$A$2)/0.000011574074074074</f>
        <v>16741.0000001081</v>
      </c>
      <c r="D6179" s="7" t="n">
        <v>7.07006186121</v>
      </c>
      <c r="E6179" s="0" t="n">
        <v>0.9917</v>
      </c>
    </row>
    <row r="6180" customFormat="false" ht="13.5" hidden="false" customHeight="false" outlineLevel="0" collapsed="false">
      <c r="A6180" s="5" t="n">
        <v>38184.985775463</v>
      </c>
      <c r="C6180" s="6" t="n">
        <f aca="false">(A6180-$A$2)/0.000011574074074074</f>
        <v>16771.0000002059</v>
      </c>
      <c r="D6180" s="7" t="n">
        <v>7.06985168322</v>
      </c>
      <c r="E6180" s="0" t="n">
        <v>1.016</v>
      </c>
    </row>
    <row r="6181" customFormat="false" ht="13.5" hidden="false" customHeight="false" outlineLevel="0" collapsed="false">
      <c r="A6181" s="5" t="n">
        <v>38184.9861226852</v>
      </c>
      <c r="C6181" s="6" t="n">
        <f aca="false">(A6181-$A$2)/0.000011574074074074</f>
        <v>16801.0000003037</v>
      </c>
      <c r="D6181" s="7" t="n">
        <v>7.06969150107</v>
      </c>
      <c r="E6181" s="0" t="n">
        <v>1.034</v>
      </c>
    </row>
    <row r="6182" customFormat="false" ht="13.5" hidden="false" customHeight="false" outlineLevel="0" collapsed="false">
      <c r="A6182" s="5" t="n">
        <v>38184.9864699074</v>
      </c>
      <c r="C6182" s="6" t="n">
        <f aca="false">(A6182-$A$2)/0.000011574074074074</f>
        <v>16831.0000004015</v>
      </c>
      <c r="D6182" s="7" t="n">
        <v>7.06946131475</v>
      </c>
      <c r="E6182" s="0" t="n">
        <v>1</v>
      </c>
    </row>
    <row r="6183" customFormat="false" ht="13.5" hidden="false" customHeight="false" outlineLevel="0" collapsed="false">
      <c r="A6183" s="5" t="n">
        <v>38184.9868171296</v>
      </c>
      <c r="C6183" s="6" t="n">
        <f aca="false">(A6183-$A$2)/0.000011574074074074</f>
        <v>16861.0000004993</v>
      </c>
      <c r="D6183" s="7" t="n">
        <v>7.06923112428</v>
      </c>
      <c r="E6183" s="0" t="n">
        <v>1.043</v>
      </c>
    </row>
    <row r="6184" customFormat="false" ht="13.5" hidden="false" customHeight="false" outlineLevel="0" collapsed="false">
      <c r="A6184" s="5" t="n">
        <v>38184.9871643519</v>
      </c>
      <c r="C6184" s="6" t="n">
        <f aca="false">(A6184-$A$2)/0.000011574074074074</f>
        <v>16890.9999999684</v>
      </c>
      <c r="D6184" s="7" t="n">
        <v>7.06899092967</v>
      </c>
      <c r="E6184" s="0" t="n">
        <v>0.9917</v>
      </c>
    </row>
    <row r="6185" customFormat="false" ht="13.5" hidden="false" customHeight="false" outlineLevel="0" collapsed="false">
      <c r="A6185" s="5" t="n">
        <v>38184.9875115741</v>
      </c>
      <c r="C6185" s="6" t="n">
        <f aca="false">(A6185-$A$2)/0.000011574074074074</f>
        <v>16921.0000000662</v>
      </c>
      <c r="D6185" s="7" t="n">
        <v>7.06886073093</v>
      </c>
      <c r="E6185" s="0" t="n">
        <v>1.008</v>
      </c>
    </row>
    <row r="6186" customFormat="false" ht="13.5" hidden="false" customHeight="false" outlineLevel="0" collapsed="false">
      <c r="A6186" s="5" t="n">
        <v>38184.9878587963</v>
      </c>
      <c r="C6186" s="6" t="n">
        <f aca="false">(A6186-$A$2)/0.000011574074074074</f>
        <v>16951.000000164</v>
      </c>
      <c r="D6186" s="7" t="n">
        <v>7.06868052805</v>
      </c>
      <c r="E6186" s="0" t="n">
        <v>1.025</v>
      </c>
    </row>
    <row r="6187" customFormat="false" ht="13.5" hidden="false" customHeight="false" outlineLevel="0" collapsed="false">
      <c r="A6187" s="5" t="n">
        <v>38184.9882060185</v>
      </c>
      <c r="C6187" s="6" t="n">
        <f aca="false">(A6187-$A$2)/0.000011574074074074</f>
        <v>16981.0000002618</v>
      </c>
      <c r="D6187" s="7" t="n">
        <v>7.06845032104</v>
      </c>
      <c r="E6187" s="0" t="n">
        <v>1.016</v>
      </c>
    </row>
    <row r="6188" customFormat="false" ht="13.5" hidden="false" customHeight="false" outlineLevel="0" collapsed="false">
      <c r="A6188" s="5" t="n">
        <v>38184.9885532407</v>
      </c>
      <c r="C6188" s="6" t="n">
        <f aca="false">(A6188-$A$2)/0.000011574074074074</f>
        <v>17011.0000003596</v>
      </c>
      <c r="D6188" s="7" t="n">
        <v>7.06819010992</v>
      </c>
      <c r="E6188" s="0" t="n">
        <v>1</v>
      </c>
    </row>
    <row r="6189" customFormat="false" ht="13.5" hidden="false" customHeight="false" outlineLevel="0" collapsed="false">
      <c r="A6189" s="5" t="n">
        <v>38184.988900463</v>
      </c>
      <c r="C6189" s="6" t="n">
        <f aca="false">(A6189-$A$2)/0.000011574074074074</f>
        <v>17041.0000004574</v>
      </c>
      <c r="D6189" s="7" t="n">
        <v>7.06805989469</v>
      </c>
      <c r="E6189" s="0" t="n">
        <v>1.008</v>
      </c>
    </row>
    <row r="6190" customFormat="false" ht="13.5" hidden="false" customHeight="false" outlineLevel="0" collapsed="false">
      <c r="A6190" s="5" t="n">
        <v>38184.9892476852</v>
      </c>
      <c r="C6190" s="6" t="n">
        <f aca="false">(A6190-$A$2)/0.000011574074074074</f>
        <v>17070.9999999265</v>
      </c>
      <c r="D6190" s="7" t="n">
        <v>7.06788967536</v>
      </c>
      <c r="E6190" s="0" t="n">
        <v>1.008</v>
      </c>
    </row>
    <row r="6191" customFormat="false" ht="13.5" hidden="false" customHeight="false" outlineLevel="0" collapsed="false">
      <c r="A6191" s="5" t="n">
        <v>38184.9895949074</v>
      </c>
      <c r="C6191" s="6" t="n">
        <f aca="false">(A6191-$A$2)/0.000011574074074074</f>
        <v>17101.0000000243</v>
      </c>
      <c r="D6191" s="7" t="n">
        <v>7.06766945193</v>
      </c>
      <c r="E6191" s="0" t="n">
        <v>1</v>
      </c>
    </row>
    <row r="6192" customFormat="false" ht="13.5" hidden="false" customHeight="false" outlineLevel="0" collapsed="false">
      <c r="A6192" s="5" t="n">
        <v>38184.9899421296</v>
      </c>
      <c r="C6192" s="6" t="n">
        <f aca="false">(A6192-$A$2)/0.000011574074074074</f>
        <v>17131.0000001221</v>
      </c>
      <c r="D6192" s="7" t="n">
        <v>7.06747922441</v>
      </c>
      <c r="E6192" s="0" t="n">
        <v>1.016</v>
      </c>
    </row>
    <row r="6193" customFormat="false" ht="13.5" hidden="false" customHeight="false" outlineLevel="0" collapsed="false">
      <c r="A6193" s="5" t="n">
        <v>38184.9902893519</v>
      </c>
      <c r="C6193" s="6" t="n">
        <f aca="false">(A6193-$A$2)/0.000011574074074074</f>
        <v>17161.0000002199</v>
      </c>
      <c r="D6193" s="7" t="n">
        <v>7.0672789928</v>
      </c>
      <c r="E6193" s="0" t="n">
        <v>1.008</v>
      </c>
    </row>
    <row r="6194" customFormat="false" ht="13.5" hidden="false" customHeight="false" outlineLevel="0" collapsed="false">
      <c r="A6194" s="5" t="n">
        <v>38184.9906365741</v>
      </c>
      <c r="C6194" s="6" t="n">
        <f aca="false">(A6194-$A$2)/0.000011574074074074</f>
        <v>17191.0000003177</v>
      </c>
      <c r="D6194" s="7" t="n">
        <v>7.06708875713</v>
      </c>
      <c r="E6194" s="0" t="n">
        <v>1.016</v>
      </c>
    </row>
    <row r="6195" customFormat="false" ht="13.5" hidden="false" customHeight="false" outlineLevel="0" collapsed="false">
      <c r="A6195" s="5" t="n">
        <v>38184.9909837963</v>
      </c>
      <c r="C6195" s="6" t="n">
        <f aca="false">(A6195-$A$2)/0.000011574074074074</f>
        <v>17221.0000004155</v>
      </c>
      <c r="D6195" s="7" t="n">
        <v>7.06690851739</v>
      </c>
      <c r="E6195" s="0" t="n">
        <v>1.043</v>
      </c>
    </row>
    <row r="6196" customFormat="false" ht="13.5" hidden="false" customHeight="false" outlineLevel="0" collapsed="false">
      <c r="A6196" s="5" t="n">
        <v>38184.9913310185</v>
      </c>
      <c r="C6196" s="6" t="n">
        <f aca="false">(A6196-$A$2)/0.000011574074074074</f>
        <v>17251.0000005133</v>
      </c>
      <c r="D6196" s="7" t="n">
        <v>7.0667682736</v>
      </c>
      <c r="E6196" s="0" t="n">
        <v>1.016</v>
      </c>
    </row>
    <row r="6197" customFormat="false" ht="13.5" hidden="false" customHeight="false" outlineLevel="0" collapsed="false">
      <c r="A6197" s="5" t="n">
        <v>38184.9916782407</v>
      </c>
      <c r="C6197" s="6" t="n">
        <f aca="false">(A6197-$A$2)/0.000011574074074074</f>
        <v>17280.9999999824</v>
      </c>
      <c r="D6197" s="7" t="n">
        <v>7.06657802575</v>
      </c>
      <c r="E6197" s="0" t="n">
        <v>1.034</v>
      </c>
    </row>
    <row r="6198" customFormat="false" ht="13.5" hidden="false" customHeight="false" outlineLevel="0" collapsed="false">
      <c r="A6198" s="5" t="n">
        <v>38184.992025463</v>
      </c>
      <c r="C6198" s="6" t="n">
        <f aca="false">(A6198-$A$2)/0.000011574074074074</f>
        <v>17311.0000000802</v>
      </c>
      <c r="D6198" s="7" t="n">
        <v>7.06640777387</v>
      </c>
      <c r="E6198" s="0" t="n">
        <v>1.034</v>
      </c>
    </row>
    <row r="6199" customFormat="false" ht="13.5" hidden="false" customHeight="false" outlineLevel="0" collapsed="false">
      <c r="A6199" s="5" t="n">
        <v>38184.9923726852</v>
      </c>
      <c r="C6199" s="6" t="n">
        <f aca="false">(A6199-$A$2)/0.000011574074074074</f>
        <v>17341.000000178</v>
      </c>
      <c r="D6199" s="7" t="n">
        <v>7.06621751794</v>
      </c>
      <c r="E6199" s="0" t="n">
        <v>1.016</v>
      </c>
    </row>
    <row r="6200" customFormat="false" ht="13.5" hidden="false" customHeight="false" outlineLevel="0" collapsed="false">
      <c r="A6200" s="5" t="n">
        <v>38184.9927199074</v>
      </c>
      <c r="C6200" s="6" t="n">
        <f aca="false">(A6200-$A$2)/0.000011574074074074</f>
        <v>17371.0000002758</v>
      </c>
      <c r="D6200" s="7" t="n">
        <v>7.066077258</v>
      </c>
      <c r="E6200" s="0" t="n">
        <v>1.025</v>
      </c>
    </row>
    <row r="6201" customFormat="false" ht="13.5" hidden="false" customHeight="false" outlineLevel="0" collapsed="false">
      <c r="A6201" s="5" t="n">
        <v>38184.9930671296</v>
      </c>
      <c r="C6201" s="6" t="n">
        <f aca="false">(A6201-$A$2)/0.000011574074074074</f>
        <v>17401.0000003736</v>
      </c>
      <c r="D6201" s="7" t="n">
        <v>7.06588699404</v>
      </c>
      <c r="E6201" s="0" t="n">
        <v>1.016</v>
      </c>
    </row>
    <row r="6202" customFormat="false" ht="13.5" hidden="false" customHeight="false" outlineLevel="0" collapsed="false">
      <c r="A6202" s="5" t="n">
        <v>38184.9934143519</v>
      </c>
      <c r="C6202" s="6" t="n">
        <f aca="false">(A6202-$A$2)/0.000011574074074074</f>
        <v>17431.0000004714</v>
      </c>
      <c r="D6202" s="7" t="n">
        <v>7.06570672606</v>
      </c>
      <c r="E6202" s="0" t="n">
        <v>1.016</v>
      </c>
    </row>
    <row r="6203" customFormat="false" ht="13.5" hidden="false" customHeight="false" outlineLevel="0" collapsed="false">
      <c r="A6203" s="5" t="n">
        <v>38184.9937615741</v>
      </c>
      <c r="C6203" s="6" t="n">
        <f aca="false">(A6203-$A$2)/0.000011574074074074</f>
        <v>17460.9999999405</v>
      </c>
      <c r="D6203" s="7" t="n">
        <v>7.06555645409</v>
      </c>
      <c r="E6203" s="0" t="n">
        <v>1.016</v>
      </c>
    </row>
    <row r="6204" customFormat="false" ht="13.5" hidden="false" customHeight="false" outlineLevel="0" collapsed="false">
      <c r="A6204" s="5" t="n">
        <v>38184.9941087963</v>
      </c>
      <c r="C6204" s="6" t="n">
        <f aca="false">(A6204-$A$2)/0.000011574074074074</f>
        <v>17491.0000000383</v>
      </c>
      <c r="D6204" s="7" t="n">
        <v>7.06536617812</v>
      </c>
      <c r="E6204" s="0" t="n">
        <v>0.9917</v>
      </c>
    </row>
    <row r="6205" customFormat="false" ht="13.5" hidden="false" customHeight="false" outlineLevel="0" collapsed="false">
      <c r="A6205" s="5" t="n">
        <v>38184.9944560185</v>
      </c>
      <c r="C6205" s="6" t="n">
        <f aca="false">(A6205-$A$2)/0.000011574074074074</f>
        <v>17521.0000001361</v>
      </c>
      <c r="D6205" s="7" t="n">
        <v>7.06519589817</v>
      </c>
      <c r="E6205" s="0" t="n">
        <v>1.034</v>
      </c>
    </row>
    <row r="6206" customFormat="false" ht="13.5" hidden="false" customHeight="false" outlineLevel="0" collapsed="false">
      <c r="A6206" s="5" t="n">
        <v>38184.9948032407</v>
      </c>
      <c r="C6206" s="6" t="n">
        <f aca="false">(A6206-$A$2)/0.000011574074074074</f>
        <v>17551.0000002339</v>
      </c>
      <c r="D6206" s="7" t="n">
        <v>7.06505561425</v>
      </c>
      <c r="E6206" s="0" t="n">
        <v>1.008</v>
      </c>
    </row>
    <row r="6207" customFormat="false" ht="13.5" hidden="false" customHeight="false" outlineLevel="0" collapsed="false">
      <c r="A6207" s="5" t="n">
        <v>38184.995150463</v>
      </c>
      <c r="C6207" s="6" t="n">
        <f aca="false">(A6207-$A$2)/0.000011574074074074</f>
        <v>17581.0000003317</v>
      </c>
      <c r="D6207" s="7" t="n">
        <v>7.06487532636</v>
      </c>
      <c r="E6207" s="0" t="n">
        <v>1.008</v>
      </c>
    </row>
    <row r="6208" customFormat="false" ht="13.5" hidden="false" customHeight="false" outlineLevel="0" collapsed="false">
      <c r="A6208" s="5" t="n">
        <v>38184.9954976852</v>
      </c>
      <c r="C6208" s="6" t="n">
        <f aca="false">(A6208-$A$2)/0.000011574074074074</f>
        <v>17611.0000004295</v>
      </c>
      <c r="D6208" s="7" t="n">
        <v>7.06469503452</v>
      </c>
      <c r="E6208" s="0" t="n">
        <v>1.016</v>
      </c>
    </row>
    <row r="6209" customFormat="false" ht="13.5" hidden="false" customHeight="false" outlineLevel="0" collapsed="false">
      <c r="A6209" s="5" t="n">
        <v>38184.9958449074</v>
      </c>
      <c r="C6209" s="6" t="n">
        <f aca="false">(A6209-$A$2)/0.000011574074074074</f>
        <v>17640.9999998986</v>
      </c>
      <c r="D6209" s="7" t="n">
        <v>7.06450473873</v>
      </c>
      <c r="E6209" s="0" t="n">
        <v>1.016</v>
      </c>
    </row>
    <row r="6210" customFormat="false" ht="13.5" hidden="false" customHeight="false" outlineLevel="0" collapsed="false">
      <c r="A6210" s="5" t="n">
        <v>38184.9961921296</v>
      </c>
      <c r="C6210" s="6" t="n">
        <f aca="false">(A6210-$A$2)/0.000011574074074074</f>
        <v>17670.9999999964</v>
      </c>
      <c r="D6210" s="7" t="n">
        <v>7.06433443899</v>
      </c>
      <c r="E6210" s="0" t="n">
        <v>1.025</v>
      </c>
    </row>
    <row r="6211" customFormat="false" ht="13.5" hidden="false" customHeight="false" outlineLevel="0" collapsed="false">
      <c r="A6211" s="5" t="n">
        <v>38184.9965393519</v>
      </c>
      <c r="C6211" s="6" t="n">
        <f aca="false">(A6211-$A$2)/0.000011574074074074</f>
        <v>17701.0000000942</v>
      </c>
      <c r="D6211" s="7" t="n">
        <v>7.06420413532</v>
      </c>
      <c r="E6211" s="0" t="n">
        <v>1.016</v>
      </c>
    </row>
    <row r="6212" customFormat="false" ht="13.5" hidden="false" customHeight="false" outlineLevel="0" collapsed="false">
      <c r="A6212" s="5" t="n">
        <v>38184.9968865741</v>
      </c>
      <c r="C6212" s="6" t="n">
        <f aca="false">(A6212-$A$2)/0.000011574074074074</f>
        <v>17731.000000192</v>
      </c>
      <c r="D6212" s="7" t="n">
        <v>7.06402382774</v>
      </c>
      <c r="E6212" s="0" t="n">
        <v>1.034</v>
      </c>
    </row>
    <row r="6213" customFormat="false" ht="13.5" hidden="false" customHeight="false" outlineLevel="0" collapsed="false">
      <c r="A6213" s="5" t="n">
        <v>38184.9972337963</v>
      </c>
      <c r="C6213" s="6" t="n">
        <f aca="false">(A6213-$A$2)/0.000011574074074074</f>
        <v>17761.0000002898</v>
      </c>
      <c r="D6213" s="7" t="n">
        <v>7.06386351625</v>
      </c>
      <c r="E6213" s="0" t="n">
        <v>1.016</v>
      </c>
    </row>
    <row r="6214" customFormat="false" ht="13.5" hidden="false" customHeight="false" outlineLevel="0" collapsed="false">
      <c r="A6214" s="5" t="n">
        <v>38184.9975810185</v>
      </c>
      <c r="C6214" s="6" t="n">
        <f aca="false">(A6214-$A$2)/0.000011574074074074</f>
        <v>17791.0000003875</v>
      </c>
      <c r="D6214" s="7" t="n">
        <v>7.06374320086</v>
      </c>
      <c r="E6214" s="0" t="n">
        <v>1.008</v>
      </c>
    </row>
    <row r="6215" customFormat="false" ht="13.5" hidden="false" customHeight="false" outlineLevel="0" collapsed="false">
      <c r="A6215" s="5" t="n">
        <v>38184.9979282407</v>
      </c>
      <c r="C6215" s="6" t="n">
        <f aca="false">(A6215-$A$2)/0.000011574074074074</f>
        <v>17821.0000004853</v>
      </c>
      <c r="D6215" s="7" t="n">
        <v>7.06355288157</v>
      </c>
      <c r="E6215" s="0" t="n">
        <v>1.008</v>
      </c>
    </row>
    <row r="6216" customFormat="false" ht="13.5" hidden="false" customHeight="false" outlineLevel="0" collapsed="false">
      <c r="A6216" s="5" t="n">
        <v>38184.998275463</v>
      </c>
      <c r="C6216" s="6" t="n">
        <f aca="false">(A6216-$A$2)/0.000011574074074074</f>
        <v>17850.9999999545</v>
      </c>
      <c r="D6216" s="7" t="n">
        <v>7.06341255841</v>
      </c>
      <c r="E6216" s="0" t="n">
        <v>1.025</v>
      </c>
    </row>
    <row r="6217" customFormat="false" ht="13.5" hidden="false" customHeight="false" outlineLevel="0" collapsed="false">
      <c r="A6217" s="5" t="n">
        <v>38184.9986226852</v>
      </c>
      <c r="C6217" s="6" t="n">
        <f aca="false">(A6217-$A$2)/0.000011574074074074</f>
        <v>17881.0000000523</v>
      </c>
      <c r="D6217" s="7" t="n">
        <v>7.06322223137</v>
      </c>
      <c r="E6217" s="0" t="n">
        <v>1.043</v>
      </c>
    </row>
    <row r="6218" customFormat="false" ht="13.5" hidden="false" customHeight="false" outlineLevel="0" collapsed="false">
      <c r="A6218" s="5" t="n">
        <v>38184.9989699074</v>
      </c>
      <c r="C6218" s="6" t="n">
        <f aca="false">(A6218-$A$2)/0.000011574074074074</f>
        <v>17911.0000001501</v>
      </c>
      <c r="D6218" s="7" t="n">
        <v>7.06307190046</v>
      </c>
      <c r="E6218" s="0" t="n">
        <v>1.008</v>
      </c>
    </row>
    <row r="6219" customFormat="false" ht="13.5" hidden="false" customHeight="false" outlineLevel="0" collapsed="false">
      <c r="A6219" s="5" t="n">
        <v>38184.9993171296</v>
      </c>
      <c r="C6219" s="6" t="n">
        <f aca="false">(A6219-$A$2)/0.000011574074074074</f>
        <v>17941.0000002478</v>
      </c>
      <c r="D6219" s="7" t="n">
        <v>7.0629715657</v>
      </c>
      <c r="E6219" s="0" t="n">
        <v>1.016</v>
      </c>
    </row>
    <row r="6220" customFormat="false" ht="13.5" hidden="false" customHeight="false" outlineLevel="0" collapsed="false">
      <c r="A6220" s="5" t="n">
        <v>38184.9996643519</v>
      </c>
      <c r="C6220" s="6" t="n">
        <f aca="false">(A6220-$A$2)/0.000011574074074074</f>
        <v>17971.0000003456</v>
      </c>
      <c r="D6220" s="7" t="n">
        <v>7.0627412271</v>
      </c>
      <c r="E6220" s="0" t="n">
        <v>1</v>
      </c>
    </row>
    <row r="6221" customFormat="false" ht="13.5" hidden="false" customHeight="false" outlineLevel="0" collapsed="false">
      <c r="A6221" s="5" t="n">
        <v>38185.0000115741</v>
      </c>
      <c r="C6221" s="6" t="n">
        <f aca="false">(A6221-$A$2)/0.000011574074074074</f>
        <v>18001.0000004434</v>
      </c>
      <c r="D6221" s="7" t="n">
        <v>7.06261088467</v>
      </c>
      <c r="E6221" s="0" t="n">
        <v>1.016</v>
      </c>
    </row>
    <row r="6222" customFormat="false" ht="13.5" hidden="false" customHeight="false" outlineLevel="0" collapsed="false">
      <c r="A6222" s="5" t="n">
        <v>38185.0003587963</v>
      </c>
      <c r="C6222" s="6" t="n">
        <f aca="false">(A6222-$A$2)/0.000011574074074074</f>
        <v>18030.9999999126</v>
      </c>
      <c r="D6222" s="7" t="n">
        <v>7.06249053842</v>
      </c>
      <c r="E6222" s="0" t="n">
        <v>1.016</v>
      </c>
    </row>
    <row r="6223" customFormat="false" ht="13.5" hidden="false" customHeight="false" outlineLevel="0" collapsed="false">
      <c r="A6223" s="5" t="n">
        <v>38185.0007060185</v>
      </c>
      <c r="C6223" s="6" t="n">
        <f aca="false">(A6223-$A$2)/0.000011574074074074</f>
        <v>18061.0000000104</v>
      </c>
      <c r="D6223" s="7" t="n">
        <v>7.06231018835</v>
      </c>
      <c r="E6223" s="0" t="n">
        <v>1.008</v>
      </c>
    </row>
    <row r="6224" customFormat="false" ht="13.5" hidden="false" customHeight="false" outlineLevel="0" collapsed="false">
      <c r="A6224" s="5" t="n">
        <v>38185.0010532407</v>
      </c>
      <c r="C6224" s="6" t="n">
        <f aca="false">(A6224-$A$2)/0.000011574074074074</f>
        <v>18091.0000001082</v>
      </c>
      <c r="D6224" s="7" t="n">
        <v>7.06217983448</v>
      </c>
      <c r="E6224" s="0" t="n">
        <v>0.9836</v>
      </c>
    </row>
    <row r="6225" customFormat="false" ht="13.5" hidden="false" customHeight="false" outlineLevel="0" collapsed="false">
      <c r="A6225" s="5" t="n">
        <v>38185.001400463</v>
      </c>
      <c r="C6225" s="6" t="n">
        <f aca="false">(A6225-$A$2)/0.000011574074074074</f>
        <v>18121.0000002059</v>
      </c>
      <c r="D6225" s="7" t="n">
        <v>7.06201947682</v>
      </c>
      <c r="E6225" s="0" t="n">
        <v>1.008</v>
      </c>
    </row>
    <row r="6226" customFormat="false" ht="13.5" hidden="false" customHeight="false" outlineLevel="0" collapsed="false">
      <c r="A6226" s="5" t="n">
        <v>38185.0017476852</v>
      </c>
      <c r="C6226" s="6" t="n">
        <f aca="false">(A6226-$A$2)/0.000011574074074074</f>
        <v>18151.0000003037</v>
      </c>
      <c r="D6226" s="7" t="n">
        <v>7.06187911538</v>
      </c>
      <c r="E6226" s="0" t="n">
        <v>1.016</v>
      </c>
    </row>
    <row r="6227" customFormat="false" ht="13.5" hidden="false" customHeight="false" outlineLevel="0" collapsed="false">
      <c r="A6227" s="5" t="n">
        <v>38185.0020949074</v>
      </c>
      <c r="C6227" s="6" t="n">
        <f aca="false">(A6227-$A$2)/0.000011574074074074</f>
        <v>18181.0000004015</v>
      </c>
      <c r="D6227" s="7" t="n">
        <v>7.06172875017</v>
      </c>
      <c r="E6227" s="0" t="n">
        <v>1.008</v>
      </c>
    </row>
    <row r="6228" customFormat="false" ht="13.5" hidden="false" customHeight="false" outlineLevel="0" collapsed="false">
      <c r="A6228" s="5" t="n">
        <v>38185.0024421296</v>
      </c>
      <c r="C6228" s="6" t="n">
        <f aca="false">(A6228-$A$2)/0.000011574074074074</f>
        <v>18211.0000004993</v>
      </c>
      <c r="D6228" s="7" t="n">
        <v>7.06153838119</v>
      </c>
      <c r="E6228" s="0" t="n">
        <v>1.034</v>
      </c>
    </row>
    <row r="6229" customFormat="false" ht="13.5" hidden="false" customHeight="false" outlineLevel="0" collapsed="false">
      <c r="A6229" s="5" t="n">
        <v>38185.0027893519</v>
      </c>
      <c r="C6229" s="6" t="n">
        <f aca="false">(A6229-$A$2)/0.000011574074074074</f>
        <v>18240.9999999685</v>
      </c>
      <c r="D6229" s="7" t="n">
        <v>7.06143800848</v>
      </c>
      <c r="E6229" s="0" t="n">
        <v>1.016</v>
      </c>
    </row>
    <row r="6230" customFormat="false" ht="13.5" hidden="false" customHeight="false" outlineLevel="0" collapsed="false">
      <c r="A6230" s="5" t="n">
        <v>38185.0031365741</v>
      </c>
      <c r="C6230" s="6" t="n">
        <f aca="false">(A6230-$A$2)/0.000011574074074074</f>
        <v>18271.0000000662</v>
      </c>
      <c r="D6230" s="7" t="n">
        <v>7.06130763202</v>
      </c>
      <c r="E6230" s="0" t="n">
        <v>1.016</v>
      </c>
    </row>
    <row r="6231" customFormat="false" ht="13.5" hidden="false" customHeight="false" outlineLevel="0" collapsed="false">
      <c r="A6231" s="5" t="n">
        <v>38185.0034837963</v>
      </c>
      <c r="C6231" s="6" t="n">
        <f aca="false">(A6231-$A$2)/0.000011574074074074</f>
        <v>18301.000000164</v>
      </c>
      <c r="D6231" s="7" t="n">
        <v>7.06109725184</v>
      </c>
      <c r="E6231" s="0" t="n">
        <v>1.008</v>
      </c>
    </row>
    <row r="6232" customFormat="false" ht="13.5" hidden="false" customHeight="false" outlineLevel="0" collapsed="false">
      <c r="A6232" s="5" t="n">
        <v>38185.0038310185</v>
      </c>
      <c r="C6232" s="6" t="n">
        <f aca="false">(A6232-$A$2)/0.000011574074074074</f>
        <v>18331.0000002618</v>
      </c>
      <c r="D6232" s="7" t="n">
        <v>7.06101686794</v>
      </c>
      <c r="E6232" s="0" t="n">
        <v>0.9836</v>
      </c>
    </row>
    <row r="6233" customFormat="false" ht="13.5" hidden="false" customHeight="false" outlineLevel="0" collapsed="false">
      <c r="A6233" s="5" t="n">
        <v>38185.0041782407</v>
      </c>
      <c r="C6233" s="6" t="n">
        <f aca="false">(A6233-$A$2)/0.000011574074074074</f>
        <v>18361.0000003596</v>
      </c>
      <c r="D6233" s="7" t="n">
        <v>7.06085648033</v>
      </c>
      <c r="E6233" s="0" t="n">
        <v>1.008</v>
      </c>
    </row>
    <row r="6234" customFormat="false" ht="13.5" hidden="false" customHeight="false" outlineLevel="0" collapsed="false">
      <c r="A6234" s="5" t="n">
        <v>38185.004525463</v>
      </c>
      <c r="C6234" s="6" t="n">
        <f aca="false">(A6234-$A$2)/0.000011574074074074</f>
        <v>18391.0000004574</v>
      </c>
      <c r="D6234" s="7" t="n">
        <v>7.06069608903</v>
      </c>
      <c r="E6234" s="0" t="n">
        <v>1.043</v>
      </c>
    </row>
    <row r="6235" customFormat="false" ht="13.5" hidden="false" customHeight="false" outlineLevel="0" collapsed="false">
      <c r="A6235" s="5" t="n">
        <v>38185.0048726852</v>
      </c>
      <c r="C6235" s="6" t="n">
        <f aca="false">(A6235-$A$2)/0.000011574074074074</f>
        <v>18420.9999999265</v>
      </c>
      <c r="D6235" s="7" t="n">
        <v>7.06057569405</v>
      </c>
      <c r="E6235" s="0" t="n">
        <v>1.025</v>
      </c>
    </row>
    <row r="6236" customFormat="false" ht="13.5" hidden="false" customHeight="false" outlineLevel="0" collapsed="false">
      <c r="A6236" s="5" t="n">
        <v>38185.0052199074</v>
      </c>
      <c r="C6236" s="6" t="n">
        <f aca="false">(A6236-$A$2)/0.000011574074074074</f>
        <v>18451.0000000243</v>
      </c>
      <c r="D6236" s="7" t="n">
        <v>7.0604552954</v>
      </c>
      <c r="E6236" s="0" t="n">
        <v>1.008</v>
      </c>
    </row>
    <row r="6237" customFormat="false" ht="13.5" hidden="false" customHeight="false" outlineLevel="0" collapsed="false">
      <c r="A6237" s="5" t="n">
        <v>38185.0055671296</v>
      </c>
      <c r="C6237" s="6" t="n">
        <f aca="false">(A6237-$A$2)/0.000011574074074074</f>
        <v>18481.0000001221</v>
      </c>
      <c r="D6237" s="7" t="n">
        <v>7.06029489309</v>
      </c>
      <c r="E6237" s="0" t="n">
        <v>1.016</v>
      </c>
    </row>
    <row r="6238" customFormat="false" ht="13.5" hidden="false" customHeight="false" outlineLevel="0" collapsed="false">
      <c r="A6238" s="5" t="n">
        <v>38185.0059143519</v>
      </c>
      <c r="C6238" s="6" t="n">
        <f aca="false">(A6238-$A$2)/0.000011574074074074</f>
        <v>18511.0000002199</v>
      </c>
      <c r="D6238" s="7" t="n">
        <v>7.06014448713</v>
      </c>
      <c r="E6238" s="0" t="n">
        <v>1.034</v>
      </c>
    </row>
    <row r="6239" customFormat="false" ht="13.5" hidden="false" customHeight="false" outlineLevel="0" collapsed="false">
      <c r="A6239" s="5" t="n">
        <v>38185.0062615741</v>
      </c>
      <c r="C6239" s="6" t="n">
        <f aca="false">(A6239-$A$2)/0.000011574074074074</f>
        <v>18541.0000003177</v>
      </c>
      <c r="D6239" s="7" t="n">
        <v>7.06000407754</v>
      </c>
      <c r="E6239" s="0" t="n">
        <v>1.008</v>
      </c>
    </row>
    <row r="6240" customFormat="false" ht="13.5" hidden="false" customHeight="false" outlineLevel="0" collapsed="false">
      <c r="A6240" s="5" t="n">
        <v>38185.0066087963</v>
      </c>
      <c r="C6240" s="6" t="n">
        <f aca="false">(A6240-$A$2)/0.000011574074074074</f>
        <v>18571.0000004155</v>
      </c>
      <c r="D6240" s="7" t="n">
        <v>7.05985366432</v>
      </c>
      <c r="E6240" s="0" t="n">
        <v>0.9836</v>
      </c>
    </row>
    <row r="6241" customFormat="false" ht="13.5" hidden="false" customHeight="false" outlineLevel="0" collapsed="false">
      <c r="A6241" s="5" t="n">
        <v>38185.0069560185</v>
      </c>
      <c r="C6241" s="6" t="n">
        <f aca="false">(A6241-$A$2)/0.000011574074074074</f>
        <v>18601.0000005133</v>
      </c>
      <c r="D6241" s="7" t="n">
        <v>7.05971324749</v>
      </c>
      <c r="E6241" s="0" t="n">
        <v>1.034</v>
      </c>
    </row>
    <row r="6242" customFormat="false" ht="13.5" hidden="false" customHeight="false" outlineLevel="0" collapsed="false">
      <c r="A6242" s="5" t="n">
        <v>38185.0073032407</v>
      </c>
      <c r="C6242" s="6" t="n">
        <f aca="false">(A6242-$A$2)/0.000011574074074074</f>
        <v>18630.9999999824</v>
      </c>
      <c r="D6242" s="7" t="n">
        <v>7.05956282705</v>
      </c>
      <c r="E6242" s="0" t="n">
        <v>1.016</v>
      </c>
    </row>
    <row r="6243" customFormat="false" ht="13.5" hidden="false" customHeight="false" outlineLevel="0" collapsed="false">
      <c r="A6243" s="5" t="n">
        <v>38185.007650463</v>
      </c>
      <c r="C6243" s="6" t="n">
        <f aca="false">(A6243-$A$2)/0.000011574074074074</f>
        <v>18661.0000000802</v>
      </c>
      <c r="D6243" s="7" t="n">
        <v>7.05944240303</v>
      </c>
      <c r="E6243" s="0" t="n">
        <v>1.008</v>
      </c>
    </row>
    <row r="6244" customFormat="false" ht="13.5" hidden="false" customHeight="false" outlineLevel="0" collapsed="false">
      <c r="A6244" s="5" t="n">
        <v>38185.0079976852</v>
      </c>
      <c r="C6244" s="6" t="n">
        <f aca="false">(A6244-$A$2)/0.000011574074074074</f>
        <v>18691.000000178</v>
      </c>
      <c r="D6244" s="7" t="n">
        <v>7.05931197543</v>
      </c>
      <c r="E6244" s="0" t="n">
        <v>1</v>
      </c>
    </row>
    <row r="6245" customFormat="false" ht="13.5" hidden="false" customHeight="false" outlineLevel="0" collapsed="false">
      <c r="A6245" s="5" t="n">
        <v>38185.0083449074</v>
      </c>
      <c r="C6245" s="6" t="n">
        <f aca="false">(A6245-$A$2)/0.000011574074074074</f>
        <v>18721.0000002758</v>
      </c>
      <c r="D6245" s="7" t="n">
        <v>7.05913154427</v>
      </c>
      <c r="E6245" s="0" t="n">
        <v>0.9836</v>
      </c>
    </row>
    <row r="6246" customFormat="false" ht="13.5" hidden="false" customHeight="false" outlineLevel="0" collapsed="false">
      <c r="A6246" s="5" t="n">
        <v>38185.0086921296</v>
      </c>
      <c r="C6246" s="6" t="n">
        <f aca="false">(A6246-$A$2)/0.000011574074074074</f>
        <v>18751.0000003736</v>
      </c>
      <c r="D6246" s="7" t="n">
        <v>7.05905110956</v>
      </c>
      <c r="E6246" s="0" t="n">
        <v>0.9756</v>
      </c>
    </row>
    <row r="6247" customFormat="false" ht="13.5" hidden="false" customHeight="false" outlineLevel="0" collapsed="false">
      <c r="A6247" s="5" t="n">
        <v>38185.0090393519</v>
      </c>
      <c r="C6247" s="6" t="n">
        <f aca="false">(A6247-$A$2)/0.000011574074074074</f>
        <v>18781.0000004714</v>
      </c>
      <c r="D6247" s="7" t="n">
        <v>7.0588906713</v>
      </c>
      <c r="E6247" s="0" t="n">
        <v>1.016</v>
      </c>
    </row>
    <row r="6248" customFormat="false" ht="13.5" hidden="false" customHeight="false" outlineLevel="0" collapsed="false">
      <c r="A6248" s="5" t="n">
        <v>38185.0093865741</v>
      </c>
      <c r="C6248" s="6" t="n">
        <f aca="false">(A6248-$A$2)/0.000011574074074074</f>
        <v>18810.9999999405</v>
      </c>
      <c r="D6248" s="7" t="n">
        <v>7.05877022953</v>
      </c>
      <c r="E6248" s="0" t="n">
        <v>1</v>
      </c>
    </row>
    <row r="6249" customFormat="false" ht="13.5" hidden="false" customHeight="false" outlineLevel="0" collapsed="false">
      <c r="A6249" s="5" t="n">
        <v>38185.0097337963</v>
      </c>
      <c r="C6249" s="6" t="n">
        <f aca="false">(A6249-$A$2)/0.000011574074074074</f>
        <v>18841.0000000383</v>
      </c>
      <c r="D6249" s="7" t="n">
        <v>7.05860978423</v>
      </c>
      <c r="E6249" s="0" t="n">
        <v>1</v>
      </c>
    </row>
    <row r="6250" customFormat="false" ht="13.5" hidden="false" customHeight="false" outlineLevel="0" collapsed="false">
      <c r="A6250" s="5" t="n">
        <v>38185.0100810185</v>
      </c>
      <c r="C6250" s="6" t="n">
        <f aca="false">(A6250-$A$2)/0.000011574074074074</f>
        <v>18871.0000001361</v>
      </c>
      <c r="D6250" s="7" t="n">
        <v>7.05851933543</v>
      </c>
      <c r="E6250" s="0" t="n">
        <v>0.9836</v>
      </c>
    </row>
    <row r="6251" customFormat="false" ht="13.5" hidden="false" customHeight="false" outlineLevel="0" collapsed="false">
      <c r="A6251" s="5" t="n">
        <v>38185.0104282407</v>
      </c>
      <c r="C6251" s="6" t="n">
        <f aca="false">(A6251-$A$2)/0.000011574074074074</f>
        <v>18901.0000002339</v>
      </c>
      <c r="D6251" s="7" t="n">
        <v>7.05836888314</v>
      </c>
      <c r="E6251" s="0" t="n">
        <v>1.025</v>
      </c>
    </row>
    <row r="6252" customFormat="false" ht="13.5" hidden="false" customHeight="false" outlineLevel="0" collapsed="false">
      <c r="A6252" s="5" t="n">
        <v>38185.010775463</v>
      </c>
      <c r="C6252" s="6" t="n">
        <f aca="false">(A6252-$A$2)/0.000011574074074074</f>
        <v>18931.0000003317</v>
      </c>
      <c r="D6252" s="7" t="n">
        <v>7.05823842737</v>
      </c>
      <c r="E6252" s="0" t="n">
        <v>1</v>
      </c>
    </row>
    <row r="6253" customFormat="false" ht="13.5" hidden="false" customHeight="false" outlineLevel="0" collapsed="false">
      <c r="A6253" s="5" t="n">
        <v>38185.0111226852</v>
      </c>
      <c r="C6253" s="6" t="n">
        <f aca="false">(A6253-$A$2)/0.000011574074074074</f>
        <v>18961.0000004295</v>
      </c>
      <c r="D6253" s="7" t="n">
        <v>7.05812796815</v>
      </c>
      <c r="E6253" s="0" t="n">
        <v>1.008</v>
      </c>
    </row>
    <row r="6254" customFormat="false" ht="13.5" hidden="false" customHeight="false" outlineLevel="0" collapsed="false">
      <c r="A6254" s="5" t="n">
        <v>38185.0114699074</v>
      </c>
      <c r="C6254" s="6" t="n">
        <f aca="false">(A6254-$A$2)/0.000011574074074074</f>
        <v>18990.9999998986</v>
      </c>
      <c r="D6254" s="7" t="n">
        <v>7.05794750547</v>
      </c>
      <c r="E6254" s="0" t="n">
        <v>1.008</v>
      </c>
    </row>
    <row r="6255" customFormat="false" ht="13.5" hidden="false" customHeight="false" outlineLevel="0" collapsed="false">
      <c r="A6255" s="5" t="n">
        <v>38185.0118171296</v>
      </c>
      <c r="C6255" s="6" t="n">
        <f aca="false">(A6255-$A$2)/0.000011574074074074</f>
        <v>19020.9999999964</v>
      </c>
      <c r="D6255" s="7" t="n">
        <v>7.05784703935</v>
      </c>
      <c r="E6255" s="0" t="n">
        <v>1</v>
      </c>
    </row>
    <row r="6256" customFormat="false" ht="13.5" hidden="false" customHeight="false" outlineLevel="0" collapsed="false">
      <c r="A6256" s="5" t="n">
        <v>38185.0121643519</v>
      </c>
      <c r="C6256" s="6" t="n">
        <f aca="false">(A6256-$A$2)/0.000011574074074074</f>
        <v>19051.0000000942</v>
      </c>
      <c r="D6256" s="7" t="n">
        <v>7.0576665698</v>
      </c>
      <c r="E6256" s="0" t="n">
        <v>1.016</v>
      </c>
    </row>
    <row r="6257" customFormat="false" ht="13.5" hidden="false" customHeight="false" outlineLevel="0" collapsed="false">
      <c r="A6257" s="5" t="n">
        <v>38185.0125115741</v>
      </c>
      <c r="C6257" s="6" t="n">
        <f aca="false">(A6257-$A$2)/0.000011574074074074</f>
        <v>19081.000000192</v>
      </c>
      <c r="D6257" s="7" t="n">
        <v>7.05756609685</v>
      </c>
      <c r="E6257" s="0" t="n">
        <v>1.016</v>
      </c>
    </row>
    <row r="6258" customFormat="false" ht="13.5" hidden="false" customHeight="false" outlineLevel="0" collapsed="false">
      <c r="A6258" s="5" t="n">
        <v>38185.0128587963</v>
      </c>
      <c r="C6258" s="6" t="n">
        <f aca="false">(A6258-$A$2)/0.000011574074074074</f>
        <v>19111.0000002898</v>
      </c>
      <c r="D6258" s="7" t="n">
        <v>7.05742562049</v>
      </c>
      <c r="E6258" s="0" t="n">
        <v>0.9917</v>
      </c>
    </row>
    <row r="6259" customFormat="false" ht="13.5" hidden="false" customHeight="false" outlineLevel="0" collapsed="false">
      <c r="A6259" s="5" t="n">
        <v>38185.0132060185</v>
      </c>
      <c r="C6259" s="6" t="n">
        <f aca="false">(A6259-$A$2)/0.000011574074074074</f>
        <v>19141.0000003876</v>
      </c>
      <c r="D6259" s="7" t="n">
        <v>7.05732514075</v>
      </c>
      <c r="E6259" s="0" t="n">
        <v>1.016</v>
      </c>
    </row>
    <row r="6260" customFormat="false" ht="13.5" hidden="false" customHeight="false" outlineLevel="0" collapsed="false">
      <c r="A6260" s="5" t="n">
        <v>38185.0135532407</v>
      </c>
      <c r="C6260" s="6" t="n">
        <f aca="false">(A6260-$A$2)/0.000011574074074074</f>
        <v>19171.0000004853</v>
      </c>
      <c r="D6260" s="7" t="n">
        <v>7.05720465764</v>
      </c>
      <c r="E6260" s="0" t="n">
        <v>0.9917</v>
      </c>
    </row>
    <row r="6261" customFormat="false" ht="13.5" hidden="false" customHeight="false" outlineLevel="0" collapsed="false">
      <c r="A6261" s="5" t="n">
        <v>38185.013900463</v>
      </c>
      <c r="C6261" s="6" t="n">
        <f aca="false">(A6261-$A$2)/0.000011574074074074</f>
        <v>19200.9999999545</v>
      </c>
      <c r="D6261" s="7" t="n">
        <v>7.05710417117</v>
      </c>
      <c r="E6261" s="0" t="n">
        <v>1</v>
      </c>
    </row>
    <row r="6262" customFormat="false" ht="13.5" hidden="false" customHeight="false" outlineLevel="0" collapsed="false">
      <c r="A6262" s="5" t="n">
        <v>38185.0142476852</v>
      </c>
      <c r="C6262" s="6" t="n">
        <f aca="false">(A6262-$A$2)/0.000011574074074074</f>
        <v>19231.0000000523</v>
      </c>
      <c r="D6262" s="7" t="n">
        <v>7.05695368135</v>
      </c>
      <c r="E6262" s="0" t="n">
        <v>0.9756</v>
      </c>
    </row>
    <row r="6263" customFormat="false" ht="13.5" hidden="false" customHeight="false" outlineLevel="0" collapsed="false">
      <c r="A6263" s="5" t="n">
        <v>38185.0145949074</v>
      </c>
      <c r="C6263" s="6" t="n">
        <f aca="false">(A6263-$A$2)/0.000011574074074074</f>
        <v>19261.0000001501</v>
      </c>
      <c r="D6263" s="7" t="n">
        <v>7.0568831882</v>
      </c>
      <c r="E6263" s="0" t="n">
        <v>1</v>
      </c>
    </row>
    <row r="6264" customFormat="false" ht="13.5" hidden="false" customHeight="false" outlineLevel="0" collapsed="false">
      <c r="A6264" s="5" t="n">
        <v>38185.0149421296</v>
      </c>
      <c r="C6264" s="6" t="n">
        <f aca="false">(A6264-$A$2)/0.000011574074074074</f>
        <v>19291.0000002479</v>
      </c>
      <c r="D6264" s="7" t="n">
        <v>7.05674269173</v>
      </c>
      <c r="E6264" s="0" t="n">
        <v>1.016</v>
      </c>
    </row>
    <row r="6265" customFormat="false" ht="13.5" hidden="false" customHeight="false" outlineLevel="0" collapsed="false">
      <c r="A6265" s="5" t="n">
        <v>38185.0152893519</v>
      </c>
      <c r="C6265" s="6" t="n">
        <f aca="false">(A6265-$A$2)/0.000011574074074074</f>
        <v>19321.0000003456</v>
      </c>
      <c r="D6265" s="7" t="n">
        <v>7.05662219197</v>
      </c>
      <c r="E6265" s="0" t="n">
        <v>1.008</v>
      </c>
    </row>
    <row r="6266" customFormat="false" ht="13.5" hidden="false" customHeight="false" outlineLevel="0" collapsed="false">
      <c r="A6266" s="5" t="n">
        <v>38185.0156365741</v>
      </c>
      <c r="C6266" s="6" t="n">
        <f aca="false">(A6266-$A$2)/0.000011574074074074</f>
        <v>19351.0000004434</v>
      </c>
      <c r="D6266" s="7" t="n">
        <v>7.05647168891</v>
      </c>
      <c r="E6266" s="0" t="n">
        <v>1.025</v>
      </c>
    </row>
    <row r="6267" customFormat="false" ht="13.5" hidden="false" customHeight="false" outlineLevel="0" collapsed="false">
      <c r="A6267" s="5" t="n">
        <v>38185.0159837963</v>
      </c>
      <c r="C6267" s="6" t="n">
        <f aca="false">(A6267-$A$2)/0.000011574074074074</f>
        <v>19380.9999999126</v>
      </c>
      <c r="D6267" s="7" t="n">
        <v>7.05637118257</v>
      </c>
      <c r="E6267" s="0" t="n">
        <v>1.008</v>
      </c>
    </row>
    <row r="6268" customFormat="false" ht="13.5" hidden="false" customHeight="false" outlineLevel="0" collapsed="false">
      <c r="A6268" s="5" t="n">
        <v>38185.0163310185</v>
      </c>
      <c r="C6268" s="6" t="n">
        <f aca="false">(A6268-$A$2)/0.000011574074074074</f>
        <v>19411.0000000104</v>
      </c>
      <c r="D6268" s="7" t="n">
        <v>7.05627067297</v>
      </c>
      <c r="E6268" s="0" t="n">
        <v>1.025</v>
      </c>
    </row>
    <row r="6269" customFormat="false" ht="13.5" hidden="false" customHeight="false" outlineLevel="0" collapsed="false">
      <c r="A6269" s="5" t="n">
        <v>38185.0166782407</v>
      </c>
      <c r="C6269" s="6" t="n">
        <f aca="false">(A6269-$A$2)/0.000011574074074074</f>
        <v>19441.0000001082</v>
      </c>
      <c r="D6269" s="7" t="n">
        <v>7.05613016011</v>
      </c>
      <c r="E6269" s="0" t="n">
        <v>1</v>
      </c>
    </row>
    <row r="6270" customFormat="false" ht="13.5" hidden="false" customHeight="false" outlineLevel="0" collapsed="false">
      <c r="A6270" s="5" t="n">
        <v>38185.017025463</v>
      </c>
      <c r="C6270" s="6" t="n">
        <f aca="false">(A6270-$A$2)/0.000011574074074074</f>
        <v>19471.0000002059</v>
      </c>
      <c r="D6270" s="7" t="n">
        <v>7.05600964403</v>
      </c>
      <c r="E6270" s="0" t="n">
        <v>1.008</v>
      </c>
    </row>
    <row r="6271" customFormat="false" ht="13.5" hidden="false" customHeight="false" outlineLevel="0" collapsed="false">
      <c r="A6271" s="5" t="n">
        <v>38185.0173726852</v>
      </c>
      <c r="C6271" s="6" t="n">
        <f aca="false">(A6271-$A$2)/0.000011574074074074</f>
        <v>19501.0000003037</v>
      </c>
      <c r="D6271" s="7" t="n">
        <v>7.05588912473</v>
      </c>
      <c r="E6271" s="0" t="n">
        <v>1</v>
      </c>
    </row>
    <row r="6272" customFormat="false" ht="13.5" hidden="false" customHeight="false" outlineLevel="0" collapsed="false">
      <c r="A6272" s="5" t="n">
        <v>38185.0177199074</v>
      </c>
      <c r="C6272" s="6" t="n">
        <f aca="false">(A6272-$A$2)/0.000011574074074074</f>
        <v>19531.0000004015</v>
      </c>
      <c r="D6272" s="7" t="n">
        <v>7.05580860222</v>
      </c>
      <c r="E6272" s="0" t="n">
        <v>1</v>
      </c>
    </row>
    <row r="6273" customFormat="false" ht="13.5" hidden="false" customHeight="false" outlineLevel="0" collapsed="false">
      <c r="A6273" s="5" t="n">
        <v>38185.0180671296</v>
      </c>
      <c r="C6273" s="6" t="n">
        <f aca="false">(A6273-$A$2)/0.000011574074074074</f>
        <v>19561.0000004993</v>
      </c>
      <c r="D6273" s="7" t="n">
        <v>7.05568807653</v>
      </c>
      <c r="E6273" s="0" t="n">
        <v>1.016</v>
      </c>
    </row>
    <row r="6274" customFormat="false" ht="13.5" hidden="false" customHeight="false" outlineLevel="0" collapsed="false">
      <c r="A6274" s="5" t="n">
        <v>38185.0184143519</v>
      </c>
      <c r="C6274" s="6" t="n">
        <f aca="false">(A6274-$A$2)/0.000011574074074074</f>
        <v>19590.9999999685</v>
      </c>
      <c r="D6274" s="7" t="n">
        <v>7.05554754765</v>
      </c>
      <c r="E6274" s="0" t="n">
        <v>0.9756</v>
      </c>
    </row>
    <row r="6275" customFormat="false" ht="13.5" hidden="false" customHeight="false" outlineLevel="0" collapsed="false">
      <c r="A6275" s="5" t="n">
        <v>38185.0187615741</v>
      </c>
      <c r="C6275" s="6" t="n">
        <f aca="false">(A6275-$A$2)/0.000011574074074074</f>
        <v>19621.0000000662</v>
      </c>
      <c r="D6275" s="7" t="n">
        <v>7.05547701561</v>
      </c>
      <c r="E6275" s="0" t="n">
        <v>0.9917</v>
      </c>
    </row>
    <row r="6276" customFormat="false" ht="13.5" hidden="false" customHeight="false" outlineLevel="0" collapsed="false">
      <c r="A6276" s="5" t="n">
        <v>38185.0191087963</v>
      </c>
      <c r="C6276" s="6" t="n">
        <f aca="false">(A6276-$A$2)/0.000011574074074074</f>
        <v>19651.000000164</v>
      </c>
      <c r="D6276" s="7" t="n">
        <v>7.05532648043</v>
      </c>
      <c r="E6276" s="0" t="n">
        <v>0.9917</v>
      </c>
    </row>
    <row r="6277" customFormat="false" ht="13.5" hidden="false" customHeight="false" outlineLevel="0" collapsed="false">
      <c r="A6277" s="5" t="n">
        <v>38185.0194560185</v>
      </c>
      <c r="C6277" s="6" t="n">
        <f aca="false">(A6277-$A$2)/0.000011574074074074</f>
        <v>19681.0000002618</v>
      </c>
      <c r="D6277" s="7" t="n">
        <v>7.05519594211</v>
      </c>
      <c r="E6277" s="0" t="n">
        <v>0.9756</v>
      </c>
    </row>
    <row r="6278" customFormat="false" ht="13.5" hidden="false" customHeight="false" outlineLevel="0" collapsed="false">
      <c r="A6278" s="5" t="n">
        <v>38185.0198032407</v>
      </c>
      <c r="C6278" s="6" t="n">
        <f aca="false">(A6278-$A$2)/0.000011574074074074</f>
        <v>19711.0000003596</v>
      </c>
      <c r="D6278" s="7" t="n">
        <v>7.05514540067</v>
      </c>
      <c r="E6278" s="0" t="n">
        <v>1</v>
      </c>
    </row>
    <row r="6279" customFormat="false" ht="13.5" hidden="false" customHeight="false" outlineLevel="0" collapsed="false">
      <c r="A6279" s="5" t="n">
        <v>38185.020150463</v>
      </c>
      <c r="C6279" s="6" t="n">
        <f aca="false">(A6279-$A$2)/0.000011574074074074</f>
        <v>19741.0000004574</v>
      </c>
      <c r="D6279" s="7" t="n">
        <v>7.05501485613</v>
      </c>
      <c r="E6279" s="0" t="n">
        <v>0.9836</v>
      </c>
    </row>
    <row r="6280" customFormat="false" ht="13.5" hidden="false" customHeight="false" outlineLevel="0" collapsed="false">
      <c r="A6280" s="5" t="n">
        <v>38185.0204976852</v>
      </c>
      <c r="C6280" s="6" t="n">
        <f aca="false">(A6280-$A$2)/0.000011574074074074</f>
        <v>19770.9999999266</v>
      </c>
      <c r="D6280" s="7" t="n">
        <v>7.0548943085</v>
      </c>
      <c r="E6280" s="0" t="n">
        <v>0.9917</v>
      </c>
    </row>
    <row r="6281" customFormat="false" ht="13.5" hidden="false" customHeight="false" outlineLevel="0" collapsed="false">
      <c r="A6281" s="5" t="n">
        <v>38185.0208449074</v>
      </c>
      <c r="C6281" s="6" t="n">
        <f aca="false">(A6281-$A$2)/0.000011574074074074</f>
        <v>19801.0000000243</v>
      </c>
      <c r="D6281" s="7" t="n">
        <v>7.05479375779</v>
      </c>
      <c r="E6281" s="0" t="n">
        <v>0.9836</v>
      </c>
    </row>
    <row r="6282" customFormat="false" ht="13.5" hidden="false" customHeight="false" outlineLevel="0" collapsed="false">
      <c r="A6282" s="5" t="n">
        <v>38185.0211921296</v>
      </c>
      <c r="C6282" s="6" t="n">
        <f aca="false">(A6282-$A$2)/0.000011574074074074</f>
        <v>19831.0000001221</v>
      </c>
      <c r="D6282" s="7" t="n">
        <v>7.05471320403</v>
      </c>
      <c r="E6282" s="0" t="n">
        <v>1.008</v>
      </c>
    </row>
    <row r="6283" customFormat="false" ht="13.5" hidden="false" customHeight="false" outlineLevel="0" collapsed="false">
      <c r="A6283" s="5" t="n">
        <v>38185.0215393519</v>
      </c>
      <c r="C6283" s="6" t="n">
        <f aca="false">(A6283-$A$2)/0.000011574074074074</f>
        <v>19861.0000002199</v>
      </c>
      <c r="D6283" s="7" t="n">
        <v>7.05461264723</v>
      </c>
      <c r="E6283" s="0" t="n">
        <v>1.008</v>
      </c>
    </row>
    <row r="6284" customFormat="false" ht="13.5" hidden="false" customHeight="false" outlineLevel="0" collapsed="false">
      <c r="A6284" s="5" t="n">
        <v>38185.0218865741</v>
      </c>
      <c r="C6284" s="6" t="n">
        <f aca="false">(A6284-$A$2)/0.000011574074074074</f>
        <v>19891.0000003177</v>
      </c>
      <c r="D6284" s="7" t="n">
        <v>7.0545120874</v>
      </c>
      <c r="E6284" s="0" t="n">
        <v>0.9917</v>
      </c>
    </row>
    <row r="6285" customFormat="false" ht="13.5" hidden="false" customHeight="false" outlineLevel="0" collapsed="false">
      <c r="A6285" s="5" t="n">
        <v>38185.0222337963</v>
      </c>
      <c r="C6285" s="6" t="n">
        <f aca="false">(A6285-$A$2)/0.000011574074074074</f>
        <v>19921.0000004155</v>
      </c>
      <c r="D6285" s="7" t="n">
        <v>7.05436152455</v>
      </c>
      <c r="E6285" s="0" t="n">
        <v>0.9917</v>
      </c>
    </row>
    <row r="6286" customFormat="false" ht="13.5" hidden="false" customHeight="false" outlineLevel="0" collapsed="false">
      <c r="A6286" s="5" t="n">
        <v>38185.0225810185</v>
      </c>
      <c r="C6286" s="6" t="n">
        <f aca="false">(A6286-$A$2)/0.000011574074074074</f>
        <v>19951.0000005133</v>
      </c>
      <c r="D6286" s="7" t="n">
        <v>7.0542709587</v>
      </c>
      <c r="E6286" s="0" t="n">
        <v>1.008</v>
      </c>
    </row>
    <row r="6287" customFormat="false" ht="13.5" hidden="false" customHeight="false" outlineLevel="0" collapsed="false">
      <c r="A6287" s="5" t="n">
        <v>38185.0229282407</v>
      </c>
      <c r="C6287" s="6" t="n">
        <f aca="false">(A6287-$A$2)/0.000011574074074074</f>
        <v>19980.9999999824</v>
      </c>
      <c r="D6287" s="7" t="n">
        <v>7.05415038987</v>
      </c>
      <c r="E6287" s="0" t="n">
        <v>0.9917</v>
      </c>
    </row>
    <row r="6288" customFormat="false" ht="13.5" hidden="false" customHeight="false" outlineLevel="0" collapsed="false">
      <c r="A6288" s="5" t="n">
        <v>38185.023275463</v>
      </c>
      <c r="C6288" s="6" t="n">
        <f aca="false">(A6288-$A$2)/0.000011574074074074</f>
        <v>20011.0000000802</v>
      </c>
      <c r="D6288" s="7" t="n">
        <v>7.05404981808</v>
      </c>
      <c r="E6288" s="0" t="n">
        <v>1.016</v>
      </c>
    </row>
    <row r="6289" customFormat="false" ht="13.5" hidden="false" customHeight="false" outlineLevel="0" collapsed="false">
      <c r="A6289" s="5" t="n">
        <v>38185.0236226852</v>
      </c>
      <c r="C6289" s="6" t="n">
        <f aca="false">(A6289-$A$2)/0.000011574074074074</f>
        <v>20041.000000178</v>
      </c>
      <c r="D6289" s="7" t="n">
        <v>7.05393924333</v>
      </c>
      <c r="E6289" s="0" t="n">
        <v>0.9917</v>
      </c>
    </row>
    <row r="6290" customFormat="false" ht="13.5" hidden="false" customHeight="false" outlineLevel="0" collapsed="false">
      <c r="A6290" s="5" t="n">
        <v>38185.0239699074</v>
      </c>
      <c r="C6290" s="6" t="n">
        <f aca="false">(A6290-$A$2)/0.000011574074074074</f>
        <v>20071.0000002758</v>
      </c>
      <c r="D6290" s="7" t="n">
        <v>7.05384866566</v>
      </c>
      <c r="E6290" s="0" t="n">
        <v>1</v>
      </c>
    </row>
    <row r="6291" customFormat="false" ht="13.5" hidden="false" customHeight="false" outlineLevel="0" collapsed="false">
      <c r="A6291" s="5" t="n">
        <v>38185.0243171296</v>
      </c>
      <c r="C6291" s="6" t="n">
        <f aca="false">(A6291-$A$2)/0.000011574074074074</f>
        <v>20101.0000003736</v>
      </c>
      <c r="D6291" s="7" t="n">
        <v>7.05377808506</v>
      </c>
      <c r="E6291" s="0" t="n">
        <v>0.9917</v>
      </c>
    </row>
    <row r="6292" customFormat="false" ht="13.5" hidden="false" customHeight="false" outlineLevel="0" collapsed="false">
      <c r="A6292" s="5" t="n">
        <v>38185.0246643519</v>
      </c>
      <c r="C6292" s="6" t="n">
        <f aca="false">(A6292-$A$2)/0.000011574074074074</f>
        <v>20131.0000004714</v>
      </c>
      <c r="D6292" s="7" t="n">
        <v>7.05367750155</v>
      </c>
      <c r="E6292" s="0" t="n">
        <v>0.96</v>
      </c>
    </row>
    <row r="6293" customFormat="false" ht="13.5" hidden="false" customHeight="false" outlineLevel="0" collapsed="false">
      <c r="A6293" s="5" t="n">
        <v>38185.0250115741</v>
      </c>
      <c r="C6293" s="6" t="n">
        <f aca="false">(A6293-$A$2)/0.000011574074074074</f>
        <v>20160.9999999405</v>
      </c>
      <c r="D6293" s="7" t="n">
        <v>7.05359691516</v>
      </c>
      <c r="E6293" s="0" t="n">
        <v>1</v>
      </c>
    </row>
    <row r="6294" customFormat="false" ht="13.5" hidden="false" customHeight="false" outlineLevel="0" collapsed="false">
      <c r="A6294" s="5" t="n">
        <v>38185.0253587963</v>
      </c>
      <c r="C6294" s="6" t="n">
        <f aca="false">(A6294-$A$2)/0.000011574074074074</f>
        <v>20191.0000000383</v>
      </c>
      <c r="D6294" s="7" t="n">
        <v>7.05344632589</v>
      </c>
      <c r="E6294" s="0" t="n">
        <v>0.9836</v>
      </c>
    </row>
    <row r="6295" customFormat="false" ht="13.5" hidden="false" customHeight="false" outlineLevel="0" collapsed="false">
      <c r="A6295" s="5" t="n">
        <v>38185.0257060185</v>
      </c>
      <c r="C6295" s="6" t="n">
        <f aca="false">(A6295-$A$2)/0.000011574074074074</f>
        <v>20221.0000001361</v>
      </c>
      <c r="D6295" s="7" t="n">
        <v>7.05334573378</v>
      </c>
      <c r="E6295" s="0" t="n">
        <v>0.9836</v>
      </c>
    </row>
    <row r="6296" customFormat="false" ht="13.5" hidden="false" customHeight="false" outlineLevel="0" collapsed="false">
      <c r="A6296" s="5" t="n">
        <v>38185.0260532407</v>
      </c>
      <c r="C6296" s="6" t="n">
        <f aca="false">(A6296-$A$2)/0.000011574074074074</f>
        <v>20251.0000002339</v>
      </c>
      <c r="D6296" s="7" t="n">
        <v>7.05323513882</v>
      </c>
      <c r="E6296" s="0" t="n">
        <v>0.9917</v>
      </c>
    </row>
    <row r="6297" customFormat="false" ht="13.5" hidden="false" customHeight="false" outlineLevel="0" collapsed="false">
      <c r="A6297" s="5" t="n">
        <v>38185.026400463</v>
      </c>
      <c r="C6297" s="6" t="n">
        <f aca="false">(A6297-$A$2)/0.000011574074074074</f>
        <v>20281.0000003317</v>
      </c>
      <c r="D6297" s="7" t="n">
        <v>7.05313454103</v>
      </c>
      <c r="E6297" s="0" t="n">
        <v>0.9836</v>
      </c>
    </row>
    <row r="6298" customFormat="false" ht="13.5" hidden="false" customHeight="false" outlineLevel="0" collapsed="false">
      <c r="A6298" s="5" t="n">
        <v>38185.0267476852</v>
      </c>
      <c r="C6298" s="6" t="n">
        <f aca="false">(A6298-$A$2)/0.000011574074074074</f>
        <v>20311.0000004295</v>
      </c>
      <c r="D6298" s="7" t="n">
        <v>7.05298394043</v>
      </c>
      <c r="E6298" s="0" t="n">
        <v>1</v>
      </c>
    </row>
    <row r="6299" customFormat="false" ht="13.5" hidden="false" customHeight="false" outlineLevel="0" collapsed="false">
      <c r="A6299" s="5" t="n">
        <v>38185.0270949074</v>
      </c>
      <c r="C6299" s="6" t="n">
        <f aca="false">(A6299-$A$2)/0.000011574074074074</f>
        <v>20340.9999998986</v>
      </c>
      <c r="D6299" s="7" t="n">
        <v>7.05292333704</v>
      </c>
      <c r="E6299" s="0" t="n">
        <v>1</v>
      </c>
    </row>
    <row r="6300" customFormat="false" ht="13.5" hidden="false" customHeight="false" outlineLevel="0" collapsed="false">
      <c r="A6300" s="5" t="n">
        <v>38185.0274421296</v>
      </c>
      <c r="C6300" s="6" t="n">
        <f aca="false">(A6300-$A$2)/0.000011574074074074</f>
        <v>20370.9999999964</v>
      </c>
      <c r="D6300" s="7" t="n">
        <v>7.05277273088</v>
      </c>
      <c r="E6300" s="0" t="n">
        <v>0.9917</v>
      </c>
    </row>
    <row r="6301" customFormat="false" ht="13.5" hidden="false" customHeight="false" outlineLevel="0" collapsed="false">
      <c r="A6301" s="5" t="n">
        <v>38185.0277893519</v>
      </c>
      <c r="C6301" s="6" t="n">
        <f aca="false">(A6301-$A$2)/0.000011574074074074</f>
        <v>20401.0000000942</v>
      </c>
      <c r="D6301" s="7" t="n">
        <v>7.05273212196</v>
      </c>
      <c r="E6301" s="0" t="n">
        <v>1.008</v>
      </c>
    </row>
    <row r="6302" customFormat="false" ht="13.5" hidden="false" customHeight="false" outlineLevel="0" collapsed="false">
      <c r="A6302" s="5" t="n">
        <v>38185.0281365741</v>
      </c>
      <c r="C6302" s="6" t="n">
        <f aca="false">(A6302-$A$2)/0.000011574074074074</f>
        <v>20431.000000192</v>
      </c>
      <c r="D6302" s="7" t="n">
        <v>7.05261151029</v>
      </c>
      <c r="E6302" s="0" t="n">
        <v>1.025</v>
      </c>
    </row>
    <row r="6303" customFormat="false" ht="13.5" hidden="false" customHeight="false" outlineLevel="0" collapsed="false">
      <c r="A6303" s="5" t="n">
        <v>38185.0284837963</v>
      </c>
      <c r="C6303" s="6" t="n">
        <f aca="false">(A6303-$A$2)/0.000011574074074074</f>
        <v>20461.0000002898</v>
      </c>
      <c r="D6303" s="7" t="n">
        <v>7.0524908959</v>
      </c>
      <c r="E6303" s="0" t="n">
        <v>1.025</v>
      </c>
    </row>
    <row r="6304" customFormat="false" ht="13.5" hidden="false" customHeight="false" outlineLevel="0" collapsed="false">
      <c r="A6304" s="5" t="n">
        <v>38185.0288310185</v>
      </c>
      <c r="C6304" s="6" t="n">
        <f aca="false">(A6304-$A$2)/0.000011574074074074</f>
        <v>20491.0000003876</v>
      </c>
      <c r="D6304" s="7" t="n">
        <v>7.05239027879</v>
      </c>
      <c r="E6304" s="0" t="n">
        <v>0.9917</v>
      </c>
    </row>
    <row r="6305" customFormat="false" ht="13.5" hidden="false" customHeight="false" outlineLevel="0" collapsed="false">
      <c r="A6305" s="5" t="n">
        <v>38185.0291782407</v>
      </c>
      <c r="C6305" s="6" t="n">
        <f aca="false">(A6305-$A$2)/0.000011574074074074</f>
        <v>20521.0000004854</v>
      </c>
      <c r="D6305" s="7" t="n">
        <v>7.052309659</v>
      </c>
      <c r="E6305" s="0" t="n">
        <v>1.016</v>
      </c>
    </row>
    <row r="6306" customFormat="false" ht="13.5" hidden="false" customHeight="false" outlineLevel="0" collapsed="false">
      <c r="A6306" s="5" t="n">
        <v>38185.029525463</v>
      </c>
      <c r="C6306" s="6" t="n">
        <f aca="false">(A6306-$A$2)/0.000011574074074074</f>
        <v>20550.9999999545</v>
      </c>
      <c r="D6306" s="7" t="n">
        <v>7.05218903653</v>
      </c>
      <c r="E6306" s="0" t="n">
        <v>1</v>
      </c>
    </row>
    <row r="6307" customFormat="false" ht="13.5" hidden="false" customHeight="false" outlineLevel="0" collapsed="false">
      <c r="A6307" s="5" t="n">
        <v>38185.0298726852</v>
      </c>
      <c r="C6307" s="6" t="n">
        <f aca="false">(A6307-$A$2)/0.000011574074074074</f>
        <v>20581.0000000523</v>
      </c>
      <c r="D6307" s="7" t="n">
        <v>7.0520584114</v>
      </c>
      <c r="E6307" s="0" t="n">
        <v>1.008</v>
      </c>
    </row>
    <row r="6308" customFormat="false" ht="13.5" hidden="false" customHeight="false" outlineLevel="0" collapsed="false">
      <c r="A6308" s="5" t="n">
        <v>38185.0302199074</v>
      </c>
      <c r="C6308" s="6" t="n">
        <f aca="false">(A6308-$A$2)/0.000011574074074074</f>
        <v>20611.0000001501</v>
      </c>
      <c r="D6308" s="7" t="n">
        <v>7.05199778363</v>
      </c>
      <c r="E6308" s="0" t="n">
        <v>1</v>
      </c>
    </row>
    <row r="6309" customFormat="false" ht="13.5" hidden="false" customHeight="false" outlineLevel="0" collapsed="false">
      <c r="A6309" s="5" t="n">
        <v>38185.0305671296</v>
      </c>
      <c r="C6309" s="6" t="n">
        <f aca="false">(A6309-$A$2)/0.000011574074074074</f>
        <v>20641.0000002479</v>
      </c>
      <c r="D6309" s="7" t="n">
        <v>7.05187715322</v>
      </c>
      <c r="E6309" s="0" t="n">
        <v>1</v>
      </c>
    </row>
    <row r="6310" customFormat="false" ht="13.5" hidden="false" customHeight="false" outlineLevel="0" collapsed="false">
      <c r="A6310" s="5" t="n">
        <v>38185.0309143519</v>
      </c>
      <c r="C6310" s="6" t="n">
        <f aca="false">(A6310-$A$2)/0.000011574074074074</f>
        <v>20671.0000003457</v>
      </c>
      <c r="D6310" s="7" t="n">
        <v>7.05172652021</v>
      </c>
      <c r="E6310" s="0" t="n">
        <v>0.9917</v>
      </c>
    </row>
    <row r="6311" customFormat="false" ht="13.5" hidden="false" customHeight="false" outlineLevel="0" collapsed="false">
      <c r="A6311" s="5" t="n">
        <v>38185.0312615741</v>
      </c>
      <c r="C6311" s="6" t="n">
        <f aca="false">(A6311-$A$2)/0.000011574074074074</f>
        <v>20701.0000004434</v>
      </c>
      <c r="D6311" s="7" t="n">
        <v>7.05165588461</v>
      </c>
      <c r="E6311" s="0" t="n">
        <v>1</v>
      </c>
    </row>
    <row r="6312" customFormat="false" ht="13.5" hidden="false" customHeight="false" outlineLevel="0" collapsed="false">
      <c r="A6312" s="5" t="n">
        <v>38185.0316087963</v>
      </c>
      <c r="C6312" s="6" t="n">
        <f aca="false">(A6312-$A$2)/0.000011574074074074</f>
        <v>20730.9999999126</v>
      </c>
      <c r="D6312" s="7" t="n">
        <v>7.05156524643</v>
      </c>
      <c r="E6312" s="0" t="n">
        <v>0.9677</v>
      </c>
    </row>
    <row r="6313" customFormat="false" ht="13.5" hidden="false" customHeight="false" outlineLevel="0" collapsed="false">
      <c r="A6313" s="5" t="n">
        <v>38185.0319560185</v>
      </c>
      <c r="C6313" s="6" t="n">
        <f aca="false">(A6313-$A$2)/0.000011574074074074</f>
        <v>20761.0000000104</v>
      </c>
      <c r="D6313" s="7" t="n">
        <v>7.05146460569</v>
      </c>
      <c r="E6313" s="0" t="n">
        <v>0.9836</v>
      </c>
    </row>
    <row r="6314" customFormat="false" ht="13.5" hidden="false" customHeight="false" outlineLevel="0" collapsed="false">
      <c r="A6314" s="5" t="n">
        <v>38185.0323032407</v>
      </c>
      <c r="C6314" s="6" t="n">
        <f aca="false">(A6314-$A$2)/0.000011574074074074</f>
        <v>20791.0000001082</v>
      </c>
      <c r="D6314" s="7" t="n">
        <v>7.05137396241</v>
      </c>
      <c r="E6314" s="0" t="n">
        <v>1.008</v>
      </c>
    </row>
    <row r="6315" customFormat="false" ht="13.5" hidden="false" customHeight="false" outlineLevel="0" collapsed="false">
      <c r="A6315" s="5" t="n">
        <v>38185.032650463</v>
      </c>
      <c r="C6315" s="6" t="n">
        <f aca="false">(A6315-$A$2)/0.000011574074074074</f>
        <v>20821.000000206</v>
      </c>
      <c r="D6315" s="7" t="n">
        <v>7.05126331661</v>
      </c>
      <c r="E6315" s="0" t="n">
        <v>0.9917</v>
      </c>
    </row>
    <row r="6316" customFormat="false" ht="13.5" hidden="false" customHeight="false" outlineLevel="0" collapsed="false">
      <c r="A6316" s="5" t="n">
        <v>38185.0329976852</v>
      </c>
      <c r="C6316" s="6" t="n">
        <f aca="false">(A6316-$A$2)/0.000011574074074074</f>
        <v>20851.0000003037</v>
      </c>
      <c r="D6316" s="7" t="n">
        <v>7.05116266831</v>
      </c>
      <c r="E6316" s="0" t="n">
        <v>0.9836</v>
      </c>
    </row>
    <row r="6317" customFormat="false" ht="13.5" hidden="false" customHeight="false" outlineLevel="0" collapsed="false">
      <c r="A6317" s="5" t="n">
        <v>38185.0333449074</v>
      </c>
      <c r="C6317" s="6" t="n">
        <f aca="false">(A6317-$A$2)/0.000011574074074074</f>
        <v>20881.0000004015</v>
      </c>
      <c r="D6317" s="7" t="n">
        <v>7.05104201752</v>
      </c>
      <c r="E6317" s="0" t="n">
        <v>1</v>
      </c>
    </row>
    <row r="6318" customFormat="false" ht="13.5" hidden="false" customHeight="false" outlineLevel="0" collapsed="false">
      <c r="A6318" s="5" t="n">
        <v>38185.0336921296</v>
      </c>
      <c r="C6318" s="6" t="n">
        <f aca="false">(A6318-$A$2)/0.000011574074074074</f>
        <v>20911.0000004993</v>
      </c>
      <c r="D6318" s="7" t="n">
        <v>7.05094136426</v>
      </c>
      <c r="E6318" s="0" t="n">
        <v>1</v>
      </c>
    </row>
    <row r="6319" customFormat="false" ht="13.5" hidden="false" customHeight="false" outlineLevel="0" collapsed="false">
      <c r="A6319" s="5" t="n">
        <v>38185.0340393519</v>
      </c>
      <c r="C6319" s="6" t="n">
        <f aca="false">(A6319-$A$2)/0.000011574074074074</f>
        <v>20940.9999999685</v>
      </c>
      <c r="D6319" s="7" t="n">
        <v>7.05085070852</v>
      </c>
      <c r="E6319" s="0" t="n">
        <v>1.008</v>
      </c>
    </row>
    <row r="6320" customFormat="false" ht="13.5" hidden="false" customHeight="false" outlineLevel="0" collapsed="false">
      <c r="A6320" s="5" t="n">
        <v>38185.0343865741</v>
      </c>
      <c r="C6320" s="6" t="n">
        <f aca="false">(A6320-$A$2)/0.000011574074074074</f>
        <v>20971.0000000663</v>
      </c>
      <c r="D6320" s="7" t="n">
        <v>7.05074005033</v>
      </c>
      <c r="E6320" s="0" t="n">
        <v>1</v>
      </c>
    </row>
    <row r="6321" customFormat="false" ht="13.5" hidden="false" customHeight="false" outlineLevel="0" collapsed="false">
      <c r="A6321" s="5" t="n">
        <v>38185.0347337963</v>
      </c>
      <c r="C6321" s="6" t="n">
        <f aca="false">(A6321-$A$2)/0.000011574074074074</f>
        <v>21001.000000164</v>
      </c>
      <c r="D6321" s="7" t="n">
        <v>7.0506693897</v>
      </c>
      <c r="E6321" s="0" t="n">
        <v>0.9917</v>
      </c>
    </row>
    <row r="6322" customFormat="false" ht="13.5" hidden="false" customHeight="false" outlineLevel="0" collapsed="false">
      <c r="A6322" s="5" t="n">
        <v>38185.0350810185</v>
      </c>
      <c r="C6322" s="6" t="n">
        <f aca="false">(A6322-$A$2)/0.000011574074074074</f>
        <v>21031.0000002618</v>
      </c>
      <c r="D6322" s="7" t="n">
        <v>7.0505687268</v>
      </c>
      <c r="E6322" s="0" t="n">
        <v>1</v>
      </c>
    </row>
    <row r="6323" customFormat="false" ht="13.5" hidden="false" customHeight="false" outlineLevel="0" collapsed="false">
      <c r="A6323" s="5" t="n">
        <v>38185.0354282407</v>
      </c>
      <c r="C6323" s="6" t="n">
        <f aca="false">(A6323-$A$2)/0.000011574074074074</f>
        <v>21061.0000003596</v>
      </c>
      <c r="D6323" s="7" t="n">
        <v>7.0503980615</v>
      </c>
      <c r="E6323" s="0" t="n">
        <v>1</v>
      </c>
    </row>
    <row r="6324" customFormat="false" ht="13.5" hidden="false" customHeight="false" outlineLevel="0" collapsed="false">
      <c r="A6324" s="5" t="n">
        <v>38185.035775463</v>
      </c>
      <c r="C6324" s="6" t="n">
        <f aca="false">(A6324-$A$2)/0.000011574074074074</f>
        <v>21091.0000004574</v>
      </c>
      <c r="D6324" s="7" t="n">
        <v>7.0503273937</v>
      </c>
      <c r="E6324" s="0" t="n">
        <v>0.9917</v>
      </c>
    </row>
    <row r="6325" customFormat="false" ht="13.5" hidden="false" customHeight="false" outlineLevel="0" collapsed="false">
      <c r="A6325" s="5" t="n">
        <v>38185.0361226852</v>
      </c>
      <c r="C6325" s="6" t="n">
        <f aca="false">(A6325-$A$2)/0.000011574074074074</f>
        <v>21120.9999999266</v>
      </c>
      <c r="D6325" s="7" t="n">
        <v>7.0502467236</v>
      </c>
      <c r="E6325" s="0" t="n">
        <v>1.008</v>
      </c>
    </row>
    <row r="6326" customFormat="false" ht="13.5" hidden="false" customHeight="false" outlineLevel="0" collapsed="false">
      <c r="A6326" s="5" t="n">
        <v>38185.0364699074</v>
      </c>
      <c r="C6326" s="6" t="n">
        <f aca="false">(A6326-$A$2)/0.000011574074074074</f>
        <v>21151.0000000244</v>
      </c>
      <c r="D6326" s="7" t="n">
        <v>7.0501660513</v>
      </c>
      <c r="E6326" s="0" t="n">
        <v>0.9917</v>
      </c>
    </row>
    <row r="6327" customFormat="false" ht="13.5" hidden="false" customHeight="false" outlineLevel="0" collapsed="false">
      <c r="A6327" s="5" t="n">
        <v>38185.0368171296</v>
      </c>
      <c r="C6327" s="6" t="n">
        <f aca="false">(A6327-$A$2)/0.000011574074074074</f>
        <v>21181.0000001221</v>
      </c>
      <c r="D6327" s="7" t="n">
        <v>7.0500853766</v>
      </c>
      <c r="E6327" s="0" t="n">
        <v>0.9756</v>
      </c>
    </row>
    <row r="6328" customFormat="false" ht="13.5" hidden="false" customHeight="false" outlineLevel="0" collapsed="false">
      <c r="A6328" s="5" t="n">
        <v>38185.0371643519</v>
      </c>
      <c r="C6328" s="6" t="n">
        <f aca="false">(A6328-$A$2)/0.000011574074074074</f>
        <v>21211.0000002199</v>
      </c>
      <c r="D6328" s="7" t="n">
        <v>7.0499646995</v>
      </c>
      <c r="E6328" s="0" t="n">
        <v>0.9756</v>
      </c>
    </row>
    <row r="6329" customFormat="false" ht="13.5" hidden="false" customHeight="false" outlineLevel="0" collapsed="false">
      <c r="A6329" s="5" t="n">
        <v>38185.0375115741</v>
      </c>
      <c r="C6329" s="6" t="n">
        <f aca="false">(A6329-$A$2)/0.000011574074074074</f>
        <v>21241.0000003177</v>
      </c>
      <c r="D6329" s="7" t="n">
        <v>7.0499040202</v>
      </c>
      <c r="E6329" s="0" t="n">
        <v>1.008</v>
      </c>
    </row>
    <row r="6330" customFormat="false" ht="13.5" hidden="false" customHeight="false" outlineLevel="0" collapsed="false">
      <c r="A6330" s="5" t="n">
        <v>38185.0378587963</v>
      </c>
      <c r="C6330" s="6" t="n">
        <f aca="false">(A6330-$A$2)/0.000011574074074074</f>
        <v>21271.0000004155</v>
      </c>
      <c r="D6330" s="7" t="n">
        <v>7.0498633387</v>
      </c>
      <c r="E6330" s="0" t="n">
        <v>1.008</v>
      </c>
    </row>
    <row r="6331" customFormat="false" ht="13.5" hidden="false" customHeight="false" outlineLevel="0" collapsed="false">
      <c r="A6331" s="5" t="n">
        <v>38185.0382060185</v>
      </c>
      <c r="C6331" s="6" t="n">
        <f aca="false">(A6331-$A$2)/0.000011574074074074</f>
        <v>21301.0000005133</v>
      </c>
      <c r="D6331" s="7" t="n">
        <v>7.0497726549</v>
      </c>
      <c r="E6331" s="0" t="n">
        <v>1.008</v>
      </c>
    </row>
    <row r="6332" customFormat="false" ht="13.5" hidden="false" customHeight="false" outlineLevel="0" collapsed="false">
      <c r="A6332" s="5" t="n">
        <v>38185.0385532407</v>
      </c>
      <c r="C6332" s="6" t="n">
        <f aca="false">(A6332-$A$2)/0.000011574074074074</f>
        <v>21330.9999999824</v>
      </c>
      <c r="D6332" s="7" t="n">
        <v>7.0497219689</v>
      </c>
      <c r="E6332" s="0" t="n">
        <v>1.008</v>
      </c>
    </row>
    <row r="6333" customFormat="false" ht="13.5" hidden="false" customHeight="false" outlineLevel="0" collapsed="false">
      <c r="A6333" s="5" t="n">
        <v>38185.038900463</v>
      </c>
      <c r="C6333" s="6" t="n">
        <f aca="false">(A6333-$A$2)/0.000011574074074074</f>
        <v>21361.0000000802</v>
      </c>
      <c r="D6333" s="7" t="n">
        <v>7.0495912807</v>
      </c>
      <c r="E6333" s="0" t="n">
        <v>1</v>
      </c>
    </row>
    <row r="6334" customFormat="false" ht="13.5" hidden="false" customHeight="false" outlineLevel="0" collapsed="false">
      <c r="A6334" s="5" t="n">
        <v>38185.0392476852</v>
      </c>
      <c r="C6334" s="6" t="n">
        <f aca="false">(A6334-$A$2)/0.000011574074074074</f>
        <v>21391.000000178</v>
      </c>
      <c r="D6334" s="7" t="n">
        <v>7.0495605903</v>
      </c>
      <c r="E6334" s="0" t="n">
        <v>0.9836</v>
      </c>
    </row>
    <row r="6335" customFormat="false" ht="13.5" hidden="false" customHeight="false" outlineLevel="0" collapsed="false">
      <c r="A6335" s="5" t="n">
        <v>38185.0395949074</v>
      </c>
      <c r="C6335" s="6" t="n">
        <f aca="false">(A6335-$A$2)/0.000011574074074074</f>
        <v>21421.0000002758</v>
      </c>
      <c r="D6335" s="7" t="n">
        <v>7.0494598978</v>
      </c>
      <c r="E6335" s="0" t="n">
        <v>0.9756</v>
      </c>
    </row>
    <row r="6336" customFormat="false" ht="13.5" hidden="false" customHeight="false" outlineLevel="0" collapsed="false">
      <c r="A6336" s="5" t="n">
        <v>38185.0399421296</v>
      </c>
      <c r="C6336" s="6" t="n">
        <f aca="false">(A6336-$A$2)/0.000011574074074074</f>
        <v>21451.0000003736</v>
      </c>
      <c r="D6336" s="7" t="n">
        <v>7.0493492031</v>
      </c>
      <c r="E6336" s="0" t="n">
        <v>1.016</v>
      </c>
    </row>
    <row r="6337" customFormat="false" ht="13.5" hidden="false" customHeight="false" outlineLevel="0" collapsed="false">
      <c r="A6337" s="5" t="n">
        <v>38185.0402893519</v>
      </c>
      <c r="C6337" s="6" t="n">
        <f aca="false">(A6337-$A$2)/0.000011574074074074</f>
        <v>21481.0000004714</v>
      </c>
      <c r="D6337" s="7" t="n">
        <v>7.0492885062</v>
      </c>
      <c r="E6337" s="0" t="n">
        <v>0.96</v>
      </c>
    </row>
    <row r="6338" customFormat="false" ht="13.5" hidden="false" customHeight="false" outlineLevel="0" collapsed="false">
      <c r="A6338" s="5" t="n">
        <v>38185.0406365741</v>
      </c>
      <c r="C6338" s="6" t="n">
        <f aca="false">(A6338-$A$2)/0.000011574074074074</f>
        <v>21510.9999999405</v>
      </c>
      <c r="D6338" s="7" t="n">
        <v>7.0492178073</v>
      </c>
      <c r="E6338" s="0" t="n">
        <v>0.9917</v>
      </c>
    </row>
    <row r="6339" customFormat="false" ht="13.5" hidden="false" customHeight="false" outlineLevel="0" collapsed="false">
      <c r="A6339" s="5" t="n">
        <v>38185.0409837963</v>
      </c>
      <c r="C6339" s="6" t="n">
        <f aca="false">(A6339-$A$2)/0.000011574074074074</f>
        <v>21541.0000000383</v>
      </c>
      <c r="D6339" s="7" t="n">
        <v>7.0490971062</v>
      </c>
      <c r="E6339" s="0" t="n">
        <v>0.9917</v>
      </c>
    </row>
    <row r="6340" customFormat="false" ht="13.5" hidden="false" customHeight="false" outlineLevel="0" collapsed="false">
      <c r="A6340" s="5" t="n">
        <v>38185.0413310185</v>
      </c>
      <c r="C6340" s="6" t="n">
        <f aca="false">(A6340-$A$2)/0.000011574074074074</f>
        <v>21571.0000001361</v>
      </c>
      <c r="D6340" s="7" t="n">
        <v>7.0490864031</v>
      </c>
      <c r="E6340" s="0" t="n">
        <v>1.008</v>
      </c>
    </row>
    <row r="6341" customFormat="false" ht="13.5" hidden="false" customHeight="false" outlineLevel="0" collapsed="false">
      <c r="A6341" s="5" t="n">
        <v>38185.0416782407</v>
      </c>
      <c r="C6341" s="6" t="n">
        <f aca="false">(A6341-$A$2)/0.000011574074074074</f>
        <v>21601.0000002339</v>
      </c>
      <c r="D6341" s="7" t="n">
        <v>7.049025698</v>
      </c>
      <c r="E6341" s="0" t="n">
        <v>1</v>
      </c>
    </row>
    <row r="6342" customFormat="false" ht="13.5" hidden="false" customHeight="false" outlineLevel="0" collapsed="false">
      <c r="A6342" s="5" t="n">
        <v>38185.042025463</v>
      </c>
      <c r="C6342" s="6" t="n">
        <f aca="false">(A6342-$A$2)/0.000011574074074074</f>
        <v>21631.0000003317</v>
      </c>
      <c r="D6342" s="7" t="n">
        <v>7.0489349908</v>
      </c>
      <c r="E6342" s="0" t="n">
        <v>1.008</v>
      </c>
    </row>
    <row r="6343" customFormat="false" ht="13.5" hidden="false" customHeight="false" outlineLevel="0" collapsed="false">
      <c r="A6343" s="5" t="n">
        <v>38185.0423726852</v>
      </c>
      <c r="C6343" s="6" t="n">
        <f aca="false">(A6343-$A$2)/0.000011574074074074</f>
        <v>21661.0000004295</v>
      </c>
      <c r="D6343" s="7" t="n">
        <v>7.0488242815</v>
      </c>
      <c r="E6343" s="0" t="n">
        <v>0.9677</v>
      </c>
    </row>
    <row r="6344" customFormat="false" ht="13.5" hidden="false" customHeight="false" outlineLevel="0" collapsed="false">
      <c r="A6344" s="5" t="n">
        <v>38185.0427199074</v>
      </c>
      <c r="C6344" s="6" t="n">
        <f aca="false">(A6344-$A$2)/0.000011574074074074</f>
        <v>21690.9999998986</v>
      </c>
      <c r="D6344" s="7" t="n">
        <v>7.0487635703</v>
      </c>
      <c r="E6344" s="0" t="n">
        <v>0.9836</v>
      </c>
    </row>
    <row r="6345" customFormat="false" ht="13.5" hidden="false" customHeight="false" outlineLevel="0" collapsed="false">
      <c r="A6345" s="5" t="n">
        <v>38185.0430671296</v>
      </c>
      <c r="C6345" s="6" t="n">
        <f aca="false">(A6345-$A$2)/0.000011574074074074</f>
        <v>21720.9999999964</v>
      </c>
      <c r="D6345" s="7" t="n">
        <v>7.0486928571</v>
      </c>
      <c r="E6345" s="0" t="n">
        <v>1</v>
      </c>
    </row>
    <row r="6346" customFormat="false" ht="13.5" hidden="false" customHeight="false" outlineLevel="0" collapsed="false">
      <c r="A6346" s="5" t="n">
        <v>38185.0434143519</v>
      </c>
      <c r="C6346" s="6" t="n">
        <f aca="false">(A6346-$A$2)/0.000011574074074074</f>
        <v>21751.0000000942</v>
      </c>
      <c r="D6346" s="7" t="n">
        <v>7.048632142</v>
      </c>
      <c r="E6346" s="0" t="n">
        <v>0.9917</v>
      </c>
    </row>
    <row r="6347" customFormat="false" ht="13.5" hidden="false" customHeight="false" outlineLevel="0" collapsed="false">
      <c r="A6347" s="5" t="n">
        <v>38185.0437615741</v>
      </c>
      <c r="C6347" s="6" t="n">
        <f aca="false">(A6347-$A$2)/0.000011574074074074</f>
        <v>21781.000000192</v>
      </c>
      <c r="D6347" s="7" t="n">
        <v>7.0485314249</v>
      </c>
      <c r="E6347" s="0" t="n">
        <v>1.008</v>
      </c>
    </row>
    <row r="6348" customFormat="false" ht="13.5" hidden="false" customHeight="false" outlineLevel="0" collapsed="false">
      <c r="A6348" s="5" t="n">
        <v>38185.0441087963</v>
      </c>
      <c r="C6348" s="6" t="n">
        <f aca="false">(A6348-$A$2)/0.000011574074074074</f>
        <v>21811.0000002898</v>
      </c>
      <c r="D6348" s="7" t="n">
        <v>7.0484407058</v>
      </c>
      <c r="E6348" s="0" t="n">
        <v>0.9836</v>
      </c>
    </row>
    <row r="6349" customFormat="false" ht="13.5" hidden="false" customHeight="false" outlineLevel="0" collapsed="false">
      <c r="A6349" s="5" t="n">
        <v>38185.0444560185</v>
      </c>
      <c r="C6349" s="6" t="n">
        <f aca="false">(A6349-$A$2)/0.000011574074074074</f>
        <v>21841.0000003876</v>
      </c>
      <c r="D6349" s="7" t="n">
        <v>7.0483799848</v>
      </c>
      <c r="E6349" s="0" t="n">
        <v>1.008</v>
      </c>
    </row>
    <row r="6350" customFormat="false" ht="13.5" hidden="false" customHeight="false" outlineLevel="0" collapsed="false">
      <c r="A6350" s="5" t="n">
        <v>38185.0448032407</v>
      </c>
      <c r="C6350" s="6" t="n">
        <f aca="false">(A6350-$A$2)/0.000011574074074074</f>
        <v>21871.0000004854</v>
      </c>
      <c r="D6350" s="7" t="n">
        <v>7.0482992621</v>
      </c>
      <c r="E6350" s="0" t="n">
        <v>0.9917</v>
      </c>
    </row>
    <row r="6351" customFormat="false" ht="13.5" hidden="false" customHeight="false" outlineLevel="0" collapsed="false">
      <c r="A6351" s="5" t="n">
        <v>38185.045150463</v>
      </c>
      <c r="C6351" s="6" t="n">
        <f aca="false">(A6351-$A$2)/0.000011574074074074</f>
        <v>21900.9999999545</v>
      </c>
      <c r="D6351" s="7" t="n">
        <v>7.0482185374</v>
      </c>
      <c r="E6351" s="0" t="n">
        <v>0.9756</v>
      </c>
    </row>
    <row r="6352" customFormat="false" ht="13.5" hidden="false" customHeight="false" outlineLevel="0" collapsed="false">
      <c r="A6352" s="5" t="n">
        <v>38185.0454976852</v>
      </c>
      <c r="C6352" s="6" t="n">
        <f aca="false">(A6352-$A$2)/0.000011574074074074</f>
        <v>21931.0000000523</v>
      </c>
      <c r="D6352" s="7" t="n">
        <v>7.0481378109</v>
      </c>
      <c r="E6352" s="0" t="n">
        <v>1.008</v>
      </c>
    </row>
    <row r="6353" customFormat="false" ht="13.5" hidden="false" customHeight="false" outlineLevel="0" collapsed="false">
      <c r="A6353" s="5" t="n">
        <v>38185.0458449074</v>
      </c>
      <c r="C6353" s="6" t="n">
        <f aca="false">(A6353-$A$2)/0.000011574074074074</f>
        <v>21961.0000001501</v>
      </c>
      <c r="D6353" s="7" t="n">
        <v>7.0480470825</v>
      </c>
      <c r="E6353" s="0" t="n">
        <v>0.9836</v>
      </c>
    </row>
    <row r="6354" customFormat="false" ht="13.5" hidden="false" customHeight="false" outlineLevel="0" collapsed="false">
      <c r="A6354" s="5" t="n">
        <v>38185.0461921296</v>
      </c>
      <c r="C6354" s="6" t="n">
        <f aca="false">(A6354-$A$2)/0.000011574074074074</f>
        <v>21991.0000002479</v>
      </c>
      <c r="D6354" s="7" t="n">
        <v>7.0479463524</v>
      </c>
      <c r="E6354" s="0" t="n">
        <v>0.9756</v>
      </c>
    </row>
    <row r="6355" customFormat="false" ht="13.5" hidden="false" customHeight="false" outlineLevel="0" collapsed="false">
      <c r="A6355" s="5" t="n">
        <v>38185.0465393519</v>
      </c>
      <c r="C6355" s="6" t="n">
        <f aca="false">(A6355-$A$2)/0.000011574074074074</f>
        <v>22021.0000003457</v>
      </c>
      <c r="D6355" s="7" t="n">
        <v>7.0479456205</v>
      </c>
      <c r="E6355" s="0" t="n">
        <v>0.9917</v>
      </c>
    </row>
    <row r="6356" customFormat="false" ht="13.5" hidden="false" customHeight="false" outlineLevel="0" collapsed="false">
      <c r="A6356" s="5" t="n">
        <v>38185.0468865741</v>
      </c>
      <c r="C6356" s="6" t="n">
        <f aca="false">(A6356-$A$2)/0.000011574074074074</f>
        <v>22051.0000004434</v>
      </c>
      <c r="D6356" s="7" t="n">
        <v>7.0478548867</v>
      </c>
      <c r="E6356" s="0" t="n">
        <v>0.9677</v>
      </c>
    </row>
    <row r="6357" customFormat="false" ht="13.5" hidden="false" customHeight="false" outlineLevel="0" collapsed="false">
      <c r="A6357" s="5" t="n">
        <v>38185.0472337963</v>
      </c>
      <c r="C6357" s="6" t="n">
        <f aca="false">(A6357-$A$2)/0.000011574074074074</f>
        <v>22080.9999999126</v>
      </c>
      <c r="D6357" s="7" t="n">
        <v>7.0477941513</v>
      </c>
      <c r="E6357" s="0" t="n">
        <v>1.008</v>
      </c>
    </row>
    <row r="6358" customFormat="false" ht="13.5" hidden="false" customHeight="false" outlineLevel="0" collapsed="false">
      <c r="A6358" s="5" t="n">
        <v>38185.0475810185</v>
      </c>
      <c r="C6358" s="6" t="n">
        <f aca="false">(A6358-$A$2)/0.000011574074074074</f>
        <v>22111.0000000104</v>
      </c>
      <c r="D6358" s="7" t="n">
        <v>7.0476734141</v>
      </c>
      <c r="E6358" s="0" t="n">
        <v>0.9836</v>
      </c>
    </row>
    <row r="6359" customFormat="false" ht="13.5" hidden="false" customHeight="false" outlineLevel="0" collapsed="false">
      <c r="A6359" s="5" t="n">
        <v>38185.0479282407</v>
      </c>
      <c r="C6359" s="6" t="n">
        <f aca="false">(A6359-$A$2)/0.000011574074074074</f>
        <v>22141.0000001082</v>
      </c>
      <c r="D6359" s="7" t="n">
        <v>7.0475826752</v>
      </c>
      <c r="E6359" s="0" t="n">
        <v>0.9917</v>
      </c>
    </row>
    <row r="6360" customFormat="false" ht="13.5" hidden="false" customHeight="false" outlineLevel="0" collapsed="false">
      <c r="A6360" s="5" t="n">
        <v>38185.048275463</v>
      </c>
      <c r="C6360" s="6" t="n">
        <f aca="false">(A6360-$A$2)/0.000011574074074074</f>
        <v>22171.000000206</v>
      </c>
      <c r="D6360" s="7" t="n">
        <v>7.0474319346</v>
      </c>
      <c r="E6360" s="0" t="n">
        <v>1</v>
      </c>
    </row>
    <row r="6361" customFormat="false" ht="13.5" hidden="false" customHeight="false" outlineLevel="0" collapsed="false">
      <c r="A6361" s="5" t="n">
        <v>38185.0486226852</v>
      </c>
      <c r="C6361" s="6" t="n">
        <f aca="false">(A6361-$A$2)/0.000011574074074074</f>
        <v>22201.0000003038</v>
      </c>
      <c r="D6361" s="7" t="n">
        <v>7.0473911923</v>
      </c>
      <c r="E6361" s="0" t="n">
        <v>1</v>
      </c>
    </row>
    <row r="6362" customFormat="false" ht="13.5" hidden="false" customHeight="false" outlineLevel="0" collapsed="false">
      <c r="A6362" s="5" t="n">
        <v>38185.0489699074</v>
      </c>
      <c r="C6362" s="6" t="n">
        <f aca="false">(A6362-$A$2)/0.000011574074074074</f>
        <v>22231.0000004015</v>
      </c>
      <c r="D6362" s="7" t="n">
        <v>7.0472404484</v>
      </c>
      <c r="E6362" s="0" t="n">
        <v>0.9756</v>
      </c>
    </row>
    <row r="6363" customFormat="false" ht="13.5" hidden="false" customHeight="false" outlineLevel="0" collapsed="false">
      <c r="A6363" s="5" t="n">
        <v>38185.0493171296</v>
      </c>
      <c r="C6363" s="6" t="n">
        <f aca="false">(A6363-$A$2)/0.000011574074074074</f>
        <v>22261.0000004993</v>
      </c>
      <c r="D6363" s="7" t="n">
        <v>7.0471397029</v>
      </c>
      <c r="E6363" s="0" t="n">
        <v>0.9917</v>
      </c>
    </row>
    <row r="6364" customFormat="false" ht="13.5" hidden="false" customHeight="false" outlineLevel="0" collapsed="false">
      <c r="A6364" s="5" t="n">
        <v>38185.0496643519</v>
      </c>
      <c r="C6364" s="6" t="n">
        <f aca="false">(A6364-$A$2)/0.000011574074074074</f>
        <v>22290.9999999685</v>
      </c>
      <c r="D6364" s="7" t="n">
        <v>7.0470589558</v>
      </c>
      <c r="E6364" s="0" t="n">
        <v>0.9917</v>
      </c>
    </row>
    <row r="6365" customFormat="false" ht="13.5" hidden="false" customHeight="false" outlineLevel="0" collapsed="false">
      <c r="A6365" s="5" t="n">
        <v>38185.0500115741</v>
      </c>
      <c r="C6365" s="6" t="n">
        <f aca="false">(A6365-$A$2)/0.000011574074074074</f>
        <v>22321.0000000663</v>
      </c>
      <c r="D6365" s="7" t="n">
        <v>7.046988207</v>
      </c>
      <c r="E6365" s="0" t="n">
        <v>0.9836</v>
      </c>
    </row>
    <row r="6366" customFormat="false" ht="13.5" hidden="false" customHeight="false" outlineLevel="0" collapsed="false">
      <c r="A6366" s="5" t="n">
        <v>38185.0503587963</v>
      </c>
      <c r="C6366" s="6" t="n">
        <f aca="false">(A6366-$A$2)/0.000011574074074074</f>
        <v>22351.0000001641</v>
      </c>
      <c r="D6366" s="7" t="n">
        <v>7.0469174567</v>
      </c>
      <c r="E6366" s="0" t="n">
        <v>0.9677</v>
      </c>
    </row>
    <row r="6367" customFormat="false" ht="13.5" hidden="false" customHeight="false" outlineLevel="0" collapsed="false">
      <c r="A6367" s="5" t="n">
        <v>38185.0507060185</v>
      </c>
      <c r="C6367" s="6" t="n">
        <f aca="false">(A6367-$A$2)/0.000011574074074074</f>
        <v>22381.0000002618</v>
      </c>
      <c r="D6367" s="7" t="n">
        <v>7.0467767049</v>
      </c>
      <c r="E6367" s="0" t="n">
        <v>0.9917</v>
      </c>
    </row>
    <row r="6368" customFormat="false" ht="13.5" hidden="false" customHeight="false" outlineLevel="0" collapsed="false">
      <c r="A6368" s="5" t="n">
        <v>38185.0510532407</v>
      </c>
      <c r="C6368" s="6" t="n">
        <f aca="false">(A6368-$A$2)/0.000011574074074074</f>
        <v>22411.0000003596</v>
      </c>
      <c r="D6368" s="7" t="n">
        <v>7.0466859515</v>
      </c>
      <c r="E6368" s="0" t="n">
        <v>1.008</v>
      </c>
    </row>
    <row r="6369" customFormat="false" ht="13.5" hidden="false" customHeight="false" outlineLevel="0" collapsed="false">
      <c r="A6369" s="5" t="n">
        <v>38185.051400463</v>
      </c>
      <c r="C6369" s="6" t="n">
        <f aca="false">(A6369-$A$2)/0.000011574074074074</f>
        <v>22441.0000004574</v>
      </c>
      <c r="D6369" s="7" t="n">
        <v>7.0465951966</v>
      </c>
      <c r="E6369" s="0" t="n">
        <v>1</v>
      </c>
    </row>
    <row r="6370" customFormat="false" ht="13.5" hidden="false" customHeight="false" outlineLevel="0" collapsed="false">
      <c r="A6370" s="5" t="n">
        <v>38185.0517476852</v>
      </c>
      <c r="C6370" s="6" t="n">
        <f aca="false">(A6370-$A$2)/0.000011574074074074</f>
        <v>22470.9999999266</v>
      </c>
      <c r="D6370" s="7" t="n">
        <v>7.0465244402</v>
      </c>
      <c r="E6370" s="0" t="n">
        <v>1.008</v>
      </c>
    </row>
    <row r="6371" customFormat="false" ht="13.5" hidden="false" customHeight="false" outlineLevel="0" collapsed="false">
      <c r="A6371" s="5" t="n">
        <v>38185.0520949074</v>
      </c>
      <c r="C6371" s="6" t="n">
        <f aca="false">(A6371-$A$2)/0.000011574074074074</f>
        <v>22501.0000000244</v>
      </c>
      <c r="D6371" s="7" t="n">
        <v>7.0464236823</v>
      </c>
      <c r="E6371" s="0" t="n">
        <v>1.025</v>
      </c>
    </row>
    <row r="6372" customFormat="false" ht="13.5" hidden="false" customHeight="false" outlineLevel="0" collapsed="false">
      <c r="A6372" s="5" t="n">
        <v>38185.0524421296</v>
      </c>
      <c r="C6372" s="6" t="n">
        <f aca="false">(A6372-$A$2)/0.000011574074074074</f>
        <v>22531.0000001221</v>
      </c>
      <c r="D6372" s="7" t="n">
        <v>7.046282923</v>
      </c>
      <c r="E6372" s="0" t="n">
        <v>1.034</v>
      </c>
    </row>
    <row r="6373" customFormat="false" ht="13.5" hidden="false" customHeight="false" outlineLevel="0" collapsed="false">
      <c r="A6373" s="5" t="n">
        <v>38185.0527893519</v>
      </c>
      <c r="C6373" s="6" t="n">
        <f aca="false">(A6373-$A$2)/0.000011574074074074</f>
        <v>22561.0000002199</v>
      </c>
      <c r="D6373" s="7" t="n">
        <v>7.0461521623</v>
      </c>
      <c r="E6373" s="0" t="n">
        <v>1.043</v>
      </c>
    </row>
    <row r="6374" customFormat="false" ht="13.5" hidden="false" customHeight="false" outlineLevel="0" collapsed="false">
      <c r="A6374" s="5" t="n">
        <v>38185.0531365741</v>
      </c>
      <c r="C6374" s="6" t="n">
        <f aca="false">(A6374-$A$2)/0.000011574074074074</f>
        <v>22591.0000003177</v>
      </c>
      <c r="D6374" s="7" t="n">
        <v>7.0460014002</v>
      </c>
      <c r="E6374" s="0" t="n">
        <v>1.034</v>
      </c>
    </row>
    <row r="6375" customFormat="false" ht="13.5" hidden="false" customHeight="false" outlineLevel="0" collapsed="false">
      <c r="A6375" s="5" t="n">
        <v>38185.0534837963</v>
      </c>
      <c r="C6375" s="6" t="n">
        <f aca="false">(A6375-$A$2)/0.000011574074074074</f>
        <v>22621.0000004155</v>
      </c>
      <c r="D6375" s="7" t="n">
        <v>7.0459306366</v>
      </c>
      <c r="E6375" s="0" t="n">
        <v>1.025</v>
      </c>
    </row>
    <row r="6376" customFormat="false" ht="13.5" hidden="false" customHeight="false" outlineLevel="0" collapsed="false">
      <c r="A6376" s="5" t="n">
        <v>38185.0538310185</v>
      </c>
      <c r="C6376" s="6" t="n">
        <f aca="false">(A6376-$A$2)/0.000011574074074074</f>
        <v>22651.0000005133</v>
      </c>
      <c r="D6376" s="7" t="n">
        <v>7.0457798717</v>
      </c>
      <c r="E6376" s="0" t="n">
        <v>1.034</v>
      </c>
    </row>
    <row r="6377" customFormat="false" ht="13.5" hidden="false" customHeight="false" outlineLevel="0" collapsed="false">
      <c r="A6377" s="5" t="n">
        <v>38185.0541782407</v>
      </c>
      <c r="C6377" s="6" t="n">
        <f aca="false">(A6377-$A$2)/0.000011574074074074</f>
        <v>22680.9999999825</v>
      </c>
      <c r="D6377" s="7" t="n">
        <v>7.0456391054</v>
      </c>
      <c r="E6377" s="0" t="n">
        <v>1.034</v>
      </c>
    </row>
    <row r="6378" customFormat="false" ht="13.5" hidden="false" customHeight="false" outlineLevel="0" collapsed="false">
      <c r="A6378" s="5" t="n">
        <v>38185.054525463</v>
      </c>
      <c r="C6378" s="6" t="n">
        <f aca="false">(A6378-$A$2)/0.000011574074074074</f>
        <v>22711.0000000802</v>
      </c>
      <c r="D6378" s="7" t="n">
        <v>7.0455083378</v>
      </c>
      <c r="E6378" s="0" t="n">
        <v>1.016</v>
      </c>
    </row>
    <row r="6379" customFormat="false" ht="13.5" hidden="false" customHeight="false" outlineLevel="0" collapsed="false">
      <c r="A6379" s="5" t="n">
        <v>38185.0548726852</v>
      </c>
      <c r="C6379" s="6" t="n">
        <f aca="false">(A6379-$A$2)/0.000011574074074074</f>
        <v>22741.000000178</v>
      </c>
      <c r="D6379" s="7" t="n">
        <v>7.045447569</v>
      </c>
      <c r="E6379" s="0" t="n">
        <v>1.016</v>
      </c>
    </row>
    <row r="6380" customFormat="false" ht="13.5" hidden="false" customHeight="false" outlineLevel="0" collapsed="false">
      <c r="A6380" s="5" t="n">
        <v>38185.0552199074</v>
      </c>
      <c r="C6380" s="6" t="n">
        <f aca="false">(A6380-$A$2)/0.000011574074074074</f>
        <v>22771.0000002758</v>
      </c>
      <c r="D6380" s="7" t="n">
        <v>7.0452867988</v>
      </c>
      <c r="E6380" s="0" t="n">
        <v>1.016</v>
      </c>
    </row>
    <row r="6381" customFormat="false" ht="13.5" hidden="false" customHeight="false" outlineLevel="0" collapsed="false">
      <c r="A6381" s="5" t="n">
        <v>38185.0555671296</v>
      </c>
      <c r="C6381" s="6" t="n">
        <f aca="false">(A6381-$A$2)/0.000011574074074074</f>
        <v>22801.0000003736</v>
      </c>
      <c r="D6381" s="7" t="n">
        <v>7.0451760274</v>
      </c>
      <c r="E6381" s="0" t="n">
        <v>1.025</v>
      </c>
    </row>
    <row r="6382" customFormat="false" ht="13.5" hidden="false" customHeight="false" outlineLevel="0" collapsed="false">
      <c r="A6382" s="5" t="n">
        <v>38185.0559143519</v>
      </c>
      <c r="C6382" s="6" t="n">
        <f aca="false">(A6382-$A$2)/0.000011574074074074</f>
        <v>22831.0000004714</v>
      </c>
      <c r="D6382" s="7" t="n">
        <v>7.0450652546</v>
      </c>
      <c r="E6382" s="0" t="n">
        <v>1.034</v>
      </c>
    </row>
    <row r="6383" customFormat="false" ht="13.5" hidden="false" customHeight="false" outlineLevel="0" collapsed="false">
      <c r="A6383" s="5" t="n">
        <v>38185.0562615741</v>
      </c>
      <c r="C6383" s="6" t="n">
        <f aca="false">(A6383-$A$2)/0.000011574074074074</f>
        <v>22860.9999999405</v>
      </c>
      <c r="D6383" s="7" t="n">
        <v>7.0448944807</v>
      </c>
      <c r="E6383" s="0" t="n">
        <v>1</v>
      </c>
    </row>
    <row r="6384" customFormat="false" ht="13.5" hidden="false" customHeight="false" outlineLevel="0" collapsed="false">
      <c r="A6384" s="5" t="n">
        <v>38185.0566087963</v>
      </c>
      <c r="C6384" s="6" t="n">
        <f aca="false">(A6384-$A$2)/0.000011574074074074</f>
        <v>22891.0000000383</v>
      </c>
      <c r="D6384" s="7" t="n">
        <v>7.0447737056</v>
      </c>
      <c r="E6384" s="0" t="n">
        <v>1.025</v>
      </c>
    </row>
    <row r="6385" customFormat="false" ht="13.5" hidden="false" customHeight="false" outlineLevel="0" collapsed="false">
      <c r="A6385" s="5" t="n">
        <v>38185.0569560185</v>
      </c>
      <c r="C6385" s="6" t="n">
        <f aca="false">(A6385-$A$2)/0.000011574074074074</f>
        <v>22921.0000001361</v>
      </c>
      <c r="D6385" s="7" t="n">
        <v>7.0446629293</v>
      </c>
      <c r="E6385" s="0" t="n">
        <v>1.016</v>
      </c>
    </row>
    <row r="6386" customFormat="false" ht="13.5" hidden="false" customHeight="false" outlineLevel="0" collapsed="false">
      <c r="A6386" s="5" t="n">
        <v>38185.0573032407</v>
      </c>
      <c r="C6386" s="6" t="n">
        <f aca="false">(A6386-$A$2)/0.000011574074074074</f>
        <v>22951.0000002339</v>
      </c>
      <c r="D6386" s="7" t="n">
        <v>7.0445421518</v>
      </c>
      <c r="E6386" s="0" t="n">
        <v>1.008</v>
      </c>
    </row>
    <row r="6387" customFormat="false" ht="13.5" hidden="false" customHeight="false" outlineLevel="0" collapsed="false">
      <c r="A6387" s="5" t="n">
        <v>38185.057650463</v>
      </c>
      <c r="C6387" s="6" t="n">
        <f aca="false">(A6387-$A$2)/0.000011574074074074</f>
        <v>22981.0000003317</v>
      </c>
      <c r="D6387" s="7" t="n">
        <v>7.0443613731</v>
      </c>
      <c r="E6387" s="0" t="n">
        <v>1.008</v>
      </c>
    </row>
    <row r="6388" customFormat="false" ht="13.5" hidden="false" customHeight="false" outlineLevel="0" collapsed="false">
      <c r="A6388" s="5" t="n">
        <v>38185.0579976852</v>
      </c>
      <c r="C6388" s="6" t="n">
        <f aca="false">(A6388-$A$2)/0.000011574074074074</f>
        <v>23011.0000004295</v>
      </c>
      <c r="D6388" s="7" t="n">
        <v>7.0443005934</v>
      </c>
      <c r="E6388" s="0" t="n">
        <v>1.052</v>
      </c>
    </row>
    <row r="6389" customFormat="false" ht="13.5" hidden="false" customHeight="false" outlineLevel="0" collapsed="false">
      <c r="A6389" s="5" t="n">
        <v>38185.0583449074</v>
      </c>
      <c r="C6389" s="6" t="n">
        <f aca="false">(A6389-$A$2)/0.000011574074074074</f>
        <v>23040.9999998986</v>
      </c>
      <c r="D6389" s="7" t="n">
        <v>7.0441798126</v>
      </c>
      <c r="E6389" s="0" t="n">
        <v>1.016</v>
      </c>
    </row>
    <row r="6390" customFormat="false" ht="13.5" hidden="false" customHeight="false" outlineLevel="0" collapsed="false">
      <c r="A6390" s="5" t="n">
        <v>38185.0586921296</v>
      </c>
      <c r="C6390" s="6" t="n">
        <f aca="false">(A6390-$A$2)/0.000011574074074074</f>
        <v>23070.9999999964</v>
      </c>
      <c r="D6390" s="7" t="n">
        <v>7.0440290307</v>
      </c>
      <c r="E6390" s="0" t="n">
        <v>1.025</v>
      </c>
    </row>
    <row r="6391" customFormat="false" ht="13.5" hidden="false" customHeight="false" outlineLevel="0" collapsed="false">
      <c r="A6391" s="5" t="n">
        <v>38185.0590393519</v>
      </c>
      <c r="C6391" s="6" t="n">
        <f aca="false">(A6391-$A$2)/0.000011574074074074</f>
        <v>23101.0000000942</v>
      </c>
      <c r="D6391" s="7" t="n">
        <v>7.0439082477</v>
      </c>
      <c r="E6391" s="0" t="n">
        <v>1.034</v>
      </c>
    </row>
    <row r="6392" customFormat="false" ht="13.5" hidden="false" customHeight="false" outlineLevel="0" collapsed="false">
      <c r="A6392" s="5" t="n">
        <v>38185.0593865741</v>
      </c>
      <c r="C6392" s="6" t="n">
        <f aca="false">(A6392-$A$2)/0.000011574074074074</f>
        <v>23131.000000192</v>
      </c>
      <c r="D6392" s="7" t="n">
        <v>7.0437974637</v>
      </c>
      <c r="E6392" s="0" t="n">
        <v>1.025</v>
      </c>
    </row>
    <row r="6393" customFormat="false" ht="13.5" hidden="false" customHeight="false" outlineLevel="0" collapsed="false">
      <c r="A6393" s="5" t="n">
        <v>38185.0597337963</v>
      </c>
      <c r="C6393" s="6" t="n">
        <f aca="false">(A6393-$A$2)/0.000011574074074074</f>
        <v>23161.0000002898</v>
      </c>
      <c r="D6393" s="7" t="n">
        <v>7.0436866786</v>
      </c>
      <c r="E6393" s="0" t="n">
        <v>1.008</v>
      </c>
    </row>
    <row r="6394" customFormat="false" ht="13.5" hidden="false" customHeight="false" outlineLevel="0" collapsed="false">
      <c r="A6394" s="5" t="n">
        <v>38185.0600810185</v>
      </c>
      <c r="C6394" s="6" t="n">
        <f aca="false">(A6394-$A$2)/0.000011574074074074</f>
        <v>23191.0000003876</v>
      </c>
      <c r="D6394" s="7" t="n">
        <v>7.0435358925</v>
      </c>
      <c r="E6394" s="0" t="n">
        <v>1.025</v>
      </c>
    </row>
    <row r="6395" customFormat="false" ht="13.5" hidden="false" customHeight="false" outlineLevel="0" collapsed="false">
      <c r="A6395" s="5" t="n">
        <v>38185.0604282407</v>
      </c>
      <c r="C6395" s="6" t="n">
        <f aca="false">(A6395-$A$2)/0.000011574074074074</f>
        <v>23221.0000004854</v>
      </c>
      <c r="D6395" s="7" t="n">
        <v>7.0434551054</v>
      </c>
      <c r="E6395" s="0" t="n">
        <v>1.008</v>
      </c>
    </row>
    <row r="6396" customFormat="false" ht="13.5" hidden="false" customHeight="false" outlineLevel="0" collapsed="false">
      <c r="A6396" s="5" t="n">
        <v>38185.060775463</v>
      </c>
      <c r="C6396" s="6" t="n">
        <f aca="false">(A6396-$A$2)/0.000011574074074074</f>
        <v>23250.9999999545</v>
      </c>
      <c r="D6396" s="7" t="n">
        <v>7.0433043175</v>
      </c>
      <c r="E6396" s="0" t="n">
        <v>1.034</v>
      </c>
    </row>
    <row r="6397" customFormat="false" ht="13.5" hidden="false" customHeight="false" outlineLevel="0" collapsed="false">
      <c r="A6397" s="5" t="n">
        <v>38185.0611226852</v>
      </c>
      <c r="C6397" s="6" t="n">
        <f aca="false">(A6397-$A$2)/0.000011574074074074</f>
        <v>23281.0000000523</v>
      </c>
      <c r="D6397" s="7" t="n">
        <v>7.0431935286</v>
      </c>
      <c r="E6397" s="0" t="n">
        <v>1.008</v>
      </c>
    </row>
    <row r="6398" customFormat="false" ht="13.5" hidden="false" customHeight="false" outlineLevel="0" collapsed="false">
      <c r="A6398" s="5" t="n">
        <v>38185.0614699074</v>
      </c>
      <c r="C6398" s="6" t="n">
        <f aca="false">(A6398-$A$2)/0.000011574074074074</f>
        <v>23311.0000001501</v>
      </c>
      <c r="D6398" s="7" t="n">
        <v>7.0430927388</v>
      </c>
      <c r="E6398" s="0" t="n">
        <v>1</v>
      </c>
    </row>
    <row r="6399" customFormat="false" ht="13.5" hidden="false" customHeight="false" outlineLevel="0" collapsed="false">
      <c r="A6399" s="5" t="n">
        <v>38185.0618171296</v>
      </c>
      <c r="C6399" s="6" t="n">
        <f aca="false">(A6399-$A$2)/0.000011574074074074</f>
        <v>23341.0000002479</v>
      </c>
      <c r="D6399" s="7" t="n">
        <v>7.042921948</v>
      </c>
      <c r="E6399" s="0" t="n">
        <v>1.025</v>
      </c>
    </row>
    <row r="6400" customFormat="false" ht="13.5" hidden="false" customHeight="false" outlineLevel="0" collapsed="false">
      <c r="A6400" s="5" t="n">
        <v>38185.0621643519</v>
      </c>
      <c r="C6400" s="6" t="n">
        <f aca="false">(A6400-$A$2)/0.000011574074074074</f>
        <v>23371.0000003457</v>
      </c>
      <c r="D6400" s="7" t="n">
        <v>7.0428411564</v>
      </c>
      <c r="E6400" s="0" t="n">
        <v>1.025</v>
      </c>
    </row>
    <row r="6401" customFormat="false" ht="13.5" hidden="false" customHeight="false" outlineLevel="0" collapsed="false">
      <c r="A6401" s="5" t="n">
        <v>38185.0625115741</v>
      </c>
      <c r="C6401" s="6" t="n">
        <f aca="false">(A6401-$A$2)/0.000011574074074074</f>
        <v>23401.0000004435</v>
      </c>
      <c r="D6401" s="7" t="n">
        <v>7.042700364</v>
      </c>
      <c r="E6401" s="0" t="n">
        <v>1.043</v>
      </c>
    </row>
    <row r="6402" customFormat="false" ht="13.5" hidden="false" customHeight="false" outlineLevel="0" collapsed="false">
      <c r="A6402" s="5" t="n">
        <v>38185.0628587963</v>
      </c>
      <c r="C6402" s="6" t="n">
        <f aca="false">(A6402-$A$2)/0.000011574074074074</f>
        <v>23430.9999999126</v>
      </c>
      <c r="D6402" s="7" t="n">
        <v>7.0425695707</v>
      </c>
      <c r="E6402" s="0" t="n">
        <v>1.008</v>
      </c>
    </row>
    <row r="6403" customFormat="false" ht="13.5" hidden="false" customHeight="false" outlineLevel="0" collapsed="false">
      <c r="A6403" s="5" t="n">
        <v>38185.0632060185</v>
      </c>
      <c r="C6403" s="6" t="n">
        <f aca="false">(A6403-$A$2)/0.000011574074074074</f>
        <v>23461.0000000104</v>
      </c>
      <c r="D6403" s="7" t="n">
        <v>7.0425387766</v>
      </c>
      <c r="E6403" s="0" t="n">
        <v>1.034</v>
      </c>
    </row>
    <row r="6404" customFormat="false" ht="13.5" hidden="false" customHeight="false" outlineLevel="0" collapsed="false">
      <c r="A6404" s="5" t="n">
        <v>38185.0635532407</v>
      </c>
      <c r="C6404" s="6" t="n">
        <f aca="false">(A6404-$A$2)/0.000011574074074074</f>
        <v>23491.0000001082</v>
      </c>
      <c r="D6404" s="7" t="n">
        <v>7.0423579818</v>
      </c>
      <c r="E6404" s="0" t="n">
        <v>1.008</v>
      </c>
    </row>
    <row r="6405" customFormat="false" ht="13.5" hidden="false" customHeight="false" outlineLevel="0" collapsed="false">
      <c r="A6405" s="5" t="n">
        <v>38185.063900463</v>
      </c>
      <c r="C6405" s="6" t="n">
        <f aca="false">(A6405-$A$2)/0.000011574074074074</f>
        <v>23521.000000206</v>
      </c>
      <c r="D6405" s="7" t="n">
        <v>7.0422671862</v>
      </c>
      <c r="E6405" s="0" t="n">
        <v>1.016</v>
      </c>
    </row>
    <row r="6406" customFormat="false" ht="13.5" hidden="false" customHeight="false" outlineLevel="0" collapsed="false">
      <c r="A6406" s="5" t="n">
        <v>38185.0642476852</v>
      </c>
      <c r="C6406" s="6" t="n">
        <f aca="false">(A6406-$A$2)/0.000011574074074074</f>
        <v>23551.0000003038</v>
      </c>
      <c r="D6406" s="7" t="n">
        <v>7.0421763898</v>
      </c>
      <c r="E6406" s="0" t="n">
        <v>1.016</v>
      </c>
    </row>
    <row r="6407" customFormat="false" ht="13.5" hidden="false" customHeight="false" outlineLevel="0" collapsed="false">
      <c r="A6407" s="5" t="n">
        <v>38185.0645949074</v>
      </c>
      <c r="C6407" s="6" t="n">
        <f aca="false">(A6407-$A$2)/0.000011574074074074</f>
        <v>23581.0000004016</v>
      </c>
      <c r="D6407" s="7" t="n">
        <v>7.0420555926</v>
      </c>
      <c r="E6407" s="0" t="n">
        <v>1.016</v>
      </c>
    </row>
    <row r="6408" customFormat="false" ht="13.5" hidden="false" customHeight="false" outlineLevel="0" collapsed="false">
      <c r="A6408" s="5" t="n">
        <v>38185.0649421296</v>
      </c>
      <c r="C6408" s="6" t="n">
        <f aca="false">(A6408-$A$2)/0.000011574074074074</f>
        <v>23611.0000004993</v>
      </c>
      <c r="D6408" s="7" t="n">
        <v>7.0419747948</v>
      </c>
      <c r="E6408" s="0" t="n">
        <v>1.025</v>
      </c>
    </row>
    <row r="6409" customFormat="false" ht="13.5" hidden="false" customHeight="false" outlineLevel="0" collapsed="false">
      <c r="A6409" s="5" t="n">
        <v>38185.0652893519</v>
      </c>
      <c r="C6409" s="6" t="n">
        <f aca="false">(A6409-$A$2)/0.000011574074074074</f>
        <v>23640.9999999685</v>
      </c>
      <c r="D6409" s="7" t="n">
        <v>7.0418339964</v>
      </c>
      <c r="E6409" s="0" t="n">
        <v>1.043</v>
      </c>
    </row>
    <row r="6410" customFormat="false" ht="13.5" hidden="false" customHeight="false" outlineLevel="0" collapsed="false">
      <c r="A6410" s="5" t="n">
        <v>38185.0656365741</v>
      </c>
      <c r="C6410" s="6" t="n">
        <f aca="false">(A6410-$A$2)/0.000011574074074074</f>
        <v>23671.0000000663</v>
      </c>
      <c r="D6410" s="7" t="n">
        <v>7.0417431972</v>
      </c>
      <c r="E6410" s="0" t="n">
        <v>1.034</v>
      </c>
    </row>
    <row r="6411" customFormat="false" ht="13.5" hidden="false" customHeight="false" outlineLevel="0" collapsed="false">
      <c r="A6411" s="5" t="n">
        <v>38185.0659837963</v>
      </c>
      <c r="C6411" s="6" t="n">
        <f aca="false">(A6411-$A$2)/0.000011574074074074</f>
        <v>23701.0000001641</v>
      </c>
      <c r="D6411" s="7" t="n">
        <v>7.0416123974</v>
      </c>
      <c r="E6411" s="0" t="n">
        <v>1.016</v>
      </c>
    </row>
    <row r="6412" customFormat="false" ht="13.5" hidden="false" customHeight="false" outlineLevel="0" collapsed="false">
      <c r="A6412" s="5" t="n">
        <v>38185.0663310185</v>
      </c>
      <c r="C6412" s="6" t="n">
        <f aca="false">(A6412-$A$2)/0.000011574074074074</f>
        <v>23731.0000002619</v>
      </c>
      <c r="D6412" s="7" t="n">
        <v>7.0415415971</v>
      </c>
      <c r="E6412" s="0" t="n">
        <v>1.016</v>
      </c>
    </row>
    <row r="6413" customFormat="false" ht="13.5" hidden="false" customHeight="false" outlineLevel="0" collapsed="false">
      <c r="A6413" s="5" t="n">
        <v>38185.0666782407</v>
      </c>
      <c r="C6413" s="6" t="n">
        <f aca="false">(A6413-$A$2)/0.000011574074074074</f>
        <v>23761.0000003596</v>
      </c>
      <c r="D6413" s="7" t="n">
        <v>7.0414207961</v>
      </c>
      <c r="E6413" s="0" t="n">
        <v>1.034</v>
      </c>
    </row>
    <row r="6414" customFormat="false" ht="13.5" hidden="false" customHeight="false" outlineLevel="0" collapsed="false">
      <c r="A6414" s="5" t="n">
        <v>38185.067025463</v>
      </c>
      <c r="C6414" s="6" t="n">
        <f aca="false">(A6414-$A$2)/0.000011574074074074</f>
        <v>23791.0000004574</v>
      </c>
      <c r="D6414" s="7" t="n">
        <v>7.0412699945</v>
      </c>
      <c r="E6414" s="0" t="n">
        <v>1.008</v>
      </c>
    </row>
    <row r="6415" customFormat="false" ht="13.5" hidden="false" customHeight="false" outlineLevel="0" collapsed="false">
      <c r="A6415" s="5" t="n">
        <v>38185.0673726852</v>
      </c>
      <c r="C6415" s="6" t="n">
        <f aca="false">(A6415-$A$2)/0.000011574074074074</f>
        <v>23820.9999999266</v>
      </c>
      <c r="D6415" s="7" t="n">
        <v>7.0412191924</v>
      </c>
      <c r="E6415" s="0" t="n">
        <v>1.016</v>
      </c>
    </row>
    <row r="6416" customFormat="false" ht="13.5" hidden="false" customHeight="false" outlineLevel="0" collapsed="false">
      <c r="A6416" s="5" t="n">
        <v>38185.0677199074</v>
      </c>
      <c r="C6416" s="6" t="n">
        <f aca="false">(A6416-$A$2)/0.000011574074074074</f>
        <v>23851.0000000244</v>
      </c>
      <c r="D6416" s="7" t="n">
        <v>7.0411083897</v>
      </c>
      <c r="E6416" s="0" t="n">
        <v>1.008</v>
      </c>
    </row>
    <row r="6417" customFormat="false" ht="13.5" hidden="false" customHeight="false" outlineLevel="0" collapsed="false">
      <c r="A6417" s="5" t="n">
        <v>38185.0680671296</v>
      </c>
      <c r="C6417" s="6" t="n">
        <f aca="false">(A6417-$A$2)/0.000011574074074074</f>
        <v>23881.0000001222</v>
      </c>
      <c r="D6417" s="7" t="n">
        <v>7.0410275865</v>
      </c>
      <c r="E6417" s="0" t="n">
        <v>1.016</v>
      </c>
    </row>
    <row r="6418" customFormat="false" ht="13.5" hidden="false" customHeight="false" outlineLevel="0" collapsed="false">
      <c r="A6418" s="5" t="n">
        <v>38185.0684143519</v>
      </c>
      <c r="C6418" s="6" t="n">
        <f aca="false">(A6418-$A$2)/0.000011574074074074</f>
        <v>23911.0000002199</v>
      </c>
      <c r="D6418" s="7" t="n">
        <v>7.0409067829</v>
      </c>
      <c r="E6418" s="0" t="n">
        <v>1.034</v>
      </c>
    </row>
    <row r="6419" customFormat="false" ht="13.5" hidden="false" customHeight="false" outlineLevel="0" collapsed="false">
      <c r="A6419" s="5" t="n">
        <v>38185.0687615741</v>
      </c>
      <c r="C6419" s="6" t="n">
        <f aca="false">(A6419-$A$2)/0.000011574074074074</f>
        <v>23941.0000003177</v>
      </c>
      <c r="D6419" s="7" t="n">
        <v>7.0407859788</v>
      </c>
      <c r="E6419" s="0" t="n">
        <v>1.008</v>
      </c>
    </row>
    <row r="6420" customFormat="false" ht="13.5" hidden="false" customHeight="false" outlineLevel="0" collapsed="false">
      <c r="A6420" s="5" t="n">
        <v>38185.0691087963</v>
      </c>
      <c r="C6420" s="6" t="n">
        <f aca="false">(A6420-$A$2)/0.000011574074074074</f>
        <v>23971.0000004155</v>
      </c>
      <c r="D6420" s="7" t="n">
        <v>7.0406851742</v>
      </c>
      <c r="E6420" s="0" t="n">
        <v>1.016</v>
      </c>
    </row>
    <row r="6421" customFormat="false" ht="13.5" hidden="false" customHeight="false" outlineLevel="0" collapsed="false">
      <c r="A6421" s="5" t="n">
        <v>38185.0694560185</v>
      </c>
      <c r="C6421" s="6" t="n">
        <f aca="false">(A6421-$A$2)/0.000011574074074074</f>
        <v>24001.0000005133</v>
      </c>
      <c r="D6421" s="7" t="n">
        <v>7.0405943693</v>
      </c>
      <c r="E6421" s="0" t="n">
        <v>1.008</v>
      </c>
    </row>
    <row r="6422" customFormat="false" ht="13.5" hidden="false" customHeight="false" outlineLevel="0" collapsed="false">
      <c r="A6422" s="5" t="n">
        <v>38185.0698032407</v>
      </c>
      <c r="C6422" s="6" t="n">
        <f aca="false">(A6422-$A$2)/0.000011574074074074</f>
        <v>24030.9999999825</v>
      </c>
      <c r="D6422" s="7" t="n">
        <v>7.0404935639</v>
      </c>
      <c r="E6422" s="0" t="n">
        <v>1.034</v>
      </c>
    </row>
    <row r="6423" customFormat="false" ht="13.5" hidden="false" customHeight="false" outlineLevel="0" collapsed="false">
      <c r="A6423" s="5" t="n">
        <v>38185.070150463</v>
      </c>
      <c r="C6423" s="6" t="n">
        <f aca="false">(A6423-$A$2)/0.000011574074074074</f>
        <v>24061.0000000802</v>
      </c>
      <c r="D6423" s="7" t="n">
        <v>7.0403727581</v>
      </c>
      <c r="E6423" s="0" t="n">
        <v>1.008</v>
      </c>
    </row>
    <row r="6424" customFormat="false" ht="13.5" hidden="false" customHeight="false" outlineLevel="0" collapsed="false">
      <c r="A6424" s="5" t="n">
        <v>38185.0704976852</v>
      </c>
      <c r="C6424" s="6" t="n">
        <f aca="false">(A6424-$A$2)/0.000011574074074074</f>
        <v>24091.000000178</v>
      </c>
      <c r="D6424" s="7" t="n">
        <v>7.040311952</v>
      </c>
      <c r="E6424" s="0" t="n">
        <v>0.9917</v>
      </c>
    </row>
    <row r="6425" customFormat="false" ht="13.5" hidden="false" customHeight="false" outlineLevel="0" collapsed="false">
      <c r="A6425" s="5" t="n">
        <v>38185.0708449074</v>
      </c>
      <c r="C6425" s="6" t="n">
        <f aca="false">(A6425-$A$2)/0.000011574074074074</f>
        <v>24121.0000002758</v>
      </c>
      <c r="D6425" s="7" t="n">
        <v>7.0401811455</v>
      </c>
      <c r="E6425" s="0" t="n">
        <v>1</v>
      </c>
    </row>
    <row r="6426" customFormat="false" ht="13.5" hidden="false" customHeight="false" outlineLevel="0" collapsed="false">
      <c r="A6426" s="5" t="n">
        <v>38185.0711921296</v>
      </c>
      <c r="C6426" s="6" t="n">
        <f aca="false">(A6426-$A$2)/0.000011574074074074</f>
        <v>24151.0000003736</v>
      </c>
      <c r="D6426" s="7" t="n">
        <v>7.0401303387</v>
      </c>
      <c r="E6426" s="0" t="n">
        <v>1.016</v>
      </c>
    </row>
    <row r="6427" customFormat="false" ht="13.5" hidden="false" customHeight="false" outlineLevel="0" collapsed="false">
      <c r="A6427" s="5" t="n">
        <v>38185.0715393519</v>
      </c>
      <c r="C6427" s="6" t="n">
        <f aca="false">(A6427-$A$2)/0.000011574074074074</f>
        <v>24181.0000004714</v>
      </c>
      <c r="D6427" s="7" t="n">
        <v>7.0400295317</v>
      </c>
      <c r="E6427" s="0" t="n">
        <v>1.016</v>
      </c>
    </row>
    <row r="6428" customFormat="false" ht="13.5" hidden="false" customHeight="false" outlineLevel="0" collapsed="false">
      <c r="A6428" s="5" t="n">
        <v>38185.0718865741</v>
      </c>
      <c r="C6428" s="6" t="n">
        <f aca="false">(A6428-$A$2)/0.000011574074074074</f>
        <v>24210.9999999405</v>
      </c>
      <c r="D6428" s="7" t="n">
        <v>7.0398787244</v>
      </c>
      <c r="E6428" s="0" t="n">
        <v>1.008</v>
      </c>
    </row>
    <row r="6429" customFormat="false" ht="13.5" hidden="false" customHeight="false" outlineLevel="0" collapsed="false">
      <c r="A6429" s="5" t="n">
        <v>38185.0722337963</v>
      </c>
      <c r="C6429" s="6" t="n">
        <f aca="false">(A6429-$A$2)/0.000011574074074074</f>
        <v>24241.0000000383</v>
      </c>
      <c r="D6429" s="7" t="n">
        <v>7.0398179168</v>
      </c>
      <c r="E6429" s="0" t="n">
        <v>1.016</v>
      </c>
    </row>
    <row r="6430" customFormat="false" ht="13.5" hidden="false" customHeight="false" outlineLevel="0" collapsed="false">
      <c r="A6430" s="5" t="n">
        <v>38185.0725810185</v>
      </c>
      <c r="C6430" s="6" t="n">
        <f aca="false">(A6430-$A$2)/0.000011574074074074</f>
        <v>24271.0000001361</v>
      </c>
      <c r="D6430" s="7" t="n">
        <v>7.039697109</v>
      </c>
      <c r="E6430" s="0" t="n">
        <v>1.008</v>
      </c>
    </row>
    <row r="6431" customFormat="false" ht="13.5" hidden="false" customHeight="false" outlineLevel="0" collapsed="false">
      <c r="A6431" s="5" t="n">
        <v>38185.0729282407</v>
      </c>
      <c r="C6431" s="6" t="n">
        <f aca="false">(A6431-$A$2)/0.000011574074074074</f>
        <v>24301.0000002339</v>
      </c>
      <c r="D6431" s="7" t="n">
        <v>7.039666301</v>
      </c>
      <c r="E6431" s="0" t="n">
        <v>1.016</v>
      </c>
    </row>
    <row r="6432" customFormat="false" ht="13.5" hidden="false" customHeight="false" outlineLevel="0" collapsed="false">
      <c r="A6432" s="5" t="n">
        <v>38185.073275463</v>
      </c>
      <c r="C6432" s="6" t="n">
        <f aca="false">(A6432-$A$2)/0.000011574074074074</f>
        <v>24331.0000003317</v>
      </c>
      <c r="D6432" s="7" t="n">
        <v>7.0395454928</v>
      </c>
      <c r="E6432" s="0" t="n">
        <v>1.034</v>
      </c>
    </row>
    <row r="6433" customFormat="false" ht="13.5" hidden="false" customHeight="false" outlineLevel="0" collapsed="false">
      <c r="A6433" s="5" t="n">
        <v>38185.0736226852</v>
      </c>
      <c r="C6433" s="6" t="n">
        <f aca="false">(A6433-$A$2)/0.000011574074074074</f>
        <v>24361.0000004295</v>
      </c>
      <c r="D6433" s="7" t="n">
        <v>7.0393946845</v>
      </c>
      <c r="E6433" s="0" t="n">
        <v>1.008</v>
      </c>
    </row>
    <row r="6434" customFormat="false" ht="13.5" hidden="false" customHeight="false" outlineLevel="0" collapsed="false">
      <c r="A6434" s="5" t="n">
        <v>38185.0739699074</v>
      </c>
      <c r="C6434" s="6" t="n">
        <f aca="false">(A6434-$A$2)/0.000011574074074074</f>
        <v>24390.9999998986</v>
      </c>
      <c r="D6434" s="7" t="n">
        <v>7.0392938759</v>
      </c>
      <c r="E6434" s="0" t="n">
        <v>1.034</v>
      </c>
    </row>
    <row r="6435" customFormat="false" ht="13.5" hidden="false" customHeight="false" outlineLevel="0" collapsed="false">
      <c r="A6435" s="5" t="n">
        <v>38185.0743171296</v>
      </c>
      <c r="C6435" s="6" t="n">
        <f aca="false">(A6435-$A$2)/0.000011574074074074</f>
        <v>24420.9999999964</v>
      </c>
      <c r="D6435" s="7" t="n">
        <v>7.0392530672</v>
      </c>
      <c r="E6435" s="0" t="n">
        <v>0.9917</v>
      </c>
    </row>
    <row r="6436" customFormat="false" ht="13.5" hidden="false" customHeight="false" outlineLevel="0" collapsed="false">
      <c r="A6436" s="5" t="n">
        <v>38185.0746643519</v>
      </c>
      <c r="C6436" s="6" t="n">
        <f aca="false">(A6436-$A$2)/0.000011574074074074</f>
        <v>24451.0000000942</v>
      </c>
      <c r="D6436" s="7" t="n">
        <v>7.0391422585</v>
      </c>
      <c r="E6436" s="0" t="n">
        <v>0.9836</v>
      </c>
    </row>
    <row r="6437" customFormat="false" ht="13.5" hidden="false" customHeight="false" outlineLevel="0" collapsed="false">
      <c r="A6437" s="5" t="n">
        <v>38185.0750115741</v>
      </c>
      <c r="C6437" s="6" t="n">
        <f aca="false">(A6437-$A$2)/0.000011574074074074</f>
        <v>24481.000000192</v>
      </c>
      <c r="D6437" s="7" t="n">
        <v>7.0390514497</v>
      </c>
      <c r="E6437" s="0" t="n">
        <v>1.016</v>
      </c>
    </row>
    <row r="6438" customFormat="false" ht="13.5" hidden="false" customHeight="false" outlineLevel="0" collapsed="false">
      <c r="A6438" s="5" t="n">
        <v>38185.0753587963</v>
      </c>
      <c r="C6438" s="6" t="n">
        <f aca="false">(A6438-$A$2)/0.000011574074074074</f>
        <v>24511.0000002898</v>
      </c>
      <c r="D6438" s="7" t="n">
        <v>7.0390106409</v>
      </c>
      <c r="E6438" s="0" t="n">
        <v>1.025</v>
      </c>
    </row>
    <row r="6439" customFormat="false" ht="13.5" hidden="false" customHeight="false" outlineLevel="0" collapsed="false">
      <c r="A6439" s="5" t="n">
        <v>38185.0757060185</v>
      </c>
      <c r="C6439" s="6" t="n">
        <f aca="false">(A6439-$A$2)/0.000011574074074074</f>
        <v>24541.0000003876</v>
      </c>
      <c r="D6439" s="7" t="n">
        <v>7.038849832</v>
      </c>
      <c r="E6439" s="0" t="n">
        <v>1.016</v>
      </c>
    </row>
    <row r="6440" customFormat="false" ht="13.5" hidden="false" customHeight="false" outlineLevel="0" collapsed="false">
      <c r="A6440" s="5" t="n">
        <v>38185.0760532407</v>
      </c>
      <c r="C6440" s="6" t="n">
        <f aca="false">(A6440-$A$2)/0.000011574074074074</f>
        <v>24571.0000004854</v>
      </c>
      <c r="D6440" s="7" t="n">
        <v>7.0387690232</v>
      </c>
      <c r="E6440" s="0" t="n">
        <v>1.016</v>
      </c>
    </row>
    <row r="6441" customFormat="false" ht="13.5" hidden="false" customHeight="false" outlineLevel="0" collapsed="false">
      <c r="A6441" s="5" t="n">
        <v>38185.076400463</v>
      </c>
      <c r="C6441" s="6" t="n">
        <f aca="false">(A6441-$A$2)/0.000011574074074074</f>
        <v>24600.9999999545</v>
      </c>
      <c r="D6441" s="7" t="n">
        <v>7.0386782143</v>
      </c>
      <c r="E6441" s="0" t="n">
        <v>1.008</v>
      </c>
    </row>
    <row r="6442" customFormat="false" ht="13.5" hidden="false" customHeight="false" outlineLevel="0" collapsed="false">
      <c r="A6442" s="5" t="n">
        <v>38185.0767476852</v>
      </c>
      <c r="C6442" s="6" t="n">
        <f aca="false">(A6442-$A$2)/0.000011574074074074</f>
        <v>24631.0000000523</v>
      </c>
      <c r="D6442" s="7" t="n">
        <v>7.0386074055</v>
      </c>
      <c r="E6442" s="0" t="n">
        <v>1.008</v>
      </c>
    </row>
    <row r="6443" customFormat="false" ht="13.5" hidden="false" customHeight="false" outlineLevel="0" collapsed="false">
      <c r="A6443" s="5" t="n">
        <v>38185.0770949074</v>
      </c>
      <c r="C6443" s="6" t="n">
        <f aca="false">(A6443-$A$2)/0.000011574074074074</f>
        <v>24661.0000001501</v>
      </c>
      <c r="D6443" s="7" t="n">
        <v>7.0385265967</v>
      </c>
      <c r="E6443" s="0" t="n">
        <v>1.016</v>
      </c>
    </row>
    <row r="6444" customFormat="false" ht="13.5" hidden="false" customHeight="false" outlineLevel="0" collapsed="false">
      <c r="A6444" s="5" t="n">
        <v>38185.0774421296</v>
      </c>
      <c r="C6444" s="6" t="n">
        <f aca="false">(A6444-$A$2)/0.000011574074074074</f>
        <v>24691.0000002479</v>
      </c>
      <c r="D6444" s="7" t="n">
        <v>7.0384657881</v>
      </c>
      <c r="E6444" s="0" t="n">
        <v>0.9917</v>
      </c>
    </row>
    <row r="6445" customFormat="false" ht="13.5" hidden="false" customHeight="false" outlineLevel="0" collapsed="false">
      <c r="A6445" s="5" t="n">
        <v>38185.0777893519</v>
      </c>
      <c r="C6445" s="6" t="n">
        <f aca="false">(A6445-$A$2)/0.000011574074074074</f>
        <v>24721.0000003457</v>
      </c>
      <c r="D6445" s="7" t="n">
        <v>7.0383949794</v>
      </c>
      <c r="E6445" s="0" t="n">
        <v>1</v>
      </c>
    </row>
    <row r="6446" customFormat="false" ht="13.5" hidden="false" customHeight="false" outlineLevel="0" collapsed="false">
      <c r="A6446" s="5" t="n">
        <v>38185.0781365741</v>
      </c>
      <c r="C6446" s="6" t="n">
        <f aca="false">(A6446-$A$2)/0.000011574074074074</f>
        <v>24751.0000004435</v>
      </c>
      <c r="D6446" s="7" t="n">
        <v>7.0382641709</v>
      </c>
      <c r="E6446" s="0" t="n">
        <v>1.034</v>
      </c>
    </row>
    <row r="6447" customFormat="false" ht="13.5" hidden="false" customHeight="false" outlineLevel="0" collapsed="false">
      <c r="A6447" s="5" t="n">
        <v>38185.0784837963</v>
      </c>
      <c r="C6447" s="6" t="n">
        <f aca="false">(A6447-$A$2)/0.000011574074074074</f>
        <v>24780.9999999126</v>
      </c>
      <c r="D6447" s="7" t="n">
        <v>7.0381833626</v>
      </c>
      <c r="E6447" s="0" t="n">
        <v>1.008</v>
      </c>
    </row>
    <row r="6448" customFormat="false" ht="13.5" hidden="false" customHeight="false" outlineLevel="0" collapsed="false">
      <c r="A6448" s="5" t="n">
        <v>38185.0788310185</v>
      </c>
      <c r="C6448" s="6" t="n">
        <f aca="false">(A6448-$A$2)/0.000011574074074074</f>
        <v>24811.0000000104</v>
      </c>
      <c r="D6448" s="7" t="n">
        <v>7.0381125544</v>
      </c>
      <c r="E6448" s="0" t="n">
        <v>1.034</v>
      </c>
    </row>
    <row r="6449" customFormat="false" ht="13.5" hidden="false" customHeight="false" outlineLevel="0" collapsed="false">
      <c r="A6449" s="5" t="n">
        <v>38185.0791782407</v>
      </c>
      <c r="C6449" s="6" t="n">
        <f aca="false">(A6449-$A$2)/0.000011574074074074</f>
        <v>24841.0000001082</v>
      </c>
      <c r="D6449" s="7" t="n">
        <v>7.0380117465</v>
      </c>
      <c r="E6449" s="0" t="n">
        <v>0.9836</v>
      </c>
    </row>
    <row r="6450" customFormat="false" ht="13.5" hidden="false" customHeight="false" outlineLevel="0" collapsed="false">
      <c r="A6450" s="5" t="n">
        <v>38185.079525463</v>
      </c>
      <c r="C6450" s="6" t="n">
        <f aca="false">(A6450-$A$2)/0.000011574074074074</f>
        <v>24871.000000206</v>
      </c>
      <c r="D6450" s="7" t="n">
        <v>7.0379209387</v>
      </c>
      <c r="E6450" s="0" t="n">
        <v>1.008</v>
      </c>
    </row>
    <row r="6451" customFormat="false" ht="13.5" hidden="false" customHeight="false" outlineLevel="0" collapsed="false">
      <c r="A6451" s="5" t="n">
        <v>38185.0798726852</v>
      </c>
      <c r="C6451" s="6" t="n">
        <f aca="false">(A6451-$A$2)/0.000011574074074074</f>
        <v>24901.0000003038</v>
      </c>
      <c r="D6451" s="7" t="n">
        <v>7.0378601312</v>
      </c>
      <c r="E6451" s="0" t="n">
        <v>0.9917</v>
      </c>
    </row>
    <row r="6452" customFormat="false" ht="13.5" hidden="false" customHeight="false" outlineLevel="0" collapsed="false">
      <c r="A6452" s="5" t="n">
        <v>38185.0802199074</v>
      </c>
      <c r="C6452" s="6" t="n">
        <f aca="false">(A6452-$A$2)/0.000011574074074074</f>
        <v>24931.0000004016</v>
      </c>
      <c r="D6452" s="7" t="n">
        <v>7.0377493239</v>
      </c>
      <c r="E6452" s="0" t="n">
        <v>1.016</v>
      </c>
    </row>
    <row r="6453" customFormat="false" ht="13.5" hidden="false" customHeight="false" outlineLevel="0" collapsed="false">
      <c r="A6453" s="5" t="n">
        <v>38185.0805671296</v>
      </c>
      <c r="C6453" s="6" t="n">
        <f aca="false">(A6453-$A$2)/0.000011574074074074</f>
        <v>24961.0000004994</v>
      </c>
      <c r="D6453" s="7" t="n">
        <v>7.0376585169</v>
      </c>
      <c r="E6453" s="0" t="n">
        <v>1.016</v>
      </c>
    </row>
    <row r="6454" customFormat="false" ht="13.5" hidden="false" customHeight="false" outlineLevel="0" collapsed="false">
      <c r="A6454" s="5" t="n">
        <v>38185.0809143519</v>
      </c>
      <c r="C6454" s="6" t="n">
        <f aca="false">(A6454-$A$2)/0.000011574074074074</f>
        <v>24990.9999999685</v>
      </c>
      <c r="D6454" s="7" t="n">
        <v>7.0375877102</v>
      </c>
      <c r="E6454" s="0" t="n">
        <v>1.025</v>
      </c>
    </row>
    <row r="6455" customFormat="false" ht="13.5" hidden="false" customHeight="false" outlineLevel="0" collapsed="false">
      <c r="A6455" s="5" t="n">
        <v>38185.0812615741</v>
      </c>
      <c r="C6455" s="6" t="n">
        <f aca="false">(A6455-$A$2)/0.000011574074074074</f>
        <v>25021.0000000663</v>
      </c>
      <c r="D6455" s="7" t="n">
        <v>7.0375569038</v>
      </c>
      <c r="E6455" s="0" t="n">
        <v>1</v>
      </c>
    </row>
    <row r="6456" customFormat="false" ht="13.5" hidden="false" customHeight="false" outlineLevel="0" collapsed="false">
      <c r="A6456" s="5" t="n">
        <v>38185.0816087963</v>
      </c>
      <c r="C6456" s="6" t="n">
        <f aca="false">(A6456-$A$2)/0.000011574074074074</f>
        <v>25051.0000001641</v>
      </c>
      <c r="D6456" s="7" t="n">
        <v>7.0374260978</v>
      </c>
      <c r="E6456" s="0" t="n">
        <v>1.016</v>
      </c>
    </row>
    <row r="6457" customFormat="false" ht="13.5" hidden="false" customHeight="false" outlineLevel="0" collapsed="false">
      <c r="A6457" s="5" t="n">
        <v>38185.0819560185</v>
      </c>
      <c r="C6457" s="6" t="n">
        <f aca="false">(A6457-$A$2)/0.000011574074074074</f>
        <v>25081.0000002619</v>
      </c>
      <c r="D6457" s="7" t="n">
        <v>7.0373652922</v>
      </c>
      <c r="E6457" s="0" t="n">
        <v>1</v>
      </c>
    </row>
    <row r="6458" customFormat="false" ht="13.5" hidden="false" customHeight="false" outlineLevel="0" collapsed="false">
      <c r="A6458" s="5" t="n">
        <v>38185.0823032407</v>
      </c>
      <c r="C6458" s="6" t="n">
        <f aca="false">(A6458-$A$2)/0.000011574074074074</f>
        <v>25111.0000003597</v>
      </c>
      <c r="D6458" s="7" t="n">
        <v>7.0372744869</v>
      </c>
      <c r="E6458" s="0" t="n">
        <v>1.016</v>
      </c>
    </row>
    <row r="6459" customFormat="false" ht="13.5" hidden="false" customHeight="false" outlineLevel="0" collapsed="false">
      <c r="A6459" s="5" t="n">
        <v>38185.082650463</v>
      </c>
      <c r="C6459" s="6" t="n">
        <f aca="false">(A6459-$A$2)/0.000011574074074074</f>
        <v>25141.0000004574</v>
      </c>
      <c r="D6459" s="7" t="n">
        <v>7.037163682</v>
      </c>
      <c r="E6459" s="0" t="n">
        <v>0.9917</v>
      </c>
    </row>
    <row r="6460" customFormat="false" ht="13.5" hidden="false" customHeight="false" outlineLevel="0" collapsed="false">
      <c r="A6460" s="5" t="n">
        <v>38185.0829976852</v>
      </c>
      <c r="C6460" s="6" t="n">
        <f aca="false">(A6460-$A$2)/0.000011574074074074</f>
        <v>25170.9999999266</v>
      </c>
      <c r="D6460" s="7" t="n">
        <v>7.0371828775</v>
      </c>
      <c r="E6460" s="0" t="n">
        <v>1.034</v>
      </c>
    </row>
    <row r="6461" customFormat="false" ht="13.5" hidden="false" customHeight="false" outlineLevel="0" collapsed="false">
      <c r="A6461" s="5" t="n">
        <v>38185.0833449074</v>
      </c>
      <c r="C6461" s="6" t="n">
        <f aca="false">(A6461-$A$2)/0.000011574074074074</f>
        <v>25201.0000000244</v>
      </c>
      <c r="D6461" s="7" t="n">
        <v>7.0369720735</v>
      </c>
      <c r="E6461" s="0" t="n">
        <v>1.016</v>
      </c>
    </row>
    <row r="6462" customFormat="false" ht="13.5" hidden="false" customHeight="false" outlineLevel="0" collapsed="false">
      <c r="A6462" s="5" t="n">
        <v>38185.0836921296</v>
      </c>
      <c r="C6462" s="6" t="n">
        <f aca="false">(A6462-$A$2)/0.000011574074074074</f>
        <v>25231.0000001222</v>
      </c>
      <c r="D6462" s="7" t="n">
        <v>7.03697127</v>
      </c>
      <c r="E6462" s="0" t="n">
        <v>1.008</v>
      </c>
    </row>
    <row r="6463" customFormat="false" ht="13.5" hidden="false" customHeight="false" outlineLevel="0" collapsed="false">
      <c r="A6463" s="5" t="n">
        <v>38185.0840393519</v>
      </c>
      <c r="C6463" s="6" t="n">
        <f aca="false">(A6463-$A$2)/0.000011574074074074</f>
        <v>25261.00000022</v>
      </c>
      <c r="D6463" s="7" t="n">
        <v>7.036900467</v>
      </c>
      <c r="E6463" s="0" t="n">
        <v>0.9917</v>
      </c>
    </row>
    <row r="6464" customFormat="false" ht="13.5" hidden="false" customHeight="false" outlineLevel="0" collapsed="false">
      <c r="A6464" s="5" t="n">
        <v>38185.0843865741</v>
      </c>
      <c r="C6464" s="6" t="n">
        <f aca="false">(A6464-$A$2)/0.000011574074074074</f>
        <v>25291.0000003177</v>
      </c>
      <c r="D6464" s="7" t="n">
        <v>7.0368096646</v>
      </c>
      <c r="E6464" s="0" t="n">
        <v>0.9917</v>
      </c>
    </row>
    <row r="6465" customFormat="false" ht="13.5" hidden="false" customHeight="false" outlineLevel="0" collapsed="false">
      <c r="A6465" s="5" t="n">
        <v>38185.0847337963</v>
      </c>
      <c r="C6465" s="6" t="n">
        <f aca="false">(A6465-$A$2)/0.000011574074074074</f>
        <v>25321.0000004155</v>
      </c>
      <c r="D6465" s="7" t="n">
        <v>7.0367488626</v>
      </c>
      <c r="E6465" s="0" t="n">
        <v>1.008</v>
      </c>
    </row>
    <row r="6466" customFormat="false" ht="13.5" hidden="false" customHeight="false" outlineLevel="0" collapsed="false">
      <c r="A6466" s="5" t="n">
        <v>38185.0850810185</v>
      </c>
      <c r="C6466" s="6" t="n">
        <f aca="false">(A6466-$A$2)/0.000011574074074074</f>
        <v>25351.0000005133</v>
      </c>
      <c r="D6466" s="7" t="n">
        <v>7.0366880611</v>
      </c>
      <c r="E6466" s="0" t="n">
        <v>1.025</v>
      </c>
    </row>
    <row r="6467" customFormat="false" ht="13.5" hidden="false" customHeight="false" outlineLevel="0" collapsed="false">
      <c r="A6467" s="5" t="n">
        <v>38185.0854282407</v>
      </c>
      <c r="C6467" s="6" t="n">
        <f aca="false">(A6467-$A$2)/0.000011574074074074</f>
        <v>25380.9999999825</v>
      </c>
      <c r="D6467" s="7" t="n">
        <v>7.0365872603</v>
      </c>
      <c r="E6467" s="0" t="n">
        <v>0.9836</v>
      </c>
    </row>
    <row r="6468" customFormat="false" ht="13.5" hidden="false" customHeight="false" outlineLevel="0" collapsed="false">
      <c r="A6468" s="5" t="n">
        <v>38185.085775463</v>
      </c>
      <c r="C6468" s="6" t="n">
        <f aca="false">(A6468-$A$2)/0.000011574074074074</f>
        <v>25411.0000000803</v>
      </c>
      <c r="D6468" s="7" t="n">
        <v>7.0365264601</v>
      </c>
      <c r="E6468" s="0" t="n">
        <v>1</v>
      </c>
    </row>
    <row r="6469" customFormat="false" ht="13.5" hidden="false" customHeight="false" outlineLevel="0" collapsed="false">
      <c r="A6469" s="5" t="n">
        <v>38185.0861226852</v>
      </c>
      <c r="C6469" s="6" t="n">
        <f aca="false">(A6469-$A$2)/0.000011574074074074</f>
        <v>25441.000000178</v>
      </c>
      <c r="D6469" s="7" t="n">
        <v>7.0364656606</v>
      </c>
      <c r="E6469" s="0" t="n">
        <v>1.016</v>
      </c>
    </row>
    <row r="6470" customFormat="false" ht="13.5" hidden="false" customHeight="false" outlineLevel="0" collapsed="false">
      <c r="A6470" s="5" t="n">
        <v>38185.0864699074</v>
      </c>
      <c r="C6470" s="6" t="n">
        <f aca="false">(A6470-$A$2)/0.000011574074074074</f>
        <v>25471.0000002758</v>
      </c>
      <c r="D6470" s="7" t="n">
        <v>7.0364148616</v>
      </c>
      <c r="E6470" s="0" t="n">
        <v>1.016</v>
      </c>
    </row>
    <row r="6471" customFormat="false" ht="13.5" hidden="false" customHeight="false" outlineLevel="0" collapsed="false">
      <c r="A6471" s="5" t="n">
        <v>38185.0868171296</v>
      </c>
      <c r="C6471" s="6" t="n">
        <f aca="false">(A6471-$A$2)/0.000011574074074074</f>
        <v>25501.0000003736</v>
      </c>
      <c r="D6471" s="7" t="n">
        <v>7.0363240634</v>
      </c>
      <c r="E6471" s="0" t="n">
        <v>1</v>
      </c>
    </row>
    <row r="6472" customFormat="false" ht="13.5" hidden="false" customHeight="false" outlineLevel="0" collapsed="false">
      <c r="A6472" s="5" t="n">
        <v>38185.0871643519</v>
      </c>
      <c r="C6472" s="6" t="n">
        <f aca="false">(A6472-$A$2)/0.000011574074074074</f>
        <v>25531.0000004714</v>
      </c>
      <c r="D6472" s="7" t="n">
        <v>7.0362832659</v>
      </c>
      <c r="E6472" s="0" t="n">
        <v>0.9917</v>
      </c>
    </row>
    <row r="6473" customFormat="false" ht="13.5" hidden="false" customHeight="false" outlineLevel="0" collapsed="false">
      <c r="A6473" s="5" t="n">
        <v>38185.0875115741</v>
      </c>
      <c r="C6473" s="6" t="n">
        <f aca="false">(A6473-$A$2)/0.000011574074074074</f>
        <v>25560.9999999406</v>
      </c>
      <c r="D6473" s="7" t="n">
        <v>7.0362124691</v>
      </c>
      <c r="E6473" s="0" t="n">
        <v>1.016</v>
      </c>
    </row>
    <row r="6474" customFormat="false" ht="13.5" hidden="false" customHeight="false" outlineLevel="0" collapsed="false">
      <c r="A6474" s="5" t="n">
        <v>38185.0878587963</v>
      </c>
      <c r="C6474" s="6" t="n">
        <f aca="false">(A6474-$A$2)/0.000011574074074074</f>
        <v>25591.0000000383</v>
      </c>
      <c r="D6474" s="7" t="n">
        <v>7.0361316729</v>
      </c>
      <c r="E6474" s="0" t="n">
        <v>1.025</v>
      </c>
    </row>
    <row r="6475" customFormat="false" ht="13.5" hidden="false" customHeight="false" outlineLevel="0" collapsed="false">
      <c r="A6475" s="5" t="n">
        <v>38185.0882060185</v>
      </c>
      <c r="C6475" s="6" t="n">
        <f aca="false">(A6475-$A$2)/0.000011574074074074</f>
        <v>25621.0000001361</v>
      </c>
      <c r="D6475" s="7" t="n">
        <v>7.0360708776</v>
      </c>
      <c r="E6475" s="0" t="n">
        <v>1</v>
      </c>
    </row>
    <row r="6476" customFormat="false" ht="13.5" hidden="false" customHeight="false" outlineLevel="0" collapsed="false">
      <c r="A6476" s="5" t="n">
        <v>38185.0885532407</v>
      </c>
      <c r="C6476" s="6" t="n">
        <f aca="false">(A6476-$A$2)/0.000011574074074074</f>
        <v>25651.0000002339</v>
      </c>
      <c r="D6476" s="7" t="n">
        <v>7.0360400831</v>
      </c>
      <c r="E6476" s="0" t="n">
        <v>1.016</v>
      </c>
    </row>
    <row r="6477" customFormat="false" ht="13.5" hidden="false" customHeight="false" outlineLevel="0" collapsed="false">
      <c r="A6477" s="5" t="n">
        <v>38185.088900463</v>
      </c>
      <c r="C6477" s="6" t="n">
        <f aca="false">(A6477-$A$2)/0.000011574074074074</f>
        <v>25681.0000003317</v>
      </c>
      <c r="D6477" s="7" t="n">
        <v>7.0359492894</v>
      </c>
      <c r="E6477" s="0" t="n">
        <v>1.008</v>
      </c>
    </row>
    <row r="6478" customFormat="false" ht="13.5" hidden="false" customHeight="false" outlineLevel="0" collapsed="false">
      <c r="A6478" s="5" t="n">
        <v>38185.0892476852</v>
      </c>
      <c r="C6478" s="6" t="n">
        <f aca="false">(A6478-$A$2)/0.000011574074074074</f>
        <v>25711.0000004295</v>
      </c>
      <c r="D6478" s="7" t="n">
        <v>7.0358784965</v>
      </c>
      <c r="E6478" s="0" t="n">
        <v>1</v>
      </c>
    </row>
    <row r="6479" customFormat="false" ht="13.5" hidden="false" customHeight="false" outlineLevel="0" collapsed="false">
      <c r="A6479" s="5" t="n">
        <v>38185.0895949074</v>
      </c>
      <c r="C6479" s="6" t="n">
        <f aca="false">(A6479-$A$2)/0.000011574074074074</f>
        <v>25740.9999998987</v>
      </c>
      <c r="D6479" s="7" t="n">
        <v>7.0358177044</v>
      </c>
      <c r="E6479" s="0" t="n">
        <v>1.025</v>
      </c>
    </row>
    <row r="6480" customFormat="false" ht="13.5" hidden="false" customHeight="false" outlineLevel="0" collapsed="false">
      <c r="A6480" s="5" t="n">
        <v>38185.0899421296</v>
      </c>
      <c r="C6480" s="6" t="n">
        <f aca="false">(A6480-$A$2)/0.000011574074074074</f>
        <v>25770.9999999964</v>
      </c>
      <c r="D6480" s="7" t="n">
        <v>7.0357469132</v>
      </c>
      <c r="E6480" s="0" t="n">
        <v>0.9756</v>
      </c>
    </row>
    <row r="6481" customFormat="false" ht="13.5" hidden="false" customHeight="false" outlineLevel="0" collapsed="false">
      <c r="A6481" s="5" t="n">
        <v>38185.0902893519</v>
      </c>
      <c r="C6481" s="6" t="n">
        <f aca="false">(A6481-$A$2)/0.000011574074074074</f>
        <v>25801.0000000942</v>
      </c>
      <c r="D6481" s="7" t="n">
        <v>7.0356961229</v>
      </c>
      <c r="E6481" s="0" t="n">
        <v>1</v>
      </c>
    </row>
    <row r="6482" customFormat="false" ht="13.5" hidden="false" customHeight="false" outlineLevel="0" collapsed="false">
      <c r="A6482" s="5" t="n">
        <v>38185.0906365741</v>
      </c>
      <c r="C6482" s="6" t="n">
        <f aca="false">(A6482-$A$2)/0.000011574074074074</f>
        <v>25831.000000192</v>
      </c>
      <c r="D6482" s="7" t="n">
        <v>7.0356053335</v>
      </c>
      <c r="E6482" s="0" t="n">
        <v>1.016</v>
      </c>
    </row>
    <row r="6483" customFormat="false" ht="13.5" hidden="false" customHeight="false" outlineLevel="0" collapsed="false">
      <c r="A6483" s="5" t="n">
        <v>38185.0909837963</v>
      </c>
      <c r="C6483" s="6" t="n">
        <f aca="false">(A6483-$A$2)/0.000011574074074074</f>
        <v>25861.0000002898</v>
      </c>
      <c r="D6483" s="7" t="n">
        <v>7.0355345451</v>
      </c>
      <c r="E6483" s="0" t="n">
        <v>1.008</v>
      </c>
    </row>
    <row r="6484" customFormat="false" ht="13.5" hidden="false" customHeight="false" outlineLevel="0" collapsed="false">
      <c r="A6484" s="5" t="n">
        <v>38185.0913310185</v>
      </c>
      <c r="C6484" s="6" t="n">
        <f aca="false">(A6484-$A$2)/0.000011574074074074</f>
        <v>25891.0000003876</v>
      </c>
      <c r="D6484" s="7" t="n">
        <v>7.0354837576</v>
      </c>
      <c r="E6484" s="0" t="n">
        <v>1.016</v>
      </c>
    </row>
    <row r="6485" customFormat="false" ht="13.5" hidden="false" customHeight="false" outlineLevel="0" collapsed="false">
      <c r="A6485" s="5" t="n">
        <v>38185.0916782407</v>
      </c>
      <c r="C6485" s="6" t="n">
        <f aca="false">(A6485-$A$2)/0.000011574074074074</f>
        <v>25921.0000004854</v>
      </c>
      <c r="D6485" s="7" t="n">
        <v>7.0354429711</v>
      </c>
      <c r="E6485" s="0" t="n">
        <v>1.034</v>
      </c>
    </row>
    <row r="6486" customFormat="false" ht="13.5" hidden="false" customHeight="false" outlineLevel="0" collapsed="false">
      <c r="A6486" s="5" t="n">
        <v>38185.092025463</v>
      </c>
      <c r="C6486" s="6" t="n">
        <f aca="false">(A6486-$A$2)/0.000011574074074074</f>
        <v>25950.9999999545</v>
      </c>
      <c r="D6486" s="7" t="n">
        <v>7.0353521856</v>
      </c>
      <c r="E6486" s="0" t="n">
        <v>1.016</v>
      </c>
    </row>
    <row r="6487" customFormat="false" ht="13.5" hidden="false" customHeight="false" outlineLevel="0" collapsed="false">
      <c r="A6487" s="5" t="n">
        <v>38185.0923726852</v>
      </c>
      <c r="C6487" s="6" t="n">
        <f aca="false">(A6487-$A$2)/0.000011574074074074</f>
        <v>25981.0000000523</v>
      </c>
      <c r="D6487" s="7" t="n">
        <v>7.0352814012</v>
      </c>
      <c r="E6487" s="0" t="n">
        <v>1</v>
      </c>
    </row>
    <row r="6488" customFormat="false" ht="13.5" hidden="false" customHeight="false" outlineLevel="0" collapsed="false">
      <c r="A6488" s="5" t="n">
        <v>38185.0927199074</v>
      </c>
      <c r="C6488" s="6" t="n">
        <f aca="false">(A6488-$A$2)/0.000011574074074074</f>
        <v>26011.0000001501</v>
      </c>
      <c r="D6488" s="7" t="n">
        <v>7.0352606178</v>
      </c>
      <c r="E6488" s="0" t="n">
        <v>0.9917</v>
      </c>
    </row>
    <row r="6489" customFormat="false" ht="13.5" hidden="false" customHeight="false" outlineLevel="0" collapsed="false">
      <c r="A6489" s="5" t="n">
        <v>38185.0930671296</v>
      </c>
      <c r="C6489" s="6" t="n">
        <f aca="false">(A6489-$A$2)/0.000011574074074074</f>
        <v>26041.0000002479</v>
      </c>
      <c r="D6489" s="7" t="n">
        <v>7.0351398354</v>
      </c>
      <c r="E6489" s="0" t="n">
        <v>1.025</v>
      </c>
    </row>
    <row r="6490" customFormat="false" ht="13.5" hidden="false" customHeight="false" outlineLevel="0" collapsed="false">
      <c r="A6490" s="5" t="n">
        <v>38185.0934143519</v>
      </c>
      <c r="C6490" s="6" t="n">
        <f aca="false">(A6490-$A$2)/0.000011574074074074</f>
        <v>26071.0000003457</v>
      </c>
      <c r="D6490" s="7" t="n">
        <v>7.0350690542</v>
      </c>
      <c r="E6490" s="0" t="n">
        <v>1.016</v>
      </c>
    </row>
    <row r="6491" customFormat="false" ht="13.5" hidden="false" customHeight="false" outlineLevel="0" collapsed="false">
      <c r="A6491" s="5" t="n">
        <v>38185.0937615741</v>
      </c>
      <c r="C6491" s="6" t="n">
        <f aca="false">(A6491-$A$2)/0.000011574074074074</f>
        <v>26101.0000004435</v>
      </c>
      <c r="D6491" s="7" t="n">
        <v>7.0350682741</v>
      </c>
      <c r="E6491" s="0" t="n">
        <v>1.008</v>
      </c>
    </row>
    <row r="6492" customFormat="false" ht="13.5" hidden="false" customHeight="false" outlineLevel="0" collapsed="false">
      <c r="A6492" s="5" t="n">
        <v>38185.0941087963</v>
      </c>
      <c r="C6492" s="6" t="n">
        <f aca="false">(A6492-$A$2)/0.000011574074074074</f>
        <v>26130.9999999126</v>
      </c>
      <c r="D6492" s="7" t="n">
        <v>7.0349774951</v>
      </c>
      <c r="E6492" s="0" t="n">
        <v>1.016</v>
      </c>
    </row>
    <row r="6493" customFormat="false" ht="13.5" hidden="false" customHeight="false" outlineLevel="0" collapsed="false">
      <c r="A6493" s="5" t="n">
        <v>38185.0944560185</v>
      </c>
      <c r="C6493" s="6" t="n">
        <f aca="false">(A6493-$A$2)/0.000011574074074074</f>
        <v>26161.0000000104</v>
      </c>
      <c r="D6493" s="7" t="n">
        <v>7.0349067172</v>
      </c>
      <c r="E6493" s="0" t="n">
        <v>1</v>
      </c>
    </row>
    <row r="6494" customFormat="false" ht="13.5" hidden="false" customHeight="false" outlineLevel="0" collapsed="false">
      <c r="A6494" s="5" t="n">
        <v>38185.0948032407</v>
      </c>
      <c r="C6494" s="6" t="n">
        <f aca="false">(A6494-$A$2)/0.000011574074074074</f>
        <v>26191.0000001082</v>
      </c>
      <c r="D6494" s="7" t="n">
        <v>7.0348559406</v>
      </c>
      <c r="E6494" s="0" t="n">
        <v>1.016</v>
      </c>
    </row>
    <row r="6495" customFormat="false" ht="13.5" hidden="false" customHeight="false" outlineLevel="0" collapsed="false">
      <c r="A6495" s="5" t="n">
        <v>38185.095150463</v>
      </c>
      <c r="C6495" s="6" t="n">
        <f aca="false">(A6495-$A$2)/0.000011574074074074</f>
        <v>26221.000000206</v>
      </c>
      <c r="D6495" s="7" t="n">
        <v>7.0348151652</v>
      </c>
      <c r="E6495" s="0" t="n">
        <v>1.034</v>
      </c>
    </row>
    <row r="6496" customFormat="false" ht="13.5" hidden="false" customHeight="false" outlineLevel="0" collapsed="false">
      <c r="A6496" s="5" t="n">
        <v>38185.0954976852</v>
      </c>
      <c r="C6496" s="6" t="n">
        <f aca="false">(A6496-$A$2)/0.000011574074074074</f>
        <v>26251.0000003038</v>
      </c>
      <c r="D6496" s="7" t="n">
        <v>7.034724391</v>
      </c>
      <c r="E6496" s="0" t="n">
        <v>1.008</v>
      </c>
    </row>
    <row r="6497" customFormat="false" ht="13.5" hidden="false" customHeight="false" outlineLevel="0" collapsed="false">
      <c r="A6497" s="5" t="n">
        <v>38185.0958449074</v>
      </c>
      <c r="C6497" s="6" t="n">
        <f aca="false">(A6497-$A$2)/0.000011574074074074</f>
        <v>26281.0000004016</v>
      </c>
      <c r="D6497" s="7" t="n">
        <v>7.034633618</v>
      </c>
      <c r="E6497" s="0" t="n">
        <v>1.016</v>
      </c>
    </row>
    <row r="6498" customFormat="false" ht="13.5" hidden="false" customHeight="false" outlineLevel="0" collapsed="false">
      <c r="A6498" s="5" t="n">
        <v>38185.0961921296</v>
      </c>
      <c r="C6498" s="6" t="n">
        <f aca="false">(A6498-$A$2)/0.000011574074074074</f>
        <v>26311.0000004994</v>
      </c>
      <c r="D6498" s="7" t="n">
        <v>7.0346328462</v>
      </c>
      <c r="E6498" s="0" t="n">
        <v>1.008</v>
      </c>
    </row>
    <row r="6499" customFormat="false" ht="13.5" hidden="false" customHeight="false" outlineLevel="0" collapsed="false">
      <c r="A6499" s="5" t="n">
        <v>38185.0965393519</v>
      </c>
      <c r="C6499" s="6" t="n">
        <f aca="false">(A6499-$A$2)/0.000011574074074074</f>
        <v>26340.9999999685</v>
      </c>
      <c r="D6499" s="7" t="n">
        <v>7.0345420757</v>
      </c>
      <c r="E6499" s="0" t="n">
        <v>0.9917</v>
      </c>
    </row>
    <row r="6500" customFormat="false" ht="13.5" hidden="false" customHeight="false" outlineLevel="0" collapsed="false">
      <c r="A6500" s="5" t="n">
        <v>38185.0968865741</v>
      </c>
      <c r="C6500" s="6" t="n">
        <f aca="false">(A6500-$A$2)/0.000011574074074074</f>
        <v>26371.0000000663</v>
      </c>
      <c r="D6500" s="7" t="n">
        <v>7.0344513066</v>
      </c>
      <c r="E6500" s="0" t="n">
        <v>0.9917</v>
      </c>
    </row>
    <row r="6501" customFormat="false" ht="13.5" hidden="false" customHeight="false" outlineLevel="0" collapsed="false">
      <c r="A6501" s="5" t="n">
        <v>38185.0972337963</v>
      </c>
      <c r="C6501" s="6" t="n">
        <f aca="false">(A6501-$A$2)/0.000011574074074074</f>
        <v>26401.0000001641</v>
      </c>
      <c r="D6501" s="7" t="n">
        <v>7.0344205388</v>
      </c>
      <c r="E6501" s="0" t="n">
        <v>1.034</v>
      </c>
    </row>
    <row r="6502" customFormat="false" ht="13.5" hidden="false" customHeight="false" outlineLevel="0" collapsed="false">
      <c r="A6502" s="5" t="n">
        <v>38185.0975810185</v>
      </c>
      <c r="C6502" s="6" t="n">
        <f aca="false">(A6502-$A$2)/0.000011574074074074</f>
        <v>26431.0000002619</v>
      </c>
      <c r="D6502" s="7" t="n">
        <v>7.0343797724</v>
      </c>
      <c r="E6502" s="0" t="n">
        <v>1.016</v>
      </c>
    </row>
    <row r="6503" customFormat="false" ht="13.5" hidden="false" customHeight="false" outlineLevel="0" collapsed="false">
      <c r="A6503" s="5" t="n">
        <v>38185.0979282407</v>
      </c>
      <c r="C6503" s="6" t="n">
        <f aca="false">(A6503-$A$2)/0.000011574074074074</f>
        <v>26461.0000003597</v>
      </c>
      <c r="D6503" s="7" t="n">
        <v>7.0343590074</v>
      </c>
      <c r="E6503" s="0" t="n">
        <v>1.008</v>
      </c>
    </row>
    <row r="6504" customFormat="false" ht="13.5" hidden="false" customHeight="false" outlineLevel="0" collapsed="false">
      <c r="A6504" s="5" t="n">
        <v>38185.098275463</v>
      </c>
      <c r="C6504" s="6" t="n">
        <f aca="false">(A6504-$A$2)/0.000011574074074074</f>
        <v>26491.0000004574</v>
      </c>
      <c r="D6504" s="7" t="n">
        <v>7.0342682438</v>
      </c>
      <c r="E6504" s="0" t="n">
        <v>0.9836</v>
      </c>
    </row>
    <row r="6505" customFormat="false" ht="13.5" hidden="false" customHeight="false" outlineLevel="0" collapsed="false">
      <c r="A6505" s="5" t="n">
        <v>38185.0986226852</v>
      </c>
      <c r="C6505" s="6" t="n">
        <f aca="false">(A6505-$A$2)/0.000011574074074074</f>
        <v>26520.9999999266</v>
      </c>
      <c r="D6505" s="7" t="n">
        <v>7.0341974815</v>
      </c>
      <c r="E6505" s="0" t="n">
        <v>1</v>
      </c>
    </row>
    <row r="6506" customFormat="false" ht="13.5" hidden="false" customHeight="false" outlineLevel="0" collapsed="false">
      <c r="A6506" s="5" t="n">
        <v>38185.0989699074</v>
      </c>
      <c r="C6506" s="6" t="n">
        <f aca="false">(A6506-$A$2)/0.000011574074074074</f>
        <v>26551.0000000244</v>
      </c>
      <c r="D6506" s="7" t="n">
        <v>7.0341967207</v>
      </c>
      <c r="E6506" s="0" t="n">
        <v>1.034</v>
      </c>
    </row>
    <row r="6507" customFormat="false" ht="13.5" hidden="false" customHeight="false" outlineLevel="0" collapsed="false">
      <c r="A6507" s="5" t="n">
        <v>38185.0993171296</v>
      </c>
      <c r="C6507" s="6" t="n">
        <f aca="false">(A6507-$A$2)/0.000011574074074074</f>
        <v>26581.0000001222</v>
      </c>
      <c r="D6507" s="7" t="n">
        <v>7.0341359614</v>
      </c>
      <c r="E6507" s="0" t="n">
        <v>1.008</v>
      </c>
    </row>
    <row r="6508" customFormat="false" ht="13.5" hidden="false" customHeight="false" outlineLevel="0" collapsed="false">
      <c r="A6508" s="5" t="n">
        <v>38185.0996643519</v>
      </c>
      <c r="C6508" s="6" t="n">
        <f aca="false">(A6508-$A$2)/0.000011574074074074</f>
        <v>26611.00000022</v>
      </c>
      <c r="D6508" s="7" t="n">
        <v>7.0341052036</v>
      </c>
      <c r="E6508" s="0" t="n">
        <v>1.008</v>
      </c>
    </row>
    <row r="6509" customFormat="false" ht="13.5" hidden="false" customHeight="false" outlineLevel="0" collapsed="false">
      <c r="A6509" s="5" t="n">
        <v>38185.1000115741</v>
      </c>
      <c r="C6509" s="6" t="n">
        <f aca="false">(A6509-$A$2)/0.000011574074074074</f>
        <v>26641.0000003178</v>
      </c>
      <c r="D6509" s="7" t="n">
        <v>7.0340444472</v>
      </c>
      <c r="E6509" s="0" t="n">
        <v>1.025</v>
      </c>
    </row>
    <row r="6510" customFormat="false" ht="13.5" hidden="false" customHeight="false" outlineLevel="0" collapsed="false">
      <c r="A6510" s="5" t="n">
        <v>38185.1003587963</v>
      </c>
      <c r="C6510" s="6" t="n">
        <f aca="false">(A6510-$A$2)/0.000011574074074074</f>
        <v>26671.0000004155</v>
      </c>
      <c r="D6510" s="7" t="n">
        <v>7.0340036924</v>
      </c>
      <c r="E6510" s="0" t="n">
        <v>1</v>
      </c>
    </row>
    <row r="6511" customFormat="false" ht="13.5" hidden="false" customHeight="false" outlineLevel="0" collapsed="false">
      <c r="A6511" s="5" t="n">
        <v>38185.1007060185</v>
      </c>
      <c r="C6511" s="6" t="n">
        <f aca="false">(A6511-$A$2)/0.000011574074074074</f>
        <v>26701.0000005133</v>
      </c>
      <c r="D6511" s="7" t="n">
        <v>7.0339629392</v>
      </c>
      <c r="E6511" s="0" t="n">
        <v>1.016</v>
      </c>
    </row>
    <row r="6512" customFormat="false" ht="13.5" hidden="false" customHeight="false" outlineLevel="0" collapsed="false">
      <c r="A6512" s="5" t="n">
        <v>38185.1010532407</v>
      </c>
      <c r="C6512" s="6" t="n">
        <f aca="false">(A6512-$A$2)/0.000011574074074074</f>
        <v>26730.9999999825</v>
      </c>
      <c r="D6512" s="7" t="n">
        <v>7.0339221875</v>
      </c>
      <c r="E6512" s="0" t="n">
        <v>1.034</v>
      </c>
    </row>
    <row r="6513" customFormat="false" ht="13.5" hidden="false" customHeight="false" outlineLevel="0" collapsed="false">
      <c r="A6513" s="5" t="n">
        <v>38185.101400463</v>
      </c>
      <c r="C6513" s="6" t="n">
        <f aca="false">(A6513-$A$2)/0.000011574074074074</f>
        <v>26761.0000000803</v>
      </c>
      <c r="D6513" s="7" t="n">
        <v>7.0338314374</v>
      </c>
      <c r="E6513" s="0" t="n">
        <v>1.025</v>
      </c>
    </row>
    <row r="6514" customFormat="false" ht="13.5" hidden="false" customHeight="false" outlineLevel="0" collapsed="false">
      <c r="A6514" s="5" t="n">
        <v>38185.1017476852</v>
      </c>
      <c r="C6514" s="6" t="n">
        <f aca="false">(A6514-$A$2)/0.000011574074074074</f>
        <v>26791.0000001781</v>
      </c>
      <c r="D6514" s="7" t="n">
        <v>7.0338206889</v>
      </c>
      <c r="E6514" s="0" t="n">
        <v>1</v>
      </c>
    </row>
    <row r="6515" customFormat="false" ht="13.5" hidden="false" customHeight="false" outlineLevel="0" collapsed="false">
      <c r="A6515" s="5" t="n">
        <v>38185.1020949074</v>
      </c>
      <c r="C6515" s="6" t="n">
        <f aca="false">(A6515-$A$2)/0.000011574074074074</f>
        <v>26821.0000002758</v>
      </c>
      <c r="D6515" s="7" t="n">
        <v>7.0337699421</v>
      </c>
      <c r="E6515" s="0" t="n">
        <v>1.008</v>
      </c>
    </row>
    <row r="6516" customFormat="false" ht="13.5" hidden="false" customHeight="false" outlineLevel="0" collapsed="false">
      <c r="A6516" s="5" t="n">
        <v>38185.1024421296</v>
      </c>
      <c r="C6516" s="6" t="n">
        <f aca="false">(A6516-$A$2)/0.000011574074074074</f>
        <v>26851.0000003736</v>
      </c>
      <c r="D6516" s="7" t="n">
        <v>7.033699197</v>
      </c>
      <c r="E6516" s="0" t="n">
        <v>1.016</v>
      </c>
    </row>
    <row r="6517" customFormat="false" ht="13.5" hidden="false" customHeight="false" outlineLevel="0" collapsed="false">
      <c r="A6517" s="5" t="n">
        <v>38185.1027893519</v>
      </c>
      <c r="C6517" s="6" t="n">
        <f aca="false">(A6517-$A$2)/0.000011574074074074</f>
        <v>26881.0000004714</v>
      </c>
      <c r="D6517" s="7" t="n">
        <v>7.0336484535</v>
      </c>
      <c r="E6517" s="0" t="n">
        <v>1.008</v>
      </c>
    </row>
    <row r="6518" customFormat="false" ht="13.5" hidden="false" customHeight="false" outlineLevel="0" collapsed="false">
      <c r="A6518" s="5" t="n">
        <v>38185.1031365741</v>
      </c>
      <c r="C6518" s="6" t="n">
        <f aca="false">(A6518-$A$2)/0.000011574074074074</f>
        <v>26910.9999999406</v>
      </c>
      <c r="D6518" s="7" t="n">
        <v>7.0335877117</v>
      </c>
      <c r="E6518" s="0" t="n">
        <v>1.008</v>
      </c>
    </row>
    <row r="6519" customFormat="false" ht="13.5" hidden="false" customHeight="false" outlineLevel="0" collapsed="false">
      <c r="A6519" s="5" t="n">
        <v>38185.1034837963</v>
      </c>
      <c r="C6519" s="6" t="n">
        <f aca="false">(A6519-$A$2)/0.000011574074074074</f>
        <v>26941.0000000384</v>
      </c>
      <c r="D6519" s="7" t="n">
        <v>7.0335269717</v>
      </c>
      <c r="E6519" s="0" t="n">
        <v>1.008</v>
      </c>
    </row>
    <row r="6520" customFormat="false" ht="13.5" hidden="false" customHeight="false" outlineLevel="0" collapsed="false">
      <c r="A6520" s="5" t="n">
        <v>38185.1038310185</v>
      </c>
      <c r="C6520" s="6" t="n">
        <f aca="false">(A6520-$A$2)/0.000011574074074074</f>
        <v>26971.0000001361</v>
      </c>
      <c r="D6520" s="7" t="n">
        <v>7.0334762333</v>
      </c>
      <c r="E6520" s="0" t="n">
        <v>1</v>
      </c>
    </row>
    <row r="6521" customFormat="false" ht="13.5" hidden="false" customHeight="false" outlineLevel="0" collapsed="false">
      <c r="A6521" s="5" t="n">
        <v>38185.1041782407</v>
      </c>
      <c r="C6521" s="6" t="n">
        <f aca="false">(A6521-$A$2)/0.000011574074074074</f>
        <v>27001.0000002339</v>
      </c>
      <c r="D6521" s="7" t="n">
        <v>7.0334154968</v>
      </c>
      <c r="E6521" s="0" t="n">
        <v>1.016</v>
      </c>
    </row>
    <row r="6522" customFormat="false" ht="13.5" hidden="false" customHeight="false" outlineLevel="0" collapsed="false">
      <c r="A6522" s="5" t="n">
        <v>38185.104525463</v>
      </c>
      <c r="C6522" s="6" t="n">
        <f aca="false">(A6522-$A$2)/0.000011574074074074</f>
        <v>27031.0000003317</v>
      </c>
      <c r="D6522" s="7" t="n">
        <v>7.033364762</v>
      </c>
      <c r="E6522" s="0" t="n">
        <v>0.96</v>
      </c>
    </row>
    <row r="6523" customFormat="false" ht="13.5" hidden="false" customHeight="false" outlineLevel="0" collapsed="false">
      <c r="A6523" s="5" t="n">
        <v>38185.1048726852</v>
      </c>
      <c r="C6523" s="6" t="n">
        <f aca="false">(A6523-$A$2)/0.000011574074074074</f>
        <v>27061.0000004295</v>
      </c>
      <c r="D6523" s="7" t="n">
        <v>7.0333540291</v>
      </c>
      <c r="E6523" s="0" t="n">
        <v>1.016</v>
      </c>
    </row>
    <row r="6524" customFormat="false" ht="13.5" hidden="false" customHeight="false" outlineLevel="0" collapsed="false">
      <c r="A6524" s="5" t="n">
        <v>38185.1052199074</v>
      </c>
      <c r="C6524" s="6" t="n">
        <f aca="false">(A6524-$A$2)/0.000011574074074074</f>
        <v>27090.9999998987</v>
      </c>
      <c r="D6524" s="7" t="n">
        <v>7.033303298</v>
      </c>
      <c r="E6524" s="0" t="n">
        <v>1.016</v>
      </c>
    </row>
    <row r="6525" customFormat="false" ht="13.5" hidden="false" customHeight="false" outlineLevel="0" collapsed="false">
      <c r="A6525" s="5" t="n">
        <v>38185.1055671296</v>
      </c>
      <c r="C6525" s="6" t="n">
        <f aca="false">(A6525-$A$2)/0.000011574074074074</f>
        <v>27120.9999999964</v>
      </c>
      <c r="D6525" s="7" t="n">
        <v>7.0332625687</v>
      </c>
      <c r="E6525" s="0" t="n">
        <v>1.025</v>
      </c>
    </row>
    <row r="6526" customFormat="false" ht="13.5" hidden="false" customHeight="false" outlineLevel="0" collapsed="false">
      <c r="A6526" s="5" t="n">
        <v>38185.1059143519</v>
      </c>
      <c r="C6526" s="6" t="n">
        <f aca="false">(A6526-$A$2)/0.000011574074074074</f>
        <v>27151.0000000942</v>
      </c>
      <c r="D6526" s="7" t="n">
        <v>7.0332118413</v>
      </c>
      <c r="E6526" s="0" t="n">
        <v>0.9677</v>
      </c>
    </row>
    <row r="6527" customFormat="false" ht="13.5" hidden="false" customHeight="false" outlineLevel="0" collapsed="false">
      <c r="A6527" s="5" t="n">
        <v>38185.1062615741</v>
      </c>
      <c r="C6527" s="6" t="n">
        <f aca="false">(A6527-$A$2)/0.000011574074074074</f>
        <v>27181.000000192</v>
      </c>
      <c r="D6527" s="7" t="n">
        <v>7.0331611158</v>
      </c>
      <c r="E6527" s="0" t="n">
        <v>1</v>
      </c>
    </row>
    <row r="6528" customFormat="false" ht="13.5" hidden="false" customHeight="false" outlineLevel="0" collapsed="false">
      <c r="A6528" s="5" t="n">
        <v>38185.1066087963</v>
      </c>
      <c r="C6528" s="6" t="n">
        <f aca="false">(A6528-$A$2)/0.000011574074074074</f>
        <v>27211.0000002898</v>
      </c>
      <c r="D6528" s="7" t="n">
        <v>7.0330803922</v>
      </c>
      <c r="E6528" s="0" t="n">
        <v>1.025</v>
      </c>
    </row>
    <row r="6529" customFormat="false" ht="13.5" hidden="false" customHeight="false" outlineLevel="0" collapsed="false">
      <c r="A6529" s="5" t="n">
        <v>38185.1069560185</v>
      </c>
      <c r="C6529" s="6" t="n">
        <f aca="false">(A6529-$A$2)/0.000011574074074074</f>
        <v>27241.0000003876</v>
      </c>
      <c r="D6529" s="7" t="n">
        <v>7.0330596706</v>
      </c>
      <c r="E6529" s="0" t="n">
        <v>1.025</v>
      </c>
    </row>
    <row r="6530" customFormat="false" ht="13.5" hidden="false" customHeight="false" outlineLevel="0" collapsed="false">
      <c r="A6530" s="5" t="n">
        <v>38185.1073032407</v>
      </c>
      <c r="C6530" s="6" t="n">
        <f aca="false">(A6530-$A$2)/0.000011574074074074</f>
        <v>27271.0000004854</v>
      </c>
      <c r="D6530" s="7" t="n">
        <v>7.0329889509</v>
      </c>
      <c r="E6530" s="0" t="n">
        <v>1.008</v>
      </c>
    </row>
    <row r="6531" customFormat="false" ht="13.5" hidden="false" customHeight="false" outlineLevel="0" collapsed="false">
      <c r="A6531" s="5" t="n">
        <v>38185.107650463</v>
      </c>
      <c r="C6531" s="6" t="n">
        <f aca="false">(A6531-$A$2)/0.000011574074074074</f>
        <v>27300.9999999545</v>
      </c>
      <c r="D6531" s="7" t="n">
        <v>7.0329482332</v>
      </c>
      <c r="E6531" s="0" t="n">
        <v>1</v>
      </c>
    </row>
    <row r="6532" customFormat="false" ht="13.5" hidden="false" customHeight="false" outlineLevel="0" collapsed="false">
      <c r="A6532" s="5" t="n">
        <v>38185.1079976852</v>
      </c>
      <c r="C6532" s="6" t="n">
        <f aca="false">(A6532-$A$2)/0.000011574074074074</f>
        <v>27331.0000000523</v>
      </c>
      <c r="D6532" s="7" t="n">
        <v>7.0328875175</v>
      </c>
      <c r="E6532" s="0" t="n">
        <v>1.008</v>
      </c>
    </row>
    <row r="6533" customFormat="false" ht="13.5" hidden="false" customHeight="false" outlineLevel="0" collapsed="false">
      <c r="A6533" s="5" t="n">
        <v>38185.1083449074</v>
      </c>
      <c r="C6533" s="6" t="n">
        <f aca="false">(A6533-$A$2)/0.000011574074074074</f>
        <v>27361.0000001501</v>
      </c>
      <c r="D6533" s="7" t="n">
        <v>7.0328668038</v>
      </c>
      <c r="E6533" s="0" t="n">
        <v>1.008</v>
      </c>
    </row>
    <row r="6534" customFormat="false" ht="13.5" hidden="false" customHeight="false" outlineLevel="0" collapsed="false">
      <c r="A6534" s="5" t="n">
        <v>38185.1086921296</v>
      </c>
      <c r="C6534" s="6" t="n">
        <f aca="false">(A6534-$A$2)/0.000011574074074074</f>
        <v>27391.0000002479</v>
      </c>
      <c r="D6534" s="7" t="n">
        <v>7.0328360922</v>
      </c>
      <c r="E6534" s="0" t="n">
        <v>1.016</v>
      </c>
    </row>
    <row r="6535" customFormat="false" ht="13.5" hidden="false" customHeight="false" outlineLevel="0" collapsed="false">
      <c r="A6535" s="5" t="n">
        <v>38185.1090393519</v>
      </c>
      <c r="C6535" s="6" t="n">
        <f aca="false">(A6535-$A$2)/0.000011574074074074</f>
        <v>27421.0000003457</v>
      </c>
      <c r="D6535" s="7" t="n">
        <v>7.0328253827</v>
      </c>
      <c r="E6535" s="0" t="n">
        <v>0.9917</v>
      </c>
    </row>
    <row r="6536" customFormat="false" ht="13.5" hidden="false" customHeight="false" outlineLevel="0" collapsed="false">
      <c r="A6536" s="5" t="n">
        <v>38185.1093865741</v>
      </c>
      <c r="C6536" s="6" t="n">
        <f aca="false">(A6536-$A$2)/0.000011574074074074</f>
        <v>27451.0000004435</v>
      </c>
      <c r="D6536" s="7" t="n">
        <v>7.0327246752</v>
      </c>
      <c r="E6536" s="0" t="n">
        <v>1.008</v>
      </c>
    </row>
    <row r="6537" customFormat="false" ht="13.5" hidden="false" customHeight="false" outlineLevel="0" collapsed="false">
      <c r="A6537" s="5" t="n">
        <v>38185.1097337963</v>
      </c>
      <c r="C6537" s="6" t="n">
        <f aca="false">(A6537-$A$2)/0.000011574074074074</f>
        <v>27480.9999999126</v>
      </c>
      <c r="D6537" s="7" t="n">
        <v>7.0327339698</v>
      </c>
      <c r="E6537" s="0" t="n">
        <v>1.008</v>
      </c>
    </row>
    <row r="6538" customFormat="false" ht="13.5" hidden="false" customHeight="false" outlineLevel="0" collapsed="false">
      <c r="A6538" s="5" t="n">
        <v>38185.1100810185</v>
      </c>
      <c r="C6538" s="6" t="n">
        <f aca="false">(A6538-$A$2)/0.000011574074074074</f>
        <v>27511.0000000104</v>
      </c>
      <c r="D6538" s="7" t="n">
        <v>7.0326732666</v>
      </c>
      <c r="E6538" s="0" t="n">
        <v>1.016</v>
      </c>
    </row>
    <row r="6539" customFormat="false" ht="13.5" hidden="false" customHeight="false" outlineLevel="0" collapsed="false">
      <c r="A6539" s="5" t="n">
        <v>38185.1104282407</v>
      </c>
      <c r="C6539" s="6" t="n">
        <f aca="false">(A6539-$A$2)/0.000011574074074074</f>
        <v>27541.0000001082</v>
      </c>
      <c r="D6539" s="7" t="n">
        <v>7.0326125655</v>
      </c>
      <c r="E6539" s="0" t="n">
        <v>0.9836</v>
      </c>
    </row>
    <row r="6540" customFormat="false" ht="13.5" hidden="false" customHeight="false" outlineLevel="0" collapsed="false">
      <c r="A6540" s="5" t="n">
        <v>38185.110775463</v>
      </c>
      <c r="C6540" s="6" t="n">
        <f aca="false">(A6540-$A$2)/0.000011574074074074</f>
        <v>27571.000000206</v>
      </c>
      <c r="D6540" s="7" t="n">
        <v>7.0325618665</v>
      </c>
      <c r="E6540" s="0" t="n">
        <v>0.9756</v>
      </c>
    </row>
    <row r="6541" customFormat="false" ht="13.5" hidden="false" customHeight="false" outlineLevel="0" collapsed="false">
      <c r="A6541" s="5" t="n">
        <v>38185.1111226852</v>
      </c>
      <c r="C6541" s="6" t="n">
        <f aca="false">(A6541-$A$2)/0.000011574074074074</f>
        <v>27601.0000003038</v>
      </c>
      <c r="D6541" s="7" t="n">
        <v>7.0325511698</v>
      </c>
      <c r="E6541" s="0" t="n">
        <v>1.016</v>
      </c>
    </row>
    <row r="6542" customFormat="false" ht="13.5" hidden="false" customHeight="false" outlineLevel="0" collapsed="false">
      <c r="A6542" s="5" t="n">
        <v>38185.1114699074</v>
      </c>
      <c r="C6542" s="6" t="n">
        <f aca="false">(A6542-$A$2)/0.000011574074074074</f>
        <v>27631.0000004016</v>
      </c>
      <c r="D6542" s="7" t="n">
        <v>7.0325104753</v>
      </c>
      <c r="E6542" s="0" t="n">
        <v>0.9917</v>
      </c>
    </row>
    <row r="6543" customFormat="false" ht="13.5" hidden="false" customHeight="false" outlineLevel="0" collapsed="false">
      <c r="A6543" s="5" t="n">
        <v>38185.1118171296</v>
      </c>
      <c r="C6543" s="6" t="n">
        <f aca="false">(A6543-$A$2)/0.000011574074074074</f>
        <v>27661.0000004994</v>
      </c>
      <c r="D6543" s="7" t="n">
        <v>7.032449783</v>
      </c>
      <c r="E6543" s="0" t="n">
        <v>0.9917</v>
      </c>
    </row>
    <row r="6544" customFormat="false" ht="13.5" hidden="false" customHeight="false" outlineLevel="0" collapsed="false">
      <c r="A6544" s="5" t="n">
        <v>38185.1121643519</v>
      </c>
      <c r="C6544" s="6" t="n">
        <f aca="false">(A6544-$A$2)/0.000011574074074074</f>
        <v>27690.9999999685</v>
      </c>
      <c r="D6544" s="7" t="n">
        <v>7.0324290929</v>
      </c>
      <c r="E6544" s="0" t="n">
        <v>0.9917</v>
      </c>
    </row>
    <row r="6545" customFormat="false" ht="13.5" hidden="false" customHeight="false" outlineLevel="0" collapsed="false">
      <c r="A6545" s="5" t="n">
        <v>38185.1125115741</v>
      </c>
      <c r="C6545" s="6" t="n">
        <f aca="false">(A6545-$A$2)/0.000011574074074074</f>
        <v>27721.0000000663</v>
      </c>
      <c r="D6545" s="7" t="n">
        <v>7.0323384052</v>
      </c>
      <c r="E6545" s="0" t="n">
        <v>0.9756</v>
      </c>
    </row>
    <row r="6546" customFormat="false" ht="13.5" hidden="false" customHeight="false" outlineLevel="0" collapsed="false">
      <c r="A6546" s="5" t="n">
        <v>38185.1128587963</v>
      </c>
      <c r="C6546" s="6" t="n">
        <f aca="false">(A6546-$A$2)/0.000011574074074074</f>
        <v>27751.0000001641</v>
      </c>
      <c r="D6546" s="7" t="n">
        <v>7.0323077197</v>
      </c>
      <c r="E6546" s="0" t="n">
        <v>0.9917</v>
      </c>
    </row>
    <row r="6547" customFormat="false" ht="13.5" hidden="false" customHeight="false" outlineLevel="0" collapsed="false">
      <c r="A6547" s="5" t="n">
        <v>38185.1132060185</v>
      </c>
      <c r="C6547" s="6" t="n">
        <f aca="false">(A6547-$A$2)/0.000011574074074074</f>
        <v>27781.0000002619</v>
      </c>
      <c r="D6547" s="7" t="n">
        <v>7.0322870366</v>
      </c>
      <c r="E6547" s="0" t="n">
        <v>0.9756</v>
      </c>
    </row>
    <row r="6548" customFormat="false" ht="13.5" hidden="false" customHeight="false" outlineLevel="0" collapsed="false">
      <c r="A6548" s="5" t="n">
        <v>38185.1135532407</v>
      </c>
      <c r="C6548" s="6" t="n">
        <f aca="false">(A6548-$A$2)/0.000011574074074074</f>
        <v>27811.0000003597</v>
      </c>
      <c r="D6548" s="7" t="n">
        <v>7.0322063558</v>
      </c>
      <c r="E6548" s="0" t="n">
        <v>0.9917</v>
      </c>
    </row>
    <row r="6549" customFormat="false" ht="13.5" hidden="false" customHeight="false" outlineLevel="0" collapsed="false">
      <c r="A6549" s="5" t="n">
        <v>38185.113900463</v>
      </c>
      <c r="C6549" s="6" t="n">
        <f aca="false">(A6549-$A$2)/0.000011574074074074</f>
        <v>27841.0000004575</v>
      </c>
      <c r="D6549" s="7" t="n">
        <v>7.0321556773</v>
      </c>
      <c r="E6549" s="0" t="n">
        <v>0.9836</v>
      </c>
    </row>
    <row r="6550" customFormat="false" ht="13.5" hidden="false" customHeight="false" outlineLevel="0" collapsed="false">
      <c r="A6550" s="5" t="n">
        <v>38185.1142476852</v>
      </c>
      <c r="C6550" s="6" t="n">
        <f aca="false">(A6550-$A$2)/0.000011574074074074</f>
        <v>27870.9999999266</v>
      </c>
      <c r="D6550" s="7" t="n">
        <v>7.0320850013</v>
      </c>
      <c r="E6550" s="0" t="n">
        <v>0.9917</v>
      </c>
    </row>
    <row r="6551" customFormat="false" ht="13.5" hidden="false" customHeight="false" outlineLevel="0" collapsed="false">
      <c r="A6551" s="5" t="n">
        <v>38185.1145949074</v>
      </c>
      <c r="C6551" s="6" t="n">
        <f aca="false">(A6551-$A$2)/0.000011574074074074</f>
        <v>27901.0000000244</v>
      </c>
      <c r="D6551" s="7" t="n">
        <v>7.0320443276</v>
      </c>
      <c r="E6551" s="0" t="n">
        <v>0.9756</v>
      </c>
    </row>
    <row r="6552" customFormat="false" ht="13.5" hidden="false" customHeight="false" outlineLevel="0" collapsed="false">
      <c r="A6552" s="5" t="n">
        <v>38185.1149421296</v>
      </c>
      <c r="C6552" s="6" t="n">
        <f aca="false">(A6552-$A$2)/0.000011574074074074</f>
        <v>27931.0000001222</v>
      </c>
      <c r="D6552" s="7" t="n">
        <v>7.0320536563</v>
      </c>
      <c r="E6552" s="0" t="n">
        <v>0.9917</v>
      </c>
    </row>
    <row r="6553" customFormat="false" ht="13.5" hidden="false" customHeight="false" outlineLevel="0" collapsed="false">
      <c r="A6553" s="5" t="n">
        <v>38185.1152893519</v>
      </c>
      <c r="C6553" s="6" t="n">
        <f aca="false">(A6553-$A$2)/0.000011574074074074</f>
        <v>27961.00000022</v>
      </c>
      <c r="D6553" s="7" t="n">
        <v>7.0319529875</v>
      </c>
      <c r="E6553" s="0" t="n">
        <v>1.016</v>
      </c>
    </row>
    <row r="6554" customFormat="false" ht="13.5" hidden="false" customHeight="false" outlineLevel="0" collapsed="false">
      <c r="A6554" s="5" t="n">
        <v>38185.1156365741</v>
      </c>
      <c r="C6554" s="6" t="n">
        <f aca="false">(A6554-$A$2)/0.000011574074074074</f>
        <v>27991.0000003178</v>
      </c>
      <c r="D6554" s="7" t="n">
        <v>7.0319323212</v>
      </c>
      <c r="E6554" s="0" t="n">
        <v>0.9836</v>
      </c>
    </row>
    <row r="6555" customFormat="false" ht="13.5" hidden="false" customHeight="false" outlineLevel="0" collapsed="false">
      <c r="A6555" s="5" t="n">
        <v>38185.1159837963</v>
      </c>
      <c r="C6555" s="6" t="n">
        <f aca="false">(A6555-$A$2)/0.000011574074074074</f>
        <v>28021.0000004155</v>
      </c>
      <c r="D6555" s="7" t="n">
        <v>7.0318716573</v>
      </c>
      <c r="E6555" s="0" t="n">
        <v>0.9756</v>
      </c>
    </row>
    <row r="6556" customFormat="false" ht="13.5" hidden="false" customHeight="false" outlineLevel="0" collapsed="false">
      <c r="A6556" s="5" t="n">
        <v>38185.1163310185</v>
      </c>
      <c r="C6556" s="6" t="n">
        <f aca="false">(A6556-$A$2)/0.000011574074074074</f>
        <v>28051.0000005133</v>
      </c>
      <c r="D6556" s="7" t="n">
        <v>7.031860996</v>
      </c>
      <c r="E6556" s="0" t="n">
        <v>0.9836</v>
      </c>
    </row>
    <row r="6557" customFormat="false" ht="13.5" hidden="false" customHeight="false" outlineLevel="0" collapsed="false">
      <c r="A6557" s="5" t="n">
        <v>38185.1166782407</v>
      </c>
      <c r="C6557" s="6" t="n">
        <f aca="false">(A6557-$A$2)/0.000011574074074074</f>
        <v>28080.9999999825</v>
      </c>
      <c r="D6557" s="7" t="n">
        <v>7.0318103372</v>
      </c>
      <c r="E6557" s="0" t="n">
        <v>0.9836</v>
      </c>
    </row>
    <row r="6558" customFormat="false" ht="13.5" hidden="false" customHeight="false" outlineLevel="0" collapsed="false">
      <c r="A6558" s="5" t="n">
        <v>38185.117025463</v>
      </c>
      <c r="C6558" s="6" t="n">
        <f aca="false">(A6558-$A$2)/0.000011574074074074</f>
        <v>28111.0000000803</v>
      </c>
      <c r="D6558" s="7" t="n">
        <v>7.0317796808</v>
      </c>
      <c r="E6558" s="0" t="n">
        <v>0.9836</v>
      </c>
    </row>
    <row r="6559" customFormat="false" ht="13.5" hidden="false" customHeight="false" outlineLevel="0" collapsed="false">
      <c r="A6559" s="5" t="n">
        <v>38185.1173726852</v>
      </c>
      <c r="C6559" s="6" t="n">
        <f aca="false">(A6559-$A$2)/0.000011574074074074</f>
        <v>28141.0000001781</v>
      </c>
      <c r="D6559" s="7" t="n">
        <v>7.0317190271</v>
      </c>
      <c r="E6559" s="0" t="n">
        <v>1</v>
      </c>
    </row>
    <row r="6560" customFormat="false" ht="13.5" hidden="false" customHeight="false" outlineLevel="0" collapsed="false">
      <c r="A6560" s="5" t="n">
        <v>38185.1177199074</v>
      </c>
      <c r="C6560" s="6" t="n">
        <f aca="false">(A6560-$A$2)/0.000011574074074074</f>
        <v>28171.0000002759</v>
      </c>
      <c r="D6560" s="7" t="n">
        <v>7.0317183759</v>
      </c>
      <c r="E6560" s="0" t="n">
        <v>1</v>
      </c>
    </row>
    <row r="6561" customFormat="false" ht="13.5" hidden="false" customHeight="false" outlineLevel="0" collapsed="false">
      <c r="A6561" s="5" t="n">
        <v>38185.1180671296</v>
      </c>
      <c r="C6561" s="6" t="n">
        <f aca="false">(A6561-$A$2)/0.000011574074074074</f>
        <v>28201.0000003736</v>
      </c>
      <c r="D6561" s="7" t="n">
        <v>7.0316477274</v>
      </c>
      <c r="E6561" s="0" t="n">
        <v>0.9917</v>
      </c>
    </row>
    <row r="6562" customFormat="false" ht="13.5" hidden="false" customHeight="false" outlineLevel="0" collapsed="false">
      <c r="A6562" s="5" t="n">
        <v>38185.1184143519</v>
      </c>
      <c r="C6562" s="6" t="n">
        <f aca="false">(A6562-$A$2)/0.000011574074074074</f>
        <v>28231.0000004714</v>
      </c>
      <c r="D6562" s="7" t="n">
        <v>7.0316170815</v>
      </c>
      <c r="E6562" s="0" t="n">
        <v>0.9756</v>
      </c>
    </row>
    <row r="6563" customFormat="false" ht="13.5" hidden="false" customHeight="false" outlineLevel="0" collapsed="false">
      <c r="A6563" s="5" t="n">
        <v>38185.1187615741</v>
      </c>
      <c r="C6563" s="6" t="n">
        <f aca="false">(A6563-$A$2)/0.000011574074074074</f>
        <v>28260.9999999406</v>
      </c>
      <c r="D6563" s="7" t="n">
        <v>7.0316164382</v>
      </c>
      <c r="E6563" s="0" t="n">
        <v>0.9756</v>
      </c>
    </row>
    <row r="6564" customFormat="false" ht="13.5" hidden="false" customHeight="false" outlineLevel="0" collapsed="false">
      <c r="A6564" s="5" t="n">
        <v>38185.1191087963</v>
      </c>
      <c r="C6564" s="6" t="n">
        <f aca="false">(A6564-$A$2)/0.000011574074074074</f>
        <v>28291.0000000384</v>
      </c>
      <c r="D6564" s="7" t="n">
        <v>7.0315857976</v>
      </c>
      <c r="E6564" s="0" t="n">
        <v>0.9917</v>
      </c>
    </row>
    <row r="6565" customFormat="false" ht="13.5" hidden="false" customHeight="false" outlineLevel="0" collapsed="false">
      <c r="A6565" s="5" t="n">
        <v>38185.1194560185</v>
      </c>
      <c r="C6565" s="6" t="n">
        <f aca="false">(A6565-$A$2)/0.000011574074074074</f>
        <v>28321.0000001362</v>
      </c>
      <c r="D6565" s="7" t="n">
        <v>7.0314951597</v>
      </c>
      <c r="E6565" s="0" t="n">
        <v>1</v>
      </c>
    </row>
    <row r="6566" customFormat="false" ht="13.5" hidden="false" customHeight="false" outlineLevel="0" collapsed="false">
      <c r="A6566" s="5" t="n">
        <v>38185.1198032407</v>
      </c>
      <c r="C6566" s="6" t="n">
        <f aca="false">(A6566-$A$2)/0.000011574074074074</f>
        <v>28351.0000002339</v>
      </c>
      <c r="D6566" s="7" t="n">
        <v>7.0315545245</v>
      </c>
      <c r="E6566" s="0" t="n">
        <v>1</v>
      </c>
    </row>
    <row r="6567" customFormat="false" ht="13.5" hidden="false" customHeight="false" outlineLevel="0" collapsed="false">
      <c r="A6567" s="5" t="n">
        <v>38185.120150463</v>
      </c>
      <c r="C6567" s="6" t="n">
        <f aca="false">(A6567-$A$2)/0.000011574074074074</f>
        <v>28381.0000003317</v>
      </c>
      <c r="D6567" s="7" t="n">
        <v>7.031453892</v>
      </c>
      <c r="E6567" s="0" t="n">
        <v>0.9756</v>
      </c>
    </row>
    <row r="6568" customFormat="false" ht="13.5" hidden="false" customHeight="false" outlineLevel="0" collapsed="false">
      <c r="A6568" s="5" t="n">
        <v>38185.1204976852</v>
      </c>
      <c r="C6568" s="6" t="n">
        <f aca="false">(A6568-$A$2)/0.000011574074074074</f>
        <v>28411.0000004295</v>
      </c>
      <c r="D6568" s="7" t="n">
        <v>7.0314932622</v>
      </c>
      <c r="E6568" s="0" t="n">
        <v>0.9917</v>
      </c>
    </row>
    <row r="6569" customFormat="false" ht="13.5" hidden="false" customHeight="false" outlineLevel="0" collapsed="false">
      <c r="A6569" s="5" t="n">
        <v>38185.1208449074</v>
      </c>
      <c r="C6569" s="6" t="n">
        <f aca="false">(A6569-$A$2)/0.000011574074074074</f>
        <v>28440.9999998987</v>
      </c>
      <c r="D6569" s="7" t="n">
        <v>7.0314026351</v>
      </c>
      <c r="E6569" s="0" t="n">
        <v>1</v>
      </c>
    </row>
    <row r="6570" customFormat="false" ht="13.5" hidden="false" customHeight="false" outlineLevel="0" collapsed="false">
      <c r="A6570" s="5" t="n">
        <v>38185.1211921296</v>
      </c>
      <c r="C6570" s="6" t="n">
        <f aca="false">(A6570-$A$2)/0.000011574074074074</f>
        <v>28470.9999999965</v>
      </c>
      <c r="D6570" s="7" t="n">
        <v>7.0313620109</v>
      </c>
      <c r="E6570" s="0" t="n">
        <v>1.008</v>
      </c>
    </row>
    <row r="6571" customFormat="false" ht="13.5" hidden="false" customHeight="false" outlineLevel="0" collapsed="false">
      <c r="A6571" s="5" t="n">
        <v>38185.1215393519</v>
      </c>
      <c r="C6571" s="6" t="n">
        <f aca="false">(A6571-$A$2)/0.000011574074074074</f>
        <v>28501.0000000942</v>
      </c>
      <c r="D6571" s="7" t="n">
        <v>7.0313613895</v>
      </c>
      <c r="E6571" s="0" t="n">
        <v>0.9917</v>
      </c>
    </row>
    <row r="6572" customFormat="false" ht="13.5" hidden="false" customHeight="false" outlineLevel="0" collapsed="false">
      <c r="A6572" s="5" t="n">
        <v>38185.1218865741</v>
      </c>
      <c r="C6572" s="6" t="n">
        <f aca="false">(A6572-$A$2)/0.000011574074074074</f>
        <v>28531.000000192</v>
      </c>
      <c r="D6572" s="7" t="n">
        <v>7.031300771</v>
      </c>
      <c r="E6572" s="0" t="n">
        <v>0.9836</v>
      </c>
    </row>
    <row r="6573" customFormat="false" ht="13.5" hidden="false" customHeight="false" outlineLevel="0" collapsed="false">
      <c r="A6573" s="5" t="n">
        <v>38185.1222337963</v>
      </c>
      <c r="C6573" s="6" t="n">
        <f aca="false">(A6573-$A$2)/0.000011574074074074</f>
        <v>28561.0000002898</v>
      </c>
      <c r="D6573" s="7" t="n">
        <v>7.0312801552</v>
      </c>
      <c r="E6573" s="0" t="n">
        <v>0.9836</v>
      </c>
    </row>
    <row r="6574" customFormat="false" ht="13.5" hidden="false" customHeight="false" outlineLevel="0" collapsed="false">
      <c r="A6574" s="5" t="n">
        <v>38185.1225810185</v>
      </c>
      <c r="C6574" s="6" t="n">
        <f aca="false">(A6574-$A$2)/0.000011574074074074</f>
        <v>28591.0000003876</v>
      </c>
      <c r="D6574" s="7" t="n">
        <v>7.0312395424</v>
      </c>
      <c r="E6574" s="0" t="n">
        <v>1.008</v>
      </c>
    </row>
    <row r="6575" customFormat="false" ht="13.5" hidden="false" customHeight="false" outlineLevel="0" collapsed="false">
      <c r="A6575" s="5" t="n">
        <v>38185.1229282407</v>
      </c>
      <c r="C6575" s="6" t="n">
        <f aca="false">(A6575-$A$2)/0.000011574074074074</f>
        <v>28621.0000004854</v>
      </c>
      <c r="D6575" s="7" t="n">
        <v>7.0311889324</v>
      </c>
      <c r="E6575" s="0" t="n">
        <v>0.9756</v>
      </c>
    </row>
    <row r="6576" customFormat="false" ht="13.5" hidden="false" customHeight="false" outlineLevel="0" collapsed="false">
      <c r="A6576" s="5" t="n">
        <v>38185.123275463</v>
      </c>
      <c r="C6576" s="6" t="n">
        <f aca="false">(A6576-$A$2)/0.000011574074074074</f>
        <v>28650.9999999545</v>
      </c>
      <c r="D6576" s="7" t="n">
        <v>7.0311783254</v>
      </c>
      <c r="E6576" s="0" t="n">
        <v>0.9756</v>
      </c>
    </row>
    <row r="6577" customFormat="false" ht="13.5" hidden="false" customHeight="false" outlineLevel="0" collapsed="false">
      <c r="A6577" s="5" t="n">
        <v>38185.1236226852</v>
      </c>
      <c r="C6577" s="6" t="n">
        <f aca="false">(A6577-$A$2)/0.000011574074074074</f>
        <v>28681.0000000523</v>
      </c>
      <c r="D6577" s="7" t="n">
        <v>7.0311477212</v>
      </c>
      <c r="E6577" s="0" t="n">
        <v>0.9917</v>
      </c>
    </row>
    <row r="6578" customFormat="false" ht="13.5" hidden="false" customHeight="false" outlineLevel="0" collapsed="false">
      <c r="A6578" s="5" t="n">
        <v>38185.1239699074</v>
      </c>
      <c r="C6578" s="6" t="n">
        <f aca="false">(A6578-$A$2)/0.000011574074074074</f>
        <v>28711.0000001501</v>
      </c>
      <c r="D6578" s="7" t="n">
        <v>7.03111712</v>
      </c>
      <c r="E6578" s="0" t="n">
        <v>0.9836</v>
      </c>
    </row>
    <row r="6579" customFormat="false" ht="13.5" hidden="false" customHeight="false" outlineLevel="0" collapsed="false">
      <c r="A6579" s="5" t="n">
        <v>38185.1243171296</v>
      </c>
      <c r="C6579" s="6" t="n">
        <f aca="false">(A6579-$A$2)/0.000011574074074074</f>
        <v>28741.0000002479</v>
      </c>
      <c r="D6579" s="7" t="n">
        <v>7.0310865217</v>
      </c>
      <c r="E6579" s="0" t="n">
        <v>0.9836</v>
      </c>
    </row>
    <row r="6580" customFormat="false" ht="13.5" hidden="false" customHeight="false" outlineLevel="0" collapsed="false">
      <c r="A6580" s="5" t="n">
        <v>38185.1246643519</v>
      </c>
      <c r="C6580" s="6" t="n">
        <f aca="false">(A6580-$A$2)/0.000011574074074074</f>
        <v>28771.0000003457</v>
      </c>
      <c r="D6580" s="7" t="n">
        <v>7.0310259265</v>
      </c>
      <c r="E6580" s="0" t="n">
        <v>0.9917</v>
      </c>
    </row>
    <row r="6581" customFormat="false" ht="13.5" hidden="false" customHeight="false" outlineLevel="0" collapsed="false">
      <c r="A6581" s="5" t="n">
        <v>38185.1250115741</v>
      </c>
      <c r="C6581" s="6" t="n">
        <f aca="false">(A6581-$A$2)/0.000011574074074074</f>
        <v>28801.0000004435</v>
      </c>
      <c r="D6581" s="7" t="n">
        <v>7.0309953342</v>
      </c>
      <c r="E6581" s="0" t="n">
        <v>0.9836</v>
      </c>
    </row>
    <row r="6582" customFormat="false" ht="13.5" hidden="false" customHeight="false" outlineLevel="0" collapsed="false">
      <c r="A6582" s="5" t="n">
        <v>38185.1253587963</v>
      </c>
      <c r="C6582" s="6" t="n">
        <f aca="false">(A6582-$A$2)/0.000011574074074074</f>
        <v>28830.9999999126</v>
      </c>
      <c r="D6582" s="7" t="n">
        <v>7.0309847449</v>
      </c>
      <c r="E6582" s="0" t="n">
        <v>1.016</v>
      </c>
    </row>
    <row r="6583" customFormat="false" ht="13.5" hidden="false" customHeight="false" outlineLevel="0" collapsed="false">
      <c r="A6583" s="5" t="n">
        <v>38185.1257060185</v>
      </c>
      <c r="C6583" s="6" t="n">
        <f aca="false">(A6583-$A$2)/0.000011574074074074</f>
        <v>28861.0000000104</v>
      </c>
      <c r="D6583" s="7" t="n">
        <v>7.0309941587</v>
      </c>
      <c r="E6583" s="0" t="n">
        <v>0.9917</v>
      </c>
    </row>
    <row r="6584" customFormat="false" ht="13.5" hidden="false" customHeight="false" outlineLevel="0" collapsed="false">
      <c r="A6584" s="5" t="n">
        <v>38185.1260532407</v>
      </c>
      <c r="C6584" s="6" t="n">
        <f aca="false">(A6584-$A$2)/0.000011574074074074</f>
        <v>28891.0000001082</v>
      </c>
      <c r="D6584" s="7" t="n">
        <v>7.0309235756</v>
      </c>
      <c r="E6584" s="0" t="n">
        <v>0.9917</v>
      </c>
    </row>
    <row r="6585" customFormat="false" ht="13.5" hidden="false" customHeight="false" outlineLevel="0" collapsed="false">
      <c r="A6585" s="5" t="n">
        <v>38185.126400463</v>
      </c>
      <c r="C6585" s="6" t="n">
        <f aca="false">(A6585-$A$2)/0.000011574074074074</f>
        <v>28921.000000206</v>
      </c>
      <c r="D6585" s="7" t="n">
        <v>7.0308929955</v>
      </c>
      <c r="E6585" s="0" t="n">
        <v>1</v>
      </c>
    </row>
    <row r="6586" customFormat="false" ht="13.5" hidden="false" customHeight="false" outlineLevel="0" collapsed="false">
      <c r="A6586" s="5" t="n">
        <v>38185.1267476852</v>
      </c>
      <c r="C6586" s="6" t="n">
        <f aca="false">(A6586-$A$2)/0.000011574074074074</f>
        <v>28951.0000003038</v>
      </c>
      <c r="D6586" s="7" t="n">
        <v>7.0308424185</v>
      </c>
      <c r="E6586" s="0" t="n">
        <v>0.9917</v>
      </c>
    </row>
    <row r="6587" customFormat="false" ht="13.5" hidden="false" customHeight="false" outlineLevel="0" collapsed="false">
      <c r="A6587" s="5" t="n">
        <v>38185.1270949074</v>
      </c>
      <c r="C6587" s="6" t="n">
        <f aca="false">(A6587-$A$2)/0.000011574074074074</f>
        <v>28981.0000004016</v>
      </c>
      <c r="D6587" s="7" t="n">
        <v>7.0308418446</v>
      </c>
      <c r="E6587" s="0" t="n">
        <v>0.9836</v>
      </c>
    </row>
    <row r="6588" customFormat="false" ht="13.5" hidden="false" customHeight="false" outlineLevel="0" collapsed="false">
      <c r="A6588" s="5" t="n">
        <v>38185.1274421296</v>
      </c>
      <c r="C6588" s="6" t="n">
        <f aca="false">(A6588-$A$2)/0.000011574074074074</f>
        <v>29011.0000004994</v>
      </c>
      <c r="D6588" s="7" t="n">
        <v>7.0308112739</v>
      </c>
      <c r="E6588" s="0" t="n">
        <v>0.9917</v>
      </c>
    </row>
    <row r="6589" customFormat="false" ht="13.5" hidden="false" customHeight="false" outlineLevel="0" collapsed="false">
      <c r="A6589" s="5" t="n">
        <v>38185.1277893519</v>
      </c>
      <c r="C6589" s="6" t="n">
        <f aca="false">(A6589-$A$2)/0.000011574074074074</f>
        <v>29040.9999999685</v>
      </c>
      <c r="D6589" s="7" t="n">
        <v>7.0307807063</v>
      </c>
      <c r="E6589" s="0" t="n">
        <v>0.9836</v>
      </c>
    </row>
    <row r="6590" customFormat="false" ht="13.5" hidden="false" customHeight="false" outlineLevel="0" collapsed="false">
      <c r="A6590" s="5" t="n">
        <v>38185.1281365741</v>
      </c>
      <c r="C6590" s="6" t="n">
        <f aca="false">(A6590-$A$2)/0.000011574074074074</f>
        <v>29071.0000000663</v>
      </c>
      <c r="D6590" s="7" t="n">
        <v>7.0307501419</v>
      </c>
      <c r="E6590" s="0" t="n">
        <v>0.9836</v>
      </c>
    </row>
    <row r="6591" customFormat="false" ht="13.5" hidden="false" customHeight="false" outlineLevel="0" collapsed="false">
      <c r="A6591" s="5" t="n">
        <v>38185.1284837963</v>
      </c>
      <c r="C6591" s="6" t="n">
        <f aca="false">(A6591-$A$2)/0.000011574074074074</f>
        <v>29101.0000001641</v>
      </c>
      <c r="D6591" s="7" t="n">
        <v>7.0307195807</v>
      </c>
      <c r="E6591" s="0" t="n">
        <v>0.9917</v>
      </c>
    </row>
    <row r="6592" customFormat="false" ht="13.5" hidden="false" customHeight="false" outlineLevel="0" collapsed="false">
      <c r="A6592" s="5" t="n">
        <v>38185.1288310185</v>
      </c>
      <c r="C6592" s="6" t="n">
        <f aca="false">(A6592-$A$2)/0.000011574074074074</f>
        <v>29131.0000002619</v>
      </c>
      <c r="D6592" s="7" t="n">
        <v>7.0307090228</v>
      </c>
      <c r="E6592" s="0" t="n">
        <v>1</v>
      </c>
    </row>
    <row r="6593" customFormat="false" ht="13.5" hidden="false" customHeight="false" outlineLevel="0" collapsed="false">
      <c r="A6593" s="5" t="n">
        <v>38185.1291782407</v>
      </c>
      <c r="C6593" s="6" t="n">
        <f aca="false">(A6593-$A$2)/0.000011574074074074</f>
        <v>29161.0000003597</v>
      </c>
      <c r="D6593" s="7" t="n">
        <v>7.0307184681</v>
      </c>
      <c r="E6593" s="0" t="n">
        <v>1.008</v>
      </c>
    </row>
    <row r="6594" customFormat="false" ht="13.5" hidden="false" customHeight="false" outlineLevel="0" collapsed="false">
      <c r="A6594" s="5" t="n">
        <v>38185.129525463</v>
      </c>
      <c r="C6594" s="6" t="n">
        <f aca="false">(A6594-$A$2)/0.000011574074074074</f>
        <v>29191.0000004575</v>
      </c>
      <c r="D6594" s="7" t="n">
        <v>7.0306279165</v>
      </c>
      <c r="E6594" s="0" t="n">
        <v>1</v>
      </c>
    </row>
    <row r="6595" customFormat="false" ht="13.5" hidden="false" customHeight="false" outlineLevel="0" collapsed="false">
      <c r="A6595" s="5" t="n">
        <v>38185.1298726852</v>
      </c>
      <c r="C6595" s="6" t="n">
        <f aca="false">(A6595-$A$2)/0.000011574074074074</f>
        <v>29220.9999999266</v>
      </c>
      <c r="D6595" s="7" t="n">
        <v>7.0305973683</v>
      </c>
      <c r="E6595" s="0" t="n">
        <v>0.9756</v>
      </c>
    </row>
    <row r="6596" customFormat="false" ht="13.5" hidden="false" customHeight="false" outlineLevel="0" collapsed="false">
      <c r="A6596" s="5" t="n">
        <v>38185.1302199074</v>
      </c>
      <c r="C6596" s="6" t="n">
        <f aca="false">(A6596-$A$2)/0.000011574074074074</f>
        <v>29251.0000000244</v>
      </c>
      <c r="D6596" s="7" t="n">
        <v>7.0305968233</v>
      </c>
      <c r="E6596" s="0" t="n">
        <v>0.9917</v>
      </c>
    </row>
    <row r="6597" customFormat="false" ht="13.5" hidden="false" customHeight="false" outlineLevel="0" collapsed="false">
      <c r="A6597" s="5" t="n">
        <v>38185.1305671296</v>
      </c>
      <c r="C6597" s="6" t="n">
        <f aca="false">(A6597-$A$2)/0.000011574074074074</f>
        <v>29281.0000001222</v>
      </c>
      <c r="D6597" s="7" t="n">
        <v>7.0305562817</v>
      </c>
      <c r="E6597" s="0" t="n">
        <v>1.008</v>
      </c>
    </row>
    <row r="6598" customFormat="false" ht="13.5" hidden="false" customHeight="false" outlineLevel="0" collapsed="false">
      <c r="A6598" s="5" t="n">
        <v>38185.1309143519</v>
      </c>
      <c r="C6598" s="6" t="n">
        <f aca="false">(A6598-$A$2)/0.000011574074074074</f>
        <v>29311.00000022</v>
      </c>
      <c r="D6598" s="7" t="n">
        <v>7.0305157434</v>
      </c>
      <c r="E6598" s="0" t="n">
        <v>0.9836</v>
      </c>
    </row>
    <row r="6599" customFormat="false" ht="13.5" hidden="false" customHeight="false" outlineLevel="0" collapsed="false">
      <c r="A6599" s="5" t="n">
        <v>38185.1312615741</v>
      </c>
      <c r="C6599" s="6" t="n">
        <f aca="false">(A6599-$A$2)/0.000011574074074074</f>
        <v>29341.0000003178</v>
      </c>
      <c r="D6599" s="7" t="n">
        <v>7.0304652084</v>
      </c>
      <c r="E6599" s="0" t="n">
        <v>0.9917</v>
      </c>
    </row>
    <row r="6600" customFormat="false" ht="13.5" hidden="false" customHeight="false" outlineLevel="0" collapsed="false">
      <c r="A6600" s="5" t="n">
        <v>38185.1316087963</v>
      </c>
      <c r="C6600" s="6" t="n">
        <f aca="false">(A6600-$A$2)/0.000011574074074074</f>
        <v>29371.0000004156</v>
      </c>
      <c r="D6600" s="7" t="n">
        <v>7.0304746768</v>
      </c>
      <c r="E6600" s="0" t="n">
        <v>1</v>
      </c>
    </row>
    <row r="6601" customFormat="false" ht="13.5" hidden="false" customHeight="false" outlineLevel="0" collapsed="false">
      <c r="A6601" s="5" t="n">
        <v>38185.1319560185</v>
      </c>
      <c r="C6601" s="6" t="n">
        <f aca="false">(A6601-$A$2)/0.000011574074074074</f>
        <v>29401.0000005133</v>
      </c>
      <c r="D6601" s="7" t="n">
        <v>7.0304341485</v>
      </c>
      <c r="E6601" s="0" t="n">
        <v>0.9756</v>
      </c>
    </row>
    <row r="6602" customFormat="false" ht="13.5" hidden="false" customHeight="false" outlineLevel="0" collapsed="false">
      <c r="A6602" s="5" t="n">
        <v>38185.1323032407</v>
      </c>
      <c r="C6602" s="6" t="n">
        <f aca="false">(A6602-$A$2)/0.000011574074074074</f>
        <v>29430.9999999825</v>
      </c>
      <c r="D6602" s="7" t="n">
        <v>7.0304036238</v>
      </c>
      <c r="E6602" s="0" t="n">
        <v>0.9677</v>
      </c>
    </row>
    <row r="6603" customFormat="false" ht="13.5" hidden="false" customHeight="false" outlineLevel="0" collapsed="false">
      <c r="A6603" s="5" t="n">
        <v>38185.132650463</v>
      </c>
      <c r="C6603" s="6" t="n">
        <f aca="false">(A6603-$A$2)/0.000011574074074074</f>
        <v>29461.0000000803</v>
      </c>
      <c r="D6603" s="7" t="n">
        <v>7.0303931024</v>
      </c>
      <c r="E6603" s="0" t="n">
        <v>1.008</v>
      </c>
    </row>
    <row r="6604" customFormat="false" ht="13.5" hidden="false" customHeight="false" outlineLevel="0" collapsed="false">
      <c r="A6604" s="5" t="n">
        <v>38185.1329976852</v>
      </c>
      <c r="C6604" s="6" t="n">
        <f aca="false">(A6604-$A$2)/0.000011574074074074</f>
        <v>29491.0000001781</v>
      </c>
      <c r="D6604" s="7" t="n">
        <v>7.0303625844</v>
      </c>
      <c r="E6604" s="0" t="n">
        <v>1</v>
      </c>
    </row>
    <row r="6605" customFormat="false" ht="13.5" hidden="false" customHeight="false" outlineLevel="0" collapsed="false">
      <c r="A6605" s="5" t="n">
        <v>38185.1333449074</v>
      </c>
      <c r="C6605" s="6" t="n">
        <f aca="false">(A6605-$A$2)/0.000011574074074074</f>
        <v>29521.0000002759</v>
      </c>
      <c r="D6605" s="7" t="n">
        <v>7.0303620698</v>
      </c>
      <c r="E6605" s="0" t="n">
        <v>0.9836</v>
      </c>
    </row>
    <row r="6606" customFormat="false" ht="13.5" hidden="false" customHeight="false" outlineLevel="0" collapsed="false">
      <c r="A6606" s="5" t="n">
        <v>38185.1336921296</v>
      </c>
      <c r="C6606" s="6" t="n">
        <f aca="false">(A6606-$A$2)/0.000011574074074074</f>
        <v>29551.0000003737</v>
      </c>
      <c r="D6606" s="7" t="n">
        <v>7.0303015588</v>
      </c>
      <c r="E6606" s="0" t="n">
        <v>0.9917</v>
      </c>
    </row>
    <row r="6607" customFormat="false" ht="13.5" hidden="false" customHeight="false" outlineLevel="0" collapsed="false">
      <c r="A6607" s="5" t="n">
        <v>38185.1340393519</v>
      </c>
      <c r="C6607" s="6" t="n">
        <f aca="false">(A6607-$A$2)/0.000011574074074074</f>
        <v>29581.0000004714</v>
      </c>
      <c r="D6607" s="7" t="n">
        <v>7.0302810512</v>
      </c>
      <c r="E6607" s="0" t="n">
        <v>0.9836</v>
      </c>
    </row>
    <row r="6608" customFormat="false" ht="13.5" hidden="false" customHeight="false" outlineLevel="0" collapsed="false">
      <c r="A6608" s="5" t="n">
        <v>38185.1343865741</v>
      </c>
      <c r="C6608" s="6" t="n">
        <f aca="false">(A6608-$A$2)/0.000011574074074074</f>
        <v>29610.9999999406</v>
      </c>
      <c r="D6608" s="7" t="n">
        <v>7.0302205472</v>
      </c>
      <c r="E6608" s="0" t="n">
        <v>0.9756</v>
      </c>
    </row>
    <row r="6609" customFormat="false" ht="13.5" hidden="false" customHeight="false" outlineLevel="0" collapsed="false">
      <c r="A6609" s="5" t="n">
        <v>38185.1347337963</v>
      </c>
      <c r="C6609" s="6" t="n">
        <f aca="false">(A6609-$A$2)/0.000011574074074074</f>
        <v>29641.0000000384</v>
      </c>
      <c r="D6609" s="7" t="n">
        <v>7.0302200467</v>
      </c>
      <c r="E6609" s="0" t="n">
        <v>0.9756</v>
      </c>
    </row>
    <row r="6610" customFormat="false" ht="13.5" hidden="false" customHeight="false" outlineLevel="0" collapsed="false">
      <c r="A6610" s="5" t="n">
        <v>38185.1350810185</v>
      </c>
      <c r="C6610" s="6" t="n">
        <f aca="false">(A6610-$A$2)/0.000011574074074074</f>
        <v>29671.0000001362</v>
      </c>
      <c r="D6610" s="7" t="n">
        <v>7.0301595497</v>
      </c>
      <c r="E6610" s="0" t="n">
        <v>0.9917</v>
      </c>
    </row>
    <row r="6611" customFormat="false" ht="13.5" hidden="false" customHeight="false" outlineLevel="0" collapsed="false">
      <c r="A6611" s="5" t="n">
        <v>38185.1354282407</v>
      </c>
      <c r="C6611" s="6" t="n">
        <f aca="false">(A6611-$A$2)/0.000011574074074074</f>
        <v>29701.000000234</v>
      </c>
      <c r="D6611" s="7" t="n">
        <v>7.0301890562</v>
      </c>
      <c r="E6611" s="0" t="n">
        <v>0.9836</v>
      </c>
    </row>
    <row r="6612" customFormat="false" ht="13.5" hidden="false" customHeight="false" outlineLevel="0" collapsed="false">
      <c r="A6612" s="5" t="n">
        <v>38185.135775463</v>
      </c>
      <c r="C6612" s="6" t="n">
        <f aca="false">(A6612-$A$2)/0.000011574074074074</f>
        <v>29731.0000003317</v>
      </c>
      <c r="D6612" s="7" t="n">
        <v>7.0301185664</v>
      </c>
      <c r="E6612" s="0" t="n">
        <v>0.9836</v>
      </c>
    </row>
    <row r="6613" customFormat="false" ht="13.5" hidden="false" customHeight="false" outlineLevel="0" collapsed="false">
      <c r="A6613" s="5" t="n">
        <v>38185.1361226852</v>
      </c>
      <c r="C6613" s="6" t="n">
        <f aca="false">(A6613-$A$2)/0.000011574074074074</f>
        <v>29761.0000004295</v>
      </c>
      <c r="D6613" s="7" t="n">
        <v>7.0301180801</v>
      </c>
      <c r="E6613" s="0" t="n">
        <v>0.9917</v>
      </c>
    </row>
    <row r="6614" customFormat="false" ht="13.5" hidden="false" customHeight="false" outlineLevel="0" collapsed="false">
      <c r="A6614" s="5" t="n">
        <v>38185.1364699074</v>
      </c>
      <c r="C6614" s="6" t="n">
        <f aca="false">(A6614-$A$2)/0.000011574074074074</f>
        <v>29790.9999998987</v>
      </c>
      <c r="D6614" s="7" t="n">
        <v>7.0300975975</v>
      </c>
      <c r="E6614" s="0" t="n">
        <v>1.008</v>
      </c>
    </row>
    <row r="6615" customFormat="false" ht="13.5" hidden="false" customHeight="false" outlineLevel="0" collapsed="false">
      <c r="A6615" s="5" t="n">
        <v>38185.1368171296</v>
      </c>
      <c r="C6615" s="6" t="n">
        <f aca="false">(A6615-$A$2)/0.000011574074074074</f>
        <v>29820.9999999965</v>
      </c>
      <c r="D6615" s="7" t="n">
        <v>7.0300971185</v>
      </c>
      <c r="E6615" s="0" t="n">
        <v>0.9836</v>
      </c>
    </row>
    <row r="6616" customFormat="false" ht="13.5" hidden="false" customHeight="false" outlineLevel="0" collapsed="false">
      <c r="A6616" s="5" t="n">
        <v>38185.1371643519</v>
      </c>
      <c r="C6616" s="6" t="n">
        <f aca="false">(A6616-$A$2)/0.000011574074074074</f>
        <v>29851.0000000943</v>
      </c>
      <c r="D6616" s="7" t="n">
        <v>7.0300666432</v>
      </c>
      <c r="E6616" s="0" t="n">
        <v>0.9917</v>
      </c>
    </row>
    <row r="6617" customFormat="false" ht="13.5" hidden="false" customHeight="false" outlineLevel="0" collapsed="false">
      <c r="A6617" s="5" t="n">
        <v>38185.1375115741</v>
      </c>
      <c r="C6617" s="6" t="n">
        <f aca="false">(A6617-$A$2)/0.000011574074074074</f>
        <v>29881.000000192</v>
      </c>
      <c r="D6617" s="7" t="n">
        <v>7.0300061715</v>
      </c>
      <c r="E6617" s="0" t="n">
        <v>1.008</v>
      </c>
    </row>
    <row r="6618" customFormat="false" ht="13.5" hidden="false" customHeight="false" outlineLevel="0" collapsed="false">
      <c r="A6618" s="5" t="n">
        <v>38185.1378587963</v>
      </c>
      <c r="C6618" s="6" t="n">
        <f aca="false">(A6618-$A$2)/0.000011574074074074</f>
        <v>29911.0000002898</v>
      </c>
      <c r="D6618" s="7" t="n">
        <v>7.0299757036</v>
      </c>
      <c r="E6618" s="0" t="n">
        <v>1.008</v>
      </c>
    </row>
    <row r="6619" customFormat="false" ht="13.5" hidden="false" customHeight="false" outlineLevel="0" collapsed="false">
      <c r="A6619" s="5" t="n">
        <v>38185.1382060185</v>
      </c>
      <c r="C6619" s="6" t="n">
        <f aca="false">(A6619-$A$2)/0.000011574074074074</f>
        <v>29941.0000003876</v>
      </c>
      <c r="D6619" s="7" t="n">
        <v>7.0300052393</v>
      </c>
      <c r="E6619" s="0" t="n">
        <v>0.9836</v>
      </c>
    </row>
    <row r="6620" customFormat="false" ht="13.5" hidden="false" customHeight="false" outlineLevel="0" collapsed="false">
      <c r="A6620" s="5" t="n">
        <v>38185.1385532407</v>
      </c>
      <c r="C6620" s="6" t="n">
        <f aca="false">(A6620-$A$2)/0.000011574074074074</f>
        <v>29971.0000004854</v>
      </c>
      <c r="D6620" s="7" t="n">
        <v>7.0299647787</v>
      </c>
      <c r="E6620" s="0" t="n">
        <v>1.016</v>
      </c>
    </row>
    <row r="6621" customFormat="false" ht="13.5" hidden="false" customHeight="false" outlineLevel="0" collapsed="false">
      <c r="A6621" s="5" t="n">
        <v>38185.138900463</v>
      </c>
      <c r="C6621" s="6" t="n">
        <f aca="false">(A6621-$A$2)/0.000011574074074074</f>
        <v>30000.9999999546</v>
      </c>
      <c r="D6621" s="7" t="n">
        <v>7.0299443218</v>
      </c>
      <c r="E6621" s="0" t="n">
        <v>0.9836</v>
      </c>
    </row>
    <row r="6622" customFormat="false" ht="13.5" hidden="false" customHeight="false" outlineLevel="0" collapsed="false">
      <c r="A6622" s="5" t="n">
        <v>38185.1392476852</v>
      </c>
      <c r="C6622" s="6" t="n">
        <f aca="false">(A6622-$A$2)/0.000011574074074074</f>
        <v>30031.0000000523</v>
      </c>
      <c r="D6622" s="7" t="n">
        <v>7.0298938688</v>
      </c>
      <c r="E6622" s="0" t="n">
        <v>0.9917</v>
      </c>
    </row>
    <row r="6623" customFormat="false" ht="13.5" hidden="false" customHeight="false" outlineLevel="0" collapsed="false">
      <c r="A6623" s="5" t="n">
        <v>38185.1395949074</v>
      </c>
      <c r="C6623" s="6" t="n">
        <f aca="false">(A6623-$A$2)/0.000011574074074074</f>
        <v>30061.0000001501</v>
      </c>
      <c r="D6623" s="7" t="n">
        <v>7.0299034195</v>
      </c>
      <c r="E6623" s="0" t="n">
        <v>1.016</v>
      </c>
    </row>
    <row r="6624" customFormat="false" ht="13.5" hidden="false" customHeight="false" outlineLevel="0" collapsed="false">
      <c r="A6624" s="5" t="n">
        <v>38185.1399421296</v>
      </c>
      <c r="C6624" s="6" t="n">
        <f aca="false">(A6624-$A$2)/0.000011574074074074</f>
        <v>30091.0000002479</v>
      </c>
      <c r="D6624" s="7" t="n">
        <v>7.029892974</v>
      </c>
      <c r="E6624" s="0" t="n">
        <v>1.016</v>
      </c>
    </row>
    <row r="6625" customFormat="false" ht="13.5" hidden="false" customHeight="false" outlineLevel="0" collapsed="false">
      <c r="A6625" s="5" t="n">
        <v>38185.1402893519</v>
      </c>
      <c r="C6625" s="6" t="n">
        <f aca="false">(A6625-$A$2)/0.000011574074074074</f>
        <v>30121.0000003457</v>
      </c>
      <c r="D6625" s="7" t="n">
        <v>7.0298725323</v>
      </c>
      <c r="E6625" s="0" t="n">
        <v>0.9836</v>
      </c>
    </row>
    <row r="6626" customFormat="false" ht="13.5" hidden="false" customHeight="false" outlineLevel="0" collapsed="false">
      <c r="A6626" s="5" t="n">
        <v>38185.1406365741</v>
      </c>
      <c r="C6626" s="6" t="n">
        <f aca="false">(A6626-$A$2)/0.000011574074074074</f>
        <v>30151.0000004435</v>
      </c>
      <c r="D6626" s="7" t="n">
        <v>7.0298120944</v>
      </c>
      <c r="E6626" s="0" t="n">
        <v>1.008</v>
      </c>
    </row>
    <row r="6627" customFormat="false" ht="13.5" hidden="false" customHeight="false" outlineLevel="0" collapsed="false">
      <c r="A6627" s="5" t="n">
        <v>38185.1409837963</v>
      </c>
      <c r="C6627" s="6" t="n">
        <f aca="false">(A6627-$A$2)/0.000011574074074074</f>
        <v>30180.9999999127</v>
      </c>
      <c r="D6627" s="7" t="n">
        <v>7.0298116604</v>
      </c>
      <c r="E6627" s="0" t="n">
        <v>0.9917</v>
      </c>
    </row>
    <row r="6628" customFormat="false" ht="13.5" hidden="false" customHeight="false" outlineLevel="0" collapsed="false">
      <c r="A6628" s="5" t="n">
        <v>38185.1413310185</v>
      </c>
      <c r="C6628" s="6" t="n">
        <f aca="false">(A6628-$A$2)/0.000011574074074074</f>
        <v>30211.0000000104</v>
      </c>
      <c r="D6628" s="7" t="n">
        <v>7.0297712302</v>
      </c>
      <c r="E6628" s="0" t="n">
        <v>0.9756</v>
      </c>
    </row>
    <row r="6629" customFormat="false" ht="13.5" hidden="false" customHeight="false" outlineLevel="0" collapsed="false">
      <c r="A6629" s="5" t="n">
        <v>38185.1416782407</v>
      </c>
      <c r="C6629" s="6" t="n">
        <f aca="false">(A6629-$A$2)/0.000011574074074074</f>
        <v>30241.0000001082</v>
      </c>
      <c r="D6629" s="7" t="n">
        <v>7.029750804</v>
      </c>
      <c r="E6629" s="0" t="n">
        <v>1</v>
      </c>
    </row>
    <row r="6630" customFormat="false" ht="13.5" hidden="false" customHeight="false" outlineLevel="0" collapsed="false">
      <c r="A6630" s="5" t="n">
        <v>38185.142025463</v>
      </c>
      <c r="C6630" s="6" t="n">
        <f aca="false">(A6630-$A$2)/0.000011574074074074</f>
        <v>30271.000000206</v>
      </c>
      <c r="D6630" s="7" t="n">
        <v>7.0298103815</v>
      </c>
      <c r="E6630" s="0" t="n">
        <v>1.008</v>
      </c>
    </row>
    <row r="6631" customFormat="false" ht="13.5" hidden="false" customHeight="false" outlineLevel="0" collapsed="false">
      <c r="A6631" s="5" t="n">
        <v>38185.1423726852</v>
      </c>
      <c r="C6631" s="6" t="n">
        <f aca="false">(A6631-$A$2)/0.000011574074074074</f>
        <v>30301.0000003038</v>
      </c>
      <c r="D6631" s="7" t="n">
        <v>7.029749963</v>
      </c>
      <c r="E6631" s="0" t="n">
        <v>0.9836</v>
      </c>
    </row>
    <row r="6632" customFormat="false" ht="13.5" hidden="false" customHeight="false" outlineLevel="0" collapsed="false">
      <c r="A6632" s="5" t="n">
        <v>38185.1427199074</v>
      </c>
      <c r="C6632" s="6" t="n">
        <f aca="false">(A6632-$A$2)/0.000011574074074074</f>
        <v>30331.0000004016</v>
      </c>
      <c r="D6632" s="7" t="n">
        <v>7.0297695485</v>
      </c>
      <c r="E6632" s="0" t="n">
        <v>1.008</v>
      </c>
    </row>
    <row r="6633" customFormat="false" ht="13.5" hidden="false" customHeight="false" outlineLevel="0" collapsed="false">
      <c r="A6633" s="5" t="n">
        <v>38185.1430671296</v>
      </c>
      <c r="C6633" s="6" t="n">
        <f aca="false">(A6633-$A$2)/0.000011574074074074</f>
        <v>30361.0000004994</v>
      </c>
      <c r="D6633" s="7" t="n">
        <v>7.0297091379</v>
      </c>
      <c r="E6633" s="0" t="n">
        <v>0.9917</v>
      </c>
    </row>
    <row r="6634" customFormat="false" ht="13.5" hidden="false" customHeight="false" outlineLevel="0" collapsed="false">
      <c r="A6634" s="5" t="n">
        <v>38185.1434143519</v>
      </c>
      <c r="C6634" s="6" t="n">
        <f aca="false">(A6634-$A$2)/0.000011574074074074</f>
        <v>30390.9999999685</v>
      </c>
      <c r="D6634" s="7" t="n">
        <v>7.0296887312</v>
      </c>
      <c r="E6634" s="0" t="n">
        <v>1.008</v>
      </c>
    </row>
    <row r="6635" customFormat="false" ht="13.5" hidden="false" customHeight="false" outlineLevel="0" collapsed="false">
      <c r="A6635" s="5" t="n">
        <v>38185.1437615741</v>
      </c>
      <c r="C6635" s="6" t="n">
        <f aca="false">(A6635-$A$2)/0.000011574074074074</f>
        <v>30421.0000000663</v>
      </c>
      <c r="D6635" s="7" t="n">
        <v>7.0296283284</v>
      </c>
      <c r="E6635" s="0" t="n">
        <v>0.9836</v>
      </c>
    </row>
    <row r="6636" customFormat="false" ht="13.5" hidden="false" customHeight="false" outlineLevel="0" collapsed="false">
      <c r="A6636" s="5" t="n">
        <v>38185.1441087963</v>
      </c>
      <c r="C6636" s="6" t="n">
        <f aca="false">(A6636-$A$2)/0.000011574074074074</f>
        <v>30451.0000001641</v>
      </c>
      <c r="D6636" s="7" t="n">
        <v>7.0296479298</v>
      </c>
      <c r="E6636" s="0" t="n">
        <v>0.9917</v>
      </c>
    </row>
    <row r="6637" customFormat="false" ht="13.5" hidden="false" customHeight="false" outlineLevel="0" collapsed="false">
      <c r="A6637" s="5" t="n">
        <v>38185.1444560185</v>
      </c>
      <c r="C6637" s="6" t="n">
        <f aca="false">(A6637-$A$2)/0.000011574074074074</f>
        <v>30481.0000002619</v>
      </c>
      <c r="D6637" s="7" t="n">
        <v>7.0296275351</v>
      </c>
      <c r="E6637" s="0" t="n">
        <v>0.9756</v>
      </c>
    </row>
    <row r="6638" customFormat="false" ht="13.5" hidden="false" customHeight="false" outlineLevel="0" collapsed="false">
      <c r="A6638" s="5" t="n">
        <v>38185.1448032407</v>
      </c>
      <c r="C6638" s="6" t="n">
        <f aca="false">(A6638-$A$2)/0.000011574074074074</f>
        <v>30511.0000003597</v>
      </c>
      <c r="D6638" s="7" t="n">
        <v>7.0296171444</v>
      </c>
      <c r="E6638" s="0" t="n">
        <v>0.9836</v>
      </c>
    </row>
    <row r="6639" customFormat="false" ht="13.5" hidden="false" customHeight="false" outlineLevel="0" collapsed="false">
      <c r="A6639" s="5" t="n">
        <v>38185.145150463</v>
      </c>
      <c r="C6639" s="6" t="n">
        <f aca="false">(A6639-$A$2)/0.000011574074074074</f>
        <v>30541.0000004575</v>
      </c>
      <c r="D6639" s="7" t="n">
        <v>7.0295867578</v>
      </c>
      <c r="E6639" s="0" t="n">
        <v>0.9756</v>
      </c>
    </row>
    <row r="6640" customFormat="false" ht="13.5" hidden="false" customHeight="false" outlineLevel="0" collapsed="false">
      <c r="A6640" s="5" t="n">
        <v>38185.1454976852</v>
      </c>
      <c r="C6640" s="6" t="n">
        <f aca="false">(A6640-$A$2)/0.000011574074074074</f>
        <v>30570.9999999266</v>
      </c>
      <c r="D6640" s="7" t="n">
        <v>7.0295663752</v>
      </c>
      <c r="E6640" s="0" t="n">
        <v>1.016</v>
      </c>
    </row>
    <row r="6641" customFormat="false" ht="13.5" hidden="false" customHeight="false" outlineLevel="0" collapsed="false">
      <c r="A6641" s="5" t="n">
        <v>38185.1458449074</v>
      </c>
      <c r="C6641" s="6" t="n">
        <f aca="false">(A6641-$A$2)/0.000011574074074074</f>
        <v>30601.0000000244</v>
      </c>
      <c r="D6641" s="7" t="n">
        <v>7.0295359967</v>
      </c>
      <c r="E6641" s="0" t="n">
        <v>0.9917</v>
      </c>
    </row>
    <row r="6642" customFormat="false" ht="13.5" hidden="false" customHeight="false" outlineLevel="0" collapsed="false">
      <c r="A6642" s="5" t="n">
        <v>38185.1461921296</v>
      </c>
      <c r="C6642" s="6" t="n">
        <f aca="false">(A6642-$A$2)/0.000011574074074074</f>
        <v>30631.0000001222</v>
      </c>
      <c r="D6642" s="7" t="n">
        <v>7.0294956223</v>
      </c>
      <c r="E6642" s="0" t="n">
        <v>0.9917</v>
      </c>
    </row>
    <row r="6643" customFormat="false" ht="13.5" hidden="false" customHeight="false" outlineLevel="0" collapsed="false">
      <c r="A6643" s="5" t="n">
        <v>38185.1465393519</v>
      </c>
      <c r="C6643" s="6" t="n">
        <f aca="false">(A6643-$A$2)/0.000011574074074074</f>
        <v>30661.00000022</v>
      </c>
      <c r="D6643" s="7" t="n">
        <v>7.029475252</v>
      </c>
      <c r="E6643" s="0" t="n">
        <v>0.9756</v>
      </c>
    </row>
    <row r="6644" customFormat="false" ht="13.5" hidden="false" customHeight="false" outlineLevel="0" collapsed="false">
      <c r="A6644" s="5" t="n">
        <v>38185.1468865741</v>
      </c>
      <c r="C6644" s="6" t="n">
        <f aca="false">(A6644-$A$2)/0.000011574074074074</f>
        <v>30691.0000003178</v>
      </c>
      <c r="D6644" s="7" t="n">
        <v>7.0295048858</v>
      </c>
      <c r="E6644" s="0" t="n">
        <v>0.9836</v>
      </c>
    </row>
    <row r="6645" customFormat="false" ht="13.5" hidden="false" customHeight="false" outlineLevel="0" collapsed="false">
      <c r="A6645" s="5" t="n">
        <v>38185.1472337963</v>
      </c>
      <c r="C6645" s="6" t="n">
        <f aca="false">(A6645-$A$2)/0.000011574074074074</f>
        <v>30721.0000004156</v>
      </c>
      <c r="D6645" s="7" t="n">
        <v>7.0294945238</v>
      </c>
      <c r="E6645" s="0" t="n">
        <v>0.96</v>
      </c>
    </row>
    <row r="6646" customFormat="false" ht="13.5" hidden="false" customHeight="false" outlineLevel="0" collapsed="false">
      <c r="A6646" s="5" t="n">
        <v>38185.1475810185</v>
      </c>
      <c r="C6646" s="6" t="n">
        <f aca="false">(A6646-$A$2)/0.000011574074074074</f>
        <v>30751.0000005134</v>
      </c>
      <c r="D6646" s="7" t="n">
        <v>7.0294741659</v>
      </c>
      <c r="E6646" s="0" t="n">
        <v>0.9836</v>
      </c>
    </row>
    <row r="6647" customFormat="false" ht="13.5" hidden="false" customHeight="false" outlineLevel="0" collapsed="false">
      <c r="A6647" s="5" t="n">
        <v>38185.1479282407</v>
      </c>
      <c r="C6647" s="6" t="n">
        <f aca="false">(A6647-$A$2)/0.000011574074074074</f>
        <v>30780.9999999825</v>
      </c>
      <c r="D6647" s="7" t="n">
        <v>7.0294138122</v>
      </c>
      <c r="E6647" s="0" t="n">
        <v>0.96</v>
      </c>
    </row>
    <row r="6648" customFormat="false" ht="13.5" hidden="false" customHeight="false" outlineLevel="0" collapsed="false">
      <c r="A6648" s="5" t="n">
        <v>38185.148275463</v>
      </c>
      <c r="C6648" s="6" t="n">
        <f aca="false">(A6648-$A$2)/0.000011574074074074</f>
        <v>30811.0000000803</v>
      </c>
      <c r="D6648" s="7" t="n">
        <v>7.0294134626</v>
      </c>
      <c r="E6648" s="0" t="n">
        <v>0.9917</v>
      </c>
    </row>
    <row r="6649" customFormat="false" ht="13.5" hidden="false" customHeight="false" outlineLevel="0" collapsed="false">
      <c r="A6649" s="5" t="n">
        <v>38185.1486226852</v>
      </c>
      <c r="C6649" s="6" t="n">
        <f aca="false">(A6649-$A$2)/0.000011574074074074</f>
        <v>30841.0000001781</v>
      </c>
      <c r="D6649" s="7" t="n">
        <v>7.0294131173</v>
      </c>
      <c r="E6649" s="0" t="n">
        <v>0.9677</v>
      </c>
    </row>
    <row r="6650" customFormat="false" ht="13.5" hidden="false" customHeight="false" outlineLevel="0" collapsed="false">
      <c r="A6650" s="5" t="n">
        <v>38185.1489699074</v>
      </c>
      <c r="C6650" s="6" t="n">
        <f aca="false">(A6650-$A$2)/0.000011574074074074</f>
        <v>30871.0000002759</v>
      </c>
      <c r="D6650" s="7" t="n">
        <v>7.0293827761</v>
      </c>
      <c r="E6650" s="0" t="n">
        <v>1</v>
      </c>
    </row>
    <row r="6651" customFormat="false" ht="13.5" hidden="false" customHeight="false" outlineLevel="0" collapsed="false">
      <c r="A6651" s="5" t="n">
        <v>38185.1493171296</v>
      </c>
      <c r="C6651" s="6" t="n">
        <f aca="false">(A6651-$A$2)/0.000011574074074074</f>
        <v>30901.0000003737</v>
      </c>
      <c r="D6651" s="7" t="n">
        <v>7.0293724392</v>
      </c>
      <c r="E6651" s="0" t="n">
        <v>0.9756</v>
      </c>
    </row>
    <row r="6652" customFormat="false" ht="13.5" hidden="false" customHeight="false" outlineLevel="0" collapsed="false">
      <c r="A6652" s="5" t="n">
        <v>38185.1496643519</v>
      </c>
      <c r="C6652" s="6" t="n">
        <f aca="false">(A6652-$A$2)/0.000011574074074074</f>
        <v>30931.0000004714</v>
      </c>
      <c r="D6652" s="7" t="n">
        <v>7.0293421066</v>
      </c>
      <c r="E6652" s="0" t="n">
        <v>0.9756</v>
      </c>
    </row>
    <row r="6653" customFormat="false" ht="13.5" hidden="false" customHeight="false" outlineLevel="0" collapsed="false">
      <c r="A6653" s="5" t="n">
        <v>38185.1500115741</v>
      </c>
      <c r="C6653" s="6" t="n">
        <f aca="false">(A6653-$A$2)/0.000011574074074074</f>
        <v>30960.9999999406</v>
      </c>
      <c r="D6653" s="7" t="n">
        <v>7.0293217782</v>
      </c>
      <c r="E6653" s="0" t="n">
        <v>1</v>
      </c>
    </row>
    <row r="6654" customFormat="false" ht="13.5" hidden="false" customHeight="false" outlineLevel="0" collapsed="false">
      <c r="A6654" s="5" t="n">
        <v>38185.1503587963</v>
      </c>
      <c r="C6654" s="6" t="n">
        <f aca="false">(A6654-$A$2)/0.000011574074074074</f>
        <v>30991.0000000384</v>
      </c>
      <c r="D6654" s="7" t="n">
        <v>7.0293114541</v>
      </c>
      <c r="E6654" s="0" t="n">
        <v>1</v>
      </c>
    </row>
    <row r="6655" customFormat="false" ht="13.5" hidden="false" customHeight="false" outlineLevel="0" collapsed="false">
      <c r="A6655" s="5" t="n">
        <v>38185.1507060185</v>
      </c>
      <c r="C6655" s="6" t="n">
        <f aca="false">(A6655-$A$2)/0.000011574074074074</f>
        <v>31021.0000001362</v>
      </c>
      <c r="D6655" s="7" t="n">
        <v>7.0293011343</v>
      </c>
      <c r="E6655" s="0" t="n">
        <v>0.9756</v>
      </c>
    </row>
    <row r="6656" customFormat="false" ht="13.5" hidden="false" customHeight="false" outlineLevel="0" collapsed="false">
      <c r="A6656" s="5" t="n">
        <v>38185.1510532407</v>
      </c>
      <c r="C6656" s="6" t="n">
        <f aca="false">(A6656-$A$2)/0.000011574074074074</f>
        <v>31051.000000234</v>
      </c>
      <c r="D6656" s="7" t="n">
        <v>7.0292808188</v>
      </c>
      <c r="E6656" s="0" t="n">
        <v>1.025</v>
      </c>
    </row>
    <row r="6657" customFormat="false" ht="13.5" hidden="false" customHeight="false" outlineLevel="0" collapsed="false">
      <c r="A6657" s="5" t="n">
        <v>38185.151400463</v>
      </c>
      <c r="C6657" s="6" t="n">
        <f aca="false">(A6657-$A$2)/0.000011574074074074</f>
        <v>31081.0000003317</v>
      </c>
      <c r="D6657" s="7" t="n">
        <v>7.0292505076</v>
      </c>
      <c r="E6657" s="0" t="n">
        <v>1.016</v>
      </c>
    </row>
    <row r="6658" customFormat="false" ht="13.5" hidden="false" customHeight="false" outlineLevel="0" collapsed="false">
      <c r="A6658" s="5" t="n">
        <v>38185.1517476852</v>
      </c>
      <c r="C6658" s="6" t="n">
        <f aca="false">(A6658-$A$2)/0.000011574074074074</f>
        <v>31111.0000004295</v>
      </c>
      <c r="D6658" s="7" t="n">
        <v>7.0292702008</v>
      </c>
      <c r="E6658" s="0" t="n">
        <v>1.008</v>
      </c>
    </row>
    <row r="6659" customFormat="false" ht="13.5" hidden="false" customHeight="false" outlineLevel="0" collapsed="false">
      <c r="A6659" s="5" t="n">
        <v>38185.1520949074</v>
      </c>
      <c r="C6659" s="6" t="n">
        <f aca="false">(A6659-$A$2)/0.000011574074074074</f>
        <v>31140.9999998987</v>
      </c>
      <c r="D6659" s="7" t="n">
        <v>7.0291998983</v>
      </c>
      <c r="E6659" s="0" t="n">
        <v>0.9836</v>
      </c>
    </row>
    <row r="6660" customFormat="false" ht="13.5" hidden="false" customHeight="false" outlineLevel="0" collapsed="false">
      <c r="A6660" s="5" t="n">
        <v>38185.1524421296</v>
      </c>
      <c r="C6660" s="6" t="n">
        <f aca="false">(A6660-$A$2)/0.000011574074074074</f>
        <v>31170.9999999965</v>
      </c>
      <c r="D6660" s="7" t="n">
        <v>7.0291696001</v>
      </c>
      <c r="E6660" s="0" t="n">
        <v>0.9756</v>
      </c>
    </row>
    <row r="6661" customFormat="false" ht="13.5" hidden="false" customHeight="false" outlineLevel="0" collapsed="false">
      <c r="A6661" s="5" t="n">
        <v>38185.1527893519</v>
      </c>
      <c r="C6661" s="6" t="n">
        <f aca="false">(A6661-$A$2)/0.000011574074074074</f>
        <v>31201.0000000943</v>
      </c>
      <c r="D6661" s="7" t="n">
        <v>7.0291893064</v>
      </c>
      <c r="E6661" s="0" t="n">
        <v>0.9917</v>
      </c>
    </row>
    <row r="6662" customFormat="false" ht="13.5" hidden="false" customHeight="false" outlineLevel="0" collapsed="false">
      <c r="A6662" s="5" t="n">
        <v>38185.1531365741</v>
      </c>
      <c r="C6662" s="6" t="n">
        <f aca="false">(A6662-$A$2)/0.000011574074074074</f>
        <v>31231.0000001921</v>
      </c>
      <c r="D6662" s="7" t="n">
        <v>7.029149017</v>
      </c>
      <c r="E6662" s="0" t="n">
        <v>0.9917</v>
      </c>
    </row>
    <row r="6663" customFormat="false" ht="13.5" hidden="false" customHeight="false" outlineLevel="0" collapsed="false">
      <c r="A6663" s="5" t="n">
        <v>38185.1534837963</v>
      </c>
      <c r="C6663" s="6" t="n">
        <f aca="false">(A6663-$A$2)/0.000011574074074074</f>
        <v>31261.0000002898</v>
      </c>
      <c r="D6663" s="7" t="n">
        <v>7.0291587321</v>
      </c>
      <c r="E6663" s="0" t="n">
        <v>1.008</v>
      </c>
    </row>
    <row r="6664" customFormat="false" ht="13.5" hidden="false" customHeight="false" outlineLevel="0" collapsed="false">
      <c r="A6664" s="5" t="n">
        <v>38185.1538310185</v>
      </c>
      <c r="C6664" s="6" t="n">
        <f aca="false">(A6664-$A$2)/0.000011574074074074</f>
        <v>31291.0000003876</v>
      </c>
      <c r="D6664" s="7" t="n">
        <v>7.0291284516</v>
      </c>
      <c r="E6664" s="0" t="n">
        <v>1</v>
      </c>
    </row>
    <row r="6665" customFormat="false" ht="13.5" hidden="false" customHeight="false" outlineLevel="0" collapsed="false">
      <c r="A6665" s="5" t="n">
        <v>38185.1541782407</v>
      </c>
      <c r="C6665" s="6" t="n">
        <f aca="false">(A6665-$A$2)/0.000011574074074074</f>
        <v>31321.0000004854</v>
      </c>
      <c r="D6665" s="7" t="n">
        <v>7.0290981755</v>
      </c>
      <c r="E6665" s="0" t="n">
        <v>0.9917</v>
      </c>
    </row>
    <row r="6666" customFormat="false" ht="13.5" hidden="false" customHeight="false" outlineLevel="0" collapsed="false">
      <c r="A6666" s="5" t="n">
        <v>38185.154525463</v>
      </c>
      <c r="C6666" s="6" t="n">
        <f aca="false">(A6666-$A$2)/0.000011574074074074</f>
        <v>31350.9999999546</v>
      </c>
      <c r="D6666" s="7" t="n">
        <v>7.0290879038</v>
      </c>
      <c r="E6666" s="0" t="n">
        <v>1</v>
      </c>
    </row>
    <row r="6667" customFormat="false" ht="13.5" hidden="false" customHeight="false" outlineLevel="0" collapsed="false">
      <c r="A6667" s="5" t="n">
        <v>38185.1548726852</v>
      </c>
      <c r="C6667" s="6" t="n">
        <f aca="false">(A6667-$A$2)/0.000011574074074074</f>
        <v>31381.0000000524</v>
      </c>
      <c r="D6667" s="7" t="n">
        <v>7.0290676367</v>
      </c>
      <c r="E6667" s="0" t="n">
        <v>0.9917</v>
      </c>
    </row>
    <row r="6668" customFormat="false" ht="13.5" hidden="false" customHeight="false" outlineLevel="0" collapsed="false">
      <c r="A6668" s="5" t="n">
        <v>38185.1552199074</v>
      </c>
      <c r="C6668" s="6" t="n">
        <f aca="false">(A6668-$A$2)/0.000011574074074074</f>
        <v>31411.0000001501</v>
      </c>
      <c r="D6668" s="7" t="n">
        <v>7.029037374</v>
      </c>
      <c r="E6668" s="0" t="n">
        <v>1</v>
      </c>
    </row>
    <row r="6669" customFormat="false" ht="13.5" hidden="false" customHeight="false" outlineLevel="0" collapsed="false">
      <c r="A6669" s="5" t="n">
        <v>38185.1555671296</v>
      </c>
      <c r="C6669" s="6" t="n">
        <f aca="false">(A6669-$A$2)/0.000011574074074074</f>
        <v>31441.0000002479</v>
      </c>
      <c r="D6669" s="7" t="n">
        <v>7.0289971159</v>
      </c>
      <c r="E6669" s="0" t="n">
        <v>0.9917</v>
      </c>
    </row>
    <row r="6670" customFormat="false" ht="13.5" hidden="false" customHeight="false" outlineLevel="0" collapsed="false">
      <c r="A6670" s="5" t="n">
        <v>38185.1559143519</v>
      </c>
      <c r="C6670" s="6" t="n">
        <f aca="false">(A6670-$A$2)/0.000011574074074074</f>
        <v>31471.0000003457</v>
      </c>
      <c r="D6670" s="7" t="n">
        <v>7.0289768622</v>
      </c>
      <c r="E6670" s="0" t="n">
        <v>1</v>
      </c>
    </row>
    <row r="6671" customFormat="false" ht="13.5" hidden="false" customHeight="false" outlineLevel="0" collapsed="false">
      <c r="A6671" s="5" t="n">
        <v>38185.1562615741</v>
      </c>
      <c r="C6671" s="6" t="n">
        <f aca="false">(A6671-$A$2)/0.000011574074074074</f>
        <v>31501.0000004435</v>
      </c>
      <c r="D6671" s="7" t="n">
        <v>7.0289766131</v>
      </c>
      <c r="E6671" s="0" t="n">
        <v>0.96</v>
      </c>
    </row>
    <row r="6672" customFormat="false" ht="13.5" hidden="false" customHeight="false" outlineLevel="0" collapsed="false">
      <c r="A6672" s="5" t="n">
        <v>38185.1566087963</v>
      </c>
      <c r="C6672" s="6" t="n">
        <f aca="false">(A6672-$A$2)/0.000011574074074074</f>
        <v>31530.9999999127</v>
      </c>
      <c r="D6672" s="7" t="n">
        <v>7.0289163684</v>
      </c>
      <c r="E6672" s="0" t="n">
        <v>1.008</v>
      </c>
    </row>
    <row r="6673" customFormat="false" ht="13.5" hidden="false" customHeight="false" outlineLevel="0" collapsed="false">
      <c r="A6673" s="5" t="n">
        <v>38185.1569560185</v>
      </c>
      <c r="C6673" s="6" t="n">
        <f aca="false">(A6673-$A$2)/0.000011574074074074</f>
        <v>31561.0000000104</v>
      </c>
      <c r="D6673" s="7" t="n">
        <v>7.0289461284</v>
      </c>
      <c r="E6673" s="0" t="n">
        <v>1.016</v>
      </c>
    </row>
    <row r="6674" customFormat="false" ht="13.5" hidden="false" customHeight="false" outlineLevel="0" collapsed="false">
      <c r="A6674" s="5" t="n">
        <v>38185.1573032407</v>
      </c>
      <c r="C6674" s="6" t="n">
        <f aca="false">(A6674-$A$2)/0.000011574074074074</f>
        <v>31591.0000001082</v>
      </c>
      <c r="D6674" s="7" t="n">
        <v>7.0289158929</v>
      </c>
      <c r="E6674" s="0" t="n">
        <v>0.9917</v>
      </c>
    </row>
    <row r="6675" customFormat="false" ht="13.5" hidden="false" customHeight="false" outlineLevel="0" collapsed="false">
      <c r="A6675" s="5" t="n">
        <v>38185.157650463</v>
      </c>
      <c r="C6675" s="6" t="n">
        <f aca="false">(A6675-$A$2)/0.000011574074074074</f>
        <v>31621.000000206</v>
      </c>
      <c r="D6675" s="7" t="n">
        <v>7.028855662</v>
      </c>
      <c r="E6675" s="0" t="n">
        <v>1.008</v>
      </c>
    </row>
    <row r="6676" customFormat="false" ht="13.5" hidden="false" customHeight="false" outlineLevel="0" collapsed="false">
      <c r="A6676" s="5" t="n">
        <v>38185.1579976852</v>
      </c>
      <c r="C6676" s="6" t="n">
        <f aca="false">(A6676-$A$2)/0.000011574074074074</f>
        <v>31651.0000003038</v>
      </c>
      <c r="D6676" s="7" t="n">
        <v>7.0288554357</v>
      </c>
      <c r="E6676" s="0" t="n">
        <v>0.9917</v>
      </c>
    </row>
    <row r="6677" customFormat="false" ht="13.5" hidden="false" customHeight="false" outlineLevel="0" collapsed="false">
      <c r="A6677" s="5" t="n">
        <v>38185.1583449074</v>
      </c>
      <c r="C6677" s="6" t="n">
        <f aca="false">(A6677-$A$2)/0.000011574074074074</f>
        <v>31681.0000004016</v>
      </c>
      <c r="D6677" s="7" t="n">
        <v>7.028815214</v>
      </c>
      <c r="E6677" s="0" t="n">
        <v>1</v>
      </c>
    </row>
    <row r="6678" customFormat="false" ht="13.5" hidden="false" customHeight="false" outlineLevel="0" collapsed="false">
      <c r="A6678" s="5" t="n">
        <v>38185.1586921296</v>
      </c>
      <c r="C6678" s="6" t="n">
        <f aca="false">(A6678-$A$2)/0.000011574074074074</f>
        <v>31711.0000004994</v>
      </c>
      <c r="D6678" s="7" t="n">
        <v>7.0287349969</v>
      </c>
      <c r="E6678" s="0" t="n">
        <v>1.008</v>
      </c>
    </row>
    <row r="6679" customFormat="false" ht="13.5" hidden="false" customHeight="false" outlineLevel="0" collapsed="false">
      <c r="A6679" s="5" t="n">
        <v>38185.1590393519</v>
      </c>
      <c r="C6679" s="6" t="n">
        <f aca="false">(A6679-$A$2)/0.000011574074074074</f>
        <v>31740.9999999685</v>
      </c>
      <c r="D6679" s="7" t="n">
        <v>7.0287647845</v>
      </c>
      <c r="E6679" s="0" t="n">
        <v>0.9917</v>
      </c>
    </row>
    <row r="6680" customFormat="false" ht="13.5" hidden="false" customHeight="false" outlineLevel="0" collapsed="false">
      <c r="A6680" s="5" t="n">
        <v>38185.1593865741</v>
      </c>
      <c r="C6680" s="6" t="n">
        <f aca="false">(A6680-$A$2)/0.000011574074074074</f>
        <v>31771.0000000663</v>
      </c>
      <c r="D6680" s="7" t="n">
        <v>7.0287545767</v>
      </c>
      <c r="E6680" s="0" t="n">
        <v>0.9756</v>
      </c>
    </row>
    <row r="6681" customFormat="false" ht="13.5" hidden="false" customHeight="false" outlineLevel="0" collapsed="false">
      <c r="A6681" s="5" t="n">
        <v>38185.1597337963</v>
      </c>
      <c r="C6681" s="6" t="n">
        <f aca="false">(A6681-$A$2)/0.000011574074074074</f>
        <v>31801.0000001641</v>
      </c>
      <c r="D6681" s="7" t="n">
        <v>7.0287243735</v>
      </c>
      <c r="E6681" s="0" t="n">
        <v>1</v>
      </c>
    </row>
    <row r="6682" customFormat="false" ht="13.5" hidden="false" customHeight="false" outlineLevel="0" collapsed="false">
      <c r="A6682" s="5" t="n">
        <v>38185.1600810185</v>
      </c>
      <c r="C6682" s="6" t="n">
        <f aca="false">(A6682-$A$2)/0.000011574074074074</f>
        <v>31831.0000002619</v>
      </c>
      <c r="D6682" s="7" t="n">
        <v>7.0286041751</v>
      </c>
      <c r="E6682" s="0" t="n">
        <v>0.9836</v>
      </c>
    </row>
    <row r="6683" customFormat="false" ht="13.5" hidden="false" customHeight="false" outlineLevel="0" collapsed="false">
      <c r="A6683" s="5" t="n">
        <v>38185.1604282407</v>
      </c>
      <c r="C6683" s="6" t="n">
        <f aca="false">(A6683-$A$2)/0.000011574074074074</f>
        <v>31861.0000003597</v>
      </c>
      <c r="D6683" s="7" t="n">
        <v>7.0286339813</v>
      </c>
      <c r="E6683" s="0" t="n">
        <v>1</v>
      </c>
    </row>
    <row r="6684" customFormat="false" ht="13.5" hidden="false" customHeight="false" outlineLevel="0" collapsed="false">
      <c r="A6684" s="5" t="n">
        <v>38185.160775463</v>
      </c>
      <c r="C6684" s="6" t="n">
        <f aca="false">(A6684-$A$2)/0.000011574074074074</f>
        <v>31891.0000004575</v>
      </c>
      <c r="D6684" s="7" t="n">
        <v>7.0285937922</v>
      </c>
      <c r="E6684" s="0" t="n">
        <v>0.9677</v>
      </c>
    </row>
    <row r="6685" customFormat="false" ht="13.5" hidden="false" customHeight="false" outlineLevel="0" collapsed="false">
      <c r="A6685" s="5" t="n">
        <v>38185.1611226852</v>
      </c>
      <c r="C6685" s="6" t="n">
        <f aca="false">(A6685-$A$2)/0.000011574074074074</f>
        <v>31920.9999999266</v>
      </c>
      <c r="D6685" s="7" t="n">
        <v>7.0285936078</v>
      </c>
      <c r="E6685" s="0" t="n">
        <v>1</v>
      </c>
    </row>
    <row r="6686" customFormat="false" ht="13.5" hidden="false" customHeight="false" outlineLevel="0" collapsed="false">
      <c r="A6686" s="5" t="n">
        <v>38185.1614699074</v>
      </c>
      <c r="C6686" s="6" t="n">
        <f aca="false">(A6686-$A$2)/0.000011574074074074</f>
        <v>31951.0000000244</v>
      </c>
      <c r="D6686" s="7" t="n">
        <v>7.0285434282</v>
      </c>
      <c r="E6686" s="0" t="n">
        <v>1.008</v>
      </c>
    </row>
    <row r="6687" customFormat="false" ht="13.5" hidden="false" customHeight="false" outlineLevel="0" collapsed="false">
      <c r="A6687" s="5" t="n">
        <v>38185.1618171296</v>
      </c>
      <c r="C6687" s="6" t="n">
        <f aca="false">(A6687-$A$2)/0.000011574074074074</f>
        <v>31981.0000001222</v>
      </c>
      <c r="D6687" s="7" t="n">
        <v>7.0284532533</v>
      </c>
      <c r="E6687" s="0" t="n">
        <v>1.008</v>
      </c>
    </row>
    <row r="6688" customFormat="false" ht="13.5" hidden="false" customHeight="false" outlineLevel="0" collapsed="false">
      <c r="A6688" s="5" t="n">
        <v>38185.1621643519</v>
      </c>
      <c r="C6688" s="6" t="n">
        <f aca="false">(A6688-$A$2)/0.000011574074074074</f>
        <v>32011.00000022</v>
      </c>
      <c r="D6688" s="7" t="n">
        <v>7.0284530832</v>
      </c>
      <c r="E6688" s="0" t="n">
        <v>1.008</v>
      </c>
    </row>
    <row r="6689" customFormat="false" ht="13.5" hidden="false" customHeight="false" outlineLevel="0" collapsed="false">
      <c r="A6689" s="5" t="n">
        <v>38185.1625115741</v>
      </c>
      <c r="C6689" s="6" t="n">
        <f aca="false">(A6689-$A$2)/0.000011574074074074</f>
        <v>32041.0000003178</v>
      </c>
      <c r="D6689" s="7" t="n">
        <v>7.0284129179</v>
      </c>
      <c r="E6689" s="0" t="n">
        <v>1</v>
      </c>
    </row>
    <row r="6690" customFormat="false" ht="13.5" hidden="false" customHeight="false" outlineLevel="0" collapsed="false">
      <c r="A6690" s="5" t="n">
        <v>38185.1628587963</v>
      </c>
      <c r="C6690" s="6" t="n">
        <f aca="false">(A6690-$A$2)/0.000011574074074074</f>
        <v>32071.0000004156</v>
      </c>
      <c r="D6690" s="7" t="n">
        <v>7.0283627572</v>
      </c>
      <c r="E6690" s="0" t="n">
        <v>0.9917</v>
      </c>
    </row>
    <row r="6691" customFormat="false" ht="13.5" hidden="false" customHeight="false" outlineLevel="0" collapsed="false">
      <c r="A6691" s="5" t="n">
        <v>38185.1632060185</v>
      </c>
      <c r="C6691" s="6" t="n">
        <f aca="false">(A6691-$A$2)/0.000011574074074074</f>
        <v>32101.0000005134</v>
      </c>
      <c r="D6691" s="7" t="n">
        <v>7.0282926014</v>
      </c>
      <c r="E6691" s="0" t="n">
        <v>1.008</v>
      </c>
    </row>
    <row r="6692" customFormat="false" ht="13.5" hidden="false" customHeight="false" outlineLevel="0" collapsed="false">
      <c r="A6692" s="5" t="n">
        <v>38185.1635532407</v>
      </c>
      <c r="C6692" s="6" t="n">
        <f aca="false">(A6692-$A$2)/0.000011574074074074</f>
        <v>32130.9999999825</v>
      </c>
      <c r="D6692" s="7" t="n">
        <v>7.0282524504</v>
      </c>
      <c r="E6692" s="0" t="n">
        <v>1.008</v>
      </c>
    </row>
    <row r="6693" customFormat="false" ht="13.5" hidden="false" customHeight="false" outlineLevel="0" collapsed="false">
      <c r="A6693" s="5" t="n">
        <v>38185.163900463</v>
      </c>
      <c r="C6693" s="6" t="n">
        <f aca="false">(A6693-$A$2)/0.000011574074074074</f>
        <v>32161.0000000803</v>
      </c>
      <c r="D6693" s="7" t="n">
        <v>7.0282323042</v>
      </c>
      <c r="E6693" s="0" t="n">
        <v>1.008</v>
      </c>
    </row>
    <row r="6694" customFormat="false" ht="13.5" hidden="false" customHeight="false" outlineLevel="0" collapsed="false">
      <c r="A6694" s="5" t="n">
        <v>38185.1642476852</v>
      </c>
      <c r="C6694" s="6" t="n">
        <f aca="false">(A6694-$A$2)/0.000011574074074074</f>
        <v>32191.0000001781</v>
      </c>
      <c r="D6694" s="7" t="n">
        <v>7.0282021628</v>
      </c>
      <c r="E6694" s="0" t="n">
        <v>0.9836</v>
      </c>
    </row>
    <row r="6695" customFormat="false" ht="13.5" hidden="false" customHeight="false" outlineLevel="0" collapsed="false">
      <c r="A6695" s="5" t="n">
        <v>38185.1645949074</v>
      </c>
      <c r="C6695" s="6" t="n">
        <f aca="false">(A6695-$A$2)/0.000011574074074074</f>
        <v>32221.0000002759</v>
      </c>
      <c r="D6695" s="7" t="n">
        <v>7.0281620263</v>
      </c>
      <c r="E6695" s="0" t="n">
        <v>1.016</v>
      </c>
    </row>
    <row r="6696" customFormat="false" ht="13.5" hidden="false" customHeight="false" outlineLevel="0" collapsed="false">
      <c r="A6696" s="5" t="n">
        <v>38185.1649421296</v>
      </c>
      <c r="C6696" s="6" t="n">
        <f aca="false">(A6696-$A$2)/0.000011574074074074</f>
        <v>32251.0000003737</v>
      </c>
      <c r="D6696" s="7" t="n">
        <v>7.0281218947</v>
      </c>
      <c r="E6696" s="0" t="n">
        <v>1</v>
      </c>
    </row>
    <row r="6697" customFormat="false" ht="13.5" hidden="false" customHeight="false" outlineLevel="0" collapsed="false">
      <c r="A6697" s="5" t="n">
        <v>38185.1652893519</v>
      </c>
      <c r="C6697" s="6" t="n">
        <f aca="false">(A6697-$A$2)/0.000011574074074074</f>
        <v>32281.0000004715</v>
      </c>
      <c r="D6697" s="7" t="n">
        <v>7.0281117679</v>
      </c>
      <c r="E6697" s="0" t="n">
        <v>0.9917</v>
      </c>
    </row>
    <row r="6698" customFormat="false" ht="13.5" hidden="false" customHeight="false" outlineLevel="0" collapsed="false">
      <c r="A6698" s="5" t="n">
        <v>38185.1656365741</v>
      </c>
      <c r="C6698" s="6" t="n">
        <f aca="false">(A6698-$A$2)/0.000011574074074074</f>
        <v>32310.9999999406</v>
      </c>
      <c r="D6698" s="7" t="n">
        <v>7.0280216459</v>
      </c>
      <c r="E6698" s="0" t="n">
        <v>0.9836</v>
      </c>
    </row>
    <row r="6699" customFormat="false" ht="13.5" hidden="false" customHeight="false" outlineLevel="0" collapsed="false">
      <c r="A6699" s="5" t="n">
        <v>38185.1659837963</v>
      </c>
      <c r="C6699" s="6" t="n">
        <f aca="false">(A6699-$A$2)/0.000011574074074074</f>
        <v>32341.0000000384</v>
      </c>
      <c r="D6699" s="7" t="n">
        <v>7.0279915289</v>
      </c>
      <c r="E6699" s="0" t="n">
        <v>1.008</v>
      </c>
    </row>
    <row r="6700" customFormat="false" ht="13.5" hidden="false" customHeight="false" outlineLevel="0" collapsed="false">
      <c r="A6700" s="5" t="n">
        <v>38185.1663310185</v>
      </c>
      <c r="C6700" s="6" t="n">
        <f aca="false">(A6700-$A$2)/0.000011574074074074</f>
        <v>32371.0000001362</v>
      </c>
      <c r="D6700" s="7" t="n">
        <v>7.0279514167</v>
      </c>
      <c r="E6700" s="0" t="n">
        <v>1.008</v>
      </c>
    </row>
    <row r="6701" customFormat="false" ht="13.5" hidden="false" customHeight="false" outlineLevel="0" collapsed="false">
      <c r="A6701" s="5" t="n">
        <v>38185.1666782407</v>
      </c>
      <c r="C6701" s="6" t="n">
        <f aca="false">(A6701-$A$2)/0.000011574074074074</f>
        <v>32401.000000234</v>
      </c>
      <c r="D6701" s="7" t="n">
        <v>7.0279213095</v>
      </c>
      <c r="E6701" s="0" t="n">
        <v>0.9836</v>
      </c>
    </row>
    <row r="6702" customFormat="false" ht="13.5" hidden="false" customHeight="false" outlineLevel="0" collapsed="false">
      <c r="A6702" s="5" t="n">
        <v>38185.167025463</v>
      </c>
      <c r="C6702" s="6" t="n">
        <f aca="false">(A6702-$A$2)/0.000011574074074074</f>
        <v>32431.0000003318</v>
      </c>
      <c r="D6702" s="7" t="n">
        <v>7.0278612071</v>
      </c>
      <c r="E6702" s="0" t="n">
        <v>0.9677</v>
      </c>
    </row>
    <row r="6703" customFormat="false" ht="13.5" hidden="false" customHeight="false" outlineLevel="0" collapsed="false">
      <c r="A6703" s="5" t="n">
        <v>38185.1673726852</v>
      </c>
      <c r="C6703" s="6" t="n">
        <f aca="false">(A6703-$A$2)/0.000011574074074074</f>
        <v>32461.0000004295</v>
      </c>
      <c r="D6703" s="7" t="n">
        <v>7.0278711097</v>
      </c>
      <c r="E6703" s="0" t="n">
        <v>1.008</v>
      </c>
    </row>
    <row r="6704" customFormat="false" ht="13.5" hidden="false" customHeight="false" outlineLevel="0" collapsed="false">
      <c r="A6704" s="5" t="n">
        <v>38185.1677199074</v>
      </c>
      <c r="C6704" s="6" t="n">
        <f aca="false">(A6704-$A$2)/0.000011574074074074</f>
        <v>32490.9999998987</v>
      </c>
      <c r="D6704" s="7" t="n">
        <v>7.0278210173</v>
      </c>
      <c r="E6704" s="0" t="n">
        <v>0.9917</v>
      </c>
    </row>
    <row r="6705" customFormat="false" ht="13.5" hidden="false" customHeight="false" outlineLevel="0" collapsed="false">
      <c r="A6705" s="5" t="n">
        <v>38185.1680671296</v>
      </c>
      <c r="C6705" s="6" t="n">
        <f aca="false">(A6705-$A$2)/0.000011574074074074</f>
        <v>32520.9999999965</v>
      </c>
      <c r="D6705" s="7" t="n">
        <v>7.0277809299</v>
      </c>
      <c r="E6705" s="0" t="n">
        <v>1</v>
      </c>
    </row>
    <row r="6706" customFormat="false" ht="13.5" hidden="false" customHeight="false" outlineLevel="0" collapsed="false">
      <c r="A6706" s="5" t="n">
        <v>38185.1684143519</v>
      </c>
      <c r="C6706" s="6" t="n">
        <f aca="false">(A6706-$A$2)/0.000011574074074074</f>
        <v>32551.0000000943</v>
      </c>
      <c r="D6706" s="7" t="n">
        <v>7.0277308473</v>
      </c>
      <c r="E6706" s="0" t="n">
        <v>1.034</v>
      </c>
    </row>
    <row r="6707" customFormat="false" ht="13.5" hidden="false" customHeight="false" outlineLevel="0" collapsed="false">
      <c r="A6707" s="5" t="n">
        <v>38185.1687615741</v>
      </c>
      <c r="C6707" s="6" t="n">
        <f aca="false">(A6707-$A$2)/0.000011574074074074</f>
        <v>32581.0000001921</v>
      </c>
      <c r="D6707" s="7" t="n">
        <v>7.0277307698</v>
      </c>
      <c r="E6707" s="0" t="n">
        <v>0.9917</v>
      </c>
    </row>
    <row r="6708" customFormat="false" ht="13.5" hidden="false" customHeight="false" outlineLevel="0" collapsed="false">
      <c r="A6708" s="5" t="n">
        <v>38185.1691087963</v>
      </c>
      <c r="C6708" s="6" t="n">
        <f aca="false">(A6708-$A$2)/0.000011574074074074</f>
        <v>32611.0000002899</v>
      </c>
      <c r="D6708" s="7" t="n">
        <v>7.0276706973</v>
      </c>
      <c r="E6708" s="0" t="n">
        <v>1.008</v>
      </c>
    </row>
    <row r="6709" customFormat="false" ht="13.5" hidden="false" customHeight="false" outlineLevel="0" collapsed="false">
      <c r="A6709" s="5" t="n">
        <v>38185.1694560185</v>
      </c>
      <c r="C6709" s="6" t="n">
        <f aca="false">(A6709-$A$2)/0.000011574074074074</f>
        <v>32641.0000003876</v>
      </c>
      <c r="D6709" s="7" t="n">
        <v>7.0276406297</v>
      </c>
      <c r="E6709" s="0" t="n">
        <v>1</v>
      </c>
    </row>
    <row r="6710" customFormat="false" ht="13.5" hidden="false" customHeight="false" outlineLevel="0" collapsed="false">
      <c r="A6710" s="5" t="n">
        <v>38185.1698032407</v>
      </c>
      <c r="C6710" s="6" t="n">
        <f aca="false">(A6710-$A$2)/0.000011574074074074</f>
        <v>32671.0000004854</v>
      </c>
      <c r="D6710" s="7" t="n">
        <v>7.0276205672</v>
      </c>
      <c r="E6710" s="0" t="n">
        <v>1.008</v>
      </c>
    </row>
    <row r="6711" customFormat="false" ht="13.5" hidden="false" customHeight="false" outlineLevel="0" collapsed="false">
      <c r="A6711" s="5" t="n">
        <v>38185.170150463</v>
      </c>
      <c r="C6711" s="6" t="n">
        <f aca="false">(A6711-$A$2)/0.000011574074074074</f>
        <v>32700.9999999546</v>
      </c>
      <c r="D6711" s="7" t="n">
        <v>7.0275805097</v>
      </c>
      <c r="E6711" s="0" t="n">
        <v>0.9756</v>
      </c>
    </row>
    <row r="6712" customFormat="false" ht="13.5" hidden="false" customHeight="false" outlineLevel="0" collapsed="false">
      <c r="A6712" s="5" t="n">
        <v>38185.1704976852</v>
      </c>
      <c r="C6712" s="6" t="n">
        <f aca="false">(A6712-$A$2)/0.000011574074074074</f>
        <v>32731.0000000524</v>
      </c>
      <c r="D6712" s="7" t="n">
        <v>7.0275804572</v>
      </c>
      <c r="E6712" s="0" t="n">
        <v>0.9836</v>
      </c>
    </row>
    <row r="6713" customFormat="false" ht="13.5" hidden="false" customHeight="false" outlineLevel="0" collapsed="false">
      <c r="A6713" s="5" t="n">
        <v>38185.1708449074</v>
      </c>
      <c r="C6713" s="6" t="n">
        <f aca="false">(A6713-$A$2)/0.000011574074074074</f>
        <v>32761.0000001502</v>
      </c>
      <c r="D6713" s="7" t="n">
        <v>7.0275004098</v>
      </c>
      <c r="E6713" s="0" t="n">
        <v>0.9917</v>
      </c>
    </row>
    <row r="6714" customFormat="false" ht="13.5" hidden="false" customHeight="false" outlineLevel="0" collapsed="false">
      <c r="A6714" s="5" t="n">
        <v>38185.1711921296</v>
      </c>
      <c r="C6714" s="6" t="n">
        <f aca="false">(A6714-$A$2)/0.000011574074074074</f>
        <v>32791.0000002479</v>
      </c>
      <c r="D6714" s="7" t="n">
        <v>7.0274403674</v>
      </c>
      <c r="E6714" s="0" t="n">
        <v>0.9917</v>
      </c>
    </row>
    <row r="6715" customFormat="false" ht="13.5" hidden="false" customHeight="false" outlineLevel="0" collapsed="false">
      <c r="A6715" s="5" t="n">
        <v>38185.1715393519</v>
      </c>
      <c r="C6715" s="6" t="n">
        <f aca="false">(A6715-$A$2)/0.000011574074074074</f>
        <v>32821.0000003457</v>
      </c>
      <c r="D6715" s="7" t="n">
        <v>7.02743033</v>
      </c>
      <c r="E6715" s="0" t="n">
        <v>1</v>
      </c>
    </row>
    <row r="6716" customFormat="false" ht="13.5" hidden="false" customHeight="false" outlineLevel="0" collapsed="false">
      <c r="A6716" s="5" t="n">
        <v>38185.1718865741</v>
      </c>
      <c r="C6716" s="6" t="n">
        <f aca="false">(A6716-$A$2)/0.000011574074074074</f>
        <v>32851.0000004435</v>
      </c>
      <c r="D6716" s="7" t="n">
        <v>7.0274002978</v>
      </c>
      <c r="E6716" s="0" t="n">
        <v>1</v>
      </c>
    </row>
    <row r="6717" customFormat="false" ht="13.5" hidden="false" customHeight="false" outlineLevel="0" collapsed="false">
      <c r="A6717" s="5" t="n">
        <v>38185.1722337963</v>
      </c>
      <c r="C6717" s="6" t="n">
        <f aca="false">(A6717-$A$2)/0.000011574074074074</f>
        <v>32880.9999999127</v>
      </c>
      <c r="D6717" s="7" t="n">
        <v>7.0273702707</v>
      </c>
      <c r="E6717" s="0" t="n">
        <v>0.9836</v>
      </c>
    </row>
    <row r="6718" customFormat="false" ht="13.5" hidden="false" customHeight="false" outlineLevel="0" collapsed="false">
      <c r="A6718" s="5" t="n">
        <v>38185.1725810185</v>
      </c>
      <c r="C6718" s="6" t="n">
        <f aca="false">(A6718-$A$2)/0.000011574074074074</f>
        <v>32911.0000000105</v>
      </c>
      <c r="D6718" s="7" t="n">
        <v>7.0273402487</v>
      </c>
      <c r="E6718" s="0" t="n">
        <v>0.9756</v>
      </c>
    </row>
    <row r="6719" customFormat="false" ht="13.5" hidden="false" customHeight="false" outlineLevel="0" collapsed="false">
      <c r="A6719" s="5" t="n">
        <v>38185.1729282407</v>
      </c>
      <c r="C6719" s="6" t="n">
        <f aca="false">(A6719-$A$2)/0.000011574074074074</f>
        <v>32941.0000001082</v>
      </c>
      <c r="D6719" s="7" t="n">
        <v>7.0273102317</v>
      </c>
      <c r="E6719" s="0" t="n">
        <v>0.9677</v>
      </c>
    </row>
    <row r="6720" customFormat="false" ht="13.5" hidden="false" customHeight="false" outlineLevel="0" collapsed="false">
      <c r="A6720" s="5" t="n">
        <v>38185.173275463</v>
      </c>
      <c r="C6720" s="6" t="n">
        <f aca="false">(A6720-$A$2)/0.000011574074074074</f>
        <v>32971.000000206</v>
      </c>
      <c r="D6720" s="7" t="n">
        <v>7.0272602199</v>
      </c>
      <c r="E6720" s="0" t="n">
        <v>1.016</v>
      </c>
    </row>
    <row r="6721" customFormat="false" ht="13.5" hidden="false" customHeight="false" outlineLevel="0" collapsed="false">
      <c r="A6721" s="5" t="n">
        <v>38185.1736226852</v>
      </c>
      <c r="C6721" s="6" t="n">
        <f aca="false">(A6721-$A$2)/0.000011574074074074</f>
        <v>33001.0000003038</v>
      </c>
      <c r="D6721" s="7" t="n">
        <v>7.0271802132</v>
      </c>
      <c r="E6721" s="0" t="n">
        <v>1.008</v>
      </c>
    </row>
    <row r="6722" customFormat="false" ht="13.5" hidden="false" customHeight="false" outlineLevel="0" collapsed="false">
      <c r="A6722" s="5" t="n">
        <v>38185.1739699074</v>
      </c>
      <c r="C6722" s="6" t="n">
        <f aca="false">(A6722-$A$2)/0.000011574074074074</f>
        <v>33031.0000004016</v>
      </c>
      <c r="D6722" s="7" t="n">
        <v>7.0271902116</v>
      </c>
      <c r="E6722" s="0" t="n">
        <v>0.9917</v>
      </c>
    </row>
    <row r="6723" customFormat="false" ht="13.5" hidden="false" customHeight="false" outlineLevel="0" collapsed="false">
      <c r="A6723" s="5" t="n">
        <v>38185.1743171296</v>
      </c>
      <c r="C6723" s="6" t="n">
        <f aca="false">(A6723-$A$2)/0.000011574074074074</f>
        <v>33061.0000004994</v>
      </c>
      <c r="D6723" s="7" t="n">
        <v>7.0271002152</v>
      </c>
      <c r="E6723" s="0" t="n">
        <v>1.043</v>
      </c>
    </row>
    <row r="6724" customFormat="false" ht="13.5" hidden="false" customHeight="false" outlineLevel="0" collapsed="false">
      <c r="A6724" s="5" t="n">
        <v>38185.1746643519</v>
      </c>
      <c r="C6724" s="6" t="n">
        <f aca="false">(A6724-$A$2)/0.000011574074074074</f>
        <v>33090.9999999685</v>
      </c>
      <c r="D6724" s="7" t="n">
        <v>7.0270602239</v>
      </c>
      <c r="E6724" s="0" t="n">
        <v>1.025</v>
      </c>
    </row>
    <row r="6725" customFormat="false" ht="13.5" hidden="false" customHeight="false" outlineLevel="0" collapsed="false">
      <c r="A6725" s="5" t="n">
        <v>38185.1750115741</v>
      </c>
      <c r="C6725" s="6" t="n">
        <f aca="false">(A6725-$A$2)/0.000011574074074074</f>
        <v>33121.0000000663</v>
      </c>
      <c r="D6725" s="7" t="n">
        <v>7.0269902378</v>
      </c>
      <c r="E6725" s="0" t="n">
        <v>1.016</v>
      </c>
    </row>
    <row r="6726" customFormat="false" ht="13.5" hidden="false" customHeight="false" outlineLevel="0" collapsed="false">
      <c r="A6726" s="5" t="n">
        <v>38185.1753587963</v>
      </c>
      <c r="C6726" s="6" t="n">
        <f aca="false">(A6726-$A$2)/0.000011574074074074</f>
        <v>33151.0000001641</v>
      </c>
      <c r="D6726" s="7" t="n">
        <v>7.0269802569</v>
      </c>
      <c r="E6726" s="0" t="n">
        <v>1</v>
      </c>
    </row>
    <row r="6727" customFormat="false" ht="13.5" hidden="false" customHeight="false" outlineLevel="0" collapsed="false">
      <c r="A6727" s="5" t="n">
        <v>38185.1757060185</v>
      </c>
      <c r="C6727" s="6" t="n">
        <f aca="false">(A6727-$A$2)/0.000011574074074074</f>
        <v>33181.0000002619</v>
      </c>
      <c r="D6727" s="7" t="n">
        <v>7.0269402812</v>
      </c>
      <c r="E6727" s="0" t="n">
        <v>1.016</v>
      </c>
    </row>
    <row r="6728" customFormat="false" ht="13.5" hidden="false" customHeight="false" outlineLevel="0" collapsed="false">
      <c r="A6728" s="5" t="n">
        <v>38185.1760532407</v>
      </c>
      <c r="C6728" s="6" t="n">
        <f aca="false">(A6728-$A$2)/0.000011574074074074</f>
        <v>33211.0000003597</v>
      </c>
      <c r="D6728" s="7" t="n">
        <v>7.0268303107</v>
      </c>
      <c r="E6728" s="0" t="n">
        <v>1.016</v>
      </c>
    </row>
    <row r="6729" customFormat="false" ht="13.5" hidden="false" customHeight="false" outlineLevel="0" collapsed="false">
      <c r="A6729" s="5" t="n">
        <v>38185.176400463</v>
      </c>
      <c r="C6729" s="6" t="n">
        <f aca="false">(A6729-$A$2)/0.000011574074074074</f>
        <v>33241.0000004575</v>
      </c>
      <c r="D6729" s="7" t="n">
        <v>7.0267903453</v>
      </c>
      <c r="E6729" s="0" t="n">
        <v>1.025</v>
      </c>
    </row>
    <row r="6730" customFormat="false" ht="13.5" hidden="false" customHeight="false" outlineLevel="0" collapsed="false">
      <c r="A6730" s="5" t="n">
        <v>38185.1767476852</v>
      </c>
      <c r="C6730" s="6" t="n">
        <f aca="false">(A6730-$A$2)/0.000011574074074074</f>
        <v>33270.9999999266</v>
      </c>
      <c r="D6730" s="7" t="n">
        <v>7.0267803852</v>
      </c>
      <c r="E6730" s="0" t="n">
        <v>1</v>
      </c>
    </row>
    <row r="6731" customFormat="false" ht="13.5" hidden="false" customHeight="false" outlineLevel="0" collapsed="false">
      <c r="A6731" s="5" t="n">
        <v>38185.1770949074</v>
      </c>
      <c r="C6731" s="6" t="n">
        <f aca="false">(A6731-$A$2)/0.000011574074074074</f>
        <v>33301.0000000244</v>
      </c>
      <c r="D6731" s="7" t="n">
        <v>7.0266904303</v>
      </c>
      <c r="E6731" s="0" t="n">
        <v>1</v>
      </c>
    </row>
    <row r="6732" customFormat="false" ht="13.5" hidden="false" customHeight="false" outlineLevel="0" collapsed="false">
      <c r="A6732" s="5" t="n">
        <v>38185.1774421296</v>
      </c>
      <c r="C6732" s="6" t="n">
        <f aca="false">(A6732-$A$2)/0.000011574074074074</f>
        <v>33331.0000001222</v>
      </c>
      <c r="D6732" s="7" t="n">
        <v>7.0266904806</v>
      </c>
      <c r="E6732" s="0" t="n">
        <v>1.016</v>
      </c>
    </row>
    <row r="6733" customFormat="false" ht="13.5" hidden="false" customHeight="false" outlineLevel="0" collapsed="false">
      <c r="A6733" s="5" t="n">
        <v>38185.1777893519</v>
      </c>
      <c r="C6733" s="6" t="n">
        <f aca="false">(A6733-$A$2)/0.000011574074074074</f>
        <v>33361.00000022</v>
      </c>
      <c r="D6733" s="7" t="n">
        <v>7.0266405362</v>
      </c>
      <c r="E6733" s="0" t="n">
        <v>1</v>
      </c>
    </row>
    <row r="6734" customFormat="false" ht="13.5" hidden="false" customHeight="false" outlineLevel="0" collapsed="false">
      <c r="A6734" s="5" t="n">
        <v>38185.1781365741</v>
      </c>
      <c r="C6734" s="6" t="n">
        <f aca="false">(A6734-$A$2)/0.000011574074074074</f>
        <v>33391.0000003178</v>
      </c>
      <c r="D6734" s="7" t="n">
        <v>7.026550597</v>
      </c>
      <c r="E6734" s="0" t="n">
        <v>0.9917</v>
      </c>
    </row>
    <row r="6735" customFormat="false" ht="13.5" hidden="false" customHeight="false" outlineLevel="0" collapsed="false">
      <c r="A6735" s="5" t="n">
        <v>38185.1784837963</v>
      </c>
      <c r="C6735" s="6" t="n">
        <f aca="false">(A6735-$A$2)/0.000011574074074074</f>
        <v>33421.0000004156</v>
      </c>
      <c r="D6735" s="7" t="n">
        <v>7.0265406631</v>
      </c>
      <c r="E6735" s="0" t="n">
        <v>1.008</v>
      </c>
    </row>
    <row r="6736" customFormat="false" ht="13.5" hidden="false" customHeight="false" outlineLevel="0" collapsed="false">
      <c r="A6736" s="5" t="n">
        <v>38185.1788310185</v>
      </c>
      <c r="C6736" s="6" t="n">
        <f aca="false">(A6736-$A$2)/0.000011574074074074</f>
        <v>33451.0000005134</v>
      </c>
      <c r="D6736" s="7" t="n">
        <v>7.0264807345</v>
      </c>
      <c r="E6736" s="0" t="n">
        <v>1.043</v>
      </c>
    </row>
    <row r="6737" customFormat="false" ht="13.5" hidden="false" customHeight="false" outlineLevel="0" collapsed="false">
      <c r="A6737" s="5" t="n">
        <v>38185.1791782407</v>
      </c>
      <c r="C6737" s="6" t="n">
        <f aca="false">(A6737-$A$2)/0.000011574074074074</f>
        <v>33480.9999999825</v>
      </c>
      <c r="D6737" s="7" t="n">
        <v>7.0264208111</v>
      </c>
      <c r="E6737" s="0" t="n">
        <v>1.016</v>
      </c>
    </row>
    <row r="6738" customFormat="false" ht="13.5" hidden="false" customHeight="false" outlineLevel="0" collapsed="false">
      <c r="A6738" s="5" t="n">
        <v>38185.179525463</v>
      </c>
      <c r="C6738" s="6" t="n">
        <f aca="false">(A6738-$A$2)/0.000011574074074074</f>
        <v>33511.0000000803</v>
      </c>
      <c r="D6738" s="7" t="n">
        <v>7.026380893</v>
      </c>
      <c r="E6738" s="0" t="n">
        <v>1.043</v>
      </c>
    </row>
    <row r="6739" customFormat="false" ht="13.5" hidden="false" customHeight="false" outlineLevel="0" collapsed="false">
      <c r="A6739" s="5" t="n">
        <v>38185.1798726852</v>
      </c>
      <c r="C6739" s="6" t="n">
        <f aca="false">(A6739-$A$2)/0.000011574074074074</f>
        <v>33541.0000001781</v>
      </c>
      <c r="D6739" s="7" t="n">
        <v>7.0263509802</v>
      </c>
      <c r="E6739" s="0" t="n">
        <v>1</v>
      </c>
    </row>
    <row r="6740" customFormat="false" ht="13.5" hidden="false" customHeight="false" outlineLevel="0" collapsed="false">
      <c r="A6740" s="5" t="n">
        <v>38185.1802199074</v>
      </c>
      <c r="C6740" s="6" t="n">
        <f aca="false">(A6740-$A$2)/0.000011574074074074</f>
        <v>33571.0000002759</v>
      </c>
      <c r="D6740" s="7" t="n">
        <v>7.0263510727</v>
      </c>
      <c r="E6740" s="0" t="n">
        <v>1</v>
      </c>
    </row>
    <row r="6741" customFormat="false" ht="13.5" hidden="false" customHeight="false" outlineLevel="0" collapsed="false">
      <c r="A6741" s="5" t="n">
        <v>38185.1805671296</v>
      </c>
      <c r="C6741" s="6" t="n">
        <f aca="false">(A6741-$A$2)/0.000011574074074074</f>
        <v>33601.0000003737</v>
      </c>
      <c r="D6741" s="7" t="n">
        <v>7.0262411705</v>
      </c>
      <c r="E6741" s="0" t="n">
        <v>1</v>
      </c>
    </row>
    <row r="6742" customFormat="false" ht="13.5" hidden="false" customHeight="false" outlineLevel="0" collapsed="false">
      <c r="A6742" s="5" t="n">
        <v>38185.1809143519</v>
      </c>
      <c r="C6742" s="6" t="n">
        <f aca="false">(A6742-$A$2)/0.000011574074074074</f>
        <v>33631.0000004715</v>
      </c>
      <c r="D6742" s="7" t="n">
        <v>7.0262412737</v>
      </c>
      <c r="E6742" s="0" t="n">
        <v>1.008</v>
      </c>
    </row>
    <row r="6743" customFormat="false" ht="13.5" hidden="false" customHeight="false" outlineLevel="0" collapsed="false">
      <c r="A6743" s="5" t="n">
        <v>38185.1812615741</v>
      </c>
      <c r="C6743" s="6" t="n">
        <f aca="false">(A6743-$A$2)/0.000011574074074074</f>
        <v>33660.9999999406</v>
      </c>
      <c r="D6743" s="7" t="n">
        <v>7.0261813821</v>
      </c>
      <c r="E6743" s="0" t="n">
        <v>1</v>
      </c>
    </row>
    <row r="6744" customFormat="false" ht="13.5" hidden="false" customHeight="false" outlineLevel="0" collapsed="false">
      <c r="A6744" s="5" t="n">
        <v>38185.1816087963</v>
      </c>
      <c r="C6744" s="6" t="n">
        <f aca="false">(A6744-$A$2)/0.000011574074074074</f>
        <v>33691.0000000384</v>
      </c>
      <c r="D6744" s="7" t="n">
        <v>7.0261714959</v>
      </c>
      <c r="E6744" s="0" t="n">
        <v>0.9917</v>
      </c>
    </row>
    <row r="6745" customFormat="false" ht="13.5" hidden="false" customHeight="false" outlineLevel="0" collapsed="false">
      <c r="A6745" s="5" t="n">
        <v>38185.1819560185</v>
      </c>
      <c r="C6745" s="6" t="n">
        <f aca="false">(A6745-$A$2)/0.000011574074074074</f>
        <v>33721.0000001362</v>
      </c>
      <c r="D6745" s="7" t="n">
        <v>7.0261116151</v>
      </c>
      <c r="E6745" s="0" t="n">
        <v>0.9917</v>
      </c>
    </row>
    <row r="6746" customFormat="false" ht="13.5" hidden="false" customHeight="false" outlineLevel="0" collapsed="false">
      <c r="A6746" s="5" t="n">
        <v>38185.1823032407</v>
      </c>
      <c r="C6746" s="6" t="n">
        <f aca="false">(A6746-$A$2)/0.000011574074074074</f>
        <v>33751.000000234</v>
      </c>
      <c r="D6746" s="7" t="n">
        <v>7.0260517396</v>
      </c>
      <c r="E6746" s="0" t="n">
        <v>1.008</v>
      </c>
    </row>
    <row r="6747" customFormat="false" ht="13.5" hidden="false" customHeight="false" outlineLevel="0" collapsed="false">
      <c r="A6747" s="5" t="n">
        <v>38185.182650463</v>
      </c>
      <c r="C6747" s="6" t="n">
        <f aca="false">(A6747-$A$2)/0.000011574074074074</f>
        <v>33781.0000003318</v>
      </c>
      <c r="D6747" s="7" t="n">
        <v>7.0260218694</v>
      </c>
      <c r="E6747" s="0" t="n">
        <v>1.008</v>
      </c>
    </row>
    <row r="6748" customFormat="false" ht="13.5" hidden="false" customHeight="false" outlineLevel="0" collapsed="false">
      <c r="A6748" s="5" t="n">
        <v>38185.1829976852</v>
      </c>
      <c r="C6748" s="6" t="n">
        <f aca="false">(A6748-$A$2)/0.000011574074074074</f>
        <v>33811.0000004296</v>
      </c>
      <c r="D6748" s="7" t="n">
        <v>7.0259620046</v>
      </c>
      <c r="E6748" s="0" t="n">
        <v>1.008</v>
      </c>
    </row>
    <row r="6749" customFormat="false" ht="13.5" hidden="false" customHeight="false" outlineLevel="0" collapsed="false">
      <c r="A6749" s="5" t="n">
        <v>38185.1833449074</v>
      </c>
      <c r="C6749" s="6" t="n">
        <f aca="false">(A6749-$A$2)/0.000011574074074074</f>
        <v>33840.9999998987</v>
      </c>
      <c r="D6749" s="7" t="n">
        <v>7.0259021452</v>
      </c>
      <c r="E6749" s="0" t="n">
        <v>1</v>
      </c>
    </row>
    <row r="6750" customFormat="false" ht="13.5" hidden="false" customHeight="false" outlineLevel="0" collapsed="false">
      <c r="A6750" s="5" t="n">
        <v>38185.1836921296</v>
      </c>
      <c r="C6750" s="6" t="n">
        <f aca="false">(A6750-$A$2)/0.000011574074074074</f>
        <v>33870.9999999965</v>
      </c>
      <c r="D6750" s="7" t="n">
        <v>7.0258622911</v>
      </c>
      <c r="E6750" s="0" t="n">
        <v>1</v>
      </c>
    </row>
    <row r="6751" customFormat="false" ht="13.5" hidden="false" customHeight="false" outlineLevel="0" collapsed="false">
      <c r="A6751" s="5" t="n">
        <v>38185.1840393519</v>
      </c>
      <c r="C6751" s="6" t="n">
        <f aca="false">(A6751-$A$2)/0.000011574074074074</f>
        <v>33901.0000000943</v>
      </c>
      <c r="D6751" s="7" t="n">
        <v>7.0258224424</v>
      </c>
      <c r="E6751" s="0" t="n">
        <v>0.9917</v>
      </c>
    </row>
    <row r="6752" customFormat="false" ht="13.5" hidden="false" customHeight="false" outlineLevel="0" collapsed="false">
      <c r="A6752" s="5" t="n">
        <v>38185.1843865741</v>
      </c>
      <c r="C6752" s="6" t="n">
        <f aca="false">(A6752-$A$2)/0.000011574074074074</f>
        <v>33931.0000001921</v>
      </c>
      <c r="D6752" s="7" t="n">
        <v>7.0258125992</v>
      </c>
      <c r="E6752" s="0" t="n">
        <v>1.016</v>
      </c>
    </row>
    <row r="6753" customFormat="false" ht="13.5" hidden="false" customHeight="false" outlineLevel="0" collapsed="false">
      <c r="A6753" s="5" t="n">
        <v>38185.1847337963</v>
      </c>
      <c r="C6753" s="6" t="n">
        <f aca="false">(A6753-$A$2)/0.000011574074074074</f>
        <v>33961.0000002899</v>
      </c>
      <c r="D6753" s="7" t="n">
        <v>7.0257427613</v>
      </c>
      <c r="E6753" s="0" t="n">
        <v>1.008</v>
      </c>
    </row>
    <row r="6754" customFormat="false" ht="13.5" hidden="false" customHeight="false" outlineLevel="0" collapsed="false">
      <c r="A6754" s="5" t="n">
        <v>38185.1850810185</v>
      </c>
      <c r="C6754" s="6" t="n">
        <f aca="false">(A6754-$A$2)/0.000011574074074074</f>
        <v>33991.0000003877</v>
      </c>
      <c r="D6754" s="7" t="n">
        <v>7.0257229289</v>
      </c>
      <c r="E6754" s="0" t="n">
        <v>1.016</v>
      </c>
    </row>
    <row r="6755" customFormat="false" ht="13.5" hidden="false" customHeight="false" outlineLevel="0" collapsed="false">
      <c r="A6755" s="5" t="n">
        <v>38185.1854282407</v>
      </c>
      <c r="C6755" s="6" t="n">
        <f aca="false">(A6755-$A$2)/0.000011574074074074</f>
        <v>34021.0000004854</v>
      </c>
      <c r="D6755" s="7" t="n">
        <v>7.0256631019</v>
      </c>
      <c r="E6755" s="0" t="n">
        <v>1.008</v>
      </c>
    </row>
    <row r="6756" customFormat="false" ht="13.5" hidden="false" customHeight="false" outlineLevel="0" collapsed="false">
      <c r="A6756" s="5" t="n">
        <v>38185.185775463</v>
      </c>
      <c r="C6756" s="6" t="n">
        <f aca="false">(A6756-$A$2)/0.000011574074074074</f>
        <v>34050.9999999546</v>
      </c>
      <c r="D6756" s="7" t="n">
        <v>7.0256932802</v>
      </c>
      <c r="E6756" s="0" t="n">
        <v>1</v>
      </c>
    </row>
    <row r="6757" customFormat="false" ht="13.5" hidden="false" customHeight="false" outlineLevel="0" collapsed="false">
      <c r="A6757" s="5" t="n">
        <v>38185.1861226852</v>
      </c>
      <c r="C6757" s="6" t="n">
        <f aca="false">(A6757-$A$2)/0.000011574074074074</f>
        <v>34081.0000000524</v>
      </c>
      <c r="D6757" s="7" t="n">
        <v>7.025593464</v>
      </c>
      <c r="E6757" s="0" t="n">
        <v>1.016</v>
      </c>
    </row>
    <row r="6758" customFormat="false" ht="13.5" hidden="false" customHeight="false" outlineLevel="0" collapsed="false">
      <c r="A6758" s="5" t="n">
        <v>38185.1864699074</v>
      </c>
      <c r="C6758" s="6" t="n">
        <f aca="false">(A6758-$A$2)/0.000011574074074074</f>
        <v>34111.0000001502</v>
      </c>
      <c r="D6758" s="7" t="n">
        <v>7.0255736533</v>
      </c>
      <c r="E6758" s="0" t="n">
        <v>0.9917</v>
      </c>
    </row>
    <row r="6759" customFormat="false" ht="13.5" hidden="false" customHeight="false" outlineLevel="0" collapsed="false">
      <c r="A6759" s="5" t="n">
        <v>38185.1868171296</v>
      </c>
      <c r="C6759" s="6" t="n">
        <f aca="false">(A6759-$A$2)/0.000011574074074074</f>
        <v>34141.000000248</v>
      </c>
      <c r="D6759" s="7" t="n">
        <v>7.025523848</v>
      </c>
      <c r="E6759" s="0" t="n">
        <v>1.008</v>
      </c>
    </row>
    <row r="6760" customFormat="false" ht="13.5" hidden="false" customHeight="false" outlineLevel="0" collapsed="false">
      <c r="A6760" s="5" t="n">
        <v>38185.1871643519</v>
      </c>
      <c r="C6760" s="6" t="n">
        <f aca="false">(A6760-$A$2)/0.000011574074074074</f>
        <v>34171.0000003457</v>
      </c>
      <c r="D6760" s="7" t="n">
        <v>7.0254840481</v>
      </c>
      <c r="E6760" s="0" t="n">
        <v>1.008</v>
      </c>
    </row>
    <row r="6761" customFormat="false" ht="13.5" hidden="false" customHeight="false" outlineLevel="0" collapsed="false">
      <c r="A6761" s="5" t="n">
        <v>38185.1875115741</v>
      </c>
      <c r="C6761" s="6" t="n">
        <f aca="false">(A6761-$A$2)/0.000011574074074074</f>
        <v>34201.0000004435</v>
      </c>
      <c r="D6761" s="7" t="n">
        <v>7.0254542537</v>
      </c>
      <c r="E6761" s="0" t="n">
        <v>1.016</v>
      </c>
    </row>
    <row r="6762" customFormat="false" ht="13.5" hidden="false" customHeight="false" outlineLevel="0" collapsed="false">
      <c r="A6762" s="5" t="n">
        <v>38185.1878587963</v>
      </c>
      <c r="C6762" s="6" t="n">
        <f aca="false">(A6762-$A$2)/0.000011574074074074</f>
        <v>34230.9999999127</v>
      </c>
      <c r="D6762" s="7" t="n">
        <v>7.0254144648</v>
      </c>
      <c r="E6762" s="0" t="n">
        <v>1.008</v>
      </c>
    </row>
    <row r="6763" customFormat="false" ht="13.5" hidden="false" customHeight="false" outlineLevel="0" collapsed="false">
      <c r="A6763" s="5" t="n">
        <v>38185.1882060185</v>
      </c>
      <c r="C6763" s="6" t="n">
        <f aca="false">(A6763-$A$2)/0.000011574074074074</f>
        <v>34261.0000000105</v>
      </c>
      <c r="D6763" s="7" t="n">
        <v>7.0253546813</v>
      </c>
      <c r="E6763" s="0" t="n">
        <v>0.9836</v>
      </c>
    </row>
    <row r="6764" customFormat="false" ht="13.5" hidden="false" customHeight="false" outlineLevel="0" collapsed="false">
      <c r="A6764" s="5" t="n">
        <v>38185.1885532407</v>
      </c>
      <c r="C6764" s="6" t="n">
        <f aca="false">(A6764-$A$2)/0.000011574074074074</f>
        <v>34291.0000001083</v>
      </c>
      <c r="D6764" s="7" t="n">
        <v>7.0253549034</v>
      </c>
      <c r="E6764" s="0" t="n">
        <v>1.016</v>
      </c>
    </row>
    <row r="6765" customFormat="false" ht="13.5" hidden="false" customHeight="false" outlineLevel="0" collapsed="false">
      <c r="A6765" s="5" t="n">
        <v>38185.188900463</v>
      </c>
      <c r="C6765" s="6" t="n">
        <f aca="false">(A6765-$A$2)/0.000011574074074074</f>
        <v>34321.000000206</v>
      </c>
      <c r="D6765" s="7" t="n">
        <v>7.0252951309</v>
      </c>
      <c r="E6765" s="0" t="n">
        <v>1.008</v>
      </c>
    </row>
    <row r="6766" customFormat="false" ht="13.5" hidden="false" customHeight="false" outlineLevel="0" collapsed="false">
      <c r="A6766" s="5" t="n">
        <v>38185.1892476852</v>
      </c>
      <c r="C6766" s="6" t="n">
        <f aca="false">(A6766-$A$2)/0.000011574074074074</f>
        <v>34351.0000003038</v>
      </c>
      <c r="D6766" s="7" t="n">
        <v>7.0252353638</v>
      </c>
      <c r="E6766" s="0" t="n">
        <v>1.008</v>
      </c>
    </row>
    <row r="6767" customFormat="false" ht="13.5" hidden="false" customHeight="false" outlineLevel="0" collapsed="false">
      <c r="A6767" s="5" t="n">
        <v>38185.1895949074</v>
      </c>
      <c r="C6767" s="6" t="n">
        <f aca="false">(A6767-$A$2)/0.000011574074074074</f>
        <v>34381.0000004016</v>
      </c>
      <c r="D6767" s="7" t="n">
        <v>7.0252056022</v>
      </c>
      <c r="E6767" s="0" t="n">
        <v>1</v>
      </c>
    </row>
    <row r="6768" customFormat="false" ht="13.5" hidden="false" customHeight="false" outlineLevel="0" collapsed="false">
      <c r="A6768" s="5" t="n">
        <v>38185.1899421296</v>
      </c>
      <c r="C6768" s="6" t="n">
        <f aca="false">(A6768-$A$2)/0.000011574074074074</f>
        <v>34411.0000004994</v>
      </c>
      <c r="D6768" s="7" t="n">
        <v>7.0251758462</v>
      </c>
      <c r="E6768" s="0" t="n">
        <v>0.9836</v>
      </c>
    </row>
    <row r="6769" customFormat="false" ht="13.5" hidden="false" customHeight="false" outlineLevel="0" collapsed="false">
      <c r="A6769" s="5" t="n">
        <v>38185.1902893519</v>
      </c>
      <c r="C6769" s="6" t="n">
        <f aca="false">(A6769-$A$2)/0.000011574074074074</f>
        <v>34440.9999999686</v>
      </c>
      <c r="D6769" s="7" t="n">
        <v>7.0251360957</v>
      </c>
      <c r="E6769" s="0" t="n">
        <v>1.008</v>
      </c>
    </row>
    <row r="6770" customFormat="false" ht="13.5" hidden="false" customHeight="false" outlineLevel="0" collapsed="false">
      <c r="A6770" s="5" t="n">
        <v>38185.1906365741</v>
      </c>
      <c r="C6770" s="6" t="n">
        <f aca="false">(A6770-$A$2)/0.000011574074074074</f>
        <v>34471.0000000663</v>
      </c>
      <c r="D6770" s="7" t="n">
        <v>7.0251063507</v>
      </c>
      <c r="E6770" s="0" t="n">
        <v>1.016</v>
      </c>
    </row>
    <row r="6771" customFormat="false" ht="13.5" hidden="false" customHeight="false" outlineLevel="0" collapsed="false">
      <c r="A6771" s="5" t="n">
        <v>38185.1909837963</v>
      </c>
      <c r="C6771" s="6" t="n">
        <f aca="false">(A6771-$A$2)/0.000011574074074074</f>
        <v>34501.0000001641</v>
      </c>
      <c r="D6771" s="7" t="n">
        <v>7.0250766112</v>
      </c>
      <c r="E6771" s="0" t="n">
        <v>0.9917</v>
      </c>
    </row>
    <row r="6772" customFormat="false" ht="13.5" hidden="false" customHeight="false" outlineLevel="0" collapsed="false">
      <c r="A6772" s="5" t="n">
        <v>38185.1913310185</v>
      </c>
      <c r="C6772" s="6" t="n">
        <f aca="false">(A6772-$A$2)/0.000011574074074074</f>
        <v>34531.0000002619</v>
      </c>
      <c r="D6772" s="7" t="n">
        <v>7.0250268772</v>
      </c>
      <c r="E6772" s="0" t="n">
        <v>1.008</v>
      </c>
    </row>
    <row r="6773" customFormat="false" ht="13.5" hidden="false" customHeight="false" outlineLevel="0" collapsed="false">
      <c r="A6773" s="5" t="n">
        <v>38185.1916782407</v>
      </c>
      <c r="C6773" s="6" t="n">
        <f aca="false">(A6773-$A$2)/0.000011574074074074</f>
        <v>34561.0000003597</v>
      </c>
      <c r="D6773" s="7" t="n">
        <v>7.0249871487</v>
      </c>
      <c r="E6773" s="0" t="n">
        <v>1.008</v>
      </c>
    </row>
    <row r="6774" customFormat="false" ht="13.5" hidden="false" customHeight="false" outlineLevel="0" collapsed="false">
      <c r="A6774" s="5" t="n">
        <v>38185.192025463</v>
      </c>
      <c r="C6774" s="6" t="n">
        <f aca="false">(A6774-$A$2)/0.000011574074074074</f>
        <v>34591.0000004575</v>
      </c>
      <c r="D6774" s="7" t="n">
        <v>7.0250174258</v>
      </c>
      <c r="E6774" s="0" t="n">
        <v>1.008</v>
      </c>
    </row>
    <row r="6775" customFormat="false" ht="13.5" hidden="false" customHeight="false" outlineLevel="0" collapsed="false">
      <c r="A6775" s="5" t="n">
        <v>38185.1923726852</v>
      </c>
      <c r="C6775" s="6" t="n">
        <f aca="false">(A6775-$A$2)/0.000011574074074074</f>
        <v>34620.9999999266</v>
      </c>
      <c r="D6775" s="7" t="n">
        <v>7.0249877084</v>
      </c>
      <c r="E6775" s="0" t="n">
        <v>0.9756</v>
      </c>
    </row>
    <row r="6776" customFormat="false" ht="13.5" hidden="false" customHeight="false" outlineLevel="0" collapsed="false">
      <c r="A6776" s="5" t="n">
        <v>38185.1927199074</v>
      </c>
      <c r="C6776" s="6" t="n">
        <f aca="false">(A6776-$A$2)/0.000011574074074074</f>
        <v>34651.0000000244</v>
      </c>
      <c r="D6776" s="7" t="n">
        <v>7.0249279966</v>
      </c>
      <c r="E6776" s="0" t="n">
        <v>1.008</v>
      </c>
    </row>
    <row r="6777" customFormat="false" ht="13.5" hidden="false" customHeight="false" outlineLevel="0" collapsed="false">
      <c r="A6777" s="5" t="n">
        <v>38185.1930671296</v>
      </c>
      <c r="C6777" s="6" t="n">
        <f aca="false">(A6777-$A$2)/0.000011574074074074</f>
        <v>34681.0000001222</v>
      </c>
      <c r="D6777" s="7" t="n">
        <v>7.0248882903</v>
      </c>
      <c r="E6777" s="0" t="n">
        <v>0.9836</v>
      </c>
    </row>
    <row r="6778" customFormat="false" ht="13.5" hidden="false" customHeight="false" outlineLevel="0" collapsed="false">
      <c r="A6778" s="5" t="n">
        <v>38185.1934143519</v>
      </c>
      <c r="C6778" s="6" t="n">
        <f aca="false">(A6778-$A$2)/0.000011574074074074</f>
        <v>34711.00000022</v>
      </c>
      <c r="D6778" s="7" t="n">
        <v>7.0248985895</v>
      </c>
      <c r="E6778" s="0" t="n">
        <v>1.016</v>
      </c>
    </row>
    <row r="6779" customFormat="false" ht="13.5" hidden="false" customHeight="false" outlineLevel="0" collapsed="false">
      <c r="A6779" s="5" t="n">
        <v>38185.1937615741</v>
      </c>
      <c r="C6779" s="6" t="n">
        <f aca="false">(A6779-$A$2)/0.000011574074074074</f>
        <v>34741.0000003178</v>
      </c>
      <c r="D6779" s="7" t="n">
        <v>7.0248388943</v>
      </c>
      <c r="E6779" s="0" t="n">
        <v>1.008</v>
      </c>
    </row>
    <row r="6780" customFormat="false" ht="13.5" hidden="false" customHeight="false" outlineLevel="0" collapsed="false">
      <c r="A6780" s="5" t="n">
        <v>38185.1941087963</v>
      </c>
      <c r="C6780" s="6" t="n">
        <f aca="false">(A6780-$A$2)/0.000011574074074074</f>
        <v>34771.0000004156</v>
      </c>
      <c r="D6780" s="7" t="n">
        <v>7.0248092047</v>
      </c>
      <c r="E6780" s="0" t="n">
        <v>0.9917</v>
      </c>
    </row>
    <row r="6781" customFormat="false" ht="13.5" hidden="false" customHeight="false" outlineLevel="0" collapsed="false">
      <c r="A6781" s="5" t="n">
        <v>38185.1944560185</v>
      </c>
      <c r="C6781" s="6" t="n">
        <f aca="false">(A6781-$A$2)/0.000011574074074074</f>
        <v>34801.0000005134</v>
      </c>
      <c r="D6781" s="7" t="n">
        <v>7.0247895206</v>
      </c>
      <c r="E6781" s="0" t="n">
        <v>1.008</v>
      </c>
    </row>
    <row r="6782" customFormat="false" ht="13.5" hidden="false" customHeight="false" outlineLevel="0" collapsed="false">
      <c r="A6782" s="5" t="n">
        <v>38185.1948032407</v>
      </c>
      <c r="C6782" s="6" t="n">
        <f aca="false">(A6782-$A$2)/0.000011574074074074</f>
        <v>34830.9999999825</v>
      </c>
      <c r="D6782" s="7" t="n">
        <v>7.0247398421</v>
      </c>
      <c r="E6782" s="0" t="n">
        <v>0.9836</v>
      </c>
    </row>
    <row r="6783" customFormat="false" ht="13.5" hidden="false" customHeight="false" outlineLevel="0" collapsed="false">
      <c r="A6783" s="5" t="n">
        <v>38185.195150463</v>
      </c>
      <c r="C6783" s="6" t="n">
        <f aca="false">(A6783-$A$2)/0.000011574074074074</f>
        <v>34861.0000000803</v>
      </c>
      <c r="D6783" s="7" t="n">
        <v>7.0247501692</v>
      </c>
      <c r="E6783" s="0" t="n">
        <v>1.008</v>
      </c>
    </row>
    <row r="6784" customFormat="false" ht="13.5" hidden="false" customHeight="false" outlineLevel="0" collapsed="false">
      <c r="A6784" s="5" t="n">
        <v>38185.1954976852</v>
      </c>
      <c r="C6784" s="6" t="n">
        <f aca="false">(A6784-$A$2)/0.000011574074074074</f>
        <v>34891.0000001781</v>
      </c>
      <c r="D6784" s="7" t="n">
        <v>7.0247405018</v>
      </c>
      <c r="E6784" s="0" t="n">
        <v>0.9917</v>
      </c>
    </row>
    <row r="6785" customFormat="false" ht="13.5" hidden="false" customHeight="false" outlineLevel="0" collapsed="false">
      <c r="A6785" s="5" t="n">
        <v>38185.1958449074</v>
      </c>
      <c r="C6785" s="6" t="n">
        <f aca="false">(A6785-$A$2)/0.000011574074074074</f>
        <v>34921.0000002759</v>
      </c>
      <c r="D6785" s="7" t="n">
        <v>7.0246908401</v>
      </c>
      <c r="E6785" s="0" t="n">
        <v>0.9917</v>
      </c>
    </row>
    <row r="6786" customFormat="false" ht="13.5" hidden="false" customHeight="false" outlineLevel="0" collapsed="false">
      <c r="A6786" s="5" t="n">
        <v>38185.1961921296</v>
      </c>
      <c r="C6786" s="6" t="n">
        <f aca="false">(A6786-$A$2)/0.000011574074074074</f>
        <v>34951.0000003737</v>
      </c>
      <c r="D6786" s="7" t="n">
        <v>7.0246511839</v>
      </c>
      <c r="E6786" s="0" t="n">
        <v>1</v>
      </c>
    </row>
    <row r="6787" customFormat="false" ht="13.5" hidden="false" customHeight="false" outlineLevel="0" collapsed="false">
      <c r="A6787" s="5" t="n">
        <v>38185.1965393519</v>
      </c>
      <c r="C6787" s="6" t="n">
        <f aca="false">(A6787-$A$2)/0.000011574074074074</f>
        <v>34981.0000004715</v>
      </c>
      <c r="D6787" s="7" t="n">
        <v>7.0246215333</v>
      </c>
      <c r="E6787" s="0" t="n">
        <v>1.008</v>
      </c>
    </row>
    <row r="6788" customFormat="false" ht="13.5" hidden="false" customHeight="false" outlineLevel="0" collapsed="false">
      <c r="A6788" s="5" t="n">
        <v>38185.1968865741</v>
      </c>
      <c r="C6788" s="6" t="n">
        <f aca="false">(A6788-$A$2)/0.000011574074074074</f>
        <v>35010.9999999406</v>
      </c>
      <c r="D6788" s="7" t="n">
        <v>7.0245918883</v>
      </c>
      <c r="E6788" s="0" t="n">
        <v>0.9917</v>
      </c>
    </row>
    <row r="6789" customFormat="false" ht="13.5" hidden="false" customHeight="false" outlineLevel="0" collapsed="false">
      <c r="A6789" s="5" t="n">
        <v>38185.1972337963</v>
      </c>
      <c r="C6789" s="6" t="n">
        <f aca="false">(A6789-$A$2)/0.000011574074074074</f>
        <v>35041.0000000384</v>
      </c>
      <c r="D6789" s="7" t="n">
        <v>7.0245622489</v>
      </c>
      <c r="E6789" s="0" t="n">
        <v>1</v>
      </c>
    </row>
    <row r="6790" customFormat="false" ht="13.5" hidden="false" customHeight="false" outlineLevel="0" collapsed="false">
      <c r="A6790" s="5" t="n">
        <v>38185.1975810185</v>
      </c>
      <c r="C6790" s="6" t="n">
        <f aca="false">(A6790-$A$2)/0.000011574074074074</f>
        <v>35071.0000001362</v>
      </c>
      <c r="D6790" s="7" t="n">
        <v>7.0245626151</v>
      </c>
      <c r="E6790" s="0" t="n">
        <v>0.9917</v>
      </c>
    </row>
    <row r="6791" customFormat="false" ht="13.5" hidden="false" customHeight="false" outlineLevel="0" collapsed="false">
      <c r="A6791" s="5" t="n">
        <v>38185.1979282407</v>
      </c>
      <c r="C6791" s="6" t="n">
        <f aca="false">(A6791-$A$2)/0.000011574074074074</f>
        <v>35101.000000234</v>
      </c>
      <c r="D6791" s="7" t="n">
        <v>7.024482987</v>
      </c>
      <c r="E6791" s="0" t="n">
        <v>1.016</v>
      </c>
    </row>
    <row r="6792" customFormat="false" ht="13.5" hidden="false" customHeight="false" outlineLevel="0" collapsed="false">
      <c r="A6792" s="5" t="n">
        <v>38185.198275463</v>
      </c>
      <c r="C6792" s="6" t="n">
        <f aca="false">(A6792-$A$2)/0.000011574074074074</f>
        <v>35131.0000003318</v>
      </c>
      <c r="D6792" s="7" t="n">
        <v>7.0244433644</v>
      </c>
      <c r="E6792" s="0" t="n">
        <v>1</v>
      </c>
    </row>
    <row r="6793" customFormat="false" ht="13.5" hidden="false" customHeight="false" outlineLevel="0" collapsed="false">
      <c r="A6793" s="5" t="n">
        <v>38185.1986226852</v>
      </c>
      <c r="C6793" s="6" t="n">
        <f aca="false">(A6793-$A$2)/0.000011574074074074</f>
        <v>35161.0000004296</v>
      </c>
      <c r="D6793" s="7" t="n">
        <v>7.0244237475</v>
      </c>
      <c r="E6793" s="0" t="n">
        <v>1</v>
      </c>
    </row>
    <row r="6794" customFormat="false" ht="13.5" hidden="false" customHeight="false" outlineLevel="0" collapsed="false">
      <c r="A6794" s="5" t="n">
        <v>38185.1989699074</v>
      </c>
      <c r="C6794" s="6" t="n">
        <f aca="false">(A6794-$A$2)/0.000011574074074074</f>
        <v>35190.9999998987</v>
      </c>
      <c r="D6794" s="7" t="n">
        <v>7.0244241361</v>
      </c>
      <c r="E6794" s="0" t="n">
        <v>0.9756</v>
      </c>
    </row>
    <row r="6795" customFormat="false" ht="13.5" hidden="false" customHeight="false" outlineLevel="0" collapsed="false">
      <c r="A6795" s="5" t="n">
        <v>38185.1993171296</v>
      </c>
      <c r="C6795" s="6" t="n">
        <f aca="false">(A6795-$A$2)/0.000011574074074074</f>
        <v>35220.9999999965</v>
      </c>
      <c r="D6795" s="7" t="n">
        <v>7.0243945303</v>
      </c>
      <c r="E6795" s="0" t="n">
        <v>1.008</v>
      </c>
    </row>
    <row r="6796" customFormat="false" ht="13.5" hidden="false" customHeight="false" outlineLevel="0" collapsed="false">
      <c r="A6796" s="5" t="n">
        <v>38185.1996643519</v>
      </c>
      <c r="C6796" s="6" t="n">
        <f aca="false">(A6796-$A$2)/0.000011574074074074</f>
        <v>35251.0000000943</v>
      </c>
      <c r="D6796" s="7" t="n">
        <v>7.0243849303</v>
      </c>
      <c r="E6796" s="0" t="n">
        <v>0.9917</v>
      </c>
    </row>
    <row r="6797" customFormat="false" ht="13.5" hidden="false" customHeight="false" outlineLevel="0" collapsed="false">
      <c r="A6797" s="5" t="n">
        <v>38185.2000115741</v>
      </c>
      <c r="C6797" s="6" t="n">
        <f aca="false">(A6797-$A$2)/0.000011574074074074</f>
        <v>35281.0000001921</v>
      </c>
      <c r="D6797" s="7" t="n">
        <v>7.0243853358</v>
      </c>
      <c r="E6797" s="0" t="n">
        <v>0.9756</v>
      </c>
    </row>
    <row r="6798" customFormat="false" ht="13.5" hidden="false" customHeight="false" outlineLevel="0" collapsed="false">
      <c r="A6798" s="5" t="n">
        <v>38185.2003587963</v>
      </c>
      <c r="C6798" s="6" t="n">
        <f aca="false">(A6798-$A$2)/0.000011574074074074</f>
        <v>35311.0000002899</v>
      </c>
      <c r="D6798" s="7" t="n">
        <v>7.0243257469</v>
      </c>
      <c r="E6798" s="0" t="n">
        <v>0.9836</v>
      </c>
    </row>
    <row r="6799" customFormat="false" ht="13.5" hidden="false" customHeight="false" outlineLevel="0" collapsed="false">
      <c r="A6799" s="5" t="n">
        <v>38185.2007060185</v>
      </c>
      <c r="C6799" s="6" t="n">
        <f aca="false">(A6799-$A$2)/0.000011574074074074</f>
        <v>35341.0000003877</v>
      </c>
      <c r="D6799" s="7" t="n">
        <v>7.0242961637</v>
      </c>
      <c r="E6799" s="0" t="n">
        <v>1.016</v>
      </c>
    </row>
    <row r="6800" customFormat="false" ht="13.5" hidden="false" customHeight="false" outlineLevel="0" collapsed="false">
      <c r="A6800" s="5" t="n">
        <v>38185.2010532407</v>
      </c>
      <c r="C6800" s="6" t="n">
        <f aca="false">(A6800-$A$2)/0.000011574074074074</f>
        <v>35371.0000004854</v>
      </c>
      <c r="D6800" s="7" t="n">
        <v>7.0243165861</v>
      </c>
      <c r="E6800" s="0" t="n">
        <v>0.9917</v>
      </c>
    </row>
    <row r="6801" customFormat="false" ht="13.5" hidden="false" customHeight="false" outlineLevel="0" collapsed="false">
      <c r="A6801" s="5" t="n">
        <v>38185.201400463</v>
      </c>
      <c r="C6801" s="6" t="n">
        <f aca="false">(A6801-$A$2)/0.000011574074074074</f>
        <v>35400.9999999546</v>
      </c>
      <c r="D6801" s="7" t="n">
        <v>7.0242870142</v>
      </c>
      <c r="E6801" s="0" t="n">
        <v>1</v>
      </c>
    </row>
    <row r="6802" customFormat="false" ht="13.5" hidden="false" customHeight="false" outlineLevel="0" collapsed="false">
      <c r="A6802" s="5" t="n">
        <v>38185.2017476852</v>
      </c>
      <c r="C6802" s="6" t="n">
        <f aca="false">(A6802-$A$2)/0.000011574074074074</f>
        <v>35431.0000000524</v>
      </c>
      <c r="D6802" s="7" t="n">
        <v>7.0242274479</v>
      </c>
      <c r="E6802" s="0" t="n">
        <v>1</v>
      </c>
    </row>
    <row r="6803" customFormat="false" ht="13.5" hidden="false" customHeight="false" outlineLevel="0" collapsed="false">
      <c r="A6803" s="5" t="n">
        <v>38185.2020949074</v>
      </c>
      <c r="C6803" s="6" t="n">
        <f aca="false">(A6803-$A$2)/0.000011574074074074</f>
        <v>35461.0000001502</v>
      </c>
      <c r="D6803" s="7" t="n">
        <v>7.0242278872</v>
      </c>
      <c r="E6803" s="0" t="n">
        <v>1</v>
      </c>
    </row>
    <row r="6804" customFormat="false" ht="13.5" hidden="false" customHeight="false" outlineLevel="0" collapsed="false">
      <c r="A6804" s="5" t="n">
        <v>38185.2024421296</v>
      </c>
      <c r="C6804" s="6" t="n">
        <f aca="false">(A6804-$A$2)/0.000011574074074074</f>
        <v>35491.000000248</v>
      </c>
      <c r="D6804" s="7" t="n">
        <v>7.0241483322</v>
      </c>
      <c r="E6804" s="0" t="n">
        <v>0.9836</v>
      </c>
    </row>
    <row r="6805" customFormat="false" ht="13.5" hidden="false" customHeight="false" outlineLevel="0" collapsed="false">
      <c r="A6805" s="5" t="n">
        <v>38185.2027893519</v>
      </c>
      <c r="C6805" s="6" t="n">
        <f aca="false">(A6805-$A$2)/0.000011574074074074</f>
        <v>35521.0000003457</v>
      </c>
      <c r="D6805" s="7" t="n">
        <v>7.0241387828</v>
      </c>
      <c r="E6805" s="0" t="n">
        <v>1</v>
      </c>
    </row>
    <row r="6806" customFormat="false" ht="13.5" hidden="false" customHeight="false" outlineLevel="0" collapsed="false">
      <c r="A6806" s="5" t="n">
        <v>38185.2031365741</v>
      </c>
      <c r="C6806" s="6" t="n">
        <f aca="false">(A6806-$A$2)/0.000011574074074074</f>
        <v>35551.0000004435</v>
      </c>
      <c r="D6806" s="7" t="n">
        <v>7.0241692391</v>
      </c>
      <c r="E6806" s="0" t="n">
        <v>1.025</v>
      </c>
    </row>
    <row r="6807" customFormat="false" ht="13.5" hidden="false" customHeight="false" outlineLevel="0" collapsed="false">
      <c r="A6807" s="5" t="n">
        <v>38185.2034837963</v>
      </c>
      <c r="C6807" s="6" t="n">
        <f aca="false">(A6807-$A$2)/0.000011574074074074</f>
        <v>35580.9999999127</v>
      </c>
      <c r="D6807" s="7" t="n">
        <v>7.024139701</v>
      </c>
      <c r="E6807" s="0" t="n">
        <v>0.9836</v>
      </c>
    </row>
    <row r="6808" customFormat="false" ht="13.5" hidden="false" customHeight="false" outlineLevel="0" collapsed="false">
      <c r="A6808" s="5" t="n">
        <v>38185.2038310185</v>
      </c>
      <c r="C6808" s="6" t="n">
        <f aca="false">(A6808-$A$2)/0.000011574074074074</f>
        <v>35611.0000000105</v>
      </c>
      <c r="D6808" s="7" t="n">
        <v>7.0241701686</v>
      </c>
      <c r="E6808" s="0" t="n">
        <v>1</v>
      </c>
    </row>
    <row r="6809" customFormat="false" ht="13.5" hidden="false" customHeight="false" outlineLevel="0" collapsed="false">
      <c r="A6809" s="5" t="n">
        <v>38185.2041782407</v>
      </c>
      <c r="C6809" s="6" t="n">
        <f aca="false">(A6809-$A$2)/0.000011574074074074</f>
        <v>35641.0000001083</v>
      </c>
      <c r="D6809" s="7" t="n">
        <v>7.0241106419</v>
      </c>
      <c r="E6809" s="0" t="n">
        <v>1.008</v>
      </c>
    </row>
    <row r="6810" customFormat="false" ht="13.5" hidden="false" customHeight="false" outlineLevel="0" collapsed="false">
      <c r="A6810" s="5" t="n">
        <v>38185.204525463</v>
      </c>
      <c r="C6810" s="6" t="n">
        <f aca="false">(A6810-$A$2)/0.000011574074074074</f>
        <v>35671.0000002061</v>
      </c>
      <c r="D6810" s="7" t="n">
        <v>7.0240611207</v>
      </c>
      <c r="E6810" s="0" t="n">
        <v>1.008</v>
      </c>
    </row>
    <row r="6811" customFormat="false" ht="13.5" hidden="false" customHeight="false" outlineLevel="0" collapsed="false">
      <c r="A6811" s="5" t="n">
        <v>38185.2048726852</v>
      </c>
      <c r="C6811" s="6" t="n">
        <f aca="false">(A6811-$A$2)/0.000011574074074074</f>
        <v>35701.0000003038</v>
      </c>
      <c r="D6811" s="7" t="n">
        <v>7.0240516052</v>
      </c>
      <c r="E6811" s="0" t="n">
        <v>0.9917</v>
      </c>
    </row>
    <row r="6812" customFormat="false" ht="13.5" hidden="false" customHeight="false" outlineLevel="0" collapsed="false">
      <c r="A6812" s="5" t="n">
        <v>38185.2052199074</v>
      </c>
      <c r="C6812" s="6" t="n">
        <f aca="false">(A6812-$A$2)/0.000011574074074074</f>
        <v>35731.0000004016</v>
      </c>
      <c r="D6812" s="7" t="n">
        <v>7.0240620954</v>
      </c>
      <c r="E6812" s="0" t="n">
        <v>0.9917</v>
      </c>
    </row>
    <row r="6813" customFormat="false" ht="13.5" hidden="false" customHeight="false" outlineLevel="0" collapsed="false">
      <c r="A6813" s="5" t="n">
        <v>38185.2055671296</v>
      </c>
      <c r="C6813" s="6" t="n">
        <f aca="false">(A6813-$A$2)/0.000011574074074074</f>
        <v>35761.0000004994</v>
      </c>
      <c r="D6813" s="7" t="n">
        <v>7.0240325913</v>
      </c>
      <c r="E6813" s="0" t="n">
        <v>0.9917</v>
      </c>
    </row>
    <row r="6814" customFormat="false" ht="13.5" hidden="false" customHeight="false" outlineLevel="0" collapsed="false">
      <c r="A6814" s="5" t="n">
        <v>38185.2059143519</v>
      </c>
      <c r="C6814" s="6" t="n">
        <f aca="false">(A6814-$A$2)/0.000011574074074074</f>
        <v>35790.9999999686</v>
      </c>
      <c r="D6814" s="7" t="n">
        <v>7.0240330929</v>
      </c>
      <c r="E6814" s="0" t="n">
        <v>0.9677</v>
      </c>
    </row>
    <row r="6815" customFormat="false" ht="13.5" hidden="false" customHeight="false" outlineLevel="0" collapsed="false">
      <c r="A6815" s="5" t="n">
        <v>38185.2062615741</v>
      </c>
      <c r="C6815" s="6" t="n">
        <f aca="false">(A6815-$A$2)/0.000011574074074074</f>
        <v>35821.0000000664</v>
      </c>
      <c r="D6815" s="7" t="n">
        <v>7.0239736001</v>
      </c>
      <c r="E6815" s="0" t="n">
        <v>1.008</v>
      </c>
    </row>
    <row r="6816" customFormat="false" ht="13.5" hidden="false" customHeight="false" outlineLevel="0" collapsed="false">
      <c r="A6816" s="5" t="n">
        <v>38185.2066087963</v>
      </c>
      <c r="C6816" s="6" t="n">
        <f aca="false">(A6816-$A$2)/0.000011574074074074</f>
        <v>35851.0000001641</v>
      </c>
      <c r="D6816" s="7" t="n">
        <v>7.023974113</v>
      </c>
      <c r="E6816" s="0" t="n">
        <v>1</v>
      </c>
    </row>
    <row r="6817" customFormat="false" ht="13.5" hidden="false" customHeight="false" outlineLevel="0" collapsed="false">
      <c r="A6817" s="5" t="n">
        <v>38185.2069560185</v>
      </c>
      <c r="C6817" s="6" t="n">
        <f aca="false">(A6817-$A$2)/0.000011574074074074</f>
        <v>35881.0000002619</v>
      </c>
      <c r="D6817" s="7" t="n">
        <v>7.0239646315</v>
      </c>
      <c r="E6817" s="0" t="n">
        <v>1.008</v>
      </c>
    </row>
    <row r="6818" customFormat="false" ht="13.5" hidden="false" customHeight="false" outlineLevel="0" collapsed="false">
      <c r="A6818" s="5" t="n">
        <v>38185.2073032407</v>
      </c>
      <c r="C6818" s="6" t="n">
        <f aca="false">(A6818-$A$2)/0.000011574074074074</f>
        <v>35911.0000003597</v>
      </c>
      <c r="D6818" s="7" t="n">
        <v>7.0239051557</v>
      </c>
      <c r="E6818" s="0" t="n">
        <v>1</v>
      </c>
    </row>
    <row r="6819" customFormat="false" ht="13.5" hidden="false" customHeight="false" outlineLevel="0" collapsed="false">
      <c r="A6819" s="5" t="n">
        <v>38185.207650463</v>
      </c>
      <c r="C6819" s="6" t="n">
        <f aca="false">(A6819-$A$2)/0.000011574074074074</f>
        <v>35941.0000004575</v>
      </c>
      <c r="D6819" s="7" t="n">
        <v>7.0239156856</v>
      </c>
      <c r="E6819" s="0" t="n">
        <v>1</v>
      </c>
    </row>
    <row r="6820" customFormat="false" ht="13.5" hidden="false" customHeight="false" outlineLevel="0" collapsed="false">
      <c r="A6820" s="5" t="n">
        <v>38185.2079976852</v>
      </c>
      <c r="C6820" s="6" t="n">
        <f aca="false">(A6820-$A$2)/0.000011574074074074</f>
        <v>35970.9999999267</v>
      </c>
      <c r="D6820" s="7" t="n">
        <v>7.0238762211</v>
      </c>
      <c r="E6820" s="0" t="n">
        <v>1</v>
      </c>
    </row>
    <row r="6821" customFormat="false" ht="13.5" hidden="false" customHeight="false" outlineLevel="0" collapsed="false">
      <c r="A6821" s="5" t="n">
        <v>38185.2083449074</v>
      </c>
      <c r="C6821" s="6" t="n">
        <f aca="false">(A6821-$A$2)/0.000011574074074074</f>
        <v>36001.0000000244</v>
      </c>
      <c r="D6821" s="7" t="n">
        <v>7.0238567622</v>
      </c>
      <c r="E6821" s="0" t="n">
        <v>1.008</v>
      </c>
    </row>
    <row r="6822" customFormat="false" ht="13.5" hidden="false" customHeight="false" outlineLevel="0" collapsed="false">
      <c r="A6822" s="5" t="n">
        <v>38185.2086921296</v>
      </c>
      <c r="C6822" s="6" t="n">
        <f aca="false">(A6822-$A$2)/0.000011574074074074</f>
        <v>36031.0000001222</v>
      </c>
      <c r="D6822" s="7" t="n">
        <v>7.0238473091</v>
      </c>
      <c r="E6822" s="0" t="n">
        <v>1.016</v>
      </c>
    </row>
    <row r="6823" customFormat="false" ht="13.5" hidden="false" customHeight="false" outlineLevel="0" collapsed="false">
      <c r="A6823" s="5" t="n">
        <v>38185.2090393519</v>
      </c>
      <c r="C6823" s="6" t="n">
        <f aca="false">(A6823-$A$2)/0.000011574074074074</f>
        <v>36061.00000022</v>
      </c>
      <c r="D6823" s="7" t="n">
        <v>7.0238378616</v>
      </c>
      <c r="E6823" s="0" t="n">
        <v>1.008</v>
      </c>
    </row>
    <row r="6824" customFormat="false" ht="13.5" hidden="false" customHeight="false" outlineLevel="0" collapsed="false">
      <c r="A6824" s="5" t="n">
        <v>38185.2093865741</v>
      </c>
      <c r="C6824" s="6" t="n">
        <f aca="false">(A6824-$A$2)/0.000011574074074074</f>
        <v>36091.0000003178</v>
      </c>
      <c r="D6824" s="7" t="n">
        <v>7.0238084199</v>
      </c>
      <c r="E6824" s="0" t="n">
        <v>1.008</v>
      </c>
    </row>
    <row r="6825" customFormat="false" ht="13.5" hidden="false" customHeight="false" outlineLevel="0" collapsed="false">
      <c r="A6825" s="5" t="n">
        <v>38185.2097337963</v>
      </c>
      <c r="C6825" s="6" t="n">
        <f aca="false">(A6825-$A$2)/0.000011574074074074</f>
        <v>36121.0000004156</v>
      </c>
      <c r="D6825" s="7" t="n">
        <v>7.0237889838</v>
      </c>
      <c r="E6825" s="0" t="n">
        <v>1</v>
      </c>
    </row>
    <row r="6826" customFormat="false" ht="13.5" hidden="false" customHeight="false" outlineLevel="0" collapsed="false">
      <c r="A6826" s="5" t="n">
        <v>38185.2100810185</v>
      </c>
      <c r="C6826" s="6" t="n">
        <f aca="false">(A6826-$A$2)/0.000011574074074074</f>
        <v>36151.0000005134</v>
      </c>
      <c r="D6826" s="7" t="n">
        <v>7.0237595533</v>
      </c>
      <c r="E6826" s="0" t="n">
        <v>1.016</v>
      </c>
    </row>
    <row r="6827" customFormat="false" ht="13.5" hidden="false" customHeight="false" outlineLevel="0" collapsed="false">
      <c r="A6827" s="5" t="n">
        <v>38185.2104282407</v>
      </c>
      <c r="C6827" s="6" t="n">
        <f aca="false">(A6827-$A$2)/0.000011574074074074</f>
        <v>36180.9999999825</v>
      </c>
      <c r="D6827" s="7" t="n">
        <v>7.0237201286</v>
      </c>
      <c r="E6827" s="0" t="n">
        <v>0.9917</v>
      </c>
    </row>
    <row r="6828" customFormat="false" ht="13.5" hidden="false" customHeight="false" outlineLevel="0" collapsed="false">
      <c r="A6828" s="5" t="n">
        <v>38185.210775463</v>
      </c>
      <c r="C6828" s="6" t="n">
        <f aca="false">(A6828-$A$2)/0.000011574074074074</f>
        <v>36211.0000000803</v>
      </c>
      <c r="D6828" s="7" t="n">
        <v>7.0237007095</v>
      </c>
      <c r="E6828" s="0" t="n">
        <v>1.008</v>
      </c>
    </row>
    <row r="6829" customFormat="false" ht="13.5" hidden="false" customHeight="false" outlineLevel="0" collapsed="false">
      <c r="A6829" s="5" t="n">
        <v>38185.2111226852</v>
      </c>
      <c r="C6829" s="6" t="n">
        <f aca="false">(A6829-$A$2)/0.000011574074074074</f>
        <v>36241.0000001781</v>
      </c>
      <c r="D6829" s="7" t="n">
        <v>7.023671296</v>
      </c>
      <c r="E6829" s="0" t="n">
        <v>1.016</v>
      </c>
    </row>
    <row r="6830" customFormat="false" ht="13.5" hidden="false" customHeight="false" outlineLevel="0" collapsed="false">
      <c r="A6830" s="5" t="n">
        <v>38185.2114699074</v>
      </c>
      <c r="C6830" s="6" t="n">
        <f aca="false">(A6830-$A$2)/0.000011574074074074</f>
        <v>36271.0000002759</v>
      </c>
      <c r="D6830" s="7" t="n">
        <v>7.0236418882</v>
      </c>
      <c r="E6830" s="0" t="n">
        <v>1</v>
      </c>
    </row>
    <row r="6831" customFormat="false" ht="13.5" hidden="false" customHeight="false" outlineLevel="0" collapsed="false">
      <c r="A6831" s="5" t="n">
        <v>38185.2118171296</v>
      </c>
      <c r="C6831" s="6" t="n">
        <f aca="false">(A6831-$A$2)/0.000011574074074074</f>
        <v>36301.0000003737</v>
      </c>
      <c r="D6831" s="7" t="n">
        <v>7.0236624861</v>
      </c>
      <c r="E6831" s="0" t="n">
        <v>0.9917</v>
      </c>
    </row>
    <row r="6832" customFormat="false" ht="13.5" hidden="false" customHeight="false" outlineLevel="0" collapsed="false">
      <c r="A6832" s="5" t="n">
        <v>38185.2121643519</v>
      </c>
      <c r="C6832" s="6" t="n">
        <f aca="false">(A6832-$A$2)/0.000011574074074074</f>
        <v>36331.0000004715</v>
      </c>
      <c r="D6832" s="7" t="n">
        <v>7.0236330897</v>
      </c>
      <c r="E6832" s="0" t="n">
        <v>0.9917</v>
      </c>
    </row>
    <row r="6833" customFormat="false" ht="13.5" hidden="false" customHeight="false" outlineLevel="0" collapsed="false">
      <c r="A6833" s="5" t="n">
        <v>38185.2125115741</v>
      </c>
      <c r="C6833" s="6" t="n">
        <f aca="false">(A6833-$A$2)/0.000011574074074074</f>
        <v>36360.9999999406</v>
      </c>
      <c r="D6833" s="7" t="n">
        <v>7.023603699</v>
      </c>
      <c r="E6833" s="0" t="n">
        <v>1.016</v>
      </c>
    </row>
    <row r="6834" customFormat="false" ht="13.5" hidden="false" customHeight="false" outlineLevel="0" collapsed="false">
      <c r="A6834" s="5" t="n">
        <v>38185.2128587963</v>
      </c>
      <c r="C6834" s="6" t="n">
        <f aca="false">(A6834-$A$2)/0.000011574074074074</f>
        <v>36391.0000000384</v>
      </c>
      <c r="D6834" s="7" t="n">
        <v>7.0235743139</v>
      </c>
      <c r="E6834" s="0" t="n">
        <v>1.016</v>
      </c>
    </row>
    <row r="6835" customFormat="false" ht="13.5" hidden="false" customHeight="false" outlineLevel="0" collapsed="false">
      <c r="A6835" s="5" t="n">
        <v>38185.2132060185</v>
      </c>
      <c r="C6835" s="6" t="n">
        <f aca="false">(A6835-$A$2)/0.000011574074074074</f>
        <v>36421.0000001362</v>
      </c>
      <c r="D6835" s="7" t="n">
        <v>7.0235749345</v>
      </c>
      <c r="E6835" s="0" t="n">
        <v>1.008</v>
      </c>
    </row>
    <row r="6836" customFormat="false" ht="13.5" hidden="false" customHeight="false" outlineLevel="0" collapsed="false">
      <c r="A6836" s="5" t="n">
        <v>38185.2135532407</v>
      </c>
      <c r="C6836" s="6" t="n">
        <f aca="false">(A6836-$A$2)/0.000011574074074074</f>
        <v>36451.000000234</v>
      </c>
      <c r="D6836" s="7" t="n">
        <v>7.0235255607</v>
      </c>
      <c r="E6836" s="0" t="n">
        <v>1.008</v>
      </c>
    </row>
    <row r="6837" customFormat="false" ht="13.5" hidden="false" customHeight="false" outlineLevel="0" collapsed="false">
      <c r="A6837" s="5" t="n">
        <v>38185.213900463</v>
      </c>
      <c r="C6837" s="6" t="n">
        <f aca="false">(A6837-$A$2)/0.000011574074074074</f>
        <v>36481.0000003318</v>
      </c>
      <c r="D6837" s="7" t="n">
        <v>7.0235161927</v>
      </c>
      <c r="E6837" s="0" t="n">
        <v>1.008</v>
      </c>
    </row>
    <row r="6838" customFormat="false" ht="13.5" hidden="false" customHeight="false" outlineLevel="0" collapsed="false">
      <c r="A6838" s="5" t="n">
        <v>38185.2142476852</v>
      </c>
      <c r="C6838" s="6" t="n">
        <f aca="false">(A6838-$A$2)/0.000011574074074074</f>
        <v>36511.0000004296</v>
      </c>
      <c r="D6838" s="7" t="n">
        <v>7.0234368303</v>
      </c>
      <c r="E6838" s="0" t="n">
        <v>1</v>
      </c>
    </row>
    <row r="6839" customFormat="false" ht="13.5" hidden="false" customHeight="false" outlineLevel="0" collapsed="false">
      <c r="A6839" s="5" t="n">
        <v>38185.2145949074</v>
      </c>
      <c r="C6839" s="6" t="n">
        <f aca="false">(A6839-$A$2)/0.000011574074074074</f>
        <v>36540.9999998987</v>
      </c>
      <c r="D6839" s="7" t="n">
        <v>7.0234574735</v>
      </c>
      <c r="E6839" s="0" t="n">
        <v>1.016</v>
      </c>
    </row>
    <row r="6840" customFormat="false" ht="13.5" hidden="false" customHeight="false" outlineLevel="0" collapsed="false">
      <c r="A6840" s="5" t="n">
        <v>38185.2149421296</v>
      </c>
      <c r="C6840" s="6" t="n">
        <f aca="false">(A6840-$A$2)/0.000011574074074074</f>
        <v>36570.9999999965</v>
      </c>
      <c r="D6840" s="7" t="n">
        <v>7.0234881224</v>
      </c>
      <c r="E6840" s="0" t="n">
        <v>1.008</v>
      </c>
    </row>
    <row r="6841" customFormat="false" ht="13.5" hidden="false" customHeight="false" outlineLevel="0" collapsed="false">
      <c r="A6841" s="5" t="n">
        <v>38185.2152893519</v>
      </c>
      <c r="C6841" s="6" t="n">
        <f aca="false">(A6841-$A$2)/0.000011574074074074</f>
        <v>36601.0000000943</v>
      </c>
      <c r="D6841" s="7" t="n">
        <v>7.023488777</v>
      </c>
      <c r="E6841" s="0" t="n">
        <v>0.9917</v>
      </c>
    </row>
    <row r="6842" customFormat="false" ht="13.5" hidden="false" customHeight="false" outlineLevel="0" collapsed="false">
      <c r="A6842" s="5" t="n">
        <v>38185.2156365741</v>
      </c>
      <c r="C6842" s="6" t="n">
        <f aca="false">(A6842-$A$2)/0.000011574074074074</f>
        <v>36631.0000001921</v>
      </c>
      <c r="D6842" s="7" t="n">
        <v>7.0234394373</v>
      </c>
      <c r="E6842" s="0" t="n">
        <v>1.016</v>
      </c>
    </row>
    <row r="6843" customFormat="false" ht="13.5" hidden="false" customHeight="false" outlineLevel="0" collapsed="false">
      <c r="A6843" s="5" t="n">
        <v>38185.2159837963</v>
      </c>
      <c r="C6843" s="6" t="n">
        <f aca="false">(A6843-$A$2)/0.000011574074074074</f>
        <v>36661.0000002899</v>
      </c>
      <c r="D6843" s="7" t="n">
        <v>7.0234101032</v>
      </c>
      <c r="E6843" s="0" t="n">
        <v>0.9836</v>
      </c>
    </row>
    <row r="6844" customFormat="false" ht="13.5" hidden="false" customHeight="false" outlineLevel="0" collapsed="false">
      <c r="A6844" s="5" t="n">
        <v>38185.2163310185</v>
      </c>
      <c r="C6844" s="6" t="n">
        <f aca="false">(A6844-$A$2)/0.000011574074074074</f>
        <v>36691.0000003877</v>
      </c>
      <c r="D6844" s="7" t="n">
        <v>7.0233707747</v>
      </c>
      <c r="E6844" s="0" t="n">
        <v>0.9756</v>
      </c>
    </row>
    <row r="6845" customFormat="false" ht="13.5" hidden="false" customHeight="false" outlineLevel="0" collapsed="false">
      <c r="A6845" s="5" t="n">
        <v>38185.2166782407</v>
      </c>
      <c r="C6845" s="6" t="n">
        <f aca="false">(A6845-$A$2)/0.000011574074074074</f>
        <v>36721.0000004855</v>
      </c>
      <c r="D6845" s="7" t="n">
        <v>7.023341452</v>
      </c>
      <c r="E6845" s="0" t="n">
        <v>1</v>
      </c>
    </row>
    <row r="6846" customFormat="false" ht="13.5" hidden="false" customHeight="false" outlineLevel="0" collapsed="false">
      <c r="A6846" s="5" t="n">
        <v>38185.217025463</v>
      </c>
      <c r="C6846" s="6" t="n">
        <f aca="false">(A6846-$A$2)/0.000011574074074074</f>
        <v>36750.9999999546</v>
      </c>
      <c r="D6846" s="7" t="n">
        <v>7.0233021349</v>
      </c>
      <c r="E6846" s="0" t="n">
        <v>1.008</v>
      </c>
    </row>
    <row r="6847" customFormat="false" ht="13.5" hidden="false" customHeight="false" outlineLevel="0" collapsed="false">
      <c r="A6847" s="5" t="n">
        <v>38185.2173726852</v>
      </c>
      <c r="C6847" s="6" t="n">
        <f aca="false">(A6847-$A$2)/0.000011574074074074</f>
        <v>36781.0000000524</v>
      </c>
      <c r="D6847" s="7" t="n">
        <v>7.0233028234</v>
      </c>
      <c r="E6847" s="0" t="n">
        <v>0.9917</v>
      </c>
    </row>
    <row r="6848" customFormat="false" ht="13.5" hidden="false" customHeight="false" outlineLevel="0" collapsed="false">
      <c r="A6848" s="5" t="n">
        <v>38185.2177199074</v>
      </c>
      <c r="C6848" s="6" t="n">
        <f aca="false">(A6848-$A$2)/0.000011574074074074</f>
        <v>36811.0000001502</v>
      </c>
      <c r="D6848" s="7" t="n">
        <v>7.0232735176</v>
      </c>
      <c r="E6848" s="0" t="n">
        <v>1.008</v>
      </c>
    </row>
    <row r="6849" customFormat="false" ht="13.5" hidden="false" customHeight="false" outlineLevel="0" collapsed="false">
      <c r="A6849" s="5" t="n">
        <v>38185.2180671296</v>
      </c>
      <c r="C6849" s="6" t="n">
        <f aca="false">(A6849-$A$2)/0.000011574074074074</f>
        <v>36841.000000248</v>
      </c>
      <c r="D6849" s="7" t="n">
        <v>7.0232142174</v>
      </c>
      <c r="E6849" s="0" t="n">
        <v>1.008</v>
      </c>
    </row>
    <row r="6850" customFormat="false" ht="13.5" hidden="false" customHeight="false" outlineLevel="0" collapsed="false">
      <c r="A6850" s="5" t="n">
        <v>38185.2184143519</v>
      </c>
      <c r="C6850" s="6" t="n">
        <f aca="false">(A6850-$A$2)/0.000011574074074074</f>
        <v>36871.0000003458</v>
      </c>
      <c r="D6850" s="7" t="n">
        <v>7.0231949229</v>
      </c>
      <c r="E6850" s="0" t="n">
        <v>1</v>
      </c>
    </row>
    <row r="6851" customFormat="false" ht="13.5" hidden="false" customHeight="false" outlineLevel="0" collapsed="false">
      <c r="A6851" s="5" t="n">
        <v>38185.2187615741</v>
      </c>
      <c r="C6851" s="6" t="n">
        <f aca="false">(A6851-$A$2)/0.000011574074074074</f>
        <v>36901.0000004435</v>
      </c>
      <c r="D6851" s="7" t="n">
        <v>7.023125634</v>
      </c>
      <c r="E6851" s="0" t="n">
        <v>0.9917</v>
      </c>
    </row>
    <row r="6852" customFormat="false" ht="13.5" hidden="false" customHeight="false" outlineLevel="0" collapsed="false">
      <c r="A6852" s="5" t="n">
        <v>38185.2191087963</v>
      </c>
      <c r="C6852" s="6" t="n">
        <f aca="false">(A6852-$A$2)/0.000011574074074074</f>
        <v>36930.9999999127</v>
      </c>
      <c r="D6852" s="7" t="n">
        <v>7.0231563508</v>
      </c>
      <c r="E6852" s="0" t="n">
        <v>1.016</v>
      </c>
    </row>
    <row r="6853" customFormat="false" ht="13.5" hidden="false" customHeight="false" outlineLevel="0" collapsed="false">
      <c r="A6853" s="5" t="n">
        <v>38185.2194560185</v>
      </c>
      <c r="C6853" s="6" t="n">
        <f aca="false">(A6853-$A$2)/0.000011574074074074</f>
        <v>36961.0000000105</v>
      </c>
      <c r="D6853" s="7" t="n">
        <v>7.0230970732</v>
      </c>
      <c r="E6853" s="0" t="n">
        <v>1.008</v>
      </c>
    </row>
    <row r="6854" customFormat="false" ht="13.5" hidden="false" customHeight="false" outlineLevel="0" collapsed="false">
      <c r="A6854" s="5" t="n">
        <v>38185.2198032407</v>
      </c>
      <c r="C6854" s="6" t="n">
        <f aca="false">(A6854-$A$2)/0.000011574074074074</f>
        <v>36991.0000001083</v>
      </c>
      <c r="D6854" s="7" t="n">
        <v>7.0230778012</v>
      </c>
      <c r="E6854" s="0" t="n">
        <v>1.008</v>
      </c>
    </row>
    <row r="6855" customFormat="false" ht="13.5" hidden="false" customHeight="false" outlineLevel="0" collapsed="false">
      <c r="A6855" s="5" t="n">
        <v>38185.220150463</v>
      </c>
      <c r="C6855" s="6" t="n">
        <f aca="false">(A6855-$A$2)/0.000011574074074074</f>
        <v>37021.0000002061</v>
      </c>
      <c r="D6855" s="7" t="n">
        <v>7.0230185349</v>
      </c>
      <c r="E6855" s="0" t="n">
        <v>1</v>
      </c>
    </row>
    <row r="6856" customFormat="false" ht="13.5" hidden="false" customHeight="false" outlineLevel="0" collapsed="false">
      <c r="A6856" s="5" t="n">
        <v>38185.2204976852</v>
      </c>
      <c r="C6856" s="6" t="n">
        <f aca="false">(A6856-$A$2)/0.000011574074074074</f>
        <v>37051.0000003038</v>
      </c>
      <c r="D6856" s="7" t="n">
        <v>7.0230192743</v>
      </c>
      <c r="E6856" s="0" t="n">
        <v>1.008</v>
      </c>
    </row>
    <row r="6857" customFormat="false" ht="13.5" hidden="false" customHeight="false" outlineLevel="0" collapsed="false">
      <c r="A6857" s="5" t="n">
        <v>38185.2208449074</v>
      </c>
      <c r="C6857" s="6" t="n">
        <f aca="false">(A6857-$A$2)/0.000011574074074074</f>
        <v>37081.0000004016</v>
      </c>
      <c r="D6857" s="7" t="n">
        <v>7.0230200192</v>
      </c>
      <c r="E6857" s="0" t="n">
        <v>1</v>
      </c>
    </row>
    <row r="6858" customFormat="false" ht="13.5" hidden="false" customHeight="false" outlineLevel="0" collapsed="false">
      <c r="A6858" s="5" t="n">
        <v>38185.2211921296</v>
      </c>
      <c r="C6858" s="6" t="n">
        <f aca="false">(A6858-$A$2)/0.000011574074074074</f>
        <v>37111.0000004994</v>
      </c>
      <c r="D6858" s="7" t="n">
        <v>7.0229807697</v>
      </c>
      <c r="E6858" s="0" t="n">
        <v>1.016</v>
      </c>
    </row>
    <row r="6859" customFormat="false" ht="13.5" hidden="false" customHeight="false" outlineLevel="0" collapsed="false">
      <c r="A6859" s="5" t="n">
        <v>38185.2215393519</v>
      </c>
      <c r="C6859" s="6" t="n">
        <f aca="false">(A6859-$A$2)/0.000011574074074074</f>
        <v>37140.9999999686</v>
      </c>
      <c r="D6859" s="7" t="n">
        <v>7.0229515259</v>
      </c>
      <c r="E6859" s="0" t="n">
        <v>1.008</v>
      </c>
    </row>
    <row r="6860" customFormat="false" ht="13.5" hidden="false" customHeight="false" outlineLevel="0" collapsed="false">
      <c r="A6860" s="5" t="n">
        <v>38185.2218865741</v>
      </c>
      <c r="C6860" s="6" t="n">
        <f aca="false">(A6860-$A$2)/0.000011574074074074</f>
        <v>37171.0000000664</v>
      </c>
      <c r="D6860" s="7" t="n">
        <v>7.0229222877</v>
      </c>
      <c r="E6860" s="0" t="n">
        <v>1.025</v>
      </c>
    </row>
    <row r="6861" customFormat="false" ht="13.5" hidden="false" customHeight="false" outlineLevel="0" collapsed="false">
      <c r="A6861" s="5" t="n">
        <v>38185.2222337963</v>
      </c>
      <c r="C6861" s="6" t="n">
        <f aca="false">(A6861-$A$2)/0.000011574074074074</f>
        <v>37201.0000001641</v>
      </c>
      <c r="D6861" s="7" t="n">
        <v>7.0228930552</v>
      </c>
      <c r="E6861" s="0" t="n">
        <v>1.008</v>
      </c>
    </row>
    <row r="6862" customFormat="false" ht="13.5" hidden="false" customHeight="false" outlineLevel="0" collapsed="false">
      <c r="A6862" s="5" t="n">
        <v>38185.2225810185</v>
      </c>
      <c r="C6862" s="6" t="n">
        <f aca="false">(A6862-$A$2)/0.000011574074074074</f>
        <v>37231.0000002619</v>
      </c>
      <c r="D6862" s="7" t="n">
        <v>7.0228638282</v>
      </c>
      <c r="E6862" s="0" t="n">
        <v>1</v>
      </c>
    </row>
    <row r="6863" customFormat="false" ht="13.5" hidden="false" customHeight="false" outlineLevel="0" collapsed="false">
      <c r="A6863" s="5" t="n">
        <v>38185.2229282407</v>
      </c>
      <c r="C6863" s="6" t="n">
        <f aca="false">(A6863-$A$2)/0.000011574074074074</f>
        <v>37261.0000003597</v>
      </c>
      <c r="D6863" s="7" t="n">
        <v>7.0228046068</v>
      </c>
      <c r="E6863" s="0" t="n">
        <v>1.025</v>
      </c>
    </row>
    <row r="6864" customFormat="false" ht="13.5" hidden="false" customHeight="false" outlineLevel="0" collapsed="false">
      <c r="A6864" s="5" t="n">
        <v>38185.223275463</v>
      </c>
      <c r="C6864" s="6" t="n">
        <f aca="false">(A6864-$A$2)/0.000011574074074074</f>
        <v>37291.0000004575</v>
      </c>
      <c r="D6864" s="7" t="n">
        <v>7.0227653911</v>
      </c>
      <c r="E6864" s="0" t="n">
        <v>1.008</v>
      </c>
    </row>
    <row r="6865" customFormat="false" ht="13.5" hidden="false" customHeight="false" outlineLevel="0" collapsed="false">
      <c r="A6865" s="5" t="n">
        <v>38185.2236226852</v>
      </c>
      <c r="C6865" s="6" t="n">
        <f aca="false">(A6865-$A$2)/0.000011574074074074</f>
        <v>37320.9999999267</v>
      </c>
      <c r="D6865" s="7" t="n">
        <v>7.0227161809</v>
      </c>
      <c r="E6865" s="0" t="n">
        <v>1.008</v>
      </c>
    </row>
    <row r="6866" customFormat="false" ht="13.5" hidden="false" customHeight="false" outlineLevel="0" collapsed="false">
      <c r="A6866" s="5" t="n">
        <v>38185.2239699074</v>
      </c>
      <c r="C6866" s="6" t="n">
        <f aca="false">(A6866-$A$2)/0.000011574074074074</f>
        <v>37351.0000000245</v>
      </c>
      <c r="D6866" s="7" t="n">
        <v>7.0227069764</v>
      </c>
      <c r="E6866" s="0" t="n">
        <v>1.034</v>
      </c>
    </row>
    <row r="6867" customFormat="false" ht="13.5" hidden="false" customHeight="false" outlineLevel="0" collapsed="false">
      <c r="A6867" s="5" t="n">
        <v>38185.2243171296</v>
      </c>
      <c r="C6867" s="6" t="n">
        <f aca="false">(A6867-$A$2)/0.000011574074074074</f>
        <v>37381.0000001222</v>
      </c>
      <c r="D6867" s="7" t="n">
        <v>7.0227077775</v>
      </c>
      <c r="E6867" s="0" t="n">
        <v>1.025</v>
      </c>
    </row>
    <row r="6868" customFormat="false" ht="13.5" hidden="false" customHeight="false" outlineLevel="0" collapsed="false">
      <c r="A6868" s="5" t="n">
        <v>38185.2246643519</v>
      </c>
      <c r="C6868" s="6" t="n">
        <f aca="false">(A6868-$A$2)/0.000011574074074074</f>
        <v>37411.00000022</v>
      </c>
      <c r="D6868" s="7" t="n">
        <v>7.0226285841</v>
      </c>
      <c r="E6868" s="0" t="n">
        <v>1.008</v>
      </c>
    </row>
    <row r="6869" customFormat="false" ht="13.5" hidden="false" customHeight="false" outlineLevel="0" collapsed="false">
      <c r="A6869" s="5" t="n">
        <v>38185.2250115741</v>
      </c>
      <c r="C6869" s="6" t="n">
        <f aca="false">(A6869-$A$2)/0.000011574074074074</f>
        <v>37441.0000003178</v>
      </c>
      <c r="D6869" s="7" t="n">
        <v>7.0225993964</v>
      </c>
      <c r="E6869" s="0" t="n">
        <v>1.016</v>
      </c>
    </row>
    <row r="6870" customFormat="false" ht="13.5" hidden="false" customHeight="false" outlineLevel="0" collapsed="false">
      <c r="A6870" s="5" t="n">
        <v>38185.2253587963</v>
      </c>
      <c r="C6870" s="6" t="n">
        <f aca="false">(A6870-$A$2)/0.000011574074074074</f>
        <v>37471.0000004156</v>
      </c>
      <c r="D6870" s="7" t="n">
        <v>7.0225602142</v>
      </c>
      <c r="E6870" s="0" t="n">
        <v>1.016</v>
      </c>
    </row>
    <row r="6871" customFormat="false" ht="13.5" hidden="false" customHeight="false" outlineLevel="0" collapsed="false">
      <c r="A6871" s="5" t="n">
        <v>38185.2257060185</v>
      </c>
      <c r="C6871" s="6" t="n">
        <f aca="false">(A6871-$A$2)/0.000011574074074074</f>
        <v>37501.0000005134</v>
      </c>
      <c r="D6871" s="7" t="n">
        <v>7.0225310375</v>
      </c>
      <c r="E6871" s="0" t="n">
        <v>1.025</v>
      </c>
    </row>
    <row r="6872" customFormat="false" ht="13.5" hidden="false" customHeight="false" outlineLevel="0" collapsed="false">
      <c r="A6872" s="5" t="n">
        <v>38185.2260532407</v>
      </c>
      <c r="C6872" s="6" t="n">
        <f aca="false">(A6872-$A$2)/0.000011574074074074</f>
        <v>37530.9999999825</v>
      </c>
      <c r="D6872" s="7" t="n">
        <v>7.0225018665</v>
      </c>
      <c r="E6872" s="0" t="n">
        <v>1</v>
      </c>
    </row>
    <row r="6873" customFormat="false" ht="13.5" hidden="false" customHeight="false" outlineLevel="0" collapsed="false">
      <c r="A6873" s="5" t="n">
        <v>38185.226400463</v>
      </c>
      <c r="C6873" s="6" t="n">
        <f aca="false">(A6873-$A$2)/0.000011574074074074</f>
        <v>37561.0000000803</v>
      </c>
      <c r="D6873" s="7" t="n">
        <v>7.022462701</v>
      </c>
      <c r="E6873" s="0" t="n">
        <v>1.016</v>
      </c>
    </row>
    <row r="6874" customFormat="false" ht="13.5" hidden="false" customHeight="false" outlineLevel="0" collapsed="false">
      <c r="A6874" s="5" t="n">
        <v>38185.2267476852</v>
      </c>
      <c r="C6874" s="6" t="n">
        <f aca="false">(A6874-$A$2)/0.000011574074074074</f>
        <v>37591.0000001781</v>
      </c>
      <c r="D6874" s="7" t="n">
        <v>7.0224035411</v>
      </c>
      <c r="E6874" s="0" t="n">
        <v>1.016</v>
      </c>
    </row>
    <row r="6875" customFormat="false" ht="13.5" hidden="false" customHeight="false" outlineLevel="0" collapsed="false">
      <c r="A6875" s="5" t="n">
        <v>38185.2270949074</v>
      </c>
      <c r="C6875" s="6" t="n">
        <f aca="false">(A6875-$A$2)/0.000011574074074074</f>
        <v>37621.0000002759</v>
      </c>
      <c r="D6875" s="7" t="n">
        <v>7.0224043868</v>
      </c>
      <c r="E6875" s="0" t="n">
        <v>1.008</v>
      </c>
    </row>
    <row r="6876" customFormat="false" ht="13.5" hidden="false" customHeight="false" outlineLevel="0" collapsed="false">
      <c r="A6876" s="5" t="n">
        <v>38185.2274421296</v>
      </c>
      <c r="C6876" s="6" t="n">
        <f aca="false">(A6876-$A$2)/0.000011574074074074</f>
        <v>37651.0000003737</v>
      </c>
      <c r="D6876" s="7" t="n">
        <v>7.022325238</v>
      </c>
      <c r="E6876" s="0" t="n">
        <v>0.9917</v>
      </c>
    </row>
    <row r="6877" customFormat="false" ht="13.5" hidden="false" customHeight="false" outlineLevel="0" collapsed="false">
      <c r="A6877" s="5" t="n">
        <v>38185.2277893519</v>
      </c>
      <c r="C6877" s="6" t="n">
        <f aca="false">(A6877-$A$2)/0.000011574074074074</f>
        <v>37681.0000004715</v>
      </c>
      <c r="D6877" s="7" t="n">
        <v>7.0222960948</v>
      </c>
      <c r="E6877" s="0" t="n">
        <v>1.016</v>
      </c>
    </row>
    <row r="6878" customFormat="false" ht="13.5" hidden="false" customHeight="false" outlineLevel="0" collapsed="false">
      <c r="A6878" s="5" t="n">
        <v>38185.2281365741</v>
      </c>
      <c r="C6878" s="6" t="n">
        <f aca="false">(A6878-$A$2)/0.000011574074074074</f>
        <v>37710.9999999406</v>
      </c>
      <c r="D6878" s="7" t="n">
        <v>7.0222369572</v>
      </c>
      <c r="E6878" s="0" t="n">
        <v>0.9917</v>
      </c>
    </row>
    <row r="6879" customFormat="false" ht="13.5" hidden="false" customHeight="false" outlineLevel="0" collapsed="false">
      <c r="A6879" s="5" t="n">
        <v>38185.2284837963</v>
      </c>
      <c r="C6879" s="6" t="n">
        <f aca="false">(A6879-$A$2)/0.000011574074074074</f>
        <v>37741.0000000384</v>
      </c>
      <c r="D6879" s="7" t="n">
        <v>7.022207825</v>
      </c>
      <c r="E6879" s="0" t="n">
        <v>1.043</v>
      </c>
    </row>
    <row r="6880" customFormat="false" ht="13.5" hidden="false" customHeight="false" outlineLevel="0" collapsed="false">
      <c r="A6880" s="5" t="n">
        <v>38185.2288310185</v>
      </c>
      <c r="C6880" s="6" t="n">
        <f aca="false">(A6880-$A$2)/0.000011574074074074</f>
        <v>37771.0000001362</v>
      </c>
      <c r="D6880" s="7" t="n">
        <v>7.0221486984</v>
      </c>
      <c r="E6880" s="0" t="n">
        <v>1.008</v>
      </c>
    </row>
    <row r="6881" customFormat="false" ht="13.5" hidden="false" customHeight="false" outlineLevel="0" collapsed="false">
      <c r="A6881" s="5" t="n">
        <v>38185.2291782407</v>
      </c>
      <c r="C6881" s="6" t="n">
        <f aca="false">(A6881-$A$2)/0.000011574074074074</f>
        <v>37801.000000234</v>
      </c>
      <c r="D6881" s="7" t="n">
        <v>7.0221995773</v>
      </c>
      <c r="E6881" s="0" t="n">
        <v>1.008</v>
      </c>
    </row>
    <row r="6882" customFormat="false" ht="13.5" hidden="false" customHeight="false" outlineLevel="0" collapsed="false">
      <c r="A6882" s="5" t="n">
        <v>38185.229525463</v>
      </c>
      <c r="C6882" s="6" t="n">
        <f aca="false">(A6882-$A$2)/0.000011574074074074</f>
        <v>37831.0000003318</v>
      </c>
      <c r="D6882" s="7" t="n">
        <v>7.0221204618</v>
      </c>
      <c r="E6882" s="0" t="n">
        <v>1.008</v>
      </c>
    </row>
    <row r="6883" customFormat="false" ht="13.5" hidden="false" customHeight="false" outlineLevel="0" collapsed="false">
      <c r="A6883" s="5" t="n">
        <v>38185.2298726852</v>
      </c>
      <c r="C6883" s="6" t="n">
        <f aca="false">(A6883-$A$2)/0.000011574074074074</f>
        <v>37861.0000004296</v>
      </c>
      <c r="D6883" s="7" t="n">
        <v>7.0220713518</v>
      </c>
      <c r="E6883" s="0" t="n">
        <v>1.008</v>
      </c>
    </row>
    <row r="6884" customFormat="false" ht="13.5" hidden="false" customHeight="false" outlineLevel="0" collapsed="false">
      <c r="A6884" s="5" t="n">
        <v>38185.2302199074</v>
      </c>
      <c r="C6884" s="6" t="n">
        <f aca="false">(A6884-$A$2)/0.000011574074074074</f>
        <v>37890.9999998987</v>
      </c>
      <c r="D6884" s="7" t="n">
        <v>7.0220622472</v>
      </c>
      <c r="E6884" s="0" t="n">
        <v>1.016</v>
      </c>
    </row>
    <row r="6885" customFormat="false" ht="13.5" hidden="false" customHeight="false" outlineLevel="0" collapsed="false">
      <c r="A6885" s="5" t="n">
        <v>38185.2305671296</v>
      </c>
      <c r="C6885" s="6" t="n">
        <f aca="false">(A6885-$A$2)/0.000011574074074074</f>
        <v>37920.9999999965</v>
      </c>
      <c r="D6885" s="7" t="n">
        <v>7.0219731482</v>
      </c>
      <c r="E6885" s="0" t="n">
        <v>1.025</v>
      </c>
    </row>
    <row r="6886" customFormat="false" ht="13.5" hidden="false" customHeight="false" outlineLevel="0" collapsed="false">
      <c r="A6886" s="5" t="n">
        <v>38185.2309143519</v>
      </c>
      <c r="C6886" s="6" t="n">
        <f aca="false">(A6886-$A$2)/0.000011574074074074</f>
        <v>37951.0000000943</v>
      </c>
      <c r="D6886" s="7" t="n">
        <v>7.0219640547</v>
      </c>
      <c r="E6886" s="0" t="n">
        <v>0.9917</v>
      </c>
    </row>
    <row r="6887" customFormat="false" ht="13.5" hidden="false" customHeight="false" outlineLevel="0" collapsed="false">
      <c r="A6887" s="5" t="n">
        <v>38185.2312615741</v>
      </c>
      <c r="C6887" s="6" t="n">
        <f aca="false">(A6887-$A$2)/0.000011574074074074</f>
        <v>37981.0000001921</v>
      </c>
      <c r="D6887" s="7" t="n">
        <v>7.0219549667</v>
      </c>
      <c r="E6887" s="0" t="n">
        <v>1</v>
      </c>
    </row>
    <row r="6888" customFormat="false" ht="13.5" hidden="false" customHeight="false" outlineLevel="0" collapsed="false">
      <c r="A6888" s="5" t="n">
        <v>38185.2316087963</v>
      </c>
      <c r="C6888" s="6" t="n">
        <f aca="false">(A6888-$A$2)/0.000011574074074074</f>
        <v>38011.0000002899</v>
      </c>
      <c r="D6888" s="7" t="n">
        <v>7.0219058842</v>
      </c>
      <c r="E6888" s="0" t="n">
        <v>1.016</v>
      </c>
    </row>
    <row r="6889" customFormat="false" ht="13.5" hidden="false" customHeight="false" outlineLevel="0" collapsed="false">
      <c r="A6889" s="5" t="n">
        <v>38185.2319560185</v>
      </c>
      <c r="C6889" s="6" t="n">
        <f aca="false">(A6889-$A$2)/0.000011574074074074</f>
        <v>38041.0000003877</v>
      </c>
      <c r="D6889" s="7" t="n">
        <v>7.0218668072</v>
      </c>
      <c r="E6889" s="0" t="n">
        <v>1.008</v>
      </c>
    </row>
    <row r="6890" customFormat="false" ht="13.5" hidden="false" customHeight="false" outlineLevel="0" collapsed="false">
      <c r="A6890" s="5" t="n">
        <v>38185.2323032407</v>
      </c>
      <c r="C6890" s="6" t="n">
        <f aca="false">(A6890-$A$2)/0.000011574074074074</f>
        <v>38071.0000004855</v>
      </c>
      <c r="D6890" s="7" t="n">
        <v>7.0217877356</v>
      </c>
      <c r="E6890" s="0" t="n">
        <v>1.052</v>
      </c>
    </row>
    <row r="6891" customFormat="false" ht="13.5" hidden="false" customHeight="false" outlineLevel="0" collapsed="false">
      <c r="A6891" s="5" t="n">
        <v>38185.232650463</v>
      </c>
      <c r="C6891" s="6" t="n">
        <f aca="false">(A6891-$A$2)/0.000011574074074074</f>
        <v>38100.9999999546</v>
      </c>
      <c r="D6891" s="7" t="n">
        <v>7.0217886695</v>
      </c>
      <c r="E6891" s="0" t="n">
        <v>1.016</v>
      </c>
    </row>
    <row r="6892" customFormat="false" ht="13.5" hidden="false" customHeight="false" outlineLevel="0" collapsed="false">
      <c r="A6892" s="5" t="n">
        <v>38185.2329976852</v>
      </c>
      <c r="C6892" s="6" t="n">
        <f aca="false">(A6892-$A$2)/0.000011574074074074</f>
        <v>38131.0000000524</v>
      </c>
      <c r="D6892" s="7" t="n">
        <v>7.0217796089</v>
      </c>
      <c r="E6892" s="0" t="n">
        <v>1.016</v>
      </c>
    </row>
    <row r="6893" customFormat="false" ht="13.5" hidden="false" customHeight="false" outlineLevel="0" collapsed="false">
      <c r="A6893" s="5" t="n">
        <v>38185.2333449074</v>
      </c>
      <c r="C6893" s="6" t="n">
        <f aca="false">(A6893-$A$2)/0.000011574074074074</f>
        <v>38161.0000001502</v>
      </c>
      <c r="D6893" s="7" t="n">
        <v>7.0217305538</v>
      </c>
      <c r="E6893" s="0" t="n">
        <v>1.008</v>
      </c>
    </row>
    <row r="6894" customFormat="false" ht="13.5" hidden="false" customHeight="false" outlineLevel="0" collapsed="false">
      <c r="A6894" s="5" t="n">
        <v>38185.2336921296</v>
      </c>
      <c r="C6894" s="6" t="n">
        <f aca="false">(A6894-$A$2)/0.000011574074074074</f>
        <v>38191.000000248</v>
      </c>
      <c r="D6894" s="7" t="n">
        <v>7.0217215041</v>
      </c>
      <c r="E6894" s="0" t="n">
        <v>1.008</v>
      </c>
    </row>
    <row r="6895" customFormat="false" ht="13.5" hidden="false" customHeight="false" outlineLevel="0" collapsed="false">
      <c r="A6895" s="5" t="n">
        <v>38185.2340393519</v>
      </c>
      <c r="C6895" s="6" t="n">
        <f aca="false">(A6895-$A$2)/0.000011574074074074</f>
        <v>38221.0000003458</v>
      </c>
      <c r="D6895" s="7" t="n">
        <v>7.0216324598</v>
      </c>
      <c r="E6895" s="0" t="n">
        <v>1.025</v>
      </c>
    </row>
    <row r="6896" customFormat="false" ht="13.5" hidden="false" customHeight="false" outlineLevel="0" collapsed="false">
      <c r="A6896" s="5" t="n">
        <v>38185.2343865741</v>
      </c>
      <c r="C6896" s="6" t="n">
        <f aca="false">(A6896-$A$2)/0.000011574074074074</f>
        <v>38251.0000004436</v>
      </c>
      <c r="D6896" s="7" t="n">
        <v>7.0216034211</v>
      </c>
      <c r="E6896" s="0" t="n">
        <v>1.016</v>
      </c>
    </row>
    <row r="6897" customFormat="false" ht="13.5" hidden="false" customHeight="false" outlineLevel="0" collapsed="false">
      <c r="A6897" s="5" t="n">
        <v>38185.2347337963</v>
      </c>
      <c r="C6897" s="6" t="n">
        <f aca="false">(A6897-$A$2)/0.000011574074074074</f>
        <v>38280.9999999127</v>
      </c>
      <c r="D6897" s="7" t="n">
        <v>7.0215843877</v>
      </c>
      <c r="E6897" s="0" t="n">
        <v>0.9917</v>
      </c>
    </row>
    <row r="6898" customFormat="false" ht="13.5" hidden="false" customHeight="false" outlineLevel="0" collapsed="false">
      <c r="A6898" s="5" t="n">
        <v>38185.2350810185</v>
      </c>
      <c r="C6898" s="6" t="n">
        <f aca="false">(A6898-$A$2)/0.000011574074074074</f>
        <v>38311.0000000105</v>
      </c>
      <c r="D6898" s="7" t="n">
        <v>7.0215853597</v>
      </c>
      <c r="E6898" s="0" t="n">
        <v>1.016</v>
      </c>
    </row>
    <row r="6899" customFormat="false" ht="13.5" hidden="false" customHeight="false" outlineLevel="0" collapsed="false">
      <c r="A6899" s="5" t="n">
        <v>38185.2354282407</v>
      </c>
      <c r="C6899" s="6" t="n">
        <f aca="false">(A6899-$A$2)/0.000011574074074074</f>
        <v>38341.0000001083</v>
      </c>
      <c r="D6899" s="7" t="n">
        <v>7.0215263372</v>
      </c>
      <c r="E6899" s="0" t="n">
        <v>1.016</v>
      </c>
    </row>
    <row r="6900" customFormat="false" ht="13.5" hidden="false" customHeight="false" outlineLevel="0" collapsed="false">
      <c r="A6900" s="5" t="n">
        <v>38185.235775463</v>
      </c>
      <c r="C6900" s="6" t="n">
        <f aca="false">(A6900-$A$2)/0.000011574074074074</f>
        <v>38371.0000002061</v>
      </c>
      <c r="D6900" s="7" t="n">
        <v>7.0214873201</v>
      </c>
      <c r="E6900" s="0" t="n">
        <v>1.016</v>
      </c>
    </row>
    <row r="6901" customFormat="false" ht="13.5" hidden="false" customHeight="false" outlineLevel="0" collapsed="false">
      <c r="A6901" s="5" t="n">
        <v>38185.2361226852</v>
      </c>
      <c r="C6901" s="6" t="n">
        <f aca="false">(A6901-$A$2)/0.000011574074074074</f>
        <v>38401.0000003039</v>
      </c>
      <c r="D6901" s="7" t="n">
        <v>7.0214783084</v>
      </c>
      <c r="E6901" s="0" t="n">
        <v>1.034</v>
      </c>
    </row>
    <row r="6902" customFormat="false" ht="13.5" hidden="false" customHeight="false" outlineLevel="0" collapsed="false">
      <c r="A6902" s="5" t="n">
        <v>38185.2364699074</v>
      </c>
      <c r="C6902" s="6" t="n">
        <f aca="false">(A6902-$A$2)/0.000011574074074074</f>
        <v>38431.0000004017</v>
      </c>
      <c r="D6902" s="7" t="n">
        <v>7.0213893021</v>
      </c>
      <c r="E6902" s="0" t="n">
        <v>1.043</v>
      </c>
    </row>
    <row r="6903" customFormat="false" ht="13.5" hidden="false" customHeight="false" outlineLevel="0" collapsed="false">
      <c r="A6903" s="5" t="n">
        <v>38185.2368171296</v>
      </c>
      <c r="C6903" s="6" t="n">
        <f aca="false">(A6903-$A$2)/0.000011574074074074</f>
        <v>38461.0000004994</v>
      </c>
      <c r="D6903" s="7" t="n">
        <v>7.0213603012</v>
      </c>
      <c r="E6903" s="0" t="n">
        <v>1.025</v>
      </c>
    </row>
    <row r="6904" customFormat="false" ht="13.5" hidden="false" customHeight="false" outlineLevel="0" collapsed="false">
      <c r="A6904" s="5" t="n">
        <v>38185.2371643519</v>
      </c>
      <c r="C6904" s="6" t="n">
        <f aca="false">(A6904-$A$2)/0.000011574074074074</f>
        <v>38490.9999999686</v>
      </c>
      <c r="D6904" s="7" t="n">
        <v>7.0213713056</v>
      </c>
      <c r="E6904" s="0" t="n">
        <v>1</v>
      </c>
    </row>
    <row r="6905" customFormat="false" ht="13.5" hidden="false" customHeight="false" outlineLevel="0" collapsed="false">
      <c r="A6905" s="5" t="n">
        <v>38185.2375115741</v>
      </c>
      <c r="C6905" s="6" t="n">
        <f aca="false">(A6905-$A$2)/0.000011574074074074</f>
        <v>38521.0000000664</v>
      </c>
      <c r="D6905" s="7" t="n">
        <v>7.0213323154</v>
      </c>
      <c r="E6905" s="0" t="n">
        <v>1.016</v>
      </c>
    </row>
    <row r="6906" customFormat="false" ht="13.5" hidden="false" customHeight="false" outlineLevel="0" collapsed="false">
      <c r="A6906" s="5" t="n">
        <v>38185.2378587963</v>
      </c>
      <c r="C6906" s="6" t="n">
        <f aca="false">(A6906-$A$2)/0.000011574074074074</f>
        <v>38551.0000001642</v>
      </c>
      <c r="D6906" s="7" t="n">
        <v>7.0213133307</v>
      </c>
      <c r="E6906" s="0" t="n">
        <v>1</v>
      </c>
    </row>
    <row r="6907" customFormat="false" ht="13.5" hidden="false" customHeight="false" outlineLevel="0" collapsed="false">
      <c r="A6907" s="5" t="n">
        <v>38185.2382060185</v>
      </c>
      <c r="C6907" s="6" t="n">
        <f aca="false">(A6907-$A$2)/0.000011574074074074</f>
        <v>38581.000000262</v>
      </c>
      <c r="D6907" s="7" t="n">
        <v>7.0212843513</v>
      </c>
      <c r="E6907" s="0" t="n">
        <v>1.025</v>
      </c>
    </row>
    <row r="6908" customFormat="false" ht="13.5" hidden="false" customHeight="false" outlineLevel="0" collapsed="false">
      <c r="A6908" s="5" t="n">
        <v>38185.2385532407</v>
      </c>
      <c r="C6908" s="6" t="n">
        <f aca="false">(A6908-$A$2)/0.000011574074074074</f>
        <v>38611.0000003597</v>
      </c>
      <c r="D6908" s="7" t="n">
        <v>7.0212153772</v>
      </c>
      <c r="E6908" s="0" t="n">
        <v>1.016</v>
      </c>
    </row>
    <row r="6909" customFormat="false" ht="13.5" hidden="false" customHeight="false" outlineLevel="0" collapsed="false">
      <c r="A6909" s="5" t="n">
        <v>38185.238900463</v>
      </c>
      <c r="C6909" s="6" t="n">
        <f aca="false">(A6909-$A$2)/0.000011574074074074</f>
        <v>38641.0000004575</v>
      </c>
      <c r="D6909" s="7" t="n">
        <v>7.0211564085</v>
      </c>
      <c r="E6909" s="0" t="n">
        <v>1</v>
      </c>
    </row>
    <row r="6910" customFormat="false" ht="13.5" hidden="false" customHeight="false" outlineLevel="0" collapsed="false">
      <c r="A6910" s="5" t="n">
        <v>38185.2392476852</v>
      </c>
      <c r="C6910" s="6" t="n">
        <f aca="false">(A6910-$A$2)/0.000011574074074074</f>
        <v>38670.9999999267</v>
      </c>
      <c r="D6910" s="7" t="n">
        <v>7.0211374451</v>
      </c>
      <c r="E6910" s="0" t="n">
        <v>1.043</v>
      </c>
    </row>
    <row r="6911" customFormat="false" ht="13.5" hidden="false" customHeight="false" outlineLevel="0" collapsed="false">
      <c r="A6911" s="5" t="n">
        <v>38185.2395949074</v>
      </c>
      <c r="C6911" s="6" t="n">
        <f aca="false">(A6911-$A$2)/0.000011574074074074</f>
        <v>38701.0000000245</v>
      </c>
      <c r="D6911" s="7" t="n">
        <v>7.021128487</v>
      </c>
      <c r="E6911" s="0" t="n">
        <v>1.016</v>
      </c>
    </row>
    <row r="6912" customFormat="false" ht="13.5" hidden="false" customHeight="false" outlineLevel="0" collapsed="false">
      <c r="A6912" s="5" t="n">
        <v>38185.2399421296</v>
      </c>
      <c r="C6912" s="6" t="n">
        <f aca="false">(A6912-$A$2)/0.000011574074074074</f>
        <v>38731.0000001223</v>
      </c>
      <c r="D6912" s="7" t="n">
        <v>7.0210395343</v>
      </c>
      <c r="E6912" s="0" t="n">
        <v>1.016</v>
      </c>
    </row>
    <row r="6913" customFormat="false" ht="13.5" hidden="false" customHeight="false" outlineLevel="0" collapsed="false">
      <c r="A6913" s="5" t="n">
        <v>38185.2402893519</v>
      </c>
      <c r="C6913" s="6" t="n">
        <f aca="false">(A6913-$A$2)/0.000011574074074074</f>
        <v>38761.00000022</v>
      </c>
      <c r="D6913" s="7" t="n">
        <v>7.0210605869</v>
      </c>
      <c r="E6913" s="0" t="n">
        <v>1</v>
      </c>
    </row>
    <row r="6914" customFormat="false" ht="13.5" hidden="false" customHeight="false" outlineLevel="0" collapsed="false">
      <c r="A6914" s="5" t="n">
        <v>38185.2406365741</v>
      </c>
      <c r="C6914" s="6" t="n">
        <f aca="false">(A6914-$A$2)/0.000011574074074074</f>
        <v>38791.0000003178</v>
      </c>
      <c r="D6914" s="7" t="n">
        <v>7.0209716448</v>
      </c>
      <c r="E6914" s="0" t="n">
        <v>1.034</v>
      </c>
    </row>
    <row r="6915" customFormat="false" ht="13.5" hidden="false" customHeight="false" outlineLevel="0" collapsed="false">
      <c r="A6915" s="5" t="n">
        <v>38185.2409837963</v>
      </c>
      <c r="C6915" s="6" t="n">
        <f aca="false">(A6915-$A$2)/0.000011574074074074</f>
        <v>38821.0000004156</v>
      </c>
      <c r="D6915" s="7" t="n">
        <v>7.0209527079</v>
      </c>
      <c r="E6915" s="0" t="n">
        <v>1.008</v>
      </c>
    </row>
    <row r="6916" customFormat="false" ht="13.5" hidden="false" customHeight="false" outlineLevel="0" collapsed="false">
      <c r="A6916" s="5" t="n">
        <v>38185.2413310185</v>
      </c>
      <c r="C6916" s="6" t="n">
        <f aca="false">(A6916-$A$2)/0.000011574074074074</f>
        <v>38851.0000005134</v>
      </c>
      <c r="D6916" s="7" t="n">
        <v>7.0209437764</v>
      </c>
      <c r="E6916" s="0" t="n">
        <v>1.034</v>
      </c>
    </row>
    <row r="6917" customFormat="false" ht="13.5" hidden="false" customHeight="false" outlineLevel="0" collapsed="false">
      <c r="A6917" s="5" t="n">
        <v>38185.2416782407</v>
      </c>
      <c r="C6917" s="6" t="n">
        <f aca="false">(A6917-$A$2)/0.000011574074074074</f>
        <v>38880.9999999826</v>
      </c>
      <c r="D6917" s="7" t="n">
        <v>7.0208548501</v>
      </c>
      <c r="E6917" s="0" t="n">
        <v>1.016</v>
      </c>
    </row>
    <row r="6918" customFormat="false" ht="13.5" hidden="false" customHeight="false" outlineLevel="0" collapsed="false">
      <c r="A6918" s="5" t="n">
        <v>38185.242025463</v>
      </c>
      <c r="C6918" s="6" t="n">
        <f aca="false">(A6918-$A$2)/0.000011574074074074</f>
        <v>38911.0000000803</v>
      </c>
      <c r="D6918" s="7" t="n">
        <v>7.0208659291</v>
      </c>
      <c r="E6918" s="0" t="n">
        <v>1.016</v>
      </c>
    </row>
    <row r="6919" customFormat="false" ht="13.5" hidden="false" customHeight="false" outlineLevel="0" collapsed="false">
      <c r="A6919" s="5" t="n">
        <v>38185.2423726852</v>
      </c>
      <c r="C6919" s="6" t="n">
        <f aca="false">(A6919-$A$2)/0.000011574074074074</f>
        <v>38941.0000001781</v>
      </c>
      <c r="D6919" s="7" t="n">
        <v>7.0208270133</v>
      </c>
      <c r="E6919" s="0" t="n">
        <v>1.016</v>
      </c>
    </row>
    <row r="6920" customFormat="false" ht="13.5" hidden="false" customHeight="false" outlineLevel="0" collapsed="false">
      <c r="A6920" s="5" t="n">
        <v>38185.2427199074</v>
      </c>
      <c r="C6920" s="6" t="n">
        <f aca="false">(A6920-$A$2)/0.000011574074074074</f>
        <v>38971.0000002759</v>
      </c>
      <c r="D6920" s="7" t="n">
        <v>7.0208081028</v>
      </c>
      <c r="E6920" s="0" t="n">
        <v>1.034</v>
      </c>
    </row>
    <row r="6921" customFormat="false" ht="13.5" hidden="false" customHeight="false" outlineLevel="0" collapsed="false">
      <c r="A6921" s="5" t="n">
        <v>38185.2430671296</v>
      </c>
      <c r="C6921" s="6" t="n">
        <f aca="false">(A6921-$A$2)/0.000011574074074074</f>
        <v>39001.0000003737</v>
      </c>
      <c r="D6921" s="7" t="n">
        <v>7.0207791976</v>
      </c>
      <c r="E6921" s="0" t="n">
        <v>1.008</v>
      </c>
    </row>
    <row r="6922" customFormat="false" ht="13.5" hidden="false" customHeight="false" outlineLevel="0" collapsed="false">
      <c r="A6922" s="5" t="n">
        <v>38185.2434143519</v>
      </c>
      <c r="C6922" s="6" t="n">
        <f aca="false">(A6922-$A$2)/0.000011574074074074</f>
        <v>39031.0000004715</v>
      </c>
      <c r="D6922" s="7" t="n">
        <v>7.0207202976</v>
      </c>
      <c r="E6922" s="0" t="n">
        <v>1.025</v>
      </c>
    </row>
    <row r="6923" customFormat="false" ht="13.5" hidden="false" customHeight="false" outlineLevel="0" collapsed="false">
      <c r="A6923" s="5" t="n">
        <v>38185.2437615741</v>
      </c>
      <c r="C6923" s="6" t="n">
        <f aca="false">(A6923-$A$2)/0.000011574074074074</f>
        <v>39060.9999999406</v>
      </c>
      <c r="D6923" s="7" t="n">
        <v>7.0206714028</v>
      </c>
      <c r="E6923" s="0" t="n">
        <v>1</v>
      </c>
    </row>
    <row r="6924" customFormat="false" ht="13.5" hidden="false" customHeight="false" outlineLevel="0" collapsed="false">
      <c r="A6924" s="5" t="n">
        <v>38185.2441087963</v>
      </c>
      <c r="C6924" s="6" t="n">
        <f aca="false">(A6924-$A$2)/0.000011574074074074</f>
        <v>39091.0000000384</v>
      </c>
      <c r="D6924" s="7" t="n">
        <v>7.0206225133</v>
      </c>
      <c r="E6924" s="0" t="n">
        <v>1.016</v>
      </c>
    </row>
    <row r="6925" customFormat="false" ht="13.5" hidden="false" customHeight="false" outlineLevel="0" collapsed="false">
      <c r="A6925" s="5" t="n">
        <v>38185.2444560185</v>
      </c>
      <c r="C6925" s="6" t="n">
        <f aca="false">(A6925-$A$2)/0.000011574074074074</f>
        <v>39121.0000001362</v>
      </c>
      <c r="D6925" s="7" t="n">
        <v>7.0206236289</v>
      </c>
      <c r="E6925" s="0" t="n">
        <v>1.034</v>
      </c>
    </row>
    <row r="6926" customFormat="false" ht="13.5" hidden="false" customHeight="false" outlineLevel="0" collapsed="false">
      <c r="A6926" s="5" t="n">
        <v>38185.2448032407</v>
      </c>
      <c r="C6926" s="6" t="n">
        <f aca="false">(A6926-$A$2)/0.000011574074074074</f>
        <v>39151.000000234</v>
      </c>
      <c r="D6926" s="7" t="n">
        <v>7.0205647497</v>
      </c>
      <c r="E6926" s="0" t="n">
        <v>1.008</v>
      </c>
    </row>
    <row r="6927" customFormat="false" ht="13.5" hidden="false" customHeight="false" outlineLevel="0" collapsed="false">
      <c r="A6927" s="5" t="n">
        <v>38185.245150463</v>
      </c>
      <c r="C6927" s="6" t="n">
        <f aca="false">(A6927-$A$2)/0.000011574074074074</f>
        <v>39181.0000003318</v>
      </c>
      <c r="D6927" s="7" t="n">
        <v>7.0205558757</v>
      </c>
      <c r="E6927" s="0" t="n">
        <v>0.9917</v>
      </c>
    </row>
    <row r="6928" customFormat="false" ht="13.5" hidden="false" customHeight="false" outlineLevel="0" collapsed="false">
      <c r="A6928" s="5" t="n">
        <v>38185.2454976852</v>
      </c>
      <c r="C6928" s="6" t="n">
        <f aca="false">(A6928-$A$2)/0.000011574074074074</f>
        <v>39211.0000004296</v>
      </c>
      <c r="D6928" s="7" t="n">
        <v>7.0205070069</v>
      </c>
      <c r="E6928" s="0" t="n">
        <v>1</v>
      </c>
    </row>
    <row r="6929" customFormat="false" ht="13.5" hidden="false" customHeight="false" outlineLevel="0" collapsed="false">
      <c r="A6929" s="5" t="n">
        <v>38185.2458449074</v>
      </c>
      <c r="C6929" s="6" t="n">
        <f aca="false">(A6929-$A$2)/0.000011574074074074</f>
        <v>39240.9999998987</v>
      </c>
      <c r="D6929" s="7" t="n">
        <v>7.0205081433</v>
      </c>
      <c r="E6929" s="0" t="n">
        <v>1</v>
      </c>
    </row>
    <row r="6930" customFormat="false" ht="13.5" hidden="false" customHeight="false" outlineLevel="0" collapsed="false">
      <c r="A6930" s="5" t="n">
        <v>38185.2461921296</v>
      </c>
      <c r="C6930" s="6" t="n">
        <f aca="false">(A6930-$A$2)/0.000011574074074074</f>
        <v>39270.9999999965</v>
      </c>
      <c r="D6930" s="7" t="n">
        <v>7.0204692848</v>
      </c>
      <c r="E6930" s="0" t="n">
        <v>1</v>
      </c>
    </row>
    <row r="6931" customFormat="false" ht="13.5" hidden="false" customHeight="false" outlineLevel="0" collapsed="false">
      <c r="A6931" s="5" t="n">
        <v>38185.2465393519</v>
      </c>
      <c r="C6931" s="6" t="n">
        <f aca="false">(A6931-$A$2)/0.000011574074074074</f>
        <v>39301.0000000943</v>
      </c>
      <c r="D6931" s="7" t="n">
        <v>7.0204204314</v>
      </c>
      <c r="E6931" s="0" t="n">
        <v>1.034</v>
      </c>
    </row>
    <row r="6932" customFormat="false" ht="13.5" hidden="false" customHeight="false" outlineLevel="0" collapsed="false">
      <c r="A6932" s="5" t="n">
        <v>38185.2468865741</v>
      </c>
      <c r="C6932" s="6" t="n">
        <f aca="false">(A6932-$A$2)/0.000011574074074074</f>
        <v>39331.0000001921</v>
      </c>
      <c r="D6932" s="7" t="n">
        <v>7.0203815832</v>
      </c>
      <c r="E6932" s="0" t="n">
        <v>1.008</v>
      </c>
    </row>
    <row r="6933" customFormat="false" ht="13.5" hidden="false" customHeight="false" outlineLevel="0" collapsed="false">
      <c r="A6933" s="5" t="n">
        <v>38185.2472337963</v>
      </c>
      <c r="C6933" s="6" t="n">
        <f aca="false">(A6933-$A$2)/0.000011574074074074</f>
        <v>39361.0000002899</v>
      </c>
      <c r="D6933" s="7" t="n">
        <v>7.0203327401</v>
      </c>
      <c r="E6933" s="0" t="n">
        <v>1.016</v>
      </c>
    </row>
    <row r="6934" customFormat="false" ht="13.5" hidden="false" customHeight="false" outlineLevel="0" collapsed="false">
      <c r="A6934" s="5" t="n">
        <v>38185.2475810185</v>
      </c>
      <c r="C6934" s="6" t="n">
        <f aca="false">(A6934-$A$2)/0.000011574074074074</f>
        <v>39391.0000003877</v>
      </c>
      <c r="D6934" s="7" t="n">
        <v>7.0203039022</v>
      </c>
      <c r="E6934" s="0" t="n">
        <v>1.016</v>
      </c>
    </row>
    <row r="6935" customFormat="false" ht="13.5" hidden="false" customHeight="false" outlineLevel="0" collapsed="false">
      <c r="A6935" s="5" t="n">
        <v>38185.2479282407</v>
      </c>
      <c r="C6935" s="6" t="n">
        <f aca="false">(A6935-$A$2)/0.000011574074074074</f>
        <v>39421.0000004855</v>
      </c>
      <c r="D6935" s="7" t="n">
        <v>7.0202750693</v>
      </c>
      <c r="E6935" s="0" t="n">
        <v>1.008</v>
      </c>
    </row>
    <row r="6936" customFormat="false" ht="13.5" hidden="false" customHeight="false" outlineLevel="0" collapsed="false">
      <c r="A6936" s="5" t="n">
        <v>38185.248275463</v>
      </c>
      <c r="C6936" s="6" t="n">
        <f aca="false">(A6936-$A$2)/0.000011574074074074</f>
        <v>39450.9999999546</v>
      </c>
      <c r="D6936" s="7" t="n">
        <v>7.0202962415</v>
      </c>
      <c r="E6936" s="0" t="n">
        <v>1.025</v>
      </c>
    </row>
    <row r="6937" customFormat="false" ht="13.5" hidden="false" customHeight="false" outlineLevel="0" collapsed="false">
      <c r="A6937" s="5" t="n">
        <v>38185.2486226852</v>
      </c>
      <c r="C6937" s="6" t="n">
        <f aca="false">(A6937-$A$2)/0.000011574074074074</f>
        <v>39481.0000000524</v>
      </c>
      <c r="D6937" s="7" t="n">
        <v>7.0202074188</v>
      </c>
      <c r="E6937" s="0" t="n">
        <v>0.9917</v>
      </c>
    </row>
    <row r="6938" customFormat="false" ht="13.5" hidden="false" customHeight="false" outlineLevel="0" collapsed="false">
      <c r="A6938" s="5" t="n">
        <v>38185.2489699074</v>
      </c>
      <c r="C6938" s="6" t="n">
        <f aca="false">(A6938-$A$2)/0.000011574074074074</f>
        <v>39511.0000001502</v>
      </c>
      <c r="D6938" s="7" t="n">
        <v>7.0201786012</v>
      </c>
      <c r="E6938" s="0" t="n">
        <v>1.008</v>
      </c>
    </row>
    <row r="6939" customFormat="false" ht="13.5" hidden="false" customHeight="false" outlineLevel="0" collapsed="false">
      <c r="A6939" s="5" t="n">
        <v>38185.2493171296</v>
      </c>
      <c r="C6939" s="6" t="n">
        <f aca="false">(A6939-$A$2)/0.000011574074074074</f>
        <v>39541.000000248</v>
      </c>
      <c r="D6939" s="7" t="n">
        <v>7.0201597887</v>
      </c>
      <c r="E6939" s="0" t="n">
        <v>0.9917</v>
      </c>
    </row>
    <row r="6940" customFormat="false" ht="13.5" hidden="false" customHeight="false" outlineLevel="0" collapsed="false">
      <c r="A6940" s="5" t="n">
        <v>38185.2496643519</v>
      </c>
      <c r="C6940" s="6" t="n">
        <f aca="false">(A6940-$A$2)/0.000011574074074074</f>
        <v>39571.0000003458</v>
      </c>
      <c r="D6940" s="7" t="n">
        <v>7.0201509812</v>
      </c>
      <c r="E6940" s="0" t="n">
        <v>1.008</v>
      </c>
    </row>
    <row r="6941" customFormat="false" ht="13.5" hidden="false" customHeight="false" outlineLevel="0" collapsed="false">
      <c r="A6941" s="5" t="n">
        <v>38185.2500115741</v>
      </c>
      <c r="C6941" s="6" t="n">
        <f aca="false">(A6941-$A$2)/0.000011574074074074</f>
        <v>39601.0000004436</v>
      </c>
      <c r="D6941" s="7" t="n">
        <v>7.0200921787</v>
      </c>
      <c r="E6941" s="0" t="n">
        <v>1.008</v>
      </c>
    </row>
    <row r="6942" customFormat="false" ht="13.5" hidden="false" customHeight="false" outlineLevel="0" collapsed="false">
      <c r="A6942" s="5" t="n">
        <v>38185.2503587963</v>
      </c>
      <c r="C6942" s="6" t="n">
        <f aca="false">(A6942-$A$2)/0.000011574074074074</f>
        <v>39630.9999999127</v>
      </c>
      <c r="D6942" s="7" t="n">
        <v>7.0200833812</v>
      </c>
      <c r="E6942" s="0" t="n">
        <v>1</v>
      </c>
    </row>
    <row r="6943" customFormat="false" ht="13.5" hidden="false" customHeight="false" outlineLevel="0" collapsed="false">
      <c r="A6943" s="5" t="n">
        <v>38185.2507060185</v>
      </c>
      <c r="C6943" s="6" t="n">
        <f aca="false">(A6943-$A$2)/0.000011574074074074</f>
        <v>39661.0000000105</v>
      </c>
      <c r="D6943" s="7" t="n">
        <v>7.0200845888</v>
      </c>
      <c r="E6943" s="0" t="n">
        <v>1.016</v>
      </c>
    </row>
    <row r="6944" customFormat="false" ht="13.5" hidden="false" customHeight="false" outlineLevel="0" collapsed="false">
      <c r="A6944" s="5" t="n">
        <v>38185.2510532407</v>
      </c>
      <c r="C6944" s="6" t="n">
        <f aca="false">(A6944-$A$2)/0.000011574074074074</f>
        <v>39691.0000001083</v>
      </c>
      <c r="D6944" s="7" t="n">
        <v>7.0200358015</v>
      </c>
      <c r="E6944" s="0" t="n">
        <v>1.016</v>
      </c>
    </row>
    <row r="6945" customFormat="false" ht="13.5" hidden="false" customHeight="false" outlineLevel="0" collapsed="false">
      <c r="A6945" s="5" t="n">
        <v>38185.251400463</v>
      </c>
      <c r="C6945" s="6" t="n">
        <f aca="false">(A6945-$A$2)/0.000011574074074074</f>
        <v>39721.0000002061</v>
      </c>
      <c r="D6945" s="7" t="n">
        <v>7.0199970191</v>
      </c>
      <c r="E6945" s="0" t="n">
        <v>1.025</v>
      </c>
    </row>
    <row r="6946" customFormat="false" ht="13.5" hidden="false" customHeight="false" outlineLevel="0" collapsed="false">
      <c r="A6946" s="5" t="n">
        <v>38185.2517476852</v>
      </c>
      <c r="C6946" s="6" t="n">
        <f aca="false">(A6946-$A$2)/0.000011574074074074</f>
        <v>39751.0000003039</v>
      </c>
      <c r="D6946" s="7" t="n">
        <v>7.0199782416</v>
      </c>
      <c r="E6946" s="0" t="n">
        <v>1.034</v>
      </c>
    </row>
    <row r="6947" customFormat="false" ht="13.5" hidden="false" customHeight="false" outlineLevel="0" collapsed="false">
      <c r="A6947" s="5" t="n">
        <v>38185.2520949074</v>
      </c>
      <c r="C6947" s="6" t="n">
        <f aca="false">(A6947-$A$2)/0.000011574074074074</f>
        <v>39781.0000004017</v>
      </c>
      <c r="D6947" s="7" t="n">
        <v>7.0199694691</v>
      </c>
      <c r="E6947" s="0" t="n">
        <v>1.008</v>
      </c>
    </row>
    <row r="6948" customFormat="false" ht="13.5" hidden="false" customHeight="false" outlineLevel="0" collapsed="false">
      <c r="A6948" s="5" t="n">
        <v>38185.2524421296</v>
      </c>
      <c r="C6948" s="6" t="n">
        <f aca="false">(A6948-$A$2)/0.000011574074074074</f>
        <v>39811.0000004994</v>
      </c>
      <c r="D6948" s="7" t="n">
        <v>7.0199507016</v>
      </c>
      <c r="E6948" s="0" t="n">
        <v>1.016</v>
      </c>
    </row>
    <row r="6949" customFormat="false" ht="13.5" hidden="false" customHeight="false" outlineLevel="0" collapsed="false">
      <c r="A6949" s="5" t="n">
        <v>38185.2527893519</v>
      </c>
      <c r="C6949" s="6" t="n">
        <f aca="false">(A6949-$A$2)/0.000011574074074074</f>
        <v>39840.9999999686</v>
      </c>
      <c r="D6949" s="7" t="n">
        <v>7.0199119391</v>
      </c>
      <c r="E6949" s="0" t="n">
        <v>1.008</v>
      </c>
    </row>
    <row r="6950" customFormat="false" ht="13.5" hidden="false" customHeight="false" outlineLevel="0" collapsed="false">
      <c r="A6950" s="5" t="n">
        <v>38185.2531365741</v>
      </c>
      <c r="C6950" s="6" t="n">
        <f aca="false">(A6950-$A$2)/0.000011574074074074</f>
        <v>39871.0000000664</v>
      </c>
      <c r="D6950" s="7" t="n">
        <v>7.0199231815</v>
      </c>
      <c r="E6950" s="0" t="n">
        <v>1.025</v>
      </c>
    </row>
    <row r="6951" customFormat="false" ht="13.5" hidden="false" customHeight="false" outlineLevel="0" collapsed="false">
      <c r="A6951" s="5" t="n">
        <v>38185.2534837963</v>
      </c>
      <c r="C6951" s="6" t="n">
        <f aca="false">(A6951-$A$2)/0.000011574074074074</f>
        <v>39901.0000001642</v>
      </c>
      <c r="D6951" s="7" t="n">
        <v>7.0198644288</v>
      </c>
      <c r="E6951" s="0" t="n">
        <v>1.025</v>
      </c>
    </row>
    <row r="6952" customFormat="false" ht="13.5" hidden="false" customHeight="false" outlineLevel="0" collapsed="false">
      <c r="A6952" s="5" t="n">
        <v>38185.2538310185</v>
      </c>
      <c r="C6952" s="6" t="n">
        <f aca="false">(A6952-$A$2)/0.000011574074074074</f>
        <v>39931.000000262</v>
      </c>
      <c r="D6952" s="7" t="n">
        <v>7.019865681</v>
      </c>
      <c r="E6952" s="0" t="n">
        <v>1</v>
      </c>
    </row>
    <row r="6953" customFormat="false" ht="13.5" hidden="false" customHeight="false" outlineLevel="0" collapsed="false">
      <c r="A6953" s="5" t="n">
        <v>38185.2541782407</v>
      </c>
      <c r="C6953" s="6" t="n">
        <f aca="false">(A6953-$A$2)/0.000011574074074074</f>
        <v>39961.0000003597</v>
      </c>
      <c r="D6953" s="7" t="n">
        <v>7.0197969382</v>
      </c>
      <c r="E6953" s="0" t="n">
        <v>1</v>
      </c>
    </row>
    <row r="6954" customFormat="false" ht="13.5" hidden="false" customHeight="false" outlineLevel="0" collapsed="false">
      <c r="A6954" s="5" t="n">
        <v>38185.254525463</v>
      </c>
      <c r="C6954" s="6" t="n">
        <f aca="false">(A6954-$A$2)/0.000011574074074074</f>
        <v>39991.0000004575</v>
      </c>
      <c r="D6954" s="7" t="n">
        <v>7.0198282002</v>
      </c>
      <c r="E6954" s="0" t="n">
        <v>1.025</v>
      </c>
    </row>
    <row r="6955" customFormat="false" ht="13.5" hidden="false" customHeight="false" outlineLevel="0" collapsed="false">
      <c r="A6955" s="5" t="n">
        <v>38185.2548726852</v>
      </c>
      <c r="C6955" s="6" t="n">
        <f aca="false">(A6955-$A$2)/0.000011574074074074</f>
        <v>40020.9999999267</v>
      </c>
      <c r="D6955" s="7" t="n">
        <v>7.0198094671</v>
      </c>
      <c r="E6955" s="0" t="n">
        <v>1.016</v>
      </c>
    </row>
    <row r="6956" customFormat="false" ht="13.5" hidden="false" customHeight="false" outlineLevel="0" collapsed="false">
      <c r="A6956" s="5" t="n">
        <v>38185.2552199074</v>
      </c>
      <c r="C6956" s="6" t="n">
        <f aca="false">(A6956-$A$2)/0.000011574074074074</f>
        <v>40051.0000000245</v>
      </c>
      <c r="D6956" s="7" t="n">
        <v>7.0197707388</v>
      </c>
      <c r="E6956" s="0" t="n">
        <v>1.025</v>
      </c>
    </row>
    <row r="6957" customFormat="false" ht="13.5" hidden="false" customHeight="false" outlineLevel="0" collapsed="false">
      <c r="A6957" s="5" t="n">
        <v>38185.2555671296</v>
      </c>
      <c r="C6957" s="6" t="n">
        <f aca="false">(A6957-$A$2)/0.000011574074074074</f>
        <v>40081.0000001223</v>
      </c>
      <c r="D6957" s="7" t="n">
        <v>7.0197520154</v>
      </c>
      <c r="E6957" s="0" t="n">
        <v>1.008</v>
      </c>
    </row>
    <row r="6958" customFormat="false" ht="13.5" hidden="false" customHeight="false" outlineLevel="0" collapsed="false">
      <c r="A6958" s="5" t="n">
        <v>38185.2559143519</v>
      </c>
      <c r="C6958" s="6" t="n">
        <f aca="false">(A6958-$A$2)/0.000011574074074074</f>
        <v>40111.0000002201</v>
      </c>
      <c r="D6958" s="7" t="n">
        <v>7.0197132969</v>
      </c>
      <c r="E6958" s="0" t="n">
        <v>1.043</v>
      </c>
    </row>
    <row r="6959" customFormat="false" ht="13.5" hidden="false" customHeight="false" outlineLevel="0" collapsed="false">
      <c r="A6959" s="5" t="n">
        <v>38185.2562615741</v>
      </c>
      <c r="C6959" s="6" t="n">
        <f aca="false">(A6959-$A$2)/0.000011574074074074</f>
        <v>40141.0000003178</v>
      </c>
      <c r="D6959" s="7" t="n">
        <v>7.0197245832</v>
      </c>
      <c r="E6959" s="0" t="n">
        <v>1.008</v>
      </c>
    </row>
    <row r="6960" customFormat="false" ht="13.5" hidden="false" customHeight="false" outlineLevel="0" collapsed="false">
      <c r="A6960" s="5" t="n">
        <v>38185.2566087963</v>
      </c>
      <c r="C6960" s="6" t="n">
        <f aca="false">(A6960-$A$2)/0.000011574074074074</f>
        <v>40171.0000004156</v>
      </c>
      <c r="D6960" s="7" t="n">
        <v>7.0196758743</v>
      </c>
      <c r="E6960" s="0" t="n">
        <v>1</v>
      </c>
    </row>
    <row r="6961" customFormat="false" ht="13.5" hidden="false" customHeight="false" outlineLevel="0" collapsed="false">
      <c r="A6961" s="5" t="n">
        <v>38185.2569560185</v>
      </c>
      <c r="C6961" s="6" t="n">
        <f aca="false">(A6961-$A$2)/0.000011574074074074</f>
        <v>40201.0000005134</v>
      </c>
      <c r="D6961" s="7" t="n">
        <v>7.0196471702</v>
      </c>
      <c r="E6961" s="0" t="n">
        <v>1.025</v>
      </c>
    </row>
    <row r="6962" customFormat="false" ht="13.5" hidden="false" customHeight="false" outlineLevel="0" collapsed="false">
      <c r="A6962" s="5" t="n">
        <v>38185.2573032407</v>
      </c>
      <c r="C6962" s="6" t="n">
        <f aca="false">(A6962-$A$2)/0.000011574074074074</f>
        <v>40230.9999999826</v>
      </c>
      <c r="D6962" s="7" t="n">
        <v>7.0196584709</v>
      </c>
      <c r="E6962" s="0" t="n">
        <v>1.034</v>
      </c>
    </row>
    <row r="6963" customFormat="false" ht="13.5" hidden="false" customHeight="false" outlineLevel="0" collapsed="false">
      <c r="A6963" s="5" t="n">
        <v>38185.257650463</v>
      </c>
      <c r="C6963" s="6" t="n">
        <f aca="false">(A6963-$A$2)/0.000011574074074074</f>
        <v>40261.0000000804</v>
      </c>
      <c r="D6963" s="7" t="n">
        <v>7.0196497763</v>
      </c>
      <c r="E6963" s="0" t="n">
        <v>1.034</v>
      </c>
    </row>
    <row r="6964" customFormat="false" ht="13.5" hidden="false" customHeight="false" outlineLevel="0" collapsed="false">
      <c r="A6964" s="5" t="n">
        <v>38185.2579976852</v>
      </c>
      <c r="C6964" s="6" t="n">
        <f aca="false">(A6964-$A$2)/0.000011574074074074</f>
        <v>40291.0000001781</v>
      </c>
      <c r="D6964" s="7" t="n">
        <v>7.0196210865</v>
      </c>
      <c r="E6964" s="0" t="n">
        <v>0.9917</v>
      </c>
    </row>
    <row r="6965" customFormat="false" ht="13.5" hidden="false" customHeight="false" outlineLevel="0" collapsed="false">
      <c r="A6965" s="5" t="n">
        <v>38185.2583449074</v>
      </c>
      <c r="C6965" s="6" t="n">
        <f aca="false">(A6965-$A$2)/0.000011574074074074</f>
        <v>40321.0000002759</v>
      </c>
      <c r="D6965" s="7" t="n">
        <v>7.0195924014</v>
      </c>
      <c r="E6965" s="0" t="n">
        <v>1</v>
      </c>
    </row>
    <row r="6966" customFormat="false" ht="13.5" hidden="false" customHeight="false" outlineLevel="0" collapsed="false">
      <c r="A6966" s="5" t="n">
        <v>38185.2586921296</v>
      </c>
      <c r="C6966" s="6" t="n">
        <f aca="false">(A6966-$A$2)/0.000011574074074074</f>
        <v>40351.0000003737</v>
      </c>
      <c r="D6966" s="7" t="n">
        <v>7.0195437211</v>
      </c>
      <c r="E6966" s="0" t="n">
        <v>1</v>
      </c>
    </row>
    <row r="6967" customFormat="false" ht="13.5" hidden="false" customHeight="false" outlineLevel="0" collapsed="false">
      <c r="A6967" s="5" t="n">
        <v>38185.2590393519</v>
      </c>
      <c r="C6967" s="6" t="n">
        <f aca="false">(A6967-$A$2)/0.000011574074074074</f>
        <v>40381.0000004715</v>
      </c>
      <c r="D6967" s="7" t="n">
        <v>7.0195650455</v>
      </c>
      <c r="E6967" s="0" t="n">
        <v>1.016</v>
      </c>
    </row>
    <row r="6968" customFormat="false" ht="13.5" hidden="false" customHeight="false" outlineLevel="0" collapsed="false">
      <c r="A6968" s="5" t="n">
        <v>38185.2593865741</v>
      </c>
      <c r="C6968" s="6" t="n">
        <f aca="false">(A6968-$A$2)/0.000011574074074074</f>
        <v>40410.9999999407</v>
      </c>
      <c r="D6968" s="7" t="n">
        <v>7.0195663747</v>
      </c>
      <c r="E6968" s="0" t="n">
        <v>1.034</v>
      </c>
    </row>
    <row r="6969" customFormat="false" ht="13.5" hidden="false" customHeight="false" outlineLevel="0" collapsed="false">
      <c r="A6969" s="5" t="n">
        <v>38185.2597337963</v>
      </c>
      <c r="C6969" s="6" t="n">
        <f aca="false">(A6969-$A$2)/0.000011574074074074</f>
        <v>40441.0000000384</v>
      </c>
      <c r="D6969" s="7" t="n">
        <v>7.0194877085</v>
      </c>
      <c r="E6969" s="0" t="n">
        <v>1.034</v>
      </c>
    </row>
    <row r="6970" customFormat="false" ht="13.5" hidden="false" customHeight="false" outlineLevel="0" collapsed="false">
      <c r="A6970" s="5" t="n">
        <v>38185.2600810185</v>
      </c>
      <c r="C6970" s="6" t="n">
        <f aca="false">(A6970-$A$2)/0.000011574074074074</f>
        <v>40471.0000001362</v>
      </c>
      <c r="D6970" s="7" t="n">
        <v>7.019459047</v>
      </c>
      <c r="E6970" s="0" t="n">
        <v>1.061</v>
      </c>
    </row>
    <row r="6971" customFormat="false" ht="13.5" hidden="false" customHeight="false" outlineLevel="0" collapsed="false">
      <c r="A6971" s="5" t="n">
        <v>38185.2604282407</v>
      </c>
      <c r="C6971" s="6" t="n">
        <f aca="false">(A6971-$A$2)/0.000011574074074074</f>
        <v>40501.000000234</v>
      </c>
      <c r="D6971" s="7" t="n">
        <v>7.0194503901</v>
      </c>
      <c r="E6971" s="0" t="n">
        <v>1.008</v>
      </c>
    </row>
    <row r="6972" customFormat="false" ht="13.5" hidden="false" customHeight="false" outlineLevel="0" collapsed="false">
      <c r="A6972" s="5" t="n">
        <v>38185.260775463</v>
      </c>
      <c r="C6972" s="6" t="n">
        <f aca="false">(A6972-$A$2)/0.000011574074074074</f>
        <v>40531.0000003318</v>
      </c>
      <c r="D6972" s="7" t="n">
        <v>7.019421738</v>
      </c>
      <c r="E6972" s="0" t="n">
        <v>1.016</v>
      </c>
    </row>
    <row r="6973" customFormat="false" ht="13.5" hidden="false" customHeight="false" outlineLevel="0" collapsed="false">
      <c r="A6973" s="5" t="n">
        <v>38185.2611226852</v>
      </c>
      <c r="C6973" s="6" t="n">
        <f aca="false">(A6973-$A$2)/0.000011574074074074</f>
        <v>40561.0000004296</v>
      </c>
      <c r="D6973" s="7" t="n">
        <v>7.0193730905</v>
      </c>
      <c r="E6973" s="0" t="n">
        <v>1.008</v>
      </c>
    </row>
    <row r="6974" customFormat="false" ht="13.5" hidden="false" customHeight="false" outlineLevel="0" collapsed="false">
      <c r="A6974" s="5" t="n">
        <v>38185.2614699074</v>
      </c>
      <c r="C6974" s="6" t="n">
        <f aca="false">(A6974-$A$2)/0.000011574074074074</f>
        <v>40590.9999998987</v>
      </c>
      <c r="D6974" s="7" t="n">
        <v>7.0193444476</v>
      </c>
      <c r="E6974" s="0" t="n">
        <v>1.034</v>
      </c>
    </row>
    <row r="6975" customFormat="false" ht="13.5" hidden="false" customHeight="false" outlineLevel="0" collapsed="false">
      <c r="A6975" s="5" t="n">
        <v>38185.2618171296</v>
      </c>
      <c r="C6975" s="6" t="n">
        <f aca="false">(A6975-$A$2)/0.000011574074074074</f>
        <v>40620.9999999965</v>
      </c>
      <c r="D6975" s="7" t="n">
        <v>7.0193358093</v>
      </c>
      <c r="E6975" s="0" t="n">
        <v>1.043</v>
      </c>
    </row>
    <row r="6976" customFormat="false" ht="13.5" hidden="false" customHeight="false" outlineLevel="0" collapsed="false">
      <c r="A6976" s="5" t="n">
        <v>38185.2621643519</v>
      </c>
      <c r="C6976" s="6" t="n">
        <f aca="false">(A6976-$A$2)/0.000011574074074074</f>
        <v>40651.0000000943</v>
      </c>
      <c r="D6976" s="7" t="n">
        <v>7.0192871756</v>
      </c>
      <c r="E6976" s="0" t="n">
        <v>1.016</v>
      </c>
    </row>
    <row r="6977" customFormat="false" ht="13.5" hidden="false" customHeight="false" outlineLevel="0" collapsed="false">
      <c r="A6977" s="5" t="n">
        <v>38185.2625115741</v>
      </c>
      <c r="C6977" s="6" t="n">
        <f aca="false">(A6977-$A$2)/0.000011574074074074</f>
        <v>40681.0000001921</v>
      </c>
      <c r="D6977" s="7" t="n">
        <v>7.0193185465</v>
      </c>
      <c r="E6977" s="0" t="n">
        <v>1</v>
      </c>
    </row>
    <row r="6978" customFormat="false" ht="13.5" hidden="false" customHeight="false" outlineLevel="0" collapsed="false">
      <c r="A6978" s="5" t="n">
        <v>38185.2628587963</v>
      </c>
      <c r="C6978" s="6" t="n">
        <f aca="false">(A6978-$A$2)/0.000011574074074074</f>
        <v>40711.0000002899</v>
      </c>
      <c r="D6978" s="7" t="n">
        <v>7.019249922</v>
      </c>
      <c r="E6978" s="0" t="n">
        <v>1.008</v>
      </c>
    </row>
    <row r="6979" customFormat="false" ht="13.5" hidden="false" customHeight="false" outlineLevel="0" collapsed="false">
      <c r="A6979" s="5" t="n">
        <v>38185.2632060185</v>
      </c>
      <c r="C6979" s="6" t="n">
        <f aca="false">(A6979-$A$2)/0.000011574074074074</f>
        <v>40741.0000003877</v>
      </c>
      <c r="D6979" s="7" t="n">
        <v>7.019241302</v>
      </c>
      <c r="E6979" s="0" t="n">
        <v>1</v>
      </c>
    </row>
    <row r="6980" customFormat="false" ht="13.5" hidden="false" customHeight="false" outlineLevel="0" collapsed="false">
      <c r="A6980" s="5" t="n">
        <v>38185.2635532407</v>
      </c>
      <c r="C6980" s="6" t="n">
        <f aca="false">(A6980-$A$2)/0.000011574074074074</f>
        <v>40771.0000004855</v>
      </c>
      <c r="D6980" s="7" t="n">
        <v>7.0192126865</v>
      </c>
      <c r="E6980" s="0" t="n">
        <v>1.034</v>
      </c>
    </row>
    <row r="6981" customFormat="false" ht="13.5" hidden="false" customHeight="false" outlineLevel="0" collapsed="false">
      <c r="A6981" s="5" t="n">
        <v>38185.263900463</v>
      </c>
      <c r="C6981" s="6" t="n">
        <f aca="false">(A6981-$A$2)/0.000011574074074074</f>
        <v>40800.9999999546</v>
      </c>
      <c r="D6981" s="7" t="n">
        <v>7.0192440756</v>
      </c>
      <c r="E6981" s="0" t="n">
        <v>1.025</v>
      </c>
    </row>
    <row r="6982" customFormat="false" ht="13.5" hidden="false" customHeight="false" outlineLevel="0" collapsed="false">
      <c r="A6982" s="5" t="n">
        <v>38185.2642476852</v>
      </c>
      <c r="C6982" s="6" t="n">
        <f aca="false">(A6982-$A$2)/0.000011574074074074</f>
        <v>40831.0000000524</v>
      </c>
      <c r="D6982" s="7" t="n">
        <v>7.0192554692</v>
      </c>
      <c r="E6982" s="0" t="n">
        <v>1.016</v>
      </c>
    </row>
    <row r="6983" customFormat="false" ht="13.5" hidden="false" customHeight="false" outlineLevel="0" collapsed="false">
      <c r="A6983" s="5" t="n">
        <v>38185.2645949074</v>
      </c>
      <c r="C6983" s="6" t="n">
        <f aca="false">(A6983-$A$2)/0.000011574074074074</f>
        <v>40861.0000001502</v>
      </c>
      <c r="D6983" s="7" t="n">
        <v>7.0191868673</v>
      </c>
      <c r="E6983" s="0" t="n">
        <v>1.016</v>
      </c>
    </row>
    <row r="6984" customFormat="false" ht="13.5" hidden="false" customHeight="false" outlineLevel="0" collapsed="false">
      <c r="A6984" s="5" t="n">
        <v>38185.2649421296</v>
      </c>
      <c r="C6984" s="6" t="n">
        <f aca="false">(A6984-$A$2)/0.000011574074074074</f>
        <v>40891.000000248</v>
      </c>
      <c r="D6984" s="7" t="n">
        <v>7.0191882698</v>
      </c>
      <c r="E6984" s="0" t="n">
        <v>1.008</v>
      </c>
    </row>
    <row r="6985" customFormat="false" ht="13.5" hidden="false" customHeight="false" outlineLevel="0" collapsed="false">
      <c r="A6985" s="5" t="n">
        <v>38185.2652893519</v>
      </c>
      <c r="C6985" s="6" t="n">
        <f aca="false">(A6985-$A$2)/0.000011574074074074</f>
        <v>40921.0000003458</v>
      </c>
      <c r="D6985" s="7" t="n">
        <v>7.0191396769</v>
      </c>
      <c r="E6985" s="0" t="n">
        <v>1.008</v>
      </c>
    </row>
    <row r="6986" customFormat="false" ht="13.5" hidden="false" customHeight="false" outlineLevel="0" collapsed="false">
      <c r="A6986" s="5" t="n">
        <v>38185.2656365741</v>
      </c>
      <c r="C6986" s="6" t="n">
        <f aca="false">(A6986-$A$2)/0.000011574074074074</f>
        <v>40951.0000004436</v>
      </c>
      <c r="D6986" s="7" t="n">
        <v>7.0191610883</v>
      </c>
      <c r="E6986" s="0" t="n">
        <v>1.008</v>
      </c>
    </row>
    <row r="6987" customFormat="false" ht="13.5" hidden="false" customHeight="false" outlineLevel="0" collapsed="false">
      <c r="A6987" s="5" t="n">
        <v>38185.2659837963</v>
      </c>
      <c r="C6987" s="6" t="n">
        <f aca="false">(A6987-$A$2)/0.000011574074074074</f>
        <v>40980.9999999127</v>
      </c>
      <c r="D6987" s="7" t="n">
        <v>7.0191025043</v>
      </c>
      <c r="E6987" s="0" t="n">
        <v>1.025</v>
      </c>
    </row>
    <row r="6988" customFormat="false" ht="13.5" hidden="false" customHeight="false" outlineLevel="0" collapsed="false">
      <c r="A6988" s="5" t="n">
        <v>38185.2663310185</v>
      </c>
      <c r="C6988" s="6" t="n">
        <f aca="false">(A6988-$A$2)/0.000011574074074074</f>
        <v>41011.0000000105</v>
      </c>
      <c r="D6988" s="7" t="n">
        <v>7.0191339247</v>
      </c>
      <c r="E6988" s="0" t="n">
        <v>1.016</v>
      </c>
    </row>
    <row r="6989" customFormat="false" ht="13.5" hidden="false" customHeight="false" outlineLevel="0" collapsed="false">
      <c r="A6989" s="5" t="n">
        <v>38185.2666782407</v>
      </c>
      <c r="C6989" s="6" t="n">
        <f aca="false">(A6989-$A$2)/0.000011574074074074</f>
        <v>41041.0000001083</v>
      </c>
      <c r="D6989" s="7" t="n">
        <v>7.0190753495</v>
      </c>
      <c r="E6989" s="0" t="n">
        <v>1.034</v>
      </c>
    </row>
    <row r="6990" customFormat="false" ht="13.5" hidden="false" customHeight="false" outlineLevel="0" collapsed="false">
      <c r="A6990" s="5" t="n">
        <v>38185.267025463</v>
      </c>
      <c r="C6990" s="6" t="n">
        <f aca="false">(A6990-$A$2)/0.000011574074074074</f>
        <v>41071.0000002061</v>
      </c>
      <c r="D6990" s="7" t="n">
        <v>7.0190467786</v>
      </c>
      <c r="E6990" s="0" t="n">
        <v>1.016</v>
      </c>
    </row>
    <row r="6991" customFormat="false" ht="13.5" hidden="false" customHeight="false" outlineLevel="0" collapsed="false">
      <c r="A6991" s="5" t="n">
        <v>38185.2673726852</v>
      </c>
      <c r="C6991" s="6" t="n">
        <f aca="false">(A6991-$A$2)/0.000011574074074074</f>
        <v>41101.0000003039</v>
      </c>
      <c r="D6991" s="7" t="n">
        <v>7.0190582121</v>
      </c>
      <c r="E6991" s="0" t="n">
        <v>1.034</v>
      </c>
    </row>
    <row r="6992" customFormat="false" ht="13.5" hidden="false" customHeight="false" outlineLevel="0" collapsed="false">
      <c r="A6992" s="5" t="n">
        <v>38185.2677199074</v>
      </c>
      <c r="C6992" s="6" t="n">
        <f aca="false">(A6992-$A$2)/0.000011574074074074</f>
        <v>41131.0000004017</v>
      </c>
      <c r="D6992" s="7" t="n">
        <v>7.01904965</v>
      </c>
      <c r="E6992" s="0" t="n">
        <v>1.016</v>
      </c>
    </row>
    <row r="6993" customFormat="false" ht="13.5" hidden="false" customHeight="false" outlineLevel="0" collapsed="false">
      <c r="A6993" s="5" t="n">
        <v>38185.2680671296</v>
      </c>
      <c r="C6993" s="6" t="n">
        <f aca="false">(A6993-$A$2)/0.000011574074074074</f>
        <v>41161.0000004995</v>
      </c>
      <c r="D6993" s="7" t="n">
        <v>7.0190010922</v>
      </c>
      <c r="E6993" s="0" t="n">
        <v>1.008</v>
      </c>
    </row>
    <row r="6994" customFormat="false" ht="13.5" hidden="false" customHeight="false" outlineLevel="0" collapsed="false">
      <c r="A6994" s="5" t="n">
        <v>38185.2684143519</v>
      </c>
      <c r="C6994" s="6" t="n">
        <f aca="false">(A6994-$A$2)/0.000011574074074074</f>
        <v>41190.9999999686</v>
      </c>
      <c r="D6994" s="7" t="n">
        <v>7.0189725388</v>
      </c>
      <c r="E6994" s="0" t="n">
        <v>1.016</v>
      </c>
    </row>
    <row r="6995" customFormat="false" ht="13.5" hidden="false" customHeight="false" outlineLevel="0" collapsed="false">
      <c r="A6995" s="5" t="n">
        <v>38185.2687615741</v>
      </c>
      <c r="C6995" s="6" t="n">
        <f aca="false">(A6995-$A$2)/0.000011574074074074</f>
        <v>41221.0000000664</v>
      </c>
      <c r="D6995" s="7" t="n">
        <v>7.0189939896</v>
      </c>
      <c r="E6995" s="0" t="n">
        <v>1.025</v>
      </c>
    </row>
    <row r="6996" customFormat="false" ht="13.5" hidden="false" customHeight="false" outlineLevel="0" collapsed="false">
      <c r="A6996" s="5" t="n">
        <v>38185.2691087963</v>
      </c>
      <c r="C6996" s="6" t="n">
        <f aca="false">(A6996-$A$2)/0.000011574074074074</f>
        <v>41251.0000001642</v>
      </c>
      <c r="D6996" s="7" t="n">
        <v>7.0189354448</v>
      </c>
      <c r="E6996" s="0" t="n">
        <v>0.9917</v>
      </c>
    </row>
    <row r="6997" customFormat="false" ht="13.5" hidden="false" customHeight="false" outlineLevel="0" collapsed="false">
      <c r="A6997" s="5" t="n">
        <v>38185.2694560185</v>
      </c>
      <c r="C6997" s="6" t="n">
        <f aca="false">(A6997-$A$2)/0.000011574074074074</f>
        <v>41281.000000262</v>
      </c>
      <c r="D6997" s="7" t="n">
        <v>7.0189069042</v>
      </c>
      <c r="E6997" s="0" t="n">
        <v>1.008</v>
      </c>
    </row>
    <row r="6998" customFormat="false" ht="13.5" hidden="false" customHeight="false" outlineLevel="0" collapsed="false">
      <c r="A6998" s="5" t="n">
        <v>38185.2698032407</v>
      </c>
      <c r="C6998" s="6" t="n">
        <f aca="false">(A6998-$A$2)/0.000011574074074074</f>
        <v>41311.0000003598</v>
      </c>
      <c r="D6998" s="7" t="n">
        <v>7.0188783679</v>
      </c>
      <c r="E6998" s="0" t="n">
        <v>1.034</v>
      </c>
    </row>
    <row r="6999" customFormat="false" ht="13.5" hidden="false" customHeight="false" outlineLevel="0" collapsed="false">
      <c r="A6999" s="5" t="n">
        <v>38185.270150463</v>
      </c>
      <c r="C6999" s="6" t="n">
        <f aca="false">(A6999-$A$2)/0.000011574074074074</f>
        <v>41341.0000004575</v>
      </c>
      <c r="D6999" s="7" t="n">
        <v>7.0188498359</v>
      </c>
      <c r="E6999" s="0" t="n">
        <v>1.016</v>
      </c>
    </row>
    <row r="7000" customFormat="false" ht="13.5" hidden="false" customHeight="false" outlineLevel="0" collapsed="false">
      <c r="A7000" s="5" t="n">
        <v>38185.2704976852</v>
      </c>
      <c r="C7000" s="6" t="n">
        <f aca="false">(A7000-$A$2)/0.000011574074074074</f>
        <v>41370.9999999267</v>
      </c>
      <c r="D7000" s="7" t="n">
        <v>7.0189013081</v>
      </c>
      <c r="E7000" s="0" t="n">
        <v>1.016</v>
      </c>
    </row>
    <row r="7001" customFormat="false" ht="13.5" hidden="false" customHeight="false" outlineLevel="0" collapsed="false">
      <c r="A7001" s="5" t="n">
        <v>38185.2708449074</v>
      </c>
      <c r="C7001" s="6" t="n">
        <f aca="false">(A7001-$A$2)/0.000011574074074074</f>
        <v>41401.0000000245</v>
      </c>
      <c r="D7001" s="7" t="n">
        <v>7.0188727845</v>
      </c>
      <c r="E7001" s="0" t="n">
        <v>1</v>
      </c>
    </row>
    <row r="7002" customFormat="false" ht="13.5" hidden="false" customHeight="false" outlineLevel="0" collapsed="false">
      <c r="A7002" s="5" t="n">
        <v>38185.2711921296</v>
      </c>
      <c r="C7002" s="6" t="n">
        <f aca="false">(A7002-$A$2)/0.000011574074074074</f>
        <v>41431.0000001223</v>
      </c>
      <c r="D7002" s="7" t="n">
        <v>7.0188142651</v>
      </c>
      <c r="E7002" s="0" t="n">
        <v>1.025</v>
      </c>
    </row>
    <row r="7003" customFormat="false" ht="13.5" hidden="false" customHeight="false" outlineLevel="0" collapsed="false">
      <c r="A7003" s="5" t="n">
        <v>38185.2715393519</v>
      </c>
      <c r="C7003" s="6" t="n">
        <f aca="false">(A7003-$A$2)/0.000011574074074074</f>
        <v>41461.0000002201</v>
      </c>
      <c r="D7003" s="7" t="n">
        <v>7.01878575</v>
      </c>
      <c r="E7003" s="0" t="n">
        <v>0.9917</v>
      </c>
    </row>
    <row r="7004" customFormat="false" ht="13.5" hidden="false" customHeight="false" outlineLevel="0" collapsed="false">
      <c r="A7004" s="5" t="n">
        <v>38185.2718865741</v>
      </c>
      <c r="C7004" s="6" t="n">
        <f aca="false">(A7004-$A$2)/0.000011574074074074</f>
        <v>41491.0000003178</v>
      </c>
      <c r="D7004" s="7" t="n">
        <v>7.0187872389</v>
      </c>
      <c r="E7004" s="0" t="n">
        <v>0.9917</v>
      </c>
    </row>
    <row r="7005" customFormat="false" ht="13.5" hidden="false" customHeight="false" outlineLevel="0" collapsed="false">
      <c r="A7005" s="5" t="n">
        <v>38185.2722337963</v>
      </c>
      <c r="C7005" s="6" t="n">
        <f aca="false">(A7005-$A$2)/0.000011574074074074</f>
        <v>41521.0000004156</v>
      </c>
      <c r="D7005" s="7" t="n">
        <v>7.018788732</v>
      </c>
      <c r="E7005" s="0" t="n">
        <v>1.016</v>
      </c>
    </row>
    <row r="7006" customFormat="false" ht="13.5" hidden="false" customHeight="false" outlineLevel="0" collapsed="false">
      <c r="A7006" s="5" t="n">
        <v>38185.2725810185</v>
      </c>
      <c r="C7006" s="6" t="n">
        <f aca="false">(A7006-$A$2)/0.000011574074074074</f>
        <v>41551.0000005134</v>
      </c>
      <c r="D7006" s="7" t="n">
        <v>7.0187302293</v>
      </c>
      <c r="E7006" s="0" t="n">
        <v>1.016</v>
      </c>
    </row>
    <row r="7007" customFormat="false" ht="13.5" hidden="false" customHeight="false" outlineLevel="0" collapsed="false">
      <c r="A7007" s="5" t="n">
        <v>38185.2729282407</v>
      </c>
      <c r="C7007" s="6" t="n">
        <f aca="false">(A7007-$A$2)/0.000011574074074074</f>
        <v>41580.9999999826</v>
      </c>
      <c r="D7007" s="7" t="n">
        <v>7.0187717306</v>
      </c>
      <c r="E7007" s="0" t="n">
        <v>1.016</v>
      </c>
    </row>
    <row r="7008" customFormat="false" ht="13.5" hidden="false" customHeight="false" outlineLevel="0" collapsed="false">
      <c r="A7008" s="5" t="n">
        <v>38185.273275463</v>
      </c>
      <c r="C7008" s="6" t="n">
        <f aca="false">(A7008-$A$2)/0.000011574074074074</f>
        <v>41611.0000000804</v>
      </c>
      <c r="D7008" s="7" t="n">
        <v>7.0187432361</v>
      </c>
      <c r="E7008" s="0" t="n">
        <v>1.025</v>
      </c>
    </row>
    <row r="7009" customFormat="false" ht="13.5" hidden="false" customHeight="false" outlineLevel="0" collapsed="false">
      <c r="A7009" s="5" t="n">
        <v>38185.2736226852</v>
      </c>
      <c r="C7009" s="6" t="n">
        <f aca="false">(A7009-$A$2)/0.000011574074074074</f>
        <v>41641.0000001781</v>
      </c>
      <c r="D7009" s="7" t="n">
        <v>7.0187047457</v>
      </c>
      <c r="E7009" s="0" t="n">
        <v>0.9836</v>
      </c>
    </row>
    <row r="7010" customFormat="false" ht="13.5" hidden="false" customHeight="false" outlineLevel="0" collapsed="false">
      <c r="A7010" s="5" t="n">
        <v>38185.2739699074</v>
      </c>
      <c r="C7010" s="6" t="n">
        <f aca="false">(A7010-$A$2)/0.000011574074074074</f>
        <v>41671.0000002759</v>
      </c>
      <c r="D7010" s="7" t="n">
        <v>7.0187062593</v>
      </c>
      <c r="E7010" s="0" t="n">
        <v>1</v>
      </c>
    </row>
    <row r="7011" customFormat="false" ht="13.5" hidden="false" customHeight="false" outlineLevel="0" collapsed="false">
      <c r="A7011" s="5" t="n">
        <v>38185.2743171296</v>
      </c>
      <c r="C7011" s="6" t="n">
        <f aca="false">(A7011-$A$2)/0.000011574074074074</f>
        <v>41701.0000003737</v>
      </c>
      <c r="D7011" s="7" t="n">
        <v>7.018737777</v>
      </c>
      <c r="E7011" s="0" t="n">
        <v>1.016</v>
      </c>
    </row>
    <row r="7012" customFormat="false" ht="13.5" hidden="false" customHeight="false" outlineLevel="0" collapsed="false">
      <c r="A7012" s="5" t="n">
        <v>38185.2746643519</v>
      </c>
      <c r="C7012" s="6" t="n">
        <f aca="false">(A7012-$A$2)/0.000011574074074074</f>
        <v>41731.0000004715</v>
      </c>
      <c r="D7012" s="7" t="n">
        <v>7.0186892987</v>
      </c>
      <c r="E7012" s="0" t="n">
        <v>1</v>
      </c>
    </row>
    <row r="7013" customFormat="false" ht="13.5" hidden="false" customHeight="false" outlineLevel="0" collapsed="false">
      <c r="A7013" s="5" t="n">
        <v>38185.2750115741</v>
      </c>
      <c r="C7013" s="6" t="n">
        <f aca="false">(A7013-$A$2)/0.000011574074074074</f>
        <v>41760.9999999407</v>
      </c>
      <c r="D7013" s="7" t="n">
        <v>7.0186808244</v>
      </c>
      <c r="E7013" s="0" t="n">
        <v>1</v>
      </c>
    </row>
    <row r="7014" customFormat="false" ht="13.5" hidden="false" customHeight="false" outlineLevel="0" collapsed="false">
      <c r="A7014" s="5" t="n">
        <v>38185.2753587963</v>
      </c>
      <c r="C7014" s="6" t="n">
        <f aca="false">(A7014-$A$2)/0.000011574074074074</f>
        <v>41791.0000000384</v>
      </c>
      <c r="D7014" s="7" t="n">
        <v>7.0186923541</v>
      </c>
      <c r="E7014" s="0" t="n">
        <v>1.016</v>
      </c>
    </row>
    <row r="7015" customFormat="false" ht="13.5" hidden="false" customHeight="false" outlineLevel="0" collapsed="false">
      <c r="A7015" s="5" t="n">
        <v>38185.2757060185</v>
      </c>
      <c r="C7015" s="6" t="n">
        <f aca="false">(A7015-$A$2)/0.000011574074074074</f>
        <v>41821.0000001362</v>
      </c>
      <c r="D7015" s="7" t="n">
        <v>7.0186638878</v>
      </c>
      <c r="E7015" s="0" t="n">
        <v>1</v>
      </c>
    </row>
    <row r="7016" customFormat="false" ht="13.5" hidden="false" customHeight="false" outlineLevel="0" collapsed="false">
      <c r="A7016" s="5" t="n">
        <v>38185.2760532407</v>
      </c>
      <c r="C7016" s="6" t="n">
        <f aca="false">(A7016-$A$2)/0.000011574074074074</f>
        <v>41851.000000234</v>
      </c>
      <c r="D7016" s="7" t="n">
        <v>7.0186354254</v>
      </c>
      <c r="E7016" s="0" t="n">
        <v>1</v>
      </c>
    </row>
    <row r="7017" customFormat="false" ht="13.5" hidden="false" customHeight="false" outlineLevel="0" collapsed="false">
      <c r="A7017" s="5" t="n">
        <v>38185.276400463</v>
      </c>
      <c r="C7017" s="6" t="n">
        <f aca="false">(A7017-$A$2)/0.000011574074074074</f>
        <v>41881.0000003318</v>
      </c>
      <c r="D7017" s="7" t="n">
        <v>7.0186369671</v>
      </c>
      <c r="E7017" s="0" t="n">
        <v>1</v>
      </c>
    </row>
    <row r="7018" customFormat="false" ht="13.5" hidden="false" customHeight="false" outlineLevel="0" collapsed="false">
      <c r="A7018" s="5" t="n">
        <v>38185.2767476852</v>
      </c>
      <c r="C7018" s="6" t="n">
        <f aca="false">(A7018-$A$2)/0.000011574074074074</f>
        <v>41911.0000004296</v>
      </c>
      <c r="D7018" s="7" t="n">
        <v>7.0186285126</v>
      </c>
      <c r="E7018" s="0" t="n">
        <v>1.008</v>
      </c>
    </row>
    <row r="7019" customFormat="false" ht="13.5" hidden="false" customHeight="false" outlineLevel="0" collapsed="false">
      <c r="A7019" s="5" t="n">
        <v>38185.2770949074</v>
      </c>
      <c r="C7019" s="6" t="n">
        <f aca="false">(A7019-$A$2)/0.000011574074074074</f>
        <v>41940.9999998988</v>
      </c>
      <c r="D7019" s="7" t="n">
        <v>7.01863006205</v>
      </c>
      <c r="E7019" s="0" t="n">
        <v>1.043</v>
      </c>
    </row>
    <row r="7020" customFormat="false" ht="13.5" hidden="false" customHeight="false" outlineLevel="0" collapsed="false">
      <c r="A7020" s="5" t="n">
        <v>38185.2774421296</v>
      </c>
      <c r="C7020" s="6" t="n">
        <f aca="false">(A7020-$A$2)/0.000011574074074074</f>
        <v>41970.9999999965</v>
      </c>
      <c r="D7020" s="7" t="n">
        <v>7.0185716154</v>
      </c>
      <c r="E7020" s="0" t="n">
        <v>1</v>
      </c>
    </row>
    <row r="7021" customFormat="false" ht="13.5" hidden="false" customHeight="false" outlineLevel="0" collapsed="false">
      <c r="A7021" s="5" t="n">
        <v>38185.2777893519</v>
      </c>
      <c r="C7021" s="6" t="n">
        <f aca="false">(A7021-$A$2)/0.000011574074074074</f>
        <v>42001.0000000943</v>
      </c>
      <c r="D7021" s="7" t="n">
        <v>7.01861317261</v>
      </c>
      <c r="E7021" s="0" t="n">
        <v>1</v>
      </c>
    </row>
    <row r="7022" customFormat="false" ht="13.5" hidden="false" customHeight="false" outlineLevel="0" collapsed="false">
      <c r="A7022" s="5" t="n">
        <v>38185.2781365741</v>
      </c>
      <c r="C7022" s="6" t="n">
        <f aca="false">(A7022-$A$2)/0.000011574074074074</f>
        <v>42031.0000001921</v>
      </c>
      <c r="D7022" s="7" t="n">
        <v>7.01860473368</v>
      </c>
      <c r="E7022" s="0" t="n">
        <v>1</v>
      </c>
    </row>
    <row r="7023" customFormat="false" ht="13.5" hidden="false" customHeight="false" outlineLevel="0" collapsed="false">
      <c r="A7023" s="5" t="n">
        <v>38185.2784837963</v>
      </c>
      <c r="C7023" s="6" t="n">
        <f aca="false">(A7023-$A$2)/0.000011574074074074</f>
        <v>42061.0000002899</v>
      </c>
      <c r="D7023" s="7" t="n">
        <v>7.01858629859</v>
      </c>
      <c r="E7023" s="0" t="n">
        <v>1.008</v>
      </c>
    </row>
    <row r="7024" customFormat="false" ht="13.5" hidden="false" customHeight="false" outlineLevel="0" collapsed="false">
      <c r="A7024" s="5" t="n">
        <v>38185.2788310185</v>
      </c>
      <c r="C7024" s="6" t="n">
        <f aca="false">(A7024-$A$2)/0.000011574074074074</f>
        <v>42091.0000003877</v>
      </c>
      <c r="D7024" s="7" t="n">
        <v>7.01857786732</v>
      </c>
      <c r="E7024" s="0" t="n">
        <v>1.016</v>
      </c>
    </row>
    <row r="7025" customFormat="false" ht="13.5" hidden="false" customHeight="false" outlineLevel="0" collapsed="false">
      <c r="A7025" s="5" t="n">
        <v>38185.2791782407</v>
      </c>
      <c r="C7025" s="6" t="n">
        <f aca="false">(A7025-$A$2)/0.000011574074074074</f>
        <v>42121.0000004855</v>
      </c>
      <c r="D7025" s="7" t="n">
        <v>7.01854943986</v>
      </c>
      <c r="E7025" s="0" t="n">
        <v>1.016</v>
      </c>
    </row>
    <row r="7026" customFormat="false" ht="13.5" hidden="false" customHeight="false" outlineLevel="0" collapsed="false">
      <c r="A7026" s="5" t="n">
        <v>38185.279525463</v>
      </c>
      <c r="C7026" s="6" t="n">
        <f aca="false">(A7026-$A$2)/0.000011574074074074</f>
        <v>42150.9999999546</v>
      </c>
      <c r="D7026" s="7" t="n">
        <v>7.01852101618</v>
      </c>
      <c r="E7026" s="0" t="n">
        <v>0.9917</v>
      </c>
    </row>
    <row r="7027" customFormat="false" ht="13.5" hidden="false" customHeight="false" outlineLevel="0" collapsed="false">
      <c r="A7027" s="5" t="n">
        <v>38185.2798726852</v>
      </c>
      <c r="C7027" s="6" t="n">
        <f aca="false">(A7027-$A$2)/0.000011574074074074</f>
        <v>42181.0000000524</v>
      </c>
      <c r="D7027" s="7" t="n">
        <v>7.01852259626</v>
      </c>
      <c r="E7027" s="0" t="n">
        <v>1.016</v>
      </c>
    </row>
    <row r="7028" customFormat="false" ht="13.5" hidden="false" customHeight="false" outlineLevel="0" collapsed="false">
      <c r="A7028" s="5" t="n">
        <v>38185.2802199074</v>
      </c>
      <c r="C7028" s="6" t="n">
        <f aca="false">(A7028-$A$2)/0.000011574074074074</f>
        <v>42211.0000001502</v>
      </c>
      <c r="D7028" s="7" t="n">
        <v>7.01855418009</v>
      </c>
      <c r="E7028" s="0" t="n">
        <v>1.008</v>
      </c>
    </row>
    <row r="7029" customFormat="false" ht="13.5" hidden="false" customHeight="false" outlineLevel="0" collapsed="false">
      <c r="A7029" s="5" t="n">
        <v>38185.2805671296</v>
      </c>
      <c r="C7029" s="6" t="n">
        <f aca="false">(A7029-$A$2)/0.000011574074074074</f>
        <v>42241.000000248</v>
      </c>
      <c r="D7029" s="7" t="n">
        <v>7.01850576766</v>
      </c>
      <c r="E7029" s="0" t="n">
        <v>1.016</v>
      </c>
    </row>
    <row r="7030" customFormat="false" ht="13.5" hidden="false" customHeight="false" outlineLevel="0" collapsed="false">
      <c r="A7030" s="5" t="n">
        <v>38185.2809143519</v>
      </c>
      <c r="C7030" s="6" t="n">
        <f aca="false">(A7030-$A$2)/0.000011574074074074</f>
        <v>42271.0000003458</v>
      </c>
      <c r="D7030" s="7" t="n">
        <v>7.01850735894</v>
      </c>
      <c r="E7030" s="0" t="n">
        <v>0.9917</v>
      </c>
    </row>
    <row r="7031" customFormat="false" ht="13.5" hidden="false" customHeight="false" outlineLevel="0" collapsed="false">
      <c r="A7031" s="5" t="n">
        <v>38185.2812615741</v>
      </c>
      <c r="C7031" s="6" t="n">
        <f aca="false">(A7031-$A$2)/0.000011574074074074</f>
        <v>42301.0000004436</v>
      </c>
      <c r="D7031" s="7" t="n">
        <v>7.0184789539</v>
      </c>
      <c r="E7031" s="0" t="n">
        <v>1.016</v>
      </c>
    </row>
    <row r="7032" customFormat="false" ht="13.5" hidden="false" customHeight="false" outlineLevel="0" collapsed="false">
      <c r="A7032" s="5" t="n">
        <v>38185.2816087963</v>
      </c>
      <c r="C7032" s="6" t="n">
        <f aca="false">(A7032-$A$2)/0.000011574074074074</f>
        <v>42330.9999999127</v>
      </c>
      <c r="D7032" s="7" t="n">
        <v>7.01850055254</v>
      </c>
      <c r="E7032" s="0" t="n">
        <v>1.016</v>
      </c>
    </row>
    <row r="7033" customFormat="false" ht="13.5" hidden="false" customHeight="false" outlineLevel="0" collapsed="false">
      <c r="A7033" s="5" t="n">
        <v>38185.2819560185</v>
      </c>
      <c r="C7033" s="6" t="n">
        <f aca="false">(A7033-$A$2)/0.000011574074074074</f>
        <v>42361.0000000105</v>
      </c>
      <c r="D7033" s="7" t="n">
        <v>7.01845215484</v>
      </c>
      <c r="E7033" s="0" t="n">
        <v>1</v>
      </c>
    </row>
    <row r="7034" customFormat="false" ht="13.5" hidden="false" customHeight="false" outlineLevel="0" collapsed="false">
      <c r="A7034" s="5" t="n">
        <v>38185.2823032407</v>
      </c>
      <c r="C7034" s="6" t="n">
        <f aca="false">(A7034-$A$2)/0.000011574074074074</f>
        <v>42391.0000001083</v>
      </c>
      <c r="D7034" s="7" t="n">
        <v>7.01850376077</v>
      </c>
      <c r="E7034" s="0" t="n">
        <v>1.008</v>
      </c>
    </row>
    <row r="7035" customFormat="false" ht="13.5" hidden="false" customHeight="false" outlineLevel="0" collapsed="false">
      <c r="A7035" s="5" t="n">
        <v>38185.282650463</v>
      </c>
      <c r="C7035" s="6" t="n">
        <f aca="false">(A7035-$A$2)/0.000011574074074074</f>
        <v>42421.0000002061</v>
      </c>
      <c r="D7035" s="7" t="n">
        <v>7.01847537032</v>
      </c>
      <c r="E7035" s="0" t="n">
        <v>1.016</v>
      </c>
    </row>
    <row r="7036" customFormat="false" ht="13.5" hidden="false" customHeight="false" outlineLevel="0" collapsed="false">
      <c r="A7036" s="5" t="n">
        <v>38185.2829976852</v>
      </c>
      <c r="C7036" s="6" t="n">
        <f aca="false">(A7036-$A$2)/0.000011574074074074</f>
        <v>42451.0000003039</v>
      </c>
      <c r="D7036" s="7" t="n">
        <v>7.01847698346</v>
      </c>
      <c r="E7036" s="0" t="n">
        <v>0.9917</v>
      </c>
    </row>
    <row r="7037" customFormat="false" ht="13.5" hidden="false" customHeight="false" outlineLevel="0" collapsed="false">
      <c r="A7037" s="5" t="n">
        <v>38185.2833449074</v>
      </c>
      <c r="C7037" s="6" t="n">
        <f aca="false">(A7037-$A$2)/0.000011574074074074</f>
        <v>42481.0000004017</v>
      </c>
      <c r="D7037" s="7" t="n">
        <v>7.01847860019</v>
      </c>
      <c r="E7037" s="0" t="n">
        <v>1.034</v>
      </c>
    </row>
    <row r="7038" customFormat="false" ht="13.5" hidden="false" customHeight="false" outlineLevel="0" collapsed="false">
      <c r="A7038" s="5" t="n">
        <v>38185.2836921296</v>
      </c>
      <c r="C7038" s="6" t="n">
        <f aca="false">(A7038-$A$2)/0.000011574074074074</f>
        <v>42511.0000004995</v>
      </c>
      <c r="D7038" s="7" t="n">
        <v>7.01843022048</v>
      </c>
      <c r="E7038" s="0" t="n">
        <v>1.025</v>
      </c>
    </row>
    <row r="7039" customFormat="false" ht="13.5" hidden="false" customHeight="false" outlineLevel="0" collapsed="false">
      <c r="A7039" s="5" t="n">
        <v>38185.2840393519</v>
      </c>
      <c r="C7039" s="6" t="n">
        <f aca="false">(A7039-$A$2)/0.000011574074074074</f>
        <v>42540.9999999686</v>
      </c>
      <c r="D7039" s="7" t="n">
        <v>7.0184818443</v>
      </c>
      <c r="E7039" s="0" t="n">
        <v>1.008</v>
      </c>
    </row>
    <row r="7040" customFormat="false" ht="13.5" hidden="false" customHeight="false" outlineLevel="0" collapsed="false">
      <c r="A7040" s="5" t="n">
        <v>38185.2843865741</v>
      </c>
      <c r="C7040" s="6" t="n">
        <f aca="false">(A7040-$A$2)/0.000011574074074074</f>
        <v>42571.0000000664</v>
      </c>
      <c r="D7040" s="7" t="n">
        <v>7.01845347166</v>
      </c>
      <c r="E7040" s="0" t="n">
        <v>0.9917</v>
      </c>
    </row>
    <row r="7041" customFormat="false" ht="13.5" hidden="false" customHeight="false" outlineLevel="0" collapsed="false">
      <c r="A7041" s="5" t="n">
        <v>38185.2847337963</v>
      </c>
      <c r="C7041" s="6" t="n">
        <f aca="false">(A7041-$A$2)/0.000011574074074074</f>
        <v>42601.0000001642</v>
      </c>
      <c r="D7041" s="7" t="n">
        <v>7.01845510251</v>
      </c>
      <c r="E7041" s="0" t="n">
        <v>1.016</v>
      </c>
    </row>
    <row r="7042" customFormat="false" ht="13.5" hidden="false" customHeight="false" outlineLevel="0" collapsed="false">
      <c r="A7042" s="5" t="n">
        <v>38185.2850810185</v>
      </c>
      <c r="C7042" s="6" t="n">
        <f aca="false">(A7042-$A$2)/0.000011574074074074</f>
        <v>42631.000000262</v>
      </c>
      <c r="D7042" s="7" t="n">
        <v>7.01843673684</v>
      </c>
      <c r="E7042" s="0" t="n">
        <v>0.9917</v>
      </c>
    </row>
    <row r="7043" customFormat="false" ht="13.5" hidden="false" customHeight="false" outlineLevel="0" collapsed="false">
      <c r="A7043" s="5" t="n">
        <v>38185.2854282407</v>
      </c>
      <c r="C7043" s="6" t="n">
        <f aca="false">(A7043-$A$2)/0.000011574074074074</f>
        <v>42661.0000003598</v>
      </c>
      <c r="D7043" s="7" t="n">
        <v>7.01843837464</v>
      </c>
      <c r="E7043" s="0" t="n">
        <v>1</v>
      </c>
    </row>
    <row r="7044" customFormat="false" ht="13.5" hidden="false" customHeight="false" outlineLevel="0" collapsed="false">
      <c r="A7044" s="5" t="n">
        <v>38185.285775463</v>
      </c>
      <c r="C7044" s="6" t="n">
        <f aca="false">(A7044-$A$2)/0.000011574074074074</f>
        <v>42691.0000004576</v>
      </c>
      <c r="D7044" s="7" t="n">
        <v>7.01841001588</v>
      </c>
      <c r="E7044" s="0" t="n">
        <v>1.008</v>
      </c>
    </row>
    <row r="7045" customFormat="false" ht="13.5" hidden="false" customHeight="false" outlineLevel="0" collapsed="false">
      <c r="A7045" s="5" t="n">
        <v>38185.2861226852</v>
      </c>
      <c r="C7045" s="6" t="n">
        <f aca="false">(A7045-$A$2)/0.000011574074074074</f>
        <v>42720.9999999267</v>
      </c>
      <c r="D7045" s="7" t="n">
        <v>7.01840166055</v>
      </c>
      <c r="E7045" s="0" t="n">
        <v>1.016</v>
      </c>
    </row>
    <row r="7046" customFormat="false" ht="13.5" hidden="false" customHeight="false" outlineLevel="0" collapsed="false">
      <c r="A7046" s="5" t="n">
        <v>38185.2864699074</v>
      </c>
      <c r="C7046" s="6" t="n">
        <f aca="false">(A7046-$A$2)/0.000011574074074074</f>
        <v>42751.0000000245</v>
      </c>
      <c r="D7046" s="7" t="n">
        <v>7.01834330862</v>
      </c>
      <c r="E7046" s="0" t="n">
        <v>1.025</v>
      </c>
    </row>
    <row r="7047" customFormat="false" ht="13.5" hidden="false" customHeight="false" outlineLevel="0" collapsed="false">
      <c r="A7047" s="5" t="n">
        <v>38185.2868171296</v>
      </c>
      <c r="C7047" s="6" t="n">
        <f aca="false">(A7047-$A$2)/0.000011574074074074</f>
        <v>42781.0000001223</v>
      </c>
      <c r="D7047" s="7" t="n">
        <v>7.01836496008</v>
      </c>
      <c r="E7047" s="0" t="n">
        <v>1.016</v>
      </c>
    </row>
    <row r="7048" customFormat="false" ht="13.5" hidden="false" customHeight="false" outlineLevel="0" collapsed="false">
      <c r="A7048" s="5" t="n">
        <v>38185.2871643519</v>
      </c>
      <c r="C7048" s="6" t="n">
        <f aca="false">(A7048-$A$2)/0.000011574074074074</f>
        <v>42811.0000002201</v>
      </c>
      <c r="D7048" s="7" t="n">
        <v>7.0184066149</v>
      </c>
      <c r="E7048" s="0" t="n">
        <v>1.016</v>
      </c>
    </row>
    <row r="7049" customFormat="false" ht="13.5" hidden="false" customHeight="false" outlineLevel="0" collapsed="false">
      <c r="A7049" s="5" t="n">
        <v>38185.2875231481</v>
      </c>
      <c r="C7049" s="6" t="n">
        <f aca="false">(A7049-$A$2)/0.000011574074074074</f>
        <v>42841.999999923</v>
      </c>
      <c r="D7049" s="7" t="n">
        <v>7.0183483284</v>
      </c>
      <c r="E7049" s="0" t="n">
        <v>1.008</v>
      </c>
    </row>
    <row r="7050" customFormat="false" ht="13.5" hidden="false" customHeight="false" outlineLevel="0" collapsed="false">
      <c r="A7050" s="5" t="n">
        <v>38185.2878703704</v>
      </c>
      <c r="C7050" s="6" t="n">
        <f aca="false">(A7050-$A$2)/0.000011574074074074</f>
        <v>42872.0000000208</v>
      </c>
      <c r="D7050" s="7" t="n">
        <v>7.01830999</v>
      </c>
      <c r="E7050" s="0" t="n">
        <v>1.016</v>
      </c>
    </row>
    <row r="7051" customFormat="false" ht="13.5" hidden="false" customHeight="false" outlineLevel="0" collapsed="false">
      <c r="A7051" s="5" t="n">
        <v>38185.2882175926</v>
      </c>
      <c r="C7051" s="6" t="n">
        <f aca="false">(A7051-$A$2)/0.000011574074074074</f>
        <v>42902.0000001186</v>
      </c>
      <c r="D7051" s="7" t="n">
        <v>7.01832165491</v>
      </c>
      <c r="E7051" s="0" t="n">
        <v>1.008</v>
      </c>
    </row>
    <row r="7052" customFormat="false" ht="13.5" hidden="false" customHeight="false" outlineLevel="0" collapsed="false">
      <c r="A7052" s="5" t="n">
        <v>38185.2885648148</v>
      </c>
      <c r="C7052" s="6" t="n">
        <f aca="false">(A7052-$A$2)/0.000011574074074074</f>
        <v>42932.0000002163</v>
      </c>
      <c r="D7052" s="7" t="n">
        <v>7.0183433231</v>
      </c>
      <c r="E7052" s="0" t="n">
        <v>1.016</v>
      </c>
    </row>
    <row r="7053" customFormat="false" ht="13.5" hidden="false" customHeight="false" outlineLevel="0" collapsed="false">
      <c r="A7053" s="5" t="n">
        <v>38185.288912037</v>
      </c>
      <c r="C7053" s="6" t="n">
        <f aca="false">(A7053-$A$2)/0.000011574074074074</f>
        <v>42962.0000003141</v>
      </c>
      <c r="D7053" s="7" t="n">
        <v>7.01829499455</v>
      </c>
      <c r="E7053" s="0" t="n">
        <v>1.025</v>
      </c>
    </row>
    <row r="7054" customFormat="false" ht="13.5" hidden="false" customHeight="false" outlineLevel="0" collapsed="false">
      <c r="A7054" s="5" t="n">
        <v>38185.2892592593</v>
      </c>
      <c r="C7054" s="6" t="n">
        <f aca="false">(A7054-$A$2)/0.000011574074074074</f>
        <v>42992.0000004119</v>
      </c>
      <c r="D7054" s="7" t="n">
        <v>7.01826666925</v>
      </c>
      <c r="E7054" s="0" t="n">
        <v>1.043</v>
      </c>
    </row>
    <row r="7055" customFormat="false" ht="13.5" hidden="false" customHeight="false" outlineLevel="0" collapsed="false">
      <c r="A7055" s="5" t="n">
        <v>38185.2896064815</v>
      </c>
      <c r="C7055" s="6" t="n">
        <f aca="false">(A7055-$A$2)/0.000011574074074074</f>
        <v>43022.0000005097</v>
      </c>
      <c r="D7055" s="7" t="n">
        <v>7.01832834717</v>
      </c>
      <c r="E7055" s="0" t="n">
        <v>1.016</v>
      </c>
    </row>
    <row r="7056" customFormat="false" ht="13.5" hidden="false" customHeight="false" outlineLevel="0" collapsed="false">
      <c r="A7056" s="5" t="n">
        <v>38185.2899537037</v>
      </c>
      <c r="C7056" s="6" t="n">
        <f aca="false">(A7056-$A$2)/0.000011574074074074</f>
        <v>43051.9999999789</v>
      </c>
      <c r="D7056" s="7" t="n">
        <v>7.0183000283</v>
      </c>
      <c r="E7056" s="0" t="n">
        <v>1.016</v>
      </c>
    </row>
    <row r="7057" customFormat="false" ht="13.5" hidden="false" customHeight="false" outlineLevel="0" collapsed="false">
      <c r="A7057" s="5" t="n">
        <v>38185.2903009259</v>
      </c>
      <c r="C7057" s="6" t="n">
        <f aca="false">(A7057-$A$2)/0.000011574074074074</f>
        <v>43082.0000000766</v>
      </c>
      <c r="D7057" s="7" t="n">
        <v>7.01826171261</v>
      </c>
      <c r="E7057" s="0" t="n">
        <v>1.025</v>
      </c>
    </row>
    <row r="7058" customFormat="false" ht="13.5" hidden="false" customHeight="false" outlineLevel="0" collapsed="false">
      <c r="A7058" s="5" t="n">
        <v>38185.2906481482</v>
      </c>
      <c r="C7058" s="6" t="n">
        <f aca="false">(A7058-$A$2)/0.000011574074074074</f>
        <v>43112.0000001744</v>
      </c>
      <c r="D7058" s="7" t="n">
        <v>7.01826340008</v>
      </c>
      <c r="E7058" s="0" t="n">
        <v>1.025</v>
      </c>
    </row>
    <row r="7059" customFormat="false" ht="13.5" hidden="false" customHeight="false" outlineLevel="0" collapsed="false">
      <c r="A7059" s="5" t="n">
        <v>38185.2909953704</v>
      </c>
      <c r="C7059" s="6" t="n">
        <f aca="false">(A7059-$A$2)/0.000011574074074074</f>
        <v>43142.0000002722</v>
      </c>
      <c r="D7059" s="7" t="n">
        <v>7.0182450907</v>
      </c>
      <c r="E7059" s="0" t="n">
        <v>1.025</v>
      </c>
    </row>
    <row r="7060" customFormat="false" ht="13.5" hidden="false" customHeight="false" outlineLevel="0" collapsed="false">
      <c r="A7060" s="5" t="n">
        <v>38185.2913425926</v>
      </c>
      <c r="C7060" s="6" t="n">
        <f aca="false">(A7060-$A$2)/0.000011574074074074</f>
        <v>43172.00000037</v>
      </c>
      <c r="D7060" s="7" t="n">
        <v>7.01823678443</v>
      </c>
      <c r="E7060" s="0" t="n">
        <v>1.008</v>
      </c>
    </row>
    <row r="7061" customFormat="false" ht="13.5" hidden="false" customHeight="false" outlineLevel="0" collapsed="false">
      <c r="A7061" s="5" t="n">
        <v>38185.2916898148</v>
      </c>
      <c r="C7061" s="6" t="n">
        <f aca="false">(A7061-$A$2)/0.000011574074074074</f>
        <v>43202.0000004678</v>
      </c>
      <c r="D7061" s="7" t="n">
        <v>7.01822848127</v>
      </c>
      <c r="E7061" s="0" t="n">
        <v>1.034</v>
      </c>
    </row>
    <row r="7062" customFormat="false" ht="13.5" hidden="false" customHeight="false" outlineLevel="0" collapsed="false">
      <c r="A7062" s="5" t="n">
        <v>38185.292037037</v>
      </c>
      <c r="C7062" s="6" t="n">
        <f aca="false">(A7062-$A$2)/0.000011574074074074</f>
        <v>43231.999999937</v>
      </c>
      <c r="D7062" s="7" t="n">
        <v>7.01819018118</v>
      </c>
      <c r="E7062" s="0" t="n">
        <v>1.034</v>
      </c>
    </row>
    <row r="7063" customFormat="false" ht="13.5" hidden="false" customHeight="false" outlineLevel="0" collapsed="false">
      <c r="A7063" s="5" t="n">
        <v>38185.2923842593</v>
      </c>
      <c r="C7063" s="6" t="n">
        <f aca="false">(A7063-$A$2)/0.000011574074074074</f>
        <v>43262.0000000347</v>
      </c>
      <c r="D7063" s="7" t="n">
        <v>7.01819188416</v>
      </c>
      <c r="E7063" s="0" t="n">
        <v>1.008</v>
      </c>
    </row>
    <row r="7064" customFormat="false" ht="13.5" hidden="false" customHeight="false" outlineLevel="0" collapsed="false">
      <c r="A7064" s="5" t="n">
        <v>38185.2927314815</v>
      </c>
      <c r="C7064" s="6" t="n">
        <f aca="false">(A7064-$A$2)/0.000011574074074074</f>
        <v>43292.0000001325</v>
      </c>
      <c r="D7064" s="7" t="n">
        <v>7.01816359016</v>
      </c>
      <c r="E7064" s="0" t="n">
        <v>1</v>
      </c>
    </row>
    <row r="7065" customFormat="false" ht="13.5" hidden="false" customHeight="false" outlineLevel="0" collapsed="false">
      <c r="A7065" s="5" t="n">
        <v>38185.2930787037</v>
      </c>
      <c r="C7065" s="6" t="n">
        <f aca="false">(A7065-$A$2)/0.000011574074074074</f>
        <v>43322.0000002303</v>
      </c>
      <c r="D7065" s="7" t="n">
        <v>7.01815529919</v>
      </c>
      <c r="E7065" s="0" t="n">
        <v>0.9917</v>
      </c>
    </row>
    <row r="7066" customFormat="false" ht="13.5" hidden="false" customHeight="false" outlineLevel="0" collapsed="false">
      <c r="A7066" s="5" t="n">
        <v>38185.2934259259</v>
      </c>
      <c r="C7066" s="6" t="n">
        <f aca="false">(A7066-$A$2)/0.000011574074074074</f>
        <v>43352.0000003281</v>
      </c>
      <c r="D7066" s="7" t="n">
        <v>7.01816701121</v>
      </c>
      <c r="E7066" s="0" t="n">
        <v>1.025</v>
      </c>
    </row>
    <row r="7067" customFormat="false" ht="13.5" hidden="false" customHeight="false" outlineLevel="0" collapsed="false">
      <c r="A7067" s="5" t="n">
        <v>38185.2937731482</v>
      </c>
      <c r="C7067" s="6" t="n">
        <f aca="false">(A7067-$A$2)/0.000011574074074074</f>
        <v>43382.0000004259</v>
      </c>
      <c r="D7067" s="7" t="n">
        <v>7.01813872622</v>
      </c>
      <c r="E7067" s="0" t="n">
        <v>1.016</v>
      </c>
    </row>
    <row r="7068" customFormat="false" ht="13.5" hidden="false" customHeight="false" outlineLevel="0" collapsed="false">
      <c r="A7068" s="5" t="n">
        <v>38185.2941203704</v>
      </c>
      <c r="C7068" s="6" t="n">
        <f aca="false">(A7068-$A$2)/0.000011574074074074</f>
        <v>43412.0000005237</v>
      </c>
      <c r="D7068" s="7" t="n">
        <v>7.01814044417</v>
      </c>
      <c r="E7068" s="0" t="n">
        <v>1.008</v>
      </c>
    </row>
    <row r="7069" customFormat="false" ht="13.5" hidden="false" customHeight="false" outlineLevel="0" collapsed="false">
      <c r="A7069" s="5" t="n">
        <v>38185.2944675926</v>
      </c>
      <c r="C7069" s="6" t="n">
        <f aca="false">(A7069-$A$2)/0.000011574074074074</f>
        <v>43441.9999999928</v>
      </c>
      <c r="D7069" s="7" t="n">
        <v>7.01808216506</v>
      </c>
      <c r="E7069" s="0" t="n">
        <v>1.025</v>
      </c>
    </row>
    <row r="7070" customFormat="false" ht="13.5" hidden="false" customHeight="false" outlineLevel="0" collapsed="false">
      <c r="A7070" s="5" t="n">
        <v>38185.2948148148</v>
      </c>
      <c r="C7070" s="6" t="n">
        <f aca="false">(A7070-$A$2)/0.000011574074074074</f>
        <v>43472.0000000906</v>
      </c>
      <c r="D7070" s="7" t="n">
        <v>7.01810388885</v>
      </c>
      <c r="E7070" s="0" t="n">
        <v>1</v>
      </c>
    </row>
    <row r="7071" customFormat="false" ht="13.5" hidden="false" customHeight="false" outlineLevel="0" collapsed="false">
      <c r="A7071" s="5" t="n">
        <v>38185.295162037</v>
      </c>
      <c r="C7071" s="6" t="n">
        <f aca="false">(A7071-$A$2)/0.000011574074074074</f>
        <v>43502.0000001884</v>
      </c>
      <c r="D7071" s="7" t="n">
        <v>7.01814561553</v>
      </c>
      <c r="E7071" s="0" t="n">
        <v>1.008</v>
      </c>
    </row>
    <row r="7072" customFormat="false" ht="13.5" hidden="false" customHeight="false" outlineLevel="0" collapsed="false">
      <c r="A7072" s="5" t="n">
        <v>38185.2955092593</v>
      </c>
      <c r="C7072" s="6" t="n">
        <f aca="false">(A7072-$A$2)/0.000011574074074074</f>
        <v>43532.0000002862</v>
      </c>
      <c r="D7072" s="7" t="n">
        <v>7.01810734509</v>
      </c>
      <c r="E7072" s="0" t="n">
        <v>1</v>
      </c>
    </row>
    <row r="7073" customFormat="false" ht="13.5" hidden="false" customHeight="false" outlineLevel="0" collapsed="false">
      <c r="A7073" s="5" t="n">
        <v>38185.2958564815</v>
      </c>
      <c r="C7073" s="6" t="n">
        <f aca="false">(A7073-$A$2)/0.000011574074074074</f>
        <v>43562.000000384</v>
      </c>
      <c r="D7073" s="7" t="n">
        <v>7.01804907749</v>
      </c>
      <c r="E7073" s="0" t="n">
        <v>0.9917</v>
      </c>
    </row>
    <row r="7074" customFormat="false" ht="13.5" hidden="false" customHeight="false" outlineLevel="0" collapsed="false">
      <c r="A7074" s="5" t="n">
        <v>38185.2962037037</v>
      </c>
      <c r="C7074" s="6" t="n">
        <f aca="false">(A7074-$A$2)/0.000011574074074074</f>
        <v>43592.0000004818</v>
      </c>
      <c r="D7074" s="7" t="n">
        <v>7.018060812716</v>
      </c>
      <c r="E7074" s="0" t="n">
        <v>1.008</v>
      </c>
    </row>
    <row r="7075" customFormat="false" ht="13.5" hidden="false" customHeight="false" outlineLevel="0" collapsed="false">
      <c r="A7075" s="5" t="n">
        <v>38185.2965509259</v>
      </c>
      <c r="C7075" s="6" t="n">
        <f aca="false">(A7075-$A$2)/0.000011574074074074</f>
        <v>43621.9999999509</v>
      </c>
      <c r="D7075" s="7" t="n">
        <v>7.018082550743</v>
      </c>
      <c r="E7075" s="0" t="n">
        <v>1.008</v>
      </c>
    </row>
    <row r="7076" customFormat="false" ht="13.5" hidden="false" customHeight="false" outlineLevel="0" collapsed="false">
      <c r="A7076" s="5" t="n">
        <v>38185.2968981481</v>
      </c>
      <c r="C7076" s="6" t="n">
        <f aca="false">(A7076-$A$2)/0.000011574074074074</f>
        <v>43652.0000000487</v>
      </c>
      <c r="D7076" s="7" t="n">
        <v>7.018114291554</v>
      </c>
      <c r="E7076" s="0" t="n">
        <v>1.016</v>
      </c>
    </row>
    <row r="7077" customFormat="false" ht="13.5" hidden="false" customHeight="false" outlineLevel="0" collapsed="false">
      <c r="A7077" s="5" t="n">
        <v>38185.2972453704</v>
      </c>
      <c r="C7077" s="6" t="n">
        <f aca="false">(A7077-$A$2)/0.000011574074074074</f>
        <v>43682.0000001465</v>
      </c>
      <c r="D7077" s="7" t="n">
        <v>7.018036035127</v>
      </c>
      <c r="E7077" s="0" t="n">
        <v>1.025</v>
      </c>
    </row>
    <row r="7078" customFormat="false" ht="13.5" hidden="false" customHeight="false" outlineLevel="0" collapsed="false">
      <c r="A7078" s="5" t="n">
        <v>38185.2975925926</v>
      </c>
      <c r="C7078" s="6" t="n">
        <f aca="false">(A7078-$A$2)/0.000011574074074074</f>
        <v>43712.0000002443</v>
      </c>
      <c r="D7078" s="7" t="n">
        <v>7.018067781437</v>
      </c>
      <c r="E7078" s="0" t="n">
        <v>1.008</v>
      </c>
    </row>
    <row r="7079" customFormat="false" ht="13.5" hidden="false" customHeight="false" outlineLevel="0" collapsed="false">
      <c r="A7079" s="5" t="n">
        <v>38185.2979398148</v>
      </c>
      <c r="C7079" s="6" t="n">
        <f aca="false">(A7079-$A$2)/0.000011574074074074</f>
        <v>43742.0000003421</v>
      </c>
      <c r="D7079" s="7" t="n">
        <v>7.0180295304647</v>
      </c>
      <c r="E7079" s="0" t="n">
        <v>1.008</v>
      </c>
    </row>
    <row r="7080" customFormat="false" ht="13.5" hidden="false" customHeight="false" outlineLevel="0" collapsed="false">
      <c r="A7080" s="5" t="n">
        <v>38185.298287037</v>
      </c>
      <c r="C7080" s="6" t="n">
        <f aca="false">(A7080-$A$2)/0.000011574074074074</f>
        <v>43772.0000004399</v>
      </c>
      <c r="D7080" s="7" t="n">
        <v>7.018041282187</v>
      </c>
      <c r="E7080" s="0" t="n">
        <v>1.016</v>
      </c>
    </row>
    <row r="7081" customFormat="false" ht="13.5" hidden="false" customHeight="false" outlineLevel="0" collapsed="false">
      <c r="A7081" s="5" t="n">
        <v>38185.2986342593</v>
      </c>
      <c r="C7081" s="6" t="n">
        <f aca="false">(A7081-$A$2)/0.000011574074074074</f>
        <v>43801.999999909</v>
      </c>
      <c r="D7081" s="7" t="n">
        <v>7.018063036581</v>
      </c>
      <c r="E7081" s="0" t="n">
        <v>1.025</v>
      </c>
    </row>
    <row r="7082" customFormat="false" ht="13.5" hidden="false" customHeight="false" outlineLevel="0" collapsed="false">
      <c r="A7082" s="5" t="n">
        <v>38185.2989814815</v>
      </c>
      <c r="C7082" s="6" t="n">
        <f aca="false">(A7082-$A$2)/0.000011574074074074</f>
        <v>43832.0000000068</v>
      </c>
      <c r="D7082" s="7" t="n">
        <v>7.018034793627</v>
      </c>
      <c r="E7082" s="0" t="n">
        <v>1.025</v>
      </c>
    </row>
    <row r="7083" customFormat="false" ht="13.5" hidden="false" customHeight="false" outlineLevel="0" collapsed="false">
      <c r="A7083" s="5" t="n">
        <v>38185.2993287037</v>
      </c>
      <c r="C7083" s="6" t="n">
        <f aca="false">(A7083-$A$2)/0.000011574074074074</f>
        <v>43862.0000001046</v>
      </c>
      <c r="D7083" s="7" t="n">
        <v>7.018026553301</v>
      </c>
      <c r="E7083" s="0" t="n">
        <v>1.034</v>
      </c>
    </row>
    <row r="7084" customFormat="false" ht="13.5" hidden="false" customHeight="false" outlineLevel="0" collapsed="false">
      <c r="A7084" s="5" t="n">
        <v>38185.2996759259</v>
      </c>
      <c r="C7084" s="6" t="n">
        <f aca="false">(A7084-$A$2)/0.000011574074074074</f>
        <v>43892.0000002024</v>
      </c>
      <c r="D7084" s="7" t="n">
        <v>7.018038315581</v>
      </c>
      <c r="E7084" s="0" t="n">
        <v>1.008</v>
      </c>
    </row>
    <row r="7085" customFormat="false" ht="13.5" hidden="false" customHeight="false" outlineLevel="0" collapsed="false">
      <c r="A7085" s="5" t="n">
        <v>38185.3000231482</v>
      </c>
      <c r="C7085" s="6" t="n">
        <f aca="false">(A7085-$A$2)/0.000011574074074074</f>
        <v>43922.0000003002</v>
      </c>
      <c r="D7085" s="7" t="n">
        <v>7.01801008045</v>
      </c>
      <c r="E7085" s="0" t="n">
        <v>1.016</v>
      </c>
    </row>
    <row r="7086" customFormat="false" ht="13.5" hidden="false" customHeight="false" outlineLevel="0" collapsed="false">
      <c r="A7086" s="5" t="n">
        <v>38185.3003703704</v>
      </c>
      <c r="C7086" s="6" t="n">
        <f aca="false">(A7086-$A$2)/0.000011574074074074</f>
        <v>43952.000000398</v>
      </c>
      <c r="D7086" s="7" t="n">
        <v>7.01799184787</v>
      </c>
      <c r="E7086" s="0" t="n">
        <v>1.008</v>
      </c>
    </row>
    <row r="7087" customFormat="false" ht="13.5" hidden="false" customHeight="false" outlineLevel="0" collapsed="false">
      <c r="A7087" s="5" t="n">
        <v>38185.3007175926</v>
      </c>
      <c r="C7087" s="6" t="n">
        <f aca="false">(A7087-$A$2)/0.000011574074074074</f>
        <v>43982.0000004957</v>
      </c>
      <c r="D7087" s="7" t="n">
        <v>7.01799361784</v>
      </c>
      <c r="E7087" s="0" t="n">
        <v>1.008</v>
      </c>
    </row>
    <row r="7088" customFormat="false" ht="13.5" hidden="false" customHeight="false" outlineLevel="0" collapsed="false">
      <c r="A7088" s="5" t="n">
        <v>38185.3010648148</v>
      </c>
      <c r="C7088" s="6" t="n">
        <f aca="false">(A7088-$A$2)/0.000011574074074074</f>
        <v>44011.9999999649</v>
      </c>
      <c r="D7088" s="7" t="n">
        <v>7.01799539032</v>
      </c>
      <c r="E7088" s="0" t="n">
        <v>1.034</v>
      </c>
    </row>
    <row r="7089" customFormat="false" ht="13.5" hidden="false" customHeight="false" outlineLevel="0" collapsed="false">
      <c r="A7089" s="5" t="n">
        <v>38185.301412037</v>
      </c>
      <c r="C7089" s="6" t="n">
        <f aca="false">(A7089-$A$2)/0.000011574074074074</f>
        <v>44042.0000000627</v>
      </c>
      <c r="D7089" s="7" t="n">
        <v>7.0180071653</v>
      </c>
      <c r="E7089" s="0" t="n">
        <v>1.025</v>
      </c>
    </row>
    <row r="7090" customFormat="false" ht="13.5" hidden="false" customHeight="false" outlineLevel="0" collapsed="false">
      <c r="A7090" s="5" t="n">
        <v>38185.3017592593</v>
      </c>
      <c r="C7090" s="6" t="n">
        <f aca="false">(A7090-$A$2)/0.000011574074074074</f>
        <v>44072.0000001605</v>
      </c>
      <c r="D7090" s="7" t="n">
        <v>7.01799894275</v>
      </c>
      <c r="E7090" s="0" t="n">
        <v>0.9917</v>
      </c>
    </row>
    <row r="7091" customFormat="false" ht="13.5" hidden="false" customHeight="false" outlineLevel="0" collapsed="false">
      <c r="A7091" s="5" t="n">
        <v>38185.3021064815</v>
      </c>
      <c r="C7091" s="6" t="n">
        <f aca="false">(A7091-$A$2)/0.000011574074074074</f>
        <v>44102.0000002583</v>
      </c>
      <c r="D7091" s="7" t="n">
        <v>7.01797072266</v>
      </c>
      <c r="E7091" s="0" t="n">
        <v>0.9836</v>
      </c>
    </row>
    <row r="7092" customFormat="false" ht="13.5" hidden="false" customHeight="false" outlineLevel="0" collapsed="false">
      <c r="A7092" s="5" t="n">
        <v>38185.3024537037</v>
      </c>
      <c r="C7092" s="6" t="n">
        <f aca="false">(A7092-$A$2)/0.000011574074074074</f>
        <v>44132.000000356</v>
      </c>
      <c r="D7092" s="7" t="n">
        <v>7.01802250498</v>
      </c>
      <c r="E7092" s="0" t="n">
        <v>1</v>
      </c>
    </row>
    <row r="7093" customFormat="false" ht="13.5" hidden="false" customHeight="false" outlineLevel="0" collapsed="false">
      <c r="A7093" s="5" t="n">
        <v>38185.3028009259</v>
      </c>
      <c r="C7093" s="6" t="n">
        <f aca="false">(A7093-$A$2)/0.000011574074074074</f>
        <v>44162.0000004538</v>
      </c>
      <c r="D7093" s="7" t="n">
        <v>7.01797428972</v>
      </c>
      <c r="E7093" s="0" t="n">
        <v>1.043</v>
      </c>
    </row>
    <row r="7094" customFormat="false" ht="13.5" hidden="false" customHeight="false" outlineLevel="0" collapsed="false">
      <c r="A7094" s="5" t="n">
        <v>38185.3031481481</v>
      </c>
      <c r="C7094" s="6" t="n">
        <f aca="false">(A7094-$A$2)/0.000011574074074074</f>
        <v>44191.999999923</v>
      </c>
      <c r="D7094" s="7" t="n">
        <v>7.01800607683</v>
      </c>
      <c r="E7094" s="0" t="n">
        <v>0.9836</v>
      </c>
    </row>
    <row r="7095" customFormat="false" ht="13.5" hidden="false" customHeight="false" outlineLevel="0" collapsed="false">
      <c r="A7095" s="5" t="n">
        <v>38185.3034953704</v>
      </c>
      <c r="C7095" s="6" t="n">
        <f aca="false">(A7095-$A$2)/0.000011574074074074</f>
        <v>44222.0000000208</v>
      </c>
      <c r="D7095" s="7" t="n">
        <v>7.0179678663</v>
      </c>
      <c r="E7095" s="0" t="n">
        <v>1.025</v>
      </c>
    </row>
    <row r="7096" customFormat="false" ht="13.5" hidden="false" customHeight="false" outlineLevel="0" collapsed="false">
      <c r="A7096" s="5" t="n">
        <v>38185.3038425926</v>
      </c>
      <c r="C7096" s="6" t="n">
        <f aca="false">(A7096-$A$2)/0.000011574074074074</f>
        <v>44252.0000001186</v>
      </c>
      <c r="D7096" s="7" t="n">
        <v>7.01797965811</v>
      </c>
      <c r="E7096" s="0" t="n">
        <v>0.9756</v>
      </c>
    </row>
    <row r="7097" customFormat="false" ht="13.5" hidden="false" customHeight="false" outlineLevel="0" collapsed="false">
      <c r="A7097" s="5" t="n">
        <v>38185.3041898148</v>
      </c>
      <c r="C7097" s="6" t="n">
        <f aca="false">(A7097-$A$2)/0.000011574074074074</f>
        <v>44282.0000002164</v>
      </c>
      <c r="D7097" s="7" t="n">
        <v>7.01796145224</v>
      </c>
      <c r="E7097" s="0" t="n">
        <v>0.9836</v>
      </c>
    </row>
    <row r="7098" customFormat="false" ht="13.5" hidden="false" customHeight="false" outlineLevel="0" collapsed="false">
      <c r="A7098" s="5" t="n">
        <v>38185.304537037</v>
      </c>
      <c r="C7098" s="6" t="n">
        <f aca="false">(A7098-$A$2)/0.000011574074074074</f>
        <v>44312.0000003141</v>
      </c>
      <c r="D7098" s="7" t="n">
        <v>7.01797324865</v>
      </c>
      <c r="E7098" s="0" t="n">
        <v>1.034</v>
      </c>
    </row>
    <row r="7099" customFormat="false" ht="13.5" hidden="false" customHeight="false" outlineLevel="0" collapsed="false">
      <c r="A7099" s="5" t="n">
        <v>38185.3048842593</v>
      </c>
      <c r="C7099" s="6" t="n">
        <f aca="false">(A7099-$A$2)/0.000011574074074074</f>
        <v>44342.0000004119</v>
      </c>
      <c r="D7099" s="7" t="n">
        <v>7.01794504733</v>
      </c>
      <c r="E7099" s="0" t="n">
        <v>1.008</v>
      </c>
    </row>
    <row r="7100" customFormat="false" ht="13.5" hidden="false" customHeight="false" outlineLevel="0" collapsed="false">
      <c r="A7100" s="5" t="n">
        <v>38185.3052314815</v>
      </c>
      <c r="C7100" s="6" t="n">
        <f aca="false">(A7100-$A$2)/0.000011574074074074</f>
        <v>44372.0000005097</v>
      </c>
      <c r="D7100" s="7" t="n">
        <v>7.01794684826</v>
      </c>
      <c r="E7100" s="0" t="n">
        <v>1.008</v>
      </c>
    </row>
    <row r="7101" customFormat="false" ht="13.5" hidden="false" customHeight="false" outlineLevel="0" collapsed="false">
      <c r="A7101" s="5" t="n">
        <v>38185.3055787037</v>
      </c>
      <c r="C7101" s="6" t="n">
        <f aca="false">(A7101-$A$2)/0.000011574074074074</f>
        <v>44401.9999999789</v>
      </c>
      <c r="D7101" s="7" t="n">
        <v>7.01796865141</v>
      </c>
      <c r="E7101" s="0" t="n">
        <v>1</v>
      </c>
    </row>
    <row r="7102" customFormat="false" ht="13.5" hidden="false" customHeight="false" outlineLevel="0" collapsed="false">
      <c r="A7102" s="5" t="n">
        <v>38185.3059259259</v>
      </c>
      <c r="C7102" s="6" t="n">
        <f aca="false">(A7102-$A$2)/0.000011574074074074</f>
        <v>44432.0000000767</v>
      </c>
      <c r="D7102" s="7" t="n">
        <v>7.01791045675</v>
      </c>
      <c r="E7102" s="0" t="n">
        <v>1.025</v>
      </c>
    </row>
    <row r="7103" customFormat="false" ht="13.5" hidden="false" customHeight="false" outlineLevel="0" collapsed="false">
      <c r="A7103" s="5" t="n">
        <v>38185.3062731482</v>
      </c>
      <c r="C7103" s="6" t="n">
        <f aca="false">(A7103-$A$2)/0.000011574074074074</f>
        <v>44462.0000001744</v>
      </c>
      <c r="D7103" s="7" t="n">
        <v>7.01795226427</v>
      </c>
      <c r="E7103" s="0" t="n">
        <v>1.016</v>
      </c>
    </row>
    <row r="7104" customFormat="false" ht="13.5" hidden="false" customHeight="false" outlineLevel="0" collapsed="false">
      <c r="A7104" s="5" t="n">
        <v>38185.3066203704</v>
      </c>
      <c r="C7104" s="6" t="n">
        <f aca="false">(A7104-$A$2)/0.000011574074074074</f>
        <v>44492.0000002722</v>
      </c>
      <c r="D7104" s="7" t="n">
        <v>7.01796407394</v>
      </c>
      <c r="E7104" s="0" t="n">
        <v>1.025</v>
      </c>
    </row>
    <row r="7105" customFormat="false" ht="13.5" hidden="false" customHeight="false" outlineLevel="0" collapsed="false">
      <c r="A7105" s="5" t="n">
        <v>38185.3069675926</v>
      </c>
      <c r="C7105" s="6" t="n">
        <f aca="false">(A7105-$A$2)/0.000011574074074074</f>
        <v>44522.00000037</v>
      </c>
      <c r="D7105" s="7" t="n">
        <v>7.01790588574</v>
      </c>
      <c r="E7105" s="0" t="n">
        <v>1.016</v>
      </c>
    </row>
    <row r="7106" customFormat="false" ht="13.5" hidden="false" customHeight="false" outlineLevel="0" collapsed="false">
      <c r="A7106" s="5" t="n">
        <v>38185.3073148148</v>
      </c>
      <c r="C7106" s="6" t="n">
        <f aca="false">(A7106-$A$2)/0.000011574074074074</f>
        <v>44552.0000004678</v>
      </c>
      <c r="D7106" s="7" t="n">
        <v>7.01789769965</v>
      </c>
      <c r="E7106" s="0" t="n">
        <v>1.016</v>
      </c>
    </row>
    <row r="7107" customFormat="false" ht="13.5" hidden="false" customHeight="false" outlineLevel="0" collapsed="false">
      <c r="A7107" s="5" t="n">
        <v>38185.307662037</v>
      </c>
      <c r="C7107" s="6" t="n">
        <f aca="false">(A7107-$A$2)/0.000011574074074074</f>
        <v>44581.999999937</v>
      </c>
      <c r="D7107" s="7" t="n">
        <v>7.01792951564</v>
      </c>
      <c r="E7107" s="0" t="n">
        <v>1.016</v>
      </c>
    </row>
    <row r="7108" customFormat="false" ht="13.5" hidden="false" customHeight="false" outlineLevel="0" collapsed="false">
      <c r="A7108" s="5" t="n">
        <v>38185.3080092593</v>
      </c>
      <c r="C7108" s="6" t="n">
        <f aca="false">(A7108-$A$2)/0.000011574074074074</f>
        <v>44612.0000000347</v>
      </c>
      <c r="D7108" s="7" t="n">
        <v>7.01789133368</v>
      </c>
      <c r="E7108" s="0" t="n">
        <v>1.034</v>
      </c>
    </row>
    <row r="7109" customFormat="false" ht="13.5" hidden="false" customHeight="false" outlineLevel="0" collapsed="false">
      <c r="A7109" s="5" t="n">
        <v>38185.3083564815</v>
      </c>
      <c r="C7109" s="6" t="n">
        <f aca="false">(A7109-$A$2)/0.000011574074074074</f>
        <v>44642.0000001325</v>
      </c>
      <c r="D7109" s="7" t="n">
        <v>7.01786315376</v>
      </c>
      <c r="E7109" s="0" t="n">
        <v>1.016</v>
      </c>
    </row>
    <row r="7110" customFormat="false" ht="13.5" hidden="false" customHeight="false" outlineLevel="0" collapsed="false">
      <c r="A7110" s="5" t="n">
        <v>38185.3087037037</v>
      </c>
      <c r="C7110" s="6" t="n">
        <f aca="false">(A7110-$A$2)/0.000011574074074074</f>
        <v>44672.0000002303</v>
      </c>
      <c r="D7110" s="7" t="n">
        <v>7.01789497585</v>
      </c>
      <c r="E7110" s="0" t="n">
        <v>0.9836</v>
      </c>
    </row>
    <row r="7111" customFormat="false" ht="13.5" hidden="false" customHeight="false" outlineLevel="0" collapsed="false">
      <c r="A7111" s="5" t="n">
        <v>38185.3090509259</v>
      </c>
      <c r="C7111" s="6" t="n">
        <f aca="false">(A7111-$A$2)/0.000011574074074074</f>
        <v>44702.0000003281</v>
      </c>
      <c r="D7111" s="7" t="n">
        <v>7.01781679993</v>
      </c>
      <c r="E7111" s="0" t="n">
        <v>1.034</v>
      </c>
    </row>
    <row r="7112" customFormat="false" ht="13.5" hidden="false" customHeight="false" outlineLevel="0" collapsed="false">
      <c r="A7112" s="5" t="n">
        <v>38185.3093981482</v>
      </c>
      <c r="C7112" s="6" t="n">
        <f aca="false">(A7112-$A$2)/0.000011574074074074</f>
        <v>44732.0000004259</v>
      </c>
      <c r="D7112" s="7" t="n">
        <v>7.01780862597</v>
      </c>
      <c r="E7112" s="0" t="n">
        <v>1.025</v>
      </c>
    </row>
    <row r="7113" customFormat="false" ht="13.5" hidden="false" customHeight="false" outlineLevel="0" collapsed="false">
      <c r="A7113" s="5" t="n">
        <v>38185.3097453704</v>
      </c>
      <c r="C7113" s="6" t="n">
        <f aca="false">(A7113-$A$2)/0.000011574074074074</f>
        <v>44762.0000005237</v>
      </c>
      <c r="D7113" s="7" t="n">
        <v>7.01779045396</v>
      </c>
      <c r="E7113" s="0" t="n">
        <v>1.025</v>
      </c>
    </row>
    <row r="7114" customFormat="false" ht="13.5" hidden="false" customHeight="false" outlineLevel="0" collapsed="false">
      <c r="A7114" s="5" t="n">
        <v>38185.3100925926</v>
      </c>
      <c r="C7114" s="6" t="n">
        <f aca="false">(A7114-$A$2)/0.000011574074074074</f>
        <v>44791.9999999928</v>
      </c>
      <c r="D7114" s="7" t="n">
        <v>7.01779228386</v>
      </c>
      <c r="E7114" s="0" t="n">
        <v>1.034</v>
      </c>
    </row>
    <row r="7115" customFormat="false" ht="13.5" hidden="false" customHeight="false" outlineLevel="0" collapsed="false">
      <c r="A7115" s="5" t="n">
        <v>38185.3104398148</v>
      </c>
      <c r="C7115" s="6" t="n">
        <f aca="false">(A7115-$A$2)/0.000011574074074074</f>
        <v>44822.0000000906</v>
      </c>
      <c r="D7115" s="7" t="n">
        <v>7.01779411565</v>
      </c>
      <c r="E7115" s="0" t="n">
        <v>1.016</v>
      </c>
    </row>
    <row r="7116" customFormat="false" ht="13.5" hidden="false" customHeight="false" outlineLevel="0" collapsed="false">
      <c r="A7116" s="5" t="n">
        <v>38185.310787037</v>
      </c>
      <c r="C7116" s="6" t="n">
        <f aca="false">(A7116-$A$2)/0.000011574074074074</f>
        <v>44852.0000001884</v>
      </c>
      <c r="D7116" s="7" t="n">
        <v>7.01779594931</v>
      </c>
      <c r="E7116" s="0" t="n">
        <v>1.034</v>
      </c>
    </row>
    <row r="7117" customFormat="false" ht="13.5" hidden="false" customHeight="false" outlineLevel="0" collapsed="false">
      <c r="A7117" s="5" t="n">
        <v>38185.3111342593</v>
      </c>
      <c r="C7117" s="6" t="n">
        <f aca="false">(A7117-$A$2)/0.000011574074074074</f>
        <v>44882.0000002862</v>
      </c>
      <c r="D7117" s="7" t="n">
        <v>7.01775778481</v>
      </c>
      <c r="E7117" s="0" t="n">
        <v>1.034</v>
      </c>
    </row>
    <row r="7118" customFormat="false" ht="13.5" hidden="false" customHeight="false" outlineLevel="0" collapsed="false">
      <c r="A7118" s="5" t="n">
        <v>38185.3114814815</v>
      </c>
      <c r="C7118" s="6" t="n">
        <f aca="false">(A7118-$A$2)/0.000011574074074074</f>
        <v>44912.000000384</v>
      </c>
      <c r="D7118" s="7" t="n">
        <v>7.01772962213</v>
      </c>
      <c r="E7118" s="0" t="n">
        <v>1.008</v>
      </c>
    </row>
    <row r="7119" customFormat="false" ht="13.5" hidden="false" customHeight="false" outlineLevel="0" collapsed="false">
      <c r="A7119" s="5" t="n">
        <v>38185.3118287037</v>
      </c>
      <c r="C7119" s="6" t="n">
        <f aca="false">(A7119-$A$2)/0.000011574074074074</f>
        <v>44942.0000004818</v>
      </c>
      <c r="D7119" s="7" t="n">
        <v>7.01770146125</v>
      </c>
      <c r="E7119" s="0" t="n">
        <v>0.9677</v>
      </c>
    </row>
    <row r="7120" customFormat="false" ht="13.5" hidden="false" customHeight="false" outlineLevel="0" collapsed="false">
      <c r="A7120" s="5" t="n">
        <v>38185.3121759259</v>
      </c>
      <c r="C7120" s="6" t="n">
        <f aca="false">(A7120-$A$2)/0.000011574074074074</f>
        <v>44971.9999999509</v>
      </c>
      <c r="D7120" s="7" t="n">
        <v>7.01768330215</v>
      </c>
      <c r="E7120" s="0" t="n">
        <v>1</v>
      </c>
    </row>
    <row r="7121" customFormat="false" ht="13.5" hidden="false" customHeight="false" outlineLevel="0" collapsed="false">
      <c r="A7121" s="5" t="n">
        <v>38185.3125231481</v>
      </c>
      <c r="C7121" s="6" t="n">
        <f aca="false">(A7121-$A$2)/0.000011574074074074</f>
        <v>45002.0000000487</v>
      </c>
      <c r="D7121" s="7" t="n">
        <v>7.0176851448</v>
      </c>
      <c r="E7121" s="0" t="n">
        <v>1.008</v>
      </c>
    </row>
    <row r="7122" customFormat="false" ht="13.5" hidden="false" customHeight="false" outlineLevel="0" collapsed="false">
      <c r="A7122" s="5" t="n">
        <v>38185.3128703704</v>
      </c>
      <c r="C7122" s="6" t="n">
        <f aca="false">(A7122-$A$2)/0.000011574074074074</f>
        <v>45032.0000001465</v>
      </c>
      <c r="D7122" s="7" t="n">
        <v>7.01770698917</v>
      </c>
      <c r="E7122" s="0" t="n">
        <v>1.034</v>
      </c>
    </row>
    <row r="7123" customFormat="false" ht="13.5" hidden="false" customHeight="false" outlineLevel="0" collapsed="false">
      <c r="A7123" s="5" t="n">
        <v>38185.3132175926</v>
      </c>
      <c r="C7123" s="6" t="n">
        <f aca="false">(A7123-$A$2)/0.000011574074074074</f>
        <v>45062.0000002443</v>
      </c>
      <c r="D7123" s="7" t="n">
        <v>7.01768883523</v>
      </c>
      <c r="E7123" s="0" t="n">
        <v>1.008</v>
      </c>
    </row>
    <row r="7124" customFormat="false" ht="13.5" hidden="false" customHeight="false" outlineLevel="0" collapsed="false">
      <c r="A7124" s="5" t="n">
        <v>38185.3135648148</v>
      </c>
      <c r="C7124" s="6" t="n">
        <f aca="false">(A7124-$A$2)/0.000011574074074074</f>
        <v>45092.0000003421</v>
      </c>
      <c r="D7124" s="7" t="n">
        <v>7.01769068298</v>
      </c>
      <c r="E7124" s="0" t="n">
        <v>1.008</v>
      </c>
    </row>
    <row r="7125" customFormat="false" ht="13.5" hidden="false" customHeight="false" outlineLevel="0" collapsed="false">
      <c r="A7125" s="5" t="n">
        <v>38185.313912037</v>
      </c>
      <c r="C7125" s="6" t="n">
        <f aca="false">(A7125-$A$2)/0.000011574074074074</f>
        <v>45122.0000004399</v>
      </c>
      <c r="D7125" s="7" t="n">
        <v>7.01766253237</v>
      </c>
      <c r="E7125" s="0" t="n">
        <v>1.034</v>
      </c>
    </row>
    <row r="7126" customFormat="false" ht="13.5" hidden="false" customHeight="false" outlineLevel="0" collapsed="false">
      <c r="A7126" s="5" t="n">
        <v>38185.3142592593</v>
      </c>
      <c r="C7126" s="6" t="n">
        <f aca="false">(A7126-$A$2)/0.000011574074074074</f>
        <v>45151.999999909</v>
      </c>
      <c r="D7126" s="7" t="n">
        <v>7.0176643834</v>
      </c>
      <c r="E7126" s="0" t="n">
        <v>1.016</v>
      </c>
    </row>
    <row r="7127" customFormat="false" ht="13.5" hidden="false" customHeight="false" outlineLevel="0" collapsed="false">
      <c r="A7127" s="5" t="n">
        <v>38185.3146064815</v>
      </c>
      <c r="C7127" s="6" t="n">
        <f aca="false">(A7127-$A$2)/0.000011574074074074</f>
        <v>45182.0000000068</v>
      </c>
      <c r="D7127" s="7" t="n">
        <v>7.01767623603</v>
      </c>
      <c r="E7127" s="0" t="n">
        <v>1.016</v>
      </c>
    </row>
    <row r="7128" customFormat="false" ht="13.5" hidden="false" customHeight="false" outlineLevel="0" collapsed="false">
      <c r="A7128" s="5" t="n">
        <v>38185.3149537037</v>
      </c>
      <c r="C7128" s="6" t="n">
        <f aca="false">(A7128-$A$2)/0.000011574074074074</f>
        <v>45212.0000001046</v>
      </c>
      <c r="D7128" s="7" t="n">
        <v>7.01766809023</v>
      </c>
      <c r="E7128" s="0" t="n">
        <v>1.008</v>
      </c>
    </row>
    <row r="7129" customFormat="false" ht="13.5" hidden="false" customHeight="false" outlineLevel="0" collapsed="false">
      <c r="A7129" s="5" t="n">
        <v>38185.3153009259</v>
      </c>
      <c r="C7129" s="6" t="n">
        <f aca="false">(A7129-$A$2)/0.000011574074074074</f>
        <v>45242.0000002024</v>
      </c>
      <c r="D7129" s="7" t="n">
        <v>7.017659946</v>
      </c>
      <c r="E7129" s="0" t="n">
        <v>1.025</v>
      </c>
    </row>
    <row r="7130" customFormat="false" ht="13.5" hidden="false" customHeight="false" outlineLevel="0" collapsed="false">
      <c r="A7130" s="5" t="n">
        <v>38185.3156481482</v>
      </c>
      <c r="C7130" s="6" t="n">
        <f aca="false">(A7130-$A$2)/0.000011574074074074</f>
        <v>45272.0000003002</v>
      </c>
      <c r="D7130" s="7" t="n">
        <v>7.01763180329</v>
      </c>
      <c r="E7130" s="0" t="n">
        <v>1.016</v>
      </c>
    </row>
    <row r="7131" customFormat="false" ht="13.5" hidden="false" customHeight="false" outlineLevel="0" collapsed="false">
      <c r="A7131" s="5" t="n">
        <v>38185.3159953704</v>
      </c>
      <c r="C7131" s="6" t="n">
        <f aca="false">(A7131-$A$2)/0.000011574074074074</f>
        <v>45302.000000398</v>
      </c>
      <c r="D7131" s="7" t="n">
        <v>7.01764366209</v>
      </c>
      <c r="E7131" s="0" t="n">
        <v>1.052</v>
      </c>
    </row>
    <row r="7132" customFormat="false" ht="13.5" hidden="false" customHeight="false" outlineLevel="0" collapsed="false">
      <c r="A7132" s="5" t="n">
        <v>38185.3163425926</v>
      </c>
      <c r="C7132" s="6" t="n">
        <f aca="false">(A7132-$A$2)/0.000011574074074074</f>
        <v>45332.0000004958</v>
      </c>
      <c r="D7132" s="7" t="n">
        <v>7.01764552236</v>
      </c>
      <c r="E7132" s="0" t="n">
        <v>1.025</v>
      </c>
    </row>
    <row r="7133" customFormat="false" ht="13.5" hidden="false" customHeight="false" outlineLevel="0" collapsed="false">
      <c r="A7133" s="5" t="n">
        <v>38185.3166898148</v>
      </c>
      <c r="C7133" s="6" t="n">
        <f aca="false">(A7133-$A$2)/0.000011574074074074</f>
        <v>45361.9999999649</v>
      </c>
      <c r="D7133" s="7" t="n">
        <v>7.01761738409</v>
      </c>
      <c r="E7133" s="0" t="n">
        <v>1.008</v>
      </c>
    </row>
    <row r="7134" customFormat="false" ht="13.5" hidden="false" customHeight="false" outlineLevel="0" collapsed="false">
      <c r="A7134" s="5" t="n">
        <v>38185.317037037</v>
      </c>
      <c r="C7134" s="6" t="n">
        <f aca="false">(A7134-$A$2)/0.000011574074074074</f>
        <v>45392.0000000627</v>
      </c>
      <c r="D7134" s="7" t="n">
        <v>7.01760924726</v>
      </c>
      <c r="E7134" s="0" t="n">
        <v>1.043</v>
      </c>
    </row>
    <row r="7135" customFormat="false" ht="13.5" hidden="false" customHeight="false" outlineLevel="0" collapsed="false">
      <c r="A7135" s="5" t="n">
        <v>38185.3173842593</v>
      </c>
      <c r="C7135" s="6" t="n">
        <f aca="false">(A7135-$A$2)/0.000011574074074074</f>
        <v>45422.0000001605</v>
      </c>
      <c r="D7135" s="7" t="n">
        <v>7.0175811118</v>
      </c>
      <c r="E7135" s="0" t="n">
        <v>1.025</v>
      </c>
    </row>
    <row r="7136" customFormat="false" ht="13.5" hidden="false" customHeight="false" outlineLevel="0" collapsed="false">
      <c r="A7136" s="5" t="n">
        <v>38185.3177314815</v>
      </c>
      <c r="C7136" s="6" t="n">
        <f aca="false">(A7136-$A$2)/0.000011574074074074</f>
        <v>45452.0000002583</v>
      </c>
      <c r="D7136" s="7" t="n">
        <v>7.0175529778</v>
      </c>
      <c r="E7136" s="0" t="n">
        <v>1.008</v>
      </c>
    </row>
    <row r="7137" customFormat="false" ht="13.5" hidden="false" customHeight="false" outlineLevel="0" collapsed="false">
      <c r="A7137" s="5" t="n">
        <v>38185.3180787037</v>
      </c>
      <c r="C7137" s="6" t="n">
        <f aca="false">(A7137-$A$2)/0.000011574074074074</f>
        <v>45482.0000003561</v>
      </c>
      <c r="D7137" s="7" t="n">
        <v>7.0175948451</v>
      </c>
      <c r="E7137" s="0" t="n">
        <v>1.034</v>
      </c>
    </row>
    <row r="7138" customFormat="false" ht="13.5" hidden="false" customHeight="false" outlineLevel="0" collapsed="false">
      <c r="A7138" s="5" t="n">
        <v>38185.3184259259</v>
      </c>
      <c r="C7138" s="6" t="n">
        <f aca="false">(A7138-$A$2)/0.000011574074074074</f>
        <v>45512.0000004538</v>
      </c>
      <c r="D7138" s="7" t="n">
        <v>7.0176167138</v>
      </c>
      <c r="E7138" s="0" t="n">
        <v>1.034</v>
      </c>
    </row>
    <row r="7139" customFormat="false" ht="13.5" hidden="false" customHeight="false" outlineLevel="0" collapsed="false">
      <c r="A7139" s="5" t="n">
        <v>38185.3187731481</v>
      </c>
      <c r="C7139" s="6" t="n">
        <f aca="false">(A7139-$A$2)/0.000011574074074074</f>
        <v>45541.999999923</v>
      </c>
      <c r="D7139" s="7" t="n">
        <v>7.0176285837</v>
      </c>
      <c r="E7139" s="0" t="n">
        <v>1.025</v>
      </c>
    </row>
    <row r="7140" customFormat="false" ht="13.5" hidden="false" customHeight="false" outlineLevel="0" collapsed="false">
      <c r="A7140" s="5" t="n">
        <v>38185.3191203704</v>
      </c>
      <c r="C7140" s="6" t="n">
        <f aca="false">(A7140-$A$2)/0.000011574074074074</f>
        <v>45572.0000000208</v>
      </c>
      <c r="D7140" s="7" t="n">
        <v>7.0175704549</v>
      </c>
      <c r="E7140" s="0" t="n">
        <v>1.025</v>
      </c>
    </row>
    <row r="7141" customFormat="false" ht="13.5" hidden="false" customHeight="false" outlineLevel="0" collapsed="false">
      <c r="A7141" s="5" t="n">
        <v>38185.3194675926</v>
      </c>
      <c r="C7141" s="6" t="n">
        <f aca="false">(A7141-$A$2)/0.000011574074074074</f>
        <v>45602.0000001186</v>
      </c>
      <c r="D7141" s="7" t="n">
        <v>7.0176323274</v>
      </c>
      <c r="E7141" s="0" t="n">
        <v>1.025</v>
      </c>
    </row>
    <row r="7142" customFormat="false" ht="13.5" hidden="false" customHeight="false" outlineLevel="0" collapsed="false">
      <c r="A7142" s="5" t="n">
        <v>38185.3198148148</v>
      </c>
      <c r="C7142" s="6" t="n">
        <f aca="false">(A7142-$A$2)/0.000011574074074074</f>
        <v>45632.0000002164</v>
      </c>
      <c r="D7142" s="7" t="n">
        <v>7.0176042011</v>
      </c>
      <c r="E7142" s="0" t="n">
        <v>0.9917</v>
      </c>
    </row>
    <row r="7143" customFormat="false" ht="13.5" hidden="false" customHeight="false" outlineLevel="0" collapsed="false">
      <c r="A7143" s="5" t="n">
        <v>38185.320162037</v>
      </c>
      <c r="C7143" s="6" t="n">
        <f aca="false">(A7143-$A$2)/0.000011574074074074</f>
        <v>45662.0000003142</v>
      </c>
      <c r="D7143" s="7" t="n">
        <v>7.017636076</v>
      </c>
      <c r="E7143" s="0" t="n">
        <v>1</v>
      </c>
    </row>
    <row r="7144" customFormat="false" ht="13.5" hidden="false" customHeight="false" outlineLevel="0" collapsed="false">
      <c r="A7144" s="5" t="n">
        <v>38185.3205092593</v>
      </c>
      <c r="C7144" s="6" t="n">
        <f aca="false">(A7144-$A$2)/0.000011574074074074</f>
        <v>45692.0000004119</v>
      </c>
      <c r="D7144" s="7" t="n">
        <v>7.0176679522</v>
      </c>
      <c r="E7144" s="0" t="n">
        <v>1.016</v>
      </c>
    </row>
    <row r="7145" customFormat="false" ht="13.5" hidden="false" customHeight="false" outlineLevel="0" collapsed="false">
      <c r="A7145" s="5" t="n">
        <v>38185.3208564815</v>
      </c>
      <c r="C7145" s="6" t="n">
        <f aca="false">(A7145-$A$2)/0.000011574074074074</f>
        <v>45722.0000005097</v>
      </c>
      <c r="D7145" s="7" t="n">
        <v>7.0176698295</v>
      </c>
      <c r="E7145" s="0" t="n">
        <v>1.034</v>
      </c>
    </row>
    <row r="7146" customFormat="false" ht="13.5" hidden="false" customHeight="false" outlineLevel="0" collapsed="false">
      <c r="A7146" s="5" t="n">
        <v>38185.3212037037</v>
      </c>
      <c r="C7146" s="6" t="n">
        <f aca="false">(A7146-$A$2)/0.000011574074074074</f>
        <v>45751.9999999789</v>
      </c>
      <c r="D7146" s="7" t="n">
        <v>7.0176717079</v>
      </c>
      <c r="E7146" s="0" t="n">
        <v>1.008</v>
      </c>
    </row>
    <row r="7147" customFormat="false" ht="13.5" hidden="false" customHeight="false" outlineLevel="0" collapsed="false">
      <c r="A7147" s="5" t="n">
        <v>38185.3215509259</v>
      </c>
      <c r="C7147" s="6" t="n">
        <f aca="false">(A7147-$A$2)/0.000011574074074074</f>
        <v>45782.0000000767</v>
      </c>
      <c r="D7147" s="7" t="n">
        <v>7.0177035873</v>
      </c>
      <c r="E7147" s="0" t="n">
        <v>1.016</v>
      </c>
    </row>
    <row r="7148" customFormat="false" ht="13.5" hidden="false" customHeight="false" outlineLevel="0" collapsed="false">
      <c r="A7148" s="5" t="n">
        <v>38185.3218981482</v>
      </c>
      <c r="C7148" s="6" t="n">
        <f aca="false">(A7148-$A$2)/0.000011574074074074</f>
        <v>45812.0000001745</v>
      </c>
      <c r="D7148" s="7" t="n">
        <v>7.0177554679</v>
      </c>
      <c r="E7148" s="0" t="n">
        <v>0.9917</v>
      </c>
    </row>
    <row r="7149" customFormat="false" ht="13.5" hidden="false" customHeight="false" outlineLevel="0" collapsed="false">
      <c r="A7149" s="5" t="n">
        <v>38185.3222453704</v>
      </c>
      <c r="C7149" s="6" t="n">
        <f aca="false">(A7149-$A$2)/0.000011574074074074</f>
        <v>45842.0000002722</v>
      </c>
      <c r="D7149" s="7" t="n">
        <v>7.0177573496</v>
      </c>
      <c r="E7149" s="0" t="n">
        <v>1.016</v>
      </c>
    </row>
    <row r="7150" customFormat="false" ht="13.5" hidden="false" customHeight="false" outlineLevel="0" collapsed="false">
      <c r="A7150" s="5" t="n">
        <v>38185.3225925926</v>
      </c>
      <c r="C7150" s="6" t="n">
        <f aca="false">(A7150-$A$2)/0.000011574074074074</f>
        <v>45872.00000037</v>
      </c>
      <c r="D7150" s="7" t="n">
        <v>7.0177892323</v>
      </c>
      <c r="E7150" s="0" t="n">
        <v>1.016</v>
      </c>
    </row>
    <row r="7151" customFormat="false" ht="13.5" hidden="false" customHeight="false" outlineLevel="0" collapsed="false">
      <c r="A7151" s="5" t="n">
        <v>38185.3229398148</v>
      </c>
      <c r="C7151" s="6" t="n">
        <f aca="false">(A7151-$A$2)/0.000011574074074074</f>
        <v>45902.0000004678</v>
      </c>
      <c r="D7151" s="7" t="n">
        <v>7.017821116</v>
      </c>
      <c r="E7151" s="0" t="n">
        <v>1.016</v>
      </c>
    </row>
    <row r="7152" customFormat="false" ht="13.5" hidden="false" customHeight="false" outlineLevel="0" collapsed="false">
      <c r="A7152" s="5" t="n">
        <v>38185.323287037</v>
      </c>
      <c r="C7152" s="6" t="n">
        <f aca="false">(A7152-$A$2)/0.000011574074074074</f>
        <v>45931.999999937</v>
      </c>
      <c r="D7152" s="7" t="n">
        <v>7.0178330007</v>
      </c>
      <c r="E7152" s="0" t="n">
        <v>1.008</v>
      </c>
    </row>
    <row r="7153" customFormat="false" ht="13.5" hidden="false" customHeight="false" outlineLevel="0" collapsed="false">
      <c r="A7153" s="5" t="n">
        <v>38185.3236342593</v>
      </c>
      <c r="C7153" s="6" t="n">
        <f aca="false">(A7153-$A$2)/0.000011574074074074</f>
        <v>45962.0000000348</v>
      </c>
      <c r="D7153" s="7" t="n">
        <v>7.0177948863</v>
      </c>
      <c r="E7153" s="0" t="n">
        <v>1.016</v>
      </c>
    </row>
    <row r="7154" customFormat="false" ht="13.5" hidden="false" customHeight="false" outlineLevel="0" collapsed="false">
      <c r="A7154" s="5" t="n">
        <v>38185.3239814815</v>
      </c>
      <c r="C7154" s="6" t="n">
        <f aca="false">(A7154-$A$2)/0.000011574074074074</f>
        <v>45992.0000001325</v>
      </c>
      <c r="D7154" s="7" t="n">
        <v>7.0178067729</v>
      </c>
      <c r="E7154" s="0" t="n">
        <v>1.016</v>
      </c>
    </row>
    <row r="7155" customFormat="false" ht="13.5" hidden="false" customHeight="false" outlineLevel="0" collapsed="false">
      <c r="A7155" s="5" t="n">
        <v>38185.3243287037</v>
      </c>
      <c r="C7155" s="6" t="n">
        <f aca="false">(A7155-$A$2)/0.000011574074074074</f>
        <v>46022.0000002303</v>
      </c>
      <c r="D7155" s="7" t="n">
        <v>7.0178386604</v>
      </c>
      <c r="E7155" s="0" t="n">
        <v>1</v>
      </c>
    </row>
    <row r="7156" customFormat="false" ht="13.5" hidden="false" customHeight="false" outlineLevel="0" collapsed="false">
      <c r="A7156" s="5" t="n">
        <v>38185.3246759259</v>
      </c>
      <c r="C7156" s="6" t="n">
        <f aca="false">(A7156-$A$2)/0.000011574074074074</f>
        <v>46052.0000003281</v>
      </c>
      <c r="D7156" s="7" t="n">
        <v>7.0178405487</v>
      </c>
      <c r="E7156" s="0" t="n">
        <v>1.016</v>
      </c>
    </row>
    <row r="7157" customFormat="false" ht="13.5" hidden="false" customHeight="false" outlineLevel="0" collapsed="false">
      <c r="A7157" s="5" t="n">
        <v>38185.3250231482</v>
      </c>
      <c r="C7157" s="6" t="n">
        <f aca="false">(A7157-$A$2)/0.000011574074074074</f>
        <v>46082.0000004259</v>
      </c>
      <c r="D7157" s="7" t="n">
        <v>7.0178924379</v>
      </c>
      <c r="E7157" s="0" t="n">
        <v>1.008</v>
      </c>
    </row>
    <row r="7158" customFormat="false" ht="13.5" hidden="false" customHeight="false" outlineLevel="0" collapsed="false">
      <c r="A7158" s="5" t="n">
        <v>38185.3253703704</v>
      </c>
      <c r="C7158" s="6" t="n">
        <f aca="false">(A7158-$A$2)/0.000011574074074074</f>
        <v>46112.0000005237</v>
      </c>
      <c r="D7158" s="7" t="n">
        <v>7.0178743279</v>
      </c>
      <c r="E7158" s="0" t="n">
        <v>1.016</v>
      </c>
    </row>
    <row r="7159" customFormat="false" ht="13.5" hidden="false" customHeight="false" outlineLevel="0" collapsed="false">
      <c r="A7159" s="5" t="n">
        <v>38185.3257175926</v>
      </c>
      <c r="C7159" s="6" t="n">
        <f aca="false">(A7159-$A$2)/0.000011574074074074</f>
        <v>46141.9999999928</v>
      </c>
      <c r="D7159" s="7" t="n">
        <v>7.0179262187</v>
      </c>
      <c r="E7159" s="0" t="n">
        <v>1.016</v>
      </c>
    </row>
    <row r="7160" customFormat="false" ht="13.5" hidden="false" customHeight="false" outlineLevel="0" collapsed="false">
      <c r="A7160" s="5" t="n">
        <v>38185.3260648148</v>
      </c>
      <c r="C7160" s="6" t="n">
        <f aca="false">(A7160-$A$2)/0.000011574074074074</f>
        <v>46172.0000000906</v>
      </c>
      <c r="D7160" s="7" t="n">
        <v>7.0179281103</v>
      </c>
      <c r="E7160" s="0" t="n">
        <v>1.025</v>
      </c>
    </row>
    <row r="7161" customFormat="false" ht="13.5" hidden="false" customHeight="false" outlineLevel="0" collapsed="false">
      <c r="A7161" s="5" t="n">
        <v>38185.326412037</v>
      </c>
      <c r="C7161" s="6" t="n">
        <f aca="false">(A7161-$A$2)/0.000011574074074074</f>
        <v>46202.0000001884</v>
      </c>
      <c r="D7161" s="7" t="n">
        <v>7.0180000027</v>
      </c>
      <c r="E7161" s="0" t="n">
        <v>1.008</v>
      </c>
    </row>
    <row r="7162" customFormat="false" ht="13.5" hidden="false" customHeight="false" outlineLevel="0" collapsed="false">
      <c r="A7162" s="5" t="n">
        <v>38185.3267592593</v>
      </c>
      <c r="C7162" s="6" t="n">
        <f aca="false">(A7162-$A$2)/0.000011574074074074</f>
        <v>46232.0000002862</v>
      </c>
      <c r="D7162" s="7" t="n">
        <v>7.0180018957</v>
      </c>
      <c r="E7162" s="0" t="n">
        <v>1.008</v>
      </c>
    </row>
    <row r="7163" customFormat="false" ht="13.5" hidden="false" customHeight="false" outlineLevel="0" collapsed="false">
      <c r="A7163" s="5" t="n">
        <v>38185.3271064815</v>
      </c>
      <c r="C7163" s="6" t="n">
        <f aca="false">(A7163-$A$2)/0.000011574074074074</f>
        <v>46262.000000384</v>
      </c>
      <c r="D7163" s="7" t="n">
        <v>7.0180137895</v>
      </c>
      <c r="E7163" s="0" t="n">
        <v>1.008</v>
      </c>
    </row>
    <row r="7164" customFormat="false" ht="13.5" hidden="false" customHeight="false" outlineLevel="0" collapsed="false">
      <c r="A7164" s="5" t="n">
        <v>38185.3274537037</v>
      </c>
      <c r="C7164" s="6" t="n">
        <f aca="false">(A7164-$A$2)/0.000011574074074074</f>
        <v>46292.0000004818</v>
      </c>
      <c r="D7164" s="7" t="n">
        <v>7.0180356839</v>
      </c>
      <c r="E7164" s="0" t="n">
        <v>1.008</v>
      </c>
    </row>
    <row r="7165" customFormat="false" ht="13.5" hidden="false" customHeight="false" outlineLevel="0" collapsed="false">
      <c r="A7165" s="5" t="n">
        <v>38185.3278009259</v>
      </c>
      <c r="C7165" s="6" t="n">
        <f aca="false">(A7165-$A$2)/0.000011574074074074</f>
        <v>46321.9999999509</v>
      </c>
      <c r="D7165" s="7" t="n">
        <v>7.0180475791</v>
      </c>
      <c r="E7165" s="0" t="n">
        <v>1</v>
      </c>
    </row>
    <row r="7166" customFormat="false" ht="13.5" hidden="false" customHeight="false" outlineLevel="0" collapsed="false">
      <c r="A7166" s="5" t="n">
        <v>38185.3281481481</v>
      </c>
      <c r="C7166" s="6" t="n">
        <f aca="false">(A7166-$A$2)/0.000011574074074074</f>
        <v>46352.0000000487</v>
      </c>
      <c r="D7166" s="7" t="n">
        <v>7.0181294748</v>
      </c>
      <c r="E7166" s="0" t="n">
        <v>0.9836</v>
      </c>
    </row>
    <row r="7167" customFormat="false" ht="13.5" hidden="false" customHeight="false" outlineLevel="0" collapsed="false">
      <c r="A7167" s="5" t="n">
        <v>38185.3284953704</v>
      </c>
      <c r="C7167" s="6" t="n">
        <f aca="false">(A7167-$A$2)/0.000011574074074074</f>
        <v>46382.0000001465</v>
      </c>
      <c r="D7167" s="7" t="n">
        <v>7.0181313711</v>
      </c>
      <c r="E7167" s="0" t="n">
        <v>1.008</v>
      </c>
    </row>
    <row r="7168" customFormat="false" ht="13.5" hidden="false" customHeight="false" outlineLevel="0" collapsed="false">
      <c r="A7168" s="5" t="n">
        <v>38185.3288425926</v>
      </c>
      <c r="C7168" s="6" t="n">
        <f aca="false">(A7168-$A$2)/0.000011574074074074</f>
        <v>46412.0000002443</v>
      </c>
      <c r="D7168" s="7" t="n">
        <v>7.018143268</v>
      </c>
      <c r="E7168" s="0" t="n">
        <v>1.008</v>
      </c>
    </row>
    <row r="7169" customFormat="false" ht="13.5" hidden="false" customHeight="false" outlineLevel="0" collapsed="false">
      <c r="A7169" s="5" t="n">
        <v>38185.3291898148</v>
      </c>
      <c r="C7169" s="6" t="n">
        <f aca="false">(A7169-$A$2)/0.000011574074074074</f>
        <v>46442.0000003421</v>
      </c>
      <c r="D7169" s="7" t="n">
        <v>7.0181751654</v>
      </c>
      <c r="E7169" s="0" t="n">
        <v>1</v>
      </c>
    </row>
    <row r="7170" customFormat="false" ht="13.5" hidden="false" customHeight="false" outlineLevel="0" collapsed="false">
      <c r="A7170" s="5" t="n">
        <v>38185.329537037</v>
      </c>
      <c r="C7170" s="6" t="n">
        <f aca="false">(A7170-$A$2)/0.000011574074074074</f>
        <v>46472.0000004399</v>
      </c>
      <c r="D7170" s="7" t="n">
        <v>7.0182070634</v>
      </c>
      <c r="E7170" s="0" t="n">
        <v>1.008</v>
      </c>
    </row>
    <row r="7171" customFormat="false" ht="13.5" hidden="false" customHeight="false" outlineLevel="0" collapsed="false">
      <c r="A7171" s="5" t="n">
        <v>38185.3298842593</v>
      </c>
      <c r="C7171" s="6" t="n">
        <f aca="false">(A7171-$A$2)/0.000011574074074074</f>
        <v>46501.999999909</v>
      </c>
      <c r="D7171" s="7" t="n">
        <v>7.0182789619</v>
      </c>
      <c r="E7171" s="0" t="n">
        <v>1.008</v>
      </c>
    </row>
    <row r="7172" customFormat="false" ht="13.5" hidden="false" customHeight="false" outlineLevel="0" collapsed="false">
      <c r="A7172" s="5" t="n">
        <v>38185.3302314815</v>
      </c>
      <c r="C7172" s="6" t="n">
        <f aca="false">(A7172-$A$2)/0.000011574074074074</f>
        <v>46532.0000000068</v>
      </c>
      <c r="D7172" s="7" t="n">
        <v>7.0182708608</v>
      </c>
      <c r="E7172" s="0" t="n">
        <v>1</v>
      </c>
    </row>
    <row r="7173" customFormat="false" ht="13.5" hidden="false" customHeight="false" outlineLevel="0" collapsed="false">
      <c r="A7173" s="5" t="n">
        <v>38185.3305787037</v>
      </c>
      <c r="C7173" s="6" t="n">
        <f aca="false">(A7173-$A$2)/0.000011574074074074</f>
        <v>46562.0000001046</v>
      </c>
      <c r="D7173" s="7" t="n">
        <v>7.0183127601</v>
      </c>
      <c r="E7173" s="0" t="n">
        <v>1.016</v>
      </c>
    </row>
    <row r="7174" customFormat="false" ht="13.5" hidden="false" customHeight="false" outlineLevel="0" collapsed="false">
      <c r="A7174" s="5" t="n">
        <v>38185.3309259259</v>
      </c>
      <c r="C7174" s="6" t="n">
        <f aca="false">(A7174-$A$2)/0.000011574074074074</f>
        <v>46592.0000002024</v>
      </c>
      <c r="D7174" s="7" t="n">
        <v>7.0183646599</v>
      </c>
      <c r="E7174" s="0" t="n">
        <v>1.008</v>
      </c>
    </row>
    <row r="7175" customFormat="false" ht="13.5" hidden="false" customHeight="false" outlineLevel="0" collapsed="false">
      <c r="A7175" s="5" t="n">
        <v>38185.3312731482</v>
      </c>
      <c r="C7175" s="6" t="n">
        <f aca="false">(A7175-$A$2)/0.000011574074074074</f>
        <v>46622.0000003002</v>
      </c>
      <c r="D7175" s="7" t="n">
        <v>7.0184165601</v>
      </c>
      <c r="E7175" s="0" t="n">
        <v>1.016</v>
      </c>
    </row>
    <row r="7176" customFormat="false" ht="13.5" hidden="false" customHeight="false" outlineLevel="0" collapsed="false">
      <c r="A7176" s="5" t="n">
        <v>38185.3316203704</v>
      </c>
      <c r="C7176" s="6" t="n">
        <f aca="false">(A7176-$A$2)/0.000011574074074074</f>
        <v>46652.000000398</v>
      </c>
      <c r="D7176" s="7" t="n">
        <v>7.0184384606</v>
      </c>
      <c r="E7176" s="0" t="n">
        <v>1</v>
      </c>
    </row>
    <row r="7177" customFormat="false" ht="13.5" hidden="false" customHeight="false" outlineLevel="0" collapsed="false">
      <c r="A7177" s="5" t="n">
        <v>38185.3319675926</v>
      </c>
      <c r="C7177" s="6" t="n">
        <f aca="false">(A7177-$A$2)/0.000011574074074074</f>
        <v>46682.0000004958</v>
      </c>
      <c r="D7177" s="7" t="n">
        <v>7.0184403615</v>
      </c>
      <c r="E7177" s="0" t="n">
        <v>1.016</v>
      </c>
    </row>
    <row r="7178" customFormat="false" ht="13.5" hidden="false" customHeight="false" outlineLevel="0" collapsed="false">
      <c r="A7178" s="5" t="n">
        <v>38185.3323148148</v>
      </c>
      <c r="C7178" s="6" t="n">
        <f aca="false">(A7178-$A$2)/0.000011574074074074</f>
        <v>46711.9999999649</v>
      </c>
      <c r="D7178" s="7" t="n">
        <v>7.0184722627</v>
      </c>
      <c r="E7178" s="0" t="n">
        <v>1.008</v>
      </c>
    </row>
    <row r="7179" customFormat="false" ht="13.5" hidden="false" customHeight="false" outlineLevel="0" collapsed="false">
      <c r="A7179" s="5" t="n">
        <v>38185.332662037</v>
      </c>
      <c r="C7179" s="6" t="n">
        <f aca="false">(A7179-$A$2)/0.000011574074074074</f>
        <v>46742.0000000627</v>
      </c>
      <c r="D7179" s="7" t="n">
        <v>7.0184741642</v>
      </c>
      <c r="E7179" s="0" t="n">
        <v>1.008</v>
      </c>
    </row>
    <row r="7180" customFormat="false" ht="13.5" hidden="false" customHeight="false" outlineLevel="0" collapsed="false">
      <c r="A7180" s="5" t="n">
        <v>38185.3330092593</v>
      </c>
      <c r="C7180" s="6" t="n">
        <f aca="false">(A7180-$A$2)/0.000011574074074074</f>
        <v>46772.0000001605</v>
      </c>
      <c r="D7180" s="7" t="n">
        <v>7.0185060659</v>
      </c>
      <c r="E7180" s="0" t="n">
        <v>0.9836</v>
      </c>
    </row>
    <row r="7181" customFormat="false" ht="13.5" hidden="false" customHeight="false" outlineLevel="0" collapsed="false">
      <c r="A7181" s="5" t="n">
        <v>38185.3333564815</v>
      </c>
      <c r="C7181" s="6" t="n">
        <f aca="false">(A7181-$A$2)/0.000011574074074074</f>
        <v>46802.0000002583</v>
      </c>
      <c r="D7181" s="7" t="n">
        <v>7.0185679678</v>
      </c>
      <c r="E7181" s="0" t="n">
        <v>1.008</v>
      </c>
    </row>
    <row r="7182" customFormat="false" ht="13.5" hidden="false" customHeight="false" outlineLevel="0" collapsed="false">
      <c r="A7182" s="5" t="n">
        <v>38185.3337037037</v>
      </c>
      <c r="C7182" s="6" t="n">
        <f aca="false">(A7182-$A$2)/0.000011574074074074</f>
        <v>46832.0000003561</v>
      </c>
      <c r="D7182" s="7" t="n">
        <v>7.01855987</v>
      </c>
      <c r="E7182" s="0" t="n">
        <v>1.008</v>
      </c>
    </row>
    <row r="7183" customFormat="false" ht="13.5" hidden="false" customHeight="false" outlineLevel="0" collapsed="false">
      <c r="A7183" s="5" t="n">
        <v>38185.3340509259</v>
      </c>
      <c r="C7183" s="6" t="n">
        <f aca="false">(A7183-$A$2)/0.000011574074074074</f>
        <v>46862.0000004539</v>
      </c>
      <c r="D7183" s="7" t="n">
        <v>7.0186217723</v>
      </c>
      <c r="E7183" s="0" t="n">
        <v>1.008</v>
      </c>
    </row>
    <row r="7184" customFormat="false" ht="13.5" hidden="false" customHeight="false" outlineLevel="0" collapsed="false">
      <c r="A7184" s="5" t="n">
        <v>38185.3343981481</v>
      </c>
      <c r="C7184" s="6" t="n">
        <f aca="false">(A7184-$A$2)/0.000011574074074074</f>
        <v>46891.999999923</v>
      </c>
      <c r="D7184" s="7" t="n">
        <v>7.0186836748</v>
      </c>
      <c r="E7184" s="0" t="n">
        <v>1</v>
      </c>
    </row>
    <row r="7185" customFormat="false" ht="13.5" hidden="false" customHeight="false" outlineLevel="0" collapsed="false">
      <c r="A7185" s="5" t="n">
        <v>38185.3347453704</v>
      </c>
      <c r="C7185" s="6" t="n">
        <f aca="false">(A7185-$A$2)/0.000011574074074074</f>
        <v>46922.0000000208</v>
      </c>
      <c r="D7185" s="7" t="n">
        <v>7.0186855774</v>
      </c>
      <c r="E7185" s="0" t="n">
        <v>1.008</v>
      </c>
    </row>
    <row r="7186" customFormat="false" ht="13.5" hidden="false" customHeight="false" outlineLevel="0" collapsed="false">
      <c r="A7186" s="5" t="n">
        <v>38185.3350925926</v>
      </c>
      <c r="C7186" s="6" t="n">
        <f aca="false">(A7186-$A$2)/0.000011574074074074</f>
        <v>46952.0000001186</v>
      </c>
      <c r="D7186" s="7" t="n">
        <v>7.0187074802</v>
      </c>
      <c r="E7186" s="0" t="n">
        <v>0.9836</v>
      </c>
    </row>
    <row r="7187" customFormat="false" ht="13.5" hidden="false" customHeight="false" outlineLevel="0" collapsed="false">
      <c r="A7187" s="5" t="n">
        <v>38185.3354398148</v>
      </c>
      <c r="C7187" s="6" t="n">
        <f aca="false">(A7187-$A$2)/0.000011574074074074</f>
        <v>46982.0000002164</v>
      </c>
      <c r="D7187" s="7" t="n">
        <v>7.0187493831</v>
      </c>
      <c r="E7187" s="0" t="n">
        <v>1.016</v>
      </c>
    </row>
    <row r="7188" customFormat="false" ht="13.5" hidden="false" customHeight="false" outlineLevel="0" collapsed="false">
      <c r="A7188" s="5" t="n">
        <v>38185.335787037</v>
      </c>
      <c r="C7188" s="6" t="n">
        <f aca="false">(A7188-$A$2)/0.000011574074074074</f>
        <v>47012.0000003142</v>
      </c>
      <c r="D7188" s="7" t="n">
        <v>7.0187612859</v>
      </c>
      <c r="E7188" s="0" t="n">
        <v>1</v>
      </c>
    </row>
    <row r="7189" customFormat="false" ht="13.5" hidden="false" customHeight="false" outlineLevel="0" collapsed="false">
      <c r="A7189" s="5" t="n">
        <v>38185.3361342593</v>
      </c>
      <c r="C7189" s="6" t="n">
        <f aca="false">(A7189-$A$2)/0.000011574074074074</f>
        <v>47042.0000004119</v>
      </c>
      <c r="D7189" s="7" t="n">
        <v>7.0188331888</v>
      </c>
      <c r="E7189" s="0" t="n">
        <v>1.008</v>
      </c>
    </row>
    <row r="7190" customFormat="false" ht="13.5" hidden="false" customHeight="false" outlineLevel="0" collapsed="false">
      <c r="A7190" s="5" t="n">
        <v>38185.3364814815</v>
      </c>
      <c r="C7190" s="6" t="n">
        <f aca="false">(A7190-$A$2)/0.000011574074074074</f>
        <v>47072.0000005097</v>
      </c>
      <c r="D7190" s="7" t="n">
        <v>7.0188250916</v>
      </c>
      <c r="E7190" s="0" t="n">
        <v>1</v>
      </c>
    </row>
    <row r="7191" customFormat="false" ht="13.5" hidden="false" customHeight="false" outlineLevel="0" collapsed="false">
      <c r="A7191" s="5" t="n">
        <v>38185.3368287037</v>
      </c>
      <c r="C7191" s="6" t="n">
        <f aca="false">(A7191-$A$2)/0.000011574074074074</f>
        <v>47101.9999999789</v>
      </c>
      <c r="D7191" s="7" t="n">
        <v>7.0188569945</v>
      </c>
      <c r="E7191" s="0" t="n">
        <v>1.008</v>
      </c>
    </row>
    <row r="7192" customFormat="false" ht="13.5" hidden="false" customHeight="false" outlineLevel="0" collapsed="false">
      <c r="A7192" s="5" t="n">
        <v>38185.3371759259</v>
      </c>
      <c r="C7192" s="6" t="n">
        <f aca="false">(A7192-$A$2)/0.000011574074074074</f>
        <v>47132.0000000767</v>
      </c>
      <c r="D7192" s="7" t="n">
        <v>7.0189288972</v>
      </c>
      <c r="E7192" s="0" t="n">
        <v>1.008</v>
      </c>
    </row>
    <row r="7193" customFormat="false" ht="13.5" hidden="false" customHeight="false" outlineLevel="0" collapsed="false">
      <c r="A7193" s="5" t="n">
        <v>38185.3375231482</v>
      </c>
      <c r="C7193" s="6" t="n">
        <f aca="false">(A7193-$A$2)/0.000011574074074074</f>
        <v>47162.0000001745</v>
      </c>
      <c r="D7193" s="7" t="n">
        <v>7.0189207999</v>
      </c>
      <c r="E7193" s="0" t="n">
        <v>1</v>
      </c>
    </row>
    <row r="7194" customFormat="false" ht="13.5" hidden="false" customHeight="false" outlineLevel="0" collapsed="false">
      <c r="A7194" s="5" t="n">
        <v>38185.3378703704</v>
      </c>
      <c r="C7194" s="6" t="n">
        <f aca="false">(A7194-$A$2)/0.000011574074074074</f>
        <v>47192.0000002722</v>
      </c>
      <c r="D7194" s="7" t="n">
        <v>7.0189227026</v>
      </c>
      <c r="E7194" s="0" t="n">
        <v>1.008</v>
      </c>
    </row>
    <row r="7195" customFormat="false" ht="13.5" hidden="false" customHeight="false" outlineLevel="0" collapsed="false">
      <c r="A7195" s="5" t="n">
        <v>38185.3382175926</v>
      </c>
      <c r="C7195" s="6" t="n">
        <f aca="false">(A7195-$A$2)/0.000011574074074074</f>
        <v>47222.00000037</v>
      </c>
      <c r="D7195" s="7" t="n">
        <v>7.018964605</v>
      </c>
      <c r="E7195" s="0" t="n">
        <v>1.008</v>
      </c>
    </row>
    <row r="7196" customFormat="false" ht="13.5" hidden="false" customHeight="false" outlineLevel="0" collapsed="false">
      <c r="A7196" s="5" t="n">
        <v>38185.3385648148</v>
      </c>
      <c r="C7196" s="6" t="n">
        <f aca="false">(A7196-$A$2)/0.000011574074074074</f>
        <v>47252.0000004678</v>
      </c>
      <c r="D7196" s="7" t="n">
        <v>7.0189665073</v>
      </c>
      <c r="E7196" s="0" t="n">
        <v>1.008</v>
      </c>
    </row>
    <row r="7197" customFormat="false" ht="13.5" hidden="false" customHeight="false" outlineLevel="0" collapsed="false">
      <c r="A7197" s="5" t="n">
        <v>38185.338912037</v>
      </c>
      <c r="C7197" s="6" t="n">
        <f aca="false">(A7197-$A$2)/0.000011574074074074</f>
        <v>47281.999999937</v>
      </c>
      <c r="D7197" s="7" t="n">
        <v>7.0190184094</v>
      </c>
      <c r="E7197" s="0" t="n">
        <v>1</v>
      </c>
    </row>
    <row r="7198" customFormat="false" ht="13.5" hidden="false" customHeight="false" outlineLevel="0" collapsed="false">
      <c r="A7198" s="5" t="n">
        <v>38185.3392592593</v>
      </c>
      <c r="C7198" s="6" t="n">
        <f aca="false">(A7198-$A$2)/0.000011574074074074</f>
        <v>47312.0000000348</v>
      </c>
      <c r="D7198" s="7" t="n">
        <v>7.0190303113</v>
      </c>
      <c r="E7198" s="0" t="n">
        <v>1.016</v>
      </c>
    </row>
    <row r="7199" customFormat="false" ht="13.5" hidden="false" customHeight="false" outlineLevel="0" collapsed="false">
      <c r="A7199" s="5" t="n">
        <v>38185.3396064815</v>
      </c>
      <c r="C7199" s="6" t="n">
        <f aca="false">(A7199-$A$2)/0.000011574074074074</f>
        <v>47342.0000001325</v>
      </c>
      <c r="D7199" s="7" t="n">
        <v>7.019052213</v>
      </c>
      <c r="E7199" s="0" t="n">
        <v>1</v>
      </c>
    </row>
    <row r="7200" customFormat="false" ht="13.5" hidden="false" customHeight="false" outlineLevel="0" collapsed="false">
      <c r="A7200" s="5" t="n">
        <v>38185.3399537037</v>
      </c>
      <c r="C7200" s="6" t="n">
        <f aca="false">(A7200-$A$2)/0.000011574074074074</f>
        <v>47372.0000002303</v>
      </c>
      <c r="D7200" s="7" t="n">
        <v>7.0190541143</v>
      </c>
      <c r="E7200" s="0" t="n">
        <v>1</v>
      </c>
    </row>
    <row r="7201" customFormat="false" ht="13.5" hidden="false" customHeight="false" outlineLevel="0" collapsed="false">
      <c r="A7201" s="5" t="n">
        <v>38185.3403009259</v>
      </c>
      <c r="C7201" s="6" t="n">
        <f aca="false">(A7201-$A$2)/0.000011574074074074</f>
        <v>47402.0000003281</v>
      </c>
      <c r="D7201" s="7" t="n">
        <v>7.0190960154</v>
      </c>
      <c r="E7201" s="0" t="n">
        <v>1.008</v>
      </c>
    </row>
    <row r="7202" customFormat="false" ht="13.5" hidden="false" customHeight="false" outlineLevel="0" collapsed="false">
      <c r="A7202" s="5" t="n">
        <v>38185.3406481482</v>
      </c>
      <c r="C7202" s="6" t="n">
        <f aca="false">(A7202-$A$2)/0.000011574074074074</f>
        <v>47432.0000004259</v>
      </c>
      <c r="D7202" s="7" t="n">
        <v>7.0191179162</v>
      </c>
      <c r="E7202" s="0" t="n">
        <v>1.008</v>
      </c>
    </row>
    <row r="7203" customFormat="false" ht="13.5" hidden="false" customHeight="false" outlineLevel="0" collapsed="false">
      <c r="A7203" s="5" t="n">
        <v>38185.3409953704</v>
      </c>
      <c r="C7203" s="6" t="n">
        <f aca="false">(A7203-$A$2)/0.000011574074074074</f>
        <v>47462.0000005237</v>
      </c>
      <c r="D7203" s="7" t="n">
        <v>7.0191198167</v>
      </c>
      <c r="E7203" s="0" t="n">
        <v>1.008</v>
      </c>
    </row>
    <row r="7204" customFormat="false" ht="13.5" hidden="false" customHeight="false" outlineLevel="0" collapsed="false">
      <c r="A7204" s="5" t="n">
        <v>38185.3413425926</v>
      </c>
      <c r="C7204" s="6" t="n">
        <f aca="false">(A7204-$A$2)/0.000011574074074074</f>
        <v>47491.9999999929</v>
      </c>
      <c r="D7204" s="7" t="n">
        <v>7.0191817167</v>
      </c>
      <c r="E7204" s="0" t="n">
        <v>1.008</v>
      </c>
    </row>
    <row r="7205" customFormat="false" ht="13.5" hidden="false" customHeight="false" outlineLevel="0" collapsed="false">
      <c r="A7205" s="5" t="n">
        <v>38185.3416898148</v>
      </c>
      <c r="C7205" s="6" t="n">
        <f aca="false">(A7205-$A$2)/0.000011574074074074</f>
        <v>47522.0000000906</v>
      </c>
      <c r="D7205" s="7" t="n">
        <v>7.0191936163</v>
      </c>
      <c r="E7205" s="0" t="n">
        <v>0.9836</v>
      </c>
    </row>
    <row r="7206" customFormat="false" ht="13.5" hidden="false" customHeight="false" outlineLevel="0" collapsed="false">
      <c r="A7206" s="5" t="n">
        <v>38185.342037037</v>
      </c>
      <c r="C7206" s="6" t="n">
        <f aca="false">(A7206-$A$2)/0.000011574074074074</f>
        <v>47552.0000001884</v>
      </c>
      <c r="D7206" s="7" t="n">
        <v>7.0191755155</v>
      </c>
      <c r="E7206" s="0" t="n">
        <v>1.008</v>
      </c>
    </row>
    <row r="7207" customFormat="false" ht="13.5" hidden="false" customHeight="false" outlineLevel="0" collapsed="false">
      <c r="A7207" s="5" t="n">
        <v>38185.3423842593</v>
      </c>
      <c r="C7207" s="6" t="n">
        <f aca="false">(A7207-$A$2)/0.000011574074074074</f>
        <v>47582.0000002862</v>
      </c>
      <c r="D7207" s="7" t="n">
        <v>7.0191974143</v>
      </c>
      <c r="E7207" s="0" t="n">
        <v>1.008</v>
      </c>
    </row>
    <row r="7208" customFormat="false" ht="13.5" hidden="false" customHeight="false" outlineLevel="0" collapsed="false">
      <c r="A7208" s="5" t="n">
        <v>38185.3427314815</v>
      </c>
      <c r="C7208" s="6" t="n">
        <f aca="false">(A7208-$A$2)/0.000011574074074074</f>
        <v>47612.000000384</v>
      </c>
      <c r="D7208" s="7" t="n">
        <v>7.0192393126</v>
      </c>
      <c r="E7208" s="0" t="n">
        <v>1.016</v>
      </c>
    </row>
    <row r="7209" customFormat="false" ht="13.5" hidden="false" customHeight="false" outlineLevel="0" collapsed="false">
      <c r="A7209" s="5" t="n">
        <v>38185.3430787037</v>
      </c>
      <c r="C7209" s="6" t="n">
        <f aca="false">(A7209-$A$2)/0.000011574074074074</f>
        <v>47642.0000004818</v>
      </c>
      <c r="D7209" s="7" t="n">
        <v>7.0192612104</v>
      </c>
      <c r="E7209" s="0" t="n">
        <v>1.008</v>
      </c>
    </row>
    <row r="7210" customFormat="false" ht="13.5" hidden="false" customHeight="false" outlineLevel="0" collapsed="false">
      <c r="A7210" s="5" t="n">
        <v>38185.3434259259</v>
      </c>
      <c r="C7210" s="6" t="n">
        <f aca="false">(A7210-$A$2)/0.000011574074074074</f>
        <v>47671.9999999509</v>
      </c>
      <c r="D7210" s="7" t="n">
        <v>7.0192931077</v>
      </c>
      <c r="E7210" s="0" t="n">
        <v>1.016</v>
      </c>
    </row>
    <row r="7211" customFormat="false" ht="13.5" hidden="false" customHeight="false" outlineLevel="0" collapsed="false">
      <c r="A7211" s="5" t="n">
        <v>38185.3437731481</v>
      </c>
      <c r="C7211" s="6" t="n">
        <f aca="false">(A7211-$A$2)/0.000011574074074074</f>
        <v>47702.0000000487</v>
      </c>
      <c r="D7211" s="7" t="n">
        <v>7.0192950043</v>
      </c>
      <c r="E7211" s="0" t="n">
        <v>1</v>
      </c>
    </row>
    <row r="7212" customFormat="false" ht="13.5" hidden="false" customHeight="false" outlineLevel="0" collapsed="false">
      <c r="A7212" s="5" t="n">
        <v>38185.3441203704</v>
      </c>
      <c r="C7212" s="6" t="n">
        <f aca="false">(A7212-$A$2)/0.000011574074074074</f>
        <v>47732.0000001465</v>
      </c>
      <c r="D7212" s="7" t="n">
        <v>7.0193569004</v>
      </c>
      <c r="E7212" s="0" t="n">
        <v>1</v>
      </c>
    </row>
    <row r="7213" customFormat="false" ht="13.5" hidden="false" customHeight="false" outlineLevel="0" collapsed="false">
      <c r="A7213" s="5" t="n">
        <v>38185.3444675926</v>
      </c>
      <c r="C7213" s="6" t="n">
        <f aca="false">(A7213-$A$2)/0.000011574074074074</f>
        <v>47762.0000002443</v>
      </c>
      <c r="D7213" s="7" t="n">
        <v>7.0193887958</v>
      </c>
      <c r="E7213" s="0" t="n">
        <v>1</v>
      </c>
    </row>
    <row r="7214" customFormat="false" ht="13.5" hidden="false" customHeight="false" outlineLevel="0" collapsed="false">
      <c r="A7214" s="5" t="n">
        <v>38185.3448263889</v>
      </c>
      <c r="C7214" s="6" t="n">
        <f aca="false">(A7214-$A$2)/0.000011574074074074</f>
        <v>47792.9999999472</v>
      </c>
      <c r="D7214" s="7" t="n">
        <v>7.0193907538</v>
      </c>
      <c r="E7214" s="0" t="n">
        <v>0.9756</v>
      </c>
    </row>
    <row r="7215" customFormat="false" ht="13.5" hidden="false" customHeight="false" outlineLevel="0" collapsed="false">
      <c r="A7215" s="5" t="n">
        <v>38185.3451736111</v>
      </c>
      <c r="C7215" s="6" t="n">
        <f aca="false">(A7215-$A$2)/0.000011574074074074</f>
        <v>47823.000000045</v>
      </c>
      <c r="D7215" s="7" t="n">
        <v>7.019402648</v>
      </c>
      <c r="E7215" s="0" t="n">
        <v>1.008</v>
      </c>
    </row>
    <row r="7216" customFormat="false" ht="13.5" hidden="false" customHeight="false" outlineLevel="0" collapsed="false">
      <c r="A7216" s="5" t="n">
        <v>38185.3455208333</v>
      </c>
      <c r="C7216" s="6" t="n">
        <f aca="false">(A7216-$A$2)/0.000011574074074074</f>
        <v>47853.0000001428</v>
      </c>
      <c r="D7216" s="7" t="n">
        <v>7.0193945415</v>
      </c>
      <c r="E7216" s="0" t="n">
        <v>1.008</v>
      </c>
    </row>
    <row r="7217" customFormat="false" ht="13.5" hidden="false" customHeight="false" outlineLevel="0" collapsed="false">
      <c r="A7217" s="5" t="n">
        <v>38185.3458680556</v>
      </c>
      <c r="C7217" s="6" t="n">
        <f aca="false">(A7217-$A$2)/0.000011574074074074</f>
        <v>47883.0000002406</v>
      </c>
      <c r="D7217" s="7" t="n">
        <v>7.0194264342</v>
      </c>
      <c r="E7217" s="0" t="n">
        <v>1.016</v>
      </c>
    </row>
    <row r="7218" customFormat="false" ht="13.5" hidden="false" customHeight="false" outlineLevel="0" collapsed="false">
      <c r="A7218" s="5" t="n">
        <v>38185.3462152778</v>
      </c>
      <c r="C7218" s="6" t="n">
        <f aca="false">(A7218-$A$2)/0.000011574074074074</f>
        <v>47913.0000003384</v>
      </c>
      <c r="D7218" s="7" t="n">
        <v>7.0194383262</v>
      </c>
      <c r="E7218" s="0" t="n">
        <v>1.008</v>
      </c>
    </row>
    <row r="7219" customFormat="false" ht="13.5" hidden="false" customHeight="false" outlineLevel="0" collapsed="false">
      <c r="A7219" s="5" t="n">
        <v>38185.3465625</v>
      </c>
      <c r="C7219" s="6" t="n">
        <f aca="false">(A7219-$A$2)/0.000011574074074074</f>
        <v>47943.0000004362</v>
      </c>
      <c r="D7219" s="7" t="n">
        <v>7.0194402174</v>
      </c>
      <c r="E7219" s="0" t="n">
        <v>1</v>
      </c>
    </row>
    <row r="7220" customFormat="false" ht="13.5" hidden="false" customHeight="false" outlineLevel="0" collapsed="false">
      <c r="A7220" s="5" t="n">
        <v>38185.3469097222</v>
      </c>
      <c r="C7220" s="6" t="n">
        <f aca="false">(A7220-$A$2)/0.000011574074074074</f>
        <v>47972.9999999053</v>
      </c>
      <c r="D7220" s="7" t="n">
        <v>7.0194921078</v>
      </c>
      <c r="E7220" s="0" t="n">
        <v>1.008</v>
      </c>
    </row>
    <row r="7221" customFormat="false" ht="13.5" hidden="false" customHeight="false" outlineLevel="0" collapsed="false">
      <c r="A7221" s="5" t="n">
        <v>38185.3472569444</v>
      </c>
      <c r="C7221" s="6" t="n">
        <f aca="false">(A7221-$A$2)/0.000011574074074074</f>
        <v>48003.0000000031</v>
      </c>
      <c r="D7221" s="7" t="n">
        <v>7.0194739974</v>
      </c>
      <c r="E7221" s="0" t="n">
        <v>1.008</v>
      </c>
    </row>
    <row r="7222" customFormat="false" ht="13.5" hidden="false" customHeight="false" outlineLevel="0" collapsed="false">
      <c r="A7222" s="5" t="n">
        <v>38185.3476041667</v>
      </c>
      <c r="C7222" s="6" t="n">
        <f aca="false">(A7222-$A$2)/0.000011574074074074</f>
        <v>48033.0000001009</v>
      </c>
      <c r="D7222" s="7" t="n">
        <v>7.0194758861</v>
      </c>
      <c r="E7222" s="0" t="n">
        <v>1.008</v>
      </c>
    </row>
    <row r="7223" customFormat="false" ht="13.5" hidden="false" customHeight="false" outlineLevel="0" collapsed="false">
      <c r="A7223" s="5" t="n">
        <v>38185.3479513889</v>
      </c>
      <c r="C7223" s="6" t="n">
        <f aca="false">(A7223-$A$2)/0.000011574074074074</f>
        <v>48063.0000001987</v>
      </c>
      <c r="D7223" s="7" t="n">
        <v>7.0194977739</v>
      </c>
      <c r="E7223" s="0" t="n">
        <v>1.016</v>
      </c>
    </row>
    <row r="7224" customFormat="false" ht="13.5" hidden="false" customHeight="false" outlineLevel="0" collapsed="false">
      <c r="A7224" s="5" t="n">
        <v>38185.3482986111</v>
      </c>
      <c r="C7224" s="6" t="n">
        <f aca="false">(A7224-$A$2)/0.000011574074074074</f>
        <v>48093.0000002965</v>
      </c>
      <c r="D7224" s="7" t="n">
        <v>7.0195696609</v>
      </c>
      <c r="E7224" s="0" t="n">
        <v>1.008</v>
      </c>
    </row>
    <row r="7225" customFormat="false" ht="13.5" hidden="false" customHeight="false" outlineLevel="0" collapsed="false">
      <c r="A7225" s="5" t="n">
        <v>38185.3486458333</v>
      </c>
      <c r="C7225" s="6" t="n">
        <f aca="false">(A7225-$A$2)/0.000011574074074074</f>
        <v>48123.0000003943</v>
      </c>
      <c r="D7225" s="7" t="n">
        <v>7.0195115469</v>
      </c>
      <c r="E7225" s="0" t="n">
        <v>1.016</v>
      </c>
    </row>
    <row r="7226" customFormat="false" ht="13.5" hidden="false" customHeight="false" outlineLevel="0" collapsed="false">
      <c r="A7226" s="5" t="n">
        <v>38185.3489930556</v>
      </c>
      <c r="C7226" s="6" t="n">
        <f aca="false">(A7226-$A$2)/0.000011574074074074</f>
        <v>48153.000000492</v>
      </c>
      <c r="D7226" s="7" t="n">
        <v>7.0195334319</v>
      </c>
      <c r="E7226" s="0" t="n">
        <v>0.9917</v>
      </c>
    </row>
    <row r="7227" customFormat="false" ht="13.5" hidden="false" customHeight="false" outlineLevel="0" collapsed="false">
      <c r="A7227" s="5" t="n">
        <v>38185.3493402778</v>
      </c>
      <c r="C7227" s="6" t="n">
        <f aca="false">(A7227-$A$2)/0.000011574074074074</f>
        <v>48182.9999999612</v>
      </c>
      <c r="D7227" s="7" t="n">
        <v>7.019595316</v>
      </c>
      <c r="E7227" s="0" t="n">
        <v>1.016</v>
      </c>
    </row>
    <row r="7228" customFormat="false" ht="13.5" hidden="false" customHeight="false" outlineLevel="0" collapsed="false">
      <c r="A7228" s="5" t="n">
        <v>38185.3496875</v>
      </c>
      <c r="C7228" s="6" t="n">
        <f aca="false">(A7228-$A$2)/0.000011574074074074</f>
        <v>48213.000000059</v>
      </c>
      <c r="D7228" s="7" t="n">
        <v>7.019597199</v>
      </c>
      <c r="E7228" s="0" t="n">
        <v>1.008</v>
      </c>
    </row>
    <row r="7229" customFormat="false" ht="13.5" hidden="false" customHeight="false" outlineLevel="0" collapsed="false">
      <c r="A7229" s="5" t="n">
        <v>38185.3500347222</v>
      </c>
      <c r="C7229" s="6" t="n">
        <f aca="false">(A7229-$A$2)/0.000011574074074074</f>
        <v>48243.0000001568</v>
      </c>
      <c r="D7229" s="7" t="n">
        <v>7.019609081</v>
      </c>
      <c r="E7229" s="0" t="n">
        <v>1.016</v>
      </c>
    </row>
    <row r="7230" customFormat="false" ht="13.5" hidden="false" customHeight="false" outlineLevel="0" collapsed="false">
      <c r="A7230" s="5" t="n">
        <v>38185.3503819444</v>
      </c>
      <c r="C7230" s="6" t="n">
        <f aca="false">(A7230-$A$2)/0.000011574074074074</f>
        <v>48273.0000002546</v>
      </c>
      <c r="D7230" s="7" t="n">
        <v>7.0196109619</v>
      </c>
      <c r="E7230" s="0" t="n">
        <v>0.9917</v>
      </c>
    </row>
    <row r="7231" customFormat="false" ht="13.5" hidden="false" customHeight="false" outlineLevel="0" collapsed="false">
      <c r="A7231" s="5" t="n">
        <v>38185.3507291667</v>
      </c>
      <c r="C7231" s="6" t="n">
        <f aca="false">(A7231-$A$2)/0.000011574074074074</f>
        <v>48303.0000003523</v>
      </c>
      <c r="D7231" s="7" t="n">
        <v>7.0196428417</v>
      </c>
      <c r="E7231" s="0" t="n">
        <v>1.016</v>
      </c>
    </row>
    <row r="7232" customFormat="false" ht="13.5" hidden="false" customHeight="false" outlineLevel="0" collapsed="false">
      <c r="A7232" s="5" t="n">
        <v>38185.3510763889</v>
      </c>
      <c r="C7232" s="6" t="n">
        <f aca="false">(A7232-$A$2)/0.000011574074074074</f>
        <v>48333.0000004501</v>
      </c>
      <c r="D7232" s="7" t="n">
        <v>7.0196447204</v>
      </c>
      <c r="E7232" s="0" t="n">
        <v>1</v>
      </c>
    </row>
    <row r="7233" customFormat="false" ht="13.5" hidden="false" customHeight="false" outlineLevel="0" collapsed="false">
      <c r="A7233" s="5" t="n">
        <v>38185.3514236111</v>
      </c>
      <c r="C7233" s="6" t="n">
        <f aca="false">(A7233-$A$2)/0.000011574074074074</f>
        <v>48362.9999999193</v>
      </c>
      <c r="D7233" s="7" t="n">
        <v>7.0196765979</v>
      </c>
      <c r="E7233" s="0" t="n">
        <v>1.016</v>
      </c>
    </row>
    <row r="7234" customFormat="false" ht="13.5" hidden="false" customHeight="false" outlineLevel="0" collapsed="false">
      <c r="A7234" s="5" t="n">
        <v>38185.3517708333</v>
      </c>
      <c r="C7234" s="6" t="n">
        <f aca="false">(A7234-$A$2)/0.000011574074074074</f>
        <v>48393.0000000171</v>
      </c>
      <c r="D7234" s="7" t="n">
        <v>7.0197084743</v>
      </c>
      <c r="E7234" s="0" t="n">
        <v>1.016</v>
      </c>
    </row>
    <row r="7235" customFormat="false" ht="13.5" hidden="false" customHeight="false" outlineLevel="0" collapsed="false">
      <c r="A7235" s="5" t="n">
        <v>38185.3521180556</v>
      </c>
      <c r="C7235" s="6" t="n">
        <f aca="false">(A7235-$A$2)/0.000011574074074074</f>
        <v>48423.0000001149</v>
      </c>
      <c r="D7235" s="7" t="n">
        <v>7.0197103495</v>
      </c>
      <c r="E7235" s="0" t="n">
        <v>1.008</v>
      </c>
    </row>
    <row r="7236" customFormat="false" ht="13.5" hidden="false" customHeight="false" outlineLevel="0" collapsed="false">
      <c r="A7236" s="5" t="n">
        <v>38185.3524652778</v>
      </c>
      <c r="C7236" s="6" t="n">
        <f aca="false">(A7236-$A$2)/0.000011574074074074</f>
        <v>48453.0000002127</v>
      </c>
      <c r="D7236" s="7" t="n">
        <v>7.0197222234</v>
      </c>
      <c r="E7236" s="0" t="n">
        <v>1</v>
      </c>
    </row>
    <row r="7237" customFormat="false" ht="13.5" hidden="false" customHeight="false" outlineLevel="0" collapsed="false">
      <c r="A7237" s="5" t="n">
        <v>38185.3528125</v>
      </c>
      <c r="C7237" s="6" t="n">
        <f aca="false">(A7237-$A$2)/0.000011574074074074</f>
        <v>48483.0000003104</v>
      </c>
      <c r="D7237" s="7" t="n">
        <v>7.0197240961</v>
      </c>
      <c r="E7237" s="0" t="n">
        <v>1.008</v>
      </c>
    </row>
    <row r="7238" customFormat="false" ht="13.5" hidden="false" customHeight="false" outlineLevel="0" collapsed="false">
      <c r="A7238" s="5" t="n">
        <v>38185.3531597222</v>
      </c>
      <c r="C7238" s="6" t="n">
        <f aca="false">(A7238-$A$2)/0.000011574074074074</f>
        <v>48513.0000004082</v>
      </c>
      <c r="D7238" s="7" t="n">
        <v>7.0197159675</v>
      </c>
      <c r="E7238" s="0" t="n">
        <v>1.008</v>
      </c>
    </row>
    <row r="7239" customFormat="false" ht="13.5" hidden="false" customHeight="false" outlineLevel="0" collapsed="false">
      <c r="A7239" s="5" t="n">
        <v>38185.3535069445</v>
      </c>
      <c r="C7239" s="6" t="n">
        <f aca="false">(A7239-$A$2)/0.000011574074074074</f>
        <v>48543.000000506</v>
      </c>
      <c r="D7239" s="7" t="n">
        <v>7.0197878375</v>
      </c>
      <c r="E7239" s="0" t="n">
        <v>1.008</v>
      </c>
    </row>
    <row r="7240" customFormat="false" ht="13.5" hidden="false" customHeight="false" outlineLevel="0" collapsed="false">
      <c r="A7240" s="5" t="n">
        <v>38185.3538541667</v>
      </c>
      <c r="C7240" s="6" t="n">
        <f aca="false">(A7240-$A$2)/0.000011574074074074</f>
        <v>48572.9999999752</v>
      </c>
      <c r="D7240" s="7" t="n">
        <v>7.0198397063</v>
      </c>
      <c r="E7240" s="0" t="n">
        <v>1</v>
      </c>
    </row>
    <row r="7241" customFormat="false" ht="13.5" hidden="false" customHeight="false" outlineLevel="0" collapsed="false">
      <c r="A7241" s="5" t="n">
        <v>38185.3542013889</v>
      </c>
      <c r="C7241" s="6" t="n">
        <f aca="false">(A7241-$A$2)/0.000011574074074074</f>
        <v>48603.000000073</v>
      </c>
      <c r="D7241" s="7" t="n">
        <v>7.0198215737</v>
      </c>
      <c r="E7241" s="0" t="n">
        <v>1.008</v>
      </c>
    </row>
    <row r="7242" customFormat="false" ht="13.5" hidden="false" customHeight="false" outlineLevel="0" collapsed="false">
      <c r="A7242" s="5" t="n">
        <v>38185.3545486111</v>
      </c>
      <c r="C7242" s="6" t="n">
        <f aca="false">(A7242-$A$2)/0.000011574074074074</f>
        <v>48633.0000001707</v>
      </c>
      <c r="D7242" s="7" t="n">
        <v>7.0198234396</v>
      </c>
      <c r="E7242" s="0" t="n">
        <v>1.008</v>
      </c>
    </row>
    <row r="7243" customFormat="false" ht="13.5" hidden="false" customHeight="false" outlineLevel="0" collapsed="false">
      <c r="A7243" s="5" t="n">
        <v>38185.3548958333</v>
      </c>
      <c r="C7243" s="6" t="n">
        <f aca="false">(A7243-$A$2)/0.000011574074074074</f>
        <v>48663.0000002685</v>
      </c>
      <c r="D7243" s="7" t="n">
        <v>7.0198553042</v>
      </c>
      <c r="E7243" s="0" t="n">
        <v>1.008</v>
      </c>
    </row>
    <row r="7244" customFormat="false" ht="13.5" hidden="false" customHeight="false" outlineLevel="0" collapsed="false">
      <c r="A7244" s="5" t="n">
        <v>38185.3552430556</v>
      </c>
      <c r="C7244" s="6" t="n">
        <f aca="false">(A7244-$A$2)/0.000011574074074074</f>
        <v>48693.0000003663</v>
      </c>
      <c r="D7244" s="7" t="n">
        <v>7.0198571673</v>
      </c>
      <c r="E7244" s="0" t="n">
        <v>1.025</v>
      </c>
    </row>
    <row r="7245" customFormat="false" ht="13.5" hidden="false" customHeight="false" outlineLevel="0" collapsed="false">
      <c r="A7245" s="5" t="n">
        <v>38185.3555902778</v>
      </c>
      <c r="C7245" s="6" t="n">
        <f aca="false">(A7245-$A$2)/0.000011574074074074</f>
        <v>48723.0000004641</v>
      </c>
      <c r="D7245" s="7" t="n">
        <v>7.019919029</v>
      </c>
      <c r="E7245" s="0" t="n">
        <v>1.008</v>
      </c>
    </row>
    <row r="7246" customFormat="false" ht="13.5" hidden="false" customHeight="false" outlineLevel="0" collapsed="false">
      <c r="A7246" s="5" t="n">
        <v>38185.3559375</v>
      </c>
      <c r="C7246" s="6" t="n">
        <f aca="false">(A7246-$A$2)/0.000011574074074074</f>
        <v>48752.9999999333</v>
      </c>
      <c r="D7246" s="7" t="n">
        <v>7.0199108892</v>
      </c>
      <c r="E7246" s="0" t="n">
        <v>1.016</v>
      </c>
    </row>
    <row r="7247" customFormat="false" ht="13.5" hidden="false" customHeight="false" outlineLevel="0" collapsed="false">
      <c r="A7247" s="5" t="n">
        <v>38185.3562847222</v>
      </c>
      <c r="C7247" s="6" t="n">
        <f aca="false">(A7247-$A$2)/0.000011574074074074</f>
        <v>48783.0000000311</v>
      </c>
      <c r="D7247" s="7" t="n">
        <v>7.0199427478</v>
      </c>
      <c r="E7247" s="0" t="n">
        <v>1.008</v>
      </c>
    </row>
    <row r="7248" customFormat="false" ht="13.5" hidden="false" customHeight="false" outlineLevel="0" collapsed="false">
      <c r="A7248" s="5" t="n">
        <v>38185.3566319444</v>
      </c>
      <c r="C7248" s="6" t="n">
        <f aca="false">(A7248-$A$2)/0.000011574074074074</f>
        <v>48813.0000001288</v>
      </c>
      <c r="D7248" s="7" t="n">
        <v>7.0199246049</v>
      </c>
      <c r="E7248" s="0" t="n">
        <v>1.016</v>
      </c>
    </row>
    <row r="7249" customFormat="false" ht="13.5" hidden="false" customHeight="false" outlineLevel="0" collapsed="false">
      <c r="A7249" s="5" t="n">
        <v>38185.3569791667</v>
      </c>
      <c r="C7249" s="6" t="n">
        <f aca="false">(A7249-$A$2)/0.000011574074074074</f>
        <v>48843.0000002266</v>
      </c>
      <c r="D7249" s="7" t="n">
        <v>7.0199564604</v>
      </c>
      <c r="E7249" s="0" t="n">
        <v>1.025</v>
      </c>
    </row>
    <row r="7250" customFormat="false" ht="13.5" hidden="false" customHeight="false" outlineLevel="0" collapsed="false">
      <c r="A7250" s="5" t="n">
        <v>38185.3573263889</v>
      </c>
      <c r="C7250" s="6" t="n">
        <f aca="false">(A7250-$A$2)/0.000011574074074074</f>
        <v>48873.0000003244</v>
      </c>
      <c r="D7250" s="7" t="n">
        <v>7.0199783143</v>
      </c>
      <c r="E7250" s="0" t="n">
        <v>0.9917</v>
      </c>
    </row>
    <row r="7251" customFormat="false" ht="13.5" hidden="false" customHeight="false" outlineLevel="0" collapsed="false">
      <c r="A7251" s="5" t="n">
        <v>38185.3576736111</v>
      </c>
      <c r="C7251" s="6" t="n">
        <f aca="false">(A7251-$A$2)/0.000011574074074074</f>
        <v>48903.0000004222</v>
      </c>
      <c r="D7251" s="7" t="n">
        <v>7.0200101666</v>
      </c>
      <c r="E7251" s="0" t="n">
        <v>1.016</v>
      </c>
    </row>
    <row r="7252" customFormat="false" ht="13.5" hidden="false" customHeight="false" outlineLevel="0" collapsed="false">
      <c r="A7252" s="5" t="n">
        <v>38185.3580208333</v>
      </c>
      <c r="C7252" s="6" t="n">
        <f aca="false">(A7252-$A$2)/0.000011574074074074</f>
        <v>48933.00000052</v>
      </c>
      <c r="D7252" s="7" t="n">
        <v>7.0199620171</v>
      </c>
      <c r="E7252" s="0" t="n">
        <v>1.016</v>
      </c>
    </row>
    <row r="7253" customFormat="false" ht="13.5" hidden="false" customHeight="false" outlineLevel="0" collapsed="false">
      <c r="A7253" s="5" t="n">
        <v>38185.3583680556</v>
      </c>
      <c r="C7253" s="6" t="n">
        <f aca="false">(A7253-$A$2)/0.000011574074074074</f>
        <v>48962.9999999891</v>
      </c>
      <c r="D7253" s="7" t="n">
        <v>7.019933866</v>
      </c>
      <c r="E7253" s="0" t="n">
        <v>1.016</v>
      </c>
    </row>
    <row r="7254" customFormat="false" ht="13.5" hidden="false" customHeight="false" outlineLevel="0" collapsed="false">
      <c r="A7254" s="5" t="n">
        <v>38185.3587152778</v>
      </c>
      <c r="C7254" s="6" t="n">
        <f aca="false">(A7254-$A$2)/0.000011574074074074</f>
        <v>48993.0000000869</v>
      </c>
      <c r="D7254" s="7" t="n">
        <v>7.0200157132</v>
      </c>
      <c r="E7254" s="0" t="n">
        <v>1</v>
      </c>
    </row>
    <row r="7255" customFormat="false" ht="13.5" hidden="false" customHeight="false" outlineLevel="0" collapsed="false">
      <c r="A7255" s="5" t="n">
        <v>38185.3590625</v>
      </c>
      <c r="C7255" s="6" t="n">
        <f aca="false">(A7255-$A$2)/0.000011574074074074</f>
        <v>49023.0000001847</v>
      </c>
      <c r="D7255" s="7" t="n">
        <v>7.0200275587</v>
      </c>
      <c r="E7255" s="0" t="n">
        <v>1.008</v>
      </c>
    </row>
    <row r="7256" customFormat="false" ht="13.5" hidden="false" customHeight="false" outlineLevel="0" collapsed="false">
      <c r="A7256" s="5" t="n">
        <v>38185.3594097222</v>
      </c>
      <c r="C7256" s="6" t="n">
        <f aca="false">(A7256-$A$2)/0.000011574074074074</f>
        <v>49053.0000002825</v>
      </c>
      <c r="D7256" s="7" t="n">
        <v>7.0199994024</v>
      </c>
      <c r="E7256" s="0" t="n">
        <v>1</v>
      </c>
    </row>
    <row r="7257" customFormat="false" ht="13.5" hidden="false" customHeight="false" outlineLevel="0" collapsed="false">
      <c r="A7257" s="5" t="n">
        <v>38185.3597569445</v>
      </c>
      <c r="C7257" s="6" t="n">
        <f aca="false">(A7257-$A$2)/0.000011574074074074</f>
        <v>49083.0000003803</v>
      </c>
      <c r="D7257" s="7" t="n">
        <v>7.0200812443</v>
      </c>
      <c r="E7257" s="0" t="n">
        <v>1</v>
      </c>
    </row>
    <row r="7258" customFormat="false" ht="13.5" hidden="false" customHeight="false" outlineLevel="0" collapsed="false">
      <c r="A7258" s="5" t="n">
        <v>38185.3601041667</v>
      </c>
      <c r="C7258" s="6" t="n">
        <f aca="false">(A7258-$A$2)/0.000011574074074074</f>
        <v>49113.0000004781</v>
      </c>
      <c r="D7258" s="7" t="n">
        <v>7.0200630844</v>
      </c>
      <c r="E7258" s="0" t="n">
        <v>1.008</v>
      </c>
    </row>
    <row r="7259" customFormat="false" ht="13.5" hidden="false" customHeight="false" outlineLevel="0" collapsed="false">
      <c r="A7259" s="5" t="n">
        <v>38185.3604513889</v>
      </c>
      <c r="C7259" s="6" t="n">
        <f aca="false">(A7259-$A$2)/0.000011574074074074</f>
        <v>49142.9999999472</v>
      </c>
      <c r="D7259" s="7" t="n">
        <v>7.0200549226</v>
      </c>
      <c r="E7259" s="0" t="n">
        <v>1</v>
      </c>
    </row>
    <row r="7260" customFormat="false" ht="13.5" hidden="false" customHeight="false" outlineLevel="0" collapsed="false">
      <c r="A7260" s="5" t="n">
        <v>38185.3607986111</v>
      </c>
      <c r="C7260" s="6" t="n">
        <f aca="false">(A7260-$A$2)/0.000011574074074074</f>
        <v>49173.000000045</v>
      </c>
      <c r="D7260" s="7" t="n">
        <v>7.020056759</v>
      </c>
      <c r="E7260" s="0" t="n">
        <v>1.016</v>
      </c>
    </row>
    <row r="7261" customFormat="false" ht="13.5" hidden="false" customHeight="false" outlineLevel="0" collapsed="false">
      <c r="A7261" s="5" t="n">
        <v>38185.3611458333</v>
      </c>
      <c r="C7261" s="6" t="n">
        <f aca="false">(A7261-$A$2)/0.000011574074074074</f>
        <v>49203.0000001428</v>
      </c>
      <c r="D7261" s="7" t="n">
        <v>7.0200885935</v>
      </c>
      <c r="E7261" s="0" t="n">
        <v>1.008</v>
      </c>
    </row>
    <row r="7262" customFormat="false" ht="13.5" hidden="false" customHeight="false" outlineLevel="0" collapsed="false">
      <c r="A7262" s="5" t="n">
        <v>38185.3614930556</v>
      </c>
      <c r="C7262" s="6" t="n">
        <f aca="false">(A7262-$A$2)/0.000011574074074074</f>
        <v>49233.0000002406</v>
      </c>
      <c r="D7262" s="7" t="n">
        <v>7.020100426</v>
      </c>
      <c r="E7262" s="0" t="n">
        <v>1.008</v>
      </c>
    </row>
    <row r="7263" customFormat="false" ht="13.5" hidden="false" customHeight="false" outlineLevel="0" collapsed="false">
      <c r="A7263" s="5" t="n">
        <v>38185.3618402778</v>
      </c>
      <c r="C7263" s="6" t="n">
        <f aca="false">(A7263-$A$2)/0.000011574074074074</f>
        <v>49263.0000003384</v>
      </c>
      <c r="D7263" s="7" t="n">
        <v>7.0201022566</v>
      </c>
      <c r="E7263" s="0" t="n">
        <v>1.008</v>
      </c>
    </row>
    <row r="7264" customFormat="false" ht="13.5" hidden="false" customHeight="false" outlineLevel="0" collapsed="false">
      <c r="A7264" s="5" t="n">
        <v>38185.3621875</v>
      </c>
      <c r="C7264" s="6" t="n">
        <f aca="false">(A7264-$A$2)/0.000011574074074074</f>
        <v>49293.0000004362</v>
      </c>
      <c r="D7264" s="7" t="n">
        <v>7.0201140852</v>
      </c>
      <c r="E7264" s="0" t="n">
        <v>1</v>
      </c>
    </row>
    <row r="7265" customFormat="false" ht="13.5" hidden="false" customHeight="false" outlineLevel="0" collapsed="false">
      <c r="A7265" s="5" t="n">
        <v>38185.3625347222</v>
      </c>
      <c r="C7265" s="6" t="n">
        <f aca="false">(A7265-$A$2)/0.000011574074074074</f>
        <v>49322.9999999053</v>
      </c>
      <c r="D7265" s="7" t="n">
        <v>7.0201059118</v>
      </c>
      <c r="E7265" s="0" t="n">
        <v>1.008</v>
      </c>
    </row>
    <row r="7266" customFormat="false" ht="13.5" hidden="false" customHeight="false" outlineLevel="0" collapsed="false">
      <c r="A7266" s="5" t="n">
        <v>38185.3628819444</v>
      </c>
      <c r="C7266" s="6" t="n">
        <f aca="false">(A7266-$A$2)/0.000011574074074074</f>
        <v>49353.0000000031</v>
      </c>
      <c r="D7266" s="7" t="n">
        <v>7.0201477363</v>
      </c>
      <c r="E7266" s="0" t="n">
        <v>1.016</v>
      </c>
    </row>
    <row r="7267" customFormat="false" ht="13.5" hidden="false" customHeight="false" outlineLevel="0" collapsed="false">
      <c r="A7267" s="5" t="n">
        <v>38185.3632291667</v>
      </c>
      <c r="C7267" s="6" t="n">
        <f aca="false">(A7267-$A$2)/0.000011574074074074</f>
        <v>49383.0000001009</v>
      </c>
      <c r="D7267" s="7" t="n">
        <v>7.0201095589</v>
      </c>
      <c r="E7267" s="0" t="n">
        <v>1</v>
      </c>
    </row>
    <row r="7268" customFormat="false" ht="13.5" hidden="false" customHeight="false" outlineLevel="0" collapsed="false">
      <c r="A7268" s="5" t="n">
        <v>38185.3635763889</v>
      </c>
      <c r="C7268" s="6" t="n">
        <f aca="false">(A7268-$A$2)/0.000011574074074074</f>
        <v>49413.0000001987</v>
      </c>
      <c r="D7268" s="7" t="n">
        <v>7.0201513793</v>
      </c>
      <c r="E7268" s="0" t="n">
        <v>1.016</v>
      </c>
    </row>
    <row r="7269" customFormat="false" ht="13.5" hidden="false" customHeight="false" outlineLevel="0" collapsed="false">
      <c r="A7269" s="5" t="n">
        <v>38185.3639236111</v>
      </c>
      <c r="C7269" s="6" t="n">
        <f aca="false">(A7269-$A$2)/0.000011574074074074</f>
        <v>49443.0000002965</v>
      </c>
      <c r="D7269" s="7" t="n">
        <v>7.0201231976</v>
      </c>
      <c r="E7269" s="0" t="n">
        <v>1.016</v>
      </c>
    </row>
    <row r="7270" customFormat="false" ht="13.5" hidden="false" customHeight="false" outlineLevel="0" collapsed="false">
      <c r="A7270" s="5" t="n">
        <v>38185.3642708333</v>
      </c>
      <c r="C7270" s="6" t="n">
        <f aca="false">(A7270-$A$2)/0.000011574074074074</f>
        <v>49473.0000003943</v>
      </c>
      <c r="D7270" s="7" t="n">
        <v>7.0201850138</v>
      </c>
      <c r="E7270" s="0" t="n">
        <v>1</v>
      </c>
    </row>
    <row r="7271" customFormat="false" ht="13.5" hidden="false" customHeight="false" outlineLevel="0" collapsed="false">
      <c r="A7271" s="5" t="n">
        <v>38185.3646180556</v>
      </c>
      <c r="C7271" s="6" t="n">
        <f aca="false">(A7271-$A$2)/0.000011574074074074</f>
        <v>49503.0000004921</v>
      </c>
      <c r="D7271" s="7" t="n">
        <v>7.0201868278</v>
      </c>
      <c r="E7271" s="0" t="n">
        <v>1.016</v>
      </c>
    </row>
    <row r="7272" customFormat="false" ht="13.5" hidden="false" customHeight="false" outlineLevel="0" collapsed="false">
      <c r="A7272" s="5" t="n">
        <v>38185.3649652778</v>
      </c>
      <c r="C7272" s="6" t="n">
        <f aca="false">(A7272-$A$2)/0.000011574074074074</f>
        <v>49532.9999999612</v>
      </c>
      <c r="D7272" s="7" t="n">
        <v>7.0202086396</v>
      </c>
      <c r="E7272" s="0" t="n">
        <v>1.016</v>
      </c>
    </row>
    <row r="7273" customFormat="false" ht="13.5" hidden="false" customHeight="false" outlineLevel="0" collapsed="false">
      <c r="A7273" s="5" t="n">
        <v>38185.3653125</v>
      </c>
      <c r="C7273" s="6" t="n">
        <f aca="false">(A7273-$A$2)/0.000011574074074074</f>
        <v>49563.000000059</v>
      </c>
      <c r="D7273" s="7" t="n">
        <v>7.0202404493</v>
      </c>
      <c r="E7273" s="0" t="n">
        <v>1.016</v>
      </c>
    </row>
    <row r="7274" customFormat="false" ht="13.5" hidden="false" customHeight="false" outlineLevel="0" collapsed="false">
      <c r="A7274" s="5" t="n">
        <v>38185.3656597222</v>
      </c>
      <c r="C7274" s="6" t="n">
        <f aca="false">(A7274-$A$2)/0.000011574074074074</f>
        <v>49593.0000001568</v>
      </c>
      <c r="D7274" s="7" t="n">
        <v>7.0202422566</v>
      </c>
      <c r="E7274" s="0" t="n">
        <v>1.008</v>
      </c>
    </row>
    <row r="7275" customFormat="false" ht="13.5" hidden="false" customHeight="false" outlineLevel="0" collapsed="false">
      <c r="A7275" s="5" t="n">
        <v>38185.3660069444</v>
      </c>
      <c r="C7275" s="6" t="n">
        <f aca="false">(A7275-$A$2)/0.000011574074074074</f>
        <v>49623.0000002546</v>
      </c>
      <c r="D7275" s="7" t="n">
        <v>7.0201840617</v>
      </c>
      <c r="E7275" s="0" t="n">
        <v>1.008</v>
      </c>
    </row>
    <row r="7276" customFormat="false" ht="13.5" hidden="false" customHeight="false" outlineLevel="0" collapsed="false">
      <c r="A7276" s="5" t="n">
        <v>38185.3663541667</v>
      </c>
      <c r="C7276" s="6" t="n">
        <f aca="false">(A7276-$A$2)/0.000011574074074074</f>
        <v>49653.0000003524</v>
      </c>
      <c r="D7276" s="7" t="n">
        <v>7.0202158645</v>
      </c>
      <c r="E7276" s="0" t="n">
        <v>1</v>
      </c>
    </row>
    <row r="7277" customFormat="false" ht="13.5" hidden="false" customHeight="false" outlineLevel="0" collapsed="false">
      <c r="A7277" s="5" t="n">
        <v>38185.3667013889</v>
      </c>
      <c r="C7277" s="6" t="n">
        <f aca="false">(A7277-$A$2)/0.000011574074074074</f>
        <v>49683.0000004501</v>
      </c>
      <c r="D7277" s="7" t="n">
        <v>7.0201976649</v>
      </c>
      <c r="E7277" s="0" t="n">
        <v>1</v>
      </c>
    </row>
    <row r="7278" customFormat="false" ht="13.5" hidden="false" customHeight="false" outlineLevel="0" collapsed="false">
      <c r="A7278" s="5" t="n">
        <v>38185.3670486111</v>
      </c>
      <c r="C7278" s="6" t="n">
        <f aca="false">(A7278-$A$2)/0.000011574074074074</f>
        <v>49712.9999999193</v>
      </c>
      <c r="D7278" s="7" t="n">
        <v>7.020229463</v>
      </c>
      <c r="E7278" s="0" t="n">
        <v>1.008</v>
      </c>
    </row>
    <row r="7279" customFormat="false" ht="13.5" hidden="false" customHeight="false" outlineLevel="0" collapsed="false">
      <c r="A7279" s="5" t="n">
        <v>38185.3673958333</v>
      </c>
      <c r="C7279" s="6" t="n">
        <f aca="false">(A7279-$A$2)/0.000011574074074074</f>
        <v>49743.0000000171</v>
      </c>
      <c r="D7279" s="7" t="n">
        <v>7.0202912588</v>
      </c>
      <c r="E7279" s="0" t="n">
        <v>1.008</v>
      </c>
    </row>
    <row r="7280" customFormat="false" ht="13.5" hidden="false" customHeight="false" outlineLevel="0" collapsed="false">
      <c r="A7280" s="5" t="n">
        <v>38185.3677430556</v>
      </c>
      <c r="C7280" s="6" t="n">
        <f aca="false">(A7280-$A$2)/0.000011574074074074</f>
        <v>49773.0000001149</v>
      </c>
      <c r="D7280" s="7" t="n">
        <v>7.0203130521</v>
      </c>
      <c r="E7280" s="0" t="n">
        <v>1</v>
      </c>
    </row>
    <row r="7281" customFormat="false" ht="13.5" hidden="false" customHeight="false" outlineLevel="0" collapsed="false">
      <c r="A7281" s="5" t="n">
        <v>38185.3680902778</v>
      </c>
      <c r="C7281" s="6" t="n">
        <f aca="false">(A7281-$A$2)/0.000011574074074074</f>
        <v>49803.0000002127</v>
      </c>
      <c r="D7281" s="7" t="n">
        <v>7.0202948431</v>
      </c>
      <c r="E7281" s="0" t="n">
        <v>1.008</v>
      </c>
    </row>
    <row r="7282" customFormat="false" ht="13.5" hidden="false" customHeight="false" outlineLevel="0" collapsed="false">
      <c r="A7282" s="5" t="n">
        <v>38185.3684375</v>
      </c>
      <c r="C7282" s="6" t="n">
        <f aca="false">(A7282-$A$2)/0.000011574074074074</f>
        <v>49833.0000003104</v>
      </c>
      <c r="D7282" s="7" t="n">
        <v>7.0203466315</v>
      </c>
      <c r="E7282" s="0" t="n">
        <v>1.016</v>
      </c>
    </row>
    <row r="7283" customFormat="false" ht="13.5" hidden="false" customHeight="false" outlineLevel="0" collapsed="false">
      <c r="A7283" s="5" t="n">
        <v>38185.3687847222</v>
      </c>
      <c r="C7283" s="6" t="n">
        <f aca="false">(A7283-$A$2)/0.000011574074074074</f>
        <v>49863.0000004082</v>
      </c>
      <c r="D7283" s="7" t="n">
        <v>7.0203784175</v>
      </c>
      <c r="E7283" s="0" t="n">
        <v>1.016</v>
      </c>
    </row>
    <row r="7284" customFormat="false" ht="13.5" hidden="false" customHeight="false" outlineLevel="0" collapsed="false">
      <c r="A7284" s="5" t="n">
        <v>38185.3691319445</v>
      </c>
      <c r="C7284" s="6" t="n">
        <f aca="false">(A7284-$A$2)/0.000011574074074074</f>
        <v>49893.000000506</v>
      </c>
      <c r="D7284" s="7" t="n">
        <v>7.020380201</v>
      </c>
      <c r="E7284" s="0" t="n">
        <v>1.008</v>
      </c>
    </row>
    <row r="7285" customFormat="false" ht="13.5" hidden="false" customHeight="false" outlineLevel="0" collapsed="false">
      <c r="A7285" s="5" t="n">
        <v>38185.3694791667</v>
      </c>
      <c r="C7285" s="6" t="n">
        <f aca="false">(A7285-$A$2)/0.000011574074074074</f>
        <v>49922.9999999752</v>
      </c>
      <c r="D7285" s="7" t="n">
        <v>7.0203919819</v>
      </c>
      <c r="E7285" s="0" t="n">
        <v>1.008</v>
      </c>
    </row>
    <row r="7286" customFormat="false" ht="13.5" hidden="false" customHeight="false" outlineLevel="0" collapsed="false">
      <c r="A7286" s="5" t="n">
        <v>38185.3698263889</v>
      </c>
      <c r="C7286" s="6" t="n">
        <f aca="false">(A7286-$A$2)/0.000011574074074074</f>
        <v>49953.000000073</v>
      </c>
      <c r="D7286" s="7" t="n">
        <v>7.0204037602</v>
      </c>
      <c r="E7286" s="0" t="n">
        <v>1.008</v>
      </c>
    </row>
    <row r="7287" customFormat="false" ht="13.5" hidden="false" customHeight="false" outlineLevel="0" collapsed="false">
      <c r="A7287" s="5" t="n">
        <v>38185.3701736111</v>
      </c>
      <c r="C7287" s="6" t="n">
        <f aca="false">(A7287-$A$2)/0.000011574074074074</f>
        <v>49983.0000001708</v>
      </c>
      <c r="D7287" s="7" t="n">
        <v>7.020395536</v>
      </c>
      <c r="E7287" s="0" t="n">
        <v>1.008</v>
      </c>
    </row>
    <row r="7288" customFormat="false" ht="13.5" hidden="false" customHeight="false" outlineLevel="0" collapsed="false">
      <c r="A7288" s="5" t="n">
        <v>38185.3705208333</v>
      </c>
      <c r="C7288" s="6" t="n">
        <f aca="false">(A7288-$A$2)/0.000011574074074074</f>
        <v>50013.0000002685</v>
      </c>
      <c r="D7288" s="7" t="n">
        <v>7.0204173091</v>
      </c>
      <c r="E7288" s="0" t="n">
        <v>1</v>
      </c>
    </row>
    <row r="7289" customFormat="false" ht="13.5" hidden="false" customHeight="false" outlineLevel="0" collapsed="false">
      <c r="A7289" s="5" t="n">
        <v>38185.3708680556</v>
      </c>
      <c r="C7289" s="6" t="n">
        <f aca="false">(A7289-$A$2)/0.000011574074074074</f>
        <v>50043.0000003663</v>
      </c>
      <c r="D7289" s="7" t="n">
        <v>7.0204590796</v>
      </c>
      <c r="E7289" s="0" t="n">
        <v>1.008</v>
      </c>
    </row>
    <row r="7290" customFormat="false" ht="13.5" hidden="false" customHeight="false" outlineLevel="0" collapsed="false">
      <c r="A7290" s="5" t="n">
        <v>38185.3712152778</v>
      </c>
      <c r="C7290" s="6" t="n">
        <f aca="false">(A7290-$A$2)/0.000011574074074074</f>
        <v>50073.0000004641</v>
      </c>
      <c r="D7290" s="7" t="n">
        <v>7.0204408475</v>
      </c>
      <c r="E7290" s="0" t="n">
        <v>1.008</v>
      </c>
    </row>
    <row r="7291" customFormat="false" ht="13.5" hidden="false" customHeight="false" outlineLevel="0" collapsed="false">
      <c r="A7291" s="5" t="n">
        <v>38185.3715625</v>
      </c>
      <c r="C7291" s="6" t="n">
        <f aca="false">(A7291-$A$2)/0.000011574074074074</f>
        <v>50102.9999999333</v>
      </c>
      <c r="D7291" s="7" t="n">
        <v>7.0204826127</v>
      </c>
      <c r="E7291" s="0" t="n">
        <v>1.008</v>
      </c>
    </row>
    <row r="7292" customFormat="false" ht="13.5" hidden="false" customHeight="false" outlineLevel="0" collapsed="false">
      <c r="A7292" s="5" t="n">
        <v>38185.3719097222</v>
      </c>
      <c r="C7292" s="6" t="n">
        <f aca="false">(A7292-$A$2)/0.000011574074074074</f>
        <v>50133.0000000311</v>
      </c>
      <c r="D7292" s="7" t="n">
        <v>7.0204543752</v>
      </c>
      <c r="E7292" s="0" t="n">
        <v>1.008</v>
      </c>
    </row>
    <row r="7293" customFormat="false" ht="13.5" hidden="false" customHeight="false" outlineLevel="0" collapsed="false">
      <c r="A7293" s="5" t="n">
        <v>38185.3722569444</v>
      </c>
      <c r="C7293" s="6" t="n">
        <f aca="false">(A7293-$A$2)/0.000011574074074074</f>
        <v>50163.0000001288</v>
      </c>
      <c r="D7293" s="7" t="n">
        <v>7.0205161348</v>
      </c>
      <c r="E7293" s="0" t="n">
        <v>1</v>
      </c>
    </row>
    <row r="7294" customFormat="false" ht="13.5" hidden="false" customHeight="false" outlineLevel="0" collapsed="false">
      <c r="A7294" s="5" t="n">
        <v>38185.3726041667</v>
      </c>
      <c r="C7294" s="6" t="n">
        <f aca="false">(A7294-$A$2)/0.000011574074074074</f>
        <v>50193.0000002266</v>
      </c>
      <c r="D7294" s="7" t="n">
        <v>7.0204878918</v>
      </c>
      <c r="E7294" s="0" t="n">
        <v>1.016</v>
      </c>
    </row>
    <row r="7295" customFormat="false" ht="13.5" hidden="false" customHeight="false" outlineLevel="0" collapsed="false">
      <c r="A7295" s="5" t="n">
        <v>38185.3729513889</v>
      </c>
      <c r="C7295" s="6" t="n">
        <f aca="false">(A7295-$A$2)/0.000011574074074074</f>
        <v>50223.0000003244</v>
      </c>
      <c r="D7295" s="7" t="n">
        <v>7.0204996459</v>
      </c>
      <c r="E7295" s="0" t="n">
        <v>1</v>
      </c>
    </row>
    <row r="7296" customFormat="false" ht="13.5" hidden="false" customHeight="false" outlineLevel="0" collapsed="false">
      <c r="A7296" s="5" t="n">
        <v>38185.3732986111</v>
      </c>
      <c r="C7296" s="6" t="n">
        <f aca="false">(A7296-$A$2)/0.000011574074074074</f>
        <v>50253.0000004222</v>
      </c>
      <c r="D7296" s="7" t="n">
        <v>7.0205313972</v>
      </c>
      <c r="E7296" s="0" t="n">
        <v>1.008</v>
      </c>
    </row>
    <row r="7297" customFormat="false" ht="13.5" hidden="false" customHeight="false" outlineLevel="0" collapsed="false">
      <c r="A7297" s="5" t="n">
        <v>38185.3736458333</v>
      </c>
      <c r="C7297" s="6" t="n">
        <f aca="false">(A7297-$A$2)/0.000011574074074074</f>
        <v>50283.00000052</v>
      </c>
      <c r="D7297" s="7" t="n">
        <v>7.0205131457</v>
      </c>
      <c r="E7297" s="0" t="n">
        <v>1.008</v>
      </c>
    </row>
    <row r="7298" customFormat="false" ht="13.5" hidden="false" customHeight="false" outlineLevel="0" collapsed="false">
      <c r="A7298" s="5" t="n">
        <v>38185.3739930556</v>
      </c>
      <c r="C7298" s="6" t="n">
        <f aca="false">(A7298-$A$2)/0.000011574074074074</f>
        <v>50312.9999999891</v>
      </c>
      <c r="D7298" s="7" t="n">
        <v>7.0205348913</v>
      </c>
      <c r="E7298" s="0" t="n">
        <v>0.9917</v>
      </c>
    </row>
    <row r="7299" customFormat="false" ht="13.5" hidden="false" customHeight="false" outlineLevel="0" collapsed="false">
      <c r="A7299" s="5" t="n">
        <v>38185.3743402778</v>
      </c>
      <c r="C7299" s="6" t="n">
        <f aca="false">(A7299-$A$2)/0.000011574074074074</f>
        <v>50343.0000000869</v>
      </c>
      <c r="D7299" s="7" t="n">
        <v>7.0205366339</v>
      </c>
      <c r="E7299" s="0" t="n">
        <v>1.016</v>
      </c>
    </row>
    <row r="7300" customFormat="false" ht="13.5" hidden="false" customHeight="false" outlineLevel="0" collapsed="false">
      <c r="A7300" s="5" t="n">
        <v>38185.3746875</v>
      </c>
      <c r="C7300" s="6" t="n">
        <f aca="false">(A7300-$A$2)/0.000011574074074074</f>
        <v>50373.0000001847</v>
      </c>
      <c r="D7300" s="7" t="n">
        <v>7.0205483737</v>
      </c>
      <c r="E7300" s="0" t="n">
        <v>1.008</v>
      </c>
    </row>
    <row r="7301" customFormat="false" ht="13.5" hidden="false" customHeight="false" outlineLevel="0" collapsed="false">
      <c r="A7301" s="5" t="n">
        <v>38185.3750347222</v>
      </c>
      <c r="C7301" s="6" t="n">
        <f aca="false">(A7301-$A$2)/0.000011574074074074</f>
        <v>50403.0000002825</v>
      </c>
      <c r="D7301" s="7" t="n">
        <v>7.0205401106</v>
      </c>
      <c r="E7301" s="0" t="n">
        <v>1.008</v>
      </c>
    </row>
    <row r="7302" customFormat="false" ht="13.5" hidden="false" customHeight="false" outlineLevel="0" collapsed="false">
      <c r="A7302" s="5" t="n">
        <v>38185.3753819445</v>
      </c>
      <c r="C7302" s="6" t="n">
        <f aca="false">(A7302-$A$2)/0.000011574074074074</f>
        <v>50433.0000003803</v>
      </c>
      <c r="D7302" s="7" t="n">
        <v>7.0205618444</v>
      </c>
      <c r="E7302" s="0" t="n">
        <v>1.008</v>
      </c>
    </row>
    <row r="7303" customFormat="false" ht="13.5" hidden="false" customHeight="false" outlineLevel="0" collapsed="false">
      <c r="A7303" s="5" t="n">
        <v>38185.3757291667</v>
      </c>
      <c r="C7303" s="6" t="n">
        <f aca="false">(A7303-$A$2)/0.000011574074074074</f>
        <v>50463.0000004781</v>
      </c>
      <c r="D7303" s="7" t="n">
        <v>7.0205735752</v>
      </c>
      <c r="E7303" s="0" t="n">
        <v>1.008</v>
      </c>
    </row>
    <row r="7304" customFormat="false" ht="13.5" hidden="false" customHeight="false" outlineLevel="0" collapsed="false">
      <c r="A7304" s="5" t="n">
        <v>38185.3760763889</v>
      </c>
      <c r="C7304" s="6" t="n">
        <f aca="false">(A7304-$A$2)/0.000011574074074074</f>
        <v>50492.9999999472</v>
      </c>
      <c r="D7304" s="7" t="n">
        <v>7.020535303</v>
      </c>
      <c r="E7304" s="0" t="n">
        <v>1.008</v>
      </c>
    </row>
    <row r="7305" customFormat="false" ht="13.5" hidden="false" customHeight="false" outlineLevel="0" collapsed="false">
      <c r="A7305" s="5" t="n">
        <v>38185.3764236111</v>
      </c>
      <c r="C7305" s="6" t="n">
        <f aca="false">(A7305-$A$2)/0.000011574074074074</f>
        <v>50523.000000045</v>
      </c>
      <c r="D7305" s="7" t="n">
        <v>7.0205970277</v>
      </c>
      <c r="E7305" s="0" t="n">
        <v>1</v>
      </c>
    </row>
    <row r="7306" customFormat="false" ht="13.5" hidden="false" customHeight="false" outlineLevel="0" collapsed="false">
      <c r="A7306" s="5" t="n">
        <v>38185.3767708333</v>
      </c>
      <c r="C7306" s="6" t="n">
        <f aca="false">(A7306-$A$2)/0.000011574074074074</f>
        <v>50553.0000001428</v>
      </c>
      <c r="D7306" s="7" t="n">
        <v>7.0205887494</v>
      </c>
      <c r="E7306" s="0" t="n">
        <v>1.016</v>
      </c>
    </row>
    <row r="7307" customFormat="false" ht="13.5" hidden="false" customHeight="false" outlineLevel="0" collapsed="false">
      <c r="A7307" s="5" t="n">
        <v>38185.3771180556</v>
      </c>
      <c r="C7307" s="6" t="n">
        <f aca="false">(A7307-$A$2)/0.000011574074074074</f>
        <v>50583.0000002406</v>
      </c>
      <c r="D7307" s="7" t="n">
        <v>7.020600468</v>
      </c>
      <c r="E7307" s="0" t="n">
        <v>1.008</v>
      </c>
    </row>
    <row r="7308" customFormat="false" ht="13.5" hidden="false" customHeight="false" outlineLevel="0" collapsed="false">
      <c r="A7308" s="5" t="n">
        <v>38185.3774652778</v>
      </c>
      <c r="C7308" s="6" t="n">
        <f aca="false">(A7308-$A$2)/0.000011574074074074</f>
        <v>50613.0000003384</v>
      </c>
      <c r="D7308" s="7" t="n">
        <v>7.0206421834</v>
      </c>
      <c r="E7308" s="0" t="n">
        <v>1</v>
      </c>
    </row>
    <row r="7309" customFormat="false" ht="13.5" hidden="false" customHeight="false" outlineLevel="0" collapsed="false">
      <c r="A7309" s="5" t="n">
        <v>38185.3778125</v>
      </c>
      <c r="C7309" s="6" t="n">
        <f aca="false">(A7309-$A$2)/0.000011574074074074</f>
        <v>50643.0000004362</v>
      </c>
      <c r="D7309" s="7" t="n">
        <v>7.0206238957</v>
      </c>
      <c r="E7309" s="0" t="n">
        <v>1</v>
      </c>
    </row>
    <row r="7310" customFormat="false" ht="13.5" hidden="false" customHeight="false" outlineLevel="0" collapsed="false">
      <c r="A7310" s="5" t="n">
        <v>38185.3781597222</v>
      </c>
      <c r="C7310" s="6" t="n">
        <f aca="false">(A7310-$A$2)/0.000011574074074074</f>
        <v>50672.9999999053</v>
      </c>
      <c r="D7310" s="7" t="n">
        <v>7.0206456048</v>
      </c>
      <c r="E7310" s="0" t="n">
        <v>1.008</v>
      </c>
    </row>
    <row r="7311" customFormat="false" ht="13.5" hidden="false" customHeight="false" outlineLevel="0" collapsed="false">
      <c r="A7311" s="5" t="n">
        <v>38185.3785069444</v>
      </c>
      <c r="C7311" s="6" t="n">
        <f aca="false">(A7311-$A$2)/0.000011574074074074</f>
        <v>50703.0000000031</v>
      </c>
      <c r="D7311" s="7" t="n">
        <v>7.0206573106</v>
      </c>
      <c r="E7311" s="0" t="n">
        <v>1.016</v>
      </c>
    </row>
    <row r="7312" customFormat="false" ht="13.5" hidden="false" customHeight="false" outlineLevel="0" collapsed="false">
      <c r="A7312" s="5" t="n">
        <v>38185.3788541667</v>
      </c>
      <c r="C7312" s="6" t="n">
        <f aca="false">(A7312-$A$2)/0.000011574074074074</f>
        <v>50733.0000001009</v>
      </c>
      <c r="D7312" s="7" t="n">
        <v>7.0206590133</v>
      </c>
      <c r="E7312" s="0" t="n">
        <v>1.008</v>
      </c>
    </row>
    <row r="7313" customFormat="false" ht="13.5" hidden="false" customHeight="false" outlineLevel="0" collapsed="false">
      <c r="A7313" s="5" t="n">
        <v>38185.3792013889</v>
      </c>
      <c r="C7313" s="6" t="n">
        <f aca="false">(A7313-$A$2)/0.000011574074074074</f>
        <v>50763.0000001987</v>
      </c>
      <c r="D7313" s="7" t="n">
        <v>7.0206507127</v>
      </c>
      <c r="E7313" s="0" t="n">
        <v>1.008</v>
      </c>
    </row>
    <row r="7314" customFormat="false" ht="13.5" hidden="false" customHeight="false" outlineLevel="0" collapsed="false">
      <c r="A7314" s="5" t="n">
        <v>38185.3795486111</v>
      </c>
      <c r="C7314" s="6" t="n">
        <f aca="false">(A7314-$A$2)/0.000011574074074074</f>
        <v>50793.0000002965</v>
      </c>
      <c r="D7314" s="7" t="n">
        <v>7.0206824088</v>
      </c>
      <c r="E7314" s="0" t="n">
        <v>0.9917</v>
      </c>
    </row>
    <row r="7315" customFormat="false" ht="13.5" hidden="false" customHeight="false" outlineLevel="0" collapsed="false">
      <c r="A7315" s="5" t="n">
        <v>38185.3798958333</v>
      </c>
      <c r="C7315" s="6" t="n">
        <f aca="false">(A7315-$A$2)/0.000011574074074074</f>
        <v>50823.0000003943</v>
      </c>
      <c r="D7315" s="7" t="n">
        <v>7.0207141015</v>
      </c>
      <c r="E7315" s="0" t="n">
        <v>1.008</v>
      </c>
    </row>
    <row r="7316" customFormat="false" ht="13.5" hidden="false" customHeight="false" outlineLevel="0" collapsed="false">
      <c r="A7316" s="5" t="n">
        <v>38185.3802430556</v>
      </c>
      <c r="C7316" s="6" t="n">
        <f aca="false">(A7316-$A$2)/0.000011574074074074</f>
        <v>50853.0000004921</v>
      </c>
      <c r="D7316" s="7" t="n">
        <v>7.020665791</v>
      </c>
      <c r="E7316" s="0" t="n">
        <v>1.008</v>
      </c>
    </row>
    <row r="7317" customFormat="false" ht="13.5" hidden="false" customHeight="false" outlineLevel="0" collapsed="false">
      <c r="A7317" s="5" t="n">
        <v>38185.3805902778</v>
      </c>
      <c r="C7317" s="6" t="n">
        <f aca="false">(A7317-$A$2)/0.000011574074074074</f>
        <v>50882.9999999612</v>
      </c>
      <c r="D7317" s="7" t="n">
        <v>7.0206974772</v>
      </c>
      <c r="E7317" s="0" t="n">
        <v>1.008</v>
      </c>
    </row>
    <row r="7318" customFormat="false" ht="13.5" hidden="false" customHeight="false" outlineLevel="0" collapsed="false">
      <c r="A7318" s="5" t="n">
        <v>38185.3809375</v>
      </c>
      <c r="C7318" s="6" t="n">
        <f aca="false">(A7318-$A$2)/0.000011574074074074</f>
        <v>50913.000000059</v>
      </c>
      <c r="D7318" s="7" t="n">
        <v>7.0206891598</v>
      </c>
      <c r="E7318" s="0" t="n">
        <v>1.008</v>
      </c>
    </row>
    <row r="7319" customFormat="false" ht="13.5" hidden="false" customHeight="false" outlineLevel="0" collapsed="false">
      <c r="A7319" s="5" t="n">
        <v>38185.3812847222</v>
      </c>
      <c r="C7319" s="6" t="n">
        <f aca="false">(A7319-$A$2)/0.000011574074074074</f>
        <v>50943.0000001568</v>
      </c>
      <c r="D7319" s="7" t="n">
        <v>7.0207008391</v>
      </c>
      <c r="E7319" s="0" t="n">
        <v>1.008</v>
      </c>
    </row>
    <row r="7320" customFormat="false" ht="13.5" hidden="false" customHeight="false" outlineLevel="0" collapsed="false">
      <c r="A7320" s="5" t="n">
        <v>38185.3816319444</v>
      </c>
      <c r="C7320" s="6" t="n">
        <f aca="false">(A7320-$A$2)/0.000011574074074074</f>
        <v>50973.0000002546</v>
      </c>
      <c r="D7320" s="7" t="n">
        <v>7.020702515</v>
      </c>
      <c r="E7320" s="0" t="n">
        <v>1.008</v>
      </c>
    </row>
    <row r="7321" customFormat="false" ht="13.5" hidden="false" customHeight="false" outlineLevel="0" collapsed="false">
      <c r="A7321" s="5" t="n">
        <v>38185.3819791667</v>
      </c>
      <c r="C7321" s="6" t="n">
        <f aca="false">(A7321-$A$2)/0.000011574074074074</f>
        <v>51003.0000003524</v>
      </c>
      <c r="D7321" s="7" t="n">
        <v>7.0207241874</v>
      </c>
      <c r="E7321" s="0" t="n">
        <v>0.9917</v>
      </c>
    </row>
    <row r="7322" customFormat="false" ht="13.5" hidden="false" customHeight="false" outlineLevel="0" collapsed="false">
      <c r="A7322" s="5" t="n">
        <v>38185.3823263889</v>
      </c>
      <c r="C7322" s="6" t="n">
        <f aca="false">(A7322-$A$2)/0.000011574074074074</f>
        <v>51033.0000004502</v>
      </c>
      <c r="D7322" s="7" t="n">
        <v>7.0207558562</v>
      </c>
      <c r="E7322" s="0" t="n">
        <v>1.008</v>
      </c>
    </row>
    <row r="7323" customFormat="false" ht="13.5" hidden="false" customHeight="false" outlineLevel="0" collapsed="false">
      <c r="A7323" s="5" t="n">
        <v>38185.3826736111</v>
      </c>
      <c r="C7323" s="6" t="n">
        <f aca="false">(A7323-$A$2)/0.000011574074074074</f>
        <v>51062.9999999193</v>
      </c>
      <c r="D7323" s="7" t="n">
        <v>7.0207575216</v>
      </c>
      <c r="E7323" s="0" t="n">
        <v>1</v>
      </c>
    </row>
    <row r="7324" customFormat="false" ht="13.5" hidden="false" customHeight="false" outlineLevel="0" collapsed="false">
      <c r="A7324" s="5" t="n">
        <v>38185.3830208333</v>
      </c>
      <c r="C7324" s="6" t="n">
        <f aca="false">(A7324-$A$2)/0.000011574074074074</f>
        <v>51093.0000000171</v>
      </c>
      <c r="D7324" s="7" t="n">
        <v>7.0207691834</v>
      </c>
      <c r="E7324" s="0" t="n">
        <v>1.016</v>
      </c>
    </row>
    <row r="7325" customFormat="false" ht="13.5" hidden="false" customHeight="false" outlineLevel="0" collapsed="false">
      <c r="A7325" s="5" t="n">
        <v>38185.3833680556</v>
      </c>
      <c r="C7325" s="6" t="n">
        <f aca="false">(A7325-$A$2)/0.000011574074074074</f>
        <v>51123.0000001149</v>
      </c>
      <c r="D7325" s="7" t="n">
        <v>7.0208008418</v>
      </c>
      <c r="E7325" s="0" t="n">
        <v>1.016</v>
      </c>
    </row>
    <row r="7326" customFormat="false" ht="13.5" hidden="false" customHeight="false" outlineLevel="0" collapsed="false">
      <c r="A7326" s="5" t="n">
        <v>38185.3837152778</v>
      </c>
      <c r="C7326" s="6" t="n">
        <f aca="false">(A7326-$A$2)/0.000011574074074074</f>
        <v>51153.0000002127</v>
      </c>
      <c r="D7326" s="7" t="n">
        <v>7.0207724965</v>
      </c>
      <c r="E7326" s="0" t="n">
        <v>1.008</v>
      </c>
    </row>
    <row r="7327" customFormat="false" ht="13.5" hidden="false" customHeight="false" outlineLevel="0" collapsed="false">
      <c r="A7327" s="5" t="n">
        <v>38185.3840625</v>
      </c>
      <c r="C7327" s="6" t="n">
        <f aca="false">(A7327-$A$2)/0.000011574074074074</f>
        <v>51183.0000003105</v>
      </c>
      <c r="D7327" s="7" t="n">
        <v>7.0207941475</v>
      </c>
      <c r="E7327" s="0" t="n">
        <v>1.016</v>
      </c>
    </row>
    <row r="7328" customFormat="false" ht="13.5" hidden="false" customHeight="false" outlineLevel="0" collapsed="false">
      <c r="A7328" s="5" t="n">
        <v>38185.3844097222</v>
      </c>
      <c r="C7328" s="6" t="n">
        <f aca="false">(A7328-$A$2)/0.000011574074074074</f>
        <v>51213.0000004083</v>
      </c>
      <c r="D7328" s="7" t="n">
        <v>7.020795795</v>
      </c>
      <c r="E7328" s="0" t="n">
        <v>1</v>
      </c>
    </row>
    <row r="7329" customFormat="false" ht="13.5" hidden="false" customHeight="false" outlineLevel="0" collapsed="false">
      <c r="A7329" s="5" t="n">
        <v>38185.3847569445</v>
      </c>
      <c r="C7329" s="6" t="n">
        <f aca="false">(A7329-$A$2)/0.000011574074074074</f>
        <v>51243.000000506</v>
      </c>
      <c r="D7329" s="7" t="n">
        <v>7.0207974388</v>
      </c>
      <c r="E7329" s="0" t="n">
        <v>0.9917</v>
      </c>
    </row>
    <row r="7330" customFormat="false" ht="13.5" hidden="false" customHeight="false" outlineLevel="0" collapsed="false">
      <c r="A7330" s="5" t="n">
        <v>38185.3851041667</v>
      </c>
      <c r="C7330" s="6" t="n">
        <f aca="false">(A7330-$A$2)/0.000011574074074074</f>
        <v>51272.9999999752</v>
      </c>
      <c r="D7330" s="7" t="n">
        <v>7.0208090789</v>
      </c>
      <c r="E7330" s="0" t="n">
        <v>1.008</v>
      </c>
    </row>
    <row r="7331" customFormat="false" ht="13.5" hidden="false" customHeight="false" outlineLevel="0" collapsed="false">
      <c r="A7331" s="5" t="n">
        <v>38185.3854513889</v>
      </c>
      <c r="C7331" s="6" t="n">
        <f aca="false">(A7331-$A$2)/0.000011574074074074</f>
        <v>51303.000000073</v>
      </c>
      <c r="D7331" s="7" t="n">
        <v>7.0208407153</v>
      </c>
      <c r="E7331" s="0" t="n">
        <v>1.016</v>
      </c>
    </row>
    <row r="7332" customFormat="false" ht="13.5" hidden="false" customHeight="false" outlineLevel="0" collapsed="false">
      <c r="A7332" s="5" t="n">
        <v>38185.3857986111</v>
      </c>
      <c r="C7332" s="6" t="n">
        <f aca="false">(A7332-$A$2)/0.000011574074074074</f>
        <v>51333.0000001708</v>
      </c>
      <c r="D7332" s="7" t="n">
        <v>7.0208423479</v>
      </c>
      <c r="E7332" s="0" t="n">
        <v>1.008</v>
      </c>
    </row>
    <row r="7333" customFormat="false" ht="13.5" hidden="false" customHeight="false" outlineLevel="0" collapsed="false">
      <c r="A7333" s="5" t="n">
        <v>38185.3861458333</v>
      </c>
      <c r="C7333" s="6" t="n">
        <f aca="false">(A7333-$A$2)/0.000011574074074074</f>
        <v>51363.0000002686</v>
      </c>
      <c r="D7333" s="7" t="n">
        <v>7.0208439767</v>
      </c>
      <c r="E7333" s="0" t="n">
        <v>1.016</v>
      </c>
    </row>
    <row r="7334" customFormat="false" ht="13.5" hidden="false" customHeight="false" outlineLevel="0" collapsed="false">
      <c r="A7334" s="5" t="n">
        <v>38185.3864930556</v>
      </c>
      <c r="C7334" s="6" t="n">
        <f aca="false">(A7334-$A$2)/0.000011574074074074</f>
        <v>51393.0000003663</v>
      </c>
      <c r="D7334" s="7" t="n">
        <v>7.0208656018</v>
      </c>
      <c r="E7334" s="0" t="n">
        <v>1.008</v>
      </c>
    </row>
    <row r="7335" customFormat="false" ht="13.5" hidden="false" customHeight="false" outlineLevel="0" collapsed="false">
      <c r="A7335" s="5" t="n">
        <v>38185.3868402778</v>
      </c>
      <c r="C7335" s="6" t="n">
        <f aca="false">(A7335-$A$2)/0.000011574074074074</f>
        <v>51423.0000004641</v>
      </c>
      <c r="D7335" s="7" t="n">
        <v>7.0208372232</v>
      </c>
      <c r="E7335" s="0" t="n">
        <v>1.016</v>
      </c>
    </row>
    <row r="7336" customFormat="false" ht="13.5" hidden="false" customHeight="false" outlineLevel="0" collapsed="false">
      <c r="A7336" s="5" t="n">
        <v>38185.3871875</v>
      </c>
      <c r="C7336" s="6" t="n">
        <f aca="false">(A7336-$A$2)/0.000011574074074074</f>
        <v>51452.9999999333</v>
      </c>
      <c r="D7336" s="7" t="n">
        <v>7.0208688406</v>
      </c>
      <c r="E7336" s="0" t="n">
        <v>1.016</v>
      </c>
    </row>
    <row r="7337" customFormat="false" ht="13.5" hidden="false" customHeight="false" outlineLevel="0" collapsed="false">
      <c r="A7337" s="5" t="n">
        <v>38185.3875347222</v>
      </c>
      <c r="C7337" s="6" t="n">
        <f aca="false">(A7337-$A$2)/0.000011574074074074</f>
        <v>51483.0000000311</v>
      </c>
      <c r="D7337" s="7" t="n">
        <v>7.0208404542</v>
      </c>
      <c r="E7337" s="0" t="n">
        <v>1.016</v>
      </c>
    </row>
    <row r="7338" customFormat="false" ht="13.5" hidden="false" customHeight="false" outlineLevel="0" collapsed="false">
      <c r="A7338" s="5" t="n">
        <v>38185.3878819444</v>
      </c>
      <c r="C7338" s="6" t="n">
        <f aca="false">(A7338-$A$2)/0.000011574074074074</f>
        <v>51513.0000001289</v>
      </c>
      <c r="D7338" s="7" t="n">
        <v>7.0208520638</v>
      </c>
      <c r="E7338" s="0" t="n">
        <v>1.008</v>
      </c>
    </row>
    <row r="7339" customFormat="false" ht="13.5" hidden="false" customHeight="false" outlineLevel="0" collapsed="false">
      <c r="A7339" s="5" t="n">
        <v>38185.3882291667</v>
      </c>
      <c r="C7339" s="6" t="n">
        <f aca="false">(A7339-$A$2)/0.000011574074074074</f>
        <v>51543.0000002266</v>
      </c>
      <c r="D7339" s="7" t="n">
        <v>7.0208736696</v>
      </c>
      <c r="E7339" s="0" t="n">
        <v>1.008</v>
      </c>
    </row>
    <row r="7340" customFormat="false" ht="13.5" hidden="false" customHeight="false" outlineLevel="0" collapsed="false">
      <c r="A7340" s="5" t="n">
        <v>38185.3885763889</v>
      </c>
      <c r="C7340" s="6" t="n">
        <f aca="false">(A7340-$A$2)/0.000011574074074074</f>
        <v>51573.0000003244</v>
      </c>
      <c r="D7340" s="7" t="n">
        <v>7.0208552715</v>
      </c>
      <c r="E7340" s="0" t="n">
        <v>1.008</v>
      </c>
    </row>
    <row r="7341" customFormat="false" ht="13.5" hidden="false" customHeight="false" outlineLevel="0" collapsed="false">
      <c r="A7341" s="5" t="n">
        <v>38185.3889236111</v>
      </c>
      <c r="C7341" s="6" t="n">
        <f aca="false">(A7341-$A$2)/0.000011574074074074</f>
        <v>51603.0000004222</v>
      </c>
      <c r="D7341" s="7" t="n">
        <v>7.0208868694</v>
      </c>
      <c r="E7341" s="0" t="n">
        <v>1.016</v>
      </c>
    </row>
    <row r="7342" customFormat="false" ht="13.5" hidden="false" customHeight="false" outlineLevel="0" collapsed="false">
      <c r="A7342" s="5" t="n">
        <v>38185.3892708333</v>
      </c>
      <c r="C7342" s="6" t="n">
        <f aca="false">(A7342-$A$2)/0.000011574074074074</f>
        <v>51633.00000052</v>
      </c>
      <c r="D7342" s="7" t="n">
        <v>7.0209184633</v>
      </c>
      <c r="E7342" s="0" t="n">
        <v>1.008</v>
      </c>
    </row>
    <row r="7343" customFormat="false" ht="13.5" hidden="false" customHeight="false" outlineLevel="0" collapsed="false">
      <c r="A7343" s="5" t="n">
        <v>38185.3896180556</v>
      </c>
      <c r="C7343" s="6" t="n">
        <f aca="false">(A7343-$A$2)/0.000011574074074074</f>
        <v>51662.9999999892</v>
      </c>
      <c r="D7343" s="7" t="n">
        <v>7.0209100532</v>
      </c>
      <c r="E7343" s="0" t="n">
        <v>1.016</v>
      </c>
    </row>
    <row r="7344" customFormat="false" ht="13.5" hidden="false" customHeight="false" outlineLevel="0" collapsed="false">
      <c r="A7344" s="5" t="n">
        <v>38185.3899652778</v>
      </c>
      <c r="C7344" s="6" t="n">
        <f aca="false">(A7344-$A$2)/0.000011574074074074</f>
        <v>51693.0000000869</v>
      </c>
      <c r="D7344" s="7" t="n">
        <v>7.0209016391</v>
      </c>
      <c r="E7344" s="0" t="n">
        <v>1</v>
      </c>
    </row>
    <row r="7345" customFormat="false" ht="13.5" hidden="false" customHeight="false" outlineLevel="0" collapsed="false">
      <c r="A7345" s="5" t="n">
        <v>38185.3903125</v>
      </c>
      <c r="C7345" s="6" t="n">
        <f aca="false">(A7345-$A$2)/0.000011574074074074</f>
        <v>51723.0000001847</v>
      </c>
      <c r="D7345" s="7" t="n">
        <v>7.0209732209</v>
      </c>
      <c r="E7345" s="0" t="n">
        <v>1.008</v>
      </c>
    </row>
    <row r="7346" customFormat="false" ht="13.5" hidden="false" customHeight="false" outlineLevel="0" collapsed="false">
      <c r="A7346" s="5" t="n">
        <v>38185.3906597222</v>
      </c>
      <c r="C7346" s="6" t="n">
        <f aca="false">(A7346-$A$2)/0.000011574074074074</f>
        <v>51753.0000002825</v>
      </c>
      <c r="D7346" s="7" t="n">
        <v>7.0209647987</v>
      </c>
      <c r="E7346" s="0" t="n">
        <v>1</v>
      </c>
    </row>
    <row r="7347" customFormat="false" ht="13.5" hidden="false" customHeight="false" outlineLevel="0" collapsed="false">
      <c r="A7347" s="5" t="n">
        <v>38185.3910069445</v>
      </c>
      <c r="C7347" s="6" t="n">
        <f aca="false">(A7347-$A$2)/0.000011574074074074</f>
        <v>51783.0000003803</v>
      </c>
      <c r="D7347" s="7" t="n">
        <v>7.0209363723</v>
      </c>
      <c r="E7347" s="0" t="n">
        <v>1.016</v>
      </c>
    </row>
    <row r="7348" customFormat="false" ht="13.5" hidden="false" customHeight="false" outlineLevel="0" collapsed="false">
      <c r="A7348" s="5" t="n">
        <v>38185.3913541667</v>
      </c>
      <c r="C7348" s="6" t="n">
        <f aca="false">(A7348-$A$2)/0.000011574074074074</f>
        <v>51813.0000004781</v>
      </c>
      <c r="D7348" s="7" t="n">
        <v>7.0209879417</v>
      </c>
      <c r="E7348" s="0" t="n">
        <v>0.9836</v>
      </c>
    </row>
    <row r="7349" customFormat="false" ht="13.5" hidden="false" customHeight="false" outlineLevel="0" collapsed="false">
      <c r="A7349" s="5" t="n">
        <v>38185.3917013889</v>
      </c>
      <c r="C7349" s="6" t="n">
        <f aca="false">(A7349-$A$2)/0.000011574074074074</f>
        <v>51842.9999999472</v>
      </c>
      <c r="D7349" s="7" t="n">
        <v>7.020969507</v>
      </c>
      <c r="E7349" s="0" t="n">
        <v>1.008</v>
      </c>
    </row>
    <row r="7350" customFormat="false" ht="13.5" hidden="false" customHeight="false" outlineLevel="0" collapsed="false">
      <c r="A7350" s="5" t="n">
        <v>38185.3920486111</v>
      </c>
      <c r="C7350" s="6" t="n">
        <f aca="false">(A7350-$A$2)/0.000011574074074074</f>
        <v>51873.000000045</v>
      </c>
      <c r="D7350" s="7" t="n">
        <v>7.0209710682</v>
      </c>
      <c r="E7350" s="0" t="n">
        <v>1.016</v>
      </c>
    </row>
    <row r="7351" customFormat="false" ht="13.5" hidden="false" customHeight="false" outlineLevel="0" collapsed="false">
      <c r="A7351" s="5" t="n">
        <v>38185.3923958333</v>
      </c>
      <c r="C7351" s="6" t="n">
        <f aca="false">(A7351-$A$2)/0.000011574074074074</f>
        <v>51903.0000001428</v>
      </c>
      <c r="D7351" s="7" t="n">
        <v>7.0209926252</v>
      </c>
      <c r="E7351" s="0" t="n">
        <v>1.016</v>
      </c>
    </row>
    <row r="7352" customFormat="false" ht="13.5" hidden="false" customHeight="false" outlineLevel="0" collapsed="false">
      <c r="A7352" s="5" t="n">
        <v>38185.3927430556</v>
      </c>
      <c r="C7352" s="6" t="n">
        <f aca="false">(A7352-$A$2)/0.000011574074074074</f>
        <v>51933.0000002406</v>
      </c>
      <c r="D7352" s="7" t="n">
        <v>7.021004178</v>
      </c>
      <c r="E7352" s="0" t="n">
        <v>1.008</v>
      </c>
    </row>
    <row r="7353" customFormat="false" ht="13.5" hidden="false" customHeight="false" outlineLevel="0" collapsed="false">
      <c r="A7353" s="5" t="n">
        <v>38185.3930902778</v>
      </c>
      <c r="C7353" s="6" t="n">
        <f aca="false">(A7353-$A$2)/0.000011574074074074</f>
        <v>51963.0000003384</v>
      </c>
      <c r="D7353" s="7" t="n">
        <v>7.0210257265</v>
      </c>
      <c r="E7353" s="0" t="n">
        <v>1.008</v>
      </c>
    </row>
    <row r="7354" customFormat="false" ht="13.5" hidden="false" customHeight="false" outlineLevel="0" collapsed="false">
      <c r="A7354" s="5" t="n">
        <v>38185.3934375</v>
      </c>
      <c r="C7354" s="6" t="n">
        <f aca="false">(A7354-$A$2)/0.000011574074074074</f>
        <v>51993.0000004362</v>
      </c>
      <c r="D7354" s="7" t="n">
        <v>7.0210272707</v>
      </c>
      <c r="E7354" s="0" t="n">
        <v>1.008</v>
      </c>
    </row>
    <row r="7355" customFormat="false" ht="13.5" hidden="false" customHeight="false" outlineLevel="0" collapsed="false">
      <c r="A7355" s="5" t="n">
        <v>38185.3937847222</v>
      </c>
      <c r="C7355" s="6" t="n">
        <f aca="false">(A7355-$A$2)/0.000011574074074074</f>
        <v>52022.9999999053</v>
      </c>
      <c r="D7355" s="7" t="n">
        <v>7.0209988106</v>
      </c>
      <c r="E7355" s="0" t="n">
        <v>1.008</v>
      </c>
    </row>
    <row r="7356" customFormat="false" ht="13.5" hidden="false" customHeight="false" outlineLevel="0" collapsed="false">
      <c r="A7356" s="5" t="n">
        <v>38185.3941319444</v>
      </c>
      <c r="C7356" s="6" t="n">
        <f aca="false">(A7356-$A$2)/0.000011574074074074</f>
        <v>52053.0000000031</v>
      </c>
      <c r="D7356" s="7" t="n">
        <v>7.0210403462</v>
      </c>
      <c r="E7356" s="0" t="n">
        <v>1</v>
      </c>
    </row>
    <row r="7357" customFormat="false" ht="13.5" hidden="false" customHeight="false" outlineLevel="0" collapsed="false">
      <c r="A7357" s="5" t="n">
        <v>38185.3944791667</v>
      </c>
      <c r="C7357" s="6" t="n">
        <f aca="false">(A7357-$A$2)/0.000011574074074074</f>
        <v>52083.0000001009</v>
      </c>
      <c r="D7357" s="7" t="n">
        <v>7.0210318775</v>
      </c>
      <c r="E7357" s="0" t="n">
        <v>1.008</v>
      </c>
    </row>
    <row r="7358" customFormat="false" ht="13.5" hidden="false" customHeight="false" outlineLevel="0" collapsed="false">
      <c r="A7358" s="5" t="n">
        <v>38185.3948263889</v>
      </c>
      <c r="C7358" s="6" t="n">
        <f aca="false">(A7358-$A$2)/0.000011574074074074</f>
        <v>52113.0000001987</v>
      </c>
      <c r="D7358" s="7" t="n">
        <v>7.0210934044</v>
      </c>
      <c r="E7358" s="0" t="n">
        <v>1.008</v>
      </c>
    </row>
    <row r="7359" customFormat="false" ht="13.5" hidden="false" customHeight="false" outlineLevel="0" collapsed="false">
      <c r="A7359" s="5" t="n">
        <v>38185.3951736111</v>
      </c>
      <c r="C7359" s="6" t="n">
        <f aca="false">(A7359-$A$2)/0.000011574074074074</f>
        <v>52143.0000002965</v>
      </c>
      <c r="D7359" s="7" t="n">
        <v>7.021094927</v>
      </c>
      <c r="E7359" s="0" t="n">
        <v>1</v>
      </c>
    </row>
    <row r="7360" customFormat="false" ht="13.5" hidden="false" customHeight="false" outlineLevel="0" collapsed="false">
      <c r="A7360" s="5" t="n">
        <v>38185.3955208333</v>
      </c>
      <c r="C7360" s="6" t="n">
        <f aca="false">(A7360-$A$2)/0.000011574074074074</f>
        <v>52173.0000003943</v>
      </c>
      <c r="D7360" s="7" t="n">
        <v>7.021096445</v>
      </c>
      <c r="E7360" s="0" t="n">
        <v>1</v>
      </c>
    </row>
    <row r="7361" customFormat="false" ht="13.5" hidden="false" customHeight="false" outlineLevel="0" collapsed="false">
      <c r="A7361" s="5" t="n">
        <v>38185.3958680556</v>
      </c>
      <c r="C7361" s="6" t="n">
        <f aca="false">(A7361-$A$2)/0.000011574074074074</f>
        <v>52203.0000004921</v>
      </c>
      <c r="D7361" s="7" t="n">
        <v>7.0211079587</v>
      </c>
      <c r="E7361" s="0" t="n">
        <v>1.008</v>
      </c>
    </row>
    <row r="7362" customFormat="false" ht="13.5" hidden="false" customHeight="false" outlineLevel="0" collapsed="false">
      <c r="A7362" s="5" t="n">
        <v>38185.3962152778</v>
      </c>
      <c r="C7362" s="6" t="n">
        <f aca="false">(A7362-$A$2)/0.000011574074074074</f>
        <v>52232.9999999612</v>
      </c>
      <c r="D7362" s="7" t="n">
        <v>7.0210994679</v>
      </c>
      <c r="E7362" s="0" t="n">
        <v>1.008</v>
      </c>
    </row>
    <row r="7363" customFormat="false" ht="13.5" hidden="false" customHeight="false" outlineLevel="0" collapsed="false">
      <c r="A7363" s="5" t="n">
        <v>38185.3965625</v>
      </c>
      <c r="C7363" s="6" t="n">
        <f aca="false">(A7363-$A$2)/0.000011574074074074</f>
        <v>52263.000000059</v>
      </c>
      <c r="D7363" s="7" t="n">
        <v>7.0211009726</v>
      </c>
      <c r="E7363" s="0" t="n">
        <v>1.008</v>
      </c>
    </row>
    <row r="7364" customFormat="false" ht="13.5" hidden="false" customHeight="false" outlineLevel="0" collapsed="false">
      <c r="A7364" s="5" t="n">
        <v>38185.3969097222</v>
      </c>
      <c r="C7364" s="6" t="n">
        <f aca="false">(A7364-$A$2)/0.000011574074074074</f>
        <v>52293.0000001568</v>
      </c>
      <c r="D7364" s="7" t="n">
        <v>7.0211324728</v>
      </c>
      <c r="E7364" s="0" t="n">
        <v>1.008</v>
      </c>
    </row>
    <row r="7365" customFormat="false" ht="13.5" hidden="false" customHeight="false" outlineLevel="0" collapsed="false">
      <c r="A7365" s="5" t="n">
        <v>38185.3972569444</v>
      </c>
      <c r="C7365" s="6" t="n">
        <f aca="false">(A7365-$A$2)/0.000011574074074074</f>
        <v>52323.0000002546</v>
      </c>
      <c r="D7365" s="7" t="n">
        <v>7.0211339685</v>
      </c>
      <c r="E7365" s="0" t="n">
        <v>1.008</v>
      </c>
    </row>
    <row r="7366" customFormat="false" ht="13.5" hidden="false" customHeight="false" outlineLevel="0" collapsed="false">
      <c r="A7366" s="5" t="n">
        <v>38185.3976041667</v>
      </c>
      <c r="C7366" s="6" t="n">
        <f aca="false">(A7366-$A$2)/0.000011574074074074</f>
        <v>52353.0000003524</v>
      </c>
      <c r="D7366" s="7" t="n">
        <v>7.0211354596</v>
      </c>
      <c r="E7366" s="0" t="n">
        <v>1</v>
      </c>
    </row>
    <row r="7367" customFormat="false" ht="13.5" hidden="false" customHeight="false" outlineLevel="0" collapsed="false">
      <c r="A7367" s="5" t="n">
        <v>38185.3979513889</v>
      </c>
      <c r="C7367" s="6" t="n">
        <f aca="false">(A7367-$A$2)/0.000011574074074074</f>
        <v>52383.0000004502</v>
      </c>
      <c r="D7367" s="7" t="n">
        <v>7.0211069461</v>
      </c>
      <c r="E7367" s="0" t="n">
        <v>1.008</v>
      </c>
    </row>
    <row r="7368" customFormat="false" ht="13.5" hidden="false" customHeight="false" outlineLevel="0" collapsed="false">
      <c r="A7368" s="5" t="n">
        <v>38185.3982986111</v>
      </c>
      <c r="C7368" s="6" t="n">
        <f aca="false">(A7368-$A$2)/0.000011574074074074</f>
        <v>52412.9999999193</v>
      </c>
      <c r="D7368" s="7" t="n">
        <v>7.0211184281</v>
      </c>
      <c r="E7368" s="0" t="n">
        <v>1.016</v>
      </c>
    </row>
    <row r="7369" customFormat="false" ht="13.5" hidden="false" customHeight="false" outlineLevel="0" collapsed="false">
      <c r="A7369" s="5" t="n">
        <v>38185.3986458333</v>
      </c>
      <c r="C7369" s="6" t="n">
        <f aca="false">(A7369-$A$2)/0.000011574074074074</f>
        <v>52443.0000000171</v>
      </c>
      <c r="D7369" s="7" t="n">
        <v>7.0211699054</v>
      </c>
      <c r="E7369" s="0" t="n">
        <v>1.016</v>
      </c>
    </row>
    <row r="7370" customFormat="false" ht="13.5" hidden="false" customHeight="false" outlineLevel="0" collapsed="false">
      <c r="A7370" s="5" t="n">
        <v>38185.3989930556</v>
      </c>
      <c r="C7370" s="6" t="n">
        <f aca="false">(A7370-$A$2)/0.000011574074074074</f>
        <v>52473.0000001149</v>
      </c>
      <c r="D7370" s="7" t="n">
        <v>7.0211513781</v>
      </c>
      <c r="E7370" s="0" t="n">
        <v>1.008</v>
      </c>
    </row>
    <row r="7371" customFormat="false" ht="13.5" hidden="false" customHeight="false" outlineLevel="0" collapsed="false">
      <c r="A7371" s="5" t="n">
        <v>38185.3993402778</v>
      </c>
      <c r="C7371" s="6" t="n">
        <f aca="false">(A7371-$A$2)/0.000011574074074074</f>
        <v>52503.0000002127</v>
      </c>
      <c r="D7371" s="7" t="n">
        <v>7.0211428461</v>
      </c>
      <c r="E7371" s="0" t="n">
        <v>1.008</v>
      </c>
    </row>
    <row r="7372" customFormat="false" ht="13.5" hidden="false" customHeight="false" outlineLevel="0" collapsed="false">
      <c r="A7372" s="5" t="n">
        <v>38185.3996875</v>
      </c>
      <c r="C7372" s="6" t="n">
        <f aca="false">(A7372-$A$2)/0.000011574074074074</f>
        <v>52533.0000003105</v>
      </c>
      <c r="D7372" s="7" t="n">
        <v>7.0211243094</v>
      </c>
      <c r="E7372" s="0" t="n">
        <v>1</v>
      </c>
    </row>
    <row r="7373" customFormat="false" ht="13.5" hidden="false" customHeight="false" outlineLevel="0" collapsed="false">
      <c r="A7373" s="5" t="n">
        <v>38185.4000347222</v>
      </c>
      <c r="C7373" s="6" t="n">
        <f aca="false">(A7373-$A$2)/0.000011574074074074</f>
        <v>52563.0000004083</v>
      </c>
      <c r="D7373" s="7" t="n">
        <v>7.0211857679</v>
      </c>
      <c r="E7373" s="0" t="n">
        <v>1.008</v>
      </c>
    </row>
    <row r="7374" customFormat="false" ht="13.5" hidden="false" customHeight="false" outlineLevel="0" collapsed="false">
      <c r="A7374" s="5" t="n">
        <v>38185.4003819445</v>
      </c>
      <c r="C7374" s="6" t="n">
        <f aca="false">(A7374-$A$2)/0.000011574074074074</f>
        <v>52593.000000506</v>
      </c>
      <c r="D7374" s="7" t="n">
        <v>7.0211572219</v>
      </c>
      <c r="E7374" s="0" t="n">
        <v>1.016</v>
      </c>
    </row>
    <row r="7375" customFormat="false" ht="13.5" hidden="false" customHeight="false" outlineLevel="0" collapsed="false">
      <c r="A7375" s="5" t="n">
        <v>38185.4007291667</v>
      </c>
      <c r="C7375" s="6" t="n">
        <f aca="false">(A7375-$A$2)/0.000011574074074074</f>
        <v>52622.9999999752</v>
      </c>
      <c r="D7375" s="7" t="n">
        <v>7.021158671</v>
      </c>
      <c r="E7375" s="0" t="n">
        <v>1</v>
      </c>
    </row>
    <row r="7376" customFormat="false" ht="13.5" hidden="false" customHeight="false" outlineLevel="0" collapsed="false">
      <c r="A7376" s="5" t="n">
        <v>38185.4010763889</v>
      </c>
      <c r="C7376" s="6" t="n">
        <f aca="false">(A7376-$A$2)/0.000011574074074074</f>
        <v>52653.000000073</v>
      </c>
      <c r="D7376" s="7" t="n">
        <v>7.0211601153</v>
      </c>
      <c r="E7376" s="0" t="n">
        <v>1.008</v>
      </c>
    </row>
    <row r="7377" customFormat="false" ht="13.5" hidden="false" customHeight="false" outlineLevel="0" collapsed="false">
      <c r="A7377" s="5" t="n">
        <v>38185.4014236111</v>
      </c>
      <c r="C7377" s="6" t="n">
        <f aca="false">(A7377-$A$2)/0.000011574074074074</f>
        <v>52683.0000001708</v>
      </c>
      <c r="D7377" s="7" t="n">
        <v>7.0211915548</v>
      </c>
      <c r="E7377" s="0" t="n">
        <v>1.025</v>
      </c>
    </row>
    <row r="7378" customFormat="false" ht="13.5" hidden="false" customHeight="false" outlineLevel="0" collapsed="false">
      <c r="A7378" s="5" t="n">
        <v>38185.4017708333</v>
      </c>
      <c r="C7378" s="6" t="n">
        <f aca="false">(A7378-$A$2)/0.000011574074074074</f>
        <v>52713.0000002686</v>
      </c>
      <c r="D7378" s="7" t="n">
        <v>7.0211629895</v>
      </c>
      <c r="E7378" s="0" t="n">
        <v>1.016</v>
      </c>
    </row>
    <row r="7379" customFormat="false" ht="13.5" hidden="false" customHeight="false" outlineLevel="0" collapsed="false">
      <c r="A7379" s="5" t="n">
        <v>38185.4021180556</v>
      </c>
      <c r="C7379" s="6" t="n">
        <f aca="false">(A7379-$A$2)/0.000011574074074074</f>
        <v>52743.0000003663</v>
      </c>
      <c r="D7379" s="7" t="n">
        <v>7.0211644194</v>
      </c>
      <c r="E7379" s="0" t="n">
        <v>1.008</v>
      </c>
    </row>
    <row r="7380" customFormat="false" ht="13.5" hidden="false" customHeight="false" outlineLevel="0" collapsed="false">
      <c r="A7380" s="5" t="n">
        <v>38185.4024652778</v>
      </c>
      <c r="C7380" s="6" t="n">
        <f aca="false">(A7380-$A$2)/0.000011574074074074</f>
        <v>52773.0000004641</v>
      </c>
      <c r="D7380" s="7" t="n">
        <v>7.0211958443</v>
      </c>
      <c r="E7380" s="0" t="n">
        <v>1.016</v>
      </c>
    </row>
    <row r="7381" customFormat="false" ht="13.5" hidden="false" customHeight="false" outlineLevel="0" collapsed="false">
      <c r="A7381" s="5" t="n">
        <v>38185.4028125</v>
      </c>
      <c r="C7381" s="6" t="n">
        <f aca="false">(A7381-$A$2)/0.000011574074074074</f>
        <v>52802.9999999333</v>
      </c>
      <c r="D7381" s="7" t="n">
        <v>7.0211372644</v>
      </c>
      <c r="E7381" s="0" t="n">
        <v>1.008</v>
      </c>
    </row>
    <row r="7382" customFormat="false" ht="13.5" hidden="false" customHeight="false" outlineLevel="0" collapsed="false">
      <c r="A7382" s="5" t="n">
        <v>38185.4031597222</v>
      </c>
      <c r="C7382" s="6" t="n">
        <f aca="false">(A7382-$A$2)/0.000011574074074074</f>
        <v>52833.0000000311</v>
      </c>
      <c r="D7382" s="7" t="n">
        <v>7.0211586796</v>
      </c>
      <c r="E7382" s="0" t="n">
        <v>1.016</v>
      </c>
    </row>
    <row r="7383" customFormat="false" ht="13.5" hidden="false" customHeight="false" outlineLevel="0" collapsed="false">
      <c r="A7383" s="5" t="n">
        <v>38185.4035069444</v>
      </c>
      <c r="C7383" s="6" t="n">
        <f aca="false">(A7383-$A$2)/0.000011574074074074</f>
        <v>52863.0000001289</v>
      </c>
      <c r="D7383" s="7" t="n">
        <v>7.0211100898</v>
      </c>
      <c r="E7383" s="0" t="n">
        <v>1.008</v>
      </c>
    </row>
    <row r="7384" customFormat="false" ht="13.5" hidden="false" customHeight="false" outlineLevel="0" collapsed="false">
      <c r="A7384" s="5" t="n">
        <v>38185.4038541667</v>
      </c>
      <c r="C7384" s="6" t="n">
        <f aca="false">(A7384-$A$2)/0.000011574074074074</f>
        <v>52893.0000002266</v>
      </c>
      <c r="D7384" s="7" t="n">
        <v>7.021161495</v>
      </c>
      <c r="E7384" s="0" t="n">
        <v>1</v>
      </c>
    </row>
    <row r="7385" customFormat="false" ht="13.5" hidden="false" customHeight="false" outlineLevel="0" collapsed="false">
      <c r="A7385" s="5" t="n">
        <v>38185.4042013889</v>
      </c>
      <c r="C7385" s="6" t="n">
        <f aca="false">(A7385-$A$2)/0.000011574074074074</f>
        <v>52923.0000003244</v>
      </c>
      <c r="D7385" s="7" t="n">
        <v>7.0211628953</v>
      </c>
      <c r="E7385" s="0" t="n">
        <v>1.008</v>
      </c>
    </row>
    <row r="7386" customFormat="false" ht="13.5" hidden="false" customHeight="false" outlineLevel="0" collapsed="false">
      <c r="A7386" s="5" t="n">
        <v>38185.4045486111</v>
      </c>
      <c r="C7386" s="6" t="n">
        <f aca="false">(A7386-$A$2)/0.000011574074074074</f>
        <v>52953.0000004222</v>
      </c>
      <c r="D7386" s="7" t="n">
        <v>7.0211642906</v>
      </c>
      <c r="E7386" s="0" t="n">
        <v>1</v>
      </c>
    </row>
    <row r="7387" customFormat="false" ht="13.5" hidden="false" customHeight="false" outlineLevel="0" collapsed="false">
      <c r="A7387" s="5" t="n">
        <v>38185.4048958333</v>
      </c>
      <c r="C7387" s="6" t="n">
        <f aca="false">(A7387-$A$2)/0.000011574074074074</f>
        <v>52983.00000052</v>
      </c>
      <c r="D7387" s="7" t="n">
        <v>7.0211756808</v>
      </c>
      <c r="E7387" s="0" t="n">
        <v>1.008</v>
      </c>
    </row>
    <row r="7388" customFormat="false" ht="13.5" hidden="false" customHeight="false" outlineLevel="0" collapsed="false">
      <c r="A7388" s="5" t="n">
        <v>38185.4052430556</v>
      </c>
      <c r="C7388" s="6" t="n">
        <f aca="false">(A7388-$A$2)/0.000011574074074074</f>
        <v>53012.9999999892</v>
      </c>
      <c r="D7388" s="7" t="n">
        <v>7.021177066</v>
      </c>
      <c r="E7388" s="0" t="n">
        <v>1.016</v>
      </c>
    </row>
    <row r="7389" customFormat="false" ht="13.5" hidden="false" customHeight="false" outlineLevel="0" collapsed="false">
      <c r="A7389" s="5" t="n">
        <v>38185.4055902778</v>
      </c>
      <c r="C7389" s="6" t="n">
        <f aca="false">(A7389-$A$2)/0.000011574074074074</f>
        <v>53043.000000087</v>
      </c>
      <c r="D7389" s="7" t="n">
        <v>7.0212084462</v>
      </c>
      <c r="E7389" s="0" t="n">
        <v>1.016</v>
      </c>
    </row>
    <row r="7390" customFormat="false" ht="13.5" hidden="false" customHeight="false" outlineLevel="0" collapsed="false">
      <c r="A7390" s="5" t="n">
        <v>38185.4059375</v>
      </c>
      <c r="C7390" s="6" t="n">
        <f aca="false">(A7390-$A$2)/0.000011574074074074</f>
        <v>53073.0000001847</v>
      </c>
      <c r="D7390" s="7" t="n">
        <v>7.0211798212</v>
      </c>
      <c r="E7390" s="0" t="n">
        <v>1.016</v>
      </c>
    </row>
    <row r="7391" customFormat="false" ht="13.5" hidden="false" customHeight="false" outlineLevel="0" collapsed="false">
      <c r="A7391" s="5" t="n">
        <v>38185.4062847222</v>
      </c>
      <c r="C7391" s="6" t="n">
        <f aca="false">(A7391-$A$2)/0.000011574074074074</f>
        <v>53103.0000002825</v>
      </c>
      <c r="D7391" s="7" t="n">
        <v>7.0212011912</v>
      </c>
      <c r="E7391" s="0" t="n">
        <v>1.008</v>
      </c>
    </row>
    <row r="7392" customFormat="false" ht="13.5" hidden="false" customHeight="false" outlineLevel="0" collapsed="false">
      <c r="A7392" s="5" t="n">
        <v>38185.4066319445</v>
      </c>
      <c r="C7392" s="6" t="n">
        <f aca="false">(A7392-$A$2)/0.000011574074074074</f>
        <v>53133.0000003803</v>
      </c>
      <c r="D7392" s="7" t="n">
        <v>7.0211825559</v>
      </c>
      <c r="E7392" s="0" t="n">
        <v>1.016</v>
      </c>
    </row>
    <row r="7393" customFormat="false" ht="13.5" hidden="false" customHeight="false" outlineLevel="0" collapsed="false">
      <c r="A7393" s="5" t="n">
        <v>38185.4069791667</v>
      </c>
      <c r="C7393" s="6" t="n">
        <f aca="false">(A7393-$A$2)/0.000011574074074074</f>
        <v>53163.0000004781</v>
      </c>
      <c r="D7393" s="7" t="n">
        <v>7.0212039155</v>
      </c>
      <c r="E7393" s="0" t="n">
        <v>1.008</v>
      </c>
    </row>
    <row r="7394" customFormat="false" ht="13.5" hidden="false" customHeight="false" outlineLevel="0" collapsed="false">
      <c r="A7394" s="5" t="n">
        <v>38185.4073263889</v>
      </c>
      <c r="C7394" s="6" t="n">
        <f aca="false">(A7394-$A$2)/0.000011574074074074</f>
        <v>53192.9999999473</v>
      </c>
      <c r="D7394" s="7" t="n">
        <v>7.02115527</v>
      </c>
      <c r="E7394" s="0" t="n">
        <v>1.016</v>
      </c>
    </row>
    <row r="7395" customFormat="false" ht="13.5" hidden="false" customHeight="false" outlineLevel="0" collapsed="false">
      <c r="A7395" s="5" t="n">
        <v>38185.4076736111</v>
      </c>
      <c r="C7395" s="6" t="n">
        <f aca="false">(A7395-$A$2)/0.000011574074074074</f>
        <v>53223.000000045</v>
      </c>
      <c r="D7395" s="7" t="n">
        <v>7.0211866193</v>
      </c>
      <c r="E7395" s="0" t="n">
        <v>1.008</v>
      </c>
    </row>
    <row r="7396" customFormat="false" ht="13.5" hidden="false" customHeight="false" outlineLevel="0" collapsed="false">
      <c r="A7396" s="5" t="n">
        <v>38185.4080208333</v>
      </c>
      <c r="C7396" s="6" t="n">
        <f aca="false">(A7396-$A$2)/0.000011574074074074</f>
        <v>53253.0000001428</v>
      </c>
      <c r="D7396" s="7" t="n">
        <v>7.0211779633</v>
      </c>
      <c r="E7396" s="0" t="n">
        <v>1.008</v>
      </c>
    </row>
    <row r="7397" customFormat="false" ht="13.5" hidden="false" customHeight="false" outlineLevel="0" collapsed="false">
      <c r="A7397" s="5" t="n">
        <v>38185.4083680556</v>
      </c>
      <c r="C7397" s="6" t="n">
        <f aca="false">(A7397-$A$2)/0.000011574074074074</f>
        <v>53283.0000002406</v>
      </c>
      <c r="D7397" s="7" t="n">
        <v>7.021179302</v>
      </c>
      <c r="E7397" s="0" t="n">
        <v>1.008</v>
      </c>
    </row>
    <row r="7398" customFormat="false" ht="13.5" hidden="false" customHeight="false" outlineLevel="0" collapsed="false">
      <c r="A7398" s="5" t="n">
        <v>38185.4087152778</v>
      </c>
      <c r="C7398" s="6" t="n">
        <f aca="false">(A7398-$A$2)/0.000011574074074074</f>
        <v>53313.0000003384</v>
      </c>
      <c r="D7398" s="7" t="n">
        <v>7.0212106356</v>
      </c>
      <c r="E7398" s="0" t="n">
        <v>1.016</v>
      </c>
    </row>
    <row r="7399" customFormat="false" ht="13.5" hidden="false" customHeight="false" outlineLevel="0" collapsed="false">
      <c r="A7399" s="5" t="n">
        <v>38185.4090625</v>
      </c>
      <c r="C7399" s="6" t="n">
        <f aca="false">(A7399-$A$2)/0.000011574074074074</f>
        <v>53343.0000004362</v>
      </c>
      <c r="D7399" s="7" t="n">
        <v>7.0211619639</v>
      </c>
      <c r="E7399" s="0" t="n">
        <v>1.008</v>
      </c>
    </row>
    <row r="7400" customFormat="false" ht="13.5" hidden="false" customHeight="false" outlineLevel="0" collapsed="false">
      <c r="A7400" s="5" t="n">
        <v>38185.4094097222</v>
      </c>
      <c r="C7400" s="6" t="n">
        <f aca="false">(A7400-$A$2)/0.000011574074074074</f>
        <v>53372.9999999054</v>
      </c>
      <c r="D7400" s="7" t="n">
        <v>7.0211832868</v>
      </c>
      <c r="E7400" s="0" t="n">
        <v>1.016</v>
      </c>
    </row>
    <row r="7401" customFormat="false" ht="13.5" hidden="false" customHeight="false" outlineLevel="0" collapsed="false">
      <c r="A7401" s="5" t="n">
        <v>38185.4097569444</v>
      </c>
      <c r="C7401" s="6" t="n">
        <f aca="false">(A7401-$A$2)/0.000011574074074074</f>
        <v>53403.0000000031</v>
      </c>
      <c r="D7401" s="7" t="n">
        <v>7.0211846044</v>
      </c>
      <c r="E7401" s="0" t="n">
        <v>1.016</v>
      </c>
    </row>
    <row r="7402" customFormat="false" ht="13.5" hidden="false" customHeight="false" outlineLevel="0" collapsed="false">
      <c r="A7402" s="5" t="n">
        <v>38185.4101041667</v>
      </c>
      <c r="C7402" s="6" t="n">
        <f aca="false">(A7402-$A$2)/0.000011574074074074</f>
        <v>53433.0000001009</v>
      </c>
      <c r="D7402" s="7" t="n">
        <v>7.0211559167</v>
      </c>
      <c r="E7402" s="0" t="n">
        <v>1.016</v>
      </c>
    </row>
    <row r="7403" customFormat="false" ht="13.5" hidden="false" customHeight="false" outlineLevel="0" collapsed="false">
      <c r="A7403" s="5" t="n">
        <v>38185.4104513889</v>
      </c>
      <c r="C7403" s="6" t="n">
        <f aca="false">(A7403-$A$2)/0.000011574074074074</f>
        <v>53463.0000001987</v>
      </c>
      <c r="D7403" s="7" t="n">
        <v>7.0211872235</v>
      </c>
      <c r="E7403" s="0" t="n">
        <v>1.008</v>
      </c>
    </row>
    <row r="7404" customFormat="false" ht="13.5" hidden="false" customHeight="false" outlineLevel="0" collapsed="false">
      <c r="A7404" s="5" t="n">
        <v>38185.4107986111</v>
      </c>
      <c r="C7404" s="6" t="n">
        <f aca="false">(A7404-$A$2)/0.000011574074074074</f>
        <v>53493.0000002965</v>
      </c>
      <c r="D7404" s="7" t="n">
        <v>7.0211385251</v>
      </c>
      <c r="E7404" s="0" t="n">
        <v>1.008</v>
      </c>
    </row>
    <row r="7405" customFormat="false" ht="13.5" hidden="false" customHeight="false" outlineLevel="0" collapsed="false">
      <c r="A7405" s="5" t="n">
        <v>38185.4111458333</v>
      </c>
      <c r="C7405" s="6" t="n">
        <f aca="false">(A7405-$A$2)/0.000011574074074074</f>
        <v>53523.0000003943</v>
      </c>
      <c r="D7405" s="7" t="n">
        <v>7.0211898212</v>
      </c>
      <c r="E7405" s="0" t="n">
        <v>1.008</v>
      </c>
    </row>
    <row r="7406" customFormat="false" ht="13.5" hidden="false" customHeight="false" outlineLevel="0" collapsed="false">
      <c r="A7406" s="5" t="n">
        <v>38185.4114930556</v>
      </c>
      <c r="C7406" s="6" t="n">
        <f aca="false">(A7406-$A$2)/0.000011574074074074</f>
        <v>53553.0000004921</v>
      </c>
      <c r="D7406" s="7" t="n">
        <v>7.0212011119</v>
      </c>
      <c r="E7406" s="0" t="n">
        <v>1.008</v>
      </c>
    </row>
    <row r="7407" customFormat="false" ht="13.5" hidden="false" customHeight="false" outlineLevel="0" collapsed="false">
      <c r="A7407" s="5" t="n">
        <v>38185.4118402778</v>
      </c>
      <c r="C7407" s="6" t="n">
        <f aca="false">(A7407-$A$2)/0.000011574074074074</f>
        <v>53582.9999999612</v>
      </c>
      <c r="D7407" s="7" t="n">
        <v>7.0211723971</v>
      </c>
      <c r="E7407" s="0" t="n">
        <v>1.008</v>
      </c>
    </row>
    <row r="7408" customFormat="false" ht="13.5" hidden="false" customHeight="false" outlineLevel="0" collapsed="false">
      <c r="A7408" s="5" t="n">
        <v>38185.4121875</v>
      </c>
      <c r="C7408" s="6" t="n">
        <f aca="false">(A7408-$A$2)/0.000011574074074074</f>
        <v>53613.000000059</v>
      </c>
      <c r="D7408" s="7" t="n">
        <v>7.0211736768</v>
      </c>
      <c r="E7408" s="0" t="n">
        <v>1</v>
      </c>
    </row>
    <row r="7409" customFormat="false" ht="13.5" hidden="false" customHeight="false" outlineLevel="0" collapsed="false">
      <c r="A7409" s="5" t="n">
        <v>38185.4125347222</v>
      </c>
      <c r="C7409" s="6" t="n">
        <f aca="false">(A7409-$A$2)/0.000011574074074074</f>
        <v>53643.0000001568</v>
      </c>
      <c r="D7409" s="7" t="n">
        <v>7.0211649511</v>
      </c>
      <c r="E7409" s="0" t="n">
        <v>1</v>
      </c>
    </row>
    <row r="7410" customFormat="false" ht="13.5" hidden="false" customHeight="false" outlineLevel="0" collapsed="false">
      <c r="A7410" s="5" t="n">
        <v>38185.4128819444</v>
      </c>
      <c r="C7410" s="6" t="n">
        <f aca="false">(A7410-$A$2)/0.000011574074074074</f>
        <v>53673.0000002546</v>
      </c>
      <c r="D7410" s="7" t="n">
        <v>7.0211662198</v>
      </c>
      <c r="E7410" s="0" t="n">
        <v>1</v>
      </c>
    </row>
    <row r="7411" customFormat="false" ht="13.5" hidden="false" customHeight="false" outlineLevel="0" collapsed="false">
      <c r="A7411" s="5" t="n">
        <v>38185.4132291667</v>
      </c>
      <c r="C7411" s="6" t="n">
        <f aca="false">(A7411-$A$2)/0.000011574074074074</f>
        <v>53703.0000003524</v>
      </c>
      <c r="D7411" s="7" t="n">
        <v>7.0212074831</v>
      </c>
      <c r="E7411" s="0" t="n">
        <v>1.008</v>
      </c>
    </row>
    <row r="7412" customFormat="false" ht="13.5" hidden="false" customHeight="false" outlineLevel="0" collapsed="false">
      <c r="A7412" s="5" t="n">
        <v>38185.4135763889</v>
      </c>
      <c r="C7412" s="6" t="n">
        <f aca="false">(A7412-$A$2)/0.000011574074074074</f>
        <v>53733.0000004502</v>
      </c>
      <c r="D7412" s="7" t="n">
        <v>7.0211687407</v>
      </c>
      <c r="E7412" s="0" t="n">
        <v>1.008</v>
      </c>
    </row>
    <row r="7413" customFormat="false" ht="13.5" hidden="false" customHeight="false" outlineLevel="0" collapsed="false">
      <c r="A7413" s="5" t="n">
        <v>38185.4139236111</v>
      </c>
      <c r="C7413" s="6" t="n">
        <f aca="false">(A7413-$A$2)/0.000011574074074074</f>
        <v>53762.9999999193</v>
      </c>
      <c r="D7413" s="7" t="n">
        <v>7.0211699928</v>
      </c>
      <c r="E7413" s="0" t="n">
        <v>1.008</v>
      </c>
    </row>
    <row r="7414" customFormat="false" ht="13.5" hidden="false" customHeight="false" outlineLevel="0" collapsed="false">
      <c r="A7414" s="5" t="n">
        <v>38185.4142708333</v>
      </c>
      <c r="C7414" s="6" t="n">
        <f aca="false">(A7414-$A$2)/0.000011574074074074</f>
        <v>53793.0000000171</v>
      </c>
      <c r="D7414" s="7" t="n">
        <v>7.0211512392</v>
      </c>
      <c r="E7414" s="0" t="n">
        <v>1</v>
      </c>
    </row>
    <row r="7415" customFormat="false" ht="13.5" hidden="false" customHeight="false" outlineLevel="0" collapsed="false">
      <c r="A7415" s="5" t="n">
        <v>38185.4146180556</v>
      </c>
      <c r="C7415" s="6" t="n">
        <f aca="false">(A7415-$A$2)/0.000011574074074074</f>
        <v>53823.0000001149</v>
      </c>
      <c r="D7415" s="7" t="n">
        <v>7.0211124801</v>
      </c>
      <c r="E7415" s="0" t="n">
        <v>1.016</v>
      </c>
    </row>
    <row r="7416" customFormat="false" ht="13.5" hidden="false" customHeight="false" outlineLevel="0" collapsed="false">
      <c r="A7416" s="5" t="n">
        <v>38185.4149652778</v>
      </c>
      <c r="C7416" s="6" t="n">
        <f aca="false">(A7416-$A$2)/0.000011574074074074</f>
        <v>53853.0000002127</v>
      </c>
      <c r="D7416" s="7" t="n">
        <v>7.0211537154</v>
      </c>
      <c r="E7416" s="0" t="n">
        <v>1.016</v>
      </c>
    </row>
    <row r="7417" customFormat="false" ht="13.5" hidden="false" customHeight="false" outlineLevel="0" collapsed="false">
      <c r="A7417" s="5" t="n">
        <v>38185.4153125</v>
      </c>
      <c r="C7417" s="6" t="n">
        <f aca="false">(A7417-$A$2)/0.000011574074074074</f>
        <v>53883.0000003105</v>
      </c>
      <c r="D7417" s="7" t="n">
        <v>7.021184945</v>
      </c>
      <c r="E7417" s="0" t="n">
        <v>1.016</v>
      </c>
    </row>
    <row r="7418" customFormat="false" ht="13.5" hidden="false" customHeight="false" outlineLevel="0" collapsed="false">
      <c r="A7418" s="5" t="n">
        <v>38185.4156597222</v>
      </c>
      <c r="C7418" s="6" t="n">
        <f aca="false">(A7418-$A$2)/0.000011574074074074</f>
        <v>53913.0000004083</v>
      </c>
      <c r="D7418" s="7" t="n">
        <v>7.0211761689</v>
      </c>
      <c r="E7418" s="0" t="n">
        <v>1.016</v>
      </c>
    </row>
    <row r="7419" customFormat="false" ht="13.5" hidden="false" customHeight="false" outlineLevel="0" collapsed="false">
      <c r="A7419" s="5" t="n">
        <v>38185.4160069445</v>
      </c>
      <c r="C7419" s="6" t="n">
        <f aca="false">(A7419-$A$2)/0.000011574074074074</f>
        <v>53943.0000005061</v>
      </c>
      <c r="D7419" s="7" t="n">
        <v>7.0211573872</v>
      </c>
      <c r="E7419" s="0" t="n">
        <v>1</v>
      </c>
    </row>
    <row r="7420" customFormat="false" ht="13.5" hidden="false" customHeight="false" outlineLevel="0" collapsed="false">
      <c r="A7420" s="5" t="n">
        <v>38185.4163541667</v>
      </c>
      <c r="C7420" s="6" t="n">
        <f aca="false">(A7420-$A$2)/0.000011574074074074</f>
        <v>53972.9999999752</v>
      </c>
      <c r="D7420" s="7" t="n">
        <v>7.0211885997</v>
      </c>
      <c r="E7420" s="0" t="n">
        <v>1.016</v>
      </c>
    </row>
    <row r="7421" customFormat="false" ht="13.5" hidden="false" customHeight="false" outlineLevel="0" collapsed="false">
      <c r="A7421" s="5" t="n">
        <v>38185.4167013889</v>
      </c>
      <c r="C7421" s="6" t="n">
        <f aca="false">(A7421-$A$2)/0.000011574074074074</f>
        <v>54003.000000073</v>
      </c>
      <c r="D7421" s="7" t="n">
        <v>7.0211798064</v>
      </c>
      <c r="E7421" s="0" t="n">
        <v>1.008</v>
      </c>
    </row>
    <row r="7422" customFormat="false" ht="13.5" hidden="false" customHeight="false" outlineLevel="0" collapsed="false">
      <c r="A7422" s="5" t="n">
        <v>38185.4170486111</v>
      </c>
      <c r="C7422" s="6" t="n">
        <f aca="false">(A7422-$A$2)/0.000011574074074074</f>
        <v>54033.0000001708</v>
      </c>
      <c r="D7422" s="7" t="n">
        <v>7.0211210075</v>
      </c>
      <c r="E7422" s="0" t="n">
        <v>1.008</v>
      </c>
    </row>
    <row r="7423" customFormat="false" ht="13.5" hidden="false" customHeight="false" outlineLevel="0" collapsed="false">
      <c r="A7423" s="5" t="n">
        <v>38185.4173958333</v>
      </c>
      <c r="C7423" s="6" t="n">
        <f aca="false">(A7423-$A$2)/0.000011574074074074</f>
        <v>54063.0000002686</v>
      </c>
      <c r="D7423" s="7" t="n">
        <v>7.0211622028</v>
      </c>
      <c r="E7423" s="0" t="n">
        <v>1.008</v>
      </c>
    </row>
    <row r="7424" customFormat="false" ht="13.5" hidden="false" customHeight="false" outlineLevel="0" collapsed="false">
      <c r="A7424" s="5" t="n">
        <v>38185.4177430556</v>
      </c>
      <c r="C7424" s="6" t="n">
        <f aca="false">(A7424-$A$2)/0.000011574074074074</f>
        <v>54093.0000003664</v>
      </c>
      <c r="D7424" s="7" t="n">
        <v>7.0211833922</v>
      </c>
      <c r="E7424" s="0" t="n">
        <v>1.008</v>
      </c>
    </row>
    <row r="7425" customFormat="false" ht="13.5" hidden="false" customHeight="false" outlineLevel="0" collapsed="false">
      <c r="A7425" s="5" t="n">
        <v>38185.4180902778</v>
      </c>
      <c r="C7425" s="6" t="n">
        <f aca="false">(A7425-$A$2)/0.000011574074074074</f>
        <v>54123.0000004641</v>
      </c>
      <c r="D7425" s="7" t="n">
        <v>7.0211545759</v>
      </c>
      <c r="E7425" s="0" t="n">
        <v>1.008</v>
      </c>
    </row>
    <row r="7426" customFormat="false" ht="13.5" hidden="false" customHeight="false" outlineLevel="0" collapsed="false">
      <c r="A7426" s="5" t="n">
        <v>38185.4184375</v>
      </c>
      <c r="C7426" s="6" t="n">
        <f aca="false">(A7426-$A$2)/0.000011574074074074</f>
        <v>54152.9999999333</v>
      </c>
      <c r="D7426" s="7" t="n">
        <v>7.0211657537</v>
      </c>
      <c r="E7426" s="0" t="n">
        <v>1.016</v>
      </c>
    </row>
    <row r="7427" customFormat="false" ht="13.5" hidden="false" customHeight="false" outlineLevel="0" collapsed="false">
      <c r="A7427" s="5" t="n">
        <v>38185.4187847222</v>
      </c>
      <c r="C7427" s="6" t="n">
        <f aca="false">(A7427-$A$2)/0.000011574074074074</f>
        <v>54183.0000000311</v>
      </c>
      <c r="D7427" s="7" t="n">
        <v>7.0211369257</v>
      </c>
      <c r="E7427" s="0" t="n">
        <v>1.008</v>
      </c>
    </row>
    <row r="7428" customFormat="false" ht="13.5" hidden="false" customHeight="false" outlineLevel="0" collapsed="false">
      <c r="A7428" s="5" t="n">
        <v>38185.4191319444</v>
      </c>
      <c r="C7428" s="6" t="n">
        <f aca="false">(A7428-$A$2)/0.000011574074074074</f>
        <v>54213.0000001289</v>
      </c>
      <c r="D7428" s="7" t="n">
        <v>7.0211580919</v>
      </c>
      <c r="E7428" s="0" t="n">
        <v>1.008</v>
      </c>
    </row>
    <row r="7429" customFormat="false" ht="13.5" hidden="false" customHeight="false" outlineLevel="0" collapsed="false">
      <c r="A7429" s="5" t="n">
        <v>38185.4194791667</v>
      </c>
      <c r="C7429" s="6" t="n">
        <f aca="false">(A7429-$A$2)/0.000011574074074074</f>
        <v>54243.0000002267</v>
      </c>
      <c r="D7429" s="7" t="n">
        <v>7.0211392522</v>
      </c>
      <c r="E7429" s="0" t="n">
        <v>1</v>
      </c>
    </row>
    <row r="7430" customFormat="false" ht="13.5" hidden="false" customHeight="false" outlineLevel="0" collapsed="false">
      <c r="A7430" s="5" t="n">
        <v>38185.4198263889</v>
      </c>
      <c r="C7430" s="6" t="n">
        <f aca="false">(A7430-$A$2)/0.000011574074074074</f>
        <v>54273.0000003244</v>
      </c>
      <c r="D7430" s="7" t="n">
        <v>7.0211604065</v>
      </c>
      <c r="E7430" s="0" t="n">
        <v>1.016</v>
      </c>
    </row>
    <row r="7431" customFormat="false" ht="13.5" hidden="false" customHeight="false" outlineLevel="0" collapsed="false">
      <c r="A7431" s="5" t="n">
        <v>38185.4201736111</v>
      </c>
      <c r="C7431" s="6" t="n">
        <f aca="false">(A7431-$A$2)/0.000011574074074074</f>
        <v>54303.0000004222</v>
      </c>
      <c r="D7431" s="7" t="n">
        <v>7.0211915549</v>
      </c>
      <c r="E7431" s="0" t="n">
        <v>1.016</v>
      </c>
    </row>
    <row r="7432" customFormat="false" ht="13.5" hidden="false" customHeight="false" outlineLevel="0" collapsed="false">
      <c r="A7432" s="5" t="n">
        <v>38185.4205208333</v>
      </c>
      <c r="C7432" s="6" t="n">
        <f aca="false">(A7432-$A$2)/0.000011574074074074</f>
        <v>54333.00000052</v>
      </c>
      <c r="D7432" s="7" t="n">
        <v>7.0211726974</v>
      </c>
      <c r="E7432" s="0" t="n">
        <v>1.016</v>
      </c>
    </row>
    <row r="7433" customFormat="false" ht="13.5" hidden="false" customHeight="false" outlineLevel="0" collapsed="false">
      <c r="A7433" s="5" t="n">
        <v>38185.4208680556</v>
      </c>
      <c r="C7433" s="6" t="n">
        <f aca="false">(A7433-$A$2)/0.000011574074074074</f>
        <v>54362.9999999892</v>
      </c>
      <c r="D7433" s="7" t="n">
        <v>7.0211738339</v>
      </c>
      <c r="E7433" s="0" t="n">
        <v>0.9836</v>
      </c>
    </row>
    <row r="7434" customFormat="false" ht="13.5" hidden="false" customHeight="false" outlineLevel="0" collapsed="false">
      <c r="A7434" s="5" t="n">
        <v>38185.4212152778</v>
      </c>
      <c r="C7434" s="6" t="n">
        <f aca="false">(A7434-$A$2)/0.000011574074074074</f>
        <v>54393.000000087</v>
      </c>
      <c r="D7434" s="7" t="n">
        <v>7.0211949644</v>
      </c>
      <c r="E7434" s="0" t="n">
        <v>1</v>
      </c>
    </row>
    <row r="7435" customFormat="false" ht="13.5" hidden="false" customHeight="false" outlineLevel="0" collapsed="false">
      <c r="A7435" s="5" t="n">
        <v>38185.4215625</v>
      </c>
      <c r="C7435" s="6" t="n">
        <f aca="false">(A7435-$A$2)/0.000011574074074074</f>
        <v>54423.0000001847</v>
      </c>
      <c r="D7435" s="7" t="n">
        <v>7.021146089</v>
      </c>
      <c r="E7435" s="0" t="n">
        <v>1.008</v>
      </c>
    </row>
    <row r="7436" customFormat="false" ht="13.5" hidden="false" customHeight="false" outlineLevel="0" collapsed="false">
      <c r="A7436" s="5" t="n">
        <v>38185.4219097222</v>
      </c>
      <c r="C7436" s="6" t="n">
        <f aca="false">(A7436-$A$2)/0.000011574074074074</f>
        <v>54453.0000002825</v>
      </c>
      <c r="D7436" s="7" t="n">
        <v>7.0212272076</v>
      </c>
      <c r="E7436" s="0" t="n">
        <v>1.008</v>
      </c>
    </row>
    <row r="7437" customFormat="false" ht="13.5" hidden="false" customHeight="false" outlineLevel="0" collapsed="false">
      <c r="A7437" s="5" t="n">
        <v>38185.4222569445</v>
      </c>
      <c r="C7437" s="6" t="n">
        <f aca="false">(A7437-$A$2)/0.000011574074074074</f>
        <v>54483.0000003803</v>
      </c>
      <c r="D7437" s="7" t="n">
        <v>7.0212083201</v>
      </c>
      <c r="E7437" s="0" t="n">
        <v>1.008</v>
      </c>
    </row>
    <row r="7438" customFormat="false" ht="13.5" hidden="false" customHeight="false" outlineLevel="0" collapsed="false">
      <c r="A7438" s="5" t="n">
        <v>38185.4226041667</v>
      </c>
      <c r="C7438" s="6" t="n">
        <f aca="false">(A7438-$A$2)/0.000011574074074074</f>
        <v>54513.0000004781</v>
      </c>
      <c r="D7438" s="7" t="n">
        <v>7.0212394265</v>
      </c>
      <c r="E7438" s="0" t="n">
        <v>0.9917</v>
      </c>
    </row>
    <row r="7439" customFormat="false" ht="13.5" hidden="false" customHeight="false" outlineLevel="0" collapsed="false">
      <c r="A7439" s="5" t="n">
        <v>38185.4229513889</v>
      </c>
      <c r="C7439" s="6" t="n">
        <f aca="false">(A7439-$A$2)/0.000011574074074074</f>
        <v>54542.9999999473</v>
      </c>
      <c r="D7439" s="7" t="n">
        <v>7.0212405269</v>
      </c>
      <c r="E7439" s="0" t="n">
        <v>1.008</v>
      </c>
    </row>
    <row r="7440" customFormat="false" ht="13.5" hidden="false" customHeight="false" outlineLevel="0" collapsed="false">
      <c r="A7440" s="5" t="n">
        <v>38185.4232986111</v>
      </c>
      <c r="C7440" s="6" t="n">
        <f aca="false">(A7440-$A$2)/0.000011574074074074</f>
        <v>54573.0000000451</v>
      </c>
      <c r="D7440" s="7" t="n">
        <v>7.0212416211</v>
      </c>
      <c r="E7440" s="0" t="n">
        <v>1</v>
      </c>
    </row>
    <row r="7441" customFormat="false" ht="13.5" hidden="false" customHeight="false" outlineLevel="0" collapsed="false">
      <c r="A7441" s="5" t="n">
        <v>38185.4236458333</v>
      </c>
      <c r="C7441" s="6" t="n">
        <f aca="false">(A7441-$A$2)/0.000011574074074074</f>
        <v>54603.0000001428</v>
      </c>
      <c r="D7441" s="7" t="n">
        <v>7.0212627093</v>
      </c>
      <c r="E7441" s="0" t="n">
        <v>1.008</v>
      </c>
    </row>
    <row r="7442" customFormat="false" ht="13.5" hidden="false" customHeight="false" outlineLevel="0" collapsed="false">
      <c r="A7442" s="5" t="n">
        <v>38185.4239930556</v>
      </c>
      <c r="C7442" s="6" t="n">
        <f aca="false">(A7442-$A$2)/0.000011574074074074</f>
        <v>54633.0000002406</v>
      </c>
      <c r="D7442" s="7" t="n">
        <v>7.0212937915</v>
      </c>
      <c r="E7442" s="0" t="n">
        <v>1.008</v>
      </c>
    </row>
    <row r="7443" customFormat="false" ht="13.5" hidden="false" customHeight="false" outlineLevel="0" collapsed="false">
      <c r="A7443" s="5" t="n">
        <v>38185.4243402778</v>
      </c>
      <c r="C7443" s="6" t="n">
        <f aca="false">(A7443-$A$2)/0.000011574074074074</f>
        <v>54663.0000003384</v>
      </c>
      <c r="D7443" s="7" t="n">
        <v>7.0212648674</v>
      </c>
      <c r="E7443" s="0" t="n">
        <v>1</v>
      </c>
    </row>
    <row r="7444" customFormat="false" ht="13.5" hidden="false" customHeight="false" outlineLevel="0" collapsed="false">
      <c r="A7444" s="5" t="n">
        <v>38185.4246875</v>
      </c>
      <c r="C7444" s="6" t="n">
        <f aca="false">(A7444-$A$2)/0.000011574074074074</f>
        <v>54693.0000004362</v>
      </c>
      <c r="D7444" s="7" t="n">
        <v>7.0212759372</v>
      </c>
      <c r="E7444" s="0" t="n">
        <v>1.016</v>
      </c>
    </row>
    <row r="7445" customFormat="false" ht="13.5" hidden="false" customHeight="false" outlineLevel="0" collapsed="false">
      <c r="A7445" s="5" t="n">
        <v>38185.4250347222</v>
      </c>
      <c r="C7445" s="6" t="n">
        <f aca="false">(A7445-$A$2)/0.000011574074074074</f>
        <v>54722.9999999054</v>
      </c>
      <c r="D7445" s="7" t="n">
        <v>7.0212470008</v>
      </c>
      <c r="E7445" s="0" t="n">
        <v>1</v>
      </c>
    </row>
    <row r="7446" customFormat="false" ht="13.5" hidden="false" customHeight="false" outlineLevel="0" collapsed="false">
      <c r="A7446" s="5" t="n">
        <v>38185.4253819444</v>
      </c>
      <c r="C7446" s="6" t="n">
        <f aca="false">(A7446-$A$2)/0.000011574074074074</f>
        <v>54753.0000000031</v>
      </c>
      <c r="D7446" s="7" t="n">
        <v>7.0212880582</v>
      </c>
      <c r="E7446" s="0" t="n">
        <v>1.008</v>
      </c>
    </row>
    <row r="7447" customFormat="false" ht="13.5" hidden="false" customHeight="false" outlineLevel="0" collapsed="false">
      <c r="A7447" s="5" t="n">
        <v>38185.4257291667</v>
      </c>
      <c r="C7447" s="6" t="n">
        <f aca="false">(A7447-$A$2)/0.000011574074074074</f>
        <v>54783.0000001009</v>
      </c>
      <c r="D7447" s="7" t="n">
        <v>7.0212691093</v>
      </c>
      <c r="E7447" s="0" t="n">
        <v>1</v>
      </c>
    </row>
    <row r="7448" customFormat="false" ht="13.5" hidden="false" customHeight="false" outlineLevel="0" collapsed="false">
      <c r="A7448" s="5" t="n">
        <v>38185.4260763889</v>
      </c>
      <c r="C7448" s="6" t="n">
        <f aca="false">(A7448-$A$2)/0.000011574074074074</f>
        <v>54813.0000001987</v>
      </c>
      <c r="D7448" s="7" t="n">
        <v>7.0212801543</v>
      </c>
      <c r="E7448" s="0" t="n">
        <v>1.008</v>
      </c>
    </row>
    <row r="7449" customFormat="false" ht="13.5" hidden="false" customHeight="false" outlineLevel="0" collapsed="false">
      <c r="A7449" s="5" t="n">
        <v>38185.4264236111</v>
      </c>
      <c r="C7449" s="6" t="n">
        <f aca="false">(A7449-$A$2)/0.000011574074074074</f>
        <v>54843.0000002965</v>
      </c>
      <c r="D7449" s="7" t="n">
        <v>7.021331193</v>
      </c>
      <c r="E7449" s="0" t="n">
        <v>1</v>
      </c>
    </row>
    <row r="7450" customFormat="false" ht="13.5" hidden="false" customHeight="false" outlineLevel="0" collapsed="false">
      <c r="A7450" s="5" t="n">
        <v>38185.4267708333</v>
      </c>
      <c r="C7450" s="6" t="n">
        <f aca="false">(A7450-$A$2)/0.000011574074074074</f>
        <v>54873.0000003943</v>
      </c>
      <c r="D7450" s="7" t="n">
        <v>7.0213322255</v>
      </c>
      <c r="E7450" s="0" t="n">
        <v>1.016</v>
      </c>
    </row>
    <row r="7451" customFormat="false" ht="13.5" hidden="false" customHeight="false" outlineLevel="0" collapsed="false">
      <c r="A7451" s="5" t="n">
        <v>38185.4271180556</v>
      </c>
      <c r="C7451" s="6" t="n">
        <f aca="false">(A7451-$A$2)/0.000011574074074074</f>
        <v>54903.0000004921</v>
      </c>
      <c r="D7451" s="7" t="n">
        <v>7.0213132516</v>
      </c>
      <c r="E7451" s="0" t="n">
        <v>1</v>
      </c>
    </row>
    <row r="7452" customFormat="false" ht="13.5" hidden="false" customHeight="false" outlineLevel="0" collapsed="false">
      <c r="A7452" s="5" t="n">
        <v>38185.4274652778</v>
      </c>
      <c r="C7452" s="6" t="n">
        <f aca="false">(A7452-$A$2)/0.000011574074074074</f>
        <v>54932.9999999612</v>
      </c>
      <c r="D7452" s="7" t="n">
        <v>7.0213442715</v>
      </c>
      <c r="E7452" s="0" t="n">
        <v>1.016</v>
      </c>
    </row>
    <row r="7453" customFormat="false" ht="13.5" hidden="false" customHeight="false" outlineLevel="0" collapsed="false">
      <c r="A7453" s="5" t="n">
        <v>38185.4278125</v>
      </c>
      <c r="C7453" s="6" t="n">
        <f aca="false">(A7453-$A$2)/0.000011574074074074</f>
        <v>54963.000000059</v>
      </c>
      <c r="D7453" s="7" t="n">
        <v>7.0213052851</v>
      </c>
      <c r="E7453" s="0" t="n">
        <v>0.9917</v>
      </c>
    </row>
    <row r="7454" customFormat="false" ht="13.5" hidden="false" customHeight="false" outlineLevel="0" collapsed="false">
      <c r="A7454" s="5" t="n">
        <v>38185.4281597222</v>
      </c>
      <c r="C7454" s="6" t="n">
        <f aca="false">(A7454-$A$2)/0.000011574074074074</f>
        <v>54993.0000001568</v>
      </c>
      <c r="D7454" s="7" t="n">
        <v>7.0213462923</v>
      </c>
      <c r="E7454" s="0" t="n">
        <v>1.008</v>
      </c>
    </row>
    <row r="7455" customFormat="false" ht="13.5" hidden="false" customHeight="false" outlineLevel="0" collapsed="false">
      <c r="A7455" s="5" t="n">
        <v>38185.4285069444</v>
      </c>
      <c r="C7455" s="6" t="n">
        <f aca="false">(A7455-$A$2)/0.000011574074074074</f>
        <v>55023.0000002546</v>
      </c>
      <c r="D7455" s="7" t="n">
        <v>7.0213172932</v>
      </c>
      <c r="E7455" s="0" t="n">
        <v>1.008</v>
      </c>
    </row>
    <row r="7456" customFormat="false" ht="13.5" hidden="false" customHeight="false" outlineLevel="0" collapsed="false">
      <c r="A7456" s="5" t="n">
        <v>38185.4288541667</v>
      </c>
      <c r="C7456" s="6" t="n">
        <f aca="false">(A7456-$A$2)/0.000011574074074074</f>
        <v>55053.0000003524</v>
      </c>
      <c r="D7456" s="7" t="n">
        <v>7.0213182877</v>
      </c>
      <c r="E7456" s="0" t="n">
        <v>1.008</v>
      </c>
    </row>
    <row r="7457" customFormat="false" ht="13.5" hidden="false" customHeight="false" outlineLevel="0" collapsed="false">
      <c r="A7457" s="5" t="n">
        <v>38185.4292013889</v>
      </c>
      <c r="C7457" s="6" t="n">
        <f aca="false">(A7457-$A$2)/0.000011574074074074</f>
        <v>55083.0000004502</v>
      </c>
      <c r="D7457" s="7" t="n">
        <v>7.0213492758</v>
      </c>
      <c r="E7457" s="0" t="n">
        <v>1.008</v>
      </c>
    </row>
    <row r="7458" customFormat="false" ht="13.5" hidden="false" customHeight="false" outlineLevel="0" collapsed="false">
      <c r="A7458" s="5" t="n">
        <v>38185.4295486111</v>
      </c>
      <c r="C7458" s="6" t="n">
        <f aca="false">(A7458-$A$2)/0.000011574074074074</f>
        <v>55112.9999999193</v>
      </c>
      <c r="D7458" s="7" t="n">
        <v>7.0213502575</v>
      </c>
      <c r="E7458" s="0" t="n">
        <v>1.008</v>
      </c>
    </row>
    <row r="7459" customFormat="false" ht="13.5" hidden="false" customHeight="false" outlineLevel="0" collapsed="false">
      <c r="A7459" s="5" t="n">
        <v>38185.4298958333</v>
      </c>
      <c r="C7459" s="6" t="n">
        <f aca="false">(A7459-$A$2)/0.000011574074074074</f>
        <v>55143.0000000171</v>
      </c>
      <c r="D7459" s="7" t="n">
        <v>7.0213012328</v>
      </c>
      <c r="E7459" s="0" t="n">
        <v>1.016</v>
      </c>
    </row>
    <row r="7460" customFormat="false" ht="13.5" hidden="false" customHeight="false" outlineLevel="0" collapsed="false">
      <c r="A7460" s="5" t="n">
        <v>38185.4302430556</v>
      </c>
      <c r="C7460" s="6" t="n">
        <f aca="false">(A7460-$A$2)/0.000011574074074074</f>
        <v>55173.0000001149</v>
      </c>
      <c r="D7460" s="7" t="n">
        <v>7.0213422018</v>
      </c>
      <c r="E7460" s="0" t="n">
        <v>1.008</v>
      </c>
    </row>
    <row r="7461" customFormat="false" ht="13.5" hidden="false" customHeight="false" outlineLevel="0" collapsed="false">
      <c r="A7461" s="5" t="n">
        <v>38185.4305902778</v>
      </c>
      <c r="C7461" s="6" t="n">
        <f aca="false">(A7461-$A$2)/0.000011574074074074</f>
        <v>55203.0000002127</v>
      </c>
      <c r="D7461" s="7" t="n">
        <v>7.0213031643</v>
      </c>
      <c r="E7461" s="0" t="n">
        <v>1</v>
      </c>
    </row>
    <row r="7462" customFormat="false" ht="13.5" hidden="false" customHeight="false" outlineLevel="0" collapsed="false">
      <c r="A7462" s="5" t="n">
        <v>38185.4309375</v>
      </c>
      <c r="C7462" s="6" t="n">
        <f aca="false">(A7462-$A$2)/0.000011574074074074</f>
        <v>55233.0000003105</v>
      </c>
      <c r="D7462" s="7" t="n">
        <v>7.0213041203</v>
      </c>
      <c r="E7462" s="0" t="n">
        <v>1.008</v>
      </c>
    </row>
    <row r="7463" customFormat="false" ht="13.5" hidden="false" customHeight="false" outlineLevel="0" collapsed="false">
      <c r="A7463" s="5" t="n">
        <v>38185.4312847222</v>
      </c>
      <c r="C7463" s="6" t="n">
        <f aca="false">(A7463-$A$2)/0.000011574074074074</f>
        <v>55263.0000004083</v>
      </c>
      <c r="D7463" s="7" t="n">
        <v>7.0213250698</v>
      </c>
      <c r="E7463" s="0" t="n">
        <v>1.016</v>
      </c>
    </row>
    <row r="7464" customFormat="false" ht="13.5" hidden="false" customHeight="false" outlineLevel="0" collapsed="false">
      <c r="A7464" s="5" t="n">
        <v>38185.4316319445</v>
      </c>
      <c r="C7464" s="6" t="n">
        <f aca="false">(A7464-$A$2)/0.000011574074074074</f>
        <v>55293.0000005061</v>
      </c>
      <c r="D7464" s="7" t="n">
        <v>7.0213160128</v>
      </c>
      <c r="E7464" s="0" t="n">
        <v>1.008</v>
      </c>
    </row>
    <row r="7465" customFormat="false" ht="13.5" hidden="false" customHeight="false" outlineLevel="0" collapsed="false">
      <c r="A7465" s="5" t="n">
        <v>38185.4319791667</v>
      </c>
      <c r="C7465" s="6" t="n">
        <f aca="false">(A7465-$A$2)/0.000011574074074074</f>
        <v>55322.9999999752</v>
      </c>
      <c r="D7465" s="7" t="n">
        <v>7.0213569493</v>
      </c>
      <c r="E7465" s="0" t="n">
        <v>1.016</v>
      </c>
    </row>
    <row r="7466" customFormat="false" ht="13.5" hidden="false" customHeight="false" outlineLevel="0" collapsed="false">
      <c r="A7466" s="5" t="n">
        <v>38185.4323263889</v>
      </c>
      <c r="C7466" s="6" t="n">
        <f aca="false">(A7466-$A$2)/0.000011574074074074</f>
        <v>55353.000000073</v>
      </c>
      <c r="D7466" s="7" t="n">
        <v>7.0213578792</v>
      </c>
      <c r="E7466" s="0" t="n">
        <v>0.9917</v>
      </c>
    </row>
    <row r="7467" customFormat="false" ht="13.5" hidden="false" customHeight="false" outlineLevel="0" collapsed="false">
      <c r="A7467" s="5" t="n">
        <v>38185.4326736111</v>
      </c>
      <c r="C7467" s="6" t="n">
        <f aca="false">(A7467-$A$2)/0.000011574074074074</f>
        <v>55383.0000001708</v>
      </c>
      <c r="D7467" s="7" t="n">
        <v>7.0213288026</v>
      </c>
      <c r="E7467" s="0" t="n">
        <v>1</v>
      </c>
    </row>
    <row r="7468" customFormat="false" ht="13.5" hidden="false" customHeight="false" outlineLevel="0" collapsed="false">
      <c r="A7468" s="5" t="n">
        <v>38185.4330208333</v>
      </c>
      <c r="C7468" s="6" t="n">
        <f aca="false">(A7468-$A$2)/0.000011574074074074</f>
        <v>55413.0000002686</v>
      </c>
      <c r="D7468" s="7" t="n">
        <v>7.0213497195</v>
      </c>
      <c r="E7468" s="0" t="n">
        <v>1.008</v>
      </c>
    </row>
    <row r="7469" customFormat="false" ht="13.5" hidden="false" customHeight="false" outlineLevel="0" collapsed="false">
      <c r="A7469" s="5" t="n">
        <v>38185.4333680556</v>
      </c>
      <c r="C7469" s="6" t="n">
        <f aca="false">(A7469-$A$2)/0.000011574074074074</f>
        <v>55443.0000003664</v>
      </c>
      <c r="D7469" s="7" t="n">
        <v>7.0213406298</v>
      </c>
      <c r="E7469" s="0" t="n">
        <v>1.008</v>
      </c>
    </row>
    <row r="7470" customFormat="false" ht="13.5" hidden="false" customHeight="false" outlineLevel="0" collapsed="false">
      <c r="A7470" s="5" t="n">
        <v>38185.4337152778</v>
      </c>
      <c r="C7470" s="6" t="n">
        <f aca="false">(A7470-$A$2)/0.000011574074074074</f>
        <v>55473.0000004642</v>
      </c>
      <c r="D7470" s="7" t="n">
        <v>7.0213315336</v>
      </c>
      <c r="E7470" s="0" t="n">
        <v>1.008</v>
      </c>
    </row>
    <row r="7471" customFormat="false" ht="13.5" hidden="false" customHeight="false" outlineLevel="0" collapsed="false">
      <c r="A7471" s="5" t="n">
        <v>38185.4340625</v>
      </c>
      <c r="C7471" s="6" t="n">
        <f aca="false">(A7471-$A$2)/0.000011574074074074</f>
        <v>55502.9999999333</v>
      </c>
      <c r="D7471" s="7" t="n">
        <v>7.0213524307</v>
      </c>
      <c r="E7471" s="0" t="n">
        <v>1.008</v>
      </c>
    </row>
    <row r="7472" customFormat="false" ht="13.5" hidden="false" customHeight="false" outlineLevel="0" collapsed="false">
      <c r="A7472" s="5" t="n">
        <v>38185.4344097222</v>
      </c>
      <c r="C7472" s="6" t="n">
        <f aca="false">(A7472-$A$2)/0.000011574074074074</f>
        <v>55533.0000000311</v>
      </c>
      <c r="D7472" s="7" t="n">
        <v>7.0213833212</v>
      </c>
      <c r="E7472" s="0" t="n">
        <v>1</v>
      </c>
    </row>
    <row r="7473" customFormat="false" ht="13.5" hidden="false" customHeight="false" outlineLevel="0" collapsed="false">
      <c r="A7473" s="5" t="n">
        <v>38185.4347569444</v>
      </c>
      <c r="C7473" s="6" t="n">
        <f aca="false">(A7473-$A$2)/0.000011574074074074</f>
        <v>55563.0000001289</v>
      </c>
      <c r="D7473" s="7" t="n">
        <v>7.0213642051</v>
      </c>
      <c r="E7473" s="0" t="n">
        <v>1</v>
      </c>
    </row>
    <row r="7474" customFormat="false" ht="13.5" hidden="false" customHeight="false" outlineLevel="0" collapsed="false">
      <c r="A7474" s="5" t="n">
        <v>38185.4351041667</v>
      </c>
      <c r="C7474" s="6" t="n">
        <f aca="false">(A7474-$A$2)/0.000011574074074074</f>
        <v>55593.0000002267</v>
      </c>
      <c r="D7474" s="7" t="n">
        <v>7.0213650823</v>
      </c>
      <c r="E7474" s="0" t="n">
        <v>1.008</v>
      </c>
    </row>
    <row r="7475" customFormat="false" ht="13.5" hidden="false" customHeight="false" outlineLevel="0" collapsed="false">
      <c r="A7475" s="5" t="n">
        <v>38185.4354513889</v>
      </c>
      <c r="C7475" s="6" t="n">
        <f aca="false">(A7475-$A$2)/0.000011574074074074</f>
        <v>55623.0000003245</v>
      </c>
      <c r="D7475" s="7" t="n">
        <v>7.0213659529</v>
      </c>
      <c r="E7475" s="0" t="n">
        <v>1</v>
      </c>
    </row>
    <row r="7476" customFormat="false" ht="13.5" hidden="false" customHeight="false" outlineLevel="0" collapsed="false">
      <c r="A7476" s="5" t="n">
        <v>38185.4357986111</v>
      </c>
      <c r="C7476" s="6" t="n">
        <f aca="false">(A7476-$A$2)/0.000011574074074074</f>
        <v>55653.0000004222</v>
      </c>
      <c r="D7476" s="7" t="n">
        <v>7.0213868167</v>
      </c>
      <c r="E7476" s="0" t="n">
        <v>1.008</v>
      </c>
    </row>
    <row r="7477" customFormat="false" ht="13.5" hidden="false" customHeight="false" outlineLevel="0" collapsed="false">
      <c r="A7477" s="5" t="n">
        <v>38185.4361458333</v>
      </c>
      <c r="C7477" s="6" t="n">
        <f aca="false">(A7477-$A$2)/0.000011574074074074</f>
        <v>55683.00000052</v>
      </c>
      <c r="D7477" s="7" t="n">
        <v>7.0213876739</v>
      </c>
      <c r="E7477" s="0" t="n">
        <v>1</v>
      </c>
    </row>
    <row r="7478" customFormat="false" ht="13.5" hidden="false" customHeight="false" outlineLevel="0" collapsed="false">
      <c r="A7478" s="5" t="n">
        <v>38185.4364930556</v>
      </c>
      <c r="C7478" s="6" t="n">
        <f aca="false">(A7478-$A$2)/0.000011574074074074</f>
        <v>55712.9999999892</v>
      </c>
      <c r="D7478" s="7" t="n">
        <v>7.0213585244</v>
      </c>
      <c r="E7478" s="0" t="n">
        <v>1.008</v>
      </c>
    </row>
    <row r="7479" customFormat="false" ht="13.5" hidden="false" customHeight="false" outlineLevel="0" collapsed="false">
      <c r="A7479" s="5" t="n">
        <v>38185.4368402778</v>
      </c>
      <c r="C7479" s="6" t="n">
        <f aca="false">(A7479-$A$2)/0.000011574074074074</f>
        <v>55743.000000087</v>
      </c>
      <c r="D7479" s="7" t="n">
        <v>7.0214193681</v>
      </c>
      <c r="E7479" s="0" t="n">
        <v>1.008</v>
      </c>
    </row>
    <row r="7480" customFormat="false" ht="13.5" hidden="false" customHeight="false" outlineLevel="0" collapsed="false">
      <c r="A7480" s="5" t="n">
        <v>38185.4371875</v>
      </c>
      <c r="C7480" s="6" t="n">
        <f aca="false">(A7480-$A$2)/0.000011574074074074</f>
        <v>55773.0000001848</v>
      </c>
      <c r="D7480" s="7" t="n">
        <v>7.0214002051</v>
      </c>
      <c r="E7480" s="0" t="n">
        <v>1.008</v>
      </c>
    </row>
    <row r="7481" customFormat="false" ht="13.5" hidden="false" customHeight="false" outlineLevel="0" collapsed="false">
      <c r="A7481" s="5" t="n">
        <v>38185.4375347222</v>
      </c>
      <c r="C7481" s="6" t="n">
        <f aca="false">(A7481-$A$2)/0.000011574074074074</f>
        <v>55803.0000002826</v>
      </c>
      <c r="D7481" s="7" t="n">
        <v>7.0213810353</v>
      </c>
      <c r="E7481" s="0" t="n">
        <v>1.008</v>
      </c>
    </row>
    <row r="7482" customFormat="false" ht="13.5" hidden="false" customHeight="false" outlineLevel="0" collapsed="false">
      <c r="A7482" s="5" t="n">
        <v>38185.4378819445</v>
      </c>
      <c r="C7482" s="6" t="n">
        <f aca="false">(A7482-$A$2)/0.000011574074074074</f>
        <v>55833.0000003803</v>
      </c>
      <c r="D7482" s="7" t="n">
        <v>7.0213718588</v>
      </c>
      <c r="E7482" s="0" t="n">
        <v>0.9917</v>
      </c>
    </row>
    <row r="7483" customFormat="false" ht="13.5" hidden="false" customHeight="false" outlineLevel="0" collapsed="false">
      <c r="A7483" s="5" t="n">
        <v>38185.4382291667</v>
      </c>
      <c r="C7483" s="6" t="n">
        <f aca="false">(A7483-$A$2)/0.000011574074074074</f>
        <v>55863.0000004781</v>
      </c>
      <c r="D7483" s="7" t="n">
        <v>7.0213826756</v>
      </c>
      <c r="E7483" s="0" t="n">
        <v>1.016</v>
      </c>
    </row>
    <row r="7484" customFormat="false" ht="13.5" hidden="false" customHeight="false" outlineLevel="0" collapsed="false">
      <c r="A7484" s="5" t="n">
        <v>38185.4385763889</v>
      </c>
      <c r="C7484" s="6" t="n">
        <f aca="false">(A7484-$A$2)/0.000011574074074074</f>
        <v>55892.9999999473</v>
      </c>
      <c r="D7484" s="7" t="n">
        <v>7.0213734855</v>
      </c>
      <c r="E7484" s="0" t="n">
        <v>1.016</v>
      </c>
    </row>
    <row r="7485" customFormat="false" ht="13.5" hidden="false" customHeight="false" outlineLevel="0" collapsed="false">
      <c r="A7485" s="5" t="n">
        <v>38185.4389236111</v>
      </c>
      <c r="C7485" s="6" t="n">
        <f aca="false">(A7485-$A$2)/0.000011574074074074</f>
        <v>55923.0000000451</v>
      </c>
      <c r="D7485" s="7" t="n">
        <v>7.0214142886</v>
      </c>
      <c r="E7485" s="0" t="n">
        <v>1.008</v>
      </c>
    </row>
    <row r="7486" customFormat="false" ht="13.5" hidden="false" customHeight="false" outlineLevel="0" collapsed="false">
      <c r="A7486" s="5" t="n">
        <v>38185.4392708333</v>
      </c>
      <c r="C7486" s="6" t="n">
        <f aca="false">(A7486-$A$2)/0.000011574074074074</f>
        <v>55953.0000001429</v>
      </c>
      <c r="D7486" s="7" t="n">
        <v>7.0213750849</v>
      </c>
      <c r="E7486" s="0" t="n">
        <v>1.008</v>
      </c>
    </row>
    <row r="7487" customFormat="false" ht="13.5" hidden="false" customHeight="false" outlineLevel="0" collapsed="false">
      <c r="A7487" s="5" t="n">
        <v>38185.4396180556</v>
      </c>
      <c r="C7487" s="6" t="n">
        <f aca="false">(A7487-$A$2)/0.000011574074074074</f>
        <v>55983.0000002406</v>
      </c>
      <c r="D7487" s="7" t="n">
        <v>7.0214258743</v>
      </c>
      <c r="E7487" s="0" t="n">
        <v>1</v>
      </c>
    </row>
    <row r="7488" customFormat="false" ht="13.5" hidden="false" customHeight="false" outlineLevel="0" collapsed="false">
      <c r="A7488" s="5" t="n">
        <v>38185.4399652778</v>
      </c>
      <c r="C7488" s="6" t="n">
        <f aca="false">(A7488-$A$2)/0.000011574074074074</f>
        <v>56013.0000003384</v>
      </c>
      <c r="D7488" s="7" t="n">
        <v>7.021406657</v>
      </c>
      <c r="E7488" s="0" t="n">
        <v>1</v>
      </c>
    </row>
    <row r="7489" customFormat="false" ht="13.5" hidden="false" customHeight="false" outlineLevel="0" collapsed="false">
      <c r="A7489" s="5" t="n">
        <v>38185.4403125</v>
      </c>
      <c r="C7489" s="6" t="n">
        <f aca="false">(A7489-$A$2)/0.000011574074074074</f>
        <v>56043.0000004362</v>
      </c>
      <c r="D7489" s="7" t="n">
        <v>7.0214074328</v>
      </c>
      <c r="E7489" s="0" t="n">
        <v>1.008</v>
      </c>
    </row>
    <row r="7490" customFormat="false" ht="13.5" hidden="false" customHeight="false" outlineLevel="0" collapsed="false">
      <c r="A7490" s="5" t="n">
        <v>38185.4406597222</v>
      </c>
      <c r="C7490" s="6" t="n">
        <f aca="false">(A7490-$A$2)/0.000011574074074074</f>
        <v>56072.9999999054</v>
      </c>
      <c r="D7490" s="7" t="n">
        <v>7.0214082016</v>
      </c>
      <c r="E7490" s="0" t="n">
        <v>1</v>
      </c>
    </row>
    <row r="7491" customFormat="false" ht="13.5" hidden="false" customHeight="false" outlineLevel="0" collapsed="false">
      <c r="A7491" s="5" t="n">
        <v>38185.4410069444</v>
      </c>
      <c r="C7491" s="6" t="n">
        <f aca="false">(A7491-$A$2)/0.000011574074074074</f>
        <v>56103.0000000032</v>
      </c>
      <c r="D7491" s="7" t="n">
        <v>7.0214389636</v>
      </c>
      <c r="E7491" s="0" t="n">
        <v>1</v>
      </c>
    </row>
    <row r="7492" customFormat="false" ht="13.5" hidden="false" customHeight="false" outlineLevel="0" collapsed="false">
      <c r="A7492" s="5" t="n">
        <v>38185.4413541667</v>
      </c>
      <c r="C7492" s="6" t="n">
        <f aca="false">(A7492-$A$2)/0.000011574074074074</f>
        <v>56133.0000001009</v>
      </c>
      <c r="D7492" s="7" t="n">
        <v>7.0214397186</v>
      </c>
      <c r="E7492" s="0" t="n">
        <v>1</v>
      </c>
    </row>
    <row r="7493" customFormat="false" ht="13.5" hidden="false" customHeight="false" outlineLevel="0" collapsed="false">
      <c r="A7493" s="5" t="n">
        <v>38185.4417013889</v>
      </c>
      <c r="C7493" s="6" t="n">
        <f aca="false">(A7493-$A$2)/0.000011574074074074</f>
        <v>56163.0000001987</v>
      </c>
      <c r="D7493" s="7" t="n">
        <v>7.0214704668</v>
      </c>
      <c r="E7493" s="0" t="n">
        <v>1.008</v>
      </c>
    </row>
    <row r="7494" customFormat="false" ht="13.5" hidden="false" customHeight="false" outlineLevel="0" collapsed="false">
      <c r="A7494" s="5" t="n">
        <v>38185.4420486111</v>
      </c>
      <c r="C7494" s="6" t="n">
        <f aca="false">(A7494-$A$2)/0.000011574074074074</f>
        <v>56193.0000002965</v>
      </c>
      <c r="D7494" s="7" t="n">
        <v>7.021481208</v>
      </c>
      <c r="E7494" s="0" t="n">
        <v>1.008</v>
      </c>
    </row>
    <row r="7495" customFormat="false" ht="13.5" hidden="false" customHeight="false" outlineLevel="0" collapsed="false">
      <c r="A7495" s="5" t="n">
        <v>38185.4423958333</v>
      </c>
      <c r="C7495" s="6" t="n">
        <f aca="false">(A7495-$A$2)/0.000011574074074074</f>
        <v>56223.0000003943</v>
      </c>
      <c r="D7495" s="7" t="n">
        <v>7.0214719423</v>
      </c>
      <c r="E7495" s="0" t="n">
        <v>1.008</v>
      </c>
    </row>
    <row r="7496" customFormat="false" ht="13.5" hidden="false" customHeight="false" outlineLevel="0" collapsed="false">
      <c r="A7496" s="5" t="n">
        <v>38185.4427430556</v>
      </c>
      <c r="C7496" s="6" t="n">
        <f aca="false">(A7496-$A$2)/0.000011574074074074</f>
        <v>56253.0000004921</v>
      </c>
      <c r="D7496" s="7" t="n">
        <v>7.0215026696</v>
      </c>
      <c r="E7496" s="0" t="n">
        <v>1</v>
      </c>
    </row>
    <row r="7497" customFormat="false" ht="13.5" hidden="false" customHeight="false" outlineLevel="0" collapsed="false">
      <c r="A7497" s="5" t="n">
        <v>38185.4430902778</v>
      </c>
      <c r="C7497" s="6" t="n">
        <f aca="false">(A7497-$A$2)/0.000011574074074074</f>
        <v>56282.9999999612</v>
      </c>
      <c r="D7497" s="7" t="n">
        <v>7.02148339</v>
      </c>
      <c r="E7497" s="0" t="n">
        <v>1.008</v>
      </c>
    </row>
    <row r="7498" customFormat="false" ht="13.5" hidden="false" customHeight="false" outlineLevel="0" collapsed="false">
      <c r="A7498" s="5" t="n">
        <v>38185.4434375</v>
      </c>
      <c r="C7498" s="6" t="n">
        <f aca="false">(A7498-$A$2)/0.000011574074074074</f>
        <v>56313.000000059</v>
      </c>
      <c r="D7498" s="7" t="n">
        <v>7.0214941034</v>
      </c>
      <c r="E7498" s="0" t="n">
        <v>1</v>
      </c>
    </row>
    <row r="7499" customFormat="false" ht="13.5" hidden="false" customHeight="false" outlineLevel="0" collapsed="false">
      <c r="A7499" s="5" t="n">
        <v>38185.4437847222</v>
      </c>
      <c r="C7499" s="6" t="n">
        <f aca="false">(A7499-$A$2)/0.000011574074074074</f>
        <v>56343.0000001568</v>
      </c>
      <c r="D7499" s="7" t="n">
        <v>7.0215048098</v>
      </c>
      <c r="E7499" s="0" t="n">
        <v>0.9917</v>
      </c>
    </row>
    <row r="7500" customFormat="false" ht="13.5" hidden="false" customHeight="false" outlineLevel="0" collapsed="false">
      <c r="A7500" s="5" t="n">
        <v>38185.4441319444</v>
      </c>
      <c r="C7500" s="6" t="n">
        <f aca="false">(A7500-$A$2)/0.000011574074074074</f>
        <v>56373.0000002546</v>
      </c>
      <c r="D7500" s="7" t="n">
        <v>7.0215055092</v>
      </c>
      <c r="E7500" s="0" t="n">
        <v>1</v>
      </c>
    </row>
    <row r="7501" customFormat="false" ht="13.5" hidden="false" customHeight="false" outlineLevel="0" collapsed="false">
      <c r="A7501" s="5" t="n">
        <v>38185.4444791667</v>
      </c>
      <c r="C7501" s="6" t="n">
        <f aca="false">(A7501-$A$2)/0.000011574074074074</f>
        <v>56403.0000003524</v>
      </c>
      <c r="D7501" s="7" t="n">
        <v>7.0215062015</v>
      </c>
      <c r="E7501" s="0" t="n">
        <v>1</v>
      </c>
    </row>
    <row r="7502" customFormat="false" ht="13.5" hidden="false" customHeight="false" outlineLevel="0" collapsed="false">
      <c r="A7502" s="5" t="n">
        <v>38185.4448263889</v>
      </c>
      <c r="C7502" s="6" t="n">
        <f aca="false">(A7502-$A$2)/0.000011574074074074</f>
        <v>56433.0000004502</v>
      </c>
      <c r="D7502" s="7" t="n">
        <v>7.0215468869</v>
      </c>
      <c r="E7502" s="0" t="n">
        <v>1.008</v>
      </c>
    </row>
    <row r="7503" customFormat="false" ht="13.5" hidden="false" customHeight="false" outlineLevel="0" collapsed="false">
      <c r="A7503" s="5" t="n">
        <v>38185.4451736111</v>
      </c>
      <c r="C7503" s="6" t="n">
        <f aca="false">(A7503-$A$2)/0.000011574074074074</f>
        <v>56462.9999999193</v>
      </c>
      <c r="D7503" s="7" t="n">
        <v>7.0215175652</v>
      </c>
      <c r="E7503" s="0" t="n">
        <v>1.008</v>
      </c>
    </row>
    <row r="7504" customFormat="false" ht="13.5" hidden="false" customHeight="false" outlineLevel="0" collapsed="false">
      <c r="A7504" s="5" t="n">
        <v>38185.4455208333</v>
      </c>
      <c r="C7504" s="6" t="n">
        <f aca="false">(A7504-$A$2)/0.000011574074074074</f>
        <v>56493.0000000171</v>
      </c>
      <c r="D7504" s="7" t="n">
        <v>7.0215382364</v>
      </c>
      <c r="E7504" s="0" t="n">
        <v>1</v>
      </c>
    </row>
    <row r="7505" customFormat="false" ht="13.5" hidden="false" customHeight="false" outlineLevel="0" collapsed="false">
      <c r="A7505" s="5" t="n">
        <v>38185.4458680556</v>
      </c>
      <c r="C7505" s="6" t="n">
        <f aca="false">(A7505-$A$2)/0.000011574074074074</f>
        <v>56523.0000001149</v>
      </c>
      <c r="D7505" s="7" t="n">
        <v>7.0215489006</v>
      </c>
      <c r="E7505" s="0" t="n">
        <v>1</v>
      </c>
    </row>
    <row r="7506" customFormat="false" ht="13.5" hidden="false" customHeight="false" outlineLevel="0" collapsed="false">
      <c r="A7506" s="5" t="n">
        <v>38185.4462152778</v>
      </c>
      <c r="C7506" s="6" t="n">
        <f aca="false">(A7506-$A$2)/0.000011574074074074</f>
        <v>56553.0000002127</v>
      </c>
      <c r="D7506" s="7" t="n">
        <v>7.0215495577</v>
      </c>
      <c r="E7506" s="0" t="n">
        <v>1.008</v>
      </c>
    </row>
    <row r="7507" customFormat="false" ht="13.5" hidden="false" customHeight="false" outlineLevel="0" collapsed="false">
      <c r="A7507" s="5" t="n">
        <v>38185.4465625</v>
      </c>
      <c r="C7507" s="6" t="n">
        <f aca="false">(A7507-$A$2)/0.000011574074074074</f>
        <v>56583.0000003105</v>
      </c>
      <c r="D7507" s="7" t="n">
        <v>7.0215502077</v>
      </c>
      <c r="E7507" s="0" t="n">
        <v>0.9917</v>
      </c>
    </row>
    <row r="7508" customFormat="false" ht="13.5" hidden="false" customHeight="false" outlineLevel="0" collapsed="false">
      <c r="A7508" s="5" t="n">
        <v>38185.4469097222</v>
      </c>
      <c r="C7508" s="6" t="n">
        <f aca="false">(A7508-$A$2)/0.000011574074074074</f>
        <v>56613.0000004083</v>
      </c>
      <c r="D7508" s="7" t="n">
        <v>7.0215408506</v>
      </c>
      <c r="E7508" s="0" t="n">
        <v>1.008</v>
      </c>
    </row>
    <row r="7509" customFormat="false" ht="13.5" hidden="false" customHeight="false" outlineLevel="0" collapsed="false">
      <c r="A7509" s="5" t="n">
        <v>38185.4472569445</v>
      </c>
      <c r="C7509" s="6" t="n">
        <f aca="false">(A7509-$A$2)/0.000011574074074074</f>
        <v>56643.0000005061</v>
      </c>
      <c r="D7509" s="7" t="n">
        <v>7.0215514864</v>
      </c>
      <c r="E7509" s="0" t="n">
        <v>1.016</v>
      </c>
    </row>
    <row r="7510" customFormat="false" ht="13.5" hidden="false" customHeight="false" outlineLevel="0" collapsed="false">
      <c r="A7510" s="5" t="n">
        <v>38185.4476041667</v>
      </c>
      <c r="C7510" s="6" t="n">
        <f aca="false">(A7510-$A$2)/0.000011574074074074</f>
        <v>56672.9999999752</v>
      </c>
      <c r="D7510" s="7" t="n">
        <v>7.021582115</v>
      </c>
      <c r="E7510" s="0" t="n">
        <v>1.008</v>
      </c>
    </row>
    <row r="7511" customFormat="false" ht="13.5" hidden="false" customHeight="false" outlineLevel="0" collapsed="false">
      <c r="A7511" s="5" t="n">
        <v>38185.4479513889</v>
      </c>
      <c r="C7511" s="6" t="n">
        <f aca="false">(A7511-$A$2)/0.000011574074074074</f>
        <v>56703.000000073</v>
      </c>
      <c r="D7511" s="7" t="n">
        <v>7.0215527365</v>
      </c>
      <c r="E7511" s="0" t="n">
        <v>1.008</v>
      </c>
    </row>
    <row r="7512" customFormat="false" ht="13.5" hidden="false" customHeight="false" outlineLevel="0" collapsed="false">
      <c r="A7512" s="5" t="n">
        <v>38185.4482986111</v>
      </c>
      <c r="C7512" s="6" t="n">
        <f aca="false">(A7512-$A$2)/0.000011574074074074</f>
        <v>56733.0000001708</v>
      </c>
      <c r="D7512" s="7" t="n">
        <v>7.0215733509</v>
      </c>
      <c r="E7512" s="0" t="n">
        <v>1</v>
      </c>
    </row>
    <row r="7513" customFormat="false" ht="13.5" hidden="false" customHeight="false" outlineLevel="0" collapsed="false">
      <c r="A7513" s="5" t="n">
        <v>38185.4486458333</v>
      </c>
      <c r="C7513" s="6" t="n">
        <f aca="false">(A7513-$A$2)/0.000011574074074074</f>
        <v>56763.0000002686</v>
      </c>
      <c r="D7513" s="7" t="n">
        <v>7.0215439581</v>
      </c>
      <c r="E7513" s="0" t="n">
        <v>1</v>
      </c>
    </row>
    <row r="7514" customFormat="false" ht="13.5" hidden="false" customHeight="false" outlineLevel="0" collapsed="false">
      <c r="A7514" s="5" t="n">
        <v>38185.4489930556</v>
      </c>
      <c r="C7514" s="6" t="n">
        <f aca="false">(A7514-$A$2)/0.000011574074074074</f>
        <v>56793.0000003664</v>
      </c>
      <c r="D7514" s="7" t="n">
        <v>7.0215245582</v>
      </c>
      <c r="E7514" s="0" t="n">
        <v>1.008</v>
      </c>
    </row>
    <row r="7515" customFormat="false" ht="13.5" hidden="false" customHeight="false" outlineLevel="0" collapsed="false">
      <c r="A7515" s="5" t="n">
        <v>38185.4493402778</v>
      </c>
      <c r="C7515" s="6" t="n">
        <f aca="false">(A7515-$A$2)/0.000011574074074074</f>
        <v>56823.0000004642</v>
      </c>
      <c r="D7515" s="7" t="n">
        <v>7.0215751511</v>
      </c>
      <c r="E7515" s="0" t="n">
        <v>1.016</v>
      </c>
    </row>
    <row r="7516" customFormat="false" ht="13.5" hidden="false" customHeight="false" outlineLevel="0" collapsed="false">
      <c r="A7516" s="5" t="n">
        <v>38185.4496875</v>
      </c>
      <c r="C7516" s="6" t="n">
        <f aca="false">(A7516-$A$2)/0.000011574074074074</f>
        <v>56852.9999999333</v>
      </c>
      <c r="D7516" s="7" t="n">
        <v>7.0215157368</v>
      </c>
      <c r="E7516" s="0" t="n">
        <v>0.9917</v>
      </c>
    </row>
    <row r="7517" customFormat="false" ht="13.5" hidden="false" customHeight="false" outlineLevel="0" collapsed="false">
      <c r="A7517" s="5" t="n">
        <v>38185.4500347222</v>
      </c>
      <c r="C7517" s="6" t="n">
        <f aca="false">(A7517-$A$2)/0.000011574074074074</f>
        <v>56883.0000000311</v>
      </c>
      <c r="D7517" s="7" t="n">
        <v>7.0215863152</v>
      </c>
      <c r="E7517" s="0" t="n">
        <v>1</v>
      </c>
    </row>
    <row r="7518" customFormat="false" ht="13.5" hidden="false" customHeight="false" outlineLevel="0" collapsed="false">
      <c r="A7518" s="5" t="n">
        <v>38185.4503819444</v>
      </c>
      <c r="C7518" s="6" t="n">
        <f aca="false">(A7518-$A$2)/0.000011574074074074</f>
        <v>56913.0000001289</v>
      </c>
      <c r="D7518" s="7" t="n">
        <v>7.0215868865</v>
      </c>
      <c r="E7518" s="0" t="n">
        <v>0.9836</v>
      </c>
    </row>
    <row r="7519" customFormat="false" ht="13.5" hidden="false" customHeight="false" outlineLevel="0" collapsed="false">
      <c r="A7519" s="5" t="n">
        <v>38185.4507291667</v>
      </c>
      <c r="C7519" s="6" t="n">
        <f aca="false">(A7519-$A$2)/0.000011574074074074</f>
        <v>56943.0000002267</v>
      </c>
      <c r="D7519" s="7" t="n">
        <v>7.0215874505</v>
      </c>
      <c r="E7519" s="0" t="n">
        <v>1.008</v>
      </c>
    </row>
    <row r="7520" customFormat="false" ht="13.5" hidden="false" customHeight="false" outlineLevel="0" collapsed="false">
      <c r="A7520" s="5" t="n">
        <v>38185.4510763889</v>
      </c>
      <c r="C7520" s="6" t="n">
        <f aca="false">(A7520-$A$2)/0.000011574074074074</f>
        <v>56973.0000003245</v>
      </c>
      <c r="D7520" s="7" t="n">
        <v>7.0215780073</v>
      </c>
      <c r="E7520" s="0" t="n">
        <v>1.008</v>
      </c>
    </row>
    <row r="7521" customFormat="false" ht="13.5" hidden="false" customHeight="false" outlineLevel="0" collapsed="false">
      <c r="A7521" s="5" t="n">
        <v>38185.4514236111</v>
      </c>
      <c r="C7521" s="6" t="n">
        <f aca="false">(A7521-$A$2)/0.000011574074074074</f>
        <v>57003.0000004223</v>
      </c>
      <c r="D7521" s="7" t="n">
        <v>7.0215585568</v>
      </c>
      <c r="E7521" s="0" t="n">
        <v>0.9917</v>
      </c>
    </row>
    <row r="7522" customFormat="false" ht="13.5" hidden="false" customHeight="false" outlineLevel="0" collapsed="false">
      <c r="A7522" s="5" t="n">
        <v>38185.4517708333</v>
      </c>
      <c r="C7522" s="6" t="n">
        <f aca="false">(A7522-$A$2)/0.000011574074074074</f>
        <v>57033.00000052</v>
      </c>
      <c r="D7522" s="7" t="n">
        <v>7.0215590991</v>
      </c>
      <c r="E7522" s="0" t="n">
        <v>1.008</v>
      </c>
    </row>
    <row r="7523" customFormat="false" ht="13.5" hidden="false" customHeight="false" outlineLevel="0" collapsed="false">
      <c r="A7523" s="5" t="n">
        <v>38185.4521180556</v>
      </c>
      <c r="C7523" s="6" t="n">
        <f aca="false">(A7523-$A$2)/0.000011574074074074</f>
        <v>57062.9999999892</v>
      </c>
      <c r="D7523" s="7" t="n">
        <v>7.0215496341</v>
      </c>
      <c r="E7523" s="0" t="n">
        <v>0.9836</v>
      </c>
    </row>
    <row r="7524" customFormat="false" ht="13.5" hidden="false" customHeight="false" outlineLevel="0" collapsed="false">
      <c r="A7524" s="5" t="n">
        <v>38185.4524652778</v>
      </c>
      <c r="C7524" s="6" t="n">
        <f aca="false">(A7524-$A$2)/0.000011574074074074</f>
        <v>57093.000000087</v>
      </c>
      <c r="D7524" s="7" t="n">
        <v>7.0215801618</v>
      </c>
      <c r="E7524" s="0" t="n">
        <v>1</v>
      </c>
    </row>
    <row r="7525" customFormat="false" ht="13.5" hidden="false" customHeight="false" outlineLevel="0" collapsed="false">
      <c r="A7525" s="5" t="n">
        <v>38185.4528125</v>
      </c>
      <c r="C7525" s="6" t="n">
        <f aca="false">(A7525-$A$2)/0.000011574074074074</f>
        <v>57123.0000001848</v>
      </c>
      <c r="D7525" s="7" t="n">
        <v>7.0216106823</v>
      </c>
      <c r="E7525" s="0" t="n">
        <v>0.9836</v>
      </c>
    </row>
    <row r="7526" customFormat="false" ht="13.5" hidden="false" customHeight="false" outlineLevel="0" collapsed="false">
      <c r="A7526" s="5" t="n">
        <v>38185.4531597222</v>
      </c>
      <c r="C7526" s="6" t="n">
        <f aca="false">(A7526-$A$2)/0.000011574074074074</f>
        <v>57153.0000002826</v>
      </c>
      <c r="D7526" s="7" t="n">
        <v>7.0216511955</v>
      </c>
      <c r="E7526" s="0" t="n">
        <v>0.9836</v>
      </c>
    </row>
    <row r="7527" customFormat="false" ht="13.5" hidden="false" customHeight="false" outlineLevel="0" collapsed="false">
      <c r="A7527" s="5" t="n">
        <v>38185.4535069445</v>
      </c>
      <c r="C7527" s="6" t="n">
        <f aca="false">(A7527-$A$2)/0.000011574074074074</f>
        <v>57183.0000003803</v>
      </c>
      <c r="D7527" s="7" t="n">
        <v>7.0215917014</v>
      </c>
      <c r="E7527" s="0" t="n">
        <v>1</v>
      </c>
    </row>
    <row r="7528" customFormat="false" ht="13.5" hidden="false" customHeight="false" outlineLevel="0" collapsed="false">
      <c r="A7528" s="5" t="n">
        <v>38185.4538541667</v>
      </c>
      <c r="C7528" s="6" t="n">
        <f aca="false">(A7528-$A$2)/0.000011574074074074</f>
        <v>57213.0000004781</v>
      </c>
      <c r="D7528" s="7" t="n">
        <v>7.0216121999</v>
      </c>
      <c r="E7528" s="0" t="n">
        <v>1.008</v>
      </c>
    </row>
    <row r="7529" customFormat="false" ht="13.5" hidden="false" customHeight="false" outlineLevel="0" collapsed="false">
      <c r="A7529" s="5" t="n">
        <v>38185.4542013889</v>
      </c>
      <c r="C7529" s="6" t="n">
        <f aca="false">(A7529-$A$2)/0.000011574074074074</f>
        <v>57242.9999999473</v>
      </c>
      <c r="D7529" s="7" t="n">
        <v>7.0216226911</v>
      </c>
      <c r="E7529" s="0" t="n">
        <v>1.008</v>
      </c>
    </row>
    <row r="7530" customFormat="false" ht="13.5" hidden="false" customHeight="false" outlineLevel="0" collapsed="false">
      <c r="A7530" s="5" t="n">
        <v>38185.4545486111</v>
      </c>
      <c r="C7530" s="6" t="n">
        <f aca="false">(A7530-$A$2)/0.000011574074074074</f>
        <v>57273.0000000451</v>
      </c>
      <c r="D7530" s="7" t="n">
        <v>7.021593175</v>
      </c>
      <c r="E7530" s="0" t="n">
        <v>1</v>
      </c>
    </row>
    <row r="7531" customFormat="false" ht="13.5" hidden="false" customHeight="false" outlineLevel="0" collapsed="false">
      <c r="A7531" s="5" t="n">
        <v>38185.4548958333</v>
      </c>
      <c r="C7531" s="6" t="n">
        <f aca="false">(A7531-$A$2)/0.000011574074074074</f>
        <v>57303.0000001429</v>
      </c>
      <c r="D7531" s="7" t="n">
        <v>7.0216736515</v>
      </c>
      <c r="E7531" s="0" t="n">
        <v>1</v>
      </c>
    </row>
    <row r="7532" customFormat="false" ht="13.5" hidden="false" customHeight="false" outlineLevel="0" collapsed="false">
      <c r="A7532" s="5" t="n">
        <v>38185.4552430556</v>
      </c>
      <c r="C7532" s="6" t="n">
        <f aca="false">(A7532-$A$2)/0.000011574074074074</f>
        <v>57333.0000002406</v>
      </c>
      <c r="D7532" s="7" t="n">
        <v>7.0216141207</v>
      </c>
      <c r="E7532" s="0" t="n">
        <v>1.008</v>
      </c>
    </row>
    <row r="7533" customFormat="false" ht="13.5" hidden="false" customHeight="false" outlineLevel="0" collapsed="false">
      <c r="A7533" s="5" t="n">
        <v>38185.4555902778</v>
      </c>
      <c r="C7533" s="6" t="n">
        <f aca="false">(A7533-$A$2)/0.000011574074074074</f>
        <v>57363.0000003384</v>
      </c>
      <c r="D7533" s="7" t="n">
        <v>7.0216245826</v>
      </c>
      <c r="E7533" s="0" t="n">
        <v>1.016</v>
      </c>
    </row>
    <row r="7534" customFormat="false" ht="13.5" hidden="false" customHeight="false" outlineLevel="0" collapsed="false">
      <c r="A7534" s="5" t="n">
        <v>38185.4559375</v>
      </c>
      <c r="C7534" s="6" t="n">
        <f aca="false">(A7534-$A$2)/0.000011574074074074</f>
        <v>57393.0000004362</v>
      </c>
      <c r="D7534" s="7" t="n">
        <v>7.0216450371</v>
      </c>
      <c r="E7534" s="0" t="n">
        <v>1</v>
      </c>
    </row>
    <row r="7535" customFormat="false" ht="13.5" hidden="false" customHeight="false" outlineLevel="0" collapsed="false">
      <c r="A7535" s="5" t="n">
        <v>38185.4562847222</v>
      </c>
      <c r="C7535" s="6" t="n">
        <f aca="false">(A7535-$A$2)/0.000011574074074074</f>
        <v>57422.9999999054</v>
      </c>
      <c r="D7535" s="7" t="n">
        <v>7.0216254842</v>
      </c>
      <c r="E7535" s="0" t="n">
        <v>1.008</v>
      </c>
    </row>
    <row r="7536" customFormat="false" ht="13.5" hidden="false" customHeight="false" outlineLevel="0" collapsed="false">
      <c r="A7536" s="5" t="n">
        <v>38185.4566319444</v>
      </c>
      <c r="C7536" s="6" t="n">
        <f aca="false">(A7536-$A$2)/0.000011574074074074</f>
        <v>57453.0000000032</v>
      </c>
      <c r="D7536" s="7" t="n">
        <v>7.0216259238</v>
      </c>
      <c r="E7536" s="0" t="n">
        <v>1.016</v>
      </c>
    </row>
    <row r="7537" customFormat="false" ht="13.5" hidden="false" customHeight="false" outlineLevel="0" collapsed="false">
      <c r="A7537" s="5" t="n">
        <v>38185.4569791667</v>
      </c>
      <c r="C7537" s="6" t="n">
        <f aca="false">(A7537-$A$2)/0.000011574074074074</f>
        <v>57483.000000101</v>
      </c>
      <c r="D7537" s="7" t="n">
        <v>7.0216463561</v>
      </c>
      <c r="E7537" s="0" t="n">
        <v>1.008</v>
      </c>
    </row>
    <row r="7538" customFormat="false" ht="13.5" hidden="false" customHeight="false" outlineLevel="0" collapsed="false">
      <c r="A7538" s="5" t="n">
        <v>38185.4573263889</v>
      </c>
      <c r="C7538" s="6" t="n">
        <f aca="false">(A7538-$A$2)/0.000011574074074074</f>
        <v>57513.0000001987</v>
      </c>
      <c r="D7538" s="7" t="n">
        <v>7.021616781</v>
      </c>
      <c r="E7538" s="0" t="n">
        <v>1.008</v>
      </c>
    </row>
    <row r="7539" customFormat="false" ht="13.5" hidden="false" customHeight="false" outlineLevel="0" collapsed="false">
      <c r="A7539" s="5" t="n">
        <v>38185.4576736111</v>
      </c>
      <c r="C7539" s="6" t="n">
        <f aca="false">(A7539-$A$2)/0.000011574074074074</f>
        <v>57543.0000002965</v>
      </c>
      <c r="D7539" s="7" t="n">
        <v>7.0216271985</v>
      </c>
      <c r="E7539" s="0" t="n">
        <v>1</v>
      </c>
    </row>
    <row r="7540" customFormat="false" ht="13.5" hidden="false" customHeight="false" outlineLevel="0" collapsed="false">
      <c r="A7540" s="5" t="n">
        <v>38185.4580208333</v>
      </c>
      <c r="C7540" s="6" t="n">
        <f aca="false">(A7540-$A$2)/0.000011574074074074</f>
        <v>57573.0000003943</v>
      </c>
      <c r="D7540" s="7" t="n">
        <v>7.0216276086</v>
      </c>
      <c r="E7540" s="0" t="n">
        <v>1</v>
      </c>
    </row>
    <row r="7541" customFormat="false" ht="13.5" hidden="false" customHeight="false" outlineLevel="0" collapsed="false">
      <c r="A7541" s="5" t="n">
        <v>38185.4583680556</v>
      </c>
      <c r="C7541" s="6" t="n">
        <f aca="false">(A7541-$A$2)/0.000011574074074074</f>
        <v>57603.0000004921</v>
      </c>
      <c r="D7541" s="7" t="n">
        <v>7.0216180112</v>
      </c>
      <c r="E7541" s="0" t="n">
        <v>1.008</v>
      </c>
    </row>
    <row r="7542" customFormat="false" ht="13.5" hidden="false" customHeight="false" outlineLevel="0" collapsed="false">
      <c r="A7542" s="5" t="n">
        <v>38185.4587152778</v>
      </c>
      <c r="C7542" s="6" t="n">
        <f aca="false">(A7542-$A$2)/0.000011574074074074</f>
        <v>57632.9999999613</v>
      </c>
      <c r="D7542" s="7" t="n">
        <v>7.0216484064</v>
      </c>
      <c r="E7542" s="0" t="n">
        <v>1</v>
      </c>
    </row>
    <row r="7543" customFormat="false" ht="13.5" hidden="false" customHeight="false" outlineLevel="0" collapsed="false">
      <c r="A7543" s="5" t="n">
        <v>38185.4590625</v>
      </c>
      <c r="C7543" s="6" t="n">
        <f aca="false">(A7543-$A$2)/0.000011574074074074</f>
        <v>57663.000000059</v>
      </c>
      <c r="D7543" s="7" t="n">
        <v>7.0215987941</v>
      </c>
      <c r="E7543" s="0" t="n">
        <v>1.008</v>
      </c>
    </row>
    <row r="7544" customFormat="false" ht="13.5" hidden="false" customHeight="false" outlineLevel="0" collapsed="false">
      <c r="A7544" s="5" t="n">
        <v>38185.4594097222</v>
      </c>
      <c r="C7544" s="6" t="n">
        <f aca="false">(A7544-$A$2)/0.000011574074074074</f>
        <v>57693.0000001568</v>
      </c>
      <c r="D7544" s="7" t="n">
        <v>7.0215991744</v>
      </c>
      <c r="E7544" s="0" t="n">
        <v>1</v>
      </c>
    </row>
    <row r="7545" customFormat="false" ht="13.5" hidden="false" customHeight="false" outlineLevel="0" collapsed="false">
      <c r="A7545" s="5" t="n">
        <v>38185.4597569444</v>
      </c>
      <c r="C7545" s="6" t="n">
        <f aca="false">(A7545-$A$2)/0.000011574074074074</f>
        <v>57723.0000002546</v>
      </c>
      <c r="D7545" s="7" t="n">
        <v>7.0215995472</v>
      </c>
      <c r="E7545" s="0" t="n">
        <v>0.9917</v>
      </c>
    </row>
    <row r="7546" customFormat="false" ht="13.5" hidden="false" customHeight="false" outlineLevel="0" collapsed="false">
      <c r="A7546" s="5" t="n">
        <v>38185.4601041667</v>
      </c>
      <c r="C7546" s="6" t="n">
        <f aca="false">(A7546-$A$2)/0.000011574074074074</f>
        <v>57753.0000003524</v>
      </c>
      <c r="D7546" s="7" t="n">
        <v>7.0216199126</v>
      </c>
      <c r="E7546" s="0" t="n">
        <v>1.008</v>
      </c>
    </row>
    <row r="7547" customFormat="false" ht="13.5" hidden="false" customHeight="false" outlineLevel="0" collapsed="false">
      <c r="A7547" s="5" t="n">
        <v>38185.4604513889</v>
      </c>
      <c r="C7547" s="6" t="n">
        <f aca="false">(A7547-$A$2)/0.000011574074074074</f>
        <v>57783.0000004502</v>
      </c>
      <c r="D7547" s="7" t="n">
        <v>7.0216002705</v>
      </c>
      <c r="E7547" s="0" t="n">
        <v>1.008</v>
      </c>
    </row>
    <row r="7548" customFormat="false" ht="13.5" hidden="false" customHeight="false" outlineLevel="0" collapsed="false">
      <c r="A7548" s="5" t="n">
        <v>38185.4607986111</v>
      </c>
      <c r="C7548" s="6" t="n">
        <f aca="false">(A7548-$A$2)/0.000011574074074074</f>
        <v>57812.9999999193</v>
      </c>
      <c r="D7548" s="7" t="n">
        <v>7.0216506208</v>
      </c>
      <c r="E7548" s="0" t="n">
        <v>1.008</v>
      </c>
    </row>
    <row r="7549" customFormat="false" ht="13.5" hidden="false" customHeight="false" outlineLevel="0" collapsed="false">
      <c r="A7549" s="5" t="n">
        <v>38185.4611458333</v>
      </c>
      <c r="C7549" s="6" t="n">
        <f aca="false">(A7549-$A$2)/0.000011574074074074</f>
        <v>57843.0000000171</v>
      </c>
      <c r="D7549" s="7" t="n">
        <v>7.0216909638</v>
      </c>
      <c r="E7549" s="0" t="n">
        <v>1.008</v>
      </c>
    </row>
    <row r="7550" customFormat="false" ht="13.5" hidden="false" customHeight="false" outlineLevel="0" collapsed="false">
      <c r="A7550" s="5" t="n">
        <v>38185.4614930556</v>
      </c>
      <c r="C7550" s="6" t="n">
        <f aca="false">(A7550-$A$2)/0.000011574074074074</f>
        <v>57873.0000001149</v>
      </c>
      <c r="D7550" s="7" t="n">
        <v>7.0216212992</v>
      </c>
      <c r="E7550" s="0" t="n">
        <v>1</v>
      </c>
    </row>
    <row r="7551" customFormat="false" ht="13.5" hidden="false" customHeight="false" outlineLevel="0" collapsed="false">
      <c r="A7551" s="5" t="n">
        <v>38185.4618402778</v>
      </c>
      <c r="C7551" s="6" t="n">
        <f aca="false">(A7551-$A$2)/0.000011574074074074</f>
        <v>57903.0000002127</v>
      </c>
      <c r="D7551" s="7" t="n">
        <v>7.0216516271</v>
      </c>
      <c r="E7551" s="0" t="n">
        <v>1.008</v>
      </c>
    </row>
    <row r="7552" customFormat="false" ht="13.5" hidden="false" customHeight="false" outlineLevel="0" collapsed="false">
      <c r="A7552" s="5" t="n">
        <v>38185.4621875</v>
      </c>
      <c r="C7552" s="6" t="n">
        <f aca="false">(A7552-$A$2)/0.000011574074074074</f>
        <v>57933.0000003105</v>
      </c>
      <c r="D7552" s="7" t="n">
        <v>7.0216619475</v>
      </c>
      <c r="E7552" s="0" t="n">
        <v>1.008</v>
      </c>
    </row>
    <row r="7553" customFormat="false" ht="13.5" hidden="false" customHeight="false" outlineLevel="0" collapsed="false">
      <c r="A7553" s="5" t="n">
        <v>38185.4625347222</v>
      </c>
      <c r="C7553" s="6" t="n">
        <f aca="false">(A7553-$A$2)/0.000011574074074074</f>
        <v>57963.0000004083</v>
      </c>
      <c r="D7553" s="7" t="n">
        <v>7.0216622603</v>
      </c>
      <c r="E7553" s="0" t="n">
        <v>0.9917</v>
      </c>
    </row>
    <row r="7554" customFormat="false" ht="13.5" hidden="false" customHeight="false" outlineLevel="0" collapsed="false">
      <c r="A7554" s="5" t="n">
        <v>38185.4628819445</v>
      </c>
      <c r="C7554" s="6" t="n">
        <f aca="false">(A7554-$A$2)/0.000011574074074074</f>
        <v>57993.0000005061</v>
      </c>
      <c r="D7554" s="7" t="n">
        <v>7.0216525657</v>
      </c>
      <c r="E7554" s="0" t="n">
        <v>1.008</v>
      </c>
    </row>
    <row r="7555" customFormat="false" ht="13.5" hidden="false" customHeight="false" outlineLevel="0" collapsed="false">
      <c r="A7555" s="5" t="n">
        <v>38185.4632291667</v>
      </c>
      <c r="C7555" s="6" t="n">
        <f aca="false">(A7555-$A$2)/0.000011574074074074</f>
        <v>58022.9999999752</v>
      </c>
      <c r="D7555" s="7" t="n">
        <v>7.0216228634</v>
      </c>
      <c r="E7555" s="0" t="n">
        <v>1.008</v>
      </c>
    </row>
    <row r="7556" customFormat="false" ht="13.5" hidden="false" customHeight="false" outlineLevel="0" collapsed="false">
      <c r="A7556" s="5" t="n">
        <v>38185.4635763889</v>
      </c>
      <c r="C7556" s="6" t="n">
        <f aca="false">(A7556-$A$2)/0.000011574074074074</f>
        <v>58053.000000073</v>
      </c>
      <c r="D7556" s="7" t="n">
        <v>7.0216631537</v>
      </c>
      <c r="E7556" s="0" t="n">
        <v>1.008</v>
      </c>
    </row>
    <row r="7557" customFormat="false" ht="13.5" hidden="false" customHeight="false" outlineLevel="0" collapsed="false">
      <c r="A7557" s="5" t="n">
        <v>38185.4639236111</v>
      </c>
      <c r="C7557" s="6" t="n">
        <f aca="false">(A7557-$A$2)/0.000011574074074074</f>
        <v>58083.0000001708</v>
      </c>
      <c r="D7557" s="7" t="n">
        <v>7.0215934364</v>
      </c>
      <c r="E7557" s="0" t="n">
        <v>1</v>
      </c>
    </row>
    <row r="7558" customFormat="false" ht="13.5" hidden="false" customHeight="false" outlineLevel="0" collapsed="false">
      <c r="A7558" s="5" t="n">
        <v>38185.4642708333</v>
      </c>
      <c r="C7558" s="6" t="n">
        <f aca="false">(A7558-$A$2)/0.000011574074074074</f>
        <v>58113.0000002686</v>
      </c>
      <c r="D7558" s="7" t="n">
        <v>7.0216537116</v>
      </c>
      <c r="E7558" s="0" t="n">
        <v>1.016</v>
      </c>
    </row>
    <row r="7559" customFormat="false" ht="13.5" hidden="false" customHeight="false" outlineLevel="0" collapsed="false">
      <c r="A7559" s="5" t="n">
        <v>38185.4646180556</v>
      </c>
      <c r="C7559" s="6" t="n">
        <f aca="false">(A7559-$A$2)/0.000011574074074074</f>
        <v>58143.0000003664</v>
      </c>
      <c r="D7559" s="7" t="n">
        <v>7.0216539792</v>
      </c>
      <c r="E7559" s="0" t="n">
        <v>1.008</v>
      </c>
    </row>
    <row r="7560" customFormat="false" ht="13.5" hidden="false" customHeight="false" outlineLevel="0" collapsed="false">
      <c r="A7560" s="5" t="n">
        <v>38185.4649652778</v>
      </c>
      <c r="C7560" s="6" t="n">
        <f aca="false">(A7560-$A$2)/0.000011574074074074</f>
        <v>58173.0000004642</v>
      </c>
      <c r="D7560" s="7" t="n">
        <v>7.0216042393</v>
      </c>
      <c r="E7560" s="0" t="n">
        <v>1.008</v>
      </c>
    </row>
    <row r="7561" customFormat="false" ht="13.5" hidden="false" customHeight="false" outlineLevel="0" collapsed="false">
      <c r="A7561" s="5" t="n">
        <v>38185.4653125</v>
      </c>
      <c r="C7561" s="6" t="n">
        <f aca="false">(A7561-$A$2)/0.000011574074074074</f>
        <v>58202.9999999333</v>
      </c>
      <c r="D7561" s="7" t="n">
        <v>7.0216544917</v>
      </c>
      <c r="E7561" s="0" t="n">
        <v>1.008</v>
      </c>
    </row>
    <row r="7562" customFormat="false" ht="13.5" hidden="false" customHeight="false" outlineLevel="0" collapsed="false">
      <c r="A7562" s="5" t="n">
        <v>38185.4656597222</v>
      </c>
      <c r="C7562" s="6" t="n">
        <f aca="false">(A7562-$A$2)/0.000011574074074074</f>
        <v>58233.0000000311</v>
      </c>
      <c r="D7562" s="7" t="n">
        <v>7.0216547366</v>
      </c>
      <c r="E7562" s="0" t="n">
        <v>1.016</v>
      </c>
    </row>
    <row r="7563" customFormat="false" ht="13.5" hidden="false" customHeight="false" outlineLevel="0" collapsed="false">
      <c r="A7563" s="5" t="n">
        <v>38185.4660069444</v>
      </c>
      <c r="C7563" s="6" t="n">
        <f aca="false">(A7563-$A$2)/0.000011574074074074</f>
        <v>58263.0000001289</v>
      </c>
      <c r="D7563" s="7" t="n">
        <v>7.0216349739</v>
      </c>
      <c r="E7563" s="0" t="n">
        <v>1.016</v>
      </c>
    </row>
    <row r="7564" customFormat="false" ht="13.5" hidden="false" customHeight="false" outlineLevel="0" collapsed="false">
      <c r="A7564" s="5" t="n">
        <v>38185.4663541667</v>
      </c>
      <c r="C7564" s="6" t="n">
        <f aca="false">(A7564-$A$2)/0.000011574074074074</f>
        <v>58293.0000002267</v>
      </c>
      <c r="D7564" s="7" t="n">
        <v>7.0216652036</v>
      </c>
      <c r="E7564" s="0" t="n">
        <v>1.008</v>
      </c>
    </row>
    <row r="7565" customFormat="false" ht="13.5" hidden="false" customHeight="false" outlineLevel="0" collapsed="false">
      <c r="A7565" s="5" t="n">
        <v>38185.4667013889</v>
      </c>
      <c r="C7565" s="6" t="n">
        <f aca="false">(A7565-$A$2)/0.000011574074074074</f>
        <v>58323.0000003245</v>
      </c>
      <c r="D7565" s="7" t="n">
        <v>7.0216254258</v>
      </c>
      <c r="E7565" s="0" t="n">
        <v>1.008</v>
      </c>
    </row>
    <row r="7566" customFormat="false" ht="13.5" hidden="false" customHeight="false" outlineLevel="0" collapsed="false">
      <c r="A7566" s="5" t="n">
        <v>38185.4670486111</v>
      </c>
      <c r="C7566" s="6" t="n">
        <f aca="false">(A7566-$A$2)/0.000011574074074074</f>
        <v>58353.0000004223</v>
      </c>
      <c r="D7566" s="7" t="n">
        <v>7.0216256403</v>
      </c>
      <c r="E7566" s="0" t="n">
        <v>1.008</v>
      </c>
    </row>
    <row r="7567" customFormat="false" ht="13.5" hidden="false" customHeight="false" outlineLevel="0" collapsed="false">
      <c r="A7567" s="5" t="n">
        <v>38185.4673958333</v>
      </c>
      <c r="C7567" s="6" t="n">
        <f aca="false">(A7567-$A$2)/0.000011574074074074</f>
        <v>58383.0000005201</v>
      </c>
      <c r="D7567" s="7" t="n">
        <v>7.0216558472</v>
      </c>
      <c r="E7567" s="0" t="n">
        <v>1.008</v>
      </c>
    </row>
    <row r="7568" customFormat="false" ht="13.5" hidden="false" customHeight="false" outlineLevel="0" collapsed="false">
      <c r="A7568" s="5" t="n">
        <v>38185.4677430556</v>
      </c>
      <c r="C7568" s="6" t="n">
        <f aca="false">(A7568-$A$2)/0.000011574074074074</f>
        <v>58412.9999999892</v>
      </c>
      <c r="D7568" s="7" t="n">
        <v>7.0216260465</v>
      </c>
      <c r="E7568" s="0" t="n">
        <v>1.008</v>
      </c>
    </row>
    <row r="7569" customFormat="false" ht="13.5" hidden="false" customHeight="false" outlineLevel="0" collapsed="false">
      <c r="A7569" s="5" t="n">
        <v>38185.4680902778</v>
      </c>
      <c r="C7569" s="6" t="n">
        <f aca="false">(A7569-$A$2)/0.000011574074074074</f>
        <v>58443.000000087</v>
      </c>
      <c r="D7569" s="7" t="n">
        <v>7.0216362382</v>
      </c>
      <c r="E7569" s="0" t="n">
        <v>1.016</v>
      </c>
    </row>
    <row r="7570" customFormat="false" ht="13.5" hidden="false" customHeight="false" outlineLevel="0" collapsed="false">
      <c r="A7570" s="5" t="n">
        <v>38185.4684375</v>
      </c>
      <c r="C7570" s="6" t="n">
        <f aca="false">(A7570-$A$2)/0.000011574074074074</f>
        <v>58473.0000001848</v>
      </c>
      <c r="D7570" s="7" t="n">
        <v>7.0216264223</v>
      </c>
      <c r="E7570" s="0" t="n">
        <v>1.008</v>
      </c>
    </row>
    <row r="7571" customFormat="false" ht="13.5" hidden="false" customHeight="false" outlineLevel="0" collapsed="false">
      <c r="A7571" s="5" t="n">
        <v>38185.4687847222</v>
      </c>
      <c r="C7571" s="6" t="n">
        <f aca="false">(A7571-$A$2)/0.000011574074074074</f>
        <v>58503.0000002826</v>
      </c>
      <c r="D7571" s="7" t="n">
        <v>7.0216265987</v>
      </c>
      <c r="E7571" s="0" t="n">
        <v>1.008</v>
      </c>
    </row>
    <row r="7572" customFormat="false" ht="13.5" hidden="false" customHeight="false" outlineLevel="0" collapsed="false">
      <c r="A7572" s="5" t="n">
        <v>38185.4691319445</v>
      </c>
      <c r="C7572" s="6" t="n">
        <f aca="false">(A7572-$A$2)/0.000011574074074074</f>
        <v>58533.0000003804</v>
      </c>
      <c r="D7572" s="7" t="n">
        <v>7.0216067675</v>
      </c>
      <c r="E7572" s="0" t="n">
        <v>1.008</v>
      </c>
    </row>
    <row r="7573" customFormat="false" ht="13.5" hidden="false" customHeight="false" outlineLevel="0" collapsed="false">
      <c r="A7573" s="5" t="n">
        <v>38185.4694791667</v>
      </c>
      <c r="C7573" s="6" t="n">
        <f aca="false">(A7573-$A$2)/0.000011574074074074</f>
        <v>58563.0000004781</v>
      </c>
      <c r="D7573" s="7" t="n">
        <v>7.0216269287</v>
      </c>
      <c r="E7573" s="0" t="n">
        <v>1.008</v>
      </c>
    </row>
    <row r="7574" customFormat="false" ht="13.5" hidden="false" customHeight="false" outlineLevel="0" collapsed="false">
      <c r="A7574" s="5" t="n">
        <v>38185.4698263889</v>
      </c>
      <c r="C7574" s="6" t="n">
        <f aca="false">(A7574-$A$2)/0.000011574074074074</f>
        <v>58592.9999999473</v>
      </c>
      <c r="D7574" s="7" t="n">
        <v>7.0216370822</v>
      </c>
      <c r="E7574" s="0" t="n">
        <v>1.016</v>
      </c>
    </row>
    <row r="7575" customFormat="false" ht="13.5" hidden="false" customHeight="false" outlineLevel="0" collapsed="false">
      <c r="A7575" s="5" t="n">
        <v>38185.4701736111</v>
      </c>
      <c r="C7575" s="6" t="n">
        <f aca="false">(A7575-$A$2)/0.000011574074074074</f>
        <v>58623.0000000451</v>
      </c>
      <c r="D7575" s="7" t="n">
        <v>7.0216072281</v>
      </c>
      <c r="E7575" s="0" t="n">
        <v>1.008</v>
      </c>
    </row>
    <row r="7576" customFormat="false" ht="13.5" hidden="false" customHeight="false" outlineLevel="0" collapsed="false">
      <c r="A7576" s="5" t="n">
        <v>38185.4705208333</v>
      </c>
      <c r="C7576" s="6" t="n">
        <f aca="false">(A7576-$A$2)/0.000011574074074074</f>
        <v>58653.0000001429</v>
      </c>
      <c r="D7576" s="7" t="n">
        <v>7.0216273664</v>
      </c>
      <c r="E7576" s="0" t="n">
        <v>1</v>
      </c>
    </row>
    <row r="7577" customFormat="false" ht="13.5" hidden="false" customHeight="false" outlineLevel="0" collapsed="false">
      <c r="A7577" s="5" t="n">
        <v>38185.4708680556</v>
      </c>
      <c r="C7577" s="6" t="n">
        <f aca="false">(A7577-$A$2)/0.000011574074074074</f>
        <v>58683.0000002407</v>
      </c>
      <c r="D7577" s="7" t="n">
        <v>7.021667497</v>
      </c>
      <c r="E7577" s="0" t="n">
        <v>1</v>
      </c>
    </row>
    <row r="7578" customFormat="false" ht="13.5" hidden="false" customHeight="false" outlineLevel="0" collapsed="false">
      <c r="A7578" s="5" t="n">
        <v>38185.4712152778</v>
      </c>
      <c r="C7578" s="6" t="n">
        <f aca="false">(A7578-$A$2)/0.000011574074074074</f>
        <v>58713.0000003384</v>
      </c>
      <c r="D7578" s="7" t="n">
        <v>7.0216376199</v>
      </c>
      <c r="E7578" s="0" t="n">
        <v>0.9917</v>
      </c>
    </row>
    <row r="7579" customFormat="false" ht="13.5" hidden="false" customHeight="false" outlineLevel="0" collapsed="false">
      <c r="A7579" s="5" t="n">
        <v>38185.4715625</v>
      </c>
      <c r="C7579" s="6" t="n">
        <f aca="false">(A7579-$A$2)/0.000011574074074074</f>
        <v>58743.0000004362</v>
      </c>
      <c r="D7579" s="7" t="n">
        <v>7.0216377352</v>
      </c>
      <c r="E7579" s="0" t="n">
        <v>1.008</v>
      </c>
    </row>
    <row r="7580" customFormat="false" ht="13.5" hidden="false" customHeight="false" outlineLevel="0" collapsed="false">
      <c r="A7580" s="5" t="n">
        <v>38185.4719097222</v>
      </c>
      <c r="C7580" s="6" t="n">
        <f aca="false">(A7580-$A$2)/0.000011574074074074</f>
        <v>58772.9999999054</v>
      </c>
      <c r="D7580" s="7" t="n">
        <v>7.0216378428</v>
      </c>
      <c r="E7580" s="0" t="n">
        <v>1.016</v>
      </c>
    </row>
    <row r="7581" customFormat="false" ht="13.5" hidden="false" customHeight="false" outlineLevel="0" collapsed="false">
      <c r="A7581" s="5" t="n">
        <v>38185.4722569444</v>
      </c>
      <c r="C7581" s="6" t="n">
        <f aca="false">(A7581-$A$2)/0.000011574074074074</f>
        <v>58803.0000000032</v>
      </c>
      <c r="D7581" s="7" t="n">
        <v>7.0215979427</v>
      </c>
      <c r="E7581" s="0" t="n">
        <v>1.008</v>
      </c>
    </row>
    <row r="7582" customFormat="false" ht="13.5" hidden="false" customHeight="false" outlineLevel="0" collapsed="false">
      <c r="A7582" s="5" t="n">
        <v>38185.4726041667</v>
      </c>
      <c r="C7582" s="6" t="n">
        <f aca="false">(A7582-$A$2)/0.000011574074074074</f>
        <v>58833.000000101</v>
      </c>
      <c r="D7582" s="7" t="n">
        <v>7.021628035</v>
      </c>
      <c r="E7582" s="0" t="n">
        <v>1.016</v>
      </c>
    </row>
    <row r="7583" customFormat="false" ht="13.5" hidden="false" customHeight="false" outlineLevel="0" collapsed="false">
      <c r="A7583" s="5" t="n">
        <v>38185.4729513889</v>
      </c>
      <c r="C7583" s="6" t="n">
        <f aca="false">(A7583-$A$2)/0.000011574074074074</f>
        <v>58863.0000001987</v>
      </c>
      <c r="D7583" s="7" t="n">
        <v>7.0216281196</v>
      </c>
      <c r="E7583" s="0" t="n">
        <v>1.016</v>
      </c>
    </row>
    <row r="7584" customFormat="false" ht="13.5" hidden="false" customHeight="false" outlineLevel="0" collapsed="false">
      <c r="A7584" s="5" t="n">
        <v>38185.4732986111</v>
      </c>
      <c r="C7584" s="6" t="n">
        <f aca="false">(A7584-$A$2)/0.000011574074074074</f>
        <v>58893.0000002965</v>
      </c>
      <c r="D7584" s="7" t="n">
        <v>7.0216081966</v>
      </c>
      <c r="E7584" s="0" t="n">
        <v>1.008</v>
      </c>
    </row>
    <row r="7585" customFormat="false" ht="13.5" hidden="false" customHeight="false" outlineLevel="0" collapsed="false">
      <c r="A7585" s="5" t="n">
        <v>38185.4736458333</v>
      </c>
      <c r="C7585" s="6" t="n">
        <f aca="false">(A7585-$A$2)/0.000011574074074074</f>
        <v>58923.0000003943</v>
      </c>
      <c r="D7585" s="7" t="n">
        <v>7.0216282659</v>
      </c>
      <c r="E7585" s="0" t="n">
        <v>1</v>
      </c>
    </row>
    <row r="7586" customFormat="false" ht="13.5" hidden="false" customHeight="false" outlineLevel="0" collapsed="false">
      <c r="A7586" s="5" t="n">
        <v>38185.4739930556</v>
      </c>
      <c r="C7586" s="6" t="n">
        <f aca="false">(A7586-$A$2)/0.000011574074074074</f>
        <v>58953.0000004921</v>
      </c>
      <c r="D7586" s="7" t="n">
        <v>7.0216583274</v>
      </c>
      <c r="E7586" s="0" t="n">
        <v>1</v>
      </c>
    </row>
    <row r="7587" customFormat="false" ht="13.5" hidden="false" customHeight="false" outlineLevel="0" collapsed="false">
      <c r="A7587" s="5" t="n">
        <v>38185.4743402778</v>
      </c>
      <c r="C7587" s="6" t="n">
        <f aca="false">(A7587-$A$2)/0.000011574074074074</f>
        <v>58982.9999999613</v>
      </c>
      <c r="D7587" s="7" t="n">
        <v>7.0216383812</v>
      </c>
      <c r="E7587" s="0" t="n">
        <v>1.008</v>
      </c>
    </row>
    <row r="7588" customFormat="false" ht="13.5" hidden="false" customHeight="false" outlineLevel="0" collapsed="false">
      <c r="A7588" s="5" t="n">
        <v>38185.4746875</v>
      </c>
      <c r="C7588" s="6" t="n">
        <f aca="false">(A7588-$A$2)/0.000011574074074074</f>
        <v>59013.000000059</v>
      </c>
      <c r="D7588" s="7" t="n">
        <v>7.0216684274</v>
      </c>
      <c r="E7588" s="0" t="n">
        <v>1.008</v>
      </c>
    </row>
    <row r="7589" customFormat="false" ht="13.5" hidden="false" customHeight="false" outlineLevel="0" collapsed="false">
      <c r="A7589" s="5" t="n">
        <v>38185.4750347222</v>
      </c>
      <c r="C7589" s="6" t="n">
        <f aca="false">(A7589-$A$2)/0.000011574074074074</f>
        <v>59043.0000001568</v>
      </c>
      <c r="D7589" s="7" t="n">
        <v>7.0216684659</v>
      </c>
      <c r="E7589" s="0" t="n">
        <v>1.008</v>
      </c>
    </row>
    <row r="7590" customFormat="false" ht="13.5" hidden="false" customHeight="false" outlineLevel="0" collapsed="false">
      <c r="A7590" s="5" t="n">
        <v>38185.4753819444</v>
      </c>
      <c r="C7590" s="6" t="n">
        <f aca="false">(A7590-$A$2)/0.000011574074074074</f>
        <v>59073.0000002546</v>
      </c>
      <c r="D7590" s="7" t="n">
        <v>7.0216284967</v>
      </c>
      <c r="E7590" s="0" t="n">
        <v>1.008</v>
      </c>
    </row>
    <row r="7591" customFormat="false" ht="13.5" hidden="false" customHeight="false" outlineLevel="0" collapsed="false">
      <c r="A7591" s="5" t="n">
        <v>38185.4757291667</v>
      </c>
      <c r="C7591" s="6" t="n">
        <f aca="false">(A7591-$A$2)/0.000011574074074074</f>
        <v>59103.0000003524</v>
      </c>
      <c r="D7591" s="7" t="n">
        <v>7.0216585198</v>
      </c>
      <c r="E7591" s="0" t="n">
        <v>1.008</v>
      </c>
    </row>
    <row r="7592" customFormat="false" ht="13.5" hidden="false" customHeight="false" outlineLevel="0" collapsed="false">
      <c r="A7592" s="5" t="n">
        <v>38185.4760763889</v>
      </c>
      <c r="C7592" s="6" t="n">
        <f aca="false">(A7592-$A$2)/0.000011574074074074</f>
        <v>59133.0000004502</v>
      </c>
      <c r="D7592" s="7" t="n">
        <v>7.0216285352</v>
      </c>
      <c r="E7592" s="0" t="n">
        <v>1.008</v>
      </c>
    </row>
    <row r="7593" customFormat="false" ht="13.5" hidden="false" customHeight="false" outlineLevel="0" collapsed="false">
      <c r="A7593" s="5" t="n">
        <v>38185.4764236111</v>
      </c>
      <c r="C7593" s="6" t="n">
        <f aca="false">(A7593-$A$2)/0.000011574074074074</f>
        <v>59162.9999999194</v>
      </c>
      <c r="D7593" s="7" t="n">
        <v>7.0216585429</v>
      </c>
      <c r="E7593" s="0" t="n">
        <v>1.008</v>
      </c>
    </row>
    <row r="7594" customFormat="false" ht="13.5" hidden="false" customHeight="false" outlineLevel="0" collapsed="false">
      <c r="A7594" s="5" t="n">
        <v>38185.4767708333</v>
      </c>
      <c r="C7594" s="6" t="n">
        <f aca="false">(A7594-$A$2)/0.000011574074074074</f>
        <v>59193.0000000171</v>
      </c>
      <c r="D7594" s="7" t="n">
        <v>7.0216885429</v>
      </c>
      <c r="E7594" s="0" t="n">
        <v>1.008</v>
      </c>
    </row>
    <row r="7595" customFormat="false" ht="13.5" hidden="false" customHeight="false" outlineLevel="0" collapsed="false">
      <c r="A7595" s="5" t="n">
        <v>38185.4771180556</v>
      </c>
      <c r="C7595" s="6" t="n">
        <f aca="false">(A7595-$A$2)/0.000011574074074074</f>
        <v>59223.0000001149</v>
      </c>
      <c r="D7595" s="7" t="n">
        <v>7.0216885352</v>
      </c>
      <c r="E7595" s="0" t="n">
        <v>1.008</v>
      </c>
    </row>
    <row r="7596" customFormat="false" ht="13.5" hidden="false" customHeight="false" outlineLevel="0" collapsed="false">
      <c r="A7596" s="5" t="n">
        <v>38185.4774652778</v>
      </c>
      <c r="C7596" s="6" t="n">
        <f aca="false">(A7596-$A$2)/0.000011574074074074</f>
        <v>59253.0000002127</v>
      </c>
      <c r="D7596" s="7" t="n">
        <v>7.0216985197</v>
      </c>
      <c r="E7596" s="0" t="n">
        <v>0.9917</v>
      </c>
    </row>
    <row r="7597" customFormat="false" ht="13.5" hidden="false" customHeight="false" outlineLevel="0" collapsed="false">
      <c r="A7597" s="5" t="n">
        <v>38185.4778125</v>
      </c>
      <c r="C7597" s="6" t="n">
        <f aca="false">(A7597-$A$2)/0.000011574074074074</f>
        <v>59283.0000003105</v>
      </c>
      <c r="D7597" s="7" t="n">
        <v>7.0216584965</v>
      </c>
      <c r="E7597" s="0" t="n">
        <v>1.008</v>
      </c>
    </row>
    <row r="7598" customFormat="false" ht="13.5" hidden="false" customHeight="false" outlineLevel="0" collapsed="false">
      <c r="A7598" s="5" t="n">
        <v>38185.4781597222</v>
      </c>
      <c r="C7598" s="6" t="n">
        <f aca="false">(A7598-$A$2)/0.000011574074074074</f>
        <v>59313.0000004083</v>
      </c>
      <c r="D7598" s="7" t="n">
        <v>7.0216584657</v>
      </c>
      <c r="E7598" s="0" t="n">
        <v>1.008</v>
      </c>
    </row>
    <row r="7599" customFormat="false" ht="13.5" hidden="false" customHeight="false" outlineLevel="0" collapsed="false">
      <c r="A7599" s="5" t="n">
        <v>38185.4785069445</v>
      </c>
      <c r="C7599" s="6" t="n">
        <f aca="false">(A7599-$A$2)/0.000011574074074074</f>
        <v>59343.0000005061</v>
      </c>
      <c r="D7599" s="7" t="n">
        <v>7.0216584271</v>
      </c>
      <c r="E7599" s="0" t="n">
        <v>0.9917</v>
      </c>
    </row>
    <row r="7600" customFormat="false" ht="13.5" hidden="false" customHeight="false" outlineLevel="0" collapsed="false">
      <c r="A7600" s="5" t="n">
        <v>38185.4788541667</v>
      </c>
      <c r="C7600" s="6" t="n">
        <f aca="false">(A7600-$A$2)/0.000011574074074074</f>
        <v>59372.9999999752</v>
      </c>
      <c r="D7600" s="7" t="n">
        <v>7.0216383808</v>
      </c>
      <c r="E7600" s="0" t="n">
        <v>0.9917</v>
      </c>
    </row>
    <row r="7601" customFormat="false" ht="13.5" hidden="false" customHeight="false" outlineLevel="0" collapsed="false">
      <c r="A7601" s="5" t="n">
        <v>38185.4792013889</v>
      </c>
      <c r="C7601" s="6" t="n">
        <f aca="false">(A7601-$A$2)/0.000011574074074074</f>
        <v>59403.000000073</v>
      </c>
      <c r="D7601" s="7" t="n">
        <v>7.0216683269</v>
      </c>
      <c r="E7601" s="0" t="n">
        <v>1</v>
      </c>
    </row>
    <row r="7602" customFormat="false" ht="13.5" hidden="false" customHeight="false" outlineLevel="0" collapsed="false">
      <c r="A7602" s="5" t="n">
        <v>38185.4795486111</v>
      </c>
      <c r="C7602" s="6" t="n">
        <f aca="false">(A7602-$A$2)/0.000011574074074074</f>
        <v>59433.0000001708</v>
      </c>
      <c r="D7602" s="7" t="n">
        <v>7.0216882651</v>
      </c>
      <c r="E7602" s="0" t="n">
        <v>1.008</v>
      </c>
    </row>
    <row r="7603" customFormat="false" ht="13.5" hidden="false" customHeight="false" outlineLevel="0" collapsed="false">
      <c r="A7603" s="5" t="n">
        <v>38185.4798958333</v>
      </c>
      <c r="C7603" s="6" t="n">
        <f aca="false">(A7603-$A$2)/0.000011574074074074</f>
        <v>59463.0000002686</v>
      </c>
      <c r="D7603" s="7" t="n">
        <v>7.0216881956</v>
      </c>
      <c r="E7603" s="0" t="n">
        <v>0.9917</v>
      </c>
    </row>
    <row r="7604" customFormat="false" ht="13.5" hidden="false" customHeight="false" outlineLevel="0" collapsed="false">
      <c r="A7604" s="5" t="n">
        <v>38185.4802430556</v>
      </c>
      <c r="C7604" s="6" t="n">
        <f aca="false">(A7604-$A$2)/0.000011574074074074</f>
        <v>59493.0000003664</v>
      </c>
      <c r="D7604" s="7" t="n">
        <v>7.0216581184</v>
      </c>
      <c r="E7604" s="0" t="n">
        <v>1.008</v>
      </c>
    </row>
    <row r="7605" customFormat="false" ht="13.5" hidden="false" customHeight="false" outlineLevel="0" collapsed="false">
      <c r="A7605" s="5" t="n">
        <v>38185.4805902778</v>
      </c>
      <c r="C7605" s="6" t="n">
        <f aca="false">(A7605-$A$2)/0.000011574074074074</f>
        <v>59523.0000004642</v>
      </c>
      <c r="D7605" s="7" t="n">
        <v>7.0216680336</v>
      </c>
      <c r="E7605" s="0" t="n">
        <v>1.016</v>
      </c>
    </row>
    <row r="7606" customFormat="false" ht="13.5" hidden="false" customHeight="false" outlineLevel="0" collapsed="false">
      <c r="A7606" s="5" t="n">
        <v>38185.4809375</v>
      </c>
      <c r="C7606" s="6" t="n">
        <f aca="false">(A7606-$A$2)/0.000011574074074074</f>
        <v>59552.9999999333</v>
      </c>
      <c r="D7606" s="7" t="n">
        <v>7.021657941</v>
      </c>
      <c r="E7606" s="0" t="n">
        <v>1.008</v>
      </c>
    </row>
    <row r="7607" customFormat="false" ht="13.5" hidden="false" customHeight="false" outlineLevel="0" collapsed="false">
      <c r="A7607" s="5" t="n">
        <v>38185.4812847222</v>
      </c>
      <c r="C7607" s="6" t="n">
        <f aca="false">(A7607-$A$2)/0.000011574074074074</f>
        <v>59583.0000000311</v>
      </c>
      <c r="D7607" s="7" t="n">
        <v>7.0216878406</v>
      </c>
      <c r="E7607" s="0" t="n">
        <v>1.008</v>
      </c>
    </row>
    <row r="7608" customFormat="false" ht="13.5" hidden="false" customHeight="false" outlineLevel="0" collapsed="false">
      <c r="A7608" s="5" t="n">
        <v>38185.4816319444</v>
      </c>
      <c r="C7608" s="6" t="n">
        <f aca="false">(A7608-$A$2)/0.000011574074074074</f>
        <v>59613.0000001289</v>
      </c>
      <c r="D7608" s="7" t="n">
        <v>7.0216677326</v>
      </c>
      <c r="E7608" s="0" t="n">
        <v>1.008</v>
      </c>
    </row>
    <row r="7609" customFormat="false" ht="13.5" hidden="false" customHeight="false" outlineLevel="0" collapsed="false">
      <c r="A7609" s="5" t="n">
        <v>38185.4819791667</v>
      </c>
      <c r="C7609" s="6" t="n">
        <f aca="false">(A7609-$A$2)/0.000011574074074074</f>
        <v>59643.0000002267</v>
      </c>
      <c r="D7609" s="7" t="n">
        <v>7.0216876168</v>
      </c>
      <c r="E7609" s="0" t="n">
        <v>1.008</v>
      </c>
    </row>
    <row r="7610" customFormat="false" ht="13.5" hidden="false" customHeight="false" outlineLevel="0" collapsed="false">
      <c r="A7610" s="5" t="n">
        <v>38185.4823263889</v>
      </c>
      <c r="C7610" s="6" t="n">
        <f aca="false">(A7610-$A$2)/0.000011574074074074</f>
        <v>59673.0000003245</v>
      </c>
      <c r="D7610" s="7" t="n">
        <v>7.0216574932</v>
      </c>
      <c r="E7610" s="0" t="n">
        <v>1</v>
      </c>
    </row>
    <row r="7611" customFormat="false" ht="13.5" hidden="false" customHeight="false" outlineLevel="0" collapsed="false">
      <c r="A7611" s="5" t="n">
        <v>38185.4826736111</v>
      </c>
      <c r="C7611" s="6" t="n">
        <f aca="false">(A7611-$A$2)/0.000011574074074074</f>
        <v>59703.0000004223</v>
      </c>
      <c r="D7611" s="7" t="n">
        <v>7.0216473619</v>
      </c>
      <c r="E7611" s="0" t="n">
        <v>1.008</v>
      </c>
    </row>
    <row r="7612" customFormat="false" ht="13.5" hidden="false" customHeight="false" outlineLevel="0" collapsed="false">
      <c r="A7612" s="5" t="n">
        <v>38185.4830208333</v>
      </c>
      <c r="C7612" s="6" t="n">
        <f aca="false">(A7612-$A$2)/0.000011574074074074</f>
        <v>59733.0000005201</v>
      </c>
      <c r="D7612" s="7" t="n">
        <v>7.021667223</v>
      </c>
      <c r="E7612" s="0" t="n">
        <v>1</v>
      </c>
    </row>
    <row r="7613" customFormat="false" ht="13.5" hidden="false" customHeight="false" outlineLevel="0" collapsed="false">
      <c r="A7613" s="5" t="n">
        <v>38185.4833680556</v>
      </c>
      <c r="C7613" s="6" t="n">
        <f aca="false">(A7613-$A$2)/0.000011574074074074</f>
        <v>59762.9999999892</v>
      </c>
      <c r="D7613" s="7" t="n">
        <v>7.0216270763</v>
      </c>
      <c r="E7613" s="0" t="n">
        <v>1.008</v>
      </c>
    </row>
    <row r="7614" customFormat="false" ht="13.5" hidden="false" customHeight="false" outlineLevel="0" collapsed="false">
      <c r="A7614" s="5" t="n">
        <v>38185.4837152778</v>
      </c>
      <c r="C7614" s="6" t="n">
        <f aca="false">(A7614-$A$2)/0.000011574074074074</f>
        <v>59793.000000087</v>
      </c>
      <c r="D7614" s="7" t="n">
        <v>7.0216869219</v>
      </c>
      <c r="E7614" s="0" t="n">
        <v>1</v>
      </c>
    </row>
    <row r="7615" customFormat="false" ht="13.5" hidden="false" customHeight="false" outlineLevel="0" collapsed="false">
      <c r="A7615" s="5" t="n">
        <v>38185.4840625</v>
      </c>
      <c r="C7615" s="6" t="n">
        <f aca="false">(A7615-$A$2)/0.000011574074074074</f>
        <v>59823.0000001848</v>
      </c>
      <c r="D7615" s="7" t="n">
        <v>7.0216567597</v>
      </c>
      <c r="E7615" s="0" t="n">
        <v>1</v>
      </c>
    </row>
    <row r="7616" customFormat="false" ht="13.5" hidden="false" customHeight="false" outlineLevel="0" collapsed="false">
      <c r="A7616" s="5" t="n">
        <v>38185.4844097222</v>
      </c>
      <c r="C7616" s="6" t="n">
        <f aca="false">(A7616-$A$2)/0.000011574074074074</f>
        <v>59853.0000002826</v>
      </c>
      <c r="D7616" s="7" t="n">
        <v>7.0216865899</v>
      </c>
      <c r="E7616" s="0" t="n">
        <v>1.008</v>
      </c>
    </row>
    <row r="7617" customFormat="false" ht="13.5" hidden="false" customHeight="false" outlineLevel="0" collapsed="false">
      <c r="A7617" s="5" t="n">
        <v>38185.4847569445</v>
      </c>
      <c r="C7617" s="6" t="n">
        <f aca="false">(A7617-$A$2)/0.000011574074074074</f>
        <v>59883.0000003804</v>
      </c>
      <c r="D7617" s="7" t="n">
        <v>7.0216264123</v>
      </c>
      <c r="E7617" s="0" t="n">
        <v>1.008</v>
      </c>
    </row>
    <row r="7618" customFormat="false" ht="13.5" hidden="false" customHeight="false" outlineLevel="0" collapsed="false">
      <c r="A7618" s="5" t="n">
        <v>38185.4851041667</v>
      </c>
      <c r="C7618" s="6" t="n">
        <f aca="false">(A7618-$A$2)/0.000011574074074074</f>
        <v>59913.0000004782</v>
      </c>
      <c r="D7618" s="7" t="n">
        <v>7.0216862269</v>
      </c>
      <c r="E7618" s="0" t="n">
        <v>1.008</v>
      </c>
    </row>
    <row r="7619" customFormat="false" ht="13.5" hidden="false" customHeight="false" outlineLevel="0" collapsed="false">
      <c r="A7619" s="5" t="n">
        <v>38185.4854513889</v>
      </c>
      <c r="C7619" s="6" t="n">
        <f aca="false">(A7619-$A$2)/0.000011574074074074</f>
        <v>59942.9999999473</v>
      </c>
      <c r="D7619" s="7" t="n">
        <v>7.0216660338</v>
      </c>
      <c r="E7619" s="0" t="n">
        <v>1.008</v>
      </c>
    </row>
    <row r="7620" customFormat="false" ht="13.5" hidden="false" customHeight="false" outlineLevel="0" collapsed="false">
      <c r="A7620" s="5" t="n">
        <v>38185.4857986111</v>
      </c>
      <c r="C7620" s="6" t="n">
        <f aca="false">(A7620-$A$2)/0.000011574074074074</f>
        <v>59973.0000000451</v>
      </c>
      <c r="D7620" s="7" t="n">
        <v>7.0216858331</v>
      </c>
      <c r="E7620" s="0" t="n">
        <v>0.9917</v>
      </c>
    </row>
    <row r="7621" customFormat="false" ht="13.5" hidden="false" customHeight="false" outlineLevel="0" collapsed="false">
      <c r="A7621" s="5" t="n">
        <v>38185.4861458333</v>
      </c>
      <c r="C7621" s="6" t="n">
        <f aca="false">(A7621-$A$2)/0.000011574074074074</f>
        <v>60003.0000001429</v>
      </c>
      <c r="D7621" s="7" t="n">
        <v>7.0216556246</v>
      </c>
      <c r="E7621" s="0" t="n">
        <v>1.008</v>
      </c>
    </row>
    <row r="7622" customFormat="false" ht="13.5" hidden="false" customHeight="false" outlineLevel="0" collapsed="false">
      <c r="A7622" s="5" t="n">
        <v>38185.4864930556</v>
      </c>
      <c r="C7622" s="6" t="n">
        <f aca="false">(A7622-$A$2)/0.000011574074074074</f>
        <v>60033.0000002407</v>
      </c>
      <c r="D7622" s="7" t="n">
        <v>7.0216354084</v>
      </c>
      <c r="E7622" s="0" t="n">
        <v>1</v>
      </c>
    </row>
    <row r="7623" customFormat="false" ht="13.5" hidden="false" customHeight="false" outlineLevel="0" collapsed="false">
      <c r="A7623" s="5" t="n">
        <v>38185.4868402778</v>
      </c>
      <c r="C7623" s="6" t="n">
        <f aca="false">(A7623-$A$2)/0.000011574074074074</f>
        <v>60063.0000003385</v>
      </c>
      <c r="D7623" s="7" t="n">
        <v>7.0216351845</v>
      </c>
      <c r="E7623" s="0" t="n">
        <v>1.008</v>
      </c>
    </row>
    <row r="7624" customFormat="false" ht="13.5" hidden="false" customHeight="false" outlineLevel="0" collapsed="false">
      <c r="A7624" s="5" t="n">
        <v>38185.4871875</v>
      </c>
      <c r="C7624" s="6" t="n">
        <f aca="false">(A7624-$A$2)/0.000011574074074074</f>
        <v>60093.0000004362</v>
      </c>
      <c r="D7624" s="7" t="n">
        <v>7.0216349529</v>
      </c>
      <c r="E7624" s="0" t="n">
        <v>0.9917</v>
      </c>
    </row>
    <row r="7625" customFormat="false" ht="13.5" hidden="false" customHeight="false" outlineLevel="0" collapsed="false">
      <c r="A7625" s="5" t="n">
        <v>38185.4875347222</v>
      </c>
      <c r="C7625" s="6" t="n">
        <f aca="false">(A7625-$A$2)/0.000011574074074074</f>
        <v>60122.9999999054</v>
      </c>
      <c r="D7625" s="7" t="n">
        <v>7.0216347135</v>
      </c>
      <c r="E7625" s="0" t="n">
        <v>0.9917</v>
      </c>
    </row>
    <row r="7626" customFormat="false" ht="13.5" hidden="false" customHeight="false" outlineLevel="0" collapsed="false">
      <c r="A7626" s="5" t="n">
        <v>38185.4878819444</v>
      </c>
      <c r="C7626" s="6" t="n">
        <f aca="false">(A7626-$A$2)/0.000011574074074074</f>
        <v>60153.0000000032</v>
      </c>
      <c r="D7626" s="7" t="n">
        <v>7.0216344664</v>
      </c>
      <c r="E7626" s="0" t="n">
        <v>1.008</v>
      </c>
    </row>
    <row r="7627" customFormat="false" ht="13.5" hidden="false" customHeight="false" outlineLevel="0" collapsed="false">
      <c r="A7627" s="5" t="n">
        <v>38185.4882291667</v>
      </c>
      <c r="C7627" s="6" t="n">
        <f aca="false">(A7627-$A$2)/0.000011574074074074</f>
        <v>60183.000000101</v>
      </c>
      <c r="D7627" s="7" t="n">
        <v>7.0216242116</v>
      </c>
      <c r="E7627" s="0" t="n">
        <v>1.008</v>
      </c>
    </row>
    <row r="7628" customFormat="false" ht="13.5" hidden="false" customHeight="false" outlineLevel="0" collapsed="false">
      <c r="A7628" s="5" t="n">
        <v>38185.4885763889</v>
      </c>
      <c r="C7628" s="6" t="n">
        <f aca="false">(A7628-$A$2)/0.000011574074074074</f>
        <v>60213.0000001988</v>
      </c>
      <c r="D7628" s="7" t="n">
        <v>7.021603949</v>
      </c>
      <c r="E7628" s="0" t="n">
        <v>1.016</v>
      </c>
    </row>
    <row r="7629" customFormat="false" ht="13.5" hidden="false" customHeight="false" outlineLevel="0" collapsed="false">
      <c r="A7629" s="5" t="n">
        <v>38185.4889236111</v>
      </c>
      <c r="C7629" s="6" t="n">
        <f aca="false">(A7629-$A$2)/0.000011574074074074</f>
        <v>60243.0000002965</v>
      </c>
      <c r="D7629" s="7" t="n">
        <v>7.0215736788</v>
      </c>
      <c r="E7629" s="0" t="n">
        <v>1.008</v>
      </c>
    </row>
    <row r="7630" customFormat="false" ht="13.5" hidden="false" customHeight="false" outlineLevel="0" collapsed="false">
      <c r="A7630" s="5" t="n">
        <v>38185.4892708333</v>
      </c>
      <c r="C7630" s="6" t="n">
        <f aca="false">(A7630-$A$2)/0.000011574074074074</f>
        <v>60273.0000003943</v>
      </c>
      <c r="D7630" s="7" t="n">
        <v>7.0216034009</v>
      </c>
      <c r="E7630" s="0" t="n">
        <v>1.008</v>
      </c>
    </row>
    <row r="7631" customFormat="false" ht="13.5" hidden="false" customHeight="false" outlineLevel="0" collapsed="false">
      <c r="A7631" s="5" t="n">
        <v>38185.4896180556</v>
      </c>
      <c r="C7631" s="6" t="n">
        <f aca="false">(A7631-$A$2)/0.000011574074074074</f>
        <v>60303.0000004921</v>
      </c>
      <c r="D7631" s="7" t="n">
        <v>7.0215731153</v>
      </c>
      <c r="E7631" s="0" t="n">
        <v>1.016</v>
      </c>
    </row>
    <row r="7632" customFormat="false" ht="13.5" hidden="false" customHeight="false" outlineLevel="0" collapsed="false">
      <c r="A7632" s="5" t="n">
        <v>38185.4899652778</v>
      </c>
      <c r="C7632" s="6" t="n">
        <f aca="false">(A7632-$A$2)/0.000011574074074074</f>
        <v>60332.9999999613</v>
      </c>
      <c r="D7632" s="7" t="n">
        <v>7.021592822</v>
      </c>
      <c r="E7632" s="0" t="n">
        <v>1.008</v>
      </c>
    </row>
    <row r="7633" customFormat="false" ht="13.5" hidden="false" customHeight="false" outlineLevel="0" collapsed="false">
      <c r="A7633" s="5" t="n">
        <v>38185.4903125</v>
      </c>
      <c r="C7633" s="6" t="n">
        <f aca="false">(A7633-$A$2)/0.000011574074074074</f>
        <v>60363.0000000591</v>
      </c>
      <c r="D7633" s="7" t="n">
        <v>7.021602521</v>
      </c>
      <c r="E7633" s="0" t="n">
        <v>0.9917</v>
      </c>
    </row>
    <row r="7634" customFormat="false" ht="13.5" hidden="false" customHeight="false" outlineLevel="0" collapsed="false">
      <c r="A7634" s="5" t="n">
        <v>38185.4906597222</v>
      </c>
      <c r="C7634" s="6" t="n">
        <f aca="false">(A7634-$A$2)/0.000011574074074074</f>
        <v>60393.0000001569</v>
      </c>
      <c r="D7634" s="7" t="n">
        <v>7.0215622122</v>
      </c>
      <c r="E7634" s="0" t="n">
        <v>1</v>
      </c>
    </row>
    <row r="7635" customFormat="false" ht="13.5" hidden="false" customHeight="false" outlineLevel="0" collapsed="false">
      <c r="A7635" s="5" t="n">
        <v>38185.4910069444</v>
      </c>
      <c r="C7635" s="6" t="n">
        <f aca="false">(A7635-$A$2)/0.000011574074074074</f>
        <v>60423.0000002546</v>
      </c>
      <c r="D7635" s="7" t="n">
        <v>7.0215718958</v>
      </c>
      <c r="E7635" s="0" t="n">
        <v>1</v>
      </c>
    </row>
    <row r="7636" customFormat="false" ht="13.5" hidden="false" customHeight="false" outlineLevel="0" collapsed="false">
      <c r="A7636" s="5" t="n">
        <v>38185.4913541667</v>
      </c>
      <c r="C7636" s="6" t="n">
        <f aca="false">(A7636-$A$2)/0.000011574074074074</f>
        <v>60453.0000003524</v>
      </c>
      <c r="D7636" s="7" t="n">
        <v>7.0215615717</v>
      </c>
      <c r="E7636" s="0" t="n">
        <v>1.008</v>
      </c>
    </row>
    <row r="7637" customFormat="false" ht="13.5" hidden="false" customHeight="false" outlineLevel="0" collapsed="false">
      <c r="A7637" s="5" t="n">
        <v>38185.4917013889</v>
      </c>
      <c r="C7637" s="6" t="n">
        <f aca="false">(A7637-$A$2)/0.000011574074074074</f>
        <v>60483.0000004502</v>
      </c>
      <c r="D7637" s="7" t="n">
        <v>7.0215412399</v>
      </c>
      <c r="E7637" s="0" t="n">
        <v>1.008</v>
      </c>
    </row>
    <row r="7638" customFormat="false" ht="13.5" hidden="false" customHeight="false" outlineLevel="0" collapsed="false">
      <c r="A7638" s="5" t="n">
        <v>38185.4920486111</v>
      </c>
      <c r="C7638" s="6" t="n">
        <f aca="false">(A7638-$A$2)/0.000011574074074074</f>
        <v>60512.9999999194</v>
      </c>
      <c r="D7638" s="7" t="n">
        <v>7.0215409003</v>
      </c>
      <c r="E7638" s="0" t="n">
        <v>0.9917</v>
      </c>
    </row>
    <row r="7639" customFormat="false" ht="13.5" hidden="false" customHeight="false" outlineLevel="0" collapsed="false">
      <c r="A7639" s="5" t="n">
        <v>38185.4923958333</v>
      </c>
      <c r="C7639" s="6" t="n">
        <f aca="false">(A7639-$A$2)/0.000011574074074074</f>
        <v>60543.0000000172</v>
      </c>
      <c r="D7639" s="7" t="n">
        <v>7.0215305531</v>
      </c>
      <c r="E7639" s="0" t="n">
        <v>1.008</v>
      </c>
    </row>
    <row r="7640" customFormat="false" ht="13.5" hidden="false" customHeight="false" outlineLevel="0" collapsed="false">
      <c r="A7640" s="5" t="n">
        <v>38185.4927430556</v>
      </c>
      <c r="C7640" s="6" t="n">
        <f aca="false">(A7640-$A$2)/0.000011574074074074</f>
        <v>60573.0000001149</v>
      </c>
      <c r="D7640" s="7" t="n">
        <v>7.0215301983</v>
      </c>
      <c r="E7640" s="0" t="n">
        <v>1.016</v>
      </c>
    </row>
    <row r="7641" customFormat="false" ht="13.5" hidden="false" customHeight="false" outlineLevel="0" collapsed="false">
      <c r="A7641" s="5" t="n">
        <v>38185.4930902778</v>
      </c>
      <c r="C7641" s="6" t="n">
        <f aca="false">(A7641-$A$2)/0.000011574074074074</f>
        <v>60603.0000002127</v>
      </c>
      <c r="D7641" s="7" t="n">
        <v>7.0215698357</v>
      </c>
      <c r="E7641" s="0" t="n">
        <v>1</v>
      </c>
    </row>
    <row r="7642" customFormat="false" ht="13.5" hidden="false" customHeight="false" outlineLevel="0" collapsed="false">
      <c r="A7642" s="5" t="n">
        <v>38185.4934375</v>
      </c>
      <c r="C7642" s="6" t="n">
        <f aca="false">(A7642-$A$2)/0.000011574074074074</f>
        <v>60633.0000003105</v>
      </c>
      <c r="D7642" s="7" t="n">
        <v>7.0215294655</v>
      </c>
      <c r="E7642" s="0" t="n">
        <v>1.008</v>
      </c>
    </row>
    <row r="7643" customFormat="false" ht="13.5" hidden="false" customHeight="false" outlineLevel="0" collapsed="false">
      <c r="A7643" s="5" t="n">
        <v>38185.4937847222</v>
      </c>
      <c r="C7643" s="6" t="n">
        <f aca="false">(A7643-$A$2)/0.000011574074074074</f>
        <v>60663.0000004083</v>
      </c>
      <c r="D7643" s="7" t="n">
        <v>7.0215090876</v>
      </c>
      <c r="E7643" s="0" t="n">
        <v>1.025</v>
      </c>
    </row>
    <row r="7644" customFormat="false" ht="13.5" hidden="false" customHeight="false" outlineLevel="0" collapsed="false">
      <c r="A7644" s="5" t="n">
        <v>38185.4941319445</v>
      </c>
      <c r="C7644" s="6" t="n">
        <f aca="false">(A7644-$A$2)/0.000011574074074074</f>
        <v>60693.0000005061</v>
      </c>
      <c r="D7644" s="7" t="n">
        <v>7.021528702</v>
      </c>
      <c r="E7644" s="0" t="n">
        <v>1.016</v>
      </c>
    </row>
    <row r="7645" customFormat="false" ht="13.5" hidden="false" customHeight="false" outlineLevel="0" collapsed="false">
      <c r="A7645" s="5" t="n">
        <v>38185.4944791667</v>
      </c>
      <c r="C7645" s="6" t="n">
        <f aca="false">(A7645-$A$2)/0.000011574074074074</f>
        <v>60722.9999999752</v>
      </c>
      <c r="D7645" s="7" t="n">
        <v>7.0215283088</v>
      </c>
      <c r="E7645" s="0" t="n">
        <v>1</v>
      </c>
    </row>
    <row r="7646" customFormat="false" ht="13.5" hidden="false" customHeight="false" outlineLevel="0" collapsed="false">
      <c r="A7646" s="5" t="n">
        <v>38185.4948263889</v>
      </c>
      <c r="C7646" s="6" t="n">
        <f aca="false">(A7646-$A$2)/0.000011574074074074</f>
        <v>60753.000000073</v>
      </c>
      <c r="D7646" s="7" t="n">
        <v>7.0214979079</v>
      </c>
      <c r="E7646" s="0" t="n">
        <v>1.016</v>
      </c>
    </row>
    <row r="7647" customFormat="false" ht="13.5" hidden="false" customHeight="false" outlineLevel="0" collapsed="false">
      <c r="A7647" s="5" t="n">
        <v>38185.4951736111</v>
      </c>
      <c r="C7647" s="6" t="n">
        <f aca="false">(A7647-$A$2)/0.000011574074074074</f>
        <v>60783.0000001708</v>
      </c>
      <c r="D7647" s="7" t="n">
        <v>7.0214774994</v>
      </c>
      <c r="E7647" s="0" t="n">
        <v>1</v>
      </c>
    </row>
    <row r="7648" customFormat="false" ht="13.5" hidden="false" customHeight="false" outlineLevel="0" collapsed="false">
      <c r="A7648" s="5" t="n">
        <v>38185.4955208333</v>
      </c>
      <c r="C7648" s="6" t="n">
        <f aca="false">(A7648-$A$2)/0.000011574074074074</f>
        <v>60813.0000002686</v>
      </c>
      <c r="D7648" s="7" t="n">
        <v>7.0215070832</v>
      </c>
      <c r="E7648" s="0" t="n">
        <v>1.016</v>
      </c>
    </row>
    <row r="7649" customFormat="false" ht="13.5" hidden="false" customHeight="false" outlineLevel="0" collapsed="false">
      <c r="A7649" s="5" t="n">
        <v>38185.4958680556</v>
      </c>
      <c r="C7649" s="6" t="n">
        <f aca="false">(A7649-$A$2)/0.000011574074074074</f>
        <v>60843.0000003664</v>
      </c>
      <c r="D7649" s="7" t="n">
        <v>7.0215066594</v>
      </c>
      <c r="E7649" s="0" t="n">
        <v>1.008</v>
      </c>
    </row>
    <row r="7650" customFormat="false" ht="13.5" hidden="false" customHeight="false" outlineLevel="0" collapsed="false">
      <c r="A7650" s="5" t="n">
        <v>38185.4962152778</v>
      </c>
      <c r="C7650" s="6" t="n">
        <f aca="false">(A7650-$A$2)/0.000011574074074074</f>
        <v>60873.0000004642</v>
      </c>
      <c r="D7650" s="7" t="n">
        <v>7.0214662279</v>
      </c>
      <c r="E7650" s="0" t="n">
        <v>1.008</v>
      </c>
    </row>
    <row r="7651" customFormat="false" ht="13.5" hidden="false" customHeight="false" outlineLevel="0" collapsed="false">
      <c r="A7651" s="5" t="n">
        <v>38185.4965625</v>
      </c>
      <c r="C7651" s="6" t="n">
        <f aca="false">(A7651-$A$2)/0.000011574074074074</f>
        <v>60902.9999999333</v>
      </c>
      <c r="D7651" s="7" t="n">
        <v>7.0214757887</v>
      </c>
      <c r="E7651" s="0" t="n">
        <v>1.008</v>
      </c>
    </row>
    <row r="7652" customFormat="false" ht="13.5" hidden="false" customHeight="false" outlineLevel="0" collapsed="false">
      <c r="A7652" s="5" t="n">
        <v>38185.4969097222</v>
      </c>
      <c r="C7652" s="6" t="n">
        <f aca="false">(A7652-$A$2)/0.000011574074074074</f>
        <v>60933.0000000311</v>
      </c>
      <c r="D7652" s="7" t="n">
        <v>7.021495342</v>
      </c>
      <c r="E7652" s="0" t="n">
        <v>1.008</v>
      </c>
    </row>
    <row r="7653" customFormat="false" ht="13.5" hidden="false" customHeight="false" outlineLevel="0" collapsed="false">
      <c r="A7653" s="5" t="n">
        <v>38185.4972569444</v>
      </c>
      <c r="C7653" s="6" t="n">
        <f aca="false">(A7653-$A$2)/0.000011574074074074</f>
        <v>60963.0000001289</v>
      </c>
      <c r="D7653" s="7" t="n">
        <v>7.0214448876</v>
      </c>
      <c r="E7653" s="0" t="n">
        <v>1.008</v>
      </c>
    </row>
    <row r="7654" customFormat="false" ht="13.5" hidden="false" customHeight="false" outlineLevel="0" collapsed="false">
      <c r="A7654" s="5" t="n">
        <v>38185.4976041667</v>
      </c>
      <c r="C7654" s="6" t="n">
        <f aca="false">(A7654-$A$2)/0.000011574074074074</f>
        <v>60993.0000002267</v>
      </c>
      <c r="D7654" s="7" t="n">
        <v>7.0214444256</v>
      </c>
      <c r="E7654" s="0" t="n">
        <v>1</v>
      </c>
    </row>
    <row r="7655" customFormat="false" ht="13.5" hidden="false" customHeight="false" outlineLevel="0" collapsed="false">
      <c r="A7655" s="5" t="n">
        <v>38185.4979513889</v>
      </c>
      <c r="C7655" s="6" t="n">
        <f aca="false">(A7655-$A$2)/0.000011574074074074</f>
        <v>61023.0000003245</v>
      </c>
      <c r="D7655" s="7" t="n">
        <v>7.021413956</v>
      </c>
      <c r="E7655" s="0" t="n">
        <v>1</v>
      </c>
    </row>
    <row r="7656" customFormat="false" ht="13.5" hidden="false" customHeight="false" outlineLevel="0" collapsed="false">
      <c r="A7656" s="5" t="n">
        <v>38185.4982986111</v>
      </c>
      <c r="C7656" s="6" t="n">
        <f aca="false">(A7656-$A$2)/0.000011574074074074</f>
        <v>61053.0000004223</v>
      </c>
      <c r="D7656" s="7" t="n">
        <v>7.0214434787</v>
      </c>
      <c r="E7656" s="0" t="n">
        <v>1.008</v>
      </c>
    </row>
    <row r="7657" customFormat="false" ht="13.5" hidden="false" customHeight="false" outlineLevel="0" collapsed="false">
      <c r="A7657" s="5" t="n">
        <v>38185.4986458333</v>
      </c>
      <c r="C7657" s="6" t="n">
        <f aca="false">(A7657-$A$2)/0.000011574074074074</f>
        <v>61083.0000005201</v>
      </c>
      <c r="D7657" s="7" t="n">
        <v>7.0214429939</v>
      </c>
      <c r="E7657" s="0" t="n">
        <v>1</v>
      </c>
    </row>
    <row r="7658" customFormat="false" ht="13.5" hidden="false" customHeight="false" outlineLevel="0" collapsed="false">
      <c r="A7658" s="5" t="n">
        <v>38185.4989930556</v>
      </c>
      <c r="C7658" s="6" t="n">
        <f aca="false">(A7658-$A$2)/0.000011574074074074</f>
        <v>61112.9999999892</v>
      </c>
      <c r="D7658" s="7" t="n">
        <v>7.0214425014</v>
      </c>
      <c r="E7658" s="0" t="n">
        <v>1.008</v>
      </c>
    </row>
    <row r="7659" customFormat="false" ht="13.5" hidden="false" customHeight="false" outlineLevel="0" collapsed="false">
      <c r="A7659" s="5" t="n">
        <v>38185.4993402778</v>
      </c>
      <c r="C7659" s="6" t="n">
        <f aca="false">(A7659-$A$2)/0.000011574074074074</f>
        <v>61143.000000087</v>
      </c>
      <c r="D7659" s="7" t="n">
        <v>7.0214320014</v>
      </c>
      <c r="E7659" s="0" t="n">
        <v>1.008</v>
      </c>
    </row>
    <row r="7660" customFormat="false" ht="13.5" hidden="false" customHeight="false" outlineLevel="0" collapsed="false">
      <c r="A7660" s="5" t="n">
        <v>38185.4996875</v>
      </c>
      <c r="C7660" s="6" t="n">
        <f aca="false">(A7660-$A$2)/0.000011574074074074</f>
        <v>61173.0000001848</v>
      </c>
      <c r="D7660" s="7" t="n">
        <v>7.0214314937</v>
      </c>
      <c r="E7660" s="0" t="n">
        <v>1.008</v>
      </c>
    </row>
    <row r="7661" customFormat="false" ht="13.5" hidden="false" customHeight="false" outlineLevel="0" collapsed="false">
      <c r="A7661" s="5" t="n">
        <v>38185.5000347222</v>
      </c>
      <c r="C7661" s="6" t="n">
        <f aca="false">(A7661-$A$2)/0.000011574074074074</f>
        <v>61203.0000002826</v>
      </c>
      <c r="D7661" s="7" t="n">
        <v>7.0214309784</v>
      </c>
      <c r="E7661" s="0" t="n">
        <v>1.008</v>
      </c>
    </row>
    <row r="7662" customFormat="false" ht="13.5" hidden="false" customHeight="false" outlineLevel="0" collapsed="false">
      <c r="A7662" s="5" t="n">
        <v>38185.5003819445</v>
      </c>
      <c r="C7662" s="6" t="n">
        <f aca="false">(A7662-$A$2)/0.000011574074074074</f>
        <v>61233.0000003804</v>
      </c>
      <c r="D7662" s="7" t="n">
        <v>7.0214304556</v>
      </c>
      <c r="E7662" s="0" t="n">
        <v>1</v>
      </c>
    </row>
    <row r="7663" customFormat="false" ht="13.5" hidden="false" customHeight="false" outlineLevel="0" collapsed="false">
      <c r="A7663" s="5" t="n">
        <v>38185.5007291667</v>
      </c>
      <c r="C7663" s="6" t="n">
        <f aca="false">(A7663-$A$2)/0.000011574074074074</f>
        <v>61263.0000004782</v>
      </c>
      <c r="D7663" s="7" t="n">
        <v>7.0213999252</v>
      </c>
      <c r="E7663" s="0" t="n">
        <v>1.008</v>
      </c>
    </row>
    <row r="7664" customFormat="false" ht="13.5" hidden="false" customHeight="false" outlineLevel="0" collapsed="false">
      <c r="A7664" s="5" t="n">
        <v>38185.5010763889</v>
      </c>
      <c r="C7664" s="6" t="n">
        <f aca="false">(A7664-$A$2)/0.000011574074074074</f>
        <v>61292.9999999473</v>
      </c>
      <c r="D7664" s="7" t="n">
        <v>7.0213793872</v>
      </c>
      <c r="E7664" s="0" t="n">
        <v>1.008</v>
      </c>
    </row>
    <row r="7665" customFormat="false" ht="13.5" hidden="false" customHeight="false" outlineLevel="0" collapsed="false">
      <c r="A7665" s="5" t="n">
        <v>38185.5014236111</v>
      </c>
      <c r="C7665" s="6" t="n">
        <f aca="false">(A7665-$A$2)/0.000011574074074074</f>
        <v>61323.0000000451</v>
      </c>
      <c r="D7665" s="7" t="n">
        <v>7.0214088417</v>
      </c>
      <c r="E7665" s="0" t="n">
        <v>1.008</v>
      </c>
    </row>
    <row r="7666" customFormat="false" ht="13.5" hidden="false" customHeight="false" outlineLevel="0" collapsed="false">
      <c r="A7666" s="5" t="n">
        <v>38185.5017708333</v>
      </c>
      <c r="C7666" s="6" t="n">
        <f aca="false">(A7666-$A$2)/0.000011574074074074</f>
        <v>61353.0000001429</v>
      </c>
      <c r="D7666" s="7" t="n">
        <v>7.0213682886</v>
      </c>
      <c r="E7666" s="0" t="n">
        <v>1</v>
      </c>
    </row>
    <row r="7667" customFormat="false" ht="13.5" hidden="false" customHeight="false" outlineLevel="0" collapsed="false">
      <c r="A7667" s="5" t="n">
        <v>38185.5021180556</v>
      </c>
      <c r="C7667" s="6" t="n">
        <f aca="false">(A7667-$A$2)/0.000011574074074074</f>
        <v>61383.0000002407</v>
      </c>
      <c r="D7667" s="7" t="n">
        <v>7.021437728</v>
      </c>
      <c r="E7667" s="0" t="n">
        <v>1</v>
      </c>
    </row>
    <row r="7668" customFormat="false" ht="13.5" hidden="false" customHeight="false" outlineLevel="0" collapsed="false">
      <c r="A7668" s="5" t="n">
        <v>38185.5024652778</v>
      </c>
      <c r="C7668" s="6" t="n">
        <f aca="false">(A7668-$A$2)/0.000011574074074074</f>
        <v>61413.0000003385</v>
      </c>
      <c r="D7668" s="7" t="n">
        <v>7.0213771598</v>
      </c>
      <c r="E7668" s="0" t="n">
        <v>1</v>
      </c>
    </row>
    <row r="7669" customFormat="false" ht="13.5" hidden="false" customHeight="false" outlineLevel="0" collapsed="false">
      <c r="A7669" s="5" t="n">
        <v>38185.5028125</v>
      </c>
      <c r="C7669" s="6" t="n">
        <f aca="false">(A7669-$A$2)/0.000011574074074074</f>
        <v>61443.0000004363</v>
      </c>
      <c r="D7669" s="7" t="n">
        <v>7.0213465841</v>
      </c>
      <c r="E7669" s="0" t="n">
        <v>1.008</v>
      </c>
    </row>
    <row r="7670" customFormat="false" ht="13.5" hidden="false" customHeight="false" outlineLevel="0" collapsed="false">
      <c r="A7670" s="5" t="n">
        <v>38185.5031597222</v>
      </c>
      <c r="C7670" s="6" t="n">
        <f aca="false">(A7670-$A$2)/0.000011574074074074</f>
        <v>61472.9999999054</v>
      </c>
      <c r="D7670" s="7" t="n">
        <v>7.0213660008</v>
      </c>
      <c r="E7670" s="0" t="n">
        <v>0.9917</v>
      </c>
    </row>
    <row r="7671" customFormat="false" ht="13.5" hidden="false" customHeight="false" outlineLevel="0" collapsed="false">
      <c r="A7671" s="5" t="n">
        <v>38185.5035069444</v>
      </c>
      <c r="C7671" s="6" t="n">
        <f aca="false">(A7671-$A$2)/0.000011574074074074</f>
        <v>61503.0000000032</v>
      </c>
      <c r="D7671" s="7" t="n">
        <v>7.02140541</v>
      </c>
      <c r="E7671" s="0" t="n">
        <v>1.008</v>
      </c>
    </row>
    <row r="7672" customFormat="false" ht="13.5" hidden="false" customHeight="false" outlineLevel="0" collapsed="false">
      <c r="A7672" s="5" t="n">
        <v>38185.5038541667</v>
      </c>
      <c r="C7672" s="6" t="n">
        <f aca="false">(A7672-$A$2)/0.000011574074074074</f>
        <v>61533.000000101</v>
      </c>
      <c r="D7672" s="7" t="n">
        <v>7.0213448117</v>
      </c>
      <c r="E7672" s="0" t="n">
        <v>1</v>
      </c>
    </row>
    <row r="7673" customFormat="false" ht="13.5" hidden="false" customHeight="false" outlineLevel="0" collapsed="false">
      <c r="A7673" s="5" t="n">
        <v>38185.5042013889</v>
      </c>
      <c r="C7673" s="6" t="n">
        <f aca="false">(A7673-$A$2)/0.000011574074074074</f>
        <v>61563.0000001988</v>
      </c>
      <c r="D7673" s="7" t="n">
        <v>7.0213742059</v>
      </c>
      <c r="E7673" s="0" t="n">
        <v>1.008</v>
      </c>
    </row>
    <row r="7674" customFormat="false" ht="13.5" hidden="false" customHeight="false" outlineLevel="0" collapsed="false">
      <c r="A7674" s="5" t="n">
        <v>38185.5045486111</v>
      </c>
      <c r="C7674" s="6" t="n">
        <f aca="false">(A7674-$A$2)/0.000011574074074074</f>
        <v>61593.0000002966</v>
      </c>
      <c r="D7674" s="7" t="n">
        <v>7.0213335926</v>
      </c>
      <c r="E7674" s="0" t="n">
        <v>1</v>
      </c>
    </row>
    <row r="7675" customFormat="false" ht="13.5" hidden="false" customHeight="false" outlineLevel="0" collapsed="false">
      <c r="A7675" s="5" t="n">
        <v>38185.5048958333</v>
      </c>
      <c r="C7675" s="6" t="n">
        <f aca="false">(A7675-$A$2)/0.000011574074074074</f>
        <v>61623.0000003943</v>
      </c>
      <c r="D7675" s="7" t="n">
        <v>7.0213929718</v>
      </c>
      <c r="E7675" s="0" t="n">
        <v>1</v>
      </c>
    </row>
    <row r="7676" customFormat="false" ht="13.5" hidden="false" customHeight="false" outlineLevel="0" collapsed="false">
      <c r="A7676" s="5" t="n">
        <v>38185.5052430556</v>
      </c>
      <c r="C7676" s="6" t="n">
        <f aca="false">(A7676-$A$2)/0.000011574074074074</f>
        <v>61653.0000004921</v>
      </c>
      <c r="D7676" s="7" t="n">
        <v>7.0213723435</v>
      </c>
      <c r="E7676" s="0" t="n">
        <v>1</v>
      </c>
    </row>
    <row r="7677" customFormat="false" ht="13.5" hidden="false" customHeight="false" outlineLevel="0" collapsed="false">
      <c r="A7677" s="5" t="n">
        <v>38185.5055902778</v>
      </c>
      <c r="C7677" s="6" t="n">
        <f aca="false">(A7677-$A$2)/0.000011574074074074</f>
        <v>61682.9999999613</v>
      </c>
      <c r="D7677" s="7" t="n">
        <v>7.0213617077</v>
      </c>
      <c r="E7677" s="0" t="n">
        <v>1.016</v>
      </c>
    </row>
    <row r="7678" customFormat="false" ht="13.5" hidden="false" customHeight="false" outlineLevel="0" collapsed="false">
      <c r="A7678" s="5" t="n">
        <v>38185.5059375</v>
      </c>
      <c r="C7678" s="6" t="n">
        <f aca="false">(A7678-$A$2)/0.000011574074074074</f>
        <v>61713.0000000591</v>
      </c>
      <c r="D7678" s="7" t="n">
        <v>7.0213410644</v>
      </c>
      <c r="E7678" s="0" t="n">
        <v>1</v>
      </c>
    </row>
    <row r="7679" customFormat="false" ht="13.5" hidden="false" customHeight="false" outlineLevel="0" collapsed="false">
      <c r="A7679" s="5" t="n">
        <v>38185.5062847222</v>
      </c>
      <c r="C7679" s="6" t="n">
        <f aca="false">(A7679-$A$2)/0.000011574074074074</f>
        <v>61743.0000001569</v>
      </c>
      <c r="D7679" s="7" t="n">
        <v>7.0213404137</v>
      </c>
      <c r="E7679" s="0" t="n">
        <v>1</v>
      </c>
    </row>
    <row r="7680" customFormat="false" ht="13.5" hidden="false" customHeight="false" outlineLevel="0" collapsed="false">
      <c r="A7680" s="5" t="n">
        <v>38185.5066319444</v>
      </c>
      <c r="C7680" s="6" t="n">
        <f aca="false">(A7680-$A$2)/0.000011574074074074</f>
        <v>61773.0000002546</v>
      </c>
      <c r="D7680" s="7" t="n">
        <v>7.0213697555</v>
      </c>
      <c r="E7680" s="0" t="n">
        <v>1</v>
      </c>
    </row>
    <row r="7681" customFormat="false" ht="13.5" hidden="false" customHeight="false" outlineLevel="0" collapsed="false">
      <c r="A7681" s="5" t="n">
        <v>38185.5069791667</v>
      </c>
      <c r="C7681" s="6" t="n">
        <f aca="false">(A7681-$A$2)/0.000011574074074074</f>
        <v>61803.0000003524</v>
      </c>
      <c r="D7681" s="7" t="n">
        <v>7.0213590899</v>
      </c>
      <c r="E7681" s="0" t="n">
        <v>1.008</v>
      </c>
    </row>
    <row r="7682" customFormat="false" ht="13.5" hidden="false" customHeight="false" outlineLevel="0" collapsed="false">
      <c r="A7682" s="5" t="n">
        <v>38185.5073263889</v>
      </c>
      <c r="C7682" s="6" t="n">
        <f aca="false">(A7682-$A$2)/0.000011574074074074</f>
        <v>61833.0000004502</v>
      </c>
      <c r="D7682" s="7" t="n">
        <v>7.0213984168</v>
      </c>
      <c r="E7682" s="0" t="n">
        <v>1</v>
      </c>
    </row>
    <row r="7683" customFormat="false" ht="13.5" hidden="false" customHeight="false" outlineLevel="0" collapsed="false">
      <c r="A7683" s="5" t="n">
        <v>38185.5076736111</v>
      </c>
      <c r="C7683" s="6" t="n">
        <f aca="false">(A7683-$A$2)/0.000011574074074074</f>
        <v>61862.9999999194</v>
      </c>
      <c r="D7683" s="7" t="n">
        <v>7.0213977363</v>
      </c>
      <c r="E7683" s="0" t="n">
        <v>1</v>
      </c>
    </row>
    <row r="7684" customFormat="false" ht="13.5" hidden="false" customHeight="false" outlineLevel="0" collapsed="false">
      <c r="A7684" s="5" t="n">
        <v>38185.5080208333</v>
      </c>
      <c r="C7684" s="6" t="n">
        <f aca="false">(A7684-$A$2)/0.000011574074074074</f>
        <v>61893.0000000172</v>
      </c>
      <c r="D7684" s="7" t="n">
        <v>7.0214170484</v>
      </c>
      <c r="E7684" s="0" t="n">
        <v>0.9917</v>
      </c>
    </row>
    <row r="7685" customFormat="false" ht="13.5" hidden="false" customHeight="false" outlineLevel="0" collapsed="false">
      <c r="A7685" s="5" t="n">
        <v>38185.5083680556</v>
      </c>
      <c r="C7685" s="6" t="n">
        <f aca="false">(A7685-$A$2)/0.000011574074074074</f>
        <v>61923.0000001149</v>
      </c>
      <c r="D7685" s="7" t="n">
        <v>7.021416353</v>
      </c>
      <c r="E7685" s="0" t="n">
        <v>1</v>
      </c>
    </row>
    <row r="7686" customFormat="false" ht="13.5" hidden="false" customHeight="false" outlineLevel="0" collapsed="false">
      <c r="A7686" s="5" t="n">
        <v>38185.5087152778</v>
      </c>
      <c r="C7686" s="6" t="n">
        <f aca="false">(A7686-$A$2)/0.000011574074074074</f>
        <v>61953.0000002127</v>
      </c>
      <c r="D7686" s="7" t="n">
        <v>7.0213856503</v>
      </c>
      <c r="E7686" s="0" t="n">
        <v>1.008</v>
      </c>
    </row>
    <row r="7687" customFormat="false" ht="13.5" hidden="false" customHeight="false" outlineLevel="0" collapsed="false">
      <c r="A7687" s="5" t="n">
        <v>38185.5090625</v>
      </c>
      <c r="C7687" s="6" t="n">
        <f aca="false">(A7687-$A$2)/0.000011574074074074</f>
        <v>61983.0000003105</v>
      </c>
      <c r="D7687" s="7" t="n">
        <v>7.0213549402</v>
      </c>
      <c r="E7687" s="0" t="n">
        <v>1</v>
      </c>
    </row>
    <row r="7688" customFormat="false" ht="13.5" hidden="false" customHeight="false" outlineLevel="0" collapsed="false">
      <c r="A7688" s="5" t="n">
        <v>38185.5094097222</v>
      </c>
      <c r="C7688" s="6" t="n">
        <f aca="false">(A7688-$A$2)/0.000011574074074074</f>
        <v>62013.0000004083</v>
      </c>
      <c r="D7688" s="7" t="n">
        <v>7.0214442226</v>
      </c>
      <c r="E7688" s="0" t="n">
        <v>1.008</v>
      </c>
    </row>
    <row r="7689" customFormat="false" ht="13.5" hidden="false" customHeight="false" outlineLevel="0" collapsed="false">
      <c r="A7689" s="5" t="n">
        <v>38185.5097569445</v>
      </c>
      <c r="C7689" s="6" t="n">
        <f aca="false">(A7689-$A$2)/0.000011574074074074</f>
        <v>62043.0000005061</v>
      </c>
      <c r="D7689" s="7" t="n">
        <v>7.0213934977</v>
      </c>
      <c r="E7689" s="0" t="n">
        <v>1.008</v>
      </c>
    </row>
    <row r="7690" customFormat="false" ht="13.5" hidden="false" customHeight="false" outlineLevel="0" collapsed="false">
      <c r="A7690" s="5" t="n">
        <v>38185.5101041667</v>
      </c>
      <c r="C7690" s="6" t="n">
        <f aca="false">(A7690-$A$2)/0.000011574074074074</f>
        <v>62072.9999999753</v>
      </c>
      <c r="D7690" s="7" t="n">
        <v>7.0214527654</v>
      </c>
      <c r="E7690" s="0" t="n">
        <v>1.008</v>
      </c>
    </row>
    <row r="7691" customFormat="false" ht="13.5" hidden="false" customHeight="false" outlineLevel="0" collapsed="false">
      <c r="A7691" s="5" t="n">
        <v>38185.5104513889</v>
      </c>
      <c r="C7691" s="6" t="n">
        <f aca="false">(A7691-$A$2)/0.000011574074074074</f>
        <v>62103.000000073</v>
      </c>
      <c r="D7691" s="7" t="n">
        <v>7.0214220257</v>
      </c>
      <c r="E7691" s="0" t="n">
        <v>1.008</v>
      </c>
    </row>
    <row r="7692" customFormat="false" ht="13.5" hidden="false" customHeight="false" outlineLevel="0" collapsed="false">
      <c r="A7692" s="5" t="n">
        <v>38185.5107986111</v>
      </c>
      <c r="C7692" s="6" t="n">
        <f aca="false">(A7692-$A$2)/0.000011574074074074</f>
        <v>62133.0000001708</v>
      </c>
      <c r="D7692" s="7" t="n">
        <v>7.0214212787</v>
      </c>
      <c r="E7692" s="0" t="n">
        <v>1.008</v>
      </c>
    </row>
    <row r="7693" customFormat="false" ht="13.5" hidden="false" customHeight="false" outlineLevel="0" collapsed="false">
      <c r="A7693" s="5" t="n">
        <v>38185.5111458333</v>
      </c>
      <c r="C7693" s="6" t="n">
        <f aca="false">(A7693-$A$2)/0.000011574074074074</f>
        <v>62163.0000002686</v>
      </c>
      <c r="D7693" s="7" t="n">
        <v>7.0214505243</v>
      </c>
      <c r="E7693" s="0" t="n">
        <v>1.008</v>
      </c>
    </row>
    <row r="7694" customFormat="false" ht="13.5" hidden="false" customHeight="false" outlineLevel="0" collapsed="false">
      <c r="A7694" s="5" t="n">
        <v>38185.5114930556</v>
      </c>
      <c r="C7694" s="6" t="n">
        <f aca="false">(A7694-$A$2)/0.000011574074074074</f>
        <v>62193.0000003664</v>
      </c>
      <c r="D7694" s="7" t="n">
        <v>7.0214097626</v>
      </c>
      <c r="E7694" s="0" t="n">
        <v>1</v>
      </c>
    </row>
    <row r="7695" customFormat="false" ht="13.5" hidden="false" customHeight="false" outlineLevel="0" collapsed="false">
      <c r="A7695" s="5" t="n">
        <v>38185.5118402778</v>
      </c>
      <c r="C7695" s="6" t="n">
        <f aca="false">(A7695-$A$2)/0.000011574074074074</f>
        <v>62223.0000004642</v>
      </c>
      <c r="D7695" s="7" t="n">
        <v>7.0213889936</v>
      </c>
      <c r="E7695" s="0" t="n">
        <v>1.008</v>
      </c>
    </row>
    <row r="7696" customFormat="false" ht="13.5" hidden="false" customHeight="false" outlineLevel="0" collapsed="false">
      <c r="A7696" s="5" t="n">
        <v>38185.5121875</v>
      </c>
      <c r="C7696" s="6" t="n">
        <f aca="false">(A7696-$A$2)/0.000011574074074074</f>
        <v>62252.9999999333</v>
      </c>
      <c r="D7696" s="7" t="n">
        <v>7.0213882172</v>
      </c>
      <c r="E7696" s="0" t="n">
        <v>1.008</v>
      </c>
    </row>
    <row r="7697" customFormat="false" ht="13.5" hidden="false" customHeight="false" outlineLevel="0" collapsed="false">
      <c r="A7697" s="5" t="n">
        <v>38185.5125347222</v>
      </c>
      <c r="C7697" s="6" t="n">
        <f aca="false">(A7697-$A$2)/0.000011574074074074</f>
        <v>62283.0000000311</v>
      </c>
      <c r="D7697" s="7" t="n">
        <v>7.0214374336</v>
      </c>
      <c r="E7697" s="0" t="n">
        <v>1.008</v>
      </c>
    </row>
    <row r="7698" customFormat="false" ht="13.5" hidden="false" customHeight="false" outlineLevel="0" collapsed="false">
      <c r="A7698" s="5" t="n">
        <v>38185.5128819444</v>
      </c>
      <c r="C7698" s="6" t="n">
        <f aca="false">(A7698-$A$2)/0.000011574074074074</f>
        <v>62313.0000001289</v>
      </c>
      <c r="D7698" s="7" t="n">
        <v>7.0214066426</v>
      </c>
      <c r="E7698" s="0" t="n">
        <v>1</v>
      </c>
    </row>
    <row r="7699" customFormat="false" ht="13.5" hidden="false" customHeight="false" outlineLevel="0" collapsed="false">
      <c r="A7699" s="5" t="n">
        <v>38185.5132291667</v>
      </c>
      <c r="C7699" s="6" t="n">
        <f aca="false">(A7699-$A$2)/0.000011574074074074</f>
        <v>62343.0000002267</v>
      </c>
      <c r="D7699" s="7" t="n">
        <v>7.0214158443</v>
      </c>
      <c r="E7699" s="0" t="n">
        <v>1</v>
      </c>
    </row>
    <row r="7700" customFormat="false" ht="13.5" hidden="false" customHeight="false" outlineLevel="0" collapsed="false">
      <c r="A7700" s="5" t="n">
        <v>38185.5135763889</v>
      </c>
      <c r="C7700" s="6" t="n">
        <f aca="false">(A7700-$A$2)/0.000011574074074074</f>
        <v>62373.0000003245</v>
      </c>
      <c r="D7700" s="7" t="n">
        <v>7.0214150389</v>
      </c>
      <c r="E7700" s="0" t="n">
        <v>1</v>
      </c>
    </row>
    <row r="7701" customFormat="false" ht="13.5" hidden="false" customHeight="false" outlineLevel="0" collapsed="false">
      <c r="A7701" s="5" t="n">
        <v>38185.5139236111</v>
      </c>
      <c r="C7701" s="6" t="n">
        <f aca="false">(A7701-$A$2)/0.000011574074074074</f>
        <v>62403.0000004223</v>
      </c>
      <c r="D7701" s="7" t="n">
        <v>7.0214342261</v>
      </c>
      <c r="E7701" s="0" t="n">
        <v>1.008</v>
      </c>
    </row>
    <row r="7702" customFormat="false" ht="13.5" hidden="false" customHeight="false" outlineLevel="0" collapsed="false">
      <c r="A7702" s="5" t="n">
        <v>38185.5142708333</v>
      </c>
      <c r="C7702" s="6" t="n">
        <f aca="false">(A7702-$A$2)/0.000011574074074074</f>
        <v>62433.0000005201</v>
      </c>
      <c r="D7702" s="7" t="n">
        <v>7.021383406</v>
      </c>
      <c r="E7702" s="0" t="n">
        <v>1.008</v>
      </c>
    </row>
    <row r="7703" customFormat="false" ht="13.5" hidden="false" customHeight="false" outlineLevel="0" collapsed="false">
      <c r="A7703" s="5" t="n">
        <v>38185.5146180556</v>
      </c>
      <c r="C7703" s="6" t="n">
        <f aca="false">(A7703-$A$2)/0.000011574074074074</f>
        <v>62462.9999999892</v>
      </c>
      <c r="D7703" s="7" t="n">
        <v>7.0213825787</v>
      </c>
      <c r="E7703" s="0" t="n">
        <v>1.008</v>
      </c>
    </row>
    <row r="7704" customFormat="false" ht="13.5" hidden="false" customHeight="false" outlineLevel="0" collapsed="false">
      <c r="A7704" s="5" t="n">
        <v>38185.5149652778</v>
      </c>
      <c r="C7704" s="6" t="n">
        <f aca="false">(A7704-$A$2)/0.000011574074074074</f>
        <v>62493.000000087</v>
      </c>
      <c r="D7704" s="7" t="n">
        <v>7.0213517442</v>
      </c>
      <c r="E7704" s="0" t="n">
        <v>1.016</v>
      </c>
    </row>
    <row r="7705" customFormat="false" ht="13.5" hidden="false" customHeight="false" outlineLevel="0" collapsed="false">
      <c r="A7705" s="5" t="n">
        <v>38185.5153125</v>
      </c>
      <c r="C7705" s="6" t="n">
        <f aca="false">(A7705-$A$2)/0.000011574074074074</f>
        <v>62523.0000001848</v>
      </c>
      <c r="D7705" s="7" t="n">
        <v>7.0214109025</v>
      </c>
      <c r="E7705" s="0" t="n">
        <v>1.016</v>
      </c>
    </row>
    <row r="7706" customFormat="false" ht="13.5" hidden="false" customHeight="false" outlineLevel="0" collapsed="false">
      <c r="A7706" s="5" t="n">
        <v>38185.5156597222</v>
      </c>
      <c r="C7706" s="6" t="n">
        <f aca="false">(A7706-$A$2)/0.000011574074074074</f>
        <v>62553.0000002826</v>
      </c>
      <c r="D7706" s="7" t="n">
        <v>7.0213700535</v>
      </c>
      <c r="E7706" s="0" t="n">
        <v>1</v>
      </c>
    </row>
    <row r="7707" customFormat="false" ht="13.5" hidden="false" customHeight="false" outlineLevel="0" collapsed="false">
      <c r="A7707" s="5" t="n">
        <v>38185.5160069445</v>
      </c>
      <c r="C7707" s="6" t="n">
        <f aca="false">(A7707-$A$2)/0.000011574074074074</f>
        <v>62583.0000003804</v>
      </c>
      <c r="D7707" s="7" t="n">
        <v>7.0214091974</v>
      </c>
      <c r="E7707" s="0" t="n">
        <v>1.008</v>
      </c>
    </row>
    <row r="7708" customFormat="false" ht="13.5" hidden="false" customHeight="false" outlineLevel="0" collapsed="false">
      <c r="A7708" s="5" t="n">
        <v>38185.5163541667</v>
      </c>
      <c r="C7708" s="6" t="n">
        <f aca="false">(A7708-$A$2)/0.000011574074074074</f>
        <v>62613.0000004782</v>
      </c>
      <c r="D7708" s="7" t="n">
        <v>7.021398334</v>
      </c>
      <c r="E7708" s="0" t="n">
        <v>1</v>
      </c>
    </row>
    <row r="7709" customFormat="false" ht="13.5" hidden="false" customHeight="false" outlineLevel="0" collapsed="false">
      <c r="A7709" s="5" t="n">
        <v>38185.5167013889</v>
      </c>
      <c r="C7709" s="6" t="n">
        <f aca="false">(A7709-$A$2)/0.000011574074074074</f>
        <v>62642.9999999473</v>
      </c>
      <c r="D7709" s="7" t="n">
        <v>7.0214374635</v>
      </c>
      <c r="E7709" s="0" t="n">
        <v>1.008</v>
      </c>
    </row>
    <row r="7710" customFormat="false" ht="13.5" hidden="false" customHeight="false" outlineLevel="0" collapsed="false">
      <c r="A7710" s="5" t="n">
        <v>38185.5170486111</v>
      </c>
      <c r="C7710" s="6" t="n">
        <f aca="false">(A7710-$A$2)/0.000011574074074074</f>
        <v>62673.0000000451</v>
      </c>
      <c r="D7710" s="7" t="n">
        <v>7.0213665858</v>
      </c>
      <c r="E7710" s="0" t="n">
        <v>1.008</v>
      </c>
    </row>
    <row r="7711" customFormat="false" ht="13.5" hidden="false" customHeight="false" outlineLevel="0" collapsed="false">
      <c r="A7711" s="5" t="n">
        <v>38185.5173958333</v>
      </c>
      <c r="C7711" s="6" t="n">
        <f aca="false">(A7711-$A$2)/0.000011574074074074</f>
        <v>62703.0000001429</v>
      </c>
      <c r="D7711" s="7" t="n">
        <v>7.021395701</v>
      </c>
      <c r="E7711" s="0" t="n">
        <v>1.008</v>
      </c>
    </row>
    <row r="7712" customFormat="false" ht="13.5" hidden="false" customHeight="false" outlineLevel="0" collapsed="false">
      <c r="A7712" s="5" t="n">
        <v>38185.5177430556</v>
      </c>
      <c r="C7712" s="6" t="n">
        <f aca="false">(A7712-$A$2)/0.000011574074074074</f>
        <v>62733.0000002407</v>
      </c>
      <c r="D7712" s="7" t="n">
        <v>7.021404809</v>
      </c>
      <c r="E7712" s="0" t="n">
        <v>1</v>
      </c>
    </row>
    <row r="7713" customFormat="false" ht="13.5" hidden="false" customHeight="false" outlineLevel="0" collapsed="false">
      <c r="A7713" s="5" t="n">
        <v>38185.5180902778</v>
      </c>
      <c r="C7713" s="6" t="n">
        <f aca="false">(A7713-$A$2)/0.000011574074074074</f>
        <v>62763.0000003385</v>
      </c>
      <c r="D7713" s="7" t="n">
        <v>7.0213739099</v>
      </c>
      <c r="E7713" s="0" t="n">
        <v>1</v>
      </c>
    </row>
    <row r="7714" customFormat="false" ht="13.5" hidden="false" customHeight="false" outlineLevel="0" collapsed="false">
      <c r="A7714" s="5" t="n">
        <v>38185.5184375</v>
      </c>
      <c r="C7714" s="6" t="n">
        <f aca="false">(A7714-$A$2)/0.000011574074074074</f>
        <v>62793.0000004363</v>
      </c>
      <c r="D7714" s="7" t="n">
        <v>7.0213630036</v>
      </c>
      <c r="E7714" s="0" t="n">
        <v>1.016</v>
      </c>
    </row>
    <row r="7715" customFormat="false" ht="13.5" hidden="false" customHeight="false" outlineLevel="0" collapsed="false">
      <c r="A7715" s="5" t="n">
        <v>38185.5187847222</v>
      </c>
      <c r="C7715" s="6" t="n">
        <f aca="false">(A7715-$A$2)/0.000011574074074074</f>
        <v>62822.9999999054</v>
      </c>
      <c r="D7715" s="7" t="n">
        <v>7.0214020902</v>
      </c>
      <c r="E7715" s="0" t="n">
        <v>1</v>
      </c>
    </row>
    <row r="7716" customFormat="false" ht="13.5" hidden="false" customHeight="false" outlineLevel="0" collapsed="false">
      <c r="A7716" s="5" t="n">
        <v>38185.5191319444</v>
      </c>
      <c r="C7716" s="6" t="n">
        <f aca="false">(A7716-$A$2)/0.000011574074074074</f>
        <v>62853.0000000032</v>
      </c>
      <c r="D7716" s="7" t="n">
        <v>7.0213711698</v>
      </c>
      <c r="E7716" s="0" t="n">
        <v>1.008</v>
      </c>
    </row>
    <row r="7717" customFormat="false" ht="13.5" hidden="false" customHeight="false" outlineLevel="0" collapsed="false">
      <c r="A7717" s="5" t="n">
        <v>38185.5194791667</v>
      </c>
      <c r="C7717" s="6" t="n">
        <f aca="false">(A7717-$A$2)/0.000011574074074074</f>
        <v>62883.000000101</v>
      </c>
      <c r="D7717" s="7" t="n">
        <v>7.0213602422</v>
      </c>
      <c r="E7717" s="0" t="n">
        <v>1.008</v>
      </c>
    </row>
    <row r="7718" customFormat="false" ht="13.5" hidden="false" customHeight="false" outlineLevel="0" collapsed="false">
      <c r="A7718" s="5" t="n">
        <v>38185.5198263889</v>
      </c>
      <c r="C7718" s="6" t="n">
        <f aca="false">(A7718-$A$2)/0.000011574074074074</f>
        <v>62913.0000001988</v>
      </c>
      <c r="D7718" s="7" t="n">
        <v>7.0213893076</v>
      </c>
      <c r="E7718" s="0" t="n">
        <v>1.016</v>
      </c>
    </row>
    <row r="7719" customFormat="false" ht="13.5" hidden="false" customHeight="false" outlineLevel="0" collapsed="false">
      <c r="A7719" s="5" t="n">
        <v>38185.5201736111</v>
      </c>
      <c r="C7719" s="6" t="n">
        <f aca="false">(A7719-$A$2)/0.000011574074074074</f>
        <v>62943.0000002966</v>
      </c>
      <c r="D7719" s="7" t="n">
        <v>7.0213383659</v>
      </c>
      <c r="E7719" s="0" t="n">
        <v>0.9917</v>
      </c>
    </row>
    <row r="7720" customFormat="false" ht="13.5" hidden="false" customHeight="false" outlineLevel="0" collapsed="false">
      <c r="A7720" s="5" t="n">
        <v>38185.5205208333</v>
      </c>
      <c r="C7720" s="6" t="n">
        <f aca="false">(A7720-$A$2)/0.000011574074074074</f>
        <v>62973.0000003944</v>
      </c>
      <c r="D7720" s="7" t="n">
        <v>7.0213374172</v>
      </c>
      <c r="E7720" s="0" t="n">
        <v>1.008</v>
      </c>
    </row>
    <row r="7721" customFormat="false" ht="13.5" hidden="false" customHeight="false" outlineLevel="0" collapsed="false">
      <c r="A7721" s="5" t="n">
        <v>38185.5208680556</v>
      </c>
      <c r="C7721" s="6" t="n">
        <f aca="false">(A7721-$A$2)/0.000011574074074074</f>
        <v>63003.0000004921</v>
      </c>
      <c r="D7721" s="7" t="n">
        <v>7.0213364614</v>
      </c>
      <c r="E7721" s="0" t="n">
        <v>1.016</v>
      </c>
    </row>
    <row r="7722" customFormat="false" ht="13.5" hidden="false" customHeight="false" outlineLevel="0" collapsed="false">
      <c r="A7722" s="5" t="n">
        <v>38185.5212152778</v>
      </c>
      <c r="C7722" s="6" t="n">
        <f aca="false">(A7722-$A$2)/0.000011574074074074</f>
        <v>63032.9999999613</v>
      </c>
      <c r="D7722" s="7" t="n">
        <v>7.0213354986</v>
      </c>
      <c r="E7722" s="0" t="n">
        <v>1</v>
      </c>
    </row>
    <row r="7723" customFormat="false" ht="13.5" hidden="false" customHeight="false" outlineLevel="0" collapsed="false">
      <c r="A7723" s="5" t="n">
        <v>38185.5215625</v>
      </c>
      <c r="C7723" s="6" t="n">
        <f aca="false">(A7723-$A$2)/0.000011574074074074</f>
        <v>63063.0000000591</v>
      </c>
      <c r="D7723" s="7" t="n">
        <v>7.0213345288</v>
      </c>
      <c r="E7723" s="0" t="n">
        <v>1</v>
      </c>
    </row>
    <row r="7724" customFormat="false" ht="13.5" hidden="false" customHeight="false" outlineLevel="0" collapsed="false">
      <c r="A7724" s="5" t="n">
        <v>38185.5219097222</v>
      </c>
      <c r="C7724" s="6" t="n">
        <f aca="false">(A7724-$A$2)/0.000011574074074074</f>
        <v>63093.0000001569</v>
      </c>
      <c r="D7724" s="7" t="n">
        <v>7.021363552</v>
      </c>
      <c r="E7724" s="0" t="n">
        <v>1.008</v>
      </c>
    </row>
    <row r="7725" customFormat="false" ht="13.5" hidden="false" customHeight="false" outlineLevel="0" collapsed="false">
      <c r="A7725" s="5" t="n">
        <v>38185.5222569444</v>
      </c>
      <c r="C7725" s="6" t="n">
        <f aca="false">(A7725-$A$2)/0.000011574074074074</f>
        <v>63123.0000002547</v>
      </c>
      <c r="D7725" s="7" t="n">
        <v>7.0213225682</v>
      </c>
      <c r="E7725" s="0" t="n">
        <v>1.008</v>
      </c>
    </row>
    <row r="7726" customFormat="false" ht="13.5" hidden="false" customHeight="false" outlineLevel="0" collapsed="false">
      <c r="A7726" s="5" t="n">
        <v>38185.5226041667</v>
      </c>
      <c r="C7726" s="6" t="n">
        <f aca="false">(A7726-$A$2)/0.000011574074074074</f>
        <v>63153.0000003524</v>
      </c>
      <c r="D7726" s="7" t="n">
        <v>7.0213615774</v>
      </c>
      <c r="E7726" s="0" t="n">
        <v>1.008</v>
      </c>
    </row>
    <row r="7727" customFormat="false" ht="13.5" hidden="false" customHeight="false" outlineLevel="0" collapsed="false">
      <c r="A7727" s="5" t="n">
        <v>38185.5229513889</v>
      </c>
      <c r="C7727" s="6" t="n">
        <f aca="false">(A7727-$A$2)/0.000011574074074074</f>
        <v>63183.0000004502</v>
      </c>
      <c r="D7727" s="7" t="n">
        <v>7.0213505797</v>
      </c>
      <c r="E7727" s="0" t="n">
        <v>1.008</v>
      </c>
    </row>
    <row r="7728" customFormat="false" ht="13.5" hidden="false" customHeight="false" outlineLevel="0" collapsed="false">
      <c r="A7728" s="5" t="n">
        <v>38185.5232986111</v>
      </c>
      <c r="C7728" s="6" t="n">
        <f aca="false">(A7728-$A$2)/0.000011574074074074</f>
        <v>63212.9999999194</v>
      </c>
      <c r="D7728" s="7" t="n">
        <v>7.021319575</v>
      </c>
      <c r="E7728" s="0" t="n">
        <v>1</v>
      </c>
    </row>
    <row r="7729" customFormat="false" ht="13.5" hidden="false" customHeight="false" outlineLevel="0" collapsed="false">
      <c r="A7729" s="5" t="n">
        <v>38185.5236458333</v>
      </c>
      <c r="C7729" s="6" t="n">
        <f aca="false">(A7729-$A$2)/0.000011574074074074</f>
        <v>63243.0000000172</v>
      </c>
      <c r="D7729" s="7" t="n">
        <v>7.0213885634</v>
      </c>
      <c r="E7729" s="0" t="n">
        <v>0.9917</v>
      </c>
    </row>
    <row r="7730" customFormat="false" ht="13.5" hidden="false" customHeight="false" outlineLevel="0" collapsed="false">
      <c r="A7730" s="5" t="n">
        <v>38185.5239930556</v>
      </c>
      <c r="C7730" s="6" t="n">
        <f aca="false">(A7730-$A$2)/0.000011574074074074</f>
        <v>63273.000000115</v>
      </c>
      <c r="D7730" s="7" t="n">
        <v>7.0213475449</v>
      </c>
      <c r="E7730" s="0" t="n">
        <v>1.008</v>
      </c>
    </row>
    <row r="7731" customFormat="false" ht="13.5" hidden="false" customHeight="false" outlineLevel="0" collapsed="false">
      <c r="A7731" s="5" t="n">
        <v>38185.5243402778</v>
      </c>
      <c r="C7731" s="6" t="n">
        <f aca="false">(A7731-$A$2)/0.000011574074074074</f>
        <v>63303.0000002127</v>
      </c>
      <c r="D7731" s="7" t="n">
        <v>7.0213565194</v>
      </c>
      <c r="E7731" s="0" t="n">
        <v>1.008</v>
      </c>
    </row>
    <row r="7732" customFormat="false" ht="13.5" hidden="false" customHeight="false" outlineLevel="0" collapsed="false">
      <c r="A7732" s="5" t="n">
        <v>38185.5246875</v>
      </c>
      <c r="C7732" s="6" t="n">
        <f aca="false">(A7732-$A$2)/0.000011574074074074</f>
        <v>63333.0000003105</v>
      </c>
      <c r="D7732" s="7" t="n">
        <v>7.0214054871</v>
      </c>
      <c r="E7732" s="0" t="n">
        <v>1</v>
      </c>
    </row>
    <row r="7733" customFormat="false" ht="13.5" hidden="false" customHeight="false" outlineLevel="0" collapsed="false">
      <c r="A7733" s="5" t="n">
        <v>38185.5250347222</v>
      </c>
      <c r="C7733" s="6" t="n">
        <f aca="false">(A7733-$A$2)/0.000011574074074074</f>
        <v>63363.0000004083</v>
      </c>
      <c r="D7733" s="7" t="n">
        <v>7.021384448</v>
      </c>
      <c r="E7733" s="0" t="n">
        <v>1.008</v>
      </c>
    </row>
    <row r="7734" customFormat="false" ht="13.5" hidden="false" customHeight="false" outlineLevel="0" collapsed="false">
      <c r="A7734" s="5" t="n">
        <v>38185.5253819445</v>
      </c>
      <c r="C7734" s="6" t="n">
        <f aca="false">(A7734-$A$2)/0.000011574074074074</f>
        <v>63393.0000005061</v>
      </c>
      <c r="D7734" s="7" t="n">
        <v>7.0213734019</v>
      </c>
      <c r="E7734" s="0" t="n">
        <v>1.008</v>
      </c>
    </row>
    <row r="7735" customFormat="false" ht="13.5" hidden="false" customHeight="false" outlineLevel="0" collapsed="false">
      <c r="A7735" s="5" t="n">
        <v>38185.5257291667</v>
      </c>
      <c r="C7735" s="6" t="n">
        <f aca="false">(A7735-$A$2)/0.000011574074074074</f>
        <v>63422.9999999753</v>
      </c>
      <c r="D7735" s="7" t="n">
        <v>7.021352349</v>
      </c>
      <c r="E7735" s="0" t="n">
        <v>1.016</v>
      </c>
    </row>
    <row r="7736" customFormat="false" ht="13.5" hidden="false" customHeight="false" outlineLevel="0" collapsed="false">
      <c r="A7736" s="5" t="n">
        <v>38185.5260763889</v>
      </c>
      <c r="C7736" s="6" t="n">
        <f aca="false">(A7736-$A$2)/0.000011574074074074</f>
        <v>63453.000000073</v>
      </c>
      <c r="D7736" s="7" t="n">
        <v>7.0213712892</v>
      </c>
      <c r="E7736" s="0" t="n">
        <v>1</v>
      </c>
    </row>
    <row r="7737" customFormat="false" ht="13.5" hidden="false" customHeight="false" outlineLevel="0" collapsed="false">
      <c r="A7737" s="5" t="n">
        <v>38185.5264236111</v>
      </c>
      <c r="C7737" s="6" t="n">
        <f aca="false">(A7737-$A$2)/0.000011574074074074</f>
        <v>63483.0000001708</v>
      </c>
      <c r="D7737" s="7" t="n">
        <v>7.0213802226</v>
      </c>
      <c r="E7737" s="0" t="n">
        <v>1</v>
      </c>
    </row>
    <row r="7738" customFormat="false" ht="13.5" hidden="false" customHeight="false" outlineLevel="0" collapsed="false">
      <c r="A7738" s="5" t="n">
        <v>38185.5267708333</v>
      </c>
      <c r="C7738" s="6" t="n">
        <f aca="false">(A7738-$A$2)/0.000011574074074074</f>
        <v>63513.0000002686</v>
      </c>
      <c r="D7738" s="7" t="n">
        <v>7.0213691492</v>
      </c>
      <c r="E7738" s="0" t="n">
        <v>1</v>
      </c>
    </row>
    <row r="7739" customFormat="false" ht="13.5" hidden="false" customHeight="false" outlineLevel="0" collapsed="false">
      <c r="A7739" s="5" t="n">
        <v>38185.5271180556</v>
      </c>
      <c r="C7739" s="6" t="n">
        <f aca="false">(A7739-$A$2)/0.000011574074074074</f>
        <v>63543.0000003664</v>
      </c>
      <c r="D7739" s="7" t="n">
        <v>7.0213380691</v>
      </c>
      <c r="E7739" s="0" t="n">
        <v>1.008</v>
      </c>
    </row>
    <row r="7740" customFormat="false" ht="13.5" hidden="false" customHeight="false" outlineLevel="0" collapsed="false">
      <c r="A7740" s="5" t="n">
        <v>38185.5274652778</v>
      </c>
      <c r="C7740" s="6" t="n">
        <f aca="false">(A7740-$A$2)/0.000011574074074074</f>
        <v>63573.0000004642</v>
      </c>
      <c r="D7740" s="7" t="n">
        <v>7.0213969821</v>
      </c>
      <c r="E7740" s="0" t="n">
        <v>0.9917</v>
      </c>
    </row>
    <row r="7741" customFormat="false" ht="13.5" hidden="false" customHeight="false" outlineLevel="0" collapsed="false">
      <c r="A7741" s="5" t="n">
        <v>38185.5278125</v>
      </c>
      <c r="C7741" s="6" t="n">
        <f aca="false">(A7741-$A$2)/0.000011574074074074</f>
        <v>63602.9999999333</v>
      </c>
      <c r="D7741" s="7" t="n">
        <v>7.0213658884</v>
      </c>
      <c r="E7741" s="0" t="n">
        <v>0.9917</v>
      </c>
    </row>
    <row r="7742" customFormat="false" ht="13.5" hidden="false" customHeight="false" outlineLevel="0" collapsed="false">
      <c r="A7742" s="5" t="n">
        <v>38185.5281597222</v>
      </c>
      <c r="C7742" s="6" t="n">
        <f aca="false">(A7742-$A$2)/0.000011574074074074</f>
        <v>63633.0000000311</v>
      </c>
      <c r="D7742" s="7" t="n">
        <v>7.021374788</v>
      </c>
      <c r="E7742" s="0" t="n">
        <v>0.9917</v>
      </c>
    </row>
    <row r="7743" customFormat="false" ht="13.5" hidden="false" customHeight="false" outlineLevel="0" collapsed="false">
      <c r="A7743" s="5" t="n">
        <v>38185.5285069444</v>
      </c>
      <c r="C7743" s="6" t="n">
        <f aca="false">(A7743-$A$2)/0.000011574074074074</f>
        <v>63663.0000001289</v>
      </c>
      <c r="D7743" s="7" t="n">
        <v>7.0213636808</v>
      </c>
      <c r="E7743" s="0" t="n">
        <v>1</v>
      </c>
    </row>
    <row r="7744" customFormat="false" ht="13.5" hidden="false" customHeight="false" outlineLevel="0" collapsed="false">
      <c r="A7744" s="5" t="n">
        <v>38185.5288541667</v>
      </c>
      <c r="C7744" s="6" t="n">
        <f aca="false">(A7744-$A$2)/0.000011574074074074</f>
        <v>63693.0000002267</v>
      </c>
      <c r="D7744" s="7" t="n">
        <v>7.0214325669</v>
      </c>
      <c r="E7744" s="0" t="n">
        <v>1</v>
      </c>
    </row>
    <row r="7745" customFormat="false" ht="13.5" hidden="false" customHeight="false" outlineLevel="0" collapsed="false">
      <c r="A7745" s="5" t="n">
        <v>38185.5292013889</v>
      </c>
      <c r="C7745" s="6" t="n">
        <f aca="false">(A7745-$A$2)/0.000011574074074074</f>
        <v>63723.0000003245</v>
      </c>
      <c r="D7745" s="7" t="n">
        <v>7.0214314462</v>
      </c>
      <c r="E7745" s="0" t="n">
        <v>0.9917</v>
      </c>
    </row>
    <row r="7746" customFormat="false" ht="13.5" hidden="false" customHeight="false" outlineLevel="0" collapsed="false">
      <c r="A7746" s="5" t="n">
        <v>38185.5295486111</v>
      </c>
      <c r="C7746" s="6" t="n">
        <f aca="false">(A7746-$A$2)/0.000011574074074074</f>
        <v>63753.0000004223</v>
      </c>
      <c r="D7746" s="7" t="n">
        <v>7.0214003189</v>
      </c>
      <c r="E7746" s="0" t="n">
        <v>1</v>
      </c>
    </row>
    <row r="7747" customFormat="false" ht="13.5" hidden="false" customHeight="false" outlineLevel="0" collapsed="false">
      <c r="A7747" s="5" t="n">
        <v>38185.5298958333</v>
      </c>
      <c r="C7747" s="6" t="n">
        <f aca="false">(A7747-$A$2)/0.000011574074074074</f>
        <v>63783.0000005201</v>
      </c>
      <c r="D7747" s="7" t="n">
        <v>7.0214291849</v>
      </c>
      <c r="E7747" s="0" t="n">
        <v>1</v>
      </c>
    </row>
    <row r="7748" customFormat="false" ht="13.5" hidden="false" customHeight="false" outlineLevel="0" collapsed="false">
      <c r="A7748" s="5" t="n">
        <v>38185.5302430556</v>
      </c>
      <c r="C7748" s="6" t="n">
        <f aca="false">(A7748-$A$2)/0.000011574074074074</f>
        <v>63812.9999999892</v>
      </c>
      <c r="D7748" s="7" t="n">
        <v>7.0214280443</v>
      </c>
      <c r="E7748" s="0" t="n">
        <v>1</v>
      </c>
    </row>
    <row r="7749" customFormat="false" ht="13.5" hidden="false" customHeight="false" outlineLevel="0" collapsed="false">
      <c r="A7749" s="5" t="n">
        <v>38185.5305902778</v>
      </c>
      <c r="C7749" s="6" t="n">
        <f aca="false">(A7749-$A$2)/0.000011574074074074</f>
        <v>63843.000000087</v>
      </c>
      <c r="D7749" s="7" t="n">
        <v>7.021416897</v>
      </c>
      <c r="E7749" s="0" t="n">
        <v>0.9917</v>
      </c>
    </row>
    <row r="7750" customFormat="false" ht="13.5" hidden="false" customHeight="false" outlineLevel="0" collapsed="false">
      <c r="A7750" s="5" t="n">
        <v>38185.5309375</v>
      </c>
      <c r="C7750" s="6" t="n">
        <f aca="false">(A7750-$A$2)/0.000011574074074074</f>
        <v>63873.0000001848</v>
      </c>
      <c r="D7750" s="7" t="n">
        <v>7.0214557431</v>
      </c>
      <c r="E7750" s="0" t="n">
        <v>0.9917</v>
      </c>
    </row>
    <row r="7751" customFormat="false" ht="13.5" hidden="false" customHeight="false" outlineLevel="0" collapsed="false">
      <c r="A7751" s="5" t="n">
        <v>38185.5312847222</v>
      </c>
      <c r="C7751" s="6" t="n">
        <f aca="false">(A7751-$A$2)/0.000011574074074074</f>
        <v>63903.0000002826</v>
      </c>
      <c r="D7751" s="7" t="n">
        <v>7.0214245826</v>
      </c>
      <c r="E7751" s="0" t="n">
        <v>1.008</v>
      </c>
    </row>
    <row r="7752" customFormat="false" ht="13.5" hidden="false" customHeight="false" outlineLevel="0" collapsed="false">
      <c r="A7752" s="5" t="n">
        <v>38185.5316319445</v>
      </c>
      <c r="C7752" s="6" t="n">
        <f aca="false">(A7752-$A$2)/0.000011574074074074</f>
        <v>63933.0000003804</v>
      </c>
      <c r="D7752" s="7" t="n">
        <v>7.0214434154</v>
      </c>
      <c r="E7752" s="0" t="n">
        <v>1</v>
      </c>
    </row>
    <row r="7753" customFormat="false" ht="13.5" hidden="false" customHeight="false" outlineLevel="0" collapsed="false">
      <c r="A7753" s="5" t="n">
        <v>38185.5319791667</v>
      </c>
      <c r="C7753" s="6" t="n">
        <f aca="false">(A7753-$A$2)/0.000011574074074074</f>
        <v>63963.0000004782</v>
      </c>
      <c r="D7753" s="7" t="n">
        <v>7.0213922417</v>
      </c>
      <c r="E7753" s="0" t="n">
        <v>1.008</v>
      </c>
    </row>
    <row r="7754" customFormat="false" ht="13.5" hidden="false" customHeight="false" outlineLevel="0" collapsed="false">
      <c r="A7754" s="5" t="n">
        <v>38185.5323263889</v>
      </c>
      <c r="C7754" s="6" t="n">
        <f aca="false">(A7754-$A$2)/0.000011574074074074</f>
        <v>63992.9999999473</v>
      </c>
      <c r="D7754" s="7" t="n">
        <v>7.0214210615</v>
      </c>
      <c r="E7754" s="0" t="n">
        <v>0.9917</v>
      </c>
    </row>
    <row r="7755" customFormat="false" ht="13.5" hidden="false" customHeight="false" outlineLevel="0" collapsed="false">
      <c r="A7755" s="5" t="n">
        <v>38185.5326736111</v>
      </c>
      <c r="C7755" s="6" t="n">
        <f aca="false">(A7755-$A$2)/0.000011574074074074</f>
        <v>64023.0000000451</v>
      </c>
      <c r="D7755" s="7" t="n">
        <v>7.0214098747</v>
      </c>
      <c r="E7755" s="0" t="n">
        <v>1</v>
      </c>
    </row>
    <row r="7756" customFormat="false" ht="13.5" hidden="false" customHeight="false" outlineLevel="0" collapsed="false">
      <c r="A7756" s="5" t="n">
        <v>38185.5330208333</v>
      </c>
      <c r="C7756" s="6" t="n">
        <f aca="false">(A7756-$A$2)/0.000011574074074074</f>
        <v>64053.0000001429</v>
      </c>
      <c r="D7756" s="7" t="n">
        <v>7.0213786814</v>
      </c>
      <c r="E7756" s="0" t="n">
        <v>1.008</v>
      </c>
    </row>
    <row r="7757" customFormat="false" ht="13.5" hidden="false" customHeight="false" outlineLevel="0" collapsed="false">
      <c r="A7757" s="5" t="n">
        <v>38185.5333680556</v>
      </c>
      <c r="C7757" s="6" t="n">
        <f aca="false">(A7757-$A$2)/0.000011574074074074</f>
        <v>64083.0000002407</v>
      </c>
      <c r="D7757" s="7" t="n">
        <v>7.0213874815</v>
      </c>
      <c r="E7757" s="0" t="n">
        <v>1</v>
      </c>
    </row>
    <row r="7758" customFormat="false" ht="13.5" hidden="false" customHeight="false" outlineLevel="0" collapsed="false">
      <c r="A7758" s="5" t="n">
        <v>38185.5337152778</v>
      </c>
      <c r="C7758" s="6" t="n">
        <f aca="false">(A7758-$A$2)/0.000011574074074074</f>
        <v>64113.0000003385</v>
      </c>
      <c r="D7758" s="7" t="n">
        <v>7.0214162752</v>
      </c>
      <c r="E7758" s="0" t="n">
        <v>1</v>
      </c>
    </row>
    <row r="7759" customFormat="false" ht="13.5" hidden="false" customHeight="false" outlineLevel="0" collapsed="false">
      <c r="A7759" s="5" t="n">
        <v>38185.5340625</v>
      </c>
      <c r="C7759" s="6" t="n">
        <f aca="false">(A7759-$A$2)/0.000011574074074074</f>
        <v>64143.0000004363</v>
      </c>
      <c r="D7759" s="7" t="n">
        <v>7.0214050623</v>
      </c>
      <c r="E7759" s="0" t="n">
        <v>1.008</v>
      </c>
    </row>
    <row r="7760" customFormat="false" ht="13.5" hidden="false" customHeight="false" outlineLevel="0" collapsed="false">
      <c r="A7760" s="5" t="n">
        <v>38185.5344097222</v>
      </c>
      <c r="C7760" s="6" t="n">
        <f aca="false">(A7760-$A$2)/0.000011574074074074</f>
        <v>64172.9999999054</v>
      </c>
      <c r="D7760" s="7" t="n">
        <v>7.0214138431</v>
      </c>
      <c r="E7760" s="0" t="n">
        <v>1.008</v>
      </c>
    </row>
    <row r="7761" customFormat="false" ht="13.5" hidden="false" customHeight="false" outlineLevel="0" collapsed="false">
      <c r="A7761" s="5" t="n">
        <v>38185.5347569444</v>
      </c>
      <c r="C7761" s="6" t="n">
        <f aca="false">(A7761-$A$2)/0.000011574074074074</f>
        <v>64203.0000000032</v>
      </c>
      <c r="D7761" s="7" t="n">
        <v>7.0214026173</v>
      </c>
      <c r="E7761" s="0" t="n">
        <v>1</v>
      </c>
    </row>
    <row r="7762" customFormat="false" ht="13.5" hidden="false" customHeight="false" outlineLevel="0" collapsed="false">
      <c r="A7762" s="5" t="n">
        <v>38185.5351041667</v>
      </c>
      <c r="C7762" s="6" t="n">
        <f aca="false">(A7762-$A$2)/0.000011574074074074</f>
        <v>64233.000000101</v>
      </c>
      <c r="D7762" s="7" t="n">
        <v>7.0214113852</v>
      </c>
      <c r="E7762" s="0" t="n">
        <v>1.008</v>
      </c>
    </row>
    <row r="7763" customFormat="false" ht="13.5" hidden="false" customHeight="false" outlineLevel="0" collapsed="false">
      <c r="A7763" s="5" t="n">
        <v>38185.5354513889</v>
      </c>
      <c r="C7763" s="6" t="n">
        <f aca="false">(A7763-$A$2)/0.000011574074074074</f>
        <v>64263.0000001988</v>
      </c>
      <c r="D7763" s="7" t="n">
        <v>7.0214101466</v>
      </c>
      <c r="E7763" s="0" t="n">
        <v>1.016</v>
      </c>
    </row>
    <row r="7764" customFormat="false" ht="13.5" hidden="false" customHeight="false" outlineLevel="0" collapsed="false">
      <c r="A7764" s="5" t="n">
        <v>38185.5357986111</v>
      </c>
      <c r="C7764" s="6" t="n">
        <f aca="false">(A7764-$A$2)/0.000011574074074074</f>
        <v>64293.0000002966</v>
      </c>
      <c r="D7764" s="7" t="n">
        <v>7.0214089015</v>
      </c>
      <c r="E7764" s="0" t="n">
        <v>1</v>
      </c>
    </row>
    <row r="7765" customFormat="false" ht="13.5" hidden="false" customHeight="false" outlineLevel="0" collapsed="false">
      <c r="A7765" s="5" t="n">
        <v>38185.5361458333</v>
      </c>
      <c r="C7765" s="6" t="n">
        <f aca="false">(A7765-$A$2)/0.000011574074074074</f>
        <v>64323.0000003944</v>
      </c>
      <c r="D7765" s="7" t="n">
        <v>7.0213776502</v>
      </c>
      <c r="E7765" s="0" t="n">
        <v>0.9917</v>
      </c>
    </row>
    <row r="7766" customFormat="false" ht="13.5" hidden="false" customHeight="false" outlineLevel="0" collapsed="false">
      <c r="A7766" s="5" t="n">
        <v>38185.5364930556</v>
      </c>
      <c r="C7766" s="6" t="n">
        <f aca="false">(A7766-$A$2)/0.000011574074074074</f>
        <v>64353.0000004921</v>
      </c>
      <c r="D7766" s="7" t="n">
        <v>7.0213663925</v>
      </c>
      <c r="E7766" s="0" t="n">
        <v>1.016</v>
      </c>
    </row>
    <row r="7767" customFormat="false" ht="13.5" hidden="false" customHeight="false" outlineLevel="0" collapsed="false">
      <c r="A7767" s="5" t="n">
        <v>38185.5368402778</v>
      </c>
      <c r="C7767" s="6" t="n">
        <f aca="false">(A7767-$A$2)/0.000011574074074074</f>
        <v>64382.9999999613</v>
      </c>
      <c r="D7767" s="7" t="n">
        <v>7.0213951284</v>
      </c>
      <c r="E7767" s="0" t="n">
        <v>1</v>
      </c>
    </row>
    <row r="7768" customFormat="false" ht="13.5" hidden="false" customHeight="false" outlineLevel="0" collapsed="false">
      <c r="A7768" s="5" t="n">
        <v>38185.5371875</v>
      </c>
      <c r="C7768" s="6" t="n">
        <f aca="false">(A7768-$A$2)/0.000011574074074074</f>
        <v>64413.0000000591</v>
      </c>
      <c r="D7768" s="7" t="n">
        <v>7.021373858</v>
      </c>
      <c r="E7768" s="0" t="n">
        <v>1.008</v>
      </c>
    </row>
    <row r="7769" customFormat="false" ht="13.5" hidden="false" customHeight="false" outlineLevel="0" collapsed="false">
      <c r="A7769" s="5" t="n">
        <v>38185.5375347222</v>
      </c>
      <c r="C7769" s="6" t="n">
        <f aca="false">(A7769-$A$2)/0.000011574074074074</f>
        <v>64443.0000001569</v>
      </c>
      <c r="D7769" s="7" t="n">
        <v>7.0213925813</v>
      </c>
      <c r="E7769" s="0" t="n">
        <v>1.008</v>
      </c>
    </row>
    <row r="7770" customFormat="false" ht="13.5" hidden="false" customHeight="false" outlineLevel="0" collapsed="false">
      <c r="A7770" s="5" t="n">
        <v>38185.5378819444</v>
      </c>
      <c r="C7770" s="6" t="n">
        <f aca="false">(A7770-$A$2)/0.000011574074074074</f>
        <v>64473.0000002547</v>
      </c>
      <c r="D7770" s="7" t="n">
        <v>7.0213912984</v>
      </c>
      <c r="E7770" s="0" t="n">
        <v>1</v>
      </c>
    </row>
    <row r="7771" customFormat="false" ht="13.5" hidden="false" customHeight="false" outlineLevel="0" collapsed="false">
      <c r="A7771" s="5" t="n">
        <v>38185.5382291667</v>
      </c>
      <c r="C7771" s="6" t="n">
        <f aca="false">(A7771-$A$2)/0.000011574074074074</f>
        <v>64503.0000003525</v>
      </c>
      <c r="D7771" s="7" t="n">
        <v>7.0213700091</v>
      </c>
      <c r="E7771" s="0" t="n">
        <v>0.9917</v>
      </c>
    </row>
    <row r="7772" customFormat="false" ht="13.5" hidden="false" customHeight="false" outlineLevel="0" collapsed="false">
      <c r="A7772" s="5" t="n">
        <v>38185.5385763889</v>
      </c>
      <c r="C7772" s="6" t="n">
        <f aca="false">(A7772-$A$2)/0.000011574074074074</f>
        <v>64533.0000004502</v>
      </c>
      <c r="D7772" s="7" t="n">
        <v>7.0213387135</v>
      </c>
      <c r="E7772" s="0" t="n">
        <v>1</v>
      </c>
    </row>
    <row r="7773" customFormat="false" ht="13.5" hidden="false" customHeight="false" outlineLevel="0" collapsed="false">
      <c r="A7773" s="5" t="n">
        <v>38185.5389236111</v>
      </c>
      <c r="C7773" s="6" t="n">
        <f aca="false">(A7773-$A$2)/0.000011574074074074</f>
        <v>64562.9999999194</v>
      </c>
      <c r="D7773" s="7" t="n">
        <v>7.0213674117</v>
      </c>
      <c r="E7773" s="0" t="n">
        <v>1.008</v>
      </c>
    </row>
    <row r="7774" customFormat="false" ht="13.5" hidden="false" customHeight="false" outlineLevel="0" collapsed="false">
      <c r="A7774" s="5" t="n">
        <v>38185.5392708333</v>
      </c>
      <c r="C7774" s="6" t="n">
        <f aca="false">(A7774-$A$2)/0.000011574074074074</f>
        <v>64593.0000000172</v>
      </c>
      <c r="D7774" s="7" t="n">
        <v>7.0213561038</v>
      </c>
      <c r="E7774" s="0" t="n">
        <v>1</v>
      </c>
    </row>
    <row r="7775" customFormat="false" ht="13.5" hidden="false" customHeight="false" outlineLevel="0" collapsed="false">
      <c r="A7775" s="5" t="n">
        <v>38185.5396180556</v>
      </c>
      <c r="C7775" s="6" t="n">
        <f aca="false">(A7775-$A$2)/0.000011574074074074</f>
        <v>64623.000000115</v>
      </c>
      <c r="D7775" s="7" t="n">
        <v>7.0213947896</v>
      </c>
      <c r="E7775" s="0" t="n">
        <v>0.9917</v>
      </c>
    </row>
    <row r="7776" customFormat="false" ht="13.5" hidden="false" customHeight="false" outlineLevel="0" collapsed="false">
      <c r="A7776" s="5" t="n">
        <v>38185.5399652778</v>
      </c>
      <c r="C7776" s="6" t="n">
        <f aca="false">(A7776-$A$2)/0.000011574074074074</f>
        <v>64653.0000002128</v>
      </c>
      <c r="D7776" s="7" t="n">
        <v>7.0213634692</v>
      </c>
      <c r="E7776" s="0" t="n">
        <v>1.008</v>
      </c>
    </row>
    <row r="7777" customFormat="false" ht="13.5" hidden="false" customHeight="false" outlineLevel="0" collapsed="false">
      <c r="A7777" s="5" t="n">
        <v>38185.5403125</v>
      </c>
      <c r="C7777" s="6" t="n">
        <f aca="false">(A7777-$A$2)/0.000011574074074074</f>
        <v>64683.0000003105</v>
      </c>
      <c r="D7777" s="7" t="n">
        <v>7.0213321427</v>
      </c>
      <c r="E7777" s="0" t="n">
        <v>1.008</v>
      </c>
    </row>
    <row r="7778" customFormat="false" ht="13.5" hidden="false" customHeight="false" outlineLevel="0" collapsed="false">
      <c r="A7778" s="5" t="n">
        <v>38185.5406597222</v>
      </c>
      <c r="C7778" s="6" t="n">
        <f aca="false">(A7778-$A$2)/0.000011574074074074</f>
        <v>64713.0000004083</v>
      </c>
      <c r="D7778" s="7" t="n">
        <v>7.02135081</v>
      </c>
      <c r="E7778" s="0" t="n">
        <v>1.008</v>
      </c>
    </row>
    <row r="7779" customFormat="false" ht="13.5" hidden="false" customHeight="false" outlineLevel="0" collapsed="false">
      <c r="A7779" s="5" t="n">
        <v>38185.5410069445</v>
      </c>
      <c r="C7779" s="6" t="n">
        <f aca="false">(A7779-$A$2)/0.000011574074074074</f>
        <v>64743.0000005061</v>
      </c>
      <c r="D7779" s="7" t="n">
        <v>7.0213494712</v>
      </c>
      <c r="E7779" s="0" t="n">
        <v>1</v>
      </c>
    </row>
    <row r="7780" customFormat="false" ht="13.5" hidden="false" customHeight="false" outlineLevel="0" collapsed="false">
      <c r="A7780" s="5" t="n">
        <v>38185.5413541667</v>
      </c>
      <c r="C7780" s="6" t="n">
        <f aca="false">(A7780-$A$2)/0.000011574074074074</f>
        <v>64772.9999999753</v>
      </c>
      <c r="D7780" s="7" t="n">
        <v>7.0213081263</v>
      </c>
      <c r="E7780" s="0" t="n">
        <v>1</v>
      </c>
    </row>
    <row r="7781" customFormat="false" ht="13.5" hidden="false" customHeight="false" outlineLevel="0" collapsed="false">
      <c r="A7781" s="5" t="n">
        <v>38185.5417013889</v>
      </c>
      <c r="C7781" s="6" t="n">
        <f aca="false">(A7781-$A$2)/0.000011574074074074</f>
        <v>64803.0000000731</v>
      </c>
      <c r="D7781" s="7" t="n">
        <v>7.0213467753</v>
      </c>
      <c r="E7781" s="0" t="n">
        <v>1.008</v>
      </c>
    </row>
    <row r="7782" customFormat="false" ht="13.5" hidden="false" customHeight="false" outlineLevel="0" collapsed="false">
      <c r="A7782" s="5" t="n">
        <v>38185.5420486111</v>
      </c>
      <c r="C7782" s="6" t="n">
        <f aca="false">(A7782-$A$2)/0.000011574074074074</f>
        <v>64833.0000001709</v>
      </c>
      <c r="D7782" s="7" t="n">
        <v>7.0213454183</v>
      </c>
      <c r="E7782" s="0" t="n">
        <v>1</v>
      </c>
    </row>
    <row r="7783" customFormat="false" ht="13.5" hidden="false" customHeight="false" outlineLevel="0" collapsed="false">
      <c r="A7783" s="5" t="n">
        <v>38185.5423958333</v>
      </c>
      <c r="C7783" s="6" t="n">
        <f aca="false">(A7783-$A$2)/0.000011574074074074</f>
        <v>64863.0000002686</v>
      </c>
      <c r="D7783" s="7" t="n">
        <v>7.0213440551</v>
      </c>
      <c r="E7783" s="0" t="n">
        <v>1.008</v>
      </c>
    </row>
    <row r="7784" customFormat="false" ht="13.5" hidden="false" customHeight="false" outlineLevel="0" collapsed="false">
      <c r="A7784" s="5" t="n">
        <v>38185.5427430556</v>
      </c>
      <c r="C7784" s="6" t="n">
        <f aca="false">(A7784-$A$2)/0.000011574074074074</f>
        <v>64893.0000003664</v>
      </c>
      <c r="D7784" s="7" t="n">
        <v>7.0213426859</v>
      </c>
      <c r="E7784" s="0" t="n">
        <v>1.008</v>
      </c>
    </row>
    <row r="7785" customFormat="false" ht="13.5" hidden="false" customHeight="false" outlineLevel="0" collapsed="false">
      <c r="A7785" s="5" t="n">
        <v>38185.5430902778</v>
      </c>
      <c r="C7785" s="6" t="n">
        <f aca="false">(A7785-$A$2)/0.000011574074074074</f>
        <v>64923.0000004642</v>
      </c>
      <c r="D7785" s="7" t="n">
        <v>7.0213813107</v>
      </c>
      <c r="E7785" s="0" t="n">
        <v>1</v>
      </c>
    </row>
    <row r="7786" customFormat="false" ht="13.5" hidden="false" customHeight="false" outlineLevel="0" collapsed="false">
      <c r="A7786" s="5" t="n">
        <v>38185.5434375</v>
      </c>
      <c r="C7786" s="6" t="n">
        <f aca="false">(A7786-$A$2)/0.000011574074074074</f>
        <v>64952.9999999334</v>
      </c>
      <c r="D7786" s="7" t="n">
        <v>7.0213699295</v>
      </c>
      <c r="E7786" s="0" t="n">
        <v>1.008</v>
      </c>
    </row>
    <row r="7787" customFormat="false" ht="13.5" hidden="false" customHeight="false" outlineLevel="0" collapsed="false">
      <c r="A7787" s="5" t="n">
        <v>38185.5437847222</v>
      </c>
      <c r="C7787" s="6" t="n">
        <f aca="false">(A7787-$A$2)/0.000011574074074074</f>
        <v>64983.0000000312</v>
      </c>
      <c r="D7787" s="7" t="n">
        <v>7.0213685424</v>
      </c>
      <c r="E7787" s="0" t="n">
        <v>1</v>
      </c>
    </row>
    <row r="7788" customFormat="false" ht="13.5" hidden="false" customHeight="false" outlineLevel="0" collapsed="false">
      <c r="A7788" s="5" t="n">
        <v>38185.5441319444</v>
      </c>
      <c r="C7788" s="6" t="n">
        <f aca="false">(A7788-$A$2)/0.000011574074074074</f>
        <v>65013.0000001289</v>
      </c>
      <c r="D7788" s="7" t="n">
        <v>7.0213171493</v>
      </c>
      <c r="E7788" s="0" t="n">
        <v>1</v>
      </c>
    </row>
    <row r="7789" customFormat="false" ht="13.5" hidden="false" customHeight="false" outlineLevel="0" collapsed="false">
      <c r="A7789" s="5" t="n">
        <v>38185.5444791667</v>
      </c>
      <c r="C7789" s="6" t="n">
        <f aca="false">(A7789-$A$2)/0.000011574074074074</f>
        <v>65043.0000002267</v>
      </c>
      <c r="D7789" s="7" t="n">
        <v>7.0213657502</v>
      </c>
      <c r="E7789" s="0" t="n">
        <v>1</v>
      </c>
    </row>
    <row r="7790" customFormat="false" ht="13.5" hidden="false" customHeight="false" outlineLevel="0" collapsed="false">
      <c r="A7790" s="5" t="n">
        <v>38185.5448263889</v>
      </c>
      <c r="C7790" s="6" t="n">
        <f aca="false">(A7790-$A$2)/0.000011574074074074</f>
        <v>65073.0000003245</v>
      </c>
      <c r="D7790" s="7" t="n">
        <v>7.0213743452</v>
      </c>
      <c r="E7790" s="0" t="n">
        <v>1</v>
      </c>
    </row>
    <row r="7791" customFormat="false" ht="13.5" hidden="false" customHeight="false" outlineLevel="0" collapsed="false">
      <c r="A7791" s="5" t="n">
        <v>38185.5451736111</v>
      </c>
      <c r="C7791" s="6" t="n">
        <f aca="false">(A7791-$A$2)/0.000011574074074074</f>
        <v>65103.0000004223</v>
      </c>
      <c r="D7791" s="7" t="n">
        <v>7.0213629344</v>
      </c>
      <c r="E7791" s="0" t="n">
        <v>1</v>
      </c>
    </row>
    <row r="7792" customFormat="false" ht="13.5" hidden="false" customHeight="false" outlineLevel="0" collapsed="false">
      <c r="A7792" s="5" t="n">
        <v>38185.5455208333</v>
      </c>
      <c r="C7792" s="6" t="n">
        <f aca="false">(A7792-$A$2)/0.000011574074074074</f>
        <v>65133.0000005201</v>
      </c>
      <c r="D7792" s="7" t="n">
        <v>7.0213515177</v>
      </c>
      <c r="E7792" s="0" t="n">
        <v>1</v>
      </c>
    </row>
    <row r="7793" customFormat="false" ht="13.5" hidden="false" customHeight="false" outlineLevel="0" collapsed="false">
      <c r="A7793" s="5" t="n">
        <v>38185.5458680556</v>
      </c>
      <c r="C7793" s="6" t="n">
        <f aca="false">(A7793-$A$2)/0.000011574074074074</f>
        <v>65162.9999999892</v>
      </c>
      <c r="D7793" s="7" t="n">
        <v>7.0213600951</v>
      </c>
      <c r="E7793" s="0" t="n">
        <v>1</v>
      </c>
    </row>
    <row r="7794" customFormat="false" ht="13.5" hidden="false" customHeight="false" outlineLevel="0" collapsed="false">
      <c r="A7794" s="5" t="n">
        <v>38185.5462152778</v>
      </c>
      <c r="C7794" s="6" t="n">
        <f aca="false">(A7794-$A$2)/0.000011574074074074</f>
        <v>65193.000000087</v>
      </c>
      <c r="D7794" s="7" t="n">
        <v>7.0213586666</v>
      </c>
      <c r="E7794" s="0" t="n">
        <v>0.9917</v>
      </c>
    </row>
    <row r="7795" customFormat="false" ht="13.5" hidden="false" customHeight="false" outlineLevel="0" collapsed="false">
      <c r="A7795" s="5" t="n">
        <v>38185.5465625</v>
      </c>
      <c r="C7795" s="6" t="n">
        <f aca="false">(A7795-$A$2)/0.000011574074074074</f>
        <v>65223.0000001848</v>
      </c>
      <c r="D7795" s="7" t="n">
        <v>7.0213972323</v>
      </c>
      <c r="E7795" s="0" t="n">
        <v>1.008</v>
      </c>
    </row>
    <row r="7796" customFormat="false" ht="13.5" hidden="false" customHeight="false" outlineLevel="0" collapsed="false">
      <c r="A7796" s="5" t="n">
        <v>38185.5469097222</v>
      </c>
      <c r="C7796" s="6" t="n">
        <f aca="false">(A7796-$A$2)/0.000011574074074074</f>
        <v>65253.0000002826</v>
      </c>
      <c r="D7796" s="7" t="n">
        <v>7.0214257923</v>
      </c>
      <c r="E7796" s="0" t="n">
        <v>0.9917</v>
      </c>
    </row>
    <row r="7797" customFormat="false" ht="13.5" hidden="false" customHeight="false" outlineLevel="0" collapsed="false">
      <c r="A7797" s="5" t="n">
        <v>38185.5472569445</v>
      </c>
      <c r="C7797" s="6" t="n">
        <f aca="false">(A7797-$A$2)/0.000011574074074074</f>
        <v>65283.0000003804</v>
      </c>
      <c r="D7797" s="7" t="n">
        <v>7.0213643465</v>
      </c>
      <c r="E7797" s="0" t="n">
        <v>1</v>
      </c>
    </row>
    <row r="7798" customFormat="false" ht="13.5" hidden="false" customHeight="false" outlineLevel="0" collapsed="false">
      <c r="A7798" s="5" t="n">
        <v>38185.5476041667</v>
      </c>
      <c r="C7798" s="6" t="n">
        <f aca="false">(A7798-$A$2)/0.000011574074074074</f>
        <v>65313.0000004782</v>
      </c>
      <c r="D7798" s="7" t="n">
        <v>7.0213928949</v>
      </c>
      <c r="E7798" s="0" t="n">
        <v>0.9917</v>
      </c>
    </row>
    <row r="7799" customFormat="false" ht="13.5" hidden="false" customHeight="false" outlineLevel="0" collapsed="false">
      <c r="A7799" s="5" t="n">
        <v>38185.5479513889</v>
      </c>
      <c r="C7799" s="6" t="n">
        <f aca="false">(A7799-$A$2)/0.000011574074074074</f>
        <v>65342.9999999473</v>
      </c>
      <c r="D7799" s="7" t="n">
        <v>7.0214214375</v>
      </c>
      <c r="E7799" s="0" t="n">
        <v>1</v>
      </c>
    </row>
    <row r="7800" customFormat="false" ht="13.5" hidden="false" customHeight="false" outlineLevel="0" collapsed="false">
      <c r="A7800" s="5" t="n">
        <v>38185.5482986111</v>
      </c>
      <c r="C7800" s="6" t="n">
        <f aca="false">(A7800-$A$2)/0.000011574074074074</f>
        <v>65373.0000000451</v>
      </c>
      <c r="D7800" s="7" t="n">
        <v>7.0214099745</v>
      </c>
      <c r="E7800" s="0" t="n">
        <v>1</v>
      </c>
    </row>
    <row r="7801" customFormat="false" ht="13.5" hidden="false" customHeight="false" outlineLevel="0" collapsed="false">
      <c r="A7801" s="5" t="n">
        <v>38185.5486458333</v>
      </c>
      <c r="C7801" s="6" t="n">
        <f aca="false">(A7801-$A$2)/0.000011574074074074</f>
        <v>65403.0000001429</v>
      </c>
      <c r="D7801" s="7" t="n">
        <v>7.0214085058</v>
      </c>
      <c r="E7801" s="0" t="n">
        <v>1.008</v>
      </c>
    </row>
    <row r="7802" customFormat="false" ht="13.5" hidden="false" customHeight="false" outlineLevel="0" collapsed="false">
      <c r="A7802" s="5" t="n">
        <v>38185.5489930556</v>
      </c>
      <c r="C7802" s="6" t="n">
        <f aca="false">(A7802-$A$2)/0.000011574074074074</f>
        <v>65433.0000002407</v>
      </c>
      <c r="D7802" s="7" t="n">
        <v>7.0214470314</v>
      </c>
      <c r="E7802" s="0" t="n">
        <v>1.008</v>
      </c>
    </row>
    <row r="7803" customFormat="false" ht="13.5" hidden="false" customHeight="false" outlineLevel="0" collapsed="false">
      <c r="A7803" s="5" t="n">
        <v>38185.5493402778</v>
      </c>
      <c r="C7803" s="6" t="n">
        <f aca="false">(A7803-$A$2)/0.000011574074074074</f>
        <v>65463.0000003385</v>
      </c>
      <c r="D7803" s="7" t="n">
        <v>7.0214555513</v>
      </c>
      <c r="E7803" s="0" t="n">
        <v>1</v>
      </c>
    </row>
    <row r="7804" customFormat="false" ht="13.5" hidden="false" customHeight="false" outlineLevel="0" collapsed="false">
      <c r="A7804" s="5" t="n">
        <v>38185.5496875</v>
      </c>
      <c r="C7804" s="6" t="n">
        <f aca="false">(A7804-$A$2)/0.000011574074074074</f>
        <v>65493.0000004363</v>
      </c>
      <c r="D7804" s="7" t="n">
        <v>7.0214340656</v>
      </c>
      <c r="E7804" s="0" t="n">
        <v>0.9836</v>
      </c>
    </row>
    <row r="7805" customFormat="false" ht="13.5" hidden="false" customHeight="false" outlineLevel="0" collapsed="false">
      <c r="A7805" s="5" t="n">
        <v>38185.5500347222</v>
      </c>
      <c r="C7805" s="6" t="n">
        <f aca="false">(A7805-$A$2)/0.000011574074074074</f>
        <v>65522.9999999054</v>
      </c>
      <c r="D7805" s="7" t="n">
        <v>7.0214825743</v>
      </c>
      <c r="E7805" s="0" t="n">
        <v>1</v>
      </c>
    </row>
    <row r="7806" customFormat="false" ht="13.5" hidden="false" customHeight="false" outlineLevel="0" collapsed="false">
      <c r="A7806" s="5" t="n">
        <v>38185.5503819444</v>
      </c>
      <c r="C7806" s="6" t="n">
        <f aca="false">(A7806-$A$2)/0.000011574074074074</f>
        <v>65553.0000000032</v>
      </c>
      <c r="D7806" s="7" t="n">
        <v>7.0214810774</v>
      </c>
      <c r="E7806" s="0" t="n">
        <v>0.9917</v>
      </c>
    </row>
    <row r="7807" customFormat="false" ht="13.5" hidden="false" customHeight="false" outlineLevel="0" collapsed="false">
      <c r="A7807" s="5" t="n">
        <v>38185.5507291667</v>
      </c>
      <c r="C7807" s="6" t="n">
        <f aca="false">(A7807-$A$2)/0.000011574074074074</f>
        <v>65583.000000101</v>
      </c>
      <c r="D7807" s="7" t="n">
        <v>7.0214395749</v>
      </c>
      <c r="E7807" s="0" t="n">
        <v>1</v>
      </c>
    </row>
    <row r="7808" customFormat="false" ht="13.5" hidden="false" customHeight="false" outlineLevel="0" collapsed="false">
      <c r="A7808" s="5" t="n">
        <v>38185.5510763889</v>
      </c>
      <c r="C7808" s="6" t="n">
        <f aca="false">(A7808-$A$2)/0.000011574074074074</f>
        <v>65613.0000001988</v>
      </c>
      <c r="D7808" s="7" t="n">
        <v>7.0214980669</v>
      </c>
      <c r="E7808" s="0" t="n">
        <v>1</v>
      </c>
    </row>
    <row r="7809" customFormat="false" ht="13.5" hidden="false" customHeight="false" outlineLevel="0" collapsed="false">
      <c r="A7809" s="5" t="n">
        <v>38185.5514236111</v>
      </c>
      <c r="C7809" s="6" t="n">
        <f aca="false">(A7809-$A$2)/0.000011574074074074</f>
        <v>65643.0000002966</v>
      </c>
      <c r="D7809" s="7" t="n">
        <v>7.0214765533</v>
      </c>
      <c r="E7809" s="0" t="n">
        <v>0.9836</v>
      </c>
    </row>
    <row r="7810" customFormat="false" ht="13.5" hidden="false" customHeight="false" outlineLevel="0" collapsed="false">
      <c r="A7810" s="5" t="n">
        <v>38185.5517708333</v>
      </c>
      <c r="C7810" s="6" t="n">
        <f aca="false">(A7810-$A$2)/0.000011574074074074</f>
        <v>65673.0000003944</v>
      </c>
      <c r="D7810" s="7" t="n">
        <v>7.0215050342</v>
      </c>
      <c r="E7810" s="0" t="n">
        <v>0.9917</v>
      </c>
    </row>
    <row r="7811" customFormat="false" ht="13.5" hidden="false" customHeight="false" outlineLevel="0" collapsed="false">
      <c r="A7811" s="5" t="n">
        <v>38185.5521180556</v>
      </c>
      <c r="C7811" s="6" t="n">
        <f aca="false">(A7811-$A$2)/0.000011574074074074</f>
        <v>65703.0000004922</v>
      </c>
      <c r="D7811" s="7" t="n">
        <v>7.0214735097</v>
      </c>
      <c r="E7811" s="0" t="n">
        <v>1</v>
      </c>
    </row>
    <row r="7812" customFormat="false" ht="13.5" hidden="false" customHeight="false" outlineLevel="0" collapsed="false">
      <c r="A7812" s="5" t="n">
        <v>38185.5524652778</v>
      </c>
      <c r="C7812" s="6" t="n">
        <f aca="false">(A7812-$A$2)/0.000011574074074074</f>
        <v>65732.9999999613</v>
      </c>
      <c r="D7812" s="7" t="n">
        <v>7.0215019797</v>
      </c>
      <c r="E7812" s="0" t="n">
        <v>1</v>
      </c>
    </row>
    <row r="7813" customFormat="false" ht="13.5" hidden="false" customHeight="false" outlineLevel="0" collapsed="false">
      <c r="A7813" s="5" t="n">
        <v>38185.5528125</v>
      </c>
      <c r="C7813" s="6" t="n">
        <f aca="false">(A7813-$A$2)/0.000011574074074074</f>
        <v>65763.0000000591</v>
      </c>
      <c r="D7813" s="7" t="n">
        <v>7.0215204443</v>
      </c>
      <c r="E7813" s="0" t="n">
        <v>1</v>
      </c>
    </row>
    <row r="7814" customFormat="false" ht="13.5" hidden="false" customHeight="false" outlineLevel="0" collapsed="false">
      <c r="A7814" s="5" t="n">
        <v>38185.5531597222</v>
      </c>
      <c r="C7814" s="6" t="n">
        <f aca="false">(A7814-$A$2)/0.000011574074074074</f>
        <v>65793.0000001569</v>
      </c>
      <c r="D7814" s="7" t="n">
        <v>7.0214689034</v>
      </c>
      <c r="E7814" s="0" t="n">
        <v>1</v>
      </c>
    </row>
    <row r="7815" customFormat="false" ht="13.5" hidden="false" customHeight="false" outlineLevel="0" collapsed="false">
      <c r="A7815" s="5" t="n">
        <v>38185.5535069444</v>
      </c>
      <c r="C7815" s="6" t="n">
        <f aca="false">(A7815-$A$2)/0.000011574074074074</f>
        <v>65823.0000002547</v>
      </c>
      <c r="D7815" s="7" t="n">
        <v>7.0214873571</v>
      </c>
      <c r="E7815" s="0" t="n">
        <v>1.008</v>
      </c>
    </row>
    <row r="7816" customFormat="false" ht="13.5" hidden="false" customHeight="false" outlineLevel="0" collapsed="false">
      <c r="A7816" s="5" t="n">
        <v>38185.5538541667</v>
      </c>
      <c r="C7816" s="6" t="n">
        <f aca="false">(A7816-$A$2)/0.000011574074074074</f>
        <v>65853.0000003525</v>
      </c>
      <c r="D7816" s="7" t="n">
        <v>7.0215158055</v>
      </c>
      <c r="E7816" s="0" t="n">
        <v>1</v>
      </c>
    </row>
    <row r="7817" customFormat="false" ht="13.5" hidden="false" customHeight="false" outlineLevel="0" collapsed="false">
      <c r="A7817" s="5" t="n">
        <v>38185.5542013889</v>
      </c>
      <c r="C7817" s="6" t="n">
        <f aca="false">(A7817-$A$2)/0.000011574074074074</f>
        <v>65883.0000004503</v>
      </c>
      <c r="D7817" s="7" t="n">
        <v>7.0214842486</v>
      </c>
      <c r="E7817" s="0" t="n">
        <v>1.016</v>
      </c>
    </row>
    <row r="7818" customFormat="false" ht="13.5" hidden="false" customHeight="false" outlineLevel="0" collapsed="false">
      <c r="A7818" s="5" t="n">
        <v>38185.5545486111</v>
      </c>
      <c r="C7818" s="6" t="n">
        <f aca="false">(A7818-$A$2)/0.000011574074074074</f>
        <v>65912.9999999194</v>
      </c>
      <c r="D7818" s="7" t="n">
        <v>7.0214826862</v>
      </c>
      <c r="E7818" s="0" t="n">
        <v>1.016</v>
      </c>
    </row>
    <row r="7819" customFormat="false" ht="13.5" hidden="false" customHeight="false" outlineLevel="0" collapsed="false">
      <c r="A7819" s="5" t="n">
        <v>38185.5548958333</v>
      </c>
      <c r="C7819" s="6" t="n">
        <f aca="false">(A7819-$A$2)/0.000011574074074074</f>
        <v>65943.0000000172</v>
      </c>
      <c r="D7819" s="7" t="n">
        <v>7.0214911186</v>
      </c>
      <c r="E7819" s="0" t="n">
        <v>1.008</v>
      </c>
    </row>
    <row r="7820" customFormat="false" ht="13.5" hidden="false" customHeight="false" outlineLevel="0" collapsed="false">
      <c r="A7820" s="5" t="n">
        <v>38185.5552430556</v>
      </c>
      <c r="C7820" s="6" t="n">
        <f aca="false">(A7820-$A$2)/0.000011574074074074</f>
        <v>65973.000000115</v>
      </c>
      <c r="D7820" s="7" t="n">
        <v>7.0214795457</v>
      </c>
      <c r="E7820" s="0" t="n">
        <v>1</v>
      </c>
    </row>
    <row r="7821" customFormat="false" ht="13.5" hidden="false" customHeight="false" outlineLevel="0" collapsed="false">
      <c r="A7821" s="5" t="n">
        <v>38185.5555902778</v>
      </c>
      <c r="C7821" s="6" t="n">
        <f aca="false">(A7821-$A$2)/0.000011574074074074</f>
        <v>66003.0000002128</v>
      </c>
      <c r="D7821" s="7" t="n">
        <v>7.0215179675</v>
      </c>
      <c r="E7821" s="0" t="n">
        <v>1</v>
      </c>
    </row>
    <row r="7822" customFormat="false" ht="13.5" hidden="false" customHeight="false" outlineLevel="0" collapsed="false">
      <c r="A7822" s="5" t="n">
        <v>38185.5559375</v>
      </c>
      <c r="C7822" s="6" t="n">
        <f aca="false">(A7822-$A$2)/0.000011574074074074</f>
        <v>66033.0000003106</v>
      </c>
      <c r="D7822" s="7" t="n">
        <v>7.0214463841</v>
      </c>
      <c r="E7822" s="0" t="n">
        <v>0.9917</v>
      </c>
    </row>
    <row r="7823" customFormat="false" ht="13.5" hidden="false" customHeight="false" outlineLevel="0" collapsed="false">
      <c r="A7823" s="5" t="n">
        <v>38185.5562847222</v>
      </c>
      <c r="C7823" s="6" t="n">
        <f aca="false">(A7823-$A$2)/0.000011574074074074</f>
        <v>66063.0000004083</v>
      </c>
      <c r="D7823" s="7" t="n">
        <v>7.0215147955</v>
      </c>
      <c r="E7823" s="0" t="n">
        <v>1</v>
      </c>
    </row>
    <row r="7824" customFormat="false" ht="13.5" hidden="false" customHeight="false" outlineLevel="0" collapsed="false">
      <c r="A7824" s="5" t="n">
        <v>38185.5566319445</v>
      </c>
      <c r="C7824" s="6" t="n">
        <f aca="false">(A7824-$A$2)/0.000011574074074074</f>
        <v>66093.0000005061</v>
      </c>
      <c r="D7824" s="7" t="n">
        <v>7.0215432017</v>
      </c>
      <c r="E7824" s="0" t="n">
        <v>1</v>
      </c>
    </row>
    <row r="7825" customFormat="false" ht="13.5" hidden="false" customHeight="false" outlineLevel="0" collapsed="false">
      <c r="A7825" s="5" t="n">
        <v>38185.5569791667</v>
      </c>
      <c r="C7825" s="6" t="n">
        <f aca="false">(A7825-$A$2)/0.000011574074074074</f>
        <v>66122.9999999753</v>
      </c>
      <c r="D7825" s="7" t="n">
        <v>7.0215316027</v>
      </c>
      <c r="E7825" s="0" t="n">
        <v>1.008</v>
      </c>
    </row>
    <row r="7826" customFormat="false" ht="13.5" hidden="false" customHeight="false" outlineLevel="0" collapsed="false">
      <c r="A7826" s="5" t="n">
        <v>38185.5573263889</v>
      </c>
      <c r="C7826" s="6" t="n">
        <f aca="false">(A7826-$A$2)/0.000011574074074074</f>
        <v>66153.0000000731</v>
      </c>
      <c r="D7826" s="7" t="n">
        <v>7.0215099985</v>
      </c>
      <c r="E7826" s="0" t="n">
        <v>1</v>
      </c>
    </row>
    <row r="7827" customFormat="false" ht="13.5" hidden="false" customHeight="false" outlineLevel="0" collapsed="false">
      <c r="A7827" s="5" t="n">
        <v>38185.5576736111</v>
      </c>
      <c r="C7827" s="6" t="n">
        <f aca="false">(A7827-$A$2)/0.000011574074074074</f>
        <v>66183.0000001709</v>
      </c>
      <c r="D7827" s="7" t="n">
        <v>7.0215083891</v>
      </c>
      <c r="E7827" s="0" t="n">
        <v>0.9917</v>
      </c>
    </row>
    <row r="7828" customFormat="false" ht="13.5" hidden="false" customHeight="false" outlineLevel="0" collapsed="false">
      <c r="A7828" s="5" t="n">
        <v>38185.5580208333</v>
      </c>
      <c r="C7828" s="6" t="n">
        <f aca="false">(A7828-$A$2)/0.000011574074074074</f>
        <v>66213.0000002686</v>
      </c>
      <c r="D7828" s="7" t="n">
        <v>7.0215067748</v>
      </c>
      <c r="E7828" s="0" t="n">
        <v>1</v>
      </c>
    </row>
    <row r="7829" customFormat="false" ht="13.5" hidden="false" customHeight="false" outlineLevel="0" collapsed="false">
      <c r="A7829" s="5" t="n">
        <v>38185.5583680556</v>
      </c>
      <c r="C7829" s="6" t="n">
        <f aca="false">(A7829-$A$2)/0.000011574074074074</f>
        <v>66243.0000003664</v>
      </c>
      <c r="D7829" s="7" t="n">
        <v>7.0214751553</v>
      </c>
      <c r="E7829" s="0" t="n">
        <v>1.008</v>
      </c>
    </row>
    <row r="7830" customFormat="false" ht="13.5" hidden="false" customHeight="false" outlineLevel="0" collapsed="false">
      <c r="A7830" s="5" t="n">
        <v>38185.5587152778</v>
      </c>
      <c r="C7830" s="6" t="n">
        <f aca="false">(A7830-$A$2)/0.000011574074074074</f>
        <v>66273.0000004642</v>
      </c>
      <c r="D7830" s="7" t="n">
        <v>7.0215535308</v>
      </c>
      <c r="E7830" s="0" t="n">
        <v>1.008</v>
      </c>
    </row>
    <row r="7831" customFormat="false" ht="13.5" hidden="false" customHeight="false" outlineLevel="0" collapsed="false">
      <c r="A7831" s="5" t="n">
        <v>38185.5590625</v>
      </c>
      <c r="C7831" s="6" t="n">
        <f aca="false">(A7831-$A$2)/0.000011574074074074</f>
        <v>66302.9999999334</v>
      </c>
      <c r="D7831" s="7" t="n">
        <v>7.0215019012</v>
      </c>
      <c r="E7831" s="0" t="n">
        <v>1</v>
      </c>
    </row>
    <row r="7832" customFormat="false" ht="13.5" hidden="false" customHeight="false" outlineLevel="0" collapsed="false">
      <c r="A7832" s="5" t="n">
        <v>38185.5594097222</v>
      </c>
      <c r="C7832" s="6" t="n">
        <f aca="false">(A7832-$A$2)/0.000011574074074074</f>
        <v>66333.0000000312</v>
      </c>
      <c r="D7832" s="7" t="n">
        <v>7.0215502666</v>
      </c>
      <c r="E7832" s="0" t="n">
        <v>1</v>
      </c>
    </row>
    <row r="7833" customFormat="false" ht="13.5" hidden="false" customHeight="false" outlineLevel="0" collapsed="false">
      <c r="A7833" s="5" t="n">
        <v>38185.5597569444</v>
      </c>
      <c r="C7833" s="6" t="n">
        <f aca="false">(A7833-$A$2)/0.000011574074074074</f>
        <v>66363.0000001289</v>
      </c>
      <c r="D7833" s="7" t="n">
        <v>7.021488627</v>
      </c>
      <c r="E7833" s="0" t="n">
        <v>1</v>
      </c>
    </row>
    <row r="7834" customFormat="false" ht="13.5" hidden="false" customHeight="false" outlineLevel="0" collapsed="false">
      <c r="A7834" s="5" t="n">
        <v>38185.5601041667</v>
      </c>
      <c r="C7834" s="6" t="n">
        <f aca="false">(A7834-$A$2)/0.000011574074074074</f>
        <v>66393.0000002267</v>
      </c>
      <c r="D7834" s="7" t="n">
        <v>7.0215169825</v>
      </c>
      <c r="E7834" s="0" t="n">
        <v>1</v>
      </c>
    </row>
    <row r="7835" customFormat="false" ht="13.5" hidden="false" customHeight="false" outlineLevel="0" collapsed="false">
      <c r="A7835" s="5" t="n">
        <v>38185.5604513889</v>
      </c>
      <c r="C7835" s="6" t="n">
        <f aca="false">(A7835-$A$2)/0.000011574074074074</f>
        <v>66423.0000003245</v>
      </c>
      <c r="D7835" s="7" t="n">
        <v>7.021575333</v>
      </c>
      <c r="E7835" s="0" t="n">
        <v>1</v>
      </c>
    </row>
    <row r="7836" customFormat="false" ht="13.5" hidden="false" customHeight="false" outlineLevel="0" collapsed="false">
      <c r="A7836" s="5" t="n">
        <v>38185.5607986111</v>
      </c>
      <c r="C7836" s="6" t="n">
        <f aca="false">(A7836-$A$2)/0.000011574074074074</f>
        <v>66453.0000004223</v>
      </c>
      <c r="D7836" s="7" t="n">
        <v>7.0215536787</v>
      </c>
      <c r="E7836" s="0" t="n">
        <v>1.008</v>
      </c>
    </row>
    <row r="7837" customFormat="false" ht="13.5" hidden="false" customHeight="false" outlineLevel="0" collapsed="false">
      <c r="A7837" s="5" t="n">
        <v>38185.5611458333</v>
      </c>
      <c r="C7837" s="6" t="n">
        <f aca="false">(A7837-$A$2)/0.000011574074074074</f>
        <v>66483.0000005201</v>
      </c>
      <c r="D7837" s="7" t="n">
        <v>7.0215520193</v>
      </c>
      <c r="E7837" s="0" t="n">
        <v>1.008</v>
      </c>
    </row>
    <row r="7838" customFormat="false" ht="13.5" hidden="false" customHeight="false" outlineLevel="0" collapsed="false">
      <c r="A7838" s="5" t="n">
        <v>38185.5614930556</v>
      </c>
      <c r="C7838" s="6" t="n">
        <f aca="false">(A7838-$A$2)/0.000011574074074074</f>
        <v>66512.9999999893</v>
      </c>
      <c r="D7838" s="7" t="n">
        <v>7.0215503551</v>
      </c>
      <c r="E7838" s="0" t="n">
        <v>0.9917</v>
      </c>
    </row>
    <row r="7839" customFormat="false" ht="13.5" hidden="false" customHeight="false" outlineLevel="0" collapsed="false">
      <c r="A7839" s="5" t="n">
        <v>38185.5618402778</v>
      </c>
      <c r="C7839" s="6" t="n">
        <f aca="false">(A7839-$A$2)/0.000011574074074074</f>
        <v>66543.000000087</v>
      </c>
      <c r="D7839" s="7" t="n">
        <v>7.0215386861</v>
      </c>
      <c r="E7839" s="0" t="n">
        <v>1.008</v>
      </c>
    </row>
    <row r="7840" customFormat="false" ht="13.5" hidden="false" customHeight="false" outlineLevel="0" collapsed="false">
      <c r="A7840" s="5" t="n">
        <v>38185.5621875</v>
      </c>
      <c r="C7840" s="6" t="n">
        <f aca="false">(A7840-$A$2)/0.000011574074074074</f>
        <v>66573.0000001848</v>
      </c>
      <c r="D7840" s="7" t="n">
        <v>7.0215370122</v>
      </c>
      <c r="E7840" s="0" t="n">
        <v>1.016</v>
      </c>
    </row>
    <row r="7841" customFormat="false" ht="13.5" hidden="false" customHeight="false" outlineLevel="0" collapsed="false">
      <c r="A7841" s="5" t="n">
        <v>38185.5625347222</v>
      </c>
      <c r="C7841" s="6" t="n">
        <f aca="false">(A7841-$A$2)/0.000011574074074074</f>
        <v>66603.0000002826</v>
      </c>
      <c r="D7841" s="7" t="n">
        <v>7.0215453336</v>
      </c>
      <c r="E7841" s="0" t="n">
        <v>1.008</v>
      </c>
    </row>
    <row r="7842" customFormat="false" ht="13.5" hidden="false" customHeight="false" outlineLevel="0" collapsed="false">
      <c r="A7842" s="5" t="n">
        <v>38185.5628819445</v>
      </c>
      <c r="C7842" s="6" t="n">
        <f aca="false">(A7842-$A$2)/0.000011574074074074</f>
        <v>66633.0000003804</v>
      </c>
      <c r="D7842" s="7" t="n">
        <v>7.0215736502</v>
      </c>
      <c r="E7842" s="0" t="n">
        <v>1</v>
      </c>
    </row>
    <row r="7843" customFormat="false" ht="13.5" hidden="false" customHeight="false" outlineLevel="0" collapsed="false">
      <c r="A7843" s="5" t="n">
        <v>38185.5632291667</v>
      </c>
      <c r="C7843" s="6" t="n">
        <f aca="false">(A7843-$A$2)/0.000011574074074074</f>
        <v>66663.0000004782</v>
      </c>
      <c r="D7843" s="7" t="n">
        <v>7.0215319621</v>
      </c>
      <c r="E7843" s="0" t="n">
        <v>1</v>
      </c>
    </row>
    <row r="7844" customFormat="false" ht="13.5" hidden="false" customHeight="false" outlineLevel="0" collapsed="false">
      <c r="A7844" s="5" t="n">
        <v>38185.5635763889</v>
      </c>
      <c r="C7844" s="6" t="n">
        <f aca="false">(A7844-$A$2)/0.000011574074074074</f>
        <v>66692.9999999473</v>
      </c>
      <c r="D7844" s="7" t="n">
        <v>7.0215002691</v>
      </c>
      <c r="E7844" s="0" t="n">
        <v>1</v>
      </c>
    </row>
    <row r="7845" customFormat="false" ht="13.5" hidden="false" customHeight="false" outlineLevel="0" collapsed="false">
      <c r="A7845" s="5" t="n">
        <v>38185.5639236111</v>
      </c>
      <c r="C7845" s="6" t="n">
        <f aca="false">(A7845-$A$2)/0.000011574074074074</f>
        <v>66723.0000000451</v>
      </c>
      <c r="D7845" s="7" t="n">
        <v>7.0215585715</v>
      </c>
      <c r="E7845" s="0" t="n">
        <v>0.9917</v>
      </c>
    </row>
    <row r="7846" customFormat="false" ht="13.5" hidden="false" customHeight="false" outlineLevel="0" collapsed="false">
      <c r="A7846" s="5" t="n">
        <v>38185.5642708333</v>
      </c>
      <c r="C7846" s="6" t="n">
        <f aca="false">(A7846-$A$2)/0.000011574074074074</f>
        <v>66753.0000001429</v>
      </c>
      <c r="D7846" s="7" t="n">
        <v>7.0215068693</v>
      </c>
      <c r="E7846" s="0" t="n">
        <v>1</v>
      </c>
    </row>
    <row r="7847" customFormat="false" ht="13.5" hidden="false" customHeight="false" outlineLevel="0" collapsed="false">
      <c r="A7847" s="5" t="n">
        <v>38185.5646180556</v>
      </c>
      <c r="C7847" s="6" t="n">
        <f aca="false">(A7847-$A$2)/0.000011574074074074</f>
        <v>66783.0000002407</v>
      </c>
      <c r="D7847" s="7" t="n">
        <v>7.0215351624</v>
      </c>
      <c r="E7847" s="0" t="n">
        <v>1</v>
      </c>
    </row>
    <row r="7848" customFormat="false" ht="13.5" hidden="false" customHeight="false" outlineLevel="0" collapsed="false">
      <c r="A7848" s="5" t="n">
        <v>38185.5649652778</v>
      </c>
      <c r="C7848" s="6" t="n">
        <f aca="false">(A7848-$A$2)/0.000011574074074074</f>
        <v>66813.0000003385</v>
      </c>
      <c r="D7848" s="7" t="n">
        <v>7.0215334509</v>
      </c>
      <c r="E7848" s="0" t="n">
        <v>1</v>
      </c>
    </row>
    <row r="7849" customFormat="false" ht="13.5" hidden="false" customHeight="false" outlineLevel="0" collapsed="false">
      <c r="A7849" s="5" t="n">
        <v>38185.5653125</v>
      </c>
      <c r="C7849" s="6" t="n">
        <f aca="false">(A7849-$A$2)/0.000011574074074074</f>
        <v>66843.0000004363</v>
      </c>
      <c r="D7849" s="7" t="n">
        <v>7.0215217347</v>
      </c>
      <c r="E7849" s="0" t="n">
        <v>1.008</v>
      </c>
    </row>
    <row r="7850" customFormat="false" ht="13.5" hidden="false" customHeight="false" outlineLevel="0" collapsed="false">
      <c r="A7850" s="5" t="n">
        <v>38185.5656597222</v>
      </c>
      <c r="C7850" s="6" t="n">
        <f aca="false">(A7850-$A$2)/0.000011574074074074</f>
        <v>66872.9999999054</v>
      </c>
      <c r="D7850" s="7" t="n">
        <v>7.0215600139</v>
      </c>
      <c r="E7850" s="0" t="n">
        <v>1</v>
      </c>
    </row>
    <row r="7851" customFormat="false" ht="13.5" hidden="false" customHeight="false" outlineLevel="0" collapsed="false">
      <c r="A7851" s="5" t="n">
        <v>38185.5660069444</v>
      </c>
      <c r="C7851" s="6" t="n">
        <f aca="false">(A7851-$A$2)/0.000011574074074074</f>
        <v>66903.0000000032</v>
      </c>
      <c r="D7851" s="7" t="n">
        <v>7.0215182886</v>
      </c>
      <c r="E7851" s="0" t="n">
        <v>0.9917</v>
      </c>
    </row>
    <row r="7852" customFormat="false" ht="13.5" hidden="false" customHeight="false" outlineLevel="0" collapsed="false">
      <c r="A7852" s="5" t="n">
        <v>38185.5663541667</v>
      </c>
      <c r="C7852" s="6" t="n">
        <f aca="false">(A7852-$A$2)/0.000011574074074074</f>
        <v>66933.000000101</v>
      </c>
      <c r="D7852" s="7" t="n">
        <v>7.0214965588</v>
      </c>
      <c r="E7852" s="0" t="n">
        <v>0.9917</v>
      </c>
    </row>
    <row r="7853" customFormat="false" ht="13.5" hidden="false" customHeight="false" outlineLevel="0" collapsed="false">
      <c r="A7853" s="5" t="n">
        <v>38185.5667013889</v>
      </c>
      <c r="C7853" s="6" t="n">
        <f aca="false">(A7853-$A$2)/0.000011574074074074</f>
        <v>66963.0000001988</v>
      </c>
      <c r="D7853" s="7" t="n">
        <v>7.0215448245</v>
      </c>
      <c r="E7853" s="0" t="n">
        <v>0.9917</v>
      </c>
    </row>
    <row r="7854" customFormat="false" ht="13.5" hidden="false" customHeight="false" outlineLevel="0" collapsed="false">
      <c r="A7854" s="5" t="n">
        <v>38185.5670486111</v>
      </c>
      <c r="C7854" s="6" t="n">
        <f aca="false">(A7854-$A$2)/0.000011574074074074</f>
        <v>66993.0000002966</v>
      </c>
      <c r="D7854" s="7" t="n">
        <v>7.0215230856</v>
      </c>
      <c r="E7854" s="0" t="n">
        <v>1</v>
      </c>
    </row>
    <row r="7855" customFormat="false" ht="13.5" hidden="false" customHeight="false" outlineLevel="0" collapsed="false">
      <c r="A7855" s="5" t="n">
        <v>38185.5673958333</v>
      </c>
      <c r="C7855" s="6" t="n">
        <f aca="false">(A7855-$A$2)/0.000011574074074074</f>
        <v>67023.0000003944</v>
      </c>
      <c r="D7855" s="7" t="n">
        <v>7.0215713423</v>
      </c>
      <c r="E7855" s="0" t="n">
        <v>0.9917</v>
      </c>
    </row>
    <row r="7856" customFormat="false" ht="13.5" hidden="false" customHeight="false" outlineLevel="0" collapsed="false">
      <c r="A7856" s="5" t="n">
        <v>38185.5677430556</v>
      </c>
      <c r="C7856" s="6" t="n">
        <f aca="false">(A7856-$A$2)/0.000011574074074074</f>
        <v>67053.0000004922</v>
      </c>
      <c r="D7856" s="7" t="n">
        <v>7.0215695946</v>
      </c>
      <c r="E7856" s="0" t="n">
        <v>0.9917</v>
      </c>
    </row>
    <row r="7857" customFormat="false" ht="13.5" hidden="false" customHeight="false" outlineLevel="0" collapsed="false">
      <c r="A7857" s="5" t="n">
        <v>38185.5680902778</v>
      </c>
      <c r="C7857" s="6" t="n">
        <f aca="false">(A7857-$A$2)/0.000011574074074074</f>
        <v>67082.9999999613</v>
      </c>
      <c r="D7857" s="7" t="n">
        <v>7.0215378425</v>
      </c>
      <c r="E7857" s="0" t="n">
        <v>1</v>
      </c>
    </row>
    <row r="7858" customFormat="false" ht="13.5" hidden="false" customHeight="false" outlineLevel="0" collapsed="false">
      <c r="A7858" s="5" t="n">
        <v>38185.5684375</v>
      </c>
      <c r="C7858" s="6" t="n">
        <f aca="false">(A7858-$A$2)/0.000011574074074074</f>
        <v>67113.0000000591</v>
      </c>
      <c r="D7858" s="7" t="n">
        <v>7.021546086</v>
      </c>
      <c r="E7858" s="0" t="n">
        <v>1.008</v>
      </c>
    </row>
    <row r="7859" customFormat="false" ht="13.5" hidden="false" customHeight="false" outlineLevel="0" collapsed="false">
      <c r="A7859" s="5" t="n">
        <v>38185.5687847222</v>
      </c>
      <c r="C7859" s="6" t="n">
        <f aca="false">(A7859-$A$2)/0.000011574074074074</f>
        <v>67143.0000001569</v>
      </c>
      <c r="D7859" s="7" t="n">
        <v>7.0215743251</v>
      </c>
      <c r="E7859" s="0" t="n">
        <v>0.9836</v>
      </c>
    </row>
    <row r="7860" customFormat="false" ht="13.5" hidden="false" customHeight="false" outlineLevel="0" collapsed="false">
      <c r="A7860" s="5" t="n">
        <v>38185.5691319444</v>
      </c>
      <c r="C7860" s="6" t="n">
        <f aca="false">(A7860-$A$2)/0.000011574074074074</f>
        <v>67173.0000002547</v>
      </c>
      <c r="D7860" s="7" t="n">
        <v>7.0215725599</v>
      </c>
      <c r="E7860" s="0" t="n">
        <v>1</v>
      </c>
    </row>
    <row r="7861" customFormat="false" ht="13.5" hidden="false" customHeight="false" outlineLevel="0" collapsed="false">
      <c r="A7861" s="5" t="n">
        <v>38185.5694791667</v>
      </c>
      <c r="C7861" s="6" t="n">
        <f aca="false">(A7861-$A$2)/0.000011574074074074</f>
        <v>67203.0000003525</v>
      </c>
      <c r="D7861" s="7" t="n">
        <v>7.0216007905</v>
      </c>
      <c r="E7861" s="0" t="n">
        <v>1</v>
      </c>
    </row>
    <row r="7862" customFormat="false" ht="13.5" hidden="false" customHeight="false" outlineLevel="0" collapsed="false">
      <c r="A7862" s="5" t="n">
        <v>38185.5698263889</v>
      </c>
      <c r="C7862" s="6" t="n">
        <f aca="false">(A7862-$A$2)/0.000011574074074074</f>
        <v>67233.0000004503</v>
      </c>
      <c r="D7862" s="7" t="n">
        <v>7.0216090167</v>
      </c>
      <c r="E7862" s="0" t="n">
        <v>1</v>
      </c>
    </row>
    <row r="7863" customFormat="false" ht="13.5" hidden="false" customHeight="false" outlineLevel="0" collapsed="false">
      <c r="A7863" s="5" t="n">
        <v>38185.5701736111</v>
      </c>
      <c r="C7863" s="6" t="n">
        <f aca="false">(A7863-$A$2)/0.000011574074074074</f>
        <v>67262.9999999194</v>
      </c>
      <c r="D7863" s="7" t="n">
        <v>7.0216272387</v>
      </c>
      <c r="E7863" s="0" t="n">
        <v>0.9917</v>
      </c>
    </row>
    <row r="7864" customFormat="false" ht="13.5" hidden="false" customHeight="false" outlineLevel="0" collapsed="false">
      <c r="A7864" s="5" t="n">
        <v>38185.5705208333</v>
      </c>
      <c r="C7864" s="6" t="n">
        <f aca="false">(A7864-$A$2)/0.000011574074074074</f>
        <v>67293.0000000172</v>
      </c>
      <c r="D7864" s="7" t="n">
        <v>7.0215854564</v>
      </c>
      <c r="E7864" s="0" t="n">
        <v>0.9836</v>
      </c>
    </row>
    <row r="7865" customFormat="false" ht="13.5" hidden="false" customHeight="false" outlineLevel="0" collapsed="false">
      <c r="A7865" s="5" t="n">
        <v>38185.5708680556</v>
      </c>
      <c r="C7865" s="6" t="n">
        <f aca="false">(A7865-$A$2)/0.000011574074074074</f>
        <v>67323.000000115</v>
      </c>
      <c r="D7865" s="7" t="n">
        <v>7.02159367</v>
      </c>
      <c r="E7865" s="0" t="n">
        <v>1</v>
      </c>
    </row>
    <row r="7866" customFormat="false" ht="13.5" hidden="false" customHeight="false" outlineLevel="0" collapsed="false">
      <c r="A7866" s="5" t="n">
        <v>38185.5712152778</v>
      </c>
      <c r="C7866" s="6" t="n">
        <f aca="false">(A7866-$A$2)/0.000011574074074074</f>
        <v>67353.0000002128</v>
      </c>
      <c r="D7866" s="7" t="n">
        <v>7.0215818793</v>
      </c>
      <c r="E7866" s="0" t="n">
        <v>0.9917</v>
      </c>
    </row>
    <row r="7867" customFormat="false" ht="13.5" hidden="false" customHeight="false" outlineLevel="0" collapsed="false">
      <c r="A7867" s="5" t="n">
        <v>38185.5715625</v>
      </c>
      <c r="C7867" s="6" t="n">
        <f aca="false">(A7867-$A$2)/0.000011574074074074</f>
        <v>67383.0000003106</v>
      </c>
      <c r="D7867" s="7" t="n">
        <v>7.0216100845</v>
      </c>
      <c r="E7867" s="0" t="n">
        <v>0.9917</v>
      </c>
    </row>
    <row r="7868" customFormat="false" ht="13.5" hidden="false" customHeight="false" outlineLevel="0" collapsed="false">
      <c r="A7868" s="5" t="n">
        <v>38185.5719097222</v>
      </c>
      <c r="C7868" s="6" t="n">
        <f aca="false">(A7868-$A$2)/0.000011574074074074</f>
        <v>67413.0000004083</v>
      </c>
      <c r="D7868" s="7" t="n">
        <v>7.0216182856</v>
      </c>
      <c r="E7868" s="0" t="n">
        <v>1.008</v>
      </c>
    </row>
    <row r="7869" customFormat="false" ht="13.5" hidden="false" customHeight="false" outlineLevel="0" collapsed="false">
      <c r="A7869" s="5" t="n">
        <v>38185.5722569445</v>
      </c>
      <c r="C7869" s="6" t="n">
        <f aca="false">(A7869-$A$2)/0.000011574074074074</f>
        <v>67443.0000005061</v>
      </c>
      <c r="D7869" s="7" t="n">
        <v>7.0215564826</v>
      </c>
      <c r="E7869" s="0" t="n">
        <v>1.008</v>
      </c>
    </row>
    <row r="7870" customFormat="false" ht="13.5" hidden="false" customHeight="false" outlineLevel="0" collapsed="false">
      <c r="A7870" s="5" t="n">
        <v>38185.5726041667</v>
      </c>
      <c r="C7870" s="6" t="n">
        <f aca="false">(A7870-$A$2)/0.000011574074074074</f>
        <v>67472.9999999753</v>
      </c>
      <c r="D7870" s="7" t="n">
        <v>7.0216146755</v>
      </c>
      <c r="E7870" s="0" t="n">
        <v>1</v>
      </c>
    </row>
    <row r="7871" customFormat="false" ht="13.5" hidden="false" customHeight="false" outlineLevel="0" collapsed="false">
      <c r="A7871" s="5" t="n">
        <v>38185.5729513889</v>
      </c>
      <c r="C7871" s="6" t="n">
        <f aca="false">(A7871-$A$2)/0.000011574074074074</f>
        <v>67503.0000000731</v>
      </c>
      <c r="D7871" s="7" t="n">
        <v>7.0215828644</v>
      </c>
      <c r="E7871" s="0" t="n">
        <v>1.008</v>
      </c>
    </row>
    <row r="7872" customFormat="false" ht="13.5" hidden="false" customHeight="false" outlineLevel="0" collapsed="false">
      <c r="A7872" s="5" t="n">
        <v>38185.5732986111</v>
      </c>
      <c r="C7872" s="6" t="n">
        <f aca="false">(A7872-$A$2)/0.000011574074074074</f>
        <v>67533.0000001709</v>
      </c>
      <c r="D7872" s="7" t="n">
        <v>7.0215510493</v>
      </c>
      <c r="E7872" s="0" t="n">
        <v>0.9917</v>
      </c>
    </row>
    <row r="7873" customFormat="false" ht="13.5" hidden="false" customHeight="false" outlineLevel="0" collapsed="false">
      <c r="A7873" s="5" t="n">
        <v>38185.5736458333</v>
      </c>
      <c r="C7873" s="6" t="n">
        <f aca="false">(A7873-$A$2)/0.000011574074074074</f>
        <v>67563.0000002686</v>
      </c>
      <c r="D7873" s="7" t="n">
        <v>7.0215592302</v>
      </c>
      <c r="E7873" s="0" t="n">
        <v>1</v>
      </c>
    </row>
    <row r="7874" customFormat="false" ht="13.5" hidden="false" customHeight="false" outlineLevel="0" collapsed="false">
      <c r="A7874" s="5" t="n">
        <v>38185.5739930556</v>
      </c>
      <c r="C7874" s="6" t="n">
        <f aca="false">(A7874-$A$2)/0.000011574074074074</f>
        <v>67593.0000003664</v>
      </c>
      <c r="D7874" s="7" t="n">
        <v>7.0215774071</v>
      </c>
      <c r="E7874" s="0" t="n">
        <v>0.9836</v>
      </c>
    </row>
    <row r="7875" customFormat="false" ht="13.5" hidden="false" customHeight="false" outlineLevel="0" collapsed="false">
      <c r="A7875" s="5" t="n">
        <v>38185.5743402778</v>
      </c>
      <c r="C7875" s="6" t="n">
        <f aca="false">(A7875-$A$2)/0.000011574074074074</f>
        <v>67623.0000004642</v>
      </c>
      <c r="D7875" s="7" t="n">
        <v>7.02160558</v>
      </c>
      <c r="E7875" s="0" t="n">
        <v>1</v>
      </c>
    </row>
    <row r="7876" customFormat="false" ht="13.5" hidden="false" customHeight="false" outlineLevel="0" collapsed="false">
      <c r="A7876" s="5" t="n">
        <v>38185.5746875</v>
      </c>
      <c r="C7876" s="6" t="n">
        <f aca="false">(A7876-$A$2)/0.000011574074074074</f>
        <v>67652.9999999334</v>
      </c>
      <c r="D7876" s="7" t="n">
        <v>7.021553749</v>
      </c>
      <c r="E7876" s="0" t="n">
        <v>0.9836</v>
      </c>
    </row>
    <row r="7877" customFormat="false" ht="13.5" hidden="false" customHeight="false" outlineLevel="0" collapsed="false">
      <c r="A7877" s="5" t="n">
        <v>38185.5750347222</v>
      </c>
      <c r="C7877" s="6" t="n">
        <f aca="false">(A7877-$A$2)/0.000011574074074074</f>
        <v>67683.0000000312</v>
      </c>
      <c r="D7877" s="7" t="n">
        <v>7.0216119141</v>
      </c>
      <c r="E7877" s="0" t="n">
        <v>0.9917</v>
      </c>
    </row>
    <row r="7878" customFormat="false" ht="13.5" hidden="false" customHeight="false" outlineLevel="0" collapsed="false">
      <c r="A7878" s="5" t="n">
        <v>38185.5753819444</v>
      </c>
      <c r="C7878" s="6" t="n">
        <f aca="false">(A7878-$A$2)/0.000011574074074074</f>
        <v>67713.000000129</v>
      </c>
      <c r="D7878" s="7" t="n">
        <v>7.0215900754</v>
      </c>
      <c r="E7878" s="0" t="n">
        <v>1.008</v>
      </c>
    </row>
    <row r="7879" customFormat="false" ht="13.5" hidden="false" customHeight="false" outlineLevel="0" collapsed="false">
      <c r="A7879" s="5" t="n">
        <v>38185.5757291667</v>
      </c>
      <c r="C7879" s="6" t="n">
        <f aca="false">(A7879-$A$2)/0.000011574074074074</f>
        <v>67743.0000002268</v>
      </c>
      <c r="D7879" s="7" t="n">
        <v>7.0215882329</v>
      </c>
      <c r="E7879" s="0" t="n">
        <v>1</v>
      </c>
    </row>
    <row r="7880" customFormat="false" ht="13.5" hidden="false" customHeight="false" outlineLevel="0" collapsed="false">
      <c r="A7880" s="5" t="n">
        <v>38185.5760763889</v>
      </c>
      <c r="C7880" s="6" t="n">
        <f aca="false">(A7880-$A$2)/0.000011574074074074</f>
        <v>67773.0000003245</v>
      </c>
      <c r="D7880" s="7" t="n">
        <v>7.0216163865</v>
      </c>
      <c r="E7880" s="0" t="n">
        <v>0.9917</v>
      </c>
    </row>
    <row r="7881" customFormat="false" ht="13.5" hidden="false" customHeight="false" outlineLevel="0" collapsed="false">
      <c r="A7881" s="5" t="n">
        <v>38185.5764236111</v>
      </c>
      <c r="C7881" s="6" t="n">
        <f aca="false">(A7881-$A$2)/0.000011574074074074</f>
        <v>67803.0000004223</v>
      </c>
      <c r="D7881" s="7" t="n">
        <v>7.0216045363</v>
      </c>
      <c r="E7881" s="0" t="n">
        <v>1</v>
      </c>
    </row>
    <row r="7882" customFormat="false" ht="13.5" hidden="false" customHeight="false" outlineLevel="0" collapsed="false">
      <c r="A7882" s="5" t="n">
        <v>38185.5767708333</v>
      </c>
      <c r="C7882" s="6" t="n">
        <f aca="false">(A7882-$A$2)/0.000011574074074074</f>
        <v>67833.0000005201</v>
      </c>
      <c r="D7882" s="7" t="n">
        <v>7.0216126824</v>
      </c>
      <c r="E7882" s="0" t="n">
        <v>1.008</v>
      </c>
    </row>
    <row r="7883" customFormat="false" ht="13.5" hidden="false" customHeight="false" outlineLevel="0" collapsed="false">
      <c r="A7883" s="5" t="n">
        <v>38185.5771180556</v>
      </c>
      <c r="C7883" s="6" t="n">
        <f aca="false">(A7883-$A$2)/0.000011574074074074</f>
        <v>67862.9999999893</v>
      </c>
      <c r="D7883" s="7" t="n">
        <v>7.0216308248</v>
      </c>
      <c r="E7883" s="0" t="n">
        <v>1</v>
      </c>
    </row>
    <row r="7884" customFormat="false" ht="13.5" hidden="false" customHeight="false" outlineLevel="0" collapsed="false">
      <c r="A7884" s="5" t="n">
        <v>38185.5774652778</v>
      </c>
      <c r="C7884" s="6" t="n">
        <f aca="false">(A7884-$A$2)/0.000011574074074074</f>
        <v>67893.0000000871</v>
      </c>
      <c r="D7884" s="7" t="n">
        <v>7.0216589634</v>
      </c>
      <c r="E7884" s="0" t="n">
        <v>1</v>
      </c>
    </row>
    <row r="7885" customFormat="false" ht="13.5" hidden="false" customHeight="false" outlineLevel="0" collapsed="false">
      <c r="A7885" s="5" t="n">
        <v>38185.5778125</v>
      </c>
      <c r="C7885" s="6" t="n">
        <f aca="false">(A7885-$A$2)/0.000011574074074074</f>
        <v>67923.0000001848</v>
      </c>
      <c r="D7885" s="7" t="n">
        <v>7.0216470984</v>
      </c>
      <c r="E7885" s="0" t="n">
        <v>1</v>
      </c>
    </row>
    <row r="7886" customFormat="false" ht="13.5" hidden="false" customHeight="false" outlineLevel="0" collapsed="false">
      <c r="A7886" s="5" t="n">
        <v>38185.5781597222</v>
      </c>
      <c r="C7886" s="6" t="n">
        <f aca="false">(A7886-$A$2)/0.000011574074074074</f>
        <v>67953.0000002826</v>
      </c>
      <c r="D7886" s="7" t="n">
        <v>7.0216252298</v>
      </c>
      <c r="E7886" s="0" t="n">
        <v>0.9917</v>
      </c>
    </row>
    <row r="7887" customFormat="false" ht="13.5" hidden="false" customHeight="false" outlineLevel="0" collapsed="false">
      <c r="A7887" s="5" t="n">
        <v>38185.5785069445</v>
      </c>
      <c r="C7887" s="6" t="n">
        <f aca="false">(A7887-$A$2)/0.000011574074074074</f>
        <v>67983.0000003804</v>
      </c>
      <c r="D7887" s="7" t="n">
        <v>7.0216433575</v>
      </c>
      <c r="E7887" s="0" t="n">
        <v>1.008</v>
      </c>
    </row>
    <row r="7888" customFormat="false" ht="13.5" hidden="false" customHeight="false" outlineLevel="0" collapsed="false">
      <c r="A7888" s="5" t="n">
        <v>38185.5788541667</v>
      </c>
      <c r="C7888" s="6" t="n">
        <f aca="false">(A7888-$A$2)/0.000011574074074074</f>
        <v>68013.0000004782</v>
      </c>
      <c r="D7888" s="7" t="n">
        <v>7.0216414816</v>
      </c>
      <c r="E7888" s="0" t="n">
        <v>0.9917</v>
      </c>
    </row>
    <row r="7889" customFormat="false" ht="13.5" hidden="false" customHeight="false" outlineLevel="0" collapsed="false">
      <c r="A7889" s="5" t="n">
        <v>38185.5792013889</v>
      </c>
      <c r="C7889" s="6" t="n">
        <f aca="false">(A7889-$A$2)/0.000011574074074074</f>
        <v>68042.9999999474</v>
      </c>
      <c r="D7889" s="7" t="n">
        <v>7.0216096021</v>
      </c>
      <c r="E7889" s="0" t="n">
        <v>1</v>
      </c>
    </row>
    <row r="7890" customFormat="false" ht="13.5" hidden="false" customHeight="false" outlineLevel="0" collapsed="false">
      <c r="A7890" s="5" t="n">
        <v>38185.5795486111</v>
      </c>
      <c r="C7890" s="6" t="n">
        <f aca="false">(A7890-$A$2)/0.000011574074074074</f>
        <v>68073.0000000451</v>
      </c>
      <c r="D7890" s="7" t="n">
        <v>7.0216677191</v>
      </c>
      <c r="E7890" s="0" t="n">
        <v>0.9836</v>
      </c>
    </row>
    <row r="7891" customFormat="false" ht="13.5" hidden="false" customHeight="false" outlineLevel="0" collapsed="false">
      <c r="A7891" s="5" t="n">
        <v>38185.5798958333</v>
      </c>
      <c r="C7891" s="6" t="n">
        <f aca="false">(A7891-$A$2)/0.000011574074074074</f>
        <v>68103.0000001429</v>
      </c>
      <c r="D7891" s="7" t="n">
        <v>7.0216358326</v>
      </c>
      <c r="E7891" s="0" t="n">
        <v>0.9756</v>
      </c>
    </row>
    <row r="7892" customFormat="false" ht="13.5" hidden="false" customHeight="false" outlineLevel="0" collapsed="false">
      <c r="A7892" s="5" t="n">
        <v>38185.5802430556</v>
      </c>
      <c r="C7892" s="6" t="n">
        <f aca="false">(A7892-$A$2)/0.000011574074074074</f>
        <v>68133.0000002407</v>
      </c>
      <c r="D7892" s="7" t="n">
        <v>7.0216439426</v>
      </c>
      <c r="E7892" s="0" t="n">
        <v>1</v>
      </c>
    </row>
    <row r="7893" customFormat="false" ht="13.5" hidden="false" customHeight="false" outlineLevel="0" collapsed="false">
      <c r="A7893" s="5" t="n">
        <v>38185.5805902778</v>
      </c>
      <c r="C7893" s="6" t="n">
        <f aca="false">(A7893-$A$2)/0.000011574074074074</f>
        <v>68163.0000003385</v>
      </c>
      <c r="D7893" s="7" t="n">
        <v>7.0216720492</v>
      </c>
      <c r="E7893" s="0" t="n">
        <v>0.9836</v>
      </c>
    </row>
    <row r="7894" customFormat="false" ht="13.5" hidden="false" customHeight="false" outlineLevel="0" collapsed="false">
      <c r="A7894" s="5" t="n">
        <v>38185.5809375</v>
      </c>
      <c r="C7894" s="6" t="n">
        <f aca="false">(A7894-$A$2)/0.000011574074074074</f>
        <v>68193.0000004363</v>
      </c>
      <c r="D7894" s="7" t="n">
        <v>7.0216901523</v>
      </c>
      <c r="E7894" s="0" t="n">
        <v>1</v>
      </c>
    </row>
    <row r="7895" customFormat="false" ht="13.5" hidden="false" customHeight="false" outlineLevel="0" collapsed="false">
      <c r="A7895" s="5" t="n">
        <v>38185.5812847222</v>
      </c>
      <c r="C7895" s="6" t="n">
        <f aca="false">(A7895-$A$2)/0.000011574074074074</f>
        <v>68222.9999999054</v>
      </c>
      <c r="D7895" s="7" t="n">
        <v>7.021698252</v>
      </c>
      <c r="E7895" s="0" t="n">
        <v>0.9917</v>
      </c>
    </row>
    <row r="7896" customFormat="false" ht="13.5" hidden="false" customHeight="false" outlineLevel="0" collapsed="false">
      <c r="A7896" s="5" t="n">
        <v>38185.5816319444</v>
      </c>
      <c r="C7896" s="6" t="n">
        <f aca="false">(A7896-$A$2)/0.000011574074074074</f>
        <v>68253.0000000032</v>
      </c>
      <c r="D7896" s="7" t="n">
        <v>7.0216863483</v>
      </c>
      <c r="E7896" s="0" t="n">
        <v>1</v>
      </c>
    </row>
    <row r="7897" customFormat="false" ht="13.5" hidden="false" customHeight="false" outlineLevel="0" collapsed="false">
      <c r="A7897" s="5" t="n">
        <v>38185.5819791667</v>
      </c>
      <c r="C7897" s="6" t="n">
        <f aca="false">(A7897-$A$2)/0.000011574074074074</f>
        <v>68283.000000101</v>
      </c>
      <c r="D7897" s="7" t="n">
        <v>7.0216744412</v>
      </c>
      <c r="E7897" s="0" t="n">
        <v>0.9917</v>
      </c>
    </row>
    <row r="7898" customFormat="false" ht="13.5" hidden="false" customHeight="false" outlineLevel="0" collapsed="false">
      <c r="A7898" s="5" t="n">
        <v>38185.5823263889</v>
      </c>
      <c r="C7898" s="6" t="n">
        <f aca="false">(A7898-$A$2)/0.000011574074074074</f>
        <v>68313.0000001988</v>
      </c>
      <c r="D7898" s="7" t="n">
        <v>7.0216925309</v>
      </c>
      <c r="E7898" s="0" t="n">
        <v>0.9917</v>
      </c>
    </row>
    <row r="7899" customFormat="false" ht="13.5" hidden="false" customHeight="false" outlineLevel="0" collapsed="false">
      <c r="A7899" s="5" t="n">
        <v>38185.5826736111</v>
      </c>
      <c r="C7899" s="6" t="n">
        <f aca="false">(A7899-$A$2)/0.000011574074074074</f>
        <v>68343.0000002966</v>
      </c>
      <c r="D7899" s="7" t="n">
        <v>7.0216906173</v>
      </c>
      <c r="E7899" s="0" t="n">
        <v>1</v>
      </c>
    </row>
    <row r="7900" customFormat="false" ht="13.5" hidden="false" customHeight="false" outlineLevel="0" collapsed="false">
      <c r="A7900" s="5" t="n">
        <v>38185.5830208333</v>
      </c>
      <c r="C7900" s="6" t="n">
        <f aca="false">(A7900-$A$2)/0.000011574074074074</f>
        <v>68373.0000003944</v>
      </c>
      <c r="D7900" s="7" t="n">
        <v>7.0217187004</v>
      </c>
      <c r="E7900" s="0" t="n">
        <v>1.008</v>
      </c>
    </row>
    <row r="7901" customFormat="false" ht="13.5" hidden="false" customHeight="false" outlineLevel="0" collapsed="false">
      <c r="A7901" s="5" t="n">
        <v>38185.5833680556</v>
      </c>
      <c r="C7901" s="6" t="n">
        <f aca="false">(A7901-$A$2)/0.000011574074074074</f>
        <v>68403.0000004922</v>
      </c>
      <c r="D7901" s="7" t="n">
        <v>7.0216867802</v>
      </c>
      <c r="E7901" s="0" t="n">
        <v>1</v>
      </c>
    </row>
    <row r="7902" customFormat="false" ht="13.5" hidden="false" customHeight="false" outlineLevel="0" collapsed="false">
      <c r="A7902" s="5" t="n">
        <v>38185.5837152778</v>
      </c>
      <c r="C7902" s="6" t="n">
        <f aca="false">(A7902-$A$2)/0.000011574074074074</f>
        <v>68432.9999999613</v>
      </c>
      <c r="D7902" s="7" t="n">
        <v>7.0217648569</v>
      </c>
      <c r="E7902" s="0" t="n">
        <v>1</v>
      </c>
    </row>
    <row r="7903" customFormat="false" ht="13.5" hidden="false" customHeight="false" outlineLevel="0" collapsed="false">
      <c r="A7903" s="5" t="n">
        <v>38185.5840625</v>
      </c>
      <c r="C7903" s="6" t="n">
        <f aca="false">(A7903-$A$2)/0.000011574074074074</f>
        <v>68463.0000000591</v>
      </c>
      <c r="D7903" s="7" t="n">
        <v>7.0217329304</v>
      </c>
      <c r="E7903" s="0" t="n">
        <v>1</v>
      </c>
    </row>
    <row r="7904" customFormat="false" ht="13.5" hidden="false" customHeight="false" outlineLevel="0" collapsed="false">
      <c r="A7904" s="5" t="n">
        <v>38185.5844097222</v>
      </c>
      <c r="C7904" s="6" t="n">
        <f aca="false">(A7904-$A$2)/0.000011574074074074</f>
        <v>68493.0000001569</v>
      </c>
      <c r="D7904" s="7" t="n">
        <v>7.0217110007</v>
      </c>
      <c r="E7904" s="0" t="n">
        <v>1</v>
      </c>
    </row>
    <row r="7905" customFormat="false" ht="13.5" hidden="false" customHeight="false" outlineLevel="0" collapsed="false">
      <c r="A7905" s="5" t="n">
        <v>38185.5847569444</v>
      </c>
      <c r="C7905" s="6" t="n">
        <f aca="false">(A7905-$A$2)/0.000011574074074074</f>
        <v>68523.0000002547</v>
      </c>
      <c r="D7905" s="7" t="n">
        <v>7.0217090679</v>
      </c>
      <c r="E7905" s="0" t="n">
        <v>0.9756</v>
      </c>
    </row>
    <row r="7906" customFormat="false" ht="13.5" hidden="false" customHeight="false" outlineLevel="0" collapsed="false">
      <c r="A7906" s="5" t="n">
        <v>38185.5851041667</v>
      </c>
      <c r="C7906" s="6" t="n">
        <f aca="false">(A7906-$A$2)/0.000011574074074074</f>
        <v>68553.0000003525</v>
      </c>
      <c r="D7906" s="7" t="n">
        <v>7.0217671319</v>
      </c>
      <c r="E7906" s="0" t="n">
        <v>0.9917</v>
      </c>
    </row>
    <row r="7907" customFormat="false" ht="13.5" hidden="false" customHeight="false" outlineLevel="0" collapsed="false">
      <c r="A7907" s="5" t="n">
        <v>38185.5854513889</v>
      </c>
      <c r="C7907" s="6" t="n">
        <f aca="false">(A7907-$A$2)/0.000011574074074074</f>
        <v>68583.0000004503</v>
      </c>
      <c r="D7907" s="7" t="n">
        <v>7.021765193</v>
      </c>
      <c r="E7907" s="0" t="n">
        <v>1</v>
      </c>
    </row>
    <row r="7908" customFormat="false" ht="13.5" hidden="false" customHeight="false" outlineLevel="0" collapsed="false">
      <c r="A7908" s="5" t="n">
        <v>38185.5857986111</v>
      </c>
      <c r="C7908" s="6" t="n">
        <f aca="false">(A7908-$A$2)/0.000011574074074074</f>
        <v>68612.9999999194</v>
      </c>
      <c r="D7908" s="7" t="n">
        <v>7.021753251</v>
      </c>
      <c r="E7908" s="0" t="n">
        <v>1.008</v>
      </c>
    </row>
    <row r="7909" customFormat="false" ht="13.5" hidden="false" customHeight="false" outlineLevel="0" collapsed="false">
      <c r="A7909" s="5" t="n">
        <v>38185.5861458333</v>
      </c>
      <c r="C7909" s="6" t="n">
        <f aca="false">(A7909-$A$2)/0.000011574074074074</f>
        <v>68643.0000000172</v>
      </c>
      <c r="D7909" s="7" t="n">
        <v>7.021791306</v>
      </c>
      <c r="E7909" s="0" t="n">
        <v>0.9836</v>
      </c>
    </row>
    <row r="7910" customFormat="false" ht="13.5" hidden="false" customHeight="false" outlineLevel="0" collapsed="false">
      <c r="A7910" s="5" t="n">
        <v>38185.5864930556</v>
      </c>
      <c r="C7910" s="6" t="n">
        <f aca="false">(A7910-$A$2)/0.000011574074074074</f>
        <v>68673.000000115</v>
      </c>
      <c r="D7910" s="7" t="n">
        <v>7.0217793579</v>
      </c>
      <c r="E7910" s="0" t="n">
        <v>0.9917</v>
      </c>
    </row>
    <row r="7911" customFormat="false" ht="13.5" hidden="false" customHeight="false" outlineLevel="0" collapsed="false">
      <c r="A7911" s="5" t="n">
        <v>38185.5868402778</v>
      </c>
      <c r="C7911" s="6" t="n">
        <f aca="false">(A7911-$A$2)/0.000011574074074074</f>
        <v>68703.0000002128</v>
      </c>
      <c r="D7911" s="7" t="n">
        <v>7.0217574069</v>
      </c>
      <c r="E7911" s="0" t="n">
        <v>0.9917</v>
      </c>
    </row>
    <row r="7912" customFormat="false" ht="13.5" hidden="false" customHeight="false" outlineLevel="0" collapsed="false">
      <c r="A7912" s="5" t="n">
        <v>38185.5871875</v>
      </c>
      <c r="C7912" s="6" t="n">
        <f aca="false">(A7912-$A$2)/0.000011574074074074</f>
        <v>68733.0000003106</v>
      </c>
      <c r="D7912" s="7" t="n">
        <v>7.021785453</v>
      </c>
      <c r="E7912" s="0" t="n">
        <v>1</v>
      </c>
    </row>
    <row r="7913" customFormat="false" ht="13.5" hidden="false" customHeight="false" outlineLevel="0" collapsed="false">
      <c r="A7913" s="5" t="n">
        <v>38185.5875347222</v>
      </c>
      <c r="C7913" s="6" t="n">
        <f aca="false">(A7913-$A$2)/0.000011574074074074</f>
        <v>68763.0000004084</v>
      </c>
      <c r="D7913" s="7" t="n">
        <v>7.0217534962</v>
      </c>
      <c r="E7913" s="0" t="n">
        <v>0.9677</v>
      </c>
    </row>
    <row r="7914" customFormat="false" ht="13.5" hidden="false" customHeight="false" outlineLevel="0" collapsed="false">
      <c r="A7914" s="5" t="n">
        <v>38185.5878819445</v>
      </c>
      <c r="C7914" s="6" t="n">
        <f aca="false">(A7914-$A$2)/0.000011574074074074</f>
        <v>68793.0000005061</v>
      </c>
      <c r="D7914" s="7" t="n">
        <v>7.0218015365</v>
      </c>
      <c r="E7914" s="0" t="n">
        <v>0.9917</v>
      </c>
    </row>
    <row r="7915" customFormat="false" ht="13.5" hidden="false" customHeight="false" outlineLevel="0" collapsed="false">
      <c r="A7915" s="5" t="n">
        <v>38185.5882291667</v>
      </c>
      <c r="C7915" s="6" t="n">
        <f aca="false">(A7915-$A$2)/0.000011574074074074</f>
        <v>68822.9999999753</v>
      </c>
      <c r="D7915" s="7" t="n">
        <v>7.0217795739</v>
      </c>
      <c r="E7915" s="0" t="n">
        <v>0.9677</v>
      </c>
    </row>
    <row r="7916" customFormat="false" ht="13.5" hidden="false" customHeight="false" outlineLevel="0" collapsed="false">
      <c r="A7916" s="5" t="n">
        <v>38185.5885763889</v>
      </c>
      <c r="C7916" s="6" t="n">
        <f aca="false">(A7916-$A$2)/0.000011574074074074</f>
        <v>68853.0000000731</v>
      </c>
      <c r="D7916" s="7" t="n">
        <v>7.0218076086</v>
      </c>
      <c r="E7916" s="0" t="n">
        <v>0.9836</v>
      </c>
    </row>
    <row r="7917" customFormat="false" ht="13.5" hidden="false" customHeight="false" outlineLevel="0" collapsed="false">
      <c r="A7917" s="5" t="n">
        <v>38185.5889236111</v>
      </c>
      <c r="C7917" s="6" t="n">
        <f aca="false">(A7917-$A$2)/0.000011574074074074</f>
        <v>68883.0000001709</v>
      </c>
      <c r="D7917" s="7" t="n">
        <v>7.0217956405</v>
      </c>
      <c r="E7917" s="0" t="n">
        <v>0.9917</v>
      </c>
    </row>
    <row r="7918" customFormat="false" ht="13.5" hidden="false" customHeight="false" outlineLevel="0" collapsed="false">
      <c r="A7918" s="5" t="n">
        <v>38185.5892708333</v>
      </c>
      <c r="C7918" s="6" t="n">
        <f aca="false">(A7918-$A$2)/0.000011574074074074</f>
        <v>68913.0000002687</v>
      </c>
      <c r="D7918" s="7" t="n">
        <v>7.0218636696</v>
      </c>
      <c r="E7918" s="0" t="n">
        <v>1</v>
      </c>
    </row>
    <row r="7919" customFormat="false" ht="13.5" hidden="false" customHeight="false" outlineLevel="0" collapsed="false">
      <c r="A7919" s="5" t="n">
        <v>38185.5896180556</v>
      </c>
      <c r="C7919" s="6" t="n">
        <f aca="false">(A7919-$A$2)/0.000011574074074074</f>
        <v>68943.0000003665</v>
      </c>
      <c r="D7919" s="7" t="n">
        <v>7.0218516959</v>
      </c>
      <c r="E7919" s="0" t="n">
        <v>0.9917</v>
      </c>
    </row>
    <row r="7920" customFormat="false" ht="13.5" hidden="false" customHeight="false" outlineLevel="0" collapsed="false">
      <c r="A7920" s="5" t="n">
        <v>38185.5899652778</v>
      </c>
      <c r="C7920" s="6" t="n">
        <f aca="false">(A7920-$A$2)/0.000011574074074074</f>
        <v>68973.0000004642</v>
      </c>
      <c r="D7920" s="7" t="n">
        <v>7.0218197196</v>
      </c>
      <c r="E7920" s="0" t="n">
        <v>0.9917</v>
      </c>
    </row>
    <row r="7921" customFormat="false" ht="13.5" hidden="false" customHeight="false" outlineLevel="0" collapsed="false">
      <c r="A7921" s="5" t="n">
        <v>38185.5903356482</v>
      </c>
      <c r="C7921" s="6" t="n">
        <f aca="false">(A7921-$A$2)/0.000011574074074074</f>
        <v>69005.0000004009</v>
      </c>
      <c r="D7921" s="7" t="n">
        <v>7.0218176086</v>
      </c>
      <c r="E7921" s="0" t="n">
        <v>1</v>
      </c>
    </row>
    <row r="7922" customFormat="false" ht="13.5" hidden="false" customHeight="false" outlineLevel="0" collapsed="false">
      <c r="A7922" s="5" t="n">
        <v>38185.5903472222</v>
      </c>
      <c r="C7922" s="6" t="n">
        <f aca="false">(A7922-$A$2)/0.000011574074074074</f>
        <v>69006.000000006</v>
      </c>
      <c r="D7922" s="7" t="n">
        <v>7.0218275425</v>
      </c>
      <c r="E7922" s="0" t="n">
        <v>1</v>
      </c>
    </row>
    <row r="7923" customFormat="false" ht="13.5" hidden="false" customHeight="false" outlineLevel="0" collapsed="false">
      <c r="A7923" s="5" t="n">
        <v>38185.5903587963</v>
      </c>
      <c r="C7923" s="6" t="n">
        <f aca="false">(A7923-$A$2)/0.000011574074074074</f>
        <v>69007.0000002398</v>
      </c>
      <c r="D7923" s="7" t="n">
        <v>7.0218774765</v>
      </c>
      <c r="E7923" s="0" t="n">
        <v>1</v>
      </c>
    </row>
    <row r="7924" customFormat="false" ht="13.5" hidden="false" customHeight="false" outlineLevel="0" collapsed="false">
      <c r="A7924" s="5" t="n">
        <v>38185.5903703704</v>
      </c>
      <c r="C7924" s="6" t="n">
        <f aca="false">(A7924-$A$2)/0.000011574074074074</f>
        <v>69008.0000004736</v>
      </c>
      <c r="D7924" s="7" t="n">
        <v>7.0218274105</v>
      </c>
      <c r="E7924" s="0" t="n">
        <v>1</v>
      </c>
    </row>
    <row r="7925" customFormat="false" ht="13.5" hidden="false" customHeight="false" outlineLevel="0" collapsed="false">
      <c r="A7925" s="5" t="n">
        <v>38185.5903819444</v>
      </c>
      <c r="C7925" s="6" t="n">
        <f aca="false">(A7925-$A$2)/0.000011574074074074</f>
        <v>69009.0000000787</v>
      </c>
      <c r="D7925" s="7" t="n">
        <v>7.0218173445</v>
      </c>
      <c r="E7925" s="0" t="n">
        <v>1</v>
      </c>
    </row>
    <row r="7926" customFormat="false" ht="13.5" hidden="false" customHeight="false" outlineLevel="0" collapsed="false">
      <c r="A7926" s="5" t="n">
        <v>38185.5903935185</v>
      </c>
      <c r="C7926" s="6" t="n">
        <f aca="false">(A7926-$A$2)/0.000011574074074074</f>
        <v>69010.0000003124</v>
      </c>
      <c r="D7926" s="7" t="n">
        <v>7.0217972784</v>
      </c>
      <c r="E7926" s="0" t="n">
        <v>1</v>
      </c>
    </row>
    <row r="7927" customFormat="false" ht="13.5" hidden="false" customHeight="false" outlineLevel="0" collapsed="false">
      <c r="A7927" s="5" t="n">
        <v>38185.5904050926</v>
      </c>
      <c r="C7927" s="6" t="n">
        <f aca="false">(A7927-$A$2)/0.000011574074074074</f>
        <v>69010.9999999176</v>
      </c>
      <c r="D7927" s="7" t="n">
        <v>7.0218472124</v>
      </c>
      <c r="E7927" s="0" t="n">
        <v>1</v>
      </c>
    </row>
    <row r="7928" customFormat="false" ht="13.5" hidden="false" customHeight="false" outlineLevel="0" collapsed="false">
      <c r="A7928" s="5" t="n">
        <v>38185.5904166667</v>
      </c>
      <c r="C7928" s="6" t="n">
        <f aca="false">(A7928-$A$2)/0.000011574074074074</f>
        <v>69012.0000001513</v>
      </c>
      <c r="D7928" s="7" t="n">
        <v>7.0218571464</v>
      </c>
      <c r="E7928" s="0" t="n">
        <v>1</v>
      </c>
    </row>
    <row r="7929" customFormat="false" ht="13.5" hidden="false" customHeight="false" outlineLevel="0" collapsed="false">
      <c r="A7929" s="5" t="n">
        <v>38185.5904282407</v>
      </c>
      <c r="C7929" s="6" t="n">
        <f aca="false">(A7929-$A$2)/0.000011574074074074</f>
        <v>69013.0000003851</v>
      </c>
      <c r="D7929" s="7" t="n">
        <v>7.0218470803</v>
      </c>
      <c r="E7929" s="0" t="n">
        <v>0.9836</v>
      </c>
    </row>
    <row r="7930" customFormat="false" ht="13.5" hidden="false" customHeight="false" outlineLevel="0" collapsed="false">
      <c r="A7930" s="5" t="n">
        <v>38185.5904398148</v>
      </c>
      <c r="C7930" s="6" t="n">
        <f aca="false">(A7930-$A$2)/0.000011574074074074</f>
        <v>69013.9999999902</v>
      </c>
      <c r="D7930" s="7" t="n">
        <v>7.0218570143</v>
      </c>
      <c r="E7930" s="0" t="n">
        <v>0.9836</v>
      </c>
    </row>
    <row r="7931" customFormat="false" ht="13.5" hidden="false" customHeight="false" outlineLevel="0" collapsed="false">
      <c r="A7931" s="5" t="n">
        <v>38185.5904513889</v>
      </c>
      <c r="C7931" s="6" t="n">
        <f aca="false">(A7931-$A$2)/0.000011574074074074</f>
        <v>69015.000000224</v>
      </c>
      <c r="D7931" s="7" t="n">
        <v>7.0217969482</v>
      </c>
      <c r="E7931" s="0" t="n">
        <v>0.9836</v>
      </c>
    </row>
    <row r="7932" customFormat="false" ht="13.5" hidden="false" customHeight="false" outlineLevel="0" collapsed="false">
      <c r="A7932" s="5" t="n">
        <v>38185.590462963</v>
      </c>
      <c r="C7932" s="6" t="n">
        <f aca="false">(A7932-$A$2)/0.000011574074074074</f>
        <v>69016.0000004577</v>
      </c>
      <c r="D7932" s="7" t="n">
        <v>7.0218168822</v>
      </c>
      <c r="E7932" s="0" t="n">
        <v>0.9836</v>
      </c>
    </row>
    <row r="7933" customFormat="false" ht="13.5" hidden="false" customHeight="false" outlineLevel="0" collapsed="false">
      <c r="A7933" s="5" t="n">
        <v>38185.590474537</v>
      </c>
      <c r="C7933" s="6" t="n">
        <f aca="false">(A7933-$A$2)/0.000011574074074074</f>
        <v>69017.0000000628</v>
      </c>
      <c r="D7933" s="7" t="n">
        <v>7.0218268161</v>
      </c>
      <c r="E7933" s="0" t="n">
        <v>0.9917</v>
      </c>
    </row>
    <row r="7934" customFormat="false" ht="13.5" hidden="false" customHeight="false" outlineLevel="0" collapsed="false">
      <c r="A7934" s="5" t="n">
        <v>38185.5904861111</v>
      </c>
      <c r="C7934" s="6" t="n">
        <f aca="false">(A7934-$A$2)/0.000011574074074074</f>
        <v>69018.0000002966</v>
      </c>
      <c r="D7934" s="7" t="n">
        <v>7.0218267501</v>
      </c>
      <c r="E7934" s="0" t="n">
        <v>0.9917</v>
      </c>
    </row>
    <row r="7935" customFormat="false" ht="13.5" hidden="false" customHeight="false" outlineLevel="0" collapsed="false">
      <c r="A7935" s="5" t="n">
        <v>38185.5904976852</v>
      </c>
      <c r="C7935" s="6" t="n">
        <f aca="false">(A7935-$A$2)/0.000011574074074074</f>
        <v>69018.9999999017</v>
      </c>
      <c r="D7935" s="7" t="n">
        <v>7.021826684</v>
      </c>
      <c r="E7935" s="0" t="n">
        <v>0.9917</v>
      </c>
    </row>
    <row r="7936" customFormat="false" ht="13.5" hidden="false" customHeight="false" outlineLevel="0" collapsed="false">
      <c r="A7936" s="5" t="n">
        <v>38185.5905208333</v>
      </c>
      <c r="C7936" s="6" t="n">
        <f aca="false">(A7936-$A$2)/0.000011574074074074</f>
        <v>69021.0000003692</v>
      </c>
      <c r="D7936" s="7" t="n">
        <v>7.0218265519</v>
      </c>
      <c r="E7936" s="0" t="n">
        <v>1</v>
      </c>
    </row>
    <row r="7937" customFormat="false" ht="13.5" hidden="false" customHeight="false" outlineLevel="0" collapsed="false">
      <c r="A7937" s="5" t="n">
        <v>38185.5905324074</v>
      </c>
      <c r="C7937" s="6" t="n">
        <f aca="false">(A7937-$A$2)/0.000011574074074074</f>
        <v>69021.9999999744</v>
      </c>
      <c r="D7937" s="7" t="n">
        <v>7.0217864858</v>
      </c>
      <c r="E7937" s="0" t="n">
        <v>1</v>
      </c>
    </row>
    <row r="7938" customFormat="false" ht="13.5" hidden="false" customHeight="false" outlineLevel="0" collapsed="false">
      <c r="A7938" s="5" t="n">
        <v>38185.5905439815</v>
      </c>
      <c r="C7938" s="6" t="n">
        <f aca="false">(A7938-$A$2)/0.000011574074074074</f>
        <v>69023.0000002081</v>
      </c>
      <c r="D7938" s="7" t="n">
        <v>7.0218164198</v>
      </c>
      <c r="E7938" s="0" t="n">
        <v>1</v>
      </c>
    </row>
    <row r="7939" customFormat="false" ht="13.5" hidden="false" customHeight="false" outlineLevel="0" collapsed="false">
      <c r="A7939" s="5" t="n">
        <v>38185.5905555556</v>
      </c>
      <c r="C7939" s="6" t="n">
        <f aca="false">(A7939-$A$2)/0.000011574074074074</f>
        <v>69024.0000004419</v>
      </c>
      <c r="D7939" s="7" t="n">
        <v>7.0218263537</v>
      </c>
      <c r="E7939" s="0" t="n">
        <v>1</v>
      </c>
    </row>
    <row r="7940" customFormat="false" ht="13.5" hidden="false" customHeight="false" outlineLevel="0" collapsed="false">
      <c r="A7940" s="5" t="n">
        <v>38185.5905671296</v>
      </c>
      <c r="C7940" s="6" t="n">
        <f aca="false">(A7940-$A$2)/0.000011574074074074</f>
        <v>69025.000000047</v>
      </c>
      <c r="D7940" s="7" t="n">
        <v>7.0218262876</v>
      </c>
      <c r="E7940" s="0" t="n">
        <v>1.008</v>
      </c>
    </row>
    <row r="7941" customFormat="false" ht="13.5" hidden="false" customHeight="false" outlineLevel="0" collapsed="false">
      <c r="A7941" s="5" t="n">
        <v>38185.5905787037</v>
      </c>
      <c r="C7941" s="6" t="n">
        <f aca="false">(A7941-$A$2)/0.000011574074074074</f>
        <v>69026.0000002808</v>
      </c>
      <c r="D7941" s="7" t="n">
        <v>7.0218762216</v>
      </c>
      <c r="E7941" s="0" t="n">
        <v>1.008</v>
      </c>
    </row>
    <row r="7942" customFormat="false" ht="13.5" hidden="false" customHeight="false" outlineLevel="0" collapsed="false">
      <c r="A7942" s="5" t="n">
        <v>38185.5905902778</v>
      </c>
      <c r="C7942" s="6" t="n">
        <f aca="false">(A7942-$A$2)/0.000011574074074074</f>
        <v>69027.0000005145</v>
      </c>
      <c r="D7942" s="7" t="n">
        <v>7.0218261555</v>
      </c>
      <c r="E7942" s="0" t="n">
        <v>1.008</v>
      </c>
    </row>
    <row r="7943" customFormat="false" ht="13.5" hidden="false" customHeight="false" outlineLevel="0" collapsed="false">
      <c r="A7943" s="5" t="n">
        <v>38185.5906018519</v>
      </c>
      <c r="C7943" s="6" t="n">
        <f aca="false">(A7943-$A$2)/0.000011574074074074</f>
        <v>69028.0000001197</v>
      </c>
      <c r="D7943" s="7" t="n">
        <v>7.0218160894</v>
      </c>
      <c r="E7943" s="0" t="n">
        <v>1.008</v>
      </c>
    </row>
    <row r="7944" customFormat="false" ht="13.5" hidden="false" customHeight="false" outlineLevel="0" collapsed="false">
      <c r="A7944" s="5" t="n">
        <v>38185.5906134259</v>
      </c>
      <c r="C7944" s="6" t="n">
        <f aca="false">(A7944-$A$2)/0.000011574074074074</f>
        <v>69029.0000003534</v>
      </c>
      <c r="D7944" s="7" t="n">
        <v>7.0217960233</v>
      </c>
      <c r="E7944" s="0" t="n">
        <v>0.9917</v>
      </c>
    </row>
    <row r="7945" customFormat="false" ht="13.5" hidden="false" customHeight="false" outlineLevel="0" collapsed="false">
      <c r="A7945" s="5" t="n">
        <v>38185.590625</v>
      </c>
      <c r="C7945" s="6" t="n">
        <f aca="false">(A7945-$A$2)/0.000011574074074074</f>
        <v>69029.9999999585</v>
      </c>
      <c r="D7945" s="7" t="n">
        <v>7.0218459572</v>
      </c>
      <c r="E7945" s="0" t="n">
        <v>0.9917</v>
      </c>
    </row>
    <row r="7946" customFormat="false" ht="13.5" hidden="false" customHeight="false" outlineLevel="0" collapsed="false">
      <c r="A7946" s="5" t="n">
        <v>38185.5906365741</v>
      </c>
      <c r="C7946" s="6" t="n">
        <f aca="false">(A7946-$A$2)/0.000011574074074074</f>
        <v>69031.0000001923</v>
      </c>
      <c r="D7946" s="7" t="n">
        <v>7.0218758911</v>
      </c>
      <c r="E7946" s="0" t="n">
        <v>0.9917</v>
      </c>
    </row>
    <row r="7947" customFormat="false" ht="13.5" hidden="false" customHeight="false" outlineLevel="0" collapsed="false">
      <c r="A7947" s="5" t="n">
        <v>38185.5906481482</v>
      </c>
      <c r="C7947" s="6" t="n">
        <f aca="false">(A7947-$A$2)/0.000011574074074074</f>
        <v>69032.0000004261</v>
      </c>
      <c r="D7947" s="7" t="n">
        <v>7.021825825</v>
      </c>
      <c r="E7947" s="0" t="n">
        <v>0.9917</v>
      </c>
    </row>
    <row r="7948" customFormat="false" ht="13.5" hidden="false" customHeight="false" outlineLevel="0" collapsed="false">
      <c r="A7948" s="5" t="n">
        <v>38185.5906597222</v>
      </c>
      <c r="C7948" s="6" t="n">
        <f aca="false">(A7948-$A$2)/0.000011574074074074</f>
        <v>69033.0000000312</v>
      </c>
      <c r="D7948" s="7" t="n">
        <v>7.0218257589</v>
      </c>
      <c r="E7948" s="0" t="n">
        <v>1</v>
      </c>
    </row>
    <row r="7949" customFormat="false" ht="13.5" hidden="false" customHeight="false" outlineLevel="0" collapsed="false">
      <c r="A7949" s="5" t="n">
        <v>38185.5906712963</v>
      </c>
      <c r="C7949" s="6" t="n">
        <f aca="false">(A7949-$A$2)/0.000011574074074074</f>
        <v>69034.0000002649</v>
      </c>
      <c r="D7949" s="7" t="n">
        <v>7.0218256928</v>
      </c>
      <c r="E7949" s="0" t="n">
        <v>1</v>
      </c>
    </row>
    <row r="7950" customFormat="false" ht="13.5" hidden="false" customHeight="false" outlineLevel="0" collapsed="false">
      <c r="A7950" s="5" t="n">
        <v>38185.5906828704</v>
      </c>
      <c r="C7950" s="6" t="n">
        <f aca="false">(A7950-$A$2)/0.000011574074074074</f>
        <v>69035.0000004987</v>
      </c>
      <c r="D7950" s="7" t="n">
        <v>7.0218456267</v>
      </c>
      <c r="E7950" s="0" t="n">
        <v>1</v>
      </c>
    </row>
    <row r="7951" customFormat="false" ht="13.5" hidden="false" customHeight="false" outlineLevel="0" collapsed="false">
      <c r="A7951" s="5" t="n">
        <v>38185.5906944444</v>
      </c>
      <c r="C7951" s="6" t="n">
        <f aca="false">(A7951-$A$2)/0.000011574074074074</f>
        <v>69036.0000001038</v>
      </c>
      <c r="D7951" s="7" t="n">
        <v>7.0218455606</v>
      </c>
      <c r="E7951" s="0" t="n">
        <v>1</v>
      </c>
    </row>
    <row r="7952" customFormat="false" ht="13.5" hidden="false" customHeight="false" outlineLevel="0" collapsed="false">
      <c r="A7952" s="5" t="n">
        <v>38185.5907060185</v>
      </c>
      <c r="C7952" s="6" t="n">
        <f aca="false">(A7952-$A$2)/0.000011574074074074</f>
        <v>69037.0000003376</v>
      </c>
      <c r="D7952" s="7" t="n">
        <v>7.0218554945</v>
      </c>
      <c r="E7952" s="0" t="n">
        <v>1</v>
      </c>
    </row>
    <row r="7953" customFormat="false" ht="13.5" hidden="false" customHeight="false" outlineLevel="0" collapsed="false">
      <c r="A7953" s="5" t="n">
        <v>38185.5907175926</v>
      </c>
      <c r="C7953" s="6" t="n">
        <f aca="false">(A7953-$A$2)/0.000011574074074074</f>
        <v>69037.9999999427</v>
      </c>
      <c r="D7953" s="7" t="n">
        <v>7.0218454284</v>
      </c>
      <c r="E7953" s="0" t="n">
        <v>1</v>
      </c>
    </row>
    <row r="7954" customFormat="false" ht="13.5" hidden="false" customHeight="false" outlineLevel="0" collapsed="false">
      <c r="A7954" s="5" t="n">
        <v>38185.5907291667</v>
      </c>
      <c r="C7954" s="6" t="n">
        <f aca="false">(A7954-$A$2)/0.000011574074074074</f>
        <v>69039.0000001765</v>
      </c>
      <c r="D7954" s="7" t="n">
        <v>7.0218153623</v>
      </c>
      <c r="E7954" s="0" t="n">
        <v>1</v>
      </c>
    </row>
    <row r="7955" customFormat="false" ht="13.5" hidden="false" customHeight="false" outlineLevel="0" collapsed="false">
      <c r="A7955" s="5" t="n">
        <v>38185.5907407407</v>
      </c>
      <c r="C7955" s="6" t="n">
        <f aca="false">(A7955-$A$2)/0.000011574074074074</f>
        <v>69040.0000004102</v>
      </c>
      <c r="D7955" s="7" t="n">
        <v>7.0217652962</v>
      </c>
      <c r="E7955" s="0" t="n">
        <v>1</v>
      </c>
    </row>
    <row r="7956" customFormat="false" ht="13.5" hidden="false" customHeight="false" outlineLevel="0" collapsed="false">
      <c r="A7956" s="5" t="n">
        <v>38185.5907523148</v>
      </c>
      <c r="C7956" s="6" t="n">
        <f aca="false">(A7956-$A$2)/0.000011574074074074</f>
        <v>69041.0000000153</v>
      </c>
      <c r="D7956" s="7" t="n">
        <v>7.02184523</v>
      </c>
      <c r="E7956" s="0" t="n">
        <v>1.008</v>
      </c>
    </row>
    <row r="7957" customFormat="false" ht="13.5" hidden="false" customHeight="false" outlineLevel="0" collapsed="false">
      <c r="A7957" s="5" t="n">
        <v>38185.5907638889</v>
      </c>
      <c r="C7957" s="6" t="n">
        <f aca="false">(A7957-$A$2)/0.000011574074074074</f>
        <v>69042.0000002491</v>
      </c>
      <c r="D7957" s="7" t="n">
        <v>7.0218751639</v>
      </c>
      <c r="E7957" s="0" t="n">
        <v>1.008</v>
      </c>
    </row>
    <row r="7958" customFormat="false" ht="13.5" hidden="false" customHeight="false" outlineLevel="0" collapsed="false">
      <c r="A7958" s="5" t="n">
        <v>38185.590775463</v>
      </c>
      <c r="C7958" s="6" t="n">
        <f aca="false">(A7958-$A$2)/0.000011574074074074</f>
        <v>69043.0000004829</v>
      </c>
      <c r="D7958" s="7" t="n">
        <v>7.0218450978</v>
      </c>
      <c r="E7958" s="0" t="n">
        <v>1.008</v>
      </c>
    </row>
    <row r="7959" customFormat="false" ht="13.5" hidden="false" customHeight="false" outlineLevel="0" collapsed="false">
      <c r="A7959" s="5" t="n">
        <v>38185.590787037</v>
      </c>
      <c r="C7959" s="6" t="n">
        <f aca="false">(A7959-$A$2)/0.000011574074074074</f>
        <v>69044.000000088</v>
      </c>
      <c r="D7959" s="7" t="n">
        <v>7.0218150317</v>
      </c>
      <c r="E7959" s="0" t="n">
        <v>1.008</v>
      </c>
    </row>
    <row r="7960" customFormat="false" ht="13.5" hidden="false" customHeight="false" outlineLevel="0" collapsed="false">
      <c r="A7960" s="5" t="n">
        <v>38185.5907986111</v>
      </c>
      <c r="C7960" s="6" t="n">
        <f aca="false">(A7960-$A$2)/0.000011574074074074</f>
        <v>69045.0000003217</v>
      </c>
      <c r="D7960" s="7" t="n">
        <v>7.0218149655</v>
      </c>
      <c r="E7960" s="0" t="n">
        <v>0.9836</v>
      </c>
    </row>
    <row r="7961" customFormat="false" ht="13.5" hidden="false" customHeight="false" outlineLevel="0" collapsed="false">
      <c r="A7961" s="5" t="n">
        <v>38185.5908101852</v>
      </c>
      <c r="C7961" s="6" t="n">
        <f aca="false">(A7961-$A$2)/0.000011574074074074</f>
        <v>69045.9999999269</v>
      </c>
      <c r="D7961" s="7" t="n">
        <v>7.0218148994</v>
      </c>
      <c r="E7961" s="0" t="n">
        <v>0.9836</v>
      </c>
    </row>
    <row r="7962" customFormat="false" ht="13.5" hidden="false" customHeight="false" outlineLevel="0" collapsed="false">
      <c r="A7962" s="5" t="n">
        <v>38185.5908217593</v>
      </c>
      <c r="C7962" s="6" t="n">
        <f aca="false">(A7962-$A$2)/0.000011574074074074</f>
        <v>69047.0000001606</v>
      </c>
      <c r="D7962" s="7" t="n">
        <v>7.0218148333</v>
      </c>
      <c r="E7962" s="0" t="n">
        <v>0.9836</v>
      </c>
    </row>
    <row r="7963" customFormat="false" ht="13.5" hidden="false" customHeight="false" outlineLevel="0" collapsed="false">
      <c r="A7963" s="5" t="n">
        <v>38185.5908680556</v>
      </c>
      <c r="C7963" s="6" t="n">
        <f aca="false">(A7963-$A$2)/0.000011574074074074</f>
        <v>69051.000000467</v>
      </c>
      <c r="D7963" s="7" t="n">
        <v>7.0218845687</v>
      </c>
      <c r="E7963" s="0" t="n">
        <v>1</v>
      </c>
    </row>
    <row r="7964" customFormat="false" ht="13.5" hidden="false" customHeight="false" outlineLevel="0" collapsed="false">
      <c r="A7964" s="5" t="n">
        <v>38185.5909143519</v>
      </c>
      <c r="C7964" s="6" t="n">
        <f aca="false">(A7964-$A$2)/0.000011574074074074</f>
        <v>69055.0000001448</v>
      </c>
      <c r="D7964" s="7" t="n">
        <v>7.0218443041</v>
      </c>
      <c r="E7964" s="0" t="n">
        <v>0.9917</v>
      </c>
    </row>
    <row r="7965" customFormat="false" ht="13.5" hidden="false" customHeight="false" outlineLevel="0" collapsed="false">
      <c r="A7965" s="5" t="n">
        <v>38185.5909259259</v>
      </c>
      <c r="C7965" s="6" t="n">
        <f aca="false">(A7965-$A$2)/0.000011574074074074</f>
        <v>69056.0000003786</v>
      </c>
      <c r="D7965" s="7" t="n">
        <v>7.0218542379</v>
      </c>
      <c r="E7965" s="0" t="n">
        <v>0.9917</v>
      </c>
    </row>
    <row r="7966" customFormat="false" ht="13.5" hidden="false" customHeight="false" outlineLevel="0" collapsed="false">
      <c r="A7966" s="5" t="n">
        <v>38185.5909375</v>
      </c>
      <c r="C7966" s="6" t="n">
        <f aca="false">(A7966-$A$2)/0.000011574074074074</f>
        <v>69056.9999999837</v>
      </c>
      <c r="D7966" s="7" t="n">
        <v>7.0218441717</v>
      </c>
      <c r="E7966" s="0" t="n">
        <v>1</v>
      </c>
    </row>
    <row r="7967" customFormat="false" ht="13.5" hidden="false" customHeight="false" outlineLevel="0" collapsed="false">
      <c r="A7967" s="5" t="n">
        <v>38185.5909490741</v>
      </c>
      <c r="C7967" s="6" t="n">
        <f aca="false">(A7967-$A$2)/0.000011574074074074</f>
        <v>69058.0000002174</v>
      </c>
      <c r="D7967" s="7" t="n">
        <v>7.0218241055</v>
      </c>
      <c r="E7967" s="0" t="n">
        <v>1</v>
      </c>
    </row>
    <row r="7968" customFormat="false" ht="13.5" hidden="false" customHeight="false" outlineLevel="0" collapsed="false">
      <c r="A7968" s="5" t="n">
        <v>38185.5909606482</v>
      </c>
      <c r="C7968" s="6" t="n">
        <f aca="false">(A7968-$A$2)/0.000011574074074074</f>
        <v>69059.0000004512</v>
      </c>
      <c r="D7968" s="7" t="n">
        <v>7.0218440394</v>
      </c>
      <c r="E7968" s="0" t="n">
        <v>1</v>
      </c>
    </row>
    <row r="7969" customFormat="false" ht="13.5" hidden="false" customHeight="false" outlineLevel="0" collapsed="false">
      <c r="A7969" s="5" t="n">
        <v>38185.5909722222</v>
      </c>
      <c r="C7969" s="6" t="n">
        <f aca="false">(A7969-$A$2)/0.000011574074074074</f>
        <v>69060.0000000563</v>
      </c>
      <c r="D7969" s="7" t="n">
        <v>7.0218739732</v>
      </c>
      <c r="E7969" s="0" t="n">
        <v>1</v>
      </c>
    </row>
    <row r="7970" customFormat="false" ht="13.5" hidden="false" customHeight="false" outlineLevel="0" collapsed="false">
      <c r="A7970" s="5" t="n">
        <v>38185.5909837963</v>
      </c>
      <c r="C7970" s="6" t="n">
        <f aca="false">(A7970-$A$2)/0.000011574074074074</f>
        <v>69061.0000002901</v>
      </c>
      <c r="D7970" s="7" t="n">
        <v>7.021843907</v>
      </c>
      <c r="E7970" s="0" t="n">
        <v>0.9756</v>
      </c>
    </row>
    <row r="7971" customFormat="false" ht="13.5" hidden="false" customHeight="false" outlineLevel="0" collapsed="false">
      <c r="A7971" s="5" t="n">
        <v>38185.5909953704</v>
      </c>
      <c r="C7971" s="6" t="n">
        <f aca="false">(A7971-$A$2)/0.000011574074074074</f>
        <v>69062.0000005238</v>
      </c>
      <c r="D7971" s="7" t="n">
        <v>7.0218238408</v>
      </c>
      <c r="E7971" s="0" t="n">
        <v>0.9756</v>
      </c>
    </row>
    <row r="7972" customFormat="false" ht="13.5" hidden="false" customHeight="false" outlineLevel="0" collapsed="false">
      <c r="A7972" s="5" t="n">
        <v>38185.5910069444</v>
      </c>
      <c r="C7972" s="6" t="n">
        <f aca="false">(A7972-$A$2)/0.000011574074074074</f>
        <v>69063.000000129</v>
      </c>
      <c r="D7972" s="7" t="n">
        <v>7.0218237747</v>
      </c>
      <c r="E7972" s="0" t="n">
        <v>0.9756</v>
      </c>
    </row>
    <row r="7973" customFormat="false" ht="13.5" hidden="false" customHeight="false" outlineLevel="0" collapsed="false">
      <c r="A7973" s="5" t="n">
        <v>38185.5910185185</v>
      </c>
      <c r="C7973" s="6" t="n">
        <f aca="false">(A7973-$A$2)/0.000011574074074074</f>
        <v>69064.0000003627</v>
      </c>
      <c r="D7973" s="7" t="n">
        <v>7.0218437085</v>
      </c>
      <c r="E7973" s="0" t="n">
        <v>0.9756</v>
      </c>
    </row>
    <row r="7974" customFormat="false" ht="13.5" hidden="false" customHeight="false" outlineLevel="0" collapsed="false">
      <c r="A7974" s="5" t="n">
        <v>38185.5910300926</v>
      </c>
      <c r="C7974" s="6" t="n">
        <f aca="false">(A7974-$A$2)/0.000011574074074074</f>
        <v>69064.9999999678</v>
      </c>
      <c r="D7974" s="7" t="n">
        <v>7.0218236423</v>
      </c>
      <c r="E7974" s="0" t="n">
        <v>1</v>
      </c>
    </row>
    <row r="7975" customFormat="false" ht="13.5" hidden="false" customHeight="false" outlineLevel="0" collapsed="false">
      <c r="A7975" s="5" t="n">
        <v>38185.5910416667</v>
      </c>
      <c r="C7975" s="6" t="n">
        <f aca="false">(A7975-$A$2)/0.000011574074074074</f>
        <v>69066.0000002016</v>
      </c>
      <c r="D7975" s="7" t="n">
        <v>7.0218235761</v>
      </c>
      <c r="E7975" s="0" t="n">
        <v>1</v>
      </c>
    </row>
    <row r="7976" customFormat="false" ht="13.5" hidden="false" customHeight="false" outlineLevel="0" collapsed="false">
      <c r="A7976" s="5" t="n">
        <v>38185.5910532407</v>
      </c>
      <c r="C7976" s="6" t="n">
        <f aca="false">(A7976-$A$2)/0.000011574074074074</f>
        <v>69067.0000004354</v>
      </c>
      <c r="D7976" s="7" t="n">
        <v>7.0218735099</v>
      </c>
      <c r="E7976" s="0" t="n">
        <v>1</v>
      </c>
    </row>
    <row r="7977" customFormat="false" ht="13.5" hidden="false" customHeight="false" outlineLevel="0" collapsed="false">
      <c r="A7977" s="5" t="n">
        <v>38185.5910648148</v>
      </c>
      <c r="C7977" s="6" t="n">
        <f aca="false">(A7977-$A$2)/0.000011574074074074</f>
        <v>69068.0000000405</v>
      </c>
      <c r="D7977" s="7" t="n">
        <v>7.0218434437</v>
      </c>
      <c r="E7977" s="0" t="n">
        <v>1</v>
      </c>
    </row>
    <row r="7978" customFormat="false" ht="13.5" hidden="false" customHeight="false" outlineLevel="0" collapsed="false">
      <c r="A7978" s="5" t="n">
        <v>38185.5910763889</v>
      </c>
      <c r="C7978" s="6" t="n">
        <f aca="false">(A7978-$A$2)/0.000011574074074074</f>
        <v>69069.0000002743</v>
      </c>
      <c r="D7978" s="7" t="n">
        <v>7.0218533775</v>
      </c>
      <c r="E7978" s="0" t="n">
        <v>1</v>
      </c>
    </row>
    <row r="7979" customFormat="false" ht="13.5" hidden="false" customHeight="false" outlineLevel="0" collapsed="false">
      <c r="A7979" s="5" t="n">
        <v>38185.591087963</v>
      </c>
      <c r="C7979" s="6" t="n">
        <f aca="false">(A7979-$A$2)/0.000011574074074074</f>
        <v>69070.000000508</v>
      </c>
      <c r="D7979" s="7" t="n">
        <v>7.0218433113</v>
      </c>
      <c r="E7979" s="0" t="n">
        <v>1</v>
      </c>
    </row>
    <row r="7980" customFormat="false" ht="13.5" hidden="false" customHeight="false" outlineLevel="0" collapsed="false">
      <c r="A7980" s="5" t="n">
        <v>38185.591099537</v>
      </c>
      <c r="C7980" s="6" t="n">
        <f aca="false">(A7980-$A$2)/0.000011574074074074</f>
        <v>69071.0000001131</v>
      </c>
      <c r="D7980" s="7" t="n">
        <v>7.0218732451</v>
      </c>
      <c r="E7980" s="0" t="n">
        <v>1</v>
      </c>
    </row>
    <row r="7981" customFormat="false" ht="13.5" hidden="false" customHeight="false" outlineLevel="0" collapsed="false">
      <c r="A7981" s="5" t="n">
        <v>38185.5911111111</v>
      </c>
      <c r="C7981" s="6" t="n">
        <f aca="false">(A7981-$A$2)/0.000011574074074074</f>
        <v>69072.0000003469</v>
      </c>
      <c r="D7981" s="7" t="n">
        <v>7.0218731789</v>
      </c>
      <c r="E7981" s="0" t="n">
        <v>1</v>
      </c>
    </row>
    <row r="7982" customFormat="false" ht="13.5" hidden="false" customHeight="false" outlineLevel="0" collapsed="false">
      <c r="A7982" s="5" t="n">
        <v>38185.5911226852</v>
      </c>
      <c r="C7982" s="6" t="n">
        <f aca="false">(A7982-$A$2)/0.000011574074074074</f>
        <v>69072.999999952</v>
      </c>
      <c r="D7982" s="7" t="n">
        <v>7.0218531126</v>
      </c>
      <c r="E7982" s="0" t="n">
        <v>1.008</v>
      </c>
    </row>
    <row r="7983" customFormat="false" ht="13.5" hidden="false" customHeight="false" outlineLevel="0" collapsed="false">
      <c r="A7983" s="5" t="n">
        <v>38185.5911342593</v>
      </c>
      <c r="C7983" s="6" t="n">
        <f aca="false">(A7983-$A$2)/0.000011574074074074</f>
        <v>69074.0000001858</v>
      </c>
      <c r="D7983" s="7" t="n">
        <v>7.0218230464</v>
      </c>
      <c r="E7983" s="0" t="n">
        <v>1.008</v>
      </c>
    </row>
    <row r="7984" customFormat="false" ht="13.5" hidden="false" customHeight="false" outlineLevel="0" collapsed="false">
      <c r="A7984" s="5" t="n">
        <v>38185.5911458333</v>
      </c>
      <c r="C7984" s="6" t="n">
        <f aca="false">(A7984-$A$2)/0.000011574074074074</f>
        <v>69075.0000004195</v>
      </c>
      <c r="D7984" s="7" t="n">
        <v>7.0218529802</v>
      </c>
      <c r="E7984" s="0" t="n">
        <v>1.008</v>
      </c>
    </row>
    <row r="7985" customFormat="false" ht="13.5" hidden="false" customHeight="false" outlineLevel="0" collapsed="false">
      <c r="A7985" s="5" t="n">
        <v>38185.5911574074</v>
      </c>
      <c r="C7985" s="6" t="n">
        <f aca="false">(A7985-$A$2)/0.000011574074074074</f>
        <v>69076.0000000247</v>
      </c>
      <c r="D7985" s="7" t="n">
        <v>7.021882914</v>
      </c>
      <c r="E7985" s="0" t="n">
        <v>1.008</v>
      </c>
    </row>
    <row r="7986" customFormat="false" ht="13.5" hidden="false" customHeight="false" outlineLevel="0" collapsed="false">
      <c r="A7986" s="5" t="n">
        <v>38185.5911689815</v>
      </c>
      <c r="C7986" s="6" t="n">
        <f aca="false">(A7986-$A$2)/0.000011574074074074</f>
        <v>69077.0000002584</v>
      </c>
      <c r="D7986" s="7" t="n">
        <v>7.0218428478</v>
      </c>
      <c r="E7986" s="0" t="n">
        <v>1.008</v>
      </c>
    </row>
    <row r="7987" customFormat="false" ht="13.5" hidden="false" customHeight="false" outlineLevel="0" collapsed="false">
      <c r="A7987" s="5" t="n">
        <v>38185.5911805556</v>
      </c>
      <c r="C7987" s="6" t="n">
        <f aca="false">(A7987-$A$2)/0.000011574074074074</f>
        <v>69078.0000004922</v>
      </c>
      <c r="D7987" s="7" t="n">
        <v>7.0218127815</v>
      </c>
      <c r="E7987" s="0" t="n">
        <v>1.008</v>
      </c>
    </row>
    <row r="7988" customFormat="false" ht="13.5" hidden="false" customHeight="false" outlineLevel="0" collapsed="false">
      <c r="A7988" s="5" t="n">
        <v>38185.5911921296</v>
      </c>
      <c r="C7988" s="6" t="n">
        <f aca="false">(A7988-$A$2)/0.000011574074074074</f>
        <v>69079.0000000973</v>
      </c>
      <c r="D7988" s="7" t="n">
        <v>7.0218127153</v>
      </c>
      <c r="E7988" s="0" t="n">
        <v>1.008</v>
      </c>
    </row>
    <row r="7989" customFormat="false" ht="13.5" hidden="false" customHeight="false" outlineLevel="0" collapsed="false">
      <c r="A7989" s="5" t="n">
        <v>38185.5912037037</v>
      </c>
      <c r="C7989" s="6" t="n">
        <f aca="false">(A7989-$A$2)/0.000011574074074074</f>
        <v>69080.0000003311</v>
      </c>
      <c r="D7989" s="7" t="n">
        <v>7.0218726491</v>
      </c>
      <c r="E7989" s="0" t="n">
        <v>1.008</v>
      </c>
    </row>
    <row r="7990" customFormat="false" ht="13.5" hidden="false" customHeight="false" outlineLevel="0" collapsed="false">
      <c r="A7990" s="5" t="n">
        <v>38185.5912152778</v>
      </c>
      <c r="C7990" s="6" t="n">
        <f aca="false">(A7990-$A$2)/0.000011574074074074</f>
        <v>69080.9999999362</v>
      </c>
      <c r="D7990" s="7" t="n">
        <v>7.0218425828</v>
      </c>
      <c r="E7990" s="0" t="n">
        <v>1.008</v>
      </c>
    </row>
    <row r="7991" customFormat="false" ht="13.5" hidden="false" customHeight="false" outlineLevel="0" collapsed="false">
      <c r="A7991" s="5" t="n">
        <v>38185.5912268519</v>
      </c>
      <c r="C7991" s="6" t="n">
        <f aca="false">(A7991-$A$2)/0.000011574074074074</f>
        <v>69082.0000001699</v>
      </c>
      <c r="D7991" s="7" t="n">
        <v>7.0218525166</v>
      </c>
      <c r="E7991" s="0" t="n">
        <v>1.008</v>
      </c>
    </row>
    <row r="7992" customFormat="false" ht="13.5" hidden="false" customHeight="false" outlineLevel="0" collapsed="false">
      <c r="A7992" s="5" t="n">
        <v>38185.5912384259</v>
      </c>
      <c r="C7992" s="6" t="n">
        <f aca="false">(A7992-$A$2)/0.000011574074074074</f>
        <v>69083.0000004037</v>
      </c>
      <c r="D7992" s="7" t="n">
        <v>7.0218724504</v>
      </c>
      <c r="E7992" s="0" t="n">
        <v>1.008</v>
      </c>
    </row>
    <row r="7993" customFormat="false" ht="13.5" hidden="false" customHeight="false" outlineLevel="0" collapsed="false">
      <c r="A7993" s="5" t="n">
        <v>38185.59125</v>
      </c>
      <c r="C7993" s="6" t="n">
        <f aca="false">(A7993-$A$2)/0.000011574074074074</f>
        <v>69084.0000000088</v>
      </c>
      <c r="D7993" s="7" t="n">
        <v>7.0218223841</v>
      </c>
      <c r="E7993" s="0" t="n">
        <v>1.008</v>
      </c>
    </row>
    <row r="7994" customFormat="false" ht="13.5" hidden="false" customHeight="false" outlineLevel="0" collapsed="false">
      <c r="A7994" s="5" t="n">
        <v>38185.5912615741</v>
      </c>
      <c r="C7994" s="6" t="n">
        <f aca="false">(A7994-$A$2)/0.000011574074074074</f>
        <v>69085.0000002426</v>
      </c>
      <c r="D7994" s="7" t="n">
        <v>7.0218223179</v>
      </c>
      <c r="E7994" s="0" t="n">
        <v>1</v>
      </c>
    </row>
    <row r="7995" customFormat="false" ht="13.5" hidden="false" customHeight="false" outlineLevel="0" collapsed="false">
      <c r="A7995" s="5" t="n">
        <v>38185.5912731482</v>
      </c>
      <c r="C7995" s="6" t="n">
        <f aca="false">(A7995-$A$2)/0.000011574074074074</f>
        <v>69086.0000004763</v>
      </c>
      <c r="D7995" s="7" t="n">
        <v>7.0218522516</v>
      </c>
      <c r="E7995" s="0" t="n">
        <v>1</v>
      </c>
    </row>
    <row r="7996" customFormat="false" ht="13.5" hidden="false" customHeight="false" outlineLevel="0" collapsed="false">
      <c r="A7996" s="5" t="n">
        <v>38185.5912847222</v>
      </c>
      <c r="C7996" s="6" t="n">
        <f aca="false">(A7996-$A$2)/0.000011574074074074</f>
        <v>69087.0000000815</v>
      </c>
      <c r="D7996" s="7" t="n">
        <v>7.0218721854</v>
      </c>
      <c r="E7996" s="0" t="n">
        <v>1</v>
      </c>
    </row>
    <row r="7997" customFormat="false" ht="13.5" hidden="false" customHeight="false" outlineLevel="0" collapsed="false">
      <c r="A7997" s="5" t="n">
        <v>38185.5912962963</v>
      </c>
      <c r="C7997" s="6" t="n">
        <f aca="false">(A7997-$A$2)/0.000011574074074074</f>
        <v>69088.0000003152</v>
      </c>
      <c r="D7997" s="7" t="n">
        <v>7.0218221191</v>
      </c>
      <c r="E7997" s="0" t="n">
        <v>1</v>
      </c>
    </row>
    <row r="7998" customFormat="false" ht="13.5" hidden="false" customHeight="false" outlineLevel="0" collapsed="false">
      <c r="A7998" s="5" t="n">
        <v>38185.5913078704</v>
      </c>
      <c r="C7998" s="6" t="n">
        <f aca="false">(A7998-$A$2)/0.000011574074074074</f>
        <v>69088.9999999203</v>
      </c>
      <c r="D7998" s="7" t="n">
        <v>7.0218220528</v>
      </c>
      <c r="E7998" s="0" t="n">
        <v>1</v>
      </c>
    </row>
    <row r="7999" customFormat="false" ht="13.5" hidden="false" customHeight="false" outlineLevel="0" collapsed="false">
      <c r="A7999" s="5" t="n">
        <v>38185.5913194444</v>
      </c>
      <c r="C7999" s="6" t="n">
        <f aca="false">(A7999-$A$2)/0.000011574074074074</f>
        <v>69090.0000001541</v>
      </c>
      <c r="D7999" s="7" t="n">
        <v>7.0218519866</v>
      </c>
      <c r="E7999" s="0" t="n">
        <v>1</v>
      </c>
    </row>
    <row r="8000" customFormat="false" ht="13.5" hidden="false" customHeight="false" outlineLevel="0" collapsed="false">
      <c r="A8000" s="5" t="n">
        <v>38185.5913310185</v>
      </c>
      <c r="C8000" s="6" t="n">
        <f aca="false">(A8000-$A$2)/0.000011574074074074</f>
        <v>69091.0000003879</v>
      </c>
      <c r="D8000" s="7" t="n">
        <v>7.0218519203</v>
      </c>
      <c r="E8000" s="0" t="n">
        <v>1</v>
      </c>
    </row>
    <row r="8001" customFormat="false" ht="13.5" hidden="false" customHeight="false" outlineLevel="0" collapsed="false">
      <c r="A8001" s="5" t="n">
        <v>38185.5913425926</v>
      </c>
      <c r="C8001" s="6" t="n">
        <f aca="false">(A8001-$A$2)/0.000011574074074074</f>
        <v>69091.999999993</v>
      </c>
      <c r="D8001" s="7" t="n">
        <v>7.021841854</v>
      </c>
      <c r="E8001" s="0" t="n">
        <v>1</v>
      </c>
    </row>
    <row r="8002" customFormat="false" ht="13.5" hidden="false" customHeight="false" outlineLevel="0" collapsed="false">
      <c r="A8002" s="5" t="n">
        <v>38185.5913541667</v>
      </c>
      <c r="C8002" s="6" t="n">
        <f aca="false">(A8002-$A$2)/0.000011574074074074</f>
        <v>69093.0000002268</v>
      </c>
      <c r="D8002" s="7" t="n">
        <v>7.0218417878</v>
      </c>
      <c r="E8002" s="0" t="n">
        <v>1</v>
      </c>
    </row>
    <row r="8003" customFormat="false" ht="13.5" hidden="false" customHeight="false" outlineLevel="0" collapsed="false">
      <c r="A8003" s="5" t="n">
        <v>38185.5913773148</v>
      </c>
      <c r="C8003" s="6" t="n">
        <f aca="false">(A8003-$A$2)/0.000011574074074074</f>
        <v>69095.0000000656</v>
      </c>
      <c r="D8003" s="7" t="n">
        <v>7.0218216552</v>
      </c>
      <c r="E8003" s="0" t="n">
        <v>1</v>
      </c>
    </row>
    <row r="8004" customFormat="false" ht="13.5" hidden="false" customHeight="false" outlineLevel="0" collapsed="false">
      <c r="A8004" s="5" t="n">
        <v>38185.5913888889</v>
      </c>
      <c r="C8004" s="6" t="n">
        <f aca="false">(A8004-$A$2)/0.000011574074074074</f>
        <v>69096.0000002994</v>
      </c>
      <c r="D8004" s="7" t="n">
        <v>7.0218815889</v>
      </c>
      <c r="E8004" s="0" t="n">
        <v>1</v>
      </c>
    </row>
    <row r="8005" customFormat="false" ht="13.5" hidden="false" customHeight="false" outlineLevel="0" collapsed="false">
      <c r="A8005" s="5" t="n">
        <v>38185.591400463</v>
      </c>
      <c r="C8005" s="6" t="n">
        <f aca="false">(A8005-$A$2)/0.000011574074074074</f>
        <v>69096.9999999045</v>
      </c>
      <c r="D8005" s="7" t="n">
        <v>7.0218415227</v>
      </c>
      <c r="E8005" s="0" t="n">
        <v>1</v>
      </c>
    </row>
    <row r="8006" customFormat="false" ht="13.5" hidden="false" customHeight="false" outlineLevel="0" collapsed="false">
      <c r="A8006" s="5" t="n">
        <v>38185.591412037</v>
      </c>
      <c r="C8006" s="6" t="n">
        <f aca="false">(A8006-$A$2)/0.000011574074074074</f>
        <v>69098.0000001383</v>
      </c>
      <c r="D8006" s="7" t="n">
        <v>7.0217914564</v>
      </c>
      <c r="E8006" s="0" t="n">
        <v>1</v>
      </c>
    </row>
    <row r="8007" customFormat="false" ht="13.5" hidden="false" customHeight="false" outlineLevel="0" collapsed="false">
      <c r="A8007" s="5" t="n">
        <v>38185.5914236111</v>
      </c>
      <c r="C8007" s="6" t="n">
        <f aca="false">(A8007-$A$2)/0.000011574074074074</f>
        <v>69099.000000372</v>
      </c>
      <c r="D8007" s="7" t="n">
        <v>7.0218113901</v>
      </c>
      <c r="E8007" s="0" t="n">
        <v>1</v>
      </c>
    </row>
    <row r="8008" customFormat="false" ht="13.5" hidden="false" customHeight="false" outlineLevel="0" collapsed="false">
      <c r="A8008" s="5" t="n">
        <v>38185.5914351852</v>
      </c>
      <c r="C8008" s="6" t="n">
        <f aca="false">(A8008-$A$2)/0.000011574074074074</f>
        <v>69099.9999999772</v>
      </c>
      <c r="D8008" s="7" t="n">
        <v>7.0218413238</v>
      </c>
      <c r="E8008" s="0" t="n">
        <v>1</v>
      </c>
    </row>
    <row r="8009" customFormat="false" ht="13.5" hidden="false" customHeight="false" outlineLevel="0" collapsed="false">
      <c r="A8009" s="5" t="n">
        <v>38185.5914467593</v>
      </c>
      <c r="C8009" s="6" t="n">
        <f aca="false">(A8009-$A$2)/0.000011574074074074</f>
        <v>69101.0000002109</v>
      </c>
      <c r="D8009" s="7" t="n">
        <v>7.0218512575</v>
      </c>
      <c r="E8009" s="0" t="n">
        <v>1</v>
      </c>
    </row>
    <row r="8010" customFormat="false" ht="13.5" hidden="false" customHeight="false" outlineLevel="0" collapsed="false">
      <c r="A8010" s="5" t="n">
        <v>38185.5914583333</v>
      </c>
      <c r="C8010" s="6" t="n">
        <f aca="false">(A8010-$A$2)/0.000011574074074074</f>
        <v>69102.0000004447</v>
      </c>
      <c r="D8010" s="7" t="n">
        <v>7.0218411912</v>
      </c>
      <c r="E8010" s="0" t="n">
        <v>1</v>
      </c>
    </row>
    <row r="8011" customFormat="false" ht="13.5" hidden="false" customHeight="false" outlineLevel="0" collapsed="false">
      <c r="A8011" s="5" t="n">
        <v>38185.5914699074</v>
      </c>
      <c r="C8011" s="6" t="n">
        <f aca="false">(A8011-$A$2)/0.000011574074074074</f>
        <v>69103.0000000498</v>
      </c>
      <c r="D8011" s="7" t="n">
        <v>7.0218411249</v>
      </c>
      <c r="E8011" s="0" t="n">
        <v>1</v>
      </c>
    </row>
    <row r="8012" customFormat="false" ht="13.5" hidden="false" customHeight="false" outlineLevel="0" collapsed="false">
      <c r="A8012" s="5" t="n">
        <v>38185.5914814815</v>
      </c>
      <c r="C8012" s="6" t="n">
        <f aca="false">(A8012-$A$2)/0.000011574074074074</f>
        <v>69104.0000002836</v>
      </c>
      <c r="D8012" s="7" t="n">
        <v>7.0218110586</v>
      </c>
      <c r="E8012" s="0" t="n">
        <v>1</v>
      </c>
    </row>
    <row r="8013" customFormat="false" ht="13.5" hidden="false" customHeight="false" outlineLevel="0" collapsed="false">
      <c r="A8013" s="5" t="n">
        <v>38185.5914930556</v>
      </c>
      <c r="C8013" s="6" t="n">
        <f aca="false">(A8013-$A$2)/0.000011574074074074</f>
        <v>69105.0000005173</v>
      </c>
      <c r="D8013" s="7" t="n">
        <v>7.0218809923</v>
      </c>
      <c r="E8013" s="0" t="n">
        <v>0.9917</v>
      </c>
    </row>
    <row r="8014" customFormat="false" ht="13.5" hidden="false" customHeight="false" outlineLevel="0" collapsed="false">
      <c r="A8014" s="5" t="n">
        <v>38185.5915046296</v>
      </c>
      <c r="C8014" s="6" t="n">
        <f aca="false">(A8014-$A$2)/0.000011574074074074</f>
        <v>69106.0000001224</v>
      </c>
      <c r="D8014" s="7" t="n">
        <v>7.021870926</v>
      </c>
      <c r="E8014" s="0" t="n">
        <v>0.9917</v>
      </c>
    </row>
    <row r="8015" customFormat="false" ht="13.5" hidden="false" customHeight="false" outlineLevel="0" collapsed="false">
      <c r="A8015" s="5" t="n">
        <v>38185.5915509259</v>
      </c>
      <c r="C8015" s="6" t="n">
        <f aca="false">(A8015-$A$2)/0.000011574074074074</f>
        <v>69110.0000004288</v>
      </c>
      <c r="D8015" s="7" t="n">
        <v>7.0218506607</v>
      </c>
      <c r="E8015" s="0" t="n">
        <v>1.016</v>
      </c>
    </row>
    <row r="8016" customFormat="false" ht="13.5" hidden="false" customHeight="false" outlineLevel="0" collapsed="false">
      <c r="A8016" s="5" t="n">
        <v>38185.5915625</v>
      </c>
      <c r="C8016" s="6" t="n">
        <f aca="false">(A8016-$A$2)/0.000011574074074074</f>
        <v>69111.000000034</v>
      </c>
      <c r="D8016" s="7" t="n">
        <v>7.0218205944</v>
      </c>
      <c r="E8016" s="0" t="n">
        <v>1.016</v>
      </c>
    </row>
    <row r="8017" customFormat="false" ht="13.5" hidden="false" customHeight="false" outlineLevel="0" collapsed="false">
      <c r="A8017" s="5" t="n">
        <v>38185.5915740741</v>
      </c>
      <c r="C8017" s="6" t="n">
        <f aca="false">(A8017-$A$2)/0.000011574074074074</f>
        <v>69112.0000002677</v>
      </c>
      <c r="D8017" s="7" t="n">
        <v>7.0218505281</v>
      </c>
      <c r="E8017" s="0" t="n">
        <v>1.016</v>
      </c>
    </row>
    <row r="8018" customFormat="false" ht="13.5" hidden="false" customHeight="false" outlineLevel="0" collapsed="false">
      <c r="A8018" s="5" t="n">
        <v>38185.5915856482</v>
      </c>
      <c r="C8018" s="6" t="n">
        <f aca="false">(A8018-$A$2)/0.000011574074074074</f>
        <v>69113.0000005015</v>
      </c>
      <c r="D8018" s="7" t="n">
        <v>7.0218504618</v>
      </c>
      <c r="E8018" s="0" t="n">
        <v>1.008</v>
      </c>
    </row>
    <row r="8019" customFormat="false" ht="13.5" hidden="false" customHeight="false" outlineLevel="0" collapsed="false">
      <c r="A8019" s="5" t="n">
        <v>38185.5915972222</v>
      </c>
      <c r="C8019" s="6" t="n">
        <f aca="false">(A8019-$A$2)/0.000011574074074074</f>
        <v>69114.0000001066</v>
      </c>
      <c r="D8019" s="7" t="n">
        <v>7.0218103954</v>
      </c>
      <c r="E8019" s="0" t="n">
        <v>1.008</v>
      </c>
    </row>
    <row r="8020" customFormat="false" ht="13.5" hidden="false" customHeight="false" outlineLevel="0" collapsed="false">
      <c r="A8020" s="5" t="n">
        <v>38185.5916087963</v>
      </c>
      <c r="C8020" s="6" t="n">
        <f aca="false">(A8020-$A$2)/0.000011574074074074</f>
        <v>69115.0000003404</v>
      </c>
      <c r="D8020" s="7" t="n">
        <v>7.0218403291</v>
      </c>
      <c r="E8020" s="0" t="n">
        <v>1.008</v>
      </c>
    </row>
    <row r="8021" customFormat="false" ht="13.5" hidden="false" customHeight="false" outlineLevel="0" collapsed="false">
      <c r="A8021" s="5" t="n">
        <v>38185.5916203704</v>
      </c>
      <c r="C8021" s="6" t="n">
        <f aca="false">(A8021-$A$2)/0.000011574074074074</f>
        <v>69115.9999999455</v>
      </c>
      <c r="D8021" s="7" t="n">
        <v>7.0218502628</v>
      </c>
      <c r="E8021" s="0" t="n">
        <v>1.008</v>
      </c>
    </row>
    <row r="8022" customFormat="false" ht="13.5" hidden="false" customHeight="false" outlineLevel="0" collapsed="false">
      <c r="A8022" s="5" t="n">
        <v>38185.5916319444</v>
      </c>
      <c r="C8022" s="6" t="n">
        <f aca="false">(A8022-$A$2)/0.000011574074074074</f>
        <v>69117.0000001793</v>
      </c>
      <c r="D8022" s="7" t="n">
        <v>7.0218701964</v>
      </c>
      <c r="E8022" s="0" t="n">
        <v>1</v>
      </c>
    </row>
    <row r="8023" customFormat="false" ht="13.5" hidden="false" customHeight="false" outlineLevel="0" collapsed="false">
      <c r="A8023" s="5" t="n">
        <v>38185.5916435185</v>
      </c>
      <c r="C8023" s="6" t="n">
        <f aca="false">(A8023-$A$2)/0.000011574074074074</f>
        <v>69118.000000413</v>
      </c>
      <c r="D8023" s="7" t="n">
        <v>7.0218701301</v>
      </c>
      <c r="E8023" s="0" t="n">
        <v>1</v>
      </c>
    </row>
    <row r="8024" customFormat="false" ht="13.5" hidden="false" customHeight="false" outlineLevel="0" collapsed="false">
      <c r="A8024" s="5" t="n">
        <v>38185.5916550926</v>
      </c>
      <c r="C8024" s="6" t="n">
        <f aca="false">(A8024-$A$2)/0.000011574074074074</f>
        <v>69119.0000000181</v>
      </c>
      <c r="D8024" s="7" t="n">
        <v>7.0218400637</v>
      </c>
      <c r="E8024" s="0" t="n">
        <v>1</v>
      </c>
    </row>
    <row r="8025" customFormat="false" ht="13.5" hidden="false" customHeight="false" outlineLevel="0" collapsed="false">
      <c r="A8025" s="5" t="n">
        <v>38185.5916666667</v>
      </c>
      <c r="C8025" s="6" t="n">
        <f aca="false">(A8025-$A$2)/0.000011574074074074</f>
        <v>69120.0000002519</v>
      </c>
      <c r="D8025" s="7" t="n">
        <v>7.0218099974</v>
      </c>
      <c r="E8025" s="0" t="n">
        <v>1</v>
      </c>
    </row>
    <row r="8026" customFormat="false" ht="13.5" hidden="false" customHeight="false" outlineLevel="0" collapsed="false">
      <c r="A8026" s="5" t="n">
        <v>38185.5916782407</v>
      </c>
      <c r="C8026" s="6" t="n">
        <f aca="false">(A8026-$A$2)/0.000011574074074074</f>
        <v>69121.0000004857</v>
      </c>
      <c r="D8026" s="7" t="n">
        <v>7.0218799311</v>
      </c>
      <c r="E8026" s="0" t="n">
        <v>1.008</v>
      </c>
    </row>
    <row r="8027" customFormat="false" ht="13.5" hidden="false" customHeight="false" outlineLevel="0" collapsed="false">
      <c r="A8027" s="5" t="n">
        <v>38185.5916898148</v>
      </c>
      <c r="C8027" s="6" t="n">
        <f aca="false">(A8027-$A$2)/0.000011574074074074</f>
        <v>69122.0000000908</v>
      </c>
      <c r="D8027" s="7" t="n">
        <v>7.0218498647</v>
      </c>
      <c r="E8027" s="0" t="n">
        <v>1.008</v>
      </c>
    </row>
    <row r="8028" customFormat="false" ht="13.5" hidden="false" customHeight="false" outlineLevel="0" collapsed="false">
      <c r="A8028" s="5" t="n">
        <v>38185.5917013889</v>
      </c>
      <c r="C8028" s="6" t="n">
        <f aca="false">(A8028-$A$2)/0.000011574074074074</f>
        <v>69123.0000003245</v>
      </c>
      <c r="D8028" s="7" t="n">
        <v>7.0218397983</v>
      </c>
      <c r="E8028" s="0" t="n">
        <v>1.008</v>
      </c>
    </row>
    <row r="8029" customFormat="false" ht="13.5" hidden="false" customHeight="false" outlineLevel="0" collapsed="false">
      <c r="A8029" s="5" t="n">
        <v>38185.591712963</v>
      </c>
      <c r="C8029" s="6" t="n">
        <f aca="false">(A8029-$A$2)/0.000011574074074074</f>
        <v>69123.9999999297</v>
      </c>
      <c r="D8029" s="7" t="n">
        <v>7.021819732</v>
      </c>
      <c r="E8029" s="0" t="n">
        <v>1.008</v>
      </c>
    </row>
    <row r="8030" customFormat="false" ht="13.5" hidden="false" customHeight="false" outlineLevel="0" collapsed="false">
      <c r="A8030" s="5" t="n">
        <v>38185.591724537</v>
      </c>
      <c r="C8030" s="6" t="n">
        <f aca="false">(A8030-$A$2)/0.000011574074074074</f>
        <v>69125.0000001634</v>
      </c>
      <c r="D8030" s="7" t="n">
        <v>7.0217796656</v>
      </c>
      <c r="E8030" s="0" t="n">
        <v>1.008</v>
      </c>
    </row>
    <row r="8031" customFormat="false" ht="13.5" hidden="false" customHeight="false" outlineLevel="0" collapsed="false">
      <c r="A8031" s="5" t="n">
        <v>38185.5917361111</v>
      </c>
      <c r="C8031" s="6" t="n">
        <f aca="false">(A8031-$A$2)/0.000011574074074074</f>
        <v>69126.0000003972</v>
      </c>
      <c r="D8031" s="7" t="n">
        <v>7.0218495993</v>
      </c>
      <c r="E8031" s="0" t="n">
        <v>1.008</v>
      </c>
    </row>
    <row r="8032" customFormat="false" ht="13.5" hidden="false" customHeight="false" outlineLevel="0" collapsed="false">
      <c r="A8032" s="5" t="n">
        <v>38185.5917476852</v>
      </c>
      <c r="C8032" s="6" t="n">
        <f aca="false">(A8032-$A$2)/0.000011574074074074</f>
        <v>69127.0000000023</v>
      </c>
      <c r="D8032" s="7" t="n">
        <v>7.0218795329</v>
      </c>
      <c r="E8032" s="0" t="n">
        <v>1.008</v>
      </c>
    </row>
    <row r="8033" customFormat="false" ht="13.5" hidden="false" customHeight="false" outlineLevel="0" collapsed="false">
      <c r="A8033" s="5" t="n">
        <v>38185.5917592593</v>
      </c>
      <c r="C8033" s="6" t="n">
        <f aca="false">(A8033-$A$2)/0.000011574074074074</f>
        <v>69128.0000002361</v>
      </c>
      <c r="D8033" s="7" t="n">
        <v>7.0218694665</v>
      </c>
      <c r="E8033" s="0" t="n">
        <v>1.008</v>
      </c>
    </row>
    <row r="8034" customFormat="false" ht="13.5" hidden="false" customHeight="false" outlineLevel="0" collapsed="false">
      <c r="A8034" s="5" t="n">
        <v>38185.5917708333</v>
      </c>
      <c r="C8034" s="6" t="n">
        <f aca="false">(A8034-$A$2)/0.000011574074074074</f>
        <v>69129.0000004698</v>
      </c>
      <c r="D8034" s="7" t="n">
        <v>7.0218094002</v>
      </c>
      <c r="E8034" s="0" t="n">
        <v>1</v>
      </c>
    </row>
    <row r="8035" customFormat="false" ht="13.5" hidden="false" customHeight="false" outlineLevel="0" collapsed="false">
      <c r="A8035" s="5" t="n">
        <v>38185.5917824074</v>
      </c>
      <c r="C8035" s="6" t="n">
        <f aca="false">(A8035-$A$2)/0.000011574074074074</f>
        <v>69130.0000000749</v>
      </c>
      <c r="D8035" s="7" t="n">
        <v>7.0218093338</v>
      </c>
      <c r="E8035" s="0" t="n">
        <v>1</v>
      </c>
    </row>
    <row r="8036" customFormat="false" ht="13.5" hidden="false" customHeight="false" outlineLevel="0" collapsed="false">
      <c r="A8036" s="5" t="n">
        <v>38185.5917939815</v>
      </c>
      <c r="C8036" s="6" t="n">
        <f aca="false">(A8036-$A$2)/0.000011574074074074</f>
        <v>69131.0000003087</v>
      </c>
      <c r="D8036" s="7" t="n">
        <v>7.0218392674</v>
      </c>
      <c r="E8036" s="0" t="n">
        <v>1</v>
      </c>
    </row>
    <row r="8037" customFormat="false" ht="13.5" hidden="false" customHeight="false" outlineLevel="0" collapsed="false">
      <c r="A8037" s="5" t="n">
        <v>38185.5918055556</v>
      </c>
      <c r="C8037" s="6" t="n">
        <f aca="false">(A8037-$A$2)/0.000011574074074074</f>
        <v>69131.9999999138</v>
      </c>
      <c r="D8037" s="7" t="n">
        <v>7.021879201</v>
      </c>
      <c r="E8037" s="0" t="n">
        <v>1</v>
      </c>
    </row>
    <row r="8038" customFormat="false" ht="13.5" hidden="false" customHeight="false" outlineLevel="0" collapsed="false">
      <c r="A8038" s="5" t="n">
        <v>38185.5918171296</v>
      </c>
      <c r="C8038" s="6" t="n">
        <f aca="false">(A8038-$A$2)/0.000011574074074074</f>
        <v>69133.0000001476</v>
      </c>
      <c r="D8038" s="7" t="n">
        <v>7.0218391346</v>
      </c>
      <c r="E8038" s="0" t="n">
        <v>1.008</v>
      </c>
    </row>
    <row r="8039" customFormat="false" ht="13.5" hidden="false" customHeight="false" outlineLevel="0" collapsed="false">
      <c r="A8039" s="5" t="n">
        <v>38185.5918287037</v>
      </c>
      <c r="C8039" s="6" t="n">
        <f aca="false">(A8039-$A$2)/0.000011574074074074</f>
        <v>69134.0000003814</v>
      </c>
      <c r="D8039" s="7" t="n">
        <v>7.0218090683</v>
      </c>
      <c r="E8039" s="0" t="n">
        <v>1.008</v>
      </c>
    </row>
    <row r="8040" customFormat="false" ht="13.5" hidden="false" customHeight="false" outlineLevel="0" collapsed="false">
      <c r="A8040" s="5" t="n">
        <v>38185.5918402778</v>
      </c>
      <c r="C8040" s="6" t="n">
        <f aca="false">(A8040-$A$2)/0.000011574074074074</f>
        <v>69134.9999999865</v>
      </c>
      <c r="D8040" s="7" t="n">
        <v>7.0218190019</v>
      </c>
      <c r="E8040" s="0" t="n">
        <v>1.008</v>
      </c>
    </row>
    <row r="8041" customFormat="false" ht="13.5" hidden="false" customHeight="false" outlineLevel="0" collapsed="false">
      <c r="A8041" s="5" t="n">
        <v>38185.5918518519</v>
      </c>
      <c r="C8041" s="6" t="n">
        <f aca="false">(A8041-$A$2)/0.000011574074074074</f>
        <v>69136.0000002202</v>
      </c>
      <c r="D8041" s="7" t="n">
        <v>7.0218389355</v>
      </c>
      <c r="E8041" s="0" t="n">
        <v>1.008</v>
      </c>
    </row>
    <row r="8042" customFormat="false" ht="13.5" hidden="false" customHeight="false" outlineLevel="0" collapsed="false">
      <c r="A8042" s="5" t="n">
        <v>38185.5918634259</v>
      </c>
      <c r="C8042" s="6" t="n">
        <f aca="false">(A8042-$A$2)/0.000011574074074074</f>
        <v>69137.000000454</v>
      </c>
      <c r="D8042" s="7" t="n">
        <v>7.0218488691</v>
      </c>
      <c r="E8042" s="0" t="n">
        <v>0.9917</v>
      </c>
    </row>
    <row r="8043" customFormat="false" ht="13.5" hidden="false" customHeight="false" outlineLevel="0" collapsed="false">
      <c r="A8043" s="5" t="n">
        <v>38185.591875</v>
      </c>
      <c r="C8043" s="6" t="n">
        <f aca="false">(A8043-$A$2)/0.000011574074074074</f>
        <v>69138.0000000591</v>
      </c>
      <c r="D8043" s="7" t="n">
        <v>7.0218788027</v>
      </c>
      <c r="E8043" s="0" t="n">
        <v>0.9917</v>
      </c>
    </row>
    <row r="8044" customFormat="false" ht="13.5" hidden="false" customHeight="false" outlineLevel="0" collapsed="false">
      <c r="A8044" s="5" t="n">
        <v>38185.5918865741</v>
      </c>
      <c r="C8044" s="6" t="n">
        <f aca="false">(A8044-$A$2)/0.000011574074074074</f>
        <v>69139.0000002929</v>
      </c>
      <c r="D8044" s="7" t="n">
        <v>7.0218487363</v>
      </c>
      <c r="E8044" s="0" t="n">
        <v>0.9917</v>
      </c>
    </row>
    <row r="8045" customFormat="false" ht="13.5" hidden="false" customHeight="false" outlineLevel="0" collapsed="false">
      <c r="A8045" s="5" t="n">
        <v>38185.5918981481</v>
      </c>
      <c r="C8045" s="6" t="n">
        <f aca="false">(A8045-$A$2)/0.000011574074074074</f>
        <v>69139.999999898</v>
      </c>
      <c r="D8045" s="7" t="n">
        <v>7.0218186699</v>
      </c>
      <c r="E8045" s="0" t="n">
        <v>0.9917</v>
      </c>
    </row>
    <row r="8046" customFormat="false" ht="13.5" hidden="false" customHeight="false" outlineLevel="0" collapsed="false">
      <c r="A8046" s="5" t="n">
        <v>38185.5919097222</v>
      </c>
      <c r="C8046" s="6" t="n">
        <f aca="false">(A8046-$A$2)/0.000011574074074074</f>
        <v>69141.0000001318</v>
      </c>
      <c r="D8046" s="7" t="n">
        <v>7.0218686035</v>
      </c>
      <c r="E8046" s="0" t="n">
        <v>1</v>
      </c>
    </row>
    <row r="8047" customFormat="false" ht="13.5" hidden="false" customHeight="false" outlineLevel="0" collapsed="false">
      <c r="A8047" s="5" t="n">
        <v>38185.5919212963</v>
      </c>
      <c r="C8047" s="6" t="n">
        <f aca="false">(A8047-$A$2)/0.000011574074074074</f>
        <v>69142.0000003655</v>
      </c>
      <c r="D8047" s="7" t="n">
        <v>7.0218785371</v>
      </c>
      <c r="E8047" s="0" t="n">
        <v>1</v>
      </c>
    </row>
    <row r="8048" customFormat="false" ht="13.5" hidden="false" customHeight="false" outlineLevel="0" collapsed="false">
      <c r="A8048" s="5" t="n">
        <v>38185.5919328704</v>
      </c>
      <c r="C8048" s="6" t="n">
        <f aca="false">(A8048-$A$2)/0.000011574074074074</f>
        <v>69142.9999999706</v>
      </c>
      <c r="D8048" s="7" t="n">
        <v>7.0218484707</v>
      </c>
      <c r="E8048" s="0" t="n">
        <v>1</v>
      </c>
    </row>
    <row r="8049" customFormat="false" ht="13.5" hidden="false" customHeight="false" outlineLevel="0" collapsed="false">
      <c r="A8049" s="5" t="n">
        <v>38185.5919444444</v>
      </c>
      <c r="C8049" s="6" t="n">
        <f aca="false">(A8049-$A$2)/0.000011574074074074</f>
        <v>69144.0000002044</v>
      </c>
      <c r="D8049" s="7" t="n">
        <v>7.0218084042</v>
      </c>
      <c r="E8049" s="0" t="n">
        <v>1</v>
      </c>
    </row>
    <row r="8050" customFormat="false" ht="13.5" hidden="false" customHeight="false" outlineLevel="0" collapsed="false">
      <c r="A8050" s="5" t="n">
        <v>38185.5919560185</v>
      </c>
      <c r="C8050" s="6" t="n">
        <f aca="false">(A8050-$A$2)/0.000011574074074074</f>
        <v>69145.0000004382</v>
      </c>
      <c r="D8050" s="7" t="n">
        <v>7.0218383378</v>
      </c>
      <c r="E8050" s="0" t="n">
        <v>1.008</v>
      </c>
    </row>
    <row r="8051" customFormat="false" ht="13.5" hidden="false" customHeight="false" outlineLevel="0" collapsed="false">
      <c r="A8051" s="5" t="n">
        <v>38185.5919675926</v>
      </c>
      <c r="C8051" s="6" t="n">
        <f aca="false">(A8051-$A$2)/0.000011574074074074</f>
        <v>69146.0000000433</v>
      </c>
      <c r="D8051" s="7" t="n">
        <v>7.0218482714</v>
      </c>
      <c r="E8051" s="0" t="n">
        <v>1.008</v>
      </c>
    </row>
    <row r="8052" customFormat="false" ht="13.5" hidden="false" customHeight="false" outlineLevel="0" collapsed="false">
      <c r="A8052" s="5" t="n">
        <v>38185.5919791667</v>
      </c>
      <c r="C8052" s="6" t="n">
        <f aca="false">(A8052-$A$2)/0.000011574074074074</f>
        <v>69147.000000277</v>
      </c>
      <c r="D8052" s="7" t="n">
        <v>7.021848205</v>
      </c>
      <c r="E8052" s="0" t="n">
        <v>1.008</v>
      </c>
    </row>
    <row r="8053" customFormat="false" ht="13.5" hidden="false" customHeight="false" outlineLevel="0" collapsed="false">
      <c r="A8053" s="5" t="n">
        <v>38185.5919907407</v>
      </c>
      <c r="C8053" s="6" t="n">
        <f aca="false">(A8053-$A$2)/0.000011574074074074</f>
        <v>69148.0000005108</v>
      </c>
      <c r="D8053" s="7" t="n">
        <v>7.0218481386</v>
      </c>
      <c r="E8053" s="0" t="n">
        <v>1.008</v>
      </c>
    </row>
    <row r="8054" customFormat="false" ht="13.5" hidden="false" customHeight="false" outlineLevel="0" collapsed="false">
      <c r="A8054" s="5" t="n">
        <v>38185.5920023148</v>
      </c>
      <c r="C8054" s="6" t="n">
        <f aca="false">(A8054-$A$2)/0.000011574074074074</f>
        <v>69149.0000001159</v>
      </c>
      <c r="D8054" s="7" t="n">
        <v>7.0218480721</v>
      </c>
      <c r="E8054" s="0" t="n">
        <v>1.008</v>
      </c>
    </row>
    <row r="8055" customFormat="false" ht="13.5" hidden="false" customHeight="false" outlineLevel="0" collapsed="false">
      <c r="A8055" s="5" t="n">
        <v>38185.5920138889</v>
      </c>
      <c r="C8055" s="6" t="n">
        <f aca="false">(A8055-$A$2)/0.000011574074074074</f>
        <v>69150.0000003497</v>
      </c>
      <c r="D8055" s="7" t="n">
        <v>7.0218380057</v>
      </c>
      <c r="E8055" s="0" t="n">
        <v>1.008</v>
      </c>
    </row>
    <row r="8056" customFormat="false" ht="13.5" hidden="false" customHeight="false" outlineLevel="0" collapsed="false">
      <c r="A8056" s="5" t="n">
        <v>38185.592025463</v>
      </c>
      <c r="C8056" s="6" t="n">
        <f aca="false">(A8056-$A$2)/0.000011574074074074</f>
        <v>69150.9999999548</v>
      </c>
      <c r="D8056" s="7" t="n">
        <v>7.0218479393</v>
      </c>
      <c r="E8056" s="0" t="n">
        <v>1</v>
      </c>
    </row>
    <row r="8057" customFormat="false" ht="13.5" hidden="false" customHeight="false" outlineLevel="0" collapsed="false">
      <c r="A8057" s="5" t="n">
        <v>38185.592037037</v>
      </c>
      <c r="C8057" s="6" t="n">
        <f aca="false">(A8057-$A$2)/0.000011574074074074</f>
        <v>69152.0000001886</v>
      </c>
      <c r="D8057" s="7" t="n">
        <v>7.0218478728</v>
      </c>
      <c r="E8057" s="0" t="n">
        <v>1</v>
      </c>
    </row>
    <row r="8058" customFormat="false" ht="13.5" hidden="false" customHeight="false" outlineLevel="0" collapsed="false">
      <c r="A8058" s="5" t="n">
        <v>38185.5920486111</v>
      </c>
      <c r="C8058" s="6" t="n">
        <f aca="false">(A8058-$A$2)/0.000011574074074074</f>
        <v>69153.0000004223</v>
      </c>
      <c r="D8058" s="7" t="n">
        <v>7.0218878064</v>
      </c>
      <c r="E8058" s="0" t="n">
        <v>1</v>
      </c>
    </row>
    <row r="8059" customFormat="false" ht="13.5" hidden="false" customHeight="false" outlineLevel="0" collapsed="false">
      <c r="A8059" s="5" t="n">
        <v>38185.5920601852</v>
      </c>
      <c r="C8059" s="6" t="n">
        <f aca="false">(A8059-$A$2)/0.000011574074074074</f>
        <v>69154.0000000274</v>
      </c>
      <c r="D8059" s="7" t="n">
        <v>7.0218477399</v>
      </c>
      <c r="E8059" s="0" t="n">
        <v>1</v>
      </c>
    </row>
    <row r="8060" customFormat="false" ht="13.5" hidden="false" customHeight="false" outlineLevel="0" collapsed="false">
      <c r="A8060" s="5" t="n">
        <v>38185.5920717593</v>
      </c>
      <c r="C8060" s="6" t="n">
        <f aca="false">(A8060-$A$2)/0.000011574074074074</f>
        <v>69155.0000002612</v>
      </c>
      <c r="D8060" s="7" t="n">
        <v>7.0218476735</v>
      </c>
      <c r="E8060" s="0" t="n">
        <v>1</v>
      </c>
    </row>
    <row r="8061" customFormat="false" ht="13.5" hidden="false" customHeight="false" outlineLevel="0" collapsed="false">
      <c r="A8061" s="5" t="n">
        <v>38185.5920833333</v>
      </c>
      <c r="C8061" s="6" t="n">
        <f aca="false">(A8061-$A$2)/0.000011574074074074</f>
        <v>69156.000000495</v>
      </c>
      <c r="D8061" s="7" t="n">
        <v>7.0218376071</v>
      </c>
      <c r="E8061" s="0" t="n">
        <v>1</v>
      </c>
    </row>
    <row r="8062" customFormat="false" ht="13.5" hidden="false" customHeight="false" outlineLevel="0" collapsed="false">
      <c r="A8062" s="5" t="n">
        <v>38185.5920949074</v>
      </c>
      <c r="C8062" s="6" t="n">
        <f aca="false">(A8062-$A$2)/0.000011574074074074</f>
        <v>69157.0000001001</v>
      </c>
      <c r="D8062" s="7" t="n">
        <v>7.0218875406</v>
      </c>
      <c r="E8062" s="0" t="n">
        <v>1</v>
      </c>
    </row>
    <row r="8063" customFormat="false" ht="13.5" hidden="false" customHeight="false" outlineLevel="0" collapsed="false">
      <c r="A8063" s="5" t="n">
        <v>38185.5921064815</v>
      </c>
      <c r="C8063" s="6" t="n">
        <f aca="false">(A8063-$A$2)/0.000011574074074074</f>
        <v>69158.0000003339</v>
      </c>
      <c r="D8063" s="7" t="n">
        <v>7.0218374742</v>
      </c>
      <c r="E8063" s="0" t="n">
        <v>1</v>
      </c>
    </row>
    <row r="8064" customFormat="false" ht="13.5" hidden="false" customHeight="false" outlineLevel="0" collapsed="false">
      <c r="A8064" s="5" t="n">
        <v>38185.5921180556</v>
      </c>
      <c r="C8064" s="6" t="n">
        <f aca="false">(A8064-$A$2)/0.000011574074074074</f>
        <v>69158.999999939</v>
      </c>
      <c r="D8064" s="7" t="n">
        <v>7.0218374077</v>
      </c>
      <c r="E8064" s="0" t="n">
        <v>1</v>
      </c>
    </row>
    <row r="8065" customFormat="false" ht="13.5" hidden="false" customHeight="false" outlineLevel="0" collapsed="false">
      <c r="A8065" s="5" t="n">
        <v>38185.5921296296</v>
      </c>
      <c r="C8065" s="6" t="n">
        <f aca="false">(A8065-$A$2)/0.000011574074074074</f>
        <v>69160.0000001727</v>
      </c>
      <c r="D8065" s="7" t="n">
        <v>7.0218373412</v>
      </c>
      <c r="E8065" s="0" t="n">
        <v>1</v>
      </c>
    </row>
    <row r="8066" customFormat="false" ht="13.5" hidden="false" customHeight="false" outlineLevel="0" collapsed="false">
      <c r="A8066" s="5" t="n">
        <v>38185.5921412037</v>
      </c>
      <c r="C8066" s="6" t="n">
        <f aca="false">(A8066-$A$2)/0.000011574074074074</f>
        <v>69161.0000004065</v>
      </c>
      <c r="D8066" s="7" t="n">
        <v>7.0218172748</v>
      </c>
      <c r="E8066" s="0" t="n">
        <v>1</v>
      </c>
    </row>
    <row r="8067" customFormat="false" ht="13.5" hidden="false" customHeight="false" outlineLevel="0" collapsed="false">
      <c r="A8067" s="5" t="n">
        <v>38185.5921527778</v>
      </c>
      <c r="C8067" s="6" t="n">
        <f aca="false">(A8067-$A$2)/0.000011574074074074</f>
        <v>69162.0000000116</v>
      </c>
      <c r="D8067" s="7" t="n">
        <v>7.0218472083</v>
      </c>
      <c r="E8067" s="0" t="n">
        <v>1</v>
      </c>
    </row>
    <row r="8068" customFormat="false" ht="13.5" hidden="false" customHeight="false" outlineLevel="0" collapsed="false">
      <c r="A8068" s="5" t="n">
        <v>38185.5921643519</v>
      </c>
      <c r="C8068" s="6" t="n">
        <f aca="false">(A8068-$A$2)/0.000011574074074074</f>
        <v>69163.0000002454</v>
      </c>
      <c r="D8068" s="7" t="n">
        <v>7.0218871419</v>
      </c>
      <c r="E8068" s="0" t="n">
        <v>1</v>
      </c>
    </row>
    <row r="8069" customFormat="false" ht="13.5" hidden="false" customHeight="false" outlineLevel="0" collapsed="false">
      <c r="A8069" s="5" t="n">
        <v>38185.5921759259</v>
      </c>
      <c r="C8069" s="6" t="n">
        <f aca="false">(A8069-$A$2)/0.000011574074074074</f>
        <v>69164.0000004791</v>
      </c>
      <c r="D8069" s="7" t="n">
        <v>7.0218170754</v>
      </c>
      <c r="E8069" s="0" t="n">
        <v>1</v>
      </c>
    </row>
    <row r="8070" customFormat="false" ht="13.5" hidden="false" customHeight="false" outlineLevel="0" collapsed="false">
      <c r="A8070" s="5" t="n">
        <v>38185.5921875</v>
      </c>
      <c r="C8070" s="6" t="n">
        <f aca="false">(A8070-$A$2)/0.000011574074074074</f>
        <v>69165.0000000843</v>
      </c>
      <c r="D8070" s="7" t="n">
        <v>7.0218370089</v>
      </c>
      <c r="E8070" s="0" t="n">
        <v>1</v>
      </c>
    </row>
    <row r="8071" customFormat="false" ht="13.5" hidden="false" customHeight="false" outlineLevel="0" collapsed="false">
      <c r="A8071" s="5" t="n">
        <v>38185.5921990741</v>
      </c>
      <c r="C8071" s="6" t="n">
        <f aca="false">(A8071-$A$2)/0.000011574074074074</f>
        <v>69166.000000318</v>
      </c>
      <c r="D8071" s="7" t="n">
        <v>7.0218669424</v>
      </c>
      <c r="E8071" s="0" t="n">
        <v>1</v>
      </c>
    </row>
    <row r="8072" customFormat="false" ht="13.5" hidden="false" customHeight="false" outlineLevel="0" collapsed="false">
      <c r="A8072" s="5" t="n">
        <v>38185.5922106481</v>
      </c>
      <c r="C8072" s="6" t="n">
        <f aca="false">(A8072-$A$2)/0.000011574074074074</f>
        <v>69166.9999999231</v>
      </c>
      <c r="D8072" s="7" t="n">
        <v>7.021836876</v>
      </c>
      <c r="E8072" s="0" t="n">
        <v>1</v>
      </c>
    </row>
    <row r="8073" customFormat="false" ht="13.5" hidden="false" customHeight="false" outlineLevel="0" collapsed="false">
      <c r="A8073" s="5" t="n">
        <v>38185.5922222222</v>
      </c>
      <c r="C8073" s="6" t="n">
        <f aca="false">(A8073-$A$2)/0.000011574074074074</f>
        <v>69168.0000001569</v>
      </c>
      <c r="D8073" s="7" t="n">
        <v>7.0218368095</v>
      </c>
      <c r="E8073" s="0" t="n">
        <v>1</v>
      </c>
    </row>
    <row r="8074" customFormat="false" ht="13.5" hidden="false" customHeight="false" outlineLevel="0" collapsed="false">
      <c r="A8074" s="5" t="n">
        <v>38185.5922337963</v>
      </c>
      <c r="C8074" s="6" t="n">
        <f aca="false">(A8074-$A$2)/0.000011574074074074</f>
        <v>69169.0000003907</v>
      </c>
      <c r="D8074" s="7" t="n">
        <v>7.021836743</v>
      </c>
      <c r="E8074" s="0" t="n">
        <v>1</v>
      </c>
    </row>
    <row r="8075" customFormat="false" ht="13.5" hidden="false" customHeight="false" outlineLevel="0" collapsed="false">
      <c r="A8075" s="5" t="n">
        <v>38185.5922453704</v>
      </c>
      <c r="C8075" s="6" t="n">
        <f aca="false">(A8075-$A$2)/0.000011574074074074</f>
        <v>69169.9999999958</v>
      </c>
      <c r="D8075" s="7" t="n">
        <v>7.0218466765</v>
      </c>
      <c r="E8075" s="0" t="n">
        <v>1</v>
      </c>
    </row>
    <row r="8076" customFormat="false" ht="13.5" hidden="false" customHeight="false" outlineLevel="0" collapsed="false">
      <c r="A8076" s="5" t="n">
        <v>38185.5922569444</v>
      </c>
      <c r="C8076" s="6" t="n">
        <f aca="false">(A8076-$A$2)/0.000011574074074074</f>
        <v>69171.0000002295</v>
      </c>
      <c r="D8076" s="7" t="n">
        <v>7.02186661</v>
      </c>
      <c r="E8076" s="0" t="n">
        <v>1.008</v>
      </c>
    </row>
    <row r="8077" customFormat="false" ht="13.5" hidden="false" customHeight="false" outlineLevel="0" collapsed="false">
      <c r="A8077" s="5" t="n">
        <v>38185.5922685185</v>
      </c>
      <c r="C8077" s="6" t="n">
        <f aca="false">(A8077-$A$2)/0.000011574074074074</f>
        <v>69172.0000004633</v>
      </c>
      <c r="D8077" s="7" t="n">
        <v>7.0218665435</v>
      </c>
      <c r="E8077" s="0" t="n">
        <v>1.008</v>
      </c>
    </row>
    <row r="8078" customFormat="false" ht="13.5" hidden="false" customHeight="false" outlineLevel="0" collapsed="false">
      <c r="A8078" s="5" t="n">
        <v>38185.5922800926</v>
      </c>
      <c r="C8078" s="6" t="n">
        <f aca="false">(A8078-$A$2)/0.000011574074074074</f>
        <v>69173.0000000684</v>
      </c>
      <c r="D8078" s="7" t="n">
        <v>7.021876477</v>
      </c>
      <c r="E8078" s="0" t="n">
        <v>1.008</v>
      </c>
    </row>
    <row r="8079" customFormat="false" ht="13.5" hidden="false" customHeight="false" outlineLevel="0" collapsed="false">
      <c r="A8079" s="5" t="n">
        <v>38185.5922916667</v>
      </c>
      <c r="C8079" s="6" t="n">
        <f aca="false">(A8079-$A$2)/0.000011574074074074</f>
        <v>69174.0000003022</v>
      </c>
      <c r="D8079" s="7" t="n">
        <v>7.0218164105</v>
      </c>
      <c r="E8079" s="0" t="n">
        <v>1.008</v>
      </c>
    </row>
    <row r="8080" customFormat="false" ht="13.5" hidden="false" customHeight="false" outlineLevel="0" collapsed="false">
      <c r="A8080" s="5" t="n">
        <v>38185.5923032407</v>
      </c>
      <c r="C8080" s="6" t="n">
        <f aca="false">(A8080-$A$2)/0.000011574074074074</f>
        <v>69174.9999999073</v>
      </c>
      <c r="D8080" s="7" t="n">
        <v>7.021866344</v>
      </c>
      <c r="E8080" s="0" t="n">
        <v>1</v>
      </c>
    </row>
    <row r="8081" customFormat="false" ht="13.5" hidden="false" customHeight="false" outlineLevel="0" collapsed="false">
      <c r="A8081" s="5" t="n">
        <v>38185.5923148148</v>
      </c>
      <c r="C8081" s="6" t="n">
        <f aca="false">(A8081-$A$2)/0.000011574074074074</f>
        <v>69176.0000001411</v>
      </c>
      <c r="D8081" s="7" t="n">
        <v>7.0218762775</v>
      </c>
      <c r="E8081" s="0" t="n">
        <v>1</v>
      </c>
    </row>
    <row r="8082" customFormat="false" ht="13.5" hidden="false" customHeight="false" outlineLevel="0" collapsed="false">
      <c r="A8082" s="5" t="n">
        <v>38185.5923263889</v>
      </c>
      <c r="C8082" s="6" t="n">
        <f aca="false">(A8082-$A$2)/0.000011574074074074</f>
        <v>69177.0000003748</v>
      </c>
      <c r="D8082" s="7" t="n">
        <v>7.021876211</v>
      </c>
      <c r="E8082" s="0" t="n">
        <v>1</v>
      </c>
    </row>
    <row r="8083" customFormat="false" ht="13.5" hidden="false" customHeight="false" outlineLevel="0" collapsed="false">
      <c r="A8083" s="5" t="n">
        <v>38185.592337963</v>
      </c>
      <c r="C8083" s="6" t="n">
        <f aca="false">(A8083-$A$2)/0.000011574074074074</f>
        <v>69177.99999998</v>
      </c>
      <c r="D8083" s="7" t="n">
        <v>7.0218761445</v>
      </c>
      <c r="E8083" s="0" t="n">
        <v>1</v>
      </c>
    </row>
    <row r="8084" customFormat="false" ht="13.5" hidden="false" customHeight="false" outlineLevel="0" collapsed="false">
      <c r="A8084" s="5" t="n">
        <v>38185.592349537</v>
      </c>
      <c r="C8084" s="6" t="n">
        <f aca="false">(A8084-$A$2)/0.000011574074074074</f>
        <v>69179.0000002137</v>
      </c>
      <c r="D8084" s="7" t="n">
        <v>7.021846078</v>
      </c>
      <c r="E8084" s="0" t="n">
        <v>1</v>
      </c>
    </row>
    <row r="8085" customFormat="false" ht="13.5" hidden="false" customHeight="false" outlineLevel="0" collapsed="false">
      <c r="A8085" s="5" t="n">
        <v>38185.5923611111</v>
      </c>
      <c r="C8085" s="6" t="n">
        <f aca="false">(A8085-$A$2)/0.000011574074074074</f>
        <v>69180.0000004475</v>
      </c>
      <c r="D8085" s="7" t="n">
        <v>7.0218460115</v>
      </c>
      <c r="E8085" s="0" t="n">
        <v>1</v>
      </c>
    </row>
    <row r="8086" customFormat="false" ht="13.5" hidden="false" customHeight="false" outlineLevel="0" collapsed="false">
      <c r="A8086" s="5" t="n">
        <v>38185.5923726852</v>
      </c>
      <c r="C8086" s="6" t="n">
        <f aca="false">(A8086-$A$2)/0.000011574074074074</f>
        <v>69181.0000000526</v>
      </c>
      <c r="D8086" s="7" t="n">
        <v>7.021845945</v>
      </c>
      <c r="E8086" s="0" t="n">
        <v>1</v>
      </c>
    </row>
    <row r="8087" customFormat="false" ht="13.5" hidden="false" customHeight="false" outlineLevel="0" collapsed="false">
      <c r="A8087" s="5" t="n">
        <v>38185.5923842593</v>
      </c>
      <c r="C8087" s="6" t="n">
        <f aca="false">(A8087-$A$2)/0.000011574074074074</f>
        <v>69182.0000002864</v>
      </c>
      <c r="D8087" s="7" t="n">
        <v>7.0218658785</v>
      </c>
      <c r="E8087" s="0" t="n">
        <v>1</v>
      </c>
    </row>
    <row r="8088" customFormat="false" ht="13.5" hidden="false" customHeight="false" outlineLevel="0" collapsed="false">
      <c r="A8088" s="5" t="n">
        <v>38185.5923958333</v>
      </c>
      <c r="C8088" s="6" t="n">
        <f aca="false">(A8088-$A$2)/0.000011574074074074</f>
        <v>69183.0000005201</v>
      </c>
      <c r="D8088" s="7" t="n">
        <v>7.0218458119</v>
      </c>
      <c r="E8088" s="0" t="n">
        <v>1</v>
      </c>
    </row>
    <row r="8089" customFormat="false" ht="13.5" hidden="false" customHeight="false" outlineLevel="0" collapsed="false">
      <c r="A8089" s="5" t="n">
        <v>38185.5924074074</v>
      </c>
      <c r="C8089" s="6" t="n">
        <f aca="false">(A8089-$A$2)/0.000011574074074074</f>
        <v>69184.0000001252</v>
      </c>
      <c r="D8089" s="7" t="n">
        <v>7.0218457454</v>
      </c>
      <c r="E8089" s="0" t="n">
        <v>1</v>
      </c>
    </row>
    <row r="8090" customFormat="false" ht="13.5" hidden="false" customHeight="false" outlineLevel="0" collapsed="false">
      <c r="A8090" s="5" t="n">
        <v>38185.5924189815</v>
      </c>
      <c r="C8090" s="6" t="n">
        <f aca="false">(A8090-$A$2)/0.000011574074074074</f>
        <v>69185.000000359</v>
      </c>
      <c r="D8090" s="7" t="n">
        <v>7.0218356789</v>
      </c>
      <c r="E8090" s="0" t="n">
        <v>1</v>
      </c>
    </row>
    <row r="8091" customFormat="false" ht="13.5" hidden="false" customHeight="false" outlineLevel="0" collapsed="false">
      <c r="A8091" s="5" t="n">
        <v>38185.5924305556</v>
      </c>
      <c r="C8091" s="6" t="n">
        <f aca="false">(A8091-$A$2)/0.000011574074074074</f>
        <v>69185.9999999641</v>
      </c>
      <c r="D8091" s="7" t="n">
        <v>7.0218156124</v>
      </c>
      <c r="E8091" s="0" t="n">
        <v>1</v>
      </c>
    </row>
    <row r="8092" customFormat="false" ht="13.5" hidden="false" customHeight="false" outlineLevel="0" collapsed="false">
      <c r="A8092" s="5" t="n">
        <v>38185.5924421296</v>
      </c>
      <c r="C8092" s="6" t="n">
        <f aca="false">(A8092-$A$2)/0.000011574074074074</f>
        <v>69187.0000001979</v>
      </c>
      <c r="D8092" s="7" t="n">
        <v>7.0218655458</v>
      </c>
      <c r="E8092" s="0" t="n">
        <v>1</v>
      </c>
    </row>
    <row r="8093" customFormat="false" ht="13.5" hidden="false" customHeight="false" outlineLevel="0" collapsed="false">
      <c r="A8093" s="5" t="n">
        <v>38185.5924537037</v>
      </c>
      <c r="C8093" s="6" t="n">
        <f aca="false">(A8093-$A$2)/0.000011574074074074</f>
        <v>69188.0000004316</v>
      </c>
      <c r="D8093" s="7" t="n">
        <v>7.0218454793</v>
      </c>
      <c r="E8093" s="0" t="n">
        <v>1</v>
      </c>
    </row>
    <row r="8094" customFormat="false" ht="13.5" hidden="false" customHeight="false" outlineLevel="0" collapsed="false">
      <c r="A8094" s="5" t="n">
        <v>38185.5924652778</v>
      </c>
      <c r="C8094" s="6" t="n">
        <f aca="false">(A8094-$A$2)/0.000011574074074074</f>
        <v>69189.0000000368</v>
      </c>
      <c r="D8094" s="7" t="n">
        <v>7.0218654128</v>
      </c>
      <c r="E8094" s="0" t="n">
        <v>1</v>
      </c>
    </row>
    <row r="8095" customFormat="false" ht="13.5" hidden="false" customHeight="false" outlineLevel="0" collapsed="false">
      <c r="A8095" s="5" t="n">
        <v>38185.5924768519</v>
      </c>
      <c r="C8095" s="6" t="n">
        <f aca="false">(A8095-$A$2)/0.000011574074074074</f>
        <v>69190.0000002705</v>
      </c>
      <c r="D8095" s="7" t="n">
        <v>7.0218453462</v>
      </c>
      <c r="E8095" s="0" t="n">
        <v>1</v>
      </c>
    </row>
    <row r="8096" customFormat="false" ht="13.5" hidden="false" customHeight="false" outlineLevel="0" collapsed="false">
      <c r="A8096" s="5" t="n">
        <v>38185.5924884259</v>
      </c>
      <c r="C8096" s="6" t="n">
        <f aca="false">(A8096-$A$2)/0.000011574074074074</f>
        <v>69191.0000005043</v>
      </c>
      <c r="D8096" s="7" t="n">
        <v>7.0218452797</v>
      </c>
      <c r="E8096" s="0" t="n">
        <v>1.008</v>
      </c>
    </row>
    <row r="8097" customFormat="false" ht="13.5" hidden="false" customHeight="false" outlineLevel="0" collapsed="false">
      <c r="A8097" s="5" t="n">
        <v>38185.5925</v>
      </c>
      <c r="C8097" s="6" t="n">
        <f aca="false">(A8097-$A$2)/0.000011574074074074</f>
        <v>69192.0000001094</v>
      </c>
      <c r="D8097" s="7" t="n">
        <v>7.0218852131</v>
      </c>
      <c r="E8097" s="0" t="n">
        <v>1.008</v>
      </c>
    </row>
    <row r="8098" customFormat="false" ht="13.5" hidden="false" customHeight="false" outlineLevel="0" collapsed="false">
      <c r="A8098" s="5" t="n">
        <v>38185.5925115741</v>
      </c>
      <c r="C8098" s="6" t="n">
        <f aca="false">(A8098-$A$2)/0.000011574074074074</f>
        <v>69193.0000003432</v>
      </c>
      <c r="D8098" s="7" t="n">
        <v>7.0219051466</v>
      </c>
      <c r="E8098" s="0" t="n">
        <v>1.008</v>
      </c>
    </row>
    <row r="8099" customFormat="false" ht="13.5" hidden="false" customHeight="false" outlineLevel="0" collapsed="false">
      <c r="A8099" s="5" t="n">
        <v>38185.5925231481</v>
      </c>
      <c r="C8099" s="6" t="n">
        <f aca="false">(A8099-$A$2)/0.000011574074074074</f>
        <v>69193.9999999483</v>
      </c>
      <c r="D8099" s="7" t="n">
        <v>7.02183508</v>
      </c>
      <c r="E8099" s="0" t="n">
        <v>1.008</v>
      </c>
    </row>
    <row r="8100" customFormat="false" ht="13.5" hidden="false" customHeight="false" outlineLevel="0" collapsed="false">
      <c r="A8100" s="5" t="n">
        <v>38185.5925347222</v>
      </c>
      <c r="C8100" s="6" t="n">
        <f aca="false">(A8100-$A$2)/0.000011574074074074</f>
        <v>69195.000000182</v>
      </c>
      <c r="D8100" s="7" t="n">
        <v>7.0218650135</v>
      </c>
      <c r="E8100" s="0" t="n">
        <v>1</v>
      </c>
    </row>
    <row r="8101" customFormat="false" ht="13.5" hidden="false" customHeight="false" outlineLevel="0" collapsed="false">
      <c r="A8101" s="5" t="n">
        <v>38185.5925462963</v>
      </c>
      <c r="C8101" s="6" t="n">
        <f aca="false">(A8101-$A$2)/0.000011574074074074</f>
        <v>69196.0000004158</v>
      </c>
      <c r="D8101" s="7" t="n">
        <v>7.0218749469</v>
      </c>
      <c r="E8101" s="0" t="n">
        <v>1</v>
      </c>
    </row>
    <row r="8102" customFormat="false" ht="13.5" hidden="false" customHeight="false" outlineLevel="0" collapsed="false">
      <c r="A8102" s="5" t="n">
        <v>38185.5925578704</v>
      </c>
      <c r="C8102" s="6" t="n">
        <f aca="false">(A8102-$A$2)/0.000011574074074074</f>
        <v>69197.0000000209</v>
      </c>
      <c r="D8102" s="7" t="n">
        <v>7.0218448804</v>
      </c>
      <c r="E8102" s="0" t="n">
        <v>1</v>
      </c>
    </row>
    <row r="8103" customFormat="false" ht="13.5" hidden="false" customHeight="false" outlineLevel="0" collapsed="false">
      <c r="A8103" s="5" t="n">
        <v>38185.5925694444</v>
      </c>
      <c r="C8103" s="6" t="n">
        <f aca="false">(A8103-$A$2)/0.000011574074074074</f>
        <v>69198.0000002547</v>
      </c>
      <c r="D8103" s="7" t="n">
        <v>7.0218448138</v>
      </c>
      <c r="E8103" s="0" t="n">
        <v>1</v>
      </c>
    </row>
    <row r="8104" customFormat="false" ht="13.5" hidden="false" customHeight="false" outlineLevel="0" collapsed="false">
      <c r="A8104" s="5" t="n">
        <v>38185.5925810185</v>
      </c>
      <c r="C8104" s="6" t="n">
        <f aca="false">(A8104-$A$2)/0.000011574074074074</f>
        <v>69199.0000004885</v>
      </c>
      <c r="D8104" s="7" t="n">
        <v>7.0218447472</v>
      </c>
      <c r="E8104" s="0" t="n">
        <v>1</v>
      </c>
    </row>
    <row r="8105" customFormat="false" ht="13.5" hidden="false" customHeight="false" outlineLevel="0" collapsed="false">
      <c r="A8105" s="5" t="n">
        <v>38185.5925925926</v>
      </c>
      <c r="C8105" s="6" t="n">
        <f aca="false">(A8105-$A$2)/0.000011574074074074</f>
        <v>69200.0000000936</v>
      </c>
      <c r="D8105" s="7" t="n">
        <v>7.0218446807</v>
      </c>
      <c r="E8105" s="0" t="n">
        <v>1</v>
      </c>
    </row>
    <row r="8106" customFormat="false" ht="13.5" hidden="false" customHeight="false" outlineLevel="0" collapsed="false">
      <c r="A8106" s="5" t="n">
        <v>38185.5926041667</v>
      </c>
      <c r="C8106" s="6" t="n">
        <f aca="false">(A8106-$A$2)/0.000011574074074074</f>
        <v>69201.0000003273</v>
      </c>
      <c r="D8106" s="7" t="n">
        <v>7.0218746141</v>
      </c>
      <c r="E8106" s="0" t="n">
        <v>1</v>
      </c>
    </row>
    <row r="8107" customFormat="false" ht="13.5" hidden="false" customHeight="false" outlineLevel="0" collapsed="false">
      <c r="A8107" s="5" t="n">
        <v>38185.5926157407</v>
      </c>
      <c r="C8107" s="6" t="n">
        <f aca="false">(A8107-$A$2)/0.000011574074074074</f>
        <v>69201.9999999325</v>
      </c>
      <c r="D8107" s="7" t="n">
        <v>7.0218645475</v>
      </c>
      <c r="E8107" s="0" t="n">
        <v>1</v>
      </c>
    </row>
    <row r="8108" customFormat="false" ht="13.5" hidden="false" customHeight="false" outlineLevel="0" collapsed="false">
      <c r="A8108" s="5" t="n">
        <v>38185.5926273148</v>
      </c>
      <c r="C8108" s="6" t="n">
        <f aca="false">(A8108-$A$2)/0.000011574074074074</f>
        <v>69203.0000001662</v>
      </c>
      <c r="D8108" s="7" t="n">
        <v>7.0218644809</v>
      </c>
      <c r="E8108" s="0" t="n">
        <v>1</v>
      </c>
    </row>
    <row r="8109" customFormat="false" ht="13.5" hidden="false" customHeight="false" outlineLevel="0" collapsed="false">
      <c r="A8109" s="5" t="n">
        <v>38185.5926388889</v>
      </c>
      <c r="C8109" s="6" t="n">
        <f aca="false">(A8109-$A$2)/0.000011574074074074</f>
        <v>69204.0000004</v>
      </c>
      <c r="D8109" s="7" t="n">
        <v>7.0218744144</v>
      </c>
      <c r="E8109" s="0" t="n">
        <v>1</v>
      </c>
    </row>
    <row r="8110" customFormat="false" ht="13.5" hidden="false" customHeight="false" outlineLevel="0" collapsed="false">
      <c r="A8110" s="5" t="n">
        <v>38185.592650463</v>
      </c>
      <c r="C8110" s="6" t="n">
        <f aca="false">(A8110-$A$2)/0.000011574074074074</f>
        <v>69205.0000000051</v>
      </c>
      <c r="D8110" s="7" t="n">
        <v>7.0218643478</v>
      </c>
      <c r="E8110" s="0" t="n">
        <v>1</v>
      </c>
    </row>
    <row r="8111" customFormat="false" ht="13.5" hidden="false" customHeight="false" outlineLevel="0" collapsed="false">
      <c r="A8111" s="5" t="n">
        <v>38185.592662037</v>
      </c>
      <c r="C8111" s="6" t="n">
        <f aca="false">(A8111-$A$2)/0.000011574074074074</f>
        <v>69206.0000002389</v>
      </c>
      <c r="D8111" s="7" t="n">
        <v>7.0218442812</v>
      </c>
      <c r="E8111" s="0" t="n">
        <v>1</v>
      </c>
    </row>
    <row r="8112" customFormat="false" ht="13.5" hidden="false" customHeight="false" outlineLevel="0" collapsed="false">
      <c r="A8112" s="5" t="n">
        <v>38185.5926736111</v>
      </c>
      <c r="C8112" s="6" t="n">
        <f aca="false">(A8112-$A$2)/0.000011574074074074</f>
        <v>69207.0000004726</v>
      </c>
      <c r="D8112" s="7" t="n">
        <v>7.0218742146</v>
      </c>
      <c r="E8112" s="0" t="n">
        <v>1.008</v>
      </c>
    </row>
    <row r="8113" customFormat="false" ht="13.5" hidden="false" customHeight="false" outlineLevel="0" collapsed="false">
      <c r="A8113" s="5" t="n">
        <v>38185.5926851852</v>
      </c>
      <c r="C8113" s="6" t="n">
        <f aca="false">(A8113-$A$2)/0.000011574074074074</f>
        <v>69208.0000000777</v>
      </c>
      <c r="D8113" s="7" t="n">
        <v>7.021874148</v>
      </c>
      <c r="E8113" s="0" t="n">
        <v>1.008</v>
      </c>
    </row>
    <row r="8114" customFormat="false" ht="13.5" hidden="false" customHeight="false" outlineLevel="0" collapsed="false">
      <c r="A8114" s="5" t="n">
        <v>38185.5926967593</v>
      </c>
      <c r="C8114" s="6" t="n">
        <f aca="false">(A8114-$A$2)/0.000011574074074074</f>
        <v>69209.0000003115</v>
      </c>
      <c r="D8114" s="7" t="n">
        <v>7.0218440814</v>
      </c>
      <c r="E8114" s="0" t="n">
        <v>1.008</v>
      </c>
    </row>
    <row r="8115" customFormat="false" ht="13.5" hidden="false" customHeight="false" outlineLevel="0" collapsed="false">
      <c r="A8115" s="5" t="n">
        <v>38185.5927083333</v>
      </c>
      <c r="C8115" s="6" t="n">
        <f aca="false">(A8115-$A$2)/0.000011574074074074</f>
        <v>69209.9999999166</v>
      </c>
      <c r="D8115" s="7" t="n">
        <v>7.0218440148</v>
      </c>
      <c r="E8115" s="0" t="n">
        <v>1.008</v>
      </c>
    </row>
    <row r="8116" customFormat="false" ht="13.5" hidden="false" customHeight="false" outlineLevel="0" collapsed="false">
      <c r="A8116" s="5" t="n">
        <v>38185.5927199074</v>
      </c>
      <c r="C8116" s="6" t="n">
        <f aca="false">(A8116-$A$2)/0.000011574074074074</f>
        <v>69211.0000001504</v>
      </c>
      <c r="D8116" s="7" t="n">
        <v>7.0218839482</v>
      </c>
      <c r="E8116" s="0" t="n">
        <v>1.008</v>
      </c>
    </row>
    <row r="8117" customFormat="false" ht="13.5" hidden="false" customHeight="false" outlineLevel="0" collapsed="false">
      <c r="A8117" s="5" t="n">
        <v>38185.5927314815</v>
      </c>
      <c r="C8117" s="6" t="n">
        <f aca="false">(A8117-$A$2)/0.000011574074074074</f>
        <v>69212.0000003841</v>
      </c>
      <c r="D8117" s="7" t="n">
        <v>7.0218738816</v>
      </c>
      <c r="E8117" s="0" t="n">
        <v>1.008</v>
      </c>
    </row>
    <row r="8118" customFormat="false" ht="13.5" hidden="false" customHeight="false" outlineLevel="0" collapsed="false">
      <c r="A8118" s="5" t="n">
        <v>38185.5927430556</v>
      </c>
      <c r="C8118" s="6" t="n">
        <f aca="false">(A8118-$A$2)/0.000011574074074074</f>
        <v>69212.9999999893</v>
      </c>
      <c r="D8118" s="7" t="n">
        <v>7.021873815</v>
      </c>
      <c r="E8118" s="0" t="n">
        <v>1.008</v>
      </c>
    </row>
    <row r="8119" customFormat="false" ht="13.5" hidden="false" customHeight="false" outlineLevel="0" collapsed="false">
      <c r="A8119" s="5" t="n">
        <v>38185.5927546296</v>
      </c>
      <c r="C8119" s="6" t="n">
        <f aca="false">(A8119-$A$2)/0.000011574074074074</f>
        <v>69214.000000223</v>
      </c>
      <c r="D8119" s="7" t="n">
        <v>7.0218337484</v>
      </c>
      <c r="E8119" s="0" t="n">
        <v>1.008</v>
      </c>
    </row>
    <row r="8120" customFormat="false" ht="13.5" hidden="false" customHeight="false" outlineLevel="0" collapsed="false">
      <c r="A8120" s="5" t="n">
        <v>38185.5927662037</v>
      </c>
      <c r="C8120" s="6" t="n">
        <f aca="false">(A8120-$A$2)/0.000011574074074074</f>
        <v>69215.0000004568</v>
      </c>
      <c r="D8120" s="7" t="n">
        <v>7.0218436818</v>
      </c>
      <c r="E8120" s="0" t="n">
        <v>1</v>
      </c>
    </row>
    <row r="8121" customFormat="false" ht="13.5" hidden="false" customHeight="false" outlineLevel="0" collapsed="false">
      <c r="A8121" s="5" t="n">
        <v>38185.5927777778</v>
      </c>
      <c r="C8121" s="6" t="n">
        <f aca="false">(A8121-$A$2)/0.000011574074074074</f>
        <v>69216.0000000619</v>
      </c>
      <c r="D8121" s="7" t="n">
        <v>7.0218736152</v>
      </c>
      <c r="E8121" s="0" t="n">
        <v>1</v>
      </c>
    </row>
    <row r="8122" customFormat="false" ht="13.5" hidden="false" customHeight="false" outlineLevel="0" collapsed="false">
      <c r="A8122" s="5" t="n">
        <v>38185.5927893519</v>
      </c>
      <c r="C8122" s="6" t="n">
        <f aca="false">(A8122-$A$2)/0.000011574074074074</f>
        <v>69217.0000002957</v>
      </c>
      <c r="D8122" s="7" t="n">
        <v>7.0218835486</v>
      </c>
      <c r="E8122" s="0" t="n">
        <v>1</v>
      </c>
    </row>
    <row r="8123" customFormat="false" ht="13.5" hidden="false" customHeight="false" outlineLevel="0" collapsed="false">
      <c r="A8123" s="5" t="n">
        <v>38185.5928009259</v>
      </c>
      <c r="C8123" s="6" t="n">
        <f aca="false">(A8123-$A$2)/0.000011574074074074</f>
        <v>69217.9999999008</v>
      </c>
      <c r="D8123" s="7" t="n">
        <v>7.021873482</v>
      </c>
      <c r="E8123" s="0" t="n">
        <v>1</v>
      </c>
    </row>
    <row r="8124" customFormat="false" ht="13.5" hidden="false" customHeight="false" outlineLevel="0" collapsed="false">
      <c r="A8124" s="5" t="n">
        <v>38185.5928125</v>
      </c>
      <c r="C8124" s="6" t="n">
        <f aca="false">(A8124-$A$2)/0.000011574074074074</f>
        <v>69219.0000001346</v>
      </c>
      <c r="D8124" s="7" t="n">
        <v>7.0218434153</v>
      </c>
      <c r="E8124" s="0" t="n">
        <v>1.008</v>
      </c>
    </row>
    <row r="8125" customFormat="false" ht="13.5" hidden="false" customHeight="false" outlineLevel="0" collapsed="false">
      <c r="A8125" s="5" t="n">
        <v>38185.5928240741</v>
      </c>
      <c r="C8125" s="6" t="n">
        <f aca="false">(A8125-$A$2)/0.000011574074074074</f>
        <v>69220.0000003683</v>
      </c>
      <c r="D8125" s="7" t="n">
        <v>7.0218633487</v>
      </c>
      <c r="E8125" s="0" t="n">
        <v>1.008</v>
      </c>
    </row>
    <row r="8126" customFormat="false" ht="13.5" hidden="false" customHeight="false" outlineLevel="0" collapsed="false">
      <c r="A8126" s="5" t="n">
        <v>38185.5928356481</v>
      </c>
      <c r="C8126" s="6" t="n">
        <f aca="false">(A8126-$A$2)/0.000011574074074074</f>
        <v>69220.9999999734</v>
      </c>
      <c r="D8126" s="7" t="n">
        <v>7.0218632821</v>
      </c>
      <c r="E8126" s="0" t="n">
        <v>1.008</v>
      </c>
    </row>
    <row r="8127" customFormat="false" ht="13.5" hidden="false" customHeight="false" outlineLevel="0" collapsed="false">
      <c r="A8127" s="5" t="n">
        <v>38185.5928472222</v>
      </c>
      <c r="C8127" s="6" t="n">
        <f aca="false">(A8127-$A$2)/0.000011574074074074</f>
        <v>69222.0000002072</v>
      </c>
      <c r="D8127" s="7" t="n">
        <v>7.0218432155</v>
      </c>
      <c r="E8127" s="0" t="n">
        <v>1.008</v>
      </c>
    </row>
    <row r="8128" customFormat="false" ht="13.5" hidden="false" customHeight="false" outlineLevel="0" collapsed="false">
      <c r="A8128" s="5" t="n">
        <v>38185.5928587963</v>
      </c>
      <c r="C8128" s="6" t="n">
        <f aca="false">(A8128-$A$2)/0.000011574074074074</f>
        <v>69223.000000441</v>
      </c>
      <c r="D8128" s="7" t="n">
        <v>7.0218431488</v>
      </c>
      <c r="E8128" s="0" t="n">
        <v>1</v>
      </c>
    </row>
    <row r="8129" customFormat="false" ht="13.5" hidden="false" customHeight="false" outlineLevel="0" collapsed="false">
      <c r="A8129" s="5" t="n">
        <v>38185.5928703704</v>
      </c>
      <c r="C8129" s="6" t="n">
        <f aca="false">(A8129-$A$2)/0.000011574074074074</f>
        <v>69224.0000000461</v>
      </c>
      <c r="D8129" s="7" t="n">
        <v>7.0218830822</v>
      </c>
      <c r="E8129" s="0" t="n">
        <v>1</v>
      </c>
    </row>
    <row r="8130" customFormat="false" ht="13.5" hidden="false" customHeight="false" outlineLevel="0" collapsed="false">
      <c r="A8130" s="5" t="n">
        <v>38185.5928819444</v>
      </c>
      <c r="C8130" s="6" t="n">
        <f aca="false">(A8130-$A$2)/0.000011574074074074</f>
        <v>69225.0000002798</v>
      </c>
      <c r="D8130" s="7" t="n">
        <v>7.0218630156</v>
      </c>
      <c r="E8130" s="0" t="n">
        <v>1</v>
      </c>
    </row>
    <row r="8131" customFormat="false" ht="13.5" hidden="false" customHeight="false" outlineLevel="0" collapsed="false">
      <c r="A8131" s="5" t="n">
        <v>38185.5928935185</v>
      </c>
      <c r="C8131" s="6" t="n">
        <f aca="false">(A8131-$A$2)/0.000011574074074074</f>
        <v>69226.0000005136</v>
      </c>
      <c r="D8131" s="7" t="n">
        <v>7.0218629489</v>
      </c>
      <c r="E8131" s="0" t="n">
        <v>1</v>
      </c>
    </row>
    <row r="8132" customFormat="false" ht="13.5" hidden="false" customHeight="false" outlineLevel="0" collapsed="false">
      <c r="A8132" s="5" t="n">
        <v>38185.5929050926</v>
      </c>
      <c r="C8132" s="6" t="n">
        <f aca="false">(A8132-$A$2)/0.000011574074074074</f>
        <v>69227.0000001187</v>
      </c>
      <c r="D8132" s="7" t="n">
        <v>7.0218428823</v>
      </c>
      <c r="E8132" s="0" t="n">
        <v>0.9917</v>
      </c>
    </row>
    <row r="8133" customFormat="false" ht="13.5" hidden="false" customHeight="false" outlineLevel="0" collapsed="false">
      <c r="A8133" s="5" t="n">
        <v>38185.5929166667</v>
      </c>
      <c r="C8133" s="6" t="n">
        <f aca="false">(A8133-$A$2)/0.000011574074074074</f>
        <v>69228.0000003525</v>
      </c>
      <c r="D8133" s="7" t="n">
        <v>7.0218128156</v>
      </c>
      <c r="E8133" s="0" t="n">
        <v>0.9917</v>
      </c>
    </row>
    <row r="8134" customFormat="false" ht="13.5" hidden="false" customHeight="false" outlineLevel="0" collapsed="false">
      <c r="A8134" s="5" t="n">
        <v>38185.5929282407</v>
      </c>
      <c r="C8134" s="6" t="n">
        <f aca="false">(A8134-$A$2)/0.000011574074074074</f>
        <v>69228.9999999576</v>
      </c>
      <c r="D8134" s="7" t="n">
        <v>7.021832749</v>
      </c>
      <c r="E8134" s="0" t="n">
        <v>0.9917</v>
      </c>
    </row>
    <row r="8135" customFormat="false" ht="13.5" hidden="false" customHeight="false" outlineLevel="0" collapsed="false">
      <c r="A8135" s="5" t="n">
        <v>38185.5929398148</v>
      </c>
      <c r="C8135" s="6" t="n">
        <f aca="false">(A8135-$A$2)/0.000011574074074074</f>
        <v>69230.0000001914</v>
      </c>
      <c r="D8135" s="7" t="n">
        <v>7.0218626823</v>
      </c>
      <c r="E8135" s="0" t="n">
        <v>0.9917</v>
      </c>
    </row>
    <row r="8136" customFormat="false" ht="13.5" hidden="false" customHeight="false" outlineLevel="0" collapsed="false">
      <c r="A8136" s="5" t="n">
        <v>38185.5929513889</v>
      </c>
      <c r="C8136" s="6" t="n">
        <f aca="false">(A8136-$A$2)/0.000011574074074074</f>
        <v>69231.0000004251</v>
      </c>
      <c r="D8136" s="7" t="n">
        <v>7.0218826157</v>
      </c>
      <c r="E8136" s="0" t="n">
        <v>1</v>
      </c>
    </row>
    <row r="8137" customFormat="false" ht="13.5" hidden="false" customHeight="false" outlineLevel="0" collapsed="false">
      <c r="A8137" s="5" t="n">
        <v>38185.592962963</v>
      </c>
      <c r="C8137" s="6" t="n">
        <f aca="false">(A8137-$A$2)/0.000011574074074074</f>
        <v>69232.0000000302</v>
      </c>
      <c r="D8137" s="7" t="n">
        <v>7.021832549</v>
      </c>
      <c r="E8137" s="0" t="n">
        <v>1</v>
      </c>
    </row>
    <row r="8138" customFormat="false" ht="13.5" hidden="false" customHeight="false" outlineLevel="0" collapsed="false">
      <c r="A8138" s="5" t="n">
        <v>38185.592974537</v>
      </c>
      <c r="C8138" s="6" t="n">
        <f aca="false">(A8138-$A$2)/0.000011574074074074</f>
        <v>69233.000000264</v>
      </c>
      <c r="D8138" s="7" t="n">
        <v>7.0218624824</v>
      </c>
      <c r="E8138" s="0" t="n">
        <v>1</v>
      </c>
    </row>
    <row r="8139" customFormat="false" ht="13.5" hidden="false" customHeight="false" outlineLevel="0" collapsed="false">
      <c r="A8139" s="5" t="n">
        <v>38185.5929861111</v>
      </c>
      <c r="C8139" s="6" t="n">
        <f aca="false">(A8139-$A$2)/0.000011574074074074</f>
        <v>69234.0000004978</v>
      </c>
      <c r="D8139" s="7" t="n">
        <v>7.0218424157</v>
      </c>
      <c r="E8139" s="0" t="n">
        <v>1</v>
      </c>
    </row>
    <row r="8140" customFormat="false" ht="13.5" hidden="false" customHeight="false" outlineLevel="0" collapsed="false">
      <c r="A8140" s="5" t="n">
        <v>38185.5929976852</v>
      </c>
      <c r="C8140" s="6" t="n">
        <f aca="false">(A8140-$A$2)/0.000011574074074074</f>
        <v>69235.0000001029</v>
      </c>
      <c r="D8140" s="7" t="n">
        <v>7.0218723491</v>
      </c>
      <c r="E8140" s="0" t="n">
        <v>0.9917</v>
      </c>
    </row>
    <row r="8141" customFormat="false" ht="13.5" hidden="false" customHeight="false" outlineLevel="0" collapsed="false">
      <c r="A8141" s="5" t="n">
        <v>38185.5930092593</v>
      </c>
      <c r="C8141" s="6" t="n">
        <f aca="false">(A8141-$A$2)/0.000011574074074074</f>
        <v>69236.0000003366</v>
      </c>
      <c r="D8141" s="7" t="n">
        <v>7.0218722824</v>
      </c>
      <c r="E8141" s="0" t="n">
        <v>0.9917</v>
      </c>
    </row>
    <row r="8142" customFormat="false" ht="13.5" hidden="false" customHeight="false" outlineLevel="0" collapsed="false">
      <c r="A8142" s="5" t="n">
        <v>38185.5930208333</v>
      </c>
      <c r="C8142" s="6" t="n">
        <f aca="false">(A8142-$A$2)/0.000011574074074074</f>
        <v>69236.9999999418</v>
      </c>
      <c r="D8142" s="7" t="n">
        <v>7.0218722157</v>
      </c>
      <c r="E8142" s="0" t="n">
        <v>0.9917</v>
      </c>
    </row>
    <row r="8143" customFormat="false" ht="13.5" hidden="false" customHeight="false" outlineLevel="0" collapsed="false">
      <c r="A8143" s="5" t="n">
        <v>38185.5930324074</v>
      </c>
      <c r="C8143" s="6" t="n">
        <f aca="false">(A8143-$A$2)/0.000011574074074074</f>
        <v>69238.0000001755</v>
      </c>
      <c r="D8143" s="7" t="n">
        <v>7.0218321491</v>
      </c>
      <c r="E8143" s="0" t="n">
        <v>0.9917</v>
      </c>
    </row>
    <row r="8144" customFormat="false" ht="13.5" hidden="false" customHeight="false" outlineLevel="0" collapsed="false">
      <c r="A8144" s="5" t="n">
        <v>38185.5930439815</v>
      </c>
      <c r="C8144" s="6" t="n">
        <f aca="false">(A8144-$A$2)/0.000011574074074074</f>
        <v>69239.0000004093</v>
      </c>
      <c r="D8144" s="7" t="n">
        <v>7.0218720824</v>
      </c>
      <c r="E8144" s="0" t="n">
        <v>0.9836</v>
      </c>
    </row>
    <row r="8145" customFormat="false" ht="13.5" hidden="false" customHeight="false" outlineLevel="0" collapsed="false">
      <c r="A8145" s="5" t="n">
        <v>38185.5930555556</v>
      </c>
      <c r="C8145" s="6" t="n">
        <f aca="false">(A8145-$A$2)/0.000011574074074074</f>
        <v>69240.0000000144</v>
      </c>
      <c r="D8145" s="7" t="n">
        <v>7.0219120157</v>
      </c>
      <c r="E8145" s="0" t="n">
        <v>0.9836</v>
      </c>
    </row>
    <row r="8146" customFormat="false" ht="13.5" hidden="false" customHeight="false" outlineLevel="0" collapsed="false">
      <c r="A8146" s="5" t="n">
        <v>38185.5930671296</v>
      </c>
      <c r="C8146" s="6" t="n">
        <f aca="false">(A8146-$A$2)/0.000011574074074074</f>
        <v>69241.0000002482</v>
      </c>
      <c r="D8146" s="7" t="n">
        <v>7.021871949</v>
      </c>
      <c r="E8146" s="0" t="n">
        <v>0.9836</v>
      </c>
    </row>
    <row r="8147" customFormat="false" ht="13.5" hidden="false" customHeight="false" outlineLevel="0" collapsed="false">
      <c r="A8147" s="5" t="n">
        <v>38185.5930787037</v>
      </c>
      <c r="C8147" s="6" t="n">
        <f aca="false">(A8147-$A$2)/0.000011574074074074</f>
        <v>69242.0000004819</v>
      </c>
      <c r="D8147" s="7" t="n">
        <v>7.0218418823</v>
      </c>
      <c r="E8147" s="0" t="n">
        <v>0.9836</v>
      </c>
    </row>
    <row r="8148" customFormat="false" ht="13.5" hidden="false" customHeight="false" outlineLevel="0" collapsed="false">
      <c r="A8148" s="5" t="n">
        <v>38185.5930902778</v>
      </c>
      <c r="C8148" s="6" t="n">
        <f aca="false">(A8148-$A$2)/0.000011574074074074</f>
        <v>69243.0000000871</v>
      </c>
      <c r="D8148" s="7" t="n">
        <v>7.0218718157</v>
      </c>
      <c r="E8148" s="0" t="n">
        <v>0.9836</v>
      </c>
    </row>
    <row r="8149" customFormat="false" ht="13.5" hidden="false" customHeight="false" outlineLevel="0" collapsed="false">
      <c r="A8149" s="5" t="n">
        <v>38185.5931018519</v>
      </c>
      <c r="C8149" s="6" t="n">
        <f aca="false">(A8149-$A$2)/0.000011574074074074</f>
        <v>69244.0000003208</v>
      </c>
      <c r="D8149" s="7" t="n">
        <v>7.021861749</v>
      </c>
      <c r="E8149" s="0" t="n">
        <v>0.9836</v>
      </c>
    </row>
    <row r="8150" customFormat="false" ht="13.5" hidden="false" customHeight="false" outlineLevel="0" collapsed="false">
      <c r="A8150" s="5" t="n">
        <v>38185.5931134259</v>
      </c>
      <c r="C8150" s="6" t="n">
        <f aca="false">(A8150-$A$2)/0.000011574074074074</f>
        <v>69244.9999999259</v>
      </c>
      <c r="D8150" s="7" t="n">
        <v>7.0218716823</v>
      </c>
      <c r="E8150" s="0" t="n">
        <v>0.9836</v>
      </c>
    </row>
    <row r="8151" customFormat="false" ht="13.5" hidden="false" customHeight="false" outlineLevel="0" collapsed="false">
      <c r="A8151" s="5" t="n">
        <v>38185.593125</v>
      </c>
      <c r="C8151" s="6" t="n">
        <f aca="false">(A8151-$A$2)/0.000011574074074074</f>
        <v>69246.0000001597</v>
      </c>
      <c r="D8151" s="7" t="n">
        <v>7.0218716156</v>
      </c>
      <c r="E8151" s="0" t="n">
        <v>0.9836</v>
      </c>
    </row>
    <row r="8152" customFormat="false" ht="13.5" hidden="false" customHeight="false" outlineLevel="0" collapsed="false">
      <c r="A8152" s="5" t="n">
        <v>38185.5931365741</v>
      </c>
      <c r="C8152" s="6" t="n">
        <f aca="false">(A8152-$A$2)/0.000011574074074074</f>
        <v>69247.0000003935</v>
      </c>
      <c r="D8152" s="7" t="n">
        <v>7.0218715489</v>
      </c>
      <c r="E8152" s="0" t="n">
        <v>1</v>
      </c>
    </row>
    <row r="8153" customFormat="false" ht="13.5" hidden="false" customHeight="false" outlineLevel="0" collapsed="false">
      <c r="A8153" s="5" t="n">
        <v>38185.5931481481</v>
      </c>
      <c r="C8153" s="6" t="n">
        <f aca="false">(A8153-$A$2)/0.000011574074074074</f>
        <v>69247.9999999986</v>
      </c>
      <c r="D8153" s="7" t="n">
        <v>7.0218714822</v>
      </c>
      <c r="E8153" s="0" t="n">
        <v>1</v>
      </c>
    </row>
    <row r="8154" customFormat="false" ht="13.5" hidden="false" customHeight="false" outlineLevel="0" collapsed="false">
      <c r="A8154" s="5" t="n">
        <v>38185.5931597222</v>
      </c>
      <c r="C8154" s="6" t="n">
        <f aca="false">(A8154-$A$2)/0.000011574074074074</f>
        <v>69249.0000002323</v>
      </c>
      <c r="D8154" s="7" t="n">
        <v>7.0218414155</v>
      </c>
      <c r="E8154" s="0" t="n">
        <v>1</v>
      </c>
    </row>
    <row r="8155" customFormat="false" ht="13.5" hidden="false" customHeight="false" outlineLevel="0" collapsed="false">
      <c r="A8155" s="5" t="n">
        <v>38185.5931712963</v>
      </c>
      <c r="C8155" s="6" t="n">
        <f aca="false">(A8155-$A$2)/0.000011574074074074</f>
        <v>69250.0000004661</v>
      </c>
      <c r="D8155" s="7" t="n">
        <v>7.0218613488</v>
      </c>
      <c r="E8155" s="0" t="n">
        <v>1</v>
      </c>
    </row>
    <row r="8156" customFormat="false" ht="13.5" hidden="false" customHeight="false" outlineLevel="0" collapsed="false">
      <c r="A8156" s="5" t="n">
        <v>38185.5931828704</v>
      </c>
      <c r="C8156" s="6" t="n">
        <f aca="false">(A8156-$A$2)/0.000011574074074074</f>
        <v>69251.0000000712</v>
      </c>
      <c r="D8156" s="7" t="n">
        <v>7.0218712821</v>
      </c>
      <c r="E8156" s="0" t="n">
        <v>1.008</v>
      </c>
    </row>
    <row r="8157" customFormat="false" ht="13.5" hidden="false" customHeight="false" outlineLevel="0" collapsed="false">
      <c r="A8157" s="5" t="n">
        <v>38185.5931944444</v>
      </c>
      <c r="C8157" s="6" t="n">
        <f aca="false">(A8157-$A$2)/0.000011574074074074</f>
        <v>69252.000000305</v>
      </c>
      <c r="D8157" s="7" t="n">
        <v>7.0218712154</v>
      </c>
      <c r="E8157" s="0" t="n">
        <v>1.008</v>
      </c>
    </row>
    <row r="8158" customFormat="false" ht="13.5" hidden="false" customHeight="false" outlineLevel="0" collapsed="false">
      <c r="A8158" s="5" t="n">
        <v>38185.5932060185</v>
      </c>
      <c r="C8158" s="6" t="n">
        <f aca="false">(A8158-$A$2)/0.000011574074074074</f>
        <v>69252.9999999101</v>
      </c>
      <c r="D8158" s="7" t="n">
        <v>7.0218611487</v>
      </c>
      <c r="E8158" s="0" t="n">
        <v>1.008</v>
      </c>
    </row>
    <row r="8159" customFormat="false" ht="13.5" hidden="false" customHeight="false" outlineLevel="0" collapsed="false">
      <c r="A8159" s="5" t="n">
        <v>38185.5932175926</v>
      </c>
      <c r="C8159" s="6" t="n">
        <f aca="false">(A8159-$A$2)/0.000011574074074074</f>
        <v>69254.0000001439</v>
      </c>
      <c r="D8159" s="7" t="n">
        <v>7.0218710819</v>
      </c>
      <c r="E8159" s="0" t="n">
        <v>1.008</v>
      </c>
    </row>
    <row r="8160" customFormat="false" ht="13.5" hidden="false" customHeight="false" outlineLevel="0" collapsed="false">
      <c r="A8160" s="5" t="n">
        <v>38185.5932291667</v>
      </c>
      <c r="C8160" s="6" t="n">
        <f aca="false">(A8160-$A$2)/0.000011574074074074</f>
        <v>69255.0000003776</v>
      </c>
      <c r="D8160" s="7" t="n">
        <v>7.0218710152</v>
      </c>
      <c r="E8160" s="0" t="n">
        <v>1</v>
      </c>
    </row>
    <row r="8161" customFormat="false" ht="13.5" hidden="false" customHeight="false" outlineLevel="0" collapsed="false">
      <c r="A8161" s="5" t="n">
        <v>38185.5932407407</v>
      </c>
      <c r="C8161" s="6" t="n">
        <f aca="false">(A8161-$A$2)/0.000011574074074074</f>
        <v>69255.9999999827</v>
      </c>
      <c r="D8161" s="7" t="n">
        <v>7.0218709485</v>
      </c>
      <c r="E8161" s="0" t="n">
        <v>1</v>
      </c>
    </row>
    <row r="8162" customFormat="false" ht="13.5" hidden="false" customHeight="false" outlineLevel="0" collapsed="false">
      <c r="A8162" s="5" t="n">
        <v>38185.5932523148</v>
      </c>
      <c r="C8162" s="6" t="n">
        <f aca="false">(A8162-$A$2)/0.000011574074074074</f>
        <v>69257.0000002165</v>
      </c>
      <c r="D8162" s="7" t="n">
        <v>7.0218608818</v>
      </c>
      <c r="E8162" s="0" t="n">
        <v>1</v>
      </c>
    </row>
    <row r="8163" customFormat="false" ht="13.5" hidden="false" customHeight="false" outlineLevel="0" collapsed="false">
      <c r="A8163" s="5" t="n">
        <v>38185.5932638889</v>
      </c>
      <c r="C8163" s="6" t="n">
        <f aca="false">(A8163-$A$2)/0.000011574074074074</f>
        <v>69258.0000004503</v>
      </c>
      <c r="D8163" s="7" t="n">
        <v>7.0218608151</v>
      </c>
      <c r="E8163" s="0" t="n">
        <v>1</v>
      </c>
    </row>
    <row r="8164" customFormat="false" ht="13.5" hidden="false" customHeight="false" outlineLevel="0" collapsed="false">
      <c r="A8164" s="5" t="n">
        <v>38185.593275463</v>
      </c>
      <c r="C8164" s="6" t="n">
        <f aca="false">(A8164-$A$2)/0.000011574074074074</f>
        <v>69259.0000000554</v>
      </c>
      <c r="D8164" s="7" t="n">
        <v>7.0218307483</v>
      </c>
      <c r="E8164" s="0" t="n">
        <v>1.008</v>
      </c>
    </row>
    <row r="8165" customFormat="false" ht="13.5" hidden="false" customHeight="false" outlineLevel="0" collapsed="false">
      <c r="A8165" s="5" t="n">
        <v>38185.593287037</v>
      </c>
      <c r="C8165" s="6" t="n">
        <f aca="false">(A8165-$A$2)/0.000011574074074074</f>
        <v>69260.0000002892</v>
      </c>
      <c r="D8165" s="7" t="n">
        <v>7.0218606816</v>
      </c>
      <c r="E8165" s="0" t="n">
        <v>1.008</v>
      </c>
    </row>
    <row r="8166" customFormat="false" ht="13.5" hidden="false" customHeight="false" outlineLevel="0" collapsed="false">
      <c r="A8166" s="5" t="n">
        <v>38185.5932986111</v>
      </c>
      <c r="C8166" s="6" t="n">
        <f aca="false">(A8166-$A$2)/0.000011574074074074</f>
        <v>69261.0000005229</v>
      </c>
      <c r="D8166" s="7" t="n">
        <v>7.0218806149</v>
      </c>
      <c r="E8166" s="0" t="n">
        <v>1.008</v>
      </c>
    </row>
    <row r="8167" customFormat="false" ht="13.5" hidden="false" customHeight="false" outlineLevel="0" collapsed="false">
      <c r="A8167" s="5" t="n">
        <v>38185.5933101852</v>
      </c>
      <c r="C8167" s="6" t="n">
        <f aca="false">(A8167-$A$2)/0.000011574074074074</f>
        <v>69262.000000128</v>
      </c>
      <c r="D8167" s="7" t="n">
        <v>7.0218705481</v>
      </c>
      <c r="E8167" s="0" t="n">
        <v>1.008</v>
      </c>
    </row>
    <row r="8168" customFormat="false" ht="13.5" hidden="false" customHeight="false" outlineLevel="0" collapsed="false">
      <c r="A8168" s="5" t="n">
        <v>38185.5933217593</v>
      </c>
      <c r="C8168" s="6" t="n">
        <f aca="false">(A8168-$A$2)/0.000011574074074074</f>
        <v>69263.0000003618</v>
      </c>
      <c r="D8168" s="7" t="n">
        <v>7.0218604814</v>
      </c>
      <c r="E8168" s="0" t="n">
        <v>1.008</v>
      </c>
    </row>
    <row r="8169" customFormat="false" ht="13.5" hidden="false" customHeight="false" outlineLevel="0" collapsed="false">
      <c r="A8169" s="5" t="n">
        <v>38185.5933333333</v>
      </c>
      <c r="C8169" s="6" t="n">
        <f aca="false">(A8169-$A$2)/0.000011574074074074</f>
        <v>69263.9999999669</v>
      </c>
      <c r="D8169" s="7" t="n">
        <v>7.0218404146</v>
      </c>
      <c r="E8169" s="0" t="n">
        <v>1.008</v>
      </c>
    </row>
    <row r="8170" customFormat="false" ht="13.5" hidden="false" customHeight="false" outlineLevel="0" collapsed="false">
      <c r="A8170" s="5" t="n">
        <v>38185.5933449074</v>
      </c>
      <c r="C8170" s="6" t="n">
        <f aca="false">(A8170-$A$2)/0.000011574074074074</f>
        <v>69265.0000002007</v>
      </c>
      <c r="D8170" s="7" t="n">
        <v>7.0218703479</v>
      </c>
      <c r="E8170" s="0" t="n">
        <v>1.008</v>
      </c>
    </row>
    <row r="8171" customFormat="false" ht="13.5" hidden="false" customHeight="false" outlineLevel="0" collapsed="false">
      <c r="A8171" s="5" t="n">
        <v>38185.5933564815</v>
      </c>
      <c r="C8171" s="6" t="n">
        <f aca="false">(A8171-$A$2)/0.000011574074074074</f>
        <v>69266.0000004344</v>
      </c>
      <c r="D8171" s="7" t="n">
        <v>7.0218702812</v>
      </c>
      <c r="E8171" s="0" t="n">
        <v>1.008</v>
      </c>
    </row>
    <row r="8172" customFormat="false" ht="13.5" hidden="false" customHeight="false" outlineLevel="0" collapsed="false">
      <c r="A8172" s="5" t="n">
        <v>38185.5933680556</v>
      </c>
      <c r="C8172" s="6" t="n">
        <f aca="false">(A8172-$A$2)/0.000011574074074074</f>
        <v>69267.0000000396</v>
      </c>
      <c r="D8172" s="7" t="n">
        <v>7.0218702144</v>
      </c>
      <c r="E8172" s="0" t="n">
        <v>1.008</v>
      </c>
    </row>
    <row r="8173" customFormat="false" ht="13.5" hidden="false" customHeight="false" outlineLevel="0" collapsed="false">
      <c r="A8173" s="5" t="n">
        <v>38185.5933912037</v>
      </c>
      <c r="C8173" s="6" t="n">
        <f aca="false">(A8173-$A$2)/0.000011574074074074</f>
        <v>69269.0000005071</v>
      </c>
      <c r="D8173" s="7" t="n">
        <v>7.0218400809</v>
      </c>
      <c r="E8173" s="0" t="n">
        <v>1.008</v>
      </c>
    </row>
    <row r="8174" customFormat="false" ht="13.5" hidden="false" customHeight="false" outlineLevel="0" collapsed="false">
      <c r="A8174" s="5" t="n">
        <v>38185.5934027778</v>
      </c>
      <c r="C8174" s="6" t="n">
        <f aca="false">(A8174-$A$2)/0.000011574074074074</f>
        <v>69270.0000001122</v>
      </c>
      <c r="D8174" s="7" t="n">
        <v>7.0218600141</v>
      </c>
      <c r="E8174" s="0" t="n">
        <v>1.008</v>
      </c>
    </row>
    <row r="8175" customFormat="false" ht="13.5" hidden="false" customHeight="false" outlineLevel="0" collapsed="false">
      <c r="A8175" s="5" t="n">
        <v>38185.5934143519</v>
      </c>
      <c r="C8175" s="6" t="n">
        <f aca="false">(A8175-$A$2)/0.000011574074074074</f>
        <v>69271.000000346</v>
      </c>
      <c r="D8175" s="7" t="n">
        <v>7.0218599474</v>
      </c>
      <c r="E8175" s="0" t="n">
        <v>1</v>
      </c>
    </row>
    <row r="8176" customFormat="false" ht="13.5" hidden="false" customHeight="false" outlineLevel="0" collapsed="false">
      <c r="A8176" s="5" t="n">
        <v>38185.5934259259</v>
      </c>
      <c r="C8176" s="6" t="n">
        <f aca="false">(A8176-$A$2)/0.000011574074074074</f>
        <v>69271.9999999511</v>
      </c>
      <c r="D8176" s="7" t="n">
        <v>7.0218798806</v>
      </c>
      <c r="E8176" s="0" t="n">
        <v>1</v>
      </c>
    </row>
    <row r="8177" customFormat="false" ht="13.5" hidden="false" customHeight="false" outlineLevel="0" collapsed="false">
      <c r="A8177" s="5" t="n">
        <v>38185.5934375</v>
      </c>
      <c r="C8177" s="6" t="n">
        <f aca="false">(A8177-$A$2)/0.000011574074074074</f>
        <v>69273.0000001848</v>
      </c>
      <c r="D8177" s="7" t="n">
        <v>7.0218798139</v>
      </c>
      <c r="E8177" s="0" t="n">
        <v>1</v>
      </c>
    </row>
    <row r="8178" customFormat="false" ht="13.5" hidden="false" customHeight="false" outlineLevel="0" collapsed="false">
      <c r="A8178" s="5" t="n">
        <v>38185.5934490741</v>
      </c>
      <c r="C8178" s="6" t="n">
        <f aca="false">(A8178-$A$2)/0.000011574074074074</f>
        <v>69274.0000004186</v>
      </c>
      <c r="D8178" s="7" t="n">
        <v>7.0218697471</v>
      </c>
      <c r="E8178" s="0" t="n">
        <v>1</v>
      </c>
    </row>
    <row r="8179" customFormat="false" ht="13.5" hidden="false" customHeight="false" outlineLevel="0" collapsed="false">
      <c r="A8179" s="5" t="n">
        <v>38185.5934606481</v>
      </c>
      <c r="C8179" s="6" t="n">
        <f aca="false">(A8179-$A$2)/0.000011574074074074</f>
        <v>69275.0000000237</v>
      </c>
      <c r="D8179" s="7" t="n">
        <v>7.0218596803</v>
      </c>
      <c r="E8179" s="0" t="n">
        <v>1.008</v>
      </c>
    </row>
    <row r="8180" customFormat="false" ht="13.5" hidden="false" customHeight="false" outlineLevel="0" collapsed="false">
      <c r="A8180" s="5" t="n">
        <v>38185.5934722222</v>
      </c>
      <c r="C8180" s="6" t="n">
        <f aca="false">(A8180-$A$2)/0.000011574074074074</f>
        <v>69276.0000002575</v>
      </c>
      <c r="D8180" s="7" t="n">
        <v>7.0218696135</v>
      </c>
      <c r="E8180" s="0" t="n">
        <v>1.008</v>
      </c>
    </row>
    <row r="8181" customFormat="false" ht="13.5" hidden="false" customHeight="false" outlineLevel="0" collapsed="false">
      <c r="A8181" s="5" t="n">
        <v>38185.5934837963</v>
      </c>
      <c r="C8181" s="6" t="n">
        <f aca="false">(A8181-$A$2)/0.000011574074074074</f>
        <v>69277.0000004912</v>
      </c>
      <c r="D8181" s="7" t="n">
        <v>7.0218395468</v>
      </c>
      <c r="E8181" s="0" t="n">
        <v>1.008</v>
      </c>
    </row>
    <row r="8182" customFormat="false" ht="13.5" hidden="false" customHeight="false" outlineLevel="0" collapsed="false">
      <c r="A8182" s="5" t="n">
        <v>38185.5934953704</v>
      </c>
      <c r="C8182" s="6" t="n">
        <f aca="false">(A8182-$A$2)/0.000011574074074074</f>
        <v>69278.0000000964</v>
      </c>
      <c r="D8182" s="7" t="n">
        <v>7.02185948</v>
      </c>
      <c r="E8182" s="0" t="n">
        <v>1.008</v>
      </c>
    </row>
    <row r="8183" customFormat="false" ht="13.5" hidden="false" customHeight="false" outlineLevel="0" collapsed="false">
      <c r="A8183" s="5" t="n">
        <v>38185.5935069444</v>
      </c>
      <c r="C8183" s="6" t="n">
        <f aca="false">(A8183-$A$2)/0.000011574074074074</f>
        <v>69279.0000003301</v>
      </c>
      <c r="D8183" s="7" t="n">
        <v>7.0218694132</v>
      </c>
      <c r="E8183" s="0" t="n">
        <v>1</v>
      </c>
    </row>
    <row r="8184" customFormat="false" ht="13.5" hidden="false" customHeight="false" outlineLevel="0" collapsed="false">
      <c r="A8184" s="5" t="n">
        <v>38185.5935185185</v>
      </c>
      <c r="C8184" s="6" t="n">
        <f aca="false">(A8184-$A$2)/0.000011574074074074</f>
        <v>69279.9999999352</v>
      </c>
      <c r="D8184" s="7" t="n">
        <v>7.0218693464</v>
      </c>
      <c r="E8184" s="0" t="n">
        <v>1</v>
      </c>
    </row>
    <row r="8185" customFormat="false" ht="13.5" hidden="false" customHeight="false" outlineLevel="0" collapsed="false">
      <c r="A8185" s="5" t="n">
        <v>38185.5935300926</v>
      </c>
      <c r="C8185" s="6" t="n">
        <f aca="false">(A8185-$A$2)/0.000011574074074074</f>
        <v>69281.000000169</v>
      </c>
      <c r="D8185" s="7" t="n">
        <v>7.0218392796</v>
      </c>
      <c r="E8185" s="0" t="n">
        <v>0.9917</v>
      </c>
    </row>
    <row r="8186" customFormat="false" ht="13.5" hidden="false" customHeight="false" outlineLevel="0" collapsed="false">
      <c r="A8186" s="5" t="n">
        <v>38185.5935416667</v>
      </c>
      <c r="C8186" s="6" t="n">
        <f aca="false">(A8186-$A$2)/0.000011574074074074</f>
        <v>69282.0000004028</v>
      </c>
      <c r="D8186" s="7" t="n">
        <v>7.0218992129</v>
      </c>
      <c r="E8186" s="0" t="n">
        <v>0.9917</v>
      </c>
    </row>
    <row r="8187" customFormat="false" ht="13.5" hidden="false" customHeight="false" outlineLevel="0" collapsed="false">
      <c r="A8187" s="5" t="n">
        <v>38185.5935532407</v>
      </c>
      <c r="C8187" s="6" t="n">
        <f aca="false">(A8187-$A$2)/0.000011574074074074</f>
        <v>69283.0000000079</v>
      </c>
      <c r="D8187" s="7" t="n">
        <v>7.0218691461</v>
      </c>
      <c r="E8187" s="0" t="n">
        <v>0.9917</v>
      </c>
    </row>
    <row r="8188" customFormat="false" ht="13.5" hidden="false" customHeight="false" outlineLevel="0" collapsed="false">
      <c r="A8188" s="5" t="n">
        <v>38185.5935648148</v>
      </c>
      <c r="C8188" s="6" t="n">
        <f aca="false">(A8188-$A$2)/0.000011574074074074</f>
        <v>69284.0000002417</v>
      </c>
      <c r="D8188" s="7" t="n">
        <v>7.0218590793</v>
      </c>
      <c r="E8188" s="0" t="n">
        <v>0.9917</v>
      </c>
    </row>
    <row r="8189" customFormat="false" ht="13.5" hidden="false" customHeight="false" outlineLevel="0" collapsed="false">
      <c r="A8189" s="5" t="n">
        <v>38185.5935763889</v>
      </c>
      <c r="C8189" s="6" t="n">
        <f aca="false">(A8189-$A$2)/0.000011574074074074</f>
        <v>69285.0000004754</v>
      </c>
      <c r="D8189" s="7" t="n">
        <v>7.0218690125</v>
      </c>
      <c r="E8189" s="0" t="n">
        <v>0.9677</v>
      </c>
    </row>
    <row r="8190" customFormat="false" ht="13.5" hidden="false" customHeight="false" outlineLevel="0" collapsed="false">
      <c r="A8190" s="5" t="n">
        <v>38185.593587963</v>
      </c>
      <c r="C8190" s="6" t="n">
        <f aca="false">(A8190-$A$2)/0.000011574074074074</f>
        <v>69286.0000000805</v>
      </c>
      <c r="D8190" s="7" t="n">
        <v>7.0218689457</v>
      </c>
      <c r="E8190" s="0" t="n">
        <v>0.9677</v>
      </c>
    </row>
    <row r="8191" customFormat="false" ht="13.5" hidden="false" customHeight="false" outlineLevel="0" collapsed="false">
      <c r="A8191" s="5" t="n">
        <v>38185.593599537</v>
      </c>
      <c r="C8191" s="6" t="n">
        <f aca="false">(A8191-$A$2)/0.000011574074074074</f>
        <v>69287.0000003143</v>
      </c>
      <c r="D8191" s="7" t="n">
        <v>7.0218988789</v>
      </c>
      <c r="E8191" s="0" t="n">
        <v>0.9677</v>
      </c>
    </row>
    <row r="8192" customFormat="false" ht="13.5" hidden="false" customHeight="false" outlineLevel="0" collapsed="false">
      <c r="A8192" s="5" t="n">
        <v>38185.5936111111</v>
      </c>
      <c r="C8192" s="6" t="n">
        <f aca="false">(A8192-$A$2)/0.000011574074074074</f>
        <v>69287.9999999194</v>
      </c>
      <c r="D8192" s="7" t="n">
        <v>7.0218688121</v>
      </c>
      <c r="E8192" s="0" t="n">
        <v>0.9677</v>
      </c>
    </row>
    <row r="8193" customFormat="false" ht="13.5" hidden="false" customHeight="false" outlineLevel="0" collapsed="false">
      <c r="A8193" s="5" t="n">
        <v>38185.5936226852</v>
      </c>
      <c r="C8193" s="6" t="n">
        <f aca="false">(A8193-$A$2)/0.000011574074074074</f>
        <v>69289.0000001532</v>
      </c>
      <c r="D8193" s="7" t="n">
        <v>7.0218587453</v>
      </c>
      <c r="E8193" s="0" t="n">
        <v>0.9677</v>
      </c>
    </row>
    <row r="8194" customFormat="false" ht="13.5" hidden="false" customHeight="false" outlineLevel="0" collapsed="false">
      <c r="A8194" s="5" t="n">
        <v>38185.5936342593</v>
      </c>
      <c r="C8194" s="6" t="n">
        <f aca="false">(A8194-$A$2)/0.000011574074074074</f>
        <v>69290.0000003869</v>
      </c>
      <c r="D8194" s="7" t="n">
        <v>7.0218686784</v>
      </c>
      <c r="E8194" s="0" t="n">
        <v>0.9677</v>
      </c>
    </row>
    <row r="8195" customFormat="false" ht="13.5" hidden="false" customHeight="false" outlineLevel="0" collapsed="false">
      <c r="A8195" s="5" t="n">
        <v>38185.5936458333</v>
      </c>
      <c r="C8195" s="6" t="n">
        <f aca="false">(A8195-$A$2)/0.000011574074074074</f>
        <v>69290.9999999921</v>
      </c>
      <c r="D8195" s="7" t="n">
        <v>7.0218386116</v>
      </c>
      <c r="E8195" s="0" t="n">
        <v>0.9917</v>
      </c>
    </row>
    <row r="8196" customFormat="false" ht="13.5" hidden="false" customHeight="false" outlineLevel="0" collapsed="false">
      <c r="A8196" s="5" t="n">
        <v>38185.5936574074</v>
      </c>
      <c r="C8196" s="6" t="n">
        <f aca="false">(A8196-$A$2)/0.000011574074074074</f>
        <v>69292.0000002258</v>
      </c>
      <c r="D8196" s="7" t="n">
        <v>7.0218785448</v>
      </c>
      <c r="E8196" s="0" t="n">
        <v>0.9917</v>
      </c>
    </row>
    <row r="8197" customFormat="false" ht="13.5" hidden="false" customHeight="false" outlineLevel="0" collapsed="false">
      <c r="A8197" s="5" t="n">
        <v>38185.5936689815</v>
      </c>
      <c r="C8197" s="6" t="n">
        <f aca="false">(A8197-$A$2)/0.000011574074074074</f>
        <v>69293.0000004596</v>
      </c>
      <c r="D8197" s="7" t="n">
        <v>7.021878478</v>
      </c>
      <c r="E8197" s="0" t="n">
        <v>0.9677</v>
      </c>
    </row>
    <row r="8198" customFormat="false" ht="13.5" hidden="false" customHeight="false" outlineLevel="0" collapsed="false">
      <c r="A8198" s="5" t="n">
        <v>38185.5936805556</v>
      </c>
      <c r="C8198" s="6" t="n">
        <f aca="false">(A8198-$A$2)/0.000011574074074074</f>
        <v>69294.0000000647</v>
      </c>
      <c r="D8198" s="7" t="n">
        <v>7.0218584112</v>
      </c>
      <c r="E8198" s="0" t="n">
        <v>0.9677</v>
      </c>
    </row>
    <row r="8199" customFormat="false" ht="13.5" hidden="false" customHeight="false" outlineLevel="0" collapsed="false">
      <c r="A8199" s="5" t="n">
        <v>38185.5936921296</v>
      </c>
      <c r="C8199" s="6" t="n">
        <f aca="false">(A8199-$A$2)/0.000011574074074074</f>
        <v>69295.0000002985</v>
      </c>
      <c r="D8199" s="7" t="n">
        <v>7.0218383444</v>
      </c>
      <c r="E8199" s="0" t="n">
        <v>0.9677</v>
      </c>
    </row>
    <row r="8200" customFormat="false" ht="13.5" hidden="false" customHeight="false" outlineLevel="0" collapsed="false">
      <c r="A8200" s="5" t="n">
        <v>38185.5937037037</v>
      </c>
      <c r="C8200" s="6" t="n">
        <f aca="false">(A8200-$A$2)/0.000011574074074074</f>
        <v>69295.9999999036</v>
      </c>
      <c r="D8200" s="7" t="n">
        <v>7.0218582775</v>
      </c>
      <c r="E8200" s="0" t="n">
        <v>0.9677</v>
      </c>
    </row>
    <row r="8201" customFormat="false" ht="13.5" hidden="false" customHeight="false" outlineLevel="0" collapsed="false">
      <c r="A8201" s="5" t="n">
        <v>38185.5937152778</v>
      </c>
      <c r="C8201" s="6" t="n">
        <f aca="false">(A8201-$A$2)/0.000011574074074074</f>
        <v>69297.0000001373</v>
      </c>
      <c r="D8201" s="7" t="n">
        <v>7.0218582107</v>
      </c>
      <c r="E8201" s="0" t="n">
        <v>0.9677</v>
      </c>
    </row>
    <row r="8202" customFormat="false" ht="13.5" hidden="false" customHeight="false" outlineLevel="0" collapsed="false">
      <c r="A8202" s="5" t="n">
        <v>38185.5937268519</v>
      </c>
      <c r="C8202" s="6" t="n">
        <f aca="false">(A8202-$A$2)/0.000011574074074074</f>
        <v>69298.0000003711</v>
      </c>
      <c r="D8202" s="7" t="n">
        <v>7.0218981439</v>
      </c>
      <c r="E8202" s="0" t="n">
        <v>0.9677</v>
      </c>
    </row>
    <row r="8203" customFormat="false" ht="13.5" hidden="false" customHeight="false" outlineLevel="0" collapsed="false">
      <c r="A8203" s="5" t="n">
        <v>38185.5937384259</v>
      </c>
      <c r="C8203" s="6" t="n">
        <f aca="false">(A8203-$A$2)/0.000011574074074074</f>
        <v>69298.9999999762</v>
      </c>
      <c r="D8203" s="7" t="n">
        <v>7.021878077</v>
      </c>
      <c r="E8203" s="0" t="n">
        <v>0.9677</v>
      </c>
    </row>
    <row r="8204" customFormat="false" ht="13.5" hidden="false" customHeight="false" outlineLevel="0" collapsed="false">
      <c r="A8204" s="5" t="n">
        <v>38185.59375</v>
      </c>
      <c r="B8204" s="1" t="s">
        <v>8</v>
      </c>
      <c r="C8204" s="6" t="n">
        <f aca="false">(A8204-$A$2)/0.000011574074074074</f>
        <v>69300.00000021</v>
      </c>
      <c r="D8204" s="7" t="n">
        <v>7.0218980102</v>
      </c>
      <c r="E8204" s="0" t="n">
        <v>0.9677</v>
      </c>
    </row>
    <row r="8205" customFormat="false" ht="13.5" hidden="false" customHeight="false" outlineLevel="0" collapsed="false">
      <c r="A8205" s="5" t="n">
        <v>38185.5937615741</v>
      </c>
      <c r="C8205" s="6" t="n">
        <f aca="false">(A8205-$A$2)/0.000011574074074074</f>
        <v>69301.0000004438</v>
      </c>
      <c r="D8205" s="7" t="n">
        <v>7.0219879434</v>
      </c>
    </row>
    <row r="8206" customFormat="false" ht="13.5" hidden="false" customHeight="false" outlineLevel="0" collapsed="false">
      <c r="A8206" s="5" t="n">
        <v>38185.5937731481</v>
      </c>
      <c r="C8206" s="6" t="n">
        <f aca="false">(A8206-$A$2)/0.000011574074074074</f>
        <v>69302.0000000489</v>
      </c>
      <c r="D8206" s="7" t="n">
        <v>7.0220178765</v>
      </c>
    </row>
    <row r="8207" customFormat="false" ht="13.5" hidden="false" customHeight="false" outlineLevel="0" collapsed="false">
      <c r="A8207" s="5" t="n">
        <v>38185.5937847222</v>
      </c>
      <c r="C8207" s="6" t="n">
        <f aca="false">(A8207-$A$2)/0.000011574074074074</f>
        <v>69303.0000002826</v>
      </c>
      <c r="D8207" s="7" t="n">
        <v>7.0219378097</v>
      </c>
    </row>
    <row r="8208" customFormat="false" ht="13.5" hidden="false" customHeight="false" outlineLevel="0" collapsed="false">
      <c r="A8208" s="5" t="n">
        <v>38185.5937962963</v>
      </c>
      <c r="C8208" s="6" t="n">
        <f aca="false">(A8208-$A$2)/0.000011574074074074</f>
        <v>69304.0000005164</v>
      </c>
      <c r="D8208" s="7" t="n">
        <v>7.0219277428</v>
      </c>
    </row>
    <row r="8209" customFormat="false" ht="13.5" hidden="false" customHeight="false" outlineLevel="0" collapsed="false">
      <c r="A8209" s="5" t="n">
        <v>38185.5938078704</v>
      </c>
      <c r="C8209" s="6" t="n">
        <f aca="false">(A8209-$A$2)/0.000011574074074074</f>
        <v>69305.0000001215</v>
      </c>
      <c r="D8209" s="7" t="n">
        <v>7.022017676</v>
      </c>
    </row>
    <row r="8210" customFormat="false" ht="13.5" hidden="false" customHeight="false" outlineLevel="0" collapsed="false">
      <c r="A8210" s="5" t="n">
        <v>38185.5938194444</v>
      </c>
      <c r="C8210" s="6" t="n">
        <f aca="false">(A8210-$A$2)/0.000011574074074074</f>
        <v>69306.0000003553</v>
      </c>
      <c r="D8210" s="7" t="n">
        <v>7.0221976091</v>
      </c>
    </row>
    <row r="8211" customFormat="false" ht="13.5" hidden="false" customHeight="false" outlineLevel="0" collapsed="false">
      <c r="A8211" s="5" t="n">
        <v>38185.5938310185</v>
      </c>
      <c r="C8211" s="6" t="n">
        <f aca="false">(A8211-$A$2)/0.000011574074074074</f>
        <v>69306.9999999604</v>
      </c>
      <c r="D8211" s="7" t="n">
        <v>7.0222075423</v>
      </c>
    </row>
    <row r="8212" customFormat="false" ht="13.5" hidden="false" customHeight="false" outlineLevel="0" collapsed="false">
      <c r="A8212" s="5" t="n">
        <v>38185.5938425926</v>
      </c>
      <c r="C8212" s="6" t="n">
        <f aca="false">(A8212-$A$2)/0.000011574074074074</f>
        <v>69308.0000001942</v>
      </c>
      <c r="D8212" s="7" t="n">
        <v>7.0221974754</v>
      </c>
    </row>
    <row r="8213" customFormat="false" ht="13.5" hidden="false" customHeight="false" outlineLevel="0" collapsed="false">
      <c r="A8213" s="5" t="n">
        <v>38185.5938541667</v>
      </c>
      <c r="C8213" s="6" t="n">
        <f aca="false">(A8213-$A$2)/0.000011574074074074</f>
        <v>69309.0000004279</v>
      </c>
      <c r="D8213" s="7" t="n">
        <v>7.0222274086</v>
      </c>
    </row>
    <row r="8214" customFormat="false" ht="13.5" hidden="false" customHeight="false" outlineLevel="0" collapsed="false">
      <c r="A8214" s="5" t="n">
        <v>38185.5938657407</v>
      </c>
      <c r="C8214" s="6" t="n">
        <f aca="false">(A8214-$A$2)/0.000011574074074074</f>
        <v>69310.000000033</v>
      </c>
      <c r="D8214" s="7" t="n">
        <v>7.0222673417</v>
      </c>
    </row>
    <row r="8215" customFormat="false" ht="13.5" hidden="false" customHeight="false" outlineLevel="0" collapsed="false">
      <c r="A8215" s="5" t="n">
        <v>38185.5938773148</v>
      </c>
      <c r="C8215" s="6" t="n">
        <f aca="false">(A8215-$A$2)/0.000011574074074074</f>
        <v>69311.0000002668</v>
      </c>
      <c r="D8215" s="7" t="n">
        <v>7.0223272748</v>
      </c>
    </row>
    <row r="8216" customFormat="false" ht="13.5" hidden="false" customHeight="false" outlineLevel="0" collapsed="false">
      <c r="A8216" s="5" t="n">
        <v>38185.5938888889</v>
      </c>
      <c r="C8216" s="6" t="n">
        <f aca="false">(A8216-$A$2)/0.000011574074074074</f>
        <v>69312.0000005006</v>
      </c>
      <c r="D8216" s="7" t="n">
        <v>7.022447208</v>
      </c>
    </row>
    <row r="8217" customFormat="false" ht="13.5" hidden="false" customHeight="false" outlineLevel="0" collapsed="false">
      <c r="A8217" s="5" t="n">
        <v>38185.593900463</v>
      </c>
      <c r="C8217" s="6" t="n">
        <f aca="false">(A8217-$A$2)/0.000011574074074074</f>
        <v>69313.0000001057</v>
      </c>
      <c r="D8217" s="7" t="n">
        <v>7.0224771411</v>
      </c>
    </row>
    <row r="8218" customFormat="false" ht="13.5" hidden="false" customHeight="false" outlineLevel="0" collapsed="false">
      <c r="A8218" s="5" t="n">
        <v>38185.593912037</v>
      </c>
      <c r="C8218" s="6" t="n">
        <f aca="false">(A8218-$A$2)/0.000011574074074074</f>
        <v>69314.0000003394</v>
      </c>
      <c r="D8218" s="7" t="n">
        <v>7.0224870742</v>
      </c>
    </row>
    <row r="8219" customFormat="false" ht="13.5" hidden="false" customHeight="false" outlineLevel="0" collapsed="false">
      <c r="A8219" s="5" t="n">
        <v>38185.5939236111</v>
      </c>
      <c r="C8219" s="6" t="n">
        <f aca="false">(A8219-$A$2)/0.000011574074074074</f>
        <v>69314.9999999446</v>
      </c>
      <c r="D8219" s="7" t="n">
        <v>7.0225370073</v>
      </c>
    </row>
    <row r="8220" customFormat="false" ht="13.5" hidden="false" customHeight="false" outlineLevel="0" collapsed="false">
      <c r="A8220" s="5" t="n">
        <v>38185.5939351852</v>
      </c>
      <c r="C8220" s="6" t="n">
        <f aca="false">(A8220-$A$2)/0.000011574074074074</f>
        <v>69316.0000001783</v>
      </c>
      <c r="D8220" s="7" t="n">
        <v>7.0225769405</v>
      </c>
    </row>
    <row r="8221" customFormat="false" ht="13.5" hidden="false" customHeight="false" outlineLevel="0" collapsed="false">
      <c r="A8221" s="5" t="n">
        <v>38185.5939467593</v>
      </c>
      <c r="C8221" s="6" t="n">
        <f aca="false">(A8221-$A$2)/0.000011574074074074</f>
        <v>69317.0000004121</v>
      </c>
      <c r="D8221" s="7" t="n">
        <v>7.0226368736</v>
      </c>
    </row>
    <row r="8222" customFormat="false" ht="13.5" hidden="false" customHeight="false" outlineLevel="0" collapsed="false">
      <c r="A8222" s="5" t="n">
        <v>38185.5939583333</v>
      </c>
      <c r="C8222" s="6" t="n">
        <f aca="false">(A8222-$A$2)/0.000011574074074074</f>
        <v>69318.0000000172</v>
      </c>
      <c r="D8222" s="7" t="n">
        <v>7.0227068067</v>
      </c>
    </row>
    <row r="8223" customFormat="false" ht="13.5" hidden="false" customHeight="false" outlineLevel="0" collapsed="false">
      <c r="A8223" s="5" t="n">
        <v>38185.5939699074</v>
      </c>
      <c r="C8223" s="6" t="n">
        <f aca="false">(A8223-$A$2)/0.000011574074074074</f>
        <v>69319.000000251</v>
      </c>
      <c r="D8223" s="7" t="n">
        <v>7.0227367398</v>
      </c>
    </row>
    <row r="8224" customFormat="false" ht="13.5" hidden="false" customHeight="false" outlineLevel="0" collapsed="false">
      <c r="A8224" s="5" t="n">
        <v>38185.5939814815</v>
      </c>
      <c r="C8224" s="6" t="n">
        <f aca="false">(A8224-$A$2)/0.000011574074074074</f>
        <v>69320.0000004847</v>
      </c>
      <c r="D8224" s="7" t="n">
        <v>7.0227566729</v>
      </c>
    </row>
    <row r="8225" customFormat="false" ht="13.5" hidden="false" customHeight="false" outlineLevel="0" collapsed="false">
      <c r="A8225" s="5" t="n">
        <v>38185.5939930556</v>
      </c>
      <c r="C8225" s="6" t="n">
        <f aca="false">(A8225-$A$2)/0.000011574074074074</f>
        <v>69321.0000000898</v>
      </c>
      <c r="D8225" s="7" t="n">
        <v>7.022816606</v>
      </c>
    </row>
    <row r="8226" customFormat="false" ht="13.5" hidden="false" customHeight="false" outlineLevel="0" collapsed="false">
      <c r="A8226" s="5" t="n">
        <v>38185.5940046296</v>
      </c>
      <c r="C8226" s="6" t="n">
        <f aca="false">(A8226-$A$2)/0.000011574074074074</f>
        <v>69322.0000003236</v>
      </c>
      <c r="D8226" s="7" t="n">
        <v>7.0228565391</v>
      </c>
    </row>
    <row r="8227" customFormat="false" ht="13.5" hidden="false" customHeight="false" outlineLevel="0" collapsed="false">
      <c r="A8227" s="5" t="n">
        <v>38185.5940162037</v>
      </c>
      <c r="C8227" s="6" t="n">
        <f aca="false">(A8227-$A$2)/0.000011574074074074</f>
        <v>69322.9999999287</v>
      </c>
      <c r="D8227" s="7" t="n">
        <v>7.0229664723</v>
      </c>
    </row>
    <row r="8228" customFormat="false" ht="13.5" hidden="false" customHeight="false" outlineLevel="0" collapsed="false">
      <c r="A8228" s="5" t="n">
        <v>38185.5940277778</v>
      </c>
      <c r="C8228" s="6" t="n">
        <f aca="false">(A8228-$A$2)/0.000011574074074074</f>
        <v>69324.0000001625</v>
      </c>
      <c r="D8228" s="7" t="n">
        <v>7.0229964054</v>
      </c>
    </row>
    <row r="8229" customFormat="false" ht="13.5" hidden="false" customHeight="false" outlineLevel="0" collapsed="false">
      <c r="A8229" s="5" t="n">
        <v>38185.5940393519</v>
      </c>
      <c r="C8229" s="6" t="n">
        <f aca="false">(A8229-$A$2)/0.000011574074074074</f>
        <v>69325.0000003963</v>
      </c>
      <c r="D8229" s="7" t="n">
        <v>7.0230263385</v>
      </c>
    </row>
    <row r="8230" customFormat="false" ht="13.5" hidden="false" customHeight="false" outlineLevel="0" collapsed="false">
      <c r="A8230" s="5" t="n">
        <v>38185.5940509259</v>
      </c>
      <c r="C8230" s="6" t="n">
        <f aca="false">(A8230-$A$2)/0.000011574074074074</f>
        <v>69326.0000000014</v>
      </c>
      <c r="D8230" s="7" t="n">
        <v>7.0230562716</v>
      </c>
    </row>
    <row r="8231" customFormat="false" ht="13.5" hidden="false" customHeight="false" outlineLevel="0" collapsed="false">
      <c r="A8231" s="5" t="n">
        <v>38185.5940625</v>
      </c>
      <c r="C8231" s="6" t="n">
        <f aca="false">(A8231-$A$2)/0.000011574074074074</f>
        <v>69327.0000002351</v>
      </c>
      <c r="D8231" s="7" t="n">
        <v>7.0230962046</v>
      </c>
    </row>
    <row r="8232" customFormat="false" ht="13.5" hidden="false" customHeight="false" outlineLevel="0" collapsed="false">
      <c r="A8232" s="5" t="n">
        <v>38185.5940740741</v>
      </c>
      <c r="C8232" s="6" t="n">
        <f aca="false">(A8232-$A$2)/0.000011574074074074</f>
        <v>69328.0000004689</v>
      </c>
      <c r="D8232" s="7" t="n">
        <v>7.0231861377</v>
      </c>
    </row>
    <row r="8233" customFormat="false" ht="13.5" hidden="false" customHeight="false" outlineLevel="0" collapsed="false">
      <c r="A8233" s="5" t="n">
        <v>38185.5940856482</v>
      </c>
      <c r="C8233" s="6" t="n">
        <f aca="false">(A8233-$A$2)/0.000011574074074074</f>
        <v>69329.000000074</v>
      </c>
      <c r="D8233" s="7" t="n">
        <v>7.0232160708</v>
      </c>
    </row>
    <row r="8234" customFormat="false" ht="13.5" hidden="false" customHeight="false" outlineLevel="0" collapsed="false">
      <c r="A8234" s="5" t="n">
        <v>38185.5940972222</v>
      </c>
      <c r="C8234" s="6" t="n">
        <f aca="false">(A8234-$A$2)/0.000011574074074074</f>
        <v>69330.0000003078</v>
      </c>
      <c r="D8234" s="7" t="n">
        <v>7.0232760039</v>
      </c>
    </row>
    <row r="8235" customFormat="false" ht="13.5" hidden="false" customHeight="false" outlineLevel="0" collapsed="false">
      <c r="A8235" s="5" t="n">
        <v>38185.5941087963</v>
      </c>
      <c r="C8235" s="6" t="n">
        <f aca="false">(A8235-$A$2)/0.000011574074074074</f>
        <v>69330.9999999129</v>
      </c>
      <c r="D8235" s="7" t="n">
        <v>7.023285937</v>
      </c>
    </row>
    <row r="8236" customFormat="false" ht="13.5" hidden="false" customHeight="false" outlineLevel="0" collapsed="false">
      <c r="A8236" s="5" t="n">
        <v>38185.5941203704</v>
      </c>
      <c r="C8236" s="6" t="n">
        <f aca="false">(A8236-$A$2)/0.000011574074074074</f>
        <v>69332.0000001467</v>
      </c>
      <c r="D8236" s="7" t="n">
        <v>7.0233158701</v>
      </c>
    </row>
    <row r="8237" customFormat="false" ht="13.5" hidden="false" customHeight="false" outlineLevel="0" collapsed="false">
      <c r="A8237" s="5" t="n">
        <v>38185.5941319445</v>
      </c>
      <c r="C8237" s="6" t="n">
        <f aca="false">(A8237-$A$2)/0.000011574074074074</f>
        <v>69333.0000003804</v>
      </c>
      <c r="D8237" s="7" t="n">
        <v>7.0234058032</v>
      </c>
    </row>
    <row r="8238" customFormat="false" ht="13.5" hidden="false" customHeight="false" outlineLevel="0" collapsed="false">
      <c r="A8238" s="5" t="n">
        <v>38185.5941435185</v>
      </c>
      <c r="C8238" s="6" t="n">
        <f aca="false">(A8238-$A$2)/0.000011574074074074</f>
        <v>69333.9999999855</v>
      </c>
      <c r="D8238" s="7" t="n">
        <v>7.0234857362</v>
      </c>
    </row>
    <row r="8239" customFormat="false" ht="13.5" hidden="false" customHeight="false" outlineLevel="0" collapsed="false">
      <c r="A8239" s="5" t="n">
        <v>38185.5941550926</v>
      </c>
      <c r="C8239" s="6" t="n">
        <f aca="false">(A8239-$A$2)/0.000011574074074074</f>
        <v>69335.0000002193</v>
      </c>
      <c r="D8239" s="7" t="n">
        <v>7.0235456693</v>
      </c>
    </row>
    <row r="8240" customFormat="false" ht="13.5" hidden="false" customHeight="false" outlineLevel="0" collapsed="false">
      <c r="A8240" s="5" t="n">
        <v>38185.5941666667</v>
      </c>
      <c r="C8240" s="6" t="n">
        <f aca="false">(A8240-$A$2)/0.000011574074074074</f>
        <v>69336.0000004531</v>
      </c>
      <c r="D8240" s="7" t="n">
        <v>7.0235656024</v>
      </c>
    </row>
    <row r="8241" customFormat="false" ht="13.5" hidden="false" customHeight="false" outlineLevel="0" collapsed="false">
      <c r="A8241" s="5" t="n">
        <v>38185.5941782407</v>
      </c>
      <c r="C8241" s="6" t="n">
        <f aca="false">(A8241-$A$2)/0.000011574074074074</f>
        <v>69337.0000000582</v>
      </c>
      <c r="D8241" s="7" t="n">
        <v>7.0235855354</v>
      </c>
    </row>
    <row r="8242" customFormat="false" ht="13.5" hidden="false" customHeight="false" outlineLevel="0" collapsed="false">
      <c r="A8242" s="5" t="n">
        <v>38185.5941898148</v>
      </c>
      <c r="C8242" s="6" t="n">
        <f aca="false">(A8242-$A$2)/0.000011574074074074</f>
        <v>69338.0000002919</v>
      </c>
      <c r="D8242" s="7" t="n">
        <v>7.0236154685</v>
      </c>
    </row>
    <row r="8243" customFormat="false" ht="13.5" hidden="false" customHeight="false" outlineLevel="0" collapsed="false">
      <c r="A8243" s="5" t="n">
        <v>38185.5942013889</v>
      </c>
      <c r="C8243" s="6" t="n">
        <f aca="false">(A8243-$A$2)/0.000011574074074074</f>
        <v>69338.9999998971</v>
      </c>
      <c r="D8243" s="7" t="n">
        <v>7.0237154016</v>
      </c>
    </row>
    <row r="8244" customFormat="false" ht="13.5" hidden="false" customHeight="false" outlineLevel="0" collapsed="false">
      <c r="A8244" s="5" t="n">
        <v>38185.594212963</v>
      </c>
      <c r="C8244" s="6" t="n">
        <f aca="false">(A8244-$A$2)/0.000011574074074074</f>
        <v>69340.0000001308</v>
      </c>
      <c r="D8244" s="7" t="n">
        <v>7.0237753346</v>
      </c>
    </row>
    <row r="8245" customFormat="false" ht="13.5" hidden="false" customHeight="false" outlineLevel="0" collapsed="false">
      <c r="A8245" s="5" t="n">
        <v>38185.594224537</v>
      </c>
      <c r="C8245" s="6" t="n">
        <f aca="false">(A8245-$A$2)/0.000011574074074074</f>
        <v>69341.0000003646</v>
      </c>
      <c r="D8245" s="7" t="n">
        <v>7.0238052677</v>
      </c>
    </row>
    <row r="8246" customFormat="false" ht="13.5" hidden="false" customHeight="false" outlineLevel="0" collapsed="false">
      <c r="A8246" s="5" t="n">
        <v>38185.5942361111</v>
      </c>
      <c r="C8246" s="6" t="n">
        <f aca="false">(A8246-$A$2)/0.000011574074074074</f>
        <v>69341.9999999697</v>
      </c>
      <c r="D8246" s="7" t="n">
        <v>7.0238252007</v>
      </c>
    </row>
    <row r="8247" customFormat="false" ht="13.5" hidden="false" customHeight="false" outlineLevel="0" collapsed="false">
      <c r="A8247" s="5" t="n">
        <v>38185.5942476852</v>
      </c>
      <c r="C8247" s="6" t="n">
        <f aca="false">(A8247-$A$2)/0.000011574074074074</f>
        <v>69343.0000002035</v>
      </c>
      <c r="D8247" s="7" t="n">
        <v>7.0238551338</v>
      </c>
    </row>
    <row r="8248" customFormat="false" ht="13.5" hidden="false" customHeight="false" outlineLevel="0" collapsed="false">
      <c r="A8248" s="5" t="n">
        <v>38185.5942592593</v>
      </c>
      <c r="C8248" s="6" t="n">
        <f aca="false">(A8248-$A$2)/0.000011574074074074</f>
        <v>69344.0000004372</v>
      </c>
      <c r="D8248" s="7" t="n">
        <v>7.0239250668</v>
      </c>
    </row>
    <row r="8249" customFormat="false" ht="13.5" hidden="false" customHeight="false" outlineLevel="0" collapsed="false">
      <c r="A8249" s="5" t="n">
        <v>38185.5942708333</v>
      </c>
      <c r="C8249" s="6" t="n">
        <f aca="false">(A8249-$A$2)/0.000011574074074074</f>
        <v>69345.0000000424</v>
      </c>
      <c r="D8249" s="7" t="n">
        <v>7.0239549999</v>
      </c>
    </row>
    <row r="8250" customFormat="false" ht="13.5" hidden="false" customHeight="false" outlineLevel="0" collapsed="false">
      <c r="A8250" s="5" t="n">
        <v>38185.5942824074</v>
      </c>
      <c r="C8250" s="6" t="n">
        <f aca="false">(A8250-$A$2)/0.000011574074074074</f>
        <v>69346.0000002761</v>
      </c>
      <c r="D8250" s="7" t="n">
        <v>7.0240249329</v>
      </c>
    </row>
    <row r="8251" customFormat="false" ht="13.5" hidden="false" customHeight="false" outlineLevel="0" collapsed="false">
      <c r="A8251" s="5" t="n">
        <v>38185.5942939815</v>
      </c>
      <c r="C8251" s="6" t="n">
        <f aca="false">(A8251-$A$2)/0.000011574074074074</f>
        <v>69347.0000005099</v>
      </c>
      <c r="D8251" s="7" t="n">
        <v>7.024074866</v>
      </c>
    </row>
    <row r="8252" customFormat="false" ht="13.5" hidden="false" customHeight="false" outlineLevel="0" collapsed="false">
      <c r="A8252" s="5" t="n">
        <v>38185.5943055556</v>
      </c>
      <c r="C8252" s="6" t="n">
        <f aca="false">(A8252-$A$2)/0.000011574074074074</f>
        <v>69348.000000115</v>
      </c>
      <c r="D8252" s="7" t="n">
        <v>7.024134799</v>
      </c>
    </row>
    <row r="8253" customFormat="false" ht="13.5" hidden="false" customHeight="false" outlineLevel="0" collapsed="false">
      <c r="A8253" s="5" t="n">
        <v>38185.5943171296</v>
      </c>
      <c r="C8253" s="6" t="n">
        <f aca="false">(A8253-$A$2)/0.000011574074074074</f>
        <v>69349.0000003488</v>
      </c>
      <c r="D8253" s="7" t="n">
        <v>7.0241747321</v>
      </c>
    </row>
    <row r="8254" customFormat="false" ht="13.5" hidden="false" customHeight="false" outlineLevel="0" collapsed="false">
      <c r="A8254" s="5" t="n">
        <v>38185.5943287037</v>
      </c>
      <c r="C8254" s="6" t="n">
        <f aca="false">(A8254-$A$2)/0.000011574074074074</f>
        <v>69349.9999999539</v>
      </c>
      <c r="D8254" s="7" t="n">
        <v>7.0242046651</v>
      </c>
    </row>
    <row r="8255" customFormat="false" ht="13.5" hidden="false" customHeight="false" outlineLevel="0" collapsed="false">
      <c r="A8255" s="5" t="n">
        <v>38185.5943402778</v>
      </c>
      <c r="C8255" s="6" t="n">
        <f aca="false">(A8255-$A$2)/0.000011574074074074</f>
        <v>69351.0000001876</v>
      </c>
      <c r="D8255" s="7" t="n">
        <v>7.0242645981</v>
      </c>
    </row>
    <row r="8256" customFormat="false" ht="13.5" hidden="false" customHeight="false" outlineLevel="0" collapsed="false">
      <c r="A8256" s="5" t="n">
        <v>38185.5943518519</v>
      </c>
      <c r="C8256" s="6" t="n">
        <f aca="false">(A8256-$A$2)/0.000011574074074074</f>
        <v>69352.0000004214</v>
      </c>
      <c r="D8256" s="7" t="n">
        <v>7.0243145312</v>
      </c>
    </row>
    <row r="8257" customFormat="false" ht="13.5" hidden="false" customHeight="false" outlineLevel="0" collapsed="false">
      <c r="A8257" s="5" t="n">
        <v>38185.5943634259</v>
      </c>
      <c r="C8257" s="6" t="n">
        <f aca="false">(A8257-$A$2)/0.000011574074074074</f>
        <v>69353.0000000265</v>
      </c>
      <c r="D8257" s="7" t="n">
        <v>7.0243444642</v>
      </c>
    </row>
    <row r="8258" customFormat="false" ht="13.5" hidden="false" customHeight="false" outlineLevel="0" collapsed="false">
      <c r="A8258" s="5" t="n">
        <v>38185.594375</v>
      </c>
      <c r="C8258" s="6" t="n">
        <f aca="false">(A8258-$A$2)/0.000011574074074074</f>
        <v>69354.0000002603</v>
      </c>
      <c r="D8258" s="7" t="n">
        <v>7.0244243972</v>
      </c>
    </row>
    <row r="8259" customFormat="false" ht="13.5" hidden="false" customHeight="false" outlineLevel="0" collapsed="false">
      <c r="A8259" s="5" t="n">
        <v>38185.5943865741</v>
      </c>
      <c r="C8259" s="6" t="n">
        <f aca="false">(A8259-$A$2)/0.000011574074074074</f>
        <v>69355.000000494</v>
      </c>
      <c r="D8259" s="7" t="n">
        <v>7.0244743302</v>
      </c>
    </row>
    <row r="8260" customFormat="false" ht="13.5" hidden="false" customHeight="false" outlineLevel="0" collapsed="false">
      <c r="A8260" s="5" t="n">
        <v>38185.5943981482</v>
      </c>
      <c r="C8260" s="6" t="n">
        <f aca="false">(A8260-$A$2)/0.000011574074074074</f>
        <v>69356.0000000992</v>
      </c>
      <c r="D8260" s="7" t="n">
        <v>7.0245042632</v>
      </c>
    </row>
    <row r="8261" customFormat="false" ht="13.5" hidden="false" customHeight="false" outlineLevel="0" collapsed="false">
      <c r="A8261" s="5" t="n">
        <v>38185.5944097222</v>
      </c>
      <c r="C8261" s="6" t="n">
        <f aca="false">(A8261-$A$2)/0.000011574074074074</f>
        <v>69357.0000003329</v>
      </c>
      <c r="D8261" s="7" t="n">
        <v>7.0245541963</v>
      </c>
    </row>
    <row r="8262" customFormat="false" ht="13.5" hidden="false" customHeight="false" outlineLevel="0" collapsed="false">
      <c r="A8262" s="5" t="n">
        <v>38185.5944212963</v>
      </c>
      <c r="C8262" s="6" t="n">
        <f aca="false">(A8262-$A$2)/0.000011574074074074</f>
        <v>69357.999999938</v>
      </c>
      <c r="D8262" s="7" t="n">
        <v>7.0245641293</v>
      </c>
    </row>
    <row r="8263" customFormat="false" ht="13.5" hidden="false" customHeight="false" outlineLevel="0" collapsed="false">
      <c r="A8263" s="5" t="n">
        <v>38185.5944328704</v>
      </c>
      <c r="C8263" s="6" t="n">
        <f aca="false">(A8263-$A$2)/0.000011574074074074</f>
        <v>69359.0000001718</v>
      </c>
      <c r="D8263" s="7" t="n">
        <v>7.0246240623</v>
      </c>
    </row>
    <row r="8264" customFormat="false" ht="13.5" hidden="false" customHeight="false" outlineLevel="0" collapsed="false">
      <c r="A8264" s="5" t="n">
        <v>38185.5944444445</v>
      </c>
      <c r="C8264" s="6" t="n">
        <f aca="false">(A8264-$A$2)/0.000011574074074074</f>
        <v>69360.0000004056</v>
      </c>
      <c r="D8264" s="7" t="n">
        <v>7.0247139953</v>
      </c>
    </row>
    <row r="8265" customFormat="false" ht="13.5" hidden="false" customHeight="false" outlineLevel="0" collapsed="false">
      <c r="A8265" s="5" t="n">
        <v>38185.5944560185</v>
      </c>
      <c r="C8265" s="6" t="n">
        <f aca="false">(A8265-$A$2)/0.000011574074074074</f>
        <v>69361.0000000107</v>
      </c>
      <c r="D8265" s="7" t="n">
        <v>7.0247439283</v>
      </c>
    </row>
    <row r="8266" customFormat="false" ht="13.5" hidden="false" customHeight="false" outlineLevel="0" collapsed="false">
      <c r="A8266" s="5" t="n">
        <v>38185.5944675926</v>
      </c>
      <c r="C8266" s="6" t="n">
        <f aca="false">(A8266-$A$2)/0.000011574074074074</f>
        <v>69362.0000002444</v>
      </c>
      <c r="D8266" s="7" t="n">
        <v>7.0247838613</v>
      </c>
    </row>
    <row r="8267" customFormat="false" ht="13.5" hidden="false" customHeight="false" outlineLevel="0" collapsed="false">
      <c r="A8267" s="5" t="n">
        <v>38185.5944791667</v>
      </c>
      <c r="C8267" s="6" t="n">
        <f aca="false">(A8267-$A$2)/0.000011574074074074</f>
        <v>69363.0000004782</v>
      </c>
      <c r="D8267" s="7" t="n">
        <v>7.0248137943</v>
      </c>
    </row>
    <row r="8268" customFormat="false" ht="13.5" hidden="false" customHeight="false" outlineLevel="0" collapsed="false">
      <c r="A8268" s="5" t="n">
        <v>38185.5944907407</v>
      </c>
      <c r="C8268" s="6" t="n">
        <f aca="false">(A8268-$A$2)/0.000011574074074074</f>
        <v>69364.0000000833</v>
      </c>
      <c r="D8268" s="7" t="n">
        <v>7.0248537273</v>
      </c>
    </row>
    <row r="8269" customFormat="false" ht="13.5" hidden="false" customHeight="false" outlineLevel="0" collapsed="false">
      <c r="A8269" s="5" t="n">
        <v>38185.5945023148</v>
      </c>
      <c r="C8269" s="6" t="n">
        <f aca="false">(A8269-$A$2)/0.000011574074074074</f>
        <v>69365.0000003171</v>
      </c>
      <c r="D8269" s="7" t="n">
        <v>7.0249636603</v>
      </c>
    </row>
    <row r="8270" customFormat="false" ht="13.5" hidden="false" customHeight="false" outlineLevel="0" collapsed="false">
      <c r="A8270" s="5" t="n">
        <v>38185.5945138889</v>
      </c>
      <c r="C8270" s="6" t="n">
        <f aca="false">(A8270-$A$2)/0.000011574074074074</f>
        <v>69365.9999999222</v>
      </c>
      <c r="D8270" s="7" t="n">
        <v>7.0249935933</v>
      </c>
    </row>
    <row r="8271" customFormat="false" ht="13.5" hidden="false" customHeight="false" outlineLevel="0" collapsed="false">
      <c r="A8271" s="5" t="n">
        <v>38185.594525463</v>
      </c>
      <c r="C8271" s="6" t="n">
        <f aca="false">(A8271-$A$2)/0.000011574074074074</f>
        <v>69367.000000156</v>
      </c>
      <c r="D8271" s="7" t="n">
        <v>7.0250235263</v>
      </c>
    </row>
    <row r="8272" customFormat="false" ht="13.5" hidden="false" customHeight="false" outlineLevel="0" collapsed="false">
      <c r="A8272" s="5" t="n">
        <v>38185.594537037</v>
      </c>
      <c r="C8272" s="6" t="n">
        <f aca="false">(A8272-$A$2)/0.000011574074074074</f>
        <v>69368.0000003897</v>
      </c>
      <c r="D8272" s="7" t="n">
        <v>7.0250534593</v>
      </c>
    </row>
    <row r="8273" customFormat="false" ht="13.5" hidden="false" customHeight="false" outlineLevel="0" collapsed="false">
      <c r="A8273" s="5" t="n">
        <v>38185.5945486111</v>
      </c>
      <c r="C8273" s="6" t="n">
        <f aca="false">(A8273-$A$2)/0.000011574074074074</f>
        <v>69368.9999999949</v>
      </c>
      <c r="D8273" s="7" t="n">
        <v>7.0250833923</v>
      </c>
    </row>
    <row r="8274" customFormat="false" ht="13.5" hidden="false" customHeight="false" outlineLevel="0" collapsed="false">
      <c r="A8274" s="5" t="n">
        <v>38185.5945601852</v>
      </c>
      <c r="C8274" s="6" t="n">
        <f aca="false">(A8274-$A$2)/0.000011574074074074</f>
        <v>69370.0000002286</v>
      </c>
      <c r="D8274" s="7" t="n">
        <v>7.0251433253</v>
      </c>
    </row>
    <row r="8275" customFormat="false" ht="13.5" hidden="false" customHeight="false" outlineLevel="0" collapsed="false">
      <c r="A8275" s="5" t="n">
        <v>38185.5945717593</v>
      </c>
      <c r="C8275" s="6" t="n">
        <f aca="false">(A8275-$A$2)/0.000011574074074074</f>
        <v>69371.0000004624</v>
      </c>
      <c r="D8275" s="7" t="n">
        <v>7.0252332582</v>
      </c>
    </row>
    <row r="8276" customFormat="false" ht="13.5" hidden="false" customHeight="false" outlineLevel="0" collapsed="false">
      <c r="A8276" s="5" t="n">
        <v>38185.5945833333</v>
      </c>
      <c r="C8276" s="6" t="n">
        <f aca="false">(A8276-$A$2)/0.000011574074074074</f>
        <v>69372.0000000675</v>
      </c>
      <c r="D8276" s="7" t="n">
        <v>7.0252731912</v>
      </c>
    </row>
    <row r="8277" customFormat="false" ht="13.5" hidden="false" customHeight="false" outlineLevel="0" collapsed="false">
      <c r="A8277" s="5" t="n">
        <v>38185.5945949074</v>
      </c>
      <c r="C8277" s="6" t="n">
        <f aca="false">(A8277-$A$2)/0.000011574074074074</f>
        <v>69373.0000003013</v>
      </c>
      <c r="D8277" s="7" t="n">
        <v>7.0253031242</v>
      </c>
    </row>
    <row r="8278" customFormat="false" ht="13.5" hidden="false" customHeight="false" outlineLevel="0" collapsed="false">
      <c r="A8278" s="5" t="n">
        <v>38185.5946064815</v>
      </c>
      <c r="C8278" s="6" t="n">
        <f aca="false">(A8278-$A$2)/0.000011574074074074</f>
        <v>69373.9999999064</v>
      </c>
      <c r="D8278" s="7" t="n">
        <v>7.0253330572</v>
      </c>
    </row>
    <row r="8279" customFormat="false" ht="13.5" hidden="false" customHeight="false" outlineLevel="0" collapsed="false">
      <c r="A8279" s="5" t="n">
        <v>38185.5946180556</v>
      </c>
      <c r="C8279" s="6" t="n">
        <f aca="false">(A8279-$A$2)/0.000011574074074074</f>
        <v>69375.0000001401</v>
      </c>
      <c r="D8279" s="7" t="n">
        <v>7.0253729901</v>
      </c>
    </row>
    <row r="8280" customFormat="false" ht="13.5" hidden="false" customHeight="false" outlineLevel="0" collapsed="false">
      <c r="A8280" s="5" t="n">
        <v>38185.5946296296</v>
      </c>
      <c r="C8280" s="6" t="n">
        <f aca="false">(A8280-$A$2)/0.000011574074074074</f>
        <v>69376.0000003739</v>
      </c>
      <c r="D8280" s="7" t="n">
        <v>7.0254829231</v>
      </c>
    </row>
    <row r="8281" customFormat="false" ht="13.5" hidden="false" customHeight="false" outlineLevel="0" collapsed="false">
      <c r="A8281" s="5" t="n">
        <v>38185.5946412037</v>
      </c>
      <c r="C8281" s="6" t="n">
        <f aca="false">(A8281-$A$2)/0.000011574074074074</f>
        <v>69376.999999979</v>
      </c>
      <c r="D8281" s="7" t="n">
        <v>7.0255128561</v>
      </c>
    </row>
    <row r="8282" customFormat="false" ht="13.5" hidden="false" customHeight="false" outlineLevel="0" collapsed="false">
      <c r="A8282" s="5" t="n">
        <v>38185.5946527778</v>
      </c>
      <c r="C8282" s="6" t="n">
        <f aca="false">(A8282-$A$2)/0.000011574074074074</f>
        <v>69378.0000002128</v>
      </c>
      <c r="D8282" s="7" t="n">
        <v>7.025542789</v>
      </c>
    </row>
    <row r="8283" customFormat="false" ht="13.5" hidden="false" customHeight="false" outlineLevel="0" collapsed="false">
      <c r="A8283" s="5" t="n">
        <v>38185.5946643519</v>
      </c>
      <c r="C8283" s="6" t="n">
        <f aca="false">(A8283-$A$2)/0.000011574074074074</f>
        <v>69379.0000004465</v>
      </c>
      <c r="D8283" s="7" t="n">
        <v>7.025552722</v>
      </c>
    </row>
    <row r="8284" customFormat="false" ht="13.5" hidden="false" customHeight="false" outlineLevel="0" collapsed="false">
      <c r="A8284" s="5" t="n">
        <v>38185.5946759259</v>
      </c>
      <c r="C8284" s="6" t="n">
        <f aca="false">(A8284-$A$2)/0.000011574074074074</f>
        <v>69380.0000000517</v>
      </c>
      <c r="D8284" s="7" t="n">
        <v>7.0256026549</v>
      </c>
    </row>
    <row r="8285" customFormat="false" ht="13.5" hidden="false" customHeight="false" outlineLevel="0" collapsed="false">
      <c r="A8285" s="5" t="n">
        <v>38185.5946875</v>
      </c>
      <c r="C8285" s="6" t="n">
        <f aca="false">(A8285-$A$2)/0.000011574074074074</f>
        <v>69381.0000002854</v>
      </c>
      <c r="D8285" s="7" t="n">
        <v>7.0256625879</v>
      </c>
    </row>
    <row r="8286" customFormat="false" ht="13.5" hidden="false" customHeight="false" outlineLevel="0" collapsed="false">
      <c r="A8286" s="5" t="n">
        <v>38185.5946990741</v>
      </c>
      <c r="C8286" s="6" t="n">
        <f aca="false">(A8286-$A$2)/0.000011574074074074</f>
        <v>69382.0000005192</v>
      </c>
      <c r="D8286" s="7" t="n">
        <v>7.0257425209</v>
      </c>
    </row>
    <row r="8287" customFormat="false" ht="13.5" hidden="false" customHeight="false" outlineLevel="0" collapsed="false">
      <c r="A8287" s="5" t="n">
        <v>38185.5947106482</v>
      </c>
      <c r="C8287" s="6" t="n">
        <f aca="false">(A8287-$A$2)/0.000011574074074074</f>
        <v>69383.0000001243</v>
      </c>
      <c r="D8287" s="7" t="n">
        <v>7.0257724538</v>
      </c>
    </row>
    <row r="8288" customFormat="false" ht="13.5" hidden="false" customHeight="false" outlineLevel="0" collapsed="false">
      <c r="A8288" s="5" t="n">
        <v>38185.5947222222</v>
      </c>
      <c r="C8288" s="6" t="n">
        <f aca="false">(A8288-$A$2)/0.000011574074074074</f>
        <v>69384.0000003581</v>
      </c>
      <c r="D8288" s="7" t="n">
        <v>7.0258223868</v>
      </c>
    </row>
    <row r="8289" customFormat="false" ht="13.5" hidden="false" customHeight="false" outlineLevel="0" collapsed="false">
      <c r="A8289" s="5" t="n">
        <v>38185.5947337963</v>
      </c>
      <c r="C8289" s="6" t="n">
        <f aca="false">(A8289-$A$2)/0.000011574074074074</f>
        <v>69384.9999999632</v>
      </c>
      <c r="D8289" s="7" t="n">
        <v>7.0258623197</v>
      </c>
    </row>
    <row r="8290" customFormat="false" ht="13.5" hidden="false" customHeight="false" outlineLevel="0" collapsed="false">
      <c r="A8290" s="5" t="n">
        <v>38185.5947453704</v>
      </c>
      <c r="C8290" s="6" t="n">
        <f aca="false">(A8290-$A$2)/0.000011574074074074</f>
        <v>69386.000000197</v>
      </c>
      <c r="D8290" s="7" t="n">
        <v>7.0258922526</v>
      </c>
    </row>
    <row r="8291" customFormat="false" ht="13.5" hidden="false" customHeight="false" outlineLevel="0" collapsed="false">
      <c r="A8291" s="5" t="n">
        <v>38185.5947569445</v>
      </c>
      <c r="C8291" s="6" t="n">
        <f aca="false">(A8291-$A$2)/0.000011574074074074</f>
        <v>69387.0000004307</v>
      </c>
      <c r="D8291" s="7" t="n">
        <v>7.0259421856</v>
      </c>
    </row>
    <row r="8292" customFormat="false" ht="13.5" hidden="false" customHeight="false" outlineLevel="0" collapsed="false">
      <c r="A8292" s="5" t="n">
        <v>38185.5947685185</v>
      </c>
      <c r="C8292" s="6" t="n">
        <f aca="false">(A8292-$A$2)/0.000011574074074074</f>
        <v>69388.0000000358</v>
      </c>
      <c r="D8292" s="7" t="n">
        <v>7.0259821185</v>
      </c>
    </row>
    <row r="8293" customFormat="false" ht="13.5" hidden="false" customHeight="false" outlineLevel="0" collapsed="false">
      <c r="A8293" s="5" t="n">
        <v>38185.5947800926</v>
      </c>
      <c r="C8293" s="6" t="n">
        <f aca="false">(A8293-$A$2)/0.000011574074074074</f>
        <v>69389.0000002696</v>
      </c>
      <c r="D8293" s="7" t="n">
        <v>7.0260720515</v>
      </c>
    </row>
    <row r="8294" customFormat="false" ht="13.5" hidden="false" customHeight="false" outlineLevel="0" collapsed="false">
      <c r="A8294" s="5" t="n">
        <v>38185.5947916667</v>
      </c>
      <c r="C8294" s="6" t="n">
        <f aca="false">(A8294-$A$2)/0.000011574074074074</f>
        <v>69390.0000005034</v>
      </c>
      <c r="D8294" s="7" t="n">
        <v>7.0261119844</v>
      </c>
    </row>
    <row r="8295" customFormat="false" ht="13.5" hidden="false" customHeight="false" outlineLevel="0" collapsed="false">
      <c r="A8295" s="5" t="n">
        <v>38185.5948032407</v>
      </c>
      <c r="C8295" s="6" t="n">
        <f aca="false">(A8295-$A$2)/0.000011574074074074</f>
        <v>69391.0000001085</v>
      </c>
      <c r="D8295" s="7" t="n">
        <v>7.0261319173</v>
      </c>
    </row>
    <row r="8296" customFormat="false" ht="13.5" hidden="false" customHeight="false" outlineLevel="0" collapsed="false">
      <c r="A8296" s="5" t="n">
        <v>38185.5948148148</v>
      </c>
      <c r="C8296" s="6" t="n">
        <f aca="false">(A8296-$A$2)/0.000011574074074074</f>
        <v>69392.0000003422</v>
      </c>
      <c r="D8296" s="7" t="n">
        <v>7.0261418502</v>
      </c>
    </row>
    <row r="8297" customFormat="false" ht="13.5" hidden="false" customHeight="false" outlineLevel="0" collapsed="false">
      <c r="A8297" s="5" t="n">
        <v>38185.5948263889</v>
      </c>
      <c r="C8297" s="6" t="n">
        <f aca="false">(A8297-$A$2)/0.000011574074074074</f>
        <v>69392.9999999474</v>
      </c>
      <c r="D8297" s="7" t="n">
        <v>7.0261917832</v>
      </c>
    </row>
    <row r="8298" customFormat="false" ht="13.5" hidden="false" customHeight="false" outlineLevel="0" collapsed="false">
      <c r="A8298" s="5" t="n">
        <v>38185.594837963</v>
      </c>
      <c r="C8298" s="6" t="n">
        <f aca="false">(A8298-$A$2)/0.000011574074074074</f>
        <v>69394.0000001811</v>
      </c>
      <c r="D8298" s="7" t="n">
        <v>7.0262817161</v>
      </c>
    </row>
    <row r="8299" customFormat="false" ht="13.5" hidden="false" customHeight="false" outlineLevel="0" collapsed="false">
      <c r="A8299" s="5" t="n">
        <v>38185.594849537</v>
      </c>
      <c r="C8299" s="6" t="n">
        <f aca="false">(A8299-$A$2)/0.000011574074074074</f>
        <v>69395.0000004149</v>
      </c>
      <c r="D8299" s="7" t="n">
        <v>7.026341649</v>
      </c>
    </row>
    <row r="8300" customFormat="false" ht="13.5" hidden="false" customHeight="false" outlineLevel="0" collapsed="false">
      <c r="A8300" s="5" t="n">
        <v>38185.5948611111</v>
      </c>
      <c r="C8300" s="6" t="n">
        <f aca="false">(A8300-$A$2)/0.000011574074074074</f>
        <v>69396.00000002</v>
      </c>
      <c r="D8300" s="7" t="n">
        <v>7.0263715819</v>
      </c>
    </row>
    <row r="8301" customFormat="false" ht="13.5" hidden="false" customHeight="false" outlineLevel="0" collapsed="false">
      <c r="A8301" s="5" t="n">
        <v>38185.5948726852</v>
      </c>
      <c r="C8301" s="6" t="n">
        <f aca="false">(A8301-$A$2)/0.000011574074074074</f>
        <v>69397.0000002538</v>
      </c>
      <c r="D8301" s="7" t="n">
        <v>7.0264315148</v>
      </c>
    </row>
    <row r="8302" customFormat="false" ht="13.5" hidden="false" customHeight="false" outlineLevel="0" collapsed="false">
      <c r="A8302" s="5" t="n">
        <v>38185.5948842593</v>
      </c>
      <c r="C8302" s="6" t="n">
        <f aca="false">(A8302-$A$2)/0.000011574074074074</f>
        <v>69398.0000004875</v>
      </c>
      <c r="D8302" s="7" t="n">
        <v>7.0264614478</v>
      </c>
    </row>
    <row r="8303" customFormat="false" ht="13.5" hidden="false" customHeight="false" outlineLevel="0" collapsed="false">
      <c r="A8303" s="5" t="n">
        <v>38185.5948958333</v>
      </c>
      <c r="C8303" s="6" t="n">
        <f aca="false">(A8303-$A$2)/0.000011574074074074</f>
        <v>69399.0000000926</v>
      </c>
      <c r="D8303" s="7" t="n">
        <v>7.0265013807</v>
      </c>
    </row>
    <row r="8304" customFormat="false" ht="13.5" hidden="false" customHeight="false" outlineLevel="0" collapsed="false">
      <c r="A8304" s="5" t="n">
        <v>38185.5949074074</v>
      </c>
      <c r="C8304" s="6" t="n">
        <f aca="false">(A8304-$A$2)/0.000011574074074074</f>
        <v>69400.0000003264</v>
      </c>
      <c r="D8304" s="7" t="n">
        <v>7.0265613136</v>
      </c>
    </row>
    <row r="8305" customFormat="false" ht="13.5" hidden="false" customHeight="false" outlineLevel="0" collapsed="false">
      <c r="A8305" s="5" t="n">
        <v>38185.5949189815</v>
      </c>
      <c r="C8305" s="6" t="n">
        <f aca="false">(A8305-$A$2)/0.000011574074074074</f>
        <v>69400.9999999315</v>
      </c>
      <c r="D8305" s="7" t="n">
        <v>7.0266012465</v>
      </c>
    </row>
    <row r="8306" customFormat="false" ht="13.5" hidden="false" customHeight="false" outlineLevel="0" collapsed="false">
      <c r="A8306" s="5" t="n">
        <v>38185.5949305556</v>
      </c>
      <c r="C8306" s="6" t="n">
        <f aca="false">(A8306-$A$2)/0.000011574074074074</f>
        <v>69402.0000001653</v>
      </c>
      <c r="D8306" s="7" t="n">
        <v>7.0266611794</v>
      </c>
    </row>
    <row r="8307" customFormat="false" ht="13.5" hidden="false" customHeight="false" outlineLevel="0" collapsed="false">
      <c r="A8307" s="5" t="n">
        <v>38185.5949421296</v>
      </c>
      <c r="C8307" s="6" t="n">
        <f aca="false">(A8307-$A$2)/0.000011574074074074</f>
        <v>69403.000000399</v>
      </c>
      <c r="D8307" s="7" t="n">
        <v>7.0267111123</v>
      </c>
    </row>
    <row r="8308" customFormat="false" ht="13.5" hidden="false" customHeight="false" outlineLevel="0" collapsed="false">
      <c r="A8308" s="5" t="n">
        <v>38185.5949537037</v>
      </c>
      <c r="C8308" s="6" t="n">
        <f aca="false">(A8308-$A$2)/0.000011574074074074</f>
        <v>69404.0000000042</v>
      </c>
      <c r="D8308" s="7" t="n">
        <v>7.0267410452</v>
      </c>
    </row>
    <row r="8309" customFormat="false" ht="13.5" hidden="false" customHeight="false" outlineLevel="0" collapsed="false">
      <c r="A8309" s="5" t="n">
        <v>38185.5949652778</v>
      </c>
      <c r="C8309" s="6" t="n">
        <f aca="false">(A8309-$A$2)/0.000011574074074074</f>
        <v>69405.0000002379</v>
      </c>
      <c r="D8309" s="7" t="n">
        <v>7.0267709781</v>
      </c>
    </row>
    <row r="8310" customFormat="false" ht="13.5" hidden="false" customHeight="false" outlineLevel="0" collapsed="false">
      <c r="A8310" s="5" t="n">
        <v>38185.5949768519</v>
      </c>
      <c r="C8310" s="6" t="n">
        <f aca="false">(A8310-$A$2)/0.000011574074074074</f>
        <v>69406.0000004717</v>
      </c>
      <c r="D8310" s="7" t="n">
        <v>7.026810911</v>
      </c>
    </row>
    <row r="8311" customFormat="false" ht="13.5" hidden="false" customHeight="false" outlineLevel="0" collapsed="false">
      <c r="A8311" s="5" t="n">
        <v>38185.5949884259</v>
      </c>
      <c r="C8311" s="6" t="n">
        <f aca="false">(A8311-$A$2)/0.000011574074074074</f>
        <v>69407.0000000768</v>
      </c>
      <c r="D8311" s="7" t="n">
        <v>7.0268708439</v>
      </c>
    </row>
    <row r="8312" customFormat="false" ht="13.5" hidden="false" customHeight="false" outlineLevel="0" collapsed="false">
      <c r="A8312" s="5" t="n">
        <v>38185.595</v>
      </c>
      <c r="C8312" s="6" t="n">
        <f aca="false">(A8312-$A$2)/0.000011574074074074</f>
        <v>69408.0000003106</v>
      </c>
      <c r="D8312" s="7" t="n">
        <v>7.0269507767</v>
      </c>
    </row>
    <row r="8313" customFormat="false" ht="13.5" hidden="false" customHeight="false" outlineLevel="0" collapsed="false">
      <c r="A8313" s="5" t="n">
        <v>38185.5950115741</v>
      </c>
      <c r="C8313" s="6" t="n">
        <f aca="false">(A8313-$A$2)/0.000011574074074074</f>
        <v>69408.9999999157</v>
      </c>
      <c r="D8313" s="7" t="n">
        <v>7.0269907096</v>
      </c>
    </row>
    <row r="8314" customFormat="false" ht="13.5" hidden="false" customHeight="false" outlineLevel="0" collapsed="false">
      <c r="A8314" s="5" t="n">
        <v>38185.5950231482</v>
      </c>
      <c r="C8314" s="6" t="n">
        <f aca="false">(A8314-$A$2)/0.000011574074074074</f>
        <v>69410.0000001495</v>
      </c>
      <c r="D8314" s="7" t="n">
        <v>7.0270206425</v>
      </c>
    </row>
    <row r="8315" customFormat="false" ht="13.5" hidden="false" customHeight="false" outlineLevel="0" collapsed="false">
      <c r="A8315" s="5" t="n">
        <v>38185.5950347222</v>
      </c>
      <c r="C8315" s="6" t="n">
        <f aca="false">(A8315-$A$2)/0.000011574074074074</f>
        <v>69411.0000003832</v>
      </c>
      <c r="D8315" s="7" t="n">
        <v>7.0270305754</v>
      </c>
    </row>
    <row r="8316" customFormat="false" ht="13.5" hidden="false" customHeight="false" outlineLevel="0" collapsed="false">
      <c r="A8316" s="5" t="n">
        <v>38185.5950462963</v>
      </c>
      <c r="C8316" s="6" t="n">
        <f aca="false">(A8316-$A$2)/0.000011574074074074</f>
        <v>69411.9999999883</v>
      </c>
      <c r="D8316" s="7" t="n">
        <v>7.0271105083</v>
      </c>
    </row>
    <row r="8317" customFormat="false" ht="13.5" hidden="false" customHeight="false" outlineLevel="0" collapsed="false">
      <c r="A8317" s="5" t="n">
        <v>38185.5950578704</v>
      </c>
      <c r="C8317" s="6" t="n">
        <f aca="false">(A8317-$A$2)/0.000011574074074074</f>
        <v>69413.0000002221</v>
      </c>
      <c r="D8317" s="7" t="n">
        <v>7.0271504411</v>
      </c>
    </row>
    <row r="8318" customFormat="false" ht="13.5" hidden="false" customHeight="false" outlineLevel="0" collapsed="false">
      <c r="A8318" s="5" t="n">
        <v>38185.5950694445</v>
      </c>
      <c r="C8318" s="6" t="n">
        <f aca="false">(A8318-$A$2)/0.000011574074074074</f>
        <v>69414.0000004559</v>
      </c>
      <c r="D8318" s="7" t="n">
        <v>7.027180374</v>
      </c>
    </row>
    <row r="8319" customFormat="false" ht="13.5" hidden="false" customHeight="false" outlineLevel="0" collapsed="false">
      <c r="A8319" s="5" t="n">
        <v>38185.5950810185</v>
      </c>
      <c r="C8319" s="6" t="n">
        <f aca="false">(A8319-$A$2)/0.000011574074074074</f>
        <v>69415.000000061</v>
      </c>
      <c r="D8319" s="7" t="n">
        <v>7.0272403069</v>
      </c>
    </row>
    <row r="8320" customFormat="false" ht="13.5" hidden="false" customHeight="false" outlineLevel="0" collapsed="false">
      <c r="A8320" s="5" t="n">
        <v>38185.5950925926</v>
      </c>
      <c r="C8320" s="6" t="n">
        <f aca="false">(A8320-$A$2)/0.000011574074074074</f>
        <v>69416.0000002947</v>
      </c>
      <c r="D8320" s="7" t="n">
        <v>7.0272902398</v>
      </c>
    </row>
    <row r="8321" customFormat="false" ht="13.5" hidden="false" customHeight="false" outlineLevel="0" collapsed="false">
      <c r="A8321" s="5" t="n">
        <v>38185.5951041667</v>
      </c>
      <c r="C8321" s="6" t="n">
        <f aca="false">(A8321-$A$2)/0.000011574074074074</f>
        <v>69416.9999998999</v>
      </c>
      <c r="D8321" s="7" t="n">
        <v>7.0273301726</v>
      </c>
    </row>
    <row r="8322" customFormat="false" ht="13.5" hidden="false" customHeight="false" outlineLevel="0" collapsed="false">
      <c r="A8322" s="5" t="n">
        <v>38185.5951157407</v>
      </c>
      <c r="C8322" s="6" t="n">
        <f aca="false">(A8322-$A$2)/0.000011574074074074</f>
        <v>69418.0000001336</v>
      </c>
      <c r="D8322" s="7" t="n">
        <v>7.0274001055</v>
      </c>
    </row>
    <row r="8323" customFormat="false" ht="13.5" hidden="false" customHeight="false" outlineLevel="0" collapsed="false">
      <c r="A8323" s="5" t="n">
        <v>38185.5951273148</v>
      </c>
      <c r="C8323" s="6" t="n">
        <f aca="false">(A8323-$A$2)/0.000011574074074074</f>
        <v>69419.0000003674</v>
      </c>
      <c r="D8323" s="7" t="n">
        <v>7.0274500383</v>
      </c>
    </row>
    <row r="8324" customFormat="false" ht="13.5" hidden="false" customHeight="false" outlineLevel="0" collapsed="false">
      <c r="A8324" s="5" t="n">
        <v>38185.5951388889</v>
      </c>
      <c r="C8324" s="6" t="n">
        <f aca="false">(A8324-$A$2)/0.000011574074074074</f>
        <v>69419.9999999725</v>
      </c>
      <c r="D8324" s="7" t="n">
        <v>7.0274799712</v>
      </c>
    </row>
    <row r="8325" customFormat="false" ht="13.5" hidden="false" customHeight="false" outlineLevel="0" collapsed="false">
      <c r="A8325" s="5" t="n">
        <v>38185.595150463</v>
      </c>
      <c r="C8325" s="6" t="n">
        <f aca="false">(A8325-$A$2)/0.000011574074074074</f>
        <v>69421.0000002063</v>
      </c>
      <c r="D8325" s="7" t="n">
        <v>7.0275099041</v>
      </c>
    </row>
    <row r="8326" customFormat="false" ht="13.5" hidden="false" customHeight="false" outlineLevel="0" collapsed="false">
      <c r="A8326" s="5" t="n">
        <v>38185.595162037</v>
      </c>
      <c r="C8326" s="6" t="n">
        <f aca="false">(A8326-$A$2)/0.000011574074074074</f>
        <v>69422.00000044</v>
      </c>
      <c r="D8326" s="7" t="n">
        <v>7.0275698369</v>
      </c>
    </row>
    <row r="8327" customFormat="false" ht="13.5" hidden="false" customHeight="false" outlineLevel="0" collapsed="false">
      <c r="A8327" s="5" t="n">
        <v>38185.5951736111</v>
      </c>
      <c r="C8327" s="6" t="n">
        <f aca="false">(A8327-$A$2)/0.000011574074074074</f>
        <v>69423.0000000451</v>
      </c>
      <c r="D8327" s="7" t="n">
        <v>7.0276397698</v>
      </c>
    </row>
    <row r="8328" customFormat="false" ht="13.5" hidden="false" customHeight="false" outlineLevel="0" collapsed="false">
      <c r="A8328" s="5" t="n">
        <v>38185.5951851852</v>
      </c>
      <c r="C8328" s="6" t="n">
        <f aca="false">(A8328-$A$2)/0.000011574074074074</f>
        <v>69424.0000002789</v>
      </c>
      <c r="D8328" s="7" t="n">
        <v>7.0276697026</v>
      </c>
    </row>
    <row r="8329" customFormat="false" ht="13.5" hidden="false" customHeight="false" outlineLevel="0" collapsed="false">
      <c r="A8329" s="5" t="n">
        <v>38185.5951967593</v>
      </c>
      <c r="C8329" s="6" t="n">
        <f aca="false">(A8329-$A$2)/0.000011574074074074</f>
        <v>69425.0000005127</v>
      </c>
      <c r="D8329" s="7" t="n">
        <v>7.0277196354</v>
      </c>
    </row>
    <row r="8330" customFormat="false" ht="13.5" hidden="false" customHeight="false" outlineLevel="0" collapsed="false">
      <c r="A8330" s="5" t="n">
        <v>38185.5952083333</v>
      </c>
      <c r="C8330" s="6" t="n">
        <f aca="false">(A8330-$A$2)/0.000011574074074074</f>
        <v>69426.0000001178</v>
      </c>
      <c r="D8330" s="7" t="n">
        <v>7.0277595683</v>
      </c>
    </row>
    <row r="8331" customFormat="false" ht="13.5" hidden="false" customHeight="false" outlineLevel="0" collapsed="false">
      <c r="A8331" s="5" t="n">
        <v>38185.5952199074</v>
      </c>
      <c r="C8331" s="6" t="n">
        <f aca="false">(A8331-$A$2)/0.000011574074074074</f>
        <v>69427.0000003516</v>
      </c>
      <c r="D8331" s="7" t="n">
        <v>7.0277895011</v>
      </c>
    </row>
    <row r="8332" customFormat="false" ht="13.5" hidden="false" customHeight="false" outlineLevel="0" collapsed="false">
      <c r="A8332" s="5" t="n">
        <v>38185.5952314815</v>
      </c>
      <c r="C8332" s="6" t="n">
        <f aca="false">(A8332-$A$2)/0.000011574074074074</f>
        <v>69427.9999999567</v>
      </c>
      <c r="D8332" s="7" t="n">
        <v>7.027829434</v>
      </c>
    </row>
    <row r="8333" customFormat="false" ht="13.5" hidden="false" customHeight="false" outlineLevel="0" collapsed="false">
      <c r="A8333" s="5" t="n">
        <v>38185.5952430556</v>
      </c>
      <c r="C8333" s="6" t="n">
        <f aca="false">(A8333-$A$2)/0.000011574074074074</f>
        <v>69429.0000001904</v>
      </c>
      <c r="D8333" s="7" t="n">
        <v>7.0279193668</v>
      </c>
    </row>
    <row r="8334" customFormat="false" ht="13.5" hidden="false" customHeight="false" outlineLevel="0" collapsed="false">
      <c r="A8334" s="5" t="n">
        <v>38185.5952546296</v>
      </c>
      <c r="C8334" s="6" t="n">
        <f aca="false">(A8334-$A$2)/0.000011574074074074</f>
        <v>69430.0000004242</v>
      </c>
      <c r="D8334" s="7" t="n">
        <v>7.0279492996</v>
      </c>
    </row>
    <row r="8335" customFormat="false" ht="13.5" hidden="false" customHeight="false" outlineLevel="0" collapsed="false">
      <c r="A8335" s="5" t="n">
        <v>38185.5952662037</v>
      </c>
      <c r="C8335" s="6" t="n">
        <f aca="false">(A8335-$A$2)/0.000011574074074074</f>
        <v>69431.0000000293</v>
      </c>
      <c r="D8335" s="7" t="n">
        <v>7.0279792325</v>
      </c>
    </row>
    <row r="8336" customFormat="false" ht="13.5" hidden="false" customHeight="false" outlineLevel="0" collapsed="false">
      <c r="A8336" s="5" t="n">
        <v>38185.5952777778</v>
      </c>
      <c r="C8336" s="6" t="n">
        <f aca="false">(A8336-$A$2)/0.000011574074074074</f>
        <v>69432.0000002631</v>
      </c>
      <c r="D8336" s="7" t="n">
        <v>7.0280291653</v>
      </c>
    </row>
    <row r="8337" customFormat="false" ht="13.5" hidden="false" customHeight="false" outlineLevel="0" collapsed="false">
      <c r="A8337" s="5" t="n">
        <v>38185.5952893519</v>
      </c>
      <c r="C8337" s="6" t="n">
        <f aca="false">(A8337-$A$2)/0.000011574074074074</f>
        <v>69433.0000004968</v>
      </c>
      <c r="D8337" s="7" t="n">
        <v>7.0280590981</v>
      </c>
    </row>
    <row r="8338" customFormat="false" ht="13.5" hidden="false" customHeight="false" outlineLevel="0" collapsed="false">
      <c r="A8338" s="5" t="n">
        <v>38185.5953009259</v>
      </c>
      <c r="C8338" s="6" t="n">
        <f aca="false">(A8338-$A$2)/0.000011574074074074</f>
        <v>69434.000000102</v>
      </c>
      <c r="D8338" s="7" t="n">
        <v>7.0281790309</v>
      </c>
    </row>
    <row r="8339" customFormat="false" ht="13.5" hidden="false" customHeight="false" outlineLevel="0" collapsed="false">
      <c r="A8339" s="5" t="n">
        <v>38185.5953125</v>
      </c>
      <c r="C8339" s="6" t="n">
        <f aca="false">(A8339-$A$2)/0.000011574074074074</f>
        <v>69435.0000003357</v>
      </c>
      <c r="D8339" s="7" t="n">
        <v>7.0281889638</v>
      </c>
    </row>
    <row r="8340" customFormat="false" ht="13.5" hidden="false" customHeight="false" outlineLevel="0" collapsed="false">
      <c r="A8340" s="5" t="n">
        <v>38185.5953240741</v>
      </c>
      <c r="C8340" s="6" t="n">
        <f aca="false">(A8340-$A$2)/0.000011574074074074</f>
        <v>69435.9999999408</v>
      </c>
      <c r="D8340" s="7" t="n">
        <v>7.0282088966</v>
      </c>
    </row>
    <row r="8341" customFormat="false" ht="13.5" hidden="false" customHeight="false" outlineLevel="0" collapsed="false">
      <c r="A8341" s="5" t="n">
        <v>38185.5953356482</v>
      </c>
      <c r="C8341" s="6" t="n">
        <f aca="false">(A8341-$A$2)/0.000011574074074074</f>
        <v>69437.0000001746</v>
      </c>
      <c r="D8341" s="7" t="n">
        <v>7.0282288294</v>
      </c>
    </row>
    <row r="8342" customFormat="false" ht="13.5" hidden="false" customHeight="false" outlineLevel="0" collapsed="false">
      <c r="A8342" s="5" t="n">
        <v>38185.5953472222</v>
      </c>
      <c r="C8342" s="6" t="n">
        <f aca="false">(A8342-$A$2)/0.000011574074074074</f>
        <v>69438.0000004084</v>
      </c>
      <c r="D8342" s="7" t="n">
        <v>7.0282787622</v>
      </c>
    </row>
    <row r="8343" customFormat="false" ht="13.5" hidden="false" customHeight="false" outlineLevel="0" collapsed="false">
      <c r="A8343" s="5" t="n">
        <v>38185.5953587963</v>
      </c>
      <c r="C8343" s="6" t="n">
        <f aca="false">(A8343-$A$2)/0.000011574074074074</f>
        <v>69439.0000000135</v>
      </c>
      <c r="D8343" s="7" t="n">
        <v>7.028398695</v>
      </c>
    </row>
    <row r="8344" customFormat="false" ht="13.5" hidden="false" customHeight="false" outlineLevel="0" collapsed="false">
      <c r="A8344" s="5" t="n">
        <v>38185.5953703704</v>
      </c>
      <c r="C8344" s="6" t="n">
        <f aca="false">(A8344-$A$2)/0.000011574074074074</f>
        <v>69440.0000002472</v>
      </c>
      <c r="D8344" s="7" t="n">
        <v>7.0284386278</v>
      </c>
    </row>
    <row r="8345" customFormat="false" ht="13.5" hidden="false" customHeight="false" outlineLevel="0" collapsed="false">
      <c r="A8345" s="5" t="n">
        <v>38185.5953819445</v>
      </c>
      <c r="C8345" s="6" t="n">
        <f aca="false">(A8345-$A$2)/0.000011574074074074</f>
        <v>69441.000000481</v>
      </c>
      <c r="D8345" s="7" t="n">
        <v>7.0284685606</v>
      </c>
    </row>
    <row r="8346" customFormat="false" ht="13.5" hidden="false" customHeight="false" outlineLevel="0" collapsed="false">
      <c r="A8346" s="5" t="n">
        <v>38185.5953935185</v>
      </c>
      <c r="C8346" s="6" t="n">
        <f aca="false">(A8346-$A$2)/0.000011574074074074</f>
        <v>69442.0000000861</v>
      </c>
      <c r="D8346" s="7" t="n">
        <v>7.0284984934</v>
      </c>
    </row>
    <row r="8347" customFormat="false" ht="13.5" hidden="false" customHeight="false" outlineLevel="0" collapsed="false">
      <c r="A8347" s="5" t="n">
        <v>38185.5954050926</v>
      </c>
      <c r="C8347" s="6" t="n">
        <f aca="false">(A8347-$A$2)/0.000011574074074074</f>
        <v>69443.0000003199</v>
      </c>
      <c r="D8347" s="7" t="n">
        <v>7.0285284262</v>
      </c>
    </row>
    <row r="8348" customFormat="false" ht="13.5" hidden="false" customHeight="false" outlineLevel="0" collapsed="false">
      <c r="A8348" s="5" t="n">
        <v>38185.5954166667</v>
      </c>
      <c r="C8348" s="6" t="n">
        <f aca="false">(A8348-$A$2)/0.000011574074074074</f>
        <v>69443.999999925</v>
      </c>
      <c r="D8348" s="7" t="n">
        <v>7.028618359</v>
      </c>
    </row>
    <row r="8349" customFormat="false" ht="13.5" hidden="false" customHeight="false" outlineLevel="0" collapsed="false">
      <c r="A8349" s="5" t="n">
        <v>38185.5954282407</v>
      </c>
      <c r="C8349" s="6" t="n">
        <f aca="false">(A8349-$A$2)/0.000011574074074074</f>
        <v>69445.0000001588</v>
      </c>
      <c r="D8349" s="7" t="n">
        <v>7.0286582918</v>
      </c>
    </row>
    <row r="8350" customFormat="false" ht="13.5" hidden="false" customHeight="false" outlineLevel="0" collapsed="false">
      <c r="A8350" s="5" t="n">
        <v>38185.5954398148</v>
      </c>
      <c r="C8350" s="6" t="n">
        <f aca="false">(A8350-$A$2)/0.000011574074074074</f>
        <v>69446.0000003925</v>
      </c>
      <c r="D8350" s="7" t="n">
        <v>7.0286882246</v>
      </c>
    </row>
    <row r="8351" customFormat="false" ht="13.5" hidden="false" customHeight="false" outlineLevel="0" collapsed="false">
      <c r="A8351" s="5" t="n">
        <v>38185.5954513889</v>
      </c>
      <c r="C8351" s="6" t="n">
        <f aca="false">(A8351-$A$2)/0.000011574074074074</f>
        <v>69446.9999999976</v>
      </c>
      <c r="D8351" s="7" t="n">
        <v>7.0287481574</v>
      </c>
    </row>
    <row r="8352" customFormat="false" ht="13.5" hidden="false" customHeight="false" outlineLevel="0" collapsed="false">
      <c r="A8352" s="5" t="n">
        <v>38185.595462963</v>
      </c>
      <c r="C8352" s="6" t="n">
        <f aca="false">(A8352-$A$2)/0.000011574074074074</f>
        <v>69448.0000002314</v>
      </c>
      <c r="D8352" s="7" t="n">
        <v>7.0287780902</v>
      </c>
    </row>
    <row r="8353" customFormat="false" ht="13.5" hidden="false" customHeight="false" outlineLevel="0" collapsed="false">
      <c r="A8353" s="5" t="n">
        <v>38185.595474537</v>
      </c>
      <c r="C8353" s="6" t="n">
        <f aca="false">(A8353-$A$2)/0.000011574074074074</f>
        <v>69449.0000004652</v>
      </c>
      <c r="D8353" s="7" t="n">
        <v>7.028828023</v>
      </c>
    </row>
    <row r="8354" customFormat="false" ht="13.5" hidden="false" customHeight="false" outlineLevel="0" collapsed="false">
      <c r="A8354" s="5" t="n">
        <v>38185.5954861111</v>
      </c>
      <c r="C8354" s="6" t="n">
        <f aca="false">(A8354-$A$2)/0.000011574074074074</f>
        <v>69450.0000000703</v>
      </c>
      <c r="D8354" s="7" t="n">
        <v>7.0288979558</v>
      </c>
    </row>
    <row r="8355" customFormat="false" ht="13.5" hidden="false" customHeight="false" outlineLevel="0" collapsed="false">
      <c r="A8355" s="5" t="n">
        <v>38185.5954976852</v>
      </c>
      <c r="C8355" s="6" t="n">
        <f aca="false">(A8355-$A$2)/0.000011574074074074</f>
        <v>69451.0000003041</v>
      </c>
      <c r="D8355" s="7" t="n">
        <v>7.0289478885</v>
      </c>
    </row>
    <row r="8356" customFormat="false" ht="13.5" hidden="false" customHeight="false" outlineLevel="0" collapsed="false">
      <c r="A8356" s="5" t="n">
        <v>38185.5955092593</v>
      </c>
      <c r="C8356" s="6" t="n">
        <f aca="false">(A8356-$A$2)/0.000011574074074074</f>
        <v>69451.9999999092</v>
      </c>
      <c r="D8356" s="7" t="n">
        <v>7.0289778213</v>
      </c>
    </row>
    <row r="8357" customFormat="false" ht="13.5" hidden="false" customHeight="false" outlineLevel="0" collapsed="false">
      <c r="A8357" s="5" t="n">
        <v>38185.5955208333</v>
      </c>
      <c r="C8357" s="6" t="n">
        <f aca="false">(A8357-$A$2)/0.000011574074074074</f>
        <v>69453.0000001429</v>
      </c>
      <c r="D8357" s="7" t="n">
        <v>7.0290077541</v>
      </c>
    </row>
    <row r="8358" customFormat="false" ht="13.5" hidden="false" customHeight="false" outlineLevel="0" collapsed="false">
      <c r="A8358" s="5" t="n">
        <v>38185.5955324074</v>
      </c>
      <c r="C8358" s="6" t="n">
        <f aca="false">(A8358-$A$2)/0.000011574074074074</f>
        <v>69454.0000003767</v>
      </c>
      <c r="D8358" s="7" t="n">
        <v>7.0290476869</v>
      </c>
    </row>
    <row r="8359" customFormat="false" ht="13.5" hidden="false" customHeight="false" outlineLevel="0" collapsed="false">
      <c r="A8359" s="5" t="n">
        <v>38185.5955439815</v>
      </c>
      <c r="C8359" s="6" t="n">
        <f aca="false">(A8359-$A$2)/0.000011574074074074</f>
        <v>69454.9999999818</v>
      </c>
      <c r="D8359" s="7" t="n">
        <v>7.0291176196</v>
      </c>
    </row>
    <row r="8360" customFormat="false" ht="13.5" hidden="false" customHeight="false" outlineLevel="0" collapsed="false">
      <c r="A8360" s="5" t="n">
        <v>38185.5955671296</v>
      </c>
      <c r="C8360" s="6" t="n">
        <f aca="false">(A8360-$A$2)/0.000011574074074074</f>
        <v>69457.0000004493</v>
      </c>
      <c r="D8360" s="7" t="n">
        <v>7.0292074852</v>
      </c>
    </row>
    <row r="8361" customFormat="false" ht="13.5" hidden="false" customHeight="false" outlineLevel="0" collapsed="false">
      <c r="A8361" s="5" t="n">
        <v>38185.5955787037</v>
      </c>
      <c r="C8361" s="6" t="n">
        <f aca="false">(A8361-$A$2)/0.000011574074074074</f>
        <v>69458.0000000545</v>
      </c>
      <c r="D8361" s="7" t="n">
        <v>7.0292574179</v>
      </c>
    </row>
    <row r="8362" customFormat="false" ht="13.5" hidden="false" customHeight="false" outlineLevel="0" collapsed="false">
      <c r="A8362" s="5" t="n">
        <v>38185.5955902778</v>
      </c>
      <c r="C8362" s="6" t="n">
        <f aca="false">(A8362-$A$2)/0.000011574074074074</f>
        <v>69459.0000002882</v>
      </c>
      <c r="D8362" s="7" t="n">
        <v>7.0292873507</v>
      </c>
    </row>
    <row r="8363" customFormat="false" ht="13.5" hidden="false" customHeight="false" outlineLevel="0" collapsed="false">
      <c r="A8363" s="5" t="n">
        <v>38185.5956018519</v>
      </c>
      <c r="C8363" s="6" t="n">
        <f aca="false">(A8363-$A$2)/0.000011574074074074</f>
        <v>69460.000000522</v>
      </c>
      <c r="D8363" s="7" t="n">
        <v>7.0293772834</v>
      </c>
    </row>
    <row r="8364" customFormat="false" ht="13.5" hidden="false" customHeight="false" outlineLevel="0" collapsed="false">
      <c r="A8364" s="5" t="n">
        <v>38185.5956134259</v>
      </c>
      <c r="C8364" s="6" t="n">
        <f aca="false">(A8364-$A$2)/0.000011574074074074</f>
        <v>69461.0000001271</v>
      </c>
      <c r="D8364" s="7" t="n">
        <v>7.0294172162</v>
      </c>
    </row>
    <row r="8365" customFormat="false" ht="13.5" hidden="false" customHeight="false" outlineLevel="0" collapsed="false">
      <c r="A8365" s="5" t="n">
        <v>38185.595625</v>
      </c>
      <c r="C8365" s="6" t="n">
        <f aca="false">(A8365-$A$2)/0.000011574074074074</f>
        <v>69462.0000003609</v>
      </c>
      <c r="D8365" s="7" t="n">
        <v>7.029437149</v>
      </c>
    </row>
    <row r="8366" customFormat="false" ht="13.5" hidden="false" customHeight="false" outlineLevel="0" collapsed="false">
      <c r="A8366" s="5" t="n">
        <v>38185.5956365741</v>
      </c>
      <c r="C8366" s="6" t="n">
        <f aca="false">(A8366-$A$2)/0.000011574074074074</f>
        <v>69462.999999966</v>
      </c>
      <c r="D8366" s="7" t="n">
        <v>7.0294970817</v>
      </c>
    </row>
    <row r="8367" customFormat="false" ht="13.5" hidden="false" customHeight="false" outlineLevel="0" collapsed="false">
      <c r="A8367" s="5" t="n">
        <v>38185.5956481482</v>
      </c>
      <c r="C8367" s="6" t="n">
        <f aca="false">(A8367-$A$2)/0.000011574074074074</f>
        <v>69464.0000001997</v>
      </c>
      <c r="D8367" s="7" t="n">
        <v>7.0295370145</v>
      </c>
    </row>
    <row r="8368" customFormat="false" ht="13.5" hidden="false" customHeight="false" outlineLevel="0" collapsed="false">
      <c r="A8368" s="5" t="n">
        <v>38185.5956597222</v>
      </c>
      <c r="C8368" s="6" t="n">
        <f aca="false">(A8368-$A$2)/0.000011574074074074</f>
        <v>69465.0000004335</v>
      </c>
      <c r="D8368" s="7" t="n">
        <v>7.0295769472</v>
      </c>
    </row>
    <row r="8369" customFormat="false" ht="13.5" hidden="false" customHeight="false" outlineLevel="0" collapsed="false">
      <c r="A8369" s="5" t="n">
        <v>38185.5956712963</v>
      </c>
      <c r="C8369" s="6" t="n">
        <f aca="false">(A8369-$A$2)/0.000011574074074074</f>
        <v>69466.0000000386</v>
      </c>
      <c r="D8369" s="7" t="n">
        <v>7.0296368799</v>
      </c>
    </row>
    <row r="8370" customFormat="false" ht="13.5" hidden="false" customHeight="false" outlineLevel="0" collapsed="false">
      <c r="A8370" s="5" t="n">
        <v>38185.5956828704</v>
      </c>
      <c r="C8370" s="6" t="n">
        <f aca="false">(A8370-$A$2)/0.000011574074074074</f>
        <v>69467.0000002724</v>
      </c>
      <c r="D8370" s="7" t="n">
        <v>7.0296868127</v>
      </c>
    </row>
    <row r="8371" customFormat="false" ht="13.5" hidden="false" customHeight="false" outlineLevel="0" collapsed="false">
      <c r="A8371" s="5" t="n">
        <v>38185.5956944445</v>
      </c>
      <c r="C8371" s="6" t="n">
        <f aca="false">(A8371-$A$2)/0.000011574074074074</f>
        <v>69468.0000005061</v>
      </c>
      <c r="D8371" s="7" t="n">
        <v>7.0297167454</v>
      </c>
    </row>
    <row r="8372" customFormat="false" ht="13.5" hidden="false" customHeight="false" outlineLevel="0" collapsed="false">
      <c r="A8372" s="5" t="n">
        <v>38185.5957060185</v>
      </c>
      <c r="C8372" s="6" t="n">
        <f aca="false">(A8372-$A$2)/0.000011574074074074</f>
        <v>69469.0000001113</v>
      </c>
      <c r="D8372" s="7" t="n">
        <v>7.0297566782</v>
      </c>
    </row>
    <row r="8373" customFormat="false" ht="13.5" hidden="false" customHeight="false" outlineLevel="0" collapsed="false">
      <c r="A8373" s="5" t="n">
        <v>38185.5957175926</v>
      </c>
      <c r="C8373" s="6" t="n">
        <f aca="false">(A8373-$A$2)/0.000011574074074074</f>
        <v>69470.000000345</v>
      </c>
      <c r="D8373" s="7" t="n">
        <v>7.0298066109</v>
      </c>
    </row>
    <row r="8374" customFormat="false" ht="13.5" hidden="false" customHeight="false" outlineLevel="0" collapsed="false">
      <c r="A8374" s="5" t="n">
        <v>38185.5957291667</v>
      </c>
      <c r="C8374" s="6" t="n">
        <f aca="false">(A8374-$A$2)/0.000011574074074074</f>
        <v>69470.9999999502</v>
      </c>
      <c r="D8374" s="7" t="n">
        <v>7.0298765436</v>
      </c>
    </row>
    <row r="8375" customFormat="false" ht="13.5" hidden="false" customHeight="false" outlineLevel="0" collapsed="false">
      <c r="A8375" s="5" t="n">
        <v>38185.5957407407</v>
      </c>
      <c r="C8375" s="6" t="n">
        <f aca="false">(A8375-$A$2)/0.000011574074074074</f>
        <v>69472.0000001839</v>
      </c>
      <c r="D8375" s="7" t="n">
        <v>7.0299264764</v>
      </c>
    </row>
    <row r="8376" customFormat="false" ht="13.5" hidden="false" customHeight="false" outlineLevel="0" collapsed="false">
      <c r="A8376" s="5" t="n">
        <v>38185.5957523148</v>
      </c>
      <c r="C8376" s="6" t="n">
        <f aca="false">(A8376-$A$2)/0.000011574074074074</f>
        <v>69473.0000004177</v>
      </c>
      <c r="D8376" s="7" t="n">
        <v>7.0299464091</v>
      </c>
    </row>
    <row r="8377" customFormat="false" ht="13.5" hidden="false" customHeight="false" outlineLevel="0" collapsed="false">
      <c r="A8377" s="5" t="n">
        <v>38185.5957638889</v>
      </c>
      <c r="C8377" s="6" t="n">
        <f aca="false">(A8377-$A$2)/0.000011574074074074</f>
        <v>69474.0000000228</v>
      </c>
      <c r="D8377" s="7" t="n">
        <v>7.0299963418</v>
      </c>
    </row>
    <row r="8378" customFormat="false" ht="13.5" hidden="false" customHeight="false" outlineLevel="0" collapsed="false">
      <c r="A8378" s="5" t="n">
        <v>38185.595775463</v>
      </c>
      <c r="C8378" s="6" t="n">
        <f aca="false">(A8378-$A$2)/0.000011574074074074</f>
        <v>69475.0000002566</v>
      </c>
      <c r="D8378" s="7" t="n">
        <v>7.0300262745</v>
      </c>
    </row>
    <row r="8379" customFormat="false" ht="13.5" hidden="false" customHeight="false" outlineLevel="0" collapsed="false">
      <c r="A8379" s="5" t="n">
        <v>38185.595787037</v>
      </c>
      <c r="C8379" s="6" t="n">
        <f aca="false">(A8379-$A$2)/0.000011574074074074</f>
        <v>69476.0000004903</v>
      </c>
      <c r="D8379" s="7" t="n">
        <v>7.0301162072</v>
      </c>
    </row>
    <row r="8380" customFormat="false" ht="13.5" hidden="false" customHeight="false" outlineLevel="0" collapsed="false">
      <c r="A8380" s="5" t="n">
        <v>38185.5957986111</v>
      </c>
      <c r="C8380" s="6" t="n">
        <f aca="false">(A8380-$A$2)/0.000011574074074074</f>
        <v>69477.0000000954</v>
      </c>
      <c r="D8380" s="7" t="n">
        <v>7.03015614</v>
      </c>
    </row>
    <row r="8381" customFormat="false" ht="13.5" hidden="false" customHeight="false" outlineLevel="0" collapsed="false">
      <c r="A8381" s="5" t="n">
        <v>38185.5958101852</v>
      </c>
      <c r="C8381" s="6" t="n">
        <f aca="false">(A8381-$A$2)/0.000011574074074074</f>
        <v>69478.0000003292</v>
      </c>
      <c r="D8381" s="7" t="n">
        <v>7.0301860727</v>
      </c>
    </row>
    <row r="8382" customFormat="false" ht="13.5" hidden="false" customHeight="false" outlineLevel="0" collapsed="false">
      <c r="A8382" s="5" t="n">
        <v>38185.5958217593</v>
      </c>
      <c r="C8382" s="6" t="n">
        <f aca="false">(A8382-$A$2)/0.000011574074074074</f>
        <v>69478.9999999343</v>
      </c>
      <c r="D8382" s="7" t="n">
        <v>7.0302060054</v>
      </c>
    </row>
    <row r="8383" customFormat="false" ht="13.5" hidden="false" customHeight="false" outlineLevel="0" collapsed="false">
      <c r="A8383" s="5" t="n">
        <v>38185.5958333333</v>
      </c>
      <c r="C8383" s="6" t="n">
        <f aca="false">(A8383-$A$2)/0.000011574074074074</f>
        <v>69480.0000001681</v>
      </c>
      <c r="D8383" s="7" t="n">
        <v>7.0302459381</v>
      </c>
    </row>
    <row r="8384" customFormat="false" ht="13.5" hidden="false" customHeight="false" outlineLevel="0" collapsed="false">
      <c r="A8384" s="5" t="n">
        <v>38185.5958449074</v>
      </c>
      <c r="C8384" s="6" t="n">
        <f aca="false">(A8384-$A$2)/0.000011574074074074</f>
        <v>69481.0000004018</v>
      </c>
      <c r="D8384" s="7" t="n">
        <v>7.0302958708</v>
      </c>
    </row>
    <row r="8385" customFormat="false" ht="13.5" hidden="false" customHeight="false" outlineLevel="0" collapsed="false">
      <c r="A8385" s="5" t="n">
        <v>38185.5958564815</v>
      </c>
      <c r="C8385" s="6" t="n">
        <f aca="false">(A8385-$A$2)/0.000011574074074074</f>
        <v>69482.000000007</v>
      </c>
      <c r="D8385" s="7" t="n">
        <v>7.0303658035</v>
      </c>
    </row>
    <row r="8386" customFormat="false" ht="13.5" hidden="false" customHeight="false" outlineLevel="0" collapsed="false">
      <c r="A8386" s="5" t="n">
        <v>38185.5958680556</v>
      </c>
      <c r="C8386" s="6" t="n">
        <f aca="false">(A8386-$A$2)/0.000011574074074074</f>
        <v>69483.0000002407</v>
      </c>
      <c r="D8386" s="7" t="n">
        <v>7.0304257362</v>
      </c>
    </row>
    <row r="8387" customFormat="false" ht="13.5" hidden="false" customHeight="false" outlineLevel="0" collapsed="false">
      <c r="A8387" s="5" t="n">
        <v>38185.5958796296</v>
      </c>
      <c r="C8387" s="6" t="n">
        <f aca="false">(A8387-$A$2)/0.000011574074074074</f>
        <v>69484.0000004745</v>
      </c>
      <c r="D8387" s="7" t="n">
        <v>7.0304856689</v>
      </c>
    </row>
    <row r="8388" customFormat="false" ht="13.5" hidden="false" customHeight="false" outlineLevel="0" collapsed="false">
      <c r="A8388" s="5" t="n">
        <v>38185.5958912037</v>
      </c>
      <c r="C8388" s="6" t="n">
        <f aca="false">(A8388-$A$2)/0.000011574074074074</f>
        <v>69485.0000000796</v>
      </c>
      <c r="D8388" s="7" t="n">
        <v>7.0305156016</v>
      </c>
    </row>
    <row r="8389" customFormat="false" ht="13.5" hidden="false" customHeight="false" outlineLevel="0" collapsed="false">
      <c r="A8389" s="5" t="n">
        <v>38185.5959027778</v>
      </c>
      <c r="C8389" s="6" t="n">
        <f aca="false">(A8389-$A$2)/0.000011574074074074</f>
        <v>69486.0000003134</v>
      </c>
      <c r="D8389" s="7" t="n">
        <v>7.0305455343</v>
      </c>
    </row>
    <row r="8390" customFormat="false" ht="13.5" hidden="false" customHeight="false" outlineLevel="0" collapsed="false">
      <c r="A8390" s="5" t="n">
        <v>38185.5959143519</v>
      </c>
      <c r="C8390" s="6" t="n">
        <f aca="false">(A8390-$A$2)/0.000011574074074074</f>
        <v>69486.9999999185</v>
      </c>
      <c r="D8390" s="7" t="n">
        <v>7.030575467</v>
      </c>
    </row>
    <row r="8391" customFormat="false" ht="13.5" hidden="false" customHeight="false" outlineLevel="0" collapsed="false">
      <c r="A8391" s="5" t="n">
        <v>38185.5959259259</v>
      </c>
      <c r="C8391" s="6" t="n">
        <f aca="false">(A8391-$A$2)/0.000011574074074074</f>
        <v>69488.0000001522</v>
      </c>
      <c r="D8391" s="7" t="n">
        <v>7.0306653997</v>
      </c>
    </row>
    <row r="8392" customFormat="false" ht="13.5" hidden="false" customHeight="false" outlineLevel="0" collapsed="false">
      <c r="A8392" s="5" t="n">
        <v>38185.5959375</v>
      </c>
      <c r="C8392" s="6" t="n">
        <f aca="false">(A8392-$A$2)/0.000011574074074074</f>
        <v>69489.000000386</v>
      </c>
      <c r="D8392" s="7" t="n">
        <v>7.0307053324</v>
      </c>
    </row>
    <row r="8393" customFormat="false" ht="13.5" hidden="false" customHeight="false" outlineLevel="0" collapsed="false">
      <c r="A8393" s="5" t="n">
        <v>38185.5959490741</v>
      </c>
      <c r="C8393" s="6" t="n">
        <f aca="false">(A8393-$A$2)/0.000011574074074074</f>
        <v>69489.9999999911</v>
      </c>
      <c r="D8393" s="7" t="n">
        <v>7.0307652651</v>
      </c>
    </row>
    <row r="8394" customFormat="false" ht="13.5" hidden="false" customHeight="false" outlineLevel="0" collapsed="false">
      <c r="A8394" s="5" t="n">
        <v>38185.5959606482</v>
      </c>
      <c r="C8394" s="6" t="n">
        <f aca="false">(A8394-$A$2)/0.000011574074074074</f>
        <v>69491.0000002249</v>
      </c>
      <c r="D8394" s="7" t="n">
        <v>7.0307851977</v>
      </c>
    </row>
    <row r="8395" customFormat="false" ht="13.5" hidden="false" customHeight="false" outlineLevel="0" collapsed="false">
      <c r="A8395" s="5" t="n">
        <v>38185.5959722222</v>
      </c>
      <c r="C8395" s="6" t="n">
        <f aca="false">(A8395-$A$2)/0.000011574074074074</f>
        <v>69492.0000004587</v>
      </c>
      <c r="D8395" s="7" t="n">
        <v>7.0307951304</v>
      </c>
    </row>
    <row r="8396" customFormat="false" ht="13.5" hidden="false" customHeight="false" outlineLevel="0" collapsed="false">
      <c r="A8396" s="5" t="n">
        <v>38185.5959837963</v>
      </c>
      <c r="C8396" s="6" t="n">
        <f aca="false">(A8396-$A$2)/0.000011574074074074</f>
        <v>69493.0000000638</v>
      </c>
      <c r="D8396" s="7" t="n">
        <v>7.0308250631</v>
      </c>
    </row>
    <row r="8397" customFormat="false" ht="13.5" hidden="false" customHeight="false" outlineLevel="0" collapsed="false">
      <c r="A8397" s="5" t="n">
        <v>38185.5959953704</v>
      </c>
      <c r="C8397" s="6" t="n">
        <f aca="false">(A8397-$A$2)/0.000011574074074074</f>
        <v>69494.0000002975</v>
      </c>
      <c r="D8397" s="7" t="n">
        <v>7.0309249958</v>
      </c>
    </row>
    <row r="8398" customFormat="false" ht="13.5" hidden="false" customHeight="false" outlineLevel="0" collapsed="false">
      <c r="A8398" s="5" t="n">
        <v>38185.5960069444</v>
      </c>
      <c r="C8398" s="6" t="n">
        <f aca="false">(A8398-$A$2)/0.000011574074074074</f>
        <v>69494.9999999027</v>
      </c>
      <c r="D8398" s="7" t="n">
        <v>7.0309849285</v>
      </c>
    </row>
    <row r="8399" customFormat="false" ht="13.5" hidden="false" customHeight="false" outlineLevel="0" collapsed="false">
      <c r="A8399" s="5" t="n">
        <v>38185.5960185185</v>
      </c>
      <c r="C8399" s="6" t="n">
        <f aca="false">(A8399-$A$2)/0.000011574074074074</f>
        <v>69496.0000001364</v>
      </c>
      <c r="D8399" s="7" t="n">
        <v>7.0310148611</v>
      </c>
    </row>
    <row r="8400" customFormat="false" ht="13.5" hidden="false" customHeight="false" outlineLevel="0" collapsed="false">
      <c r="A8400" s="5" t="n">
        <v>38185.5960300926</v>
      </c>
      <c r="C8400" s="6" t="n">
        <f aca="false">(A8400-$A$2)/0.000011574074074074</f>
        <v>69497.0000003702</v>
      </c>
      <c r="D8400" s="7" t="n">
        <v>7.0310447938</v>
      </c>
    </row>
    <row r="8401" customFormat="false" ht="13.5" hidden="false" customHeight="false" outlineLevel="0" collapsed="false">
      <c r="A8401" s="5" t="n">
        <v>38185.5960416667</v>
      </c>
      <c r="C8401" s="6" t="n">
        <f aca="false">(A8401-$A$2)/0.000011574074074074</f>
        <v>69497.9999999753</v>
      </c>
      <c r="D8401" s="7" t="n">
        <v>7.0310747265</v>
      </c>
    </row>
    <row r="8402" customFormat="false" ht="13.5" hidden="false" customHeight="false" outlineLevel="0" collapsed="false">
      <c r="A8402" s="5" t="n">
        <v>38185.5960532407</v>
      </c>
      <c r="C8402" s="6" t="n">
        <f aca="false">(A8402-$A$2)/0.000011574074074074</f>
        <v>69499.0000002091</v>
      </c>
      <c r="D8402" s="7" t="n">
        <v>7.0311046591</v>
      </c>
    </row>
    <row r="8403" customFormat="false" ht="13.5" hidden="false" customHeight="false" outlineLevel="0" collapsed="false">
      <c r="A8403" s="5" t="n">
        <v>38185.5960648148</v>
      </c>
      <c r="C8403" s="6" t="n">
        <f aca="false">(A8403-$A$2)/0.000011574074074074</f>
        <v>69500.0000004428</v>
      </c>
      <c r="D8403" s="7" t="n">
        <v>7.0311945918</v>
      </c>
    </row>
    <row r="8404" customFormat="false" ht="13.5" hidden="false" customHeight="false" outlineLevel="0" collapsed="false">
      <c r="A8404" s="5" t="n">
        <v>38185.5960763889</v>
      </c>
      <c r="C8404" s="6" t="n">
        <f aca="false">(A8404-$A$2)/0.000011574074074074</f>
        <v>69501.0000000479</v>
      </c>
      <c r="D8404" s="7" t="n">
        <v>7.0312545244</v>
      </c>
    </row>
    <row r="8405" customFormat="false" ht="13.5" hidden="false" customHeight="false" outlineLevel="0" collapsed="false">
      <c r="A8405" s="5" t="n">
        <v>38185.596087963</v>
      </c>
      <c r="C8405" s="6" t="n">
        <f aca="false">(A8405-$A$2)/0.000011574074074074</f>
        <v>69502.0000002817</v>
      </c>
      <c r="D8405" s="7" t="n">
        <v>7.0312944571</v>
      </c>
    </row>
    <row r="8406" customFormat="false" ht="13.5" hidden="false" customHeight="false" outlineLevel="0" collapsed="false">
      <c r="A8406" s="5" t="n">
        <v>38185.596099537</v>
      </c>
      <c r="C8406" s="6" t="n">
        <f aca="false">(A8406-$A$2)/0.000011574074074074</f>
        <v>69503.0000005155</v>
      </c>
      <c r="D8406" s="7" t="n">
        <v>7.0313443898</v>
      </c>
    </row>
    <row r="8407" customFormat="false" ht="13.5" hidden="false" customHeight="false" outlineLevel="0" collapsed="false">
      <c r="A8407" s="5" t="n">
        <v>38185.5961111111</v>
      </c>
      <c r="C8407" s="6" t="n">
        <f aca="false">(A8407-$A$2)/0.000011574074074074</f>
        <v>69504.0000001206</v>
      </c>
      <c r="D8407" s="7" t="n">
        <v>7.0313443224</v>
      </c>
    </row>
    <row r="8408" customFormat="false" ht="13.5" hidden="false" customHeight="false" outlineLevel="0" collapsed="false">
      <c r="A8408" s="5" t="n">
        <v>38185.5961226852</v>
      </c>
      <c r="C8408" s="6" t="n">
        <f aca="false">(A8408-$A$2)/0.000011574074074074</f>
        <v>69505.0000003543</v>
      </c>
      <c r="D8408" s="7" t="n">
        <v>7.0313742551</v>
      </c>
    </row>
    <row r="8409" customFormat="false" ht="13.5" hidden="false" customHeight="false" outlineLevel="0" collapsed="false">
      <c r="A8409" s="5" t="n">
        <v>38185.5961342593</v>
      </c>
      <c r="C8409" s="6" t="n">
        <f aca="false">(A8409-$A$2)/0.000011574074074074</f>
        <v>69505.9999999595</v>
      </c>
      <c r="D8409" s="7" t="n">
        <v>7.0314941877</v>
      </c>
    </row>
    <row r="8410" customFormat="false" ht="13.5" hidden="false" customHeight="false" outlineLevel="0" collapsed="false">
      <c r="A8410" s="5" t="n">
        <v>38185.5961458333</v>
      </c>
      <c r="C8410" s="6" t="n">
        <f aca="false">(A8410-$A$2)/0.000011574074074074</f>
        <v>69507.0000001932</v>
      </c>
      <c r="D8410" s="7" t="n">
        <v>7.0315441204</v>
      </c>
    </row>
    <row r="8411" customFormat="false" ht="13.5" hidden="false" customHeight="false" outlineLevel="0" collapsed="false">
      <c r="A8411" s="5" t="n">
        <v>38185.5961574074</v>
      </c>
      <c r="C8411" s="6" t="n">
        <f aca="false">(A8411-$A$2)/0.000011574074074074</f>
        <v>69508.000000427</v>
      </c>
      <c r="D8411" s="7" t="n">
        <v>7.031614053</v>
      </c>
    </row>
    <row r="8412" customFormat="false" ht="13.5" hidden="false" customHeight="false" outlineLevel="0" collapsed="false">
      <c r="A8412" s="5" t="n">
        <v>38185.5961689815</v>
      </c>
      <c r="C8412" s="6" t="n">
        <f aca="false">(A8412-$A$2)/0.000011574074074074</f>
        <v>69509.0000000321</v>
      </c>
      <c r="D8412" s="7" t="n">
        <v>7.0316439856</v>
      </c>
    </row>
    <row r="8413" customFormat="false" ht="13.5" hidden="false" customHeight="false" outlineLevel="0" collapsed="false">
      <c r="A8413" s="5" t="n">
        <v>38185.5961805556</v>
      </c>
      <c r="C8413" s="6" t="n">
        <f aca="false">(A8413-$A$2)/0.000011574074074074</f>
        <v>69510.0000002659</v>
      </c>
      <c r="D8413" s="7" t="n">
        <v>7.0316539183</v>
      </c>
    </row>
    <row r="8414" customFormat="false" ht="13.5" hidden="false" customHeight="false" outlineLevel="0" collapsed="false">
      <c r="A8414" s="5" t="n">
        <v>38185.5961921296</v>
      </c>
      <c r="C8414" s="6" t="n">
        <f aca="false">(A8414-$A$2)/0.000011574074074074</f>
        <v>69511.0000004996</v>
      </c>
      <c r="D8414" s="7" t="n">
        <v>7.0316638509</v>
      </c>
    </row>
    <row r="8415" customFormat="false" ht="13.5" hidden="false" customHeight="false" outlineLevel="0" collapsed="false">
      <c r="A8415" s="5" t="n">
        <v>38185.5962037037</v>
      </c>
      <c r="C8415" s="6" t="n">
        <f aca="false">(A8415-$A$2)/0.000011574074074074</f>
        <v>69512.0000001047</v>
      </c>
      <c r="D8415" s="7" t="n">
        <v>7.0317837835</v>
      </c>
    </row>
    <row r="8416" customFormat="false" ht="13.5" hidden="false" customHeight="false" outlineLevel="0" collapsed="false">
      <c r="A8416" s="5" t="n">
        <v>38185.5962152778</v>
      </c>
      <c r="C8416" s="6" t="n">
        <f aca="false">(A8416-$A$2)/0.000011574074074074</f>
        <v>69513.0000003385</v>
      </c>
      <c r="D8416" s="7" t="n">
        <v>7.0318337162</v>
      </c>
    </row>
    <row r="8417" customFormat="false" ht="13.5" hidden="false" customHeight="false" outlineLevel="0" collapsed="false">
      <c r="A8417" s="5" t="n">
        <v>38185.5962268519</v>
      </c>
      <c r="C8417" s="6" t="n">
        <f aca="false">(A8417-$A$2)/0.000011574074074074</f>
        <v>69513.9999999436</v>
      </c>
      <c r="D8417" s="7" t="n">
        <v>7.0318436488</v>
      </c>
    </row>
    <row r="8418" customFormat="false" ht="13.5" hidden="false" customHeight="false" outlineLevel="0" collapsed="false">
      <c r="A8418" s="5" t="n">
        <v>38185.5962384259</v>
      </c>
      <c r="C8418" s="6" t="n">
        <f aca="false">(A8418-$A$2)/0.000011574074074074</f>
        <v>69515.0000001774</v>
      </c>
      <c r="D8418" s="7" t="n">
        <v>7.0318935814</v>
      </c>
    </row>
    <row r="8419" customFormat="false" ht="13.5" hidden="false" customHeight="false" outlineLevel="0" collapsed="false">
      <c r="A8419" s="5" t="n">
        <v>38185.59625</v>
      </c>
      <c r="C8419" s="6" t="n">
        <f aca="false">(A8419-$A$2)/0.000011574074074074</f>
        <v>69516.0000004112</v>
      </c>
      <c r="D8419" s="7" t="n">
        <v>7.031923514</v>
      </c>
    </row>
    <row r="8420" customFormat="false" ht="13.5" hidden="false" customHeight="false" outlineLevel="0" collapsed="false">
      <c r="A8420" s="5" t="n">
        <v>38185.5962615741</v>
      </c>
      <c r="C8420" s="6" t="n">
        <f aca="false">(A8420-$A$2)/0.000011574074074074</f>
        <v>69517.0000000163</v>
      </c>
      <c r="D8420" s="7" t="n">
        <v>7.0319534467</v>
      </c>
    </row>
    <row r="8421" customFormat="false" ht="13.5" hidden="false" customHeight="false" outlineLevel="0" collapsed="false">
      <c r="A8421" s="5" t="n">
        <v>38185.5962731482</v>
      </c>
      <c r="C8421" s="6" t="n">
        <f aca="false">(A8421-$A$2)/0.000011574074074074</f>
        <v>69518.00000025</v>
      </c>
      <c r="D8421" s="7" t="n">
        <v>7.0320533793</v>
      </c>
    </row>
    <row r="8422" customFormat="false" ht="13.5" hidden="false" customHeight="false" outlineLevel="0" collapsed="false">
      <c r="A8422" s="5" t="n">
        <v>38185.5962847222</v>
      </c>
      <c r="C8422" s="6" t="n">
        <f aca="false">(A8422-$A$2)/0.000011574074074074</f>
        <v>69519.0000004838</v>
      </c>
      <c r="D8422" s="7" t="n">
        <v>7.0320833119</v>
      </c>
    </row>
    <row r="8423" customFormat="false" ht="13.5" hidden="false" customHeight="false" outlineLevel="0" collapsed="false">
      <c r="A8423" s="5" t="n">
        <v>38185.5962962963</v>
      </c>
      <c r="C8423" s="6" t="n">
        <f aca="false">(A8423-$A$2)/0.000011574074074074</f>
        <v>69520.0000000889</v>
      </c>
      <c r="D8423" s="7" t="n">
        <v>7.0321232445</v>
      </c>
    </row>
    <row r="8424" customFormat="false" ht="13.5" hidden="false" customHeight="false" outlineLevel="0" collapsed="false">
      <c r="A8424" s="5" t="n">
        <v>38185.5963078704</v>
      </c>
      <c r="C8424" s="6" t="n">
        <f aca="false">(A8424-$A$2)/0.000011574074074074</f>
        <v>69521.0000003227</v>
      </c>
      <c r="D8424" s="7" t="n">
        <v>7.0321531771</v>
      </c>
    </row>
    <row r="8425" customFormat="false" ht="13.5" hidden="false" customHeight="false" outlineLevel="0" collapsed="false">
      <c r="A8425" s="5" t="n">
        <v>38185.5963194444</v>
      </c>
      <c r="C8425" s="6" t="n">
        <f aca="false">(A8425-$A$2)/0.000011574074074074</f>
        <v>69521.9999999278</v>
      </c>
      <c r="D8425" s="7" t="n">
        <v>7.0322031097</v>
      </c>
    </row>
    <row r="8426" customFormat="false" ht="13.5" hidden="false" customHeight="false" outlineLevel="0" collapsed="false">
      <c r="A8426" s="5" t="n">
        <v>38185.5963310185</v>
      </c>
      <c r="C8426" s="6" t="n">
        <f aca="false">(A8426-$A$2)/0.000011574074074074</f>
        <v>69523.0000001616</v>
      </c>
      <c r="D8426" s="7" t="n">
        <v>7.0322930423</v>
      </c>
    </row>
    <row r="8427" customFormat="false" ht="13.5" hidden="false" customHeight="false" outlineLevel="0" collapsed="false">
      <c r="A8427" s="5" t="n">
        <v>38185.5963425926</v>
      </c>
      <c r="C8427" s="6" t="n">
        <f aca="false">(A8427-$A$2)/0.000011574074074074</f>
        <v>69524.0000003953</v>
      </c>
      <c r="D8427" s="7" t="n">
        <v>7.032332975</v>
      </c>
    </row>
    <row r="8428" customFormat="false" ht="13.5" hidden="false" customHeight="false" outlineLevel="0" collapsed="false">
      <c r="A8428" s="5" t="n">
        <v>38185.5963541667</v>
      </c>
      <c r="C8428" s="6" t="n">
        <f aca="false">(A8428-$A$2)/0.000011574074074074</f>
        <v>69525.0000000004</v>
      </c>
      <c r="D8428" s="7" t="n">
        <v>7.0323829076</v>
      </c>
    </row>
    <row r="8429" customFormat="false" ht="13.5" hidden="false" customHeight="false" outlineLevel="0" collapsed="false">
      <c r="A8429" s="5" t="n">
        <v>38185.5963657407</v>
      </c>
      <c r="C8429" s="6" t="n">
        <f aca="false">(A8429-$A$2)/0.000011574074074074</f>
        <v>69526.0000002342</v>
      </c>
      <c r="D8429" s="7" t="n">
        <v>7.0324128402</v>
      </c>
    </row>
    <row r="8430" customFormat="false" ht="13.5" hidden="false" customHeight="false" outlineLevel="0" collapsed="false">
      <c r="A8430" s="5" t="n">
        <v>38185.5963773148</v>
      </c>
      <c r="C8430" s="6" t="n">
        <f aca="false">(A8430-$A$2)/0.000011574074074074</f>
        <v>69527.000000468</v>
      </c>
      <c r="D8430" s="7" t="n">
        <v>7.0324427728</v>
      </c>
    </row>
    <row r="8431" customFormat="false" ht="13.5" hidden="false" customHeight="false" outlineLevel="0" collapsed="false">
      <c r="A8431" s="5" t="n">
        <v>38185.5963888889</v>
      </c>
      <c r="C8431" s="6" t="n">
        <f aca="false">(A8431-$A$2)/0.000011574074074074</f>
        <v>69528.0000000731</v>
      </c>
      <c r="D8431" s="7" t="n">
        <v>7.0325327053</v>
      </c>
    </row>
    <row r="8432" customFormat="false" ht="13.5" hidden="false" customHeight="false" outlineLevel="0" collapsed="false">
      <c r="A8432" s="5" t="n">
        <v>38185.596400463</v>
      </c>
      <c r="C8432" s="6" t="n">
        <f aca="false">(A8432-$A$2)/0.000011574074074074</f>
        <v>69529.0000003068</v>
      </c>
      <c r="D8432" s="7" t="n">
        <v>7.0325826379</v>
      </c>
    </row>
    <row r="8433" customFormat="false" ht="13.5" hidden="false" customHeight="false" outlineLevel="0" collapsed="false">
      <c r="A8433" s="5" t="n">
        <v>38185.596412037</v>
      </c>
      <c r="C8433" s="6" t="n">
        <f aca="false">(A8433-$A$2)/0.000011574074074074</f>
        <v>69529.999999912</v>
      </c>
      <c r="D8433" s="7" t="n">
        <v>7.0326125705</v>
      </c>
    </row>
    <row r="8434" customFormat="false" ht="13.5" hidden="false" customHeight="false" outlineLevel="0" collapsed="false">
      <c r="A8434" s="5" t="n">
        <v>38185.5964236111</v>
      </c>
      <c r="C8434" s="6" t="n">
        <f aca="false">(A8434-$A$2)/0.000011574074074074</f>
        <v>69531.0000001457</v>
      </c>
      <c r="D8434" s="7" t="n">
        <v>7.0326525031</v>
      </c>
    </row>
    <row r="8435" customFormat="false" ht="13.5" hidden="false" customHeight="false" outlineLevel="0" collapsed="false">
      <c r="A8435" s="5" t="n">
        <v>38185.5964351852</v>
      </c>
      <c r="C8435" s="6" t="n">
        <f aca="false">(A8435-$A$2)/0.000011574074074074</f>
        <v>69532.0000003795</v>
      </c>
      <c r="D8435" s="7" t="n">
        <v>7.0326924357</v>
      </c>
    </row>
    <row r="8436" customFormat="false" ht="13.5" hidden="false" customHeight="false" outlineLevel="0" collapsed="false">
      <c r="A8436" s="5" t="n">
        <v>38185.5964467593</v>
      </c>
      <c r="C8436" s="6" t="n">
        <f aca="false">(A8436-$A$2)/0.000011574074074074</f>
        <v>69532.9999999846</v>
      </c>
      <c r="D8436" s="7" t="n">
        <v>7.0327823683</v>
      </c>
    </row>
    <row r="8437" customFormat="false" ht="13.5" hidden="false" customHeight="false" outlineLevel="0" collapsed="false">
      <c r="A8437" s="5" t="n">
        <v>38185.5964583333</v>
      </c>
      <c r="C8437" s="6" t="n">
        <f aca="false">(A8437-$A$2)/0.000011574074074074</f>
        <v>69534.0000002184</v>
      </c>
      <c r="D8437" s="7" t="n">
        <v>7.0328123009</v>
      </c>
    </row>
    <row r="8438" customFormat="false" ht="13.5" hidden="false" customHeight="false" outlineLevel="0" collapsed="false">
      <c r="A8438" s="5" t="n">
        <v>38185.5964699074</v>
      </c>
      <c r="C8438" s="6" t="n">
        <f aca="false">(A8438-$A$2)/0.000011574074074074</f>
        <v>69535.0000004521</v>
      </c>
      <c r="D8438" s="7" t="n">
        <v>7.0328522334</v>
      </c>
    </row>
    <row r="8439" customFormat="false" ht="13.5" hidden="false" customHeight="false" outlineLevel="0" collapsed="false">
      <c r="A8439" s="5" t="n">
        <v>38185.5964814815</v>
      </c>
      <c r="C8439" s="6" t="n">
        <f aca="false">(A8439-$A$2)/0.000011574074074074</f>
        <v>69536.0000000573</v>
      </c>
      <c r="D8439" s="7" t="n">
        <v>7.032872166</v>
      </c>
    </row>
    <row r="8440" customFormat="false" ht="13.5" hidden="false" customHeight="false" outlineLevel="0" collapsed="false">
      <c r="A8440" s="5" t="n">
        <v>38185.5964930556</v>
      </c>
      <c r="C8440" s="6" t="n">
        <f aca="false">(A8440-$A$2)/0.000011574074074074</f>
        <v>69537.000000291</v>
      </c>
      <c r="D8440" s="7" t="n">
        <v>7.0329120986</v>
      </c>
    </row>
    <row r="8441" customFormat="false" ht="13.5" hidden="false" customHeight="false" outlineLevel="0" collapsed="false">
      <c r="A8441" s="5" t="n">
        <v>38185.5965046296</v>
      </c>
      <c r="C8441" s="6" t="n">
        <f aca="false">(A8441-$A$2)/0.000011574074074074</f>
        <v>69537.9999998961</v>
      </c>
      <c r="D8441" s="7" t="n">
        <v>7.0329820312</v>
      </c>
    </row>
    <row r="8442" customFormat="false" ht="13.5" hidden="false" customHeight="false" outlineLevel="0" collapsed="false">
      <c r="A8442" s="5" t="n">
        <v>38185.5965162037</v>
      </c>
      <c r="C8442" s="6" t="n">
        <f aca="false">(A8442-$A$2)/0.000011574074074074</f>
        <v>69539.0000001299</v>
      </c>
      <c r="D8442" s="7" t="n">
        <v>7.0330419637</v>
      </c>
    </row>
    <row r="8443" customFormat="false" ht="13.5" hidden="false" customHeight="false" outlineLevel="0" collapsed="false">
      <c r="A8443" s="5" t="n">
        <v>38185.5965277778</v>
      </c>
      <c r="C8443" s="6" t="n">
        <f aca="false">(A8443-$A$2)/0.000011574074074074</f>
        <v>69540.0000003637</v>
      </c>
      <c r="D8443" s="7" t="n">
        <v>7.0330918963</v>
      </c>
    </row>
    <row r="8444" customFormat="false" ht="13.5" hidden="false" customHeight="false" outlineLevel="0" collapsed="false">
      <c r="A8444" s="5" t="n">
        <v>38185.5965393519</v>
      </c>
      <c r="C8444" s="6" t="n">
        <f aca="false">(A8444-$A$2)/0.000011574074074074</f>
        <v>69540.9999999688</v>
      </c>
      <c r="D8444" s="7" t="n">
        <v>7.0331218289</v>
      </c>
    </row>
    <row r="8445" customFormat="false" ht="13.5" hidden="false" customHeight="false" outlineLevel="0" collapsed="false">
      <c r="A8445" s="5" t="n">
        <v>38185.5965509259</v>
      </c>
      <c r="C8445" s="6" t="n">
        <f aca="false">(A8445-$A$2)/0.000011574074074074</f>
        <v>69542.0000002025</v>
      </c>
      <c r="D8445" s="7" t="n">
        <v>7.0331517614</v>
      </c>
    </row>
    <row r="8446" customFormat="false" ht="13.5" hidden="false" customHeight="false" outlineLevel="0" collapsed="false">
      <c r="A8446" s="5" t="n">
        <v>38185.5965625</v>
      </c>
      <c r="C8446" s="6" t="n">
        <f aca="false">(A8446-$A$2)/0.000011574074074074</f>
        <v>69543.0000004363</v>
      </c>
      <c r="D8446" s="7" t="n">
        <v>7.033221694</v>
      </c>
    </row>
    <row r="8447" customFormat="false" ht="13.5" hidden="false" customHeight="false" outlineLevel="0" collapsed="false">
      <c r="A8447" s="5" t="n">
        <v>38185.5965740741</v>
      </c>
      <c r="C8447" s="6" t="n">
        <f aca="false">(A8447-$A$2)/0.000011574074074074</f>
        <v>69544.0000000414</v>
      </c>
      <c r="D8447" s="7" t="n">
        <v>7.0332716265</v>
      </c>
    </row>
    <row r="8448" customFormat="false" ht="13.5" hidden="false" customHeight="false" outlineLevel="0" collapsed="false">
      <c r="A8448" s="5" t="n">
        <v>38185.5965856482</v>
      </c>
      <c r="C8448" s="6" t="n">
        <f aca="false">(A8448-$A$2)/0.000011574074074074</f>
        <v>69545.0000002752</v>
      </c>
      <c r="D8448" s="7" t="n">
        <v>7.0333115591</v>
      </c>
    </row>
    <row r="8449" customFormat="false" ht="13.5" hidden="false" customHeight="false" outlineLevel="0" collapsed="false">
      <c r="A8449" s="5" t="n">
        <v>38185.5965972222</v>
      </c>
      <c r="C8449" s="6" t="n">
        <f aca="false">(A8449-$A$2)/0.000011574074074074</f>
        <v>69546.0000005089</v>
      </c>
      <c r="D8449" s="7" t="n">
        <v>7.0333614916</v>
      </c>
    </row>
    <row r="8450" customFormat="false" ht="13.5" hidden="false" customHeight="false" outlineLevel="0" collapsed="false">
      <c r="A8450" s="5" t="n">
        <v>38185.5966087963</v>
      </c>
      <c r="C8450" s="6" t="n">
        <f aca="false">(A8450-$A$2)/0.000011574074074074</f>
        <v>69547.0000001141</v>
      </c>
      <c r="D8450" s="7" t="n">
        <v>7.0333714242</v>
      </c>
    </row>
    <row r="8451" customFormat="false" ht="13.5" hidden="false" customHeight="false" outlineLevel="0" collapsed="false">
      <c r="A8451" s="5" t="n">
        <v>38185.5966203704</v>
      </c>
      <c r="C8451" s="6" t="n">
        <f aca="false">(A8451-$A$2)/0.000011574074074074</f>
        <v>69548.0000003478</v>
      </c>
      <c r="D8451" s="7" t="n">
        <v>7.0334413567</v>
      </c>
    </row>
    <row r="8452" customFormat="false" ht="13.5" hidden="false" customHeight="false" outlineLevel="0" collapsed="false">
      <c r="A8452" s="5" t="n">
        <v>38185.5966319444</v>
      </c>
      <c r="C8452" s="6" t="n">
        <f aca="false">(A8452-$A$2)/0.000011574074074074</f>
        <v>69548.9999999529</v>
      </c>
      <c r="D8452" s="7" t="n">
        <v>7.0334912893</v>
      </c>
    </row>
    <row r="8453" customFormat="false" ht="13.5" hidden="false" customHeight="false" outlineLevel="0" collapsed="false">
      <c r="A8453" s="5" t="n">
        <v>38185.5966435185</v>
      </c>
      <c r="C8453" s="6" t="n">
        <f aca="false">(A8453-$A$2)/0.000011574074074074</f>
        <v>69550.0000001867</v>
      </c>
      <c r="D8453" s="7" t="n">
        <v>7.0335612218</v>
      </c>
    </row>
    <row r="8454" customFormat="false" ht="13.5" hidden="false" customHeight="false" outlineLevel="0" collapsed="false">
      <c r="A8454" s="5" t="n">
        <v>38185.5966550926</v>
      </c>
      <c r="C8454" s="6" t="n">
        <f aca="false">(A8454-$A$2)/0.000011574074074074</f>
        <v>69551.0000004205</v>
      </c>
      <c r="D8454" s="7" t="n">
        <v>7.0336111544</v>
      </c>
    </row>
    <row r="8455" customFormat="false" ht="13.5" hidden="false" customHeight="false" outlineLevel="0" collapsed="false">
      <c r="A8455" s="5" t="n">
        <v>38185.5966666667</v>
      </c>
      <c r="C8455" s="6" t="n">
        <f aca="false">(A8455-$A$2)/0.000011574074074074</f>
        <v>69552.0000000256</v>
      </c>
      <c r="D8455" s="7" t="n">
        <v>7.0336210869</v>
      </c>
    </row>
    <row r="8456" customFormat="false" ht="13.5" hidden="false" customHeight="false" outlineLevel="0" collapsed="false">
      <c r="A8456" s="5" t="n">
        <v>38185.5966782407</v>
      </c>
      <c r="C8456" s="6" t="n">
        <f aca="false">(A8456-$A$2)/0.000011574074074074</f>
        <v>69553.0000002593</v>
      </c>
      <c r="D8456" s="7" t="n">
        <v>7.0336410195</v>
      </c>
    </row>
    <row r="8457" customFormat="false" ht="13.5" hidden="false" customHeight="false" outlineLevel="0" collapsed="false">
      <c r="A8457" s="5" t="n">
        <v>38185.5966898148</v>
      </c>
      <c r="C8457" s="6" t="n">
        <f aca="false">(A8457-$A$2)/0.000011574074074074</f>
        <v>69554.0000004931</v>
      </c>
      <c r="D8457" s="7" t="n">
        <v>7.033730952</v>
      </c>
    </row>
    <row r="8458" customFormat="false" ht="13.5" hidden="false" customHeight="false" outlineLevel="0" collapsed="false">
      <c r="A8458" s="5" t="n">
        <v>38185.5967013889</v>
      </c>
      <c r="C8458" s="6" t="n">
        <f aca="false">(A8458-$A$2)/0.000011574074074074</f>
        <v>69555.0000000982</v>
      </c>
      <c r="D8458" s="7" t="n">
        <v>7.0337708845</v>
      </c>
    </row>
    <row r="8459" customFormat="false" ht="13.5" hidden="false" customHeight="false" outlineLevel="0" collapsed="false">
      <c r="A8459" s="5" t="n">
        <v>38185.596712963</v>
      </c>
      <c r="C8459" s="6" t="n">
        <f aca="false">(A8459-$A$2)/0.000011574074074074</f>
        <v>69556.000000332</v>
      </c>
      <c r="D8459" s="7" t="n">
        <v>7.033820817</v>
      </c>
    </row>
    <row r="8460" customFormat="false" ht="13.5" hidden="false" customHeight="false" outlineLevel="0" collapsed="false">
      <c r="A8460" s="5" t="n">
        <v>38185.596724537</v>
      </c>
      <c r="C8460" s="6" t="n">
        <f aca="false">(A8460-$A$2)/0.000011574074074074</f>
        <v>69556.9999999371</v>
      </c>
      <c r="D8460" s="7" t="n">
        <v>7.0338607496</v>
      </c>
    </row>
    <row r="8461" customFormat="false" ht="13.5" hidden="false" customHeight="false" outlineLevel="0" collapsed="false">
      <c r="A8461" s="5" t="n">
        <v>38185.5967361111</v>
      </c>
      <c r="C8461" s="6" t="n">
        <f aca="false">(A8461-$A$2)/0.000011574074074074</f>
        <v>69558.0000001709</v>
      </c>
      <c r="D8461" s="7" t="n">
        <v>7.0338906821</v>
      </c>
    </row>
    <row r="8462" customFormat="false" ht="13.5" hidden="false" customHeight="false" outlineLevel="0" collapsed="false">
      <c r="A8462" s="5" t="n">
        <v>38185.5967476852</v>
      </c>
      <c r="C8462" s="6" t="n">
        <f aca="false">(A8462-$A$2)/0.000011574074074074</f>
        <v>69559.0000004046</v>
      </c>
      <c r="D8462" s="7" t="n">
        <v>7.0339306146</v>
      </c>
    </row>
    <row r="8463" customFormat="false" ht="13.5" hidden="false" customHeight="false" outlineLevel="0" collapsed="false">
      <c r="A8463" s="5" t="n">
        <v>38185.5967592593</v>
      </c>
      <c r="C8463" s="6" t="n">
        <f aca="false">(A8463-$A$2)/0.000011574074074074</f>
        <v>69560.0000000098</v>
      </c>
      <c r="D8463" s="7" t="n">
        <v>7.0340105471</v>
      </c>
    </row>
    <row r="8464" customFormat="false" ht="13.5" hidden="false" customHeight="false" outlineLevel="0" collapsed="false">
      <c r="A8464" s="5" t="n">
        <v>38185.5967708333</v>
      </c>
      <c r="C8464" s="6" t="n">
        <f aca="false">(A8464-$A$2)/0.000011574074074074</f>
        <v>69561.0000002435</v>
      </c>
      <c r="D8464" s="7" t="n">
        <v>7.0340204797</v>
      </c>
    </row>
    <row r="8465" customFormat="false" ht="13.5" hidden="false" customHeight="false" outlineLevel="0" collapsed="false">
      <c r="A8465" s="5" t="n">
        <v>38185.5967824074</v>
      </c>
      <c r="C8465" s="6" t="n">
        <f aca="false">(A8465-$A$2)/0.000011574074074074</f>
        <v>69562.0000004773</v>
      </c>
      <c r="D8465" s="7" t="n">
        <v>7.0340804122</v>
      </c>
    </row>
    <row r="8466" customFormat="false" ht="13.5" hidden="false" customHeight="false" outlineLevel="0" collapsed="false">
      <c r="A8466" s="5" t="n">
        <v>38185.5967939815</v>
      </c>
      <c r="C8466" s="6" t="n">
        <f aca="false">(A8466-$A$2)/0.000011574074074074</f>
        <v>69563.0000000824</v>
      </c>
      <c r="D8466" s="7" t="n">
        <v>7.0341303447</v>
      </c>
    </row>
    <row r="8467" customFormat="false" ht="13.5" hidden="false" customHeight="false" outlineLevel="0" collapsed="false">
      <c r="A8467" s="5" t="n">
        <v>38185.5968055556</v>
      </c>
      <c r="C8467" s="6" t="n">
        <f aca="false">(A8467-$A$2)/0.000011574074074074</f>
        <v>69564.0000003162</v>
      </c>
      <c r="D8467" s="7" t="n">
        <v>7.0341702772</v>
      </c>
    </row>
    <row r="8468" customFormat="false" ht="13.5" hidden="false" customHeight="false" outlineLevel="0" collapsed="false">
      <c r="A8468" s="5" t="n">
        <v>38185.5968171296</v>
      </c>
      <c r="C8468" s="6" t="n">
        <f aca="false">(A8468-$A$2)/0.000011574074074074</f>
        <v>69564.9999999213</v>
      </c>
      <c r="D8468" s="7" t="n">
        <v>7.0342202097</v>
      </c>
    </row>
    <row r="8469" customFormat="false" ht="13.5" hidden="false" customHeight="false" outlineLevel="0" collapsed="false">
      <c r="A8469" s="5" t="n">
        <v>38185.5968287037</v>
      </c>
      <c r="C8469" s="6" t="n">
        <f aca="false">(A8469-$A$2)/0.000011574074074074</f>
        <v>69566.000000155</v>
      </c>
      <c r="D8469" s="7" t="n">
        <v>7.0342901422</v>
      </c>
    </row>
    <row r="8470" customFormat="false" ht="13.5" hidden="false" customHeight="false" outlineLevel="0" collapsed="false">
      <c r="A8470" s="5" t="n">
        <v>38185.5968402778</v>
      </c>
      <c r="C8470" s="6" t="n">
        <f aca="false">(A8470-$A$2)/0.000011574074074074</f>
        <v>69567.0000003888</v>
      </c>
      <c r="D8470" s="7" t="n">
        <v>7.0343000747</v>
      </c>
    </row>
    <row r="8471" customFormat="false" ht="13.5" hidden="false" customHeight="false" outlineLevel="0" collapsed="false">
      <c r="A8471" s="5" t="n">
        <v>38185.5968518519</v>
      </c>
      <c r="C8471" s="6" t="n">
        <f aca="false">(A8471-$A$2)/0.000011574074074074</f>
        <v>69567.9999999939</v>
      </c>
      <c r="D8471" s="7" t="n">
        <v>7.0343300072</v>
      </c>
    </row>
    <row r="8472" customFormat="false" ht="13.5" hidden="false" customHeight="false" outlineLevel="0" collapsed="false">
      <c r="A8472" s="5" t="n">
        <v>38185.5968634259</v>
      </c>
      <c r="C8472" s="6" t="n">
        <f aca="false">(A8472-$A$2)/0.000011574074074074</f>
        <v>69569.0000002277</v>
      </c>
      <c r="D8472" s="7" t="n">
        <v>7.0343899397</v>
      </c>
    </row>
    <row r="8473" customFormat="false" ht="13.5" hidden="false" customHeight="false" outlineLevel="0" collapsed="false">
      <c r="A8473" s="5" t="n">
        <v>38185.596875</v>
      </c>
      <c r="C8473" s="6" t="n">
        <f aca="false">(A8473-$A$2)/0.000011574074074074</f>
        <v>69570.0000004614</v>
      </c>
      <c r="D8473" s="7" t="n">
        <v>7.0344398722</v>
      </c>
    </row>
    <row r="8474" customFormat="false" ht="13.5" hidden="false" customHeight="false" outlineLevel="0" collapsed="false">
      <c r="A8474" s="5" t="n">
        <v>38185.5968865741</v>
      </c>
      <c r="C8474" s="6" t="n">
        <f aca="false">(A8474-$A$2)/0.000011574074074074</f>
        <v>69571.0000000666</v>
      </c>
      <c r="D8474" s="7" t="n">
        <v>7.0344798047</v>
      </c>
    </row>
    <row r="8475" customFormat="false" ht="13.5" hidden="false" customHeight="false" outlineLevel="0" collapsed="false">
      <c r="A8475" s="5" t="n">
        <v>38185.5968981482</v>
      </c>
      <c r="C8475" s="6" t="n">
        <f aca="false">(A8475-$A$2)/0.000011574074074074</f>
        <v>69572.0000003003</v>
      </c>
      <c r="D8475" s="7" t="n">
        <v>7.0345397372</v>
      </c>
    </row>
    <row r="8476" customFormat="false" ht="13.5" hidden="false" customHeight="false" outlineLevel="0" collapsed="false">
      <c r="A8476" s="5" t="n">
        <v>38185.5969097222</v>
      </c>
      <c r="C8476" s="6" t="n">
        <f aca="false">(A8476-$A$2)/0.000011574074074074</f>
        <v>69572.9999999054</v>
      </c>
      <c r="D8476" s="7" t="n">
        <v>7.0345696697</v>
      </c>
    </row>
    <row r="8477" customFormat="false" ht="13.5" hidden="false" customHeight="false" outlineLevel="0" collapsed="false">
      <c r="A8477" s="5" t="n">
        <v>38185.5969212963</v>
      </c>
      <c r="C8477" s="6" t="n">
        <f aca="false">(A8477-$A$2)/0.000011574074074074</f>
        <v>69574.0000001392</v>
      </c>
      <c r="D8477" s="7" t="n">
        <v>7.0346196022</v>
      </c>
    </row>
    <row r="8478" customFormat="false" ht="13.5" hidden="false" customHeight="false" outlineLevel="0" collapsed="false">
      <c r="A8478" s="5" t="n">
        <v>38185.5969328704</v>
      </c>
      <c r="C8478" s="6" t="n">
        <f aca="false">(A8478-$A$2)/0.000011574074074074</f>
        <v>69575.000000373</v>
      </c>
      <c r="D8478" s="7" t="n">
        <v>7.0346795346</v>
      </c>
    </row>
    <row r="8479" customFormat="false" ht="13.5" hidden="false" customHeight="false" outlineLevel="0" collapsed="false">
      <c r="A8479" s="5" t="n">
        <v>38185.5969444444</v>
      </c>
      <c r="C8479" s="6" t="n">
        <f aca="false">(A8479-$A$2)/0.000011574074074074</f>
        <v>69575.9999999781</v>
      </c>
      <c r="D8479" s="7" t="n">
        <v>7.0347194671</v>
      </c>
    </row>
    <row r="8480" customFormat="false" ht="13.5" hidden="false" customHeight="false" outlineLevel="0" collapsed="false">
      <c r="A8480" s="5" t="n">
        <v>38185.5969560185</v>
      </c>
      <c r="C8480" s="6" t="n">
        <f aca="false">(A8480-$A$2)/0.000011574074074074</f>
        <v>69577.0000002119</v>
      </c>
      <c r="D8480" s="7" t="n">
        <v>7.0347793996</v>
      </c>
    </row>
    <row r="8481" customFormat="false" ht="13.5" hidden="false" customHeight="false" outlineLevel="0" collapsed="false">
      <c r="A8481" s="5" t="n">
        <v>38185.5969675926</v>
      </c>
      <c r="C8481" s="6" t="n">
        <f aca="false">(A8481-$A$2)/0.000011574074074074</f>
        <v>69578.0000004456</v>
      </c>
      <c r="D8481" s="7" t="n">
        <v>7.0348393321</v>
      </c>
    </row>
    <row r="8482" customFormat="false" ht="13.5" hidden="false" customHeight="false" outlineLevel="0" collapsed="false">
      <c r="A8482" s="5" t="n">
        <v>38185.5969791667</v>
      </c>
      <c r="C8482" s="6" t="n">
        <f aca="false">(A8482-$A$2)/0.000011574074074074</f>
        <v>69579.0000000507</v>
      </c>
      <c r="D8482" s="7" t="n">
        <v>7.0348692646</v>
      </c>
    </row>
    <row r="8483" customFormat="false" ht="13.5" hidden="false" customHeight="false" outlineLevel="0" collapsed="false">
      <c r="A8483" s="5" t="n">
        <v>38185.5969907407</v>
      </c>
      <c r="C8483" s="6" t="n">
        <f aca="false">(A8483-$A$2)/0.000011574074074074</f>
        <v>69580.0000002845</v>
      </c>
      <c r="D8483" s="7" t="n">
        <v>7.034909197</v>
      </c>
    </row>
    <row r="8484" customFormat="false" ht="13.5" hidden="false" customHeight="false" outlineLevel="0" collapsed="false">
      <c r="A8484" s="5" t="n">
        <v>38185.5970138889</v>
      </c>
      <c r="C8484" s="6" t="n">
        <f aca="false">(A8484-$A$2)/0.000011574074074074</f>
        <v>69582.0000001234</v>
      </c>
      <c r="D8484" s="7" t="n">
        <v>7.034959062</v>
      </c>
    </row>
    <row r="8485" customFormat="false" ht="13.5" hidden="false" customHeight="false" outlineLevel="0" collapsed="false">
      <c r="A8485" s="5" t="n">
        <v>38185.597025463</v>
      </c>
      <c r="C8485" s="6" t="n">
        <f aca="false">(A8485-$A$2)/0.000011574074074074</f>
        <v>69583.0000003571</v>
      </c>
      <c r="D8485" s="7" t="n">
        <v>7.0350489944</v>
      </c>
    </row>
    <row r="8486" customFormat="false" ht="13.5" hidden="false" customHeight="false" outlineLevel="0" collapsed="false">
      <c r="A8486" s="5" t="n">
        <v>38185.597037037</v>
      </c>
      <c r="C8486" s="6" t="n">
        <f aca="false">(A8486-$A$2)/0.000011574074074074</f>
        <v>69583.9999999623</v>
      </c>
      <c r="D8486" s="7" t="n">
        <v>7.0350889269</v>
      </c>
    </row>
    <row r="8487" customFormat="false" ht="13.5" hidden="false" customHeight="false" outlineLevel="0" collapsed="false">
      <c r="A8487" s="5" t="n">
        <v>38185.5970486111</v>
      </c>
      <c r="C8487" s="6" t="n">
        <f aca="false">(A8487-$A$2)/0.000011574074074074</f>
        <v>69585.000000196</v>
      </c>
      <c r="D8487" s="7" t="n">
        <v>7.0351188594</v>
      </c>
    </row>
    <row r="8488" customFormat="false" ht="13.5" hidden="false" customHeight="false" outlineLevel="0" collapsed="false">
      <c r="A8488" s="5" t="n">
        <v>38185.5970601852</v>
      </c>
      <c r="C8488" s="6" t="n">
        <f aca="false">(A8488-$A$2)/0.000011574074074074</f>
        <v>69586.0000004298</v>
      </c>
      <c r="D8488" s="7" t="n">
        <v>7.0351587918</v>
      </c>
    </row>
    <row r="8489" customFormat="false" ht="13.5" hidden="false" customHeight="false" outlineLevel="0" collapsed="false">
      <c r="A8489" s="5" t="n">
        <v>38185.5970717593</v>
      </c>
      <c r="C8489" s="6" t="n">
        <f aca="false">(A8489-$A$2)/0.000011574074074074</f>
        <v>69587.0000000349</v>
      </c>
      <c r="D8489" s="7" t="n">
        <v>7.0352187243</v>
      </c>
    </row>
    <row r="8490" customFormat="false" ht="13.5" hidden="false" customHeight="false" outlineLevel="0" collapsed="false">
      <c r="A8490" s="5" t="n">
        <v>38185.5970833333</v>
      </c>
      <c r="C8490" s="6" t="n">
        <f aca="false">(A8490-$A$2)/0.000011574074074074</f>
        <v>69588.0000002687</v>
      </c>
      <c r="D8490" s="7" t="n">
        <v>7.0352486567</v>
      </c>
    </row>
    <row r="8491" customFormat="false" ht="13.5" hidden="false" customHeight="false" outlineLevel="0" collapsed="false">
      <c r="A8491" s="5" t="n">
        <v>38185.5970949074</v>
      </c>
      <c r="C8491" s="6" t="n">
        <f aca="false">(A8491-$A$2)/0.000011574074074074</f>
        <v>69589.0000005024</v>
      </c>
      <c r="D8491" s="7" t="n">
        <v>7.0353085892</v>
      </c>
    </row>
    <row r="8492" customFormat="false" ht="13.5" hidden="false" customHeight="false" outlineLevel="0" collapsed="false">
      <c r="A8492" s="5" t="n">
        <v>38185.5971064815</v>
      </c>
      <c r="C8492" s="6" t="n">
        <f aca="false">(A8492-$A$2)/0.000011574074074074</f>
        <v>69590.0000001075</v>
      </c>
      <c r="D8492" s="7" t="n">
        <v>7.0353585216</v>
      </c>
    </row>
    <row r="8493" customFormat="false" ht="13.5" hidden="false" customHeight="false" outlineLevel="0" collapsed="false">
      <c r="A8493" s="5" t="n">
        <v>38185.5971180556</v>
      </c>
      <c r="C8493" s="6" t="n">
        <f aca="false">(A8493-$A$2)/0.000011574074074074</f>
        <v>69591.0000003413</v>
      </c>
      <c r="D8493" s="7" t="n">
        <v>7.0353884541</v>
      </c>
    </row>
    <row r="8494" customFormat="false" ht="13.5" hidden="false" customHeight="false" outlineLevel="0" collapsed="false">
      <c r="A8494" s="5" t="n">
        <v>38185.5971296296</v>
      </c>
      <c r="C8494" s="6" t="n">
        <f aca="false">(A8494-$A$2)/0.000011574074074074</f>
        <v>69591.9999999464</v>
      </c>
      <c r="D8494" s="7" t="n">
        <v>7.0353983865</v>
      </c>
    </row>
    <row r="8495" customFormat="false" ht="13.5" hidden="false" customHeight="false" outlineLevel="0" collapsed="false">
      <c r="A8495" s="5" t="n">
        <v>38185.5971412037</v>
      </c>
      <c r="C8495" s="6" t="n">
        <f aca="false">(A8495-$A$2)/0.000011574074074074</f>
        <v>69593.0000001802</v>
      </c>
      <c r="D8495" s="7" t="n">
        <v>7.035448319</v>
      </c>
    </row>
    <row r="8496" customFormat="false" ht="13.5" hidden="false" customHeight="false" outlineLevel="0" collapsed="false">
      <c r="A8496" s="5" t="n">
        <v>38185.5971527778</v>
      </c>
      <c r="C8496" s="6" t="n">
        <f aca="false">(A8496-$A$2)/0.000011574074074074</f>
        <v>69594.0000004139</v>
      </c>
      <c r="D8496" s="7" t="n">
        <v>7.0355182514</v>
      </c>
    </row>
    <row r="8497" customFormat="false" ht="13.5" hidden="false" customHeight="false" outlineLevel="0" collapsed="false">
      <c r="A8497" s="5" t="n">
        <v>38185.5971643519</v>
      </c>
      <c r="C8497" s="6" t="n">
        <f aca="false">(A8497-$A$2)/0.000011574074074074</f>
        <v>69595.0000000191</v>
      </c>
      <c r="D8497" s="7" t="n">
        <v>7.0356381838</v>
      </c>
    </row>
    <row r="8498" customFormat="false" ht="13.5" hidden="false" customHeight="false" outlineLevel="0" collapsed="false">
      <c r="A8498" s="5" t="n">
        <v>38185.5971759259</v>
      </c>
      <c r="C8498" s="6" t="n">
        <f aca="false">(A8498-$A$2)/0.000011574074074074</f>
        <v>69596.0000002528</v>
      </c>
      <c r="D8498" s="7" t="n">
        <v>7.0356481163</v>
      </c>
    </row>
    <row r="8499" customFormat="false" ht="13.5" hidden="false" customHeight="false" outlineLevel="0" collapsed="false">
      <c r="A8499" s="5" t="n">
        <v>38185.5971875</v>
      </c>
      <c r="C8499" s="6" t="n">
        <f aca="false">(A8499-$A$2)/0.000011574074074074</f>
        <v>69597.0000004866</v>
      </c>
      <c r="D8499" s="7" t="n">
        <v>7.0356780487</v>
      </c>
    </row>
    <row r="8500" customFormat="false" ht="13.5" hidden="false" customHeight="false" outlineLevel="0" collapsed="false">
      <c r="A8500" s="5" t="n">
        <v>38185.5971990741</v>
      </c>
      <c r="C8500" s="6" t="n">
        <f aca="false">(A8500-$A$2)/0.000011574074074074</f>
        <v>69598.0000000917</v>
      </c>
      <c r="D8500" s="7" t="n">
        <v>7.0356979811</v>
      </c>
    </row>
    <row r="8501" customFormat="false" ht="13.5" hidden="false" customHeight="false" outlineLevel="0" collapsed="false">
      <c r="A8501" s="5" t="n">
        <v>38185.5972106482</v>
      </c>
      <c r="C8501" s="6" t="n">
        <f aca="false">(A8501-$A$2)/0.000011574074074074</f>
        <v>69599.0000003255</v>
      </c>
      <c r="D8501" s="7" t="n">
        <v>7.0357379136</v>
      </c>
    </row>
    <row r="8502" customFormat="false" ht="13.5" hidden="false" customHeight="false" outlineLevel="0" collapsed="false">
      <c r="A8502" s="5" t="n">
        <v>38185.5972222222</v>
      </c>
      <c r="C8502" s="6" t="n">
        <f aca="false">(A8502-$A$2)/0.000011574074074074</f>
        <v>69599.9999999306</v>
      </c>
      <c r="D8502" s="7" t="n">
        <v>7.035797846</v>
      </c>
    </row>
    <row r="8503" customFormat="false" ht="13.5" hidden="false" customHeight="false" outlineLevel="0" collapsed="false">
      <c r="A8503" s="5" t="n">
        <v>38185.5972337963</v>
      </c>
      <c r="C8503" s="6" t="n">
        <f aca="false">(A8503-$A$2)/0.000011574074074074</f>
        <v>69601.0000001644</v>
      </c>
      <c r="D8503" s="7" t="n">
        <v>7.0358777784</v>
      </c>
    </row>
    <row r="8504" customFormat="false" ht="13.5" hidden="false" customHeight="false" outlineLevel="0" collapsed="false">
      <c r="A8504" s="5" t="n">
        <v>38185.5972453704</v>
      </c>
      <c r="C8504" s="6" t="n">
        <f aca="false">(A8504-$A$2)/0.000011574074074074</f>
        <v>69602.0000003981</v>
      </c>
      <c r="D8504" s="7" t="n">
        <v>7.0358877108</v>
      </c>
    </row>
    <row r="8505" customFormat="false" ht="13.5" hidden="false" customHeight="false" outlineLevel="0" collapsed="false">
      <c r="A8505" s="5" t="n">
        <v>38185.5972569444</v>
      </c>
      <c r="C8505" s="6" t="n">
        <f aca="false">(A8505-$A$2)/0.000011574074074074</f>
        <v>69603.0000000032</v>
      </c>
      <c r="D8505" s="7" t="n">
        <v>7.0359376433</v>
      </c>
    </row>
    <row r="8506" customFormat="false" ht="13.5" hidden="false" customHeight="false" outlineLevel="0" collapsed="false">
      <c r="A8506" s="5" t="n">
        <v>38185.5972685185</v>
      </c>
      <c r="C8506" s="6" t="n">
        <f aca="false">(A8506-$A$2)/0.000011574074074074</f>
        <v>69604.000000237</v>
      </c>
      <c r="D8506" s="7" t="n">
        <v>7.0359975757</v>
      </c>
    </row>
    <row r="8507" customFormat="false" ht="13.5" hidden="false" customHeight="false" outlineLevel="0" collapsed="false">
      <c r="A8507" s="5" t="n">
        <v>38185.5972800926</v>
      </c>
      <c r="C8507" s="6" t="n">
        <f aca="false">(A8507-$A$2)/0.000011574074074074</f>
        <v>69605.0000004708</v>
      </c>
      <c r="D8507" s="7" t="n">
        <v>7.0360175081</v>
      </c>
    </row>
    <row r="8508" customFormat="false" ht="13.5" hidden="false" customHeight="false" outlineLevel="0" collapsed="false">
      <c r="A8508" s="5" t="n">
        <v>38185.5972916667</v>
      </c>
      <c r="C8508" s="6" t="n">
        <f aca="false">(A8508-$A$2)/0.000011574074074074</f>
        <v>69606.0000000759</v>
      </c>
      <c r="D8508" s="7" t="n">
        <v>7.0360674405</v>
      </c>
    </row>
    <row r="8509" customFormat="false" ht="13.5" hidden="false" customHeight="false" outlineLevel="0" collapsed="false">
      <c r="A8509" s="5" t="n">
        <v>38185.5973032407</v>
      </c>
      <c r="C8509" s="6" t="n">
        <f aca="false">(A8509-$A$2)/0.000011574074074074</f>
        <v>69607.0000003096</v>
      </c>
      <c r="D8509" s="7" t="n">
        <v>7.0361573729</v>
      </c>
    </row>
    <row r="8510" customFormat="false" ht="13.5" hidden="false" customHeight="false" outlineLevel="0" collapsed="false">
      <c r="A8510" s="5" t="n">
        <v>38185.5973148148</v>
      </c>
      <c r="C8510" s="6" t="n">
        <f aca="false">(A8510-$A$2)/0.000011574074074074</f>
        <v>69607.9999999148</v>
      </c>
      <c r="D8510" s="7" t="n">
        <v>7.0361873053</v>
      </c>
    </row>
    <row r="8511" customFormat="false" ht="13.5" hidden="false" customHeight="false" outlineLevel="0" collapsed="false">
      <c r="A8511" s="5" t="n">
        <v>38185.5973263889</v>
      </c>
      <c r="C8511" s="6" t="n">
        <f aca="false">(A8511-$A$2)/0.000011574074074074</f>
        <v>69609.0000001485</v>
      </c>
      <c r="D8511" s="7" t="n">
        <v>7.0362172377</v>
      </c>
    </row>
    <row r="8512" customFormat="false" ht="13.5" hidden="false" customHeight="false" outlineLevel="0" collapsed="false">
      <c r="A8512" s="5" t="n">
        <v>38185.597337963</v>
      </c>
      <c r="C8512" s="6" t="n">
        <f aca="false">(A8512-$A$2)/0.000011574074074074</f>
        <v>69610.0000003823</v>
      </c>
      <c r="D8512" s="7" t="n">
        <v>7.0362571701</v>
      </c>
    </row>
    <row r="8513" customFormat="false" ht="13.5" hidden="false" customHeight="false" outlineLevel="0" collapsed="false">
      <c r="A8513" s="5" t="n">
        <v>38185.597349537</v>
      </c>
      <c r="C8513" s="6" t="n">
        <f aca="false">(A8513-$A$2)/0.000011574074074074</f>
        <v>69610.9999999874</v>
      </c>
      <c r="D8513" s="7" t="n">
        <v>7.0362871025</v>
      </c>
    </row>
    <row r="8514" customFormat="false" ht="13.5" hidden="false" customHeight="false" outlineLevel="0" collapsed="false">
      <c r="A8514" s="5" t="n">
        <v>38185.5973611111</v>
      </c>
      <c r="C8514" s="6" t="n">
        <f aca="false">(A8514-$A$2)/0.000011574074074074</f>
        <v>69612.0000002212</v>
      </c>
      <c r="D8514" s="7" t="n">
        <v>7.0363770349</v>
      </c>
    </row>
    <row r="8515" customFormat="false" ht="13.5" hidden="false" customHeight="false" outlineLevel="0" collapsed="false">
      <c r="A8515" s="5" t="n">
        <v>38185.5973726852</v>
      </c>
      <c r="C8515" s="6" t="n">
        <f aca="false">(A8515-$A$2)/0.000011574074074074</f>
        <v>69613.0000004549</v>
      </c>
      <c r="D8515" s="7" t="n">
        <v>7.0364069673</v>
      </c>
    </row>
    <row r="8516" customFormat="false" ht="13.5" hidden="false" customHeight="false" outlineLevel="0" collapsed="false">
      <c r="A8516" s="5" t="n">
        <v>38185.5973842593</v>
      </c>
      <c r="C8516" s="6" t="n">
        <f aca="false">(A8516-$A$2)/0.000011574074074074</f>
        <v>69614.00000006</v>
      </c>
      <c r="D8516" s="7" t="n">
        <v>7.0364368997</v>
      </c>
    </row>
    <row r="8517" customFormat="false" ht="13.5" hidden="false" customHeight="false" outlineLevel="0" collapsed="false">
      <c r="A8517" s="5" t="n">
        <v>38185.5973958333</v>
      </c>
      <c r="C8517" s="6" t="n">
        <f aca="false">(A8517-$A$2)/0.000011574074074074</f>
        <v>69615.0000002938</v>
      </c>
      <c r="D8517" s="7" t="n">
        <v>7.0364768321</v>
      </c>
    </row>
    <row r="8518" customFormat="false" ht="13.5" hidden="false" customHeight="false" outlineLevel="0" collapsed="false">
      <c r="A8518" s="5" t="n">
        <v>38185.5974074074</v>
      </c>
      <c r="C8518" s="6" t="n">
        <f aca="false">(A8518-$A$2)/0.000011574074074074</f>
        <v>69615.9999998989</v>
      </c>
      <c r="D8518" s="7" t="n">
        <v>7.0365067645</v>
      </c>
    </row>
    <row r="8519" customFormat="false" ht="13.5" hidden="false" customHeight="false" outlineLevel="0" collapsed="false">
      <c r="A8519" s="5" t="n">
        <v>38185.5974189815</v>
      </c>
      <c r="C8519" s="6" t="n">
        <f aca="false">(A8519-$A$2)/0.000011574074074074</f>
        <v>69617.0000001327</v>
      </c>
      <c r="D8519" s="7" t="n">
        <v>7.0365966969</v>
      </c>
    </row>
    <row r="8520" customFormat="false" ht="13.5" hidden="false" customHeight="false" outlineLevel="0" collapsed="false">
      <c r="A8520" s="5" t="n">
        <v>38185.5974305556</v>
      </c>
      <c r="C8520" s="6" t="n">
        <f aca="false">(A8520-$A$2)/0.000011574074074074</f>
        <v>69618.0000003665</v>
      </c>
      <c r="D8520" s="7" t="n">
        <v>7.0366466293</v>
      </c>
    </row>
    <row r="8521" customFormat="false" ht="13.5" hidden="false" customHeight="false" outlineLevel="0" collapsed="false">
      <c r="A8521" s="5" t="n">
        <v>38185.5974421296</v>
      </c>
      <c r="C8521" s="6" t="n">
        <f aca="false">(A8521-$A$2)/0.000011574074074074</f>
        <v>69618.9999999716</v>
      </c>
      <c r="D8521" s="7" t="n">
        <v>7.0366565617</v>
      </c>
    </row>
    <row r="8522" customFormat="false" ht="13.5" hidden="false" customHeight="false" outlineLevel="0" collapsed="false">
      <c r="A8522" s="5" t="n">
        <v>38185.5974537037</v>
      </c>
      <c r="C8522" s="6" t="n">
        <f aca="false">(A8522-$A$2)/0.000011574074074074</f>
        <v>69620.0000002053</v>
      </c>
      <c r="D8522" s="7" t="n">
        <v>7.036686494</v>
      </c>
    </row>
    <row r="8523" customFormat="false" ht="13.5" hidden="false" customHeight="false" outlineLevel="0" collapsed="false">
      <c r="A8523" s="5" t="n">
        <v>38185.5974652778</v>
      </c>
      <c r="C8523" s="6" t="n">
        <f aca="false">(A8523-$A$2)/0.000011574074074074</f>
        <v>69621.0000004391</v>
      </c>
      <c r="D8523" s="7" t="n">
        <v>7.0367464264</v>
      </c>
    </row>
    <row r="8524" customFormat="false" ht="13.5" hidden="false" customHeight="false" outlineLevel="0" collapsed="false">
      <c r="A8524" s="5" t="n">
        <v>38185.5974768519</v>
      </c>
      <c r="C8524" s="6" t="n">
        <f aca="false">(A8524-$A$2)/0.000011574074074074</f>
        <v>69622.0000000442</v>
      </c>
      <c r="D8524" s="7" t="n">
        <v>7.0368263588</v>
      </c>
    </row>
    <row r="8525" customFormat="false" ht="13.5" hidden="false" customHeight="false" outlineLevel="0" collapsed="false">
      <c r="A8525" s="5" t="n">
        <v>38185.5974884259</v>
      </c>
      <c r="C8525" s="6" t="n">
        <f aca="false">(A8525-$A$2)/0.000011574074074074</f>
        <v>69623.000000278</v>
      </c>
      <c r="D8525" s="7" t="n">
        <v>7.0368762912</v>
      </c>
    </row>
    <row r="8526" customFormat="false" ht="13.5" hidden="false" customHeight="false" outlineLevel="0" collapsed="false">
      <c r="A8526" s="5" t="n">
        <v>38185.5975</v>
      </c>
      <c r="C8526" s="6" t="n">
        <f aca="false">(A8526-$A$2)/0.000011574074074074</f>
        <v>69624.0000005117</v>
      </c>
      <c r="D8526" s="7" t="n">
        <v>7.0369062235</v>
      </c>
    </row>
    <row r="8527" customFormat="false" ht="13.5" hidden="false" customHeight="false" outlineLevel="0" collapsed="false">
      <c r="A8527" s="5" t="n">
        <v>38185.5975115741</v>
      </c>
      <c r="C8527" s="6" t="n">
        <f aca="false">(A8527-$A$2)/0.000011574074074074</f>
        <v>69625.0000001169</v>
      </c>
      <c r="D8527" s="7" t="n">
        <v>7.0369361559</v>
      </c>
    </row>
    <row r="8528" customFormat="false" ht="13.5" hidden="false" customHeight="false" outlineLevel="0" collapsed="false">
      <c r="A8528" s="5" t="n">
        <v>38185.5975231482</v>
      </c>
      <c r="C8528" s="6" t="n">
        <f aca="false">(A8528-$A$2)/0.000011574074074074</f>
        <v>69626.0000003506</v>
      </c>
      <c r="D8528" s="7" t="n">
        <v>7.0369560883</v>
      </c>
    </row>
    <row r="8529" customFormat="false" ht="13.5" hidden="false" customHeight="false" outlineLevel="0" collapsed="false">
      <c r="A8529" s="5" t="n">
        <v>38185.5975347222</v>
      </c>
      <c r="C8529" s="6" t="n">
        <f aca="false">(A8529-$A$2)/0.000011574074074074</f>
        <v>69626.9999999557</v>
      </c>
      <c r="D8529" s="7" t="n">
        <v>7.0370160206</v>
      </c>
    </row>
    <row r="8530" customFormat="false" ht="13.5" hidden="false" customHeight="false" outlineLevel="0" collapsed="false">
      <c r="A8530" s="5" t="n">
        <v>38185.5975462963</v>
      </c>
      <c r="C8530" s="6" t="n">
        <f aca="false">(A8530-$A$2)/0.000011574074074074</f>
        <v>69628.0000001895</v>
      </c>
      <c r="D8530" s="7" t="n">
        <v>7.037115953</v>
      </c>
    </row>
    <row r="8531" customFormat="false" ht="13.5" hidden="false" customHeight="false" outlineLevel="0" collapsed="false">
      <c r="A8531" s="5" t="n">
        <v>38185.5975578704</v>
      </c>
      <c r="C8531" s="6" t="n">
        <f aca="false">(A8531-$A$2)/0.000011574074074074</f>
        <v>69629.0000004233</v>
      </c>
      <c r="D8531" s="7" t="n">
        <v>7.0371458854</v>
      </c>
    </row>
    <row r="8532" customFormat="false" ht="13.5" hidden="false" customHeight="false" outlineLevel="0" collapsed="false">
      <c r="A8532" s="5" t="n">
        <v>38185.5975694444</v>
      </c>
      <c r="C8532" s="6" t="n">
        <f aca="false">(A8532-$A$2)/0.000011574074074074</f>
        <v>69630.0000000284</v>
      </c>
      <c r="D8532" s="7" t="n">
        <v>7.0371758177</v>
      </c>
    </row>
    <row r="8533" customFormat="false" ht="13.5" hidden="false" customHeight="false" outlineLevel="0" collapsed="false">
      <c r="A8533" s="5" t="n">
        <v>38185.5975810185</v>
      </c>
      <c r="C8533" s="6" t="n">
        <f aca="false">(A8533-$A$2)/0.000011574074074074</f>
        <v>69631.0000002621</v>
      </c>
      <c r="D8533" s="7" t="n">
        <v>7.0371957501</v>
      </c>
    </row>
    <row r="8534" customFormat="false" ht="13.5" hidden="false" customHeight="false" outlineLevel="0" collapsed="false">
      <c r="A8534" s="5" t="n">
        <v>38185.5975925926</v>
      </c>
      <c r="C8534" s="6" t="n">
        <f aca="false">(A8534-$A$2)/0.000011574074074074</f>
        <v>69632.0000004959</v>
      </c>
      <c r="D8534" s="7" t="n">
        <v>7.0372356824</v>
      </c>
    </row>
    <row r="8535" customFormat="false" ht="13.5" hidden="false" customHeight="false" outlineLevel="0" collapsed="false">
      <c r="A8535" s="5" t="n">
        <v>38185.5976041667</v>
      </c>
      <c r="C8535" s="6" t="n">
        <f aca="false">(A8535-$A$2)/0.000011574074074074</f>
        <v>69633.000000101</v>
      </c>
      <c r="D8535" s="7" t="n">
        <v>7.0373556148</v>
      </c>
    </row>
    <row r="8536" customFormat="false" ht="13.5" hidden="false" customHeight="false" outlineLevel="0" collapsed="false">
      <c r="A8536" s="5" t="n">
        <v>38185.5976157407</v>
      </c>
      <c r="C8536" s="6" t="n">
        <f aca="false">(A8536-$A$2)/0.000011574074074074</f>
        <v>69634.0000003348</v>
      </c>
      <c r="D8536" s="7" t="n">
        <v>7.0373855471</v>
      </c>
    </row>
    <row r="8537" customFormat="false" ht="13.5" hidden="false" customHeight="false" outlineLevel="0" collapsed="false">
      <c r="A8537" s="5" t="n">
        <v>38185.5976273148</v>
      </c>
      <c r="C8537" s="6" t="n">
        <f aca="false">(A8537-$A$2)/0.000011574074074074</f>
        <v>69634.9999999399</v>
      </c>
      <c r="D8537" s="7" t="n">
        <v>7.0374254795</v>
      </c>
    </row>
    <row r="8538" customFormat="false" ht="13.5" hidden="false" customHeight="false" outlineLevel="0" collapsed="false">
      <c r="A8538" s="5" t="n">
        <v>38185.5976388889</v>
      </c>
      <c r="C8538" s="6" t="n">
        <f aca="false">(A8538-$A$2)/0.000011574074074074</f>
        <v>69636.0000001737</v>
      </c>
      <c r="D8538" s="7" t="n">
        <v>7.0374254118</v>
      </c>
    </row>
    <row r="8539" customFormat="false" ht="13.5" hidden="false" customHeight="false" outlineLevel="0" collapsed="false">
      <c r="A8539" s="5" t="n">
        <v>38185.597650463</v>
      </c>
      <c r="C8539" s="6" t="n">
        <f aca="false">(A8539-$A$2)/0.000011574074074074</f>
        <v>69637.0000004074</v>
      </c>
      <c r="D8539" s="7" t="n">
        <v>7.0374453442</v>
      </c>
    </row>
    <row r="8540" customFormat="false" ht="13.5" hidden="false" customHeight="false" outlineLevel="0" collapsed="false">
      <c r="A8540" s="5" t="n">
        <v>38185.597662037</v>
      </c>
      <c r="C8540" s="6" t="n">
        <f aca="false">(A8540-$A$2)/0.000011574074074074</f>
        <v>69638.0000000125</v>
      </c>
      <c r="D8540" s="7" t="n">
        <v>7.0375652765</v>
      </c>
    </row>
    <row r="8541" customFormat="false" ht="13.5" hidden="false" customHeight="false" outlineLevel="0" collapsed="false">
      <c r="A8541" s="5" t="n">
        <v>38185.5976736111</v>
      </c>
      <c r="C8541" s="6" t="n">
        <f aca="false">(A8541-$A$2)/0.000011574074074074</f>
        <v>69639.0000002463</v>
      </c>
      <c r="D8541" s="7" t="n">
        <v>7.0376052088</v>
      </c>
    </row>
    <row r="8542" customFormat="false" ht="13.5" hidden="false" customHeight="false" outlineLevel="0" collapsed="false">
      <c r="A8542" s="5" t="n">
        <v>38185.5976851852</v>
      </c>
      <c r="C8542" s="6" t="n">
        <f aca="false">(A8542-$A$2)/0.000011574074074074</f>
        <v>69640.0000004801</v>
      </c>
      <c r="D8542" s="7" t="n">
        <v>7.0376551412</v>
      </c>
    </row>
    <row r="8543" customFormat="false" ht="13.5" hidden="false" customHeight="false" outlineLevel="0" collapsed="false">
      <c r="A8543" s="5" t="n">
        <v>38185.5976967593</v>
      </c>
      <c r="C8543" s="6" t="n">
        <f aca="false">(A8543-$A$2)/0.000011574074074074</f>
        <v>69641.0000000852</v>
      </c>
      <c r="D8543" s="7" t="n">
        <v>7.0376850735</v>
      </c>
    </row>
    <row r="8544" customFormat="false" ht="13.5" hidden="false" customHeight="false" outlineLevel="0" collapsed="false">
      <c r="A8544" s="5" t="n">
        <v>38185.5977083333</v>
      </c>
      <c r="C8544" s="6" t="n">
        <f aca="false">(A8544-$A$2)/0.000011574074074074</f>
        <v>69642.000000319</v>
      </c>
      <c r="D8544" s="7" t="n">
        <v>7.0377150058</v>
      </c>
    </row>
    <row r="8545" customFormat="false" ht="13.5" hidden="false" customHeight="false" outlineLevel="0" collapsed="false">
      <c r="A8545" s="5" t="n">
        <v>38185.5977199074</v>
      </c>
      <c r="C8545" s="6" t="n">
        <f aca="false">(A8545-$A$2)/0.000011574074074074</f>
        <v>69642.9999999241</v>
      </c>
      <c r="D8545" s="7" t="n">
        <v>7.0378149382</v>
      </c>
    </row>
    <row r="8546" customFormat="false" ht="13.5" hidden="false" customHeight="false" outlineLevel="0" collapsed="false">
      <c r="A8546" s="5" t="n">
        <v>38185.5977314815</v>
      </c>
      <c r="C8546" s="6" t="n">
        <f aca="false">(A8546-$A$2)/0.000011574074074074</f>
        <v>69644.0000001578</v>
      </c>
      <c r="D8546" s="7" t="n">
        <v>7.0378448705</v>
      </c>
    </row>
    <row r="8547" customFormat="false" ht="13.5" hidden="false" customHeight="false" outlineLevel="0" collapsed="false">
      <c r="A8547" s="5" t="n">
        <v>38185.5977430556</v>
      </c>
      <c r="C8547" s="6" t="n">
        <f aca="false">(A8547-$A$2)/0.000011574074074074</f>
        <v>69645.0000003916</v>
      </c>
      <c r="D8547" s="7" t="n">
        <v>7.0378848028</v>
      </c>
    </row>
    <row r="8548" customFormat="false" ht="13.5" hidden="false" customHeight="false" outlineLevel="0" collapsed="false">
      <c r="A8548" s="5" t="n">
        <v>38185.5977546296</v>
      </c>
      <c r="C8548" s="6" t="n">
        <f aca="false">(A8548-$A$2)/0.000011574074074074</f>
        <v>69645.9999999967</v>
      </c>
      <c r="D8548" s="7" t="n">
        <v>7.0379047351</v>
      </c>
    </row>
    <row r="8549" customFormat="false" ht="13.5" hidden="false" customHeight="false" outlineLevel="0" collapsed="false">
      <c r="A8549" s="5" t="n">
        <v>38185.5977662037</v>
      </c>
      <c r="C8549" s="6" t="n">
        <f aca="false">(A8549-$A$2)/0.000011574074074074</f>
        <v>69647.0000002305</v>
      </c>
      <c r="D8549" s="7" t="n">
        <v>7.0379446674</v>
      </c>
    </row>
    <row r="8550" customFormat="false" ht="13.5" hidden="false" customHeight="false" outlineLevel="0" collapsed="false">
      <c r="A8550" s="5" t="n">
        <v>38185.5977777778</v>
      </c>
      <c r="C8550" s="6" t="n">
        <f aca="false">(A8550-$A$2)/0.000011574074074074</f>
        <v>69648.0000004642</v>
      </c>
      <c r="D8550" s="7" t="n">
        <v>7.0380245998</v>
      </c>
    </row>
    <row r="8551" customFormat="false" ht="13.5" hidden="false" customHeight="false" outlineLevel="0" collapsed="false">
      <c r="A8551" s="5" t="n">
        <v>38185.5977893519</v>
      </c>
      <c r="C8551" s="6" t="n">
        <f aca="false">(A8551-$A$2)/0.000011574074074074</f>
        <v>69649.0000000694</v>
      </c>
      <c r="D8551" s="7" t="n">
        <v>7.0380645321</v>
      </c>
    </row>
    <row r="8552" customFormat="false" ht="13.5" hidden="false" customHeight="false" outlineLevel="0" collapsed="false">
      <c r="A8552" s="5" t="n">
        <v>38185.5978009259</v>
      </c>
      <c r="C8552" s="6" t="n">
        <f aca="false">(A8552-$A$2)/0.000011574074074074</f>
        <v>69650.0000003031</v>
      </c>
      <c r="D8552" s="7" t="n">
        <v>7.0381244644</v>
      </c>
    </row>
    <row r="8553" customFormat="false" ht="13.5" hidden="false" customHeight="false" outlineLevel="0" collapsed="false">
      <c r="A8553" s="5" t="n">
        <v>38185.5978125</v>
      </c>
      <c r="C8553" s="6" t="n">
        <f aca="false">(A8553-$A$2)/0.000011574074074074</f>
        <v>69650.9999999082</v>
      </c>
      <c r="D8553" s="7" t="n">
        <v>7.0381543967</v>
      </c>
    </row>
    <row r="8554" customFormat="false" ht="13.5" hidden="false" customHeight="false" outlineLevel="0" collapsed="false">
      <c r="A8554" s="5" t="n">
        <v>38185.5978240741</v>
      </c>
      <c r="C8554" s="6" t="n">
        <f aca="false">(A8554-$A$2)/0.000011574074074074</f>
        <v>69652.000000142</v>
      </c>
      <c r="D8554" s="7" t="n">
        <v>7.038184329</v>
      </c>
    </row>
    <row r="8555" customFormat="false" ht="13.5" hidden="false" customHeight="false" outlineLevel="0" collapsed="false">
      <c r="A8555" s="5" t="n">
        <v>38185.5978356482</v>
      </c>
      <c r="C8555" s="6" t="n">
        <f aca="false">(A8555-$A$2)/0.000011574074074074</f>
        <v>69653.0000003758</v>
      </c>
      <c r="D8555" s="7" t="n">
        <v>7.0382142613</v>
      </c>
    </row>
    <row r="8556" customFormat="false" ht="13.5" hidden="false" customHeight="false" outlineLevel="0" collapsed="false">
      <c r="A8556" s="5" t="n">
        <v>38185.5978472222</v>
      </c>
      <c r="C8556" s="6" t="n">
        <f aca="false">(A8556-$A$2)/0.000011574074074074</f>
        <v>69653.9999999809</v>
      </c>
      <c r="D8556" s="7" t="n">
        <v>7.0382441936</v>
      </c>
    </row>
    <row r="8557" customFormat="false" ht="13.5" hidden="false" customHeight="false" outlineLevel="0" collapsed="false">
      <c r="A8557" s="5" t="n">
        <v>38185.5978587963</v>
      </c>
      <c r="C8557" s="6" t="n">
        <f aca="false">(A8557-$A$2)/0.000011574074074074</f>
        <v>69655.0000002146</v>
      </c>
      <c r="D8557" s="7" t="n">
        <v>7.0383341259</v>
      </c>
    </row>
    <row r="8558" customFormat="false" ht="13.5" hidden="false" customHeight="false" outlineLevel="0" collapsed="false">
      <c r="A8558" s="5" t="n">
        <v>38185.5978703704</v>
      </c>
      <c r="C8558" s="6" t="n">
        <f aca="false">(A8558-$A$2)/0.000011574074074074</f>
        <v>69656.0000004484</v>
      </c>
      <c r="D8558" s="7" t="n">
        <v>7.0383640582</v>
      </c>
    </row>
    <row r="8559" customFormat="false" ht="13.5" hidden="false" customHeight="false" outlineLevel="0" collapsed="false">
      <c r="A8559" s="5" t="n">
        <v>38185.5978819444</v>
      </c>
      <c r="C8559" s="6" t="n">
        <f aca="false">(A8559-$A$2)/0.000011574074074074</f>
        <v>69657.0000000535</v>
      </c>
      <c r="D8559" s="7" t="n">
        <v>7.0383939905</v>
      </c>
    </row>
    <row r="8560" customFormat="false" ht="13.5" hidden="false" customHeight="false" outlineLevel="0" collapsed="false">
      <c r="A8560" s="5" t="n">
        <v>38185.5978935185</v>
      </c>
      <c r="C8560" s="6" t="n">
        <f aca="false">(A8560-$A$2)/0.000011574074074074</f>
        <v>69658.0000002873</v>
      </c>
      <c r="D8560" s="7" t="n">
        <v>7.0384039228</v>
      </c>
    </row>
    <row r="8561" customFormat="false" ht="13.5" hidden="false" customHeight="false" outlineLevel="0" collapsed="false">
      <c r="A8561" s="5" t="n">
        <v>38185.5979050926</v>
      </c>
      <c r="C8561" s="6" t="n">
        <f aca="false">(A8561-$A$2)/0.000011574074074074</f>
        <v>69659.0000005211</v>
      </c>
      <c r="D8561" s="7" t="n">
        <v>7.0384638551</v>
      </c>
    </row>
    <row r="8562" customFormat="false" ht="13.5" hidden="false" customHeight="false" outlineLevel="0" collapsed="false">
      <c r="A8562" s="5" t="n">
        <v>38185.5979166667</v>
      </c>
      <c r="C8562" s="6" t="n">
        <f aca="false">(A8562-$A$2)/0.000011574074074074</f>
        <v>69660.0000001262</v>
      </c>
      <c r="D8562" s="7" t="n">
        <v>7.0385737874</v>
      </c>
    </row>
    <row r="8563" customFormat="false" ht="13.5" hidden="false" customHeight="false" outlineLevel="0" collapsed="false">
      <c r="A8563" s="5" t="n">
        <v>38185.5979282407</v>
      </c>
      <c r="C8563" s="6" t="n">
        <f aca="false">(A8563-$A$2)/0.000011574074074074</f>
        <v>69661.0000003599</v>
      </c>
      <c r="D8563" s="7" t="n">
        <v>7.0386237197</v>
      </c>
    </row>
    <row r="8564" customFormat="false" ht="13.5" hidden="false" customHeight="false" outlineLevel="0" collapsed="false">
      <c r="A8564" s="5" t="n">
        <v>38185.5979398148</v>
      </c>
      <c r="C8564" s="6" t="n">
        <f aca="false">(A8564-$A$2)/0.000011574074074074</f>
        <v>69661.9999999651</v>
      </c>
      <c r="D8564" s="7" t="n">
        <v>7.038653652</v>
      </c>
    </row>
    <row r="8565" customFormat="false" ht="13.5" hidden="false" customHeight="false" outlineLevel="0" collapsed="false">
      <c r="A8565" s="5" t="n">
        <v>38185.5979513889</v>
      </c>
      <c r="C8565" s="6" t="n">
        <f aca="false">(A8565-$A$2)/0.000011574074074074</f>
        <v>69663.0000001988</v>
      </c>
      <c r="D8565" s="7" t="n">
        <v>7.0386735843</v>
      </c>
    </row>
    <row r="8566" customFormat="false" ht="13.5" hidden="false" customHeight="false" outlineLevel="0" collapsed="false">
      <c r="A8566" s="5" t="n">
        <v>38185.597962963</v>
      </c>
      <c r="C8566" s="6" t="n">
        <f aca="false">(A8566-$A$2)/0.000011574074074074</f>
        <v>69664.0000004326</v>
      </c>
      <c r="D8566" s="7" t="n">
        <v>7.0387035165</v>
      </c>
    </row>
    <row r="8567" customFormat="false" ht="13.5" hidden="false" customHeight="false" outlineLevel="0" collapsed="false">
      <c r="A8567" s="5" t="n">
        <v>38185.597974537</v>
      </c>
      <c r="C8567" s="6" t="n">
        <f aca="false">(A8567-$A$2)/0.000011574074074074</f>
        <v>69665.0000000377</v>
      </c>
      <c r="D8567" s="7" t="n">
        <v>7.0387434488</v>
      </c>
    </row>
    <row r="8568" customFormat="false" ht="13.5" hidden="false" customHeight="false" outlineLevel="0" collapsed="false">
      <c r="A8568" s="5" t="n">
        <v>38185.5979861111</v>
      </c>
      <c r="C8568" s="6" t="n">
        <f aca="false">(A8568-$A$2)/0.000011574074074074</f>
        <v>69666.0000002715</v>
      </c>
      <c r="D8568" s="7" t="n">
        <v>7.0388233811</v>
      </c>
    </row>
    <row r="8569" customFormat="false" ht="13.5" hidden="false" customHeight="false" outlineLevel="0" collapsed="false">
      <c r="A8569" s="5" t="n">
        <v>38185.5979976852</v>
      </c>
      <c r="C8569" s="6" t="n">
        <f aca="false">(A8569-$A$2)/0.000011574074074074</f>
        <v>69667.0000005052</v>
      </c>
      <c r="D8569" s="7" t="n">
        <v>7.0388633134</v>
      </c>
    </row>
    <row r="8570" customFormat="false" ht="13.5" hidden="false" customHeight="false" outlineLevel="0" collapsed="false">
      <c r="A8570" s="5" t="n">
        <v>38185.5980092593</v>
      </c>
      <c r="C8570" s="6" t="n">
        <f aca="false">(A8570-$A$2)/0.000011574074074074</f>
        <v>69668.0000001103</v>
      </c>
      <c r="D8570" s="7" t="n">
        <v>7.0389132456</v>
      </c>
    </row>
    <row r="8571" customFormat="false" ht="13.5" hidden="false" customHeight="false" outlineLevel="0" collapsed="false">
      <c r="A8571" s="5" t="n">
        <v>38185.5980208333</v>
      </c>
      <c r="C8571" s="6" t="n">
        <f aca="false">(A8571-$A$2)/0.000011574074074074</f>
        <v>69669.0000003441</v>
      </c>
      <c r="D8571" s="7" t="n">
        <v>7.0389431779</v>
      </c>
    </row>
    <row r="8572" customFormat="false" ht="13.5" hidden="false" customHeight="false" outlineLevel="0" collapsed="false">
      <c r="A8572" s="5" t="n">
        <v>38185.5980324074</v>
      </c>
      <c r="C8572" s="6" t="n">
        <f aca="false">(A8572-$A$2)/0.000011574074074074</f>
        <v>69669.9999999492</v>
      </c>
      <c r="D8572" s="7" t="n">
        <v>7.0390031102</v>
      </c>
    </row>
    <row r="8573" customFormat="false" ht="13.5" hidden="false" customHeight="false" outlineLevel="0" collapsed="false">
      <c r="A8573" s="5" t="n">
        <v>38185.5980439815</v>
      </c>
      <c r="C8573" s="6" t="n">
        <f aca="false">(A8573-$A$2)/0.000011574074074074</f>
        <v>69671.000000183</v>
      </c>
      <c r="D8573" s="7" t="n">
        <v>7.0390430425</v>
      </c>
    </row>
    <row r="8574" customFormat="false" ht="13.5" hidden="false" customHeight="false" outlineLevel="0" collapsed="false">
      <c r="A8574" s="5" t="n">
        <v>38185.5980555556</v>
      </c>
      <c r="C8574" s="6" t="n">
        <f aca="false">(A8574-$A$2)/0.000011574074074074</f>
        <v>69672.0000004167</v>
      </c>
      <c r="D8574" s="7" t="n">
        <v>7.0391029747</v>
      </c>
    </row>
    <row r="8575" customFormat="false" ht="13.5" hidden="false" customHeight="false" outlineLevel="0" collapsed="false">
      <c r="A8575" s="5" t="n">
        <v>38185.5980671296</v>
      </c>
      <c r="C8575" s="6" t="n">
        <f aca="false">(A8575-$A$2)/0.000011574074074074</f>
        <v>69673.0000000219</v>
      </c>
      <c r="D8575" s="7" t="n">
        <v>7.039142907</v>
      </c>
    </row>
    <row r="8576" customFormat="false" ht="13.5" hidden="false" customHeight="false" outlineLevel="0" collapsed="false">
      <c r="A8576" s="5" t="n">
        <v>38185.5980787037</v>
      </c>
      <c r="C8576" s="6" t="n">
        <f aca="false">(A8576-$A$2)/0.000011574074074074</f>
        <v>69674.0000002556</v>
      </c>
      <c r="D8576" s="7" t="n">
        <v>7.0391728392</v>
      </c>
    </row>
    <row r="8577" customFormat="false" ht="13.5" hidden="false" customHeight="false" outlineLevel="0" collapsed="false">
      <c r="A8577" s="5" t="n">
        <v>38185.5980902778</v>
      </c>
      <c r="C8577" s="6" t="n">
        <f aca="false">(A8577-$A$2)/0.000011574074074074</f>
        <v>69675.0000004894</v>
      </c>
      <c r="D8577" s="7" t="n">
        <v>7.0392227715</v>
      </c>
    </row>
    <row r="8578" customFormat="false" ht="13.5" hidden="false" customHeight="false" outlineLevel="0" collapsed="false">
      <c r="A8578" s="5" t="n">
        <v>38185.5981018519</v>
      </c>
      <c r="C8578" s="6" t="n">
        <f aca="false">(A8578-$A$2)/0.000011574074074074</f>
        <v>69676.0000000945</v>
      </c>
      <c r="D8578" s="7" t="n">
        <v>7.0392527038</v>
      </c>
    </row>
    <row r="8579" customFormat="false" ht="13.5" hidden="false" customHeight="false" outlineLevel="0" collapsed="false">
      <c r="A8579" s="5" t="n">
        <v>38185.5981134259</v>
      </c>
      <c r="C8579" s="6" t="n">
        <f aca="false">(A8579-$A$2)/0.000011574074074074</f>
        <v>69677.0000003283</v>
      </c>
      <c r="D8579" s="7" t="n">
        <v>7.039292636</v>
      </c>
    </row>
    <row r="8580" customFormat="false" ht="13.5" hidden="false" customHeight="false" outlineLevel="0" collapsed="false">
      <c r="A8580" s="5" t="n">
        <v>38185.598125</v>
      </c>
      <c r="C8580" s="6" t="n">
        <f aca="false">(A8580-$A$2)/0.000011574074074074</f>
        <v>69677.9999999334</v>
      </c>
      <c r="D8580" s="7" t="n">
        <v>7.0393725683</v>
      </c>
    </row>
    <row r="8581" customFormat="false" ht="13.5" hidden="false" customHeight="false" outlineLevel="0" collapsed="false">
      <c r="A8581" s="5" t="n">
        <v>38185.5981365741</v>
      </c>
      <c r="C8581" s="6" t="n">
        <f aca="false">(A8581-$A$2)/0.000011574074074074</f>
        <v>69679.0000001671</v>
      </c>
      <c r="D8581" s="7" t="n">
        <v>7.0394025005</v>
      </c>
    </row>
    <row r="8582" customFormat="false" ht="13.5" hidden="false" customHeight="false" outlineLevel="0" collapsed="false">
      <c r="A8582" s="5" t="n">
        <v>38185.5981481482</v>
      </c>
      <c r="C8582" s="6" t="n">
        <f aca="false">(A8582-$A$2)/0.000011574074074074</f>
        <v>69680.0000004009</v>
      </c>
      <c r="D8582" s="7" t="n">
        <v>7.0394624328</v>
      </c>
    </row>
    <row r="8583" customFormat="false" ht="13.5" hidden="false" customHeight="false" outlineLevel="0" collapsed="false">
      <c r="A8583" s="5" t="n">
        <v>38185.5981597222</v>
      </c>
      <c r="C8583" s="6" t="n">
        <f aca="false">(A8583-$A$2)/0.000011574074074074</f>
        <v>69681.000000006</v>
      </c>
      <c r="D8583" s="7" t="n">
        <v>7.039482365</v>
      </c>
    </row>
    <row r="8584" customFormat="false" ht="13.5" hidden="false" customHeight="false" outlineLevel="0" collapsed="false">
      <c r="A8584" s="5" t="n">
        <v>38185.5981712963</v>
      </c>
      <c r="C8584" s="6" t="n">
        <f aca="false">(A8584-$A$2)/0.000011574074074074</f>
        <v>69682.0000002398</v>
      </c>
      <c r="D8584" s="7" t="n">
        <v>7.0395322972</v>
      </c>
    </row>
    <row r="8585" customFormat="false" ht="13.5" hidden="false" customHeight="false" outlineLevel="0" collapsed="false">
      <c r="A8585" s="5" t="n">
        <v>38185.5981828704</v>
      </c>
      <c r="C8585" s="6" t="n">
        <f aca="false">(A8585-$A$2)/0.000011574074074074</f>
        <v>69683.0000004736</v>
      </c>
      <c r="D8585" s="7" t="n">
        <v>7.0395722295</v>
      </c>
    </row>
    <row r="8586" customFormat="false" ht="13.5" hidden="false" customHeight="false" outlineLevel="0" collapsed="false">
      <c r="A8586" s="5" t="n">
        <v>38185.5981944444</v>
      </c>
      <c r="C8586" s="6" t="n">
        <f aca="false">(A8586-$A$2)/0.000011574074074074</f>
        <v>69684.0000000787</v>
      </c>
      <c r="D8586" s="7" t="n">
        <v>7.0396321617</v>
      </c>
    </row>
    <row r="8587" customFormat="false" ht="13.5" hidden="false" customHeight="false" outlineLevel="0" collapsed="false">
      <c r="A8587" s="5" t="n">
        <v>38185.5982060185</v>
      </c>
      <c r="C8587" s="6" t="n">
        <f aca="false">(A8587-$A$2)/0.000011574074074074</f>
        <v>69685.0000003124</v>
      </c>
      <c r="D8587" s="7" t="n">
        <v>7.039682094</v>
      </c>
    </row>
    <row r="8588" customFormat="false" ht="13.5" hidden="false" customHeight="false" outlineLevel="0" collapsed="false">
      <c r="A8588" s="5" t="n">
        <v>38185.5982175926</v>
      </c>
      <c r="C8588" s="6" t="n">
        <f aca="false">(A8588-$A$2)/0.000011574074074074</f>
        <v>69685.9999999176</v>
      </c>
      <c r="D8588" s="7" t="n">
        <v>7.0397120262</v>
      </c>
    </row>
    <row r="8589" customFormat="false" ht="13.5" hidden="false" customHeight="false" outlineLevel="0" collapsed="false">
      <c r="A8589" s="5" t="n">
        <v>38185.5982291667</v>
      </c>
      <c r="C8589" s="6" t="n">
        <f aca="false">(A8589-$A$2)/0.000011574074074074</f>
        <v>69687.0000001513</v>
      </c>
      <c r="D8589" s="7" t="n">
        <v>7.0397719584</v>
      </c>
    </row>
    <row r="8590" customFormat="false" ht="13.5" hidden="false" customHeight="false" outlineLevel="0" collapsed="false">
      <c r="A8590" s="5" t="n">
        <v>38185.5982407407</v>
      </c>
      <c r="C8590" s="6" t="n">
        <f aca="false">(A8590-$A$2)/0.000011574074074074</f>
        <v>69688.0000003851</v>
      </c>
      <c r="D8590" s="7" t="n">
        <v>7.0398018906</v>
      </c>
    </row>
    <row r="8591" customFormat="false" ht="13.5" hidden="false" customHeight="false" outlineLevel="0" collapsed="false">
      <c r="A8591" s="5" t="n">
        <v>38185.5982523148</v>
      </c>
      <c r="C8591" s="6" t="n">
        <f aca="false">(A8591-$A$2)/0.000011574074074074</f>
        <v>69688.9999999902</v>
      </c>
      <c r="D8591" s="7" t="n">
        <v>7.0398118229</v>
      </c>
    </row>
    <row r="8592" customFormat="false" ht="13.5" hidden="false" customHeight="false" outlineLevel="0" collapsed="false">
      <c r="A8592" s="5" t="n">
        <v>38185.5982638889</v>
      </c>
      <c r="C8592" s="6" t="n">
        <f aca="false">(A8592-$A$2)/0.000011574074074074</f>
        <v>69690.000000224</v>
      </c>
      <c r="D8592" s="7" t="n">
        <v>7.0398717551</v>
      </c>
    </row>
    <row r="8593" customFormat="false" ht="13.5" hidden="false" customHeight="false" outlineLevel="0" collapsed="false">
      <c r="A8593" s="5" t="n">
        <v>38185.598275463</v>
      </c>
      <c r="C8593" s="6" t="n">
        <f aca="false">(A8593-$A$2)/0.000011574074074074</f>
        <v>69691.0000004577</v>
      </c>
      <c r="D8593" s="7" t="n">
        <v>7.0399316873</v>
      </c>
    </row>
    <row r="8594" customFormat="false" ht="13.5" hidden="false" customHeight="false" outlineLevel="0" collapsed="false">
      <c r="A8594" s="5" t="n">
        <v>38185.598287037</v>
      </c>
      <c r="C8594" s="6" t="n">
        <f aca="false">(A8594-$A$2)/0.000011574074074074</f>
        <v>69692.0000000628</v>
      </c>
      <c r="D8594" s="7" t="n">
        <v>7.0399716195</v>
      </c>
    </row>
    <row r="8595" customFormat="false" ht="13.5" hidden="false" customHeight="false" outlineLevel="0" collapsed="false">
      <c r="A8595" s="5" t="n">
        <v>38185.5982986111</v>
      </c>
      <c r="C8595" s="6" t="n">
        <f aca="false">(A8595-$A$2)/0.000011574074074074</f>
        <v>69693.0000002966</v>
      </c>
      <c r="D8595" s="7" t="n">
        <v>7.0400315518</v>
      </c>
    </row>
    <row r="8596" customFormat="false" ht="13.5" hidden="false" customHeight="false" outlineLevel="0" collapsed="false">
      <c r="A8596" s="5" t="n">
        <v>38185.5983101852</v>
      </c>
      <c r="C8596" s="6" t="n">
        <f aca="false">(A8596-$A$2)/0.000011574074074074</f>
        <v>69693.9999999017</v>
      </c>
      <c r="D8596" s="7" t="n">
        <v>7.040061484</v>
      </c>
    </row>
    <row r="8597" customFormat="false" ht="13.5" hidden="false" customHeight="false" outlineLevel="0" collapsed="false">
      <c r="A8597" s="5" t="n">
        <v>38185.5983217593</v>
      </c>
      <c r="C8597" s="6" t="n">
        <f aca="false">(A8597-$A$2)/0.000011574074074074</f>
        <v>69695.0000001355</v>
      </c>
      <c r="D8597" s="7" t="n">
        <v>7.0401114162</v>
      </c>
    </row>
    <row r="8598" customFormat="false" ht="13.5" hidden="false" customHeight="false" outlineLevel="0" collapsed="false">
      <c r="A8598" s="5" t="n">
        <v>38185.5983333333</v>
      </c>
      <c r="C8598" s="6" t="n">
        <f aca="false">(A8598-$A$2)/0.000011574074074074</f>
        <v>69696.0000003692</v>
      </c>
      <c r="D8598" s="7" t="n">
        <v>7.0401713484</v>
      </c>
    </row>
    <row r="8599" customFormat="false" ht="13.5" hidden="false" customHeight="false" outlineLevel="0" collapsed="false">
      <c r="A8599" s="5" t="n">
        <v>38185.5983449074</v>
      </c>
      <c r="C8599" s="6" t="n">
        <f aca="false">(A8599-$A$2)/0.000011574074074074</f>
        <v>69696.9999999744</v>
      </c>
      <c r="D8599" s="7" t="n">
        <v>7.0402112806</v>
      </c>
    </row>
    <row r="8600" customFormat="false" ht="13.5" hidden="false" customHeight="false" outlineLevel="0" collapsed="false">
      <c r="A8600" s="5" t="n">
        <v>38185.5983564815</v>
      </c>
      <c r="C8600" s="6" t="n">
        <f aca="false">(A8600-$A$2)/0.000011574074074074</f>
        <v>69698.0000002081</v>
      </c>
      <c r="D8600" s="7" t="n">
        <v>7.0402912128</v>
      </c>
    </row>
    <row r="8601" customFormat="false" ht="13.5" hidden="false" customHeight="false" outlineLevel="0" collapsed="false">
      <c r="A8601" s="5" t="n">
        <v>38185.5983680556</v>
      </c>
      <c r="C8601" s="6" t="n">
        <f aca="false">(A8601-$A$2)/0.000011574074074074</f>
        <v>69699.0000004419</v>
      </c>
      <c r="D8601" s="7" t="n">
        <v>7.040321145</v>
      </c>
    </row>
    <row r="8602" customFormat="false" ht="13.5" hidden="false" customHeight="false" outlineLevel="0" collapsed="false">
      <c r="A8602" s="5" t="n">
        <v>38185.5983796296</v>
      </c>
      <c r="C8602" s="6" t="n">
        <f aca="false">(A8602-$A$2)/0.000011574074074074</f>
        <v>69700.000000047</v>
      </c>
      <c r="D8602" s="7" t="n">
        <v>7.0403310772</v>
      </c>
    </row>
    <row r="8603" customFormat="false" ht="13.5" hidden="false" customHeight="false" outlineLevel="0" collapsed="false">
      <c r="A8603" s="5" t="n">
        <v>38185.5983912037</v>
      </c>
      <c r="C8603" s="6" t="n">
        <f aca="false">(A8603-$A$2)/0.000011574074074074</f>
        <v>69701.0000002808</v>
      </c>
      <c r="D8603" s="7" t="n">
        <v>7.0403710094</v>
      </c>
    </row>
    <row r="8604" customFormat="false" ht="13.5" hidden="false" customHeight="false" outlineLevel="0" collapsed="false">
      <c r="A8604" s="5" t="n">
        <v>38185.5984027778</v>
      </c>
      <c r="C8604" s="6" t="n">
        <f aca="false">(A8604-$A$2)/0.000011574074074074</f>
        <v>69702.0000005145</v>
      </c>
      <c r="D8604" s="7" t="n">
        <v>7.0404309416</v>
      </c>
    </row>
    <row r="8605" customFormat="false" ht="13.5" hidden="false" customHeight="false" outlineLevel="0" collapsed="false">
      <c r="A8605" s="5" t="n">
        <v>38185.5984143519</v>
      </c>
      <c r="C8605" s="6" t="n">
        <f aca="false">(A8605-$A$2)/0.000011574074074074</f>
        <v>69703.0000001197</v>
      </c>
      <c r="D8605" s="7" t="n">
        <v>7.0404908738</v>
      </c>
    </row>
    <row r="8606" customFormat="false" ht="13.5" hidden="false" customHeight="false" outlineLevel="0" collapsed="false">
      <c r="A8606" s="5" t="n">
        <v>38185.5984259259</v>
      </c>
      <c r="C8606" s="6" t="n">
        <f aca="false">(A8606-$A$2)/0.000011574074074074</f>
        <v>69704.0000003534</v>
      </c>
      <c r="D8606" s="7" t="n">
        <v>7.040540806</v>
      </c>
    </row>
    <row r="8607" customFormat="false" ht="13.5" hidden="false" customHeight="false" outlineLevel="0" collapsed="false">
      <c r="A8607" s="5" t="n">
        <v>38185.5984375</v>
      </c>
      <c r="C8607" s="6" t="n">
        <f aca="false">(A8607-$A$2)/0.000011574074074074</f>
        <v>69704.9999999585</v>
      </c>
      <c r="D8607" s="7" t="n">
        <v>7.0405507382</v>
      </c>
    </row>
    <row r="8608" customFormat="false" ht="13.5" hidden="false" customHeight="false" outlineLevel="0" collapsed="false">
      <c r="A8608" s="5" t="n">
        <v>38185.5984490741</v>
      </c>
      <c r="C8608" s="6" t="n">
        <f aca="false">(A8608-$A$2)/0.000011574074074074</f>
        <v>69706.0000001923</v>
      </c>
      <c r="D8608" s="7" t="n">
        <v>7.0406306704</v>
      </c>
    </row>
    <row r="8609" customFormat="false" ht="13.5" hidden="false" customHeight="false" outlineLevel="0" collapsed="false">
      <c r="A8609" s="5" t="n">
        <v>38185.5984606482</v>
      </c>
      <c r="C8609" s="6" t="n">
        <f aca="false">(A8609-$A$2)/0.000011574074074074</f>
        <v>69707.0000004261</v>
      </c>
      <c r="D8609" s="7" t="n">
        <v>7.0406606026</v>
      </c>
    </row>
    <row r="8610" customFormat="false" ht="13.5" hidden="false" customHeight="false" outlineLevel="0" collapsed="false">
      <c r="A8610" s="5" t="n">
        <v>38185.5984722222</v>
      </c>
      <c r="C8610" s="6" t="n">
        <f aca="false">(A8610-$A$2)/0.000011574074074074</f>
        <v>69708.0000000312</v>
      </c>
      <c r="D8610" s="7" t="n">
        <v>7.0407205348</v>
      </c>
    </row>
    <row r="8611" customFormat="false" ht="13.5" hidden="false" customHeight="false" outlineLevel="0" collapsed="false">
      <c r="A8611" s="5" t="n">
        <v>38185.5984837963</v>
      </c>
      <c r="C8611" s="6" t="n">
        <f aca="false">(A8611-$A$2)/0.000011574074074074</f>
        <v>69709.0000002649</v>
      </c>
      <c r="D8611" s="7" t="n">
        <v>7.0407604669</v>
      </c>
    </row>
    <row r="8612" customFormat="false" ht="13.5" hidden="false" customHeight="false" outlineLevel="0" collapsed="false">
      <c r="A8612" s="5" t="n">
        <v>38185.5984953704</v>
      </c>
      <c r="C8612" s="6" t="n">
        <f aca="false">(A8612-$A$2)/0.000011574074074074</f>
        <v>69710.0000004987</v>
      </c>
      <c r="D8612" s="7" t="n">
        <v>7.0407903991</v>
      </c>
    </row>
    <row r="8613" customFormat="false" ht="13.5" hidden="false" customHeight="false" outlineLevel="0" collapsed="false">
      <c r="A8613" s="5" t="n">
        <v>38185.5985069444</v>
      </c>
      <c r="C8613" s="6" t="n">
        <f aca="false">(A8613-$A$2)/0.000011574074074074</f>
        <v>69711.0000001038</v>
      </c>
      <c r="D8613" s="7" t="n">
        <v>7.0408503313</v>
      </c>
    </row>
    <row r="8614" customFormat="false" ht="13.5" hidden="false" customHeight="false" outlineLevel="0" collapsed="false">
      <c r="A8614" s="5" t="n">
        <v>38185.5985185185</v>
      </c>
      <c r="C8614" s="6" t="n">
        <f aca="false">(A8614-$A$2)/0.000011574074074074</f>
        <v>69712.0000003376</v>
      </c>
      <c r="D8614" s="7" t="n">
        <v>7.0408902635</v>
      </c>
    </row>
    <row r="8615" customFormat="false" ht="13.5" hidden="false" customHeight="false" outlineLevel="0" collapsed="false">
      <c r="A8615" s="5" t="n">
        <v>38185.5985300926</v>
      </c>
      <c r="C8615" s="6" t="n">
        <f aca="false">(A8615-$A$2)/0.000011574074074074</f>
        <v>69712.9999999427</v>
      </c>
      <c r="D8615" s="7" t="n">
        <v>7.0409401956</v>
      </c>
    </row>
    <row r="8616" customFormat="false" ht="13.5" hidden="false" customHeight="false" outlineLevel="0" collapsed="false">
      <c r="A8616" s="5" t="n">
        <v>38185.5985416667</v>
      </c>
      <c r="C8616" s="6" t="n">
        <f aca="false">(A8616-$A$2)/0.000011574074074074</f>
        <v>69714.0000001765</v>
      </c>
      <c r="D8616" s="7" t="n">
        <v>7.0410001278</v>
      </c>
    </row>
    <row r="8617" customFormat="false" ht="13.5" hidden="false" customHeight="false" outlineLevel="0" collapsed="false">
      <c r="A8617" s="5" t="n">
        <v>38185.5985532407</v>
      </c>
      <c r="C8617" s="6" t="n">
        <f aca="false">(A8617-$A$2)/0.000011574074074074</f>
        <v>69715.0000004102</v>
      </c>
      <c r="D8617" s="7" t="n">
        <v>7.04103006</v>
      </c>
    </row>
    <row r="8618" customFormat="false" ht="13.5" hidden="false" customHeight="false" outlineLevel="0" collapsed="false">
      <c r="A8618" s="5" t="n">
        <v>38185.5985648148</v>
      </c>
      <c r="C8618" s="6" t="n">
        <f aca="false">(A8618-$A$2)/0.000011574074074074</f>
        <v>69716.0000000153</v>
      </c>
      <c r="D8618" s="7" t="n">
        <v>7.0410599922</v>
      </c>
    </row>
    <row r="8619" customFormat="false" ht="13.5" hidden="false" customHeight="false" outlineLevel="0" collapsed="false">
      <c r="A8619" s="5" t="n">
        <v>38185.5985763889</v>
      </c>
      <c r="C8619" s="6" t="n">
        <f aca="false">(A8619-$A$2)/0.000011574074074074</f>
        <v>69717.0000002491</v>
      </c>
      <c r="D8619" s="7" t="n">
        <v>7.0410899243</v>
      </c>
    </row>
    <row r="8620" customFormat="false" ht="13.5" hidden="false" customHeight="false" outlineLevel="0" collapsed="false">
      <c r="A8620" s="5" t="n">
        <v>38185.598587963</v>
      </c>
      <c r="C8620" s="6" t="n">
        <f aca="false">(A8620-$A$2)/0.000011574074074074</f>
        <v>69718.0000004829</v>
      </c>
      <c r="D8620" s="7" t="n">
        <v>7.0411298565</v>
      </c>
    </row>
    <row r="8621" customFormat="false" ht="13.5" hidden="false" customHeight="false" outlineLevel="0" collapsed="false">
      <c r="A8621" s="5" t="n">
        <v>38185.598599537</v>
      </c>
      <c r="C8621" s="6" t="n">
        <f aca="false">(A8621-$A$2)/0.000011574074074074</f>
        <v>69719.000000088</v>
      </c>
      <c r="D8621" s="7" t="n">
        <v>7.0411797886</v>
      </c>
    </row>
    <row r="8622" customFormat="false" ht="13.5" hidden="false" customHeight="false" outlineLevel="0" collapsed="false">
      <c r="A8622" s="5" t="n">
        <v>38185.5986111111</v>
      </c>
      <c r="C8622" s="6" t="n">
        <f aca="false">(A8622-$A$2)/0.000011574074074074</f>
        <v>69720.0000003217</v>
      </c>
      <c r="D8622" s="7" t="n">
        <v>7.0412197208</v>
      </c>
    </row>
    <row r="8623" customFormat="false" ht="13.5" hidden="false" customHeight="false" outlineLevel="0" collapsed="false">
      <c r="A8623" s="5" t="n">
        <v>38185.5986226852</v>
      </c>
      <c r="C8623" s="6" t="n">
        <f aca="false">(A8623-$A$2)/0.000011574074074074</f>
        <v>69720.9999999269</v>
      </c>
      <c r="D8623" s="7" t="n">
        <v>7.041309653</v>
      </c>
    </row>
    <row r="8624" customFormat="false" ht="13.5" hidden="false" customHeight="false" outlineLevel="0" collapsed="false">
      <c r="A8624" s="5" t="n">
        <v>38185.5986342593</v>
      </c>
      <c r="C8624" s="6" t="n">
        <f aca="false">(A8624-$A$2)/0.000011574074074074</f>
        <v>69722.0000001606</v>
      </c>
      <c r="D8624" s="7" t="n">
        <v>7.0413695851</v>
      </c>
    </row>
    <row r="8625" customFormat="false" ht="13.5" hidden="false" customHeight="false" outlineLevel="0" collapsed="false">
      <c r="A8625" s="5" t="n">
        <v>38185.5986458333</v>
      </c>
      <c r="C8625" s="6" t="n">
        <f aca="false">(A8625-$A$2)/0.000011574074074074</f>
        <v>69723.0000003944</v>
      </c>
      <c r="D8625" s="7" t="n">
        <v>7.0413995173</v>
      </c>
    </row>
    <row r="8626" customFormat="false" ht="13.5" hidden="false" customHeight="false" outlineLevel="0" collapsed="false">
      <c r="A8626" s="5" t="n">
        <v>38185.5986574074</v>
      </c>
      <c r="C8626" s="6" t="n">
        <f aca="false">(A8626-$A$2)/0.000011574074074074</f>
        <v>69723.9999999995</v>
      </c>
      <c r="D8626" s="7" t="n">
        <v>7.0414394494</v>
      </c>
    </row>
    <row r="8627" customFormat="false" ht="13.5" hidden="false" customHeight="false" outlineLevel="0" collapsed="false">
      <c r="A8627" s="5" t="n">
        <v>38185.5986689815</v>
      </c>
      <c r="C8627" s="6" t="n">
        <f aca="false">(A8627-$A$2)/0.000011574074074074</f>
        <v>69725.0000002333</v>
      </c>
      <c r="D8627" s="7" t="n">
        <v>7.0414593816</v>
      </c>
    </row>
    <row r="8628" customFormat="false" ht="13.5" hidden="false" customHeight="false" outlineLevel="0" collapsed="false">
      <c r="A8628" s="5" t="n">
        <v>38185.5986805556</v>
      </c>
      <c r="C8628" s="6" t="n">
        <f aca="false">(A8628-$A$2)/0.000011574074074074</f>
        <v>69726.000000467</v>
      </c>
      <c r="D8628" s="7" t="n">
        <v>7.0414893137</v>
      </c>
    </row>
    <row r="8629" customFormat="false" ht="13.5" hidden="false" customHeight="false" outlineLevel="0" collapsed="false">
      <c r="A8629" s="5" t="n">
        <v>38185.5986921296</v>
      </c>
      <c r="C8629" s="6" t="n">
        <f aca="false">(A8629-$A$2)/0.000011574074074074</f>
        <v>69727.0000000722</v>
      </c>
      <c r="D8629" s="7" t="n">
        <v>7.0415792458</v>
      </c>
    </row>
    <row r="8630" customFormat="false" ht="13.5" hidden="false" customHeight="false" outlineLevel="0" collapsed="false">
      <c r="A8630" s="5" t="n">
        <v>38185.5987037037</v>
      </c>
      <c r="C8630" s="6" t="n">
        <f aca="false">(A8630-$A$2)/0.000011574074074074</f>
        <v>69728.0000003059</v>
      </c>
      <c r="D8630" s="7" t="n">
        <v>7.041639178</v>
      </c>
    </row>
    <row r="8631" customFormat="false" ht="13.5" hidden="false" customHeight="false" outlineLevel="0" collapsed="false">
      <c r="A8631" s="5" t="n">
        <v>38185.5987152778</v>
      </c>
      <c r="C8631" s="6" t="n">
        <f aca="false">(A8631-$A$2)/0.000011574074074074</f>
        <v>69728.999999911</v>
      </c>
      <c r="D8631" s="7" t="n">
        <v>7.0416791101</v>
      </c>
    </row>
    <row r="8632" customFormat="false" ht="13.5" hidden="false" customHeight="false" outlineLevel="0" collapsed="false">
      <c r="A8632" s="5" t="n">
        <v>38185.5987268519</v>
      </c>
      <c r="C8632" s="6" t="n">
        <f aca="false">(A8632-$A$2)/0.000011574074074074</f>
        <v>69730.0000001448</v>
      </c>
      <c r="D8632" s="7" t="n">
        <v>7.0417190423</v>
      </c>
    </row>
    <row r="8633" customFormat="false" ht="13.5" hidden="false" customHeight="false" outlineLevel="0" collapsed="false">
      <c r="A8633" s="5" t="n">
        <v>38185.5987384259</v>
      </c>
      <c r="C8633" s="6" t="n">
        <f aca="false">(A8633-$A$2)/0.000011574074074074</f>
        <v>69731.0000003786</v>
      </c>
      <c r="D8633" s="7" t="n">
        <v>7.0417689744</v>
      </c>
    </row>
    <row r="8634" customFormat="false" ht="13.5" hidden="false" customHeight="false" outlineLevel="0" collapsed="false">
      <c r="A8634" s="5" t="n">
        <v>38185.59875</v>
      </c>
      <c r="C8634" s="6" t="n">
        <f aca="false">(A8634-$A$2)/0.000011574074074074</f>
        <v>69731.9999999837</v>
      </c>
      <c r="D8634" s="7" t="n">
        <v>7.0417989065</v>
      </c>
    </row>
    <row r="8635" customFormat="false" ht="13.5" hidden="false" customHeight="false" outlineLevel="0" collapsed="false">
      <c r="A8635" s="5" t="n">
        <v>38185.5987615741</v>
      </c>
      <c r="C8635" s="6" t="n">
        <f aca="false">(A8635-$A$2)/0.000011574074074074</f>
        <v>69733.0000002174</v>
      </c>
      <c r="D8635" s="7" t="n">
        <v>7.0418388387</v>
      </c>
    </row>
    <row r="8636" customFormat="false" ht="13.5" hidden="false" customHeight="false" outlineLevel="0" collapsed="false">
      <c r="A8636" s="5" t="n">
        <v>38185.5987731482</v>
      </c>
      <c r="C8636" s="6" t="n">
        <f aca="false">(A8636-$A$2)/0.000011574074074074</f>
        <v>69734.0000004512</v>
      </c>
      <c r="D8636" s="7" t="n">
        <v>7.0418987708</v>
      </c>
    </row>
    <row r="8637" customFormat="false" ht="13.5" hidden="false" customHeight="false" outlineLevel="0" collapsed="false">
      <c r="A8637" s="5" t="n">
        <v>38185.5987847222</v>
      </c>
      <c r="C8637" s="6" t="n">
        <f aca="false">(A8637-$A$2)/0.000011574074074074</f>
        <v>69735.0000000563</v>
      </c>
      <c r="D8637" s="7" t="n">
        <v>7.0419487029</v>
      </c>
    </row>
    <row r="8638" customFormat="false" ht="13.5" hidden="false" customHeight="false" outlineLevel="0" collapsed="false">
      <c r="A8638" s="5" t="n">
        <v>38185.5987962963</v>
      </c>
      <c r="C8638" s="6" t="n">
        <f aca="false">(A8638-$A$2)/0.000011574074074074</f>
        <v>69736.0000002901</v>
      </c>
      <c r="D8638" s="7" t="n">
        <v>7.041988635</v>
      </c>
    </row>
    <row r="8639" customFormat="false" ht="13.5" hidden="false" customHeight="false" outlineLevel="0" collapsed="false">
      <c r="A8639" s="5" t="n">
        <v>38185.5988078704</v>
      </c>
      <c r="C8639" s="6" t="n">
        <f aca="false">(A8639-$A$2)/0.000011574074074074</f>
        <v>69737.0000005238</v>
      </c>
      <c r="D8639" s="7" t="n">
        <v>7.0420185671</v>
      </c>
    </row>
    <row r="8640" customFormat="false" ht="13.5" hidden="false" customHeight="false" outlineLevel="0" collapsed="false">
      <c r="A8640" s="5" t="n">
        <v>38185.5988194444</v>
      </c>
      <c r="C8640" s="6" t="n">
        <f aca="false">(A8640-$A$2)/0.000011574074074074</f>
        <v>69738.000000129</v>
      </c>
      <c r="D8640" s="7" t="n">
        <v>7.0420984993</v>
      </c>
    </row>
    <row r="8641" customFormat="false" ht="13.5" hidden="false" customHeight="false" outlineLevel="0" collapsed="false">
      <c r="A8641" s="5" t="n">
        <v>38185.5988310185</v>
      </c>
      <c r="C8641" s="6" t="n">
        <f aca="false">(A8641-$A$2)/0.000011574074074074</f>
        <v>69739.0000003627</v>
      </c>
      <c r="D8641" s="7" t="n">
        <v>7.0421184314</v>
      </c>
    </row>
    <row r="8642" customFormat="false" ht="13.5" hidden="false" customHeight="false" outlineLevel="0" collapsed="false">
      <c r="A8642" s="5" t="n">
        <v>38185.5988425926</v>
      </c>
      <c r="C8642" s="6" t="n">
        <f aca="false">(A8642-$A$2)/0.000011574074074074</f>
        <v>69739.9999999678</v>
      </c>
      <c r="D8642" s="7" t="n">
        <v>7.0421483635</v>
      </c>
    </row>
    <row r="8643" customFormat="false" ht="13.5" hidden="false" customHeight="false" outlineLevel="0" collapsed="false">
      <c r="A8643" s="5" t="n">
        <v>38185.5988541667</v>
      </c>
      <c r="C8643" s="6" t="n">
        <f aca="false">(A8643-$A$2)/0.000011574074074074</f>
        <v>69741.0000002016</v>
      </c>
      <c r="D8643" s="7" t="n">
        <v>7.0421982956</v>
      </c>
    </row>
    <row r="8644" customFormat="false" ht="13.5" hidden="false" customHeight="false" outlineLevel="0" collapsed="false">
      <c r="A8644" s="5" t="n">
        <v>38185.5988657407</v>
      </c>
      <c r="C8644" s="6" t="n">
        <f aca="false">(A8644-$A$2)/0.000011574074074074</f>
        <v>69742.0000004354</v>
      </c>
      <c r="D8644" s="7" t="n">
        <v>7.0422382277</v>
      </c>
    </row>
    <row r="8645" customFormat="false" ht="13.5" hidden="false" customHeight="false" outlineLevel="0" collapsed="false">
      <c r="A8645" s="5" t="n">
        <v>38185.5988773148</v>
      </c>
      <c r="C8645" s="6" t="n">
        <f aca="false">(A8645-$A$2)/0.000011574074074074</f>
        <v>69743.0000000405</v>
      </c>
      <c r="D8645" s="7" t="n">
        <v>7.0422981598</v>
      </c>
    </row>
    <row r="8646" customFormat="false" ht="13.5" hidden="false" customHeight="false" outlineLevel="0" collapsed="false">
      <c r="A8646" s="5" t="n">
        <v>38185.5988888889</v>
      </c>
      <c r="C8646" s="6" t="n">
        <f aca="false">(A8646-$A$2)/0.000011574074074074</f>
        <v>69744.0000002743</v>
      </c>
      <c r="D8646" s="7" t="n">
        <v>7.0423580919</v>
      </c>
    </row>
    <row r="8647" customFormat="false" ht="13.5" hidden="false" customHeight="false" outlineLevel="0" collapsed="false">
      <c r="A8647" s="5" t="n">
        <v>38185.598900463</v>
      </c>
      <c r="C8647" s="6" t="n">
        <f aca="false">(A8647-$A$2)/0.000011574074074074</f>
        <v>69745.000000508</v>
      </c>
      <c r="D8647" s="7" t="n">
        <v>7.042408024</v>
      </c>
    </row>
    <row r="8648" customFormat="false" ht="13.5" hidden="false" customHeight="false" outlineLevel="0" collapsed="false">
      <c r="A8648" s="5" t="n">
        <v>38185.598912037</v>
      </c>
      <c r="C8648" s="6" t="n">
        <f aca="false">(A8648-$A$2)/0.000011574074074074</f>
        <v>69746.0000001131</v>
      </c>
      <c r="D8648" s="7" t="n">
        <v>7.0424379561</v>
      </c>
    </row>
    <row r="8649" customFormat="false" ht="13.5" hidden="false" customHeight="false" outlineLevel="0" collapsed="false">
      <c r="A8649" s="5" t="n">
        <v>38185.5989236111</v>
      </c>
      <c r="C8649" s="6" t="n">
        <f aca="false">(A8649-$A$2)/0.000011574074074074</f>
        <v>69747.0000003469</v>
      </c>
      <c r="D8649" s="7" t="n">
        <v>7.0424678882</v>
      </c>
    </row>
    <row r="8650" customFormat="false" ht="13.5" hidden="false" customHeight="false" outlineLevel="0" collapsed="false">
      <c r="A8650" s="5" t="n">
        <v>38185.5989351852</v>
      </c>
      <c r="C8650" s="6" t="n">
        <f aca="false">(A8650-$A$2)/0.000011574074074074</f>
        <v>69747.999999952</v>
      </c>
      <c r="D8650" s="7" t="n">
        <v>7.0424978203</v>
      </c>
    </row>
    <row r="8651" customFormat="false" ht="13.5" hidden="false" customHeight="false" outlineLevel="0" collapsed="false">
      <c r="A8651" s="5" t="n">
        <v>38185.5989467593</v>
      </c>
      <c r="C8651" s="6" t="n">
        <f aca="false">(A8651-$A$2)/0.000011574074074074</f>
        <v>69749.0000001858</v>
      </c>
      <c r="D8651" s="7" t="n">
        <v>7.0425677524</v>
      </c>
    </row>
    <row r="8652" customFormat="false" ht="13.5" hidden="false" customHeight="false" outlineLevel="0" collapsed="false">
      <c r="A8652" s="5" t="n">
        <v>38185.5989583333</v>
      </c>
      <c r="C8652" s="6" t="n">
        <f aca="false">(A8652-$A$2)/0.000011574074074074</f>
        <v>69750.0000004195</v>
      </c>
      <c r="D8652" s="7" t="n">
        <v>7.0426076845</v>
      </c>
    </row>
    <row r="8653" customFormat="false" ht="13.5" hidden="false" customHeight="false" outlineLevel="0" collapsed="false">
      <c r="A8653" s="5" t="n">
        <v>38185.5989699074</v>
      </c>
      <c r="C8653" s="6" t="n">
        <f aca="false">(A8653-$A$2)/0.000011574074074074</f>
        <v>69751.0000000247</v>
      </c>
      <c r="D8653" s="7" t="n">
        <v>7.0426676166</v>
      </c>
    </row>
    <row r="8654" customFormat="false" ht="13.5" hidden="false" customHeight="false" outlineLevel="0" collapsed="false">
      <c r="A8654" s="5" t="n">
        <v>38185.5989814815</v>
      </c>
      <c r="C8654" s="6" t="n">
        <f aca="false">(A8654-$A$2)/0.000011574074074074</f>
        <v>69752.0000002584</v>
      </c>
      <c r="D8654" s="7" t="n">
        <v>7.0427175487</v>
      </c>
    </row>
    <row r="8655" customFormat="false" ht="13.5" hidden="false" customHeight="false" outlineLevel="0" collapsed="false">
      <c r="A8655" s="5" t="n">
        <v>38185.5989930556</v>
      </c>
      <c r="C8655" s="6" t="n">
        <f aca="false">(A8655-$A$2)/0.000011574074074074</f>
        <v>69753.0000004922</v>
      </c>
      <c r="D8655" s="7" t="n">
        <v>7.0427274808</v>
      </c>
    </row>
    <row r="8656" customFormat="false" ht="13.5" hidden="false" customHeight="false" outlineLevel="0" collapsed="false">
      <c r="A8656" s="5" t="n">
        <v>38185.5990046296</v>
      </c>
      <c r="C8656" s="6" t="n">
        <f aca="false">(A8656-$A$2)/0.000011574074074074</f>
        <v>69754.0000000973</v>
      </c>
      <c r="D8656" s="7" t="n">
        <v>7.0427474129</v>
      </c>
    </row>
    <row r="8657" customFormat="false" ht="13.5" hidden="false" customHeight="false" outlineLevel="0" collapsed="false">
      <c r="A8657" s="5" t="n">
        <v>38185.5990162037</v>
      </c>
      <c r="C8657" s="6" t="n">
        <f aca="false">(A8657-$A$2)/0.000011574074074074</f>
        <v>69755.0000003311</v>
      </c>
      <c r="D8657" s="7" t="n">
        <v>7.0428373449</v>
      </c>
    </row>
    <row r="8658" customFormat="false" ht="13.5" hidden="false" customHeight="false" outlineLevel="0" collapsed="false">
      <c r="A8658" s="5" t="n">
        <v>38185.5990277778</v>
      </c>
      <c r="C8658" s="6" t="n">
        <f aca="false">(A8658-$A$2)/0.000011574074074074</f>
        <v>69755.9999999362</v>
      </c>
      <c r="D8658" s="7" t="n">
        <v>7.042897277</v>
      </c>
    </row>
    <row r="8659" customFormat="false" ht="13.5" hidden="false" customHeight="false" outlineLevel="0" collapsed="false">
      <c r="A8659" s="5" t="n">
        <v>38185.5990393519</v>
      </c>
      <c r="C8659" s="6" t="n">
        <f aca="false">(A8659-$A$2)/0.000011574074074074</f>
        <v>69757.0000001699</v>
      </c>
      <c r="D8659" s="7" t="n">
        <v>7.0429572091</v>
      </c>
    </row>
    <row r="8660" customFormat="false" ht="13.5" hidden="false" customHeight="false" outlineLevel="0" collapsed="false">
      <c r="A8660" s="5" t="n">
        <v>38185.5990509259</v>
      </c>
      <c r="C8660" s="6" t="n">
        <f aca="false">(A8660-$A$2)/0.000011574074074074</f>
        <v>69758.0000004037</v>
      </c>
      <c r="D8660" s="7" t="n">
        <v>7.0429871412</v>
      </c>
    </row>
    <row r="8661" customFormat="false" ht="13.5" hidden="false" customHeight="false" outlineLevel="0" collapsed="false">
      <c r="A8661" s="5" t="n">
        <v>38185.5990625</v>
      </c>
      <c r="C8661" s="6" t="n">
        <f aca="false">(A8661-$A$2)/0.000011574074074074</f>
        <v>69759.0000000088</v>
      </c>
      <c r="D8661" s="7" t="n">
        <v>7.0429970732</v>
      </c>
    </row>
    <row r="8662" customFormat="false" ht="13.5" hidden="false" customHeight="false" outlineLevel="0" collapsed="false">
      <c r="A8662" s="5" t="n">
        <v>38185.5990740741</v>
      </c>
      <c r="C8662" s="6" t="n">
        <f aca="false">(A8662-$A$2)/0.000011574074074074</f>
        <v>69760.0000002426</v>
      </c>
      <c r="D8662" s="7" t="n">
        <v>7.0430270053</v>
      </c>
    </row>
    <row r="8663" customFormat="false" ht="13.5" hidden="false" customHeight="false" outlineLevel="0" collapsed="false">
      <c r="A8663" s="5" t="n">
        <v>38185.5990856482</v>
      </c>
      <c r="C8663" s="6" t="n">
        <f aca="false">(A8663-$A$2)/0.000011574074074074</f>
        <v>69761.0000004763</v>
      </c>
      <c r="D8663" s="7" t="n">
        <v>7.0431269374</v>
      </c>
    </row>
    <row r="8664" customFormat="false" ht="13.5" hidden="false" customHeight="false" outlineLevel="0" collapsed="false">
      <c r="A8664" s="5" t="n">
        <v>38185.5990972222</v>
      </c>
      <c r="C8664" s="6" t="n">
        <f aca="false">(A8664-$A$2)/0.000011574074074074</f>
        <v>69762.0000000815</v>
      </c>
      <c r="D8664" s="7" t="n">
        <v>7.0431768695</v>
      </c>
    </row>
    <row r="8665" customFormat="false" ht="13.5" hidden="false" customHeight="false" outlineLevel="0" collapsed="false">
      <c r="A8665" s="5" t="n">
        <v>38185.5991087963</v>
      </c>
      <c r="C8665" s="6" t="n">
        <f aca="false">(A8665-$A$2)/0.000011574074074074</f>
        <v>69763.0000003152</v>
      </c>
      <c r="D8665" s="7" t="n">
        <v>7.0431868015</v>
      </c>
    </row>
    <row r="8666" customFormat="false" ht="13.5" hidden="false" customHeight="false" outlineLevel="0" collapsed="false">
      <c r="A8666" s="5" t="n">
        <v>38185.5991203704</v>
      </c>
      <c r="C8666" s="6" t="n">
        <f aca="false">(A8666-$A$2)/0.000011574074074074</f>
        <v>69763.9999999203</v>
      </c>
      <c r="D8666" s="7" t="n">
        <v>7.0432167336</v>
      </c>
    </row>
    <row r="8667" customFormat="false" ht="13.5" hidden="false" customHeight="false" outlineLevel="0" collapsed="false">
      <c r="A8667" s="5" t="n">
        <v>38185.5991319444</v>
      </c>
      <c r="C8667" s="6" t="n">
        <f aca="false">(A8667-$A$2)/0.000011574074074074</f>
        <v>69765.0000001541</v>
      </c>
      <c r="D8667" s="7" t="n">
        <v>7.0432666656</v>
      </c>
    </row>
    <row r="8668" customFormat="false" ht="13.5" hidden="false" customHeight="false" outlineLevel="0" collapsed="false">
      <c r="A8668" s="5" t="n">
        <v>38185.5991435185</v>
      </c>
      <c r="C8668" s="6" t="n">
        <f aca="false">(A8668-$A$2)/0.000011574074074074</f>
        <v>69766.0000003879</v>
      </c>
      <c r="D8668" s="7" t="n">
        <v>7.0433265977</v>
      </c>
    </row>
    <row r="8669" customFormat="false" ht="13.5" hidden="false" customHeight="false" outlineLevel="0" collapsed="false">
      <c r="A8669" s="5" t="n">
        <v>38185.5991550926</v>
      </c>
      <c r="C8669" s="6" t="n">
        <f aca="false">(A8669-$A$2)/0.000011574074074074</f>
        <v>69766.999999993</v>
      </c>
      <c r="D8669" s="7" t="n">
        <v>7.0433965298</v>
      </c>
    </row>
    <row r="8670" customFormat="false" ht="13.5" hidden="false" customHeight="false" outlineLevel="0" collapsed="false">
      <c r="A8670" s="5" t="n">
        <v>38185.5991666667</v>
      </c>
      <c r="C8670" s="6" t="n">
        <f aca="false">(A8670-$A$2)/0.000011574074074074</f>
        <v>69768.0000002268</v>
      </c>
      <c r="D8670" s="7" t="n">
        <v>7.0434264618</v>
      </c>
    </row>
    <row r="8671" customFormat="false" ht="13.5" hidden="false" customHeight="false" outlineLevel="0" collapsed="false">
      <c r="A8671" s="5" t="n">
        <v>38185.5991782407</v>
      </c>
      <c r="C8671" s="6" t="n">
        <f aca="false">(A8671-$A$2)/0.000011574074074074</f>
        <v>69769.0000004605</v>
      </c>
      <c r="D8671" s="7" t="n">
        <v>7.0434463939</v>
      </c>
    </row>
    <row r="8672" customFormat="false" ht="13.5" hidden="false" customHeight="false" outlineLevel="0" collapsed="false">
      <c r="A8672" s="5" t="n">
        <v>38185.5991898148</v>
      </c>
      <c r="C8672" s="6" t="n">
        <f aca="false">(A8672-$A$2)/0.000011574074074074</f>
        <v>69770.0000000656</v>
      </c>
      <c r="D8672" s="7" t="n">
        <v>7.0434863259</v>
      </c>
    </row>
    <row r="8673" customFormat="false" ht="13.5" hidden="false" customHeight="false" outlineLevel="0" collapsed="false">
      <c r="A8673" s="5" t="n">
        <v>38185.5992013889</v>
      </c>
      <c r="C8673" s="6" t="n">
        <f aca="false">(A8673-$A$2)/0.000011574074074074</f>
        <v>69771.0000002994</v>
      </c>
      <c r="D8673" s="7" t="n">
        <v>7.043516258</v>
      </c>
    </row>
    <row r="8674" customFormat="false" ht="13.5" hidden="false" customHeight="false" outlineLevel="0" collapsed="false">
      <c r="A8674" s="5" t="n">
        <v>38185.599212963</v>
      </c>
      <c r="C8674" s="6" t="n">
        <f aca="false">(A8674-$A$2)/0.000011574074074074</f>
        <v>69771.9999999045</v>
      </c>
      <c r="D8674" s="7" t="n">
        <v>7.04357619</v>
      </c>
    </row>
    <row r="8675" customFormat="false" ht="13.5" hidden="false" customHeight="false" outlineLevel="0" collapsed="false">
      <c r="A8675" s="5" t="n">
        <v>38185.599224537</v>
      </c>
      <c r="C8675" s="6" t="n">
        <f aca="false">(A8675-$A$2)/0.000011574074074074</f>
        <v>69773.0000001383</v>
      </c>
      <c r="D8675" s="7" t="n">
        <v>7.0436361221</v>
      </c>
    </row>
    <row r="8676" customFormat="false" ht="13.5" hidden="false" customHeight="false" outlineLevel="0" collapsed="false">
      <c r="A8676" s="5" t="n">
        <v>38185.5992361111</v>
      </c>
      <c r="C8676" s="6" t="n">
        <f aca="false">(A8676-$A$2)/0.000011574074074074</f>
        <v>69774.000000372</v>
      </c>
      <c r="D8676" s="7" t="n">
        <v>7.0436760541</v>
      </c>
    </row>
    <row r="8677" customFormat="false" ht="13.5" hidden="false" customHeight="false" outlineLevel="0" collapsed="false">
      <c r="A8677" s="5" t="n">
        <v>38185.5992476852</v>
      </c>
      <c r="C8677" s="6" t="n">
        <f aca="false">(A8677-$A$2)/0.000011574074074074</f>
        <v>69774.9999999772</v>
      </c>
      <c r="D8677" s="7" t="n">
        <v>7.0437259861</v>
      </c>
    </row>
    <row r="8678" customFormat="false" ht="13.5" hidden="false" customHeight="false" outlineLevel="0" collapsed="false">
      <c r="A8678" s="5" t="n">
        <v>38185.5992592593</v>
      </c>
      <c r="C8678" s="6" t="n">
        <f aca="false">(A8678-$A$2)/0.000011574074074074</f>
        <v>69776.0000002109</v>
      </c>
      <c r="D8678" s="7" t="n">
        <v>7.0437659182</v>
      </c>
    </row>
    <row r="8679" customFormat="false" ht="13.5" hidden="false" customHeight="false" outlineLevel="0" collapsed="false">
      <c r="A8679" s="5" t="n">
        <v>38185.5992708333</v>
      </c>
      <c r="C8679" s="6" t="n">
        <f aca="false">(A8679-$A$2)/0.000011574074074074</f>
        <v>69777.0000004447</v>
      </c>
      <c r="D8679" s="7" t="n">
        <v>7.0437958502</v>
      </c>
    </row>
    <row r="8680" customFormat="false" ht="13.5" hidden="false" customHeight="false" outlineLevel="0" collapsed="false">
      <c r="A8680" s="5" t="n">
        <v>38185.5992824074</v>
      </c>
      <c r="C8680" s="6" t="n">
        <f aca="false">(A8680-$A$2)/0.000011574074074074</f>
        <v>69778.0000000498</v>
      </c>
      <c r="D8680" s="7" t="n">
        <v>7.0438457822</v>
      </c>
    </row>
    <row r="8681" customFormat="false" ht="13.5" hidden="false" customHeight="false" outlineLevel="0" collapsed="false">
      <c r="A8681" s="5" t="n">
        <v>38185.5992939815</v>
      </c>
      <c r="C8681" s="6" t="n">
        <f aca="false">(A8681-$A$2)/0.000011574074074074</f>
        <v>69779.0000002836</v>
      </c>
      <c r="D8681" s="7" t="n">
        <v>7.0439257143</v>
      </c>
    </row>
    <row r="8682" customFormat="false" ht="13.5" hidden="false" customHeight="false" outlineLevel="0" collapsed="false">
      <c r="A8682" s="5" t="n">
        <v>38185.5993055556</v>
      </c>
      <c r="C8682" s="6" t="n">
        <f aca="false">(A8682-$A$2)/0.000011574074074074</f>
        <v>69780.0000005173</v>
      </c>
      <c r="D8682" s="7" t="n">
        <v>7.0439556463</v>
      </c>
    </row>
    <row r="8683" customFormat="false" ht="13.5" hidden="false" customHeight="false" outlineLevel="0" collapsed="false">
      <c r="A8683" s="5" t="n">
        <v>38185.5993171296</v>
      </c>
      <c r="C8683" s="6" t="n">
        <f aca="false">(A8683-$A$2)/0.000011574074074074</f>
        <v>69781.0000001224</v>
      </c>
      <c r="D8683" s="7" t="n">
        <v>7.0440055783</v>
      </c>
    </row>
    <row r="8684" customFormat="false" ht="13.5" hidden="false" customHeight="false" outlineLevel="0" collapsed="false">
      <c r="A8684" s="5" t="n">
        <v>38185.5993287037</v>
      </c>
      <c r="C8684" s="6" t="n">
        <f aca="false">(A8684-$A$2)/0.000011574074074074</f>
        <v>69782.0000003562</v>
      </c>
      <c r="D8684" s="7" t="n">
        <v>7.0440155104</v>
      </c>
    </row>
    <row r="8685" customFormat="false" ht="13.5" hidden="false" customHeight="false" outlineLevel="0" collapsed="false">
      <c r="A8685" s="5" t="n">
        <v>38185.5993402778</v>
      </c>
      <c r="C8685" s="6" t="n">
        <f aca="false">(A8685-$A$2)/0.000011574074074074</f>
        <v>69782.9999999613</v>
      </c>
      <c r="D8685" s="7" t="n">
        <v>7.0440454424</v>
      </c>
    </row>
    <row r="8686" customFormat="false" ht="13.5" hidden="false" customHeight="false" outlineLevel="0" collapsed="false">
      <c r="A8686" s="5" t="n">
        <v>38185.5993518519</v>
      </c>
      <c r="C8686" s="6" t="n">
        <f aca="false">(A8686-$A$2)/0.000011574074074074</f>
        <v>69784.0000001951</v>
      </c>
      <c r="D8686" s="7" t="n">
        <v>7.0440953744</v>
      </c>
    </row>
    <row r="8687" customFormat="false" ht="13.5" hidden="false" customHeight="false" outlineLevel="0" collapsed="false">
      <c r="A8687" s="5" t="n">
        <v>38185.5993634259</v>
      </c>
      <c r="C8687" s="6" t="n">
        <f aca="false">(A8687-$A$2)/0.000011574074074074</f>
        <v>69785.0000004288</v>
      </c>
      <c r="D8687" s="7" t="n">
        <v>7.0441953064</v>
      </c>
    </row>
    <row r="8688" customFormat="false" ht="13.5" hidden="false" customHeight="false" outlineLevel="0" collapsed="false">
      <c r="A8688" s="5" t="n">
        <v>38185.599375</v>
      </c>
      <c r="C8688" s="6" t="n">
        <f aca="false">(A8688-$A$2)/0.000011574074074074</f>
        <v>69786.000000034</v>
      </c>
      <c r="D8688" s="7" t="n">
        <v>7.0442252384</v>
      </c>
    </row>
    <row r="8689" customFormat="false" ht="13.5" hidden="false" customHeight="false" outlineLevel="0" collapsed="false">
      <c r="A8689" s="5" t="n">
        <v>38185.5993865741</v>
      </c>
      <c r="C8689" s="6" t="n">
        <f aca="false">(A8689-$A$2)/0.000011574074074074</f>
        <v>69787.0000002677</v>
      </c>
      <c r="D8689" s="7" t="n">
        <v>7.0442451704</v>
      </c>
    </row>
    <row r="8690" customFormat="false" ht="13.5" hidden="false" customHeight="false" outlineLevel="0" collapsed="false">
      <c r="A8690" s="5" t="n">
        <v>38185.5993981482</v>
      </c>
      <c r="C8690" s="6" t="n">
        <f aca="false">(A8690-$A$2)/0.000011574074074074</f>
        <v>69788.0000005015</v>
      </c>
      <c r="D8690" s="7" t="n">
        <v>7.0442851025</v>
      </c>
    </row>
    <row r="8691" customFormat="false" ht="13.5" hidden="false" customHeight="false" outlineLevel="0" collapsed="false">
      <c r="A8691" s="5" t="n">
        <v>38185.5994097222</v>
      </c>
      <c r="C8691" s="6" t="n">
        <f aca="false">(A8691-$A$2)/0.000011574074074074</f>
        <v>69789.0000001066</v>
      </c>
      <c r="D8691" s="7" t="n">
        <v>7.0443450345</v>
      </c>
    </row>
    <row r="8692" customFormat="false" ht="13.5" hidden="false" customHeight="false" outlineLevel="0" collapsed="false">
      <c r="A8692" s="5" t="n">
        <v>38185.5994212963</v>
      </c>
      <c r="C8692" s="6" t="n">
        <f aca="false">(A8692-$A$2)/0.000011574074074074</f>
        <v>69790.0000003404</v>
      </c>
      <c r="D8692" s="7" t="n">
        <v>7.0444049665</v>
      </c>
    </row>
    <row r="8693" customFormat="false" ht="13.5" hidden="false" customHeight="false" outlineLevel="0" collapsed="false">
      <c r="A8693" s="5" t="n">
        <v>38185.5994328704</v>
      </c>
      <c r="C8693" s="6" t="n">
        <f aca="false">(A8693-$A$2)/0.000011574074074074</f>
        <v>69790.9999999455</v>
      </c>
      <c r="D8693" s="7" t="n">
        <v>7.0444348985</v>
      </c>
    </row>
    <row r="8694" customFormat="false" ht="13.5" hidden="false" customHeight="false" outlineLevel="0" collapsed="false">
      <c r="A8694" s="5" t="n">
        <v>38185.5994444444</v>
      </c>
      <c r="C8694" s="6" t="n">
        <f aca="false">(A8694-$A$2)/0.000011574074074074</f>
        <v>69792.0000001793</v>
      </c>
      <c r="D8694" s="7" t="n">
        <v>7.0444448305</v>
      </c>
    </row>
    <row r="8695" customFormat="false" ht="13.5" hidden="false" customHeight="false" outlineLevel="0" collapsed="false">
      <c r="A8695" s="5" t="n">
        <v>38185.5994560185</v>
      </c>
      <c r="C8695" s="6" t="n">
        <f aca="false">(A8695-$A$2)/0.000011574074074074</f>
        <v>69793.000000413</v>
      </c>
      <c r="D8695" s="7" t="n">
        <v>7.0444947625</v>
      </c>
    </row>
    <row r="8696" customFormat="false" ht="13.5" hidden="false" customHeight="false" outlineLevel="0" collapsed="false">
      <c r="A8696" s="5" t="n">
        <v>38185.5994675926</v>
      </c>
      <c r="C8696" s="6" t="n">
        <f aca="false">(A8696-$A$2)/0.000011574074074074</f>
        <v>69794.0000000181</v>
      </c>
      <c r="D8696" s="7" t="n">
        <v>7.0445546945</v>
      </c>
    </row>
    <row r="8697" customFormat="false" ht="13.5" hidden="false" customHeight="false" outlineLevel="0" collapsed="false">
      <c r="A8697" s="5" t="n">
        <v>38185.5994791667</v>
      </c>
      <c r="C8697" s="6" t="n">
        <f aca="false">(A8697-$A$2)/0.000011574074074074</f>
        <v>69795.0000002519</v>
      </c>
      <c r="D8697" s="7" t="n">
        <v>7.0446546265</v>
      </c>
    </row>
    <row r="8698" customFormat="false" ht="13.5" hidden="false" customHeight="false" outlineLevel="0" collapsed="false">
      <c r="A8698" s="5" t="n">
        <v>38185.5994907407</v>
      </c>
      <c r="C8698" s="6" t="n">
        <f aca="false">(A8698-$A$2)/0.000011574074074074</f>
        <v>69796.0000004857</v>
      </c>
      <c r="D8698" s="7" t="n">
        <v>7.0446845585</v>
      </c>
    </row>
    <row r="8699" customFormat="false" ht="13.5" hidden="false" customHeight="false" outlineLevel="0" collapsed="false">
      <c r="A8699" s="5" t="n">
        <v>38185.5995023148</v>
      </c>
      <c r="C8699" s="6" t="n">
        <f aca="false">(A8699-$A$2)/0.000011574074074074</f>
        <v>69797.0000000908</v>
      </c>
      <c r="D8699" s="7" t="n">
        <v>7.0447044905</v>
      </c>
    </row>
    <row r="8700" customFormat="false" ht="13.5" hidden="false" customHeight="false" outlineLevel="0" collapsed="false">
      <c r="A8700" s="5" t="n">
        <v>38185.5995138889</v>
      </c>
      <c r="C8700" s="6" t="n">
        <f aca="false">(A8700-$A$2)/0.000011574074074074</f>
        <v>69798.0000003245</v>
      </c>
      <c r="D8700" s="7" t="n">
        <v>7.0447444225</v>
      </c>
    </row>
    <row r="8701" customFormat="false" ht="13.5" hidden="false" customHeight="false" outlineLevel="0" collapsed="false">
      <c r="A8701" s="5" t="n">
        <v>38185.599525463</v>
      </c>
      <c r="C8701" s="6" t="n">
        <f aca="false">(A8701-$A$2)/0.000011574074074074</f>
        <v>69798.9999999297</v>
      </c>
      <c r="D8701" s="7" t="n">
        <v>7.0447843545</v>
      </c>
    </row>
    <row r="8702" customFormat="false" ht="13.5" hidden="false" customHeight="false" outlineLevel="0" collapsed="false">
      <c r="A8702" s="5" t="n">
        <v>38185.599537037</v>
      </c>
      <c r="C8702" s="6" t="n">
        <f aca="false">(A8702-$A$2)/0.000011574074074074</f>
        <v>69800.0000001634</v>
      </c>
      <c r="D8702" s="7" t="n">
        <v>7.0449042865</v>
      </c>
    </row>
    <row r="8703" customFormat="false" ht="13.5" hidden="false" customHeight="false" outlineLevel="0" collapsed="false">
      <c r="A8703" s="5" t="n">
        <v>38185.5995486111</v>
      </c>
      <c r="C8703" s="6" t="n">
        <f aca="false">(A8703-$A$2)/0.000011574074074074</f>
        <v>69801.0000003972</v>
      </c>
      <c r="D8703" s="7" t="n">
        <v>7.0449342184</v>
      </c>
    </row>
    <row r="8704" customFormat="false" ht="13.5" hidden="false" customHeight="false" outlineLevel="0" collapsed="false">
      <c r="A8704" s="5" t="n">
        <v>38185.5995601852</v>
      </c>
      <c r="C8704" s="6" t="n">
        <f aca="false">(A8704-$A$2)/0.000011574074074074</f>
        <v>69802.0000000023</v>
      </c>
      <c r="D8704" s="7" t="n">
        <v>7.0449541504</v>
      </c>
    </row>
    <row r="8705" customFormat="false" ht="13.5" hidden="false" customHeight="false" outlineLevel="0" collapsed="false">
      <c r="A8705" s="5" t="n">
        <v>38185.5995717593</v>
      </c>
      <c r="C8705" s="6" t="n">
        <f aca="false">(A8705-$A$2)/0.000011574074074074</f>
        <v>69803.0000002361</v>
      </c>
      <c r="D8705" s="7" t="n">
        <v>7.0449640824</v>
      </c>
    </row>
    <row r="8706" customFormat="false" ht="13.5" hidden="false" customHeight="false" outlineLevel="0" collapsed="false">
      <c r="A8706" s="5" t="n">
        <v>38185.5995833333</v>
      </c>
      <c r="C8706" s="6" t="n">
        <f aca="false">(A8706-$A$2)/0.000011574074074074</f>
        <v>69804.0000004698</v>
      </c>
      <c r="D8706" s="7" t="n">
        <v>7.0449940144</v>
      </c>
    </row>
    <row r="8707" customFormat="false" ht="13.5" hidden="false" customHeight="false" outlineLevel="0" collapsed="false">
      <c r="A8707" s="5" t="n">
        <v>38185.5995949074</v>
      </c>
      <c r="C8707" s="6" t="n">
        <f aca="false">(A8707-$A$2)/0.000011574074074074</f>
        <v>69805.0000000749</v>
      </c>
      <c r="D8707" s="7" t="n">
        <v>7.0450839464</v>
      </c>
    </row>
    <row r="8708" customFormat="false" ht="13.5" hidden="false" customHeight="false" outlineLevel="0" collapsed="false">
      <c r="A8708" s="5" t="n">
        <v>38185.5996064815</v>
      </c>
      <c r="C8708" s="6" t="n">
        <f aca="false">(A8708-$A$2)/0.000011574074074074</f>
        <v>69806.0000003087</v>
      </c>
      <c r="D8708" s="7" t="n">
        <v>7.0451038783</v>
      </c>
    </row>
    <row r="8709" customFormat="false" ht="13.5" hidden="false" customHeight="false" outlineLevel="0" collapsed="false">
      <c r="A8709" s="5" t="n">
        <v>38185.5996180556</v>
      </c>
      <c r="C8709" s="6" t="n">
        <f aca="false">(A8709-$A$2)/0.000011574074074074</f>
        <v>69806.9999999138</v>
      </c>
      <c r="D8709" s="7" t="n">
        <v>7.0451638103</v>
      </c>
    </row>
    <row r="8710" customFormat="false" ht="13.5" hidden="false" customHeight="false" outlineLevel="0" collapsed="false">
      <c r="A8710" s="5" t="n">
        <v>38185.5996296296</v>
      </c>
      <c r="C8710" s="6" t="n">
        <f aca="false">(A8710-$A$2)/0.000011574074074074</f>
        <v>69808.0000001476</v>
      </c>
      <c r="D8710" s="7" t="n">
        <v>7.0451937423</v>
      </c>
    </row>
    <row r="8711" customFormat="false" ht="13.5" hidden="false" customHeight="false" outlineLevel="0" collapsed="false">
      <c r="A8711" s="5" t="n">
        <v>38185.5996412037</v>
      </c>
      <c r="C8711" s="6" t="n">
        <f aca="false">(A8711-$A$2)/0.000011574074074074</f>
        <v>69809.0000003814</v>
      </c>
      <c r="D8711" s="7" t="n">
        <v>7.0452436743</v>
      </c>
    </row>
    <row r="8712" customFormat="false" ht="13.5" hidden="false" customHeight="false" outlineLevel="0" collapsed="false">
      <c r="A8712" s="5" t="n">
        <v>38185.5996527778</v>
      </c>
      <c r="C8712" s="6" t="n">
        <f aca="false">(A8712-$A$2)/0.000011574074074074</f>
        <v>69809.9999999865</v>
      </c>
      <c r="D8712" s="7" t="n">
        <v>7.0452636062</v>
      </c>
    </row>
    <row r="8713" customFormat="false" ht="13.5" hidden="false" customHeight="false" outlineLevel="0" collapsed="false">
      <c r="A8713" s="5" t="n">
        <v>38185.5996643519</v>
      </c>
      <c r="C8713" s="6" t="n">
        <f aca="false">(A8713-$A$2)/0.000011574074074074</f>
        <v>69811.0000002202</v>
      </c>
      <c r="D8713" s="7" t="n">
        <v>7.0453235382</v>
      </c>
    </row>
    <row r="8714" customFormat="false" ht="13.5" hidden="false" customHeight="false" outlineLevel="0" collapsed="false">
      <c r="A8714" s="5" t="n">
        <v>38185.5996759259</v>
      </c>
      <c r="C8714" s="6" t="n">
        <f aca="false">(A8714-$A$2)/0.000011574074074074</f>
        <v>69812.000000454</v>
      </c>
      <c r="D8714" s="7" t="n">
        <v>7.0453934701</v>
      </c>
    </row>
    <row r="8715" customFormat="false" ht="13.5" hidden="false" customHeight="false" outlineLevel="0" collapsed="false">
      <c r="A8715" s="5" t="n">
        <v>38185.5996875</v>
      </c>
      <c r="C8715" s="6" t="n">
        <f aca="false">(A8715-$A$2)/0.000011574074074074</f>
        <v>69813.0000000591</v>
      </c>
      <c r="D8715" s="7" t="n">
        <v>7.0454434021</v>
      </c>
    </row>
    <row r="8716" customFormat="false" ht="13.5" hidden="false" customHeight="false" outlineLevel="0" collapsed="false">
      <c r="A8716" s="5" t="n">
        <v>38185.5996990741</v>
      </c>
      <c r="C8716" s="6" t="n">
        <f aca="false">(A8716-$A$2)/0.000011574074074074</f>
        <v>69814.0000002929</v>
      </c>
      <c r="D8716" s="7" t="n">
        <v>7.0455033341</v>
      </c>
    </row>
    <row r="8717" customFormat="false" ht="13.5" hidden="false" customHeight="false" outlineLevel="0" collapsed="false">
      <c r="A8717" s="5" t="n">
        <v>38185.5997106481</v>
      </c>
      <c r="C8717" s="6" t="n">
        <f aca="false">(A8717-$A$2)/0.000011574074074074</f>
        <v>69814.999999898</v>
      </c>
      <c r="D8717" s="7" t="n">
        <v>7.045533266</v>
      </c>
    </row>
    <row r="8718" customFormat="false" ht="13.5" hidden="false" customHeight="false" outlineLevel="0" collapsed="false">
      <c r="A8718" s="5" t="n">
        <v>38185.5997222222</v>
      </c>
      <c r="C8718" s="6" t="n">
        <f aca="false">(A8718-$A$2)/0.000011574074074074</f>
        <v>69816.0000001318</v>
      </c>
      <c r="D8718" s="7" t="n">
        <v>7.045563198</v>
      </c>
    </row>
    <row r="8719" customFormat="false" ht="13.5" hidden="false" customHeight="false" outlineLevel="0" collapsed="false">
      <c r="A8719" s="5" t="n">
        <v>38185.5997337963</v>
      </c>
      <c r="C8719" s="6" t="n">
        <f aca="false">(A8719-$A$2)/0.000011574074074074</f>
        <v>69817.0000003655</v>
      </c>
      <c r="D8719" s="7" t="n">
        <v>7.0456031299</v>
      </c>
    </row>
    <row r="8720" customFormat="false" ht="13.5" hidden="false" customHeight="false" outlineLevel="0" collapsed="false">
      <c r="A8720" s="5" t="n">
        <v>38185.5997453704</v>
      </c>
      <c r="C8720" s="6" t="n">
        <f aca="false">(A8720-$A$2)/0.000011574074074074</f>
        <v>69817.9999999706</v>
      </c>
      <c r="D8720" s="7" t="n">
        <v>7.0456530619</v>
      </c>
    </row>
    <row r="8721" customFormat="false" ht="13.5" hidden="false" customHeight="false" outlineLevel="0" collapsed="false">
      <c r="A8721" s="5" t="n">
        <v>38185.5997569444</v>
      </c>
      <c r="C8721" s="6" t="n">
        <f aca="false">(A8721-$A$2)/0.000011574074074074</f>
        <v>69819.0000002044</v>
      </c>
      <c r="D8721" s="7" t="n">
        <v>7.0456929938</v>
      </c>
    </row>
    <row r="8722" customFormat="false" ht="13.5" hidden="false" customHeight="false" outlineLevel="0" collapsed="false">
      <c r="A8722" s="5" t="n">
        <v>38185.5997685185</v>
      </c>
      <c r="C8722" s="6" t="n">
        <f aca="false">(A8722-$A$2)/0.000011574074074074</f>
        <v>69820.0000004382</v>
      </c>
      <c r="D8722" s="7" t="n">
        <v>7.0457229258</v>
      </c>
    </row>
    <row r="8723" customFormat="false" ht="13.5" hidden="false" customHeight="false" outlineLevel="0" collapsed="false">
      <c r="A8723" s="5" t="n">
        <v>38185.5997800926</v>
      </c>
      <c r="C8723" s="6" t="n">
        <f aca="false">(A8723-$A$2)/0.000011574074074074</f>
        <v>69821.0000000433</v>
      </c>
      <c r="D8723" s="7" t="n">
        <v>7.0457828577</v>
      </c>
    </row>
    <row r="8724" customFormat="false" ht="13.5" hidden="false" customHeight="false" outlineLevel="0" collapsed="false">
      <c r="A8724" s="5" t="n">
        <v>38185.5997916667</v>
      </c>
      <c r="C8724" s="6" t="n">
        <f aca="false">(A8724-$A$2)/0.000011574074074074</f>
        <v>69822.000000277</v>
      </c>
      <c r="D8724" s="7" t="n">
        <v>7.0457927897</v>
      </c>
    </row>
    <row r="8725" customFormat="false" ht="13.5" hidden="false" customHeight="false" outlineLevel="0" collapsed="false">
      <c r="A8725" s="5" t="n">
        <v>38185.5998032407</v>
      </c>
      <c r="C8725" s="6" t="n">
        <f aca="false">(A8725-$A$2)/0.000011574074074074</f>
        <v>69823.0000005108</v>
      </c>
      <c r="D8725" s="7" t="n">
        <v>7.0458527216</v>
      </c>
    </row>
    <row r="8726" customFormat="false" ht="13.5" hidden="false" customHeight="false" outlineLevel="0" collapsed="false">
      <c r="A8726" s="5" t="n">
        <v>38185.5998148148</v>
      </c>
      <c r="C8726" s="6" t="n">
        <f aca="false">(A8726-$A$2)/0.000011574074074074</f>
        <v>69824.0000001159</v>
      </c>
      <c r="D8726" s="7" t="n">
        <v>7.0459026536</v>
      </c>
    </row>
    <row r="8727" customFormat="false" ht="13.5" hidden="false" customHeight="false" outlineLevel="0" collapsed="false">
      <c r="A8727" s="5" t="n">
        <v>38185.5998263889</v>
      </c>
      <c r="C8727" s="6" t="n">
        <f aca="false">(A8727-$A$2)/0.000011574074074074</f>
        <v>69825.0000003497</v>
      </c>
      <c r="D8727" s="7" t="n">
        <v>7.0459425855</v>
      </c>
    </row>
    <row r="8728" customFormat="false" ht="13.5" hidden="false" customHeight="false" outlineLevel="0" collapsed="false">
      <c r="A8728" s="5" t="n">
        <v>38185.599837963</v>
      </c>
      <c r="C8728" s="6" t="n">
        <f aca="false">(A8728-$A$2)/0.000011574074074074</f>
        <v>69825.9999999548</v>
      </c>
      <c r="D8728" s="7" t="n">
        <v>7.0459925174</v>
      </c>
    </row>
    <row r="8729" customFormat="false" ht="13.5" hidden="false" customHeight="false" outlineLevel="0" collapsed="false">
      <c r="A8729" s="5" t="n">
        <v>38185.599849537</v>
      </c>
      <c r="C8729" s="6" t="n">
        <f aca="false">(A8729-$A$2)/0.000011574074074074</f>
        <v>69827.0000001886</v>
      </c>
      <c r="D8729" s="7" t="n">
        <v>7.0460524494</v>
      </c>
    </row>
    <row r="8730" customFormat="false" ht="13.5" hidden="false" customHeight="false" outlineLevel="0" collapsed="false">
      <c r="A8730" s="5" t="n">
        <v>38185.5998611111</v>
      </c>
      <c r="C8730" s="6" t="n">
        <f aca="false">(A8730-$A$2)/0.000011574074074074</f>
        <v>69828.0000004223</v>
      </c>
      <c r="D8730" s="7" t="n">
        <v>7.0461123813</v>
      </c>
    </row>
    <row r="8731" customFormat="false" ht="13.5" hidden="false" customHeight="false" outlineLevel="0" collapsed="false">
      <c r="A8731" s="5" t="n">
        <v>38185.5998726852</v>
      </c>
      <c r="C8731" s="6" t="n">
        <f aca="false">(A8731-$A$2)/0.000011574074074074</f>
        <v>69829.0000000274</v>
      </c>
      <c r="D8731" s="7" t="n">
        <v>7.0461523132</v>
      </c>
    </row>
    <row r="8732" customFormat="false" ht="13.5" hidden="false" customHeight="false" outlineLevel="0" collapsed="false">
      <c r="A8732" s="5" t="n">
        <v>38185.5998842593</v>
      </c>
      <c r="C8732" s="6" t="n">
        <f aca="false">(A8732-$A$2)/0.000011574074074074</f>
        <v>69830.0000002612</v>
      </c>
      <c r="D8732" s="7" t="n">
        <v>7.0461922451</v>
      </c>
    </row>
    <row r="8733" customFormat="false" ht="13.5" hidden="false" customHeight="false" outlineLevel="0" collapsed="false">
      <c r="A8733" s="5" t="n">
        <v>38185.5998958333</v>
      </c>
      <c r="C8733" s="6" t="n">
        <f aca="false">(A8733-$A$2)/0.000011574074074074</f>
        <v>69831.000000495</v>
      </c>
      <c r="D8733" s="7" t="n">
        <v>7.0462221771</v>
      </c>
    </row>
    <row r="8734" customFormat="false" ht="13.5" hidden="false" customHeight="false" outlineLevel="0" collapsed="false">
      <c r="A8734" s="5" t="n">
        <v>38185.5999074074</v>
      </c>
      <c r="C8734" s="6" t="n">
        <f aca="false">(A8734-$A$2)/0.000011574074074074</f>
        <v>69832.0000001001</v>
      </c>
      <c r="D8734" s="7" t="n">
        <v>7.046282109</v>
      </c>
    </row>
    <row r="8735" customFormat="false" ht="13.5" hidden="false" customHeight="false" outlineLevel="0" collapsed="false">
      <c r="A8735" s="5" t="n">
        <v>38185.5999189815</v>
      </c>
      <c r="C8735" s="6" t="n">
        <f aca="false">(A8735-$A$2)/0.000011574074074074</f>
        <v>69833.0000003339</v>
      </c>
      <c r="D8735" s="7" t="n">
        <v>7.0463320409</v>
      </c>
    </row>
    <row r="8736" customFormat="false" ht="13.5" hidden="false" customHeight="false" outlineLevel="0" collapsed="false">
      <c r="A8736" s="5" t="n">
        <v>38185.5999305556</v>
      </c>
      <c r="C8736" s="6" t="n">
        <f aca="false">(A8736-$A$2)/0.000011574074074074</f>
        <v>69833.999999939</v>
      </c>
      <c r="D8736" s="7" t="n">
        <v>7.0463919728</v>
      </c>
    </row>
    <row r="8737" customFormat="false" ht="13.5" hidden="false" customHeight="false" outlineLevel="0" collapsed="false">
      <c r="A8737" s="5" t="n">
        <v>38185.5999421296</v>
      </c>
      <c r="C8737" s="6" t="n">
        <f aca="false">(A8737-$A$2)/0.000011574074074074</f>
        <v>69835.0000001727</v>
      </c>
      <c r="D8737" s="7" t="n">
        <v>7.0464319047</v>
      </c>
    </row>
    <row r="8738" customFormat="false" ht="13.5" hidden="false" customHeight="false" outlineLevel="0" collapsed="false">
      <c r="A8738" s="5" t="n">
        <v>38185.5999537037</v>
      </c>
      <c r="C8738" s="6" t="n">
        <f aca="false">(A8738-$A$2)/0.000011574074074074</f>
        <v>69836.0000004065</v>
      </c>
      <c r="D8738" s="7" t="n">
        <v>7.0464518367</v>
      </c>
    </row>
    <row r="8739" customFormat="false" ht="13.5" hidden="false" customHeight="false" outlineLevel="0" collapsed="false">
      <c r="A8739" s="5" t="n">
        <v>38185.5999652778</v>
      </c>
      <c r="C8739" s="6" t="n">
        <f aca="false">(A8739-$A$2)/0.000011574074074074</f>
        <v>69837.0000000116</v>
      </c>
      <c r="D8739" s="7" t="n">
        <v>7.0464617686</v>
      </c>
    </row>
    <row r="8740" customFormat="false" ht="13.5" hidden="false" customHeight="false" outlineLevel="0" collapsed="false">
      <c r="A8740" s="5" t="n">
        <v>38185.5999768519</v>
      </c>
      <c r="C8740" s="6" t="n">
        <f aca="false">(A8740-$A$2)/0.000011574074074074</f>
        <v>69838.0000002454</v>
      </c>
      <c r="D8740" s="7" t="n">
        <v>7.0465417005</v>
      </c>
    </row>
    <row r="8741" customFormat="false" ht="13.5" hidden="false" customHeight="false" outlineLevel="0" collapsed="false">
      <c r="A8741" s="5" t="n">
        <v>38185.5999884259</v>
      </c>
      <c r="C8741" s="6" t="n">
        <f aca="false">(A8741-$A$2)/0.000011574074074074</f>
        <v>69839.0000004791</v>
      </c>
      <c r="D8741" s="7" t="n">
        <v>7.0465916324</v>
      </c>
    </row>
    <row r="8742" customFormat="false" ht="13.5" hidden="false" customHeight="false" outlineLevel="0" collapsed="false">
      <c r="A8742" s="5" t="n">
        <v>38185.6</v>
      </c>
      <c r="C8742" s="6" t="n">
        <f aca="false">(A8742-$A$2)/0.000011574074074074</f>
        <v>69840.0000000843</v>
      </c>
      <c r="D8742" s="7" t="n">
        <v>7.0466415643</v>
      </c>
    </row>
    <row r="8743" customFormat="false" ht="13.5" hidden="false" customHeight="false" outlineLevel="0" collapsed="false">
      <c r="A8743" s="5" t="n">
        <v>38185.6000115741</v>
      </c>
      <c r="C8743" s="6" t="n">
        <f aca="false">(A8743-$A$2)/0.000011574074074074</f>
        <v>69841.000000318</v>
      </c>
      <c r="D8743" s="7" t="n">
        <v>7.0466714962</v>
      </c>
    </row>
    <row r="8744" customFormat="false" ht="13.5" hidden="false" customHeight="false" outlineLevel="0" collapsed="false">
      <c r="A8744" s="5" t="n">
        <v>38185.6000231481</v>
      </c>
      <c r="C8744" s="6" t="n">
        <f aca="false">(A8744-$A$2)/0.000011574074074074</f>
        <v>69841.9999999231</v>
      </c>
      <c r="D8744" s="7" t="n">
        <v>7.0467014281</v>
      </c>
    </row>
    <row r="8745" customFormat="false" ht="13.5" hidden="false" customHeight="false" outlineLevel="0" collapsed="false">
      <c r="A8745" s="5" t="n">
        <v>38185.6000347222</v>
      </c>
      <c r="C8745" s="6" t="n">
        <f aca="false">(A8745-$A$2)/0.000011574074074074</f>
        <v>69843.0000001569</v>
      </c>
      <c r="D8745" s="7" t="n">
        <v>7.04673136</v>
      </c>
    </row>
    <row r="8746" customFormat="false" ht="13.5" hidden="false" customHeight="false" outlineLevel="0" collapsed="false">
      <c r="A8746" s="5" t="n">
        <v>38185.6000462963</v>
      </c>
      <c r="C8746" s="6" t="n">
        <f aca="false">(A8746-$A$2)/0.000011574074074074</f>
        <v>69844.0000003907</v>
      </c>
      <c r="D8746" s="7" t="n">
        <v>7.0468012919</v>
      </c>
    </row>
    <row r="8747" customFormat="false" ht="13.5" hidden="false" customHeight="false" outlineLevel="0" collapsed="false">
      <c r="A8747" s="5" t="n">
        <v>38185.6000578704</v>
      </c>
      <c r="C8747" s="6" t="n">
        <f aca="false">(A8747-$A$2)/0.000011574074074074</f>
        <v>69844.9999999958</v>
      </c>
      <c r="D8747" s="7" t="n">
        <v>7.0468612238</v>
      </c>
    </row>
    <row r="8748" customFormat="false" ht="13.5" hidden="false" customHeight="false" outlineLevel="0" collapsed="false">
      <c r="A8748" s="5" t="n">
        <v>38185.6000694444</v>
      </c>
      <c r="C8748" s="6" t="n">
        <f aca="false">(A8748-$A$2)/0.000011574074074074</f>
        <v>69846.0000002295</v>
      </c>
      <c r="D8748" s="7" t="n">
        <v>7.0469111557</v>
      </c>
    </row>
    <row r="8749" customFormat="false" ht="13.5" hidden="false" customHeight="false" outlineLevel="0" collapsed="false">
      <c r="A8749" s="5" t="n">
        <v>38185.6000810185</v>
      </c>
      <c r="C8749" s="6" t="n">
        <f aca="false">(A8749-$A$2)/0.000011574074074074</f>
        <v>69847.0000004633</v>
      </c>
      <c r="D8749" s="7" t="n">
        <v>7.0469510876</v>
      </c>
    </row>
    <row r="8750" customFormat="false" ht="13.5" hidden="false" customHeight="false" outlineLevel="0" collapsed="false">
      <c r="A8750" s="5" t="n">
        <v>38185.6000925926</v>
      </c>
      <c r="C8750" s="6" t="n">
        <f aca="false">(A8750-$A$2)/0.000011574074074074</f>
        <v>69848.0000000684</v>
      </c>
      <c r="D8750" s="7" t="n">
        <v>7.0469810195</v>
      </c>
    </row>
    <row r="8751" customFormat="false" ht="13.5" hidden="false" customHeight="false" outlineLevel="0" collapsed="false">
      <c r="A8751" s="5" t="n">
        <v>38185.6001041667</v>
      </c>
      <c r="C8751" s="6" t="n">
        <f aca="false">(A8751-$A$2)/0.000011574074074074</f>
        <v>69849.0000003022</v>
      </c>
      <c r="D8751" s="7" t="n">
        <v>7.0470009514</v>
      </c>
    </row>
    <row r="8752" customFormat="false" ht="13.5" hidden="false" customHeight="false" outlineLevel="0" collapsed="false">
      <c r="A8752" s="5" t="n">
        <v>38185.6001157407</v>
      </c>
      <c r="C8752" s="6" t="n">
        <f aca="false">(A8752-$A$2)/0.000011574074074074</f>
        <v>69849.9999999073</v>
      </c>
      <c r="D8752" s="7" t="n">
        <v>7.0470708833</v>
      </c>
    </row>
    <row r="8753" customFormat="false" ht="13.5" hidden="false" customHeight="false" outlineLevel="0" collapsed="false">
      <c r="A8753" s="5" t="n">
        <v>38185.6001273148</v>
      </c>
      <c r="C8753" s="6" t="n">
        <f aca="false">(A8753-$A$2)/0.000011574074074074</f>
        <v>69851.0000001411</v>
      </c>
      <c r="D8753" s="7" t="n">
        <v>7.0471308151</v>
      </c>
    </row>
    <row r="8754" customFormat="false" ht="13.5" hidden="false" customHeight="false" outlineLevel="0" collapsed="false">
      <c r="A8754" s="5" t="n">
        <v>38185.6001388889</v>
      </c>
      <c r="C8754" s="6" t="n">
        <f aca="false">(A8754-$A$2)/0.000011574074074074</f>
        <v>69852.0000003748</v>
      </c>
      <c r="D8754" s="7" t="n">
        <v>7.047190747</v>
      </c>
    </row>
    <row r="8755" customFormat="false" ht="13.5" hidden="false" customHeight="false" outlineLevel="0" collapsed="false">
      <c r="A8755" s="5" t="n">
        <v>38185.600150463</v>
      </c>
      <c r="C8755" s="6" t="n">
        <f aca="false">(A8755-$A$2)/0.000011574074074074</f>
        <v>69852.99999998</v>
      </c>
      <c r="D8755" s="7" t="n">
        <v>7.0472306789</v>
      </c>
    </row>
    <row r="8756" customFormat="false" ht="13.5" hidden="false" customHeight="false" outlineLevel="0" collapsed="false">
      <c r="A8756" s="5" t="n">
        <v>38185.600162037</v>
      </c>
      <c r="C8756" s="6" t="n">
        <f aca="false">(A8756-$A$2)/0.000011574074074074</f>
        <v>69854.0000002137</v>
      </c>
      <c r="D8756" s="7" t="n">
        <v>7.0472606108</v>
      </c>
    </row>
    <row r="8757" customFormat="false" ht="13.5" hidden="false" customHeight="false" outlineLevel="0" collapsed="false">
      <c r="A8757" s="5" t="n">
        <v>38185.6001736111</v>
      </c>
      <c r="C8757" s="6" t="n">
        <f aca="false">(A8757-$A$2)/0.000011574074074074</f>
        <v>69855.0000004475</v>
      </c>
      <c r="D8757" s="7" t="n">
        <v>7.0472805427</v>
      </c>
    </row>
    <row r="8758" customFormat="false" ht="13.5" hidden="false" customHeight="false" outlineLevel="0" collapsed="false">
      <c r="A8758" s="5" t="n">
        <v>38185.6001851852</v>
      </c>
      <c r="C8758" s="6" t="n">
        <f aca="false">(A8758-$A$2)/0.000011574074074074</f>
        <v>69856.0000000526</v>
      </c>
      <c r="D8758" s="7" t="n">
        <v>7.0473504745</v>
      </c>
    </row>
    <row r="8759" customFormat="false" ht="13.5" hidden="false" customHeight="false" outlineLevel="0" collapsed="false">
      <c r="A8759" s="5" t="n">
        <v>38185.6001967593</v>
      </c>
      <c r="C8759" s="6" t="n">
        <f aca="false">(A8759-$A$2)/0.000011574074074074</f>
        <v>69857.0000002864</v>
      </c>
      <c r="D8759" s="7" t="n">
        <v>7.0473804064</v>
      </c>
    </row>
    <row r="8760" customFormat="false" ht="13.5" hidden="false" customHeight="false" outlineLevel="0" collapsed="false">
      <c r="A8760" s="5" t="n">
        <v>38185.6002083333</v>
      </c>
      <c r="C8760" s="6" t="n">
        <f aca="false">(A8760-$A$2)/0.000011574074074074</f>
        <v>69858.0000005201</v>
      </c>
      <c r="D8760" s="7" t="n">
        <v>7.0474303383</v>
      </c>
    </row>
    <row r="8761" customFormat="false" ht="13.5" hidden="false" customHeight="false" outlineLevel="0" collapsed="false">
      <c r="A8761" s="5" t="n">
        <v>38185.6002199074</v>
      </c>
      <c r="C8761" s="6" t="n">
        <f aca="false">(A8761-$A$2)/0.000011574074074074</f>
        <v>69859.0000001252</v>
      </c>
      <c r="D8761" s="7" t="n">
        <v>7.0474502701</v>
      </c>
    </row>
    <row r="8762" customFormat="false" ht="13.5" hidden="false" customHeight="false" outlineLevel="0" collapsed="false">
      <c r="A8762" s="5" t="n">
        <v>38185.6002314815</v>
      </c>
      <c r="C8762" s="6" t="n">
        <f aca="false">(A8762-$A$2)/0.000011574074074074</f>
        <v>69860.000000359</v>
      </c>
      <c r="D8762" s="7" t="n">
        <v>7.047470202</v>
      </c>
    </row>
    <row r="8763" customFormat="false" ht="13.5" hidden="false" customHeight="false" outlineLevel="0" collapsed="false">
      <c r="A8763" s="5" t="n">
        <v>38185.6002430556</v>
      </c>
      <c r="C8763" s="6" t="n">
        <f aca="false">(A8763-$A$2)/0.000011574074074074</f>
        <v>69860.9999999641</v>
      </c>
      <c r="D8763" s="7" t="n">
        <v>7.0475401339</v>
      </c>
    </row>
    <row r="8764" customFormat="false" ht="13.5" hidden="false" customHeight="false" outlineLevel="0" collapsed="false">
      <c r="A8764" s="5" t="n">
        <v>38185.6002546296</v>
      </c>
      <c r="C8764" s="6" t="n">
        <f aca="false">(A8764-$A$2)/0.000011574074074074</f>
        <v>69862.0000001979</v>
      </c>
      <c r="D8764" s="7" t="n">
        <v>7.0476500657</v>
      </c>
    </row>
    <row r="8765" customFormat="false" ht="13.5" hidden="false" customHeight="false" outlineLevel="0" collapsed="false">
      <c r="A8765" s="5" t="n">
        <v>38185.6002662037</v>
      </c>
      <c r="C8765" s="6" t="n">
        <f aca="false">(A8765-$A$2)/0.000011574074074074</f>
        <v>69863.0000004316</v>
      </c>
      <c r="D8765" s="7" t="n">
        <v>7.0476799976</v>
      </c>
    </row>
    <row r="8766" customFormat="false" ht="13.5" hidden="false" customHeight="false" outlineLevel="0" collapsed="false">
      <c r="A8766" s="5" t="n">
        <v>38185.6002777778</v>
      </c>
      <c r="C8766" s="6" t="n">
        <f aca="false">(A8766-$A$2)/0.000011574074074074</f>
        <v>69864.0000000368</v>
      </c>
      <c r="D8766" s="7" t="n">
        <v>7.0476899294</v>
      </c>
    </row>
    <row r="8767" customFormat="false" ht="13.5" hidden="false" customHeight="false" outlineLevel="0" collapsed="false">
      <c r="A8767" s="5" t="n">
        <v>38185.6002893519</v>
      </c>
      <c r="C8767" s="6" t="n">
        <f aca="false">(A8767-$A$2)/0.000011574074074074</f>
        <v>69865.0000002705</v>
      </c>
      <c r="D8767" s="7" t="n">
        <v>7.0477198613</v>
      </c>
    </row>
    <row r="8768" customFormat="false" ht="13.5" hidden="false" customHeight="false" outlineLevel="0" collapsed="false">
      <c r="A8768" s="5" t="n">
        <v>38185.6003009259</v>
      </c>
      <c r="C8768" s="6" t="n">
        <f aca="false">(A8768-$A$2)/0.000011574074074074</f>
        <v>69866.0000005043</v>
      </c>
      <c r="D8768" s="7" t="n">
        <v>7.0477697932</v>
      </c>
    </row>
    <row r="8769" customFormat="false" ht="13.5" hidden="false" customHeight="false" outlineLevel="0" collapsed="false">
      <c r="A8769" s="5" t="n">
        <v>38185.6003125</v>
      </c>
      <c r="C8769" s="6" t="n">
        <f aca="false">(A8769-$A$2)/0.000011574074074074</f>
        <v>69867.0000001094</v>
      </c>
      <c r="D8769" s="7" t="n">
        <v>7.047869725</v>
      </c>
    </row>
    <row r="8770" customFormat="false" ht="13.5" hidden="false" customHeight="false" outlineLevel="0" collapsed="false">
      <c r="A8770" s="5" t="n">
        <v>38185.6003240741</v>
      </c>
      <c r="C8770" s="6" t="n">
        <f aca="false">(A8770-$A$2)/0.000011574074074074</f>
        <v>69868.0000003432</v>
      </c>
      <c r="D8770" s="7" t="n">
        <v>7.0478896569</v>
      </c>
    </row>
    <row r="8771" customFormat="false" ht="13.5" hidden="false" customHeight="false" outlineLevel="0" collapsed="false">
      <c r="A8771" s="5" t="n">
        <v>38185.6003356481</v>
      </c>
      <c r="C8771" s="6" t="n">
        <f aca="false">(A8771-$A$2)/0.000011574074074074</f>
        <v>69868.9999999483</v>
      </c>
      <c r="D8771" s="7" t="n">
        <v>7.0479095887</v>
      </c>
    </row>
    <row r="8772" customFormat="false" ht="13.5" hidden="false" customHeight="false" outlineLevel="0" collapsed="false">
      <c r="A8772" s="5" t="n">
        <v>38185.6003472222</v>
      </c>
      <c r="C8772" s="6" t="n">
        <f aca="false">(A8772-$A$2)/0.000011574074074074</f>
        <v>69870.000000182</v>
      </c>
      <c r="D8772" s="7" t="n">
        <v>7.0479395206</v>
      </c>
    </row>
    <row r="8773" customFormat="false" ht="13.5" hidden="false" customHeight="false" outlineLevel="0" collapsed="false">
      <c r="A8773" s="5" t="n">
        <v>38185.6003587963</v>
      </c>
      <c r="C8773" s="6" t="n">
        <f aca="false">(A8773-$A$2)/0.000011574074074074</f>
        <v>69871.0000004158</v>
      </c>
      <c r="D8773" s="7" t="n">
        <v>7.0479994524</v>
      </c>
    </row>
    <row r="8774" customFormat="false" ht="13.5" hidden="false" customHeight="false" outlineLevel="0" collapsed="false">
      <c r="A8774" s="5" t="n">
        <v>38185.6003703704</v>
      </c>
      <c r="C8774" s="6" t="n">
        <f aca="false">(A8774-$A$2)/0.000011574074074074</f>
        <v>69872.0000000209</v>
      </c>
      <c r="D8774" s="7" t="n">
        <v>7.0480493842</v>
      </c>
    </row>
    <row r="8775" customFormat="false" ht="13.5" hidden="false" customHeight="false" outlineLevel="0" collapsed="false">
      <c r="A8775" s="5" t="n">
        <v>38185.6003819444</v>
      </c>
      <c r="C8775" s="6" t="n">
        <f aca="false">(A8775-$A$2)/0.000011574074074074</f>
        <v>69873.0000002547</v>
      </c>
      <c r="D8775" s="7" t="n">
        <v>7.0480893161</v>
      </c>
    </row>
    <row r="8776" customFormat="false" ht="13.5" hidden="false" customHeight="false" outlineLevel="0" collapsed="false">
      <c r="A8776" s="5" t="n">
        <v>38185.6003935185</v>
      </c>
      <c r="C8776" s="6" t="n">
        <f aca="false">(A8776-$A$2)/0.000011574074074074</f>
        <v>69874.0000004885</v>
      </c>
      <c r="D8776" s="7" t="n">
        <v>7.0481392479</v>
      </c>
    </row>
    <row r="8777" customFormat="false" ht="13.5" hidden="false" customHeight="false" outlineLevel="0" collapsed="false">
      <c r="A8777" s="5" t="n">
        <v>38185.6004050926</v>
      </c>
      <c r="C8777" s="6" t="n">
        <f aca="false">(A8777-$A$2)/0.000011574074074074</f>
        <v>69875.0000000936</v>
      </c>
      <c r="D8777" s="7" t="n">
        <v>7.0481691798</v>
      </c>
    </row>
    <row r="8778" customFormat="false" ht="13.5" hidden="false" customHeight="false" outlineLevel="0" collapsed="false">
      <c r="A8778" s="5" t="n">
        <v>38185.6004166667</v>
      </c>
      <c r="C8778" s="6" t="n">
        <f aca="false">(A8778-$A$2)/0.000011574074074074</f>
        <v>69876.0000003273</v>
      </c>
      <c r="D8778" s="7" t="n">
        <v>7.0482091116</v>
      </c>
    </row>
    <row r="8779" customFormat="false" ht="13.5" hidden="false" customHeight="false" outlineLevel="0" collapsed="false">
      <c r="A8779" s="5" t="n">
        <v>38185.6004282407</v>
      </c>
      <c r="C8779" s="6" t="n">
        <f aca="false">(A8779-$A$2)/0.000011574074074074</f>
        <v>69876.9999999325</v>
      </c>
      <c r="D8779" s="7" t="n">
        <v>7.0482290434</v>
      </c>
    </row>
    <row r="8780" customFormat="false" ht="13.5" hidden="false" customHeight="false" outlineLevel="0" collapsed="false">
      <c r="A8780" s="5" t="n">
        <v>38185.6004398148</v>
      </c>
      <c r="C8780" s="6" t="n">
        <f aca="false">(A8780-$A$2)/0.000011574074074074</f>
        <v>69878.0000001662</v>
      </c>
      <c r="D8780" s="7" t="n">
        <v>7.0482689752</v>
      </c>
    </row>
    <row r="8781" customFormat="false" ht="13.5" hidden="false" customHeight="false" outlineLevel="0" collapsed="false">
      <c r="A8781" s="5" t="n">
        <v>38185.6004513889</v>
      </c>
      <c r="C8781" s="6" t="n">
        <f aca="false">(A8781-$A$2)/0.000011574074074074</f>
        <v>69879.0000004</v>
      </c>
      <c r="D8781" s="7" t="n">
        <v>7.0483689071</v>
      </c>
    </row>
    <row r="8782" customFormat="false" ht="13.5" hidden="false" customHeight="false" outlineLevel="0" collapsed="false">
      <c r="A8782" s="5" t="n">
        <v>38185.600462963</v>
      </c>
      <c r="C8782" s="6" t="n">
        <f aca="false">(A8782-$A$2)/0.000011574074074074</f>
        <v>69880.0000000051</v>
      </c>
      <c r="D8782" s="7" t="n">
        <v>7.0484288389</v>
      </c>
    </row>
    <row r="8783" customFormat="false" ht="13.5" hidden="false" customHeight="false" outlineLevel="0" collapsed="false">
      <c r="A8783" s="5" t="n">
        <v>38185.600474537</v>
      </c>
      <c r="C8783" s="6" t="n">
        <f aca="false">(A8783-$A$2)/0.000011574074074074</f>
        <v>69881.0000002389</v>
      </c>
      <c r="D8783" s="7" t="n">
        <v>7.0484487707</v>
      </c>
    </row>
    <row r="8784" customFormat="false" ht="13.5" hidden="false" customHeight="false" outlineLevel="0" collapsed="false">
      <c r="A8784" s="5" t="n">
        <v>38185.6004861111</v>
      </c>
      <c r="C8784" s="6" t="n">
        <f aca="false">(A8784-$A$2)/0.000011574074074074</f>
        <v>69882.0000004726</v>
      </c>
      <c r="D8784" s="7" t="n">
        <v>7.0484887025</v>
      </c>
    </row>
    <row r="8785" customFormat="false" ht="13.5" hidden="false" customHeight="false" outlineLevel="0" collapsed="false">
      <c r="A8785" s="5" t="n">
        <v>38185.6004976852</v>
      </c>
      <c r="C8785" s="6" t="n">
        <f aca="false">(A8785-$A$2)/0.000011574074074074</f>
        <v>69883.0000000777</v>
      </c>
      <c r="D8785" s="7" t="n">
        <v>7.0485186344</v>
      </c>
    </row>
    <row r="8786" customFormat="false" ht="13.5" hidden="false" customHeight="false" outlineLevel="0" collapsed="false">
      <c r="A8786" s="5" t="n">
        <v>38185.6005092593</v>
      </c>
      <c r="C8786" s="6" t="n">
        <f aca="false">(A8786-$A$2)/0.000011574074074074</f>
        <v>69884.0000003115</v>
      </c>
      <c r="D8786" s="7" t="n">
        <v>7.0485685662</v>
      </c>
    </row>
    <row r="8787" customFormat="false" ht="13.5" hidden="false" customHeight="false" outlineLevel="0" collapsed="false">
      <c r="A8787" s="5" t="n">
        <v>38185.6005208333</v>
      </c>
      <c r="C8787" s="6" t="n">
        <f aca="false">(A8787-$A$2)/0.000011574074074074</f>
        <v>69884.9999999166</v>
      </c>
      <c r="D8787" s="7" t="n">
        <v>7.048638498</v>
      </c>
    </row>
    <row r="8788" customFormat="false" ht="13.5" hidden="false" customHeight="false" outlineLevel="0" collapsed="false">
      <c r="A8788" s="5" t="n">
        <v>38185.6005324074</v>
      </c>
      <c r="C8788" s="6" t="n">
        <f aca="false">(A8788-$A$2)/0.000011574074074074</f>
        <v>69886.0000001504</v>
      </c>
      <c r="D8788" s="7" t="n">
        <v>7.0486884298</v>
      </c>
    </row>
    <row r="8789" customFormat="false" ht="13.5" hidden="false" customHeight="false" outlineLevel="0" collapsed="false">
      <c r="A8789" s="5" t="n">
        <v>38185.6005439815</v>
      </c>
      <c r="C8789" s="6" t="n">
        <f aca="false">(A8789-$A$2)/0.000011574074074074</f>
        <v>69887.0000003841</v>
      </c>
      <c r="D8789" s="7" t="n">
        <v>7.0487283616</v>
      </c>
    </row>
    <row r="8790" customFormat="false" ht="13.5" hidden="false" customHeight="false" outlineLevel="0" collapsed="false">
      <c r="A8790" s="5" t="n">
        <v>38185.6005555556</v>
      </c>
      <c r="C8790" s="6" t="n">
        <f aca="false">(A8790-$A$2)/0.000011574074074074</f>
        <v>69887.9999999893</v>
      </c>
      <c r="D8790" s="7" t="n">
        <v>7.0487482934</v>
      </c>
    </row>
    <row r="8791" customFormat="false" ht="13.5" hidden="false" customHeight="false" outlineLevel="0" collapsed="false">
      <c r="A8791" s="5" t="n">
        <v>38185.6005671296</v>
      </c>
      <c r="C8791" s="6" t="n">
        <f aca="false">(A8791-$A$2)/0.000011574074074074</f>
        <v>69889.000000223</v>
      </c>
      <c r="D8791" s="7" t="n">
        <v>7.0487782252</v>
      </c>
    </row>
    <row r="8792" customFormat="false" ht="13.5" hidden="false" customHeight="false" outlineLevel="0" collapsed="false">
      <c r="A8792" s="5" t="n">
        <v>38185.6005787037</v>
      </c>
      <c r="C8792" s="6" t="n">
        <f aca="false">(A8792-$A$2)/0.000011574074074074</f>
        <v>69890.0000004568</v>
      </c>
      <c r="D8792" s="7" t="n">
        <v>7.0487981571</v>
      </c>
    </row>
    <row r="8793" customFormat="false" ht="13.5" hidden="false" customHeight="false" outlineLevel="0" collapsed="false">
      <c r="A8793" s="5" t="n">
        <v>38185.6005902778</v>
      </c>
      <c r="C8793" s="6" t="n">
        <f aca="false">(A8793-$A$2)/0.000011574074074074</f>
        <v>69891.0000000619</v>
      </c>
      <c r="D8793" s="7" t="n">
        <v>7.0488480889</v>
      </c>
    </row>
    <row r="8794" customFormat="false" ht="13.5" hidden="false" customHeight="false" outlineLevel="0" collapsed="false">
      <c r="A8794" s="5" t="n">
        <v>38185.6006018519</v>
      </c>
      <c r="C8794" s="6" t="n">
        <f aca="false">(A8794-$A$2)/0.000011574074074074</f>
        <v>69892.0000002957</v>
      </c>
      <c r="D8794" s="7" t="n">
        <v>7.0489080207</v>
      </c>
    </row>
    <row r="8795" customFormat="false" ht="13.5" hidden="false" customHeight="false" outlineLevel="0" collapsed="false">
      <c r="A8795" s="5" t="n">
        <v>38185.6006134259</v>
      </c>
      <c r="C8795" s="6" t="n">
        <f aca="false">(A8795-$A$2)/0.000011574074074074</f>
        <v>69892.9999999008</v>
      </c>
      <c r="D8795" s="7" t="n">
        <v>7.0489479525</v>
      </c>
    </row>
    <row r="8796" customFormat="false" ht="13.5" hidden="false" customHeight="false" outlineLevel="0" collapsed="false">
      <c r="A8796" s="5" t="n">
        <v>38185.600625</v>
      </c>
      <c r="C8796" s="6" t="n">
        <f aca="false">(A8796-$A$2)/0.000011574074074074</f>
        <v>69894.0000001346</v>
      </c>
      <c r="D8796" s="7" t="n">
        <v>7.0490078843</v>
      </c>
    </row>
    <row r="8797" customFormat="false" ht="13.5" hidden="false" customHeight="false" outlineLevel="0" collapsed="false">
      <c r="A8797" s="5" t="n">
        <v>38185.6006365741</v>
      </c>
      <c r="C8797" s="6" t="n">
        <f aca="false">(A8797-$A$2)/0.000011574074074074</f>
        <v>69895.0000003683</v>
      </c>
      <c r="D8797" s="7" t="n">
        <v>7.0490678161</v>
      </c>
    </row>
    <row r="8798" customFormat="false" ht="13.5" hidden="false" customHeight="false" outlineLevel="0" collapsed="false">
      <c r="A8798" s="5" t="n">
        <v>38185.6006481481</v>
      </c>
      <c r="C8798" s="6" t="n">
        <f aca="false">(A8798-$A$2)/0.000011574074074074</f>
        <v>69895.9999999734</v>
      </c>
      <c r="D8798" s="7" t="n">
        <v>7.0490977478</v>
      </c>
    </row>
    <row r="8799" customFormat="false" ht="13.5" hidden="false" customHeight="false" outlineLevel="0" collapsed="false">
      <c r="A8799" s="5" t="n">
        <v>38185.6006597222</v>
      </c>
      <c r="C8799" s="6" t="n">
        <f aca="false">(A8799-$A$2)/0.000011574074074074</f>
        <v>69897.0000002072</v>
      </c>
      <c r="D8799" s="7" t="n">
        <v>7.0491576796</v>
      </c>
    </row>
    <row r="8800" customFormat="false" ht="13.5" hidden="false" customHeight="false" outlineLevel="0" collapsed="false">
      <c r="A8800" s="5" t="n">
        <v>38185.6006712963</v>
      </c>
      <c r="C8800" s="6" t="n">
        <f aca="false">(A8800-$A$2)/0.000011574074074074</f>
        <v>69898.000000441</v>
      </c>
      <c r="D8800" s="7" t="n">
        <v>7.0492076114</v>
      </c>
    </row>
    <row r="8801" customFormat="false" ht="13.5" hidden="false" customHeight="false" outlineLevel="0" collapsed="false">
      <c r="A8801" s="5" t="n">
        <v>38185.6006828704</v>
      </c>
      <c r="C8801" s="6" t="n">
        <f aca="false">(A8801-$A$2)/0.000011574074074074</f>
        <v>69899.0000000461</v>
      </c>
      <c r="D8801" s="7" t="n">
        <v>7.0492375432</v>
      </c>
    </row>
    <row r="8802" customFormat="false" ht="13.5" hidden="false" customHeight="false" outlineLevel="0" collapsed="false">
      <c r="A8802" s="5" t="n">
        <v>38185.6006944444</v>
      </c>
      <c r="C8802" s="6" t="n">
        <f aca="false">(A8802-$A$2)/0.000011574074074074</f>
        <v>69900.0000002798</v>
      </c>
      <c r="D8802" s="7" t="n">
        <v>7.049277475</v>
      </c>
    </row>
    <row r="8803" customFormat="false" ht="13.5" hidden="false" customHeight="false" outlineLevel="0" collapsed="false">
      <c r="A8803" s="5" t="n">
        <v>38185.6007060185</v>
      </c>
      <c r="C8803" s="6" t="n">
        <f aca="false">(A8803-$A$2)/0.000011574074074074</f>
        <v>69901.0000005136</v>
      </c>
      <c r="D8803" s="7" t="n">
        <v>7.0493374068</v>
      </c>
    </row>
    <row r="8804" customFormat="false" ht="13.5" hidden="false" customHeight="false" outlineLevel="0" collapsed="false">
      <c r="A8804" s="5" t="n">
        <v>38185.6007175926</v>
      </c>
      <c r="C8804" s="6" t="n">
        <f aca="false">(A8804-$A$2)/0.000011574074074074</f>
        <v>69902.0000001187</v>
      </c>
      <c r="D8804" s="7" t="n">
        <v>7.0493973386</v>
      </c>
    </row>
    <row r="8805" customFormat="false" ht="13.5" hidden="false" customHeight="false" outlineLevel="0" collapsed="false">
      <c r="A8805" s="5" t="n">
        <v>38185.6007291667</v>
      </c>
      <c r="C8805" s="6" t="n">
        <f aca="false">(A8805-$A$2)/0.000011574074074074</f>
        <v>69903.0000003525</v>
      </c>
      <c r="D8805" s="7" t="n">
        <v>7.0494272703</v>
      </c>
    </row>
    <row r="8806" customFormat="false" ht="13.5" hidden="false" customHeight="false" outlineLevel="0" collapsed="false">
      <c r="A8806" s="5" t="n">
        <v>38185.6007407407</v>
      </c>
      <c r="C8806" s="6" t="n">
        <f aca="false">(A8806-$A$2)/0.000011574074074074</f>
        <v>69903.9999999576</v>
      </c>
      <c r="D8806" s="7" t="n">
        <v>7.0494672021</v>
      </c>
    </row>
    <row r="8807" customFormat="false" ht="13.5" hidden="false" customHeight="false" outlineLevel="0" collapsed="false">
      <c r="A8807" s="5" t="n">
        <v>38185.6007523148</v>
      </c>
      <c r="C8807" s="6" t="n">
        <f aca="false">(A8807-$A$2)/0.000011574074074074</f>
        <v>69905.0000001914</v>
      </c>
      <c r="D8807" s="7" t="n">
        <v>7.0494971339</v>
      </c>
    </row>
    <row r="8808" customFormat="false" ht="13.5" hidden="false" customHeight="false" outlineLevel="0" collapsed="false">
      <c r="A8808" s="5" t="n">
        <v>38185.6007638889</v>
      </c>
      <c r="C8808" s="6" t="n">
        <f aca="false">(A8808-$A$2)/0.000011574074074074</f>
        <v>69906.0000004251</v>
      </c>
      <c r="D8808" s="7" t="n">
        <v>7.0495470657</v>
      </c>
    </row>
    <row r="8809" customFormat="false" ht="13.5" hidden="false" customHeight="false" outlineLevel="0" collapsed="false">
      <c r="A8809" s="5" t="n">
        <v>38185.600775463</v>
      </c>
      <c r="C8809" s="6" t="n">
        <f aca="false">(A8809-$A$2)/0.000011574074074074</f>
        <v>69907.0000000302</v>
      </c>
      <c r="D8809" s="7" t="n">
        <v>7.0495769974</v>
      </c>
    </row>
    <row r="8810" customFormat="false" ht="13.5" hidden="false" customHeight="false" outlineLevel="0" collapsed="false">
      <c r="A8810" s="5" t="n">
        <v>38185.600787037</v>
      </c>
      <c r="C8810" s="6" t="n">
        <f aca="false">(A8810-$A$2)/0.000011574074074074</f>
        <v>69908.000000264</v>
      </c>
      <c r="D8810" s="7" t="n">
        <v>7.0496369292</v>
      </c>
    </row>
    <row r="8811" customFormat="false" ht="13.5" hidden="false" customHeight="false" outlineLevel="0" collapsed="false">
      <c r="A8811" s="5" t="n">
        <v>38185.6007986111</v>
      </c>
      <c r="C8811" s="6" t="n">
        <f aca="false">(A8811-$A$2)/0.000011574074074074</f>
        <v>69909.0000004978</v>
      </c>
      <c r="D8811" s="7" t="n">
        <v>7.049706861</v>
      </c>
    </row>
    <row r="8812" customFormat="false" ht="13.5" hidden="false" customHeight="false" outlineLevel="0" collapsed="false">
      <c r="A8812" s="5" t="n">
        <v>38185.6008101852</v>
      </c>
      <c r="C8812" s="6" t="n">
        <f aca="false">(A8812-$A$2)/0.000011574074074074</f>
        <v>69910.0000001029</v>
      </c>
      <c r="D8812" s="7" t="n">
        <v>7.0497367928</v>
      </c>
    </row>
    <row r="8813" customFormat="false" ht="13.5" hidden="false" customHeight="false" outlineLevel="0" collapsed="false">
      <c r="A8813" s="5" t="n">
        <v>38185.6008217593</v>
      </c>
      <c r="C8813" s="6" t="n">
        <f aca="false">(A8813-$A$2)/0.000011574074074074</f>
        <v>69911.0000003366</v>
      </c>
      <c r="D8813" s="7" t="n">
        <v>7.0497767245</v>
      </c>
    </row>
    <row r="8814" customFormat="false" ht="13.5" hidden="false" customHeight="false" outlineLevel="0" collapsed="false">
      <c r="A8814" s="5" t="n">
        <v>38185.6008333333</v>
      </c>
      <c r="C8814" s="6" t="n">
        <f aca="false">(A8814-$A$2)/0.000011574074074074</f>
        <v>69911.9999999418</v>
      </c>
      <c r="D8814" s="7" t="n">
        <v>7.0498266563</v>
      </c>
    </row>
    <row r="8815" customFormat="false" ht="13.5" hidden="false" customHeight="false" outlineLevel="0" collapsed="false">
      <c r="A8815" s="5" t="n">
        <v>38185.6008449074</v>
      </c>
      <c r="C8815" s="6" t="n">
        <f aca="false">(A8815-$A$2)/0.000011574074074074</f>
        <v>69913.0000001755</v>
      </c>
      <c r="D8815" s="7" t="n">
        <v>7.049866588</v>
      </c>
    </row>
    <row r="8816" customFormat="false" ht="13.5" hidden="false" customHeight="false" outlineLevel="0" collapsed="false">
      <c r="A8816" s="5" t="n">
        <v>38185.6008564815</v>
      </c>
      <c r="C8816" s="6" t="n">
        <f aca="false">(A8816-$A$2)/0.000011574074074074</f>
        <v>69914.0000004093</v>
      </c>
      <c r="D8816" s="7" t="n">
        <v>7.0498965198</v>
      </c>
    </row>
    <row r="8817" customFormat="false" ht="13.5" hidden="false" customHeight="false" outlineLevel="0" collapsed="false">
      <c r="A8817" s="5" t="n">
        <v>38185.6008680556</v>
      </c>
      <c r="C8817" s="6" t="n">
        <f aca="false">(A8817-$A$2)/0.000011574074074074</f>
        <v>69915.0000000144</v>
      </c>
      <c r="D8817" s="7" t="n">
        <v>7.0499264516</v>
      </c>
    </row>
    <row r="8818" customFormat="false" ht="13.5" hidden="false" customHeight="false" outlineLevel="0" collapsed="false">
      <c r="A8818" s="5" t="n">
        <v>38185.6008796296</v>
      </c>
      <c r="C8818" s="6" t="n">
        <f aca="false">(A8818-$A$2)/0.000011574074074074</f>
        <v>69916.0000002482</v>
      </c>
      <c r="D8818" s="7" t="n">
        <v>7.0499763833</v>
      </c>
    </row>
    <row r="8819" customFormat="false" ht="13.5" hidden="false" customHeight="false" outlineLevel="0" collapsed="false">
      <c r="A8819" s="5" t="n">
        <v>38185.6008912037</v>
      </c>
      <c r="C8819" s="6" t="n">
        <f aca="false">(A8819-$A$2)/0.000011574074074074</f>
        <v>69917.0000004819</v>
      </c>
      <c r="D8819" s="7" t="n">
        <v>7.0500463151</v>
      </c>
    </row>
    <row r="8820" customFormat="false" ht="13.5" hidden="false" customHeight="false" outlineLevel="0" collapsed="false">
      <c r="A8820" s="5" t="n">
        <v>38185.6009027778</v>
      </c>
      <c r="C8820" s="6" t="n">
        <f aca="false">(A8820-$A$2)/0.000011574074074074</f>
        <v>69918.0000000871</v>
      </c>
      <c r="D8820" s="7" t="n">
        <v>7.0500962468</v>
      </c>
    </row>
    <row r="8821" customFormat="false" ht="13.5" hidden="false" customHeight="false" outlineLevel="0" collapsed="false">
      <c r="A8821" s="5" t="n">
        <v>38185.6009143519</v>
      </c>
      <c r="C8821" s="6" t="n">
        <f aca="false">(A8821-$A$2)/0.000011574074074074</f>
        <v>69919.0000003208</v>
      </c>
      <c r="D8821" s="7" t="n">
        <v>7.0501061786</v>
      </c>
    </row>
    <row r="8822" customFormat="false" ht="13.5" hidden="false" customHeight="false" outlineLevel="0" collapsed="false">
      <c r="A8822" s="5" t="n">
        <v>38185.6009259259</v>
      </c>
      <c r="C8822" s="6" t="n">
        <f aca="false">(A8822-$A$2)/0.000011574074074074</f>
        <v>69919.9999999259</v>
      </c>
      <c r="D8822" s="7" t="n">
        <v>7.0501361103</v>
      </c>
    </row>
    <row r="8823" customFormat="false" ht="13.5" hidden="false" customHeight="false" outlineLevel="0" collapsed="false">
      <c r="A8823" s="5" t="n">
        <v>38185.6009375</v>
      </c>
      <c r="C8823" s="6" t="n">
        <f aca="false">(A8823-$A$2)/0.000011574074074074</f>
        <v>69921.0000001597</v>
      </c>
      <c r="D8823" s="7" t="n">
        <v>7.0501660421</v>
      </c>
    </row>
    <row r="8824" customFormat="false" ht="13.5" hidden="false" customHeight="false" outlineLevel="0" collapsed="false">
      <c r="A8824" s="5" t="n">
        <v>38185.6009490741</v>
      </c>
      <c r="C8824" s="6" t="n">
        <f aca="false">(A8824-$A$2)/0.000011574074074074</f>
        <v>69922.0000003935</v>
      </c>
      <c r="D8824" s="7" t="n">
        <v>7.0502559738</v>
      </c>
    </row>
    <row r="8825" customFormat="false" ht="13.5" hidden="false" customHeight="false" outlineLevel="0" collapsed="false">
      <c r="A8825" s="5" t="n">
        <v>38185.6009606481</v>
      </c>
      <c r="C8825" s="6" t="n">
        <f aca="false">(A8825-$A$2)/0.000011574074074074</f>
        <v>69922.9999999986</v>
      </c>
      <c r="D8825" s="7" t="n">
        <v>7.0503159055</v>
      </c>
    </row>
    <row r="8826" customFormat="false" ht="13.5" hidden="false" customHeight="false" outlineLevel="0" collapsed="false">
      <c r="A8826" s="5" t="n">
        <v>38185.6009722222</v>
      </c>
      <c r="C8826" s="6" t="n">
        <f aca="false">(A8826-$A$2)/0.000011574074074074</f>
        <v>69924.0000002323</v>
      </c>
      <c r="D8826" s="7" t="n">
        <v>7.0503758373</v>
      </c>
    </row>
    <row r="8827" customFormat="false" ht="13.5" hidden="false" customHeight="false" outlineLevel="0" collapsed="false">
      <c r="A8827" s="5" t="n">
        <v>38185.6009837963</v>
      </c>
      <c r="C8827" s="6" t="n">
        <f aca="false">(A8827-$A$2)/0.000011574074074074</f>
        <v>69925.0000004661</v>
      </c>
      <c r="D8827" s="7" t="n">
        <v>7.050405769</v>
      </c>
    </row>
    <row r="8828" customFormat="false" ht="13.5" hidden="false" customHeight="false" outlineLevel="0" collapsed="false">
      <c r="A8828" s="5" t="n">
        <v>38185.6009953704</v>
      </c>
      <c r="C8828" s="6" t="n">
        <f aca="false">(A8828-$A$2)/0.000011574074074074</f>
        <v>69926.0000000712</v>
      </c>
      <c r="D8828" s="7" t="n">
        <v>7.0504357007</v>
      </c>
    </row>
    <row r="8829" customFormat="false" ht="13.5" hidden="false" customHeight="false" outlineLevel="0" collapsed="false">
      <c r="A8829" s="5" t="n">
        <v>38185.6010069444</v>
      </c>
      <c r="C8829" s="6" t="n">
        <f aca="false">(A8829-$A$2)/0.000011574074074074</f>
        <v>69927.000000305</v>
      </c>
      <c r="D8829" s="7" t="n">
        <v>7.0505056325</v>
      </c>
    </row>
    <row r="8830" customFormat="false" ht="13.5" hidden="false" customHeight="false" outlineLevel="0" collapsed="false">
      <c r="A8830" s="5" t="n">
        <v>38185.6010185185</v>
      </c>
      <c r="C8830" s="6" t="n">
        <f aca="false">(A8830-$A$2)/0.000011574074074074</f>
        <v>69927.9999999101</v>
      </c>
      <c r="D8830" s="7" t="n">
        <v>7.0505555642</v>
      </c>
    </row>
    <row r="8831" customFormat="false" ht="13.5" hidden="false" customHeight="false" outlineLevel="0" collapsed="false">
      <c r="A8831" s="5" t="n">
        <v>38185.6010300926</v>
      </c>
      <c r="C8831" s="6" t="n">
        <f aca="false">(A8831-$A$2)/0.000011574074074074</f>
        <v>69929.0000001439</v>
      </c>
      <c r="D8831" s="7" t="n">
        <v>7.0505954959</v>
      </c>
    </row>
    <row r="8832" customFormat="false" ht="13.5" hidden="false" customHeight="false" outlineLevel="0" collapsed="false">
      <c r="A8832" s="5" t="n">
        <v>38185.6010416667</v>
      </c>
      <c r="C8832" s="6" t="n">
        <f aca="false">(A8832-$A$2)/0.000011574074074074</f>
        <v>69930.0000003776</v>
      </c>
      <c r="D8832" s="7" t="n">
        <v>7.0506354277</v>
      </c>
    </row>
    <row r="8833" customFormat="false" ht="13.5" hidden="false" customHeight="false" outlineLevel="0" collapsed="false">
      <c r="A8833" s="5" t="n">
        <v>38185.6010532407</v>
      </c>
      <c r="C8833" s="6" t="n">
        <f aca="false">(A8833-$A$2)/0.000011574074074074</f>
        <v>69930.9999999827</v>
      </c>
      <c r="D8833" s="7" t="n">
        <v>7.0506553594</v>
      </c>
    </row>
    <row r="8834" customFormat="false" ht="13.5" hidden="false" customHeight="false" outlineLevel="0" collapsed="false">
      <c r="A8834" s="5" t="n">
        <v>38185.6010648148</v>
      </c>
      <c r="C8834" s="6" t="n">
        <f aca="false">(A8834-$A$2)/0.000011574074074074</f>
        <v>69932.0000002165</v>
      </c>
      <c r="D8834" s="7" t="n">
        <v>7.0507152911</v>
      </c>
    </row>
    <row r="8835" customFormat="false" ht="13.5" hidden="false" customHeight="false" outlineLevel="0" collapsed="false">
      <c r="A8835" s="5" t="n">
        <v>38185.6010763889</v>
      </c>
      <c r="C8835" s="6" t="n">
        <f aca="false">(A8835-$A$2)/0.000011574074074074</f>
        <v>69933.0000004503</v>
      </c>
      <c r="D8835" s="7" t="n">
        <v>7.0507452228</v>
      </c>
    </row>
    <row r="8836" customFormat="false" ht="13.5" hidden="false" customHeight="false" outlineLevel="0" collapsed="false">
      <c r="A8836" s="5" t="n">
        <v>38185.601087963</v>
      </c>
      <c r="C8836" s="6" t="n">
        <f aca="false">(A8836-$A$2)/0.000011574074074074</f>
        <v>69934.0000000554</v>
      </c>
      <c r="D8836" s="7" t="n">
        <v>7.0507851546</v>
      </c>
    </row>
    <row r="8837" customFormat="false" ht="13.5" hidden="false" customHeight="false" outlineLevel="0" collapsed="false">
      <c r="A8837" s="5" t="n">
        <v>38185.601099537</v>
      </c>
      <c r="C8837" s="6" t="n">
        <f aca="false">(A8837-$A$2)/0.000011574074074074</f>
        <v>69935.0000002892</v>
      </c>
      <c r="D8837" s="7" t="n">
        <v>7.0508150863</v>
      </c>
    </row>
    <row r="8838" customFormat="false" ht="13.5" hidden="false" customHeight="false" outlineLevel="0" collapsed="false">
      <c r="A8838" s="5" t="n">
        <v>38185.6011111111</v>
      </c>
      <c r="C8838" s="6" t="n">
        <f aca="false">(A8838-$A$2)/0.000011574074074074</f>
        <v>69936.0000005229</v>
      </c>
      <c r="D8838" s="7" t="n">
        <v>7.050875018</v>
      </c>
    </row>
    <row r="8839" customFormat="false" ht="13.5" hidden="false" customHeight="false" outlineLevel="0" collapsed="false">
      <c r="A8839" s="5" t="n">
        <v>38185.6011226852</v>
      </c>
      <c r="C8839" s="6" t="n">
        <f aca="false">(A8839-$A$2)/0.000011574074074074</f>
        <v>69937.000000128</v>
      </c>
      <c r="D8839" s="7" t="n">
        <v>7.0509249497</v>
      </c>
    </row>
    <row r="8840" customFormat="false" ht="13.5" hidden="false" customHeight="false" outlineLevel="0" collapsed="false">
      <c r="A8840" s="5" t="n">
        <v>38185.6011342593</v>
      </c>
      <c r="C8840" s="6" t="n">
        <f aca="false">(A8840-$A$2)/0.000011574074074074</f>
        <v>69938.0000003618</v>
      </c>
      <c r="D8840" s="7" t="n">
        <v>7.0509648814</v>
      </c>
    </row>
    <row r="8841" customFormat="false" ht="13.5" hidden="false" customHeight="false" outlineLevel="0" collapsed="false">
      <c r="A8841" s="5" t="n">
        <v>38185.6011458333</v>
      </c>
      <c r="C8841" s="6" t="n">
        <f aca="false">(A8841-$A$2)/0.000011574074074074</f>
        <v>69938.9999999669</v>
      </c>
      <c r="D8841" s="7" t="n">
        <v>7.0510148131</v>
      </c>
    </row>
    <row r="8842" customFormat="false" ht="13.5" hidden="false" customHeight="false" outlineLevel="0" collapsed="false">
      <c r="A8842" s="5" t="n">
        <v>38185.6011574074</v>
      </c>
      <c r="C8842" s="6" t="n">
        <f aca="false">(A8842-$A$2)/0.000011574074074074</f>
        <v>69940.0000002007</v>
      </c>
      <c r="D8842" s="7" t="n">
        <v>7.0510647448</v>
      </c>
    </row>
    <row r="8843" customFormat="false" ht="13.5" hidden="false" customHeight="false" outlineLevel="0" collapsed="false">
      <c r="A8843" s="5" t="n">
        <v>38185.6011689815</v>
      </c>
      <c r="C8843" s="6" t="n">
        <f aca="false">(A8843-$A$2)/0.000011574074074074</f>
        <v>69941.0000004344</v>
      </c>
      <c r="D8843" s="7" t="n">
        <v>7.0510946765</v>
      </c>
    </row>
    <row r="8844" customFormat="false" ht="13.5" hidden="false" customHeight="false" outlineLevel="0" collapsed="false">
      <c r="A8844" s="5" t="n">
        <v>38185.6011805556</v>
      </c>
      <c r="C8844" s="6" t="n">
        <f aca="false">(A8844-$A$2)/0.000011574074074074</f>
        <v>69942.0000000396</v>
      </c>
      <c r="D8844" s="7" t="n">
        <v>7.0511246082</v>
      </c>
    </row>
    <row r="8845" customFormat="false" ht="13.5" hidden="false" customHeight="false" outlineLevel="0" collapsed="false">
      <c r="A8845" s="5" t="n">
        <v>38185.6011921296</v>
      </c>
      <c r="C8845" s="6" t="n">
        <f aca="false">(A8845-$A$2)/0.000011574074074074</f>
        <v>69943.0000002733</v>
      </c>
      <c r="D8845" s="7" t="n">
        <v>7.0511545399</v>
      </c>
    </row>
    <row r="8846" customFormat="false" ht="13.5" hidden="false" customHeight="false" outlineLevel="0" collapsed="false">
      <c r="A8846" s="5" t="n">
        <v>38185.6012037037</v>
      </c>
      <c r="C8846" s="6" t="n">
        <f aca="false">(A8846-$A$2)/0.000011574074074074</f>
        <v>69944.0000005071</v>
      </c>
      <c r="D8846" s="7" t="n">
        <v>7.0512444716</v>
      </c>
    </row>
    <row r="8847" customFormat="false" ht="13.5" hidden="false" customHeight="false" outlineLevel="0" collapsed="false">
      <c r="A8847" s="5" t="n">
        <v>38185.6012152778</v>
      </c>
      <c r="C8847" s="6" t="n">
        <f aca="false">(A8847-$A$2)/0.000011574074074074</f>
        <v>69945.0000001122</v>
      </c>
      <c r="D8847" s="7" t="n">
        <v>7.0512944033</v>
      </c>
    </row>
    <row r="8848" customFormat="false" ht="13.5" hidden="false" customHeight="false" outlineLevel="0" collapsed="false">
      <c r="A8848" s="5" t="n">
        <v>38185.6012268519</v>
      </c>
      <c r="C8848" s="6" t="n">
        <f aca="false">(A8848-$A$2)/0.000011574074074074</f>
        <v>69946.000000346</v>
      </c>
      <c r="D8848" s="7" t="n">
        <v>7.051324335</v>
      </c>
    </row>
    <row r="8849" customFormat="false" ht="13.5" hidden="false" customHeight="false" outlineLevel="0" collapsed="false">
      <c r="A8849" s="5" t="n">
        <v>38185.6012384259</v>
      </c>
      <c r="C8849" s="6" t="n">
        <f aca="false">(A8849-$A$2)/0.000011574074074074</f>
        <v>69946.9999999511</v>
      </c>
      <c r="D8849" s="7" t="n">
        <v>7.0513642667</v>
      </c>
    </row>
    <row r="8850" customFormat="false" ht="13.5" hidden="false" customHeight="false" outlineLevel="0" collapsed="false">
      <c r="A8850" s="5" t="n">
        <v>38185.60125</v>
      </c>
      <c r="C8850" s="6" t="n">
        <f aca="false">(A8850-$A$2)/0.000011574074074074</f>
        <v>69948.0000001848</v>
      </c>
      <c r="D8850" s="7" t="n">
        <v>7.0513941984</v>
      </c>
    </row>
    <row r="8851" customFormat="false" ht="13.5" hidden="false" customHeight="false" outlineLevel="0" collapsed="false">
      <c r="A8851" s="5" t="n">
        <v>38185.6012615741</v>
      </c>
      <c r="C8851" s="6" t="n">
        <f aca="false">(A8851-$A$2)/0.000011574074074074</f>
        <v>69949.0000004186</v>
      </c>
      <c r="D8851" s="7" t="n">
        <v>7.0514541301</v>
      </c>
    </row>
    <row r="8852" customFormat="false" ht="13.5" hidden="false" customHeight="false" outlineLevel="0" collapsed="false">
      <c r="A8852" s="5" t="n">
        <v>38185.6012731481</v>
      </c>
      <c r="C8852" s="6" t="n">
        <f aca="false">(A8852-$A$2)/0.000011574074074074</f>
        <v>69950.0000000237</v>
      </c>
      <c r="D8852" s="7" t="n">
        <v>7.0514840618</v>
      </c>
    </row>
    <row r="8853" customFormat="false" ht="13.5" hidden="false" customHeight="false" outlineLevel="0" collapsed="false">
      <c r="A8853" s="5" t="n">
        <v>38185.6012847222</v>
      </c>
      <c r="C8853" s="6" t="n">
        <f aca="false">(A8853-$A$2)/0.000011574074074074</f>
        <v>69951.0000002575</v>
      </c>
      <c r="D8853" s="7" t="n">
        <v>7.0515239935</v>
      </c>
    </row>
    <row r="8854" customFormat="false" ht="13.5" hidden="false" customHeight="false" outlineLevel="0" collapsed="false">
      <c r="A8854" s="5" t="n">
        <v>38185.6012962963</v>
      </c>
      <c r="C8854" s="6" t="n">
        <f aca="false">(A8854-$A$2)/0.000011574074074074</f>
        <v>69952.0000004912</v>
      </c>
      <c r="D8854" s="7" t="n">
        <v>7.0515739252</v>
      </c>
    </row>
    <row r="8855" customFormat="false" ht="13.5" hidden="false" customHeight="false" outlineLevel="0" collapsed="false">
      <c r="A8855" s="5" t="n">
        <v>38185.6013078704</v>
      </c>
      <c r="C8855" s="6" t="n">
        <f aca="false">(A8855-$A$2)/0.000011574074074074</f>
        <v>69953.0000000964</v>
      </c>
      <c r="D8855" s="7" t="n">
        <v>7.0516138569</v>
      </c>
    </row>
    <row r="8856" customFormat="false" ht="13.5" hidden="false" customHeight="false" outlineLevel="0" collapsed="false">
      <c r="A8856" s="5" t="n">
        <v>38185.6013194444</v>
      </c>
      <c r="C8856" s="6" t="n">
        <f aca="false">(A8856-$A$2)/0.000011574074074074</f>
        <v>69954.0000003301</v>
      </c>
      <c r="D8856" s="7" t="n">
        <v>7.0516637885</v>
      </c>
    </row>
    <row r="8857" customFormat="false" ht="13.5" hidden="false" customHeight="false" outlineLevel="0" collapsed="false">
      <c r="A8857" s="5" t="n">
        <v>38185.6013310185</v>
      </c>
      <c r="C8857" s="6" t="n">
        <f aca="false">(A8857-$A$2)/0.000011574074074074</f>
        <v>69954.9999999352</v>
      </c>
      <c r="D8857" s="7" t="n">
        <v>7.0517637202</v>
      </c>
    </row>
    <row r="8858" customFormat="false" ht="13.5" hidden="false" customHeight="false" outlineLevel="0" collapsed="false">
      <c r="A8858" s="5" t="n">
        <v>38185.6013425926</v>
      </c>
      <c r="C8858" s="6" t="n">
        <f aca="false">(A8858-$A$2)/0.000011574074074074</f>
        <v>69956.000000169</v>
      </c>
      <c r="D8858" s="7" t="n">
        <v>7.0518136519</v>
      </c>
    </row>
    <row r="8859" customFormat="false" ht="13.5" hidden="false" customHeight="false" outlineLevel="0" collapsed="false">
      <c r="A8859" s="5" t="n">
        <v>38185.6013541667</v>
      </c>
      <c r="C8859" s="6" t="n">
        <f aca="false">(A8859-$A$2)/0.000011574074074074</f>
        <v>69957.0000004028</v>
      </c>
      <c r="D8859" s="7" t="n">
        <v>7.0518435836</v>
      </c>
    </row>
    <row r="8860" customFormat="false" ht="13.5" hidden="false" customHeight="false" outlineLevel="0" collapsed="false">
      <c r="A8860" s="5" t="n">
        <v>38185.6013657407</v>
      </c>
      <c r="C8860" s="6" t="n">
        <f aca="false">(A8860-$A$2)/0.000011574074074074</f>
        <v>69958.0000000079</v>
      </c>
      <c r="D8860" s="7" t="n">
        <v>7.0518735153</v>
      </c>
    </row>
    <row r="8861" customFormat="false" ht="13.5" hidden="false" customHeight="false" outlineLevel="0" collapsed="false">
      <c r="A8861" s="5" t="n">
        <v>38185.6013773148</v>
      </c>
      <c r="C8861" s="6" t="n">
        <f aca="false">(A8861-$A$2)/0.000011574074074074</f>
        <v>69959.0000002417</v>
      </c>
      <c r="D8861" s="7" t="n">
        <v>7.0518834469</v>
      </c>
    </row>
    <row r="8862" customFormat="false" ht="13.5" hidden="false" customHeight="false" outlineLevel="0" collapsed="false">
      <c r="A8862" s="5" t="n">
        <v>38185.6013888889</v>
      </c>
      <c r="C8862" s="6" t="n">
        <f aca="false">(A8862-$A$2)/0.000011574074074074</f>
        <v>69960.0000004754</v>
      </c>
      <c r="D8862" s="7" t="n">
        <v>7.0519333786</v>
      </c>
    </row>
    <row r="8863" customFormat="false" ht="13.5" hidden="false" customHeight="false" outlineLevel="0" collapsed="false">
      <c r="A8863" s="5" t="n">
        <v>38185.601400463</v>
      </c>
      <c r="C8863" s="6" t="n">
        <f aca="false">(A8863-$A$2)/0.000011574074074074</f>
        <v>69961.0000000805</v>
      </c>
      <c r="D8863" s="7" t="n">
        <v>7.0520033103</v>
      </c>
    </row>
    <row r="8864" customFormat="false" ht="13.5" hidden="false" customHeight="false" outlineLevel="0" collapsed="false">
      <c r="A8864" s="5" t="n">
        <v>38185.601412037</v>
      </c>
      <c r="C8864" s="6" t="n">
        <f aca="false">(A8864-$A$2)/0.000011574074074074</f>
        <v>69962.0000003143</v>
      </c>
      <c r="D8864" s="7" t="n">
        <v>7.0520432419</v>
      </c>
    </row>
    <row r="8865" customFormat="false" ht="13.5" hidden="false" customHeight="false" outlineLevel="0" collapsed="false">
      <c r="A8865" s="5" t="n">
        <v>38185.6014236111</v>
      </c>
      <c r="C8865" s="6" t="n">
        <f aca="false">(A8865-$A$2)/0.000011574074074074</f>
        <v>69962.9999999194</v>
      </c>
      <c r="D8865" s="7" t="n">
        <v>7.0520731736</v>
      </c>
    </row>
    <row r="8866" customFormat="false" ht="13.5" hidden="false" customHeight="false" outlineLevel="0" collapsed="false">
      <c r="A8866" s="5" t="n">
        <v>38185.6014467593</v>
      </c>
      <c r="C8866" s="6" t="n">
        <f aca="false">(A8866-$A$2)/0.000011574074074074</f>
        <v>69965.0000003869</v>
      </c>
      <c r="D8866" s="7" t="n">
        <v>7.0520930369</v>
      </c>
    </row>
    <row r="8867" customFormat="false" ht="13.5" hidden="false" customHeight="false" outlineLevel="0" collapsed="false">
      <c r="A8867" s="5" t="n">
        <v>38185.6014583333</v>
      </c>
      <c r="C8867" s="6" t="n">
        <f aca="false">(A8867-$A$2)/0.000011574074074074</f>
        <v>69965.9999999921</v>
      </c>
      <c r="D8867" s="7" t="n">
        <v>7.0521529686</v>
      </c>
    </row>
    <row r="8868" customFormat="false" ht="13.5" hidden="false" customHeight="false" outlineLevel="0" collapsed="false">
      <c r="A8868" s="5" t="n">
        <v>38185.6014699074</v>
      </c>
      <c r="C8868" s="6" t="n">
        <f aca="false">(A8868-$A$2)/0.000011574074074074</f>
        <v>69967.0000002258</v>
      </c>
      <c r="D8868" s="7" t="n">
        <v>7.0522129002</v>
      </c>
    </row>
    <row r="8869" customFormat="false" ht="13.5" hidden="false" customHeight="false" outlineLevel="0" collapsed="false">
      <c r="A8869" s="5" t="n">
        <v>38185.6014814815</v>
      </c>
      <c r="C8869" s="6" t="n">
        <f aca="false">(A8869-$A$2)/0.000011574074074074</f>
        <v>69968.0000004596</v>
      </c>
      <c r="D8869" s="7" t="n">
        <v>7.0522728319</v>
      </c>
    </row>
    <row r="8870" customFormat="false" ht="13.5" hidden="false" customHeight="false" outlineLevel="0" collapsed="false">
      <c r="A8870" s="5" t="n">
        <v>38185.6014930556</v>
      </c>
      <c r="C8870" s="6" t="n">
        <f aca="false">(A8870-$A$2)/0.000011574074074074</f>
        <v>69969.0000000647</v>
      </c>
      <c r="D8870" s="7" t="n">
        <v>7.0522827636</v>
      </c>
    </row>
    <row r="8871" customFormat="false" ht="13.5" hidden="false" customHeight="false" outlineLevel="0" collapsed="false">
      <c r="A8871" s="5" t="n">
        <v>38185.6015046296</v>
      </c>
      <c r="C8871" s="6" t="n">
        <f aca="false">(A8871-$A$2)/0.000011574074074074</f>
        <v>69970.0000002985</v>
      </c>
      <c r="D8871" s="7" t="n">
        <v>7.0523326952</v>
      </c>
    </row>
    <row r="8872" customFormat="false" ht="13.5" hidden="false" customHeight="false" outlineLevel="0" collapsed="false">
      <c r="A8872" s="5" t="n">
        <v>38185.6015162037</v>
      </c>
      <c r="C8872" s="6" t="n">
        <f aca="false">(A8872-$A$2)/0.000011574074074074</f>
        <v>69970.9999999036</v>
      </c>
      <c r="D8872" s="7" t="n">
        <v>7.0523626269</v>
      </c>
    </row>
    <row r="8873" customFormat="false" ht="13.5" hidden="false" customHeight="false" outlineLevel="0" collapsed="false">
      <c r="A8873" s="5" t="n">
        <v>38185.6015277778</v>
      </c>
      <c r="C8873" s="6" t="n">
        <f aca="false">(A8873-$A$2)/0.000011574074074074</f>
        <v>69972.0000001374</v>
      </c>
      <c r="D8873" s="7" t="n">
        <v>7.0524025585</v>
      </c>
    </row>
    <row r="8874" customFormat="false" ht="13.5" hidden="false" customHeight="false" outlineLevel="0" collapsed="false">
      <c r="A8874" s="5" t="n">
        <v>38185.6015393519</v>
      </c>
      <c r="C8874" s="6" t="n">
        <f aca="false">(A8874-$A$2)/0.000011574074074074</f>
        <v>69973.0000003711</v>
      </c>
      <c r="D8874" s="7" t="n">
        <v>7.0524424901</v>
      </c>
    </row>
    <row r="8875" customFormat="false" ht="13.5" hidden="false" customHeight="false" outlineLevel="0" collapsed="false">
      <c r="A8875" s="5" t="n">
        <v>38185.6015509259</v>
      </c>
      <c r="C8875" s="6" t="n">
        <f aca="false">(A8875-$A$2)/0.000011574074074074</f>
        <v>69973.9999999762</v>
      </c>
      <c r="D8875" s="7" t="n">
        <v>7.0525224218</v>
      </c>
    </row>
    <row r="8876" customFormat="false" ht="13.5" hidden="false" customHeight="false" outlineLevel="0" collapsed="false">
      <c r="A8876" s="5" t="n">
        <v>38185.6015625</v>
      </c>
      <c r="C8876" s="6" t="n">
        <f aca="false">(A8876-$A$2)/0.000011574074074074</f>
        <v>69975.00000021</v>
      </c>
      <c r="D8876" s="7" t="n">
        <v>7.0525623534</v>
      </c>
    </row>
    <row r="8877" customFormat="false" ht="13.5" hidden="false" customHeight="false" outlineLevel="0" collapsed="false">
      <c r="A8877" s="5" t="n">
        <v>38185.6015740741</v>
      </c>
      <c r="C8877" s="6" t="n">
        <f aca="false">(A8877-$A$2)/0.000011574074074074</f>
        <v>69976.0000004438</v>
      </c>
      <c r="D8877" s="7" t="n">
        <v>7.0525922851</v>
      </c>
    </row>
    <row r="8878" customFormat="false" ht="13.5" hidden="false" customHeight="false" outlineLevel="0" collapsed="false">
      <c r="A8878" s="5" t="n">
        <v>38185.6015856481</v>
      </c>
      <c r="C8878" s="6" t="n">
        <f aca="false">(A8878-$A$2)/0.000011574074074074</f>
        <v>69977.0000000489</v>
      </c>
      <c r="D8878" s="7" t="n">
        <v>7.0526422167</v>
      </c>
    </row>
    <row r="8879" customFormat="false" ht="13.5" hidden="false" customHeight="false" outlineLevel="0" collapsed="false">
      <c r="A8879" s="5" t="n">
        <v>38185.6015972222</v>
      </c>
      <c r="C8879" s="6" t="n">
        <f aca="false">(A8879-$A$2)/0.000011574074074074</f>
        <v>69978.0000002826</v>
      </c>
      <c r="D8879" s="7" t="n">
        <v>7.0526721483</v>
      </c>
    </row>
    <row r="8880" customFormat="false" ht="13.5" hidden="false" customHeight="false" outlineLevel="0" collapsed="false">
      <c r="A8880" s="5" t="n">
        <v>38185.6016087963</v>
      </c>
      <c r="C8880" s="6" t="n">
        <f aca="false">(A8880-$A$2)/0.000011574074074074</f>
        <v>69979.0000005164</v>
      </c>
      <c r="D8880" s="7" t="n">
        <v>7.05271208</v>
      </c>
    </row>
    <row r="8881" customFormat="false" ht="13.5" hidden="false" customHeight="false" outlineLevel="0" collapsed="false">
      <c r="A8881" s="5" t="n">
        <v>38185.6016203704</v>
      </c>
      <c r="C8881" s="6" t="n">
        <f aca="false">(A8881-$A$2)/0.000011574074074074</f>
        <v>69980.0000001215</v>
      </c>
      <c r="D8881" s="7" t="n">
        <v>7.0528220116</v>
      </c>
    </row>
    <row r="8882" customFormat="false" ht="13.5" hidden="false" customHeight="false" outlineLevel="0" collapsed="false">
      <c r="A8882" s="5" t="n">
        <v>38185.6016319444</v>
      </c>
      <c r="C8882" s="6" t="n">
        <f aca="false">(A8882-$A$2)/0.000011574074074074</f>
        <v>69981.0000003553</v>
      </c>
      <c r="D8882" s="7" t="n">
        <v>7.0528619432</v>
      </c>
    </row>
    <row r="8883" customFormat="false" ht="13.5" hidden="false" customHeight="false" outlineLevel="0" collapsed="false">
      <c r="A8883" s="5" t="n">
        <v>38185.6016435185</v>
      </c>
      <c r="C8883" s="6" t="n">
        <f aca="false">(A8883-$A$2)/0.000011574074074074</f>
        <v>69981.9999999604</v>
      </c>
      <c r="D8883" s="7" t="n">
        <v>7.0529218749</v>
      </c>
    </row>
    <row r="8884" customFormat="false" ht="13.5" hidden="false" customHeight="false" outlineLevel="0" collapsed="false">
      <c r="A8884" s="5" t="n">
        <v>38185.6016550926</v>
      </c>
      <c r="C8884" s="6" t="n">
        <f aca="false">(A8884-$A$2)/0.000011574074074074</f>
        <v>69983.0000001942</v>
      </c>
      <c r="D8884" s="7" t="n">
        <v>7.0529318065</v>
      </c>
    </row>
    <row r="8885" customFormat="false" ht="13.5" hidden="false" customHeight="false" outlineLevel="0" collapsed="false">
      <c r="A8885" s="5" t="n">
        <v>38185.6016666667</v>
      </c>
      <c r="C8885" s="6" t="n">
        <f aca="false">(A8885-$A$2)/0.000011574074074074</f>
        <v>69984.0000004279</v>
      </c>
      <c r="D8885" s="7" t="n">
        <v>7.0529617381</v>
      </c>
    </row>
    <row r="8886" customFormat="false" ht="13.5" hidden="false" customHeight="false" outlineLevel="0" collapsed="false">
      <c r="A8886" s="5" t="n">
        <v>38185.6016782407</v>
      </c>
      <c r="C8886" s="6" t="n">
        <f aca="false">(A8886-$A$2)/0.000011574074074074</f>
        <v>69985.0000000331</v>
      </c>
      <c r="D8886" s="7" t="n">
        <v>7.0529916698</v>
      </c>
    </row>
    <row r="8887" customFormat="false" ht="13.5" hidden="false" customHeight="false" outlineLevel="0" collapsed="false">
      <c r="A8887" s="5" t="n">
        <v>38185.6016898148</v>
      </c>
      <c r="C8887" s="6" t="n">
        <f aca="false">(A8887-$A$2)/0.000011574074074074</f>
        <v>69986.0000002668</v>
      </c>
      <c r="D8887" s="7" t="n">
        <v>7.0531416014</v>
      </c>
    </row>
    <row r="8888" customFormat="false" ht="13.5" hidden="false" customHeight="false" outlineLevel="0" collapsed="false">
      <c r="A8888" s="5" t="n">
        <v>38185.6017013889</v>
      </c>
      <c r="C8888" s="6" t="n">
        <f aca="false">(A8888-$A$2)/0.000011574074074074</f>
        <v>69987.0000005006</v>
      </c>
      <c r="D8888" s="7" t="n">
        <v>7.053201533</v>
      </c>
    </row>
    <row r="8889" customFormat="false" ht="13.5" hidden="false" customHeight="false" outlineLevel="0" collapsed="false">
      <c r="A8889" s="5" t="n">
        <v>38185.601712963</v>
      </c>
      <c r="C8889" s="6" t="n">
        <f aca="false">(A8889-$A$2)/0.000011574074074074</f>
        <v>69988.0000001057</v>
      </c>
      <c r="D8889" s="7" t="n">
        <v>7.0532214646</v>
      </c>
    </row>
    <row r="8890" customFormat="false" ht="13.5" hidden="false" customHeight="false" outlineLevel="0" collapsed="false">
      <c r="A8890" s="5" t="n">
        <v>38185.601724537</v>
      </c>
      <c r="C8890" s="6" t="n">
        <f aca="false">(A8890-$A$2)/0.000011574074074074</f>
        <v>69989.0000003395</v>
      </c>
      <c r="D8890" s="7" t="n">
        <v>7.0532213962</v>
      </c>
    </row>
    <row r="8891" customFormat="false" ht="13.5" hidden="false" customHeight="false" outlineLevel="0" collapsed="false">
      <c r="A8891" s="5" t="n">
        <v>38185.6017361111</v>
      </c>
      <c r="C8891" s="6" t="n">
        <f aca="false">(A8891-$A$2)/0.000011574074074074</f>
        <v>69989.9999999446</v>
      </c>
      <c r="D8891" s="7" t="n">
        <v>7.0532613278</v>
      </c>
    </row>
    <row r="8892" customFormat="false" ht="13.5" hidden="false" customHeight="false" outlineLevel="0" collapsed="false">
      <c r="A8892" s="5" t="n">
        <v>38185.6017476852</v>
      </c>
      <c r="C8892" s="6" t="n">
        <f aca="false">(A8892-$A$2)/0.000011574074074074</f>
        <v>69991.0000001783</v>
      </c>
      <c r="D8892" s="7" t="n">
        <v>7.0533912595</v>
      </c>
    </row>
    <row r="8893" customFormat="false" ht="13.5" hidden="false" customHeight="false" outlineLevel="0" collapsed="false">
      <c r="A8893" s="5" t="n">
        <v>38185.6017592593</v>
      </c>
      <c r="C8893" s="6" t="n">
        <f aca="false">(A8893-$A$2)/0.000011574074074074</f>
        <v>69992.0000004121</v>
      </c>
      <c r="D8893" s="7" t="n">
        <v>7.0534411911</v>
      </c>
    </row>
    <row r="8894" customFormat="false" ht="13.5" hidden="false" customHeight="false" outlineLevel="0" collapsed="false">
      <c r="A8894" s="5" t="n">
        <v>38185.6017708333</v>
      </c>
      <c r="C8894" s="6" t="n">
        <f aca="false">(A8894-$A$2)/0.000011574074074074</f>
        <v>69993.0000000172</v>
      </c>
      <c r="D8894" s="7" t="n">
        <v>7.0534511227</v>
      </c>
    </row>
    <row r="8895" customFormat="false" ht="13.5" hidden="false" customHeight="false" outlineLevel="0" collapsed="false">
      <c r="A8895" s="5" t="n">
        <v>38185.6017824074</v>
      </c>
      <c r="C8895" s="6" t="n">
        <f aca="false">(A8895-$A$2)/0.000011574074074074</f>
        <v>69994.000000251</v>
      </c>
      <c r="D8895" s="7" t="n">
        <v>7.0535010543</v>
      </c>
    </row>
    <row r="8896" customFormat="false" ht="13.5" hidden="false" customHeight="false" outlineLevel="0" collapsed="false">
      <c r="A8896" s="5" t="n">
        <v>38185.6017939815</v>
      </c>
      <c r="C8896" s="6" t="n">
        <f aca="false">(A8896-$A$2)/0.000011574074074074</f>
        <v>69995.0000004847</v>
      </c>
      <c r="D8896" s="7" t="n">
        <v>7.0535309859</v>
      </c>
    </row>
    <row r="8897" customFormat="false" ht="13.5" hidden="false" customHeight="false" outlineLevel="0" collapsed="false">
      <c r="A8897" s="5" t="n">
        <v>38185.6018055556</v>
      </c>
      <c r="C8897" s="6" t="n">
        <f aca="false">(A8897-$A$2)/0.000011574074074074</f>
        <v>69996.0000000899</v>
      </c>
      <c r="D8897" s="7" t="n">
        <v>7.0536009175</v>
      </c>
    </row>
    <row r="8898" customFormat="false" ht="13.5" hidden="false" customHeight="false" outlineLevel="0" collapsed="false">
      <c r="A8898" s="5" t="n">
        <v>38185.6018171296</v>
      </c>
      <c r="C8898" s="6" t="n">
        <f aca="false">(A8898-$A$2)/0.000011574074074074</f>
        <v>69997.0000003236</v>
      </c>
      <c r="D8898" s="7" t="n">
        <v>7.0537108491</v>
      </c>
    </row>
    <row r="8899" customFormat="false" ht="13.5" hidden="false" customHeight="false" outlineLevel="0" collapsed="false">
      <c r="A8899" s="5" t="n">
        <v>38185.6018287037</v>
      </c>
      <c r="C8899" s="6" t="n">
        <f aca="false">(A8899-$A$2)/0.000011574074074074</f>
        <v>69997.9999999287</v>
      </c>
      <c r="D8899" s="7" t="n">
        <v>7.0537407807</v>
      </c>
    </row>
    <row r="8900" customFormat="false" ht="13.5" hidden="false" customHeight="false" outlineLevel="0" collapsed="false">
      <c r="A8900" s="5" t="n">
        <v>38185.6018402778</v>
      </c>
      <c r="C8900" s="6" t="n">
        <f aca="false">(A8900-$A$2)/0.000011574074074074</f>
        <v>69999.0000001625</v>
      </c>
      <c r="D8900" s="7" t="n">
        <v>7.0537807123</v>
      </c>
    </row>
    <row r="8901" customFormat="false" ht="13.5" hidden="false" customHeight="false" outlineLevel="0" collapsed="false">
      <c r="A8901" s="5" t="n">
        <v>38185.6018518519</v>
      </c>
      <c r="C8901" s="6" t="n">
        <f aca="false">(A8901-$A$2)/0.000011574074074074</f>
        <v>70000.0000003963</v>
      </c>
      <c r="D8901" s="7" t="n">
        <v>7.0538106439</v>
      </c>
    </row>
    <row r="8902" customFormat="false" ht="13.5" hidden="false" customHeight="false" outlineLevel="0" collapsed="false">
      <c r="A8902" s="5" t="n">
        <v>38185.6018634259</v>
      </c>
      <c r="C8902" s="6" t="n">
        <f aca="false">(A8902-$A$2)/0.000011574074074074</f>
        <v>70001.0000000014</v>
      </c>
      <c r="D8902" s="7" t="n">
        <v>7.0538705755</v>
      </c>
    </row>
    <row r="8903" customFormat="false" ht="13.5" hidden="false" customHeight="false" outlineLevel="0" collapsed="false">
      <c r="A8903" s="5" t="n">
        <v>38185.601875</v>
      </c>
      <c r="C8903" s="6" t="n">
        <f aca="false">(A8903-$A$2)/0.000011574074074074</f>
        <v>70002.0000002351</v>
      </c>
      <c r="D8903" s="7" t="n">
        <v>7.0539905071</v>
      </c>
    </row>
    <row r="8904" customFormat="false" ht="13.5" hidden="false" customHeight="false" outlineLevel="0" collapsed="false">
      <c r="A8904" s="5" t="n">
        <v>38185.6018865741</v>
      </c>
      <c r="C8904" s="6" t="n">
        <f aca="false">(A8904-$A$2)/0.000011574074074074</f>
        <v>70003.0000004689</v>
      </c>
      <c r="D8904" s="7" t="n">
        <v>7.0540004387</v>
      </c>
    </row>
    <row r="8905" customFormat="false" ht="13.5" hidden="false" customHeight="false" outlineLevel="0" collapsed="false">
      <c r="A8905" s="5" t="n">
        <v>38185.6018981482</v>
      </c>
      <c r="C8905" s="6" t="n">
        <f aca="false">(A8905-$A$2)/0.000011574074074074</f>
        <v>70004.000000074</v>
      </c>
      <c r="D8905" s="7" t="n">
        <v>7.0540303702</v>
      </c>
    </row>
    <row r="8906" customFormat="false" ht="13.5" hidden="false" customHeight="false" outlineLevel="0" collapsed="false">
      <c r="A8906" s="5" t="n">
        <v>38185.6019097222</v>
      </c>
      <c r="C8906" s="6" t="n">
        <f aca="false">(A8906-$A$2)/0.000011574074074074</f>
        <v>70005.0000003078</v>
      </c>
      <c r="D8906" s="7" t="n">
        <v>7.0540603018</v>
      </c>
    </row>
    <row r="8907" customFormat="false" ht="13.5" hidden="false" customHeight="false" outlineLevel="0" collapsed="false">
      <c r="A8907" s="5" t="n">
        <v>38185.6019212963</v>
      </c>
      <c r="C8907" s="6" t="n">
        <f aca="false">(A8907-$A$2)/0.000011574074074074</f>
        <v>70005.9999999129</v>
      </c>
      <c r="D8907" s="7" t="n">
        <v>7.0541202334</v>
      </c>
    </row>
    <row r="8908" customFormat="false" ht="13.5" hidden="false" customHeight="false" outlineLevel="0" collapsed="false">
      <c r="A8908" s="5" t="n">
        <v>38185.6019328704</v>
      </c>
      <c r="C8908" s="6" t="n">
        <f aca="false">(A8908-$A$2)/0.000011574074074074</f>
        <v>70007.0000001467</v>
      </c>
      <c r="D8908" s="7" t="n">
        <v>7.054180165</v>
      </c>
    </row>
    <row r="8909" customFormat="false" ht="13.5" hidden="false" customHeight="false" outlineLevel="0" collapsed="false">
      <c r="A8909" s="5" t="n">
        <v>38185.6019444445</v>
      </c>
      <c r="C8909" s="6" t="n">
        <f aca="false">(A8909-$A$2)/0.000011574074074074</f>
        <v>70008.0000003804</v>
      </c>
      <c r="D8909" s="7" t="n">
        <v>7.0542700966</v>
      </c>
    </row>
    <row r="8910" customFormat="false" ht="13.5" hidden="false" customHeight="false" outlineLevel="0" collapsed="false">
      <c r="A8910" s="5" t="n">
        <v>38185.6019560185</v>
      </c>
      <c r="C8910" s="6" t="n">
        <f aca="false">(A8910-$A$2)/0.000011574074074074</f>
        <v>70008.9999999856</v>
      </c>
      <c r="D8910" s="7" t="n">
        <v>7.0543000282</v>
      </c>
    </row>
    <row r="8911" customFormat="false" ht="13.5" hidden="false" customHeight="false" outlineLevel="0" collapsed="false">
      <c r="A8911" s="5" t="n">
        <v>38185.6019675926</v>
      </c>
      <c r="C8911" s="6" t="n">
        <f aca="false">(A8911-$A$2)/0.000011574074074074</f>
        <v>70010.0000002193</v>
      </c>
      <c r="D8911" s="7" t="n">
        <v>7.0543299597</v>
      </c>
    </row>
    <row r="8912" customFormat="false" ht="13.5" hidden="false" customHeight="false" outlineLevel="0" collapsed="false">
      <c r="A8912" s="5" t="n">
        <v>38185.6019791667</v>
      </c>
      <c r="C8912" s="6" t="n">
        <f aca="false">(A8912-$A$2)/0.000011574074074074</f>
        <v>70011.0000004531</v>
      </c>
      <c r="D8912" s="7" t="n">
        <v>7.0543698913</v>
      </c>
    </row>
    <row r="8913" customFormat="false" ht="13.5" hidden="false" customHeight="false" outlineLevel="0" collapsed="false">
      <c r="A8913" s="5" t="n">
        <v>38185.6019907407</v>
      </c>
      <c r="C8913" s="6" t="n">
        <f aca="false">(A8913-$A$2)/0.000011574074074074</f>
        <v>70012.0000000582</v>
      </c>
      <c r="D8913" s="7" t="n">
        <v>7.0544198229</v>
      </c>
    </row>
    <row r="8914" customFormat="false" ht="13.5" hidden="false" customHeight="false" outlineLevel="0" collapsed="false">
      <c r="A8914" s="5" t="n">
        <v>38185.6020023148</v>
      </c>
      <c r="C8914" s="6" t="n">
        <f aca="false">(A8914-$A$2)/0.000011574074074074</f>
        <v>70013.000000292</v>
      </c>
      <c r="D8914" s="7" t="n">
        <v>7.0545197545</v>
      </c>
    </row>
    <row r="8915" customFormat="false" ht="13.5" hidden="false" customHeight="false" outlineLevel="0" collapsed="false">
      <c r="A8915" s="5" t="n">
        <v>38185.6020138889</v>
      </c>
      <c r="C8915" s="6" t="n">
        <f aca="false">(A8915-$A$2)/0.000011574074074074</f>
        <v>70013.9999998971</v>
      </c>
      <c r="D8915" s="7" t="n">
        <v>7.054549686</v>
      </c>
    </row>
    <row r="8916" customFormat="false" ht="13.5" hidden="false" customHeight="false" outlineLevel="0" collapsed="false">
      <c r="A8916" s="5" t="n">
        <v>38185.602025463</v>
      </c>
      <c r="C8916" s="6" t="n">
        <f aca="false">(A8916-$A$2)/0.000011574074074074</f>
        <v>70015.0000001308</v>
      </c>
      <c r="D8916" s="7" t="n">
        <v>7.0545796176</v>
      </c>
    </row>
    <row r="8917" customFormat="false" ht="13.5" hidden="false" customHeight="false" outlineLevel="0" collapsed="false">
      <c r="A8917" s="5" t="n">
        <v>38185.602037037</v>
      </c>
      <c r="C8917" s="6" t="n">
        <f aca="false">(A8917-$A$2)/0.000011574074074074</f>
        <v>70016.0000003646</v>
      </c>
      <c r="D8917" s="7" t="n">
        <v>7.0546395492</v>
      </c>
    </row>
    <row r="8918" customFormat="false" ht="13.5" hidden="false" customHeight="false" outlineLevel="0" collapsed="false">
      <c r="A8918" s="5" t="n">
        <v>38185.6020486111</v>
      </c>
      <c r="C8918" s="6" t="n">
        <f aca="false">(A8918-$A$2)/0.000011574074074074</f>
        <v>70016.9999999697</v>
      </c>
      <c r="D8918" s="7" t="n">
        <v>7.0546694807</v>
      </c>
    </row>
    <row r="8919" customFormat="false" ht="13.5" hidden="false" customHeight="false" outlineLevel="0" collapsed="false">
      <c r="A8919" s="5" t="n">
        <v>38185.6020601852</v>
      </c>
      <c r="C8919" s="6" t="n">
        <f aca="false">(A8919-$A$2)/0.000011574074074074</f>
        <v>70018.0000002035</v>
      </c>
      <c r="D8919" s="7" t="n">
        <v>7.0547594123</v>
      </c>
    </row>
    <row r="8920" customFormat="false" ht="13.5" hidden="false" customHeight="false" outlineLevel="0" collapsed="false">
      <c r="A8920" s="5" t="n">
        <v>38185.6020717593</v>
      </c>
      <c r="C8920" s="6" t="n">
        <f aca="false">(A8920-$A$2)/0.000011574074074074</f>
        <v>70019.0000004372</v>
      </c>
      <c r="D8920" s="7" t="n">
        <v>7.0547993438</v>
      </c>
    </row>
    <row r="8921" customFormat="false" ht="13.5" hidden="false" customHeight="false" outlineLevel="0" collapsed="false">
      <c r="A8921" s="5" t="n">
        <v>38185.6020833333</v>
      </c>
      <c r="C8921" s="6" t="n">
        <f aca="false">(A8921-$A$2)/0.000011574074074074</f>
        <v>70020.0000000424</v>
      </c>
      <c r="D8921" s="7" t="n">
        <v>7.0548292754</v>
      </c>
    </row>
    <row r="8922" customFormat="false" ht="13.5" hidden="false" customHeight="false" outlineLevel="0" collapsed="false">
      <c r="A8922" s="5" t="n">
        <v>38185.6020949074</v>
      </c>
      <c r="C8922" s="6" t="n">
        <f aca="false">(A8922-$A$2)/0.000011574074074074</f>
        <v>70021.0000002761</v>
      </c>
      <c r="D8922" s="7" t="n">
        <v>7.054879207</v>
      </c>
    </row>
    <row r="8923" customFormat="false" ht="13.5" hidden="false" customHeight="false" outlineLevel="0" collapsed="false">
      <c r="A8923" s="5" t="n">
        <v>38185.6021064815</v>
      </c>
      <c r="C8923" s="6" t="n">
        <f aca="false">(A8923-$A$2)/0.000011574074074074</f>
        <v>70022.0000005099</v>
      </c>
      <c r="D8923" s="7" t="n">
        <v>7.0548891385</v>
      </c>
    </row>
    <row r="8924" customFormat="false" ht="13.5" hidden="false" customHeight="false" outlineLevel="0" collapsed="false">
      <c r="A8924" s="5" t="n">
        <v>38185.6021180556</v>
      </c>
      <c r="C8924" s="6" t="n">
        <f aca="false">(A8924-$A$2)/0.000011574074074074</f>
        <v>70023.000000115</v>
      </c>
      <c r="D8924" s="7" t="n">
        <v>7.0549490701</v>
      </c>
    </row>
    <row r="8925" customFormat="false" ht="13.5" hidden="false" customHeight="false" outlineLevel="0" collapsed="false">
      <c r="A8925" s="5" t="n">
        <v>38185.6021296296</v>
      </c>
      <c r="C8925" s="6" t="n">
        <f aca="false">(A8925-$A$2)/0.000011574074074074</f>
        <v>70024.0000003488</v>
      </c>
      <c r="D8925" s="7" t="n">
        <v>7.0549790016</v>
      </c>
    </row>
    <row r="8926" customFormat="false" ht="13.5" hidden="false" customHeight="false" outlineLevel="0" collapsed="false">
      <c r="A8926" s="5" t="n">
        <v>38185.6021412037</v>
      </c>
      <c r="C8926" s="6" t="n">
        <f aca="false">(A8926-$A$2)/0.000011574074074074</f>
        <v>70024.9999999539</v>
      </c>
      <c r="D8926" s="7" t="n">
        <v>7.0550289332</v>
      </c>
    </row>
    <row r="8927" customFormat="false" ht="13.5" hidden="false" customHeight="false" outlineLevel="0" collapsed="false">
      <c r="A8927" s="5" t="n">
        <v>38185.6021527778</v>
      </c>
      <c r="C8927" s="6" t="n">
        <f aca="false">(A8927-$A$2)/0.000011574074074074</f>
        <v>70026.0000001877</v>
      </c>
      <c r="D8927" s="7" t="n">
        <v>7.0550688647</v>
      </c>
    </row>
    <row r="8928" customFormat="false" ht="13.5" hidden="false" customHeight="false" outlineLevel="0" collapsed="false">
      <c r="A8928" s="5" t="n">
        <v>38185.6021643519</v>
      </c>
      <c r="C8928" s="6" t="n">
        <f aca="false">(A8928-$A$2)/0.000011574074074074</f>
        <v>70027.0000004214</v>
      </c>
      <c r="D8928" s="7" t="n">
        <v>7.0551287963</v>
      </c>
    </row>
    <row r="8929" customFormat="false" ht="13.5" hidden="false" customHeight="false" outlineLevel="0" collapsed="false">
      <c r="A8929" s="5" t="n">
        <v>38185.6021759259</v>
      </c>
      <c r="C8929" s="6" t="n">
        <f aca="false">(A8929-$A$2)/0.000011574074074074</f>
        <v>70028.0000000265</v>
      </c>
      <c r="D8929" s="7" t="n">
        <v>7.0551987278</v>
      </c>
    </row>
    <row r="8930" customFormat="false" ht="13.5" hidden="false" customHeight="false" outlineLevel="0" collapsed="false">
      <c r="A8930" s="5" t="n">
        <v>38185.6021875</v>
      </c>
      <c r="C8930" s="6" t="n">
        <f aca="false">(A8930-$A$2)/0.000011574074074074</f>
        <v>70029.0000002603</v>
      </c>
      <c r="D8930" s="7" t="n">
        <v>7.0552186593</v>
      </c>
    </row>
    <row r="8931" customFormat="false" ht="13.5" hidden="false" customHeight="false" outlineLevel="0" collapsed="false">
      <c r="A8931" s="5" t="n">
        <v>38185.6021990741</v>
      </c>
      <c r="C8931" s="6" t="n">
        <f aca="false">(A8931-$A$2)/0.000011574074074074</f>
        <v>70030.0000004941</v>
      </c>
      <c r="D8931" s="7" t="n">
        <v>7.0552585909</v>
      </c>
    </row>
    <row r="8932" customFormat="false" ht="13.5" hidden="false" customHeight="false" outlineLevel="0" collapsed="false">
      <c r="A8932" s="5" t="n">
        <v>38185.6022106482</v>
      </c>
      <c r="C8932" s="6" t="n">
        <f aca="false">(A8932-$A$2)/0.000011574074074074</f>
        <v>70031.0000000992</v>
      </c>
      <c r="D8932" s="7" t="n">
        <v>7.0553085224</v>
      </c>
    </row>
    <row r="8933" customFormat="false" ht="13.5" hidden="false" customHeight="false" outlineLevel="0" collapsed="false">
      <c r="A8933" s="5" t="n">
        <v>38185.6022222222</v>
      </c>
      <c r="C8933" s="6" t="n">
        <f aca="false">(A8933-$A$2)/0.000011574074074074</f>
        <v>70032.0000003329</v>
      </c>
      <c r="D8933" s="7" t="n">
        <v>7.0553684539</v>
      </c>
    </row>
    <row r="8934" customFormat="false" ht="13.5" hidden="false" customHeight="false" outlineLevel="0" collapsed="false">
      <c r="A8934" s="5" t="n">
        <v>38185.6022337963</v>
      </c>
      <c r="C8934" s="6" t="n">
        <f aca="false">(A8934-$A$2)/0.000011574074074074</f>
        <v>70032.9999999381</v>
      </c>
      <c r="D8934" s="7" t="n">
        <v>7.0554283855</v>
      </c>
    </row>
    <row r="8935" customFormat="false" ht="13.5" hidden="false" customHeight="false" outlineLevel="0" collapsed="false">
      <c r="A8935" s="5" t="n">
        <v>38185.6022453704</v>
      </c>
      <c r="C8935" s="6" t="n">
        <f aca="false">(A8935-$A$2)/0.000011574074074074</f>
        <v>70034.0000001718</v>
      </c>
      <c r="D8935" s="7" t="n">
        <v>7.055438317</v>
      </c>
    </row>
    <row r="8936" customFormat="false" ht="13.5" hidden="false" customHeight="false" outlineLevel="0" collapsed="false">
      <c r="A8936" s="5" t="n">
        <v>38185.6022569445</v>
      </c>
      <c r="C8936" s="6" t="n">
        <f aca="false">(A8936-$A$2)/0.000011574074074074</f>
        <v>70035.0000004056</v>
      </c>
      <c r="D8936" s="7" t="n">
        <v>7.0554682485</v>
      </c>
    </row>
    <row r="8937" customFormat="false" ht="13.5" hidden="false" customHeight="false" outlineLevel="0" collapsed="false">
      <c r="A8937" s="5" t="n">
        <v>38185.6022685185</v>
      </c>
      <c r="C8937" s="6" t="n">
        <f aca="false">(A8937-$A$2)/0.000011574074074074</f>
        <v>70036.0000000107</v>
      </c>
      <c r="D8937" s="7" t="n">
        <v>7.0555281801</v>
      </c>
    </row>
    <row r="8938" customFormat="false" ht="13.5" hidden="false" customHeight="false" outlineLevel="0" collapsed="false">
      <c r="A8938" s="5" t="n">
        <v>38185.6022800926</v>
      </c>
      <c r="C8938" s="6" t="n">
        <f aca="false">(A8938-$A$2)/0.000011574074074074</f>
        <v>70037.0000002445</v>
      </c>
      <c r="D8938" s="7" t="n">
        <v>7.0555881116</v>
      </c>
    </row>
    <row r="8939" customFormat="false" ht="13.5" hidden="false" customHeight="false" outlineLevel="0" collapsed="false">
      <c r="A8939" s="5" t="n">
        <v>38185.6022916667</v>
      </c>
      <c r="C8939" s="6" t="n">
        <f aca="false">(A8939-$A$2)/0.000011574074074074</f>
        <v>70038.0000004782</v>
      </c>
      <c r="D8939" s="7" t="n">
        <v>7.0556280431</v>
      </c>
    </row>
    <row r="8940" customFormat="false" ht="13.5" hidden="false" customHeight="false" outlineLevel="0" collapsed="false">
      <c r="A8940" s="5" t="n">
        <v>38185.6023032407</v>
      </c>
      <c r="C8940" s="6" t="n">
        <f aca="false">(A8940-$A$2)/0.000011574074074074</f>
        <v>70039.0000000833</v>
      </c>
      <c r="D8940" s="7" t="n">
        <v>7.0556779746</v>
      </c>
    </row>
    <row r="8941" customFormat="false" ht="13.5" hidden="false" customHeight="false" outlineLevel="0" collapsed="false">
      <c r="A8941" s="5" t="n">
        <v>38185.6023148148</v>
      </c>
      <c r="C8941" s="6" t="n">
        <f aca="false">(A8941-$A$2)/0.000011574074074074</f>
        <v>70040.0000003171</v>
      </c>
      <c r="D8941" s="7" t="n">
        <v>7.0557079062</v>
      </c>
    </row>
    <row r="8942" customFormat="false" ht="13.5" hidden="false" customHeight="false" outlineLevel="0" collapsed="false">
      <c r="A8942" s="5" t="n">
        <v>38185.6023263889</v>
      </c>
      <c r="C8942" s="6" t="n">
        <f aca="false">(A8942-$A$2)/0.000011574074074074</f>
        <v>70040.9999999222</v>
      </c>
      <c r="D8942" s="7" t="n">
        <v>7.0557478377</v>
      </c>
    </row>
    <row r="8943" customFormat="false" ht="13.5" hidden="false" customHeight="false" outlineLevel="0" collapsed="false">
      <c r="A8943" s="5" t="n">
        <v>38185.602337963</v>
      </c>
      <c r="C8943" s="6" t="n">
        <f aca="false">(A8943-$A$2)/0.000011574074074074</f>
        <v>70042.000000156</v>
      </c>
      <c r="D8943" s="7" t="n">
        <v>7.0558277692</v>
      </c>
    </row>
    <row r="8944" customFormat="false" ht="13.5" hidden="false" customHeight="false" outlineLevel="0" collapsed="false">
      <c r="A8944" s="5" t="n">
        <v>38185.602349537</v>
      </c>
      <c r="C8944" s="6" t="n">
        <f aca="false">(A8944-$A$2)/0.000011574074074074</f>
        <v>70043.0000003897</v>
      </c>
      <c r="D8944" s="7" t="n">
        <v>7.0558577007</v>
      </c>
    </row>
    <row r="8945" customFormat="false" ht="13.5" hidden="false" customHeight="false" outlineLevel="0" collapsed="false">
      <c r="A8945" s="5" t="n">
        <v>38185.6023611111</v>
      </c>
      <c r="C8945" s="6" t="n">
        <f aca="false">(A8945-$A$2)/0.000011574074074074</f>
        <v>70043.9999999949</v>
      </c>
      <c r="D8945" s="7" t="n">
        <v>7.0558976322</v>
      </c>
    </row>
    <row r="8946" customFormat="false" ht="13.5" hidden="false" customHeight="false" outlineLevel="0" collapsed="false">
      <c r="A8946" s="5" t="n">
        <v>38185.6023726852</v>
      </c>
      <c r="C8946" s="6" t="n">
        <f aca="false">(A8946-$A$2)/0.000011574074074074</f>
        <v>70045.0000002286</v>
      </c>
      <c r="D8946" s="7" t="n">
        <v>7.0559475637</v>
      </c>
    </row>
    <row r="8947" customFormat="false" ht="13.5" hidden="false" customHeight="false" outlineLevel="0" collapsed="false">
      <c r="A8947" s="5" t="n">
        <v>38185.6023842593</v>
      </c>
      <c r="C8947" s="6" t="n">
        <f aca="false">(A8947-$A$2)/0.000011574074074074</f>
        <v>70046.0000004624</v>
      </c>
      <c r="D8947" s="7" t="n">
        <v>7.0559774952</v>
      </c>
    </row>
    <row r="8948" customFormat="false" ht="13.5" hidden="false" customHeight="false" outlineLevel="0" collapsed="false">
      <c r="A8948" s="5" t="n">
        <v>38185.6023958333</v>
      </c>
      <c r="C8948" s="6" t="n">
        <f aca="false">(A8948-$A$2)/0.000011574074074074</f>
        <v>70047.0000000675</v>
      </c>
      <c r="D8948" s="7" t="n">
        <v>7.0560174267</v>
      </c>
    </row>
    <row r="8949" customFormat="false" ht="13.5" hidden="false" customHeight="false" outlineLevel="0" collapsed="false">
      <c r="A8949" s="5" t="n">
        <v>38185.6024074074</v>
      </c>
      <c r="C8949" s="6" t="n">
        <f aca="false">(A8949-$A$2)/0.000011574074074074</f>
        <v>70048.0000003013</v>
      </c>
      <c r="D8949" s="7" t="n">
        <v>7.0560773583</v>
      </c>
    </row>
    <row r="8950" customFormat="false" ht="13.5" hidden="false" customHeight="false" outlineLevel="0" collapsed="false">
      <c r="A8950" s="5" t="n">
        <v>38185.6024189815</v>
      </c>
      <c r="C8950" s="6" t="n">
        <f aca="false">(A8950-$A$2)/0.000011574074074074</f>
        <v>70048.9999999064</v>
      </c>
      <c r="D8950" s="7" t="n">
        <v>7.0561072898</v>
      </c>
    </row>
    <row r="8951" customFormat="false" ht="13.5" hidden="false" customHeight="false" outlineLevel="0" collapsed="false">
      <c r="A8951" s="5" t="n">
        <v>38185.6024305556</v>
      </c>
      <c r="C8951" s="6" t="n">
        <f aca="false">(A8951-$A$2)/0.000011574074074074</f>
        <v>70050.0000001402</v>
      </c>
      <c r="D8951" s="7" t="n">
        <v>7.0561472213</v>
      </c>
    </row>
    <row r="8952" customFormat="false" ht="13.5" hidden="false" customHeight="false" outlineLevel="0" collapsed="false">
      <c r="A8952" s="5" t="n">
        <v>38185.6024421296</v>
      </c>
      <c r="C8952" s="6" t="n">
        <f aca="false">(A8952-$A$2)/0.000011574074074074</f>
        <v>70051.0000003739</v>
      </c>
      <c r="D8952" s="7" t="n">
        <v>7.0562071528</v>
      </c>
    </row>
    <row r="8953" customFormat="false" ht="13.5" hidden="false" customHeight="false" outlineLevel="0" collapsed="false">
      <c r="A8953" s="5" t="n">
        <v>38185.6024537037</v>
      </c>
      <c r="C8953" s="6" t="n">
        <f aca="false">(A8953-$A$2)/0.000011574074074074</f>
        <v>70051.999999979</v>
      </c>
      <c r="D8953" s="7" t="n">
        <v>7.0562570843</v>
      </c>
    </row>
    <row r="8954" customFormat="false" ht="13.5" hidden="false" customHeight="false" outlineLevel="0" collapsed="false">
      <c r="A8954" s="5" t="n">
        <v>38185.6024652778</v>
      </c>
      <c r="C8954" s="6" t="n">
        <f aca="false">(A8954-$A$2)/0.000011574074074074</f>
        <v>70053.0000002128</v>
      </c>
      <c r="D8954" s="7" t="n">
        <v>7.0562970158</v>
      </c>
    </row>
    <row r="8955" customFormat="false" ht="13.5" hidden="false" customHeight="false" outlineLevel="0" collapsed="false">
      <c r="A8955" s="5" t="n">
        <v>38185.6024768519</v>
      </c>
      <c r="C8955" s="6" t="n">
        <f aca="false">(A8955-$A$2)/0.000011574074074074</f>
        <v>70054.0000004466</v>
      </c>
      <c r="D8955" s="7" t="n">
        <v>7.0563469473</v>
      </c>
    </row>
    <row r="8956" customFormat="false" ht="13.5" hidden="false" customHeight="false" outlineLevel="0" collapsed="false">
      <c r="A8956" s="5" t="n">
        <v>38185.6024884259</v>
      </c>
      <c r="C8956" s="6" t="n">
        <f aca="false">(A8956-$A$2)/0.000011574074074074</f>
        <v>70055.0000000517</v>
      </c>
      <c r="D8956" s="7" t="n">
        <v>7.0563768787</v>
      </c>
    </row>
    <row r="8957" customFormat="false" ht="13.5" hidden="false" customHeight="false" outlineLevel="0" collapsed="false">
      <c r="A8957" s="5" t="n">
        <v>38185.6025</v>
      </c>
      <c r="C8957" s="6" t="n">
        <f aca="false">(A8957-$A$2)/0.000011574074074074</f>
        <v>70056.0000002854</v>
      </c>
      <c r="D8957" s="7" t="n">
        <v>7.0564068102</v>
      </c>
    </row>
    <row r="8958" customFormat="false" ht="13.5" hidden="false" customHeight="false" outlineLevel="0" collapsed="false">
      <c r="A8958" s="5" t="n">
        <v>38185.6025115741</v>
      </c>
      <c r="C8958" s="6" t="n">
        <f aca="false">(A8958-$A$2)/0.000011574074074074</f>
        <v>70057.0000005192</v>
      </c>
      <c r="D8958" s="7" t="n">
        <v>7.0564667417</v>
      </c>
    </row>
    <row r="8959" customFormat="false" ht="13.5" hidden="false" customHeight="false" outlineLevel="0" collapsed="false">
      <c r="A8959" s="5" t="n">
        <v>38185.6025231482</v>
      </c>
      <c r="C8959" s="6" t="n">
        <f aca="false">(A8959-$A$2)/0.000011574074074074</f>
        <v>70058.0000001243</v>
      </c>
      <c r="D8959" s="7" t="n">
        <v>7.0565066732</v>
      </c>
    </row>
    <row r="8960" customFormat="false" ht="13.5" hidden="false" customHeight="false" outlineLevel="0" collapsed="false">
      <c r="A8960" s="5" t="n">
        <v>38185.6025347222</v>
      </c>
      <c r="C8960" s="6" t="n">
        <f aca="false">(A8960-$A$2)/0.000011574074074074</f>
        <v>70059.0000003581</v>
      </c>
      <c r="D8960" s="7" t="n">
        <v>7.0565466047</v>
      </c>
    </row>
    <row r="8961" customFormat="false" ht="13.5" hidden="false" customHeight="false" outlineLevel="0" collapsed="false">
      <c r="A8961" s="5" t="n">
        <v>38185.6025462963</v>
      </c>
      <c r="C8961" s="6" t="n">
        <f aca="false">(A8961-$A$2)/0.000011574074074074</f>
        <v>70059.9999999632</v>
      </c>
      <c r="D8961" s="7" t="n">
        <v>7.0565765362</v>
      </c>
    </row>
    <row r="8962" customFormat="false" ht="13.5" hidden="false" customHeight="false" outlineLevel="0" collapsed="false">
      <c r="A8962" s="5" t="n">
        <v>38185.6025578704</v>
      </c>
      <c r="C8962" s="6" t="n">
        <f aca="false">(A8962-$A$2)/0.000011574074074074</f>
        <v>70061.000000197</v>
      </c>
      <c r="D8962" s="7" t="n">
        <v>7.0566064677</v>
      </c>
    </row>
    <row r="8963" customFormat="false" ht="13.5" hidden="false" customHeight="false" outlineLevel="0" collapsed="false">
      <c r="A8963" s="5" t="n">
        <v>38185.6025694445</v>
      </c>
      <c r="C8963" s="6" t="n">
        <f aca="false">(A8963-$A$2)/0.000011574074074074</f>
        <v>70062.0000004307</v>
      </c>
      <c r="D8963" s="7" t="n">
        <v>7.0566563991</v>
      </c>
    </row>
    <row r="8964" customFormat="false" ht="13.5" hidden="false" customHeight="false" outlineLevel="0" collapsed="false">
      <c r="A8964" s="5" t="n">
        <v>38185.6025810185</v>
      </c>
      <c r="C8964" s="6" t="n">
        <f aca="false">(A8964-$A$2)/0.000011574074074074</f>
        <v>70063.0000000358</v>
      </c>
      <c r="D8964" s="7" t="n">
        <v>7.0566963306</v>
      </c>
    </row>
    <row r="8965" customFormat="false" ht="13.5" hidden="false" customHeight="false" outlineLevel="0" collapsed="false">
      <c r="A8965" s="5" t="n">
        <v>38185.6025925926</v>
      </c>
      <c r="C8965" s="6" t="n">
        <f aca="false">(A8965-$A$2)/0.000011574074074074</f>
        <v>70064.0000002696</v>
      </c>
      <c r="D8965" s="7" t="n">
        <v>7.0567462621</v>
      </c>
    </row>
    <row r="8966" customFormat="false" ht="13.5" hidden="false" customHeight="false" outlineLevel="0" collapsed="false">
      <c r="A8966" s="5" t="n">
        <v>38185.6026041667</v>
      </c>
      <c r="C8966" s="6" t="n">
        <f aca="false">(A8966-$A$2)/0.000011574074074074</f>
        <v>70065.0000005034</v>
      </c>
      <c r="D8966" s="7" t="n">
        <v>7.0568061936</v>
      </c>
    </row>
    <row r="8967" customFormat="false" ht="13.5" hidden="false" customHeight="false" outlineLevel="0" collapsed="false">
      <c r="A8967" s="5" t="n">
        <v>38185.6026157407</v>
      </c>
      <c r="C8967" s="6" t="n">
        <f aca="false">(A8967-$A$2)/0.000011574074074074</f>
        <v>70066.0000001085</v>
      </c>
      <c r="D8967" s="7" t="n">
        <v>7.0568461251</v>
      </c>
    </row>
    <row r="8968" customFormat="false" ht="13.5" hidden="false" customHeight="false" outlineLevel="0" collapsed="false">
      <c r="A8968" s="5" t="n">
        <v>38185.6026273148</v>
      </c>
      <c r="C8968" s="6" t="n">
        <f aca="false">(A8968-$A$2)/0.000011574074074074</f>
        <v>70067.0000003423</v>
      </c>
      <c r="D8968" s="7" t="n">
        <v>7.0568960565</v>
      </c>
    </row>
    <row r="8969" customFormat="false" ht="13.5" hidden="false" customHeight="false" outlineLevel="0" collapsed="false">
      <c r="A8969" s="5" t="n">
        <v>38185.6026388889</v>
      </c>
      <c r="C8969" s="6" t="n">
        <f aca="false">(A8969-$A$2)/0.000011574074074074</f>
        <v>70067.9999999474</v>
      </c>
      <c r="D8969" s="7" t="n">
        <v>7.056895988</v>
      </c>
    </row>
    <row r="8970" customFormat="false" ht="13.5" hidden="false" customHeight="false" outlineLevel="0" collapsed="false">
      <c r="A8970" s="5" t="n">
        <v>38185.602650463</v>
      </c>
      <c r="C8970" s="6" t="n">
        <f aca="false">(A8970-$A$2)/0.000011574074074074</f>
        <v>70069.0000001811</v>
      </c>
      <c r="D8970" s="7" t="n">
        <v>7.0569959195</v>
      </c>
    </row>
    <row r="8971" customFormat="false" ht="13.5" hidden="false" customHeight="false" outlineLevel="0" collapsed="false">
      <c r="A8971" s="5" t="n">
        <v>38185.602662037</v>
      </c>
      <c r="C8971" s="6" t="n">
        <f aca="false">(A8971-$A$2)/0.000011574074074074</f>
        <v>70070.0000004149</v>
      </c>
      <c r="D8971" s="7" t="n">
        <v>7.0570258509</v>
      </c>
    </row>
    <row r="8972" customFormat="false" ht="13.5" hidden="false" customHeight="false" outlineLevel="0" collapsed="false">
      <c r="A8972" s="5" t="n">
        <v>38185.6026736111</v>
      </c>
      <c r="C8972" s="6" t="n">
        <f aca="false">(A8972-$A$2)/0.000011574074074074</f>
        <v>70071.00000002</v>
      </c>
      <c r="D8972" s="7" t="n">
        <v>7.0570657824</v>
      </c>
    </row>
    <row r="8973" customFormat="false" ht="13.5" hidden="false" customHeight="false" outlineLevel="0" collapsed="false">
      <c r="A8973" s="5" t="n">
        <v>38185.6026851852</v>
      </c>
      <c r="C8973" s="6" t="n">
        <f aca="false">(A8973-$A$2)/0.000011574074074074</f>
        <v>70072.0000002538</v>
      </c>
      <c r="D8973" s="7" t="n">
        <v>7.0570957139</v>
      </c>
    </row>
    <row r="8974" customFormat="false" ht="13.5" hidden="false" customHeight="false" outlineLevel="0" collapsed="false">
      <c r="A8974" s="5" t="n">
        <v>38185.6026967593</v>
      </c>
      <c r="C8974" s="6" t="n">
        <f aca="false">(A8974-$A$2)/0.000011574074074074</f>
        <v>70073.0000004875</v>
      </c>
      <c r="D8974" s="7" t="n">
        <v>7.0571456453</v>
      </c>
    </row>
    <row r="8975" customFormat="false" ht="13.5" hidden="false" customHeight="false" outlineLevel="0" collapsed="false">
      <c r="A8975" s="5" t="n">
        <v>38185.6027083333</v>
      </c>
      <c r="C8975" s="6" t="n">
        <f aca="false">(A8975-$A$2)/0.000011574074074074</f>
        <v>70074.0000000927</v>
      </c>
      <c r="D8975" s="7" t="n">
        <v>7.0572055768</v>
      </c>
    </row>
    <row r="8976" customFormat="false" ht="13.5" hidden="false" customHeight="false" outlineLevel="0" collapsed="false">
      <c r="A8976" s="5" t="n">
        <v>38185.6027199074</v>
      </c>
      <c r="C8976" s="6" t="n">
        <f aca="false">(A8976-$A$2)/0.000011574074074074</f>
        <v>70075.0000003264</v>
      </c>
      <c r="D8976" s="7" t="n">
        <v>7.0572355082</v>
      </c>
    </row>
    <row r="8977" customFormat="false" ht="13.5" hidden="false" customHeight="false" outlineLevel="0" collapsed="false">
      <c r="A8977" s="5" t="n">
        <v>38185.6027314815</v>
      </c>
      <c r="C8977" s="6" t="n">
        <f aca="false">(A8977-$A$2)/0.000011574074074074</f>
        <v>70075.9999999315</v>
      </c>
      <c r="D8977" s="7" t="n">
        <v>7.0572454397</v>
      </c>
    </row>
    <row r="8978" customFormat="false" ht="13.5" hidden="false" customHeight="false" outlineLevel="0" collapsed="false">
      <c r="A8978" s="5" t="n">
        <v>38185.6027430556</v>
      </c>
      <c r="C8978" s="6" t="n">
        <f aca="false">(A8978-$A$2)/0.000011574074074074</f>
        <v>70077.0000001653</v>
      </c>
      <c r="D8978" s="7" t="n">
        <v>7.0572953711</v>
      </c>
    </row>
    <row r="8979" customFormat="false" ht="13.5" hidden="false" customHeight="false" outlineLevel="0" collapsed="false">
      <c r="A8979" s="5" t="n">
        <v>38185.6027546296</v>
      </c>
      <c r="C8979" s="6" t="n">
        <f aca="false">(A8979-$A$2)/0.000011574074074074</f>
        <v>70078.0000003991</v>
      </c>
      <c r="D8979" s="7" t="n">
        <v>7.0573553026</v>
      </c>
    </row>
    <row r="8980" customFormat="false" ht="13.5" hidden="false" customHeight="false" outlineLevel="0" collapsed="false">
      <c r="A8980" s="5" t="n">
        <v>38185.6027662037</v>
      </c>
      <c r="C8980" s="6" t="n">
        <f aca="false">(A8980-$A$2)/0.000011574074074074</f>
        <v>70079.0000000042</v>
      </c>
      <c r="D8980" s="7" t="n">
        <v>7.0573952341</v>
      </c>
    </row>
    <row r="8981" customFormat="false" ht="13.5" hidden="false" customHeight="false" outlineLevel="0" collapsed="false">
      <c r="A8981" s="5" t="n">
        <v>38185.6027777778</v>
      </c>
      <c r="C8981" s="6" t="n">
        <f aca="false">(A8981-$A$2)/0.000011574074074074</f>
        <v>70080.0000002379</v>
      </c>
      <c r="D8981" s="7" t="n">
        <v>7.0574651655</v>
      </c>
    </row>
    <row r="8982" customFormat="false" ht="13.5" hidden="false" customHeight="false" outlineLevel="0" collapsed="false">
      <c r="A8982" s="5" t="n">
        <v>38185.6027893519</v>
      </c>
      <c r="C8982" s="6" t="n">
        <f aca="false">(A8982-$A$2)/0.000011574074074074</f>
        <v>70081.0000004717</v>
      </c>
      <c r="D8982" s="7" t="n">
        <v>7.0575150969</v>
      </c>
    </row>
    <row r="8983" customFormat="false" ht="13.5" hidden="false" customHeight="false" outlineLevel="0" collapsed="false">
      <c r="A8983" s="5" t="n">
        <v>38185.6028009259</v>
      </c>
      <c r="C8983" s="6" t="n">
        <f aca="false">(A8983-$A$2)/0.000011574074074074</f>
        <v>70082.0000000768</v>
      </c>
      <c r="D8983" s="7" t="n">
        <v>7.0575250284</v>
      </c>
    </row>
    <row r="8984" customFormat="false" ht="13.5" hidden="false" customHeight="false" outlineLevel="0" collapsed="false">
      <c r="A8984" s="5" t="n">
        <v>38185.6028125</v>
      </c>
      <c r="C8984" s="6" t="n">
        <f aca="false">(A8984-$A$2)/0.000011574074074074</f>
        <v>70083.0000003106</v>
      </c>
      <c r="D8984" s="7" t="n">
        <v>7.0575849598</v>
      </c>
    </row>
    <row r="8985" customFormat="false" ht="13.5" hidden="false" customHeight="false" outlineLevel="0" collapsed="false">
      <c r="A8985" s="5" t="n">
        <v>38185.6028240741</v>
      </c>
      <c r="C8985" s="6" t="n">
        <f aca="false">(A8985-$A$2)/0.000011574074074074</f>
        <v>70083.9999999157</v>
      </c>
      <c r="D8985" s="7" t="n">
        <v>7.0576148913</v>
      </c>
    </row>
    <row r="8986" customFormat="false" ht="13.5" hidden="false" customHeight="false" outlineLevel="0" collapsed="false">
      <c r="A8986" s="5" t="n">
        <v>38185.6028356482</v>
      </c>
      <c r="C8986" s="6" t="n">
        <f aca="false">(A8986-$A$2)/0.000011574074074074</f>
        <v>70085.0000001495</v>
      </c>
      <c r="D8986" s="7" t="n">
        <v>7.0576648227</v>
      </c>
    </row>
    <row r="8987" customFormat="false" ht="13.5" hidden="false" customHeight="false" outlineLevel="0" collapsed="false">
      <c r="A8987" s="5" t="n">
        <v>38185.6028472222</v>
      </c>
      <c r="C8987" s="6" t="n">
        <f aca="false">(A8987-$A$2)/0.000011574074074074</f>
        <v>70086.0000003832</v>
      </c>
      <c r="D8987" s="7" t="n">
        <v>7.0577347542</v>
      </c>
    </row>
    <row r="8988" customFormat="false" ht="13.5" hidden="false" customHeight="false" outlineLevel="0" collapsed="false">
      <c r="A8988" s="5" t="n">
        <v>38185.6028587963</v>
      </c>
      <c r="C8988" s="6" t="n">
        <f aca="false">(A8988-$A$2)/0.000011574074074074</f>
        <v>70086.9999999883</v>
      </c>
      <c r="D8988" s="7" t="n">
        <v>7.0577646856</v>
      </c>
    </row>
    <row r="8989" customFormat="false" ht="13.5" hidden="false" customHeight="false" outlineLevel="0" collapsed="false">
      <c r="A8989" s="5" t="n">
        <v>38185.6028703704</v>
      </c>
      <c r="C8989" s="6" t="n">
        <f aca="false">(A8989-$A$2)/0.000011574074074074</f>
        <v>70088.0000002221</v>
      </c>
      <c r="D8989" s="7" t="n">
        <v>7.057794617</v>
      </c>
    </row>
    <row r="8990" customFormat="false" ht="13.5" hidden="false" customHeight="false" outlineLevel="0" collapsed="false">
      <c r="A8990" s="5" t="n">
        <v>38185.6028819445</v>
      </c>
      <c r="C8990" s="6" t="n">
        <f aca="false">(A8990-$A$2)/0.000011574074074074</f>
        <v>70089.0000004559</v>
      </c>
      <c r="D8990" s="7" t="n">
        <v>7.0578445485</v>
      </c>
    </row>
    <row r="8991" customFormat="false" ht="13.5" hidden="false" customHeight="false" outlineLevel="0" collapsed="false">
      <c r="A8991" s="5" t="n">
        <v>38185.6028935185</v>
      </c>
      <c r="C8991" s="6" t="n">
        <f aca="false">(A8991-$A$2)/0.000011574074074074</f>
        <v>70090.000000061</v>
      </c>
      <c r="D8991" s="7" t="n">
        <v>7.0578544799</v>
      </c>
    </row>
    <row r="8992" customFormat="false" ht="13.5" hidden="false" customHeight="false" outlineLevel="0" collapsed="false">
      <c r="A8992" s="5" t="n">
        <v>38185.6029050926</v>
      </c>
      <c r="C8992" s="6" t="n">
        <f aca="false">(A8992-$A$2)/0.000011574074074074</f>
        <v>70091.0000002948</v>
      </c>
      <c r="D8992" s="7" t="n">
        <v>7.0579244113</v>
      </c>
    </row>
    <row r="8993" customFormat="false" ht="13.5" hidden="false" customHeight="false" outlineLevel="0" collapsed="false">
      <c r="A8993" s="5" t="n">
        <v>38185.6029166667</v>
      </c>
      <c r="C8993" s="6" t="n">
        <f aca="false">(A8993-$A$2)/0.000011574074074074</f>
        <v>70091.9999998999</v>
      </c>
      <c r="D8993" s="7" t="n">
        <v>7.0579543428</v>
      </c>
    </row>
    <row r="8994" customFormat="false" ht="13.5" hidden="false" customHeight="false" outlineLevel="0" collapsed="false">
      <c r="A8994" s="5" t="n">
        <v>38185.6029282407</v>
      </c>
      <c r="C8994" s="6" t="n">
        <f aca="false">(A8994-$A$2)/0.000011574074074074</f>
        <v>70093.0000001336</v>
      </c>
      <c r="D8994" s="7" t="n">
        <v>7.0579842742</v>
      </c>
    </row>
    <row r="8995" customFormat="false" ht="13.5" hidden="false" customHeight="false" outlineLevel="0" collapsed="false">
      <c r="A8995" s="5" t="n">
        <v>38185.6029398148</v>
      </c>
      <c r="C8995" s="6" t="n">
        <f aca="false">(A8995-$A$2)/0.000011574074074074</f>
        <v>70094.0000003674</v>
      </c>
      <c r="D8995" s="7" t="n">
        <v>7.0580342056</v>
      </c>
    </row>
    <row r="8996" customFormat="false" ht="13.5" hidden="false" customHeight="false" outlineLevel="0" collapsed="false">
      <c r="A8996" s="5" t="n">
        <v>38185.6029513889</v>
      </c>
      <c r="C8996" s="6" t="n">
        <f aca="false">(A8996-$A$2)/0.000011574074074074</f>
        <v>70094.9999999725</v>
      </c>
      <c r="D8996" s="7" t="n">
        <v>7.058044137</v>
      </c>
    </row>
    <row r="8997" customFormat="false" ht="13.5" hidden="false" customHeight="false" outlineLevel="0" collapsed="false">
      <c r="A8997" s="5" t="n">
        <v>38185.602962963</v>
      </c>
      <c r="C8997" s="6" t="n">
        <f aca="false">(A8997-$A$2)/0.000011574074074074</f>
        <v>70096.0000002063</v>
      </c>
      <c r="D8997" s="7" t="n">
        <v>7.0581240685</v>
      </c>
    </row>
    <row r="8998" customFormat="false" ht="13.5" hidden="false" customHeight="false" outlineLevel="0" collapsed="false">
      <c r="A8998" s="5" t="n">
        <v>38185.602974537</v>
      </c>
      <c r="C8998" s="6" t="n">
        <f aca="false">(A8998-$A$2)/0.000011574074074074</f>
        <v>70097.00000044</v>
      </c>
      <c r="D8998" s="7" t="n">
        <v>7.0581839999</v>
      </c>
    </row>
    <row r="8999" customFormat="false" ht="13.5" hidden="false" customHeight="false" outlineLevel="0" collapsed="false">
      <c r="A8999" s="5" t="n">
        <v>38185.6029861111</v>
      </c>
      <c r="C8999" s="6" t="n">
        <f aca="false">(A8999-$A$2)/0.000011574074074074</f>
        <v>70098.0000000452</v>
      </c>
      <c r="D8999" s="7" t="n">
        <v>7.0582439313</v>
      </c>
    </row>
    <row r="9000" customFormat="false" ht="13.5" hidden="false" customHeight="false" outlineLevel="0" collapsed="false">
      <c r="A9000" s="5" t="n">
        <v>38185.6029976852</v>
      </c>
      <c r="C9000" s="6" t="n">
        <f aca="false">(A9000-$A$2)/0.000011574074074074</f>
        <v>70099.0000002789</v>
      </c>
      <c r="D9000" s="7" t="n">
        <v>7.0582838627</v>
      </c>
    </row>
    <row r="9001" customFormat="false" ht="13.5" hidden="false" customHeight="false" outlineLevel="0" collapsed="false">
      <c r="A9001" s="5" t="n">
        <v>38185.6030092593</v>
      </c>
      <c r="C9001" s="6" t="n">
        <f aca="false">(A9001-$A$2)/0.000011574074074074</f>
        <v>70100.0000005127</v>
      </c>
      <c r="D9001" s="7" t="n">
        <v>7.0583037941</v>
      </c>
    </row>
    <row r="9002" customFormat="false" ht="13.5" hidden="false" customHeight="false" outlineLevel="0" collapsed="false">
      <c r="A9002" s="5" t="n">
        <v>38185.6030208333</v>
      </c>
      <c r="C9002" s="6" t="n">
        <f aca="false">(A9002-$A$2)/0.000011574074074074</f>
        <v>70101.0000001178</v>
      </c>
      <c r="D9002" s="7" t="n">
        <v>7.0583437255</v>
      </c>
    </row>
    <row r="9003" customFormat="false" ht="13.5" hidden="false" customHeight="false" outlineLevel="0" collapsed="false">
      <c r="A9003" s="5" t="n">
        <v>38185.6030324074</v>
      </c>
      <c r="C9003" s="6" t="n">
        <f aca="false">(A9003-$A$2)/0.000011574074074074</f>
        <v>70102.0000003516</v>
      </c>
      <c r="D9003" s="7" t="n">
        <v>7.058383657</v>
      </c>
    </row>
    <row r="9004" customFormat="false" ht="13.5" hidden="false" customHeight="false" outlineLevel="0" collapsed="false">
      <c r="A9004" s="5" t="n">
        <v>38185.6030439815</v>
      </c>
      <c r="C9004" s="6" t="n">
        <f aca="false">(A9004-$A$2)/0.000011574074074074</f>
        <v>70102.9999999567</v>
      </c>
      <c r="D9004" s="7" t="n">
        <v>7.0584435884</v>
      </c>
    </row>
    <row r="9005" customFormat="false" ht="13.5" hidden="false" customHeight="false" outlineLevel="0" collapsed="false">
      <c r="A9005" s="5" t="n">
        <v>38185.6030555556</v>
      </c>
      <c r="C9005" s="6" t="n">
        <f aca="false">(A9005-$A$2)/0.000011574074074074</f>
        <v>70104.0000001904</v>
      </c>
      <c r="D9005" s="7" t="n">
        <v>7.0585035198</v>
      </c>
    </row>
    <row r="9006" customFormat="false" ht="13.5" hidden="false" customHeight="false" outlineLevel="0" collapsed="false">
      <c r="A9006" s="5" t="n">
        <v>38185.6030671296</v>
      </c>
      <c r="C9006" s="6" t="n">
        <f aca="false">(A9006-$A$2)/0.000011574074074074</f>
        <v>70105.0000004242</v>
      </c>
      <c r="D9006" s="7" t="n">
        <v>7.0585334512</v>
      </c>
    </row>
    <row r="9007" customFormat="false" ht="13.5" hidden="false" customHeight="false" outlineLevel="0" collapsed="false">
      <c r="A9007" s="5" t="n">
        <v>38185.6030787037</v>
      </c>
      <c r="C9007" s="6" t="n">
        <f aca="false">(A9007-$A$2)/0.000011574074074074</f>
        <v>70106.0000000293</v>
      </c>
      <c r="D9007" s="7" t="n">
        <v>7.0585633826</v>
      </c>
    </row>
    <row r="9008" customFormat="false" ht="13.5" hidden="false" customHeight="false" outlineLevel="0" collapsed="false">
      <c r="A9008" s="5" t="n">
        <v>38185.6030902778</v>
      </c>
      <c r="C9008" s="6" t="n">
        <f aca="false">(A9008-$A$2)/0.000011574074074074</f>
        <v>70107.0000002631</v>
      </c>
      <c r="D9008" s="7" t="n">
        <v>7.058623314</v>
      </c>
    </row>
    <row r="9009" customFormat="false" ht="13.5" hidden="false" customHeight="false" outlineLevel="0" collapsed="false">
      <c r="A9009" s="5" t="n">
        <v>38185.6031018519</v>
      </c>
      <c r="C9009" s="6" t="n">
        <f aca="false">(A9009-$A$2)/0.000011574074074074</f>
        <v>70108.0000004969</v>
      </c>
      <c r="D9009" s="7" t="n">
        <v>7.0586532454</v>
      </c>
    </row>
    <row r="9010" customFormat="false" ht="13.5" hidden="false" customHeight="false" outlineLevel="0" collapsed="false">
      <c r="A9010" s="5" t="n">
        <v>38185.6031134259</v>
      </c>
      <c r="C9010" s="6" t="n">
        <f aca="false">(A9010-$A$2)/0.000011574074074074</f>
        <v>70109.000000102</v>
      </c>
      <c r="D9010" s="7" t="n">
        <v>7.0587031768</v>
      </c>
    </row>
    <row r="9011" customFormat="false" ht="13.5" hidden="false" customHeight="false" outlineLevel="0" collapsed="false">
      <c r="A9011" s="5" t="n">
        <v>38185.603125</v>
      </c>
      <c r="C9011" s="6" t="n">
        <f aca="false">(A9011-$A$2)/0.000011574074074074</f>
        <v>70110.0000003357</v>
      </c>
      <c r="D9011" s="7" t="n">
        <v>7.0587431082</v>
      </c>
    </row>
    <row r="9012" customFormat="false" ht="13.5" hidden="false" customHeight="false" outlineLevel="0" collapsed="false">
      <c r="A9012" s="5" t="n">
        <v>38185.6031365741</v>
      </c>
      <c r="C9012" s="6" t="n">
        <f aca="false">(A9012-$A$2)/0.000011574074074074</f>
        <v>70110.9999999409</v>
      </c>
      <c r="D9012" s="7" t="n">
        <v>7.0587830396</v>
      </c>
    </row>
    <row r="9013" customFormat="false" ht="13.5" hidden="false" customHeight="false" outlineLevel="0" collapsed="false">
      <c r="A9013" s="5" t="n">
        <v>38185.6031481482</v>
      </c>
      <c r="C9013" s="6" t="n">
        <f aca="false">(A9013-$A$2)/0.000011574074074074</f>
        <v>70112.0000001746</v>
      </c>
      <c r="D9013" s="7" t="n">
        <v>7.058832971</v>
      </c>
    </row>
    <row r="9014" customFormat="false" ht="13.5" hidden="false" customHeight="false" outlineLevel="0" collapsed="false">
      <c r="A9014" s="5" t="n">
        <v>38185.6031597222</v>
      </c>
      <c r="C9014" s="6" t="n">
        <f aca="false">(A9014-$A$2)/0.000011574074074074</f>
        <v>70113.0000004084</v>
      </c>
      <c r="D9014" s="7" t="n">
        <v>7.0588629024</v>
      </c>
    </row>
    <row r="9015" customFormat="false" ht="13.5" hidden="false" customHeight="false" outlineLevel="0" collapsed="false">
      <c r="A9015" s="5" t="n">
        <v>38185.6031712963</v>
      </c>
      <c r="C9015" s="6" t="n">
        <f aca="false">(A9015-$A$2)/0.000011574074074074</f>
        <v>70114.0000000135</v>
      </c>
      <c r="D9015" s="7" t="n">
        <v>7.0589228338</v>
      </c>
    </row>
    <row r="9016" customFormat="false" ht="13.5" hidden="false" customHeight="false" outlineLevel="0" collapsed="false">
      <c r="A9016" s="5" t="n">
        <v>38185.6031828704</v>
      </c>
      <c r="C9016" s="6" t="n">
        <f aca="false">(A9016-$A$2)/0.000011574074074074</f>
        <v>70115.0000002473</v>
      </c>
      <c r="D9016" s="7" t="n">
        <v>7.0589627651</v>
      </c>
    </row>
    <row r="9017" customFormat="false" ht="13.5" hidden="false" customHeight="false" outlineLevel="0" collapsed="false">
      <c r="A9017" s="5" t="n">
        <v>38185.6031944445</v>
      </c>
      <c r="C9017" s="6" t="n">
        <f aca="false">(A9017-$A$2)/0.000011574074074074</f>
        <v>70116.000000481</v>
      </c>
      <c r="D9017" s="7" t="n">
        <v>7.0589926965</v>
      </c>
    </row>
    <row r="9018" customFormat="false" ht="13.5" hidden="false" customHeight="false" outlineLevel="0" collapsed="false">
      <c r="A9018" s="5" t="n">
        <v>38185.6032060185</v>
      </c>
      <c r="C9018" s="6" t="n">
        <f aca="false">(A9018-$A$2)/0.000011574074074074</f>
        <v>70117.0000000861</v>
      </c>
      <c r="D9018" s="7" t="n">
        <v>7.0590826279</v>
      </c>
    </row>
    <row r="9019" customFormat="false" ht="13.5" hidden="false" customHeight="false" outlineLevel="0" collapsed="false">
      <c r="A9019" s="5" t="n">
        <v>38185.6032175926</v>
      </c>
      <c r="C9019" s="6" t="n">
        <f aca="false">(A9019-$A$2)/0.000011574074074074</f>
        <v>70118.0000003199</v>
      </c>
      <c r="D9019" s="7" t="n">
        <v>7.0590825593</v>
      </c>
    </row>
    <row r="9020" customFormat="false" ht="13.5" hidden="false" customHeight="false" outlineLevel="0" collapsed="false">
      <c r="A9020" s="5" t="n">
        <v>38185.6032291667</v>
      </c>
      <c r="C9020" s="6" t="n">
        <f aca="false">(A9020-$A$2)/0.000011574074074074</f>
        <v>70118.999999925</v>
      </c>
      <c r="D9020" s="7" t="n">
        <v>7.0591324907</v>
      </c>
    </row>
    <row r="9021" customFormat="false" ht="13.5" hidden="false" customHeight="false" outlineLevel="0" collapsed="false">
      <c r="A9021" s="5" t="n">
        <v>38185.6032407407</v>
      </c>
      <c r="C9021" s="6" t="n">
        <f aca="false">(A9021-$A$2)/0.000011574074074074</f>
        <v>70120.0000001588</v>
      </c>
      <c r="D9021" s="7" t="n">
        <v>7.0591624221</v>
      </c>
    </row>
    <row r="9022" customFormat="false" ht="13.5" hidden="false" customHeight="false" outlineLevel="0" collapsed="false">
      <c r="A9022" s="5" t="n">
        <v>38185.6032523148</v>
      </c>
      <c r="C9022" s="6" t="n">
        <f aca="false">(A9022-$A$2)/0.000011574074074074</f>
        <v>70121.0000003925</v>
      </c>
      <c r="D9022" s="7" t="n">
        <v>7.0592223534</v>
      </c>
    </row>
    <row r="9023" customFormat="false" ht="13.5" hidden="false" customHeight="false" outlineLevel="0" collapsed="false">
      <c r="A9023" s="5" t="n">
        <v>38185.6032638889</v>
      </c>
      <c r="C9023" s="6" t="n">
        <f aca="false">(A9023-$A$2)/0.000011574074074074</f>
        <v>70121.9999999977</v>
      </c>
      <c r="D9023" s="7" t="n">
        <v>7.0592722848</v>
      </c>
    </row>
    <row r="9024" customFormat="false" ht="13.5" hidden="false" customHeight="false" outlineLevel="0" collapsed="false">
      <c r="A9024" s="5" t="n">
        <v>38185.603275463</v>
      </c>
      <c r="C9024" s="6" t="n">
        <f aca="false">(A9024-$A$2)/0.000011574074074074</f>
        <v>70123.0000002314</v>
      </c>
      <c r="D9024" s="7" t="n">
        <v>7.0592722162</v>
      </c>
    </row>
    <row r="9025" customFormat="false" ht="13.5" hidden="false" customHeight="false" outlineLevel="0" collapsed="false">
      <c r="A9025" s="5" t="n">
        <v>38185.603287037</v>
      </c>
      <c r="C9025" s="6" t="n">
        <f aca="false">(A9025-$A$2)/0.000011574074074074</f>
        <v>70124.0000004652</v>
      </c>
      <c r="D9025" s="7" t="n">
        <v>7.0593321476</v>
      </c>
    </row>
    <row r="9026" customFormat="false" ht="13.5" hidden="false" customHeight="false" outlineLevel="0" collapsed="false">
      <c r="A9026" s="5" t="n">
        <v>38185.6032986111</v>
      </c>
      <c r="C9026" s="6" t="n">
        <f aca="false">(A9026-$A$2)/0.000011574074074074</f>
        <v>70125.0000000703</v>
      </c>
      <c r="D9026" s="7" t="n">
        <v>7.0593920789</v>
      </c>
    </row>
    <row r="9027" customFormat="false" ht="13.5" hidden="false" customHeight="false" outlineLevel="0" collapsed="false">
      <c r="A9027" s="5" t="n">
        <v>38185.6033101852</v>
      </c>
      <c r="C9027" s="6" t="n">
        <f aca="false">(A9027-$A$2)/0.000011574074074074</f>
        <v>70126.0000003041</v>
      </c>
      <c r="D9027" s="7" t="n">
        <v>7.0594520103</v>
      </c>
    </row>
    <row r="9028" customFormat="false" ht="13.5" hidden="false" customHeight="false" outlineLevel="0" collapsed="false">
      <c r="A9028" s="5" t="n">
        <v>38185.6033217593</v>
      </c>
      <c r="C9028" s="6" t="n">
        <f aca="false">(A9028-$A$2)/0.000011574074074074</f>
        <v>70126.9999999092</v>
      </c>
      <c r="D9028" s="7" t="n">
        <v>7.0594819417</v>
      </c>
    </row>
    <row r="9029" customFormat="false" ht="13.5" hidden="false" customHeight="false" outlineLevel="0" collapsed="false">
      <c r="A9029" s="5" t="n">
        <v>38185.6033333333</v>
      </c>
      <c r="C9029" s="6" t="n">
        <f aca="false">(A9029-$A$2)/0.000011574074074074</f>
        <v>70128.0000001429</v>
      </c>
      <c r="D9029" s="7" t="n">
        <v>7.059531873</v>
      </c>
    </row>
    <row r="9030" customFormat="false" ht="13.5" hidden="false" customHeight="false" outlineLevel="0" collapsed="false">
      <c r="A9030" s="5" t="n">
        <v>38185.6033449074</v>
      </c>
      <c r="C9030" s="6" t="n">
        <f aca="false">(A9030-$A$2)/0.000011574074074074</f>
        <v>70129.0000003767</v>
      </c>
      <c r="D9030" s="7" t="n">
        <v>7.0595618044</v>
      </c>
    </row>
    <row r="9031" customFormat="false" ht="13.5" hidden="false" customHeight="false" outlineLevel="0" collapsed="false">
      <c r="A9031" s="5" t="n">
        <v>38185.6033564815</v>
      </c>
      <c r="C9031" s="6" t="n">
        <f aca="false">(A9031-$A$2)/0.000011574074074074</f>
        <v>70129.9999999818</v>
      </c>
      <c r="D9031" s="7" t="n">
        <v>7.0596017358</v>
      </c>
    </row>
    <row r="9032" customFormat="false" ht="13.5" hidden="false" customHeight="false" outlineLevel="0" collapsed="false">
      <c r="A9032" s="5" t="n">
        <v>38185.6033680556</v>
      </c>
      <c r="C9032" s="6" t="n">
        <f aca="false">(A9032-$A$2)/0.000011574074074074</f>
        <v>70131.0000002156</v>
      </c>
      <c r="D9032" s="7" t="n">
        <v>7.0596516671</v>
      </c>
    </row>
    <row r="9033" customFormat="false" ht="13.5" hidden="false" customHeight="false" outlineLevel="0" collapsed="false">
      <c r="A9033" s="5" t="n">
        <v>38185.6033796296</v>
      </c>
      <c r="C9033" s="6" t="n">
        <f aca="false">(A9033-$A$2)/0.000011574074074074</f>
        <v>70132.0000004494</v>
      </c>
      <c r="D9033" s="7" t="n">
        <v>7.0596915985</v>
      </c>
    </row>
    <row r="9034" customFormat="false" ht="13.5" hidden="false" customHeight="false" outlineLevel="0" collapsed="false">
      <c r="A9034" s="5" t="n">
        <v>38185.6033912037</v>
      </c>
      <c r="C9034" s="6" t="n">
        <f aca="false">(A9034-$A$2)/0.000011574074074074</f>
        <v>70133.0000000545</v>
      </c>
      <c r="D9034" s="7" t="n">
        <v>7.0597215298</v>
      </c>
    </row>
    <row r="9035" customFormat="false" ht="13.5" hidden="false" customHeight="false" outlineLevel="0" collapsed="false">
      <c r="A9035" s="5" t="n">
        <v>38185.6034027778</v>
      </c>
      <c r="C9035" s="6" t="n">
        <f aca="false">(A9035-$A$2)/0.000011574074074074</f>
        <v>70134.0000002882</v>
      </c>
      <c r="D9035" s="7" t="n">
        <v>7.0597914612</v>
      </c>
    </row>
    <row r="9036" customFormat="false" ht="13.5" hidden="false" customHeight="false" outlineLevel="0" collapsed="false">
      <c r="A9036" s="5" t="n">
        <v>38185.6034143519</v>
      </c>
      <c r="C9036" s="6" t="n">
        <f aca="false">(A9036-$A$2)/0.000011574074074074</f>
        <v>70135.000000522</v>
      </c>
      <c r="D9036" s="7" t="n">
        <v>7.0598213926</v>
      </c>
    </row>
    <row r="9037" customFormat="false" ht="13.5" hidden="false" customHeight="false" outlineLevel="0" collapsed="false">
      <c r="A9037" s="5" t="n">
        <v>38185.6034259259</v>
      </c>
      <c r="C9037" s="6" t="n">
        <f aca="false">(A9037-$A$2)/0.000011574074074074</f>
        <v>70136.0000001271</v>
      </c>
      <c r="D9037" s="7" t="n">
        <v>7.0598513239</v>
      </c>
    </row>
    <row r="9038" customFormat="false" ht="13.5" hidden="false" customHeight="false" outlineLevel="0" collapsed="false">
      <c r="A9038" s="5" t="n">
        <v>38185.6034375</v>
      </c>
      <c r="C9038" s="6" t="n">
        <f aca="false">(A9038-$A$2)/0.000011574074074074</f>
        <v>70137.0000003609</v>
      </c>
      <c r="D9038" s="7" t="n">
        <v>7.0599112553</v>
      </c>
    </row>
    <row r="9039" customFormat="false" ht="13.5" hidden="false" customHeight="false" outlineLevel="0" collapsed="false">
      <c r="A9039" s="5" t="n">
        <v>38185.6034490741</v>
      </c>
      <c r="C9039" s="6" t="n">
        <f aca="false">(A9039-$A$2)/0.000011574074074074</f>
        <v>70137.999999966</v>
      </c>
      <c r="D9039" s="7" t="n">
        <v>7.0599411866</v>
      </c>
    </row>
    <row r="9040" customFormat="false" ht="13.5" hidden="false" customHeight="false" outlineLevel="0" collapsed="false">
      <c r="A9040" s="5" t="n">
        <v>38185.6034606482</v>
      </c>
      <c r="C9040" s="6" t="n">
        <f aca="false">(A9040-$A$2)/0.000011574074074074</f>
        <v>70139.0000001998</v>
      </c>
      <c r="D9040" s="7" t="n">
        <v>7.060001118</v>
      </c>
    </row>
    <row r="9041" customFormat="false" ht="13.5" hidden="false" customHeight="false" outlineLevel="0" collapsed="false">
      <c r="A9041" s="5" t="n">
        <v>38185.6034722222</v>
      </c>
      <c r="C9041" s="6" t="n">
        <f aca="false">(A9041-$A$2)/0.000011574074074074</f>
        <v>70140.0000004335</v>
      </c>
      <c r="D9041" s="7" t="n">
        <v>7.0600310493</v>
      </c>
    </row>
    <row r="9042" customFormat="false" ht="13.5" hidden="false" customHeight="false" outlineLevel="0" collapsed="false">
      <c r="A9042" s="5" t="n">
        <v>38185.6034953704</v>
      </c>
      <c r="C9042" s="6" t="n">
        <f aca="false">(A9042-$A$2)/0.000011574074074074</f>
        <v>70142.0000002724</v>
      </c>
      <c r="D9042" s="7" t="n">
        <v>7.060090912</v>
      </c>
    </row>
    <row r="9043" customFormat="false" ht="13.5" hidden="false" customHeight="false" outlineLevel="0" collapsed="false">
      <c r="A9043" s="5" t="n">
        <v>38185.6035069445</v>
      </c>
      <c r="C9043" s="6" t="n">
        <f aca="false">(A9043-$A$2)/0.000011574074074074</f>
        <v>70143.0000005062</v>
      </c>
      <c r="D9043" s="7" t="n">
        <v>7.0601508433</v>
      </c>
    </row>
    <row r="9044" customFormat="false" ht="13.5" hidden="false" customHeight="false" outlineLevel="0" collapsed="false">
      <c r="A9044" s="5" t="n">
        <v>38185.6035185185</v>
      </c>
      <c r="C9044" s="6" t="n">
        <f aca="false">(A9044-$A$2)/0.000011574074074074</f>
        <v>70144.0000001113</v>
      </c>
      <c r="D9044" s="7" t="n">
        <v>7.0601907747</v>
      </c>
    </row>
    <row r="9045" customFormat="false" ht="13.5" hidden="false" customHeight="false" outlineLevel="0" collapsed="false">
      <c r="A9045" s="5" t="n">
        <v>38185.6035300926</v>
      </c>
      <c r="C9045" s="6" t="n">
        <f aca="false">(A9045-$A$2)/0.000011574074074074</f>
        <v>70145.000000345</v>
      </c>
      <c r="D9045" s="7" t="n">
        <v>7.060240706</v>
      </c>
    </row>
    <row r="9046" customFormat="false" ht="13.5" hidden="false" customHeight="false" outlineLevel="0" collapsed="false">
      <c r="A9046" s="5" t="n">
        <v>38185.6035416667</v>
      </c>
      <c r="C9046" s="6" t="n">
        <f aca="false">(A9046-$A$2)/0.000011574074074074</f>
        <v>70145.9999999502</v>
      </c>
      <c r="D9046" s="7" t="n">
        <v>7.0602606373</v>
      </c>
    </row>
    <row r="9047" customFormat="false" ht="13.5" hidden="false" customHeight="false" outlineLevel="0" collapsed="false">
      <c r="A9047" s="5" t="n">
        <v>38185.6035532407</v>
      </c>
      <c r="C9047" s="6" t="n">
        <f aca="false">(A9047-$A$2)/0.000011574074074074</f>
        <v>70147.0000001839</v>
      </c>
      <c r="D9047" s="7" t="n">
        <v>7.0603005687</v>
      </c>
    </row>
    <row r="9048" customFormat="false" ht="13.5" hidden="false" customHeight="false" outlineLevel="0" collapsed="false">
      <c r="A9048" s="5" t="n">
        <v>38185.6035648148</v>
      </c>
      <c r="C9048" s="6" t="n">
        <f aca="false">(A9048-$A$2)/0.000011574074074074</f>
        <v>70148.0000004177</v>
      </c>
      <c r="D9048" s="7" t="n">
        <v>7.0603605</v>
      </c>
    </row>
    <row r="9049" customFormat="false" ht="13.5" hidden="false" customHeight="false" outlineLevel="0" collapsed="false">
      <c r="A9049" s="5" t="n">
        <v>38185.6035763889</v>
      </c>
      <c r="C9049" s="6" t="n">
        <f aca="false">(A9049-$A$2)/0.000011574074074074</f>
        <v>70149.0000000228</v>
      </c>
      <c r="D9049" s="7" t="n">
        <v>7.0604304313</v>
      </c>
    </row>
    <row r="9050" customFormat="false" ht="13.5" hidden="false" customHeight="false" outlineLevel="0" collapsed="false">
      <c r="A9050" s="5" t="n">
        <v>38185.603587963</v>
      </c>
      <c r="C9050" s="6" t="n">
        <f aca="false">(A9050-$A$2)/0.000011574074074074</f>
        <v>70150.0000002566</v>
      </c>
      <c r="D9050" s="7" t="n">
        <v>7.0604603627</v>
      </c>
    </row>
    <row r="9051" customFormat="false" ht="13.5" hidden="false" customHeight="false" outlineLevel="0" collapsed="false">
      <c r="A9051" s="5" t="n">
        <v>38185.603599537</v>
      </c>
      <c r="C9051" s="6" t="n">
        <f aca="false">(A9051-$A$2)/0.000011574074074074</f>
        <v>70151.0000004903</v>
      </c>
      <c r="D9051" s="7" t="n">
        <v>7.060520294</v>
      </c>
    </row>
    <row r="9052" customFormat="false" ht="13.5" hidden="false" customHeight="false" outlineLevel="0" collapsed="false">
      <c r="A9052" s="5" t="n">
        <v>38185.6036111111</v>
      </c>
      <c r="C9052" s="6" t="n">
        <f aca="false">(A9052-$A$2)/0.000011574074074074</f>
        <v>70152.0000000955</v>
      </c>
      <c r="D9052" s="7" t="n">
        <v>7.0605702253</v>
      </c>
    </row>
    <row r="9053" customFormat="false" ht="13.5" hidden="false" customHeight="false" outlineLevel="0" collapsed="false">
      <c r="A9053" s="5" t="n">
        <v>38185.6036226852</v>
      </c>
      <c r="C9053" s="6" t="n">
        <f aca="false">(A9053-$A$2)/0.000011574074074074</f>
        <v>70153.0000003292</v>
      </c>
      <c r="D9053" s="7" t="n">
        <v>7.0605801566</v>
      </c>
    </row>
    <row r="9054" customFormat="false" ht="13.5" hidden="false" customHeight="false" outlineLevel="0" collapsed="false">
      <c r="A9054" s="5" t="n">
        <v>38185.6036342593</v>
      </c>
      <c r="C9054" s="6" t="n">
        <f aca="false">(A9054-$A$2)/0.000011574074074074</f>
        <v>70153.9999999343</v>
      </c>
      <c r="D9054" s="7" t="n">
        <v>7.0606400879</v>
      </c>
    </row>
    <row r="9055" customFormat="false" ht="13.5" hidden="false" customHeight="false" outlineLevel="0" collapsed="false">
      <c r="A9055" s="5" t="n">
        <v>38185.6036458333</v>
      </c>
      <c r="C9055" s="6" t="n">
        <f aca="false">(A9055-$A$2)/0.000011574074074074</f>
        <v>70155.0000001681</v>
      </c>
      <c r="D9055" s="7" t="n">
        <v>7.0606700193</v>
      </c>
    </row>
    <row r="9056" customFormat="false" ht="13.5" hidden="false" customHeight="false" outlineLevel="0" collapsed="false">
      <c r="A9056" s="5" t="n">
        <v>38185.6036574074</v>
      </c>
      <c r="C9056" s="6" t="n">
        <f aca="false">(A9056-$A$2)/0.000011574074074074</f>
        <v>70156.0000004019</v>
      </c>
      <c r="D9056" s="7" t="n">
        <v>7.0606999506</v>
      </c>
    </row>
    <row r="9057" customFormat="false" ht="13.5" hidden="false" customHeight="false" outlineLevel="0" collapsed="false">
      <c r="A9057" s="5" t="n">
        <v>38185.6036689815</v>
      </c>
      <c r="C9057" s="6" t="n">
        <f aca="false">(A9057-$A$2)/0.000011574074074074</f>
        <v>70157.000000007</v>
      </c>
      <c r="D9057" s="7" t="n">
        <v>7.0607398819</v>
      </c>
    </row>
    <row r="9058" customFormat="false" ht="13.5" hidden="false" customHeight="false" outlineLevel="0" collapsed="false">
      <c r="A9058" s="5" t="n">
        <v>38185.6036805556</v>
      </c>
      <c r="C9058" s="6" t="n">
        <f aca="false">(A9058-$A$2)/0.000011574074074074</f>
        <v>70158.0000002407</v>
      </c>
      <c r="D9058" s="7" t="n">
        <v>7.0607998132</v>
      </c>
    </row>
    <row r="9059" customFormat="false" ht="13.5" hidden="false" customHeight="false" outlineLevel="0" collapsed="false">
      <c r="A9059" s="5" t="n">
        <v>38185.6036921296</v>
      </c>
      <c r="C9059" s="6" t="n">
        <f aca="false">(A9059-$A$2)/0.000011574074074074</f>
        <v>70159.0000004745</v>
      </c>
      <c r="D9059" s="7" t="n">
        <v>7.0608597445</v>
      </c>
    </row>
    <row r="9060" customFormat="false" ht="13.5" hidden="false" customHeight="false" outlineLevel="0" collapsed="false">
      <c r="A9060" s="5" t="n">
        <v>38185.6037037037</v>
      </c>
      <c r="C9060" s="6" t="n">
        <f aca="false">(A9060-$A$2)/0.000011574074074074</f>
        <v>70160.0000000796</v>
      </c>
      <c r="D9060" s="7" t="n">
        <v>7.0609096758</v>
      </c>
    </row>
    <row r="9061" customFormat="false" ht="13.5" hidden="false" customHeight="false" outlineLevel="0" collapsed="false">
      <c r="A9061" s="5" t="n">
        <v>38185.6037152778</v>
      </c>
      <c r="C9061" s="6" t="n">
        <f aca="false">(A9061-$A$2)/0.000011574074074074</f>
        <v>70161.0000003134</v>
      </c>
      <c r="D9061" s="7" t="n">
        <v>7.0609196071</v>
      </c>
    </row>
    <row r="9062" customFormat="false" ht="13.5" hidden="false" customHeight="false" outlineLevel="0" collapsed="false">
      <c r="A9062" s="5" t="n">
        <v>38185.6037268519</v>
      </c>
      <c r="C9062" s="6" t="n">
        <f aca="false">(A9062-$A$2)/0.000011574074074074</f>
        <v>70161.9999999185</v>
      </c>
      <c r="D9062" s="7" t="n">
        <v>7.0609495385</v>
      </c>
    </row>
    <row r="9063" customFormat="false" ht="13.5" hidden="false" customHeight="false" outlineLevel="0" collapsed="false">
      <c r="A9063" s="5" t="n">
        <v>38185.6037384259</v>
      </c>
      <c r="C9063" s="6" t="n">
        <f aca="false">(A9063-$A$2)/0.000011574074074074</f>
        <v>70163.0000001523</v>
      </c>
      <c r="D9063" s="7" t="n">
        <v>7.0610394698</v>
      </c>
    </row>
    <row r="9064" customFormat="false" ht="13.5" hidden="false" customHeight="false" outlineLevel="0" collapsed="false">
      <c r="A9064" s="5" t="n">
        <v>38185.60375</v>
      </c>
      <c r="C9064" s="6" t="n">
        <f aca="false">(A9064-$A$2)/0.000011574074074074</f>
        <v>70164.000000386</v>
      </c>
      <c r="D9064" s="7" t="n">
        <v>7.0610794011</v>
      </c>
    </row>
    <row r="9065" customFormat="false" ht="13.5" hidden="false" customHeight="false" outlineLevel="0" collapsed="false">
      <c r="A9065" s="5" t="n">
        <v>38185.6037615741</v>
      </c>
      <c r="C9065" s="6" t="n">
        <f aca="false">(A9065-$A$2)/0.000011574074074074</f>
        <v>70164.9999999911</v>
      </c>
      <c r="D9065" s="7" t="n">
        <v>7.0611093324</v>
      </c>
    </row>
    <row r="9066" customFormat="false" ht="13.5" hidden="false" customHeight="false" outlineLevel="0" collapsed="false">
      <c r="A9066" s="5" t="n">
        <v>38185.6037731482</v>
      </c>
      <c r="C9066" s="6" t="n">
        <f aca="false">(A9066-$A$2)/0.000011574074074074</f>
        <v>70166.0000002249</v>
      </c>
      <c r="D9066" s="7" t="n">
        <v>7.0611392637</v>
      </c>
    </row>
    <row r="9067" customFormat="false" ht="13.5" hidden="false" customHeight="false" outlineLevel="0" collapsed="false">
      <c r="A9067" s="5" t="n">
        <v>38185.6037847222</v>
      </c>
      <c r="C9067" s="6" t="n">
        <f aca="false">(A9067-$A$2)/0.000011574074074074</f>
        <v>70167.0000004587</v>
      </c>
      <c r="D9067" s="7" t="n">
        <v>7.061169195</v>
      </c>
    </row>
    <row r="9068" customFormat="false" ht="13.5" hidden="false" customHeight="false" outlineLevel="0" collapsed="false">
      <c r="A9068" s="5" t="n">
        <v>38185.6037962963</v>
      </c>
      <c r="C9068" s="6" t="n">
        <f aca="false">(A9068-$A$2)/0.000011574074074074</f>
        <v>70168.0000000638</v>
      </c>
      <c r="D9068" s="7" t="n">
        <v>7.0611991263</v>
      </c>
    </row>
    <row r="9069" customFormat="false" ht="13.5" hidden="false" customHeight="false" outlineLevel="0" collapsed="false">
      <c r="A9069" s="5" t="n">
        <v>38185.6038078704</v>
      </c>
      <c r="C9069" s="6" t="n">
        <f aca="false">(A9069-$A$2)/0.000011574074074074</f>
        <v>70169.0000002975</v>
      </c>
      <c r="D9069" s="7" t="n">
        <v>7.0612890576</v>
      </c>
    </row>
    <row r="9070" customFormat="false" ht="13.5" hidden="false" customHeight="false" outlineLevel="0" collapsed="false">
      <c r="A9070" s="5" t="n">
        <v>38185.6038194444</v>
      </c>
      <c r="C9070" s="6" t="n">
        <f aca="false">(A9070-$A$2)/0.000011574074074074</f>
        <v>70169.9999999027</v>
      </c>
      <c r="D9070" s="7" t="n">
        <v>7.0613189888</v>
      </c>
    </row>
    <row r="9071" customFormat="false" ht="13.5" hidden="false" customHeight="false" outlineLevel="0" collapsed="false">
      <c r="A9071" s="5" t="n">
        <v>38185.6038310185</v>
      </c>
      <c r="C9071" s="6" t="n">
        <f aca="false">(A9071-$A$2)/0.000011574074074074</f>
        <v>70171.0000001364</v>
      </c>
      <c r="D9071" s="7" t="n">
        <v>7.0613689201</v>
      </c>
    </row>
    <row r="9072" customFormat="false" ht="13.5" hidden="false" customHeight="false" outlineLevel="0" collapsed="false">
      <c r="A9072" s="5" t="n">
        <v>38185.6038425926</v>
      </c>
      <c r="C9072" s="6" t="n">
        <f aca="false">(A9072-$A$2)/0.000011574074074074</f>
        <v>70172.0000003702</v>
      </c>
      <c r="D9072" s="7" t="n">
        <v>7.0613988514</v>
      </c>
    </row>
    <row r="9073" customFormat="false" ht="13.5" hidden="false" customHeight="false" outlineLevel="0" collapsed="false">
      <c r="A9073" s="5" t="n">
        <v>38185.6038541667</v>
      </c>
      <c r="C9073" s="6" t="n">
        <f aca="false">(A9073-$A$2)/0.000011574074074074</f>
        <v>70172.9999999753</v>
      </c>
      <c r="D9073" s="7" t="n">
        <v>7.0614387827</v>
      </c>
    </row>
    <row r="9074" customFormat="false" ht="13.5" hidden="false" customHeight="false" outlineLevel="0" collapsed="false">
      <c r="A9074" s="5" t="n">
        <v>38185.6038657407</v>
      </c>
      <c r="C9074" s="6" t="n">
        <f aca="false">(A9074-$A$2)/0.000011574074074074</f>
        <v>70174.0000002091</v>
      </c>
      <c r="D9074" s="7" t="n">
        <v>7.061468714</v>
      </c>
    </row>
    <row r="9075" customFormat="false" ht="13.5" hidden="false" customHeight="false" outlineLevel="0" collapsed="false">
      <c r="A9075" s="5" t="n">
        <v>38185.6038773148</v>
      </c>
      <c r="C9075" s="6" t="n">
        <f aca="false">(A9075-$A$2)/0.000011574074074074</f>
        <v>70175.0000004428</v>
      </c>
      <c r="D9075" s="7" t="n">
        <v>7.0615186453</v>
      </c>
    </row>
    <row r="9076" customFormat="false" ht="13.5" hidden="false" customHeight="false" outlineLevel="0" collapsed="false">
      <c r="A9076" s="5" t="n">
        <v>38185.6038888889</v>
      </c>
      <c r="C9076" s="6" t="n">
        <f aca="false">(A9076-$A$2)/0.000011574074074074</f>
        <v>70176.000000048</v>
      </c>
      <c r="D9076" s="7" t="n">
        <v>7.0615685766</v>
      </c>
    </row>
    <row r="9077" customFormat="false" ht="13.5" hidden="false" customHeight="false" outlineLevel="0" collapsed="false">
      <c r="A9077" s="5" t="n">
        <v>38185.603900463</v>
      </c>
      <c r="C9077" s="6" t="n">
        <f aca="false">(A9077-$A$2)/0.000011574074074074</f>
        <v>70177.0000002817</v>
      </c>
      <c r="D9077" s="7" t="n">
        <v>7.0615985079</v>
      </c>
    </row>
    <row r="9078" customFormat="false" ht="13.5" hidden="false" customHeight="false" outlineLevel="0" collapsed="false">
      <c r="A9078" s="5" t="n">
        <v>38185.603912037</v>
      </c>
      <c r="C9078" s="6" t="n">
        <f aca="false">(A9078-$A$2)/0.000011574074074074</f>
        <v>70178.0000005155</v>
      </c>
      <c r="D9078" s="7" t="n">
        <v>7.0616484391</v>
      </c>
    </row>
    <row r="9079" customFormat="false" ht="13.5" hidden="false" customHeight="false" outlineLevel="0" collapsed="false">
      <c r="A9079" s="5" t="n">
        <v>38185.6039236111</v>
      </c>
      <c r="C9079" s="6" t="n">
        <f aca="false">(A9079-$A$2)/0.000011574074074074</f>
        <v>70179.0000001206</v>
      </c>
      <c r="D9079" s="7" t="n">
        <v>7.0616783704</v>
      </c>
    </row>
    <row r="9080" customFormat="false" ht="13.5" hidden="false" customHeight="false" outlineLevel="0" collapsed="false">
      <c r="A9080" s="5" t="n">
        <v>38185.6039351852</v>
      </c>
      <c r="C9080" s="6" t="n">
        <f aca="false">(A9080-$A$2)/0.000011574074074074</f>
        <v>70180.0000003544</v>
      </c>
      <c r="D9080" s="7" t="n">
        <v>7.0617783017</v>
      </c>
    </row>
    <row r="9081" customFormat="false" ht="13.5" hidden="false" customHeight="false" outlineLevel="0" collapsed="false">
      <c r="A9081" s="5" t="n">
        <v>38185.6039467593</v>
      </c>
      <c r="C9081" s="6" t="n">
        <f aca="false">(A9081-$A$2)/0.000011574074074074</f>
        <v>70180.9999999595</v>
      </c>
      <c r="D9081" s="7" t="n">
        <v>7.061828233</v>
      </c>
    </row>
    <row r="9082" customFormat="false" ht="13.5" hidden="false" customHeight="false" outlineLevel="0" collapsed="false">
      <c r="A9082" s="5" t="n">
        <v>38185.6039583333</v>
      </c>
      <c r="C9082" s="6" t="n">
        <f aca="false">(A9082-$A$2)/0.000011574074074074</f>
        <v>70182.0000001932</v>
      </c>
      <c r="D9082" s="7" t="n">
        <v>7.0618381642</v>
      </c>
    </row>
    <row r="9083" customFormat="false" ht="13.5" hidden="false" customHeight="false" outlineLevel="0" collapsed="false">
      <c r="A9083" s="5" t="n">
        <v>38185.6039699074</v>
      </c>
      <c r="C9083" s="6" t="n">
        <f aca="false">(A9083-$A$2)/0.000011574074074074</f>
        <v>70183.000000427</v>
      </c>
      <c r="D9083" s="7" t="n">
        <v>7.0618580955</v>
      </c>
    </row>
    <row r="9084" customFormat="false" ht="13.5" hidden="false" customHeight="false" outlineLevel="0" collapsed="false">
      <c r="A9084" s="5" t="n">
        <v>38185.6039814815</v>
      </c>
      <c r="C9084" s="6" t="n">
        <f aca="false">(A9084-$A$2)/0.000011574074074074</f>
        <v>70184.0000000321</v>
      </c>
      <c r="D9084" s="7" t="n">
        <v>7.0618680268</v>
      </c>
    </row>
    <row r="9085" customFormat="false" ht="13.5" hidden="false" customHeight="false" outlineLevel="0" collapsed="false">
      <c r="A9085" s="5" t="n">
        <v>38185.6039930556</v>
      </c>
      <c r="C9085" s="6" t="n">
        <f aca="false">(A9085-$A$2)/0.000011574074074074</f>
        <v>70185.0000002659</v>
      </c>
      <c r="D9085" s="7" t="n">
        <v>7.0619779581</v>
      </c>
    </row>
    <row r="9086" customFormat="false" ht="13.5" hidden="false" customHeight="false" outlineLevel="0" collapsed="false">
      <c r="A9086" s="5" t="n">
        <v>38185.6040046296</v>
      </c>
      <c r="C9086" s="6" t="n">
        <f aca="false">(A9086-$A$2)/0.000011574074074074</f>
        <v>70186.0000004996</v>
      </c>
      <c r="D9086" s="7" t="n">
        <v>7.0620178893</v>
      </c>
    </row>
    <row r="9087" customFormat="false" ht="13.5" hidden="false" customHeight="false" outlineLevel="0" collapsed="false">
      <c r="A9087" s="5" t="n">
        <v>38185.6040162037</v>
      </c>
      <c r="C9087" s="6" t="n">
        <f aca="false">(A9087-$A$2)/0.000011574074074074</f>
        <v>70187.0000001048</v>
      </c>
      <c r="D9087" s="7" t="n">
        <v>7.0620478206</v>
      </c>
    </row>
    <row r="9088" customFormat="false" ht="13.5" hidden="false" customHeight="false" outlineLevel="0" collapsed="false">
      <c r="A9088" s="5" t="n">
        <v>38185.6040277778</v>
      </c>
      <c r="C9088" s="6" t="n">
        <f aca="false">(A9088-$A$2)/0.000011574074074074</f>
        <v>70188.0000003385</v>
      </c>
      <c r="D9088" s="7" t="n">
        <v>7.0620777519</v>
      </c>
    </row>
    <row r="9089" customFormat="false" ht="13.5" hidden="false" customHeight="false" outlineLevel="0" collapsed="false">
      <c r="A9089" s="5" t="n">
        <v>38185.6040393519</v>
      </c>
      <c r="C9089" s="6" t="n">
        <f aca="false">(A9089-$A$2)/0.000011574074074074</f>
        <v>70188.9999999436</v>
      </c>
      <c r="D9089" s="7" t="n">
        <v>7.0621076831</v>
      </c>
    </row>
    <row r="9090" customFormat="false" ht="13.5" hidden="false" customHeight="false" outlineLevel="0" collapsed="false">
      <c r="A9090" s="5" t="n">
        <v>38185.6040509259</v>
      </c>
      <c r="C9090" s="6" t="n">
        <f aca="false">(A9090-$A$2)/0.000011574074074074</f>
        <v>70190.0000001774</v>
      </c>
      <c r="D9090" s="7" t="n">
        <v>7.0621776144</v>
      </c>
    </row>
    <row r="9091" customFormat="false" ht="13.5" hidden="false" customHeight="false" outlineLevel="0" collapsed="false">
      <c r="A9091" s="5" t="n">
        <v>38185.6040625</v>
      </c>
      <c r="C9091" s="6" t="n">
        <f aca="false">(A9091-$A$2)/0.000011574074074074</f>
        <v>70191.0000004112</v>
      </c>
      <c r="D9091" s="7" t="n">
        <v>7.0622275456</v>
      </c>
    </row>
    <row r="9092" customFormat="false" ht="13.5" hidden="false" customHeight="false" outlineLevel="0" collapsed="false">
      <c r="A9092" s="5" t="n">
        <v>38185.6040740741</v>
      </c>
      <c r="C9092" s="6" t="n">
        <f aca="false">(A9092-$A$2)/0.000011574074074074</f>
        <v>70192.0000000163</v>
      </c>
      <c r="D9092" s="7" t="n">
        <v>7.0622574769</v>
      </c>
    </row>
    <row r="9093" customFormat="false" ht="13.5" hidden="false" customHeight="false" outlineLevel="0" collapsed="false">
      <c r="A9093" s="5" t="n">
        <v>38185.6040856482</v>
      </c>
      <c r="C9093" s="6" t="n">
        <f aca="false">(A9093-$A$2)/0.000011574074074074</f>
        <v>70193.0000002501</v>
      </c>
      <c r="D9093" s="7" t="n">
        <v>7.0622974082</v>
      </c>
    </row>
    <row r="9094" customFormat="false" ht="13.5" hidden="false" customHeight="false" outlineLevel="0" collapsed="false">
      <c r="A9094" s="5" t="n">
        <v>38185.6040972222</v>
      </c>
      <c r="C9094" s="6" t="n">
        <f aca="false">(A9094-$A$2)/0.000011574074074074</f>
        <v>70194.0000004838</v>
      </c>
      <c r="D9094" s="7" t="n">
        <v>7.0623273394</v>
      </c>
    </row>
    <row r="9095" customFormat="false" ht="13.5" hidden="false" customHeight="false" outlineLevel="0" collapsed="false">
      <c r="A9095" s="5" t="n">
        <v>38185.6041087963</v>
      </c>
      <c r="C9095" s="6" t="n">
        <f aca="false">(A9095-$A$2)/0.000011574074074074</f>
        <v>70195.0000000889</v>
      </c>
      <c r="D9095" s="7" t="n">
        <v>7.0624072707</v>
      </c>
    </row>
    <row r="9096" customFormat="false" ht="13.5" hidden="false" customHeight="false" outlineLevel="0" collapsed="false">
      <c r="A9096" s="5" t="n">
        <v>38185.6041203704</v>
      </c>
      <c r="C9096" s="6" t="n">
        <f aca="false">(A9096-$A$2)/0.000011574074074074</f>
        <v>70196.0000003227</v>
      </c>
      <c r="D9096" s="7" t="n">
        <v>7.0624372019</v>
      </c>
    </row>
    <row r="9097" customFormat="false" ht="13.5" hidden="false" customHeight="false" outlineLevel="0" collapsed="false">
      <c r="A9097" s="5" t="n">
        <v>38185.6041319444</v>
      </c>
      <c r="C9097" s="6" t="n">
        <f aca="false">(A9097-$A$2)/0.000011574074074074</f>
        <v>70196.9999999278</v>
      </c>
      <c r="D9097" s="7" t="n">
        <v>7.0624771332</v>
      </c>
    </row>
    <row r="9098" customFormat="false" ht="13.5" hidden="false" customHeight="false" outlineLevel="0" collapsed="false">
      <c r="A9098" s="5" t="n">
        <v>38185.6041435185</v>
      </c>
      <c r="C9098" s="6" t="n">
        <f aca="false">(A9098-$A$2)/0.000011574074074074</f>
        <v>70198.0000001616</v>
      </c>
      <c r="D9098" s="7" t="n">
        <v>7.0625170644</v>
      </c>
    </row>
    <row r="9099" customFormat="false" ht="13.5" hidden="false" customHeight="false" outlineLevel="0" collapsed="false">
      <c r="A9099" s="5" t="n">
        <v>38185.6041550926</v>
      </c>
      <c r="C9099" s="6" t="n">
        <f aca="false">(A9099-$A$2)/0.000011574074074074</f>
        <v>70199.0000003953</v>
      </c>
      <c r="D9099" s="7" t="n">
        <v>7.0625369957</v>
      </c>
    </row>
    <row r="9100" customFormat="false" ht="13.5" hidden="false" customHeight="false" outlineLevel="0" collapsed="false">
      <c r="A9100" s="5" t="n">
        <v>38185.6041666667</v>
      </c>
      <c r="C9100" s="6" t="n">
        <f aca="false">(A9100-$A$2)/0.000011574074074074</f>
        <v>70200.0000000005</v>
      </c>
      <c r="D9100" s="7" t="n">
        <v>7.0626269269</v>
      </c>
    </row>
    <row r="9101" customFormat="false" ht="13.5" hidden="false" customHeight="false" outlineLevel="0" collapsed="false">
      <c r="A9101" s="5" t="n">
        <v>38185.6041782407</v>
      </c>
      <c r="C9101" s="6" t="n">
        <f aca="false">(A9101-$A$2)/0.000011574074074074</f>
        <v>70201.0000002342</v>
      </c>
      <c r="D9101" s="7" t="n">
        <v>7.0626568581</v>
      </c>
    </row>
    <row r="9102" customFormat="false" ht="13.5" hidden="false" customHeight="false" outlineLevel="0" collapsed="false">
      <c r="A9102" s="5" t="n">
        <v>38185.6041898148</v>
      </c>
      <c r="C9102" s="6" t="n">
        <f aca="false">(A9102-$A$2)/0.000011574074074074</f>
        <v>70202.000000468</v>
      </c>
      <c r="D9102" s="7" t="n">
        <v>7.0626867894</v>
      </c>
    </row>
    <row r="9103" customFormat="false" ht="13.5" hidden="false" customHeight="false" outlineLevel="0" collapsed="false">
      <c r="A9103" s="5" t="n">
        <v>38185.6042013889</v>
      </c>
      <c r="C9103" s="6" t="n">
        <f aca="false">(A9103-$A$2)/0.000011574074074074</f>
        <v>70203.0000000731</v>
      </c>
      <c r="D9103" s="7" t="n">
        <v>7.0627267206</v>
      </c>
    </row>
    <row r="9104" customFormat="false" ht="13.5" hidden="false" customHeight="false" outlineLevel="0" collapsed="false">
      <c r="A9104" s="5" t="n">
        <v>38185.604212963</v>
      </c>
      <c r="C9104" s="6" t="n">
        <f aca="false">(A9104-$A$2)/0.000011574074074074</f>
        <v>70204.0000003069</v>
      </c>
      <c r="D9104" s="7" t="n">
        <v>7.0627566519</v>
      </c>
    </row>
    <row r="9105" customFormat="false" ht="13.5" hidden="false" customHeight="false" outlineLevel="0" collapsed="false">
      <c r="A9105" s="5" t="n">
        <v>38185.604224537</v>
      </c>
      <c r="C9105" s="6" t="n">
        <f aca="false">(A9105-$A$2)/0.000011574074074074</f>
        <v>70204.999999912</v>
      </c>
      <c r="D9105" s="7" t="n">
        <v>7.0628065831</v>
      </c>
    </row>
    <row r="9106" customFormat="false" ht="13.5" hidden="false" customHeight="false" outlineLevel="0" collapsed="false">
      <c r="A9106" s="5" t="n">
        <v>38185.6042361111</v>
      </c>
      <c r="C9106" s="6" t="n">
        <f aca="false">(A9106-$A$2)/0.000011574074074074</f>
        <v>70206.0000001457</v>
      </c>
      <c r="D9106" s="7" t="n">
        <v>7.0628665143</v>
      </c>
    </row>
    <row r="9107" customFormat="false" ht="13.5" hidden="false" customHeight="false" outlineLevel="0" collapsed="false">
      <c r="A9107" s="5" t="n">
        <v>38185.6042476852</v>
      </c>
      <c r="C9107" s="6" t="n">
        <f aca="false">(A9107-$A$2)/0.000011574074074074</f>
        <v>70207.0000003795</v>
      </c>
      <c r="D9107" s="7" t="n">
        <v>7.0628964456</v>
      </c>
    </row>
    <row r="9108" customFormat="false" ht="13.5" hidden="false" customHeight="false" outlineLevel="0" collapsed="false">
      <c r="A9108" s="5" t="n">
        <v>38185.6042592593</v>
      </c>
      <c r="C9108" s="6" t="n">
        <f aca="false">(A9108-$A$2)/0.000011574074074074</f>
        <v>70207.9999999846</v>
      </c>
      <c r="D9108" s="7" t="n">
        <v>7.0629063768</v>
      </c>
    </row>
    <row r="9109" customFormat="false" ht="13.5" hidden="false" customHeight="false" outlineLevel="0" collapsed="false">
      <c r="A9109" s="5" t="n">
        <v>38185.6042708333</v>
      </c>
      <c r="C9109" s="6" t="n">
        <f aca="false">(A9109-$A$2)/0.000011574074074074</f>
        <v>70209.0000002184</v>
      </c>
      <c r="D9109" s="7" t="n">
        <v>7.062946308</v>
      </c>
    </row>
    <row r="9110" customFormat="false" ht="13.5" hidden="false" customHeight="false" outlineLevel="0" collapsed="false">
      <c r="A9110" s="5" t="n">
        <v>38185.6042824074</v>
      </c>
      <c r="C9110" s="6" t="n">
        <f aca="false">(A9110-$A$2)/0.000011574074074074</f>
        <v>70210.0000004521</v>
      </c>
      <c r="D9110" s="7" t="n">
        <v>7.0629962393</v>
      </c>
    </row>
    <row r="9111" customFormat="false" ht="13.5" hidden="false" customHeight="false" outlineLevel="0" collapsed="false">
      <c r="A9111" s="5" t="n">
        <v>38185.6042939815</v>
      </c>
      <c r="C9111" s="6" t="n">
        <f aca="false">(A9111-$A$2)/0.000011574074074074</f>
        <v>70211.0000000573</v>
      </c>
      <c r="D9111" s="7" t="n">
        <v>7.0630661705</v>
      </c>
    </row>
    <row r="9112" customFormat="false" ht="13.5" hidden="false" customHeight="false" outlineLevel="0" collapsed="false">
      <c r="A9112" s="5" t="n">
        <v>38185.6043055556</v>
      </c>
      <c r="C9112" s="6" t="n">
        <f aca="false">(A9112-$A$2)/0.000011574074074074</f>
        <v>70212.000000291</v>
      </c>
      <c r="D9112" s="7" t="n">
        <v>7.0631161017</v>
      </c>
    </row>
    <row r="9113" customFormat="false" ht="13.5" hidden="false" customHeight="false" outlineLevel="0" collapsed="false">
      <c r="A9113" s="5" t="n">
        <v>38185.6043171296</v>
      </c>
      <c r="C9113" s="6" t="n">
        <f aca="false">(A9113-$A$2)/0.000011574074074074</f>
        <v>70212.9999998961</v>
      </c>
      <c r="D9113" s="7" t="n">
        <v>7.0631460329</v>
      </c>
    </row>
    <row r="9114" customFormat="false" ht="13.5" hidden="false" customHeight="false" outlineLevel="0" collapsed="false">
      <c r="A9114" s="5" t="n">
        <v>38185.6043287037</v>
      </c>
      <c r="C9114" s="6" t="n">
        <f aca="false">(A9114-$A$2)/0.000011574074074074</f>
        <v>70214.0000001299</v>
      </c>
      <c r="D9114" s="7" t="n">
        <v>7.0631859642</v>
      </c>
    </row>
    <row r="9115" customFormat="false" ht="13.5" hidden="false" customHeight="false" outlineLevel="0" collapsed="false">
      <c r="A9115" s="5" t="n">
        <v>38185.6043402778</v>
      </c>
      <c r="C9115" s="6" t="n">
        <f aca="false">(A9115-$A$2)/0.000011574074074074</f>
        <v>70215.0000003637</v>
      </c>
      <c r="D9115" s="7" t="n">
        <v>7.0632358954</v>
      </c>
    </row>
    <row r="9116" customFormat="false" ht="13.5" hidden="false" customHeight="false" outlineLevel="0" collapsed="false">
      <c r="A9116" s="5" t="n">
        <v>38185.6043518519</v>
      </c>
      <c r="C9116" s="6" t="n">
        <f aca="false">(A9116-$A$2)/0.000011574074074074</f>
        <v>70215.9999999688</v>
      </c>
      <c r="D9116" s="7" t="n">
        <v>7.0632758266</v>
      </c>
    </row>
    <row r="9117" customFormat="false" ht="13.5" hidden="false" customHeight="false" outlineLevel="0" collapsed="false">
      <c r="A9117" s="5" t="n">
        <v>38185.6043634259</v>
      </c>
      <c r="C9117" s="6" t="n">
        <f aca="false">(A9117-$A$2)/0.000011574074074074</f>
        <v>70217.0000002026</v>
      </c>
      <c r="D9117" s="7" t="n">
        <v>7.0633557578</v>
      </c>
    </row>
    <row r="9118" customFormat="false" ht="13.5" hidden="false" customHeight="false" outlineLevel="0" collapsed="false">
      <c r="A9118" s="5" t="n">
        <v>38185.604375</v>
      </c>
      <c r="C9118" s="6" t="n">
        <f aca="false">(A9118-$A$2)/0.000011574074074074</f>
        <v>70218.0000004363</v>
      </c>
      <c r="D9118" s="7" t="n">
        <v>7.063395689</v>
      </c>
    </row>
    <row r="9119" customFormat="false" ht="13.5" hidden="false" customHeight="false" outlineLevel="0" collapsed="false">
      <c r="A9119" s="5" t="n">
        <v>38185.6043865741</v>
      </c>
      <c r="C9119" s="6" t="n">
        <f aca="false">(A9119-$A$2)/0.000011574074074074</f>
        <v>70219.0000000414</v>
      </c>
      <c r="D9119" s="7" t="n">
        <v>7.0634056203</v>
      </c>
    </row>
    <row r="9120" customFormat="false" ht="13.5" hidden="false" customHeight="false" outlineLevel="0" collapsed="false">
      <c r="A9120" s="5" t="n">
        <v>38185.6043981482</v>
      </c>
      <c r="C9120" s="6" t="n">
        <f aca="false">(A9120-$A$2)/0.000011574074074074</f>
        <v>70220.0000002752</v>
      </c>
      <c r="D9120" s="7" t="n">
        <v>7.0634255515</v>
      </c>
    </row>
    <row r="9121" customFormat="false" ht="13.5" hidden="false" customHeight="false" outlineLevel="0" collapsed="false">
      <c r="A9121" s="5" t="n">
        <v>38185.6044097222</v>
      </c>
      <c r="C9121" s="6" t="n">
        <f aca="false">(A9121-$A$2)/0.000011574074074074</f>
        <v>70221.000000509</v>
      </c>
      <c r="D9121" s="7" t="n">
        <v>7.0634554827</v>
      </c>
    </row>
    <row r="9122" customFormat="false" ht="13.5" hidden="false" customHeight="false" outlineLevel="0" collapsed="false">
      <c r="A9122" s="5" t="n">
        <v>38185.6044212963</v>
      </c>
      <c r="C9122" s="6" t="n">
        <f aca="false">(A9122-$A$2)/0.000011574074074074</f>
        <v>70222.0000001141</v>
      </c>
      <c r="D9122" s="7" t="n">
        <v>7.0635454139</v>
      </c>
    </row>
    <row r="9123" customFormat="false" ht="13.5" hidden="false" customHeight="false" outlineLevel="0" collapsed="false">
      <c r="A9123" s="5" t="n">
        <v>38185.6044328704</v>
      </c>
      <c r="C9123" s="6" t="n">
        <f aca="false">(A9123-$A$2)/0.000011574074074074</f>
        <v>70223.0000003478</v>
      </c>
      <c r="D9123" s="7" t="n">
        <v>7.0636053451</v>
      </c>
    </row>
    <row r="9124" customFormat="false" ht="13.5" hidden="false" customHeight="false" outlineLevel="0" collapsed="false">
      <c r="A9124" s="5" t="n">
        <v>38185.6044444444</v>
      </c>
      <c r="C9124" s="6" t="n">
        <f aca="false">(A9124-$A$2)/0.000011574074074074</f>
        <v>70223.999999953</v>
      </c>
      <c r="D9124" s="7" t="n">
        <v>7.0636352763</v>
      </c>
    </row>
    <row r="9125" customFormat="false" ht="13.5" hidden="false" customHeight="false" outlineLevel="0" collapsed="false">
      <c r="A9125" s="5" t="n">
        <v>38185.6044560185</v>
      </c>
      <c r="C9125" s="6" t="n">
        <f aca="false">(A9125-$A$2)/0.000011574074074074</f>
        <v>70225.0000001867</v>
      </c>
      <c r="D9125" s="7" t="n">
        <v>7.0636752075</v>
      </c>
    </row>
    <row r="9126" customFormat="false" ht="13.5" hidden="false" customHeight="false" outlineLevel="0" collapsed="false">
      <c r="A9126" s="5" t="n">
        <v>38185.6044675926</v>
      </c>
      <c r="C9126" s="6" t="n">
        <f aca="false">(A9126-$A$2)/0.000011574074074074</f>
        <v>70226.0000004205</v>
      </c>
      <c r="D9126" s="7" t="n">
        <v>7.0636951387</v>
      </c>
    </row>
    <row r="9127" customFormat="false" ht="13.5" hidden="false" customHeight="false" outlineLevel="0" collapsed="false">
      <c r="A9127" s="5" t="n">
        <v>38185.6044791667</v>
      </c>
      <c r="C9127" s="6" t="n">
        <f aca="false">(A9127-$A$2)/0.000011574074074074</f>
        <v>70227.0000000256</v>
      </c>
      <c r="D9127" s="7" t="n">
        <v>7.0637050699</v>
      </c>
    </row>
    <row r="9128" customFormat="false" ht="13.5" hidden="false" customHeight="false" outlineLevel="0" collapsed="false">
      <c r="A9128" s="5" t="n">
        <v>38185.6044907407</v>
      </c>
      <c r="C9128" s="6" t="n">
        <f aca="false">(A9128-$A$2)/0.000011574074074074</f>
        <v>70228.0000002594</v>
      </c>
      <c r="D9128" s="7" t="n">
        <v>7.0637850011</v>
      </c>
    </row>
    <row r="9129" customFormat="false" ht="13.5" hidden="false" customHeight="false" outlineLevel="0" collapsed="false">
      <c r="A9129" s="5" t="n">
        <v>38185.6045023148</v>
      </c>
      <c r="C9129" s="6" t="n">
        <f aca="false">(A9129-$A$2)/0.000011574074074074</f>
        <v>70229.0000004931</v>
      </c>
      <c r="D9129" s="7" t="n">
        <v>7.0638249323</v>
      </c>
    </row>
    <row r="9130" customFormat="false" ht="13.5" hidden="false" customHeight="false" outlineLevel="0" collapsed="false">
      <c r="A9130" s="5" t="n">
        <v>38185.6045138889</v>
      </c>
      <c r="C9130" s="6" t="n">
        <f aca="false">(A9130-$A$2)/0.000011574074074074</f>
        <v>70230.0000000982</v>
      </c>
      <c r="D9130" s="7" t="n">
        <v>7.0638548635</v>
      </c>
    </row>
    <row r="9131" customFormat="false" ht="13.5" hidden="false" customHeight="false" outlineLevel="0" collapsed="false">
      <c r="A9131" s="5" t="n">
        <v>38185.604525463</v>
      </c>
      <c r="C9131" s="6" t="n">
        <f aca="false">(A9131-$A$2)/0.000011574074074074</f>
        <v>70231.000000332</v>
      </c>
      <c r="D9131" s="7" t="n">
        <v>7.0638847947</v>
      </c>
    </row>
    <row r="9132" customFormat="false" ht="13.5" hidden="false" customHeight="false" outlineLevel="0" collapsed="false">
      <c r="A9132" s="5" t="n">
        <v>38185.604537037</v>
      </c>
      <c r="C9132" s="6" t="n">
        <f aca="false">(A9132-$A$2)/0.000011574074074074</f>
        <v>70231.9999999371</v>
      </c>
      <c r="D9132" s="7" t="n">
        <v>7.0639447259</v>
      </c>
    </row>
    <row r="9133" customFormat="false" ht="13.5" hidden="false" customHeight="false" outlineLevel="0" collapsed="false">
      <c r="A9133" s="5" t="n">
        <v>38185.6045486111</v>
      </c>
      <c r="C9133" s="6" t="n">
        <f aca="false">(A9133-$A$2)/0.000011574074074074</f>
        <v>70233.0000001709</v>
      </c>
      <c r="D9133" s="7" t="n">
        <v>7.0640046571</v>
      </c>
    </row>
    <row r="9134" customFormat="false" ht="13.5" hidden="false" customHeight="false" outlineLevel="0" collapsed="false">
      <c r="A9134" s="5" t="n">
        <v>38185.6045601852</v>
      </c>
      <c r="C9134" s="6" t="n">
        <f aca="false">(A9134-$A$2)/0.000011574074074074</f>
        <v>70234.0000004047</v>
      </c>
      <c r="D9134" s="7" t="n">
        <v>7.0640645883</v>
      </c>
    </row>
    <row r="9135" customFormat="false" ht="13.5" hidden="false" customHeight="false" outlineLevel="0" collapsed="false">
      <c r="A9135" s="5" t="n">
        <v>38185.6045717593</v>
      </c>
      <c r="C9135" s="6" t="n">
        <f aca="false">(A9135-$A$2)/0.000011574074074074</f>
        <v>70235.0000000098</v>
      </c>
      <c r="D9135" s="7" t="n">
        <v>7.0641045195</v>
      </c>
    </row>
    <row r="9136" customFormat="false" ht="13.5" hidden="false" customHeight="false" outlineLevel="0" collapsed="false">
      <c r="A9136" s="5" t="n">
        <v>38185.6045833333</v>
      </c>
      <c r="C9136" s="6" t="n">
        <f aca="false">(A9136-$A$2)/0.000011574074074074</f>
        <v>70236.0000002435</v>
      </c>
      <c r="D9136" s="7" t="n">
        <v>7.0641344507</v>
      </c>
    </row>
    <row r="9137" customFormat="false" ht="13.5" hidden="false" customHeight="false" outlineLevel="0" collapsed="false">
      <c r="A9137" s="5" t="n">
        <v>38185.6045949074</v>
      </c>
      <c r="C9137" s="6" t="n">
        <f aca="false">(A9137-$A$2)/0.000011574074074074</f>
        <v>70237.0000004773</v>
      </c>
      <c r="D9137" s="7" t="n">
        <v>7.0641643819</v>
      </c>
    </row>
    <row r="9138" customFormat="false" ht="13.5" hidden="false" customHeight="false" outlineLevel="0" collapsed="false">
      <c r="A9138" s="5" t="n">
        <v>38185.6046064815</v>
      </c>
      <c r="C9138" s="6" t="n">
        <f aca="false">(A9138-$A$2)/0.000011574074074074</f>
        <v>70238.0000000824</v>
      </c>
      <c r="D9138" s="7" t="n">
        <v>7.0641943131</v>
      </c>
    </row>
    <row r="9139" customFormat="false" ht="13.5" hidden="false" customHeight="false" outlineLevel="0" collapsed="false">
      <c r="A9139" s="5" t="n">
        <v>38185.6046180556</v>
      </c>
      <c r="C9139" s="6" t="n">
        <f aca="false">(A9139-$A$2)/0.000011574074074074</f>
        <v>70239.0000003162</v>
      </c>
      <c r="D9139" s="7" t="n">
        <v>7.0642542442</v>
      </c>
    </row>
    <row r="9140" customFormat="false" ht="13.5" hidden="false" customHeight="false" outlineLevel="0" collapsed="false">
      <c r="A9140" s="5" t="n">
        <v>38185.6046296296</v>
      </c>
      <c r="C9140" s="6" t="n">
        <f aca="false">(A9140-$A$2)/0.000011574074074074</f>
        <v>70239.9999999213</v>
      </c>
      <c r="D9140" s="7" t="n">
        <v>7.0643141754</v>
      </c>
    </row>
    <row r="9141" customFormat="false" ht="13.5" hidden="false" customHeight="false" outlineLevel="0" collapsed="false">
      <c r="A9141" s="5" t="n">
        <v>38185.6046412037</v>
      </c>
      <c r="C9141" s="6" t="n">
        <f aca="false">(A9141-$A$2)/0.000011574074074074</f>
        <v>70241.0000001551</v>
      </c>
      <c r="D9141" s="7" t="n">
        <v>7.0643241066</v>
      </c>
    </row>
    <row r="9142" customFormat="false" ht="13.5" hidden="false" customHeight="false" outlineLevel="0" collapsed="false">
      <c r="A9142" s="5" t="n">
        <v>38185.6046527778</v>
      </c>
      <c r="C9142" s="6" t="n">
        <f aca="false">(A9142-$A$2)/0.000011574074074074</f>
        <v>70242.0000003888</v>
      </c>
      <c r="D9142" s="7" t="n">
        <v>7.0643740378</v>
      </c>
    </row>
    <row r="9143" customFormat="false" ht="13.5" hidden="false" customHeight="false" outlineLevel="0" collapsed="false">
      <c r="A9143" s="5" t="n">
        <v>38185.6046643519</v>
      </c>
      <c r="C9143" s="6" t="n">
        <f aca="false">(A9143-$A$2)/0.000011574074074074</f>
        <v>70242.9999999939</v>
      </c>
      <c r="D9143" s="7" t="n">
        <v>7.0644339689</v>
      </c>
    </row>
    <row r="9144" customFormat="false" ht="13.5" hidden="false" customHeight="false" outlineLevel="0" collapsed="false">
      <c r="A9144" s="5" t="n">
        <v>38185.6046759259</v>
      </c>
      <c r="C9144" s="6" t="n">
        <f aca="false">(A9144-$A$2)/0.000011574074074074</f>
        <v>70244.0000002277</v>
      </c>
      <c r="D9144" s="7" t="n">
        <v>7.0644739001</v>
      </c>
    </row>
    <row r="9145" customFormat="false" ht="13.5" hidden="false" customHeight="false" outlineLevel="0" collapsed="false">
      <c r="A9145" s="5" t="n">
        <v>38185.6046875</v>
      </c>
      <c r="C9145" s="6" t="n">
        <f aca="false">(A9145-$A$2)/0.000011574074074074</f>
        <v>70245.0000004615</v>
      </c>
      <c r="D9145" s="7" t="n">
        <v>7.0644938313</v>
      </c>
    </row>
    <row r="9146" customFormat="false" ht="13.5" hidden="false" customHeight="false" outlineLevel="0" collapsed="false">
      <c r="A9146" s="5" t="n">
        <v>38185.6046990741</v>
      </c>
      <c r="C9146" s="6" t="n">
        <f aca="false">(A9146-$A$2)/0.000011574074074074</f>
        <v>70246.0000000666</v>
      </c>
      <c r="D9146" s="7" t="n">
        <v>7.0645637625</v>
      </c>
    </row>
    <row r="9147" customFormat="false" ht="13.5" hidden="false" customHeight="false" outlineLevel="0" collapsed="false">
      <c r="A9147" s="5" t="n">
        <v>38185.6047106482</v>
      </c>
      <c r="C9147" s="6" t="n">
        <f aca="false">(A9147-$A$2)/0.000011574074074074</f>
        <v>70247.0000003003</v>
      </c>
      <c r="D9147" s="7" t="n">
        <v>7.0645936936</v>
      </c>
    </row>
    <row r="9148" customFormat="false" ht="13.5" hidden="false" customHeight="false" outlineLevel="0" collapsed="false">
      <c r="A9148" s="5" t="n">
        <v>38185.6047222222</v>
      </c>
      <c r="C9148" s="6" t="n">
        <f aca="false">(A9148-$A$2)/0.000011574074074074</f>
        <v>70247.9999999055</v>
      </c>
      <c r="D9148" s="7" t="n">
        <v>7.0646136248</v>
      </c>
    </row>
    <row r="9149" customFormat="false" ht="13.5" hidden="false" customHeight="false" outlineLevel="0" collapsed="false">
      <c r="A9149" s="5" t="n">
        <v>38185.6047337963</v>
      </c>
      <c r="C9149" s="6" t="n">
        <f aca="false">(A9149-$A$2)/0.000011574074074074</f>
        <v>70249.0000001392</v>
      </c>
      <c r="D9149" s="7" t="n">
        <v>7.064653556</v>
      </c>
    </row>
    <row r="9150" customFormat="false" ht="13.5" hidden="false" customHeight="false" outlineLevel="0" collapsed="false">
      <c r="A9150" s="5" t="n">
        <v>38185.6047453704</v>
      </c>
      <c r="C9150" s="6" t="n">
        <f aca="false">(A9150-$A$2)/0.000011574074074074</f>
        <v>70250.000000373</v>
      </c>
      <c r="D9150" s="7" t="n">
        <v>7.0647034871</v>
      </c>
    </row>
    <row r="9151" customFormat="false" ht="13.5" hidden="false" customHeight="false" outlineLevel="0" collapsed="false">
      <c r="A9151" s="5" t="n">
        <v>38185.6047569444</v>
      </c>
      <c r="C9151" s="6" t="n">
        <f aca="false">(A9151-$A$2)/0.000011574074074074</f>
        <v>70250.9999999781</v>
      </c>
      <c r="D9151" s="7" t="n">
        <v>7.0647434183</v>
      </c>
    </row>
    <row r="9152" customFormat="false" ht="13.5" hidden="false" customHeight="false" outlineLevel="0" collapsed="false">
      <c r="A9152" s="5" t="n">
        <v>38185.6047685185</v>
      </c>
      <c r="C9152" s="6" t="n">
        <f aca="false">(A9152-$A$2)/0.000011574074074074</f>
        <v>70252.0000002119</v>
      </c>
      <c r="D9152" s="7" t="n">
        <v>7.0648033495</v>
      </c>
    </row>
    <row r="9153" customFormat="false" ht="13.5" hidden="false" customHeight="false" outlineLevel="0" collapsed="false">
      <c r="A9153" s="5" t="n">
        <v>38185.6047800926</v>
      </c>
      <c r="C9153" s="6" t="n">
        <f aca="false">(A9153-$A$2)/0.000011574074074074</f>
        <v>70253.0000004456</v>
      </c>
      <c r="D9153" s="7" t="n">
        <v>7.0648332806</v>
      </c>
    </row>
    <row r="9154" customFormat="false" ht="13.5" hidden="false" customHeight="false" outlineLevel="0" collapsed="false">
      <c r="A9154" s="5" t="n">
        <v>38185.6047916667</v>
      </c>
      <c r="C9154" s="6" t="n">
        <f aca="false">(A9154-$A$2)/0.000011574074074074</f>
        <v>70254.0000000507</v>
      </c>
      <c r="D9154" s="7" t="n">
        <v>7.0648632118</v>
      </c>
    </row>
    <row r="9155" customFormat="false" ht="13.5" hidden="false" customHeight="false" outlineLevel="0" collapsed="false">
      <c r="A9155" s="5" t="n">
        <v>38185.6048032407</v>
      </c>
      <c r="C9155" s="6" t="n">
        <f aca="false">(A9155-$A$2)/0.000011574074074074</f>
        <v>70255.0000002845</v>
      </c>
      <c r="D9155" s="7" t="n">
        <v>7.0649031429</v>
      </c>
    </row>
    <row r="9156" customFormat="false" ht="13.5" hidden="false" customHeight="false" outlineLevel="0" collapsed="false">
      <c r="A9156" s="5" t="n">
        <v>38185.6048148148</v>
      </c>
      <c r="C9156" s="6" t="n">
        <f aca="false">(A9156-$A$2)/0.000011574074074074</f>
        <v>70256.0000005183</v>
      </c>
      <c r="D9156" s="7" t="n">
        <v>7.0649530741</v>
      </c>
    </row>
    <row r="9157" customFormat="false" ht="13.5" hidden="false" customHeight="false" outlineLevel="0" collapsed="false">
      <c r="A9157" s="5" t="n">
        <v>38185.6048263889</v>
      </c>
      <c r="C9157" s="6" t="n">
        <f aca="false">(A9157-$A$2)/0.000011574074074074</f>
        <v>70257.0000001234</v>
      </c>
      <c r="D9157" s="7" t="n">
        <v>7.0649930052</v>
      </c>
    </row>
    <row r="9158" customFormat="false" ht="13.5" hidden="false" customHeight="false" outlineLevel="0" collapsed="false">
      <c r="A9158" s="5" t="n">
        <v>38185.604837963</v>
      </c>
      <c r="C9158" s="6" t="n">
        <f aca="false">(A9158-$A$2)/0.000011574074074074</f>
        <v>70258.0000003572</v>
      </c>
      <c r="D9158" s="7" t="n">
        <v>7.0650529364</v>
      </c>
    </row>
    <row r="9159" customFormat="false" ht="13.5" hidden="false" customHeight="false" outlineLevel="0" collapsed="false">
      <c r="A9159" s="5" t="n">
        <v>38185.604849537</v>
      </c>
      <c r="C9159" s="6" t="n">
        <f aca="false">(A9159-$A$2)/0.000011574074074074</f>
        <v>70258.9999999623</v>
      </c>
      <c r="D9159" s="7" t="n">
        <v>7.0651128676</v>
      </c>
    </row>
    <row r="9160" customFormat="false" ht="13.5" hidden="false" customHeight="false" outlineLevel="0" collapsed="false">
      <c r="A9160" s="5" t="n">
        <v>38185.6048611111</v>
      </c>
      <c r="C9160" s="6" t="n">
        <f aca="false">(A9160-$A$2)/0.000011574074074074</f>
        <v>70260.000000196</v>
      </c>
      <c r="D9160" s="7" t="n">
        <v>7.0651627987</v>
      </c>
    </row>
    <row r="9161" customFormat="false" ht="13.5" hidden="false" customHeight="false" outlineLevel="0" collapsed="false">
      <c r="A9161" s="5" t="n">
        <v>38185.6048726852</v>
      </c>
      <c r="C9161" s="6" t="n">
        <f aca="false">(A9161-$A$2)/0.000011574074074074</f>
        <v>70261.0000004298</v>
      </c>
      <c r="D9161" s="7" t="n">
        <v>7.0651927298</v>
      </c>
    </row>
    <row r="9162" customFormat="false" ht="13.5" hidden="false" customHeight="false" outlineLevel="0" collapsed="false">
      <c r="A9162" s="5" t="n">
        <v>38185.6048842593</v>
      </c>
      <c r="C9162" s="6" t="n">
        <f aca="false">(A9162-$A$2)/0.000011574074074074</f>
        <v>70262.0000000349</v>
      </c>
      <c r="D9162" s="7" t="n">
        <v>7.065202661</v>
      </c>
    </row>
    <row r="9163" customFormat="false" ht="13.5" hidden="false" customHeight="false" outlineLevel="0" collapsed="false">
      <c r="A9163" s="5" t="n">
        <v>38185.6048958333</v>
      </c>
      <c r="C9163" s="6" t="n">
        <f aca="false">(A9163-$A$2)/0.000011574074074074</f>
        <v>70263.0000002687</v>
      </c>
      <c r="D9163" s="7" t="n">
        <v>7.0652225921</v>
      </c>
    </row>
    <row r="9164" customFormat="false" ht="13.5" hidden="false" customHeight="false" outlineLevel="0" collapsed="false">
      <c r="A9164" s="5" t="n">
        <v>38185.6049074074</v>
      </c>
      <c r="C9164" s="6" t="n">
        <f aca="false">(A9164-$A$2)/0.000011574074074074</f>
        <v>70264.0000005024</v>
      </c>
      <c r="D9164" s="7" t="n">
        <v>7.0653025233</v>
      </c>
    </row>
    <row r="9165" customFormat="false" ht="13.5" hidden="false" customHeight="false" outlineLevel="0" collapsed="false">
      <c r="A9165" s="5" t="n">
        <v>38185.6049189815</v>
      </c>
      <c r="C9165" s="6" t="n">
        <f aca="false">(A9165-$A$2)/0.000011574074074074</f>
        <v>70265.0000001076</v>
      </c>
      <c r="D9165" s="7" t="n">
        <v>7.0653624544</v>
      </c>
    </row>
    <row r="9166" customFormat="false" ht="13.5" hidden="false" customHeight="false" outlineLevel="0" collapsed="false">
      <c r="A9166" s="5" t="n">
        <v>38185.6049305556</v>
      </c>
      <c r="C9166" s="6" t="n">
        <f aca="false">(A9166-$A$2)/0.000011574074074074</f>
        <v>70266.0000003413</v>
      </c>
      <c r="D9166" s="7" t="n">
        <v>7.0653823856</v>
      </c>
    </row>
    <row r="9167" customFormat="false" ht="13.5" hidden="false" customHeight="false" outlineLevel="0" collapsed="false">
      <c r="A9167" s="5" t="n">
        <v>38185.6049421296</v>
      </c>
      <c r="C9167" s="6" t="n">
        <f aca="false">(A9167-$A$2)/0.000011574074074074</f>
        <v>70266.9999999464</v>
      </c>
      <c r="D9167" s="7" t="n">
        <v>7.0653923167</v>
      </c>
    </row>
    <row r="9168" customFormat="false" ht="13.5" hidden="false" customHeight="false" outlineLevel="0" collapsed="false">
      <c r="A9168" s="5" t="n">
        <v>38185.6049537037</v>
      </c>
      <c r="C9168" s="6" t="n">
        <f aca="false">(A9168-$A$2)/0.000011574074074074</f>
        <v>70268.0000001802</v>
      </c>
      <c r="D9168" s="7" t="n">
        <v>7.0654222478</v>
      </c>
    </row>
    <row r="9169" customFormat="false" ht="13.5" hidden="false" customHeight="false" outlineLevel="0" collapsed="false">
      <c r="A9169" s="5" t="n">
        <v>38185.6049652778</v>
      </c>
      <c r="C9169" s="6" t="n">
        <f aca="false">(A9169-$A$2)/0.000011574074074074</f>
        <v>70269.000000414</v>
      </c>
      <c r="D9169" s="7" t="n">
        <v>7.065532179</v>
      </c>
    </row>
    <row r="9170" customFormat="false" ht="13.5" hidden="false" customHeight="false" outlineLevel="0" collapsed="false">
      <c r="A9170" s="5" t="n">
        <v>38185.6049768519</v>
      </c>
      <c r="C9170" s="6" t="n">
        <f aca="false">(A9170-$A$2)/0.000011574074074074</f>
        <v>70270.0000000191</v>
      </c>
      <c r="D9170" s="7" t="n">
        <v>7.0655721101</v>
      </c>
    </row>
    <row r="9171" customFormat="false" ht="13.5" hidden="false" customHeight="false" outlineLevel="0" collapsed="false">
      <c r="A9171" s="5" t="n">
        <v>38185.6049884259</v>
      </c>
      <c r="C9171" s="6" t="n">
        <f aca="false">(A9171-$A$2)/0.000011574074074074</f>
        <v>70271.0000002528</v>
      </c>
      <c r="D9171" s="7" t="n">
        <v>7.0655920412</v>
      </c>
    </row>
    <row r="9172" customFormat="false" ht="13.5" hidden="false" customHeight="false" outlineLevel="0" collapsed="false">
      <c r="A9172" s="5" t="n">
        <v>38185.605</v>
      </c>
      <c r="C9172" s="6" t="n">
        <f aca="false">(A9172-$A$2)/0.000011574074074074</f>
        <v>70272.0000004866</v>
      </c>
      <c r="D9172" s="7" t="n">
        <v>7.0656219724</v>
      </c>
    </row>
    <row r="9173" customFormat="false" ht="13.5" hidden="false" customHeight="false" outlineLevel="0" collapsed="false">
      <c r="A9173" s="5" t="n">
        <v>38185.6050115741</v>
      </c>
      <c r="C9173" s="6" t="n">
        <f aca="false">(A9173-$A$2)/0.000011574074074074</f>
        <v>70273.0000000917</v>
      </c>
      <c r="D9173" s="7" t="n">
        <v>7.0656619035</v>
      </c>
    </row>
    <row r="9174" customFormat="false" ht="13.5" hidden="false" customHeight="false" outlineLevel="0" collapsed="false">
      <c r="A9174" s="5" t="n">
        <v>38185.6050231482</v>
      </c>
      <c r="C9174" s="6" t="n">
        <f aca="false">(A9174-$A$2)/0.000011574074074074</f>
        <v>70274.0000003255</v>
      </c>
      <c r="D9174" s="7" t="n">
        <v>7.0657318346</v>
      </c>
    </row>
    <row r="9175" customFormat="false" ht="13.5" hidden="false" customHeight="false" outlineLevel="0" collapsed="false">
      <c r="A9175" s="5" t="n">
        <v>38185.6050347222</v>
      </c>
      <c r="C9175" s="6" t="n">
        <f aca="false">(A9175-$A$2)/0.000011574074074074</f>
        <v>70274.9999999306</v>
      </c>
      <c r="D9175" s="7" t="n">
        <v>7.0657817657</v>
      </c>
    </row>
    <row r="9176" customFormat="false" ht="13.5" hidden="false" customHeight="false" outlineLevel="0" collapsed="false">
      <c r="A9176" s="5" t="n">
        <v>38185.6050462963</v>
      </c>
      <c r="C9176" s="6" t="n">
        <f aca="false">(A9176-$A$2)/0.000011574074074074</f>
        <v>70276.0000001644</v>
      </c>
      <c r="D9176" s="7" t="n">
        <v>7.0658216969</v>
      </c>
    </row>
    <row r="9177" customFormat="false" ht="13.5" hidden="false" customHeight="false" outlineLevel="0" collapsed="false">
      <c r="A9177" s="5" t="n">
        <v>38185.6050578704</v>
      </c>
      <c r="C9177" s="6" t="n">
        <f aca="false">(A9177-$A$2)/0.000011574074074074</f>
        <v>70277.0000003981</v>
      </c>
      <c r="D9177" s="7" t="n">
        <v>7.065841628</v>
      </c>
    </row>
    <row r="9178" customFormat="false" ht="13.5" hidden="false" customHeight="false" outlineLevel="0" collapsed="false">
      <c r="A9178" s="5" t="n">
        <v>38185.6050694444</v>
      </c>
      <c r="C9178" s="6" t="n">
        <f aca="false">(A9178-$A$2)/0.000011574074074074</f>
        <v>70278.0000000033</v>
      </c>
      <c r="D9178" s="7" t="n">
        <v>7.0658715591</v>
      </c>
    </row>
    <row r="9179" customFormat="false" ht="13.5" hidden="false" customHeight="false" outlineLevel="0" collapsed="false">
      <c r="A9179" s="5" t="n">
        <v>38185.6050810185</v>
      </c>
      <c r="C9179" s="6" t="n">
        <f aca="false">(A9179-$A$2)/0.000011574074074074</f>
        <v>70279.000000237</v>
      </c>
      <c r="D9179" s="7" t="n">
        <v>7.0658714902</v>
      </c>
    </row>
    <row r="9180" customFormat="false" ht="13.5" hidden="false" customHeight="false" outlineLevel="0" collapsed="false">
      <c r="A9180" s="5" t="n">
        <v>38185.6050925926</v>
      </c>
      <c r="C9180" s="6" t="n">
        <f aca="false">(A9180-$A$2)/0.000011574074074074</f>
        <v>70280.0000004708</v>
      </c>
      <c r="D9180" s="7" t="n">
        <v>7.0659614213</v>
      </c>
    </row>
    <row r="9181" customFormat="false" ht="13.5" hidden="false" customHeight="false" outlineLevel="0" collapsed="false">
      <c r="A9181" s="5" t="n">
        <v>38185.6051041667</v>
      </c>
      <c r="C9181" s="6" t="n">
        <f aca="false">(A9181-$A$2)/0.000011574074074074</f>
        <v>70281.0000000759</v>
      </c>
      <c r="D9181" s="7" t="n">
        <v>7.0660013524</v>
      </c>
    </row>
    <row r="9182" customFormat="false" ht="13.5" hidden="false" customHeight="false" outlineLevel="0" collapsed="false">
      <c r="A9182" s="5" t="n">
        <v>38185.6051157407</v>
      </c>
      <c r="C9182" s="6" t="n">
        <f aca="false">(A9182-$A$2)/0.000011574074074074</f>
        <v>70282.0000003097</v>
      </c>
      <c r="D9182" s="7" t="n">
        <v>7.0660612836</v>
      </c>
    </row>
    <row r="9183" customFormat="false" ht="13.5" hidden="false" customHeight="false" outlineLevel="0" collapsed="false">
      <c r="A9183" s="5" t="n">
        <v>38185.6051273148</v>
      </c>
      <c r="C9183" s="6" t="n">
        <f aca="false">(A9183-$A$2)/0.000011574074074074</f>
        <v>70282.9999999148</v>
      </c>
      <c r="D9183" s="7" t="n">
        <v>7.0661212147</v>
      </c>
    </row>
    <row r="9184" customFormat="false" ht="13.5" hidden="false" customHeight="false" outlineLevel="0" collapsed="false">
      <c r="A9184" s="5" t="n">
        <v>38185.6051388889</v>
      </c>
      <c r="C9184" s="6" t="n">
        <f aca="false">(A9184-$A$2)/0.000011574074074074</f>
        <v>70284.0000001485</v>
      </c>
      <c r="D9184" s="7" t="n">
        <v>7.0661511458</v>
      </c>
    </row>
    <row r="9185" customFormat="false" ht="13.5" hidden="false" customHeight="false" outlineLevel="0" collapsed="false">
      <c r="A9185" s="5" t="n">
        <v>38185.605150463</v>
      </c>
      <c r="C9185" s="6" t="n">
        <f aca="false">(A9185-$A$2)/0.000011574074074074</f>
        <v>70285.0000003823</v>
      </c>
      <c r="D9185" s="7" t="n">
        <v>7.0661910769</v>
      </c>
    </row>
    <row r="9186" customFormat="false" ht="13.5" hidden="false" customHeight="false" outlineLevel="0" collapsed="false">
      <c r="A9186" s="5" t="n">
        <v>38185.605162037</v>
      </c>
      <c r="C9186" s="6" t="n">
        <f aca="false">(A9186-$A$2)/0.000011574074074074</f>
        <v>70285.9999999874</v>
      </c>
      <c r="D9186" s="7" t="n">
        <v>7.066241008</v>
      </c>
    </row>
    <row r="9187" customFormat="false" ht="13.5" hidden="false" customHeight="false" outlineLevel="0" collapsed="false">
      <c r="A9187" s="5" t="n">
        <v>38185.6051736111</v>
      </c>
      <c r="C9187" s="6" t="n">
        <f aca="false">(A9187-$A$2)/0.000011574074074074</f>
        <v>70287.0000002212</v>
      </c>
      <c r="D9187" s="7" t="n">
        <v>7.0662809391</v>
      </c>
    </row>
    <row r="9188" customFormat="false" ht="13.5" hidden="false" customHeight="false" outlineLevel="0" collapsed="false">
      <c r="A9188" s="5" t="n">
        <v>38185.6051851852</v>
      </c>
      <c r="C9188" s="6" t="n">
        <f aca="false">(A9188-$A$2)/0.000011574074074074</f>
        <v>70288.0000004549</v>
      </c>
      <c r="D9188" s="7" t="n">
        <v>7.0663508702</v>
      </c>
    </row>
    <row r="9189" customFormat="false" ht="13.5" hidden="false" customHeight="false" outlineLevel="0" collapsed="false">
      <c r="A9189" s="5" t="n">
        <v>38185.6051967593</v>
      </c>
      <c r="C9189" s="6" t="n">
        <f aca="false">(A9189-$A$2)/0.000011574074074074</f>
        <v>70289.0000000601</v>
      </c>
      <c r="D9189" s="7" t="n">
        <v>7.0663608013</v>
      </c>
    </row>
    <row r="9190" customFormat="false" ht="13.5" hidden="false" customHeight="false" outlineLevel="0" collapsed="false">
      <c r="A9190" s="5" t="n">
        <v>38185.6052083333</v>
      </c>
      <c r="C9190" s="6" t="n">
        <f aca="false">(A9190-$A$2)/0.000011574074074074</f>
        <v>70290.0000002938</v>
      </c>
      <c r="D9190" s="7" t="n">
        <v>7.0663907324</v>
      </c>
    </row>
    <row r="9191" customFormat="false" ht="13.5" hidden="false" customHeight="false" outlineLevel="0" collapsed="false">
      <c r="A9191" s="5" t="n">
        <v>38185.6052199074</v>
      </c>
      <c r="C9191" s="6" t="n">
        <f aca="false">(A9191-$A$2)/0.000011574074074074</f>
        <v>70290.9999998989</v>
      </c>
      <c r="D9191" s="7" t="n">
        <v>7.0664306635</v>
      </c>
    </row>
    <row r="9192" customFormat="false" ht="13.5" hidden="false" customHeight="false" outlineLevel="0" collapsed="false">
      <c r="A9192" s="5" t="n">
        <v>38185.6052314815</v>
      </c>
      <c r="C9192" s="6" t="n">
        <f aca="false">(A9192-$A$2)/0.000011574074074074</f>
        <v>70292.0000001327</v>
      </c>
      <c r="D9192" s="7" t="n">
        <v>7.0665105946</v>
      </c>
    </row>
    <row r="9193" customFormat="false" ht="13.5" hidden="false" customHeight="false" outlineLevel="0" collapsed="false">
      <c r="A9193" s="5" t="n">
        <v>38185.6052430556</v>
      </c>
      <c r="C9193" s="6" t="n">
        <f aca="false">(A9193-$A$2)/0.000011574074074074</f>
        <v>70293.0000003665</v>
      </c>
      <c r="D9193" s="7" t="n">
        <v>7.0665505257</v>
      </c>
    </row>
    <row r="9194" customFormat="false" ht="13.5" hidden="false" customHeight="false" outlineLevel="0" collapsed="false">
      <c r="A9194" s="5" t="n">
        <v>38185.6052546296</v>
      </c>
      <c r="C9194" s="6" t="n">
        <f aca="false">(A9194-$A$2)/0.000011574074074074</f>
        <v>70293.9999999716</v>
      </c>
      <c r="D9194" s="7" t="n">
        <v>7.0665804568</v>
      </c>
    </row>
    <row r="9195" customFormat="false" ht="13.5" hidden="false" customHeight="false" outlineLevel="0" collapsed="false">
      <c r="A9195" s="5" t="n">
        <v>38185.6052662037</v>
      </c>
      <c r="C9195" s="6" t="n">
        <f aca="false">(A9195-$A$2)/0.000011574074074074</f>
        <v>70295.0000002053</v>
      </c>
      <c r="D9195" s="7" t="n">
        <v>7.0666303879</v>
      </c>
    </row>
    <row r="9196" customFormat="false" ht="13.5" hidden="false" customHeight="false" outlineLevel="0" collapsed="false">
      <c r="A9196" s="5" t="n">
        <v>38185.6052777778</v>
      </c>
      <c r="C9196" s="6" t="n">
        <f aca="false">(A9196-$A$2)/0.000011574074074074</f>
        <v>70296.0000004391</v>
      </c>
      <c r="D9196" s="7" t="n">
        <v>7.066650319</v>
      </c>
    </row>
    <row r="9197" customFormat="false" ht="13.5" hidden="false" customHeight="false" outlineLevel="0" collapsed="false">
      <c r="A9197" s="5" t="n">
        <v>38185.6052893519</v>
      </c>
      <c r="C9197" s="6" t="n">
        <f aca="false">(A9197-$A$2)/0.000011574074074074</f>
        <v>70297.0000000442</v>
      </c>
      <c r="D9197" s="7" t="n">
        <v>7.0666802501</v>
      </c>
    </row>
    <row r="9198" customFormat="false" ht="13.5" hidden="false" customHeight="false" outlineLevel="0" collapsed="false">
      <c r="A9198" s="5" t="n">
        <v>38185.6053009259</v>
      </c>
      <c r="C9198" s="6" t="n">
        <f aca="false">(A9198-$A$2)/0.000011574074074074</f>
        <v>70298.000000278</v>
      </c>
      <c r="D9198" s="7" t="n">
        <v>7.0667301811</v>
      </c>
    </row>
    <row r="9199" customFormat="false" ht="13.5" hidden="false" customHeight="false" outlineLevel="0" collapsed="false">
      <c r="A9199" s="5" t="n">
        <v>38185.6053125</v>
      </c>
      <c r="C9199" s="6" t="n">
        <f aca="false">(A9199-$A$2)/0.000011574074074074</f>
        <v>70299.0000005118</v>
      </c>
      <c r="D9199" s="7" t="n">
        <v>7.0667601122</v>
      </c>
    </row>
    <row r="9200" customFormat="false" ht="13.5" hidden="false" customHeight="false" outlineLevel="0" collapsed="false">
      <c r="A9200" s="5" t="n">
        <v>38185.6053240741</v>
      </c>
      <c r="C9200" s="6" t="n">
        <f aca="false">(A9200-$A$2)/0.000011574074074074</f>
        <v>70300.0000001169</v>
      </c>
      <c r="D9200" s="7" t="n">
        <v>7.0668600433</v>
      </c>
    </row>
    <row r="9201" customFormat="false" ht="13.5" hidden="false" customHeight="false" outlineLevel="0" collapsed="false">
      <c r="A9201" s="5" t="n">
        <v>38185.6053356482</v>
      </c>
      <c r="C9201" s="6" t="n">
        <f aca="false">(A9201-$A$2)/0.000011574074074074</f>
        <v>70301.0000003506</v>
      </c>
      <c r="D9201" s="7" t="n">
        <v>7.0669099744</v>
      </c>
    </row>
    <row r="9202" customFormat="false" ht="13.5" hidden="false" customHeight="false" outlineLevel="0" collapsed="false">
      <c r="A9202" s="5" t="n">
        <v>38185.6053472222</v>
      </c>
      <c r="C9202" s="6" t="n">
        <f aca="false">(A9202-$A$2)/0.000011574074074074</f>
        <v>70301.9999999558</v>
      </c>
      <c r="D9202" s="7" t="n">
        <v>7.0669399055</v>
      </c>
    </row>
    <row r="9203" customFormat="false" ht="13.5" hidden="false" customHeight="false" outlineLevel="0" collapsed="false">
      <c r="A9203" s="5" t="n">
        <v>38185.6053587963</v>
      </c>
      <c r="C9203" s="6" t="n">
        <f aca="false">(A9203-$A$2)/0.000011574074074074</f>
        <v>70303.0000001895</v>
      </c>
      <c r="D9203" s="7" t="n">
        <v>7.0669498366</v>
      </c>
    </row>
    <row r="9204" customFormat="false" ht="13.5" hidden="false" customHeight="false" outlineLevel="0" collapsed="false">
      <c r="A9204" s="5" t="n">
        <v>38185.6053703704</v>
      </c>
      <c r="C9204" s="6" t="n">
        <f aca="false">(A9204-$A$2)/0.000011574074074074</f>
        <v>70304.0000004233</v>
      </c>
      <c r="D9204" s="7" t="n">
        <v>7.0669697676</v>
      </c>
    </row>
    <row r="9205" customFormat="false" ht="13.5" hidden="false" customHeight="false" outlineLevel="0" collapsed="false">
      <c r="A9205" s="5" t="n">
        <v>38185.6053819444</v>
      </c>
      <c r="C9205" s="6" t="n">
        <f aca="false">(A9205-$A$2)/0.000011574074074074</f>
        <v>70305.0000000284</v>
      </c>
      <c r="D9205" s="7" t="n">
        <v>7.0670396987</v>
      </c>
    </row>
    <row r="9206" customFormat="false" ht="13.5" hidden="false" customHeight="false" outlineLevel="0" collapsed="false">
      <c r="A9206" s="5" t="n">
        <v>38185.6053935185</v>
      </c>
      <c r="C9206" s="6" t="n">
        <f aca="false">(A9206-$A$2)/0.000011574074074074</f>
        <v>70306.0000002622</v>
      </c>
      <c r="D9206" s="7" t="n">
        <v>7.0670996298</v>
      </c>
    </row>
    <row r="9207" customFormat="false" ht="13.5" hidden="false" customHeight="false" outlineLevel="0" collapsed="false">
      <c r="A9207" s="5" t="n">
        <v>38185.6054050926</v>
      </c>
      <c r="C9207" s="6" t="n">
        <f aca="false">(A9207-$A$2)/0.000011574074074074</f>
        <v>70307.0000004959</v>
      </c>
      <c r="D9207" s="7" t="n">
        <v>7.0671395609</v>
      </c>
    </row>
    <row r="9208" customFormat="false" ht="13.5" hidden="false" customHeight="false" outlineLevel="0" collapsed="false">
      <c r="A9208" s="5" t="n">
        <v>38185.6054166667</v>
      </c>
      <c r="C9208" s="6" t="n">
        <f aca="false">(A9208-$A$2)/0.000011574074074074</f>
        <v>70308.000000101</v>
      </c>
      <c r="D9208" s="7" t="n">
        <v>7.0671694919</v>
      </c>
    </row>
    <row r="9209" customFormat="false" ht="13.5" hidden="false" customHeight="false" outlineLevel="0" collapsed="false">
      <c r="A9209" s="5" t="n">
        <v>38185.6054282407</v>
      </c>
      <c r="C9209" s="6" t="n">
        <f aca="false">(A9209-$A$2)/0.000011574074074074</f>
        <v>70309.0000003348</v>
      </c>
      <c r="D9209" s="7" t="n">
        <v>7.067189423</v>
      </c>
    </row>
    <row r="9210" customFormat="false" ht="13.5" hidden="false" customHeight="false" outlineLevel="0" collapsed="false">
      <c r="A9210" s="5" t="n">
        <v>38185.6054398148</v>
      </c>
      <c r="C9210" s="6" t="n">
        <f aca="false">(A9210-$A$2)/0.000011574074074074</f>
        <v>70309.9999999399</v>
      </c>
      <c r="D9210" s="7" t="n">
        <v>7.0671993541</v>
      </c>
    </row>
    <row r="9211" customFormat="false" ht="13.5" hidden="false" customHeight="false" outlineLevel="0" collapsed="false">
      <c r="A9211" s="5" t="n">
        <v>38185.6054513889</v>
      </c>
      <c r="C9211" s="6" t="n">
        <f aca="false">(A9211-$A$2)/0.000011574074074074</f>
        <v>70311.0000001737</v>
      </c>
      <c r="D9211" s="7" t="n">
        <v>7.0673092851</v>
      </c>
    </row>
    <row r="9212" customFormat="false" ht="13.5" hidden="false" customHeight="false" outlineLevel="0" collapsed="false">
      <c r="A9212" s="5" t="n">
        <v>38185.605462963</v>
      </c>
      <c r="C9212" s="6" t="n">
        <f aca="false">(A9212-$A$2)/0.000011574074074074</f>
        <v>70312.0000004074</v>
      </c>
      <c r="D9212" s="7" t="n">
        <v>7.0673492162</v>
      </c>
    </row>
    <row r="9213" customFormat="false" ht="13.5" hidden="false" customHeight="false" outlineLevel="0" collapsed="false">
      <c r="A9213" s="5" t="n">
        <v>38185.605474537</v>
      </c>
      <c r="C9213" s="6" t="n">
        <f aca="false">(A9213-$A$2)/0.000011574074074074</f>
        <v>70313.0000000126</v>
      </c>
      <c r="D9213" s="7" t="n">
        <v>7.0673791473</v>
      </c>
    </row>
    <row r="9214" customFormat="false" ht="13.5" hidden="false" customHeight="false" outlineLevel="0" collapsed="false">
      <c r="A9214" s="5" t="n">
        <v>38185.6054861111</v>
      </c>
      <c r="C9214" s="6" t="n">
        <f aca="false">(A9214-$A$2)/0.000011574074074074</f>
        <v>70314.0000002463</v>
      </c>
      <c r="D9214" s="7" t="n">
        <v>7.0674090783</v>
      </c>
    </row>
    <row r="9215" customFormat="false" ht="13.5" hidden="false" customHeight="false" outlineLevel="0" collapsed="false">
      <c r="A9215" s="5" t="n">
        <v>38185.6054976852</v>
      </c>
      <c r="C9215" s="6" t="n">
        <f aca="false">(A9215-$A$2)/0.000011574074074074</f>
        <v>70315.0000004801</v>
      </c>
      <c r="D9215" s="7" t="n">
        <v>7.0674590094</v>
      </c>
    </row>
    <row r="9216" customFormat="false" ht="13.5" hidden="false" customHeight="false" outlineLevel="0" collapsed="false">
      <c r="A9216" s="5" t="n">
        <v>38185.6055092593</v>
      </c>
      <c r="C9216" s="6" t="n">
        <f aca="false">(A9216-$A$2)/0.000011574074074074</f>
        <v>70316.0000000852</v>
      </c>
      <c r="D9216" s="7" t="n">
        <v>7.0674989405</v>
      </c>
    </row>
    <row r="9217" customFormat="false" ht="13.5" hidden="false" customHeight="false" outlineLevel="0" collapsed="false">
      <c r="A9217" s="5" t="n">
        <v>38185.6055208333</v>
      </c>
      <c r="C9217" s="6" t="n">
        <f aca="false">(A9217-$A$2)/0.000011574074074074</f>
        <v>70317.000000319</v>
      </c>
      <c r="D9217" s="7" t="n">
        <v>7.0675488715</v>
      </c>
    </row>
    <row r="9218" customFormat="false" ht="13.5" hidden="false" customHeight="false" outlineLevel="0" collapsed="false">
      <c r="A9218" s="5" t="n">
        <v>38185.6055324074</v>
      </c>
      <c r="C9218" s="6" t="n">
        <f aca="false">(A9218-$A$2)/0.000011574074074074</f>
        <v>70317.9999999241</v>
      </c>
      <c r="D9218" s="7" t="n">
        <v>7.0675888026</v>
      </c>
    </row>
    <row r="9219" customFormat="false" ht="13.5" hidden="false" customHeight="false" outlineLevel="0" collapsed="false">
      <c r="A9219" s="5" t="n">
        <v>38185.6055439815</v>
      </c>
      <c r="C9219" s="6" t="n">
        <f aca="false">(A9219-$A$2)/0.000011574074074074</f>
        <v>70319.0000001578</v>
      </c>
      <c r="D9219" s="7" t="n">
        <v>7.0676287336</v>
      </c>
    </row>
    <row r="9220" customFormat="false" ht="13.5" hidden="false" customHeight="false" outlineLevel="0" collapsed="false">
      <c r="A9220" s="5" t="n">
        <v>38185.6055555556</v>
      </c>
      <c r="C9220" s="6" t="n">
        <f aca="false">(A9220-$A$2)/0.000011574074074074</f>
        <v>70320.0000003916</v>
      </c>
      <c r="D9220" s="7" t="n">
        <v>7.0676486647</v>
      </c>
    </row>
    <row r="9221" customFormat="false" ht="13.5" hidden="false" customHeight="false" outlineLevel="0" collapsed="false">
      <c r="A9221" s="5" t="n">
        <v>38185.6055671296</v>
      </c>
      <c r="C9221" s="6" t="n">
        <f aca="false">(A9221-$A$2)/0.000011574074074074</f>
        <v>70320.9999999967</v>
      </c>
      <c r="D9221" s="7" t="n">
        <v>7.0676785958</v>
      </c>
    </row>
    <row r="9222" customFormat="false" ht="13.5" hidden="false" customHeight="false" outlineLevel="0" collapsed="false">
      <c r="A9222" s="5" t="n">
        <v>38185.6055787037</v>
      </c>
      <c r="C9222" s="6" t="n">
        <f aca="false">(A9222-$A$2)/0.000011574074074074</f>
        <v>70322.0000002305</v>
      </c>
      <c r="D9222" s="7" t="n">
        <v>7.0677185268</v>
      </c>
    </row>
    <row r="9223" customFormat="false" ht="13.5" hidden="false" customHeight="false" outlineLevel="0" collapsed="false">
      <c r="A9223" s="5" t="n">
        <v>38185.6055902778</v>
      </c>
      <c r="C9223" s="6" t="n">
        <f aca="false">(A9223-$A$2)/0.000011574074074074</f>
        <v>70323.0000004643</v>
      </c>
      <c r="D9223" s="7" t="n">
        <v>7.0677984579</v>
      </c>
    </row>
    <row r="9224" customFormat="false" ht="13.5" hidden="false" customHeight="false" outlineLevel="0" collapsed="false">
      <c r="A9224" s="5" t="n">
        <v>38185.6056018519</v>
      </c>
      <c r="C9224" s="6" t="n">
        <f aca="false">(A9224-$A$2)/0.000011574074074074</f>
        <v>70324.0000000694</v>
      </c>
      <c r="D9224" s="7" t="n">
        <v>7.0678383889</v>
      </c>
    </row>
    <row r="9225" customFormat="false" ht="13.5" hidden="false" customHeight="false" outlineLevel="0" collapsed="false">
      <c r="A9225" s="5" t="n">
        <v>38185.6056134259</v>
      </c>
      <c r="C9225" s="6" t="n">
        <f aca="false">(A9225-$A$2)/0.000011574074074074</f>
        <v>70325.0000003031</v>
      </c>
      <c r="D9225" s="7" t="n">
        <v>7.06786832</v>
      </c>
    </row>
    <row r="9226" customFormat="false" ht="13.5" hidden="false" customHeight="false" outlineLevel="0" collapsed="false">
      <c r="A9226" s="5" t="n">
        <v>38185.605625</v>
      </c>
      <c r="C9226" s="6" t="n">
        <f aca="false">(A9226-$A$2)/0.000011574074074074</f>
        <v>70325.9999999083</v>
      </c>
      <c r="D9226" s="7" t="n">
        <v>7.067888251</v>
      </c>
    </row>
    <row r="9227" customFormat="false" ht="13.5" hidden="false" customHeight="false" outlineLevel="0" collapsed="false">
      <c r="A9227" s="5" t="n">
        <v>38185.6056365741</v>
      </c>
      <c r="C9227" s="6" t="n">
        <f aca="false">(A9227-$A$2)/0.000011574074074074</f>
        <v>70327.000000142</v>
      </c>
      <c r="D9227" s="7" t="n">
        <v>7.067928182</v>
      </c>
    </row>
    <row r="9228" customFormat="false" ht="13.5" hidden="false" customHeight="false" outlineLevel="0" collapsed="false">
      <c r="A9228" s="5" t="n">
        <v>38185.6056481482</v>
      </c>
      <c r="C9228" s="6" t="n">
        <f aca="false">(A9228-$A$2)/0.000011574074074074</f>
        <v>70328.0000003758</v>
      </c>
      <c r="D9228" s="7" t="n">
        <v>7.0679781131</v>
      </c>
    </row>
    <row r="9229" customFormat="false" ht="13.5" hidden="false" customHeight="false" outlineLevel="0" collapsed="false">
      <c r="A9229" s="5" t="n">
        <v>38185.6056597222</v>
      </c>
      <c r="C9229" s="6" t="n">
        <f aca="false">(A9229-$A$2)/0.000011574074074074</f>
        <v>70328.9999999809</v>
      </c>
      <c r="D9229" s="7" t="n">
        <v>7.0680780441</v>
      </c>
    </row>
    <row r="9230" customFormat="false" ht="13.5" hidden="false" customHeight="false" outlineLevel="0" collapsed="false">
      <c r="A9230" s="5" t="n">
        <v>38185.6056712963</v>
      </c>
      <c r="C9230" s="6" t="n">
        <f aca="false">(A9230-$A$2)/0.000011574074074074</f>
        <v>70330.0000002147</v>
      </c>
      <c r="D9230" s="7" t="n">
        <v>7.0681079752</v>
      </c>
    </row>
    <row r="9231" customFormat="false" ht="13.5" hidden="false" customHeight="false" outlineLevel="0" collapsed="false">
      <c r="A9231" s="5" t="n">
        <v>38185.6056828704</v>
      </c>
      <c r="C9231" s="6" t="n">
        <f aca="false">(A9231-$A$2)/0.000011574074074074</f>
        <v>70331.0000004484</v>
      </c>
      <c r="D9231" s="7" t="n">
        <v>7.0681379062</v>
      </c>
    </row>
    <row r="9232" customFormat="false" ht="13.5" hidden="false" customHeight="false" outlineLevel="0" collapsed="false">
      <c r="A9232" s="5" t="n">
        <v>38185.6056944444</v>
      </c>
      <c r="C9232" s="6" t="n">
        <f aca="false">(A9232-$A$2)/0.000011574074074074</f>
        <v>70332.0000000535</v>
      </c>
      <c r="D9232" s="7" t="n">
        <v>7.0681778373</v>
      </c>
    </row>
    <row r="9233" customFormat="false" ht="13.5" hidden="false" customHeight="false" outlineLevel="0" collapsed="false">
      <c r="A9233" s="5" t="n">
        <v>38185.6057060185</v>
      </c>
      <c r="C9233" s="6" t="n">
        <f aca="false">(A9233-$A$2)/0.000011574074074074</f>
        <v>70333.0000002873</v>
      </c>
      <c r="D9233" s="7" t="n">
        <v>7.0682077683</v>
      </c>
    </row>
    <row r="9234" customFormat="false" ht="13.5" hidden="false" customHeight="false" outlineLevel="0" collapsed="false">
      <c r="A9234" s="5" t="n">
        <v>38185.6057175926</v>
      </c>
      <c r="C9234" s="6" t="n">
        <f aca="false">(A9234-$A$2)/0.000011574074074074</f>
        <v>70334.0000005211</v>
      </c>
      <c r="D9234" s="7" t="n">
        <v>7.0682276993</v>
      </c>
    </row>
    <row r="9235" customFormat="false" ht="13.5" hidden="false" customHeight="false" outlineLevel="0" collapsed="false">
      <c r="A9235" s="5" t="n">
        <v>38185.6057291667</v>
      </c>
      <c r="C9235" s="6" t="n">
        <f aca="false">(A9235-$A$2)/0.000011574074074074</f>
        <v>70335.0000001262</v>
      </c>
      <c r="D9235" s="7" t="n">
        <v>7.0682976304</v>
      </c>
    </row>
    <row r="9236" customFormat="false" ht="13.5" hidden="false" customHeight="false" outlineLevel="0" collapsed="false">
      <c r="A9236" s="5" t="n">
        <v>38185.6057407407</v>
      </c>
      <c r="C9236" s="6" t="n">
        <f aca="false">(A9236-$A$2)/0.000011574074074074</f>
        <v>70336.0000003599</v>
      </c>
      <c r="D9236" s="7" t="n">
        <v>7.0683275614</v>
      </c>
    </row>
    <row r="9237" customFormat="false" ht="13.5" hidden="false" customHeight="false" outlineLevel="0" collapsed="false">
      <c r="A9237" s="5" t="n">
        <v>38185.6057523148</v>
      </c>
      <c r="C9237" s="6" t="n">
        <f aca="false">(A9237-$A$2)/0.000011574074074074</f>
        <v>70336.9999999651</v>
      </c>
      <c r="D9237" s="7" t="n">
        <v>7.0683774924</v>
      </c>
    </row>
    <row r="9238" customFormat="false" ht="13.5" hidden="false" customHeight="false" outlineLevel="0" collapsed="false">
      <c r="A9238" s="5" t="n">
        <v>38185.6057638889</v>
      </c>
      <c r="C9238" s="6" t="n">
        <f aca="false">(A9238-$A$2)/0.000011574074074074</f>
        <v>70338.0000001988</v>
      </c>
      <c r="D9238" s="7" t="n">
        <v>7.0684074235</v>
      </c>
    </row>
    <row r="9239" customFormat="false" ht="13.5" hidden="false" customHeight="false" outlineLevel="0" collapsed="false">
      <c r="A9239" s="5" t="n">
        <v>38185.605775463</v>
      </c>
      <c r="C9239" s="6" t="n">
        <f aca="false">(A9239-$A$2)/0.000011574074074074</f>
        <v>70339.0000004326</v>
      </c>
      <c r="D9239" s="7" t="n">
        <v>7.0684373545</v>
      </c>
    </row>
    <row r="9240" customFormat="false" ht="13.5" hidden="false" customHeight="false" outlineLevel="0" collapsed="false">
      <c r="A9240" s="5" t="n">
        <v>38185.605787037</v>
      </c>
      <c r="C9240" s="6" t="n">
        <f aca="false">(A9240-$A$2)/0.000011574074074074</f>
        <v>70340.0000000377</v>
      </c>
      <c r="D9240" s="7" t="n">
        <v>7.0684672855</v>
      </c>
    </row>
    <row r="9241" customFormat="false" ht="13.5" hidden="false" customHeight="false" outlineLevel="0" collapsed="false">
      <c r="A9241" s="5" t="n">
        <v>38185.6057986111</v>
      </c>
      <c r="C9241" s="6" t="n">
        <f aca="false">(A9241-$A$2)/0.000011574074074074</f>
        <v>70341.0000002715</v>
      </c>
      <c r="D9241" s="7" t="n">
        <v>7.0685472165</v>
      </c>
    </row>
    <row r="9242" customFormat="false" ht="13.5" hidden="false" customHeight="false" outlineLevel="0" collapsed="false">
      <c r="A9242" s="5" t="n">
        <v>38185.6058101852</v>
      </c>
      <c r="C9242" s="6" t="n">
        <f aca="false">(A9242-$A$2)/0.000011574074074074</f>
        <v>70342.0000005052</v>
      </c>
      <c r="D9242" s="7" t="n">
        <v>7.0686271476</v>
      </c>
    </row>
    <row r="9243" customFormat="false" ht="13.5" hidden="false" customHeight="false" outlineLevel="0" collapsed="false">
      <c r="A9243" s="5" t="n">
        <v>38185.6058217593</v>
      </c>
      <c r="C9243" s="6" t="n">
        <f aca="false">(A9243-$A$2)/0.000011574074074074</f>
        <v>70343.0000001104</v>
      </c>
      <c r="D9243" s="7" t="n">
        <v>7.0686570786</v>
      </c>
    </row>
    <row r="9244" customFormat="false" ht="13.5" hidden="false" customHeight="false" outlineLevel="0" collapsed="false">
      <c r="A9244" s="5" t="n">
        <v>38185.6058333333</v>
      </c>
      <c r="C9244" s="6" t="n">
        <f aca="false">(A9244-$A$2)/0.000011574074074074</f>
        <v>70344.0000003441</v>
      </c>
      <c r="D9244" s="7" t="n">
        <v>7.0686670096</v>
      </c>
    </row>
    <row r="9245" customFormat="false" ht="13.5" hidden="false" customHeight="false" outlineLevel="0" collapsed="false">
      <c r="A9245" s="5" t="n">
        <v>38185.6058449074</v>
      </c>
      <c r="C9245" s="6" t="n">
        <f aca="false">(A9245-$A$2)/0.000011574074074074</f>
        <v>70344.9999999492</v>
      </c>
      <c r="D9245" s="7" t="n">
        <v>7.0686969406</v>
      </c>
    </row>
    <row r="9246" customFormat="false" ht="13.5" hidden="false" customHeight="false" outlineLevel="0" collapsed="false">
      <c r="A9246" s="5" t="n">
        <v>38185.6058564815</v>
      </c>
      <c r="C9246" s="6" t="n">
        <f aca="false">(A9246-$A$2)/0.000011574074074074</f>
        <v>70346.000000183</v>
      </c>
      <c r="D9246" s="7" t="n">
        <v>7.0687468716</v>
      </c>
    </row>
    <row r="9247" customFormat="false" ht="13.5" hidden="false" customHeight="false" outlineLevel="0" collapsed="false">
      <c r="A9247" s="5" t="n">
        <v>38185.6058680556</v>
      </c>
      <c r="C9247" s="6" t="n">
        <f aca="false">(A9247-$A$2)/0.000011574074074074</f>
        <v>70347.0000004168</v>
      </c>
      <c r="D9247" s="7" t="n">
        <v>7.0688168027</v>
      </c>
    </row>
    <row r="9248" customFormat="false" ht="13.5" hidden="false" customHeight="false" outlineLevel="0" collapsed="false">
      <c r="A9248" s="5" t="n">
        <v>38185.6058796296</v>
      </c>
      <c r="C9248" s="6" t="n">
        <f aca="false">(A9248-$A$2)/0.000011574074074074</f>
        <v>70348.0000000219</v>
      </c>
      <c r="D9248" s="7" t="n">
        <v>7.0688467337</v>
      </c>
    </row>
    <row r="9249" customFormat="false" ht="13.5" hidden="false" customHeight="false" outlineLevel="0" collapsed="false">
      <c r="A9249" s="5" t="n">
        <v>38185.6058912037</v>
      </c>
      <c r="C9249" s="6" t="n">
        <f aca="false">(A9249-$A$2)/0.000011574074074074</f>
        <v>70349.0000002556</v>
      </c>
      <c r="D9249" s="7" t="n">
        <v>7.0688766647</v>
      </c>
    </row>
    <row r="9250" customFormat="false" ht="13.5" hidden="false" customHeight="false" outlineLevel="0" collapsed="false">
      <c r="A9250" s="5" t="n">
        <v>38185.6059027778</v>
      </c>
      <c r="C9250" s="6" t="n">
        <f aca="false">(A9250-$A$2)/0.000011574074074074</f>
        <v>70350.0000004894</v>
      </c>
      <c r="D9250" s="7" t="n">
        <v>7.0689265957</v>
      </c>
    </row>
    <row r="9251" customFormat="false" ht="13.5" hidden="false" customHeight="false" outlineLevel="0" collapsed="false">
      <c r="A9251" s="5" t="n">
        <v>38185.6059143519</v>
      </c>
      <c r="C9251" s="6" t="n">
        <f aca="false">(A9251-$A$2)/0.000011574074074074</f>
        <v>70351.0000000945</v>
      </c>
      <c r="D9251" s="7" t="n">
        <v>7.0689565267</v>
      </c>
    </row>
    <row r="9252" customFormat="false" ht="13.5" hidden="false" customHeight="false" outlineLevel="0" collapsed="false">
      <c r="A9252" s="5" t="n">
        <v>38185.6059259259</v>
      </c>
      <c r="C9252" s="6" t="n">
        <f aca="false">(A9252-$A$2)/0.000011574074074074</f>
        <v>70352.0000003283</v>
      </c>
      <c r="D9252" s="7" t="n">
        <v>7.0689764577</v>
      </c>
    </row>
    <row r="9253" customFormat="false" ht="13.5" hidden="false" customHeight="false" outlineLevel="0" collapsed="false">
      <c r="A9253" s="5" t="n">
        <v>38185.6059375</v>
      </c>
      <c r="C9253" s="6" t="n">
        <f aca="false">(A9253-$A$2)/0.000011574074074074</f>
        <v>70352.9999999334</v>
      </c>
      <c r="D9253" s="7" t="n">
        <v>7.0690363887</v>
      </c>
    </row>
    <row r="9254" customFormat="false" ht="13.5" hidden="false" customHeight="false" outlineLevel="0" collapsed="false">
      <c r="A9254" s="5" t="n">
        <v>38185.6059490741</v>
      </c>
      <c r="C9254" s="6" t="n">
        <f aca="false">(A9254-$A$2)/0.000011574074074074</f>
        <v>70354.0000001672</v>
      </c>
      <c r="D9254" s="7" t="n">
        <v>7.0690663197</v>
      </c>
    </row>
    <row r="9255" customFormat="false" ht="13.5" hidden="false" customHeight="false" outlineLevel="0" collapsed="false">
      <c r="A9255" s="5" t="n">
        <v>38185.6059606482</v>
      </c>
      <c r="C9255" s="6" t="n">
        <f aca="false">(A9255-$A$2)/0.000011574074074074</f>
        <v>70355.0000004009</v>
      </c>
      <c r="D9255" s="7" t="n">
        <v>7.0690962507</v>
      </c>
    </row>
    <row r="9256" customFormat="false" ht="13.5" hidden="false" customHeight="false" outlineLevel="0" collapsed="false">
      <c r="A9256" s="5" t="n">
        <v>38185.6059722222</v>
      </c>
      <c r="C9256" s="6" t="n">
        <f aca="false">(A9256-$A$2)/0.000011574074074074</f>
        <v>70356.000000006</v>
      </c>
      <c r="D9256" s="7" t="n">
        <v>7.0691261817</v>
      </c>
    </row>
    <row r="9257" customFormat="false" ht="13.5" hidden="false" customHeight="false" outlineLevel="0" collapsed="false">
      <c r="A9257" s="5" t="n">
        <v>38185.6059837963</v>
      </c>
      <c r="C9257" s="6" t="n">
        <f aca="false">(A9257-$A$2)/0.000011574074074074</f>
        <v>70357.0000002398</v>
      </c>
      <c r="D9257" s="7" t="n">
        <v>7.0691861127</v>
      </c>
    </row>
    <row r="9258" customFormat="false" ht="13.5" hidden="false" customHeight="false" outlineLevel="0" collapsed="false">
      <c r="A9258" s="5" t="n">
        <v>38185.6059953704</v>
      </c>
      <c r="C9258" s="6" t="n">
        <f aca="false">(A9258-$A$2)/0.000011574074074074</f>
        <v>70358.0000004736</v>
      </c>
      <c r="D9258" s="7" t="n">
        <v>7.0692760437</v>
      </c>
    </row>
    <row r="9259" customFormat="false" ht="13.5" hidden="false" customHeight="false" outlineLevel="0" collapsed="false">
      <c r="A9259" s="5" t="n">
        <v>38185.6060069444</v>
      </c>
      <c r="C9259" s="6" t="n">
        <f aca="false">(A9259-$A$2)/0.000011574074074074</f>
        <v>70359.0000000787</v>
      </c>
      <c r="D9259" s="7" t="n">
        <v>7.0693059747</v>
      </c>
    </row>
    <row r="9260" customFormat="false" ht="13.5" hidden="false" customHeight="false" outlineLevel="0" collapsed="false">
      <c r="A9260" s="5" t="n">
        <v>38185.6060185185</v>
      </c>
      <c r="C9260" s="6" t="n">
        <f aca="false">(A9260-$A$2)/0.000011574074074074</f>
        <v>70360.0000003124</v>
      </c>
      <c r="D9260" s="7" t="n">
        <v>7.0693059057</v>
      </c>
    </row>
    <row r="9261" customFormat="false" ht="13.5" hidden="false" customHeight="false" outlineLevel="0" collapsed="false">
      <c r="A9261" s="5" t="n">
        <v>38185.6060300926</v>
      </c>
      <c r="C9261" s="6" t="n">
        <f aca="false">(A9261-$A$2)/0.000011574074074074</f>
        <v>70360.9999999176</v>
      </c>
      <c r="D9261" s="7" t="n">
        <v>7.0693558367</v>
      </c>
    </row>
    <row r="9262" customFormat="false" ht="13.5" hidden="false" customHeight="false" outlineLevel="0" collapsed="false">
      <c r="A9262" s="5" t="n">
        <v>38185.6060416667</v>
      </c>
      <c r="C9262" s="6" t="n">
        <f aca="false">(A9262-$A$2)/0.000011574074074074</f>
        <v>70362.0000001513</v>
      </c>
      <c r="D9262" s="7" t="n">
        <v>7.0694157677</v>
      </c>
    </row>
    <row r="9263" customFormat="false" ht="13.5" hidden="false" customHeight="false" outlineLevel="0" collapsed="false">
      <c r="A9263" s="5" t="n">
        <v>38185.6060532407</v>
      </c>
      <c r="C9263" s="6" t="n">
        <f aca="false">(A9263-$A$2)/0.000011574074074074</f>
        <v>70363.0000003851</v>
      </c>
      <c r="D9263" s="7" t="n">
        <v>7.0695156987</v>
      </c>
    </row>
    <row r="9264" customFormat="false" ht="13.5" hidden="false" customHeight="false" outlineLevel="0" collapsed="false">
      <c r="A9264" s="5" t="n">
        <v>38185.6060648148</v>
      </c>
      <c r="C9264" s="6" t="n">
        <f aca="false">(A9264-$A$2)/0.000011574074074074</f>
        <v>70363.9999999902</v>
      </c>
      <c r="D9264" s="7" t="n">
        <v>7.0695256297</v>
      </c>
    </row>
    <row r="9265" customFormat="false" ht="13.5" hidden="false" customHeight="false" outlineLevel="0" collapsed="false">
      <c r="A9265" s="5" t="n">
        <v>38185.6060763889</v>
      </c>
      <c r="C9265" s="6" t="n">
        <f aca="false">(A9265-$A$2)/0.000011574074074074</f>
        <v>70365.000000224</v>
      </c>
      <c r="D9265" s="7" t="n">
        <v>7.0695455607</v>
      </c>
    </row>
    <row r="9266" customFormat="false" ht="13.5" hidden="false" customHeight="false" outlineLevel="0" collapsed="false">
      <c r="A9266" s="5" t="n">
        <v>38185.606087963</v>
      </c>
      <c r="C9266" s="6" t="n">
        <f aca="false">(A9266-$A$2)/0.000011574074074074</f>
        <v>70366.0000004577</v>
      </c>
      <c r="D9266" s="7" t="n">
        <v>7.0695754917</v>
      </c>
    </row>
    <row r="9267" customFormat="false" ht="13.5" hidden="false" customHeight="false" outlineLevel="0" collapsed="false">
      <c r="A9267" s="5" t="n">
        <v>38185.606099537</v>
      </c>
      <c r="C9267" s="6" t="n">
        <f aca="false">(A9267-$A$2)/0.000011574074074074</f>
        <v>70367.0000000629</v>
      </c>
      <c r="D9267" s="7" t="n">
        <v>7.0695954227</v>
      </c>
    </row>
    <row r="9268" customFormat="false" ht="13.5" hidden="false" customHeight="false" outlineLevel="0" collapsed="false">
      <c r="A9268" s="5" t="n">
        <v>38185.6061111111</v>
      </c>
      <c r="C9268" s="6" t="n">
        <f aca="false">(A9268-$A$2)/0.000011574074074074</f>
        <v>70368.0000002966</v>
      </c>
      <c r="D9268" s="7" t="n">
        <v>7.0696953537</v>
      </c>
    </row>
    <row r="9269" customFormat="false" ht="13.5" hidden="false" customHeight="false" outlineLevel="0" collapsed="false">
      <c r="A9269" s="5" t="n">
        <v>38185.6061226852</v>
      </c>
      <c r="C9269" s="6" t="n">
        <f aca="false">(A9269-$A$2)/0.000011574074074074</f>
        <v>70368.9999999017</v>
      </c>
      <c r="D9269" s="7" t="n">
        <v>7.0697352847</v>
      </c>
    </row>
    <row r="9270" customFormat="false" ht="13.5" hidden="false" customHeight="false" outlineLevel="0" collapsed="false">
      <c r="A9270" s="5" t="n">
        <v>38185.6061342593</v>
      </c>
      <c r="C9270" s="6" t="n">
        <f aca="false">(A9270-$A$2)/0.000011574074074074</f>
        <v>70370.0000001355</v>
      </c>
      <c r="D9270" s="7" t="n">
        <v>7.0697652156</v>
      </c>
    </row>
    <row r="9271" customFormat="false" ht="13.5" hidden="false" customHeight="false" outlineLevel="0" collapsed="false">
      <c r="A9271" s="5" t="n">
        <v>38185.6061458333</v>
      </c>
      <c r="C9271" s="6" t="n">
        <f aca="false">(A9271-$A$2)/0.000011574074074074</f>
        <v>70371.0000003693</v>
      </c>
      <c r="D9271" s="7" t="n">
        <v>7.0698151466</v>
      </c>
    </row>
    <row r="9272" customFormat="false" ht="13.5" hidden="false" customHeight="false" outlineLevel="0" collapsed="false">
      <c r="A9272" s="5" t="n">
        <v>38185.6061574074</v>
      </c>
      <c r="C9272" s="6" t="n">
        <f aca="false">(A9272-$A$2)/0.000011574074074074</f>
        <v>70371.9999999744</v>
      </c>
      <c r="D9272" s="7" t="n">
        <v>7.0698550776</v>
      </c>
    </row>
    <row r="9273" customFormat="false" ht="13.5" hidden="false" customHeight="false" outlineLevel="0" collapsed="false">
      <c r="A9273" s="5" t="n">
        <v>38185.6061689815</v>
      </c>
      <c r="C9273" s="6" t="n">
        <f aca="false">(A9273-$A$2)/0.000011574074074074</f>
        <v>70373.0000002081</v>
      </c>
      <c r="D9273" s="7" t="n">
        <v>7.0699050086</v>
      </c>
    </row>
    <row r="9274" customFormat="false" ht="13.5" hidden="false" customHeight="false" outlineLevel="0" collapsed="false">
      <c r="A9274" s="5" t="n">
        <v>38185.6061805556</v>
      </c>
      <c r="C9274" s="6" t="n">
        <f aca="false">(A9274-$A$2)/0.000011574074074074</f>
        <v>70374.0000004419</v>
      </c>
      <c r="D9274" s="7" t="n">
        <v>7.0699249396</v>
      </c>
    </row>
    <row r="9275" customFormat="false" ht="13.5" hidden="false" customHeight="false" outlineLevel="0" collapsed="false">
      <c r="A9275" s="5" t="n">
        <v>38185.6061921296</v>
      </c>
      <c r="C9275" s="6" t="n">
        <f aca="false">(A9275-$A$2)/0.000011574074074074</f>
        <v>70375.000000047</v>
      </c>
      <c r="D9275" s="7" t="n">
        <v>7.0699548705</v>
      </c>
    </row>
    <row r="9276" customFormat="false" ht="13.5" hidden="false" customHeight="false" outlineLevel="0" collapsed="false">
      <c r="A9276" s="5" t="n">
        <v>38185.6062037037</v>
      </c>
      <c r="C9276" s="6" t="n">
        <f aca="false">(A9276-$A$2)/0.000011574074074074</f>
        <v>70376.0000002808</v>
      </c>
      <c r="D9276" s="7" t="n">
        <v>7.0699848015</v>
      </c>
    </row>
    <row r="9277" customFormat="false" ht="13.5" hidden="false" customHeight="false" outlineLevel="0" collapsed="false">
      <c r="A9277" s="5" t="n">
        <v>38185.6062152778</v>
      </c>
      <c r="C9277" s="6" t="n">
        <f aca="false">(A9277-$A$2)/0.000011574074074074</f>
        <v>70377.0000005145</v>
      </c>
      <c r="D9277" s="7" t="n">
        <v>7.0700547325</v>
      </c>
    </row>
    <row r="9278" customFormat="false" ht="13.5" hidden="false" customHeight="false" outlineLevel="0" collapsed="false">
      <c r="A9278" s="5" t="n">
        <v>38185.6062268519</v>
      </c>
      <c r="C9278" s="6" t="n">
        <f aca="false">(A9278-$A$2)/0.000011574074074074</f>
        <v>70378.0000001197</v>
      </c>
      <c r="D9278" s="7" t="n">
        <v>7.0701046635</v>
      </c>
    </row>
    <row r="9279" customFormat="false" ht="13.5" hidden="false" customHeight="false" outlineLevel="0" collapsed="false">
      <c r="A9279" s="5" t="n">
        <v>38185.6062384259</v>
      </c>
      <c r="C9279" s="6" t="n">
        <f aca="false">(A9279-$A$2)/0.000011574074074074</f>
        <v>70379.0000003534</v>
      </c>
      <c r="D9279" s="7" t="n">
        <v>7.0701645944</v>
      </c>
    </row>
    <row r="9280" customFormat="false" ht="13.5" hidden="false" customHeight="false" outlineLevel="0" collapsed="false">
      <c r="A9280" s="5" t="n">
        <v>38185.60625</v>
      </c>
      <c r="C9280" s="6" t="n">
        <f aca="false">(A9280-$A$2)/0.000011574074074074</f>
        <v>70379.9999999585</v>
      </c>
      <c r="D9280" s="7" t="n">
        <v>7.0701645254</v>
      </c>
    </row>
    <row r="9281" customFormat="false" ht="13.5" hidden="false" customHeight="false" outlineLevel="0" collapsed="false">
      <c r="A9281" s="5" t="n">
        <v>38185.6062615741</v>
      </c>
      <c r="C9281" s="6" t="n">
        <f aca="false">(A9281-$A$2)/0.000011574074074074</f>
        <v>70381.0000001923</v>
      </c>
      <c r="D9281" s="7" t="n">
        <v>7.0702144564</v>
      </c>
    </row>
    <row r="9282" customFormat="false" ht="13.5" hidden="false" customHeight="false" outlineLevel="0" collapsed="false">
      <c r="A9282" s="5" t="n">
        <v>38185.6062731482</v>
      </c>
      <c r="C9282" s="6" t="n">
        <f aca="false">(A9282-$A$2)/0.000011574074074074</f>
        <v>70382.0000004261</v>
      </c>
      <c r="D9282" s="7" t="n">
        <v>7.0702443873</v>
      </c>
    </row>
    <row r="9283" customFormat="false" ht="13.5" hidden="false" customHeight="false" outlineLevel="0" collapsed="false">
      <c r="A9283" s="5" t="n">
        <v>38185.6062847222</v>
      </c>
      <c r="C9283" s="6" t="n">
        <f aca="false">(A9283-$A$2)/0.000011574074074074</f>
        <v>70383.0000000312</v>
      </c>
      <c r="D9283" s="7" t="n">
        <v>7.0702843183</v>
      </c>
    </row>
    <row r="9284" customFormat="false" ht="13.5" hidden="false" customHeight="false" outlineLevel="0" collapsed="false">
      <c r="A9284" s="5" t="n">
        <v>38185.6062962963</v>
      </c>
      <c r="C9284" s="6" t="n">
        <f aca="false">(A9284-$A$2)/0.000011574074074074</f>
        <v>70384.000000265</v>
      </c>
      <c r="D9284" s="7" t="n">
        <v>7.0703742493</v>
      </c>
    </row>
    <row r="9285" customFormat="false" ht="13.5" hidden="false" customHeight="false" outlineLevel="0" collapsed="false">
      <c r="A9285" s="5" t="n">
        <v>38185.6063078704</v>
      </c>
      <c r="C9285" s="6" t="n">
        <f aca="false">(A9285-$A$2)/0.000011574074074074</f>
        <v>70385.0000004987</v>
      </c>
      <c r="D9285" s="7" t="n">
        <v>7.0704041802</v>
      </c>
    </row>
    <row r="9286" customFormat="false" ht="13.5" hidden="false" customHeight="false" outlineLevel="0" collapsed="false">
      <c r="A9286" s="5" t="n">
        <v>38185.6063194444</v>
      </c>
      <c r="C9286" s="6" t="n">
        <f aca="false">(A9286-$A$2)/0.000011574074074074</f>
        <v>70386.0000001038</v>
      </c>
      <c r="D9286" s="7" t="n">
        <v>7.0704341112</v>
      </c>
    </row>
    <row r="9287" customFormat="false" ht="13.5" hidden="false" customHeight="false" outlineLevel="0" collapsed="false">
      <c r="A9287" s="5" t="n">
        <v>38185.6063310185</v>
      </c>
      <c r="C9287" s="6" t="n">
        <f aca="false">(A9287-$A$2)/0.000011574074074074</f>
        <v>70387.0000003376</v>
      </c>
      <c r="D9287" s="7" t="n">
        <v>7.0704640421</v>
      </c>
    </row>
    <row r="9288" customFormat="false" ht="13.5" hidden="false" customHeight="false" outlineLevel="0" collapsed="false">
      <c r="A9288" s="5" t="n">
        <v>38185.6063425926</v>
      </c>
      <c r="C9288" s="6" t="n">
        <f aca="false">(A9288-$A$2)/0.000011574074074074</f>
        <v>70387.9999999427</v>
      </c>
      <c r="D9288" s="7" t="n">
        <v>7.0705039731</v>
      </c>
    </row>
    <row r="9289" customFormat="false" ht="13.5" hidden="false" customHeight="false" outlineLevel="0" collapsed="false">
      <c r="A9289" s="5" t="n">
        <v>38185.6063541667</v>
      </c>
      <c r="C9289" s="6" t="n">
        <f aca="false">(A9289-$A$2)/0.000011574074074074</f>
        <v>70389.0000001765</v>
      </c>
      <c r="D9289" s="7" t="n">
        <v>7.0705939041</v>
      </c>
    </row>
    <row r="9290" customFormat="false" ht="13.5" hidden="false" customHeight="false" outlineLevel="0" collapsed="false">
      <c r="A9290" s="5" t="n">
        <v>38185.6063657407</v>
      </c>
      <c r="C9290" s="6" t="n">
        <f aca="false">(A9290-$A$2)/0.000011574074074074</f>
        <v>70390.0000004102</v>
      </c>
      <c r="D9290" s="7" t="n">
        <v>7.070623835</v>
      </c>
    </row>
    <row r="9291" customFormat="false" ht="13.5" hidden="false" customHeight="false" outlineLevel="0" collapsed="false">
      <c r="A9291" s="5" t="n">
        <v>38185.6063773148</v>
      </c>
      <c r="C9291" s="6" t="n">
        <f aca="false">(A9291-$A$2)/0.000011574074074074</f>
        <v>70391.0000000154</v>
      </c>
      <c r="D9291" s="7" t="n">
        <v>7.070653766</v>
      </c>
    </row>
    <row r="9292" customFormat="false" ht="13.5" hidden="false" customHeight="false" outlineLevel="0" collapsed="false">
      <c r="A9292" s="5" t="n">
        <v>38185.6063888889</v>
      </c>
      <c r="C9292" s="6" t="n">
        <f aca="false">(A9292-$A$2)/0.000011574074074074</f>
        <v>70392.0000002491</v>
      </c>
      <c r="D9292" s="7" t="n">
        <v>7.0706736969</v>
      </c>
    </row>
    <row r="9293" customFormat="false" ht="13.5" hidden="false" customHeight="false" outlineLevel="0" collapsed="false">
      <c r="A9293" s="5" t="n">
        <v>38185.606400463</v>
      </c>
      <c r="C9293" s="6" t="n">
        <f aca="false">(A9293-$A$2)/0.000011574074074074</f>
        <v>70393.0000004829</v>
      </c>
      <c r="D9293" s="7" t="n">
        <v>7.0707036279</v>
      </c>
    </row>
    <row r="9294" customFormat="false" ht="13.5" hidden="false" customHeight="false" outlineLevel="0" collapsed="false">
      <c r="A9294" s="5" t="n">
        <v>38185.606412037</v>
      </c>
      <c r="C9294" s="6" t="n">
        <f aca="false">(A9294-$A$2)/0.000011574074074074</f>
        <v>70394.000000088</v>
      </c>
      <c r="D9294" s="7" t="n">
        <v>7.0707335588</v>
      </c>
    </row>
    <row r="9295" customFormat="false" ht="13.5" hidden="false" customHeight="false" outlineLevel="0" collapsed="false">
      <c r="A9295" s="5" t="n">
        <v>38185.6064236111</v>
      </c>
      <c r="C9295" s="6" t="n">
        <f aca="false">(A9295-$A$2)/0.000011574074074074</f>
        <v>70395.0000003218</v>
      </c>
      <c r="D9295" s="7" t="n">
        <v>7.0708034898</v>
      </c>
    </row>
    <row r="9296" customFormat="false" ht="13.5" hidden="false" customHeight="false" outlineLevel="0" collapsed="false">
      <c r="A9296" s="5" t="n">
        <v>38185.6064351852</v>
      </c>
      <c r="C9296" s="6" t="n">
        <f aca="false">(A9296-$A$2)/0.000011574074074074</f>
        <v>70395.9999999269</v>
      </c>
      <c r="D9296" s="7" t="n">
        <v>7.0708534207</v>
      </c>
    </row>
    <row r="9297" customFormat="false" ht="13.5" hidden="false" customHeight="false" outlineLevel="0" collapsed="false">
      <c r="A9297" s="5" t="n">
        <v>38185.6064467593</v>
      </c>
      <c r="C9297" s="6" t="n">
        <f aca="false">(A9297-$A$2)/0.000011574074074074</f>
        <v>70397.0000001606</v>
      </c>
      <c r="D9297" s="7" t="n">
        <v>7.0708933516</v>
      </c>
    </row>
    <row r="9298" customFormat="false" ht="13.5" hidden="false" customHeight="false" outlineLevel="0" collapsed="false">
      <c r="A9298" s="5" t="n">
        <v>38185.6064583333</v>
      </c>
      <c r="C9298" s="6" t="n">
        <f aca="false">(A9298-$A$2)/0.000011574074074074</f>
        <v>70398.0000003944</v>
      </c>
      <c r="D9298" s="7" t="n">
        <v>7.0709432826</v>
      </c>
    </row>
    <row r="9299" customFormat="false" ht="13.5" hidden="false" customHeight="false" outlineLevel="0" collapsed="false">
      <c r="A9299" s="5" t="n">
        <v>38185.6064699074</v>
      </c>
      <c r="C9299" s="6" t="n">
        <f aca="false">(A9299-$A$2)/0.000011574074074074</f>
        <v>70398.9999999995</v>
      </c>
      <c r="D9299" s="7" t="n">
        <v>7.0709632135</v>
      </c>
    </row>
    <row r="9300" customFormat="false" ht="13.5" hidden="false" customHeight="false" outlineLevel="0" collapsed="false">
      <c r="A9300" s="5" t="n">
        <v>38185.6064814815</v>
      </c>
      <c r="C9300" s="6" t="n">
        <f aca="false">(A9300-$A$2)/0.000011574074074074</f>
        <v>70400.0000002333</v>
      </c>
      <c r="D9300" s="7" t="n">
        <v>7.0710231445</v>
      </c>
    </row>
    <row r="9301" customFormat="false" ht="13.5" hidden="false" customHeight="false" outlineLevel="0" collapsed="false">
      <c r="A9301" s="5" t="n">
        <v>38185.6064930556</v>
      </c>
      <c r="C9301" s="6" t="n">
        <f aca="false">(A9301-$A$2)/0.000011574074074074</f>
        <v>70401.000000467</v>
      </c>
      <c r="D9301" s="7" t="n">
        <v>7.0710530754</v>
      </c>
    </row>
    <row r="9302" customFormat="false" ht="13.5" hidden="false" customHeight="false" outlineLevel="0" collapsed="false">
      <c r="A9302" s="5" t="n">
        <v>38185.6065046296</v>
      </c>
      <c r="C9302" s="6" t="n">
        <f aca="false">(A9302-$A$2)/0.000011574074074074</f>
        <v>70402.0000000722</v>
      </c>
      <c r="D9302" s="7" t="n">
        <v>7.0711030063</v>
      </c>
    </row>
    <row r="9303" customFormat="false" ht="13.5" hidden="false" customHeight="false" outlineLevel="0" collapsed="false">
      <c r="A9303" s="5" t="n">
        <v>38185.6065162037</v>
      </c>
      <c r="C9303" s="6" t="n">
        <f aca="false">(A9303-$A$2)/0.000011574074074074</f>
        <v>70403.0000003059</v>
      </c>
      <c r="D9303" s="7" t="n">
        <v>7.0711329373</v>
      </c>
    </row>
    <row r="9304" customFormat="false" ht="13.5" hidden="false" customHeight="false" outlineLevel="0" collapsed="false">
      <c r="A9304" s="5" t="n">
        <v>38185.6065277778</v>
      </c>
      <c r="C9304" s="6" t="n">
        <f aca="false">(A9304-$A$2)/0.000011574074074074</f>
        <v>70403.999999911</v>
      </c>
      <c r="D9304" s="7" t="n">
        <v>7.0711628682</v>
      </c>
    </row>
    <row r="9305" customFormat="false" ht="13.5" hidden="false" customHeight="false" outlineLevel="0" collapsed="false">
      <c r="A9305" s="5" t="n">
        <v>38185.6065393519</v>
      </c>
      <c r="C9305" s="6" t="n">
        <f aca="false">(A9305-$A$2)/0.000011574074074074</f>
        <v>70405.0000001448</v>
      </c>
      <c r="D9305" s="7" t="n">
        <v>7.0712027991</v>
      </c>
    </row>
    <row r="9306" customFormat="false" ht="13.5" hidden="false" customHeight="false" outlineLevel="0" collapsed="false">
      <c r="A9306" s="5" t="n">
        <v>38185.6065509259</v>
      </c>
      <c r="C9306" s="6" t="n">
        <f aca="false">(A9306-$A$2)/0.000011574074074074</f>
        <v>70406.0000003786</v>
      </c>
      <c r="D9306" s="7" t="n">
        <v>7.0712627301</v>
      </c>
    </row>
    <row r="9307" customFormat="false" ht="13.5" hidden="false" customHeight="false" outlineLevel="0" collapsed="false">
      <c r="A9307" s="5" t="n">
        <v>38185.6065625</v>
      </c>
      <c r="C9307" s="6" t="n">
        <f aca="false">(A9307-$A$2)/0.000011574074074074</f>
        <v>70406.9999999837</v>
      </c>
      <c r="D9307" s="7" t="n">
        <v>7.071292661</v>
      </c>
    </row>
    <row r="9308" customFormat="false" ht="13.5" hidden="false" customHeight="false" outlineLevel="0" collapsed="false">
      <c r="A9308" s="5" t="n">
        <v>38185.6065740741</v>
      </c>
      <c r="C9308" s="6" t="n">
        <f aca="false">(A9308-$A$2)/0.000011574074074074</f>
        <v>70408.0000002175</v>
      </c>
      <c r="D9308" s="7" t="n">
        <v>7.0713225919</v>
      </c>
    </row>
    <row r="9309" customFormat="false" ht="13.5" hidden="false" customHeight="false" outlineLevel="0" collapsed="false">
      <c r="A9309" s="5" t="n">
        <v>38185.6065856482</v>
      </c>
      <c r="C9309" s="6" t="n">
        <f aca="false">(A9309-$A$2)/0.000011574074074074</f>
        <v>70409.0000004512</v>
      </c>
      <c r="D9309" s="7" t="n">
        <v>7.0713525229</v>
      </c>
    </row>
    <row r="9310" customFormat="false" ht="13.5" hidden="false" customHeight="false" outlineLevel="0" collapsed="false">
      <c r="A9310" s="5" t="n">
        <v>38185.6065972222</v>
      </c>
      <c r="C9310" s="6" t="n">
        <f aca="false">(A9310-$A$2)/0.000011574074074074</f>
        <v>70410.0000000563</v>
      </c>
      <c r="D9310" s="7" t="n">
        <v>7.0713824538</v>
      </c>
    </row>
    <row r="9311" customFormat="false" ht="13.5" hidden="false" customHeight="false" outlineLevel="0" collapsed="false">
      <c r="A9311" s="5" t="n">
        <v>38185.6066087963</v>
      </c>
      <c r="C9311" s="6" t="n">
        <f aca="false">(A9311-$A$2)/0.000011574074074074</f>
        <v>70411.0000002901</v>
      </c>
      <c r="D9311" s="7" t="n">
        <v>7.0714623847</v>
      </c>
    </row>
    <row r="9312" customFormat="false" ht="13.5" hidden="false" customHeight="false" outlineLevel="0" collapsed="false">
      <c r="A9312" s="5" t="n">
        <v>38185.6066203704</v>
      </c>
      <c r="C9312" s="6" t="n">
        <f aca="false">(A9312-$A$2)/0.000011574074074074</f>
        <v>70412.0000005239</v>
      </c>
      <c r="D9312" s="7" t="n">
        <v>7.0715023156</v>
      </c>
    </row>
    <row r="9313" customFormat="false" ht="13.5" hidden="false" customHeight="false" outlineLevel="0" collapsed="false">
      <c r="A9313" s="5" t="n">
        <v>38185.6066319444</v>
      </c>
      <c r="C9313" s="6" t="n">
        <f aca="false">(A9313-$A$2)/0.000011574074074074</f>
        <v>70413.000000129</v>
      </c>
      <c r="D9313" s="7" t="n">
        <v>7.0715622466</v>
      </c>
    </row>
    <row r="9314" customFormat="false" ht="13.5" hidden="false" customHeight="false" outlineLevel="0" collapsed="false">
      <c r="A9314" s="5" t="n">
        <v>38185.6066435185</v>
      </c>
      <c r="C9314" s="6" t="n">
        <f aca="false">(A9314-$A$2)/0.000011574074074074</f>
        <v>70414.0000003627</v>
      </c>
      <c r="D9314" s="7" t="n">
        <v>7.0716221775</v>
      </c>
    </row>
    <row r="9315" customFormat="false" ht="13.5" hidden="false" customHeight="false" outlineLevel="0" collapsed="false">
      <c r="A9315" s="5" t="n">
        <v>38185.6066550926</v>
      </c>
      <c r="C9315" s="6" t="n">
        <f aca="false">(A9315-$A$2)/0.000011574074074074</f>
        <v>70414.9999999679</v>
      </c>
      <c r="D9315" s="7" t="n">
        <v>7.0716621084</v>
      </c>
    </row>
    <row r="9316" customFormat="false" ht="13.5" hidden="false" customHeight="false" outlineLevel="0" collapsed="false">
      <c r="A9316" s="5" t="n">
        <v>38185.6066666667</v>
      </c>
      <c r="C9316" s="6" t="n">
        <f aca="false">(A9316-$A$2)/0.000011574074074074</f>
        <v>70416.0000002016</v>
      </c>
      <c r="D9316" s="7" t="n">
        <v>7.0716920393</v>
      </c>
    </row>
    <row r="9317" customFormat="false" ht="13.5" hidden="false" customHeight="false" outlineLevel="0" collapsed="false">
      <c r="A9317" s="5" t="n">
        <v>38185.6066782407</v>
      </c>
      <c r="C9317" s="6" t="n">
        <f aca="false">(A9317-$A$2)/0.000011574074074074</f>
        <v>70417.0000004354</v>
      </c>
      <c r="D9317" s="7" t="n">
        <v>7.0717119702</v>
      </c>
    </row>
    <row r="9318" customFormat="false" ht="13.5" hidden="false" customHeight="false" outlineLevel="0" collapsed="false">
      <c r="A9318" s="5" t="n">
        <v>38185.6066898148</v>
      </c>
      <c r="C9318" s="6" t="n">
        <f aca="false">(A9318-$A$2)/0.000011574074074074</f>
        <v>70418.0000000405</v>
      </c>
      <c r="D9318" s="7" t="n">
        <v>7.0717419011</v>
      </c>
    </row>
    <row r="9319" customFormat="false" ht="13.5" hidden="false" customHeight="false" outlineLevel="0" collapsed="false">
      <c r="A9319" s="5" t="n">
        <v>38185.6067013889</v>
      </c>
      <c r="C9319" s="6" t="n">
        <f aca="false">(A9319-$A$2)/0.000011574074074074</f>
        <v>70419.0000002743</v>
      </c>
      <c r="D9319" s="7" t="n">
        <v>7.0718018321</v>
      </c>
    </row>
    <row r="9320" customFormat="false" ht="13.5" hidden="false" customHeight="false" outlineLevel="0" collapsed="false">
      <c r="A9320" s="5" t="n">
        <v>38185.606712963</v>
      </c>
      <c r="C9320" s="6" t="n">
        <f aca="false">(A9320-$A$2)/0.000011574074074074</f>
        <v>70420.000000508</v>
      </c>
      <c r="D9320" s="7" t="n">
        <v>7.071851763</v>
      </c>
    </row>
    <row r="9321" customFormat="false" ht="13.5" hidden="false" customHeight="false" outlineLevel="0" collapsed="false">
      <c r="A9321" s="5" t="n">
        <v>38185.606724537</v>
      </c>
      <c r="C9321" s="6" t="n">
        <f aca="false">(A9321-$A$2)/0.000011574074074074</f>
        <v>70421.0000001131</v>
      </c>
      <c r="D9321" s="7" t="n">
        <v>7.0718816939</v>
      </c>
    </row>
    <row r="9322" customFormat="false" ht="13.5" hidden="false" customHeight="false" outlineLevel="0" collapsed="false">
      <c r="A9322" s="5" t="n">
        <v>38185.6067361111</v>
      </c>
      <c r="C9322" s="6" t="n">
        <f aca="false">(A9322-$A$2)/0.000011574074074074</f>
        <v>70422.0000003469</v>
      </c>
      <c r="D9322" s="7" t="n">
        <v>7.0719016248</v>
      </c>
    </row>
    <row r="9323" customFormat="false" ht="13.5" hidden="false" customHeight="false" outlineLevel="0" collapsed="false">
      <c r="A9323" s="5" t="n">
        <v>38185.6067476852</v>
      </c>
      <c r="C9323" s="6" t="n">
        <f aca="false">(A9323-$A$2)/0.000011574074074074</f>
        <v>70422.999999952</v>
      </c>
      <c r="D9323" s="7" t="n">
        <v>7.0719415557</v>
      </c>
    </row>
    <row r="9324" customFormat="false" ht="13.5" hidden="false" customHeight="false" outlineLevel="0" collapsed="false">
      <c r="A9324" s="5" t="n">
        <v>38185.6067592593</v>
      </c>
      <c r="C9324" s="6" t="n">
        <f aca="false">(A9324-$A$2)/0.000011574074074074</f>
        <v>70424.0000001858</v>
      </c>
      <c r="D9324" s="7" t="n">
        <v>7.0720014866</v>
      </c>
    </row>
    <row r="9325" customFormat="false" ht="13.5" hidden="false" customHeight="false" outlineLevel="0" collapsed="false">
      <c r="A9325" s="5" t="n">
        <v>38185.6067708333</v>
      </c>
      <c r="C9325" s="6" t="n">
        <f aca="false">(A9325-$A$2)/0.000011574074074074</f>
        <v>70425.0000004196</v>
      </c>
      <c r="D9325" s="7" t="n">
        <v>7.0720814175</v>
      </c>
    </row>
    <row r="9326" customFormat="false" ht="13.5" hidden="false" customHeight="false" outlineLevel="0" collapsed="false">
      <c r="A9326" s="5" t="n">
        <v>38185.6067824074</v>
      </c>
      <c r="C9326" s="6" t="n">
        <f aca="false">(A9326-$A$2)/0.000011574074074074</f>
        <v>70426.0000000247</v>
      </c>
      <c r="D9326" s="7" t="n">
        <v>7.0721213484</v>
      </c>
    </row>
    <row r="9327" customFormat="false" ht="13.5" hidden="false" customHeight="false" outlineLevel="0" collapsed="false">
      <c r="A9327" s="5" t="n">
        <v>38185.6067939815</v>
      </c>
      <c r="C9327" s="6" t="n">
        <f aca="false">(A9327-$A$2)/0.000011574074074074</f>
        <v>70427.0000002584</v>
      </c>
      <c r="D9327" s="7" t="n">
        <v>7.0721512793</v>
      </c>
    </row>
    <row r="9328" customFormat="false" ht="13.5" hidden="false" customHeight="false" outlineLevel="0" collapsed="false">
      <c r="A9328" s="5" t="n">
        <v>38185.6068055556</v>
      </c>
      <c r="C9328" s="6" t="n">
        <f aca="false">(A9328-$A$2)/0.000011574074074074</f>
        <v>70428.0000004922</v>
      </c>
      <c r="D9328" s="7" t="n">
        <v>7.0721512102</v>
      </c>
    </row>
    <row r="9329" customFormat="false" ht="13.5" hidden="false" customHeight="false" outlineLevel="0" collapsed="false">
      <c r="A9329" s="5" t="n">
        <v>38185.6068171296</v>
      </c>
      <c r="C9329" s="6" t="n">
        <f aca="false">(A9329-$A$2)/0.000011574074074074</f>
        <v>70429.0000000973</v>
      </c>
      <c r="D9329" s="7" t="n">
        <v>7.0722011411</v>
      </c>
    </row>
    <row r="9330" customFormat="false" ht="13.5" hidden="false" customHeight="false" outlineLevel="0" collapsed="false">
      <c r="A9330" s="5" t="n">
        <v>38185.6068287037</v>
      </c>
      <c r="C9330" s="6" t="n">
        <f aca="false">(A9330-$A$2)/0.000011574074074074</f>
        <v>70430.0000003311</v>
      </c>
      <c r="D9330" s="7" t="n">
        <v>7.072241072</v>
      </c>
    </row>
    <row r="9331" customFormat="false" ht="13.5" hidden="false" customHeight="false" outlineLevel="0" collapsed="false">
      <c r="A9331" s="5" t="n">
        <v>38185.6068402778</v>
      </c>
      <c r="C9331" s="6" t="n">
        <f aca="false">(A9331-$A$2)/0.000011574074074074</f>
        <v>70430.9999999362</v>
      </c>
      <c r="D9331" s="7" t="n">
        <v>7.0723010029</v>
      </c>
    </row>
    <row r="9332" customFormat="false" ht="13.5" hidden="false" customHeight="false" outlineLevel="0" collapsed="false">
      <c r="A9332" s="5" t="n">
        <v>38185.6068518519</v>
      </c>
      <c r="C9332" s="6" t="n">
        <f aca="false">(A9332-$A$2)/0.000011574074074074</f>
        <v>70432.00000017</v>
      </c>
      <c r="D9332" s="7" t="n">
        <v>7.0723409338</v>
      </c>
    </row>
    <row r="9333" customFormat="false" ht="13.5" hidden="false" customHeight="false" outlineLevel="0" collapsed="false">
      <c r="A9333" s="5" t="n">
        <v>38185.6068634259</v>
      </c>
      <c r="C9333" s="6" t="n">
        <f aca="false">(A9333-$A$2)/0.000011574074074074</f>
        <v>70433.0000004037</v>
      </c>
      <c r="D9333" s="7" t="n">
        <v>7.0723708647</v>
      </c>
    </row>
    <row r="9334" customFormat="false" ht="13.5" hidden="false" customHeight="false" outlineLevel="0" collapsed="false">
      <c r="A9334" s="5" t="n">
        <v>38185.606875</v>
      </c>
      <c r="C9334" s="6" t="n">
        <f aca="false">(A9334-$A$2)/0.000011574074074074</f>
        <v>70434.0000000088</v>
      </c>
      <c r="D9334" s="7" t="n">
        <v>7.0723907956</v>
      </c>
    </row>
    <row r="9335" customFormat="false" ht="13.5" hidden="false" customHeight="false" outlineLevel="0" collapsed="false">
      <c r="A9335" s="5" t="n">
        <v>38185.6068865741</v>
      </c>
      <c r="C9335" s="6" t="n">
        <f aca="false">(A9335-$A$2)/0.000011574074074074</f>
        <v>70435.0000002426</v>
      </c>
      <c r="D9335" s="7" t="n">
        <v>7.0724407265</v>
      </c>
    </row>
    <row r="9336" customFormat="false" ht="13.5" hidden="false" customHeight="false" outlineLevel="0" collapsed="false">
      <c r="A9336" s="5" t="n">
        <v>38185.6068981482</v>
      </c>
      <c r="C9336" s="6" t="n">
        <f aca="false">(A9336-$A$2)/0.000011574074074074</f>
        <v>70436.0000004764</v>
      </c>
      <c r="D9336" s="7" t="n">
        <v>7.0724806574</v>
      </c>
    </row>
    <row r="9337" customFormat="false" ht="13.5" hidden="false" customHeight="false" outlineLevel="0" collapsed="false">
      <c r="A9337" s="5" t="n">
        <v>38185.6069097222</v>
      </c>
      <c r="C9337" s="6" t="n">
        <f aca="false">(A9337-$A$2)/0.000011574074074074</f>
        <v>70437.0000000815</v>
      </c>
      <c r="D9337" s="7" t="n">
        <v>7.0725505882</v>
      </c>
    </row>
    <row r="9338" customFormat="false" ht="13.5" hidden="false" customHeight="false" outlineLevel="0" collapsed="false">
      <c r="A9338" s="5" t="n">
        <v>38185.6069212963</v>
      </c>
      <c r="C9338" s="6" t="n">
        <f aca="false">(A9338-$A$2)/0.000011574074074074</f>
        <v>70438.0000003152</v>
      </c>
      <c r="D9338" s="7" t="n">
        <v>7.0725705191</v>
      </c>
    </row>
    <row r="9339" customFormat="false" ht="13.5" hidden="false" customHeight="false" outlineLevel="0" collapsed="false">
      <c r="A9339" s="5" t="n">
        <v>38185.6069328704</v>
      </c>
      <c r="C9339" s="6" t="n">
        <f aca="false">(A9339-$A$2)/0.000011574074074074</f>
        <v>70438.9999999204</v>
      </c>
      <c r="D9339" s="7" t="n">
        <v>7.07261045</v>
      </c>
    </row>
    <row r="9340" customFormat="false" ht="13.5" hidden="false" customHeight="false" outlineLevel="0" collapsed="false">
      <c r="A9340" s="5" t="n">
        <v>38185.6069444444</v>
      </c>
      <c r="C9340" s="6" t="n">
        <f aca="false">(A9340-$A$2)/0.000011574074074074</f>
        <v>70440.0000001541</v>
      </c>
      <c r="D9340" s="7" t="n">
        <v>7.0726303809</v>
      </c>
    </row>
    <row r="9341" customFormat="false" ht="13.5" hidden="false" customHeight="false" outlineLevel="0" collapsed="false">
      <c r="A9341" s="5" t="n">
        <v>38185.6069560185</v>
      </c>
      <c r="C9341" s="6" t="n">
        <f aca="false">(A9341-$A$2)/0.000011574074074074</f>
        <v>70441.0000003879</v>
      </c>
      <c r="D9341" s="7" t="n">
        <v>7.0727203118</v>
      </c>
    </row>
    <row r="9342" customFormat="false" ht="13.5" hidden="false" customHeight="false" outlineLevel="0" collapsed="false">
      <c r="A9342" s="5" t="n">
        <v>38185.6069675926</v>
      </c>
      <c r="C9342" s="6" t="n">
        <f aca="false">(A9342-$A$2)/0.000011574074074074</f>
        <v>70441.999999993</v>
      </c>
      <c r="D9342" s="7" t="n">
        <v>7.0727602427</v>
      </c>
    </row>
    <row r="9343" customFormat="false" ht="13.5" hidden="false" customHeight="false" outlineLevel="0" collapsed="false">
      <c r="A9343" s="5" t="n">
        <v>38185.6069791667</v>
      </c>
      <c r="C9343" s="6" t="n">
        <f aca="false">(A9343-$A$2)/0.000011574074074074</f>
        <v>70443.0000002268</v>
      </c>
      <c r="D9343" s="7" t="n">
        <v>7.0728001735</v>
      </c>
    </row>
    <row r="9344" customFormat="false" ht="13.5" hidden="false" customHeight="false" outlineLevel="0" collapsed="false">
      <c r="A9344" s="5" t="n">
        <v>38185.6069907407</v>
      </c>
      <c r="C9344" s="6" t="n">
        <f aca="false">(A9344-$A$2)/0.000011574074074074</f>
        <v>70444.0000004605</v>
      </c>
      <c r="D9344" s="7" t="n">
        <v>7.0728201044</v>
      </c>
    </row>
    <row r="9345" customFormat="false" ht="13.5" hidden="false" customHeight="false" outlineLevel="0" collapsed="false">
      <c r="A9345" s="5" t="n">
        <v>38185.6070023148</v>
      </c>
      <c r="C9345" s="6" t="n">
        <f aca="false">(A9345-$A$2)/0.000011574074074074</f>
        <v>70445.0000000656</v>
      </c>
      <c r="D9345" s="7" t="n">
        <v>7.0728500353</v>
      </c>
    </row>
    <row r="9346" customFormat="false" ht="13.5" hidden="false" customHeight="false" outlineLevel="0" collapsed="false">
      <c r="A9346" s="5" t="n">
        <v>38185.6070138889</v>
      </c>
      <c r="C9346" s="6" t="n">
        <f aca="false">(A9346-$A$2)/0.000011574074074074</f>
        <v>70446.0000002994</v>
      </c>
      <c r="D9346" s="7" t="n">
        <v>7.0729199662</v>
      </c>
    </row>
    <row r="9347" customFormat="false" ht="13.5" hidden="false" customHeight="false" outlineLevel="0" collapsed="false">
      <c r="A9347" s="5" t="n">
        <v>38185.607025463</v>
      </c>
      <c r="C9347" s="6" t="n">
        <f aca="false">(A9347-$A$2)/0.000011574074074074</f>
        <v>70446.9999999045</v>
      </c>
      <c r="D9347" s="7" t="n">
        <v>7.072979897</v>
      </c>
    </row>
    <row r="9348" customFormat="false" ht="13.5" hidden="false" customHeight="false" outlineLevel="0" collapsed="false">
      <c r="A9348" s="5" t="n">
        <v>38185.607037037</v>
      </c>
      <c r="C9348" s="6" t="n">
        <f aca="false">(A9348-$A$2)/0.000011574074074074</f>
        <v>70448.0000001383</v>
      </c>
      <c r="D9348" s="7" t="n">
        <v>7.0730098279</v>
      </c>
    </row>
    <row r="9349" customFormat="false" ht="13.5" hidden="false" customHeight="false" outlineLevel="0" collapsed="false">
      <c r="A9349" s="5" t="n">
        <v>38185.6070486111</v>
      </c>
      <c r="C9349" s="6" t="n">
        <f aca="false">(A9349-$A$2)/0.000011574074074074</f>
        <v>70449.0000003721</v>
      </c>
      <c r="D9349" s="7" t="n">
        <v>7.0730397588</v>
      </c>
    </row>
    <row r="9350" customFormat="false" ht="13.5" hidden="false" customHeight="false" outlineLevel="0" collapsed="false">
      <c r="A9350" s="5" t="n">
        <v>38185.6070601852</v>
      </c>
      <c r="C9350" s="6" t="n">
        <f aca="false">(A9350-$A$2)/0.000011574074074074</f>
        <v>70449.9999999772</v>
      </c>
      <c r="D9350" s="7" t="n">
        <v>7.0730696897</v>
      </c>
    </row>
    <row r="9351" customFormat="false" ht="13.5" hidden="false" customHeight="false" outlineLevel="0" collapsed="false">
      <c r="A9351" s="5" t="n">
        <v>38185.6070717593</v>
      </c>
      <c r="C9351" s="6" t="n">
        <f aca="false">(A9351-$A$2)/0.000011574074074074</f>
        <v>70451.0000002109</v>
      </c>
      <c r="D9351" s="7" t="n">
        <v>7.0730996205</v>
      </c>
    </row>
    <row r="9352" customFormat="false" ht="13.5" hidden="false" customHeight="false" outlineLevel="0" collapsed="false">
      <c r="A9352" s="5" t="n">
        <v>38185.6070833333</v>
      </c>
      <c r="C9352" s="6" t="n">
        <f aca="false">(A9352-$A$2)/0.000011574074074074</f>
        <v>70452.0000004447</v>
      </c>
      <c r="D9352" s="7" t="n">
        <v>7.0731595514</v>
      </c>
    </row>
    <row r="9353" customFormat="false" ht="13.5" hidden="false" customHeight="false" outlineLevel="0" collapsed="false">
      <c r="A9353" s="5" t="n">
        <v>38185.6070949074</v>
      </c>
      <c r="C9353" s="6" t="n">
        <f aca="false">(A9353-$A$2)/0.000011574074074074</f>
        <v>70453.0000000498</v>
      </c>
      <c r="D9353" s="7" t="n">
        <v>7.0732194823</v>
      </c>
    </row>
    <row r="9354" customFormat="false" ht="13.5" hidden="false" customHeight="false" outlineLevel="0" collapsed="false">
      <c r="A9354" s="5" t="n">
        <v>38185.6071064815</v>
      </c>
      <c r="C9354" s="6" t="n">
        <f aca="false">(A9354-$A$2)/0.000011574074074074</f>
        <v>70454.0000002836</v>
      </c>
      <c r="D9354" s="7" t="n">
        <v>7.0732594131</v>
      </c>
    </row>
    <row r="9355" customFormat="false" ht="13.5" hidden="false" customHeight="false" outlineLevel="0" collapsed="false">
      <c r="A9355" s="5" t="n">
        <v>38185.6071180556</v>
      </c>
      <c r="C9355" s="6" t="n">
        <f aca="false">(A9355-$A$2)/0.000011574074074074</f>
        <v>70455.0000005173</v>
      </c>
      <c r="D9355" s="7" t="n">
        <v>7.073289344</v>
      </c>
    </row>
    <row r="9356" customFormat="false" ht="13.5" hidden="false" customHeight="false" outlineLevel="0" collapsed="false">
      <c r="A9356" s="5" t="n">
        <v>38185.6071296296</v>
      </c>
      <c r="C9356" s="6" t="n">
        <f aca="false">(A9356-$A$2)/0.000011574074074074</f>
        <v>70456.0000001225</v>
      </c>
      <c r="D9356" s="7" t="n">
        <v>7.0732992748</v>
      </c>
    </row>
    <row r="9357" customFormat="false" ht="13.5" hidden="false" customHeight="false" outlineLevel="0" collapsed="false">
      <c r="A9357" s="5" t="n">
        <v>38185.6071412037</v>
      </c>
      <c r="C9357" s="6" t="n">
        <f aca="false">(A9357-$A$2)/0.000011574074074074</f>
        <v>70457.0000003562</v>
      </c>
      <c r="D9357" s="7" t="n">
        <v>7.0733192057</v>
      </c>
    </row>
    <row r="9358" customFormat="false" ht="13.5" hidden="false" customHeight="false" outlineLevel="0" collapsed="false">
      <c r="A9358" s="5" t="n">
        <v>38185.6071527778</v>
      </c>
      <c r="C9358" s="6" t="n">
        <f aca="false">(A9358-$A$2)/0.000011574074074074</f>
        <v>70457.9999999613</v>
      </c>
      <c r="D9358" s="7" t="n">
        <v>7.0734091366</v>
      </c>
    </row>
    <row r="9359" customFormat="false" ht="13.5" hidden="false" customHeight="false" outlineLevel="0" collapsed="false">
      <c r="A9359" s="5" t="n">
        <v>38185.6071643519</v>
      </c>
      <c r="C9359" s="6" t="n">
        <f aca="false">(A9359-$A$2)/0.000011574074074074</f>
        <v>70459.0000001951</v>
      </c>
      <c r="D9359" s="7" t="n">
        <v>7.0734690674</v>
      </c>
    </row>
    <row r="9360" customFormat="false" ht="13.5" hidden="false" customHeight="false" outlineLevel="0" collapsed="false">
      <c r="A9360" s="5" t="n">
        <v>38185.6071759259</v>
      </c>
      <c r="C9360" s="6" t="n">
        <f aca="false">(A9360-$A$2)/0.000011574074074074</f>
        <v>70460.0000004289</v>
      </c>
      <c r="D9360" s="7" t="n">
        <v>7.0735189983</v>
      </c>
    </row>
    <row r="9361" customFormat="false" ht="13.5" hidden="false" customHeight="false" outlineLevel="0" collapsed="false">
      <c r="A9361" s="5" t="n">
        <v>38185.6071875</v>
      </c>
      <c r="C9361" s="6" t="n">
        <f aca="false">(A9361-$A$2)/0.000011574074074074</f>
        <v>70461.000000034</v>
      </c>
      <c r="D9361" s="7" t="n">
        <v>7.0735289291</v>
      </c>
    </row>
    <row r="9362" customFormat="false" ht="13.5" hidden="false" customHeight="false" outlineLevel="0" collapsed="false">
      <c r="A9362" s="5" t="n">
        <v>38185.6071990741</v>
      </c>
      <c r="C9362" s="6" t="n">
        <f aca="false">(A9362-$A$2)/0.000011574074074074</f>
        <v>70462.0000002677</v>
      </c>
      <c r="D9362" s="7" t="n">
        <v>7.07354886</v>
      </c>
    </row>
    <row r="9363" customFormat="false" ht="13.5" hidden="false" customHeight="false" outlineLevel="0" collapsed="false">
      <c r="A9363" s="5" t="n">
        <v>38185.6072106482</v>
      </c>
      <c r="C9363" s="6" t="n">
        <f aca="false">(A9363-$A$2)/0.000011574074074074</f>
        <v>70463.0000005015</v>
      </c>
      <c r="D9363" s="7" t="n">
        <v>7.0735787908</v>
      </c>
    </row>
    <row r="9364" customFormat="false" ht="13.5" hidden="false" customHeight="false" outlineLevel="0" collapsed="false">
      <c r="A9364" s="5" t="n">
        <v>38185.6072222222</v>
      </c>
      <c r="C9364" s="6" t="n">
        <f aca="false">(A9364-$A$2)/0.000011574074074074</f>
        <v>70464.0000001066</v>
      </c>
      <c r="D9364" s="7" t="n">
        <v>7.0736687217</v>
      </c>
    </row>
    <row r="9365" customFormat="false" ht="13.5" hidden="false" customHeight="false" outlineLevel="0" collapsed="false">
      <c r="A9365" s="5" t="n">
        <v>38185.6072337963</v>
      </c>
      <c r="C9365" s="6" t="n">
        <f aca="false">(A9365-$A$2)/0.000011574074074074</f>
        <v>70465.0000003404</v>
      </c>
      <c r="D9365" s="7" t="n">
        <v>7.0736986525</v>
      </c>
    </row>
    <row r="9366" customFormat="false" ht="13.5" hidden="false" customHeight="false" outlineLevel="0" collapsed="false">
      <c r="A9366" s="5" t="n">
        <v>38185.6072453704</v>
      </c>
      <c r="C9366" s="6" t="n">
        <f aca="false">(A9366-$A$2)/0.000011574074074074</f>
        <v>70465.9999999455</v>
      </c>
      <c r="D9366" s="7" t="n">
        <v>7.0737185834</v>
      </c>
    </row>
    <row r="9367" customFormat="false" ht="13.5" hidden="false" customHeight="false" outlineLevel="0" collapsed="false">
      <c r="A9367" s="5" t="n">
        <v>38185.6072569444</v>
      </c>
      <c r="C9367" s="6" t="n">
        <f aca="false">(A9367-$A$2)/0.000011574074074074</f>
        <v>70467.0000001793</v>
      </c>
      <c r="D9367" s="7" t="n">
        <v>7.0737585142</v>
      </c>
    </row>
    <row r="9368" customFormat="false" ht="13.5" hidden="false" customHeight="false" outlineLevel="0" collapsed="false">
      <c r="A9368" s="5" t="n">
        <v>38185.6072685185</v>
      </c>
      <c r="C9368" s="6" t="n">
        <f aca="false">(A9368-$A$2)/0.000011574074074074</f>
        <v>70468.000000413</v>
      </c>
      <c r="D9368" s="7" t="n">
        <v>7.0737784451</v>
      </c>
    </row>
    <row r="9369" customFormat="false" ht="13.5" hidden="false" customHeight="false" outlineLevel="0" collapsed="false">
      <c r="A9369" s="5" t="n">
        <v>38185.6072800926</v>
      </c>
      <c r="C9369" s="6" t="n">
        <f aca="false">(A9369-$A$2)/0.000011574074074074</f>
        <v>70469.0000000182</v>
      </c>
      <c r="D9369" s="7" t="n">
        <v>7.0738683759</v>
      </c>
    </row>
    <row r="9370" customFormat="false" ht="13.5" hidden="false" customHeight="false" outlineLevel="0" collapsed="false">
      <c r="A9370" s="5" t="n">
        <v>38185.6072916667</v>
      </c>
      <c r="C9370" s="6" t="n">
        <f aca="false">(A9370-$A$2)/0.000011574074074074</f>
        <v>70470.0000002519</v>
      </c>
      <c r="D9370" s="7" t="n">
        <v>7.0739183068</v>
      </c>
    </row>
    <row r="9371" customFormat="false" ht="13.5" hidden="false" customHeight="false" outlineLevel="0" collapsed="false">
      <c r="A9371" s="5" t="n">
        <v>38185.6073032407</v>
      </c>
      <c r="C9371" s="6" t="n">
        <f aca="false">(A9371-$A$2)/0.000011574074074074</f>
        <v>70471.0000004857</v>
      </c>
      <c r="D9371" s="7" t="n">
        <v>7.0739482376</v>
      </c>
    </row>
    <row r="9372" customFormat="false" ht="13.5" hidden="false" customHeight="false" outlineLevel="0" collapsed="false">
      <c r="A9372" s="5" t="n">
        <v>38185.6073148148</v>
      </c>
      <c r="C9372" s="6" t="n">
        <f aca="false">(A9372-$A$2)/0.000011574074074074</f>
        <v>70472.0000000908</v>
      </c>
      <c r="D9372" s="7" t="n">
        <v>7.0739581684</v>
      </c>
    </row>
    <row r="9373" customFormat="false" ht="13.5" hidden="false" customHeight="false" outlineLevel="0" collapsed="false">
      <c r="A9373" s="5" t="n">
        <v>38185.6073263889</v>
      </c>
      <c r="C9373" s="6" t="n">
        <f aca="false">(A9373-$A$2)/0.000011574074074074</f>
        <v>70473.0000003246</v>
      </c>
      <c r="D9373" s="7" t="n">
        <v>7.0739880993</v>
      </c>
    </row>
    <row r="9374" customFormat="false" ht="13.5" hidden="false" customHeight="false" outlineLevel="0" collapsed="false">
      <c r="A9374" s="5" t="n">
        <v>38185.607337963</v>
      </c>
      <c r="C9374" s="6" t="n">
        <f aca="false">(A9374-$A$2)/0.000011574074074074</f>
        <v>70473.9999999297</v>
      </c>
      <c r="D9374" s="7" t="n">
        <v>7.0740780301</v>
      </c>
    </row>
    <row r="9375" customFormat="false" ht="13.5" hidden="false" customHeight="false" outlineLevel="0" collapsed="false">
      <c r="A9375" s="5" t="n">
        <v>38185.607349537</v>
      </c>
      <c r="C9375" s="6" t="n">
        <f aca="false">(A9375-$A$2)/0.000011574074074074</f>
        <v>70475.0000001634</v>
      </c>
      <c r="D9375" s="7" t="n">
        <v>7.0741279609</v>
      </c>
    </row>
    <row r="9376" customFormat="false" ht="13.5" hidden="false" customHeight="false" outlineLevel="0" collapsed="false">
      <c r="A9376" s="5" t="n">
        <v>38185.6073611111</v>
      </c>
      <c r="C9376" s="6" t="n">
        <f aca="false">(A9376-$A$2)/0.000011574074074074</f>
        <v>70476.0000003972</v>
      </c>
      <c r="D9376" s="7" t="n">
        <v>7.0741378918</v>
      </c>
    </row>
    <row r="9377" customFormat="false" ht="13.5" hidden="false" customHeight="false" outlineLevel="0" collapsed="false">
      <c r="A9377" s="5" t="n">
        <v>38185.6073726852</v>
      </c>
      <c r="C9377" s="6" t="n">
        <f aca="false">(A9377-$A$2)/0.000011574074074074</f>
        <v>70477.0000000023</v>
      </c>
      <c r="D9377" s="7" t="n">
        <v>7.0741578226</v>
      </c>
    </row>
    <row r="9378" customFormat="false" ht="13.5" hidden="false" customHeight="false" outlineLevel="0" collapsed="false">
      <c r="A9378" s="5" t="n">
        <v>38185.6073842593</v>
      </c>
      <c r="C9378" s="6" t="n">
        <f aca="false">(A9378-$A$2)/0.000011574074074074</f>
        <v>70478.0000002361</v>
      </c>
      <c r="D9378" s="7" t="n">
        <v>7.0741777534</v>
      </c>
    </row>
    <row r="9379" customFormat="false" ht="13.5" hidden="false" customHeight="false" outlineLevel="0" collapsed="false">
      <c r="A9379" s="5" t="n">
        <v>38185.6073958333</v>
      </c>
      <c r="C9379" s="6" t="n">
        <f aca="false">(A9379-$A$2)/0.000011574074074074</f>
        <v>70479.0000004698</v>
      </c>
      <c r="D9379" s="7" t="n">
        <v>7.0742776843</v>
      </c>
    </row>
    <row r="9380" customFormat="false" ht="13.5" hidden="false" customHeight="false" outlineLevel="0" collapsed="false">
      <c r="A9380" s="5" t="n">
        <v>38185.6074074074</v>
      </c>
      <c r="C9380" s="6" t="n">
        <f aca="false">(A9380-$A$2)/0.000011574074074074</f>
        <v>70480.000000075</v>
      </c>
      <c r="D9380" s="7" t="n">
        <v>7.0742976151</v>
      </c>
    </row>
    <row r="9381" customFormat="false" ht="13.5" hidden="false" customHeight="false" outlineLevel="0" collapsed="false">
      <c r="A9381" s="5" t="n">
        <v>38185.6074189815</v>
      </c>
      <c r="C9381" s="6" t="n">
        <f aca="false">(A9381-$A$2)/0.000011574074074074</f>
        <v>70481.0000003087</v>
      </c>
      <c r="D9381" s="7" t="n">
        <v>7.0743575459</v>
      </c>
    </row>
    <row r="9382" customFormat="false" ht="13.5" hidden="false" customHeight="false" outlineLevel="0" collapsed="false">
      <c r="A9382" s="5" t="n">
        <v>38185.6074305556</v>
      </c>
      <c r="C9382" s="6" t="n">
        <f aca="false">(A9382-$A$2)/0.000011574074074074</f>
        <v>70481.9999999138</v>
      </c>
      <c r="D9382" s="7" t="n">
        <v>7.0743774768</v>
      </c>
    </row>
    <row r="9383" customFormat="false" ht="13.5" hidden="false" customHeight="false" outlineLevel="0" collapsed="false">
      <c r="A9383" s="5" t="n">
        <v>38185.6074421296</v>
      </c>
      <c r="C9383" s="6" t="n">
        <f aca="false">(A9383-$A$2)/0.000011574074074074</f>
        <v>70483.0000001476</v>
      </c>
      <c r="D9383" s="7" t="n">
        <v>7.0744174076</v>
      </c>
    </row>
    <row r="9384" customFormat="false" ht="13.5" hidden="false" customHeight="false" outlineLevel="0" collapsed="false">
      <c r="A9384" s="5" t="n">
        <v>38185.6074537037</v>
      </c>
      <c r="C9384" s="6" t="n">
        <f aca="false">(A9384-$A$2)/0.000011574074074074</f>
        <v>70484.0000003814</v>
      </c>
      <c r="D9384" s="7" t="n">
        <v>7.0744973384</v>
      </c>
    </row>
    <row r="9385" customFormat="false" ht="13.5" hidden="false" customHeight="false" outlineLevel="0" collapsed="false">
      <c r="A9385" s="5" t="n">
        <v>38185.6074652778</v>
      </c>
      <c r="C9385" s="6" t="n">
        <f aca="false">(A9385-$A$2)/0.000011574074074074</f>
        <v>70484.9999999865</v>
      </c>
      <c r="D9385" s="7" t="n">
        <v>7.0745372692</v>
      </c>
    </row>
    <row r="9386" customFormat="false" ht="13.5" hidden="false" customHeight="false" outlineLevel="0" collapsed="false">
      <c r="A9386" s="5" t="n">
        <v>38185.6074768519</v>
      </c>
      <c r="C9386" s="6" t="n">
        <f aca="false">(A9386-$A$2)/0.000011574074074074</f>
        <v>70486.0000002202</v>
      </c>
      <c r="D9386" s="7" t="n">
        <v>7.0745572</v>
      </c>
    </row>
    <row r="9387" customFormat="false" ht="13.5" hidden="false" customHeight="false" outlineLevel="0" collapsed="false">
      <c r="A9387" s="5" t="n">
        <v>38185.6074884259</v>
      </c>
      <c r="C9387" s="6" t="n">
        <f aca="false">(A9387-$A$2)/0.000011574074074074</f>
        <v>70487.000000454</v>
      </c>
      <c r="D9387" s="7" t="n">
        <v>7.0745871309</v>
      </c>
    </row>
    <row r="9388" customFormat="false" ht="13.5" hidden="false" customHeight="false" outlineLevel="0" collapsed="false">
      <c r="A9388" s="5" t="n">
        <v>38185.6075</v>
      </c>
      <c r="C9388" s="6" t="n">
        <f aca="false">(A9388-$A$2)/0.000011574074074074</f>
        <v>70488.0000000591</v>
      </c>
      <c r="D9388" s="7" t="n">
        <v>7.0746170617</v>
      </c>
    </row>
    <row r="9389" customFormat="false" ht="13.5" hidden="false" customHeight="false" outlineLevel="0" collapsed="false">
      <c r="A9389" s="5" t="n">
        <v>38185.6075115741</v>
      </c>
      <c r="C9389" s="6" t="n">
        <f aca="false">(A9389-$A$2)/0.000011574074074074</f>
        <v>70489.0000002929</v>
      </c>
      <c r="D9389" s="7" t="n">
        <v>7.0746969925</v>
      </c>
    </row>
    <row r="9390" customFormat="false" ht="13.5" hidden="false" customHeight="false" outlineLevel="0" collapsed="false">
      <c r="A9390" s="5" t="n">
        <v>38185.6075231481</v>
      </c>
      <c r="C9390" s="6" t="n">
        <f aca="false">(A9390-$A$2)/0.000011574074074074</f>
        <v>70489.999999898</v>
      </c>
      <c r="D9390" s="7" t="n">
        <v>7.0747469233</v>
      </c>
    </row>
    <row r="9391" customFormat="false" ht="13.5" hidden="false" customHeight="false" outlineLevel="0" collapsed="false">
      <c r="A9391" s="5" t="n">
        <v>38185.6075347222</v>
      </c>
      <c r="C9391" s="6" t="n">
        <f aca="false">(A9391-$A$2)/0.000011574074074074</f>
        <v>70491.0000001318</v>
      </c>
      <c r="D9391" s="7" t="n">
        <v>7.0747668541</v>
      </c>
    </row>
    <row r="9392" customFormat="false" ht="13.5" hidden="false" customHeight="false" outlineLevel="0" collapsed="false">
      <c r="A9392" s="5" t="n">
        <v>38185.6075462963</v>
      </c>
      <c r="C9392" s="6" t="n">
        <f aca="false">(A9392-$A$2)/0.000011574074074074</f>
        <v>70492.0000003655</v>
      </c>
      <c r="D9392" s="7" t="n">
        <v>7.0747867849</v>
      </c>
    </row>
    <row r="9393" customFormat="false" ht="13.5" hidden="false" customHeight="false" outlineLevel="0" collapsed="false">
      <c r="A9393" s="5" t="n">
        <v>38185.6075578704</v>
      </c>
      <c r="C9393" s="6" t="n">
        <f aca="false">(A9393-$A$2)/0.000011574074074074</f>
        <v>70492.9999999707</v>
      </c>
      <c r="D9393" s="7" t="n">
        <v>7.0748267158</v>
      </c>
    </row>
    <row r="9394" customFormat="false" ht="13.5" hidden="false" customHeight="false" outlineLevel="0" collapsed="false">
      <c r="A9394" s="5" t="n">
        <v>38185.6075694444</v>
      </c>
      <c r="C9394" s="6" t="n">
        <f aca="false">(A9394-$A$2)/0.000011574074074074</f>
        <v>70494.0000002044</v>
      </c>
      <c r="D9394" s="7" t="n">
        <v>7.0748966466</v>
      </c>
    </row>
    <row r="9395" customFormat="false" ht="13.5" hidden="false" customHeight="false" outlineLevel="0" collapsed="false">
      <c r="A9395" s="5" t="n">
        <v>38185.6075810185</v>
      </c>
      <c r="C9395" s="6" t="n">
        <f aca="false">(A9395-$A$2)/0.000011574074074074</f>
        <v>70495.0000004382</v>
      </c>
      <c r="D9395" s="7" t="n">
        <v>7.0749365774</v>
      </c>
    </row>
    <row r="9396" customFormat="false" ht="13.5" hidden="false" customHeight="false" outlineLevel="0" collapsed="false">
      <c r="A9396" s="5" t="n">
        <v>38185.6075925926</v>
      </c>
      <c r="C9396" s="6" t="n">
        <f aca="false">(A9396-$A$2)/0.000011574074074074</f>
        <v>70496.0000000433</v>
      </c>
      <c r="D9396" s="7" t="n">
        <v>7.0749865082</v>
      </c>
    </row>
    <row r="9397" customFormat="false" ht="13.5" hidden="false" customHeight="false" outlineLevel="0" collapsed="false">
      <c r="A9397" s="5" t="n">
        <v>38185.6076041667</v>
      </c>
      <c r="C9397" s="6" t="n">
        <f aca="false">(A9397-$A$2)/0.000011574074074074</f>
        <v>70497.0000002771</v>
      </c>
      <c r="D9397" s="7" t="n">
        <v>7.075016439</v>
      </c>
    </row>
    <row r="9398" customFormat="false" ht="13.5" hidden="false" customHeight="false" outlineLevel="0" collapsed="false">
      <c r="A9398" s="5" t="n">
        <v>38185.6076157407</v>
      </c>
      <c r="C9398" s="6" t="n">
        <f aca="false">(A9398-$A$2)/0.000011574074074074</f>
        <v>70498.0000005108</v>
      </c>
      <c r="D9398" s="7" t="n">
        <v>7.0750463698</v>
      </c>
    </row>
    <row r="9399" customFormat="false" ht="13.5" hidden="false" customHeight="false" outlineLevel="0" collapsed="false">
      <c r="A9399" s="5" t="n">
        <v>38185.6076273148</v>
      </c>
      <c r="C9399" s="6" t="n">
        <f aca="false">(A9399-$A$2)/0.000011574074074074</f>
        <v>70499.0000001159</v>
      </c>
      <c r="D9399" s="7" t="n">
        <v>7.0750763006</v>
      </c>
    </row>
    <row r="9400" customFormat="false" ht="13.5" hidden="false" customHeight="false" outlineLevel="0" collapsed="false">
      <c r="A9400" s="5" t="n">
        <v>38185.6076388889</v>
      </c>
      <c r="C9400" s="6" t="n">
        <f aca="false">(A9400-$A$2)/0.000011574074074074</f>
        <v>70500.0000003497</v>
      </c>
      <c r="D9400" s="7" t="n">
        <v>7.0751262314</v>
      </c>
    </row>
    <row r="9401" customFormat="false" ht="13.5" hidden="false" customHeight="false" outlineLevel="0" collapsed="false">
      <c r="A9401" s="5" t="n">
        <v>38185.607650463</v>
      </c>
      <c r="C9401" s="6" t="n">
        <f aca="false">(A9401-$A$2)/0.000011574074074074</f>
        <v>70500.9999999548</v>
      </c>
      <c r="D9401" s="7" t="n">
        <v>7.0751761622</v>
      </c>
    </row>
    <row r="9402" customFormat="false" ht="13.5" hidden="false" customHeight="false" outlineLevel="0" collapsed="false">
      <c r="A9402" s="5" t="n">
        <v>38185.607662037</v>
      </c>
      <c r="C9402" s="6" t="n">
        <f aca="false">(A9402-$A$2)/0.000011574074074074</f>
        <v>70502.0000001886</v>
      </c>
      <c r="D9402" s="7" t="n">
        <v>7.075206093</v>
      </c>
    </row>
    <row r="9403" customFormat="false" ht="13.5" hidden="false" customHeight="false" outlineLevel="0" collapsed="false">
      <c r="A9403" s="5" t="n">
        <v>38185.6076736111</v>
      </c>
      <c r="C9403" s="6" t="n">
        <f aca="false">(A9403-$A$2)/0.000011574074074074</f>
        <v>70503.0000004223</v>
      </c>
      <c r="D9403" s="7" t="n">
        <v>7.0752360238</v>
      </c>
    </row>
    <row r="9404" customFormat="false" ht="13.5" hidden="false" customHeight="false" outlineLevel="0" collapsed="false">
      <c r="A9404" s="5" t="n">
        <v>38185.6076851852</v>
      </c>
      <c r="C9404" s="6" t="n">
        <f aca="false">(A9404-$A$2)/0.000011574074074074</f>
        <v>70504.0000000275</v>
      </c>
      <c r="D9404" s="7" t="n">
        <v>7.0752859546</v>
      </c>
    </row>
    <row r="9405" customFormat="false" ht="13.5" hidden="false" customHeight="false" outlineLevel="0" collapsed="false">
      <c r="A9405" s="5" t="n">
        <v>38185.6076967593</v>
      </c>
      <c r="C9405" s="6" t="n">
        <f aca="false">(A9405-$A$2)/0.000011574074074074</f>
        <v>70505.0000002612</v>
      </c>
      <c r="D9405" s="7" t="n">
        <v>7.0753058854</v>
      </c>
    </row>
    <row r="9406" customFormat="false" ht="13.5" hidden="false" customHeight="false" outlineLevel="0" collapsed="false">
      <c r="A9406" s="5" t="n">
        <v>38185.6077083333</v>
      </c>
      <c r="C9406" s="6" t="n">
        <f aca="false">(A9406-$A$2)/0.000011574074074074</f>
        <v>70506.000000495</v>
      </c>
      <c r="D9406" s="7" t="n">
        <v>7.0753858162</v>
      </c>
    </row>
    <row r="9407" customFormat="false" ht="13.5" hidden="false" customHeight="false" outlineLevel="0" collapsed="false">
      <c r="A9407" s="5" t="n">
        <v>38185.6077199074</v>
      </c>
      <c r="C9407" s="6" t="n">
        <f aca="false">(A9407-$A$2)/0.000011574074074074</f>
        <v>70507.0000001001</v>
      </c>
      <c r="D9407" s="7" t="n">
        <v>7.075425747</v>
      </c>
    </row>
    <row r="9408" customFormat="false" ht="13.5" hidden="false" customHeight="false" outlineLevel="0" collapsed="false">
      <c r="A9408" s="5" t="n">
        <v>38185.6077314815</v>
      </c>
      <c r="C9408" s="6" t="n">
        <f aca="false">(A9408-$A$2)/0.000011574074074074</f>
        <v>70508.0000003339</v>
      </c>
      <c r="D9408" s="7" t="n">
        <v>7.0754556778</v>
      </c>
    </row>
    <row r="9409" customFormat="false" ht="13.5" hidden="false" customHeight="false" outlineLevel="0" collapsed="false">
      <c r="A9409" s="5" t="n">
        <v>38185.6077430556</v>
      </c>
      <c r="C9409" s="6" t="n">
        <f aca="false">(A9409-$A$2)/0.000011574074074074</f>
        <v>70508.999999939</v>
      </c>
      <c r="D9409" s="7" t="n">
        <v>7.0755056086</v>
      </c>
    </row>
    <row r="9410" customFormat="false" ht="13.5" hidden="false" customHeight="false" outlineLevel="0" collapsed="false">
      <c r="A9410" s="5" t="n">
        <v>38185.6077546296</v>
      </c>
      <c r="C9410" s="6" t="n">
        <f aca="false">(A9410-$A$2)/0.000011574074074074</f>
        <v>70510.0000001728</v>
      </c>
      <c r="D9410" s="7" t="n">
        <v>7.0755455394</v>
      </c>
    </row>
    <row r="9411" customFormat="false" ht="13.5" hidden="false" customHeight="false" outlineLevel="0" collapsed="false">
      <c r="A9411" s="5" t="n">
        <v>38185.6077662037</v>
      </c>
      <c r="C9411" s="6" t="n">
        <f aca="false">(A9411-$A$2)/0.000011574074074074</f>
        <v>70511.0000004065</v>
      </c>
      <c r="D9411" s="7" t="n">
        <v>7.0755754701</v>
      </c>
    </row>
    <row r="9412" customFormat="false" ht="13.5" hidden="false" customHeight="false" outlineLevel="0" collapsed="false">
      <c r="A9412" s="5" t="n">
        <v>38185.6077777778</v>
      </c>
      <c r="C9412" s="6" t="n">
        <f aca="false">(A9412-$A$2)/0.000011574074074074</f>
        <v>70512.0000000116</v>
      </c>
      <c r="D9412" s="7" t="n">
        <v>7.0756454009</v>
      </c>
    </row>
    <row r="9413" customFormat="false" ht="13.5" hidden="false" customHeight="false" outlineLevel="0" collapsed="false">
      <c r="A9413" s="5" t="n">
        <v>38185.6077893519</v>
      </c>
      <c r="C9413" s="6" t="n">
        <f aca="false">(A9413-$A$2)/0.000011574074074074</f>
        <v>70513.0000002454</v>
      </c>
      <c r="D9413" s="7" t="n">
        <v>7.0756953317</v>
      </c>
    </row>
    <row r="9414" customFormat="false" ht="13.5" hidden="false" customHeight="false" outlineLevel="0" collapsed="false">
      <c r="A9414" s="5" t="n">
        <v>38185.6078009259</v>
      </c>
      <c r="C9414" s="6" t="n">
        <f aca="false">(A9414-$A$2)/0.000011574074074074</f>
        <v>70514.0000004792</v>
      </c>
      <c r="D9414" s="7" t="n">
        <v>7.0757252625</v>
      </c>
    </row>
    <row r="9415" customFormat="false" ht="13.5" hidden="false" customHeight="false" outlineLevel="0" collapsed="false">
      <c r="A9415" s="5" t="n">
        <v>38185.6078125</v>
      </c>
      <c r="C9415" s="6" t="n">
        <f aca="false">(A9415-$A$2)/0.000011574074074074</f>
        <v>70515.0000000843</v>
      </c>
      <c r="D9415" s="7" t="n">
        <v>7.0757551933</v>
      </c>
    </row>
    <row r="9416" customFormat="false" ht="13.5" hidden="false" customHeight="false" outlineLevel="0" collapsed="false">
      <c r="A9416" s="5" t="n">
        <v>38185.6078240741</v>
      </c>
      <c r="C9416" s="6" t="n">
        <f aca="false">(A9416-$A$2)/0.000011574074074074</f>
        <v>70516.000000318</v>
      </c>
      <c r="D9416" s="7" t="n">
        <v>7.0757851241</v>
      </c>
    </row>
    <row r="9417" customFormat="false" ht="13.5" hidden="false" customHeight="false" outlineLevel="0" collapsed="false">
      <c r="A9417" s="5" t="n">
        <v>38185.6078356481</v>
      </c>
      <c r="C9417" s="6" t="n">
        <f aca="false">(A9417-$A$2)/0.000011574074074074</f>
        <v>70516.9999999232</v>
      </c>
      <c r="D9417" s="7" t="n">
        <v>7.0758550548</v>
      </c>
    </row>
    <row r="9418" customFormat="false" ht="13.5" hidden="false" customHeight="false" outlineLevel="0" collapsed="false">
      <c r="A9418" s="5" t="n">
        <v>38185.6078472222</v>
      </c>
      <c r="C9418" s="6" t="n">
        <f aca="false">(A9418-$A$2)/0.000011574074074074</f>
        <v>70518.0000001569</v>
      </c>
      <c r="D9418" s="7" t="n">
        <v>7.0759049856</v>
      </c>
    </row>
    <row r="9419" customFormat="false" ht="13.5" hidden="false" customHeight="false" outlineLevel="0" collapsed="false">
      <c r="A9419" s="5" t="n">
        <v>38185.6078587963</v>
      </c>
      <c r="C9419" s="6" t="n">
        <f aca="false">(A9419-$A$2)/0.000011574074074074</f>
        <v>70519.0000003907</v>
      </c>
      <c r="D9419" s="7" t="n">
        <v>7.0759349164</v>
      </c>
    </row>
    <row r="9420" customFormat="false" ht="13.5" hidden="false" customHeight="false" outlineLevel="0" collapsed="false">
      <c r="A9420" s="5" t="n">
        <v>38185.6078703704</v>
      </c>
      <c r="C9420" s="6" t="n">
        <f aca="false">(A9420-$A$2)/0.000011574074074074</f>
        <v>70519.9999999958</v>
      </c>
      <c r="D9420" s="7" t="n">
        <v>7.0759448472</v>
      </c>
    </row>
    <row r="9421" customFormat="false" ht="13.5" hidden="false" customHeight="false" outlineLevel="0" collapsed="false">
      <c r="A9421" s="5" t="n">
        <v>38185.6078819444</v>
      </c>
      <c r="C9421" s="6" t="n">
        <f aca="false">(A9421-$A$2)/0.000011574074074074</f>
        <v>70521.0000002296</v>
      </c>
      <c r="D9421" s="7" t="n">
        <v>7.0759747779</v>
      </c>
    </row>
    <row r="9422" customFormat="false" ht="13.5" hidden="false" customHeight="false" outlineLevel="0" collapsed="false">
      <c r="A9422" s="5" t="n">
        <v>38185.6078935185</v>
      </c>
      <c r="C9422" s="6" t="n">
        <f aca="false">(A9422-$A$2)/0.000011574074074074</f>
        <v>70522.0000004633</v>
      </c>
      <c r="D9422" s="7" t="n">
        <v>7.0760247087</v>
      </c>
    </row>
    <row r="9423" customFormat="false" ht="13.5" hidden="false" customHeight="false" outlineLevel="0" collapsed="false">
      <c r="A9423" s="5" t="n">
        <v>38185.6079050926</v>
      </c>
      <c r="C9423" s="6" t="n">
        <f aca="false">(A9423-$A$2)/0.000011574074074074</f>
        <v>70523.0000000684</v>
      </c>
      <c r="D9423" s="7" t="n">
        <v>7.0760946395</v>
      </c>
    </row>
    <row r="9424" customFormat="false" ht="13.5" hidden="false" customHeight="false" outlineLevel="0" collapsed="false">
      <c r="A9424" s="5" t="n">
        <v>38185.6079166667</v>
      </c>
      <c r="C9424" s="6" t="n">
        <f aca="false">(A9424-$A$2)/0.000011574074074074</f>
        <v>70524.0000003022</v>
      </c>
      <c r="D9424" s="7" t="n">
        <v>7.0761345703</v>
      </c>
    </row>
    <row r="9425" customFormat="false" ht="13.5" hidden="false" customHeight="false" outlineLevel="0" collapsed="false">
      <c r="A9425" s="5" t="n">
        <v>38185.6079282407</v>
      </c>
      <c r="C9425" s="6" t="n">
        <f aca="false">(A9425-$A$2)/0.000011574074074074</f>
        <v>70524.9999999073</v>
      </c>
      <c r="D9425" s="7" t="n">
        <v>7.076174501</v>
      </c>
    </row>
    <row r="9426" customFormat="false" ht="13.5" hidden="false" customHeight="false" outlineLevel="0" collapsed="false">
      <c r="A9426" s="5" t="n">
        <v>38185.6079398148</v>
      </c>
      <c r="C9426" s="6" t="n">
        <f aca="false">(A9426-$A$2)/0.000011574074074074</f>
        <v>70526.0000001411</v>
      </c>
      <c r="D9426" s="7" t="n">
        <v>7.0761944318</v>
      </c>
    </row>
    <row r="9427" customFormat="false" ht="13.5" hidden="false" customHeight="false" outlineLevel="0" collapsed="false">
      <c r="A9427" s="5" t="n">
        <v>38185.6079513889</v>
      </c>
      <c r="C9427" s="6" t="n">
        <f aca="false">(A9427-$A$2)/0.000011574074074074</f>
        <v>70527.0000003748</v>
      </c>
      <c r="D9427" s="7" t="n">
        <v>7.0762443626</v>
      </c>
    </row>
    <row r="9428" customFormat="false" ht="13.5" hidden="false" customHeight="false" outlineLevel="0" collapsed="false">
      <c r="A9428" s="5" t="n">
        <v>38185.607962963</v>
      </c>
      <c r="C9428" s="6" t="n">
        <f aca="false">(A9428-$A$2)/0.000011574074074074</f>
        <v>70527.99999998</v>
      </c>
      <c r="D9428" s="7" t="n">
        <v>7.0762742933</v>
      </c>
    </row>
    <row r="9429" customFormat="false" ht="13.5" hidden="false" customHeight="false" outlineLevel="0" collapsed="false">
      <c r="A9429" s="5" t="n">
        <v>38185.607974537</v>
      </c>
      <c r="C9429" s="6" t="n">
        <f aca="false">(A9429-$A$2)/0.000011574074074074</f>
        <v>70529.0000002137</v>
      </c>
      <c r="D9429" s="7" t="n">
        <v>7.0763042241</v>
      </c>
    </row>
    <row r="9430" customFormat="false" ht="13.5" hidden="false" customHeight="false" outlineLevel="0" collapsed="false">
      <c r="A9430" s="5" t="n">
        <v>38185.6079861111</v>
      </c>
      <c r="C9430" s="6" t="n">
        <f aca="false">(A9430-$A$2)/0.000011574074074074</f>
        <v>70530.0000004475</v>
      </c>
      <c r="D9430" s="7" t="n">
        <v>7.0763741549</v>
      </c>
    </row>
    <row r="9431" customFormat="false" ht="13.5" hidden="false" customHeight="false" outlineLevel="0" collapsed="false">
      <c r="A9431" s="5" t="n">
        <v>38185.6079976852</v>
      </c>
      <c r="C9431" s="6" t="n">
        <f aca="false">(A9431-$A$2)/0.000011574074074074</f>
        <v>70531.0000000526</v>
      </c>
      <c r="D9431" s="7" t="n">
        <v>7.0764040856</v>
      </c>
    </row>
    <row r="9432" customFormat="false" ht="13.5" hidden="false" customHeight="false" outlineLevel="0" collapsed="false">
      <c r="A9432" s="5" t="n">
        <v>38185.6080092593</v>
      </c>
      <c r="C9432" s="6" t="n">
        <f aca="false">(A9432-$A$2)/0.000011574074074074</f>
        <v>70532.0000002864</v>
      </c>
      <c r="D9432" s="7" t="n">
        <v>7.0764340164</v>
      </c>
    </row>
    <row r="9433" customFormat="false" ht="13.5" hidden="false" customHeight="false" outlineLevel="0" collapsed="false">
      <c r="A9433" s="5" t="n">
        <v>38185.6080208333</v>
      </c>
      <c r="C9433" s="6" t="n">
        <f aca="false">(A9433-$A$2)/0.000011574074074074</f>
        <v>70533.0000005201</v>
      </c>
      <c r="D9433" s="7" t="n">
        <v>7.0764639471</v>
      </c>
    </row>
    <row r="9434" customFormat="false" ht="13.5" hidden="false" customHeight="false" outlineLevel="0" collapsed="false">
      <c r="A9434" s="5" t="n">
        <v>38185.6080324074</v>
      </c>
      <c r="C9434" s="6" t="n">
        <f aca="false">(A9434-$A$2)/0.000011574074074074</f>
        <v>70534.0000001253</v>
      </c>
      <c r="D9434" s="7" t="n">
        <v>7.0765138779</v>
      </c>
    </row>
    <row r="9435" customFormat="false" ht="13.5" hidden="false" customHeight="false" outlineLevel="0" collapsed="false">
      <c r="A9435" s="5" t="n">
        <v>38185.6080439815</v>
      </c>
      <c r="C9435" s="6" t="n">
        <f aca="false">(A9435-$A$2)/0.000011574074074074</f>
        <v>70535.000000359</v>
      </c>
      <c r="D9435" s="7" t="n">
        <v>7.0765638087</v>
      </c>
    </row>
    <row r="9436" customFormat="false" ht="13.5" hidden="false" customHeight="false" outlineLevel="0" collapsed="false">
      <c r="A9436" s="5" t="n">
        <v>38185.6080555556</v>
      </c>
      <c r="C9436" s="6" t="n">
        <f aca="false">(A9436-$A$2)/0.000011574074074074</f>
        <v>70535.9999999641</v>
      </c>
      <c r="D9436" s="7" t="n">
        <v>7.0765837394</v>
      </c>
    </row>
    <row r="9437" customFormat="false" ht="13.5" hidden="false" customHeight="false" outlineLevel="0" collapsed="false">
      <c r="A9437" s="5" t="n">
        <v>38185.6080671296</v>
      </c>
      <c r="C9437" s="6" t="n">
        <f aca="false">(A9437-$A$2)/0.000011574074074074</f>
        <v>70537.0000001979</v>
      </c>
      <c r="D9437" s="7" t="n">
        <v>7.0765936702</v>
      </c>
    </row>
    <row r="9438" customFormat="false" ht="13.5" hidden="false" customHeight="false" outlineLevel="0" collapsed="false">
      <c r="A9438" s="5" t="n">
        <v>38185.6080787037</v>
      </c>
      <c r="C9438" s="6" t="n">
        <f aca="false">(A9438-$A$2)/0.000011574074074074</f>
        <v>70538.0000004317</v>
      </c>
      <c r="D9438" s="7" t="n">
        <v>7.0766436009</v>
      </c>
    </row>
    <row r="9439" customFormat="false" ht="13.5" hidden="false" customHeight="false" outlineLevel="0" collapsed="false">
      <c r="A9439" s="5" t="n">
        <v>38185.6080902778</v>
      </c>
      <c r="C9439" s="6" t="n">
        <f aca="false">(A9439-$A$2)/0.000011574074074074</f>
        <v>70539.0000000368</v>
      </c>
      <c r="D9439" s="7" t="n">
        <v>7.0766935317</v>
      </c>
    </row>
    <row r="9440" customFormat="false" ht="13.5" hidden="false" customHeight="false" outlineLevel="0" collapsed="false">
      <c r="A9440" s="5" t="n">
        <v>38185.6081018519</v>
      </c>
      <c r="C9440" s="6" t="n">
        <f aca="false">(A9440-$A$2)/0.000011574074074074</f>
        <v>70540.0000002705</v>
      </c>
      <c r="D9440" s="7" t="n">
        <v>7.0767534624</v>
      </c>
    </row>
    <row r="9441" customFormat="false" ht="13.5" hidden="false" customHeight="false" outlineLevel="0" collapsed="false">
      <c r="A9441" s="5" t="n">
        <v>38185.6081134259</v>
      </c>
      <c r="C9441" s="6" t="n">
        <f aca="false">(A9441-$A$2)/0.000011574074074074</f>
        <v>70541.0000005043</v>
      </c>
      <c r="D9441" s="7" t="n">
        <v>7.0767733932</v>
      </c>
    </row>
    <row r="9442" customFormat="false" ht="13.5" hidden="false" customHeight="false" outlineLevel="0" collapsed="false">
      <c r="A9442" s="5" t="n">
        <v>38185.608125</v>
      </c>
      <c r="C9442" s="6" t="n">
        <f aca="false">(A9442-$A$2)/0.000011574074074074</f>
        <v>70542.0000001094</v>
      </c>
      <c r="D9442" s="7" t="n">
        <v>7.0768233239</v>
      </c>
    </row>
    <row r="9443" customFormat="false" ht="13.5" hidden="false" customHeight="false" outlineLevel="0" collapsed="false">
      <c r="A9443" s="5" t="n">
        <v>38185.6081365741</v>
      </c>
      <c r="C9443" s="6" t="n">
        <f aca="false">(A9443-$A$2)/0.000011574074074074</f>
        <v>70543.0000003432</v>
      </c>
      <c r="D9443" s="7" t="n">
        <v>7.0768532547</v>
      </c>
    </row>
    <row r="9444" customFormat="false" ht="13.5" hidden="false" customHeight="false" outlineLevel="0" collapsed="false">
      <c r="A9444" s="5" t="n">
        <v>38185.6081481481</v>
      </c>
      <c r="C9444" s="6" t="n">
        <f aca="false">(A9444-$A$2)/0.000011574074074074</f>
        <v>70543.9999999483</v>
      </c>
      <c r="D9444" s="7" t="n">
        <v>7.0768931854</v>
      </c>
    </row>
    <row r="9445" customFormat="false" ht="13.5" hidden="false" customHeight="false" outlineLevel="0" collapsed="false">
      <c r="A9445" s="5" t="n">
        <v>38185.6081597222</v>
      </c>
      <c r="C9445" s="6" t="n">
        <f aca="false">(A9445-$A$2)/0.000011574074074074</f>
        <v>70545.0000001821</v>
      </c>
      <c r="D9445" s="7" t="n">
        <v>7.0769531162</v>
      </c>
    </row>
    <row r="9446" customFormat="false" ht="13.5" hidden="false" customHeight="false" outlineLevel="0" collapsed="false">
      <c r="A9446" s="5" t="n">
        <v>38185.6081712963</v>
      </c>
      <c r="C9446" s="6" t="n">
        <f aca="false">(A9446-$A$2)/0.000011574074074074</f>
        <v>70546.0000004158</v>
      </c>
      <c r="D9446" s="7" t="n">
        <v>7.0770030469</v>
      </c>
    </row>
    <row r="9447" customFormat="false" ht="13.5" hidden="false" customHeight="false" outlineLevel="0" collapsed="false">
      <c r="A9447" s="5" t="n">
        <v>38185.6081828704</v>
      </c>
      <c r="C9447" s="6" t="n">
        <f aca="false">(A9447-$A$2)/0.000011574074074074</f>
        <v>70547.0000000209</v>
      </c>
      <c r="D9447" s="7" t="n">
        <v>7.0770429777</v>
      </c>
    </row>
    <row r="9448" customFormat="false" ht="13.5" hidden="false" customHeight="false" outlineLevel="0" collapsed="false">
      <c r="A9448" s="5" t="n">
        <v>38185.6081944444</v>
      </c>
      <c r="C9448" s="6" t="n">
        <f aca="false">(A9448-$A$2)/0.000011574074074074</f>
        <v>70548.0000002547</v>
      </c>
      <c r="D9448" s="7" t="n">
        <v>7.0770729084</v>
      </c>
    </row>
    <row r="9449" customFormat="false" ht="13.5" hidden="false" customHeight="false" outlineLevel="0" collapsed="false">
      <c r="A9449" s="5" t="n">
        <v>38185.6082060185</v>
      </c>
      <c r="C9449" s="6" t="n">
        <f aca="false">(A9449-$A$2)/0.000011574074074074</f>
        <v>70549.0000004885</v>
      </c>
      <c r="D9449" s="7" t="n">
        <v>7.0771128391</v>
      </c>
    </row>
    <row r="9450" customFormat="false" ht="13.5" hidden="false" customHeight="false" outlineLevel="0" collapsed="false">
      <c r="A9450" s="5" t="n">
        <v>38185.6082175926</v>
      </c>
      <c r="C9450" s="6" t="n">
        <f aca="false">(A9450-$A$2)/0.000011574074074074</f>
        <v>70550.0000000936</v>
      </c>
      <c r="D9450" s="7" t="n">
        <v>7.0771627699</v>
      </c>
    </row>
    <row r="9451" customFormat="false" ht="13.5" hidden="false" customHeight="false" outlineLevel="0" collapsed="false">
      <c r="A9451" s="5" t="n">
        <v>38185.6082291667</v>
      </c>
      <c r="C9451" s="6" t="n">
        <f aca="false">(A9451-$A$2)/0.000011574074074074</f>
        <v>70551.0000003274</v>
      </c>
      <c r="D9451" s="7" t="n">
        <v>7.0771927006</v>
      </c>
    </row>
    <row r="9452" customFormat="false" ht="13.5" hidden="false" customHeight="false" outlineLevel="0" collapsed="false">
      <c r="A9452" s="5" t="n">
        <v>38185.6082407407</v>
      </c>
      <c r="C9452" s="6" t="n">
        <f aca="false">(A9452-$A$2)/0.000011574074074074</f>
        <v>70551.9999999325</v>
      </c>
      <c r="D9452" s="7" t="n">
        <v>7.0772626314</v>
      </c>
    </row>
    <row r="9453" customFormat="false" ht="13.5" hidden="false" customHeight="false" outlineLevel="0" collapsed="false">
      <c r="A9453" s="5" t="n">
        <v>38185.6082523148</v>
      </c>
      <c r="C9453" s="6" t="n">
        <f aca="false">(A9453-$A$2)/0.000011574074074074</f>
        <v>70553.0000001662</v>
      </c>
      <c r="D9453" s="7" t="n">
        <v>7.0772925621</v>
      </c>
    </row>
    <row r="9454" customFormat="false" ht="13.5" hidden="false" customHeight="false" outlineLevel="0" collapsed="false">
      <c r="A9454" s="5" t="n">
        <v>38185.6082638889</v>
      </c>
      <c r="C9454" s="6" t="n">
        <f aca="false">(A9454-$A$2)/0.000011574074074074</f>
        <v>70554.0000004</v>
      </c>
      <c r="D9454" s="7" t="n">
        <v>7.0773524928</v>
      </c>
    </row>
    <row r="9455" customFormat="false" ht="13.5" hidden="false" customHeight="false" outlineLevel="0" collapsed="false">
      <c r="A9455" s="5" t="n">
        <v>38185.608275463</v>
      </c>
      <c r="C9455" s="6" t="n">
        <f aca="false">(A9455-$A$2)/0.000011574074074074</f>
        <v>70555.0000000051</v>
      </c>
      <c r="D9455" s="7" t="n">
        <v>7.0773724236</v>
      </c>
    </row>
    <row r="9456" customFormat="false" ht="13.5" hidden="false" customHeight="false" outlineLevel="0" collapsed="false">
      <c r="A9456" s="5" t="n">
        <v>38185.608287037</v>
      </c>
      <c r="C9456" s="6" t="n">
        <f aca="false">(A9456-$A$2)/0.000011574074074074</f>
        <v>70556.0000002389</v>
      </c>
      <c r="D9456" s="7" t="n">
        <v>7.0774023543</v>
      </c>
    </row>
    <row r="9457" customFormat="false" ht="13.5" hidden="false" customHeight="false" outlineLevel="0" collapsed="false">
      <c r="A9457" s="5" t="n">
        <v>38185.6082986111</v>
      </c>
      <c r="C9457" s="6" t="n">
        <f aca="false">(A9457-$A$2)/0.000011574074074074</f>
        <v>70557.0000004726</v>
      </c>
      <c r="D9457" s="7" t="n">
        <v>7.077472285</v>
      </c>
    </row>
    <row r="9458" customFormat="false" ht="13.5" hidden="false" customHeight="false" outlineLevel="0" collapsed="false">
      <c r="A9458" s="5" t="n">
        <v>38185.6083101852</v>
      </c>
      <c r="C9458" s="6" t="n">
        <f aca="false">(A9458-$A$2)/0.000011574074074074</f>
        <v>70558.0000000778</v>
      </c>
      <c r="D9458" s="7" t="n">
        <v>7.0775022157</v>
      </c>
    </row>
    <row r="9459" customFormat="false" ht="13.5" hidden="false" customHeight="false" outlineLevel="0" collapsed="false">
      <c r="A9459" s="5" t="n">
        <v>38185.6083217593</v>
      </c>
      <c r="C9459" s="6" t="n">
        <f aca="false">(A9459-$A$2)/0.000011574074074074</f>
        <v>70559.0000003115</v>
      </c>
      <c r="D9459" s="7" t="n">
        <v>7.0775321465</v>
      </c>
    </row>
    <row r="9460" customFormat="false" ht="13.5" hidden="false" customHeight="false" outlineLevel="0" collapsed="false">
      <c r="A9460" s="5" t="n">
        <v>38185.6083333333</v>
      </c>
      <c r="C9460" s="6" t="n">
        <f aca="false">(A9460-$A$2)/0.000011574074074074</f>
        <v>70559.9999999166</v>
      </c>
      <c r="D9460" s="7" t="n">
        <v>7.0775720772</v>
      </c>
    </row>
    <row r="9461" customFormat="false" ht="13.5" hidden="false" customHeight="false" outlineLevel="0" collapsed="false">
      <c r="A9461" s="5" t="n">
        <v>38185.6083449074</v>
      </c>
      <c r="C9461" s="6" t="n">
        <f aca="false">(A9461-$A$2)/0.000011574074074074</f>
        <v>70561.0000001504</v>
      </c>
      <c r="D9461" s="7" t="n">
        <v>7.0776120079</v>
      </c>
    </row>
    <row r="9462" customFormat="false" ht="13.5" hidden="false" customHeight="false" outlineLevel="0" collapsed="false">
      <c r="A9462" s="5" t="n">
        <v>38185.6083564815</v>
      </c>
      <c r="C9462" s="6" t="n">
        <f aca="false">(A9462-$A$2)/0.000011574074074074</f>
        <v>70562.0000003842</v>
      </c>
      <c r="D9462" s="7" t="n">
        <v>7.0776819387</v>
      </c>
    </row>
    <row r="9463" customFormat="false" ht="13.5" hidden="false" customHeight="false" outlineLevel="0" collapsed="false">
      <c r="A9463" s="5" t="n">
        <v>38185.6083680556</v>
      </c>
      <c r="C9463" s="6" t="n">
        <f aca="false">(A9463-$A$2)/0.000011574074074074</f>
        <v>70562.9999999893</v>
      </c>
      <c r="D9463" s="7" t="n">
        <v>7.0776818694</v>
      </c>
    </row>
    <row r="9464" customFormat="false" ht="13.5" hidden="false" customHeight="false" outlineLevel="0" collapsed="false">
      <c r="A9464" s="5" t="n">
        <v>38185.6083796296</v>
      </c>
      <c r="C9464" s="6" t="n">
        <f aca="false">(A9464-$A$2)/0.000011574074074074</f>
        <v>70564.000000223</v>
      </c>
      <c r="D9464" s="7" t="n">
        <v>7.0777218001</v>
      </c>
    </row>
    <row r="9465" customFormat="false" ht="13.5" hidden="false" customHeight="false" outlineLevel="0" collapsed="false">
      <c r="A9465" s="5" t="n">
        <v>38185.6083912037</v>
      </c>
      <c r="C9465" s="6" t="n">
        <f aca="false">(A9465-$A$2)/0.000011574074074074</f>
        <v>70565.0000004568</v>
      </c>
      <c r="D9465" s="7" t="n">
        <v>7.0777717308</v>
      </c>
    </row>
    <row r="9466" customFormat="false" ht="13.5" hidden="false" customHeight="false" outlineLevel="0" collapsed="false">
      <c r="A9466" s="5" t="n">
        <v>38185.6084027778</v>
      </c>
      <c r="C9466" s="6" t="n">
        <f aca="false">(A9466-$A$2)/0.000011574074074074</f>
        <v>70566.0000000619</v>
      </c>
      <c r="D9466" s="7" t="n">
        <v>7.0778316615</v>
      </c>
    </row>
    <row r="9467" customFormat="false" ht="13.5" hidden="false" customHeight="false" outlineLevel="0" collapsed="false">
      <c r="A9467" s="5" t="n">
        <v>38185.6084143519</v>
      </c>
      <c r="C9467" s="6" t="n">
        <f aca="false">(A9467-$A$2)/0.000011574074074074</f>
        <v>70567.0000002957</v>
      </c>
      <c r="D9467" s="7" t="n">
        <v>7.0779015923</v>
      </c>
    </row>
    <row r="9468" customFormat="false" ht="13.5" hidden="false" customHeight="false" outlineLevel="0" collapsed="false">
      <c r="A9468" s="5" t="n">
        <v>38185.6084259259</v>
      </c>
      <c r="C9468" s="6" t="n">
        <f aca="false">(A9468-$A$2)/0.000011574074074074</f>
        <v>70567.9999999008</v>
      </c>
      <c r="D9468" s="7" t="n">
        <v>7.077921523</v>
      </c>
    </row>
    <row r="9469" customFormat="false" ht="13.5" hidden="false" customHeight="false" outlineLevel="0" collapsed="false">
      <c r="A9469" s="5" t="n">
        <v>38185.6084375</v>
      </c>
      <c r="C9469" s="6" t="n">
        <f aca="false">(A9469-$A$2)/0.000011574074074074</f>
        <v>70569.0000001346</v>
      </c>
      <c r="D9469" s="7" t="n">
        <v>7.0779314537</v>
      </c>
    </row>
    <row r="9470" customFormat="false" ht="13.5" hidden="false" customHeight="false" outlineLevel="0" collapsed="false">
      <c r="A9470" s="5" t="n">
        <v>38185.6084490741</v>
      </c>
      <c r="C9470" s="6" t="n">
        <f aca="false">(A9470-$A$2)/0.000011574074074074</f>
        <v>70570.0000003683</v>
      </c>
      <c r="D9470" s="7" t="n">
        <v>7.0779613844</v>
      </c>
    </row>
    <row r="9471" customFormat="false" ht="13.5" hidden="false" customHeight="false" outlineLevel="0" collapsed="false">
      <c r="A9471" s="5" t="n">
        <v>38185.6084606481</v>
      </c>
      <c r="C9471" s="6" t="n">
        <f aca="false">(A9471-$A$2)/0.000011574074074074</f>
        <v>70570.9999999734</v>
      </c>
      <c r="D9471" s="7" t="n">
        <v>7.0780013151</v>
      </c>
    </row>
    <row r="9472" customFormat="false" ht="13.5" hidden="false" customHeight="false" outlineLevel="0" collapsed="false">
      <c r="A9472" s="5" t="n">
        <v>38185.6084722222</v>
      </c>
      <c r="C9472" s="6" t="n">
        <f aca="false">(A9472-$A$2)/0.000011574074074074</f>
        <v>70572.0000002072</v>
      </c>
      <c r="D9472" s="7" t="n">
        <v>7.0780712458</v>
      </c>
    </row>
    <row r="9473" customFormat="false" ht="13.5" hidden="false" customHeight="false" outlineLevel="0" collapsed="false">
      <c r="A9473" s="5" t="n">
        <v>38185.6084837963</v>
      </c>
      <c r="C9473" s="6" t="n">
        <f aca="false">(A9473-$A$2)/0.000011574074074074</f>
        <v>70573.000000441</v>
      </c>
      <c r="D9473" s="7" t="n">
        <v>7.0781711765</v>
      </c>
    </row>
    <row r="9474" customFormat="false" ht="13.5" hidden="false" customHeight="false" outlineLevel="0" collapsed="false">
      <c r="A9474" s="5" t="n">
        <v>38185.6084953704</v>
      </c>
      <c r="C9474" s="6" t="n">
        <f aca="false">(A9474-$A$2)/0.000011574074074074</f>
        <v>70574.0000000461</v>
      </c>
      <c r="D9474" s="7" t="n">
        <v>7.0781811072</v>
      </c>
    </row>
    <row r="9475" customFormat="false" ht="13.5" hidden="false" customHeight="false" outlineLevel="0" collapsed="false">
      <c r="A9475" s="5" t="n">
        <v>38185.6085069444</v>
      </c>
      <c r="C9475" s="6" t="n">
        <f aca="false">(A9475-$A$2)/0.000011574074074074</f>
        <v>70575.0000002799</v>
      </c>
      <c r="D9475" s="7" t="n">
        <v>7.078201038</v>
      </c>
    </row>
    <row r="9476" customFormat="false" ht="13.5" hidden="false" customHeight="false" outlineLevel="0" collapsed="false">
      <c r="A9476" s="5" t="n">
        <v>38185.6085185185</v>
      </c>
      <c r="C9476" s="6" t="n">
        <f aca="false">(A9476-$A$2)/0.000011574074074074</f>
        <v>70576.0000005136</v>
      </c>
      <c r="D9476" s="7" t="n">
        <v>7.0782309687</v>
      </c>
    </row>
    <row r="9477" customFormat="false" ht="13.5" hidden="false" customHeight="false" outlineLevel="0" collapsed="false">
      <c r="A9477" s="5" t="n">
        <v>38185.6085300926</v>
      </c>
      <c r="C9477" s="6" t="n">
        <f aca="false">(A9477-$A$2)/0.000011574074074074</f>
        <v>70577.0000001187</v>
      </c>
      <c r="D9477" s="7" t="n">
        <v>7.0782708994</v>
      </c>
    </row>
    <row r="9478" customFormat="false" ht="13.5" hidden="false" customHeight="false" outlineLevel="0" collapsed="false">
      <c r="A9478" s="5" t="n">
        <v>38185.6085416667</v>
      </c>
      <c r="C9478" s="6" t="n">
        <f aca="false">(A9478-$A$2)/0.000011574074074074</f>
        <v>70578.0000003525</v>
      </c>
      <c r="D9478" s="7" t="n">
        <v>7.0783308301</v>
      </c>
    </row>
    <row r="9479" customFormat="false" ht="13.5" hidden="false" customHeight="false" outlineLevel="0" collapsed="false">
      <c r="A9479" s="5" t="n">
        <v>38185.6085532407</v>
      </c>
      <c r="C9479" s="6" t="n">
        <f aca="false">(A9479-$A$2)/0.000011574074074074</f>
        <v>70578.9999999576</v>
      </c>
      <c r="D9479" s="7" t="n">
        <v>7.0783607608</v>
      </c>
    </row>
    <row r="9480" customFormat="false" ht="13.5" hidden="false" customHeight="false" outlineLevel="0" collapsed="false">
      <c r="A9480" s="5" t="n">
        <v>38185.6085648148</v>
      </c>
      <c r="C9480" s="6" t="n">
        <f aca="false">(A9480-$A$2)/0.000011574074074074</f>
        <v>70580.0000001914</v>
      </c>
      <c r="D9480" s="7" t="n">
        <v>7.0783906915</v>
      </c>
    </row>
    <row r="9481" customFormat="false" ht="13.5" hidden="false" customHeight="false" outlineLevel="0" collapsed="false">
      <c r="A9481" s="5" t="n">
        <v>38185.6085763889</v>
      </c>
      <c r="C9481" s="6" t="n">
        <f aca="false">(A9481-$A$2)/0.000011574074074074</f>
        <v>70581.0000004251</v>
      </c>
      <c r="D9481" s="7" t="n">
        <v>7.0784406222</v>
      </c>
    </row>
    <row r="9482" customFormat="false" ht="13.5" hidden="false" customHeight="false" outlineLevel="0" collapsed="false">
      <c r="A9482" s="5" t="n">
        <v>38185.608587963</v>
      </c>
      <c r="C9482" s="6" t="n">
        <f aca="false">(A9482-$A$2)/0.000011574074074074</f>
        <v>70582.0000000303</v>
      </c>
      <c r="D9482" s="7" t="n">
        <v>7.0784805529</v>
      </c>
    </row>
    <row r="9483" customFormat="false" ht="13.5" hidden="false" customHeight="false" outlineLevel="0" collapsed="false">
      <c r="A9483" s="5" t="n">
        <v>38185.608599537</v>
      </c>
      <c r="C9483" s="6" t="n">
        <f aca="false">(A9483-$A$2)/0.000011574074074074</f>
        <v>70583.000000264</v>
      </c>
      <c r="D9483" s="7" t="n">
        <v>7.0785404836</v>
      </c>
    </row>
    <row r="9484" customFormat="false" ht="13.5" hidden="false" customHeight="false" outlineLevel="0" collapsed="false">
      <c r="A9484" s="5" t="n">
        <v>38185.6086111111</v>
      </c>
      <c r="C9484" s="6" t="n">
        <f aca="false">(A9484-$A$2)/0.000011574074074074</f>
        <v>70584.0000004978</v>
      </c>
      <c r="D9484" s="7" t="n">
        <v>7.0785504143</v>
      </c>
    </row>
    <row r="9485" customFormat="false" ht="13.5" hidden="false" customHeight="false" outlineLevel="0" collapsed="false">
      <c r="A9485" s="5" t="n">
        <v>38185.6086226852</v>
      </c>
      <c r="C9485" s="6" t="n">
        <f aca="false">(A9485-$A$2)/0.000011574074074074</f>
        <v>70585.0000001029</v>
      </c>
      <c r="D9485" s="7" t="n">
        <v>7.078600345</v>
      </c>
    </row>
    <row r="9486" customFormat="false" ht="13.5" hidden="false" customHeight="false" outlineLevel="0" collapsed="false">
      <c r="A9486" s="5" t="n">
        <v>38185.6086342593</v>
      </c>
      <c r="C9486" s="6" t="n">
        <f aca="false">(A9486-$A$2)/0.000011574074074074</f>
        <v>70586.0000003367</v>
      </c>
      <c r="D9486" s="7" t="n">
        <v>7.0786602757</v>
      </c>
    </row>
    <row r="9487" customFormat="false" ht="13.5" hidden="false" customHeight="false" outlineLevel="0" collapsed="false">
      <c r="A9487" s="5" t="n">
        <v>38185.6086458333</v>
      </c>
      <c r="C9487" s="6" t="n">
        <f aca="false">(A9487-$A$2)/0.000011574074074074</f>
        <v>70586.9999999418</v>
      </c>
      <c r="D9487" s="7" t="n">
        <v>7.0787202064</v>
      </c>
    </row>
    <row r="9488" customFormat="false" ht="13.5" hidden="false" customHeight="false" outlineLevel="0" collapsed="false">
      <c r="A9488" s="5" t="n">
        <v>38185.6086574074</v>
      </c>
      <c r="C9488" s="6" t="n">
        <f aca="false">(A9488-$A$2)/0.000011574074074074</f>
        <v>70588.0000001755</v>
      </c>
      <c r="D9488" s="7" t="n">
        <v>7.0787301371</v>
      </c>
    </row>
    <row r="9489" customFormat="false" ht="13.5" hidden="false" customHeight="false" outlineLevel="0" collapsed="false">
      <c r="A9489" s="5" t="n">
        <v>38185.6086689815</v>
      </c>
      <c r="C9489" s="6" t="n">
        <f aca="false">(A9489-$A$2)/0.000011574074074074</f>
        <v>70589.0000004093</v>
      </c>
      <c r="D9489" s="7" t="n">
        <v>7.0787600678</v>
      </c>
    </row>
    <row r="9490" customFormat="false" ht="13.5" hidden="false" customHeight="false" outlineLevel="0" collapsed="false">
      <c r="A9490" s="5" t="n">
        <v>38185.6086805556</v>
      </c>
      <c r="C9490" s="6" t="n">
        <f aca="false">(A9490-$A$2)/0.000011574074074074</f>
        <v>70590.0000000144</v>
      </c>
      <c r="D9490" s="7" t="n">
        <v>7.0787899984</v>
      </c>
    </row>
    <row r="9491" customFormat="false" ht="13.5" hidden="false" customHeight="false" outlineLevel="0" collapsed="false">
      <c r="A9491" s="5" t="n">
        <v>38185.6086921296</v>
      </c>
      <c r="C9491" s="6" t="n">
        <f aca="false">(A9491-$A$2)/0.000011574074074074</f>
        <v>70591.0000002482</v>
      </c>
      <c r="D9491" s="7" t="n">
        <v>7.0788399291</v>
      </c>
    </row>
    <row r="9492" customFormat="false" ht="13.5" hidden="false" customHeight="false" outlineLevel="0" collapsed="false">
      <c r="A9492" s="5" t="n">
        <v>38185.6087037037</v>
      </c>
      <c r="C9492" s="6" t="n">
        <f aca="false">(A9492-$A$2)/0.000011574074074074</f>
        <v>70592.0000004819</v>
      </c>
      <c r="D9492" s="7" t="n">
        <v>7.0788998598</v>
      </c>
    </row>
    <row r="9493" customFormat="false" ht="13.5" hidden="false" customHeight="false" outlineLevel="0" collapsed="false">
      <c r="A9493" s="5" t="n">
        <v>38185.6087152778</v>
      </c>
      <c r="C9493" s="6" t="n">
        <f aca="false">(A9493-$A$2)/0.000011574074074074</f>
        <v>70593.0000000871</v>
      </c>
      <c r="D9493" s="7" t="n">
        <v>7.0789397905</v>
      </c>
    </row>
    <row r="9494" customFormat="false" ht="13.5" hidden="false" customHeight="false" outlineLevel="0" collapsed="false">
      <c r="A9494" s="5" t="n">
        <v>38185.6087268519</v>
      </c>
      <c r="C9494" s="6" t="n">
        <f aca="false">(A9494-$A$2)/0.000011574074074074</f>
        <v>70594.0000003208</v>
      </c>
      <c r="D9494" s="7" t="n">
        <v>7.0789697212</v>
      </c>
    </row>
    <row r="9495" customFormat="false" ht="13.5" hidden="false" customHeight="false" outlineLevel="0" collapsed="false">
      <c r="A9495" s="5" t="n">
        <v>38185.6087384259</v>
      </c>
      <c r="C9495" s="6" t="n">
        <f aca="false">(A9495-$A$2)/0.000011574074074074</f>
        <v>70594.999999926</v>
      </c>
      <c r="D9495" s="7" t="n">
        <v>7.0790296519</v>
      </c>
    </row>
    <row r="9496" customFormat="false" ht="13.5" hidden="false" customHeight="false" outlineLevel="0" collapsed="false">
      <c r="A9496" s="5" t="n">
        <v>38185.60875</v>
      </c>
      <c r="C9496" s="6" t="n">
        <f aca="false">(A9496-$A$2)/0.000011574074074074</f>
        <v>70596.0000001597</v>
      </c>
      <c r="D9496" s="7" t="n">
        <v>7.0790695826</v>
      </c>
    </row>
    <row r="9497" customFormat="false" ht="13.5" hidden="false" customHeight="false" outlineLevel="0" collapsed="false">
      <c r="A9497" s="5" t="n">
        <v>38185.6087615741</v>
      </c>
      <c r="C9497" s="6" t="n">
        <f aca="false">(A9497-$A$2)/0.000011574074074074</f>
        <v>70597.0000003935</v>
      </c>
      <c r="D9497" s="7" t="n">
        <v>7.0790995132</v>
      </c>
    </row>
    <row r="9498" customFormat="false" ht="13.5" hidden="false" customHeight="false" outlineLevel="0" collapsed="false">
      <c r="A9498" s="5" t="n">
        <v>38185.6087731481</v>
      </c>
      <c r="C9498" s="6" t="n">
        <f aca="false">(A9498-$A$2)/0.000011574074074074</f>
        <v>70597.9999999986</v>
      </c>
      <c r="D9498" s="7" t="n">
        <v>7.0791294439</v>
      </c>
    </row>
    <row r="9499" customFormat="false" ht="13.5" hidden="false" customHeight="false" outlineLevel="0" collapsed="false">
      <c r="A9499" s="5" t="n">
        <v>38185.6087847222</v>
      </c>
      <c r="C9499" s="6" t="n">
        <f aca="false">(A9499-$A$2)/0.000011574074074074</f>
        <v>70599.0000002324</v>
      </c>
      <c r="D9499" s="7" t="n">
        <v>7.0791593746</v>
      </c>
    </row>
    <row r="9500" customFormat="false" ht="13.5" hidden="false" customHeight="false" outlineLevel="0" collapsed="false">
      <c r="A9500" s="5" t="n">
        <v>38185.6087962963</v>
      </c>
      <c r="C9500" s="6" t="n">
        <f aca="false">(A9500-$A$2)/0.000011574074074074</f>
        <v>70600.0000004661</v>
      </c>
      <c r="D9500" s="7" t="n">
        <v>7.0792493053</v>
      </c>
    </row>
    <row r="9501" customFormat="false" ht="13.5" hidden="false" customHeight="false" outlineLevel="0" collapsed="false">
      <c r="A9501" s="5" t="n">
        <v>38185.6088078704</v>
      </c>
      <c r="C9501" s="6" t="n">
        <f aca="false">(A9501-$A$2)/0.000011574074074074</f>
        <v>70601.0000000712</v>
      </c>
      <c r="D9501" s="7" t="n">
        <v>7.079299236</v>
      </c>
    </row>
    <row r="9502" customFormat="false" ht="13.5" hidden="false" customHeight="false" outlineLevel="0" collapsed="false">
      <c r="A9502" s="5" t="n">
        <v>38185.6088194444</v>
      </c>
      <c r="C9502" s="6" t="n">
        <f aca="false">(A9502-$A$2)/0.000011574074074074</f>
        <v>70602.000000305</v>
      </c>
      <c r="D9502" s="7" t="n">
        <v>7.0792991666</v>
      </c>
    </row>
    <row r="9503" customFormat="false" ht="13.5" hidden="false" customHeight="false" outlineLevel="0" collapsed="false">
      <c r="A9503" s="5" t="n">
        <v>38185.6088310185</v>
      </c>
      <c r="C9503" s="6" t="n">
        <f aca="false">(A9503-$A$2)/0.000011574074074074</f>
        <v>70602.9999999101</v>
      </c>
      <c r="D9503" s="7" t="n">
        <v>7.0793390973</v>
      </c>
    </row>
    <row r="9504" customFormat="false" ht="13.5" hidden="false" customHeight="false" outlineLevel="0" collapsed="false">
      <c r="A9504" s="5" t="n">
        <v>38185.6088425926</v>
      </c>
      <c r="C9504" s="6" t="n">
        <f aca="false">(A9504-$A$2)/0.000011574074074074</f>
        <v>70604.0000001439</v>
      </c>
      <c r="D9504" s="7" t="n">
        <v>7.079369028</v>
      </c>
    </row>
    <row r="9505" customFormat="false" ht="13.5" hidden="false" customHeight="false" outlineLevel="0" collapsed="false">
      <c r="A9505" s="5" t="n">
        <v>38185.6088541667</v>
      </c>
      <c r="C9505" s="6" t="n">
        <f aca="false">(A9505-$A$2)/0.000011574074074074</f>
        <v>70605.0000003776</v>
      </c>
      <c r="D9505" s="7" t="n">
        <v>7.0794189587</v>
      </c>
    </row>
    <row r="9506" customFormat="false" ht="13.5" hidden="false" customHeight="false" outlineLevel="0" collapsed="false">
      <c r="A9506" s="5" t="n">
        <v>38185.6088657407</v>
      </c>
      <c r="C9506" s="6" t="n">
        <f aca="false">(A9506-$A$2)/0.000011574074074074</f>
        <v>70605.9999999828</v>
      </c>
      <c r="D9506" s="7" t="n">
        <v>7.0795188893</v>
      </c>
    </row>
    <row r="9507" customFormat="false" ht="13.5" hidden="false" customHeight="false" outlineLevel="0" collapsed="false">
      <c r="A9507" s="5" t="n">
        <v>38185.6088773148</v>
      </c>
      <c r="C9507" s="6" t="n">
        <f aca="false">(A9507-$A$2)/0.000011574074074074</f>
        <v>70607.0000002165</v>
      </c>
      <c r="D9507" s="7" t="n">
        <v>7.07952882</v>
      </c>
    </row>
    <row r="9508" customFormat="false" ht="13.5" hidden="false" customHeight="false" outlineLevel="0" collapsed="false">
      <c r="A9508" s="5" t="n">
        <v>38185.6088888889</v>
      </c>
      <c r="C9508" s="6" t="n">
        <f aca="false">(A9508-$A$2)/0.000011574074074074</f>
        <v>70608.0000004503</v>
      </c>
      <c r="D9508" s="7" t="n">
        <v>7.0795487507</v>
      </c>
    </row>
    <row r="9509" customFormat="false" ht="13.5" hidden="false" customHeight="false" outlineLevel="0" collapsed="false">
      <c r="A9509" s="5" t="n">
        <v>38185.608900463</v>
      </c>
      <c r="C9509" s="6" t="n">
        <f aca="false">(A9509-$A$2)/0.000011574074074074</f>
        <v>70609.0000000554</v>
      </c>
      <c r="D9509" s="7" t="n">
        <v>7.0795786813</v>
      </c>
    </row>
    <row r="9510" customFormat="false" ht="13.5" hidden="false" customHeight="false" outlineLevel="0" collapsed="false">
      <c r="A9510" s="5" t="n">
        <v>38185.608912037</v>
      </c>
      <c r="C9510" s="6" t="n">
        <f aca="false">(A9510-$A$2)/0.000011574074074074</f>
        <v>70610.0000002892</v>
      </c>
      <c r="D9510" s="7" t="n">
        <v>7.079628612</v>
      </c>
    </row>
    <row r="9511" customFormat="false" ht="13.5" hidden="false" customHeight="false" outlineLevel="0" collapsed="false">
      <c r="A9511" s="5" t="n">
        <v>38185.6089236111</v>
      </c>
      <c r="C9511" s="6" t="n">
        <f aca="false">(A9511-$A$2)/0.000011574074074074</f>
        <v>70611.0000005229</v>
      </c>
      <c r="D9511" s="7" t="n">
        <v>7.0796685427</v>
      </c>
    </row>
    <row r="9512" customFormat="false" ht="13.5" hidden="false" customHeight="false" outlineLevel="0" collapsed="false">
      <c r="A9512" s="5" t="n">
        <v>38185.6089351852</v>
      </c>
      <c r="C9512" s="6" t="n">
        <f aca="false">(A9512-$A$2)/0.000011574074074074</f>
        <v>70612.000000128</v>
      </c>
      <c r="D9512" s="7" t="n">
        <v>7.0797284733</v>
      </c>
    </row>
    <row r="9513" customFormat="false" ht="13.5" hidden="false" customHeight="false" outlineLevel="0" collapsed="false">
      <c r="A9513" s="5" t="n">
        <v>38185.6089467593</v>
      </c>
      <c r="C9513" s="6" t="n">
        <f aca="false">(A9513-$A$2)/0.000011574074074074</f>
        <v>70613.0000003618</v>
      </c>
      <c r="D9513" s="7" t="n">
        <v>7.079768404</v>
      </c>
    </row>
    <row r="9514" customFormat="false" ht="13.5" hidden="false" customHeight="false" outlineLevel="0" collapsed="false">
      <c r="A9514" s="5" t="n">
        <v>38185.6089583333</v>
      </c>
      <c r="C9514" s="6" t="n">
        <f aca="false">(A9514-$A$2)/0.000011574074074074</f>
        <v>70613.9999999669</v>
      </c>
      <c r="D9514" s="7" t="n">
        <v>7.0798183347</v>
      </c>
    </row>
    <row r="9515" customFormat="false" ht="13.5" hidden="false" customHeight="false" outlineLevel="0" collapsed="false">
      <c r="A9515" s="5" t="n">
        <v>38185.6089699074</v>
      </c>
      <c r="C9515" s="6" t="n">
        <f aca="false">(A9515-$A$2)/0.000011574074074074</f>
        <v>70615.0000002007</v>
      </c>
      <c r="D9515" s="7" t="n">
        <v>7.0798582653</v>
      </c>
    </row>
    <row r="9516" customFormat="false" ht="13.5" hidden="false" customHeight="false" outlineLevel="0" collapsed="false">
      <c r="A9516" s="5" t="n">
        <v>38185.6089814815</v>
      </c>
      <c r="C9516" s="6" t="n">
        <f aca="false">(A9516-$A$2)/0.000011574074074074</f>
        <v>70616.0000004345</v>
      </c>
      <c r="D9516" s="7" t="n">
        <v>7.079878196</v>
      </c>
    </row>
    <row r="9517" customFormat="false" ht="13.5" hidden="false" customHeight="false" outlineLevel="0" collapsed="false">
      <c r="A9517" s="5" t="n">
        <v>38185.6089930556</v>
      </c>
      <c r="C9517" s="6" t="n">
        <f aca="false">(A9517-$A$2)/0.000011574074074074</f>
        <v>70617.0000000396</v>
      </c>
      <c r="D9517" s="7" t="n">
        <v>7.0799081266</v>
      </c>
    </row>
    <row r="9518" customFormat="false" ht="13.5" hidden="false" customHeight="false" outlineLevel="0" collapsed="false">
      <c r="A9518" s="5" t="n">
        <v>38185.6090046296</v>
      </c>
      <c r="C9518" s="6" t="n">
        <f aca="false">(A9518-$A$2)/0.000011574074074074</f>
        <v>70618.0000002733</v>
      </c>
      <c r="D9518" s="7" t="n">
        <v>7.0799780573</v>
      </c>
    </row>
    <row r="9519" customFormat="false" ht="13.5" hidden="false" customHeight="false" outlineLevel="0" collapsed="false">
      <c r="A9519" s="5" t="n">
        <v>38185.6090162037</v>
      </c>
      <c r="C9519" s="6" t="n">
        <f aca="false">(A9519-$A$2)/0.000011574074074074</f>
        <v>70619.0000005071</v>
      </c>
      <c r="D9519" s="7" t="n">
        <v>7.0800179879</v>
      </c>
    </row>
    <row r="9520" customFormat="false" ht="13.5" hidden="false" customHeight="false" outlineLevel="0" collapsed="false">
      <c r="A9520" s="5" t="n">
        <v>38185.6090277778</v>
      </c>
      <c r="C9520" s="6" t="n">
        <f aca="false">(A9520-$A$2)/0.000011574074074074</f>
        <v>70620.0000001122</v>
      </c>
      <c r="D9520" s="7" t="n">
        <v>7.0800379186</v>
      </c>
    </row>
    <row r="9521" customFormat="false" ht="13.5" hidden="false" customHeight="false" outlineLevel="0" collapsed="false">
      <c r="A9521" s="5" t="n">
        <v>38185.6090393519</v>
      </c>
      <c r="C9521" s="6" t="n">
        <f aca="false">(A9521-$A$2)/0.000011574074074074</f>
        <v>70621.000000346</v>
      </c>
      <c r="D9521" s="7" t="n">
        <v>7.0800778493</v>
      </c>
    </row>
    <row r="9522" customFormat="false" ht="13.5" hidden="false" customHeight="false" outlineLevel="0" collapsed="false">
      <c r="A9522" s="5" t="n">
        <v>38185.6090509259</v>
      </c>
      <c r="C9522" s="6" t="n">
        <f aca="false">(A9522-$A$2)/0.000011574074074074</f>
        <v>70621.9999999511</v>
      </c>
      <c r="D9522" s="7" t="n">
        <v>7.0800977799</v>
      </c>
    </row>
    <row r="9523" customFormat="false" ht="13.5" hidden="false" customHeight="false" outlineLevel="0" collapsed="false">
      <c r="A9523" s="5" t="n">
        <v>38185.6090625</v>
      </c>
      <c r="C9523" s="6" t="n">
        <f aca="false">(A9523-$A$2)/0.000011574074074074</f>
        <v>70623.0000001849</v>
      </c>
      <c r="D9523" s="7" t="n">
        <v>7.0801377106</v>
      </c>
    </row>
    <row r="9524" customFormat="false" ht="13.5" hidden="false" customHeight="false" outlineLevel="0" collapsed="false">
      <c r="A9524" s="5" t="n">
        <v>38185.6090740741</v>
      </c>
      <c r="C9524" s="6" t="n">
        <f aca="false">(A9524-$A$2)/0.000011574074074074</f>
        <v>70624.0000004186</v>
      </c>
      <c r="D9524" s="7" t="n">
        <v>7.0802176412</v>
      </c>
    </row>
    <row r="9525" customFormat="false" ht="13.5" hidden="false" customHeight="false" outlineLevel="0" collapsed="false">
      <c r="A9525" s="5" t="n">
        <v>38185.6090856481</v>
      </c>
      <c r="C9525" s="6" t="n">
        <f aca="false">(A9525-$A$2)/0.000011574074074074</f>
        <v>70625.0000000237</v>
      </c>
      <c r="D9525" s="7" t="n">
        <v>7.0802475719</v>
      </c>
    </row>
    <row r="9526" customFormat="false" ht="13.5" hidden="false" customHeight="false" outlineLevel="0" collapsed="false">
      <c r="A9526" s="5" t="n">
        <v>38185.6090972222</v>
      </c>
      <c r="C9526" s="6" t="n">
        <f aca="false">(A9526-$A$2)/0.000011574074074074</f>
        <v>70626.0000002575</v>
      </c>
      <c r="D9526" s="7" t="n">
        <v>7.0802575025</v>
      </c>
    </row>
    <row r="9527" customFormat="false" ht="13.5" hidden="false" customHeight="false" outlineLevel="0" collapsed="false">
      <c r="A9527" s="5" t="n">
        <v>38185.6091087963</v>
      </c>
      <c r="C9527" s="6" t="n">
        <f aca="false">(A9527-$A$2)/0.000011574074074074</f>
        <v>70627.0000004913</v>
      </c>
      <c r="D9527" s="7" t="n">
        <v>7.0803074331</v>
      </c>
    </row>
    <row r="9528" customFormat="false" ht="13.5" hidden="false" customHeight="false" outlineLevel="0" collapsed="false">
      <c r="A9528" s="5" t="n">
        <v>38185.6091203704</v>
      </c>
      <c r="C9528" s="6" t="n">
        <f aca="false">(A9528-$A$2)/0.000011574074074074</f>
        <v>70628.0000000964</v>
      </c>
      <c r="D9528" s="7" t="n">
        <v>7.0803473638</v>
      </c>
    </row>
    <row r="9529" customFormat="false" ht="13.5" hidden="false" customHeight="false" outlineLevel="0" collapsed="false">
      <c r="A9529" s="5" t="n">
        <v>38185.6091319444</v>
      </c>
      <c r="C9529" s="6" t="n">
        <f aca="false">(A9529-$A$2)/0.000011574074074074</f>
        <v>70629.0000003301</v>
      </c>
      <c r="D9529" s="7" t="n">
        <v>7.0803972944</v>
      </c>
    </row>
    <row r="9530" customFormat="false" ht="13.5" hidden="false" customHeight="false" outlineLevel="0" collapsed="false">
      <c r="A9530" s="5" t="n">
        <v>38185.6091435185</v>
      </c>
      <c r="C9530" s="6" t="n">
        <f aca="false">(A9530-$A$2)/0.000011574074074074</f>
        <v>70629.9999999353</v>
      </c>
      <c r="D9530" s="7" t="n">
        <v>7.0804472251</v>
      </c>
    </row>
    <row r="9531" customFormat="false" ht="13.5" hidden="false" customHeight="false" outlineLevel="0" collapsed="false">
      <c r="A9531" s="5" t="n">
        <v>38185.6091550926</v>
      </c>
      <c r="C9531" s="6" t="n">
        <f aca="false">(A9531-$A$2)/0.000011574074074074</f>
        <v>70631.000000169</v>
      </c>
      <c r="D9531" s="7" t="n">
        <v>7.0804871557</v>
      </c>
    </row>
    <row r="9532" customFormat="false" ht="13.5" hidden="false" customHeight="false" outlineLevel="0" collapsed="false">
      <c r="A9532" s="5" t="n">
        <v>38185.6091666667</v>
      </c>
      <c r="C9532" s="6" t="n">
        <f aca="false">(A9532-$A$2)/0.000011574074074074</f>
        <v>70632.0000004028</v>
      </c>
      <c r="D9532" s="7" t="n">
        <v>7.0805270864</v>
      </c>
    </row>
    <row r="9533" customFormat="false" ht="13.5" hidden="false" customHeight="false" outlineLevel="0" collapsed="false">
      <c r="A9533" s="5" t="n">
        <v>38185.6091782407</v>
      </c>
      <c r="C9533" s="6" t="n">
        <f aca="false">(A9533-$A$2)/0.000011574074074074</f>
        <v>70633.0000000079</v>
      </c>
      <c r="D9533" s="7" t="n">
        <v>7.080557017</v>
      </c>
    </row>
    <row r="9534" customFormat="false" ht="13.5" hidden="false" customHeight="false" outlineLevel="0" collapsed="false">
      <c r="A9534" s="5" t="n">
        <v>38185.6091898148</v>
      </c>
      <c r="C9534" s="6" t="n">
        <f aca="false">(A9534-$A$2)/0.000011574074074074</f>
        <v>70634.0000002417</v>
      </c>
      <c r="D9534" s="7" t="n">
        <v>7.0805869476</v>
      </c>
    </row>
    <row r="9535" customFormat="false" ht="13.5" hidden="false" customHeight="false" outlineLevel="0" collapsed="false">
      <c r="A9535" s="5" t="n">
        <v>38185.6092013889</v>
      </c>
      <c r="C9535" s="6" t="n">
        <f aca="false">(A9535-$A$2)/0.000011574074074074</f>
        <v>70635.0000004754</v>
      </c>
      <c r="D9535" s="7" t="n">
        <v>7.0806168783</v>
      </c>
    </row>
    <row r="9536" customFormat="false" ht="13.5" hidden="false" customHeight="false" outlineLevel="0" collapsed="false">
      <c r="A9536" s="5" t="n">
        <v>38185.609212963</v>
      </c>
      <c r="C9536" s="6" t="n">
        <f aca="false">(A9536-$A$2)/0.000011574074074074</f>
        <v>70636.0000000805</v>
      </c>
      <c r="D9536" s="7" t="n">
        <v>7.0806868089</v>
      </c>
    </row>
    <row r="9537" customFormat="false" ht="13.5" hidden="false" customHeight="false" outlineLevel="0" collapsed="false">
      <c r="A9537" s="5" t="n">
        <v>38185.609224537</v>
      </c>
      <c r="C9537" s="6" t="n">
        <f aca="false">(A9537-$A$2)/0.000011574074074074</f>
        <v>70637.0000003143</v>
      </c>
      <c r="D9537" s="7" t="n">
        <v>7.0807167395</v>
      </c>
    </row>
    <row r="9538" customFormat="false" ht="13.5" hidden="false" customHeight="false" outlineLevel="0" collapsed="false">
      <c r="A9538" s="5" t="n">
        <v>38185.6092361111</v>
      </c>
      <c r="C9538" s="6" t="n">
        <f aca="false">(A9538-$A$2)/0.000011574074074074</f>
        <v>70637.9999999194</v>
      </c>
      <c r="D9538" s="7" t="n">
        <v>7.0807666702</v>
      </c>
    </row>
    <row r="9539" customFormat="false" ht="13.5" hidden="false" customHeight="false" outlineLevel="0" collapsed="false">
      <c r="A9539" s="5" t="n">
        <v>38185.6092476852</v>
      </c>
      <c r="C9539" s="6" t="n">
        <f aca="false">(A9539-$A$2)/0.000011574074074074</f>
        <v>70639.0000001532</v>
      </c>
      <c r="D9539" s="7" t="n">
        <v>7.0808066008</v>
      </c>
    </row>
    <row r="9540" customFormat="false" ht="13.5" hidden="false" customHeight="false" outlineLevel="0" collapsed="false">
      <c r="A9540" s="5" t="n">
        <v>38185.6092592593</v>
      </c>
      <c r="C9540" s="6" t="n">
        <f aca="false">(A9540-$A$2)/0.000011574074074074</f>
        <v>70640.000000387</v>
      </c>
      <c r="D9540" s="7" t="n">
        <v>7.0808565314</v>
      </c>
    </row>
    <row r="9541" customFormat="false" ht="13.5" hidden="false" customHeight="false" outlineLevel="0" collapsed="false">
      <c r="A9541" s="5" t="n">
        <v>38185.6092708333</v>
      </c>
      <c r="C9541" s="6" t="n">
        <f aca="false">(A9541-$A$2)/0.000011574074074074</f>
        <v>70640.9999999921</v>
      </c>
      <c r="D9541" s="7" t="n">
        <v>7.0808964621</v>
      </c>
    </row>
    <row r="9542" customFormat="false" ht="13.5" hidden="false" customHeight="false" outlineLevel="0" collapsed="false">
      <c r="A9542" s="5" t="n">
        <v>38185.6092824074</v>
      </c>
      <c r="C9542" s="6" t="n">
        <f aca="false">(A9542-$A$2)/0.000011574074074074</f>
        <v>70642.0000002258</v>
      </c>
      <c r="D9542" s="7" t="n">
        <v>7.0809263927</v>
      </c>
    </row>
    <row r="9543" customFormat="false" ht="13.5" hidden="false" customHeight="false" outlineLevel="0" collapsed="false">
      <c r="A9543" s="5" t="n">
        <v>38185.6092939815</v>
      </c>
      <c r="C9543" s="6" t="n">
        <f aca="false">(A9543-$A$2)/0.000011574074074074</f>
        <v>70643.0000004596</v>
      </c>
      <c r="D9543" s="7" t="n">
        <v>7.0809663233</v>
      </c>
    </row>
    <row r="9544" customFormat="false" ht="13.5" hidden="false" customHeight="false" outlineLevel="0" collapsed="false">
      <c r="A9544" s="5" t="n">
        <v>38185.6093055556</v>
      </c>
      <c r="C9544" s="6" t="n">
        <f aca="false">(A9544-$A$2)/0.000011574074074074</f>
        <v>70644.0000000647</v>
      </c>
      <c r="D9544" s="7" t="n">
        <v>7.0809962539</v>
      </c>
    </row>
    <row r="9545" customFormat="false" ht="13.5" hidden="false" customHeight="false" outlineLevel="0" collapsed="false">
      <c r="A9545" s="5" t="n">
        <v>38185.6093171296</v>
      </c>
      <c r="C9545" s="6" t="n">
        <f aca="false">(A9545-$A$2)/0.000011574074074074</f>
        <v>70645.0000002985</v>
      </c>
      <c r="D9545" s="7" t="n">
        <v>7.0810261846</v>
      </c>
    </row>
    <row r="9546" customFormat="false" ht="13.5" hidden="false" customHeight="false" outlineLevel="0" collapsed="false">
      <c r="A9546" s="5" t="n">
        <v>38185.6093287037</v>
      </c>
      <c r="C9546" s="6" t="n">
        <f aca="false">(A9546-$A$2)/0.000011574074074074</f>
        <v>70645.9999999036</v>
      </c>
      <c r="D9546" s="7" t="n">
        <v>7.0811061152</v>
      </c>
    </row>
    <row r="9547" customFormat="false" ht="13.5" hidden="false" customHeight="false" outlineLevel="0" collapsed="false">
      <c r="A9547" s="5" t="n">
        <v>38185.6093402778</v>
      </c>
      <c r="C9547" s="6" t="n">
        <f aca="false">(A9547-$A$2)/0.000011574074074074</f>
        <v>70647.0000001374</v>
      </c>
      <c r="D9547" s="7" t="n">
        <v>7.0811360458</v>
      </c>
    </row>
    <row r="9548" customFormat="false" ht="13.5" hidden="false" customHeight="false" outlineLevel="0" collapsed="false">
      <c r="A9548" s="5" t="n">
        <v>38185.6093518519</v>
      </c>
      <c r="C9548" s="6" t="n">
        <f aca="false">(A9548-$A$2)/0.000011574074074074</f>
        <v>70648.0000003711</v>
      </c>
      <c r="D9548" s="7" t="n">
        <v>7.0811659764</v>
      </c>
    </row>
    <row r="9549" customFormat="false" ht="13.5" hidden="false" customHeight="false" outlineLevel="0" collapsed="false">
      <c r="A9549" s="5" t="n">
        <v>38185.6093634259</v>
      </c>
      <c r="C9549" s="6" t="n">
        <f aca="false">(A9549-$A$2)/0.000011574074074074</f>
        <v>70648.9999999762</v>
      </c>
      <c r="D9549" s="7" t="n">
        <v>7.081195907</v>
      </c>
    </row>
    <row r="9550" customFormat="false" ht="13.5" hidden="false" customHeight="false" outlineLevel="0" collapsed="false">
      <c r="A9550" s="5" t="n">
        <v>38185.609375</v>
      </c>
      <c r="C9550" s="6" t="n">
        <f aca="false">(A9550-$A$2)/0.000011574074074074</f>
        <v>70650.00000021</v>
      </c>
      <c r="D9550" s="7" t="n">
        <v>7.0812358377</v>
      </c>
    </row>
    <row r="9551" customFormat="false" ht="13.5" hidden="false" customHeight="false" outlineLevel="0" collapsed="false">
      <c r="A9551" s="5" t="n">
        <v>38185.6093865741</v>
      </c>
      <c r="C9551" s="6" t="n">
        <f aca="false">(A9551-$A$2)/0.000011574074074074</f>
        <v>70651.0000004438</v>
      </c>
      <c r="D9551" s="7" t="n">
        <v>7.0813257683</v>
      </c>
    </row>
    <row r="9552" customFormat="false" ht="13.5" hidden="false" customHeight="false" outlineLevel="0" collapsed="false">
      <c r="A9552" s="5" t="n">
        <v>38185.6093981481</v>
      </c>
      <c r="C9552" s="6" t="n">
        <f aca="false">(A9552-$A$2)/0.000011574074074074</f>
        <v>70652.0000000489</v>
      </c>
      <c r="D9552" s="7" t="n">
        <v>7.0813556989</v>
      </c>
    </row>
    <row r="9553" customFormat="false" ht="13.5" hidden="false" customHeight="false" outlineLevel="0" collapsed="false">
      <c r="A9553" s="5" t="n">
        <v>38185.6094097222</v>
      </c>
      <c r="C9553" s="6" t="n">
        <f aca="false">(A9553-$A$2)/0.000011574074074074</f>
        <v>70653.0000002826</v>
      </c>
      <c r="D9553" s="7" t="n">
        <v>7.0813756295</v>
      </c>
    </row>
    <row r="9554" customFormat="false" ht="13.5" hidden="false" customHeight="false" outlineLevel="0" collapsed="false">
      <c r="A9554" s="5" t="n">
        <v>38185.6094212963</v>
      </c>
      <c r="C9554" s="6" t="n">
        <f aca="false">(A9554-$A$2)/0.000011574074074074</f>
        <v>70654.0000005164</v>
      </c>
      <c r="D9554" s="7" t="n">
        <v>7.0814155601</v>
      </c>
    </row>
    <row r="9555" customFormat="false" ht="13.5" hidden="false" customHeight="false" outlineLevel="0" collapsed="false">
      <c r="A9555" s="5" t="n">
        <v>38185.6094328704</v>
      </c>
      <c r="C9555" s="6" t="n">
        <f aca="false">(A9555-$A$2)/0.000011574074074074</f>
        <v>70655.0000001215</v>
      </c>
      <c r="D9555" s="7" t="n">
        <v>7.0814454907</v>
      </c>
    </row>
    <row r="9556" customFormat="false" ht="13.5" hidden="false" customHeight="false" outlineLevel="0" collapsed="false">
      <c r="A9556" s="5" t="n">
        <v>38185.6094444444</v>
      </c>
      <c r="C9556" s="6" t="n">
        <f aca="false">(A9556-$A$2)/0.000011574074074074</f>
        <v>70656.0000003553</v>
      </c>
      <c r="D9556" s="7" t="n">
        <v>7.0815154214</v>
      </c>
    </row>
    <row r="9557" customFormat="false" ht="13.5" hidden="false" customHeight="false" outlineLevel="0" collapsed="false">
      <c r="A9557" s="5" t="n">
        <v>38185.6094560185</v>
      </c>
      <c r="C9557" s="6" t="n">
        <f aca="false">(A9557-$A$2)/0.000011574074074074</f>
        <v>70656.9999999604</v>
      </c>
      <c r="D9557" s="7" t="n">
        <v>7.081535352</v>
      </c>
    </row>
    <row r="9558" customFormat="false" ht="13.5" hidden="false" customHeight="false" outlineLevel="0" collapsed="false">
      <c r="A9558" s="5" t="n">
        <v>38185.6094675926</v>
      </c>
      <c r="C9558" s="6" t="n">
        <f aca="false">(A9558-$A$2)/0.000011574074074074</f>
        <v>70658.0000001942</v>
      </c>
      <c r="D9558" s="7" t="n">
        <v>7.0815652826</v>
      </c>
    </row>
    <row r="9559" customFormat="false" ht="13.5" hidden="false" customHeight="false" outlineLevel="0" collapsed="false">
      <c r="A9559" s="5" t="n">
        <v>38185.6094907407</v>
      </c>
      <c r="C9559" s="6" t="n">
        <f aca="false">(A9559-$A$2)/0.000011574074074074</f>
        <v>70660.0000000331</v>
      </c>
      <c r="D9559" s="7" t="n">
        <v>7.0816051438</v>
      </c>
    </row>
    <row r="9560" customFormat="false" ht="13.5" hidden="false" customHeight="false" outlineLevel="0" collapsed="false">
      <c r="A9560" s="5" t="n">
        <v>38185.6095023148</v>
      </c>
      <c r="C9560" s="6" t="n">
        <f aca="false">(A9560-$A$2)/0.000011574074074074</f>
        <v>70661.0000002668</v>
      </c>
      <c r="D9560" s="7" t="n">
        <v>7.0816350744</v>
      </c>
    </row>
    <row r="9561" customFormat="false" ht="13.5" hidden="false" customHeight="false" outlineLevel="0" collapsed="false">
      <c r="A9561" s="5" t="n">
        <v>38185.6095138889</v>
      </c>
      <c r="C9561" s="6" t="n">
        <f aca="false">(A9561-$A$2)/0.000011574074074074</f>
        <v>70662.0000005006</v>
      </c>
      <c r="D9561" s="7" t="n">
        <v>7.081725005</v>
      </c>
    </row>
    <row r="9562" customFormat="false" ht="13.5" hidden="false" customHeight="false" outlineLevel="0" collapsed="false">
      <c r="A9562" s="5" t="n">
        <v>38185.609525463</v>
      </c>
      <c r="C9562" s="6" t="n">
        <f aca="false">(A9562-$A$2)/0.000011574074074074</f>
        <v>70663.0000001057</v>
      </c>
      <c r="D9562" s="7" t="n">
        <v>7.0817749356</v>
      </c>
    </row>
    <row r="9563" customFormat="false" ht="13.5" hidden="false" customHeight="false" outlineLevel="0" collapsed="false">
      <c r="A9563" s="5" t="n">
        <v>38185.609537037</v>
      </c>
      <c r="C9563" s="6" t="n">
        <f aca="false">(A9563-$A$2)/0.000011574074074074</f>
        <v>70664.0000003395</v>
      </c>
      <c r="D9563" s="7" t="n">
        <v>7.0817848662</v>
      </c>
    </row>
    <row r="9564" customFormat="false" ht="13.5" hidden="false" customHeight="false" outlineLevel="0" collapsed="false">
      <c r="A9564" s="5" t="n">
        <v>38185.6095486111</v>
      </c>
      <c r="C9564" s="6" t="n">
        <f aca="false">(A9564-$A$2)/0.000011574074074074</f>
        <v>70664.9999999446</v>
      </c>
      <c r="D9564" s="7" t="n">
        <v>7.0818347968</v>
      </c>
    </row>
    <row r="9565" customFormat="false" ht="13.5" hidden="false" customHeight="false" outlineLevel="0" collapsed="false">
      <c r="A9565" s="5" t="n">
        <v>38185.6095601852</v>
      </c>
      <c r="C9565" s="6" t="n">
        <f aca="false">(A9565-$A$2)/0.000011574074074074</f>
        <v>70666.0000001783</v>
      </c>
      <c r="D9565" s="7" t="n">
        <v>7.0818647274</v>
      </c>
    </row>
    <row r="9566" customFormat="false" ht="13.5" hidden="false" customHeight="false" outlineLevel="0" collapsed="false">
      <c r="A9566" s="5" t="n">
        <v>38185.6095717593</v>
      </c>
      <c r="C9566" s="6" t="n">
        <f aca="false">(A9566-$A$2)/0.000011574074074074</f>
        <v>70667.0000004121</v>
      </c>
      <c r="D9566" s="7" t="n">
        <v>7.081934658</v>
      </c>
    </row>
    <row r="9567" customFormat="false" ht="13.5" hidden="false" customHeight="false" outlineLevel="0" collapsed="false">
      <c r="A9567" s="5" t="n">
        <v>38185.6095833333</v>
      </c>
      <c r="C9567" s="6" t="n">
        <f aca="false">(A9567-$A$2)/0.000011574074074074</f>
        <v>70668.0000000172</v>
      </c>
      <c r="D9567" s="7" t="n">
        <v>7.0819645886</v>
      </c>
    </row>
    <row r="9568" customFormat="false" ht="13.5" hidden="false" customHeight="false" outlineLevel="0" collapsed="false">
      <c r="A9568" s="5" t="n">
        <v>38185.6095949074</v>
      </c>
      <c r="C9568" s="6" t="n">
        <f aca="false">(A9568-$A$2)/0.000011574074074074</f>
        <v>70669.000000251</v>
      </c>
      <c r="D9568" s="7" t="n">
        <v>7.0820045192</v>
      </c>
    </row>
    <row r="9569" customFormat="false" ht="13.5" hidden="false" customHeight="false" outlineLevel="0" collapsed="false">
      <c r="A9569" s="5" t="n">
        <v>38185.6096064815</v>
      </c>
      <c r="C9569" s="6" t="n">
        <f aca="false">(A9569-$A$2)/0.000011574074074074</f>
        <v>70670.0000004847</v>
      </c>
      <c r="D9569" s="7" t="n">
        <v>7.0820544498</v>
      </c>
    </row>
    <row r="9570" customFormat="false" ht="13.5" hidden="false" customHeight="false" outlineLevel="0" collapsed="false">
      <c r="A9570" s="5" t="n">
        <v>38185.6096180556</v>
      </c>
      <c r="C9570" s="6" t="n">
        <f aca="false">(A9570-$A$2)/0.000011574074074074</f>
        <v>70671.0000000899</v>
      </c>
      <c r="D9570" s="7" t="n">
        <v>7.0820543804</v>
      </c>
    </row>
    <row r="9571" customFormat="false" ht="13.5" hidden="false" customHeight="false" outlineLevel="0" collapsed="false">
      <c r="A9571" s="5" t="n">
        <v>38185.6096296296</v>
      </c>
      <c r="C9571" s="6" t="n">
        <f aca="false">(A9571-$A$2)/0.000011574074074074</f>
        <v>70672.0000003236</v>
      </c>
      <c r="D9571" s="7" t="n">
        <v>7.082064311</v>
      </c>
    </row>
    <row r="9572" customFormat="false" ht="13.5" hidden="false" customHeight="false" outlineLevel="0" collapsed="false">
      <c r="A9572" s="5" t="n">
        <v>38185.6096412037</v>
      </c>
      <c r="C9572" s="6" t="n">
        <f aca="false">(A9572-$A$2)/0.000011574074074074</f>
        <v>70672.9999999287</v>
      </c>
      <c r="D9572" s="7" t="n">
        <v>7.0821242416</v>
      </c>
    </row>
    <row r="9573" customFormat="false" ht="13.5" hidden="false" customHeight="false" outlineLevel="0" collapsed="false">
      <c r="A9573" s="5" t="n">
        <v>38185.6096527778</v>
      </c>
      <c r="C9573" s="6" t="n">
        <f aca="false">(A9573-$A$2)/0.000011574074074074</f>
        <v>70674.0000001625</v>
      </c>
      <c r="D9573" s="7" t="n">
        <v>7.0821841722</v>
      </c>
    </row>
    <row r="9574" customFormat="false" ht="13.5" hidden="false" customHeight="false" outlineLevel="0" collapsed="false">
      <c r="A9574" s="5" t="n">
        <v>38185.6096643519</v>
      </c>
      <c r="C9574" s="6" t="n">
        <f aca="false">(A9574-$A$2)/0.000011574074074074</f>
        <v>70675.0000003963</v>
      </c>
      <c r="D9574" s="7" t="n">
        <v>7.0822441028</v>
      </c>
    </row>
    <row r="9575" customFormat="false" ht="13.5" hidden="false" customHeight="false" outlineLevel="0" collapsed="false">
      <c r="A9575" s="5" t="n">
        <v>38185.6096759259</v>
      </c>
      <c r="C9575" s="6" t="n">
        <f aca="false">(A9575-$A$2)/0.000011574074074074</f>
        <v>70676.0000000014</v>
      </c>
      <c r="D9575" s="7" t="n">
        <v>7.0822740334</v>
      </c>
    </row>
    <row r="9576" customFormat="false" ht="13.5" hidden="false" customHeight="false" outlineLevel="0" collapsed="false">
      <c r="A9576" s="5" t="n">
        <v>38185.6096875</v>
      </c>
      <c r="C9576" s="6" t="n">
        <f aca="false">(A9576-$A$2)/0.000011574074074074</f>
        <v>70677.0000002351</v>
      </c>
      <c r="D9576" s="7" t="n">
        <v>7.0822739639</v>
      </c>
    </row>
    <row r="9577" customFormat="false" ht="13.5" hidden="false" customHeight="false" outlineLevel="0" collapsed="false">
      <c r="A9577" s="5" t="n">
        <v>38185.6096990741</v>
      </c>
      <c r="C9577" s="6" t="n">
        <f aca="false">(A9577-$A$2)/0.000011574074074074</f>
        <v>70678.0000004689</v>
      </c>
      <c r="D9577" s="7" t="n">
        <v>7.0822938945</v>
      </c>
    </row>
    <row r="9578" customFormat="false" ht="13.5" hidden="false" customHeight="false" outlineLevel="0" collapsed="false">
      <c r="A9578" s="5" t="n">
        <v>38185.6097106482</v>
      </c>
      <c r="C9578" s="6" t="n">
        <f aca="false">(A9578-$A$2)/0.000011574074074074</f>
        <v>70679.000000074</v>
      </c>
      <c r="D9578" s="7" t="n">
        <v>7.0823738251</v>
      </c>
    </row>
    <row r="9579" customFormat="false" ht="13.5" hidden="false" customHeight="false" outlineLevel="0" collapsed="false">
      <c r="A9579" s="5" t="n">
        <v>38185.6097222222</v>
      </c>
      <c r="C9579" s="6" t="n">
        <f aca="false">(A9579-$A$2)/0.000011574074074074</f>
        <v>70680.0000003078</v>
      </c>
      <c r="D9579" s="7" t="n">
        <v>7.0824237557</v>
      </c>
    </row>
    <row r="9580" customFormat="false" ht="13.5" hidden="false" customHeight="false" outlineLevel="0" collapsed="false">
      <c r="A9580" s="5" t="n">
        <v>38185.6097337963</v>
      </c>
      <c r="C9580" s="6" t="n">
        <f aca="false">(A9580-$A$2)/0.000011574074074074</f>
        <v>70680.9999999129</v>
      </c>
      <c r="D9580" s="7" t="n">
        <v>7.0824636863</v>
      </c>
    </row>
    <row r="9581" customFormat="false" ht="13.5" hidden="false" customHeight="false" outlineLevel="0" collapsed="false">
      <c r="A9581" s="5" t="n">
        <v>38185.6097453704</v>
      </c>
      <c r="C9581" s="6" t="n">
        <f aca="false">(A9581-$A$2)/0.000011574074074074</f>
        <v>70682.0000001467</v>
      </c>
      <c r="D9581" s="7" t="n">
        <v>7.0824936169</v>
      </c>
    </row>
    <row r="9582" customFormat="false" ht="13.5" hidden="false" customHeight="false" outlineLevel="0" collapsed="false">
      <c r="A9582" s="5" t="n">
        <v>38185.6097569445</v>
      </c>
      <c r="C9582" s="6" t="n">
        <f aca="false">(A9582-$A$2)/0.000011574074074074</f>
        <v>70683.0000003804</v>
      </c>
      <c r="D9582" s="7" t="n">
        <v>7.0825135474</v>
      </c>
    </row>
    <row r="9583" customFormat="false" ht="13.5" hidden="false" customHeight="false" outlineLevel="0" collapsed="false">
      <c r="A9583" s="5" t="n">
        <v>38185.6097685185</v>
      </c>
      <c r="C9583" s="6" t="n">
        <f aca="false">(A9583-$A$2)/0.000011574074074074</f>
        <v>70683.9999999856</v>
      </c>
      <c r="D9583" s="7" t="n">
        <v>7.082543478</v>
      </c>
    </row>
    <row r="9584" customFormat="false" ht="13.5" hidden="false" customHeight="false" outlineLevel="0" collapsed="false">
      <c r="A9584" s="5" t="n">
        <v>38185.6097800926</v>
      </c>
      <c r="C9584" s="6" t="n">
        <f aca="false">(A9584-$A$2)/0.000011574074074074</f>
        <v>70685.0000002193</v>
      </c>
      <c r="D9584" s="7" t="n">
        <v>7.0826434086</v>
      </c>
    </row>
    <row r="9585" customFormat="false" ht="13.5" hidden="false" customHeight="false" outlineLevel="0" collapsed="false">
      <c r="A9585" s="5" t="n">
        <v>38185.6097916667</v>
      </c>
      <c r="C9585" s="6" t="n">
        <f aca="false">(A9585-$A$2)/0.000011574074074074</f>
        <v>70686.0000004531</v>
      </c>
      <c r="D9585" s="7" t="n">
        <v>7.0826733392</v>
      </c>
    </row>
    <row r="9586" customFormat="false" ht="13.5" hidden="false" customHeight="false" outlineLevel="0" collapsed="false">
      <c r="A9586" s="5" t="n">
        <v>38185.6098032407</v>
      </c>
      <c r="C9586" s="6" t="n">
        <f aca="false">(A9586-$A$2)/0.000011574074074074</f>
        <v>70687.0000000582</v>
      </c>
      <c r="D9586" s="7" t="n">
        <v>7.0826932698</v>
      </c>
    </row>
    <row r="9587" customFormat="false" ht="13.5" hidden="false" customHeight="false" outlineLevel="0" collapsed="false">
      <c r="A9587" s="5" t="n">
        <v>38185.6098148148</v>
      </c>
      <c r="C9587" s="6" t="n">
        <f aca="false">(A9587-$A$2)/0.000011574074074074</f>
        <v>70688.000000292</v>
      </c>
      <c r="D9587" s="7" t="n">
        <v>7.0827232003</v>
      </c>
    </row>
    <row r="9588" customFormat="false" ht="13.5" hidden="false" customHeight="false" outlineLevel="0" collapsed="false">
      <c r="A9588" s="5" t="n">
        <v>38185.6098263889</v>
      </c>
      <c r="C9588" s="6" t="n">
        <f aca="false">(A9588-$A$2)/0.000011574074074074</f>
        <v>70688.9999998971</v>
      </c>
      <c r="D9588" s="7" t="n">
        <v>7.0827531309</v>
      </c>
    </row>
    <row r="9589" customFormat="false" ht="13.5" hidden="false" customHeight="false" outlineLevel="0" collapsed="false">
      <c r="A9589" s="5" t="n">
        <v>38185.609837963</v>
      </c>
      <c r="C9589" s="6" t="n">
        <f aca="false">(A9589-$A$2)/0.000011574074074074</f>
        <v>70690.0000001308</v>
      </c>
      <c r="D9589" s="7" t="n">
        <v>7.0828130615</v>
      </c>
    </row>
    <row r="9590" customFormat="false" ht="13.5" hidden="false" customHeight="false" outlineLevel="0" collapsed="false">
      <c r="A9590" s="5" t="n">
        <v>38185.609849537</v>
      </c>
      <c r="C9590" s="6" t="n">
        <f aca="false">(A9590-$A$2)/0.000011574074074074</f>
        <v>70691.0000003646</v>
      </c>
      <c r="D9590" s="7" t="n">
        <v>7.0828829921</v>
      </c>
    </row>
    <row r="9591" customFormat="false" ht="13.5" hidden="false" customHeight="false" outlineLevel="0" collapsed="false">
      <c r="A9591" s="5" t="n">
        <v>38185.6098611111</v>
      </c>
      <c r="C9591" s="6" t="n">
        <f aca="false">(A9591-$A$2)/0.000011574074074074</f>
        <v>70691.9999999697</v>
      </c>
      <c r="D9591" s="7" t="n">
        <v>7.0829129226</v>
      </c>
    </row>
    <row r="9592" customFormat="false" ht="13.5" hidden="false" customHeight="false" outlineLevel="0" collapsed="false">
      <c r="A9592" s="5" t="n">
        <v>38185.6098726852</v>
      </c>
      <c r="C9592" s="6" t="n">
        <f aca="false">(A9592-$A$2)/0.000011574074074074</f>
        <v>70693.0000002035</v>
      </c>
      <c r="D9592" s="7" t="n">
        <v>7.0829228532</v>
      </c>
    </row>
    <row r="9593" customFormat="false" ht="13.5" hidden="false" customHeight="false" outlineLevel="0" collapsed="false">
      <c r="A9593" s="5" t="n">
        <v>38185.6098842593</v>
      </c>
      <c r="C9593" s="6" t="n">
        <f aca="false">(A9593-$A$2)/0.000011574074074074</f>
        <v>70694.0000004372</v>
      </c>
      <c r="D9593" s="7" t="n">
        <v>7.0829527838</v>
      </c>
    </row>
    <row r="9594" customFormat="false" ht="13.5" hidden="false" customHeight="false" outlineLevel="0" collapsed="false">
      <c r="A9594" s="5" t="n">
        <v>38185.6098958333</v>
      </c>
      <c r="C9594" s="6" t="n">
        <f aca="false">(A9594-$A$2)/0.000011574074074074</f>
        <v>70695.0000000424</v>
      </c>
      <c r="D9594" s="7" t="n">
        <v>7.0829827144</v>
      </c>
    </row>
    <row r="9595" customFormat="false" ht="13.5" hidden="false" customHeight="false" outlineLevel="0" collapsed="false">
      <c r="A9595" s="5" t="n">
        <v>38185.6099074074</v>
      </c>
      <c r="C9595" s="6" t="n">
        <f aca="false">(A9595-$A$2)/0.000011574074074074</f>
        <v>70696.0000002761</v>
      </c>
      <c r="D9595" s="7" t="n">
        <v>7.0830326449</v>
      </c>
    </row>
    <row r="9596" customFormat="false" ht="13.5" hidden="false" customHeight="false" outlineLevel="0" collapsed="false">
      <c r="A9596" s="5" t="n">
        <v>38185.6099189815</v>
      </c>
      <c r="C9596" s="6" t="n">
        <f aca="false">(A9596-$A$2)/0.000011574074074074</f>
        <v>70697.0000005099</v>
      </c>
      <c r="D9596" s="7" t="n">
        <v>7.0831025755</v>
      </c>
    </row>
    <row r="9597" customFormat="false" ht="13.5" hidden="false" customHeight="false" outlineLevel="0" collapsed="false">
      <c r="A9597" s="5" t="n">
        <v>38185.6099305556</v>
      </c>
      <c r="C9597" s="6" t="n">
        <f aca="false">(A9597-$A$2)/0.000011574074074074</f>
        <v>70698.000000115</v>
      </c>
      <c r="D9597" s="7" t="n">
        <v>7.0831325061</v>
      </c>
    </row>
    <row r="9598" customFormat="false" ht="13.5" hidden="false" customHeight="false" outlineLevel="0" collapsed="false">
      <c r="A9598" s="5" t="n">
        <v>38185.6099421296</v>
      </c>
      <c r="C9598" s="6" t="n">
        <f aca="false">(A9598-$A$2)/0.000011574074074074</f>
        <v>70699.0000003488</v>
      </c>
      <c r="D9598" s="7" t="n">
        <v>7.0831824366</v>
      </c>
    </row>
    <row r="9599" customFormat="false" ht="13.5" hidden="false" customHeight="false" outlineLevel="0" collapsed="false">
      <c r="A9599" s="5" t="n">
        <v>38185.6099537037</v>
      </c>
      <c r="C9599" s="6" t="n">
        <f aca="false">(A9599-$A$2)/0.000011574074074074</f>
        <v>70699.9999999539</v>
      </c>
      <c r="D9599" s="7" t="n">
        <v>7.0832223672</v>
      </c>
    </row>
    <row r="9600" customFormat="false" ht="13.5" hidden="false" customHeight="false" outlineLevel="0" collapsed="false">
      <c r="A9600" s="5" t="n">
        <v>38185.6099652778</v>
      </c>
      <c r="C9600" s="6" t="n">
        <f aca="false">(A9600-$A$2)/0.000011574074074074</f>
        <v>70701.0000001877</v>
      </c>
      <c r="D9600" s="7" t="n">
        <v>7.0832522977</v>
      </c>
    </row>
    <row r="9601" customFormat="false" ht="13.5" hidden="false" customHeight="false" outlineLevel="0" collapsed="false">
      <c r="A9601" s="5" t="n">
        <v>38185.6099768519</v>
      </c>
      <c r="C9601" s="6" t="n">
        <f aca="false">(A9601-$A$2)/0.000011574074074074</f>
        <v>70702.0000004214</v>
      </c>
      <c r="D9601" s="7" t="n">
        <v>7.0832822283</v>
      </c>
    </row>
    <row r="9602" customFormat="false" ht="13.5" hidden="false" customHeight="false" outlineLevel="0" collapsed="false">
      <c r="A9602" s="5" t="n">
        <v>38185.6099884259</v>
      </c>
      <c r="C9602" s="6" t="n">
        <f aca="false">(A9602-$A$2)/0.000011574074074074</f>
        <v>70703.0000000265</v>
      </c>
      <c r="D9602" s="7" t="n">
        <v>7.0833521589</v>
      </c>
    </row>
    <row r="9603" customFormat="false" ht="13.5" hidden="false" customHeight="false" outlineLevel="0" collapsed="false">
      <c r="A9603" s="5" t="n">
        <v>38185.61</v>
      </c>
      <c r="C9603" s="6" t="n">
        <f aca="false">(A9603-$A$2)/0.000011574074074074</f>
        <v>70704.0000002603</v>
      </c>
      <c r="D9603" s="7" t="n">
        <v>7.0833720894</v>
      </c>
    </row>
    <row r="9604" customFormat="false" ht="13.5" hidden="false" customHeight="false" outlineLevel="0" collapsed="false">
      <c r="A9604" s="5" t="n">
        <v>38185.6100115741</v>
      </c>
      <c r="C9604" s="6" t="n">
        <f aca="false">(A9604-$A$2)/0.000011574074074074</f>
        <v>70705.0000004941</v>
      </c>
      <c r="D9604" s="7" t="n">
        <v>7.08340202</v>
      </c>
    </row>
    <row r="9605" customFormat="false" ht="13.5" hidden="false" customHeight="false" outlineLevel="0" collapsed="false">
      <c r="A9605" s="5" t="n">
        <v>38185.6100231482</v>
      </c>
      <c r="C9605" s="6" t="n">
        <f aca="false">(A9605-$A$2)/0.000011574074074074</f>
        <v>70706.0000000992</v>
      </c>
      <c r="D9605" s="7" t="n">
        <v>7.0834319505</v>
      </c>
    </row>
    <row r="9606" customFormat="false" ht="13.5" hidden="false" customHeight="false" outlineLevel="0" collapsed="false">
      <c r="A9606" s="5" t="n">
        <v>38185.6100347222</v>
      </c>
      <c r="C9606" s="6" t="n">
        <f aca="false">(A9606-$A$2)/0.000011574074074074</f>
        <v>70707.0000003329</v>
      </c>
      <c r="D9606" s="7" t="n">
        <v>7.0834618811</v>
      </c>
    </row>
    <row r="9607" customFormat="false" ht="13.5" hidden="false" customHeight="false" outlineLevel="0" collapsed="false">
      <c r="A9607" s="5" t="n">
        <v>38185.6100462963</v>
      </c>
      <c r="C9607" s="6" t="n">
        <f aca="false">(A9607-$A$2)/0.000011574074074074</f>
        <v>70707.9999999381</v>
      </c>
      <c r="D9607" s="7" t="n">
        <v>7.0835518117</v>
      </c>
    </row>
    <row r="9608" customFormat="false" ht="13.5" hidden="false" customHeight="false" outlineLevel="0" collapsed="false">
      <c r="A9608" s="5" t="n">
        <v>38185.6100578704</v>
      </c>
      <c r="C9608" s="6" t="n">
        <f aca="false">(A9608-$A$2)/0.000011574074074074</f>
        <v>70709.0000001718</v>
      </c>
      <c r="D9608" s="7" t="n">
        <v>7.0835917422</v>
      </c>
    </row>
    <row r="9609" customFormat="false" ht="13.5" hidden="false" customHeight="false" outlineLevel="0" collapsed="false">
      <c r="A9609" s="5" t="n">
        <v>38185.6100694445</v>
      </c>
      <c r="C9609" s="6" t="n">
        <f aca="false">(A9609-$A$2)/0.000011574074074074</f>
        <v>70710.0000004056</v>
      </c>
      <c r="D9609" s="7" t="n">
        <v>7.0836416728</v>
      </c>
    </row>
    <row r="9610" customFormat="false" ht="13.5" hidden="false" customHeight="false" outlineLevel="0" collapsed="false">
      <c r="A9610" s="5" t="n">
        <v>38185.6100810185</v>
      </c>
      <c r="C9610" s="6" t="n">
        <f aca="false">(A9610-$A$2)/0.000011574074074074</f>
        <v>70711.0000000107</v>
      </c>
      <c r="D9610" s="7" t="n">
        <v>7.0836416033</v>
      </c>
    </row>
    <row r="9611" customFormat="false" ht="13.5" hidden="false" customHeight="false" outlineLevel="0" collapsed="false">
      <c r="A9611" s="5" t="n">
        <v>38185.6100925926</v>
      </c>
      <c r="C9611" s="6" t="n">
        <f aca="false">(A9611-$A$2)/0.000011574074074074</f>
        <v>70712.0000002445</v>
      </c>
      <c r="D9611" s="7" t="n">
        <v>7.0836715339</v>
      </c>
    </row>
    <row r="9612" customFormat="false" ht="13.5" hidden="false" customHeight="false" outlineLevel="0" collapsed="false">
      <c r="A9612" s="5" t="n">
        <v>38185.6101041667</v>
      </c>
      <c r="C9612" s="6" t="n">
        <f aca="false">(A9612-$A$2)/0.000011574074074074</f>
        <v>70713.0000004782</v>
      </c>
      <c r="D9612" s="7" t="n">
        <v>7.0837014644</v>
      </c>
    </row>
    <row r="9613" customFormat="false" ht="13.5" hidden="false" customHeight="false" outlineLevel="0" collapsed="false">
      <c r="A9613" s="5" t="n">
        <v>38185.6101157407</v>
      </c>
      <c r="C9613" s="6" t="n">
        <f aca="false">(A9613-$A$2)/0.000011574074074074</f>
        <v>70714.0000000833</v>
      </c>
      <c r="D9613" s="7" t="n">
        <v>7.083801395</v>
      </c>
    </row>
    <row r="9614" customFormat="false" ht="13.5" hidden="false" customHeight="false" outlineLevel="0" collapsed="false">
      <c r="A9614" s="5" t="n">
        <v>38185.6101273148</v>
      </c>
      <c r="C9614" s="6" t="n">
        <f aca="false">(A9614-$A$2)/0.000011574074074074</f>
        <v>70715.0000003171</v>
      </c>
      <c r="D9614" s="7" t="n">
        <v>7.0838413255</v>
      </c>
    </row>
    <row r="9615" customFormat="false" ht="13.5" hidden="false" customHeight="false" outlineLevel="0" collapsed="false">
      <c r="A9615" s="5" t="n">
        <v>38185.6101388889</v>
      </c>
      <c r="C9615" s="6" t="n">
        <f aca="false">(A9615-$A$2)/0.000011574074074074</f>
        <v>70715.9999999222</v>
      </c>
      <c r="D9615" s="7" t="n">
        <v>7.0838612561</v>
      </c>
    </row>
    <row r="9616" customFormat="false" ht="13.5" hidden="false" customHeight="false" outlineLevel="0" collapsed="false">
      <c r="A9616" s="5" t="n">
        <v>38185.610150463</v>
      </c>
      <c r="C9616" s="6" t="n">
        <f aca="false">(A9616-$A$2)/0.000011574074074074</f>
        <v>70717.000000156</v>
      </c>
      <c r="D9616" s="7" t="n">
        <v>7.0838611866</v>
      </c>
    </row>
    <row r="9617" customFormat="false" ht="13.5" hidden="false" customHeight="false" outlineLevel="0" collapsed="false">
      <c r="A9617" s="5" t="n">
        <v>38185.610162037</v>
      </c>
      <c r="C9617" s="6" t="n">
        <f aca="false">(A9617-$A$2)/0.000011574074074074</f>
        <v>70718.0000003897</v>
      </c>
      <c r="D9617" s="7" t="n">
        <v>7.0838911172</v>
      </c>
    </row>
    <row r="9618" customFormat="false" ht="13.5" hidden="false" customHeight="false" outlineLevel="0" collapsed="false">
      <c r="A9618" s="5" t="n">
        <v>38185.6101736111</v>
      </c>
      <c r="C9618" s="6" t="n">
        <f aca="false">(A9618-$A$2)/0.000011574074074074</f>
        <v>70718.9999999949</v>
      </c>
      <c r="D9618" s="7" t="n">
        <v>7.0839510477</v>
      </c>
    </row>
    <row r="9619" customFormat="false" ht="13.5" hidden="false" customHeight="false" outlineLevel="0" collapsed="false">
      <c r="A9619" s="5" t="n">
        <v>38185.6101851852</v>
      </c>
      <c r="C9619" s="6" t="n">
        <f aca="false">(A9619-$A$2)/0.000011574074074074</f>
        <v>70720.0000002286</v>
      </c>
      <c r="D9619" s="7" t="n">
        <v>7.0840409782</v>
      </c>
    </row>
    <row r="9620" customFormat="false" ht="13.5" hidden="false" customHeight="false" outlineLevel="0" collapsed="false">
      <c r="A9620" s="5" t="n">
        <v>38185.6101967593</v>
      </c>
      <c r="C9620" s="6" t="n">
        <f aca="false">(A9620-$A$2)/0.000011574074074074</f>
        <v>70721.0000004624</v>
      </c>
      <c r="D9620" s="7" t="n">
        <v>7.0840509088</v>
      </c>
    </row>
    <row r="9621" customFormat="false" ht="13.5" hidden="false" customHeight="false" outlineLevel="0" collapsed="false">
      <c r="A9621" s="5" t="n">
        <v>38185.6102083333</v>
      </c>
      <c r="C9621" s="6" t="n">
        <f aca="false">(A9621-$A$2)/0.000011574074074074</f>
        <v>70722.0000000675</v>
      </c>
      <c r="D9621" s="7" t="n">
        <v>7.0840708393</v>
      </c>
    </row>
    <row r="9622" customFormat="false" ht="13.5" hidden="false" customHeight="false" outlineLevel="0" collapsed="false">
      <c r="A9622" s="5" t="n">
        <v>38185.6102199074</v>
      </c>
      <c r="C9622" s="6" t="n">
        <f aca="false">(A9622-$A$2)/0.000011574074074074</f>
        <v>70723.0000003013</v>
      </c>
      <c r="D9622" s="7" t="n">
        <v>7.0841107699</v>
      </c>
    </row>
    <row r="9623" customFormat="false" ht="13.5" hidden="false" customHeight="false" outlineLevel="0" collapsed="false">
      <c r="A9623" s="5" t="n">
        <v>38185.6102314815</v>
      </c>
      <c r="C9623" s="6" t="n">
        <f aca="false">(A9623-$A$2)/0.000011574074074074</f>
        <v>70723.9999999064</v>
      </c>
      <c r="D9623" s="7" t="n">
        <v>7.0841607004</v>
      </c>
    </row>
    <row r="9624" customFormat="false" ht="13.5" hidden="false" customHeight="false" outlineLevel="0" collapsed="false">
      <c r="A9624" s="5" t="n">
        <v>38185.6102430556</v>
      </c>
      <c r="C9624" s="6" t="n">
        <f aca="false">(A9624-$A$2)/0.000011574074074074</f>
        <v>70725.0000001402</v>
      </c>
      <c r="D9624" s="7" t="n">
        <v>7.0842306309</v>
      </c>
    </row>
    <row r="9625" customFormat="false" ht="13.5" hidden="false" customHeight="false" outlineLevel="0" collapsed="false">
      <c r="A9625" s="5" t="n">
        <v>38185.6102546296</v>
      </c>
      <c r="C9625" s="6" t="n">
        <f aca="false">(A9625-$A$2)/0.000011574074074074</f>
        <v>70726.0000003739</v>
      </c>
      <c r="D9625" s="7" t="n">
        <v>7.0842605615</v>
      </c>
    </row>
    <row r="9626" customFormat="false" ht="13.5" hidden="false" customHeight="false" outlineLevel="0" collapsed="false">
      <c r="A9626" s="5" t="n">
        <v>38185.6102662037</v>
      </c>
      <c r="C9626" s="6" t="n">
        <f aca="false">(A9626-$A$2)/0.000011574074074074</f>
        <v>70726.999999979</v>
      </c>
      <c r="D9626" s="7" t="n">
        <v>7.084280492</v>
      </c>
    </row>
    <row r="9627" customFormat="false" ht="13.5" hidden="false" customHeight="false" outlineLevel="0" collapsed="false">
      <c r="A9627" s="5" t="n">
        <v>38185.6102777778</v>
      </c>
      <c r="C9627" s="6" t="n">
        <f aca="false">(A9627-$A$2)/0.000011574074074074</f>
        <v>70728.0000002128</v>
      </c>
      <c r="D9627" s="7" t="n">
        <v>7.0843004226</v>
      </c>
    </row>
    <row r="9628" customFormat="false" ht="13.5" hidden="false" customHeight="false" outlineLevel="0" collapsed="false">
      <c r="A9628" s="5" t="n">
        <v>38185.6102893519</v>
      </c>
      <c r="C9628" s="6" t="n">
        <f aca="false">(A9628-$A$2)/0.000011574074074074</f>
        <v>70729.0000004466</v>
      </c>
      <c r="D9628" s="7" t="n">
        <v>7.0843303531</v>
      </c>
    </row>
    <row r="9629" customFormat="false" ht="13.5" hidden="false" customHeight="false" outlineLevel="0" collapsed="false">
      <c r="A9629" s="5" t="n">
        <v>38185.6103009259</v>
      </c>
      <c r="C9629" s="6" t="n">
        <f aca="false">(A9629-$A$2)/0.000011574074074074</f>
        <v>70730.0000000517</v>
      </c>
      <c r="D9629" s="7" t="n">
        <v>7.0843802836</v>
      </c>
    </row>
    <row r="9630" customFormat="false" ht="13.5" hidden="false" customHeight="false" outlineLevel="0" collapsed="false">
      <c r="A9630" s="5" t="n">
        <v>38185.6103125</v>
      </c>
      <c r="C9630" s="6" t="n">
        <f aca="false">(A9630-$A$2)/0.000011574074074074</f>
        <v>70731.0000002854</v>
      </c>
      <c r="D9630" s="7" t="n">
        <v>7.0844702142</v>
      </c>
    </row>
    <row r="9631" customFormat="false" ht="13.5" hidden="false" customHeight="false" outlineLevel="0" collapsed="false">
      <c r="A9631" s="5" t="n">
        <v>38185.6103240741</v>
      </c>
      <c r="C9631" s="6" t="n">
        <f aca="false">(A9631-$A$2)/0.000011574074074074</f>
        <v>70732.0000005192</v>
      </c>
      <c r="D9631" s="7" t="n">
        <v>7.0845101447</v>
      </c>
    </row>
    <row r="9632" customFormat="false" ht="13.5" hidden="false" customHeight="false" outlineLevel="0" collapsed="false">
      <c r="A9632" s="5" t="n">
        <v>38185.6103356482</v>
      </c>
      <c r="C9632" s="6" t="n">
        <f aca="false">(A9632-$A$2)/0.000011574074074074</f>
        <v>70733.0000001243</v>
      </c>
      <c r="D9632" s="7" t="n">
        <v>7.0845300752</v>
      </c>
    </row>
    <row r="9633" customFormat="false" ht="13.5" hidden="false" customHeight="false" outlineLevel="0" collapsed="false">
      <c r="A9633" s="5" t="n">
        <v>38185.6103472222</v>
      </c>
      <c r="C9633" s="6" t="n">
        <f aca="false">(A9633-$A$2)/0.000011574074074074</f>
        <v>70734.0000003581</v>
      </c>
      <c r="D9633" s="7" t="n">
        <v>7.0845600057</v>
      </c>
    </row>
    <row r="9634" customFormat="false" ht="13.5" hidden="false" customHeight="false" outlineLevel="0" collapsed="false">
      <c r="A9634" s="5" t="n">
        <v>38185.6103587963</v>
      </c>
      <c r="C9634" s="6" t="n">
        <f aca="false">(A9634-$A$2)/0.000011574074074074</f>
        <v>70734.9999999632</v>
      </c>
      <c r="D9634" s="7" t="n">
        <v>7.0845899363</v>
      </c>
    </row>
    <row r="9635" customFormat="false" ht="13.5" hidden="false" customHeight="false" outlineLevel="0" collapsed="false">
      <c r="A9635" s="5" t="n">
        <v>38185.6103703704</v>
      </c>
      <c r="C9635" s="6" t="n">
        <f aca="false">(A9635-$A$2)/0.000011574074074074</f>
        <v>70736.000000197</v>
      </c>
      <c r="D9635" s="7" t="n">
        <v>7.0846598668</v>
      </c>
    </row>
    <row r="9636" customFormat="false" ht="13.5" hidden="false" customHeight="false" outlineLevel="0" collapsed="false">
      <c r="A9636" s="5" t="n">
        <v>38185.6103819445</v>
      </c>
      <c r="C9636" s="6" t="n">
        <f aca="false">(A9636-$A$2)/0.000011574074074074</f>
        <v>70737.0000004307</v>
      </c>
      <c r="D9636" s="7" t="n">
        <v>7.0847097973</v>
      </c>
    </row>
    <row r="9637" customFormat="false" ht="13.5" hidden="false" customHeight="false" outlineLevel="0" collapsed="false">
      <c r="A9637" s="5" t="n">
        <v>38185.6103935185</v>
      </c>
      <c r="C9637" s="6" t="n">
        <f aca="false">(A9637-$A$2)/0.000011574074074074</f>
        <v>70738.0000000358</v>
      </c>
      <c r="D9637" s="7" t="n">
        <v>7.0847497279</v>
      </c>
    </row>
    <row r="9638" customFormat="false" ht="13.5" hidden="false" customHeight="false" outlineLevel="0" collapsed="false">
      <c r="A9638" s="5" t="n">
        <v>38185.6104050926</v>
      </c>
      <c r="C9638" s="6" t="n">
        <f aca="false">(A9638-$A$2)/0.000011574074074074</f>
        <v>70739.0000002696</v>
      </c>
      <c r="D9638" s="7" t="n">
        <v>7.0847796584</v>
      </c>
    </row>
    <row r="9639" customFormat="false" ht="13.5" hidden="false" customHeight="false" outlineLevel="0" collapsed="false">
      <c r="A9639" s="5" t="n">
        <v>38185.6104166667</v>
      </c>
      <c r="C9639" s="6" t="n">
        <f aca="false">(A9639-$A$2)/0.000011574074074074</f>
        <v>70740.0000005034</v>
      </c>
      <c r="D9639" s="7" t="n">
        <v>7.0848095889</v>
      </c>
    </row>
    <row r="9640" customFormat="false" ht="13.5" hidden="false" customHeight="false" outlineLevel="0" collapsed="false">
      <c r="A9640" s="5" t="n">
        <v>38185.6104282407</v>
      </c>
      <c r="C9640" s="6" t="n">
        <f aca="false">(A9640-$A$2)/0.000011574074074074</f>
        <v>70741.0000001085</v>
      </c>
      <c r="D9640" s="7" t="n">
        <v>7.0848995194</v>
      </c>
    </row>
    <row r="9641" customFormat="false" ht="13.5" hidden="false" customHeight="false" outlineLevel="0" collapsed="false">
      <c r="A9641" s="5" t="n">
        <v>38185.6104398148</v>
      </c>
      <c r="C9641" s="6" t="n">
        <f aca="false">(A9641-$A$2)/0.000011574074074074</f>
        <v>70742.0000003423</v>
      </c>
      <c r="D9641" s="7" t="n">
        <v>7.0849294499</v>
      </c>
    </row>
    <row r="9642" customFormat="false" ht="13.5" hidden="false" customHeight="false" outlineLevel="0" collapsed="false">
      <c r="A9642" s="5" t="n">
        <v>38185.6104513889</v>
      </c>
      <c r="C9642" s="6" t="n">
        <f aca="false">(A9642-$A$2)/0.000011574074074074</f>
        <v>70742.9999999474</v>
      </c>
      <c r="D9642" s="7" t="n">
        <v>7.0849693805</v>
      </c>
    </row>
    <row r="9643" customFormat="false" ht="13.5" hidden="false" customHeight="false" outlineLevel="0" collapsed="false">
      <c r="A9643" s="5" t="n">
        <v>38185.610462963</v>
      </c>
      <c r="C9643" s="6" t="n">
        <f aca="false">(A9643-$A$2)/0.000011574074074074</f>
        <v>70744.0000001811</v>
      </c>
      <c r="D9643" s="7" t="n">
        <v>7.084989311</v>
      </c>
    </row>
    <row r="9644" customFormat="false" ht="13.5" hidden="false" customHeight="false" outlineLevel="0" collapsed="false">
      <c r="A9644" s="5" t="n">
        <v>38185.610474537</v>
      </c>
      <c r="C9644" s="6" t="n">
        <f aca="false">(A9644-$A$2)/0.000011574074074074</f>
        <v>70745.0000004149</v>
      </c>
      <c r="D9644" s="7" t="n">
        <v>7.0850292415</v>
      </c>
    </row>
    <row r="9645" customFormat="false" ht="13.5" hidden="false" customHeight="false" outlineLevel="0" collapsed="false">
      <c r="A9645" s="5" t="n">
        <v>38185.6104861111</v>
      </c>
      <c r="C9645" s="6" t="n">
        <f aca="false">(A9645-$A$2)/0.000011574074074074</f>
        <v>70746.00000002</v>
      </c>
      <c r="D9645" s="7" t="n">
        <v>7.085089172</v>
      </c>
    </row>
    <row r="9646" customFormat="false" ht="13.5" hidden="false" customHeight="false" outlineLevel="0" collapsed="false">
      <c r="A9646" s="5" t="n">
        <v>38185.6104976852</v>
      </c>
      <c r="C9646" s="6" t="n">
        <f aca="false">(A9646-$A$2)/0.000011574074074074</f>
        <v>70747.0000002538</v>
      </c>
      <c r="D9646" s="7" t="n">
        <v>7.0851391025</v>
      </c>
    </row>
    <row r="9647" customFormat="false" ht="13.5" hidden="false" customHeight="false" outlineLevel="0" collapsed="false">
      <c r="A9647" s="5" t="n">
        <v>38185.6105092593</v>
      </c>
      <c r="C9647" s="6" t="n">
        <f aca="false">(A9647-$A$2)/0.000011574074074074</f>
        <v>70748.0000004875</v>
      </c>
      <c r="D9647" s="7" t="n">
        <v>7.085179033</v>
      </c>
    </row>
    <row r="9648" customFormat="false" ht="13.5" hidden="false" customHeight="false" outlineLevel="0" collapsed="false">
      <c r="A9648" s="5" t="n">
        <v>38185.6105208333</v>
      </c>
      <c r="C9648" s="6" t="n">
        <f aca="false">(A9648-$A$2)/0.000011574074074074</f>
        <v>70749.0000000927</v>
      </c>
      <c r="D9648" s="7" t="n">
        <v>7.0852089636</v>
      </c>
    </row>
    <row r="9649" customFormat="false" ht="13.5" hidden="false" customHeight="false" outlineLevel="0" collapsed="false">
      <c r="A9649" s="5" t="n">
        <v>38185.6105324074</v>
      </c>
      <c r="C9649" s="6" t="n">
        <f aca="false">(A9649-$A$2)/0.000011574074074074</f>
        <v>70750.0000003264</v>
      </c>
      <c r="D9649" s="7" t="n">
        <v>7.0852288941</v>
      </c>
    </row>
    <row r="9650" customFormat="false" ht="13.5" hidden="false" customHeight="false" outlineLevel="0" collapsed="false">
      <c r="A9650" s="5" t="n">
        <v>38185.6105439815</v>
      </c>
      <c r="C9650" s="6" t="n">
        <f aca="false">(A9650-$A$2)/0.000011574074074074</f>
        <v>70750.9999999315</v>
      </c>
      <c r="D9650" s="7" t="n">
        <v>7.0852588246</v>
      </c>
    </row>
    <row r="9651" customFormat="false" ht="13.5" hidden="false" customHeight="false" outlineLevel="0" collapsed="false">
      <c r="A9651" s="5" t="n">
        <v>38185.6105555556</v>
      </c>
      <c r="C9651" s="6" t="n">
        <f aca="false">(A9651-$A$2)/0.000011574074074074</f>
        <v>70752.0000001653</v>
      </c>
      <c r="D9651" s="7" t="n">
        <v>7.0853087551</v>
      </c>
    </row>
    <row r="9652" customFormat="false" ht="13.5" hidden="false" customHeight="false" outlineLevel="0" collapsed="false">
      <c r="A9652" s="5" t="n">
        <v>38185.6105671296</v>
      </c>
      <c r="C9652" s="6" t="n">
        <f aca="false">(A9652-$A$2)/0.000011574074074074</f>
        <v>70753.0000003991</v>
      </c>
      <c r="D9652" s="7" t="n">
        <v>7.0853886856</v>
      </c>
    </row>
    <row r="9653" customFormat="false" ht="13.5" hidden="false" customHeight="false" outlineLevel="0" collapsed="false">
      <c r="A9653" s="5" t="n">
        <v>38185.6105787037</v>
      </c>
      <c r="C9653" s="6" t="n">
        <f aca="false">(A9653-$A$2)/0.000011574074074074</f>
        <v>70754.0000000042</v>
      </c>
      <c r="D9653" s="7" t="n">
        <v>7.0854386161</v>
      </c>
    </row>
    <row r="9654" customFormat="false" ht="13.5" hidden="false" customHeight="false" outlineLevel="0" collapsed="false">
      <c r="A9654" s="5" t="n">
        <v>38185.6105902778</v>
      </c>
      <c r="C9654" s="6" t="n">
        <f aca="false">(A9654-$A$2)/0.000011574074074074</f>
        <v>70755.0000002379</v>
      </c>
      <c r="D9654" s="7" t="n">
        <v>7.0854285466</v>
      </c>
    </row>
    <row r="9655" customFormat="false" ht="13.5" hidden="false" customHeight="false" outlineLevel="0" collapsed="false">
      <c r="A9655" s="5" t="n">
        <v>38185.6106018519</v>
      </c>
      <c r="C9655" s="6" t="n">
        <f aca="false">(A9655-$A$2)/0.000011574074074074</f>
        <v>70756.0000004717</v>
      </c>
      <c r="D9655" s="7" t="n">
        <v>7.0854684771</v>
      </c>
    </row>
    <row r="9656" customFormat="false" ht="13.5" hidden="false" customHeight="false" outlineLevel="0" collapsed="false">
      <c r="A9656" s="5" t="n">
        <v>38185.6106134259</v>
      </c>
      <c r="C9656" s="6" t="n">
        <f aca="false">(A9656-$A$2)/0.000011574074074074</f>
        <v>70757.0000000768</v>
      </c>
      <c r="D9656" s="7" t="n">
        <v>7.0855184076</v>
      </c>
    </row>
    <row r="9657" customFormat="false" ht="13.5" hidden="false" customHeight="false" outlineLevel="0" collapsed="false">
      <c r="A9657" s="5" t="n">
        <v>38185.610625</v>
      </c>
      <c r="C9657" s="6" t="n">
        <f aca="false">(A9657-$A$2)/0.000011574074074074</f>
        <v>70758.0000003106</v>
      </c>
      <c r="D9657" s="7" t="n">
        <v>7.0855683381</v>
      </c>
    </row>
    <row r="9658" customFormat="false" ht="13.5" hidden="false" customHeight="false" outlineLevel="0" collapsed="false">
      <c r="A9658" s="5" t="n">
        <v>38185.6106365741</v>
      </c>
      <c r="C9658" s="6" t="n">
        <f aca="false">(A9658-$A$2)/0.000011574074074074</f>
        <v>70758.9999999157</v>
      </c>
      <c r="D9658" s="7" t="n">
        <v>7.0856082686</v>
      </c>
    </row>
    <row r="9659" customFormat="false" ht="13.5" hidden="false" customHeight="false" outlineLevel="0" collapsed="false">
      <c r="A9659" s="5" t="n">
        <v>38185.6106481482</v>
      </c>
      <c r="C9659" s="6" t="n">
        <f aca="false">(A9659-$A$2)/0.000011574074074074</f>
        <v>70760.0000001495</v>
      </c>
      <c r="D9659" s="7" t="n">
        <v>7.0856281991</v>
      </c>
    </row>
    <row r="9660" customFormat="false" ht="13.5" hidden="false" customHeight="false" outlineLevel="0" collapsed="false">
      <c r="A9660" s="5" t="n">
        <v>38185.6106597222</v>
      </c>
      <c r="C9660" s="6" t="n">
        <f aca="false">(A9660-$A$2)/0.000011574074074074</f>
        <v>70761.0000003832</v>
      </c>
      <c r="D9660" s="7" t="n">
        <v>7.0856581296</v>
      </c>
    </row>
    <row r="9661" customFormat="false" ht="13.5" hidden="false" customHeight="false" outlineLevel="0" collapsed="false">
      <c r="A9661" s="5" t="n">
        <v>38185.6106712963</v>
      </c>
      <c r="C9661" s="6" t="n">
        <f aca="false">(A9661-$A$2)/0.000011574074074074</f>
        <v>70761.9999999883</v>
      </c>
      <c r="D9661" s="7" t="n">
        <v>7.0857180601</v>
      </c>
    </row>
    <row r="9662" customFormat="false" ht="13.5" hidden="false" customHeight="false" outlineLevel="0" collapsed="false">
      <c r="A9662" s="5" t="n">
        <v>38185.6106828704</v>
      </c>
      <c r="C9662" s="6" t="n">
        <f aca="false">(A9662-$A$2)/0.000011574074074074</f>
        <v>70763.0000002221</v>
      </c>
      <c r="D9662" s="7" t="n">
        <v>7.0857479906</v>
      </c>
    </row>
    <row r="9663" customFormat="false" ht="13.5" hidden="false" customHeight="false" outlineLevel="0" collapsed="false">
      <c r="A9663" s="5" t="n">
        <v>38185.6106944445</v>
      </c>
      <c r="C9663" s="6" t="n">
        <f aca="false">(A9663-$A$2)/0.000011574074074074</f>
        <v>70764.0000004559</v>
      </c>
      <c r="D9663" s="7" t="n">
        <v>7.0857879211</v>
      </c>
    </row>
    <row r="9664" customFormat="false" ht="13.5" hidden="false" customHeight="false" outlineLevel="0" collapsed="false">
      <c r="A9664" s="5" t="n">
        <v>38185.6107060185</v>
      </c>
      <c r="C9664" s="6" t="n">
        <f aca="false">(A9664-$A$2)/0.000011574074074074</f>
        <v>70765.000000061</v>
      </c>
      <c r="D9664" s="7" t="n">
        <v>7.0858278516</v>
      </c>
    </row>
    <row r="9665" customFormat="false" ht="13.5" hidden="false" customHeight="false" outlineLevel="0" collapsed="false">
      <c r="A9665" s="5" t="n">
        <v>38185.6107175926</v>
      </c>
      <c r="C9665" s="6" t="n">
        <f aca="false">(A9665-$A$2)/0.000011574074074074</f>
        <v>70766.0000002948</v>
      </c>
      <c r="D9665" s="7" t="n">
        <v>7.0858577821</v>
      </c>
    </row>
    <row r="9666" customFormat="false" ht="13.5" hidden="false" customHeight="false" outlineLevel="0" collapsed="false">
      <c r="A9666" s="5" t="n">
        <v>38185.6107291667</v>
      </c>
      <c r="C9666" s="6" t="n">
        <f aca="false">(A9666-$A$2)/0.000011574074074074</f>
        <v>70766.9999998999</v>
      </c>
      <c r="D9666" s="7" t="n">
        <v>7.0859077126</v>
      </c>
    </row>
    <row r="9667" customFormat="false" ht="13.5" hidden="false" customHeight="false" outlineLevel="0" collapsed="false">
      <c r="A9667" s="5" t="n">
        <v>38185.6107407407</v>
      </c>
      <c r="C9667" s="6" t="n">
        <f aca="false">(A9667-$A$2)/0.000011574074074074</f>
        <v>70768.0000001336</v>
      </c>
      <c r="D9667" s="7" t="n">
        <v>7.0859376431</v>
      </c>
    </row>
    <row r="9668" customFormat="false" ht="13.5" hidden="false" customHeight="false" outlineLevel="0" collapsed="false">
      <c r="A9668" s="5" t="n">
        <v>38185.6107523148</v>
      </c>
      <c r="C9668" s="6" t="n">
        <f aca="false">(A9668-$A$2)/0.000011574074074074</f>
        <v>70769.0000003674</v>
      </c>
      <c r="D9668" s="7" t="n">
        <v>7.0859775736</v>
      </c>
    </row>
    <row r="9669" customFormat="false" ht="13.5" hidden="false" customHeight="false" outlineLevel="0" collapsed="false">
      <c r="A9669" s="5" t="n">
        <v>38185.6107638889</v>
      </c>
      <c r="C9669" s="6" t="n">
        <f aca="false">(A9669-$A$2)/0.000011574074074074</f>
        <v>70769.9999999725</v>
      </c>
      <c r="D9669" s="7" t="n">
        <v>7.0860275041</v>
      </c>
    </row>
    <row r="9670" customFormat="false" ht="13.5" hidden="false" customHeight="false" outlineLevel="0" collapsed="false">
      <c r="A9670" s="5" t="n">
        <v>38185.610775463</v>
      </c>
      <c r="C9670" s="6" t="n">
        <f aca="false">(A9670-$A$2)/0.000011574074074074</f>
        <v>70771.0000002063</v>
      </c>
      <c r="D9670" s="7" t="n">
        <v>7.0860574346</v>
      </c>
    </row>
    <row r="9671" customFormat="false" ht="13.5" hidden="false" customHeight="false" outlineLevel="0" collapsed="false">
      <c r="A9671" s="5" t="n">
        <v>38185.610787037</v>
      </c>
      <c r="C9671" s="6" t="n">
        <f aca="false">(A9671-$A$2)/0.000011574074074074</f>
        <v>70772.00000044</v>
      </c>
      <c r="D9671" s="7" t="n">
        <v>7.0860673651</v>
      </c>
    </row>
    <row r="9672" customFormat="false" ht="13.5" hidden="false" customHeight="false" outlineLevel="0" collapsed="false">
      <c r="A9672" s="5" t="n">
        <v>38185.6107986111</v>
      </c>
      <c r="C9672" s="6" t="n">
        <f aca="false">(A9672-$A$2)/0.000011574074074074</f>
        <v>70773.0000000452</v>
      </c>
      <c r="D9672" s="7" t="n">
        <v>7.0861472956</v>
      </c>
    </row>
    <row r="9673" customFormat="false" ht="13.5" hidden="false" customHeight="false" outlineLevel="0" collapsed="false">
      <c r="A9673" s="5" t="n">
        <v>38185.6108101852</v>
      </c>
      <c r="C9673" s="6" t="n">
        <f aca="false">(A9673-$A$2)/0.000011574074074074</f>
        <v>70774.0000002789</v>
      </c>
      <c r="D9673" s="7" t="n">
        <v>7.0861772261</v>
      </c>
    </row>
    <row r="9674" customFormat="false" ht="13.5" hidden="false" customHeight="false" outlineLevel="0" collapsed="false">
      <c r="A9674" s="5" t="n">
        <v>38185.6108217593</v>
      </c>
      <c r="C9674" s="6" t="n">
        <f aca="false">(A9674-$A$2)/0.000011574074074074</f>
        <v>70775.0000005127</v>
      </c>
      <c r="D9674" s="7" t="n">
        <v>7.0862071566</v>
      </c>
    </row>
    <row r="9675" customFormat="false" ht="13.5" hidden="false" customHeight="false" outlineLevel="0" collapsed="false">
      <c r="A9675" s="5" t="n">
        <v>38185.6108333333</v>
      </c>
      <c r="C9675" s="6" t="n">
        <f aca="false">(A9675-$A$2)/0.000011574074074074</f>
        <v>70776.0000001178</v>
      </c>
      <c r="D9675" s="7" t="n">
        <v>7.086247087</v>
      </c>
    </row>
    <row r="9676" customFormat="false" ht="13.5" hidden="false" customHeight="false" outlineLevel="0" collapsed="false">
      <c r="A9676" s="5" t="n">
        <v>38185.6108449074</v>
      </c>
      <c r="C9676" s="6" t="n">
        <f aca="false">(A9676-$A$2)/0.000011574074074074</f>
        <v>70777.0000003516</v>
      </c>
      <c r="D9676" s="7" t="n">
        <v>7.0862870175</v>
      </c>
    </row>
    <row r="9677" customFormat="false" ht="13.5" hidden="false" customHeight="false" outlineLevel="0" collapsed="false">
      <c r="A9677" s="5" t="n">
        <v>38185.6108564815</v>
      </c>
      <c r="C9677" s="6" t="n">
        <f aca="false">(A9677-$A$2)/0.000011574074074074</f>
        <v>70777.9999999567</v>
      </c>
      <c r="D9677" s="7" t="n">
        <v>7.086336948</v>
      </c>
    </row>
    <row r="9678" customFormat="false" ht="13.5" hidden="false" customHeight="false" outlineLevel="0" collapsed="false">
      <c r="A9678" s="5" t="n">
        <v>38185.6108680556</v>
      </c>
      <c r="C9678" s="6" t="n">
        <f aca="false">(A9678-$A$2)/0.000011574074074074</f>
        <v>70779.0000001904</v>
      </c>
      <c r="D9678" s="7" t="n">
        <v>7.0863868785</v>
      </c>
    </row>
    <row r="9679" customFormat="false" ht="13.5" hidden="false" customHeight="false" outlineLevel="0" collapsed="false">
      <c r="A9679" s="5" t="n">
        <v>38185.6108796296</v>
      </c>
      <c r="C9679" s="6" t="n">
        <f aca="false">(A9679-$A$2)/0.000011574074074074</f>
        <v>70780.0000004242</v>
      </c>
      <c r="D9679" s="7" t="n">
        <v>7.086436809</v>
      </c>
    </row>
    <row r="9680" customFormat="false" ht="13.5" hidden="false" customHeight="false" outlineLevel="0" collapsed="false">
      <c r="A9680" s="5" t="n">
        <v>38185.6108912037</v>
      </c>
      <c r="C9680" s="6" t="n">
        <f aca="false">(A9680-$A$2)/0.000011574074074074</f>
        <v>70781.0000000293</v>
      </c>
      <c r="D9680" s="7" t="n">
        <v>7.0864667395</v>
      </c>
    </row>
    <row r="9681" customFormat="false" ht="13.5" hidden="false" customHeight="false" outlineLevel="0" collapsed="false">
      <c r="A9681" s="5" t="n">
        <v>38185.6109027778</v>
      </c>
      <c r="C9681" s="6" t="n">
        <f aca="false">(A9681-$A$2)/0.000011574074074074</f>
        <v>70782.0000002631</v>
      </c>
      <c r="D9681" s="7" t="n">
        <v>7.0864866699</v>
      </c>
    </row>
    <row r="9682" customFormat="false" ht="13.5" hidden="false" customHeight="false" outlineLevel="0" collapsed="false">
      <c r="A9682" s="5" t="n">
        <v>38185.6109143519</v>
      </c>
      <c r="C9682" s="6" t="n">
        <f aca="false">(A9682-$A$2)/0.000011574074074074</f>
        <v>70783.0000004969</v>
      </c>
      <c r="D9682" s="7" t="n">
        <v>7.0865266004</v>
      </c>
    </row>
    <row r="9683" customFormat="false" ht="13.5" hidden="false" customHeight="false" outlineLevel="0" collapsed="false">
      <c r="A9683" s="5" t="n">
        <v>38185.6109259259</v>
      </c>
      <c r="C9683" s="6" t="n">
        <f aca="false">(A9683-$A$2)/0.000011574074074074</f>
        <v>70784.000000102</v>
      </c>
      <c r="D9683" s="7" t="n">
        <v>7.0865465309</v>
      </c>
    </row>
    <row r="9684" customFormat="false" ht="13.5" hidden="false" customHeight="false" outlineLevel="0" collapsed="false">
      <c r="A9684" s="5" t="n">
        <v>38185.6109375</v>
      </c>
      <c r="C9684" s="6" t="n">
        <f aca="false">(A9684-$A$2)/0.000011574074074074</f>
        <v>70785.0000003357</v>
      </c>
      <c r="D9684" s="7" t="n">
        <v>7.0866464614</v>
      </c>
    </row>
    <row r="9685" customFormat="false" ht="13.5" hidden="false" customHeight="false" outlineLevel="0" collapsed="false">
      <c r="A9685" s="5" t="n">
        <v>38185.6109490741</v>
      </c>
      <c r="C9685" s="6" t="n">
        <f aca="false">(A9685-$A$2)/0.000011574074074074</f>
        <v>70785.9999999409</v>
      </c>
      <c r="D9685" s="7" t="n">
        <v>7.0866763918</v>
      </c>
    </row>
    <row r="9686" customFormat="false" ht="13.5" hidden="false" customHeight="false" outlineLevel="0" collapsed="false">
      <c r="A9686" s="5" t="n">
        <v>38185.6109606482</v>
      </c>
      <c r="C9686" s="6" t="n">
        <f aca="false">(A9686-$A$2)/0.000011574074074074</f>
        <v>70787.0000001746</v>
      </c>
      <c r="D9686" s="7" t="n">
        <v>7.0867063223</v>
      </c>
    </row>
    <row r="9687" customFormat="false" ht="13.5" hidden="false" customHeight="false" outlineLevel="0" collapsed="false">
      <c r="A9687" s="5" t="n">
        <v>38185.6109722222</v>
      </c>
      <c r="C9687" s="6" t="n">
        <f aca="false">(A9687-$A$2)/0.000011574074074074</f>
        <v>70788.0000004084</v>
      </c>
      <c r="D9687" s="7" t="n">
        <v>7.0867262528</v>
      </c>
    </row>
    <row r="9688" customFormat="false" ht="13.5" hidden="false" customHeight="false" outlineLevel="0" collapsed="false">
      <c r="A9688" s="5" t="n">
        <v>38185.6109837963</v>
      </c>
      <c r="C9688" s="6" t="n">
        <f aca="false">(A9688-$A$2)/0.000011574074074074</f>
        <v>70789.0000000135</v>
      </c>
      <c r="D9688" s="7" t="n">
        <v>7.0867461833</v>
      </c>
    </row>
    <row r="9689" customFormat="false" ht="13.5" hidden="false" customHeight="false" outlineLevel="0" collapsed="false">
      <c r="A9689" s="5" t="n">
        <v>38185.6109953704</v>
      </c>
      <c r="C9689" s="6" t="n">
        <f aca="false">(A9689-$A$2)/0.000011574074074074</f>
        <v>70790.0000002473</v>
      </c>
      <c r="D9689" s="7" t="n">
        <v>7.0868061137</v>
      </c>
    </row>
    <row r="9690" customFormat="false" ht="13.5" hidden="false" customHeight="false" outlineLevel="0" collapsed="false">
      <c r="A9690" s="5" t="n">
        <v>38185.6110069445</v>
      </c>
      <c r="C9690" s="6" t="n">
        <f aca="false">(A9690-$A$2)/0.000011574074074074</f>
        <v>70791.000000481</v>
      </c>
      <c r="D9690" s="7" t="n">
        <v>7.0868860442</v>
      </c>
    </row>
    <row r="9691" customFormat="false" ht="13.5" hidden="false" customHeight="false" outlineLevel="0" collapsed="false">
      <c r="A9691" s="5" t="n">
        <v>38185.6110185185</v>
      </c>
      <c r="C9691" s="6" t="n">
        <f aca="false">(A9691-$A$2)/0.000011574074074074</f>
        <v>70792.0000000861</v>
      </c>
      <c r="D9691" s="7" t="n">
        <v>7.0868959747</v>
      </c>
    </row>
    <row r="9692" customFormat="false" ht="13.5" hidden="false" customHeight="false" outlineLevel="0" collapsed="false">
      <c r="A9692" s="5" t="n">
        <v>38185.6110300926</v>
      </c>
      <c r="C9692" s="6" t="n">
        <f aca="false">(A9692-$A$2)/0.000011574074074074</f>
        <v>70793.0000003199</v>
      </c>
      <c r="D9692" s="7" t="n">
        <v>7.0869159051</v>
      </c>
    </row>
    <row r="9693" customFormat="false" ht="13.5" hidden="false" customHeight="false" outlineLevel="0" collapsed="false">
      <c r="A9693" s="5" t="n">
        <v>38185.6110416667</v>
      </c>
      <c r="C9693" s="6" t="n">
        <f aca="false">(A9693-$A$2)/0.000011574074074074</f>
        <v>70793.999999925</v>
      </c>
      <c r="D9693" s="7" t="n">
        <v>7.0869558356</v>
      </c>
    </row>
    <row r="9694" customFormat="false" ht="13.5" hidden="false" customHeight="false" outlineLevel="0" collapsed="false">
      <c r="A9694" s="5" t="n">
        <v>38185.6110532407</v>
      </c>
      <c r="C9694" s="6" t="n">
        <f aca="false">(A9694-$A$2)/0.000011574074074074</f>
        <v>70795.0000001588</v>
      </c>
      <c r="D9694" s="7" t="n">
        <v>7.0869857661</v>
      </c>
    </row>
    <row r="9695" customFormat="false" ht="13.5" hidden="false" customHeight="false" outlineLevel="0" collapsed="false">
      <c r="A9695" s="5" t="n">
        <v>38185.6110648148</v>
      </c>
      <c r="C9695" s="6" t="n">
        <f aca="false">(A9695-$A$2)/0.000011574074074074</f>
        <v>70796.0000003925</v>
      </c>
      <c r="D9695" s="7" t="n">
        <v>7.0870356965</v>
      </c>
    </row>
    <row r="9696" customFormat="false" ht="13.5" hidden="false" customHeight="false" outlineLevel="0" collapsed="false">
      <c r="A9696" s="5" t="n">
        <v>38185.6110763889</v>
      </c>
      <c r="C9696" s="6" t="n">
        <f aca="false">(A9696-$A$2)/0.000011574074074074</f>
        <v>70796.9999999977</v>
      </c>
      <c r="D9696" s="7" t="n">
        <v>7.087095627</v>
      </c>
    </row>
    <row r="9697" customFormat="false" ht="13.5" hidden="false" customHeight="false" outlineLevel="0" collapsed="false">
      <c r="A9697" s="5" t="n">
        <v>38185.611087963</v>
      </c>
      <c r="C9697" s="6" t="n">
        <f aca="false">(A9697-$A$2)/0.000011574074074074</f>
        <v>70798.0000002314</v>
      </c>
      <c r="D9697" s="7" t="n">
        <v>7.0871255575</v>
      </c>
    </row>
    <row r="9698" customFormat="false" ht="13.5" hidden="false" customHeight="false" outlineLevel="0" collapsed="false">
      <c r="A9698" s="5" t="n">
        <v>38185.611099537</v>
      </c>
      <c r="C9698" s="6" t="n">
        <f aca="false">(A9698-$A$2)/0.000011574074074074</f>
        <v>70799.0000004652</v>
      </c>
      <c r="D9698" s="7" t="n">
        <v>7.0871654879</v>
      </c>
    </row>
    <row r="9699" customFormat="false" ht="13.5" hidden="false" customHeight="false" outlineLevel="0" collapsed="false">
      <c r="A9699" s="5" t="n">
        <v>38185.6111111111</v>
      </c>
      <c r="C9699" s="6" t="n">
        <f aca="false">(A9699-$A$2)/0.000011574074074074</f>
        <v>70800.0000000703</v>
      </c>
      <c r="D9699" s="7" t="n">
        <v>7.0871954184</v>
      </c>
    </row>
    <row r="9700" customFormat="false" ht="13.5" hidden="false" customHeight="false" outlineLevel="0" collapsed="false">
      <c r="A9700" s="5" t="n">
        <v>38185.6111226852</v>
      </c>
      <c r="C9700" s="6" t="n">
        <f aca="false">(A9700-$A$2)/0.000011574074074074</f>
        <v>70801.0000003041</v>
      </c>
      <c r="D9700" s="7" t="n">
        <v>7.0872153489</v>
      </c>
    </row>
    <row r="9701" customFormat="false" ht="13.5" hidden="false" customHeight="false" outlineLevel="0" collapsed="false">
      <c r="A9701" s="5" t="n">
        <v>38185.6111342593</v>
      </c>
      <c r="C9701" s="6" t="n">
        <f aca="false">(A9701-$A$2)/0.000011574074074074</f>
        <v>70801.9999999092</v>
      </c>
      <c r="D9701" s="7" t="n">
        <v>7.0872552793</v>
      </c>
    </row>
    <row r="9702" customFormat="false" ht="13.5" hidden="false" customHeight="false" outlineLevel="0" collapsed="false">
      <c r="A9702" s="5" t="n">
        <v>38185.6111458333</v>
      </c>
      <c r="C9702" s="6" t="n">
        <f aca="false">(A9702-$A$2)/0.000011574074074074</f>
        <v>70803.0000001429</v>
      </c>
      <c r="D9702" s="7" t="n">
        <v>7.0873552098</v>
      </c>
    </row>
    <row r="9703" customFormat="false" ht="13.5" hidden="false" customHeight="false" outlineLevel="0" collapsed="false">
      <c r="A9703" s="5" t="n">
        <v>38185.6111574074</v>
      </c>
      <c r="C9703" s="6" t="n">
        <f aca="false">(A9703-$A$2)/0.000011574074074074</f>
        <v>70804.0000003767</v>
      </c>
      <c r="D9703" s="7" t="n">
        <v>7.0873851402</v>
      </c>
    </row>
    <row r="9704" customFormat="false" ht="13.5" hidden="false" customHeight="false" outlineLevel="0" collapsed="false">
      <c r="A9704" s="5" t="n">
        <v>38185.6111689815</v>
      </c>
      <c r="C9704" s="6" t="n">
        <f aca="false">(A9704-$A$2)/0.000011574074074074</f>
        <v>70804.9999999818</v>
      </c>
      <c r="D9704" s="7" t="n">
        <v>7.0874050707</v>
      </c>
    </row>
    <row r="9705" customFormat="false" ht="13.5" hidden="false" customHeight="false" outlineLevel="0" collapsed="false">
      <c r="A9705" s="5" t="n">
        <v>38185.6111805556</v>
      </c>
      <c r="C9705" s="6" t="n">
        <f aca="false">(A9705-$A$2)/0.000011574074074074</f>
        <v>70806.0000002156</v>
      </c>
      <c r="D9705" s="7" t="n">
        <v>7.0874350011</v>
      </c>
    </row>
    <row r="9706" customFormat="false" ht="13.5" hidden="false" customHeight="false" outlineLevel="0" collapsed="false">
      <c r="A9706" s="5" t="n">
        <v>38185.6111921296</v>
      </c>
      <c r="C9706" s="6" t="n">
        <f aca="false">(A9706-$A$2)/0.000011574074074074</f>
        <v>70807.0000004494</v>
      </c>
      <c r="D9706" s="7" t="n">
        <v>7.0874649316</v>
      </c>
    </row>
    <row r="9707" customFormat="false" ht="13.5" hidden="false" customHeight="false" outlineLevel="0" collapsed="false">
      <c r="A9707" s="5" t="n">
        <v>38185.6112037037</v>
      </c>
      <c r="C9707" s="6" t="n">
        <f aca="false">(A9707-$A$2)/0.000011574074074074</f>
        <v>70808.0000000545</v>
      </c>
      <c r="D9707" s="7" t="n">
        <v>7.0874948621</v>
      </c>
    </row>
    <row r="9708" customFormat="false" ht="13.5" hidden="false" customHeight="false" outlineLevel="0" collapsed="false">
      <c r="A9708" s="5" t="n">
        <v>38185.6112152778</v>
      </c>
      <c r="C9708" s="6" t="n">
        <f aca="false">(A9708-$A$2)/0.000011574074074074</f>
        <v>70809.0000002882</v>
      </c>
      <c r="D9708" s="7" t="n">
        <v>7.0875947925</v>
      </c>
    </row>
    <row r="9709" customFormat="false" ht="13.5" hidden="false" customHeight="false" outlineLevel="0" collapsed="false">
      <c r="A9709" s="5" t="n">
        <v>38185.6112268519</v>
      </c>
      <c r="C9709" s="6" t="n">
        <f aca="false">(A9709-$A$2)/0.000011574074074074</f>
        <v>70810.000000522</v>
      </c>
      <c r="D9709" s="7" t="n">
        <v>7.087614723</v>
      </c>
    </row>
    <row r="9710" customFormat="false" ht="13.5" hidden="false" customHeight="false" outlineLevel="0" collapsed="false">
      <c r="A9710" s="5" t="n">
        <v>38185.6112384259</v>
      </c>
      <c r="C9710" s="6" t="n">
        <f aca="false">(A9710-$A$2)/0.000011574074074074</f>
        <v>70811.0000001271</v>
      </c>
      <c r="D9710" s="7" t="n">
        <v>7.0876246534</v>
      </c>
    </row>
    <row r="9711" customFormat="false" ht="13.5" hidden="false" customHeight="false" outlineLevel="0" collapsed="false">
      <c r="A9711" s="5" t="n">
        <v>38185.6112615741</v>
      </c>
      <c r="C9711" s="6" t="n">
        <f aca="false">(A9711-$A$2)/0.000011574074074074</f>
        <v>70812.999999966</v>
      </c>
      <c r="D9711" s="7" t="n">
        <v>7.0876845143</v>
      </c>
    </row>
    <row r="9712" customFormat="false" ht="13.5" hidden="false" customHeight="false" outlineLevel="0" collapsed="false">
      <c r="A9712" s="5" t="n">
        <v>38185.6112731482</v>
      </c>
      <c r="C9712" s="6" t="n">
        <f aca="false">(A9712-$A$2)/0.000011574074074074</f>
        <v>70814.0000001998</v>
      </c>
      <c r="D9712" s="7" t="n">
        <v>7.0877844448</v>
      </c>
    </row>
    <row r="9713" customFormat="false" ht="13.5" hidden="false" customHeight="false" outlineLevel="0" collapsed="false">
      <c r="A9713" s="5" t="n">
        <v>38185.6112847222</v>
      </c>
      <c r="C9713" s="6" t="n">
        <f aca="false">(A9713-$A$2)/0.000011574074074074</f>
        <v>70815.0000004335</v>
      </c>
      <c r="D9713" s="7" t="n">
        <v>7.0878343752</v>
      </c>
    </row>
    <row r="9714" customFormat="false" ht="13.5" hidden="false" customHeight="false" outlineLevel="0" collapsed="false">
      <c r="A9714" s="5" t="n">
        <v>38185.6112962963</v>
      </c>
      <c r="C9714" s="6" t="n">
        <f aca="false">(A9714-$A$2)/0.000011574074074074</f>
        <v>70816.0000000386</v>
      </c>
      <c r="D9714" s="7" t="n">
        <v>7.0878443056</v>
      </c>
    </row>
    <row r="9715" customFormat="false" ht="13.5" hidden="false" customHeight="false" outlineLevel="0" collapsed="false">
      <c r="A9715" s="5" t="n">
        <v>38185.6113078704</v>
      </c>
      <c r="C9715" s="6" t="n">
        <f aca="false">(A9715-$A$2)/0.000011574074074074</f>
        <v>70817.0000002724</v>
      </c>
      <c r="D9715" s="7" t="n">
        <v>7.0878642361</v>
      </c>
    </row>
    <row r="9716" customFormat="false" ht="13.5" hidden="false" customHeight="false" outlineLevel="0" collapsed="false">
      <c r="A9716" s="5" t="n">
        <v>38185.6113194445</v>
      </c>
      <c r="C9716" s="6" t="n">
        <f aca="false">(A9716-$A$2)/0.000011574074074074</f>
        <v>70818.0000005062</v>
      </c>
      <c r="D9716" s="7" t="n">
        <v>7.0878941665</v>
      </c>
    </row>
    <row r="9717" customFormat="false" ht="13.5" hidden="false" customHeight="false" outlineLevel="0" collapsed="false">
      <c r="A9717" s="5" t="n">
        <v>38185.6113310185</v>
      </c>
      <c r="C9717" s="6" t="n">
        <f aca="false">(A9717-$A$2)/0.000011574074074074</f>
        <v>70819.0000001113</v>
      </c>
      <c r="D9717" s="7" t="n">
        <v>7.087994097</v>
      </c>
    </row>
    <row r="9718" customFormat="false" ht="13.5" hidden="false" customHeight="false" outlineLevel="0" collapsed="false">
      <c r="A9718" s="5" t="n">
        <v>38185.6113425926</v>
      </c>
      <c r="C9718" s="6" t="n">
        <f aca="false">(A9718-$A$2)/0.000011574074074074</f>
        <v>70820.000000345</v>
      </c>
      <c r="D9718" s="7" t="n">
        <v>7.0880140274</v>
      </c>
    </row>
    <row r="9719" customFormat="false" ht="13.5" hidden="false" customHeight="false" outlineLevel="0" collapsed="false">
      <c r="A9719" s="5" t="n">
        <v>38185.6113541667</v>
      </c>
      <c r="C9719" s="6" t="n">
        <f aca="false">(A9719-$A$2)/0.000011574074074074</f>
        <v>70820.9999999502</v>
      </c>
      <c r="D9719" s="7" t="n">
        <v>7.0880239579</v>
      </c>
    </row>
    <row r="9720" customFormat="false" ht="13.5" hidden="false" customHeight="false" outlineLevel="0" collapsed="false">
      <c r="A9720" s="5" t="n">
        <v>38185.6113657407</v>
      </c>
      <c r="C9720" s="6" t="n">
        <f aca="false">(A9720-$A$2)/0.000011574074074074</f>
        <v>70822.0000001839</v>
      </c>
      <c r="D9720" s="7" t="n">
        <v>7.0880738883</v>
      </c>
    </row>
    <row r="9721" customFormat="false" ht="13.5" hidden="false" customHeight="false" outlineLevel="0" collapsed="false">
      <c r="A9721" s="5" t="n">
        <v>38185.6113773148</v>
      </c>
      <c r="C9721" s="6" t="n">
        <f aca="false">(A9721-$A$2)/0.000011574074074074</f>
        <v>70823.0000004177</v>
      </c>
      <c r="D9721" s="7" t="n">
        <v>7.0881038187</v>
      </c>
    </row>
    <row r="9722" customFormat="false" ht="13.5" hidden="false" customHeight="false" outlineLevel="0" collapsed="false">
      <c r="A9722" s="5" t="n">
        <v>38185.6113888889</v>
      </c>
      <c r="C9722" s="6" t="n">
        <f aca="false">(A9722-$A$2)/0.000011574074074074</f>
        <v>70824.0000000228</v>
      </c>
      <c r="D9722" s="7" t="n">
        <v>7.0881737492</v>
      </c>
    </row>
    <row r="9723" customFormat="false" ht="13.5" hidden="false" customHeight="false" outlineLevel="0" collapsed="false">
      <c r="A9723" s="5" t="n">
        <v>38185.611400463</v>
      </c>
      <c r="C9723" s="6" t="n">
        <f aca="false">(A9723-$A$2)/0.000011574074074074</f>
        <v>70825.0000002566</v>
      </c>
      <c r="D9723" s="7" t="n">
        <v>7.0882236796</v>
      </c>
    </row>
    <row r="9724" customFormat="false" ht="13.5" hidden="false" customHeight="false" outlineLevel="0" collapsed="false">
      <c r="A9724" s="5" t="n">
        <v>38185.611412037</v>
      </c>
      <c r="C9724" s="6" t="n">
        <f aca="false">(A9724-$A$2)/0.000011574074074074</f>
        <v>70826.0000004903</v>
      </c>
      <c r="D9724" s="7" t="n">
        <v>7.08823361</v>
      </c>
    </row>
    <row r="9725" customFormat="false" ht="13.5" hidden="false" customHeight="false" outlineLevel="0" collapsed="false">
      <c r="A9725" s="5" t="n">
        <v>38185.6114236111</v>
      </c>
      <c r="C9725" s="6" t="n">
        <f aca="false">(A9725-$A$2)/0.000011574074074074</f>
        <v>70827.0000000955</v>
      </c>
      <c r="D9725" s="7" t="n">
        <v>7.0882535405</v>
      </c>
    </row>
    <row r="9726" customFormat="false" ht="13.5" hidden="false" customHeight="false" outlineLevel="0" collapsed="false">
      <c r="A9726" s="5" t="n">
        <v>38185.6114351852</v>
      </c>
      <c r="C9726" s="6" t="n">
        <f aca="false">(A9726-$A$2)/0.000011574074074074</f>
        <v>70828.0000003292</v>
      </c>
      <c r="D9726" s="7" t="n">
        <v>7.0882934709</v>
      </c>
    </row>
    <row r="9727" customFormat="false" ht="13.5" hidden="false" customHeight="false" outlineLevel="0" collapsed="false">
      <c r="A9727" s="5" t="n">
        <v>38185.6114467593</v>
      </c>
      <c r="C9727" s="6" t="n">
        <f aca="false">(A9727-$A$2)/0.000011574074074074</f>
        <v>70828.9999999343</v>
      </c>
      <c r="D9727" s="7" t="n">
        <v>7.0883934013</v>
      </c>
    </row>
    <row r="9728" customFormat="false" ht="13.5" hidden="false" customHeight="false" outlineLevel="0" collapsed="false">
      <c r="A9728" s="5" t="n">
        <v>38185.6114583333</v>
      </c>
      <c r="C9728" s="6" t="n">
        <f aca="false">(A9728-$A$2)/0.000011574074074074</f>
        <v>70830.0000001681</v>
      </c>
      <c r="D9728" s="7" t="n">
        <v>7.0884433318</v>
      </c>
    </row>
    <row r="9729" customFormat="false" ht="13.5" hidden="false" customHeight="false" outlineLevel="0" collapsed="false">
      <c r="A9729" s="5" t="n">
        <v>38185.6114699074</v>
      </c>
      <c r="C9729" s="6" t="n">
        <f aca="false">(A9729-$A$2)/0.000011574074074074</f>
        <v>70831.0000004019</v>
      </c>
      <c r="D9729" s="7" t="n">
        <v>7.0884332622</v>
      </c>
    </row>
    <row r="9730" customFormat="false" ht="13.5" hidden="false" customHeight="false" outlineLevel="0" collapsed="false">
      <c r="A9730" s="5" t="n">
        <v>38185.6114814815</v>
      </c>
      <c r="C9730" s="6" t="n">
        <f aca="false">(A9730-$A$2)/0.000011574074074074</f>
        <v>70832.000000007</v>
      </c>
      <c r="D9730" s="7" t="n">
        <v>7.0884431926</v>
      </c>
    </row>
    <row r="9731" customFormat="false" ht="13.5" hidden="false" customHeight="false" outlineLevel="0" collapsed="false">
      <c r="A9731" s="5" t="n">
        <v>38185.6114930556</v>
      </c>
      <c r="C9731" s="6" t="n">
        <f aca="false">(A9731-$A$2)/0.000011574074074074</f>
        <v>70833.0000002407</v>
      </c>
      <c r="D9731" s="7" t="n">
        <v>7.0884731231</v>
      </c>
    </row>
    <row r="9732" customFormat="false" ht="13.5" hidden="false" customHeight="false" outlineLevel="0" collapsed="false">
      <c r="A9732" s="5" t="n">
        <v>38185.6115046296</v>
      </c>
      <c r="C9732" s="6" t="n">
        <f aca="false">(A9732-$A$2)/0.000011574074074074</f>
        <v>70834.0000004745</v>
      </c>
      <c r="D9732" s="7" t="n">
        <v>7.0885930535</v>
      </c>
    </row>
    <row r="9733" customFormat="false" ht="13.5" hidden="false" customHeight="false" outlineLevel="0" collapsed="false">
      <c r="A9733" s="5" t="n">
        <v>38185.6115162037</v>
      </c>
      <c r="C9733" s="6" t="n">
        <f aca="false">(A9733-$A$2)/0.000011574074074074</f>
        <v>70835.0000000796</v>
      </c>
      <c r="D9733" s="7" t="n">
        <v>7.0886329839</v>
      </c>
    </row>
    <row r="9734" customFormat="false" ht="13.5" hidden="false" customHeight="false" outlineLevel="0" collapsed="false">
      <c r="A9734" s="5" t="n">
        <v>38185.6115277778</v>
      </c>
      <c r="C9734" s="6" t="n">
        <f aca="false">(A9734-$A$2)/0.000011574074074074</f>
        <v>70836.0000003134</v>
      </c>
      <c r="D9734" s="7" t="n">
        <v>7.0886529143</v>
      </c>
    </row>
    <row r="9735" customFormat="false" ht="13.5" hidden="false" customHeight="false" outlineLevel="0" collapsed="false">
      <c r="A9735" s="5" t="n">
        <v>38185.6115393519</v>
      </c>
      <c r="C9735" s="6" t="n">
        <f aca="false">(A9735-$A$2)/0.000011574074074074</f>
        <v>70836.9999999185</v>
      </c>
      <c r="D9735" s="7" t="n">
        <v>7.0886528448</v>
      </c>
    </row>
    <row r="9736" customFormat="false" ht="13.5" hidden="false" customHeight="false" outlineLevel="0" collapsed="false">
      <c r="A9736" s="5" t="n">
        <v>38185.6115509259</v>
      </c>
      <c r="C9736" s="6" t="n">
        <f aca="false">(A9736-$A$2)/0.000011574074074074</f>
        <v>70838.0000001523</v>
      </c>
      <c r="D9736" s="7" t="n">
        <v>7.0886627752</v>
      </c>
    </row>
    <row r="9737" customFormat="false" ht="13.5" hidden="false" customHeight="false" outlineLevel="0" collapsed="false">
      <c r="A9737" s="5" t="n">
        <v>38185.6115625</v>
      </c>
      <c r="C9737" s="6" t="n">
        <f aca="false">(A9737-$A$2)/0.000011574074074074</f>
        <v>70839.000000386</v>
      </c>
      <c r="D9737" s="7" t="n">
        <v>7.0887827056</v>
      </c>
    </row>
    <row r="9738" customFormat="false" ht="13.5" hidden="false" customHeight="false" outlineLevel="0" collapsed="false">
      <c r="A9738" s="5" t="n">
        <v>38185.6115740741</v>
      </c>
      <c r="C9738" s="6" t="n">
        <f aca="false">(A9738-$A$2)/0.000011574074074074</f>
        <v>70839.9999999911</v>
      </c>
      <c r="D9738" s="7" t="n">
        <v>7.088842636</v>
      </c>
    </row>
    <row r="9739" customFormat="false" ht="13.5" hidden="false" customHeight="false" outlineLevel="0" collapsed="false">
      <c r="A9739" s="5" t="n">
        <v>38185.6115856482</v>
      </c>
      <c r="C9739" s="6" t="n">
        <f aca="false">(A9739-$A$2)/0.000011574074074074</f>
        <v>70841.0000002249</v>
      </c>
      <c r="D9739" s="7" t="n">
        <v>7.0888725665</v>
      </c>
    </row>
    <row r="9740" customFormat="false" ht="13.5" hidden="false" customHeight="false" outlineLevel="0" collapsed="false">
      <c r="A9740" s="5" t="n">
        <v>38185.6115972222</v>
      </c>
      <c r="C9740" s="6" t="n">
        <f aca="false">(A9740-$A$2)/0.000011574074074074</f>
        <v>70842.0000004587</v>
      </c>
      <c r="D9740" s="7" t="n">
        <v>7.0888824969</v>
      </c>
    </row>
    <row r="9741" customFormat="false" ht="13.5" hidden="false" customHeight="false" outlineLevel="0" collapsed="false">
      <c r="A9741" s="5" t="n">
        <v>38185.6116087963</v>
      </c>
      <c r="C9741" s="6" t="n">
        <f aca="false">(A9741-$A$2)/0.000011574074074074</f>
        <v>70843.0000000638</v>
      </c>
      <c r="D9741" s="7" t="n">
        <v>7.0889024273</v>
      </c>
    </row>
    <row r="9742" customFormat="false" ht="13.5" hidden="false" customHeight="false" outlineLevel="0" collapsed="false">
      <c r="A9742" s="5" t="n">
        <v>38185.6116203704</v>
      </c>
      <c r="C9742" s="6" t="n">
        <f aca="false">(A9742-$A$2)/0.000011574074074074</f>
        <v>70844.0000002975</v>
      </c>
      <c r="D9742" s="7" t="n">
        <v>7.0889223577</v>
      </c>
    </row>
    <row r="9743" customFormat="false" ht="13.5" hidden="false" customHeight="false" outlineLevel="0" collapsed="false">
      <c r="A9743" s="5" t="n">
        <v>38185.6116319444</v>
      </c>
      <c r="C9743" s="6" t="n">
        <f aca="false">(A9743-$A$2)/0.000011574074074074</f>
        <v>70844.9999999027</v>
      </c>
      <c r="D9743" s="7" t="n">
        <v>7.0890222881</v>
      </c>
    </row>
    <row r="9744" customFormat="false" ht="13.5" hidden="false" customHeight="false" outlineLevel="0" collapsed="false">
      <c r="A9744" s="5" t="n">
        <v>38185.6116435185</v>
      </c>
      <c r="C9744" s="6" t="n">
        <f aca="false">(A9744-$A$2)/0.000011574074074074</f>
        <v>70846.0000001364</v>
      </c>
      <c r="D9744" s="7" t="n">
        <v>7.0890522186</v>
      </c>
    </row>
    <row r="9745" customFormat="false" ht="13.5" hidden="false" customHeight="false" outlineLevel="0" collapsed="false">
      <c r="A9745" s="5" t="n">
        <v>38185.6116550926</v>
      </c>
      <c r="C9745" s="6" t="n">
        <f aca="false">(A9745-$A$2)/0.000011574074074074</f>
        <v>70847.0000003702</v>
      </c>
      <c r="D9745" s="7" t="n">
        <v>7.089092149</v>
      </c>
    </row>
    <row r="9746" customFormat="false" ht="13.5" hidden="false" customHeight="false" outlineLevel="0" collapsed="false">
      <c r="A9746" s="5" t="n">
        <v>38185.6116666667</v>
      </c>
      <c r="C9746" s="6" t="n">
        <f aca="false">(A9746-$A$2)/0.000011574074074074</f>
        <v>70847.9999999753</v>
      </c>
      <c r="D9746" s="7" t="n">
        <v>7.0891220794</v>
      </c>
    </row>
    <row r="9747" customFormat="false" ht="13.5" hidden="false" customHeight="false" outlineLevel="0" collapsed="false">
      <c r="A9747" s="5" t="n">
        <v>38185.6116782407</v>
      </c>
      <c r="C9747" s="6" t="n">
        <f aca="false">(A9747-$A$2)/0.000011574074074074</f>
        <v>70849.0000002091</v>
      </c>
      <c r="D9747" s="7" t="n">
        <v>7.0891420098</v>
      </c>
    </row>
    <row r="9748" customFormat="false" ht="13.5" hidden="false" customHeight="false" outlineLevel="0" collapsed="false">
      <c r="A9748" s="5" t="n">
        <v>38185.6116898148</v>
      </c>
      <c r="C9748" s="6" t="n">
        <f aca="false">(A9748-$A$2)/0.000011574074074074</f>
        <v>70850.0000004428</v>
      </c>
      <c r="D9748" s="7" t="n">
        <v>7.0891719402</v>
      </c>
    </row>
    <row r="9749" customFormat="false" ht="13.5" hidden="false" customHeight="false" outlineLevel="0" collapsed="false">
      <c r="A9749" s="5" t="n">
        <v>38185.6117013889</v>
      </c>
      <c r="C9749" s="6" t="n">
        <f aca="false">(A9749-$A$2)/0.000011574074074074</f>
        <v>70851.000000048</v>
      </c>
      <c r="D9749" s="7" t="n">
        <v>7.0892418706</v>
      </c>
    </row>
    <row r="9750" customFormat="false" ht="13.5" hidden="false" customHeight="false" outlineLevel="0" collapsed="false">
      <c r="A9750" s="5" t="n">
        <v>38185.611712963</v>
      </c>
      <c r="C9750" s="6" t="n">
        <f aca="false">(A9750-$A$2)/0.000011574074074074</f>
        <v>70852.0000002817</v>
      </c>
      <c r="D9750" s="7" t="n">
        <v>7.089271801</v>
      </c>
    </row>
    <row r="9751" customFormat="false" ht="13.5" hidden="false" customHeight="false" outlineLevel="0" collapsed="false">
      <c r="A9751" s="5" t="n">
        <v>38185.611724537</v>
      </c>
      <c r="C9751" s="6" t="n">
        <f aca="false">(A9751-$A$2)/0.000011574074074074</f>
        <v>70853.0000005155</v>
      </c>
      <c r="D9751" s="7" t="n">
        <v>7.0893017314</v>
      </c>
    </row>
    <row r="9752" customFormat="false" ht="13.5" hidden="false" customHeight="false" outlineLevel="0" collapsed="false">
      <c r="A9752" s="5" t="n">
        <v>38185.6117361111</v>
      </c>
      <c r="C9752" s="6" t="n">
        <f aca="false">(A9752-$A$2)/0.000011574074074074</f>
        <v>70854.0000001206</v>
      </c>
      <c r="D9752" s="7" t="n">
        <v>7.0893416619</v>
      </c>
    </row>
    <row r="9753" customFormat="false" ht="13.5" hidden="false" customHeight="false" outlineLevel="0" collapsed="false">
      <c r="A9753" s="5" t="n">
        <v>38185.6117476852</v>
      </c>
      <c r="C9753" s="6" t="n">
        <f aca="false">(A9753-$A$2)/0.000011574074074074</f>
        <v>70855.0000003544</v>
      </c>
      <c r="D9753" s="7" t="n">
        <v>7.0893715923</v>
      </c>
    </row>
    <row r="9754" customFormat="false" ht="13.5" hidden="false" customHeight="false" outlineLevel="0" collapsed="false">
      <c r="A9754" s="5" t="n">
        <v>38185.6117592593</v>
      </c>
      <c r="C9754" s="6" t="n">
        <f aca="false">(A9754-$A$2)/0.000011574074074074</f>
        <v>70855.9999999595</v>
      </c>
      <c r="D9754" s="7" t="n">
        <v>7.0894015227</v>
      </c>
    </row>
    <row r="9755" customFormat="false" ht="13.5" hidden="false" customHeight="false" outlineLevel="0" collapsed="false">
      <c r="A9755" s="5" t="n">
        <v>38185.6117708333</v>
      </c>
      <c r="C9755" s="6" t="n">
        <f aca="false">(A9755-$A$2)/0.000011574074074074</f>
        <v>70857.0000001932</v>
      </c>
      <c r="D9755" s="7" t="n">
        <v>7.0894814531</v>
      </c>
    </row>
    <row r="9756" customFormat="false" ht="13.5" hidden="false" customHeight="false" outlineLevel="0" collapsed="false">
      <c r="A9756" s="5" t="n">
        <v>38185.6117824074</v>
      </c>
      <c r="C9756" s="6" t="n">
        <f aca="false">(A9756-$A$2)/0.000011574074074074</f>
        <v>70858.000000427</v>
      </c>
      <c r="D9756" s="7" t="n">
        <v>7.0895213835</v>
      </c>
    </row>
    <row r="9757" customFormat="false" ht="13.5" hidden="false" customHeight="false" outlineLevel="0" collapsed="false">
      <c r="A9757" s="5" t="n">
        <v>38185.6117939815</v>
      </c>
      <c r="C9757" s="6" t="n">
        <f aca="false">(A9757-$A$2)/0.000011574074074074</f>
        <v>70859.0000000321</v>
      </c>
      <c r="D9757" s="7" t="n">
        <v>7.0895513139</v>
      </c>
    </row>
    <row r="9758" customFormat="false" ht="13.5" hidden="false" customHeight="false" outlineLevel="0" collapsed="false">
      <c r="A9758" s="5" t="n">
        <v>38185.6118055556</v>
      </c>
      <c r="C9758" s="6" t="n">
        <f aca="false">(A9758-$A$2)/0.000011574074074074</f>
        <v>70860.0000002659</v>
      </c>
      <c r="D9758" s="7" t="n">
        <v>7.0895712443</v>
      </c>
    </row>
    <row r="9759" customFormat="false" ht="13.5" hidden="false" customHeight="false" outlineLevel="0" collapsed="false">
      <c r="A9759" s="5" t="n">
        <v>38185.6118171296</v>
      </c>
      <c r="C9759" s="6" t="n">
        <f aca="false">(A9759-$A$2)/0.000011574074074074</f>
        <v>70861.0000004996</v>
      </c>
      <c r="D9759" s="7" t="n">
        <v>7.0896111747</v>
      </c>
    </row>
    <row r="9760" customFormat="false" ht="13.5" hidden="false" customHeight="false" outlineLevel="0" collapsed="false">
      <c r="A9760" s="5" t="n">
        <v>38185.6118287037</v>
      </c>
      <c r="C9760" s="6" t="n">
        <f aca="false">(A9760-$A$2)/0.000011574074074074</f>
        <v>70862.0000001048</v>
      </c>
      <c r="D9760" s="7" t="n">
        <v>7.0896411051</v>
      </c>
    </row>
    <row r="9761" customFormat="false" ht="13.5" hidden="false" customHeight="false" outlineLevel="0" collapsed="false">
      <c r="A9761" s="5" t="n">
        <v>38185.6118402778</v>
      </c>
      <c r="C9761" s="6" t="n">
        <f aca="false">(A9761-$A$2)/0.000011574074074074</f>
        <v>70863.0000003385</v>
      </c>
      <c r="D9761" s="7" t="n">
        <v>7.0897110355</v>
      </c>
    </row>
    <row r="9762" customFormat="false" ht="13.5" hidden="false" customHeight="false" outlineLevel="0" collapsed="false">
      <c r="A9762" s="5" t="n">
        <v>38185.6118518519</v>
      </c>
      <c r="C9762" s="6" t="n">
        <f aca="false">(A9762-$A$2)/0.000011574074074074</f>
        <v>70863.9999999436</v>
      </c>
      <c r="D9762" s="7" t="n">
        <v>7.0897409659</v>
      </c>
    </row>
    <row r="9763" customFormat="false" ht="13.5" hidden="false" customHeight="false" outlineLevel="0" collapsed="false">
      <c r="A9763" s="5" t="n">
        <v>38185.6118634259</v>
      </c>
      <c r="C9763" s="6" t="n">
        <f aca="false">(A9763-$A$2)/0.000011574074074074</f>
        <v>70865.0000001774</v>
      </c>
      <c r="D9763" s="7" t="n">
        <v>7.0897708963</v>
      </c>
    </row>
    <row r="9764" customFormat="false" ht="13.5" hidden="false" customHeight="false" outlineLevel="0" collapsed="false">
      <c r="A9764" s="5" t="n">
        <v>38185.611875</v>
      </c>
      <c r="C9764" s="6" t="n">
        <f aca="false">(A9764-$A$2)/0.000011574074074074</f>
        <v>70866.0000004112</v>
      </c>
      <c r="D9764" s="7" t="n">
        <v>7.0898208267</v>
      </c>
    </row>
    <row r="9765" customFormat="false" ht="13.5" hidden="false" customHeight="false" outlineLevel="0" collapsed="false">
      <c r="A9765" s="5" t="n">
        <v>38185.6118865741</v>
      </c>
      <c r="C9765" s="6" t="n">
        <f aca="false">(A9765-$A$2)/0.000011574074074074</f>
        <v>70867.0000000163</v>
      </c>
      <c r="D9765" s="7" t="n">
        <v>7.0898507571</v>
      </c>
    </row>
    <row r="9766" customFormat="false" ht="13.5" hidden="false" customHeight="false" outlineLevel="0" collapsed="false">
      <c r="A9766" s="5" t="n">
        <v>38185.6118981482</v>
      </c>
      <c r="C9766" s="6" t="n">
        <f aca="false">(A9766-$A$2)/0.000011574074074074</f>
        <v>70868.0000002501</v>
      </c>
      <c r="D9766" s="7" t="n">
        <v>7.0898806875</v>
      </c>
    </row>
    <row r="9767" customFormat="false" ht="13.5" hidden="false" customHeight="false" outlineLevel="0" collapsed="false">
      <c r="A9767" s="5" t="n">
        <v>38185.6119097222</v>
      </c>
      <c r="C9767" s="6" t="n">
        <f aca="false">(A9767-$A$2)/0.000011574074074074</f>
        <v>70869.0000004838</v>
      </c>
      <c r="D9767" s="7" t="n">
        <v>7.0899206179</v>
      </c>
    </row>
    <row r="9768" customFormat="false" ht="13.5" hidden="false" customHeight="false" outlineLevel="0" collapsed="false">
      <c r="A9768" s="5" t="n">
        <v>38185.6119212963</v>
      </c>
      <c r="C9768" s="6" t="n">
        <f aca="false">(A9768-$A$2)/0.000011574074074074</f>
        <v>70870.0000000889</v>
      </c>
      <c r="D9768" s="7" t="n">
        <v>7.0899505483</v>
      </c>
    </row>
    <row r="9769" customFormat="false" ht="13.5" hidden="false" customHeight="false" outlineLevel="0" collapsed="false">
      <c r="A9769" s="5" t="n">
        <v>38185.6119328704</v>
      </c>
      <c r="C9769" s="6" t="n">
        <f aca="false">(A9769-$A$2)/0.000011574074074074</f>
        <v>70871.0000003227</v>
      </c>
      <c r="D9769" s="7" t="n">
        <v>7.0900004787</v>
      </c>
    </row>
    <row r="9770" customFormat="false" ht="13.5" hidden="false" customHeight="false" outlineLevel="0" collapsed="false">
      <c r="A9770" s="5" t="n">
        <v>38185.6119444444</v>
      </c>
      <c r="C9770" s="6" t="n">
        <f aca="false">(A9770-$A$2)/0.000011574074074074</f>
        <v>70871.9999999278</v>
      </c>
      <c r="D9770" s="7" t="n">
        <v>7.0900604091</v>
      </c>
    </row>
    <row r="9771" customFormat="false" ht="13.5" hidden="false" customHeight="false" outlineLevel="0" collapsed="false">
      <c r="A9771" s="5" t="n">
        <v>38185.6119560185</v>
      </c>
      <c r="C9771" s="6" t="n">
        <f aca="false">(A9771-$A$2)/0.000011574074074074</f>
        <v>70873.0000001616</v>
      </c>
      <c r="D9771" s="7" t="n">
        <v>7.0900903395</v>
      </c>
    </row>
    <row r="9772" customFormat="false" ht="13.5" hidden="false" customHeight="false" outlineLevel="0" collapsed="false">
      <c r="A9772" s="5" t="n">
        <v>38185.6119675926</v>
      </c>
      <c r="C9772" s="6" t="n">
        <f aca="false">(A9772-$A$2)/0.000011574074074074</f>
        <v>70874.0000003953</v>
      </c>
      <c r="D9772" s="7" t="n">
        <v>7.0901302699</v>
      </c>
    </row>
    <row r="9773" customFormat="false" ht="13.5" hidden="false" customHeight="false" outlineLevel="0" collapsed="false">
      <c r="A9773" s="5" t="n">
        <v>38185.6119791667</v>
      </c>
      <c r="C9773" s="6" t="n">
        <f aca="false">(A9773-$A$2)/0.000011574074074074</f>
        <v>70875.0000000005</v>
      </c>
      <c r="D9773" s="7" t="n">
        <v>7.0901802003</v>
      </c>
    </row>
    <row r="9774" customFormat="false" ht="13.5" hidden="false" customHeight="false" outlineLevel="0" collapsed="false">
      <c r="A9774" s="5" t="n">
        <v>38185.6119907407</v>
      </c>
      <c r="C9774" s="6" t="n">
        <f aca="false">(A9774-$A$2)/0.000011574074074074</f>
        <v>70876.0000002342</v>
      </c>
      <c r="D9774" s="7" t="n">
        <v>7.0902101307</v>
      </c>
    </row>
    <row r="9775" customFormat="false" ht="13.5" hidden="false" customHeight="false" outlineLevel="0" collapsed="false">
      <c r="A9775" s="5" t="n">
        <v>38185.6120023148</v>
      </c>
      <c r="C9775" s="6" t="n">
        <f aca="false">(A9775-$A$2)/0.000011574074074074</f>
        <v>70877.000000468</v>
      </c>
      <c r="D9775" s="7" t="n">
        <v>7.090250061</v>
      </c>
    </row>
    <row r="9776" customFormat="false" ht="13.5" hidden="false" customHeight="false" outlineLevel="0" collapsed="false">
      <c r="A9776" s="5" t="n">
        <v>38185.6120138889</v>
      </c>
      <c r="C9776" s="6" t="n">
        <f aca="false">(A9776-$A$2)/0.000011574074074074</f>
        <v>70878.0000000731</v>
      </c>
      <c r="D9776" s="7" t="n">
        <v>7.0902599914</v>
      </c>
    </row>
    <row r="9777" customFormat="false" ht="13.5" hidden="false" customHeight="false" outlineLevel="0" collapsed="false">
      <c r="A9777" s="5" t="n">
        <v>38185.612025463</v>
      </c>
      <c r="C9777" s="6" t="n">
        <f aca="false">(A9777-$A$2)/0.000011574074074074</f>
        <v>70879.0000003069</v>
      </c>
      <c r="D9777" s="7" t="n">
        <v>7.0903099218</v>
      </c>
    </row>
    <row r="9778" customFormat="false" ht="13.5" hidden="false" customHeight="false" outlineLevel="0" collapsed="false">
      <c r="A9778" s="5" t="n">
        <v>38185.612037037</v>
      </c>
      <c r="C9778" s="6" t="n">
        <f aca="false">(A9778-$A$2)/0.000011574074074074</f>
        <v>70879.999999912</v>
      </c>
      <c r="D9778" s="7" t="n">
        <v>7.0903398522</v>
      </c>
    </row>
    <row r="9779" customFormat="false" ht="13.5" hidden="false" customHeight="false" outlineLevel="0" collapsed="false">
      <c r="A9779" s="5" t="n">
        <v>38185.6120486111</v>
      </c>
      <c r="C9779" s="6" t="n">
        <f aca="false">(A9779-$A$2)/0.000011574074074074</f>
        <v>70881.0000001457</v>
      </c>
      <c r="D9779" s="7" t="n">
        <v>7.0904097826</v>
      </c>
    </row>
    <row r="9780" customFormat="false" ht="13.5" hidden="false" customHeight="false" outlineLevel="0" collapsed="false">
      <c r="A9780" s="5" t="n">
        <v>38185.6120601852</v>
      </c>
      <c r="C9780" s="6" t="n">
        <f aca="false">(A9780-$A$2)/0.000011574074074074</f>
        <v>70882.0000003795</v>
      </c>
      <c r="D9780" s="7" t="n">
        <v>7.090439713</v>
      </c>
    </row>
    <row r="9781" customFormat="false" ht="13.5" hidden="false" customHeight="false" outlineLevel="0" collapsed="false">
      <c r="A9781" s="5" t="n">
        <v>38185.6120717593</v>
      </c>
      <c r="C9781" s="6" t="n">
        <f aca="false">(A9781-$A$2)/0.000011574074074074</f>
        <v>70882.9999999846</v>
      </c>
      <c r="D9781" s="7" t="n">
        <v>7.0904896434</v>
      </c>
    </row>
    <row r="9782" customFormat="false" ht="13.5" hidden="false" customHeight="false" outlineLevel="0" collapsed="false">
      <c r="A9782" s="5" t="n">
        <v>38185.6120833333</v>
      </c>
      <c r="C9782" s="6" t="n">
        <f aca="false">(A9782-$A$2)/0.000011574074074074</f>
        <v>70884.0000002184</v>
      </c>
      <c r="D9782" s="7" t="n">
        <v>7.0905195738</v>
      </c>
    </row>
    <row r="9783" customFormat="false" ht="13.5" hidden="false" customHeight="false" outlineLevel="0" collapsed="false">
      <c r="A9783" s="5" t="n">
        <v>38185.6120949074</v>
      </c>
      <c r="C9783" s="6" t="n">
        <f aca="false">(A9783-$A$2)/0.000011574074074074</f>
        <v>70885.0000004521</v>
      </c>
      <c r="D9783" s="7" t="n">
        <v>7.0905495041</v>
      </c>
    </row>
    <row r="9784" customFormat="false" ht="13.5" hidden="false" customHeight="false" outlineLevel="0" collapsed="false">
      <c r="A9784" s="5" t="n">
        <v>38185.6121064815</v>
      </c>
      <c r="C9784" s="6" t="n">
        <f aca="false">(A9784-$A$2)/0.000011574074074074</f>
        <v>70886.0000000573</v>
      </c>
      <c r="D9784" s="7" t="n">
        <v>7.0905894345</v>
      </c>
    </row>
    <row r="9785" customFormat="false" ht="13.5" hidden="false" customHeight="false" outlineLevel="0" collapsed="false">
      <c r="A9785" s="5" t="n">
        <v>38185.6121180556</v>
      </c>
      <c r="C9785" s="6" t="n">
        <f aca="false">(A9785-$A$2)/0.000011574074074074</f>
        <v>70887.000000291</v>
      </c>
      <c r="D9785" s="7" t="n">
        <v>7.0906193649</v>
      </c>
    </row>
    <row r="9786" customFormat="false" ht="13.5" hidden="false" customHeight="false" outlineLevel="0" collapsed="false">
      <c r="A9786" s="5" t="n">
        <v>38185.6121296296</v>
      </c>
      <c r="C9786" s="6" t="n">
        <f aca="false">(A9786-$A$2)/0.000011574074074074</f>
        <v>70887.9999998961</v>
      </c>
      <c r="D9786" s="7" t="n">
        <v>7.0906792953</v>
      </c>
    </row>
    <row r="9787" customFormat="false" ht="13.5" hidden="false" customHeight="false" outlineLevel="0" collapsed="false">
      <c r="A9787" s="5" t="n">
        <v>38185.6121412037</v>
      </c>
      <c r="C9787" s="6" t="n">
        <f aca="false">(A9787-$A$2)/0.000011574074074074</f>
        <v>70889.0000001299</v>
      </c>
      <c r="D9787" s="7" t="n">
        <v>7.0906992257</v>
      </c>
    </row>
    <row r="9788" customFormat="false" ht="13.5" hidden="false" customHeight="false" outlineLevel="0" collapsed="false">
      <c r="A9788" s="5" t="n">
        <v>38185.6121527778</v>
      </c>
      <c r="C9788" s="6" t="n">
        <f aca="false">(A9788-$A$2)/0.000011574074074074</f>
        <v>70890.0000003637</v>
      </c>
      <c r="D9788" s="7" t="n">
        <v>7.090739156</v>
      </c>
    </row>
    <row r="9789" customFormat="false" ht="13.5" hidden="false" customHeight="false" outlineLevel="0" collapsed="false">
      <c r="A9789" s="5" t="n">
        <v>38185.6121643519</v>
      </c>
      <c r="C9789" s="6" t="n">
        <f aca="false">(A9789-$A$2)/0.000011574074074074</f>
        <v>70890.9999999688</v>
      </c>
      <c r="D9789" s="7" t="n">
        <v>7.0908090864</v>
      </c>
    </row>
    <row r="9790" customFormat="false" ht="13.5" hidden="false" customHeight="false" outlineLevel="0" collapsed="false">
      <c r="A9790" s="5" t="n">
        <v>38185.6121759259</v>
      </c>
      <c r="C9790" s="6" t="n">
        <f aca="false">(A9790-$A$2)/0.000011574074074074</f>
        <v>70892.0000002026</v>
      </c>
      <c r="D9790" s="7" t="n">
        <v>7.0908390168</v>
      </c>
    </row>
    <row r="9791" customFormat="false" ht="13.5" hidden="false" customHeight="false" outlineLevel="0" collapsed="false">
      <c r="A9791" s="5" t="n">
        <v>38185.6121875</v>
      </c>
      <c r="C9791" s="6" t="n">
        <f aca="false">(A9791-$A$2)/0.000011574074074074</f>
        <v>70893.0000004363</v>
      </c>
      <c r="D9791" s="7" t="n">
        <v>7.0908789472</v>
      </c>
    </row>
    <row r="9792" customFormat="false" ht="13.5" hidden="false" customHeight="false" outlineLevel="0" collapsed="false">
      <c r="A9792" s="5" t="n">
        <v>38185.6121990741</v>
      </c>
      <c r="C9792" s="6" t="n">
        <f aca="false">(A9792-$A$2)/0.000011574074074074</f>
        <v>70894.0000000414</v>
      </c>
      <c r="D9792" s="7" t="n">
        <v>7.0908988775</v>
      </c>
    </row>
    <row r="9793" customFormat="false" ht="13.5" hidden="false" customHeight="false" outlineLevel="0" collapsed="false">
      <c r="A9793" s="5" t="n">
        <v>38185.6122106482</v>
      </c>
      <c r="C9793" s="6" t="n">
        <f aca="false">(A9793-$A$2)/0.000011574074074074</f>
        <v>70895.0000002752</v>
      </c>
      <c r="D9793" s="7" t="n">
        <v>7.0909288079</v>
      </c>
    </row>
    <row r="9794" customFormat="false" ht="13.5" hidden="false" customHeight="false" outlineLevel="0" collapsed="false">
      <c r="A9794" s="5" t="n">
        <v>38185.6122222222</v>
      </c>
      <c r="C9794" s="6" t="n">
        <f aca="false">(A9794-$A$2)/0.000011574074074074</f>
        <v>70896.000000509</v>
      </c>
      <c r="D9794" s="7" t="n">
        <v>7.0909487383</v>
      </c>
    </row>
    <row r="9795" customFormat="false" ht="13.5" hidden="false" customHeight="false" outlineLevel="0" collapsed="false">
      <c r="A9795" s="5" t="n">
        <v>38185.6122337963</v>
      </c>
      <c r="C9795" s="6" t="n">
        <f aca="false">(A9795-$A$2)/0.000011574074074074</f>
        <v>70897.0000001141</v>
      </c>
      <c r="D9795" s="7" t="n">
        <v>7.0910386687</v>
      </c>
    </row>
    <row r="9796" customFormat="false" ht="13.5" hidden="false" customHeight="false" outlineLevel="0" collapsed="false">
      <c r="A9796" s="5" t="n">
        <v>38185.6122453704</v>
      </c>
      <c r="C9796" s="6" t="n">
        <f aca="false">(A9796-$A$2)/0.000011574074074074</f>
        <v>70898.0000003478</v>
      </c>
      <c r="D9796" s="7" t="n">
        <v>7.091078599</v>
      </c>
    </row>
    <row r="9797" customFormat="false" ht="13.5" hidden="false" customHeight="false" outlineLevel="0" collapsed="false">
      <c r="A9797" s="5" t="n">
        <v>38185.6122569444</v>
      </c>
      <c r="C9797" s="6" t="n">
        <f aca="false">(A9797-$A$2)/0.000011574074074074</f>
        <v>70898.999999953</v>
      </c>
      <c r="D9797" s="7" t="n">
        <v>7.0910985294</v>
      </c>
    </row>
    <row r="9798" customFormat="false" ht="13.5" hidden="false" customHeight="false" outlineLevel="0" collapsed="false">
      <c r="A9798" s="5" t="n">
        <v>38185.6122685185</v>
      </c>
      <c r="C9798" s="6" t="n">
        <f aca="false">(A9798-$A$2)/0.000011574074074074</f>
        <v>70900.0000001867</v>
      </c>
      <c r="D9798" s="7" t="n">
        <v>7.0911284598</v>
      </c>
    </row>
    <row r="9799" customFormat="false" ht="13.5" hidden="false" customHeight="false" outlineLevel="0" collapsed="false">
      <c r="A9799" s="5" t="n">
        <v>38185.6122800926</v>
      </c>
      <c r="C9799" s="6" t="n">
        <f aca="false">(A9799-$A$2)/0.000011574074074074</f>
        <v>70901.0000004205</v>
      </c>
      <c r="D9799" s="7" t="n">
        <v>7.0911583902</v>
      </c>
    </row>
    <row r="9800" customFormat="false" ht="13.5" hidden="false" customHeight="false" outlineLevel="0" collapsed="false">
      <c r="A9800" s="5" t="n">
        <v>38185.6122916667</v>
      </c>
      <c r="C9800" s="6" t="n">
        <f aca="false">(A9800-$A$2)/0.000011574074074074</f>
        <v>70902.0000000256</v>
      </c>
      <c r="D9800" s="7" t="n">
        <v>7.0912483205</v>
      </c>
    </row>
    <row r="9801" customFormat="false" ht="13.5" hidden="false" customHeight="false" outlineLevel="0" collapsed="false">
      <c r="A9801" s="5" t="n">
        <v>38185.6123032407</v>
      </c>
      <c r="C9801" s="6" t="n">
        <f aca="false">(A9801-$A$2)/0.000011574074074074</f>
        <v>70903.0000002594</v>
      </c>
      <c r="D9801" s="7" t="n">
        <v>7.0912682509</v>
      </c>
    </row>
    <row r="9802" customFormat="false" ht="13.5" hidden="false" customHeight="false" outlineLevel="0" collapsed="false">
      <c r="A9802" s="5" t="n">
        <v>38185.6123148148</v>
      </c>
      <c r="C9802" s="6" t="n">
        <f aca="false">(A9802-$A$2)/0.000011574074074074</f>
        <v>70904.0000004931</v>
      </c>
      <c r="D9802" s="7" t="n">
        <v>7.0912981813</v>
      </c>
    </row>
    <row r="9803" customFormat="false" ht="13.5" hidden="false" customHeight="false" outlineLevel="0" collapsed="false">
      <c r="A9803" s="5" t="n">
        <v>38185.612337963</v>
      </c>
      <c r="C9803" s="6" t="n">
        <f aca="false">(A9803-$A$2)/0.000011574074074074</f>
        <v>70906.000000332</v>
      </c>
      <c r="D9803" s="7" t="n">
        <v>7.091368042</v>
      </c>
    </row>
    <row r="9804" customFormat="false" ht="13.5" hidden="false" customHeight="false" outlineLevel="0" collapsed="false">
      <c r="A9804" s="5" t="n">
        <v>38185.612349537</v>
      </c>
      <c r="C9804" s="6" t="n">
        <f aca="false">(A9804-$A$2)/0.000011574074074074</f>
        <v>70906.9999999371</v>
      </c>
      <c r="D9804" s="7" t="n">
        <v>7.0914479723</v>
      </c>
    </row>
    <row r="9805" customFormat="false" ht="13.5" hidden="false" customHeight="false" outlineLevel="0" collapsed="false">
      <c r="A9805" s="5" t="n">
        <v>38185.6123611111</v>
      </c>
      <c r="C9805" s="6" t="n">
        <f aca="false">(A9805-$A$2)/0.000011574074074074</f>
        <v>70908.0000001709</v>
      </c>
      <c r="D9805" s="7" t="n">
        <v>7.0914679027</v>
      </c>
    </row>
    <row r="9806" customFormat="false" ht="13.5" hidden="false" customHeight="false" outlineLevel="0" collapsed="false">
      <c r="A9806" s="5" t="n">
        <v>38185.6123726852</v>
      </c>
      <c r="C9806" s="6" t="n">
        <f aca="false">(A9806-$A$2)/0.000011574074074074</f>
        <v>70909.0000004047</v>
      </c>
      <c r="D9806" s="7" t="n">
        <v>7.0915078331</v>
      </c>
    </row>
    <row r="9807" customFormat="false" ht="13.5" hidden="false" customHeight="false" outlineLevel="0" collapsed="false">
      <c r="A9807" s="5" t="n">
        <v>38185.6123958333</v>
      </c>
      <c r="C9807" s="6" t="n">
        <f aca="false">(A9807-$A$2)/0.000011574074074074</f>
        <v>70911.0000002435</v>
      </c>
      <c r="D9807" s="7" t="n">
        <v>7.0915676938</v>
      </c>
    </row>
    <row r="9808" customFormat="false" ht="13.5" hidden="false" customHeight="false" outlineLevel="0" collapsed="false">
      <c r="A9808" s="5" t="n">
        <v>38185.6124074074</v>
      </c>
      <c r="C9808" s="6" t="n">
        <f aca="false">(A9808-$A$2)/0.000011574074074074</f>
        <v>70912.0000004773</v>
      </c>
      <c r="D9808" s="7" t="n">
        <v>7.0916476242</v>
      </c>
    </row>
    <row r="9809" customFormat="false" ht="13.5" hidden="false" customHeight="false" outlineLevel="0" collapsed="false">
      <c r="A9809" s="5" t="n">
        <v>38185.6124189815</v>
      </c>
      <c r="C9809" s="6" t="n">
        <f aca="false">(A9809-$A$2)/0.000011574074074074</f>
        <v>70913.0000000824</v>
      </c>
      <c r="D9809" s="7" t="n">
        <v>7.0916875545</v>
      </c>
    </row>
    <row r="9810" customFormat="false" ht="13.5" hidden="false" customHeight="false" outlineLevel="0" collapsed="false">
      <c r="A9810" s="5" t="n">
        <v>38185.6124305556</v>
      </c>
      <c r="C9810" s="6" t="n">
        <f aca="false">(A9810-$A$2)/0.000011574074074074</f>
        <v>70914.0000003162</v>
      </c>
      <c r="D9810" s="7" t="n">
        <v>7.0917174849</v>
      </c>
    </row>
    <row r="9811" customFormat="false" ht="13.5" hidden="false" customHeight="false" outlineLevel="0" collapsed="false">
      <c r="A9811" s="5" t="n">
        <v>38185.6124421296</v>
      </c>
      <c r="C9811" s="6" t="n">
        <f aca="false">(A9811-$A$2)/0.000011574074074074</f>
        <v>70914.9999999213</v>
      </c>
      <c r="D9811" s="7" t="n">
        <v>7.0917274152</v>
      </c>
    </row>
    <row r="9812" customFormat="false" ht="13.5" hidden="false" customHeight="false" outlineLevel="0" collapsed="false">
      <c r="A9812" s="5" t="n">
        <v>38185.6124537037</v>
      </c>
      <c r="C9812" s="6" t="n">
        <f aca="false">(A9812-$A$2)/0.000011574074074074</f>
        <v>70916.0000001551</v>
      </c>
      <c r="D9812" s="7" t="n">
        <v>7.0917473456</v>
      </c>
    </row>
    <row r="9813" customFormat="false" ht="13.5" hidden="false" customHeight="false" outlineLevel="0" collapsed="false">
      <c r="A9813" s="5" t="n">
        <v>38185.6124652778</v>
      </c>
      <c r="C9813" s="6" t="n">
        <f aca="false">(A9813-$A$2)/0.000011574074074074</f>
        <v>70917.0000003888</v>
      </c>
      <c r="D9813" s="7" t="n">
        <v>7.0918272759</v>
      </c>
    </row>
    <row r="9814" customFormat="false" ht="13.5" hidden="false" customHeight="false" outlineLevel="0" collapsed="false">
      <c r="A9814" s="5" t="n">
        <v>38185.6124768519</v>
      </c>
      <c r="C9814" s="6" t="n">
        <f aca="false">(A9814-$A$2)/0.000011574074074074</f>
        <v>70917.9999999939</v>
      </c>
      <c r="D9814" s="7" t="n">
        <v>7.0918672063</v>
      </c>
    </row>
    <row r="9815" customFormat="false" ht="13.5" hidden="false" customHeight="false" outlineLevel="0" collapsed="false">
      <c r="A9815" s="5" t="n">
        <v>38185.6124884259</v>
      </c>
      <c r="C9815" s="6" t="n">
        <f aca="false">(A9815-$A$2)/0.000011574074074074</f>
        <v>70919.0000002277</v>
      </c>
      <c r="D9815" s="7" t="n">
        <v>7.0918771366</v>
      </c>
    </row>
    <row r="9816" customFormat="false" ht="13.5" hidden="false" customHeight="false" outlineLevel="0" collapsed="false">
      <c r="A9816" s="5" t="n">
        <v>38185.6125</v>
      </c>
      <c r="C9816" s="6" t="n">
        <f aca="false">(A9816-$A$2)/0.000011574074074074</f>
        <v>70920.0000004615</v>
      </c>
      <c r="D9816" s="7" t="n">
        <v>7.091927067</v>
      </c>
    </row>
    <row r="9817" customFormat="false" ht="13.5" hidden="false" customHeight="false" outlineLevel="0" collapsed="false">
      <c r="A9817" s="5" t="n">
        <v>38185.6125115741</v>
      </c>
      <c r="C9817" s="6" t="n">
        <f aca="false">(A9817-$A$2)/0.000011574074074074</f>
        <v>70921.0000000666</v>
      </c>
      <c r="D9817" s="7" t="n">
        <v>7.0919569974</v>
      </c>
    </row>
    <row r="9818" customFormat="false" ht="13.5" hidden="false" customHeight="false" outlineLevel="0" collapsed="false">
      <c r="A9818" s="5" t="n">
        <v>38185.6125231482</v>
      </c>
      <c r="C9818" s="6" t="n">
        <f aca="false">(A9818-$A$2)/0.000011574074074074</f>
        <v>70922.0000003003</v>
      </c>
      <c r="D9818" s="7" t="n">
        <v>7.0919869277</v>
      </c>
    </row>
    <row r="9819" customFormat="false" ht="13.5" hidden="false" customHeight="false" outlineLevel="0" collapsed="false">
      <c r="A9819" s="5" t="n">
        <v>38185.6125347222</v>
      </c>
      <c r="C9819" s="6" t="n">
        <f aca="false">(A9819-$A$2)/0.000011574074074074</f>
        <v>70922.9999999055</v>
      </c>
      <c r="D9819" s="7" t="n">
        <v>7.0920568581</v>
      </c>
    </row>
    <row r="9820" customFormat="false" ht="13.5" hidden="false" customHeight="false" outlineLevel="0" collapsed="false">
      <c r="A9820" s="5" t="n">
        <v>38185.6125462963</v>
      </c>
      <c r="C9820" s="6" t="n">
        <f aca="false">(A9820-$A$2)/0.000011574074074074</f>
        <v>70924.0000001392</v>
      </c>
      <c r="D9820" s="7" t="n">
        <v>7.0920767884</v>
      </c>
    </row>
    <row r="9821" customFormat="false" ht="13.5" hidden="false" customHeight="false" outlineLevel="0" collapsed="false">
      <c r="A9821" s="5" t="n">
        <v>38185.6125578704</v>
      </c>
      <c r="C9821" s="6" t="n">
        <f aca="false">(A9821-$A$2)/0.000011574074074074</f>
        <v>70925.000000373</v>
      </c>
      <c r="D9821" s="7" t="n">
        <v>7.0921067187</v>
      </c>
    </row>
    <row r="9822" customFormat="false" ht="13.5" hidden="false" customHeight="false" outlineLevel="0" collapsed="false">
      <c r="A9822" s="5" t="n">
        <v>38185.6125694444</v>
      </c>
      <c r="C9822" s="6" t="n">
        <f aca="false">(A9822-$A$2)/0.000011574074074074</f>
        <v>70925.9999999781</v>
      </c>
      <c r="D9822" s="7" t="n">
        <v>7.0921466491</v>
      </c>
    </row>
    <row r="9823" customFormat="false" ht="13.5" hidden="false" customHeight="false" outlineLevel="0" collapsed="false">
      <c r="A9823" s="5" t="n">
        <v>38185.6125810185</v>
      </c>
      <c r="C9823" s="6" t="n">
        <f aca="false">(A9823-$A$2)/0.000011574074074074</f>
        <v>70927.0000002119</v>
      </c>
      <c r="D9823" s="7" t="n">
        <v>7.0921865794</v>
      </c>
    </row>
    <row r="9824" customFormat="false" ht="13.5" hidden="false" customHeight="false" outlineLevel="0" collapsed="false">
      <c r="A9824" s="5" t="n">
        <v>38185.6125925926</v>
      </c>
      <c r="C9824" s="6" t="n">
        <f aca="false">(A9824-$A$2)/0.000011574074074074</f>
        <v>70928.0000004456</v>
      </c>
      <c r="D9824" s="7" t="n">
        <v>7.0922565098</v>
      </c>
    </row>
    <row r="9825" customFormat="false" ht="13.5" hidden="false" customHeight="false" outlineLevel="0" collapsed="false">
      <c r="A9825" s="5" t="n">
        <v>38185.6126041667</v>
      </c>
      <c r="C9825" s="6" t="n">
        <f aca="false">(A9825-$A$2)/0.000011574074074074</f>
        <v>70929.0000000507</v>
      </c>
      <c r="D9825" s="7" t="n">
        <v>7.0922964401</v>
      </c>
    </row>
    <row r="9826" customFormat="false" ht="13.5" hidden="false" customHeight="false" outlineLevel="0" collapsed="false">
      <c r="A9826" s="5" t="n">
        <v>38185.6126157407</v>
      </c>
      <c r="C9826" s="6" t="n">
        <f aca="false">(A9826-$A$2)/0.000011574074074074</f>
        <v>70930.0000002845</v>
      </c>
      <c r="D9826" s="7" t="n">
        <v>7.0923163705</v>
      </c>
    </row>
    <row r="9827" customFormat="false" ht="13.5" hidden="false" customHeight="false" outlineLevel="0" collapsed="false">
      <c r="A9827" s="5" t="n">
        <v>38185.6126273148</v>
      </c>
      <c r="C9827" s="6" t="n">
        <f aca="false">(A9827-$A$2)/0.000011574074074074</f>
        <v>70931.0000005183</v>
      </c>
      <c r="D9827" s="7" t="n">
        <v>7.0923763008</v>
      </c>
    </row>
    <row r="9828" customFormat="false" ht="13.5" hidden="false" customHeight="false" outlineLevel="0" collapsed="false">
      <c r="A9828" s="5" t="n">
        <v>38185.6126388889</v>
      </c>
      <c r="C9828" s="6" t="n">
        <f aca="false">(A9828-$A$2)/0.000011574074074074</f>
        <v>70932.0000001234</v>
      </c>
      <c r="D9828" s="7" t="n">
        <v>7.0924162312</v>
      </c>
    </row>
    <row r="9829" customFormat="false" ht="13.5" hidden="false" customHeight="false" outlineLevel="0" collapsed="false">
      <c r="A9829" s="5" t="n">
        <v>38185.612650463</v>
      </c>
      <c r="C9829" s="6" t="n">
        <f aca="false">(A9829-$A$2)/0.000011574074074074</f>
        <v>70933.0000003572</v>
      </c>
      <c r="D9829" s="7" t="n">
        <v>7.0924461615</v>
      </c>
    </row>
    <row r="9830" customFormat="false" ht="13.5" hidden="false" customHeight="false" outlineLevel="0" collapsed="false">
      <c r="A9830" s="5" t="n">
        <v>38185.612662037</v>
      </c>
      <c r="C9830" s="6" t="n">
        <f aca="false">(A9830-$A$2)/0.000011574074074074</f>
        <v>70933.9999999623</v>
      </c>
      <c r="D9830" s="7" t="n">
        <v>7.0924760918</v>
      </c>
    </row>
    <row r="9831" customFormat="false" ht="13.5" hidden="false" customHeight="false" outlineLevel="0" collapsed="false">
      <c r="A9831" s="5" t="n">
        <v>38185.6126736111</v>
      </c>
      <c r="C9831" s="6" t="n">
        <f aca="false">(A9831-$A$2)/0.000011574074074074</f>
        <v>70935.000000196</v>
      </c>
      <c r="D9831" s="7" t="n">
        <v>7.0925060222</v>
      </c>
    </row>
    <row r="9832" customFormat="false" ht="13.5" hidden="false" customHeight="false" outlineLevel="0" collapsed="false">
      <c r="A9832" s="5" t="n">
        <v>38185.6126851852</v>
      </c>
      <c r="C9832" s="6" t="n">
        <f aca="false">(A9832-$A$2)/0.000011574074074074</f>
        <v>70936.0000004298</v>
      </c>
      <c r="D9832" s="7" t="n">
        <v>7.0925459525</v>
      </c>
    </row>
    <row r="9833" customFormat="false" ht="13.5" hidden="false" customHeight="false" outlineLevel="0" collapsed="false">
      <c r="A9833" s="5" t="n">
        <v>38185.6126967593</v>
      </c>
      <c r="C9833" s="6" t="n">
        <f aca="false">(A9833-$A$2)/0.000011574074074074</f>
        <v>70937.0000000349</v>
      </c>
      <c r="D9833" s="7" t="n">
        <v>7.0925958829</v>
      </c>
    </row>
    <row r="9834" customFormat="false" ht="13.5" hidden="false" customHeight="false" outlineLevel="0" collapsed="false">
      <c r="A9834" s="5" t="n">
        <v>38185.6127083333</v>
      </c>
      <c r="C9834" s="6" t="n">
        <f aca="false">(A9834-$A$2)/0.000011574074074074</f>
        <v>70938.0000002687</v>
      </c>
      <c r="D9834" s="7" t="n">
        <v>7.0926258132</v>
      </c>
    </row>
    <row r="9835" customFormat="false" ht="13.5" hidden="false" customHeight="false" outlineLevel="0" collapsed="false">
      <c r="A9835" s="5" t="n">
        <v>38185.6127199074</v>
      </c>
      <c r="C9835" s="6" t="n">
        <f aca="false">(A9835-$A$2)/0.000011574074074074</f>
        <v>70939.0000005024</v>
      </c>
      <c r="D9835" s="7" t="n">
        <v>7.0926657435</v>
      </c>
    </row>
    <row r="9836" customFormat="false" ht="13.5" hidden="false" customHeight="false" outlineLevel="0" collapsed="false">
      <c r="A9836" s="5" t="n">
        <v>38185.6127314815</v>
      </c>
      <c r="C9836" s="6" t="n">
        <f aca="false">(A9836-$A$2)/0.000011574074074074</f>
        <v>70940.0000001076</v>
      </c>
      <c r="D9836" s="7" t="n">
        <v>7.0927256739</v>
      </c>
    </row>
    <row r="9837" customFormat="false" ht="13.5" hidden="false" customHeight="false" outlineLevel="0" collapsed="false">
      <c r="A9837" s="5" t="n">
        <v>38185.6127430556</v>
      </c>
      <c r="C9837" s="6" t="n">
        <f aca="false">(A9837-$A$2)/0.000011574074074074</f>
        <v>70941.0000003413</v>
      </c>
      <c r="D9837" s="7" t="n">
        <v>7.0927556042</v>
      </c>
    </row>
    <row r="9838" customFormat="false" ht="13.5" hidden="false" customHeight="false" outlineLevel="0" collapsed="false">
      <c r="A9838" s="5" t="n">
        <v>38185.6127546296</v>
      </c>
      <c r="C9838" s="6" t="n">
        <f aca="false">(A9838-$A$2)/0.000011574074074074</f>
        <v>70941.9999999464</v>
      </c>
      <c r="D9838" s="7" t="n">
        <v>7.0927955345</v>
      </c>
    </row>
    <row r="9839" customFormat="false" ht="13.5" hidden="false" customHeight="false" outlineLevel="0" collapsed="false">
      <c r="A9839" s="5" t="n">
        <v>38185.6127662037</v>
      </c>
      <c r="C9839" s="6" t="n">
        <f aca="false">(A9839-$A$2)/0.000011574074074074</f>
        <v>70943.0000001802</v>
      </c>
      <c r="D9839" s="7" t="n">
        <v>7.0928254649</v>
      </c>
    </row>
    <row r="9840" customFormat="false" ht="13.5" hidden="false" customHeight="false" outlineLevel="0" collapsed="false">
      <c r="A9840" s="5" t="n">
        <v>38185.6127777778</v>
      </c>
      <c r="C9840" s="6" t="n">
        <f aca="false">(A9840-$A$2)/0.000011574074074074</f>
        <v>70944.000000414</v>
      </c>
      <c r="D9840" s="7" t="n">
        <v>7.0928553952</v>
      </c>
    </row>
    <row r="9841" customFormat="false" ht="13.5" hidden="false" customHeight="false" outlineLevel="0" collapsed="false">
      <c r="A9841" s="5" t="n">
        <v>38185.6127893519</v>
      </c>
      <c r="C9841" s="6" t="n">
        <f aca="false">(A9841-$A$2)/0.000011574074074074</f>
        <v>70945.0000000191</v>
      </c>
      <c r="D9841" s="7" t="n">
        <v>7.0928853255</v>
      </c>
    </row>
    <row r="9842" customFormat="false" ht="13.5" hidden="false" customHeight="false" outlineLevel="0" collapsed="false">
      <c r="A9842" s="5" t="n">
        <v>38185.6128009259</v>
      </c>
      <c r="C9842" s="6" t="n">
        <f aca="false">(A9842-$A$2)/0.000011574074074074</f>
        <v>70946.0000002528</v>
      </c>
      <c r="D9842" s="7" t="n">
        <v>7.0929452559</v>
      </c>
    </row>
    <row r="9843" customFormat="false" ht="13.5" hidden="false" customHeight="false" outlineLevel="0" collapsed="false">
      <c r="A9843" s="5" t="n">
        <v>38185.6128125</v>
      </c>
      <c r="C9843" s="6" t="n">
        <f aca="false">(A9843-$A$2)/0.000011574074074074</f>
        <v>70947.0000004866</v>
      </c>
      <c r="D9843" s="7" t="n">
        <v>7.0929951862</v>
      </c>
    </row>
    <row r="9844" customFormat="false" ht="13.5" hidden="false" customHeight="false" outlineLevel="0" collapsed="false">
      <c r="A9844" s="5" t="n">
        <v>38185.6128240741</v>
      </c>
      <c r="C9844" s="6" t="n">
        <f aca="false">(A9844-$A$2)/0.000011574074074074</f>
        <v>70948.0000000917</v>
      </c>
      <c r="D9844" s="7" t="n">
        <v>7.0930351165</v>
      </c>
    </row>
    <row r="9845" customFormat="false" ht="13.5" hidden="false" customHeight="false" outlineLevel="0" collapsed="false">
      <c r="A9845" s="5" t="n">
        <v>38185.6128356482</v>
      </c>
      <c r="C9845" s="6" t="n">
        <f aca="false">(A9845-$A$2)/0.000011574074074074</f>
        <v>70949.0000003255</v>
      </c>
      <c r="D9845" s="7" t="n">
        <v>7.0930650468</v>
      </c>
    </row>
    <row r="9846" customFormat="false" ht="13.5" hidden="false" customHeight="false" outlineLevel="0" collapsed="false">
      <c r="A9846" s="5" t="n">
        <v>38185.6128472222</v>
      </c>
      <c r="C9846" s="6" t="n">
        <f aca="false">(A9846-$A$2)/0.000011574074074074</f>
        <v>70949.9999999306</v>
      </c>
      <c r="D9846" s="7" t="n">
        <v>7.0930949772</v>
      </c>
    </row>
    <row r="9847" customFormat="false" ht="13.5" hidden="false" customHeight="false" outlineLevel="0" collapsed="false">
      <c r="A9847" s="5" t="n">
        <v>38185.6128587963</v>
      </c>
      <c r="C9847" s="6" t="n">
        <f aca="false">(A9847-$A$2)/0.000011574074074074</f>
        <v>70951.0000001644</v>
      </c>
      <c r="D9847" s="7" t="n">
        <v>7.0931749075</v>
      </c>
    </row>
    <row r="9848" customFormat="false" ht="13.5" hidden="false" customHeight="false" outlineLevel="0" collapsed="false">
      <c r="A9848" s="5" t="n">
        <v>38185.6128703704</v>
      </c>
      <c r="C9848" s="6" t="n">
        <f aca="false">(A9848-$A$2)/0.000011574074074074</f>
        <v>70952.0000003981</v>
      </c>
      <c r="D9848" s="7" t="n">
        <v>7.0932048378</v>
      </c>
    </row>
    <row r="9849" customFormat="false" ht="13.5" hidden="false" customHeight="false" outlineLevel="0" collapsed="false">
      <c r="A9849" s="5" t="n">
        <v>38185.6128819444</v>
      </c>
      <c r="C9849" s="6" t="n">
        <f aca="false">(A9849-$A$2)/0.000011574074074074</f>
        <v>70953.0000000033</v>
      </c>
      <c r="D9849" s="7" t="n">
        <v>7.0932147681</v>
      </c>
    </row>
    <row r="9850" customFormat="false" ht="13.5" hidden="false" customHeight="false" outlineLevel="0" collapsed="false">
      <c r="A9850" s="5" t="n">
        <v>38185.6128935185</v>
      </c>
      <c r="C9850" s="6" t="n">
        <f aca="false">(A9850-$A$2)/0.000011574074074074</f>
        <v>70954.000000237</v>
      </c>
      <c r="D9850" s="7" t="n">
        <v>7.0932546985</v>
      </c>
    </row>
    <row r="9851" customFormat="false" ht="13.5" hidden="false" customHeight="false" outlineLevel="0" collapsed="false">
      <c r="A9851" s="5" t="n">
        <v>38185.6129050926</v>
      </c>
      <c r="C9851" s="6" t="n">
        <f aca="false">(A9851-$A$2)/0.000011574074074074</f>
        <v>70955.0000004708</v>
      </c>
      <c r="D9851" s="7" t="n">
        <v>7.0933046288</v>
      </c>
    </row>
    <row r="9852" customFormat="false" ht="13.5" hidden="false" customHeight="false" outlineLevel="0" collapsed="false">
      <c r="A9852" s="5" t="n">
        <v>38185.6129166667</v>
      </c>
      <c r="C9852" s="6" t="n">
        <f aca="false">(A9852-$A$2)/0.000011574074074074</f>
        <v>70956.0000000759</v>
      </c>
      <c r="D9852" s="7" t="n">
        <v>7.0933445591</v>
      </c>
    </row>
    <row r="9853" customFormat="false" ht="13.5" hidden="false" customHeight="false" outlineLevel="0" collapsed="false">
      <c r="A9853" s="5" t="n">
        <v>38185.6129282407</v>
      </c>
      <c r="C9853" s="6" t="n">
        <f aca="false">(A9853-$A$2)/0.000011574074074074</f>
        <v>70957.0000003097</v>
      </c>
      <c r="D9853" s="7" t="n">
        <v>7.0933844894</v>
      </c>
    </row>
    <row r="9854" customFormat="false" ht="13.5" hidden="false" customHeight="false" outlineLevel="0" collapsed="false">
      <c r="A9854" s="5" t="n">
        <v>38185.6129398148</v>
      </c>
      <c r="C9854" s="6" t="n">
        <f aca="false">(A9854-$A$2)/0.000011574074074074</f>
        <v>70957.9999999148</v>
      </c>
      <c r="D9854" s="7" t="n">
        <v>7.0933944198</v>
      </c>
    </row>
    <row r="9855" customFormat="false" ht="13.5" hidden="false" customHeight="false" outlineLevel="0" collapsed="false">
      <c r="A9855" s="5" t="n">
        <v>38185.6129513889</v>
      </c>
      <c r="C9855" s="6" t="n">
        <f aca="false">(A9855-$A$2)/0.000011574074074074</f>
        <v>70959.0000001485</v>
      </c>
      <c r="D9855" s="7" t="n">
        <v>7.0934343501</v>
      </c>
    </row>
    <row r="9856" customFormat="false" ht="13.5" hidden="false" customHeight="false" outlineLevel="0" collapsed="false">
      <c r="A9856" s="5" t="n">
        <v>38185.612962963</v>
      </c>
      <c r="C9856" s="6" t="n">
        <f aca="false">(A9856-$A$2)/0.000011574074074074</f>
        <v>70960.0000003823</v>
      </c>
      <c r="D9856" s="7" t="n">
        <v>7.0934842804</v>
      </c>
    </row>
    <row r="9857" customFormat="false" ht="13.5" hidden="false" customHeight="false" outlineLevel="0" collapsed="false">
      <c r="A9857" s="5" t="n">
        <v>38185.612974537</v>
      </c>
      <c r="C9857" s="6" t="n">
        <f aca="false">(A9857-$A$2)/0.000011574074074074</f>
        <v>70960.9999999874</v>
      </c>
      <c r="D9857" s="7" t="n">
        <v>7.0935442107</v>
      </c>
    </row>
    <row r="9858" customFormat="false" ht="13.5" hidden="false" customHeight="false" outlineLevel="0" collapsed="false">
      <c r="A9858" s="5" t="n">
        <v>38185.6129861111</v>
      </c>
      <c r="C9858" s="6" t="n">
        <f aca="false">(A9858-$A$2)/0.000011574074074074</f>
        <v>70962.0000002212</v>
      </c>
      <c r="D9858" s="7" t="n">
        <v>7.093574141</v>
      </c>
    </row>
    <row r="9859" customFormat="false" ht="13.5" hidden="false" customHeight="false" outlineLevel="0" collapsed="false">
      <c r="A9859" s="5" t="n">
        <v>38185.6129976852</v>
      </c>
      <c r="C9859" s="6" t="n">
        <f aca="false">(A9859-$A$2)/0.000011574074074074</f>
        <v>70963.0000004549</v>
      </c>
      <c r="D9859" s="7" t="n">
        <v>7.0935840713</v>
      </c>
    </row>
    <row r="9860" customFormat="false" ht="13.5" hidden="false" customHeight="false" outlineLevel="0" collapsed="false">
      <c r="A9860" s="5" t="n">
        <v>38185.6130092593</v>
      </c>
      <c r="C9860" s="6" t="n">
        <f aca="false">(A9860-$A$2)/0.000011574074074074</f>
        <v>70964.0000000601</v>
      </c>
      <c r="D9860" s="7" t="n">
        <v>7.0936440017</v>
      </c>
    </row>
    <row r="9861" customFormat="false" ht="13.5" hidden="false" customHeight="false" outlineLevel="0" collapsed="false">
      <c r="A9861" s="5" t="n">
        <v>38185.6130208333</v>
      </c>
      <c r="C9861" s="6" t="n">
        <f aca="false">(A9861-$A$2)/0.000011574074074074</f>
        <v>70965.0000002938</v>
      </c>
      <c r="D9861" s="7" t="n">
        <v>7.093673932</v>
      </c>
    </row>
    <row r="9862" customFormat="false" ht="13.5" hidden="false" customHeight="false" outlineLevel="0" collapsed="false">
      <c r="A9862" s="5" t="n">
        <v>38185.6130324074</v>
      </c>
      <c r="C9862" s="6" t="n">
        <f aca="false">(A9862-$A$2)/0.000011574074074074</f>
        <v>70965.9999998989</v>
      </c>
      <c r="D9862" s="7" t="n">
        <v>7.0937038623</v>
      </c>
    </row>
    <row r="9863" customFormat="false" ht="13.5" hidden="false" customHeight="false" outlineLevel="0" collapsed="false">
      <c r="A9863" s="5" t="n">
        <v>38185.6130439815</v>
      </c>
      <c r="C9863" s="6" t="n">
        <f aca="false">(A9863-$A$2)/0.000011574074074074</f>
        <v>70967.0000001327</v>
      </c>
      <c r="D9863" s="7" t="n">
        <v>7.0937637926</v>
      </c>
    </row>
    <row r="9864" customFormat="false" ht="13.5" hidden="false" customHeight="false" outlineLevel="0" collapsed="false">
      <c r="A9864" s="5" t="n">
        <v>38185.6130555556</v>
      </c>
      <c r="C9864" s="6" t="n">
        <f aca="false">(A9864-$A$2)/0.000011574074074074</f>
        <v>70968.0000003665</v>
      </c>
      <c r="D9864" s="7" t="n">
        <v>7.0937937229</v>
      </c>
    </row>
    <row r="9865" customFormat="false" ht="13.5" hidden="false" customHeight="false" outlineLevel="0" collapsed="false">
      <c r="A9865" s="5" t="n">
        <v>38185.6130671296</v>
      </c>
      <c r="C9865" s="6" t="n">
        <f aca="false">(A9865-$A$2)/0.000011574074074074</f>
        <v>70968.9999999716</v>
      </c>
      <c r="D9865" s="7" t="n">
        <v>7.0938136532</v>
      </c>
    </row>
    <row r="9866" customFormat="false" ht="13.5" hidden="false" customHeight="false" outlineLevel="0" collapsed="false">
      <c r="A9866" s="5" t="n">
        <v>38185.6130787037</v>
      </c>
      <c r="C9866" s="6" t="n">
        <f aca="false">(A9866-$A$2)/0.000011574074074074</f>
        <v>70970.0000002053</v>
      </c>
      <c r="D9866" s="7" t="n">
        <v>7.0938635835</v>
      </c>
    </row>
    <row r="9867" customFormat="false" ht="13.5" hidden="false" customHeight="false" outlineLevel="0" collapsed="false">
      <c r="A9867" s="5" t="n">
        <v>38185.6130902778</v>
      </c>
      <c r="C9867" s="6" t="n">
        <f aca="false">(A9867-$A$2)/0.000011574074074074</f>
        <v>70971.0000004391</v>
      </c>
      <c r="D9867" s="7" t="n">
        <v>7.0938935138</v>
      </c>
    </row>
    <row r="9868" customFormat="false" ht="13.5" hidden="false" customHeight="false" outlineLevel="0" collapsed="false">
      <c r="A9868" s="5" t="n">
        <v>38185.6131018519</v>
      </c>
      <c r="C9868" s="6" t="n">
        <f aca="false">(A9868-$A$2)/0.000011574074074074</f>
        <v>70972.0000000442</v>
      </c>
      <c r="D9868" s="7" t="n">
        <v>7.0939534442</v>
      </c>
    </row>
    <row r="9869" customFormat="false" ht="13.5" hidden="false" customHeight="false" outlineLevel="0" collapsed="false">
      <c r="A9869" s="5" t="n">
        <v>38185.6131134259</v>
      </c>
      <c r="C9869" s="6" t="n">
        <f aca="false">(A9869-$A$2)/0.000011574074074074</f>
        <v>70973.000000278</v>
      </c>
      <c r="D9869" s="7" t="n">
        <v>7.0940033745</v>
      </c>
    </row>
    <row r="9870" customFormat="false" ht="13.5" hidden="false" customHeight="false" outlineLevel="0" collapsed="false">
      <c r="A9870" s="5" t="n">
        <v>38185.613125</v>
      </c>
      <c r="C9870" s="6" t="n">
        <f aca="false">(A9870-$A$2)/0.000011574074074074</f>
        <v>70974.0000005118</v>
      </c>
      <c r="D9870" s="7" t="n">
        <v>7.0940333048</v>
      </c>
    </row>
    <row r="9871" customFormat="false" ht="13.5" hidden="false" customHeight="false" outlineLevel="0" collapsed="false">
      <c r="A9871" s="5" t="n">
        <v>38185.6131365741</v>
      </c>
      <c r="C9871" s="6" t="n">
        <f aca="false">(A9871-$A$2)/0.000011574074074074</f>
        <v>70975.0000001169</v>
      </c>
      <c r="D9871" s="7" t="n">
        <v>7.0940632351</v>
      </c>
    </row>
    <row r="9872" customFormat="false" ht="13.5" hidden="false" customHeight="false" outlineLevel="0" collapsed="false">
      <c r="A9872" s="5" t="n">
        <v>38185.6131481482</v>
      </c>
      <c r="C9872" s="6" t="n">
        <f aca="false">(A9872-$A$2)/0.000011574074074074</f>
        <v>70976.0000003506</v>
      </c>
      <c r="D9872" s="7" t="n">
        <v>7.0940931654</v>
      </c>
    </row>
    <row r="9873" customFormat="false" ht="13.5" hidden="false" customHeight="false" outlineLevel="0" collapsed="false">
      <c r="A9873" s="5" t="n">
        <v>38185.6131597222</v>
      </c>
      <c r="C9873" s="6" t="n">
        <f aca="false">(A9873-$A$2)/0.000011574074074074</f>
        <v>70976.9999999558</v>
      </c>
      <c r="D9873" s="7" t="n">
        <v>7.0941530957</v>
      </c>
    </row>
    <row r="9874" customFormat="false" ht="13.5" hidden="false" customHeight="false" outlineLevel="0" collapsed="false">
      <c r="A9874" s="5" t="n">
        <v>38185.6131712963</v>
      </c>
      <c r="C9874" s="6" t="n">
        <f aca="false">(A9874-$A$2)/0.000011574074074074</f>
        <v>70978.0000001895</v>
      </c>
      <c r="D9874" s="7" t="n">
        <v>7.094183026</v>
      </c>
    </row>
    <row r="9875" customFormat="false" ht="13.5" hidden="false" customHeight="false" outlineLevel="0" collapsed="false">
      <c r="A9875" s="5" t="n">
        <v>38185.6131828704</v>
      </c>
      <c r="C9875" s="6" t="n">
        <f aca="false">(A9875-$A$2)/0.000011574074074074</f>
        <v>70979.0000004233</v>
      </c>
      <c r="D9875" s="7" t="n">
        <v>7.0942129563</v>
      </c>
    </row>
    <row r="9876" customFormat="false" ht="13.5" hidden="false" customHeight="false" outlineLevel="0" collapsed="false">
      <c r="A9876" s="5" t="n">
        <v>38185.6131944444</v>
      </c>
      <c r="C9876" s="6" t="n">
        <f aca="false">(A9876-$A$2)/0.000011574074074074</f>
        <v>70980.0000000284</v>
      </c>
      <c r="D9876" s="7" t="n">
        <v>7.0942628866</v>
      </c>
    </row>
    <row r="9877" customFormat="false" ht="13.5" hidden="false" customHeight="false" outlineLevel="0" collapsed="false">
      <c r="A9877" s="5" t="n">
        <v>38185.6132060185</v>
      </c>
      <c r="C9877" s="6" t="n">
        <f aca="false">(A9877-$A$2)/0.000011574074074074</f>
        <v>70981.0000002622</v>
      </c>
      <c r="D9877" s="7" t="n">
        <v>7.0943028169</v>
      </c>
    </row>
    <row r="9878" customFormat="false" ht="13.5" hidden="false" customHeight="false" outlineLevel="0" collapsed="false">
      <c r="A9878" s="5" t="n">
        <v>38185.6132175926</v>
      </c>
      <c r="C9878" s="6" t="n">
        <f aca="false">(A9878-$A$2)/0.000011574074074074</f>
        <v>70982.0000004959</v>
      </c>
      <c r="D9878" s="7" t="n">
        <v>7.0943227472</v>
      </c>
    </row>
    <row r="9879" customFormat="false" ht="13.5" hidden="false" customHeight="false" outlineLevel="0" collapsed="false">
      <c r="A9879" s="5" t="n">
        <v>38185.6132291667</v>
      </c>
      <c r="C9879" s="6" t="n">
        <f aca="false">(A9879-$A$2)/0.000011574074074074</f>
        <v>70983.000000101</v>
      </c>
      <c r="D9879" s="7" t="n">
        <v>7.0944026775</v>
      </c>
    </row>
    <row r="9880" customFormat="false" ht="13.5" hidden="false" customHeight="false" outlineLevel="0" collapsed="false">
      <c r="A9880" s="5" t="n">
        <v>38185.6132407407</v>
      </c>
      <c r="C9880" s="6" t="n">
        <f aca="false">(A9880-$A$2)/0.000011574074074074</f>
        <v>70984.0000003348</v>
      </c>
      <c r="D9880" s="7" t="n">
        <v>7.0944326078</v>
      </c>
    </row>
    <row r="9881" customFormat="false" ht="13.5" hidden="false" customHeight="false" outlineLevel="0" collapsed="false">
      <c r="A9881" s="5" t="n">
        <v>38185.6132523148</v>
      </c>
      <c r="C9881" s="6" t="n">
        <f aca="false">(A9881-$A$2)/0.000011574074074074</f>
        <v>70984.9999999399</v>
      </c>
      <c r="D9881" s="7" t="n">
        <v>7.0944625381</v>
      </c>
    </row>
    <row r="9882" customFormat="false" ht="13.5" hidden="false" customHeight="false" outlineLevel="0" collapsed="false">
      <c r="A9882" s="5" t="n">
        <v>38185.6132638889</v>
      </c>
      <c r="C9882" s="6" t="n">
        <f aca="false">(A9882-$A$2)/0.000011574074074074</f>
        <v>70986.0000001737</v>
      </c>
      <c r="D9882" s="7" t="n">
        <v>7.0944924684</v>
      </c>
    </row>
    <row r="9883" customFormat="false" ht="13.5" hidden="false" customHeight="false" outlineLevel="0" collapsed="false">
      <c r="A9883" s="5" t="n">
        <v>38185.613275463</v>
      </c>
      <c r="C9883" s="6" t="n">
        <f aca="false">(A9883-$A$2)/0.000011574074074074</f>
        <v>70987.0000004074</v>
      </c>
      <c r="D9883" s="7" t="n">
        <v>7.0945523987</v>
      </c>
    </row>
    <row r="9884" customFormat="false" ht="13.5" hidden="false" customHeight="false" outlineLevel="0" collapsed="false">
      <c r="A9884" s="5" t="n">
        <v>38185.613287037</v>
      </c>
      <c r="C9884" s="6" t="n">
        <f aca="false">(A9884-$A$2)/0.000011574074074074</f>
        <v>70988.0000000126</v>
      </c>
      <c r="D9884" s="7" t="n">
        <v>7.094582329</v>
      </c>
    </row>
    <row r="9885" customFormat="false" ht="13.5" hidden="false" customHeight="false" outlineLevel="0" collapsed="false">
      <c r="A9885" s="5" t="n">
        <v>38185.6132986111</v>
      </c>
      <c r="C9885" s="6" t="n">
        <f aca="false">(A9885-$A$2)/0.000011574074074074</f>
        <v>70989.0000002463</v>
      </c>
      <c r="D9885" s="7" t="n">
        <v>7.0946222593</v>
      </c>
    </row>
    <row r="9886" customFormat="false" ht="13.5" hidden="false" customHeight="false" outlineLevel="0" collapsed="false">
      <c r="A9886" s="5" t="n">
        <v>38185.6133101852</v>
      </c>
      <c r="C9886" s="6" t="n">
        <f aca="false">(A9886-$A$2)/0.000011574074074074</f>
        <v>70990.0000004801</v>
      </c>
      <c r="D9886" s="7" t="n">
        <v>7.0946721896</v>
      </c>
    </row>
    <row r="9887" customFormat="false" ht="13.5" hidden="false" customHeight="false" outlineLevel="0" collapsed="false">
      <c r="A9887" s="5" t="n">
        <v>38185.6133217593</v>
      </c>
      <c r="C9887" s="6" t="n">
        <f aca="false">(A9887-$A$2)/0.000011574074074074</f>
        <v>70991.0000000852</v>
      </c>
      <c r="D9887" s="7" t="n">
        <v>7.0946921199</v>
      </c>
    </row>
    <row r="9888" customFormat="false" ht="13.5" hidden="false" customHeight="false" outlineLevel="0" collapsed="false">
      <c r="A9888" s="5" t="n">
        <v>38185.6133333333</v>
      </c>
      <c r="C9888" s="6" t="n">
        <f aca="false">(A9888-$A$2)/0.000011574074074074</f>
        <v>70992.000000319</v>
      </c>
      <c r="D9888" s="7" t="n">
        <v>7.0947420502</v>
      </c>
    </row>
    <row r="9889" customFormat="false" ht="13.5" hidden="false" customHeight="false" outlineLevel="0" collapsed="false">
      <c r="A9889" s="5" t="n">
        <v>38185.6133449074</v>
      </c>
      <c r="C9889" s="6" t="n">
        <f aca="false">(A9889-$A$2)/0.000011574074074074</f>
        <v>70992.9999999241</v>
      </c>
      <c r="D9889" s="7" t="n">
        <v>7.0947819805</v>
      </c>
    </row>
    <row r="9890" customFormat="false" ht="13.5" hidden="false" customHeight="false" outlineLevel="0" collapsed="false">
      <c r="A9890" s="5" t="n">
        <v>38185.6133564815</v>
      </c>
      <c r="C9890" s="6" t="n">
        <f aca="false">(A9890-$A$2)/0.000011574074074074</f>
        <v>70994.0000001578</v>
      </c>
      <c r="D9890" s="7" t="n">
        <v>7.0948119108</v>
      </c>
    </row>
    <row r="9891" customFormat="false" ht="13.5" hidden="false" customHeight="false" outlineLevel="0" collapsed="false">
      <c r="A9891" s="5" t="n">
        <v>38185.6133680556</v>
      </c>
      <c r="C9891" s="6" t="n">
        <f aca="false">(A9891-$A$2)/0.000011574074074074</f>
        <v>70995.0000003916</v>
      </c>
      <c r="D9891" s="7" t="n">
        <v>7.0948518411</v>
      </c>
    </row>
    <row r="9892" customFormat="false" ht="13.5" hidden="false" customHeight="false" outlineLevel="0" collapsed="false">
      <c r="A9892" s="5" t="n">
        <v>38185.6133796296</v>
      </c>
      <c r="C9892" s="6" t="n">
        <f aca="false">(A9892-$A$2)/0.000011574074074074</f>
        <v>70995.9999999967</v>
      </c>
      <c r="D9892" s="7" t="n">
        <v>7.0948917714</v>
      </c>
    </row>
    <row r="9893" customFormat="false" ht="13.5" hidden="false" customHeight="false" outlineLevel="0" collapsed="false">
      <c r="A9893" s="5" t="n">
        <v>38185.6133912037</v>
      </c>
      <c r="C9893" s="6" t="n">
        <f aca="false">(A9893-$A$2)/0.000011574074074074</f>
        <v>70997.0000002305</v>
      </c>
      <c r="D9893" s="7" t="n">
        <v>7.0949317016</v>
      </c>
    </row>
    <row r="9894" customFormat="false" ht="13.5" hidden="false" customHeight="false" outlineLevel="0" collapsed="false">
      <c r="A9894" s="5" t="n">
        <v>38185.6134027778</v>
      </c>
      <c r="C9894" s="6" t="n">
        <f aca="false">(A9894-$A$2)/0.000011574074074074</f>
        <v>70998.0000004643</v>
      </c>
      <c r="D9894" s="7" t="n">
        <v>7.0949816319</v>
      </c>
    </row>
    <row r="9895" customFormat="false" ht="13.5" hidden="false" customHeight="false" outlineLevel="0" collapsed="false">
      <c r="A9895" s="5" t="n">
        <v>38185.6134143519</v>
      </c>
      <c r="C9895" s="6" t="n">
        <f aca="false">(A9895-$A$2)/0.000011574074074074</f>
        <v>70999.0000000694</v>
      </c>
      <c r="D9895" s="7" t="n">
        <v>7.0950115622</v>
      </c>
    </row>
    <row r="9896" customFormat="false" ht="13.5" hidden="false" customHeight="false" outlineLevel="0" collapsed="false">
      <c r="A9896" s="5" t="n">
        <v>38185.6134259259</v>
      </c>
      <c r="C9896" s="6" t="n">
        <f aca="false">(A9896-$A$2)/0.000011574074074074</f>
        <v>71000.0000003031</v>
      </c>
      <c r="D9896" s="7" t="n">
        <v>7.0950514925</v>
      </c>
    </row>
    <row r="9897" customFormat="false" ht="13.5" hidden="false" customHeight="false" outlineLevel="0" collapsed="false">
      <c r="A9897" s="5" t="n">
        <v>38185.6134375</v>
      </c>
      <c r="C9897" s="6" t="n">
        <f aca="false">(A9897-$A$2)/0.000011574074074074</f>
        <v>71000.9999999083</v>
      </c>
      <c r="D9897" s="7" t="n">
        <v>7.0950814228</v>
      </c>
    </row>
    <row r="9898" customFormat="false" ht="13.5" hidden="false" customHeight="false" outlineLevel="0" collapsed="false">
      <c r="A9898" s="5" t="n">
        <v>38185.6134490741</v>
      </c>
      <c r="C9898" s="6" t="n">
        <f aca="false">(A9898-$A$2)/0.000011574074074074</f>
        <v>71002.000000142</v>
      </c>
      <c r="D9898" s="7" t="n">
        <v>7.0951413531</v>
      </c>
    </row>
    <row r="9899" customFormat="false" ht="13.5" hidden="false" customHeight="false" outlineLevel="0" collapsed="false">
      <c r="A9899" s="5" t="n">
        <v>38185.6134606482</v>
      </c>
      <c r="C9899" s="6" t="n">
        <f aca="false">(A9899-$A$2)/0.000011574074074074</f>
        <v>71003.0000003758</v>
      </c>
      <c r="D9899" s="7" t="n">
        <v>7.0951712834</v>
      </c>
    </row>
    <row r="9900" customFormat="false" ht="13.5" hidden="false" customHeight="false" outlineLevel="0" collapsed="false">
      <c r="A9900" s="5" t="n">
        <v>38185.6134722222</v>
      </c>
      <c r="C9900" s="6" t="n">
        <f aca="false">(A9900-$A$2)/0.000011574074074074</f>
        <v>71003.9999999809</v>
      </c>
      <c r="D9900" s="7" t="n">
        <v>7.0952012137</v>
      </c>
    </row>
    <row r="9901" customFormat="false" ht="13.5" hidden="false" customHeight="false" outlineLevel="0" collapsed="false">
      <c r="A9901" s="5" t="n">
        <v>38185.6134837963</v>
      </c>
      <c r="C9901" s="6" t="n">
        <f aca="false">(A9901-$A$2)/0.000011574074074074</f>
        <v>71005.0000002147</v>
      </c>
      <c r="D9901" s="7" t="n">
        <v>7.095221144</v>
      </c>
    </row>
    <row r="9902" customFormat="false" ht="13.5" hidden="false" customHeight="false" outlineLevel="0" collapsed="false">
      <c r="A9902" s="5" t="n">
        <v>38185.6134953704</v>
      </c>
      <c r="C9902" s="6" t="n">
        <f aca="false">(A9902-$A$2)/0.000011574074074074</f>
        <v>71006.0000004484</v>
      </c>
      <c r="D9902" s="7" t="n">
        <v>7.0952910742</v>
      </c>
    </row>
    <row r="9903" customFormat="false" ht="13.5" hidden="false" customHeight="false" outlineLevel="0" collapsed="false">
      <c r="A9903" s="5" t="n">
        <v>38185.6135069444</v>
      </c>
      <c r="C9903" s="6" t="n">
        <f aca="false">(A9903-$A$2)/0.000011574074074074</f>
        <v>71007.0000000535</v>
      </c>
      <c r="D9903" s="7" t="n">
        <v>7.0953310045</v>
      </c>
    </row>
    <row r="9904" customFormat="false" ht="13.5" hidden="false" customHeight="false" outlineLevel="0" collapsed="false">
      <c r="A9904" s="5" t="n">
        <v>38185.6135185185</v>
      </c>
      <c r="C9904" s="6" t="n">
        <f aca="false">(A9904-$A$2)/0.000011574074074074</f>
        <v>71008.0000002873</v>
      </c>
      <c r="D9904" s="7" t="n">
        <v>7.0953609348</v>
      </c>
    </row>
    <row r="9905" customFormat="false" ht="13.5" hidden="false" customHeight="false" outlineLevel="0" collapsed="false">
      <c r="A9905" s="5" t="n">
        <v>38185.6135300926</v>
      </c>
      <c r="C9905" s="6" t="n">
        <f aca="false">(A9905-$A$2)/0.000011574074074074</f>
        <v>71009.0000005211</v>
      </c>
      <c r="D9905" s="7" t="n">
        <v>7.0954008651</v>
      </c>
    </row>
    <row r="9906" customFormat="false" ht="13.5" hidden="false" customHeight="false" outlineLevel="0" collapsed="false">
      <c r="A9906" s="5" t="n">
        <v>38185.6135416667</v>
      </c>
      <c r="C9906" s="6" t="n">
        <f aca="false">(A9906-$A$2)/0.000011574074074074</f>
        <v>71010.0000001262</v>
      </c>
      <c r="D9906" s="7" t="n">
        <v>7.0954407954</v>
      </c>
    </row>
    <row r="9907" customFormat="false" ht="13.5" hidden="false" customHeight="false" outlineLevel="0" collapsed="false">
      <c r="A9907" s="5" t="n">
        <v>38185.6135532407</v>
      </c>
      <c r="C9907" s="6" t="n">
        <f aca="false">(A9907-$A$2)/0.000011574074074074</f>
        <v>71011.0000003599</v>
      </c>
      <c r="D9907" s="7" t="n">
        <v>7.0954407256</v>
      </c>
    </row>
    <row r="9908" customFormat="false" ht="13.5" hidden="false" customHeight="false" outlineLevel="0" collapsed="false">
      <c r="A9908" s="5" t="n">
        <v>38185.6135648148</v>
      </c>
      <c r="C9908" s="6" t="n">
        <f aca="false">(A9908-$A$2)/0.000011574074074074</f>
        <v>71011.9999999651</v>
      </c>
      <c r="D9908" s="7" t="n">
        <v>7.0955106559</v>
      </c>
    </row>
    <row r="9909" customFormat="false" ht="13.5" hidden="false" customHeight="false" outlineLevel="0" collapsed="false">
      <c r="A9909" s="5" t="n">
        <v>38185.6135763889</v>
      </c>
      <c r="C9909" s="6" t="n">
        <f aca="false">(A9909-$A$2)/0.000011574074074074</f>
        <v>71013.0000001988</v>
      </c>
      <c r="D9909" s="7" t="n">
        <v>7.0955405862</v>
      </c>
    </row>
    <row r="9910" customFormat="false" ht="13.5" hidden="false" customHeight="false" outlineLevel="0" collapsed="false">
      <c r="A9910" s="5" t="n">
        <v>38185.613587963</v>
      </c>
      <c r="C9910" s="6" t="n">
        <f aca="false">(A9910-$A$2)/0.000011574074074074</f>
        <v>71014.0000004326</v>
      </c>
      <c r="D9910" s="7" t="n">
        <v>7.0955905165</v>
      </c>
    </row>
    <row r="9911" customFormat="false" ht="13.5" hidden="false" customHeight="false" outlineLevel="0" collapsed="false">
      <c r="A9911" s="5" t="n">
        <v>38185.613599537</v>
      </c>
      <c r="C9911" s="6" t="n">
        <f aca="false">(A9911-$A$2)/0.000011574074074074</f>
        <v>71015.0000000377</v>
      </c>
      <c r="D9911" s="7" t="n">
        <v>7.0956204468</v>
      </c>
    </row>
    <row r="9912" customFormat="false" ht="13.5" hidden="false" customHeight="false" outlineLevel="0" collapsed="false">
      <c r="A9912" s="5" t="n">
        <v>38185.6136111111</v>
      </c>
      <c r="C9912" s="6" t="n">
        <f aca="false">(A9912-$A$2)/0.000011574074074074</f>
        <v>71016.0000002715</v>
      </c>
      <c r="D9912" s="7" t="n">
        <v>7.095630377</v>
      </c>
    </row>
    <row r="9913" customFormat="false" ht="13.5" hidden="false" customHeight="false" outlineLevel="0" collapsed="false">
      <c r="A9913" s="5" t="n">
        <v>38185.6136226852</v>
      </c>
      <c r="C9913" s="6" t="n">
        <f aca="false">(A9913-$A$2)/0.000011574074074074</f>
        <v>71017.0000005052</v>
      </c>
      <c r="D9913" s="7" t="n">
        <v>7.0957103073</v>
      </c>
    </row>
    <row r="9914" customFormat="false" ht="13.5" hidden="false" customHeight="false" outlineLevel="0" collapsed="false">
      <c r="A9914" s="5" t="n">
        <v>38185.6136342593</v>
      </c>
      <c r="C9914" s="6" t="n">
        <f aca="false">(A9914-$A$2)/0.000011574074074074</f>
        <v>71018.0000001104</v>
      </c>
      <c r="D9914" s="7" t="n">
        <v>7.0957502376</v>
      </c>
    </row>
    <row r="9915" customFormat="false" ht="13.5" hidden="false" customHeight="false" outlineLevel="0" collapsed="false">
      <c r="A9915" s="5" t="n">
        <v>38185.6136458333</v>
      </c>
      <c r="C9915" s="6" t="n">
        <f aca="false">(A9915-$A$2)/0.000011574074074074</f>
        <v>71019.0000003441</v>
      </c>
      <c r="D9915" s="7" t="n">
        <v>7.0957801679</v>
      </c>
    </row>
    <row r="9916" customFormat="false" ht="13.5" hidden="false" customHeight="false" outlineLevel="0" collapsed="false">
      <c r="A9916" s="5" t="n">
        <v>38185.6136574074</v>
      </c>
      <c r="C9916" s="6" t="n">
        <f aca="false">(A9916-$A$2)/0.000011574074074074</f>
        <v>71019.9999999492</v>
      </c>
      <c r="D9916" s="7" t="n">
        <v>7.0958300981</v>
      </c>
    </row>
    <row r="9917" customFormat="false" ht="13.5" hidden="false" customHeight="false" outlineLevel="0" collapsed="false">
      <c r="A9917" s="5" t="n">
        <v>38185.6136689815</v>
      </c>
      <c r="C9917" s="6" t="n">
        <f aca="false">(A9917-$A$2)/0.000011574074074074</f>
        <v>71021.000000183</v>
      </c>
      <c r="D9917" s="7" t="n">
        <v>7.0958400284</v>
      </c>
    </row>
    <row r="9918" customFormat="false" ht="13.5" hidden="false" customHeight="false" outlineLevel="0" collapsed="false">
      <c r="A9918" s="5" t="n">
        <v>38185.6136805556</v>
      </c>
      <c r="C9918" s="6" t="n">
        <f aca="false">(A9918-$A$2)/0.000011574074074074</f>
        <v>71022.0000004168</v>
      </c>
      <c r="D9918" s="7" t="n">
        <v>7.0958499587</v>
      </c>
    </row>
    <row r="9919" customFormat="false" ht="13.5" hidden="false" customHeight="false" outlineLevel="0" collapsed="false">
      <c r="A9919" s="5" t="n">
        <v>38185.6136921296</v>
      </c>
      <c r="C9919" s="6" t="n">
        <f aca="false">(A9919-$A$2)/0.000011574074074074</f>
        <v>71023.0000000219</v>
      </c>
      <c r="D9919" s="7" t="n">
        <v>7.095959889</v>
      </c>
    </row>
    <row r="9920" customFormat="false" ht="13.5" hidden="false" customHeight="false" outlineLevel="0" collapsed="false">
      <c r="A9920" s="5" t="n">
        <v>38185.6137037037</v>
      </c>
      <c r="C9920" s="6" t="n">
        <f aca="false">(A9920-$A$2)/0.000011574074074074</f>
        <v>71024.0000002556</v>
      </c>
      <c r="D9920" s="7" t="n">
        <v>7.0959998192</v>
      </c>
    </row>
    <row r="9921" customFormat="false" ht="13.5" hidden="false" customHeight="false" outlineLevel="0" collapsed="false">
      <c r="A9921" s="5" t="n">
        <v>38185.6137152778</v>
      </c>
      <c r="C9921" s="6" t="n">
        <f aca="false">(A9921-$A$2)/0.000011574074074074</f>
        <v>71025.0000004894</v>
      </c>
      <c r="D9921" s="7" t="n">
        <v>7.0960197495</v>
      </c>
    </row>
    <row r="9922" customFormat="false" ht="13.5" hidden="false" customHeight="false" outlineLevel="0" collapsed="false">
      <c r="A9922" s="5" t="n">
        <v>38185.6137268519</v>
      </c>
      <c r="C9922" s="6" t="n">
        <f aca="false">(A9922-$A$2)/0.000011574074074074</f>
        <v>71026.0000000945</v>
      </c>
      <c r="D9922" s="7" t="n">
        <v>7.0960296798</v>
      </c>
    </row>
    <row r="9923" customFormat="false" ht="13.5" hidden="false" customHeight="false" outlineLevel="0" collapsed="false">
      <c r="A9923" s="5" t="n">
        <v>38185.6137384259</v>
      </c>
      <c r="C9923" s="6" t="n">
        <f aca="false">(A9923-$A$2)/0.000011574074074074</f>
        <v>71027.0000003283</v>
      </c>
      <c r="D9923" s="7" t="n">
        <v>7.0960596101</v>
      </c>
    </row>
    <row r="9924" customFormat="false" ht="13.5" hidden="false" customHeight="false" outlineLevel="0" collapsed="false">
      <c r="A9924" s="5" t="n">
        <v>38185.61375</v>
      </c>
      <c r="C9924" s="6" t="n">
        <f aca="false">(A9924-$A$2)/0.000011574074074074</f>
        <v>71027.9999999334</v>
      </c>
      <c r="D9924" s="7" t="n">
        <v>7.0961195403</v>
      </c>
    </row>
    <row r="9925" customFormat="false" ht="13.5" hidden="false" customHeight="false" outlineLevel="0" collapsed="false">
      <c r="A9925" s="5" t="n">
        <v>38185.6137615741</v>
      </c>
      <c r="C9925" s="6" t="n">
        <f aca="false">(A9925-$A$2)/0.000011574074074074</f>
        <v>71029.0000001672</v>
      </c>
      <c r="D9925" s="7" t="n">
        <v>7.0961794706</v>
      </c>
    </row>
    <row r="9926" customFormat="false" ht="13.5" hidden="false" customHeight="false" outlineLevel="0" collapsed="false">
      <c r="A9926" s="5" t="n">
        <v>38185.6137731482</v>
      </c>
      <c r="C9926" s="6" t="n">
        <f aca="false">(A9926-$A$2)/0.000011574074074074</f>
        <v>71030.0000004009</v>
      </c>
      <c r="D9926" s="7" t="n">
        <v>7.0961894009</v>
      </c>
    </row>
    <row r="9927" customFormat="false" ht="13.5" hidden="false" customHeight="false" outlineLevel="0" collapsed="false">
      <c r="A9927" s="5" t="n">
        <v>38185.6137847222</v>
      </c>
      <c r="C9927" s="6" t="n">
        <f aca="false">(A9927-$A$2)/0.000011574074074074</f>
        <v>71031.000000006</v>
      </c>
      <c r="D9927" s="7" t="n">
        <v>7.0962293311</v>
      </c>
    </row>
    <row r="9928" customFormat="false" ht="13.5" hidden="false" customHeight="false" outlineLevel="0" collapsed="false">
      <c r="A9928" s="5" t="n">
        <v>38185.6137962963</v>
      </c>
      <c r="C9928" s="6" t="n">
        <f aca="false">(A9928-$A$2)/0.000011574074074074</f>
        <v>71032.0000002398</v>
      </c>
      <c r="D9928" s="7" t="n">
        <v>7.0962592614</v>
      </c>
    </row>
    <row r="9929" customFormat="false" ht="13.5" hidden="false" customHeight="false" outlineLevel="0" collapsed="false">
      <c r="A9929" s="5" t="n">
        <v>38185.6138078704</v>
      </c>
      <c r="C9929" s="6" t="n">
        <f aca="false">(A9929-$A$2)/0.000011574074074074</f>
        <v>71033.0000004736</v>
      </c>
      <c r="D9929" s="7" t="n">
        <v>7.0962991917</v>
      </c>
    </row>
    <row r="9930" customFormat="false" ht="13.5" hidden="false" customHeight="false" outlineLevel="0" collapsed="false">
      <c r="A9930" s="5" t="n">
        <v>38185.6138194444</v>
      </c>
      <c r="C9930" s="6" t="n">
        <f aca="false">(A9930-$A$2)/0.000011574074074074</f>
        <v>71034.0000000787</v>
      </c>
      <c r="D9930" s="7" t="n">
        <v>7.0963291219</v>
      </c>
    </row>
    <row r="9931" customFormat="false" ht="13.5" hidden="false" customHeight="false" outlineLevel="0" collapsed="false">
      <c r="A9931" s="5" t="n">
        <v>38185.6138310185</v>
      </c>
      <c r="C9931" s="6" t="n">
        <f aca="false">(A9931-$A$2)/0.000011574074074074</f>
        <v>71035.0000003124</v>
      </c>
      <c r="D9931" s="7" t="n">
        <v>7.0964090522</v>
      </c>
    </row>
    <row r="9932" customFormat="false" ht="13.5" hidden="false" customHeight="false" outlineLevel="0" collapsed="false">
      <c r="A9932" s="5" t="n">
        <v>38185.6138425926</v>
      </c>
      <c r="C9932" s="6" t="n">
        <f aca="false">(A9932-$A$2)/0.000011574074074074</f>
        <v>71035.9999999176</v>
      </c>
      <c r="D9932" s="7" t="n">
        <v>7.0964189825</v>
      </c>
    </row>
    <row r="9933" customFormat="false" ht="13.5" hidden="false" customHeight="false" outlineLevel="0" collapsed="false">
      <c r="A9933" s="5" t="n">
        <v>38185.6138541667</v>
      </c>
      <c r="C9933" s="6" t="n">
        <f aca="false">(A9933-$A$2)/0.000011574074074074</f>
        <v>71037.0000001513</v>
      </c>
      <c r="D9933" s="7" t="n">
        <v>7.0964589127</v>
      </c>
    </row>
    <row r="9934" customFormat="false" ht="13.5" hidden="false" customHeight="false" outlineLevel="0" collapsed="false">
      <c r="A9934" s="5" t="n">
        <v>38185.6138657407</v>
      </c>
      <c r="C9934" s="6" t="n">
        <f aca="false">(A9934-$A$2)/0.000011574074074074</f>
        <v>71038.0000003851</v>
      </c>
      <c r="D9934" s="7" t="n">
        <v>7.096488843</v>
      </c>
    </row>
    <row r="9935" customFormat="false" ht="13.5" hidden="false" customHeight="false" outlineLevel="0" collapsed="false">
      <c r="A9935" s="5" t="n">
        <v>38185.6138773148</v>
      </c>
      <c r="C9935" s="6" t="n">
        <f aca="false">(A9935-$A$2)/0.000011574074074074</f>
        <v>71038.9999999902</v>
      </c>
      <c r="D9935" s="7" t="n">
        <v>7.0965187732</v>
      </c>
    </row>
    <row r="9936" customFormat="false" ht="13.5" hidden="false" customHeight="false" outlineLevel="0" collapsed="false">
      <c r="A9936" s="5" t="n">
        <v>38185.6138888889</v>
      </c>
      <c r="C9936" s="6" t="n">
        <f aca="false">(A9936-$A$2)/0.000011574074074074</f>
        <v>71040.000000224</v>
      </c>
      <c r="D9936" s="7" t="n">
        <v>7.0965787035</v>
      </c>
    </row>
    <row r="9937" customFormat="false" ht="13.5" hidden="false" customHeight="false" outlineLevel="0" collapsed="false">
      <c r="A9937" s="5" t="n">
        <v>38185.613900463</v>
      </c>
      <c r="C9937" s="6" t="n">
        <f aca="false">(A9937-$A$2)/0.000011574074074074</f>
        <v>71041.0000004577</v>
      </c>
      <c r="D9937" s="7" t="n">
        <v>7.0966286338</v>
      </c>
    </row>
    <row r="9938" customFormat="false" ht="13.5" hidden="false" customHeight="false" outlineLevel="0" collapsed="false">
      <c r="A9938" s="5" t="n">
        <v>38185.6139236111</v>
      </c>
      <c r="C9938" s="6" t="n">
        <f aca="false">(A9938-$A$2)/0.000011574074074074</f>
        <v>71043.0000002966</v>
      </c>
      <c r="D9938" s="7" t="n">
        <v>7.0966984943</v>
      </c>
    </row>
    <row r="9939" customFormat="false" ht="13.5" hidden="false" customHeight="false" outlineLevel="0" collapsed="false">
      <c r="A9939" s="5" t="n">
        <v>38185.6139351852</v>
      </c>
      <c r="C9939" s="6" t="n">
        <f aca="false">(A9939-$A$2)/0.000011574074074074</f>
        <v>71043.9999999017</v>
      </c>
      <c r="D9939" s="7" t="n">
        <v>7.0967484245</v>
      </c>
    </row>
    <row r="9940" customFormat="false" ht="13.5" hidden="false" customHeight="false" outlineLevel="0" collapsed="false">
      <c r="A9940" s="5" t="n">
        <v>38185.6139467593</v>
      </c>
      <c r="C9940" s="6" t="n">
        <f aca="false">(A9940-$A$2)/0.000011574074074074</f>
        <v>71045.0000001355</v>
      </c>
      <c r="D9940" s="7" t="n">
        <v>7.0967783548</v>
      </c>
    </row>
    <row r="9941" customFormat="false" ht="13.5" hidden="false" customHeight="false" outlineLevel="0" collapsed="false">
      <c r="A9941" s="5" t="n">
        <v>38185.6139583333</v>
      </c>
      <c r="C9941" s="6" t="n">
        <f aca="false">(A9941-$A$2)/0.000011574074074074</f>
        <v>71046.0000003693</v>
      </c>
      <c r="D9941" s="7" t="n">
        <v>7.0968082851</v>
      </c>
    </row>
    <row r="9942" customFormat="false" ht="13.5" hidden="false" customHeight="false" outlineLevel="0" collapsed="false">
      <c r="A9942" s="5" t="n">
        <v>38185.6139699074</v>
      </c>
      <c r="C9942" s="6" t="n">
        <f aca="false">(A9942-$A$2)/0.000011574074074074</f>
        <v>71046.9999999744</v>
      </c>
      <c r="D9942" s="7" t="n">
        <v>7.0968582153</v>
      </c>
    </row>
    <row r="9943" customFormat="false" ht="13.5" hidden="false" customHeight="false" outlineLevel="0" collapsed="false">
      <c r="A9943" s="5" t="n">
        <v>38185.6139814815</v>
      </c>
      <c r="C9943" s="6" t="n">
        <f aca="false">(A9943-$A$2)/0.000011574074074074</f>
        <v>71048.0000002081</v>
      </c>
      <c r="D9943" s="7" t="n">
        <v>7.0968881456</v>
      </c>
    </row>
    <row r="9944" customFormat="false" ht="13.5" hidden="false" customHeight="false" outlineLevel="0" collapsed="false">
      <c r="A9944" s="5" t="n">
        <v>38185.6139930556</v>
      </c>
      <c r="C9944" s="6" t="n">
        <f aca="false">(A9944-$A$2)/0.000011574074074074</f>
        <v>71049.0000004419</v>
      </c>
      <c r="D9944" s="7" t="n">
        <v>7.0969480758</v>
      </c>
    </row>
    <row r="9945" customFormat="false" ht="13.5" hidden="false" customHeight="false" outlineLevel="0" collapsed="false">
      <c r="A9945" s="5" t="n">
        <v>38185.6140046296</v>
      </c>
      <c r="C9945" s="6" t="n">
        <f aca="false">(A9945-$A$2)/0.000011574074074074</f>
        <v>71050.000000047</v>
      </c>
      <c r="D9945" s="7" t="n">
        <v>7.0969980061</v>
      </c>
    </row>
    <row r="9946" customFormat="false" ht="13.5" hidden="false" customHeight="false" outlineLevel="0" collapsed="false">
      <c r="A9946" s="5" t="n">
        <v>38185.6140162037</v>
      </c>
      <c r="C9946" s="6" t="n">
        <f aca="false">(A9946-$A$2)/0.000011574074074074</f>
        <v>71051.0000002808</v>
      </c>
      <c r="D9946" s="7" t="n">
        <v>7.0970279363</v>
      </c>
    </row>
    <row r="9947" customFormat="false" ht="13.5" hidden="false" customHeight="false" outlineLevel="0" collapsed="false">
      <c r="A9947" s="5" t="n">
        <v>38185.6140277778</v>
      </c>
      <c r="C9947" s="6" t="n">
        <f aca="false">(A9947-$A$2)/0.000011574074074074</f>
        <v>71052.0000005145</v>
      </c>
      <c r="D9947" s="7" t="n">
        <v>7.0970278666</v>
      </c>
    </row>
    <row r="9948" customFormat="false" ht="13.5" hidden="false" customHeight="false" outlineLevel="0" collapsed="false">
      <c r="A9948" s="5" t="n">
        <v>38185.6140393519</v>
      </c>
      <c r="C9948" s="6" t="n">
        <f aca="false">(A9948-$A$2)/0.000011574074074074</f>
        <v>71053.0000001197</v>
      </c>
      <c r="D9948" s="7" t="n">
        <v>7.0970877968</v>
      </c>
    </row>
    <row r="9949" customFormat="false" ht="13.5" hidden="false" customHeight="false" outlineLevel="0" collapsed="false">
      <c r="A9949" s="5" t="n">
        <v>38185.6140509259</v>
      </c>
      <c r="C9949" s="6" t="n">
        <f aca="false">(A9949-$A$2)/0.000011574074074074</f>
        <v>71054.0000003534</v>
      </c>
      <c r="D9949" s="7" t="n">
        <v>7.0971277271</v>
      </c>
    </row>
    <row r="9950" customFormat="false" ht="13.5" hidden="false" customHeight="false" outlineLevel="0" collapsed="false">
      <c r="A9950" s="5" t="n">
        <v>38185.6140625</v>
      </c>
      <c r="C9950" s="6" t="n">
        <f aca="false">(A9950-$A$2)/0.000011574074074074</f>
        <v>71054.9999999585</v>
      </c>
      <c r="D9950" s="7" t="n">
        <v>7.0971776573</v>
      </c>
    </row>
    <row r="9951" customFormat="false" ht="13.5" hidden="false" customHeight="false" outlineLevel="0" collapsed="false">
      <c r="A9951" s="5" t="n">
        <v>38185.6140740741</v>
      </c>
      <c r="C9951" s="6" t="n">
        <f aca="false">(A9951-$A$2)/0.000011574074074074</f>
        <v>71056.0000001923</v>
      </c>
      <c r="D9951" s="7" t="n">
        <v>7.0971975876</v>
      </c>
    </row>
    <row r="9952" customFormat="false" ht="13.5" hidden="false" customHeight="false" outlineLevel="0" collapsed="false">
      <c r="A9952" s="5" t="n">
        <v>38185.6140856482</v>
      </c>
      <c r="C9952" s="6" t="n">
        <f aca="false">(A9952-$A$2)/0.000011574074074074</f>
        <v>71057.0000004261</v>
      </c>
      <c r="D9952" s="7" t="n">
        <v>7.0972275178</v>
      </c>
    </row>
    <row r="9953" customFormat="false" ht="13.5" hidden="false" customHeight="false" outlineLevel="0" collapsed="false">
      <c r="A9953" s="5" t="n">
        <v>38185.6140972222</v>
      </c>
      <c r="C9953" s="6" t="n">
        <f aca="false">(A9953-$A$2)/0.000011574074074074</f>
        <v>71058.0000000312</v>
      </c>
      <c r="D9953" s="7" t="n">
        <v>7.0972774481</v>
      </c>
    </row>
    <row r="9954" customFormat="false" ht="13.5" hidden="false" customHeight="false" outlineLevel="0" collapsed="false">
      <c r="A9954" s="5" t="n">
        <v>38185.6141087963</v>
      </c>
      <c r="C9954" s="6" t="n">
        <f aca="false">(A9954-$A$2)/0.000011574074074074</f>
        <v>71059.000000265</v>
      </c>
      <c r="D9954" s="7" t="n">
        <v>7.0973073783</v>
      </c>
    </row>
    <row r="9955" customFormat="false" ht="13.5" hidden="false" customHeight="false" outlineLevel="0" collapsed="false">
      <c r="A9955" s="5" t="n">
        <v>38185.6141203704</v>
      </c>
      <c r="C9955" s="6" t="n">
        <f aca="false">(A9955-$A$2)/0.000011574074074074</f>
        <v>71060.0000004987</v>
      </c>
      <c r="D9955" s="7" t="n">
        <v>7.0973473086</v>
      </c>
    </row>
    <row r="9956" customFormat="false" ht="13.5" hidden="false" customHeight="false" outlineLevel="0" collapsed="false">
      <c r="A9956" s="5" t="n">
        <v>38185.6141319444</v>
      </c>
      <c r="C9956" s="6" t="n">
        <f aca="false">(A9956-$A$2)/0.000011574074074074</f>
        <v>71061.0000001038</v>
      </c>
      <c r="D9956" s="7" t="n">
        <v>7.0973972388</v>
      </c>
    </row>
    <row r="9957" customFormat="false" ht="13.5" hidden="false" customHeight="false" outlineLevel="0" collapsed="false">
      <c r="A9957" s="5" t="n">
        <v>38185.6141435185</v>
      </c>
      <c r="C9957" s="6" t="n">
        <f aca="false">(A9957-$A$2)/0.000011574074074074</f>
        <v>71062.0000003376</v>
      </c>
      <c r="D9957" s="7" t="n">
        <v>7.0974271691</v>
      </c>
    </row>
    <row r="9958" customFormat="false" ht="13.5" hidden="false" customHeight="false" outlineLevel="0" collapsed="false">
      <c r="A9958" s="5" t="n">
        <v>38185.6141550926</v>
      </c>
      <c r="C9958" s="6" t="n">
        <f aca="false">(A9958-$A$2)/0.000011574074074074</f>
        <v>71062.9999999427</v>
      </c>
      <c r="D9958" s="7" t="n">
        <v>7.0974570993</v>
      </c>
    </row>
    <row r="9959" customFormat="false" ht="13.5" hidden="false" customHeight="false" outlineLevel="0" collapsed="false">
      <c r="A9959" s="5" t="n">
        <v>38185.6141666667</v>
      </c>
      <c r="C9959" s="6" t="n">
        <f aca="false">(A9959-$A$2)/0.000011574074074074</f>
        <v>71064.0000001765</v>
      </c>
      <c r="D9959" s="7" t="n">
        <v>7.0974970296</v>
      </c>
    </row>
    <row r="9960" customFormat="false" ht="13.5" hidden="false" customHeight="false" outlineLevel="0" collapsed="false">
      <c r="A9960" s="5" t="n">
        <v>38185.6141782407</v>
      </c>
      <c r="C9960" s="6" t="n">
        <f aca="false">(A9960-$A$2)/0.000011574074074074</f>
        <v>71065.0000004102</v>
      </c>
      <c r="D9960" s="7" t="n">
        <v>7.0975469598</v>
      </c>
    </row>
    <row r="9961" customFormat="false" ht="13.5" hidden="false" customHeight="false" outlineLevel="0" collapsed="false">
      <c r="A9961" s="5" t="n">
        <v>38185.6141898148</v>
      </c>
      <c r="C9961" s="6" t="n">
        <f aca="false">(A9961-$A$2)/0.000011574074074074</f>
        <v>71066.0000000154</v>
      </c>
      <c r="D9961" s="7" t="n">
        <v>7.09757689</v>
      </c>
    </row>
    <row r="9962" customFormat="false" ht="13.5" hidden="false" customHeight="false" outlineLevel="0" collapsed="false">
      <c r="A9962" s="5" t="n">
        <v>38185.6142013889</v>
      </c>
      <c r="C9962" s="6" t="n">
        <f aca="false">(A9962-$A$2)/0.000011574074074074</f>
        <v>71067.0000002491</v>
      </c>
      <c r="D9962" s="7" t="n">
        <v>7.0976368203</v>
      </c>
    </row>
    <row r="9963" customFormat="false" ht="13.5" hidden="false" customHeight="false" outlineLevel="0" collapsed="false">
      <c r="A9963" s="5" t="n">
        <v>38185.614212963</v>
      </c>
      <c r="C9963" s="6" t="n">
        <f aca="false">(A9963-$A$2)/0.000011574074074074</f>
        <v>71068.0000004829</v>
      </c>
      <c r="D9963" s="7" t="n">
        <v>7.0976667505</v>
      </c>
    </row>
    <row r="9964" customFormat="false" ht="13.5" hidden="false" customHeight="false" outlineLevel="0" collapsed="false">
      <c r="A9964" s="5" t="n">
        <v>38185.614224537</v>
      </c>
      <c r="C9964" s="6" t="n">
        <f aca="false">(A9964-$A$2)/0.000011574074074074</f>
        <v>71069.000000088</v>
      </c>
      <c r="D9964" s="7" t="n">
        <v>7.0977166808</v>
      </c>
    </row>
    <row r="9965" customFormat="false" ht="13.5" hidden="false" customHeight="false" outlineLevel="0" collapsed="false">
      <c r="A9965" s="5" t="n">
        <v>38185.6142361111</v>
      </c>
      <c r="C9965" s="6" t="n">
        <f aca="false">(A9965-$A$2)/0.000011574074074074</f>
        <v>71070.0000003218</v>
      </c>
      <c r="D9965" s="7" t="n">
        <v>7.097736611</v>
      </c>
    </row>
    <row r="9966" customFormat="false" ht="13.5" hidden="false" customHeight="false" outlineLevel="0" collapsed="false">
      <c r="A9966" s="5" t="n">
        <v>38185.6142476852</v>
      </c>
      <c r="C9966" s="6" t="n">
        <f aca="false">(A9966-$A$2)/0.000011574074074074</f>
        <v>71070.9999999269</v>
      </c>
      <c r="D9966" s="7" t="n">
        <v>7.0977665413</v>
      </c>
    </row>
    <row r="9967" customFormat="false" ht="13.5" hidden="false" customHeight="false" outlineLevel="0" collapsed="false">
      <c r="A9967" s="5" t="n">
        <v>38185.6142592593</v>
      </c>
      <c r="C9967" s="6" t="n">
        <f aca="false">(A9967-$A$2)/0.000011574074074074</f>
        <v>71072.0000001606</v>
      </c>
      <c r="D9967" s="7" t="n">
        <v>7.0977964715</v>
      </c>
    </row>
    <row r="9968" customFormat="false" ht="13.5" hidden="false" customHeight="false" outlineLevel="0" collapsed="false">
      <c r="A9968" s="5" t="n">
        <v>38185.6142708333</v>
      </c>
      <c r="C9968" s="6" t="n">
        <f aca="false">(A9968-$A$2)/0.000011574074074074</f>
        <v>71073.0000003944</v>
      </c>
      <c r="D9968" s="7" t="n">
        <v>7.0978364017</v>
      </c>
    </row>
    <row r="9969" customFormat="false" ht="13.5" hidden="false" customHeight="false" outlineLevel="0" collapsed="false">
      <c r="A9969" s="5" t="n">
        <v>38185.6142824074</v>
      </c>
      <c r="C9969" s="6" t="n">
        <f aca="false">(A9969-$A$2)/0.000011574074074074</f>
        <v>71073.9999999995</v>
      </c>
      <c r="D9969" s="7" t="n">
        <v>7.097916332</v>
      </c>
    </row>
    <row r="9970" customFormat="false" ht="13.5" hidden="false" customHeight="false" outlineLevel="0" collapsed="false">
      <c r="A9970" s="5" t="n">
        <v>38185.6143055556</v>
      </c>
      <c r="C9970" s="6" t="n">
        <f aca="false">(A9970-$A$2)/0.000011574074074074</f>
        <v>71076.000000467</v>
      </c>
      <c r="D9970" s="7" t="n">
        <v>7.0979561924</v>
      </c>
    </row>
    <row r="9971" customFormat="false" ht="13.5" hidden="false" customHeight="false" outlineLevel="0" collapsed="false">
      <c r="A9971" s="5" t="n">
        <v>38185.6143171296</v>
      </c>
      <c r="C9971" s="6" t="n">
        <f aca="false">(A9971-$A$2)/0.000011574074074074</f>
        <v>71077.0000000722</v>
      </c>
      <c r="D9971" s="7" t="n">
        <v>7.0979861227</v>
      </c>
    </row>
    <row r="9972" customFormat="false" ht="13.5" hidden="false" customHeight="false" outlineLevel="0" collapsed="false">
      <c r="A9972" s="5" t="n">
        <v>38185.6143287037</v>
      </c>
      <c r="C9972" s="6" t="n">
        <f aca="false">(A9972-$A$2)/0.000011574074074074</f>
        <v>71078.0000003059</v>
      </c>
      <c r="D9972" s="7" t="n">
        <v>7.0980360529</v>
      </c>
    </row>
    <row r="9973" customFormat="false" ht="13.5" hidden="false" customHeight="false" outlineLevel="0" collapsed="false">
      <c r="A9973" s="5" t="n">
        <v>38185.6143402778</v>
      </c>
      <c r="C9973" s="6" t="n">
        <f aca="false">(A9973-$A$2)/0.000011574074074074</f>
        <v>71078.999999911</v>
      </c>
      <c r="D9973" s="7" t="n">
        <v>7.0981059831</v>
      </c>
    </row>
    <row r="9974" customFormat="false" ht="13.5" hidden="false" customHeight="false" outlineLevel="0" collapsed="false">
      <c r="A9974" s="5" t="n">
        <v>38185.6143518519</v>
      </c>
      <c r="C9974" s="6" t="n">
        <f aca="false">(A9974-$A$2)/0.000011574074074074</f>
        <v>71080.0000001448</v>
      </c>
      <c r="D9974" s="7" t="n">
        <v>7.0981359134</v>
      </c>
    </row>
    <row r="9975" customFormat="false" ht="13.5" hidden="false" customHeight="false" outlineLevel="0" collapsed="false">
      <c r="A9975" s="5" t="n">
        <v>38185.6143634259</v>
      </c>
      <c r="C9975" s="6" t="n">
        <f aca="false">(A9975-$A$2)/0.000011574074074074</f>
        <v>71081.0000003786</v>
      </c>
      <c r="D9975" s="7" t="n">
        <v>7.0981658436</v>
      </c>
    </row>
    <row r="9976" customFormat="false" ht="13.5" hidden="false" customHeight="false" outlineLevel="0" collapsed="false">
      <c r="A9976" s="5" t="n">
        <v>38185.614375</v>
      </c>
      <c r="C9976" s="6" t="n">
        <f aca="false">(A9976-$A$2)/0.000011574074074074</f>
        <v>71081.9999999837</v>
      </c>
      <c r="D9976" s="7" t="n">
        <v>7.0981957738</v>
      </c>
    </row>
    <row r="9977" customFormat="false" ht="13.5" hidden="false" customHeight="false" outlineLevel="0" collapsed="false">
      <c r="A9977" s="5" t="n">
        <v>38185.6143865741</v>
      </c>
      <c r="C9977" s="6" t="n">
        <f aca="false">(A9977-$A$2)/0.000011574074074074</f>
        <v>71083.0000002175</v>
      </c>
      <c r="D9977" s="7" t="n">
        <v>7.0982257041</v>
      </c>
    </row>
    <row r="9978" customFormat="false" ht="13.5" hidden="false" customHeight="false" outlineLevel="0" collapsed="false">
      <c r="A9978" s="5" t="n">
        <v>38185.6143981482</v>
      </c>
      <c r="C9978" s="6" t="n">
        <f aca="false">(A9978-$A$2)/0.000011574074074074</f>
        <v>71084.0000004512</v>
      </c>
      <c r="D9978" s="7" t="n">
        <v>7.0982856343</v>
      </c>
    </row>
    <row r="9979" customFormat="false" ht="13.5" hidden="false" customHeight="false" outlineLevel="0" collapsed="false">
      <c r="A9979" s="5" t="n">
        <v>38185.6144097222</v>
      </c>
      <c r="C9979" s="6" t="n">
        <f aca="false">(A9979-$A$2)/0.000011574074074074</f>
        <v>71085.0000000563</v>
      </c>
      <c r="D9979" s="7" t="n">
        <v>7.0983155645</v>
      </c>
    </row>
    <row r="9980" customFormat="false" ht="13.5" hidden="false" customHeight="false" outlineLevel="0" collapsed="false">
      <c r="A9980" s="5" t="n">
        <v>38185.6144212963</v>
      </c>
      <c r="C9980" s="6" t="n">
        <f aca="false">(A9980-$A$2)/0.000011574074074074</f>
        <v>71086.0000002901</v>
      </c>
      <c r="D9980" s="7" t="n">
        <v>7.0983554948</v>
      </c>
    </row>
    <row r="9981" customFormat="false" ht="13.5" hidden="false" customHeight="false" outlineLevel="0" collapsed="false">
      <c r="A9981" s="5" t="n">
        <v>38185.6144328704</v>
      </c>
      <c r="C9981" s="6" t="n">
        <f aca="false">(A9981-$A$2)/0.000011574074074074</f>
        <v>71087.0000005239</v>
      </c>
      <c r="D9981" s="7" t="n">
        <v>7.098385425</v>
      </c>
    </row>
    <row r="9982" customFormat="false" ht="13.5" hidden="false" customHeight="false" outlineLevel="0" collapsed="false">
      <c r="A9982" s="5" t="n">
        <v>38185.6144444444</v>
      </c>
      <c r="C9982" s="6" t="n">
        <f aca="false">(A9982-$A$2)/0.000011574074074074</f>
        <v>71088.000000129</v>
      </c>
      <c r="D9982" s="7" t="n">
        <v>7.0984253552</v>
      </c>
    </row>
    <row r="9983" customFormat="false" ht="13.5" hidden="false" customHeight="false" outlineLevel="0" collapsed="false">
      <c r="A9983" s="5" t="n">
        <v>38185.6144560185</v>
      </c>
      <c r="C9983" s="6" t="n">
        <f aca="false">(A9983-$A$2)/0.000011574074074074</f>
        <v>71089.0000003627</v>
      </c>
      <c r="D9983" s="7" t="n">
        <v>7.0984952854</v>
      </c>
    </row>
    <row r="9984" customFormat="false" ht="13.5" hidden="false" customHeight="false" outlineLevel="0" collapsed="false">
      <c r="A9984" s="5" t="n">
        <v>38185.6144675926</v>
      </c>
      <c r="C9984" s="6" t="n">
        <f aca="false">(A9984-$A$2)/0.000011574074074074</f>
        <v>71089.9999999679</v>
      </c>
      <c r="D9984" s="7" t="n">
        <v>7.0985252157</v>
      </c>
    </row>
    <row r="9985" customFormat="false" ht="13.5" hidden="false" customHeight="false" outlineLevel="0" collapsed="false">
      <c r="A9985" s="5" t="n">
        <v>38185.6144791667</v>
      </c>
      <c r="C9985" s="6" t="n">
        <f aca="false">(A9985-$A$2)/0.000011574074074074</f>
        <v>71091.0000002016</v>
      </c>
      <c r="D9985" s="7" t="n">
        <v>7.0985551459</v>
      </c>
    </row>
    <row r="9986" customFormat="false" ht="13.5" hidden="false" customHeight="false" outlineLevel="0" collapsed="false">
      <c r="A9986" s="5" t="n">
        <v>38185.6144907407</v>
      </c>
      <c r="C9986" s="6" t="n">
        <f aca="false">(A9986-$A$2)/0.000011574074074074</f>
        <v>71092.0000004354</v>
      </c>
      <c r="D9986" s="7" t="n">
        <v>7.0985850761</v>
      </c>
    </row>
    <row r="9987" customFormat="false" ht="13.5" hidden="false" customHeight="false" outlineLevel="0" collapsed="false">
      <c r="A9987" s="5" t="n">
        <v>38185.6145023148</v>
      </c>
      <c r="C9987" s="6" t="n">
        <f aca="false">(A9987-$A$2)/0.000011574074074074</f>
        <v>71093.0000000405</v>
      </c>
      <c r="D9987" s="7" t="n">
        <v>7.0986150063</v>
      </c>
    </row>
    <row r="9988" customFormat="false" ht="13.5" hidden="false" customHeight="false" outlineLevel="0" collapsed="false">
      <c r="A9988" s="5" t="n">
        <v>38185.6145138889</v>
      </c>
      <c r="C9988" s="6" t="n">
        <f aca="false">(A9988-$A$2)/0.000011574074074074</f>
        <v>71094.0000002743</v>
      </c>
      <c r="D9988" s="7" t="n">
        <v>7.0986749366</v>
      </c>
    </row>
    <row r="9989" customFormat="false" ht="13.5" hidden="false" customHeight="false" outlineLevel="0" collapsed="false">
      <c r="A9989" s="5" t="n">
        <v>38185.614525463</v>
      </c>
      <c r="C9989" s="6" t="n">
        <f aca="false">(A9989-$A$2)/0.000011574074074074</f>
        <v>71095.000000508</v>
      </c>
      <c r="D9989" s="7" t="n">
        <v>7.0987148668</v>
      </c>
    </row>
    <row r="9990" customFormat="false" ht="13.5" hidden="false" customHeight="false" outlineLevel="0" collapsed="false">
      <c r="A9990" s="5" t="n">
        <v>38185.614537037</v>
      </c>
      <c r="C9990" s="6" t="n">
        <f aca="false">(A9990-$A$2)/0.000011574074074074</f>
        <v>71096.0000001131</v>
      </c>
      <c r="D9990" s="7" t="n">
        <v>7.098724797</v>
      </c>
    </row>
    <row r="9991" customFormat="false" ht="13.5" hidden="false" customHeight="false" outlineLevel="0" collapsed="false">
      <c r="A9991" s="5" t="n">
        <v>38185.6145486111</v>
      </c>
      <c r="C9991" s="6" t="n">
        <f aca="false">(A9991-$A$2)/0.000011574074074074</f>
        <v>71097.0000003469</v>
      </c>
      <c r="D9991" s="7" t="n">
        <v>7.0987747272</v>
      </c>
    </row>
    <row r="9992" customFormat="false" ht="13.5" hidden="false" customHeight="false" outlineLevel="0" collapsed="false">
      <c r="A9992" s="5" t="n">
        <v>38185.6145601852</v>
      </c>
      <c r="C9992" s="6" t="n">
        <f aca="false">(A9992-$A$2)/0.000011574074074074</f>
        <v>71097.999999952</v>
      </c>
      <c r="D9992" s="7" t="n">
        <v>7.0988146575</v>
      </c>
    </row>
    <row r="9993" customFormat="false" ht="13.5" hidden="false" customHeight="false" outlineLevel="0" collapsed="false">
      <c r="A9993" s="5" t="n">
        <v>38185.6145717593</v>
      </c>
      <c r="C9993" s="6" t="n">
        <f aca="false">(A9993-$A$2)/0.000011574074074074</f>
        <v>71099.0000001858</v>
      </c>
      <c r="D9993" s="7" t="n">
        <v>7.0988645877</v>
      </c>
    </row>
    <row r="9994" customFormat="false" ht="13.5" hidden="false" customHeight="false" outlineLevel="0" collapsed="false">
      <c r="A9994" s="5" t="n">
        <v>38185.6145833333</v>
      </c>
      <c r="C9994" s="6" t="n">
        <f aca="false">(A9994-$A$2)/0.000011574074074074</f>
        <v>71100.0000004196</v>
      </c>
      <c r="D9994" s="7" t="n">
        <v>7.0989145179</v>
      </c>
    </row>
    <row r="9995" customFormat="false" ht="13.5" hidden="false" customHeight="false" outlineLevel="0" collapsed="false">
      <c r="A9995" s="5" t="n">
        <v>38185.6145949074</v>
      </c>
      <c r="C9995" s="6" t="n">
        <f aca="false">(A9995-$A$2)/0.000011574074074074</f>
        <v>71101.0000000247</v>
      </c>
      <c r="D9995" s="7" t="n">
        <v>7.0989344481</v>
      </c>
    </row>
    <row r="9996" customFormat="false" ht="13.5" hidden="false" customHeight="false" outlineLevel="0" collapsed="false">
      <c r="A9996" s="5" t="n">
        <v>38185.6146064815</v>
      </c>
      <c r="C9996" s="6" t="n">
        <f aca="false">(A9996-$A$2)/0.000011574074074074</f>
        <v>71102.0000002584</v>
      </c>
      <c r="D9996" s="7" t="n">
        <v>7.0989843783</v>
      </c>
    </row>
    <row r="9997" customFormat="false" ht="13.5" hidden="false" customHeight="false" outlineLevel="0" collapsed="false">
      <c r="A9997" s="5" t="n">
        <v>38185.6146180556</v>
      </c>
      <c r="C9997" s="6" t="n">
        <f aca="false">(A9997-$A$2)/0.000011574074074074</f>
        <v>71103.0000004922</v>
      </c>
      <c r="D9997" s="7" t="n">
        <v>7.0990243086</v>
      </c>
    </row>
    <row r="9998" customFormat="false" ht="13.5" hidden="false" customHeight="false" outlineLevel="0" collapsed="false">
      <c r="A9998" s="5" t="n">
        <v>38185.6146296296</v>
      </c>
      <c r="C9998" s="6" t="n">
        <f aca="false">(A9998-$A$2)/0.000011574074074074</f>
        <v>71104.0000000973</v>
      </c>
      <c r="D9998" s="7" t="n">
        <v>7.0990742388</v>
      </c>
    </row>
    <row r="9999" customFormat="false" ht="13.5" hidden="false" customHeight="false" outlineLevel="0" collapsed="false">
      <c r="A9999" s="5" t="n">
        <v>38185.6146412037</v>
      </c>
      <c r="C9999" s="6" t="n">
        <f aca="false">(A9999-$A$2)/0.000011574074074074</f>
        <v>71105.0000003311</v>
      </c>
      <c r="D9999" s="7" t="n">
        <v>7.099104169</v>
      </c>
    </row>
    <row r="10000" customFormat="false" ht="13.5" hidden="false" customHeight="false" outlineLevel="0" collapsed="false">
      <c r="A10000" s="5" t="n">
        <v>38185.6146527778</v>
      </c>
      <c r="C10000" s="6" t="n">
        <f aca="false">(A10000-$A$2)/0.000011574074074074</f>
        <v>71105.9999999362</v>
      </c>
      <c r="D10000" s="7" t="n">
        <v>7.0991340992</v>
      </c>
    </row>
    <row r="10001" customFormat="false" ht="13.5" hidden="false" customHeight="false" outlineLevel="0" collapsed="false">
      <c r="A10001" s="5" t="n">
        <v>38185.6146643519</v>
      </c>
      <c r="C10001" s="6" t="n">
        <f aca="false">(A10001-$A$2)/0.000011574074074074</f>
        <v>71107.00000017</v>
      </c>
      <c r="D10001" s="7" t="n">
        <v>7.0991740294</v>
      </c>
    </row>
    <row r="10002" customFormat="false" ht="13.5" hidden="false" customHeight="false" outlineLevel="0" collapsed="false">
      <c r="A10002" s="5" t="n">
        <v>38185.6146759259</v>
      </c>
      <c r="C10002" s="6" t="n">
        <f aca="false">(A10002-$A$2)/0.000011574074074074</f>
        <v>71108.0000004037</v>
      </c>
      <c r="D10002" s="7" t="n">
        <v>7.0992039596</v>
      </c>
    </row>
    <row r="10003" customFormat="false" ht="13.5" hidden="false" customHeight="false" outlineLevel="0" collapsed="false">
      <c r="A10003" s="5" t="n">
        <v>38185.6146875</v>
      </c>
      <c r="C10003" s="6" t="n">
        <f aca="false">(A10003-$A$2)/0.000011574074074074</f>
        <v>71109.0000000088</v>
      </c>
      <c r="D10003" s="7" t="n">
        <v>7.0992538898</v>
      </c>
    </row>
    <row r="10004" customFormat="false" ht="13.5" hidden="false" customHeight="false" outlineLevel="0" collapsed="false">
      <c r="A10004" s="5" t="n">
        <v>38185.6146990741</v>
      </c>
      <c r="C10004" s="6" t="n">
        <f aca="false">(A10004-$A$2)/0.000011574074074074</f>
        <v>71110.0000002426</v>
      </c>
      <c r="D10004" s="7" t="n">
        <v>7.0992738201</v>
      </c>
    </row>
    <row r="10005" customFormat="false" ht="13.5" hidden="false" customHeight="false" outlineLevel="0" collapsed="false">
      <c r="A10005" s="5" t="n">
        <v>38185.6147106482</v>
      </c>
      <c r="C10005" s="6" t="n">
        <f aca="false">(A10005-$A$2)/0.000011574074074074</f>
        <v>71111.0000004764</v>
      </c>
      <c r="D10005" s="7" t="n">
        <v>7.0993237503</v>
      </c>
    </row>
    <row r="10006" customFormat="false" ht="13.5" hidden="false" customHeight="false" outlineLevel="0" collapsed="false">
      <c r="A10006" s="5" t="n">
        <v>38185.6147222222</v>
      </c>
      <c r="C10006" s="6" t="n">
        <f aca="false">(A10006-$A$2)/0.000011574074074074</f>
        <v>71112.0000000815</v>
      </c>
      <c r="D10006" s="7" t="n">
        <v>7.0993836805</v>
      </c>
    </row>
    <row r="10007" customFormat="false" ht="13.5" hidden="false" customHeight="false" outlineLevel="0" collapsed="false">
      <c r="A10007" s="5" t="n">
        <v>38185.6147337963</v>
      </c>
      <c r="C10007" s="6" t="n">
        <f aca="false">(A10007-$A$2)/0.000011574074074074</f>
        <v>71113.0000003152</v>
      </c>
      <c r="D10007" s="7" t="n">
        <v>7.0994136107</v>
      </c>
    </row>
    <row r="10008" customFormat="false" ht="13.5" hidden="false" customHeight="false" outlineLevel="0" collapsed="false">
      <c r="A10008" s="5" t="n">
        <v>38185.6147453704</v>
      </c>
      <c r="C10008" s="6" t="n">
        <f aca="false">(A10008-$A$2)/0.000011574074074074</f>
        <v>71113.9999999204</v>
      </c>
      <c r="D10008" s="7" t="n">
        <v>7.0994435409</v>
      </c>
    </row>
    <row r="10009" customFormat="false" ht="13.5" hidden="false" customHeight="false" outlineLevel="0" collapsed="false">
      <c r="A10009" s="5" t="n">
        <v>38185.6147569444</v>
      </c>
      <c r="C10009" s="6" t="n">
        <f aca="false">(A10009-$A$2)/0.000011574074074074</f>
        <v>71115.0000001541</v>
      </c>
      <c r="D10009" s="7" t="n">
        <v>7.0994734711</v>
      </c>
    </row>
    <row r="10010" customFormat="false" ht="13.5" hidden="false" customHeight="false" outlineLevel="0" collapsed="false">
      <c r="A10010" s="5" t="n">
        <v>38185.6147685185</v>
      </c>
      <c r="C10010" s="6" t="n">
        <f aca="false">(A10010-$A$2)/0.000011574074074074</f>
        <v>71116.0000003879</v>
      </c>
      <c r="D10010" s="7" t="n">
        <v>7.0995034013</v>
      </c>
    </row>
    <row r="10011" customFormat="false" ht="13.5" hidden="false" customHeight="false" outlineLevel="0" collapsed="false">
      <c r="A10011" s="5" t="n">
        <v>38185.6147800926</v>
      </c>
      <c r="C10011" s="6" t="n">
        <f aca="false">(A10011-$A$2)/0.000011574074074074</f>
        <v>71116.999999993</v>
      </c>
      <c r="D10011" s="7" t="n">
        <v>7.0995633315</v>
      </c>
    </row>
    <row r="10012" customFormat="false" ht="13.5" hidden="false" customHeight="false" outlineLevel="0" collapsed="false">
      <c r="A10012" s="5" t="n">
        <v>38185.6147916667</v>
      </c>
      <c r="C10012" s="6" t="n">
        <f aca="false">(A10012-$A$2)/0.000011574074074074</f>
        <v>71118.0000002268</v>
      </c>
      <c r="D10012" s="7" t="n">
        <v>7.0996232617</v>
      </c>
    </row>
    <row r="10013" customFormat="false" ht="13.5" hidden="false" customHeight="false" outlineLevel="0" collapsed="false">
      <c r="A10013" s="5" t="n">
        <v>38185.6148032407</v>
      </c>
      <c r="C10013" s="6" t="n">
        <f aca="false">(A10013-$A$2)/0.000011574074074074</f>
        <v>71119.0000004605</v>
      </c>
      <c r="D10013" s="7" t="n">
        <v>7.0996531919</v>
      </c>
    </row>
    <row r="10014" customFormat="false" ht="13.5" hidden="false" customHeight="false" outlineLevel="0" collapsed="false">
      <c r="A10014" s="5" t="n">
        <v>38185.6148148148</v>
      </c>
      <c r="C10014" s="6" t="n">
        <f aca="false">(A10014-$A$2)/0.000011574074074074</f>
        <v>71120.0000000656</v>
      </c>
      <c r="D10014" s="7" t="n">
        <v>7.0996831221</v>
      </c>
    </row>
    <row r="10015" customFormat="false" ht="13.5" hidden="false" customHeight="false" outlineLevel="0" collapsed="false">
      <c r="A10015" s="5" t="n">
        <v>38185.6148263889</v>
      </c>
      <c r="C10015" s="6" t="n">
        <f aca="false">(A10015-$A$2)/0.000011574074074074</f>
        <v>71121.0000002994</v>
      </c>
      <c r="D10015" s="7" t="n">
        <v>7.0996930523</v>
      </c>
    </row>
    <row r="10016" customFormat="false" ht="13.5" hidden="false" customHeight="false" outlineLevel="0" collapsed="false">
      <c r="A10016" s="5" t="n">
        <v>38185.614837963</v>
      </c>
      <c r="C10016" s="6" t="n">
        <f aca="false">(A10016-$A$2)/0.000011574074074074</f>
        <v>71121.9999999045</v>
      </c>
      <c r="D10016" s="7" t="n">
        <v>7.0997229826</v>
      </c>
    </row>
    <row r="10017" customFormat="false" ht="13.5" hidden="false" customHeight="false" outlineLevel="0" collapsed="false">
      <c r="A10017" s="5" t="n">
        <v>38185.614849537</v>
      </c>
      <c r="C10017" s="6" t="n">
        <f aca="false">(A10017-$A$2)/0.000011574074074074</f>
        <v>71123.0000001383</v>
      </c>
      <c r="D10017" s="7" t="n">
        <v>7.0997829128</v>
      </c>
    </row>
    <row r="10018" customFormat="false" ht="13.5" hidden="false" customHeight="false" outlineLevel="0" collapsed="false">
      <c r="A10018" s="5" t="n">
        <v>38185.6148611111</v>
      </c>
      <c r="C10018" s="6" t="n">
        <f aca="false">(A10018-$A$2)/0.000011574074074074</f>
        <v>71124.0000003721</v>
      </c>
      <c r="D10018" s="7" t="n">
        <v>7.099852843</v>
      </c>
    </row>
    <row r="10019" customFormat="false" ht="13.5" hidden="false" customHeight="false" outlineLevel="0" collapsed="false">
      <c r="A10019" s="5" t="n">
        <v>38185.6148726852</v>
      </c>
      <c r="C10019" s="6" t="n">
        <f aca="false">(A10019-$A$2)/0.000011574074074074</f>
        <v>71124.9999999772</v>
      </c>
      <c r="D10019" s="7" t="n">
        <v>7.0998927732</v>
      </c>
    </row>
    <row r="10020" customFormat="false" ht="13.5" hidden="false" customHeight="false" outlineLevel="0" collapsed="false">
      <c r="A10020" s="5" t="n">
        <v>38185.6148842593</v>
      </c>
      <c r="C10020" s="6" t="n">
        <f aca="false">(A10020-$A$2)/0.000011574074074074</f>
        <v>71126.0000002109</v>
      </c>
      <c r="D10020" s="7" t="n">
        <v>7.0999027034</v>
      </c>
    </row>
    <row r="10021" customFormat="false" ht="13.5" hidden="false" customHeight="false" outlineLevel="0" collapsed="false">
      <c r="A10021" s="5" t="n">
        <v>38185.6148958333</v>
      </c>
      <c r="C10021" s="6" t="n">
        <f aca="false">(A10021-$A$2)/0.000011574074074074</f>
        <v>71127.0000004447</v>
      </c>
      <c r="D10021" s="7" t="n">
        <v>7.0999226336</v>
      </c>
    </row>
    <row r="10022" customFormat="false" ht="13.5" hidden="false" customHeight="false" outlineLevel="0" collapsed="false">
      <c r="A10022" s="5" t="n">
        <v>38185.6149074074</v>
      </c>
      <c r="C10022" s="6" t="n">
        <f aca="false">(A10022-$A$2)/0.000011574074074074</f>
        <v>71128.0000000498</v>
      </c>
      <c r="D10022" s="7" t="n">
        <v>7.0999625638</v>
      </c>
    </row>
    <row r="10023" customFormat="false" ht="13.5" hidden="false" customHeight="false" outlineLevel="0" collapsed="false">
      <c r="A10023" s="5" t="n">
        <v>38185.6149189815</v>
      </c>
      <c r="C10023" s="6" t="n">
        <f aca="false">(A10023-$A$2)/0.000011574074074074</f>
        <v>71129.0000002836</v>
      </c>
      <c r="D10023" s="7" t="n">
        <v>7.100002494</v>
      </c>
    </row>
    <row r="10024" customFormat="false" ht="13.5" hidden="false" customHeight="false" outlineLevel="0" collapsed="false">
      <c r="A10024" s="5" t="n">
        <v>38185.6149305556</v>
      </c>
      <c r="C10024" s="6" t="n">
        <f aca="false">(A10024-$A$2)/0.000011574074074074</f>
        <v>71130.0000005173</v>
      </c>
      <c r="D10024" s="7" t="n">
        <v>7.1000824242</v>
      </c>
    </row>
    <row r="10025" customFormat="false" ht="13.5" hidden="false" customHeight="false" outlineLevel="0" collapsed="false">
      <c r="A10025" s="5" t="n">
        <v>38185.6149421296</v>
      </c>
      <c r="C10025" s="6" t="n">
        <f aca="false">(A10025-$A$2)/0.000011574074074074</f>
        <v>71131.0000001225</v>
      </c>
      <c r="D10025" s="7" t="n">
        <v>7.1000923544</v>
      </c>
    </row>
    <row r="10026" customFormat="false" ht="13.5" hidden="false" customHeight="false" outlineLevel="0" collapsed="false">
      <c r="A10026" s="5" t="n">
        <v>38185.6149537037</v>
      </c>
      <c r="C10026" s="6" t="n">
        <f aca="false">(A10026-$A$2)/0.000011574074074074</f>
        <v>71132.0000003562</v>
      </c>
      <c r="D10026" s="7" t="n">
        <v>7.1001122846</v>
      </c>
    </row>
    <row r="10027" customFormat="false" ht="13.5" hidden="false" customHeight="false" outlineLevel="0" collapsed="false">
      <c r="A10027" s="5" t="n">
        <v>38185.6149652778</v>
      </c>
      <c r="C10027" s="6" t="n">
        <f aca="false">(A10027-$A$2)/0.000011574074074074</f>
        <v>71132.9999999613</v>
      </c>
      <c r="D10027" s="7" t="n">
        <v>7.1001422148</v>
      </c>
    </row>
    <row r="10028" customFormat="false" ht="13.5" hidden="false" customHeight="false" outlineLevel="0" collapsed="false">
      <c r="A10028" s="5" t="n">
        <v>38185.6149768519</v>
      </c>
      <c r="C10028" s="6" t="n">
        <f aca="false">(A10028-$A$2)/0.000011574074074074</f>
        <v>71134.0000001951</v>
      </c>
      <c r="D10028" s="7" t="n">
        <v>7.100202145</v>
      </c>
    </row>
    <row r="10029" customFormat="false" ht="13.5" hidden="false" customHeight="false" outlineLevel="0" collapsed="false">
      <c r="A10029" s="5" t="n">
        <v>38185.6149884259</v>
      </c>
      <c r="C10029" s="6" t="n">
        <f aca="false">(A10029-$A$2)/0.000011574074074074</f>
        <v>71135.0000004289</v>
      </c>
      <c r="D10029" s="7" t="n">
        <v>7.1002320752</v>
      </c>
    </row>
    <row r="10030" customFormat="false" ht="13.5" hidden="false" customHeight="false" outlineLevel="0" collapsed="false">
      <c r="A10030" s="5" t="n">
        <v>38185.615</v>
      </c>
      <c r="C10030" s="6" t="n">
        <f aca="false">(A10030-$A$2)/0.000011574074074074</f>
        <v>71136.000000034</v>
      </c>
      <c r="D10030" s="7" t="n">
        <v>7.1002720054</v>
      </c>
    </row>
    <row r="10031" customFormat="false" ht="13.5" hidden="false" customHeight="false" outlineLevel="0" collapsed="false">
      <c r="A10031" s="5" t="n">
        <v>38185.6150115741</v>
      </c>
      <c r="C10031" s="6" t="n">
        <f aca="false">(A10031-$A$2)/0.000011574074074074</f>
        <v>71137.0000002677</v>
      </c>
      <c r="D10031" s="7" t="n">
        <v>7.1003219355</v>
      </c>
    </row>
    <row r="10032" customFormat="false" ht="13.5" hidden="false" customHeight="false" outlineLevel="0" collapsed="false">
      <c r="A10032" s="5" t="n">
        <v>38185.6150231482</v>
      </c>
      <c r="C10032" s="6" t="n">
        <f aca="false">(A10032-$A$2)/0.000011574074074074</f>
        <v>71138.0000005015</v>
      </c>
      <c r="D10032" s="7" t="n">
        <v>7.1003618657</v>
      </c>
    </row>
    <row r="10033" customFormat="false" ht="13.5" hidden="false" customHeight="false" outlineLevel="0" collapsed="false">
      <c r="A10033" s="5" t="n">
        <v>38185.6150347222</v>
      </c>
      <c r="C10033" s="6" t="n">
        <f aca="false">(A10033-$A$2)/0.000011574074074074</f>
        <v>71139.0000001066</v>
      </c>
      <c r="D10033" s="7" t="n">
        <v>7.1004117959</v>
      </c>
    </row>
    <row r="10034" customFormat="false" ht="13.5" hidden="false" customHeight="false" outlineLevel="0" collapsed="false">
      <c r="A10034" s="5" t="n">
        <v>38185.6150462963</v>
      </c>
      <c r="C10034" s="6" t="n">
        <f aca="false">(A10034-$A$2)/0.000011574074074074</f>
        <v>71140.0000003404</v>
      </c>
      <c r="D10034" s="7" t="n">
        <v>7.1004317261</v>
      </c>
    </row>
    <row r="10035" customFormat="false" ht="13.5" hidden="false" customHeight="false" outlineLevel="0" collapsed="false">
      <c r="A10035" s="5" t="n">
        <v>38185.6150578704</v>
      </c>
      <c r="C10035" s="6" t="n">
        <f aca="false">(A10035-$A$2)/0.000011574074074074</f>
        <v>71140.9999999455</v>
      </c>
      <c r="D10035" s="7" t="n">
        <v>7.1004516563</v>
      </c>
    </row>
    <row r="10036" customFormat="false" ht="13.5" hidden="false" customHeight="false" outlineLevel="0" collapsed="false">
      <c r="A10036" s="5" t="n">
        <v>38185.6150694444</v>
      </c>
      <c r="C10036" s="6" t="n">
        <f aca="false">(A10036-$A$2)/0.000011574074074074</f>
        <v>71142.0000001793</v>
      </c>
      <c r="D10036" s="7" t="n">
        <v>7.1005115865</v>
      </c>
    </row>
    <row r="10037" customFormat="false" ht="13.5" hidden="false" customHeight="false" outlineLevel="0" collapsed="false">
      <c r="A10037" s="5" t="n">
        <v>38185.6150810185</v>
      </c>
      <c r="C10037" s="6" t="n">
        <f aca="false">(A10037-$A$2)/0.000011574074074074</f>
        <v>71143.000000413</v>
      </c>
      <c r="D10037" s="7" t="n">
        <v>7.1005515167</v>
      </c>
    </row>
    <row r="10038" customFormat="false" ht="13.5" hidden="false" customHeight="false" outlineLevel="0" collapsed="false">
      <c r="A10038" s="5" t="n">
        <v>38185.6150925926</v>
      </c>
      <c r="C10038" s="6" t="n">
        <f aca="false">(A10038-$A$2)/0.000011574074074074</f>
        <v>71144.0000000182</v>
      </c>
      <c r="D10038" s="7" t="n">
        <v>7.1005814469</v>
      </c>
    </row>
    <row r="10039" customFormat="false" ht="13.5" hidden="false" customHeight="false" outlineLevel="0" collapsed="false">
      <c r="A10039" s="5" t="n">
        <v>38185.6151041667</v>
      </c>
      <c r="C10039" s="6" t="n">
        <f aca="false">(A10039-$A$2)/0.000011574074074074</f>
        <v>71145.0000002519</v>
      </c>
      <c r="D10039" s="7" t="n">
        <v>7.1006113771</v>
      </c>
    </row>
    <row r="10040" customFormat="false" ht="13.5" hidden="false" customHeight="false" outlineLevel="0" collapsed="false">
      <c r="A10040" s="5" t="n">
        <v>38185.6151157407</v>
      </c>
      <c r="C10040" s="6" t="n">
        <f aca="false">(A10040-$A$2)/0.000011574074074074</f>
        <v>71146.0000004857</v>
      </c>
      <c r="D10040" s="7" t="n">
        <v>7.1006613073</v>
      </c>
    </row>
    <row r="10041" customFormat="false" ht="13.5" hidden="false" customHeight="false" outlineLevel="0" collapsed="false">
      <c r="A10041" s="5" t="n">
        <v>38185.6151273148</v>
      </c>
      <c r="C10041" s="6" t="n">
        <f aca="false">(A10041-$A$2)/0.000011574074074074</f>
        <v>71147.0000000908</v>
      </c>
      <c r="D10041" s="7" t="n">
        <v>7.1007212375</v>
      </c>
    </row>
    <row r="10042" customFormat="false" ht="13.5" hidden="false" customHeight="false" outlineLevel="0" collapsed="false">
      <c r="A10042" s="5" t="n">
        <v>38185.6151388889</v>
      </c>
      <c r="C10042" s="6" t="n">
        <f aca="false">(A10042-$A$2)/0.000011574074074074</f>
        <v>71148.0000003246</v>
      </c>
      <c r="D10042" s="7" t="n">
        <v>7.1007511677</v>
      </c>
    </row>
    <row r="10043" customFormat="false" ht="13.5" hidden="false" customHeight="false" outlineLevel="0" collapsed="false">
      <c r="A10043" s="5" t="n">
        <v>38185.615150463</v>
      </c>
      <c r="C10043" s="6" t="n">
        <f aca="false">(A10043-$A$2)/0.000011574074074074</f>
        <v>71148.9999999297</v>
      </c>
      <c r="D10043" s="7" t="n">
        <v>7.1007610979</v>
      </c>
    </row>
    <row r="10044" customFormat="false" ht="13.5" hidden="false" customHeight="false" outlineLevel="0" collapsed="false">
      <c r="A10044" s="5" t="n">
        <v>38185.615162037</v>
      </c>
      <c r="C10044" s="6" t="n">
        <f aca="false">(A10044-$A$2)/0.000011574074074074</f>
        <v>71150.0000001634</v>
      </c>
      <c r="D10044" s="7" t="n">
        <v>7.100801028</v>
      </c>
    </row>
    <row r="10045" customFormat="false" ht="13.5" hidden="false" customHeight="false" outlineLevel="0" collapsed="false">
      <c r="A10045" s="5" t="n">
        <v>38185.6151736111</v>
      </c>
      <c r="C10045" s="6" t="n">
        <f aca="false">(A10045-$A$2)/0.000011574074074074</f>
        <v>71151.0000003972</v>
      </c>
      <c r="D10045" s="7" t="n">
        <v>7.1008409582</v>
      </c>
    </row>
    <row r="10046" customFormat="false" ht="13.5" hidden="false" customHeight="false" outlineLevel="0" collapsed="false">
      <c r="A10046" s="5" t="n">
        <v>38185.6151851852</v>
      </c>
      <c r="C10046" s="6" t="n">
        <f aca="false">(A10046-$A$2)/0.000011574074074074</f>
        <v>71152.0000000023</v>
      </c>
      <c r="D10046" s="7" t="n">
        <v>7.1009008884</v>
      </c>
    </row>
    <row r="10047" customFormat="false" ht="13.5" hidden="false" customHeight="false" outlineLevel="0" collapsed="false">
      <c r="A10047" s="5" t="n">
        <v>38185.6151967593</v>
      </c>
      <c r="C10047" s="6" t="n">
        <f aca="false">(A10047-$A$2)/0.000011574074074074</f>
        <v>71153.0000002361</v>
      </c>
      <c r="D10047" s="7" t="n">
        <v>7.1009208186</v>
      </c>
    </row>
    <row r="10048" customFormat="false" ht="13.5" hidden="false" customHeight="false" outlineLevel="0" collapsed="false">
      <c r="A10048" s="5" t="n">
        <v>38185.6152083333</v>
      </c>
      <c r="C10048" s="6" t="n">
        <f aca="false">(A10048-$A$2)/0.000011574074074074</f>
        <v>71154.0000004698</v>
      </c>
      <c r="D10048" s="7" t="n">
        <v>7.1009607488</v>
      </c>
    </row>
    <row r="10049" customFormat="false" ht="13.5" hidden="false" customHeight="false" outlineLevel="0" collapsed="false">
      <c r="A10049" s="5" t="n">
        <v>38185.6152199074</v>
      </c>
      <c r="C10049" s="6" t="n">
        <f aca="false">(A10049-$A$2)/0.000011574074074074</f>
        <v>71155.000000075</v>
      </c>
      <c r="D10049" s="7" t="n">
        <v>7.101000679</v>
      </c>
    </row>
    <row r="10050" customFormat="false" ht="13.5" hidden="false" customHeight="false" outlineLevel="0" collapsed="false">
      <c r="A10050" s="5" t="n">
        <v>38185.6152314815</v>
      </c>
      <c r="C10050" s="6" t="n">
        <f aca="false">(A10050-$A$2)/0.000011574074074074</f>
        <v>71156.0000003087</v>
      </c>
      <c r="D10050" s="7" t="n">
        <v>7.1010406092</v>
      </c>
    </row>
    <row r="10051" customFormat="false" ht="13.5" hidden="false" customHeight="false" outlineLevel="0" collapsed="false">
      <c r="A10051" s="5" t="n">
        <v>38185.6152546296</v>
      </c>
      <c r="C10051" s="6" t="n">
        <f aca="false">(A10051-$A$2)/0.000011574074074074</f>
        <v>71158.0000001476</v>
      </c>
      <c r="D10051" s="7" t="n">
        <v>7.1011304695</v>
      </c>
    </row>
    <row r="10052" customFormat="false" ht="13.5" hidden="false" customHeight="false" outlineLevel="0" collapsed="false">
      <c r="A10052" s="5" t="n">
        <v>38185.6152662037</v>
      </c>
      <c r="C10052" s="6" t="n">
        <f aca="false">(A10052-$A$2)/0.000011574074074074</f>
        <v>71159.0000003814</v>
      </c>
      <c r="D10052" s="7" t="n">
        <v>7.1011603997</v>
      </c>
    </row>
    <row r="10053" customFormat="false" ht="13.5" hidden="false" customHeight="false" outlineLevel="0" collapsed="false">
      <c r="A10053" s="5" t="n">
        <v>38185.6152777778</v>
      </c>
      <c r="C10053" s="6" t="n">
        <f aca="false">(A10053-$A$2)/0.000011574074074074</f>
        <v>71159.9999999865</v>
      </c>
      <c r="D10053" s="7" t="n">
        <v>7.1012203299</v>
      </c>
    </row>
    <row r="10054" customFormat="false" ht="13.5" hidden="false" customHeight="false" outlineLevel="0" collapsed="false">
      <c r="A10054" s="5" t="n">
        <v>38185.6152893519</v>
      </c>
      <c r="C10054" s="6" t="n">
        <f aca="false">(A10054-$A$2)/0.000011574074074074</f>
        <v>71161.0000002202</v>
      </c>
      <c r="D10054" s="7" t="n">
        <v>7.1012602601</v>
      </c>
    </row>
    <row r="10055" customFormat="false" ht="13.5" hidden="false" customHeight="false" outlineLevel="0" collapsed="false">
      <c r="A10055" s="5" t="n">
        <v>38185.6153009259</v>
      </c>
      <c r="C10055" s="6" t="n">
        <f aca="false">(A10055-$A$2)/0.000011574074074074</f>
        <v>71162.000000454</v>
      </c>
      <c r="D10055" s="7" t="n">
        <v>7.1013301903</v>
      </c>
    </row>
    <row r="10056" customFormat="false" ht="13.5" hidden="false" customHeight="false" outlineLevel="0" collapsed="false">
      <c r="A10056" s="5" t="n">
        <v>38185.6153125</v>
      </c>
      <c r="C10056" s="6" t="n">
        <f aca="false">(A10056-$A$2)/0.000011574074074074</f>
        <v>71163.0000000591</v>
      </c>
      <c r="D10056" s="7" t="n">
        <v>7.1013701204</v>
      </c>
    </row>
    <row r="10057" customFormat="false" ht="13.5" hidden="false" customHeight="false" outlineLevel="0" collapsed="false">
      <c r="A10057" s="5" t="n">
        <v>38185.6153240741</v>
      </c>
      <c r="C10057" s="6" t="n">
        <f aca="false">(A10057-$A$2)/0.000011574074074074</f>
        <v>71164.0000002929</v>
      </c>
      <c r="D10057" s="7" t="n">
        <v>7.1014300506</v>
      </c>
    </row>
    <row r="10058" customFormat="false" ht="13.5" hidden="false" customHeight="false" outlineLevel="0" collapsed="false">
      <c r="A10058" s="5" t="n">
        <v>38185.6153356481</v>
      </c>
      <c r="C10058" s="6" t="n">
        <f aca="false">(A10058-$A$2)/0.000011574074074074</f>
        <v>71164.999999898</v>
      </c>
      <c r="D10058" s="7" t="n">
        <v>7.1014699808</v>
      </c>
    </row>
    <row r="10059" customFormat="false" ht="13.5" hidden="false" customHeight="false" outlineLevel="0" collapsed="false">
      <c r="A10059" s="5" t="n">
        <v>38185.6153472222</v>
      </c>
      <c r="C10059" s="6" t="n">
        <f aca="false">(A10059-$A$2)/0.000011574074074074</f>
        <v>71166.0000001318</v>
      </c>
      <c r="D10059" s="7" t="n">
        <v>7.101499911</v>
      </c>
    </row>
    <row r="10060" customFormat="false" ht="13.5" hidden="false" customHeight="false" outlineLevel="0" collapsed="false">
      <c r="A10060" s="5" t="n">
        <v>38185.6153587963</v>
      </c>
      <c r="C10060" s="6" t="n">
        <f aca="false">(A10060-$A$2)/0.000011574074074074</f>
        <v>71167.0000003655</v>
      </c>
      <c r="D10060" s="7" t="n">
        <v>7.1015298412</v>
      </c>
    </row>
    <row r="10061" customFormat="false" ht="13.5" hidden="false" customHeight="false" outlineLevel="0" collapsed="false">
      <c r="A10061" s="5" t="n">
        <v>38185.6153703704</v>
      </c>
      <c r="C10061" s="6" t="n">
        <f aca="false">(A10061-$A$2)/0.000011574074074074</f>
        <v>71167.9999999707</v>
      </c>
      <c r="D10061" s="7" t="n">
        <v>7.1016097714</v>
      </c>
    </row>
    <row r="10062" customFormat="false" ht="13.5" hidden="false" customHeight="false" outlineLevel="0" collapsed="false">
      <c r="A10062" s="5" t="n">
        <v>38185.6153819444</v>
      </c>
      <c r="C10062" s="6" t="n">
        <f aca="false">(A10062-$A$2)/0.000011574074074074</f>
        <v>71169.0000002044</v>
      </c>
      <c r="D10062" s="7" t="n">
        <v>7.1016497015</v>
      </c>
    </row>
    <row r="10063" customFormat="false" ht="13.5" hidden="false" customHeight="false" outlineLevel="0" collapsed="false">
      <c r="A10063" s="5" t="n">
        <v>38185.6153935185</v>
      </c>
      <c r="C10063" s="6" t="n">
        <f aca="false">(A10063-$A$2)/0.000011574074074074</f>
        <v>71170.0000004382</v>
      </c>
      <c r="D10063" s="7" t="n">
        <v>7.1016996317</v>
      </c>
    </row>
    <row r="10064" customFormat="false" ht="13.5" hidden="false" customHeight="false" outlineLevel="0" collapsed="false">
      <c r="A10064" s="5" t="n">
        <v>38185.6154050926</v>
      </c>
      <c r="C10064" s="6" t="n">
        <f aca="false">(A10064-$A$2)/0.000011574074074074</f>
        <v>71171.0000000433</v>
      </c>
      <c r="D10064" s="7" t="n">
        <v>7.1017295619</v>
      </c>
    </row>
    <row r="10065" customFormat="false" ht="13.5" hidden="false" customHeight="false" outlineLevel="0" collapsed="false">
      <c r="A10065" s="5" t="n">
        <v>38185.6154166667</v>
      </c>
      <c r="C10065" s="6" t="n">
        <f aca="false">(A10065-$A$2)/0.000011574074074074</f>
        <v>71172.0000002771</v>
      </c>
      <c r="D10065" s="7" t="n">
        <v>7.1017394921</v>
      </c>
    </row>
    <row r="10066" customFormat="false" ht="13.5" hidden="false" customHeight="false" outlineLevel="0" collapsed="false">
      <c r="A10066" s="5" t="n">
        <v>38185.6154282407</v>
      </c>
      <c r="C10066" s="6" t="n">
        <f aca="false">(A10066-$A$2)/0.000011574074074074</f>
        <v>71173.0000005108</v>
      </c>
      <c r="D10066" s="7" t="n">
        <v>7.1018094222</v>
      </c>
    </row>
    <row r="10067" customFormat="false" ht="13.5" hidden="false" customHeight="false" outlineLevel="0" collapsed="false">
      <c r="A10067" s="5" t="n">
        <v>38185.6154398148</v>
      </c>
      <c r="C10067" s="6" t="n">
        <f aca="false">(A10067-$A$2)/0.000011574074074074</f>
        <v>71174.0000001159</v>
      </c>
      <c r="D10067" s="7" t="n">
        <v>7.1018693524</v>
      </c>
    </row>
    <row r="10068" customFormat="false" ht="13.5" hidden="false" customHeight="false" outlineLevel="0" collapsed="false">
      <c r="A10068" s="5" t="n">
        <v>38185.6154513889</v>
      </c>
      <c r="C10068" s="6" t="n">
        <f aca="false">(A10068-$A$2)/0.000011574074074074</f>
        <v>71175.0000003497</v>
      </c>
      <c r="D10068" s="7" t="n">
        <v>7.1019392826</v>
      </c>
    </row>
    <row r="10069" customFormat="false" ht="13.5" hidden="false" customHeight="false" outlineLevel="0" collapsed="false">
      <c r="A10069" s="5" t="n">
        <v>38185.615462963</v>
      </c>
      <c r="C10069" s="6" t="n">
        <f aca="false">(A10069-$A$2)/0.000011574074074074</f>
        <v>71175.9999999548</v>
      </c>
      <c r="D10069" s="7" t="n">
        <v>7.1019492128</v>
      </c>
    </row>
    <row r="10070" customFormat="false" ht="13.5" hidden="false" customHeight="false" outlineLevel="0" collapsed="false">
      <c r="A10070" s="5" t="n">
        <v>38185.6154861111</v>
      </c>
      <c r="C10070" s="6" t="n">
        <f aca="false">(A10070-$A$2)/0.000011574074074074</f>
        <v>71178.0000004223</v>
      </c>
      <c r="D10070" s="7" t="n">
        <v>7.1020490731</v>
      </c>
    </row>
    <row r="10071" customFormat="false" ht="13.5" hidden="false" customHeight="false" outlineLevel="0" collapsed="false">
      <c r="A10071" s="5" t="n">
        <v>38185.6154976852</v>
      </c>
      <c r="C10071" s="6" t="n">
        <f aca="false">(A10071-$A$2)/0.000011574074074074</f>
        <v>71179.0000000275</v>
      </c>
      <c r="D10071" s="7" t="n">
        <v>7.1020990033</v>
      </c>
    </row>
    <row r="10072" customFormat="false" ht="13.5" hidden="false" customHeight="false" outlineLevel="0" collapsed="false">
      <c r="A10072" s="5" t="n">
        <v>38185.6155092593</v>
      </c>
      <c r="C10072" s="6" t="n">
        <f aca="false">(A10072-$A$2)/0.000011574074074074</f>
        <v>71180.0000002612</v>
      </c>
      <c r="D10072" s="7" t="n">
        <v>7.1021289335</v>
      </c>
    </row>
    <row r="10073" customFormat="false" ht="13.5" hidden="false" customHeight="false" outlineLevel="0" collapsed="false">
      <c r="A10073" s="5" t="n">
        <v>38185.6155208333</v>
      </c>
      <c r="C10073" s="6" t="n">
        <f aca="false">(A10073-$A$2)/0.000011574074074074</f>
        <v>71181.000000495</v>
      </c>
      <c r="D10073" s="7" t="n">
        <v>7.1021688636</v>
      </c>
    </row>
    <row r="10074" customFormat="false" ht="13.5" hidden="false" customHeight="false" outlineLevel="0" collapsed="false">
      <c r="A10074" s="5" t="n">
        <v>38185.6155324074</v>
      </c>
      <c r="C10074" s="6" t="n">
        <f aca="false">(A10074-$A$2)/0.000011574074074074</f>
        <v>71182.0000001001</v>
      </c>
      <c r="D10074" s="7" t="n">
        <v>7.1021987938</v>
      </c>
    </row>
    <row r="10075" customFormat="false" ht="13.5" hidden="false" customHeight="false" outlineLevel="0" collapsed="false">
      <c r="A10075" s="5" t="n">
        <v>38185.6155439815</v>
      </c>
      <c r="C10075" s="6" t="n">
        <f aca="false">(A10075-$A$2)/0.000011574074074074</f>
        <v>71183.0000003339</v>
      </c>
      <c r="D10075" s="7" t="n">
        <v>7.102308724</v>
      </c>
    </row>
    <row r="10076" customFormat="false" ht="13.5" hidden="false" customHeight="false" outlineLevel="0" collapsed="false">
      <c r="A10076" s="5" t="n">
        <v>38185.6155555556</v>
      </c>
      <c r="C10076" s="6" t="n">
        <f aca="false">(A10076-$A$2)/0.000011574074074074</f>
        <v>71183.999999939</v>
      </c>
      <c r="D10076" s="7" t="n">
        <v>7.1023486542</v>
      </c>
    </row>
    <row r="10077" customFormat="false" ht="13.5" hidden="false" customHeight="false" outlineLevel="0" collapsed="false">
      <c r="A10077" s="5" t="n">
        <v>38185.6155671296</v>
      </c>
      <c r="C10077" s="6" t="n">
        <f aca="false">(A10077-$A$2)/0.000011574074074074</f>
        <v>71185.0000001728</v>
      </c>
      <c r="D10077" s="7" t="n">
        <v>7.1023785843</v>
      </c>
    </row>
    <row r="10078" customFormat="false" ht="13.5" hidden="false" customHeight="false" outlineLevel="0" collapsed="false">
      <c r="A10078" s="5" t="n">
        <v>38185.6155787037</v>
      </c>
      <c r="C10078" s="6" t="n">
        <f aca="false">(A10078-$A$2)/0.000011574074074074</f>
        <v>71186.0000004065</v>
      </c>
      <c r="D10078" s="7" t="n">
        <v>7.1024085145</v>
      </c>
    </row>
    <row r="10079" customFormat="false" ht="13.5" hidden="false" customHeight="false" outlineLevel="0" collapsed="false">
      <c r="A10079" s="5" t="n">
        <v>38185.6155902778</v>
      </c>
      <c r="C10079" s="6" t="n">
        <f aca="false">(A10079-$A$2)/0.000011574074074074</f>
        <v>71187.0000000116</v>
      </c>
      <c r="D10079" s="7" t="n">
        <v>7.1024184447</v>
      </c>
    </row>
    <row r="10080" customFormat="false" ht="13.5" hidden="false" customHeight="false" outlineLevel="0" collapsed="false">
      <c r="A10080" s="5" t="n">
        <v>38185.6156018519</v>
      </c>
      <c r="C10080" s="6" t="n">
        <f aca="false">(A10080-$A$2)/0.000011574074074074</f>
        <v>71188.0000002454</v>
      </c>
      <c r="D10080" s="7" t="n">
        <v>7.1024883748</v>
      </c>
    </row>
    <row r="10081" customFormat="false" ht="13.5" hidden="false" customHeight="false" outlineLevel="0" collapsed="false">
      <c r="A10081" s="5" t="n">
        <v>38185.6156134259</v>
      </c>
      <c r="C10081" s="6" t="n">
        <f aca="false">(A10081-$A$2)/0.000011574074074074</f>
        <v>71189.0000004792</v>
      </c>
      <c r="D10081" s="7" t="n">
        <v>7.102568305</v>
      </c>
    </row>
    <row r="10082" customFormat="false" ht="13.5" hidden="false" customHeight="false" outlineLevel="0" collapsed="false">
      <c r="A10082" s="5" t="n">
        <v>38185.615625</v>
      </c>
      <c r="C10082" s="6" t="n">
        <f aca="false">(A10082-$A$2)/0.000011574074074074</f>
        <v>71190.0000000843</v>
      </c>
      <c r="D10082" s="7" t="n">
        <v>7.1025982352</v>
      </c>
    </row>
    <row r="10083" customFormat="false" ht="13.5" hidden="false" customHeight="false" outlineLevel="0" collapsed="false">
      <c r="A10083" s="5" t="n">
        <v>38185.6156365741</v>
      </c>
      <c r="C10083" s="6" t="n">
        <f aca="false">(A10083-$A$2)/0.000011574074074074</f>
        <v>71191.000000318</v>
      </c>
      <c r="D10083" s="7" t="n">
        <v>7.1026281654</v>
      </c>
    </row>
    <row r="10084" customFormat="false" ht="13.5" hidden="false" customHeight="false" outlineLevel="0" collapsed="false">
      <c r="A10084" s="5" t="n">
        <v>38185.6156481481</v>
      </c>
      <c r="C10084" s="6" t="n">
        <f aca="false">(A10084-$A$2)/0.000011574074074074</f>
        <v>71191.9999999232</v>
      </c>
      <c r="D10084" s="7" t="n">
        <v>7.1026780955</v>
      </c>
    </row>
    <row r="10085" customFormat="false" ht="13.5" hidden="false" customHeight="false" outlineLevel="0" collapsed="false">
      <c r="A10085" s="5" t="n">
        <v>38185.6156597222</v>
      </c>
      <c r="C10085" s="6" t="n">
        <f aca="false">(A10085-$A$2)/0.000011574074074074</f>
        <v>71193.0000001569</v>
      </c>
      <c r="D10085" s="7" t="n">
        <v>7.1027080257</v>
      </c>
    </row>
    <row r="10086" customFormat="false" ht="13.5" hidden="false" customHeight="false" outlineLevel="0" collapsed="false">
      <c r="A10086" s="5" t="n">
        <v>38185.6156712963</v>
      </c>
      <c r="C10086" s="6" t="n">
        <f aca="false">(A10086-$A$2)/0.000011574074074074</f>
        <v>71194.0000003907</v>
      </c>
      <c r="D10086" s="7" t="n">
        <v>7.1027379559</v>
      </c>
    </row>
    <row r="10087" customFormat="false" ht="13.5" hidden="false" customHeight="false" outlineLevel="0" collapsed="false">
      <c r="A10087" s="5" t="n">
        <v>38185.6156828704</v>
      </c>
      <c r="C10087" s="6" t="n">
        <f aca="false">(A10087-$A$2)/0.000011574074074074</f>
        <v>71194.9999999958</v>
      </c>
      <c r="D10087" s="7" t="n">
        <v>7.102817886</v>
      </c>
    </row>
    <row r="10088" customFormat="false" ht="13.5" hidden="false" customHeight="false" outlineLevel="0" collapsed="false">
      <c r="A10088" s="5" t="n">
        <v>38185.6156944444</v>
      </c>
      <c r="C10088" s="6" t="n">
        <f aca="false">(A10088-$A$2)/0.000011574074074074</f>
        <v>71196.0000002296</v>
      </c>
      <c r="D10088" s="7" t="n">
        <v>7.1028678162</v>
      </c>
    </row>
    <row r="10089" customFormat="false" ht="13.5" hidden="false" customHeight="false" outlineLevel="0" collapsed="false">
      <c r="A10089" s="5" t="n">
        <v>38185.6157060185</v>
      </c>
      <c r="C10089" s="6" t="n">
        <f aca="false">(A10089-$A$2)/0.000011574074074074</f>
        <v>71197.0000004633</v>
      </c>
      <c r="D10089" s="7" t="n">
        <v>7.1028977464</v>
      </c>
    </row>
    <row r="10090" customFormat="false" ht="13.5" hidden="false" customHeight="false" outlineLevel="0" collapsed="false">
      <c r="A10090" s="5" t="n">
        <v>38185.6157175926</v>
      </c>
      <c r="C10090" s="6" t="n">
        <f aca="false">(A10090-$A$2)/0.000011574074074074</f>
        <v>71198.0000000684</v>
      </c>
      <c r="D10090" s="7" t="n">
        <v>7.1029276765</v>
      </c>
    </row>
    <row r="10091" customFormat="false" ht="13.5" hidden="false" customHeight="false" outlineLevel="0" collapsed="false">
      <c r="A10091" s="5" t="n">
        <v>38185.6157291667</v>
      </c>
      <c r="C10091" s="6" t="n">
        <f aca="false">(A10091-$A$2)/0.000011574074074074</f>
        <v>71199.0000003022</v>
      </c>
      <c r="D10091" s="7" t="n">
        <v>7.1029576067</v>
      </c>
    </row>
    <row r="10092" customFormat="false" ht="13.5" hidden="false" customHeight="false" outlineLevel="0" collapsed="false">
      <c r="A10092" s="5" t="n">
        <v>38185.6157407407</v>
      </c>
      <c r="C10092" s="6" t="n">
        <f aca="false">(A10092-$A$2)/0.000011574074074074</f>
        <v>71199.9999999073</v>
      </c>
      <c r="D10092" s="7" t="n">
        <v>7.1030075368</v>
      </c>
    </row>
    <row r="10093" customFormat="false" ht="13.5" hidden="false" customHeight="false" outlineLevel="0" collapsed="false">
      <c r="A10093" s="5" t="n">
        <v>38185.6157523148</v>
      </c>
      <c r="C10093" s="6" t="n">
        <f aca="false">(A10093-$A$2)/0.000011574074074074</f>
        <v>71201.0000001411</v>
      </c>
      <c r="D10093" s="7" t="n">
        <v>7.103087467</v>
      </c>
    </row>
    <row r="10094" customFormat="false" ht="13.5" hidden="false" customHeight="false" outlineLevel="0" collapsed="false">
      <c r="A10094" s="5" t="n">
        <v>38185.6157638889</v>
      </c>
      <c r="C10094" s="6" t="n">
        <f aca="false">(A10094-$A$2)/0.000011574074074074</f>
        <v>71202.0000003748</v>
      </c>
      <c r="D10094" s="7" t="n">
        <v>7.1031373972</v>
      </c>
    </row>
    <row r="10095" customFormat="false" ht="13.5" hidden="false" customHeight="false" outlineLevel="0" collapsed="false">
      <c r="A10095" s="5" t="n">
        <v>38185.615775463</v>
      </c>
      <c r="C10095" s="6" t="n">
        <f aca="false">(A10095-$A$2)/0.000011574074074074</f>
        <v>71202.99999998</v>
      </c>
      <c r="D10095" s="7" t="n">
        <v>7.1031473273</v>
      </c>
    </row>
    <row r="10096" customFormat="false" ht="13.5" hidden="false" customHeight="false" outlineLevel="0" collapsed="false">
      <c r="A10096" s="5" t="n">
        <v>38185.615787037</v>
      </c>
      <c r="C10096" s="6" t="n">
        <f aca="false">(A10096-$A$2)/0.000011574074074074</f>
        <v>71204.0000002137</v>
      </c>
      <c r="D10096" s="7" t="n">
        <v>7.1031772575</v>
      </c>
    </row>
    <row r="10097" customFormat="false" ht="13.5" hidden="false" customHeight="false" outlineLevel="0" collapsed="false">
      <c r="A10097" s="5" t="n">
        <v>38185.6157986111</v>
      </c>
      <c r="C10097" s="6" t="n">
        <f aca="false">(A10097-$A$2)/0.000011574074074074</f>
        <v>71205.0000004475</v>
      </c>
      <c r="D10097" s="7" t="n">
        <v>7.1032071877</v>
      </c>
    </row>
    <row r="10098" customFormat="false" ht="13.5" hidden="false" customHeight="false" outlineLevel="0" collapsed="false">
      <c r="A10098" s="5" t="n">
        <v>38185.6158101852</v>
      </c>
      <c r="C10098" s="6" t="n">
        <f aca="false">(A10098-$A$2)/0.000011574074074074</f>
        <v>71206.0000000526</v>
      </c>
      <c r="D10098" s="7" t="n">
        <v>7.1032871178</v>
      </c>
    </row>
    <row r="10099" customFormat="false" ht="13.5" hidden="false" customHeight="false" outlineLevel="0" collapsed="false">
      <c r="A10099" s="5" t="n">
        <v>38185.6158217593</v>
      </c>
      <c r="C10099" s="6" t="n">
        <f aca="false">(A10099-$A$2)/0.000011574074074074</f>
        <v>71207.0000002864</v>
      </c>
      <c r="D10099" s="7" t="n">
        <v>7.103327048</v>
      </c>
    </row>
    <row r="10100" customFormat="false" ht="13.5" hidden="false" customHeight="false" outlineLevel="0" collapsed="false">
      <c r="A10100" s="5" t="n">
        <v>38185.6158333333</v>
      </c>
      <c r="C10100" s="6" t="n">
        <f aca="false">(A10100-$A$2)/0.000011574074074074</f>
        <v>71208.0000005201</v>
      </c>
      <c r="D10100" s="7" t="n">
        <v>7.1033769781</v>
      </c>
    </row>
    <row r="10101" customFormat="false" ht="13.5" hidden="false" customHeight="false" outlineLevel="0" collapsed="false">
      <c r="A10101" s="5" t="n">
        <v>38185.6158449074</v>
      </c>
      <c r="C10101" s="6" t="n">
        <f aca="false">(A10101-$A$2)/0.000011574074074074</f>
        <v>71209.0000001253</v>
      </c>
      <c r="D10101" s="7" t="n">
        <v>7.1034069083</v>
      </c>
    </row>
    <row r="10102" customFormat="false" ht="13.5" hidden="false" customHeight="false" outlineLevel="0" collapsed="false">
      <c r="A10102" s="5" t="n">
        <v>38185.6158564815</v>
      </c>
      <c r="C10102" s="6" t="n">
        <f aca="false">(A10102-$A$2)/0.000011574074074074</f>
        <v>71210.000000359</v>
      </c>
      <c r="D10102" s="7" t="n">
        <v>7.1034168384</v>
      </c>
    </row>
    <row r="10103" customFormat="false" ht="13.5" hidden="false" customHeight="false" outlineLevel="0" collapsed="false">
      <c r="A10103" s="5" t="n">
        <v>38185.6158680556</v>
      </c>
      <c r="C10103" s="6" t="n">
        <f aca="false">(A10103-$A$2)/0.000011574074074074</f>
        <v>71210.9999999641</v>
      </c>
      <c r="D10103" s="7" t="n">
        <v>7.1034467686</v>
      </c>
    </row>
    <row r="10104" customFormat="false" ht="13.5" hidden="false" customHeight="false" outlineLevel="0" collapsed="false">
      <c r="A10104" s="5" t="n">
        <v>38185.6158796296</v>
      </c>
      <c r="C10104" s="6" t="n">
        <f aca="false">(A10104-$A$2)/0.000011574074074074</f>
        <v>71212.0000001979</v>
      </c>
      <c r="D10104" s="7" t="n">
        <v>7.1035066988</v>
      </c>
    </row>
    <row r="10105" customFormat="false" ht="13.5" hidden="false" customHeight="false" outlineLevel="0" collapsed="false">
      <c r="A10105" s="5" t="n">
        <v>38185.6158912037</v>
      </c>
      <c r="C10105" s="6" t="n">
        <f aca="false">(A10105-$A$2)/0.000011574074074074</f>
        <v>71213.0000004317</v>
      </c>
      <c r="D10105" s="7" t="n">
        <v>7.1035366289</v>
      </c>
    </row>
    <row r="10106" customFormat="false" ht="13.5" hidden="false" customHeight="false" outlineLevel="0" collapsed="false">
      <c r="A10106" s="5" t="n">
        <v>38185.6159027778</v>
      </c>
      <c r="C10106" s="6" t="n">
        <f aca="false">(A10106-$A$2)/0.000011574074074074</f>
        <v>71214.0000000368</v>
      </c>
      <c r="D10106" s="7" t="n">
        <v>7.1035965591</v>
      </c>
    </row>
    <row r="10107" customFormat="false" ht="13.5" hidden="false" customHeight="false" outlineLevel="0" collapsed="false">
      <c r="A10107" s="5" t="n">
        <v>38185.6159143519</v>
      </c>
      <c r="C10107" s="6" t="n">
        <f aca="false">(A10107-$A$2)/0.000011574074074074</f>
        <v>71215.0000002705</v>
      </c>
      <c r="D10107" s="7" t="n">
        <v>7.1036264892</v>
      </c>
    </row>
    <row r="10108" customFormat="false" ht="13.5" hidden="false" customHeight="false" outlineLevel="0" collapsed="false">
      <c r="A10108" s="5" t="n">
        <v>38185.6159259259</v>
      </c>
      <c r="C10108" s="6" t="n">
        <f aca="false">(A10108-$A$2)/0.000011574074074074</f>
        <v>71216.0000005043</v>
      </c>
      <c r="D10108" s="7" t="n">
        <v>7.1036364194</v>
      </c>
    </row>
    <row r="10109" customFormat="false" ht="13.5" hidden="false" customHeight="false" outlineLevel="0" collapsed="false">
      <c r="A10109" s="5" t="n">
        <v>38185.6159375</v>
      </c>
      <c r="C10109" s="6" t="n">
        <f aca="false">(A10109-$A$2)/0.000011574074074074</f>
        <v>71217.0000001094</v>
      </c>
      <c r="D10109" s="7" t="n">
        <v>7.1036663495</v>
      </c>
    </row>
    <row r="10110" customFormat="false" ht="13.5" hidden="false" customHeight="false" outlineLevel="0" collapsed="false">
      <c r="A10110" s="5" t="n">
        <v>38185.6159490741</v>
      </c>
      <c r="C10110" s="6" t="n">
        <f aca="false">(A10110-$A$2)/0.000011574074074074</f>
        <v>71218.0000003432</v>
      </c>
      <c r="D10110" s="7" t="n">
        <v>7.1037462797</v>
      </c>
    </row>
    <row r="10111" customFormat="false" ht="13.5" hidden="false" customHeight="false" outlineLevel="0" collapsed="false">
      <c r="A10111" s="5" t="n">
        <v>38185.6159606481</v>
      </c>
      <c r="C10111" s="6" t="n">
        <f aca="false">(A10111-$A$2)/0.000011574074074074</f>
        <v>71218.9999999483</v>
      </c>
      <c r="D10111" s="7" t="n">
        <v>7.1037862098</v>
      </c>
    </row>
    <row r="10112" customFormat="false" ht="13.5" hidden="false" customHeight="false" outlineLevel="0" collapsed="false">
      <c r="A10112" s="5" t="n">
        <v>38185.6159722222</v>
      </c>
      <c r="C10112" s="6" t="n">
        <f aca="false">(A10112-$A$2)/0.000011574074074074</f>
        <v>71220.0000001821</v>
      </c>
      <c r="D10112" s="7" t="n">
        <v>7.10380614</v>
      </c>
    </row>
    <row r="10113" customFormat="false" ht="13.5" hidden="false" customHeight="false" outlineLevel="0" collapsed="false">
      <c r="A10113" s="5" t="n">
        <v>38185.6159837963</v>
      </c>
      <c r="C10113" s="6" t="n">
        <f aca="false">(A10113-$A$2)/0.000011574074074074</f>
        <v>71221.0000004158</v>
      </c>
      <c r="D10113" s="7" t="n">
        <v>7.1038360702</v>
      </c>
    </row>
    <row r="10114" customFormat="false" ht="13.5" hidden="false" customHeight="false" outlineLevel="0" collapsed="false">
      <c r="A10114" s="5" t="n">
        <v>38185.6159953704</v>
      </c>
      <c r="C10114" s="6" t="n">
        <f aca="false">(A10114-$A$2)/0.000011574074074074</f>
        <v>71222.0000000209</v>
      </c>
      <c r="D10114" s="7" t="n">
        <v>7.1038760003</v>
      </c>
    </row>
    <row r="10115" customFormat="false" ht="13.5" hidden="false" customHeight="false" outlineLevel="0" collapsed="false">
      <c r="A10115" s="5" t="n">
        <v>38185.6160069444</v>
      </c>
      <c r="C10115" s="6" t="n">
        <f aca="false">(A10115-$A$2)/0.000011574074074074</f>
        <v>71223.0000002547</v>
      </c>
      <c r="D10115" s="7" t="n">
        <v>7.1038859305</v>
      </c>
    </row>
    <row r="10116" customFormat="false" ht="13.5" hidden="false" customHeight="false" outlineLevel="0" collapsed="false">
      <c r="A10116" s="5" t="n">
        <v>38185.6160185185</v>
      </c>
      <c r="C10116" s="6" t="n">
        <f aca="false">(A10116-$A$2)/0.000011574074074074</f>
        <v>71224.0000004885</v>
      </c>
      <c r="D10116" s="7" t="n">
        <v>7.1039358606</v>
      </c>
    </row>
    <row r="10117" customFormat="false" ht="13.5" hidden="false" customHeight="false" outlineLevel="0" collapsed="false">
      <c r="A10117" s="5" t="n">
        <v>38185.6160300926</v>
      </c>
      <c r="C10117" s="6" t="n">
        <f aca="false">(A10117-$A$2)/0.000011574074074074</f>
        <v>71225.0000000936</v>
      </c>
      <c r="D10117" s="7" t="n">
        <v>7.1039857908</v>
      </c>
    </row>
    <row r="10118" customFormat="false" ht="13.5" hidden="false" customHeight="false" outlineLevel="0" collapsed="false">
      <c r="A10118" s="5" t="n">
        <v>38185.6160416667</v>
      </c>
      <c r="C10118" s="6" t="n">
        <f aca="false">(A10118-$A$2)/0.000011574074074074</f>
        <v>71226.0000003274</v>
      </c>
      <c r="D10118" s="7" t="n">
        <v>7.1040257209</v>
      </c>
    </row>
    <row r="10119" customFormat="false" ht="13.5" hidden="false" customHeight="false" outlineLevel="0" collapsed="false">
      <c r="A10119" s="5" t="n">
        <v>38185.6160532407</v>
      </c>
      <c r="C10119" s="6" t="n">
        <f aca="false">(A10119-$A$2)/0.000011574074074074</f>
        <v>71226.9999999325</v>
      </c>
      <c r="D10119" s="7" t="n">
        <v>7.1040656511</v>
      </c>
    </row>
    <row r="10120" customFormat="false" ht="13.5" hidden="false" customHeight="false" outlineLevel="0" collapsed="false">
      <c r="A10120" s="5" t="n">
        <v>38185.6160648148</v>
      </c>
      <c r="C10120" s="6" t="n">
        <f aca="false">(A10120-$A$2)/0.000011574074074074</f>
        <v>71228.0000001662</v>
      </c>
      <c r="D10120" s="7" t="n">
        <v>7.1040955812</v>
      </c>
    </row>
    <row r="10121" customFormat="false" ht="13.5" hidden="false" customHeight="false" outlineLevel="0" collapsed="false">
      <c r="A10121" s="5" t="n">
        <v>38185.6160763889</v>
      </c>
      <c r="C10121" s="6" t="n">
        <f aca="false">(A10121-$A$2)/0.000011574074074074</f>
        <v>71229.0000004</v>
      </c>
      <c r="D10121" s="7" t="n">
        <v>7.1041255113</v>
      </c>
    </row>
    <row r="10122" customFormat="false" ht="13.5" hidden="false" customHeight="false" outlineLevel="0" collapsed="false">
      <c r="A10122" s="5" t="n">
        <v>38185.616087963</v>
      </c>
      <c r="C10122" s="6" t="n">
        <f aca="false">(A10122-$A$2)/0.000011574074074074</f>
        <v>71230.0000000051</v>
      </c>
      <c r="D10122" s="7" t="n">
        <v>7.1041854415</v>
      </c>
    </row>
    <row r="10123" customFormat="false" ht="13.5" hidden="false" customHeight="false" outlineLevel="0" collapsed="false">
      <c r="A10123" s="5" t="n">
        <v>38185.616099537</v>
      </c>
      <c r="C10123" s="6" t="n">
        <f aca="false">(A10123-$A$2)/0.000011574074074074</f>
        <v>71231.0000002389</v>
      </c>
      <c r="D10123" s="7" t="n">
        <v>7.1042353716</v>
      </c>
    </row>
    <row r="10124" customFormat="false" ht="13.5" hidden="false" customHeight="false" outlineLevel="0" collapsed="false">
      <c r="A10124" s="5" t="n">
        <v>38185.6161111111</v>
      </c>
      <c r="C10124" s="6" t="n">
        <f aca="false">(A10124-$A$2)/0.000011574074074074</f>
        <v>71232.0000004726</v>
      </c>
      <c r="D10124" s="7" t="n">
        <v>7.1042453018</v>
      </c>
    </row>
    <row r="10125" customFormat="false" ht="13.5" hidden="false" customHeight="false" outlineLevel="0" collapsed="false">
      <c r="A10125" s="5" t="n">
        <v>38185.6161226852</v>
      </c>
      <c r="C10125" s="6" t="n">
        <f aca="false">(A10125-$A$2)/0.000011574074074074</f>
        <v>71233.0000000778</v>
      </c>
      <c r="D10125" s="7" t="n">
        <v>7.1042952319</v>
      </c>
    </row>
    <row r="10126" customFormat="false" ht="13.5" hidden="false" customHeight="false" outlineLevel="0" collapsed="false">
      <c r="A10126" s="5" t="n">
        <v>38185.6161342593</v>
      </c>
      <c r="C10126" s="6" t="n">
        <f aca="false">(A10126-$A$2)/0.000011574074074074</f>
        <v>71234.0000003115</v>
      </c>
      <c r="D10126" s="7" t="n">
        <v>7.1043251621</v>
      </c>
    </row>
    <row r="10127" customFormat="false" ht="13.5" hidden="false" customHeight="false" outlineLevel="0" collapsed="false">
      <c r="A10127" s="5" t="n">
        <v>38185.6161458333</v>
      </c>
      <c r="C10127" s="6" t="n">
        <f aca="false">(A10127-$A$2)/0.000011574074074074</f>
        <v>71234.9999999166</v>
      </c>
      <c r="D10127" s="7" t="n">
        <v>7.1044050922</v>
      </c>
    </row>
    <row r="10128" customFormat="false" ht="13.5" hidden="false" customHeight="false" outlineLevel="0" collapsed="false">
      <c r="A10128" s="5" t="n">
        <v>38185.6161574074</v>
      </c>
      <c r="C10128" s="6" t="n">
        <f aca="false">(A10128-$A$2)/0.000011574074074074</f>
        <v>71236.0000001504</v>
      </c>
      <c r="D10128" s="7" t="n">
        <v>7.1044450224</v>
      </c>
    </row>
    <row r="10129" customFormat="false" ht="13.5" hidden="false" customHeight="false" outlineLevel="0" collapsed="false">
      <c r="A10129" s="5" t="n">
        <v>38185.6161689815</v>
      </c>
      <c r="C10129" s="6" t="n">
        <f aca="false">(A10129-$A$2)/0.000011574074074074</f>
        <v>71237.0000003842</v>
      </c>
      <c r="D10129" s="7" t="n">
        <v>7.1044749525</v>
      </c>
    </row>
    <row r="10130" customFormat="false" ht="13.5" hidden="false" customHeight="false" outlineLevel="0" collapsed="false">
      <c r="A10130" s="5" t="n">
        <v>38185.6161805556</v>
      </c>
      <c r="C10130" s="6" t="n">
        <f aca="false">(A10130-$A$2)/0.000011574074074074</f>
        <v>71237.9999999893</v>
      </c>
      <c r="D10130" s="7" t="n">
        <v>7.1044848827</v>
      </c>
    </row>
    <row r="10131" customFormat="false" ht="13.5" hidden="false" customHeight="false" outlineLevel="0" collapsed="false">
      <c r="A10131" s="5" t="n">
        <v>38185.6161921296</v>
      </c>
      <c r="C10131" s="6" t="n">
        <f aca="false">(A10131-$A$2)/0.000011574074074074</f>
        <v>71239.000000223</v>
      </c>
      <c r="D10131" s="7" t="n">
        <v>7.1045148128</v>
      </c>
    </row>
    <row r="10132" customFormat="false" ht="13.5" hidden="false" customHeight="false" outlineLevel="0" collapsed="false">
      <c r="A10132" s="5" t="n">
        <v>38185.6162037037</v>
      </c>
      <c r="C10132" s="6" t="n">
        <f aca="false">(A10132-$A$2)/0.000011574074074074</f>
        <v>71240.0000004568</v>
      </c>
      <c r="D10132" s="7" t="n">
        <v>7.1045847429</v>
      </c>
    </row>
    <row r="10133" customFormat="false" ht="13.5" hidden="false" customHeight="false" outlineLevel="0" collapsed="false">
      <c r="A10133" s="5" t="n">
        <v>38185.6162152778</v>
      </c>
      <c r="C10133" s="6" t="n">
        <f aca="false">(A10133-$A$2)/0.000011574074074074</f>
        <v>71241.0000000619</v>
      </c>
      <c r="D10133" s="7" t="n">
        <v>7.1046146731</v>
      </c>
    </row>
    <row r="10134" customFormat="false" ht="13.5" hidden="false" customHeight="false" outlineLevel="0" collapsed="false">
      <c r="A10134" s="5" t="n">
        <v>38185.6162268519</v>
      </c>
      <c r="C10134" s="6" t="n">
        <f aca="false">(A10134-$A$2)/0.000011574074074074</f>
        <v>71242.0000002957</v>
      </c>
      <c r="D10134" s="7" t="n">
        <v>7.1046646032</v>
      </c>
    </row>
    <row r="10135" customFormat="false" ht="13.5" hidden="false" customHeight="false" outlineLevel="0" collapsed="false">
      <c r="A10135" s="5" t="n">
        <v>38185.6162384259</v>
      </c>
      <c r="C10135" s="6" t="n">
        <f aca="false">(A10135-$A$2)/0.000011574074074074</f>
        <v>71242.9999999008</v>
      </c>
      <c r="D10135" s="7" t="n">
        <v>7.1046745334</v>
      </c>
    </row>
    <row r="10136" customFormat="false" ht="13.5" hidden="false" customHeight="false" outlineLevel="0" collapsed="false">
      <c r="A10136" s="5" t="n">
        <v>38185.61625</v>
      </c>
      <c r="C10136" s="6" t="n">
        <f aca="false">(A10136-$A$2)/0.000011574074074074</f>
        <v>71244.0000001346</v>
      </c>
      <c r="D10136" s="7" t="n">
        <v>7.1047044635</v>
      </c>
    </row>
    <row r="10137" customFormat="false" ht="13.5" hidden="false" customHeight="false" outlineLevel="0" collapsed="false">
      <c r="A10137" s="5" t="n">
        <v>38185.6162615741</v>
      </c>
      <c r="C10137" s="6" t="n">
        <f aca="false">(A10137-$A$2)/0.000011574074074074</f>
        <v>71245.0000003683</v>
      </c>
      <c r="D10137" s="7" t="n">
        <v>7.1047643936</v>
      </c>
    </row>
    <row r="10138" customFormat="false" ht="13.5" hidden="false" customHeight="false" outlineLevel="0" collapsed="false">
      <c r="A10138" s="5" t="n">
        <v>38185.6162731481</v>
      </c>
      <c r="C10138" s="6" t="n">
        <f aca="false">(A10138-$A$2)/0.000011574074074074</f>
        <v>71245.9999999734</v>
      </c>
      <c r="D10138" s="7" t="n">
        <v>7.1048143238</v>
      </c>
    </row>
    <row r="10139" customFormat="false" ht="13.5" hidden="false" customHeight="false" outlineLevel="0" collapsed="false">
      <c r="A10139" s="5" t="n">
        <v>38185.6162847222</v>
      </c>
      <c r="C10139" s="6" t="n">
        <f aca="false">(A10139-$A$2)/0.000011574074074074</f>
        <v>71247.0000002072</v>
      </c>
      <c r="D10139" s="7" t="n">
        <v>7.1048442539</v>
      </c>
    </row>
    <row r="10140" customFormat="false" ht="13.5" hidden="false" customHeight="false" outlineLevel="0" collapsed="false">
      <c r="A10140" s="5" t="n">
        <v>38185.6162962963</v>
      </c>
      <c r="C10140" s="6" t="n">
        <f aca="false">(A10140-$A$2)/0.000011574074074074</f>
        <v>71248.000000441</v>
      </c>
      <c r="D10140" s="7" t="n">
        <v>7.1048641841</v>
      </c>
    </row>
    <row r="10141" customFormat="false" ht="13.5" hidden="false" customHeight="false" outlineLevel="0" collapsed="false">
      <c r="A10141" s="5" t="n">
        <v>38185.6163078704</v>
      </c>
      <c r="C10141" s="6" t="n">
        <f aca="false">(A10141-$A$2)/0.000011574074074074</f>
        <v>71249.0000000461</v>
      </c>
      <c r="D10141" s="7" t="n">
        <v>7.1049141142</v>
      </c>
    </row>
    <row r="10142" customFormat="false" ht="13.5" hidden="false" customHeight="false" outlineLevel="0" collapsed="false">
      <c r="A10142" s="5" t="n">
        <v>38185.6163194444</v>
      </c>
      <c r="C10142" s="6" t="n">
        <f aca="false">(A10142-$A$2)/0.000011574074074074</f>
        <v>71250.0000002799</v>
      </c>
      <c r="D10142" s="7" t="n">
        <v>7.1049440443</v>
      </c>
    </row>
    <row r="10143" customFormat="false" ht="13.5" hidden="false" customHeight="false" outlineLevel="0" collapsed="false">
      <c r="A10143" s="5" t="n">
        <v>38185.6163310185</v>
      </c>
      <c r="C10143" s="6" t="n">
        <f aca="false">(A10143-$A$2)/0.000011574074074074</f>
        <v>71251.0000005136</v>
      </c>
      <c r="D10143" s="7" t="n">
        <v>7.1050339745</v>
      </c>
    </row>
    <row r="10144" customFormat="false" ht="13.5" hidden="false" customHeight="false" outlineLevel="0" collapsed="false">
      <c r="A10144" s="5" t="n">
        <v>38185.6163425926</v>
      </c>
      <c r="C10144" s="6" t="n">
        <f aca="false">(A10144-$A$2)/0.000011574074074074</f>
        <v>71252.0000001187</v>
      </c>
      <c r="D10144" s="7" t="n">
        <v>7.1050439046</v>
      </c>
    </row>
    <row r="10145" customFormat="false" ht="13.5" hidden="false" customHeight="false" outlineLevel="0" collapsed="false">
      <c r="A10145" s="5" t="n">
        <v>38185.6163541667</v>
      </c>
      <c r="C10145" s="6" t="n">
        <f aca="false">(A10145-$A$2)/0.000011574074074074</f>
        <v>71253.0000003525</v>
      </c>
      <c r="D10145" s="7" t="n">
        <v>7.1050638347</v>
      </c>
    </row>
    <row r="10146" customFormat="false" ht="13.5" hidden="false" customHeight="false" outlineLevel="0" collapsed="false">
      <c r="A10146" s="5" t="n">
        <v>38185.6163657407</v>
      </c>
      <c r="C10146" s="6" t="n">
        <f aca="false">(A10146-$A$2)/0.000011574074074074</f>
        <v>71253.9999999576</v>
      </c>
      <c r="D10146" s="7" t="n">
        <v>7.1050937649</v>
      </c>
    </row>
    <row r="10147" customFormat="false" ht="13.5" hidden="false" customHeight="false" outlineLevel="0" collapsed="false">
      <c r="A10147" s="5" t="n">
        <v>38185.6163773148</v>
      </c>
      <c r="C10147" s="6" t="n">
        <f aca="false">(A10147-$A$2)/0.000011574074074074</f>
        <v>71255.0000001914</v>
      </c>
      <c r="D10147" s="7" t="n">
        <v>7.105123695</v>
      </c>
    </row>
    <row r="10148" customFormat="false" ht="13.5" hidden="false" customHeight="false" outlineLevel="0" collapsed="false">
      <c r="A10148" s="5" t="n">
        <v>38185.6163888889</v>
      </c>
      <c r="C10148" s="6" t="n">
        <f aca="false">(A10148-$A$2)/0.000011574074074074</f>
        <v>71256.0000004251</v>
      </c>
      <c r="D10148" s="7" t="n">
        <v>7.1052236251</v>
      </c>
    </row>
    <row r="10149" customFormat="false" ht="13.5" hidden="false" customHeight="false" outlineLevel="0" collapsed="false">
      <c r="A10149" s="5" t="n">
        <v>38185.616400463</v>
      </c>
      <c r="C10149" s="6" t="n">
        <f aca="false">(A10149-$A$2)/0.000011574074074074</f>
        <v>71257.0000000303</v>
      </c>
      <c r="D10149" s="7" t="n">
        <v>7.1052435553</v>
      </c>
    </row>
    <row r="10150" customFormat="false" ht="13.5" hidden="false" customHeight="false" outlineLevel="0" collapsed="false">
      <c r="A10150" s="5" t="n">
        <v>38185.616412037</v>
      </c>
      <c r="C10150" s="6" t="n">
        <f aca="false">(A10150-$A$2)/0.000011574074074074</f>
        <v>71258.000000264</v>
      </c>
      <c r="D10150" s="7" t="n">
        <v>7.1052434854</v>
      </c>
    </row>
    <row r="10151" customFormat="false" ht="13.5" hidden="false" customHeight="false" outlineLevel="0" collapsed="false">
      <c r="A10151" s="5" t="n">
        <v>38185.6164236111</v>
      </c>
      <c r="C10151" s="6" t="n">
        <f aca="false">(A10151-$A$2)/0.000011574074074074</f>
        <v>71259.0000004978</v>
      </c>
      <c r="D10151" s="7" t="n">
        <v>7.1052734155</v>
      </c>
    </row>
    <row r="10152" customFormat="false" ht="13.5" hidden="false" customHeight="false" outlineLevel="0" collapsed="false">
      <c r="A10152" s="5" t="n">
        <v>38185.6164351852</v>
      </c>
      <c r="C10152" s="6" t="n">
        <f aca="false">(A10152-$A$2)/0.000011574074074074</f>
        <v>71260.0000001029</v>
      </c>
      <c r="D10152" s="7" t="n">
        <v>7.1053133457</v>
      </c>
    </row>
    <row r="10153" customFormat="false" ht="13.5" hidden="false" customHeight="false" outlineLevel="0" collapsed="false">
      <c r="A10153" s="5" t="n">
        <v>38185.6164467593</v>
      </c>
      <c r="C10153" s="6" t="n">
        <f aca="false">(A10153-$A$2)/0.000011574074074074</f>
        <v>71261.0000003367</v>
      </c>
      <c r="D10153" s="7" t="n">
        <v>7.1054232758</v>
      </c>
    </row>
    <row r="10154" customFormat="false" ht="13.5" hidden="false" customHeight="false" outlineLevel="0" collapsed="false">
      <c r="A10154" s="5" t="n">
        <v>38185.6164583333</v>
      </c>
      <c r="C10154" s="6" t="n">
        <f aca="false">(A10154-$A$2)/0.000011574074074074</f>
        <v>71261.9999999418</v>
      </c>
      <c r="D10154" s="7" t="n">
        <v>7.1054332059</v>
      </c>
    </row>
    <row r="10155" customFormat="false" ht="13.5" hidden="false" customHeight="false" outlineLevel="0" collapsed="false">
      <c r="A10155" s="5" t="n">
        <v>38185.6164699074</v>
      </c>
      <c r="C10155" s="6" t="n">
        <f aca="false">(A10155-$A$2)/0.000011574074074074</f>
        <v>71263.0000001755</v>
      </c>
      <c r="D10155" s="7" t="n">
        <v>7.1054531361</v>
      </c>
    </row>
    <row r="10156" customFormat="false" ht="13.5" hidden="false" customHeight="false" outlineLevel="0" collapsed="false">
      <c r="A10156" s="5" t="n">
        <v>38185.6164814815</v>
      </c>
      <c r="C10156" s="6" t="n">
        <f aca="false">(A10156-$A$2)/0.000011574074074074</f>
        <v>71264.0000004093</v>
      </c>
      <c r="D10156" s="7" t="n">
        <v>7.1054830662</v>
      </c>
    </row>
    <row r="10157" customFormat="false" ht="13.5" hidden="false" customHeight="false" outlineLevel="0" collapsed="false">
      <c r="A10157" s="5" t="n">
        <v>38185.6164930556</v>
      </c>
      <c r="C10157" s="6" t="n">
        <f aca="false">(A10157-$A$2)/0.000011574074074074</f>
        <v>71265.0000000144</v>
      </c>
      <c r="D10157" s="7" t="n">
        <v>7.1055029963</v>
      </c>
    </row>
    <row r="10158" customFormat="false" ht="13.5" hidden="false" customHeight="false" outlineLevel="0" collapsed="false">
      <c r="A10158" s="5" t="n">
        <v>38185.6165046296</v>
      </c>
      <c r="C10158" s="6" t="n">
        <f aca="false">(A10158-$A$2)/0.000011574074074074</f>
        <v>71266.0000002482</v>
      </c>
      <c r="D10158" s="7" t="n">
        <v>7.1055629264</v>
      </c>
    </row>
    <row r="10159" customFormat="false" ht="13.5" hidden="false" customHeight="false" outlineLevel="0" collapsed="false">
      <c r="A10159" s="5" t="n">
        <v>38185.6165162037</v>
      </c>
      <c r="C10159" s="6" t="n">
        <f aca="false">(A10159-$A$2)/0.000011574074074074</f>
        <v>71267.0000004819</v>
      </c>
      <c r="D10159" s="7" t="n">
        <v>7.1056128566</v>
      </c>
    </row>
    <row r="10160" customFormat="false" ht="13.5" hidden="false" customHeight="false" outlineLevel="0" collapsed="false">
      <c r="A10160" s="5" t="n">
        <v>38185.6165277778</v>
      </c>
      <c r="C10160" s="6" t="n">
        <f aca="false">(A10160-$A$2)/0.000011574074074074</f>
        <v>71268.0000000871</v>
      </c>
      <c r="D10160" s="7" t="n">
        <v>7.1056527867</v>
      </c>
    </row>
    <row r="10161" customFormat="false" ht="13.5" hidden="false" customHeight="false" outlineLevel="0" collapsed="false">
      <c r="A10161" s="5" t="n">
        <v>38185.6165393519</v>
      </c>
      <c r="C10161" s="6" t="n">
        <f aca="false">(A10161-$A$2)/0.000011574074074074</f>
        <v>71269.0000003208</v>
      </c>
      <c r="D10161" s="7" t="n">
        <v>7.1056827168</v>
      </c>
    </row>
    <row r="10162" customFormat="false" ht="13.5" hidden="false" customHeight="false" outlineLevel="0" collapsed="false">
      <c r="A10162" s="5" t="n">
        <v>38185.6165509259</v>
      </c>
      <c r="C10162" s="6" t="n">
        <f aca="false">(A10162-$A$2)/0.000011574074074074</f>
        <v>71269.999999926</v>
      </c>
      <c r="D10162" s="7" t="n">
        <v>7.105712647</v>
      </c>
    </row>
    <row r="10163" customFormat="false" ht="13.5" hidden="false" customHeight="false" outlineLevel="0" collapsed="false">
      <c r="A10163" s="5" t="n">
        <v>38185.6165625</v>
      </c>
      <c r="C10163" s="6" t="n">
        <f aca="false">(A10163-$A$2)/0.000011574074074074</f>
        <v>71271.0000001597</v>
      </c>
      <c r="D10163" s="7" t="n">
        <v>7.1057425771</v>
      </c>
    </row>
    <row r="10164" customFormat="false" ht="13.5" hidden="false" customHeight="false" outlineLevel="0" collapsed="false">
      <c r="A10164" s="5" t="n">
        <v>38185.6165740741</v>
      </c>
      <c r="C10164" s="6" t="n">
        <f aca="false">(A10164-$A$2)/0.000011574074074074</f>
        <v>71272.0000003935</v>
      </c>
      <c r="D10164" s="7" t="n">
        <v>7.1058025072</v>
      </c>
    </row>
    <row r="10165" customFormat="false" ht="13.5" hidden="false" customHeight="false" outlineLevel="0" collapsed="false">
      <c r="A10165" s="5" t="n">
        <v>38185.6165856481</v>
      </c>
      <c r="C10165" s="6" t="n">
        <f aca="false">(A10165-$A$2)/0.000011574074074074</f>
        <v>71272.9999999986</v>
      </c>
      <c r="D10165" s="7" t="n">
        <v>7.1058524373</v>
      </c>
    </row>
    <row r="10166" customFormat="false" ht="13.5" hidden="false" customHeight="false" outlineLevel="0" collapsed="false">
      <c r="A10166" s="5" t="n">
        <v>38185.6165972222</v>
      </c>
      <c r="C10166" s="6" t="n">
        <f aca="false">(A10166-$A$2)/0.000011574074074074</f>
        <v>71274.0000002324</v>
      </c>
      <c r="D10166" s="7" t="n">
        <v>7.1058923675</v>
      </c>
    </row>
    <row r="10167" customFormat="false" ht="13.5" hidden="false" customHeight="false" outlineLevel="0" collapsed="false">
      <c r="A10167" s="5" t="n">
        <v>38185.6166087963</v>
      </c>
      <c r="C10167" s="6" t="n">
        <f aca="false">(A10167-$A$2)/0.000011574074074074</f>
        <v>71275.0000004661</v>
      </c>
      <c r="D10167" s="7" t="n">
        <v>7.1059022976</v>
      </c>
    </row>
    <row r="10168" customFormat="false" ht="13.5" hidden="false" customHeight="false" outlineLevel="0" collapsed="false">
      <c r="A10168" s="5" t="n">
        <v>38185.6166203704</v>
      </c>
      <c r="C10168" s="6" t="n">
        <f aca="false">(A10168-$A$2)/0.000011574074074074</f>
        <v>71276.0000000712</v>
      </c>
      <c r="D10168" s="7" t="n">
        <v>7.1059422277</v>
      </c>
    </row>
    <row r="10169" customFormat="false" ht="13.5" hidden="false" customHeight="false" outlineLevel="0" collapsed="false">
      <c r="A10169" s="5" t="n">
        <v>38185.6166319444</v>
      </c>
      <c r="C10169" s="6" t="n">
        <f aca="false">(A10169-$A$2)/0.000011574074074074</f>
        <v>71277.000000305</v>
      </c>
      <c r="D10169" s="7" t="n">
        <v>7.1059621578</v>
      </c>
    </row>
    <row r="10170" customFormat="false" ht="13.5" hidden="false" customHeight="false" outlineLevel="0" collapsed="false">
      <c r="A10170" s="5" t="n">
        <v>38185.6166435185</v>
      </c>
      <c r="C10170" s="6" t="n">
        <f aca="false">(A10170-$A$2)/0.000011574074074074</f>
        <v>71277.9999999101</v>
      </c>
      <c r="D10170" s="7" t="n">
        <v>7.106042088</v>
      </c>
    </row>
    <row r="10171" customFormat="false" ht="13.5" hidden="false" customHeight="false" outlineLevel="0" collapsed="false">
      <c r="A10171" s="5" t="n">
        <v>38185.6166550926</v>
      </c>
      <c r="C10171" s="6" t="n">
        <f aca="false">(A10171-$A$2)/0.000011574074074074</f>
        <v>71279.0000001439</v>
      </c>
      <c r="D10171" s="7" t="n">
        <v>7.1060720181</v>
      </c>
    </row>
    <row r="10172" customFormat="false" ht="13.5" hidden="false" customHeight="false" outlineLevel="0" collapsed="false">
      <c r="A10172" s="5" t="n">
        <v>38185.6166666667</v>
      </c>
      <c r="C10172" s="6" t="n">
        <f aca="false">(A10172-$A$2)/0.000011574074074074</f>
        <v>71280.0000003776</v>
      </c>
      <c r="D10172" s="7" t="n">
        <v>7.1061119482</v>
      </c>
    </row>
    <row r="10173" customFormat="false" ht="13.5" hidden="false" customHeight="false" outlineLevel="0" collapsed="false">
      <c r="A10173" s="5" t="n">
        <v>38185.6166782407</v>
      </c>
      <c r="C10173" s="6" t="n">
        <f aca="false">(A10173-$A$2)/0.000011574074074074</f>
        <v>71280.9999999828</v>
      </c>
      <c r="D10173" s="7" t="n">
        <v>7.1061318783</v>
      </c>
    </row>
    <row r="10174" customFormat="false" ht="13.5" hidden="false" customHeight="false" outlineLevel="0" collapsed="false">
      <c r="A10174" s="5" t="n">
        <v>38185.6166898148</v>
      </c>
      <c r="C10174" s="6" t="n">
        <f aca="false">(A10174-$A$2)/0.000011574074074074</f>
        <v>71282.0000002165</v>
      </c>
      <c r="D10174" s="7" t="n">
        <v>7.1061618084</v>
      </c>
    </row>
    <row r="10175" customFormat="false" ht="13.5" hidden="false" customHeight="false" outlineLevel="0" collapsed="false">
      <c r="A10175" s="5" t="n">
        <v>38185.6167013889</v>
      </c>
      <c r="C10175" s="6" t="n">
        <f aca="false">(A10175-$A$2)/0.000011574074074074</f>
        <v>71283.0000004503</v>
      </c>
      <c r="D10175" s="7" t="n">
        <v>7.1061917386</v>
      </c>
    </row>
    <row r="10176" customFormat="false" ht="13.5" hidden="false" customHeight="false" outlineLevel="0" collapsed="false">
      <c r="A10176" s="5" t="n">
        <v>38185.616712963</v>
      </c>
      <c r="C10176" s="6" t="n">
        <f aca="false">(A10176-$A$2)/0.000011574074074074</f>
        <v>71284.0000000554</v>
      </c>
      <c r="D10176" s="7" t="n">
        <v>7.1062616687</v>
      </c>
    </row>
    <row r="10177" customFormat="false" ht="13.5" hidden="false" customHeight="false" outlineLevel="0" collapsed="false">
      <c r="A10177" s="5" t="n">
        <v>38185.616724537</v>
      </c>
      <c r="C10177" s="6" t="n">
        <f aca="false">(A10177-$A$2)/0.000011574074074074</f>
        <v>71285.0000002892</v>
      </c>
      <c r="D10177" s="7" t="n">
        <v>7.1063115988</v>
      </c>
    </row>
    <row r="10178" customFormat="false" ht="13.5" hidden="false" customHeight="false" outlineLevel="0" collapsed="false">
      <c r="A10178" s="5" t="n">
        <v>38185.6167361111</v>
      </c>
      <c r="C10178" s="6" t="n">
        <f aca="false">(A10178-$A$2)/0.000011574074074074</f>
        <v>71286.0000005229</v>
      </c>
      <c r="D10178" s="7" t="n">
        <v>7.1063515289</v>
      </c>
    </row>
    <row r="10179" customFormat="false" ht="13.5" hidden="false" customHeight="false" outlineLevel="0" collapsed="false">
      <c r="A10179" s="5" t="n">
        <v>38185.6167476852</v>
      </c>
      <c r="C10179" s="6" t="n">
        <f aca="false">(A10179-$A$2)/0.000011574074074074</f>
        <v>71287.000000128</v>
      </c>
      <c r="D10179" s="7" t="n">
        <v>7.106351459</v>
      </c>
    </row>
    <row r="10180" customFormat="false" ht="13.5" hidden="false" customHeight="false" outlineLevel="0" collapsed="false">
      <c r="A10180" s="5" t="n">
        <v>38185.6167592593</v>
      </c>
      <c r="C10180" s="6" t="n">
        <f aca="false">(A10180-$A$2)/0.000011574074074074</f>
        <v>71288.0000003618</v>
      </c>
      <c r="D10180" s="7" t="n">
        <v>7.1063813892</v>
      </c>
    </row>
    <row r="10181" customFormat="false" ht="13.5" hidden="false" customHeight="false" outlineLevel="0" collapsed="false">
      <c r="A10181" s="5" t="n">
        <v>38185.6167708333</v>
      </c>
      <c r="C10181" s="6" t="n">
        <f aca="false">(A10181-$A$2)/0.000011574074074074</f>
        <v>71288.9999999669</v>
      </c>
      <c r="D10181" s="7" t="n">
        <v>7.1064113193</v>
      </c>
    </row>
    <row r="10182" customFormat="false" ht="13.5" hidden="false" customHeight="false" outlineLevel="0" collapsed="false">
      <c r="A10182" s="5" t="n">
        <v>38185.6167824074</v>
      </c>
      <c r="C10182" s="6" t="n">
        <f aca="false">(A10182-$A$2)/0.000011574074074074</f>
        <v>71290.0000002007</v>
      </c>
      <c r="D10182" s="7" t="n">
        <v>7.1065012494</v>
      </c>
    </row>
    <row r="10183" customFormat="false" ht="13.5" hidden="false" customHeight="false" outlineLevel="0" collapsed="false">
      <c r="A10183" s="5" t="n">
        <v>38185.6167939815</v>
      </c>
      <c r="C10183" s="6" t="n">
        <f aca="false">(A10183-$A$2)/0.000011574074074074</f>
        <v>71291.0000004345</v>
      </c>
      <c r="D10183" s="7" t="n">
        <v>7.1065311795</v>
      </c>
    </row>
    <row r="10184" customFormat="false" ht="13.5" hidden="false" customHeight="false" outlineLevel="0" collapsed="false">
      <c r="A10184" s="5" t="n">
        <v>38185.6168055556</v>
      </c>
      <c r="C10184" s="6" t="n">
        <f aca="false">(A10184-$A$2)/0.000011574074074074</f>
        <v>71292.0000000396</v>
      </c>
      <c r="D10184" s="7" t="n">
        <v>7.1065511096</v>
      </c>
    </row>
    <row r="10185" customFormat="false" ht="13.5" hidden="false" customHeight="false" outlineLevel="0" collapsed="false">
      <c r="A10185" s="5" t="n">
        <v>38185.6168171296</v>
      </c>
      <c r="C10185" s="6" t="n">
        <f aca="false">(A10185-$A$2)/0.000011574074074074</f>
        <v>71293.0000002733</v>
      </c>
      <c r="D10185" s="7" t="n">
        <v>7.1065610398</v>
      </c>
    </row>
    <row r="10186" customFormat="false" ht="13.5" hidden="false" customHeight="false" outlineLevel="0" collapsed="false">
      <c r="A10186" s="5" t="n">
        <v>38185.6168287037</v>
      </c>
      <c r="C10186" s="6" t="n">
        <f aca="false">(A10186-$A$2)/0.000011574074074074</f>
        <v>71294.0000005071</v>
      </c>
      <c r="D10186" s="7" t="n">
        <v>7.1066009699</v>
      </c>
    </row>
    <row r="10187" customFormat="false" ht="13.5" hidden="false" customHeight="false" outlineLevel="0" collapsed="false">
      <c r="A10187" s="5" t="n">
        <v>38185.6168402778</v>
      </c>
      <c r="C10187" s="6" t="n">
        <f aca="false">(A10187-$A$2)/0.000011574074074074</f>
        <v>71295.0000001122</v>
      </c>
      <c r="D10187" s="7" t="n">
        <v>7.1066509</v>
      </c>
    </row>
    <row r="10188" customFormat="false" ht="13.5" hidden="false" customHeight="false" outlineLevel="0" collapsed="false">
      <c r="A10188" s="5" t="n">
        <v>38185.6168518519</v>
      </c>
      <c r="C10188" s="6" t="n">
        <f aca="false">(A10188-$A$2)/0.000011574074074074</f>
        <v>71296.000000346</v>
      </c>
      <c r="D10188" s="7" t="n">
        <v>7.1067208301</v>
      </c>
    </row>
    <row r="10189" customFormat="false" ht="13.5" hidden="false" customHeight="false" outlineLevel="0" collapsed="false">
      <c r="A10189" s="5" t="n">
        <v>38185.6168634259</v>
      </c>
      <c r="C10189" s="6" t="n">
        <f aca="false">(A10189-$A$2)/0.000011574074074074</f>
        <v>71296.9999999511</v>
      </c>
      <c r="D10189" s="7" t="n">
        <v>7.1067407602</v>
      </c>
    </row>
    <row r="10190" customFormat="false" ht="13.5" hidden="false" customHeight="false" outlineLevel="0" collapsed="false">
      <c r="A10190" s="5" t="n">
        <v>38185.616875</v>
      </c>
      <c r="C10190" s="6" t="n">
        <f aca="false">(A10190-$A$2)/0.000011574074074074</f>
        <v>71298.0000001849</v>
      </c>
      <c r="D10190" s="7" t="n">
        <v>7.1067706903</v>
      </c>
    </row>
    <row r="10191" customFormat="false" ht="13.5" hidden="false" customHeight="false" outlineLevel="0" collapsed="false">
      <c r="A10191" s="5" t="n">
        <v>38185.6168865741</v>
      </c>
      <c r="C10191" s="6" t="n">
        <f aca="false">(A10191-$A$2)/0.000011574074074074</f>
        <v>71299.0000004186</v>
      </c>
      <c r="D10191" s="7" t="n">
        <v>7.1068106204</v>
      </c>
    </row>
    <row r="10192" customFormat="false" ht="13.5" hidden="false" customHeight="false" outlineLevel="0" collapsed="false">
      <c r="A10192" s="5" t="n">
        <v>38185.6168981481</v>
      </c>
      <c r="C10192" s="6" t="n">
        <f aca="false">(A10192-$A$2)/0.000011574074074074</f>
        <v>71300.0000000237</v>
      </c>
      <c r="D10192" s="7" t="n">
        <v>7.1068605506</v>
      </c>
    </row>
    <row r="10193" customFormat="false" ht="13.5" hidden="false" customHeight="false" outlineLevel="0" collapsed="false">
      <c r="A10193" s="5" t="n">
        <v>38185.6169097222</v>
      </c>
      <c r="C10193" s="6" t="n">
        <f aca="false">(A10193-$A$2)/0.000011574074074074</f>
        <v>71301.0000002575</v>
      </c>
      <c r="D10193" s="7" t="n">
        <v>7.1068904807</v>
      </c>
    </row>
    <row r="10194" customFormat="false" ht="13.5" hidden="false" customHeight="false" outlineLevel="0" collapsed="false">
      <c r="A10194" s="5" t="n">
        <v>38185.6169212963</v>
      </c>
      <c r="C10194" s="6" t="n">
        <f aca="false">(A10194-$A$2)/0.000011574074074074</f>
        <v>71302.0000004913</v>
      </c>
      <c r="D10194" s="7" t="n">
        <v>7.1069304108</v>
      </c>
    </row>
    <row r="10195" customFormat="false" ht="13.5" hidden="false" customHeight="false" outlineLevel="0" collapsed="false">
      <c r="A10195" s="5" t="n">
        <v>38185.6169328704</v>
      </c>
      <c r="C10195" s="6" t="n">
        <f aca="false">(A10195-$A$2)/0.000011574074074074</f>
        <v>71303.0000000964</v>
      </c>
      <c r="D10195" s="7" t="n">
        <v>7.1069603409</v>
      </c>
    </row>
    <row r="10196" customFormat="false" ht="13.5" hidden="false" customHeight="false" outlineLevel="0" collapsed="false">
      <c r="A10196" s="5" t="n">
        <v>38185.6169444444</v>
      </c>
      <c r="C10196" s="6" t="n">
        <f aca="false">(A10196-$A$2)/0.000011574074074074</f>
        <v>71304.0000003301</v>
      </c>
      <c r="D10196" s="7" t="n">
        <v>7.107020271</v>
      </c>
    </row>
    <row r="10197" customFormat="false" ht="13.5" hidden="false" customHeight="false" outlineLevel="0" collapsed="false">
      <c r="A10197" s="5" t="n">
        <v>38185.6169560185</v>
      </c>
      <c r="C10197" s="6" t="n">
        <f aca="false">(A10197-$A$2)/0.000011574074074074</f>
        <v>71304.9999999353</v>
      </c>
      <c r="D10197" s="7" t="n">
        <v>7.1070402011</v>
      </c>
    </row>
    <row r="10198" customFormat="false" ht="13.5" hidden="false" customHeight="false" outlineLevel="0" collapsed="false">
      <c r="A10198" s="5" t="n">
        <v>38185.6169675926</v>
      </c>
      <c r="C10198" s="6" t="n">
        <f aca="false">(A10198-$A$2)/0.000011574074074074</f>
        <v>71306.000000169</v>
      </c>
      <c r="D10198" s="7" t="n">
        <v>7.1070701312</v>
      </c>
    </row>
    <row r="10199" customFormat="false" ht="13.5" hidden="false" customHeight="false" outlineLevel="0" collapsed="false">
      <c r="A10199" s="5" t="n">
        <v>38185.6169791667</v>
      </c>
      <c r="C10199" s="6" t="n">
        <f aca="false">(A10199-$A$2)/0.000011574074074074</f>
        <v>71307.0000004028</v>
      </c>
      <c r="D10199" s="7" t="n">
        <v>7.1070900613</v>
      </c>
    </row>
    <row r="10200" customFormat="false" ht="13.5" hidden="false" customHeight="false" outlineLevel="0" collapsed="false">
      <c r="A10200" s="5" t="n">
        <v>38185.6169907407</v>
      </c>
      <c r="C10200" s="6" t="n">
        <f aca="false">(A10200-$A$2)/0.000011574074074074</f>
        <v>71308.0000000079</v>
      </c>
      <c r="D10200" s="7" t="n">
        <v>7.1071699915</v>
      </c>
    </row>
    <row r="10201" customFormat="false" ht="13.5" hidden="false" customHeight="false" outlineLevel="0" collapsed="false">
      <c r="A10201" s="5" t="n">
        <v>38185.6170023148</v>
      </c>
      <c r="C10201" s="6" t="n">
        <f aca="false">(A10201-$A$2)/0.000011574074074074</f>
        <v>71309.0000002417</v>
      </c>
      <c r="D10201" s="7" t="n">
        <v>7.1072299216</v>
      </c>
    </row>
    <row r="10202" customFormat="false" ht="13.5" hidden="false" customHeight="false" outlineLevel="0" collapsed="false">
      <c r="A10202" s="5" t="n">
        <v>38185.6170138889</v>
      </c>
      <c r="C10202" s="6" t="n">
        <f aca="false">(A10202-$A$2)/0.000011574074074074</f>
        <v>71310.0000004754</v>
      </c>
      <c r="D10202" s="7" t="n">
        <v>7.1072398517</v>
      </c>
    </row>
    <row r="10203" customFormat="false" ht="13.5" hidden="false" customHeight="false" outlineLevel="0" collapsed="false">
      <c r="A10203" s="5" t="n">
        <v>38185.617025463</v>
      </c>
      <c r="C10203" s="6" t="n">
        <f aca="false">(A10203-$A$2)/0.000011574074074074</f>
        <v>71311.0000000805</v>
      </c>
      <c r="D10203" s="7" t="n">
        <v>7.1072597818</v>
      </c>
    </row>
    <row r="10204" customFormat="false" ht="13.5" hidden="false" customHeight="false" outlineLevel="0" collapsed="false">
      <c r="A10204" s="5" t="n">
        <v>38185.617037037</v>
      </c>
      <c r="C10204" s="6" t="n">
        <f aca="false">(A10204-$A$2)/0.000011574074074074</f>
        <v>71312.0000003143</v>
      </c>
      <c r="D10204" s="7" t="n">
        <v>7.1072697119</v>
      </c>
    </row>
    <row r="10205" customFormat="false" ht="13.5" hidden="false" customHeight="false" outlineLevel="0" collapsed="false">
      <c r="A10205" s="5" t="n">
        <v>38185.6170486111</v>
      </c>
      <c r="C10205" s="6" t="n">
        <f aca="false">(A10205-$A$2)/0.000011574074074074</f>
        <v>71312.9999999194</v>
      </c>
      <c r="D10205" s="7" t="n">
        <v>7.107359642</v>
      </c>
    </row>
    <row r="10206" customFormat="false" ht="13.5" hidden="false" customHeight="false" outlineLevel="0" collapsed="false">
      <c r="A10206" s="5" t="n">
        <v>38185.6170601852</v>
      </c>
      <c r="C10206" s="6" t="n">
        <f aca="false">(A10206-$A$2)/0.000011574074074074</f>
        <v>71314.0000001532</v>
      </c>
      <c r="D10206" s="7" t="n">
        <v>7.1074195721</v>
      </c>
    </row>
    <row r="10207" customFormat="false" ht="13.5" hidden="false" customHeight="false" outlineLevel="0" collapsed="false">
      <c r="A10207" s="5" t="n">
        <v>38185.6170717593</v>
      </c>
      <c r="C10207" s="6" t="n">
        <f aca="false">(A10207-$A$2)/0.000011574074074074</f>
        <v>71315.000000387</v>
      </c>
      <c r="D10207" s="7" t="n">
        <v>7.1074595022</v>
      </c>
    </row>
    <row r="10208" customFormat="false" ht="13.5" hidden="false" customHeight="false" outlineLevel="0" collapsed="false">
      <c r="A10208" s="5" t="n">
        <v>38185.6170833333</v>
      </c>
      <c r="C10208" s="6" t="n">
        <f aca="false">(A10208-$A$2)/0.000011574074074074</f>
        <v>71315.9999999921</v>
      </c>
      <c r="D10208" s="7" t="n">
        <v>7.1074794323</v>
      </c>
    </row>
    <row r="10209" customFormat="false" ht="13.5" hidden="false" customHeight="false" outlineLevel="0" collapsed="false">
      <c r="A10209" s="5" t="n">
        <v>38185.6170949074</v>
      </c>
      <c r="C10209" s="6" t="n">
        <f aca="false">(A10209-$A$2)/0.000011574074074074</f>
        <v>71317.0000002258</v>
      </c>
      <c r="D10209" s="7" t="n">
        <v>7.1075093624</v>
      </c>
    </row>
    <row r="10210" customFormat="false" ht="13.5" hidden="false" customHeight="false" outlineLevel="0" collapsed="false">
      <c r="A10210" s="5" t="n">
        <v>38185.6171064815</v>
      </c>
      <c r="C10210" s="6" t="n">
        <f aca="false">(A10210-$A$2)/0.000011574074074074</f>
        <v>71318.0000004596</v>
      </c>
      <c r="D10210" s="7" t="n">
        <v>7.1075492925</v>
      </c>
    </row>
    <row r="10211" customFormat="false" ht="13.5" hidden="false" customHeight="false" outlineLevel="0" collapsed="false">
      <c r="A10211" s="5" t="n">
        <v>38185.6171180556</v>
      </c>
      <c r="C10211" s="6" t="n">
        <f aca="false">(A10211-$A$2)/0.000011574074074074</f>
        <v>71319.0000000647</v>
      </c>
      <c r="D10211" s="7" t="n">
        <v>7.1075892227</v>
      </c>
    </row>
    <row r="10212" customFormat="false" ht="13.5" hidden="false" customHeight="false" outlineLevel="0" collapsed="false">
      <c r="A10212" s="5" t="n">
        <v>38185.6171296296</v>
      </c>
      <c r="C10212" s="6" t="n">
        <f aca="false">(A10212-$A$2)/0.000011574074074074</f>
        <v>71320.0000002985</v>
      </c>
      <c r="D10212" s="7" t="n">
        <v>7.1076291528</v>
      </c>
    </row>
    <row r="10213" customFormat="false" ht="13.5" hidden="false" customHeight="false" outlineLevel="0" collapsed="false">
      <c r="A10213" s="5" t="n">
        <v>38185.6171412037</v>
      </c>
      <c r="C10213" s="6" t="n">
        <f aca="false">(A10213-$A$2)/0.000011574074074074</f>
        <v>71320.9999999036</v>
      </c>
      <c r="D10213" s="7" t="n">
        <v>7.1076590829</v>
      </c>
    </row>
    <row r="10214" customFormat="false" ht="13.5" hidden="false" customHeight="false" outlineLevel="0" collapsed="false">
      <c r="A10214" s="5" t="n">
        <v>38185.6171527778</v>
      </c>
      <c r="C10214" s="6" t="n">
        <f aca="false">(A10214-$A$2)/0.000011574074074074</f>
        <v>71322.0000001374</v>
      </c>
      <c r="D10214" s="7" t="n">
        <v>7.107689013</v>
      </c>
    </row>
    <row r="10215" customFormat="false" ht="13.5" hidden="false" customHeight="false" outlineLevel="0" collapsed="false">
      <c r="A10215" s="5" t="n">
        <v>38185.6171643519</v>
      </c>
      <c r="C10215" s="6" t="n">
        <f aca="false">(A10215-$A$2)/0.000011574074074074</f>
        <v>71323.0000003711</v>
      </c>
      <c r="D10215" s="7" t="n">
        <v>7.1077289431</v>
      </c>
    </row>
    <row r="10216" customFormat="false" ht="13.5" hidden="false" customHeight="false" outlineLevel="0" collapsed="false">
      <c r="A10216" s="5" t="n">
        <v>38185.6171759259</v>
      </c>
      <c r="C10216" s="6" t="n">
        <f aca="false">(A10216-$A$2)/0.000011574074074074</f>
        <v>71323.9999999762</v>
      </c>
      <c r="D10216" s="7" t="n">
        <v>7.1077788732</v>
      </c>
    </row>
    <row r="10217" customFormat="false" ht="13.5" hidden="false" customHeight="false" outlineLevel="0" collapsed="false">
      <c r="A10217" s="5" t="n">
        <v>38185.6171875</v>
      </c>
      <c r="C10217" s="6" t="n">
        <f aca="false">(A10217-$A$2)/0.000011574074074074</f>
        <v>71325.00000021</v>
      </c>
      <c r="D10217" s="7" t="n">
        <v>7.1078188033</v>
      </c>
    </row>
    <row r="10218" customFormat="false" ht="13.5" hidden="false" customHeight="false" outlineLevel="0" collapsed="false">
      <c r="A10218" s="5" t="n">
        <v>38185.6171990741</v>
      </c>
      <c r="C10218" s="6" t="n">
        <f aca="false">(A10218-$A$2)/0.000011574074074074</f>
        <v>71326.0000004438</v>
      </c>
      <c r="D10218" s="7" t="n">
        <v>7.1078487334</v>
      </c>
    </row>
    <row r="10219" customFormat="false" ht="13.5" hidden="false" customHeight="false" outlineLevel="0" collapsed="false">
      <c r="A10219" s="5" t="n">
        <v>38185.6172106481</v>
      </c>
      <c r="C10219" s="6" t="n">
        <f aca="false">(A10219-$A$2)/0.000011574074074074</f>
        <v>71327.0000000489</v>
      </c>
      <c r="D10219" s="7" t="n">
        <v>7.1078786635</v>
      </c>
    </row>
    <row r="10220" customFormat="false" ht="13.5" hidden="false" customHeight="false" outlineLevel="0" collapsed="false">
      <c r="A10220" s="5" t="n">
        <v>38185.6172222222</v>
      </c>
      <c r="C10220" s="6" t="n">
        <f aca="false">(A10220-$A$2)/0.000011574074074074</f>
        <v>71328.0000002826</v>
      </c>
      <c r="D10220" s="7" t="n">
        <v>7.1079285936</v>
      </c>
    </row>
    <row r="10221" customFormat="false" ht="13.5" hidden="false" customHeight="false" outlineLevel="0" collapsed="false">
      <c r="A10221" s="5" t="n">
        <v>38185.6172337963</v>
      </c>
      <c r="C10221" s="6" t="n">
        <f aca="false">(A10221-$A$2)/0.000011574074074074</f>
        <v>71329.0000005164</v>
      </c>
      <c r="D10221" s="7" t="n">
        <v>7.1079885237</v>
      </c>
    </row>
    <row r="10222" customFormat="false" ht="13.5" hidden="false" customHeight="false" outlineLevel="0" collapsed="false">
      <c r="A10222" s="5" t="n">
        <v>38185.6172453704</v>
      </c>
      <c r="C10222" s="6" t="n">
        <f aca="false">(A10222-$A$2)/0.000011574074074074</f>
        <v>71330.0000001215</v>
      </c>
      <c r="D10222" s="7" t="n">
        <v>7.1080284538</v>
      </c>
    </row>
    <row r="10223" customFormat="false" ht="13.5" hidden="false" customHeight="false" outlineLevel="0" collapsed="false">
      <c r="A10223" s="5" t="n">
        <v>38185.6172569444</v>
      </c>
      <c r="C10223" s="6" t="n">
        <f aca="false">(A10223-$A$2)/0.000011574074074074</f>
        <v>71331.0000003553</v>
      </c>
      <c r="D10223" s="7" t="n">
        <v>7.1080583839</v>
      </c>
    </row>
    <row r="10224" customFormat="false" ht="13.5" hidden="false" customHeight="false" outlineLevel="0" collapsed="false">
      <c r="A10224" s="5" t="n">
        <v>38185.6172685185</v>
      </c>
      <c r="C10224" s="6" t="n">
        <f aca="false">(A10224-$A$2)/0.000011574074074074</f>
        <v>71331.9999999604</v>
      </c>
      <c r="D10224" s="7" t="n">
        <v>7.108088314</v>
      </c>
    </row>
    <row r="10225" customFormat="false" ht="13.5" hidden="false" customHeight="false" outlineLevel="0" collapsed="false">
      <c r="A10225" s="5" t="n">
        <v>38185.6172800926</v>
      </c>
      <c r="C10225" s="6" t="n">
        <f aca="false">(A10225-$A$2)/0.000011574074074074</f>
        <v>71333.0000001942</v>
      </c>
      <c r="D10225" s="7" t="n">
        <v>7.1080982441</v>
      </c>
    </row>
    <row r="10226" customFormat="false" ht="13.5" hidden="false" customHeight="false" outlineLevel="0" collapsed="false">
      <c r="A10226" s="5" t="n">
        <v>38185.6172916667</v>
      </c>
      <c r="C10226" s="6" t="n">
        <f aca="false">(A10226-$A$2)/0.000011574074074074</f>
        <v>71334.0000004279</v>
      </c>
      <c r="D10226" s="7" t="n">
        <v>7.1081781742</v>
      </c>
    </row>
    <row r="10227" customFormat="false" ht="13.5" hidden="false" customHeight="false" outlineLevel="0" collapsed="false">
      <c r="A10227" s="5" t="n">
        <v>38185.6173032407</v>
      </c>
      <c r="C10227" s="6" t="n">
        <f aca="false">(A10227-$A$2)/0.000011574074074074</f>
        <v>71335.0000000331</v>
      </c>
      <c r="D10227" s="7" t="n">
        <v>7.1082181043</v>
      </c>
    </row>
    <row r="10228" customFormat="false" ht="13.5" hidden="false" customHeight="false" outlineLevel="0" collapsed="false">
      <c r="A10228" s="5" t="n">
        <v>38185.6173148148</v>
      </c>
      <c r="C10228" s="6" t="n">
        <f aca="false">(A10228-$A$2)/0.000011574074074074</f>
        <v>71336.0000002668</v>
      </c>
      <c r="D10228" s="7" t="n">
        <v>7.1082480344</v>
      </c>
    </row>
    <row r="10229" customFormat="false" ht="13.5" hidden="false" customHeight="false" outlineLevel="0" collapsed="false">
      <c r="A10229" s="5" t="n">
        <v>38185.6173263889</v>
      </c>
      <c r="C10229" s="6" t="n">
        <f aca="false">(A10229-$A$2)/0.000011574074074074</f>
        <v>71337.0000005006</v>
      </c>
      <c r="D10229" s="7" t="n">
        <v>7.1082779645</v>
      </c>
    </row>
    <row r="10230" customFormat="false" ht="13.5" hidden="false" customHeight="false" outlineLevel="0" collapsed="false">
      <c r="A10230" s="5" t="n">
        <v>38185.617337963</v>
      </c>
      <c r="C10230" s="6" t="n">
        <f aca="false">(A10230-$A$2)/0.000011574074074074</f>
        <v>71338.0000001057</v>
      </c>
      <c r="D10230" s="7" t="n">
        <v>7.1082978946</v>
      </c>
    </row>
    <row r="10231" customFormat="false" ht="13.5" hidden="false" customHeight="false" outlineLevel="0" collapsed="false">
      <c r="A10231" s="5" t="n">
        <v>38185.617349537</v>
      </c>
      <c r="C10231" s="6" t="n">
        <f aca="false">(A10231-$A$2)/0.000011574074074074</f>
        <v>71339.0000003395</v>
      </c>
      <c r="D10231" s="7" t="n">
        <v>7.1083578247</v>
      </c>
    </row>
    <row r="10232" customFormat="false" ht="13.5" hidden="false" customHeight="false" outlineLevel="0" collapsed="false">
      <c r="A10232" s="5" t="n">
        <v>38185.6173611111</v>
      </c>
      <c r="C10232" s="6" t="n">
        <f aca="false">(A10232-$A$2)/0.000011574074074074</f>
        <v>71339.9999999446</v>
      </c>
      <c r="D10232" s="7" t="n">
        <v>7.1083877548</v>
      </c>
    </row>
    <row r="10233" customFormat="false" ht="13.5" hidden="false" customHeight="false" outlineLevel="0" collapsed="false">
      <c r="A10233" s="5" t="n">
        <v>38185.6173726852</v>
      </c>
      <c r="C10233" s="6" t="n">
        <f aca="false">(A10233-$A$2)/0.000011574074074074</f>
        <v>71341.0000001783</v>
      </c>
      <c r="D10233" s="7" t="n">
        <v>7.1084276849</v>
      </c>
    </row>
    <row r="10234" customFormat="false" ht="13.5" hidden="false" customHeight="false" outlineLevel="0" collapsed="false">
      <c r="A10234" s="5" t="n">
        <v>38185.6173842593</v>
      </c>
      <c r="C10234" s="6" t="n">
        <f aca="false">(A10234-$A$2)/0.000011574074074074</f>
        <v>71342.0000004121</v>
      </c>
      <c r="D10234" s="7" t="n">
        <v>7.108477615</v>
      </c>
    </row>
    <row r="10235" customFormat="false" ht="13.5" hidden="false" customHeight="false" outlineLevel="0" collapsed="false">
      <c r="A10235" s="5" t="n">
        <v>38185.6173958333</v>
      </c>
      <c r="C10235" s="6" t="n">
        <f aca="false">(A10235-$A$2)/0.000011574074074074</f>
        <v>71343.0000000172</v>
      </c>
      <c r="D10235" s="7" t="n">
        <v>7.1085075451</v>
      </c>
    </row>
    <row r="10236" customFormat="false" ht="13.5" hidden="false" customHeight="false" outlineLevel="0" collapsed="false">
      <c r="A10236" s="5" t="n">
        <v>38185.6174074074</v>
      </c>
      <c r="C10236" s="6" t="n">
        <f aca="false">(A10236-$A$2)/0.000011574074074074</f>
        <v>71344.000000251</v>
      </c>
      <c r="D10236" s="7" t="n">
        <v>7.1085274752</v>
      </c>
    </row>
    <row r="10237" customFormat="false" ht="13.5" hidden="false" customHeight="false" outlineLevel="0" collapsed="false">
      <c r="A10237" s="5" t="n">
        <v>38185.6174189815</v>
      </c>
      <c r="C10237" s="6" t="n">
        <f aca="false">(A10237-$A$2)/0.000011574074074074</f>
        <v>71345.0000004847</v>
      </c>
      <c r="D10237" s="7" t="n">
        <v>7.1085774053</v>
      </c>
    </row>
    <row r="10238" customFormat="false" ht="13.5" hidden="false" customHeight="false" outlineLevel="0" collapsed="false">
      <c r="A10238" s="5" t="n">
        <v>38185.6174305556</v>
      </c>
      <c r="C10238" s="6" t="n">
        <f aca="false">(A10238-$A$2)/0.000011574074074074</f>
        <v>71346.0000000899</v>
      </c>
      <c r="D10238" s="7" t="n">
        <v>7.1086173354</v>
      </c>
    </row>
    <row r="10239" customFormat="false" ht="13.5" hidden="false" customHeight="false" outlineLevel="0" collapsed="false">
      <c r="A10239" s="5" t="n">
        <v>38185.6174421296</v>
      </c>
      <c r="C10239" s="6" t="n">
        <f aca="false">(A10239-$A$2)/0.000011574074074074</f>
        <v>71347.0000003236</v>
      </c>
      <c r="D10239" s="7" t="n">
        <v>7.1086672655</v>
      </c>
    </row>
    <row r="10240" customFormat="false" ht="13.5" hidden="false" customHeight="false" outlineLevel="0" collapsed="false">
      <c r="A10240" s="5" t="n">
        <v>38185.6174537037</v>
      </c>
      <c r="C10240" s="6" t="n">
        <f aca="false">(A10240-$A$2)/0.000011574074074074</f>
        <v>71347.9999999287</v>
      </c>
      <c r="D10240" s="7" t="n">
        <v>7.1086971956</v>
      </c>
    </row>
    <row r="10241" customFormat="false" ht="13.5" hidden="false" customHeight="false" outlineLevel="0" collapsed="false">
      <c r="A10241" s="5" t="n">
        <v>38185.6174652778</v>
      </c>
      <c r="C10241" s="6" t="n">
        <f aca="false">(A10241-$A$2)/0.000011574074074074</f>
        <v>71349.0000001625</v>
      </c>
      <c r="D10241" s="7" t="n">
        <v>7.1087371257</v>
      </c>
    </row>
    <row r="10242" customFormat="false" ht="13.5" hidden="false" customHeight="false" outlineLevel="0" collapsed="false">
      <c r="A10242" s="5" t="n">
        <v>38185.6174768519</v>
      </c>
      <c r="C10242" s="6" t="n">
        <f aca="false">(A10242-$A$2)/0.000011574074074074</f>
        <v>71350.0000003963</v>
      </c>
      <c r="D10242" s="7" t="n">
        <v>7.1087870558</v>
      </c>
    </row>
    <row r="10243" customFormat="false" ht="13.5" hidden="false" customHeight="false" outlineLevel="0" collapsed="false">
      <c r="A10243" s="5" t="n">
        <v>38185.6174884259</v>
      </c>
      <c r="C10243" s="6" t="n">
        <f aca="false">(A10243-$A$2)/0.000011574074074074</f>
        <v>71351.0000000014</v>
      </c>
      <c r="D10243" s="7" t="n">
        <v>7.1088169859</v>
      </c>
    </row>
    <row r="10244" customFormat="false" ht="13.5" hidden="false" customHeight="false" outlineLevel="0" collapsed="false">
      <c r="A10244" s="5" t="n">
        <v>38185.6175</v>
      </c>
      <c r="C10244" s="6" t="n">
        <f aca="false">(A10244-$A$2)/0.000011574074074074</f>
        <v>71352.0000002351</v>
      </c>
      <c r="D10244" s="7" t="n">
        <v>7.108846916</v>
      </c>
    </row>
    <row r="10245" customFormat="false" ht="13.5" hidden="false" customHeight="false" outlineLevel="0" collapsed="false">
      <c r="A10245" s="5" t="n">
        <v>38185.6175115741</v>
      </c>
      <c r="C10245" s="6" t="n">
        <f aca="false">(A10245-$A$2)/0.000011574074074074</f>
        <v>71353.0000004689</v>
      </c>
      <c r="D10245" s="7" t="n">
        <v>7.1088768461</v>
      </c>
    </row>
    <row r="10246" customFormat="false" ht="13.5" hidden="false" customHeight="false" outlineLevel="0" collapsed="false">
      <c r="A10246" s="5" t="n">
        <v>38185.6175231482</v>
      </c>
      <c r="C10246" s="6" t="n">
        <f aca="false">(A10246-$A$2)/0.000011574074074074</f>
        <v>71354.000000074</v>
      </c>
      <c r="D10246" s="7" t="n">
        <v>7.1089067761</v>
      </c>
    </row>
    <row r="10247" customFormat="false" ht="13.5" hidden="false" customHeight="false" outlineLevel="0" collapsed="false">
      <c r="A10247" s="5" t="n">
        <v>38185.6175462963</v>
      </c>
      <c r="C10247" s="6" t="n">
        <f aca="false">(A10247-$A$2)/0.000011574074074074</f>
        <v>71355.9999999129</v>
      </c>
      <c r="D10247" s="7" t="n">
        <v>7.1089666363</v>
      </c>
    </row>
    <row r="10248" customFormat="false" ht="13.5" hidden="false" customHeight="false" outlineLevel="0" collapsed="false">
      <c r="A10248" s="5" t="n">
        <v>38185.6175578704</v>
      </c>
      <c r="C10248" s="6" t="n">
        <f aca="false">(A10248-$A$2)/0.000011574074074074</f>
        <v>71357.0000001467</v>
      </c>
      <c r="D10248" s="7" t="n">
        <v>7.1089965664</v>
      </c>
    </row>
    <row r="10249" customFormat="false" ht="13.5" hidden="false" customHeight="false" outlineLevel="0" collapsed="false">
      <c r="A10249" s="5" t="n">
        <v>38185.6175694445</v>
      </c>
      <c r="C10249" s="6" t="n">
        <f aca="false">(A10249-$A$2)/0.000011574074074074</f>
        <v>71358.0000003804</v>
      </c>
      <c r="D10249" s="7" t="n">
        <v>7.1090264965</v>
      </c>
    </row>
    <row r="10250" customFormat="false" ht="13.5" hidden="false" customHeight="false" outlineLevel="0" collapsed="false">
      <c r="A10250" s="5" t="n">
        <v>38185.6175810185</v>
      </c>
      <c r="C10250" s="6" t="n">
        <f aca="false">(A10250-$A$2)/0.000011574074074074</f>
        <v>71358.9999999856</v>
      </c>
      <c r="D10250" s="7" t="n">
        <v>7.1090564266</v>
      </c>
    </row>
    <row r="10251" customFormat="false" ht="13.5" hidden="false" customHeight="false" outlineLevel="0" collapsed="false">
      <c r="A10251" s="5" t="n">
        <v>38185.6175925926</v>
      </c>
      <c r="C10251" s="6" t="n">
        <f aca="false">(A10251-$A$2)/0.000011574074074074</f>
        <v>71360.0000002193</v>
      </c>
      <c r="D10251" s="7" t="n">
        <v>7.1090963567</v>
      </c>
    </row>
    <row r="10252" customFormat="false" ht="13.5" hidden="false" customHeight="false" outlineLevel="0" collapsed="false">
      <c r="A10252" s="5" t="n">
        <v>38185.6176041667</v>
      </c>
      <c r="C10252" s="6" t="n">
        <f aca="false">(A10252-$A$2)/0.000011574074074074</f>
        <v>71361.0000004531</v>
      </c>
      <c r="D10252" s="7" t="n">
        <v>7.1091262868</v>
      </c>
    </row>
    <row r="10253" customFormat="false" ht="13.5" hidden="false" customHeight="false" outlineLevel="0" collapsed="false">
      <c r="A10253" s="5" t="n">
        <v>38185.6176157407</v>
      </c>
      <c r="C10253" s="6" t="n">
        <f aca="false">(A10253-$A$2)/0.000011574074074074</f>
        <v>71362.0000000582</v>
      </c>
      <c r="D10253" s="7" t="n">
        <v>7.1092062169</v>
      </c>
    </row>
    <row r="10254" customFormat="false" ht="13.5" hidden="false" customHeight="false" outlineLevel="0" collapsed="false">
      <c r="A10254" s="5" t="n">
        <v>38185.6176273148</v>
      </c>
      <c r="C10254" s="6" t="n">
        <f aca="false">(A10254-$A$2)/0.000011574074074074</f>
        <v>71363.000000292</v>
      </c>
      <c r="D10254" s="7" t="n">
        <v>7.109226147</v>
      </c>
    </row>
    <row r="10255" customFormat="false" ht="13.5" hidden="false" customHeight="false" outlineLevel="0" collapsed="false">
      <c r="A10255" s="5" t="n">
        <v>38185.6176388889</v>
      </c>
      <c r="C10255" s="6" t="n">
        <f aca="false">(A10255-$A$2)/0.000011574074074074</f>
        <v>71363.9999998971</v>
      </c>
      <c r="D10255" s="7" t="n">
        <v>7.1092560771</v>
      </c>
    </row>
    <row r="10256" customFormat="false" ht="13.5" hidden="false" customHeight="false" outlineLevel="0" collapsed="false">
      <c r="A10256" s="5" t="n">
        <v>38185.617650463</v>
      </c>
      <c r="C10256" s="6" t="n">
        <f aca="false">(A10256-$A$2)/0.000011574074074074</f>
        <v>71365.0000001308</v>
      </c>
      <c r="D10256" s="7" t="n">
        <v>7.1092860072</v>
      </c>
    </row>
    <row r="10257" customFormat="false" ht="13.5" hidden="false" customHeight="false" outlineLevel="0" collapsed="false">
      <c r="A10257" s="5" t="n">
        <v>38185.617662037</v>
      </c>
      <c r="C10257" s="6" t="n">
        <f aca="false">(A10257-$A$2)/0.000011574074074074</f>
        <v>71366.0000003646</v>
      </c>
      <c r="D10257" s="7" t="n">
        <v>7.1093059372</v>
      </c>
    </row>
    <row r="10258" customFormat="false" ht="13.5" hidden="false" customHeight="false" outlineLevel="0" collapsed="false">
      <c r="A10258" s="5" t="n">
        <v>38185.6176736111</v>
      </c>
      <c r="C10258" s="6" t="n">
        <f aca="false">(A10258-$A$2)/0.000011574074074074</f>
        <v>71366.9999999697</v>
      </c>
      <c r="D10258" s="7" t="n">
        <v>7.1093358673</v>
      </c>
    </row>
    <row r="10259" customFormat="false" ht="13.5" hidden="false" customHeight="false" outlineLevel="0" collapsed="false">
      <c r="A10259" s="5" t="n">
        <v>38185.6176851852</v>
      </c>
      <c r="C10259" s="6" t="n">
        <f aca="false">(A10259-$A$2)/0.000011574074074074</f>
        <v>71368.0000002035</v>
      </c>
      <c r="D10259" s="7" t="n">
        <v>7.1094357974</v>
      </c>
    </row>
    <row r="10260" customFormat="false" ht="13.5" hidden="false" customHeight="false" outlineLevel="0" collapsed="false">
      <c r="A10260" s="5" t="n">
        <v>38185.6176967593</v>
      </c>
      <c r="C10260" s="6" t="n">
        <f aca="false">(A10260-$A$2)/0.000011574074074074</f>
        <v>71369.0000004372</v>
      </c>
      <c r="D10260" s="7" t="n">
        <v>7.1094357275</v>
      </c>
    </row>
    <row r="10261" customFormat="false" ht="13.5" hidden="false" customHeight="false" outlineLevel="0" collapsed="false">
      <c r="A10261" s="5" t="n">
        <v>38185.6177083333</v>
      </c>
      <c r="C10261" s="6" t="n">
        <f aca="false">(A10261-$A$2)/0.000011574074074074</f>
        <v>71370.0000000424</v>
      </c>
      <c r="D10261" s="7" t="n">
        <v>7.1094856576</v>
      </c>
    </row>
    <row r="10262" customFormat="false" ht="13.5" hidden="false" customHeight="false" outlineLevel="0" collapsed="false">
      <c r="A10262" s="5" t="n">
        <v>38185.6177199074</v>
      </c>
      <c r="C10262" s="6" t="n">
        <f aca="false">(A10262-$A$2)/0.000011574074074074</f>
        <v>71371.0000002761</v>
      </c>
      <c r="D10262" s="7" t="n">
        <v>7.1094955877</v>
      </c>
    </row>
    <row r="10263" customFormat="false" ht="13.5" hidden="false" customHeight="false" outlineLevel="0" collapsed="false">
      <c r="A10263" s="5" t="n">
        <v>38185.6177314815</v>
      </c>
      <c r="C10263" s="6" t="n">
        <f aca="false">(A10263-$A$2)/0.000011574074074074</f>
        <v>71372.0000005099</v>
      </c>
      <c r="D10263" s="7" t="n">
        <v>7.1095455178</v>
      </c>
    </row>
    <row r="10264" customFormat="false" ht="13.5" hidden="false" customHeight="false" outlineLevel="0" collapsed="false">
      <c r="A10264" s="5" t="n">
        <v>38185.6177430556</v>
      </c>
      <c r="C10264" s="6" t="n">
        <f aca="false">(A10264-$A$2)/0.000011574074074074</f>
        <v>71373.000000115</v>
      </c>
      <c r="D10264" s="7" t="n">
        <v>7.1095854479</v>
      </c>
    </row>
    <row r="10265" customFormat="false" ht="13.5" hidden="false" customHeight="false" outlineLevel="0" collapsed="false">
      <c r="A10265" s="5" t="n">
        <v>38185.6177546296</v>
      </c>
      <c r="C10265" s="6" t="n">
        <f aca="false">(A10265-$A$2)/0.000011574074074074</f>
        <v>71374.0000003488</v>
      </c>
      <c r="D10265" s="7" t="n">
        <v>7.109635378</v>
      </c>
    </row>
    <row r="10266" customFormat="false" ht="13.5" hidden="false" customHeight="false" outlineLevel="0" collapsed="false">
      <c r="A10266" s="5" t="n">
        <v>38185.6177662037</v>
      </c>
      <c r="C10266" s="6" t="n">
        <f aca="false">(A10266-$A$2)/0.000011574074074074</f>
        <v>71374.9999999539</v>
      </c>
      <c r="D10266" s="7" t="n">
        <v>7.109655308</v>
      </c>
    </row>
    <row r="10267" customFormat="false" ht="13.5" hidden="false" customHeight="false" outlineLevel="0" collapsed="false">
      <c r="A10267" s="5" t="n">
        <v>38185.6177777778</v>
      </c>
      <c r="C10267" s="6" t="n">
        <f aca="false">(A10267-$A$2)/0.000011574074074074</f>
        <v>71376.0000001877</v>
      </c>
      <c r="D10267" s="7" t="n">
        <v>7.1096952381</v>
      </c>
    </row>
    <row r="10268" customFormat="false" ht="13.5" hidden="false" customHeight="false" outlineLevel="0" collapsed="false">
      <c r="A10268" s="5" t="n">
        <v>38185.6177893519</v>
      </c>
      <c r="C10268" s="6" t="n">
        <f aca="false">(A10268-$A$2)/0.000011574074074074</f>
        <v>71377.0000004214</v>
      </c>
      <c r="D10268" s="7" t="n">
        <v>7.1097251682</v>
      </c>
    </row>
    <row r="10269" customFormat="false" ht="13.5" hidden="false" customHeight="false" outlineLevel="0" collapsed="false">
      <c r="A10269" s="5" t="n">
        <v>38185.6178009259</v>
      </c>
      <c r="C10269" s="6" t="n">
        <f aca="false">(A10269-$A$2)/0.000011574074074074</f>
        <v>71378.0000000265</v>
      </c>
      <c r="D10269" s="7" t="n">
        <v>7.1097650983</v>
      </c>
    </row>
    <row r="10270" customFormat="false" ht="13.5" hidden="false" customHeight="false" outlineLevel="0" collapsed="false">
      <c r="A10270" s="5" t="n">
        <v>38185.6178125</v>
      </c>
      <c r="C10270" s="6" t="n">
        <f aca="false">(A10270-$A$2)/0.000011574074074074</f>
        <v>71379.0000002603</v>
      </c>
      <c r="D10270" s="7" t="n">
        <v>7.1097950284</v>
      </c>
    </row>
    <row r="10271" customFormat="false" ht="13.5" hidden="false" customHeight="false" outlineLevel="0" collapsed="false">
      <c r="A10271" s="5" t="n">
        <v>38185.6178240741</v>
      </c>
      <c r="C10271" s="6" t="n">
        <f aca="false">(A10271-$A$2)/0.000011574074074074</f>
        <v>71380.0000004941</v>
      </c>
      <c r="D10271" s="7" t="n">
        <v>7.1098649585</v>
      </c>
    </row>
    <row r="10272" customFormat="false" ht="13.5" hidden="false" customHeight="false" outlineLevel="0" collapsed="false">
      <c r="A10272" s="5" t="n">
        <v>38185.6178356482</v>
      </c>
      <c r="C10272" s="6" t="n">
        <f aca="false">(A10272-$A$2)/0.000011574074074074</f>
        <v>71381.0000000992</v>
      </c>
      <c r="D10272" s="7" t="n">
        <v>7.1098648886</v>
      </c>
    </row>
    <row r="10273" customFormat="false" ht="13.5" hidden="false" customHeight="false" outlineLevel="0" collapsed="false">
      <c r="A10273" s="5" t="n">
        <v>38185.6178472222</v>
      </c>
      <c r="C10273" s="6" t="n">
        <f aca="false">(A10273-$A$2)/0.000011574074074074</f>
        <v>71382.0000003329</v>
      </c>
      <c r="D10273" s="7" t="n">
        <v>7.1098948186</v>
      </c>
    </row>
    <row r="10274" customFormat="false" ht="13.5" hidden="false" customHeight="false" outlineLevel="0" collapsed="false">
      <c r="A10274" s="5" t="n">
        <v>38185.6178587963</v>
      </c>
      <c r="C10274" s="6" t="n">
        <f aca="false">(A10274-$A$2)/0.000011574074074074</f>
        <v>71382.9999999381</v>
      </c>
      <c r="D10274" s="7" t="n">
        <v>7.1099447487</v>
      </c>
    </row>
    <row r="10275" customFormat="false" ht="13.5" hidden="false" customHeight="false" outlineLevel="0" collapsed="false">
      <c r="A10275" s="5" t="n">
        <v>38185.6178703704</v>
      </c>
      <c r="C10275" s="6" t="n">
        <f aca="false">(A10275-$A$2)/0.000011574074074074</f>
        <v>71384.0000001718</v>
      </c>
      <c r="D10275" s="7" t="n">
        <v>7.1099846788</v>
      </c>
    </row>
    <row r="10276" customFormat="false" ht="13.5" hidden="false" customHeight="false" outlineLevel="0" collapsed="false">
      <c r="A10276" s="5" t="n">
        <v>38185.6178819445</v>
      </c>
      <c r="C10276" s="6" t="n">
        <f aca="false">(A10276-$A$2)/0.000011574074074074</f>
        <v>71385.0000004056</v>
      </c>
      <c r="D10276" s="7" t="n">
        <v>7.1100346089</v>
      </c>
    </row>
    <row r="10277" customFormat="false" ht="13.5" hidden="false" customHeight="false" outlineLevel="0" collapsed="false">
      <c r="A10277" s="5" t="n">
        <v>38185.6178935185</v>
      </c>
      <c r="C10277" s="6" t="n">
        <f aca="false">(A10277-$A$2)/0.000011574074074074</f>
        <v>71386.0000000107</v>
      </c>
      <c r="D10277" s="7" t="n">
        <v>7.110084539</v>
      </c>
    </row>
    <row r="10278" customFormat="false" ht="13.5" hidden="false" customHeight="false" outlineLevel="0" collapsed="false">
      <c r="A10278" s="5" t="n">
        <v>38185.6179050926</v>
      </c>
      <c r="C10278" s="6" t="n">
        <f aca="false">(A10278-$A$2)/0.000011574074074074</f>
        <v>71387.0000002445</v>
      </c>
      <c r="D10278" s="7" t="n">
        <v>7.1101044691</v>
      </c>
    </row>
    <row r="10279" customFormat="false" ht="13.5" hidden="false" customHeight="false" outlineLevel="0" collapsed="false">
      <c r="A10279" s="5" t="n">
        <v>38185.6179166667</v>
      </c>
      <c r="C10279" s="6" t="n">
        <f aca="false">(A10279-$A$2)/0.000011574074074074</f>
        <v>71388.0000004782</v>
      </c>
      <c r="D10279" s="7" t="n">
        <v>7.1101243991</v>
      </c>
    </row>
    <row r="10280" customFormat="false" ht="13.5" hidden="false" customHeight="false" outlineLevel="0" collapsed="false">
      <c r="A10280" s="5" t="n">
        <v>38185.6179282407</v>
      </c>
      <c r="C10280" s="6" t="n">
        <f aca="false">(A10280-$A$2)/0.000011574074074074</f>
        <v>71389.0000000833</v>
      </c>
      <c r="D10280" s="7" t="n">
        <v>7.1101643292</v>
      </c>
    </row>
    <row r="10281" customFormat="false" ht="13.5" hidden="false" customHeight="false" outlineLevel="0" collapsed="false">
      <c r="A10281" s="5" t="n">
        <v>38185.6179398148</v>
      </c>
      <c r="C10281" s="6" t="n">
        <f aca="false">(A10281-$A$2)/0.000011574074074074</f>
        <v>71390.0000003171</v>
      </c>
      <c r="D10281" s="7" t="n">
        <v>7.1102142593</v>
      </c>
    </row>
    <row r="10282" customFormat="false" ht="13.5" hidden="false" customHeight="false" outlineLevel="0" collapsed="false">
      <c r="A10282" s="5" t="n">
        <v>38185.6179513889</v>
      </c>
      <c r="C10282" s="6" t="n">
        <f aca="false">(A10282-$A$2)/0.000011574074074074</f>
        <v>71390.9999999222</v>
      </c>
      <c r="D10282" s="7" t="n">
        <v>7.1102441894</v>
      </c>
    </row>
    <row r="10283" customFormat="false" ht="13.5" hidden="false" customHeight="false" outlineLevel="0" collapsed="false">
      <c r="A10283" s="5" t="n">
        <v>38185.617962963</v>
      </c>
      <c r="C10283" s="6" t="n">
        <f aca="false">(A10283-$A$2)/0.000011574074074074</f>
        <v>71392.000000156</v>
      </c>
      <c r="D10283" s="7" t="n">
        <v>7.1102941195</v>
      </c>
    </row>
    <row r="10284" customFormat="false" ht="13.5" hidden="false" customHeight="false" outlineLevel="0" collapsed="false">
      <c r="A10284" s="5" t="n">
        <v>38185.617974537</v>
      </c>
      <c r="C10284" s="6" t="n">
        <f aca="false">(A10284-$A$2)/0.000011574074074074</f>
        <v>71393.0000003897</v>
      </c>
      <c r="D10284" s="7" t="n">
        <v>7.1103240495</v>
      </c>
    </row>
    <row r="10285" customFormat="false" ht="13.5" hidden="false" customHeight="false" outlineLevel="0" collapsed="false">
      <c r="A10285" s="5" t="n">
        <v>38185.6179861111</v>
      </c>
      <c r="C10285" s="6" t="n">
        <f aca="false">(A10285-$A$2)/0.000011574074074074</f>
        <v>71393.9999999949</v>
      </c>
      <c r="D10285" s="7" t="n">
        <v>7.1103739796</v>
      </c>
    </row>
    <row r="10286" customFormat="false" ht="13.5" hidden="false" customHeight="false" outlineLevel="0" collapsed="false">
      <c r="A10286" s="5" t="n">
        <v>38185.6179976852</v>
      </c>
      <c r="C10286" s="6" t="n">
        <f aca="false">(A10286-$A$2)/0.000011574074074074</f>
        <v>71395.0000002286</v>
      </c>
      <c r="D10286" s="7" t="n">
        <v>7.1103839097</v>
      </c>
    </row>
    <row r="10287" customFormat="false" ht="13.5" hidden="false" customHeight="false" outlineLevel="0" collapsed="false">
      <c r="A10287" s="5" t="n">
        <v>38185.6180092593</v>
      </c>
      <c r="C10287" s="6" t="n">
        <f aca="false">(A10287-$A$2)/0.000011574074074074</f>
        <v>71396.0000004624</v>
      </c>
      <c r="D10287" s="7" t="n">
        <v>7.1104138398</v>
      </c>
    </row>
    <row r="10288" customFormat="false" ht="13.5" hidden="false" customHeight="false" outlineLevel="0" collapsed="false">
      <c r="A10288" s="5" t="n">
        <v>38185.6180208333</v>
      </c>
      <c r="C10288" s="6" t="n">
        <f aca="false">(A10288-$A$2)/0.000011574074074074</f>
        <v>71397.0000000675</v>
      </c>
      <c r="D10288" s="7" t="n">
        <v>7.1104737699</v>
      </c>
    </row>
    <row r="10289" customFormat="false" ht="13.5" hidden="false" customHeight="false" outlineLevel="0" collapsed="false">
      <c r="A10289" s="5" t="n">
        <v>38185.6180324074</v>
      </c>
      <c r="C10289" s="6" t="n">
        <f aca="false">(A10289-$A$2)/0.000011574074074074</f>
        <v>71398.0000003013</v>
      </c>
      <c r="D10289" s="7" t="n">
        <v>7.1105236999</v>
      </c>
    </row>
    <row r="10290" customFormat="false" ht="13.5" hidden="false" customHeight="false" outlineLevel="0" collapsed="false">
      <c r="A10290" s="5" t="n">
        <v>38185.6180439815</v>
      </c>
      <c r="C10290" s="6" t="n">
        <f aca="false">(A10290-$A$2)/0.000011574074074074</f>
        <v>71398.9999999064</v>
      </c>
      <c r="D10290" s="7" t="n">
        <v>7.11055363</v>
      </c>
    </row>
    <row r="10291" customFormat="false" ht="13.5" hidden="false" customHeight="false" outlineLevel="0" collapsed="false">
      <c r="A10291" s="5" t="n">
        <v>38185.6180555556</v>
      </c>
      <c r="C10291" s="6" t="n">
        <f aca="false">(A10291-$A$2)/0.000011574074074074</f>
        <v>71400.0000001402</v>
      </c>
      <c r="D10291" s="7" t="n">
        <v>7.1105935601</v>
      </c>
    </row>
    <row r="10292" customFormat="false" ht="13.5" hidden="false" customHeight="false" outlineLevel="0" collapsed="false">
      <c r="A10292" s="5" t="n">
        <v>38185.6180671296</v>
      </c>
      <c r="C10292" s="6" t="n">
        <f aca="false">(A10292-$A$2)/0.000011574074074074</f>
        <v>71401.0000003739</v>
      </c>
      <c r="D10292" s="7" t="n">
        <v>7.1106134902</v>
      </c>
    </row>
    <row r="10293" customFormat="false" ht="13.5" hidden="false" customHeight="false" outlineLevel="0" collapsed="false">
      <c r="A10293" s="5" t="n">
        <v>38185.6180787037</v>
      </c>
      <c r="C10293" s="6" t="n">
        <f aca="false">(A10293-$A$2)/0.000011574074074074</f>
        <v>71401.999999979</v>
      </c>
      <c r="D10293" s="7" t="n">
        <v>7.1106834203</v>
      </c>
    </row>
    <row r="10294" customFormat="false" ht="13.5" hidden="false" customHeight="false" outlineLevel="0" collapsed="false">
      <c r="A10294" s="5" t="n">
        <v>38185.6180902778</v>
      </c>
      <c r="C10294" s="6" t="n">
        <f aca="false">(A10294-$A$2)/0.000011574074074074</f>
        <v>71403.0000002128</v>
      </c>
      <c r="D10294" s="7" t="n">
        <v>7.1107033503</v>
      </c>
    </row>
    <row r="10295" customFormat="false" ht="13.5" hidden="false" customHeight="false" outlineLevel="0" collapsed="false">
      <c r="A10295" s="5" t="n">
        <v>38185.6181018519</v>
      </c>
      <c r="C10295" s="6" t="n">
        <f aca="false">(A10295-$A$2)/0.000011574074074074</f>
        <v>71404.0000004466</v>
      </c>
      <c r="D10295" s="7" t="n">
        <v>7.1107432804</v>
      </c>
    </row>
    <row r="10296" customFormat="false" ht="13.5" hidden="false" customHeight="false" outlineLevel="0" collapsed="false">
      <c r="A10296" s="5" t="n">
        <v>38185.6181134259</v>
      </c>
      <c r="C10296" s="6" t="n">
        <f aca="false">(A10296-$A$2)/0.000011574074074074</f>
        <v>71405.0000000517</v>
      </c>
      <c r="D10296" s="7" t="n">
        <v>7.1107732105</v>
      </c>
    </row>
    <row r="10297" customFormat="false" ht="13.5" hidden="false" customHeight="false" outlineLevel="0" collapsed="false">
      <c r="A10297" s="5" t="n">
        <v>38185.618125</v>
      </c>
      <c r="C10297" s="6" t="n">
        <f aca="false">(A10297-$A$2)/0.000011574074074074</f>
        <v>71406.0000002854</v>
      </c>
      <c r="D10297" s="7" t="n">
        <v>7.1108131406</v>
      </c>
    </row>
    <row r="10298" customFormat="false" ht="13.5" hidden="false" customHeight="false" outlineLevel="0" collapsed="false">
      <c r="A10298" s="5" t="n">
        <v>38185.6181365741</v>
      </c>
      <c r="C10298" s="6" t="n">
        <f aca="false">(A10298-$A$2)/0.000011574074074074</f>
        <v>71407.0000005192</v>
      </c>
      <c r="D10298" s="7" t="n">
        <v>7.1108430706</v>
      </c>
    </row>
    <row r="10299" customFormat="false" ht="13.5" hidden="false" customHeight="false" outlineLevel="0" collapsed="false">
      <c r="A10299" s="5" t="n">
        <v>38185.6181481482</v>
      </c>
      <c r="C10299" s="6" t="n">
        <f aca="false">(A10299-$A$2)/0.000011574074074074</f>
        <v>71408.0000001243</v>
      </c>
      <c r="D10299" s="7" t="n">
        <v>7.1108930007</v>
      </c>
    </row>
    <row r="10300" customFormat="false" ht="13.5" hidden="false" customHeight="false" outlineLevel="0" collapsed="false">
      <c r="A10300" s="5" t="n">
        <v>38185.6181597222</v>
      </c>
      <c r="C10300" s="6" t="n">
        <f aca="false">(A10300-$A$2)/0.000011574074074074</f>
        <v>71409.0000003581</v>
      </c>
      <c r="D10300" s="7" t="n">
        <v>7.1109329308</v>
      </c>
    </row>
    <row r="10301" customFormat="false" ht="13.5" hidden="false" customHeight="false" outlineLevel="0" collapsed="false">
      <c r="A10301" s="5" t="n">
        <v>38185.6181712963</v>
      </c>
      <c r="C10301" s="6" t="n">
        <f aca="false">(A10301-$A$2)/0.000011574074074074</f>
        <v>71409.9999999632</v>
      </c>
      <c r="D10301" s="7" t="n">
        <v>7.1109828609</v>
      </c>
    </row>
    <row r="10302" customFormat="false" ht="13.5" hidden="false" customHeight="false" outlineLevel="0" collapsed="false">
      <c r="A10302" s="5" t="n">
        <v>38185.6181828704</v>
      </c>
      <c r="C10302" s="6" t="n">
        <f aca="false">(A10302-$A$2)/0.000011574074074074</f>
        <v>71411.000000197</v>
      </c>
      <c r="D10302" s="7" t="n">
        <v>7.1110227909</v>
      </c>
    </row>
    <row r="10303" customFormat="false" ht="13.5" hidden="false" customHeight="false" outlineLevel="0" collapsed="false">
      <c r="A10303" s="5" t="n">
        <v>38185.6181944445</v>
      </c>
      <c r="C10303" s="6" t="n">
        <f aca="false">(A10303-$A$2)/0.000011574074074074</f>
        <v>71412.0000004307</v>
      </c>
      <c r="D10303" s="7" t="n">
        <v>7.111042721</v>
      </c>
    </row>
    <row r="10304" customFormat="false" ht="13.5" hidden="false" customHeight="false" outlineLevel="0" collapsed="false">
      <c r="A10304" s="5" t="n">
        <v>38185.6182060185</v>
      </c>
      <c r="C10304" s="6" t="n">
        <f aca="false">(A10304-$A$2)/0.000011574074074074</f>
        <v>71413.0000000358</v>
      </c>
      <c r="D10304" s="7" t="n">
        <v>7.1110826511</v>
      </c>
    </row>
    <row r="10305" customFormat="false" ht="13.5" hidden="false" customHeight="false" outlineLevel="0" collapsed="false">
      <c r="A10305" s="5" t="n">
        <v>38185.6182175926</v>
      </c>
      <c r="C10305" s="6" t="n">
        <f aca="false">(A10305-$A$2)/0.000011574074074074</f>
        <v>71414.0000002696</v>
      </c>
      <c r="D10305" s="7" t="n">
        <v>7.1111225812</v>
      </c>
    </row>
    <row r="10306" customFormat="false" ht="13.5" hidden="false" customHeight="false" outlineLevel="0" collapsed="false">
      <c r="A10306" s="5" t="n">
        <v>38185.6182291667</v>
      </c>
      <c r="C10306" s="6" t="n">
        <f aca="false">(A10306-$A$2)/0.000011574074074074</f>
        <v>71415.0000005034</v>
      </c>
      <c r="D10306" s="7" t="n">
        <v>7.1111625112</v>
      </c>
    </row>
    <row r="10307" customFormat="false" ht="13.5" hidden="false" customHeight="false" outlineLevel="0" collapsed="false">
      <c r="A10307" s="5" t="n">
        <v>38185.6182407407</v>
      </c>
      <c r="C10307" s="6" t="n">
        <f aca="false">(A10307-$A$2)/0.000011574074074074</f>
        <v>71416.0000001085</v>
      </c>
      <c r="D10307" s="7" t="n">
        <v>7.1111924413</v>
      </c>
    </row>
    <row r="10308" customFormat="false" ht="13.5" hidden="false" customHeight="false" outlineLevel="0" collapsed="false">
      <c r="A10308" s="5" t="n">
        <v>38185.6182523148</v>
      </c>
      <c r="C10308" s="6" t="n">
        <f aca="false">(A10308-$A$2)/0.000011574074074074</f>
        <v>71417.0000003423</v>
      </c>
      <c r="D10308" s="7" t="n">
        <v>7.1112223714</v>
      </c>
    </row>
    <row r="10309" customFormat="false" ht="13.5" hidden="false" customHeight="false" outlineLevel="0" collapsed="false">
      <c r="A10309" s="5" t="n">
        <v>38185.6182638889</v>
      </c>
      <c r="C10309" s="6" t="n">
        <f aca="false">(A10309-$A$2)/0.000011574074074074</f>
        <v>71417.9999999474</v>
      </c>
      <c r="D10309" s="7" t="n">
        <v>7.1112823015</v>
      </c>
    </row>
    <row r="10310" customFormat="false" ht="13.5" hidden="false" customHeight="false" outlineLevel="0" collapsed="false">
      <c r="A10310" s="5" t="n">
        <v>38185.618275463</v>
      </c>
      <c r="C10310" s="6" t="n">
        <f aca="false">(A10310-$A$2)/0.000011574074074074</f>
        <v>71419.0000001811</v>
      </c>
      <c r="D10310" s="7" t="n">
        <v>7.1113222315</v>
      </c>
    </row>
    <row r="10311" customFormat="false" ht="13.5" hidden="false" customHeight="false" outlineLevel="0" collapsed="false">
      <c r="A10311" s="5" t="n">
        <v>38185.618287037</v>
      </c>
      <c r="C10311" s="6" t="n">
        <f aca="false">(A10311-$A$2)/0.000011574074074074</f>
        <v>71420.0000004149</v>
      </c>
      <c r="D10311" s="7" t="n">
        <v>7.1113321616</v>
      </c>
    </row>
    <row r="10312" customFormat="false" ht="13.5" hidden="false" customHeight="false" outlineLevel="0" collapsed="false">
      <c r="A10312" s="5" t="n">
        <v>38185.6182986111</v>
      </c>
      <c r="C10312" s="6" t="n">
        <f aca="false">(A10312-$A$2)/0.000011574074074074</f>
        <v>71421.00000002</v>
      </c>
      <c r="D10312" s="7" t="n">
        <v>7.1113620917</v>
      </c>
    </row>
    <row r="10313" customFormat="false" ht="13.5" hidden="false" customHeight="false" outlineLevel="0" collapsed="false">
      <c r="A10313" s="5" t="n">
        <v>38185.6183101852</v>
      </c>
      <c r="C10313" s="6" t="n">
        <f aca="false">(A10313-$A$2)/0.000011574074074074</f>
        <v>71422.0000002538</v>
      </c>
      <c r="D10313" s="7" t="n">
        <v>7.1113920218</v>
      </c>
    </row>
    <row r="10314" customFormat="false" ht="13.5" hidden="false" customHeight="false" outlineLevel="0" collapsed="false">
      <c r="A10314" s="5" t="n">
        <v>38185.6183217593</v>
      </c>
      <c r="C10314" s="6" t="n">
        <f aca="false">(A10314-$A$2)/0.000011574074074074</f>
        <v>71423.0000004875</v>
      </c>
      <c r="D10314" s="7" t="n">
        <v>7.1114519518</v>
      </c>
    </row>
    <row r="10315" customFormat="false" ht="13.5" hidden="false" customHeight="false" outlineLevel="0" collapsed="false">
      <c r="A10315" s="5" t="n">
        <v>38185.6183333333</v>
      </c>
      <c r="C10315" s="6" t="n">
        <f aca="false">(A10315-$A$2)/0.000011574074074074</f>
        <v>71424.0000000927</v>
      </c>
      <c r="D10315" s="7" t="n">
        <v>7.1115018819</v>
      </c>
    </row>
    <row r="10316" customFormat="false" ht="13.5" hidden="false" customHeight="false" outlineLevel="0" collapsed="false">
      <c r="A10316" s="5" t="n">
        <v>38185.6183449074</v>
      </c>
      <c r="C10316" s="6" t="n">
        <f aca="false">(A10316-$A$2)/0.000011574074074074</f>
        <v>71425.0000003264</v>
      </c>
      <c r="D10316" s="7" t="n">
        <v>7.111531812</v>
      </c>
    </row>
    <row r="10317" customFormat="false" ht="13.5" hidden="false" customHeight="false" outlineLevel="0" collapsed="false">
      <c r="A10317" s="5" t="n">
        <v>38185.6183564815</v>
      </c>
      <c r="C10317" s="6" t="n">
        <f aca="false">(A10317-$A$2)/0.000011574074074074</f>
        <v>71425.9999999315</v>
      </c>
      <c r="D10317" s="7" t="n">
        <v>7.111561742</v>
      </c>
    </row>
    <row r="10318" customFormat="false" ht="13.5" hidden="false" customHeight="false" outlineLevel="0" collapsed="false">
      <c r="A10318" s="5" t="n">
        <v>38185.6183680556</v>
      </c>
      <c r="C10318" s="6" t="n">
        <f aca="false">(A10318-$A$2)/0.000011574074074074</f>
        <v>71427.0000001653</v>
      </c>
      <c r="D10318" s="7" t="n">
        <v>7.1116016721</v>
      </c>
    </row>
    <row r="10319" customFormat="false" ht="13.5" hidden="false" customHeight="false" outlineLevel="0" collapsed="false">
      <c r="A10319" s="5" t="n">
        <v>38185.6183796296</v>
      </c>
      <c r="C10319" s="6" t="n">
        <f aca="false">(A10319-$A$2)/0.000011574074074074</f>
        <v>71428.0000003991</v>
      </c>
      <c r="D10319" s="7" t="n">
        <v>7.1116516022</v>
      </c>
    </row>
    <row r="10320" customFormat="false" ht="13.5" hidden="false" customHeight="false" outlineLevel="0" collapsed="false">
      <c r="A10320" s="5" t="n">
        <v>38185.6183912037</v>
      </c>
      <c r="C10320" s="6" t="n">
        <f aca="false">(A10320-$A$2)/0.000011574074074074</f>
        <v>71429.0000000042</v>
      </c>
      <c r="D10320" s="7" t="n">
        <v>7.1116615322</v>
      </c>
    </row>
    <row r="10321" customFormat="false" ht="13.5" hidden="false" customHeight="false" outlineLevel="0" collapsed="false">
      <c r="A10321" s="5" t="n">
        <v>38185.6184027778</v>
      </c>
      <c r="C10321" s="6" t="n">
        <f aca="false">(A10321-$A$2)/0.000011574074074074</f>
        <v>71430.0000002379</v>
      </c>
      <c r="D10321" s="7" t="n">
        <v>7.1116814623</v>
      </c>
    </row>
    <row r="10322" customFormat="false" ht="13.5" hidden="false" customHeight="false" outlineLevel="0" collapsed="false">
      <c r="A10322" s="5" t="n">
        <v>38185.6184143519</v>
      </c>
      <c r="C10322" s="6" t="n">
        <f aca="false">(A10322-$A$2)/0.000011574074074074</f>
        <v>71431.0000004717</v>
      </c>
      <c r="D10322" s="7" t="n">
        <v>7.1117213924</v>
      </c>
    </row>
    <row r="10323" customFormat="false" ht="13.5" hidden="false" customHeight="false" outlineLevel="0" collapsed="false">
      <c r="A10323" s="5" t="n">
        <v>38185.6184259259</v>
      </c>
      <c r="C10323" s="6" t="n">
        <f aca="false">(A10323-$A$2)/0.000011574074074074</f>
        <v>71432.0000000768</v>
      </c>
      <c r="D10323" s="7" t="n">
        <v>7.1117613225</v>
      </c>
    </row>
    <row r="10324" customFormat="false" ht="13.5" hidden="false" customHeight="false" outlineLevel="0" collapsed="false">
      <c r="A10324" s="5" t="n">
        <v>38185.6184375</v>
      </c>
      <c r="C10324" s="6" t="n">
        <f aca="false">(A10324-$A$2)/0.000011574074074074</f>
        <v>71433.0000003106</v>
      </c>
      <c r="D10324" s="7" t="n">
        <v>7.1118112525</v>
      </c>
    </row>
    <row r="10325" customFormat="false" ht="13.5" hidden="false" customHeight="false" outlineLevel="0" collapsed="false">
      <c r="A10325" s="5" t="n">
        <v>38185.6184490741</v>
      </c>
      <c r="C10325" s="6" t="n">
        <f aca="false">(A10325-$A$2)/0.000011574074074074</f>
        <v>71433.9999999157</v>
      </c>
      <c r="D10325" s="7" t="n">
        <v>7.1118411826</v>
      </c>
    </row>
    <row r="10326" customFormat="false" ht="13.5" hidden="false" customHeight="false" outlineLevel="0" collapsed="false">
      <c r="A10326" s="5" t="n">
        <v>38185.6184606482</v>
      </c>
      <c r="C10326" s="6" t="n">
        <f aca="false">(A10326-$A$2)/0.000011574074074074</f>
        <v>71435.0000001495</v>
      </c>
      <c r="D10326" s="7" t="n">
        <v>7.1118711127</v>
      </c>
    </row>
    <row r="10327" customFormat="false" ht="13.5" hidden="false" customHeight="false" outlineLevel="0" collapsed="false">
      <c r="A10327" s="5" t="n">
        <v>38185.6184722222</v>
      </c>
      <c r="C10327" s="6" t="n">
        <f aca="false">(A10327-$A$2)/0.000011574074074074</f>
        <v>71436.0000003832</v>
      </c>
      <c r="D10327" s="7" t="n">
        <v>7.1119110427</v>
      </c>
    </row>
    <row r="10328" customFormat="false" ht="13.5" hidden="false" customHeight="false" outlineLevel="0" collapsed="false">
      <c r="A10328" s="5" t="n">
        <v>38185.6184837963</v>
      </c>
      <c r="C10328" s="6" t="n">
        <f aca="false">(A10328-$A$2)/0.000011574074074074</f>
        <v>71436.9999999883</v>
      </c>
      <c r="D10328" s="7" t="n">
        <v>7.1119609728</v>
      </c>
    </row>
    <row r="10329" customFormat="false" ht="13.5" hidden="false" customHeight="false" outlineLevel="0" collapsed="false">
      <c r="A10329" s="5" t="n">
        <v>38185.6184953704</v>
      </c>
      <c r="C10329" s="6" t="n">
        <f aca="false">(A10329-$A$2)/0.000011574074074074</f>
        <v>71438.0000002221</v>
      </c>
      <c r="D10329" s="7" t="n">
        <v>7.1119909029</v>
      </c>
    </row>
    <row r="10330" customFormat="false" ht="13.5" hidden="false" customHeight="false" outlineLevel="0" collapsed="false">
      <c r="A10330" s="5" t="n">
        <v>38185.6185069445</v>
      </c>
      <c r="C10330" s="6" t="n">
        <f aca="false">(A10330-$A$2)/0.000011574074074074</f>
        <v>71439.0000004559</v>
      </c>
      <c r="D10330" s="7" t="n">
        <v>7.1120208329</v>
      </c>
    </row>
    <row r="10331" customFormat="false" ht="13.5" hidden="false" customHeight="false" outlineLevel="0" collapsed="false">
      <c r="A10331" s="5" t="n">
        <v>38185.6185185185</v>
      </c>
      <c r="C10331" s="6" t="n">
        <f aca="false">(A10331-$A$2)/0.000011574074074074</f>
        <v>71440.000000061</v>
      </c>
      <c r="D10331" s="7" t="n">
        <v>7.112060763</v>
      </c>
    </row>
    <row r="10332" customFormat="false" ht="13.5" hidden="false" customHeight="false" outlineLevel="0" collapsed="false">
      <c r="A10332" s="5" t="n">
        <v>38185.6185300926</v>
      </c>
      <c r="C10332" s="6" t="n">
        <f aca="false">(A10332-$A$2)/0.000011574074074074</f>
        <v>71441.0000002948</v>
      </c>
      <c r="D10332" s="7" t="n">
        <v>7.1121206931</v>
      </c>
    </row>
    <row r="10333" customFormat="false" ht="13.5" hidden="false" customHeight="false" outlineLevel="0" collapsed="false">
      <c r="A10333" s="5" t="n">
        <v>38185.6185416667</v>
      </c>
      <c r="C10333" s="6" t="n">
        <f aca="false">(A10333-$A$2)/0.000011574074074074</f>
        <v>71441.9999998999</v>
      </c>
      <c r="D10333" s="7" t="n">
        <v>7.1121706231</v>
      </c>
    </row>
    <row r="10334" customFormat="false" ht="13.5" hidden="false" customHeight="false" outlineLevel="0" collapsed="false">
      <c r="A10334" s="5" t="n">
        <v>38185.6185532407</v>
      </c>
      <c r="C10334" s="6" t="n">
        <f aca="false">(A10334-$A$2)/0.000011574074074074</f>
        <v>71443.0000001336</v>
      </c>
      <c r="D10334" s="7" t="n">
        <v>7.1122005532</v>
      </c>
    </row>
    <row r="10335" customFormat="false" ht="13.5" hidden="false" customHeight="false" outlineLevel="0" collapsed="false">
      <c r="A10335" s="5" t="n">
        <v>38185.6185648148</v>
      </c>
      <c r="C10335" s="6" t="n">
        <f aca="false">(A10335-$A$2)/0.000011574074074074</f>
        <v>71444.0000003674</v>
      </c>
      <c r="D10335" s="7" t="n">
        <v>7.1122304833</v>
      </c>
    </row>
    <row r="10336" customFormat="false" ht="13.5" hidden="false" customHeight="false" outlineLevel="0" collapsed="false">
      <c r="A10336" s="5" t="n">
        <v>38185.6185763889</v>
      </c>
      <c r="C10336" s="6" t="n">
        <f aca="false">(A10336-$A$2)/0.000011574074074074</f>
        <v>71444.9999999725</v>
      </c>
      <c r="D10336" s="7" t="n">
        <v>7.1122704133</v>
      </c>
    </row>
    <row r="10337" customFormat="false" ht="13.5" hidden="false" customHeight="false" outlineLevel="0" collapsed="false">
      <c r="A10337" s="5" t="n">
        <v>38185.618587963</v>
      </c>
      <c r="C10337" s="6" t="n">
        <f aca="false">(A10337-$A$2)/0.000011574074074074</f>
        <v>71446.0000002063</v>
      </c>
      <c r="D10337" s="7" t="n">
        <v>7.1123003434</v>
      </c>
    </row>
    <row r="10338" customFormat="false" ht="13.5" hidden="false" customHeight="false" outlineLevel="0" collapsed="false">
      <c r="A10338" s="5" t="n">
        <v>38185.618599537</v>
      </c>
      <c r="C10338" s="6" t="n">
        <f aca="false">(A10338-$A$2)/0.000011574074074074</f>
        <v>71447.00000044</v>
      </c>
      <c r="D10338" s="7" t="n">
        <v>7.1123502735</v>
      </c>
    </row>
    <row r="10339" customFormat="false" ht="13.5" hidden="false" customHeight="false" outlineLevel="0" collapsed="false">
      <c r="A10339" s="5" t="n">
        <v>38185.6186111111</v>
      </c>
      <c r="C10339" s="6" t="n">
        <f aca="false">(A10339-$A$2)/0.000011574074074074</f>
        <v>71448.0000000452</v>
      </c>
      <c r="D10339" s="7" t="n">
        <v>7.1123702035</v>
      </c>
    </row>
    <row r="10340" customFormat="false" ht="13.5" hidden="false" customHeight="false" outlineLevel="0" collapsed="false">
      <c r="A10340" s="5" t="n">
        <v>38185.6186226852</v>
      </c>
      <c r="C10340" s="6" t="n">
        <f aca="false">(A10340-$A$2)/0.000011574074074074</f>
        <v>71449.0000002789</v>
      </c>
      <c r="D10340" s="7" t="n">
        <v>7.1124001336</v>
      </c>
    </row>
    <row r="10341" customFormat="false" ht="13.5" hidden="false" customHeight="false" outlineLevel="0" collapsed="false">
      <c r="A10341" s="5" t="n">
        <v>38185.6186342593</v>
      </c>
      <c r="C10341" s="6" t="n">
        <f aca="false">(A10341-$A$2)/0.000011574074074074</f>
        <v>71450.0000005127</v>
      </c>
      <c r="D10341" s="7" t="n">
        <v>7.1124300637</v>
      </c>
    </row>
    <row r="10342" customFormat="false" ht="13.5" hidden="false" customHeight="false" outlineLevel="0" collapsed="false">
      <c r="A10342" s="5" t="n">
        <v>38185.6186458333</v>
      </c>
      <c r="C10342" s="6" t="n">
        <f aca="false">(A10342-$A$2)/0.000011574074074074</f>
        <v>71451.0000001178</v>
      </c>
      <c r="D10342" s="7" t="n">
        <v>7.1124899937</v>
      </c>
    </row>
    <row r="10343" customFormat="false" ht="13.5" hidden="false" customHeight="false" outlineLevel="0" collapsed="false">
      <c r="A10343" s="5" t="n">
        <v>38185.6186574074</v>
      </c>
      <c r="C10343" s="6" t="n">
        <f aca="false">(A10343-$A$2)/0.000011574074074074</f>
        <v>71452.0000003516</v>
      </c>
      <c r="D10343" s="7" t="n">
        <v>7.1125199238</v>
      </c>
    </row>
    <row r="10344" customFormat="false" ht="13.5" hidden="false" customHeight="false" outlineLevel="0" collapsed="false">
      <c r="A10344" s="5" t="n">
        <v>38185.6186689815</v>
      </c>
      <c r="C10344" s="6" t="n">
        <f aca="false">(A10344-$A$2)/0.000011574074074074</f>
        <v>71452.9999999567</v>
      </c>
      <c r="D10344" s="7" t="n">
        <v>7.1125698539</v>
      </c>
    </row>
    <row r="10345" customFormat="false" ht="13.5" hidden="false" customHeight="false" outlineLevel="0" collapsed="false">
      <c r="A10345" s="5" t="n">
        <v>38185.6186805556</v>
      </c>
      <c r="C10345" s="6" t="n">
        <f aca="false">(A10345-$A$2)/0.000011574074074074</f>
        <v>71454.0000001904</v>
      </c>
      <c r="D10345" s="7" t="n">
        <v>7.1125797839</v>
      </c>
    </row>
    <row r="10346" customFormat="false" ht="13.5" hidden="false" customHeight="false" outlineLevel="0" collapsed="false">
      <c r="A10346" s="5" t="n">
        <v>38185.6186921296</v>
      </c>
      <c r="C10346" s="6" t="n">
        <f aca="false">(A10346-$A$2)/0.000011574074074074</f>
        <v>71455.0000004242</v>
      </c>
      <c r="D10346" s="7" t="n">
        <v>7.112609714</v>
      </c>
    </row>
    <row r="10347" customFormat="false" ht="13.5" hidden="false" customHeight="false" outlineLevel="0" collapsed="false">
      <c r="A10347" s="5" t="n">
        <v>38185.6187037037</v>
      </c>
      <c r="C10347" s="6" t="n">
        <f aca="false">(A10347-$A$2)/0.000011574074074074</f>
        <v>71456.0000000293</v>
      </c>
      <c r="D10347" s="7" t="n">
        <v>7.112659644</v>
      </c>
    </row>
    <row r="10348" customFormat="false" ht="13.5" hidden="false" customHeight="false" outlineLevel="0" collapsed="false">
      <c r="A10348" s="5" t="n">
        <v>38185.6187152778</v>
      </c>
      <c r="C10348" s="6" t="n">
        <f aca="false">(A10348-$A$2)/0.000011574074074074</f>
        <v>71457.0000002631</v>
      </c>
      <c r="D10348" s="7" t="n">
        <v>7.1127395741</v>
      </c>
    </row>
    <row r="10349" customFormat="false" ht="13.5" hidden="false" customHeight="false" outlineLevel="0" collapsed="false">
      <c r="A10349" s="5" t="n">
        <v>38185.6187268519</v>
      </c>
      <c r="C10349" s="6" t="n">
        <f aca="false">(A10349-$A$2)/0.000011574074074074</f>
        <v>71458.0000004969</v>
      </c>
      <c r="D10349" s="7" t="n">
        <v>7.1127595042</v>
      </c>
    </row>
    <row r="10350" customFormat="false" ht="13.5" hidden="false" customHeight="false" outlineLevel="0" collapsed="false">
      <c r="A10350" s="5" t="n">
        <v>38185.6187384259</v>
      </c>
      <c r="C10350" s="6" t="n">
        <f aca="false">(A10350-$A$2)/0.000011574074074074</f>
        <v>71459.000000102</v>
      </c>
      <c r="D10350" s="7" t="n">
        <v>7.1127894342</v>
      </c>
    </row>
    <row r="10351" customFormat="false" ht="13.5" hidden="false" customHeight="false" outlineLevel="0" collapsed="false">
      <c r="A10351" s="5" t="n">
        <v>38185.61875</v>
      </c>
      <c r="C10351" s="6" t="n">
        <f aca="false">(A10351-$A$2)/0.000011574074074074</f>
        <v>71460.0000003357</v>
      </c>
      <c r="D10351" s="7" t="n">
        <v>7.1127993643</v>
      </c>
    </row>
    <row r="10352" customFormat="false" ht="13.5" hidden="false" customHeight="false" outlineLevel="0" collapsed="false">
      <c r="A10352" s="5" t="n">
        <v>38185.6187615741</v>
      </c>
      <c r="C10352" s="6" t="n">
        <f aca="false">(A10352-$A$2)/0.000011574074074074</f>
        <v>71460.9999999409</v>
      </c>
      <c r="D10352" s="7" t="n">
        <v>7.1128492944</v>
      </c>
    </row>
    <row r="10353" customFormat="false" ht="13.5" hidden="false" customHeight="false" outlineLevel="0" collapsed="false">
      <c r="A10353" s="5" t="n">
        <v>38185.6187731482</v>
      </c>
      <c r="C10353" s="6" t="n">
        <f aca="false">(A10353-$A$2)/0.000011574074074074</f>
        <v>71462.0000001746</v>
      </c>
      <c r="D10353" s="7" t="n">
        <v>7.1128892244</v>
      </c>
    </row>
    <row r="10354" customFormat="false" ht="13.5" hidden="false" customHeight="false" outlineLevel="0" collapsed="false">
      <c r="A10354" s="5" t="n">
        <v>38185.6187847222</v>
      </c>
      <c r="C10354" s="6" t="n">
        <f aca="false">(A10354-$A$2)/0.000011574074074074</f>
        <v>71463.0000004084</v>
      </c>
      <c r="D10354" s="7" t="n">
        <v>7.1129391545</v>
      </c>
    </row>
    <row r="10355" customFormat="false" ht="13.5" hidden="false" customHeight="false" outlineLevel="0" collapsed="false">
      <c r="A10355" s="5" t="n">
        <v>38185.6187962963</v>
      </c>
      <c r="C10355" s="6" t="n">
        <f aca="false">(A10355-$A$2)/0.000011574074074074</f>
        <v>71464.0000000135</v>
      </c>
      <c r="D10355" s="7" t="n">
        <v>7.1129390845</v>
      </c>
    </row>
    <row r="10356" customFormat="false" ht="13.5" hidden="false" customHeight="false" outlineLevel="0" collapsed="false">
      <c r="A10356" s="5" t="n">
        <v>38185.6188078704</v>
      </c>
      <c r="C10356" s="6" t="n">
        <f aca="false">(A10356-$A$2)/0.000011574074074074</f>
        <v>71465.0000002473</v>
      </c>
      <c r="D10356" s="7" t="n">
        <v>7.1129690146</v>
      </c>
    </row>
    <row r="10357" customFormat="false" ht="13.5" hidden="false" customHeight="false" outlineLevel="0" collapsed="false">
      <c r="A10357" s="5" t="n">
        <v>38185.6188194445</v>
      </c>
      <c r="C10357" s="6" t="n">
        <f aca="false">(A10357-$A$2)/0.000011574074074074</f>
        <v>71466.000000481</v>
      </c>
      <c r="D10357" s="7" t="n">
        <v>7.1130089447</v>
      </c>
    </row>
    <row r="10358" customFormat="false" ht="13.5" hidden="false" customHeight="false" outlineLevel="0" collapsed="false">
      <c r="A10358" s="5" t="n">
        <v>38185.6188310185</v>
      </c>
      <c r="C10358" s="6" t="n">
        <f aca="false">(A10358-$A$2)/0.000011574074074074</f>
        <v>71467.0000000861</v>
      </c>
      <c r="D10358" s="7" t="n">
        <v>7.1130588747</v>
      </c>
    </row>
    <row r="10359" customFormat="false" ht="13.5" hidden="false" customHeight="false" outlineLevel="0" collapsed="false">
      <c r="A10359" s="5" t="n">
        <v>38185.6188425926</v>
      </c>
      <c r="C10359" s="6" t="n">
        <f aca="false">(A10359-$A$2)/0.000011574074074074</f>
        <v>71468.0000003199</v>
      </c>
      <c r="D10359" s="7" t="n">
        <v>7.1130988048</v>
      </c>
    </row>
    <row r="10360" customFormat="false" ht="13.5" hidden="false" customHeight="false" outlineLevel="0" collapsed="false">
      <c r="A10360" s="5" t="n">
        <v>38185.6188541667</v>
      </c>
      <c r="C10360" s="6" t="n">
        <f aca="false">(A10360-$A$2)/0.000011574074074074</f>
        <v>71468.999999925</v>
      </c>
      <c r="D10360" s="7" t="n">
        <v>7.1131287349</v>
      </c>
    </row>
    <row r="10361" customFormat="false" ht="13.5" hidden="false" customHeight="false" outlineLevel="0" collapsed="false">
      <c r="A10361" s="5" t="n">
        <v>38185.6188657407</v>
      </c>
      <c r="C10361" s="6" t="n">
        <f aca="false">(A10361-$A$2)/0.000011574074074074</f>
        <v>71470.0000001588</v>
      </c>
      <c r="D10361" s="7" t="n">
        <v>7.1131786649</v>
      </c>
    </row>
    <row r="10362" customFormat="false" ht="13.5" hidden="false" customHeight="false" outlineLevel="0" collapsed="false">
      <c r="A10362" s="5" t="n">
        <v>38185.6188773148</v>
      </c>
      <c r="C10362" s="6" t="n">
        <f aca="false">(A10362-$A$2)/0.000011574074074074</f>
        <v>71471.0000003925</v>
      </c>
      <c r="D10362" s="7" t="n">
        <v>7.113218595</v>
      </c>
    </row>
    <row r="10363" customFormat="false" ht="13.5" hidden="false" customHeight="false" outlineLevel="0" collapsed="false">
      <c r="A10363" s="5" t="n">
        <v>38185.6188888889</v>
      </c>
      <c r="C10363" s="6" t="n">
        <f aca="false">(A10363-$A$2)/0.000011574074074074</f>
        <v>71471.9999999977</v>
      </c>
      <c r="D10363" s="7" t="n">
        <v>7.113248525</v>
      </c>
    </row>
    <row r="10364" customFormat="false" ht="13.5" hidden="false" customHeight="false" outlineLevel="0" collapsed="false">
      <c r="A10364" s="5" t="n">
        <v>38185.618900463</v>
      </c>
      <c r="C10364" s="6" t="n">
        <f aca="false">(A10364-$A$2)/0.000011574074074074</f>
        <v>71473.0000002314</v>
      </c>
      <c r="D10364" s="7" t="n">
        <v>7.1132784551</v>
      </c>
    </row>
    <row r="10365" customFormat="false" ht="13.5" hidden="false" customHeight="false" outlineLevel="0" collapsed="false">
      <c r="A10365" s="5" t="n">
        <v>38185.618912037</v>
      </c>
      <c r="C10365" s="6" t="n">
        <f aca="false">(A10365-$A$2)/0.000011574074074074</f>
        <v>71474.0000004652</v>
      </c>
      <c r="D10365" s="7" t="n">
        <v>7.1133283852</v>
      </c>
    </row>
    <row r="10366" customFormat="false" ht="13.5" hidden="false" customHeight="false" outlineLevel="0" collapsed="false">
      <c r="A10366" s="5" t="n">
        <v>38185.6189236111</v>
      </c>
      <c r="C10366" s="6" t="n">
        <f aca="false">(A10366-$A$2)/0.000011574074074074</f>
        <v>71475.0000000703</v>
      </c>
      <c r="D10366" s="7" t="n">
        <v>7.1133983152</v>
      </c>
    </row>
    <row r="10367" customFormat="false" ht="13.5" hidden="false" customHeight="false" outlineLevel="0" collapsed="false">
      <c r="A10367" s="5" t="n">
        <v>38185.6189351852</v>
      </c>
      <c r="C10367" s="6" t="n">
        <f aca="false">(A10367-$A$2)/0.000011574074074074</f>
        <v>71476.0000003041</v>
      </c>
      <c r="D10367" s="7" t="n">
        <v>7.1133982453</v>
      </c>
    </row>
    <row r="10368" customFormat="false" ht="13.5" hidden="false" customHeight="false" outlineLevel="0" collapsed="false">
      <c r="A10368" s="5" t="n">
        <v>38185.6189467593</v>
      </c>
      <c r="C10368" s="6" t="n">
        <f aca="false">(A10368-$A$2)/0.000011574074074074</f>
        <v>71476.9999999092</v>
      </c>
      <c r="D10368" s="7" t="n">
        <v>7.1134281753</v>
      </c>
    </row>
    <row r="10369" customFormat="false" ht="13.5" hidden="false" customHeight="false" outlineLevel="0" collapsed="false">
      <c r="A10369" s="5" t="n">
        <v>38185.6189583333</v>
      </c>
      <c r="C10369" s="6" t="n">
        <f aca="false">(A10369-$A$2)/0.000011574074074074</f>
        <v>71478.0000001429</v>
      </c>
      <c r="D10369" s="7" t="n">
        <v>7.1134381054</v>
      </c>
    </row>
    <row r="10370" customFormat="false" ht="13.5" hidden="false" customHeight="false" outlineLevel="0" collapsed="false">
      <c r="A10370" s="5" t="n">
        <v>38185.6189699074</v>
      </c>
      <c r="C10370" s="6" t="n">
        <f aca="false">(A10370-$A$2)/0.000011574074074074</f>
        <v>71479.0000003767</v>
      </c>
      <c r="D10370" s="7" t="n">
        <v>7.1134680355</v>
      </c>
    </row>
    <row r="10371" customFormat="false" ht="13.5" hidden="false" customHeight="false" outlineLevel="0" collapsed="false">
      <c r="A10371" s="5" t="n">
        <v>38185.6189814815</v>
      </c>
      <c r="C10371" s="6" t="n">
        <f aca="false">(A10371-$A$2)/0.000011574074074074</f>
        <v>71479.9999999818</v>
      </c>
      <c r="D10371" s="7" t="n">
        <v>7.1135179655</v>
      </c>
    </row>
    <row r="10372" customFormat="false" ht="13.5" hidden="false" customHeight="false" outlineLevel="0" collapsed="false">
      <c r="A10372" s="5" t="n">
        <v>38185.6189930556</v>
      </c>
      <c r="C10372" s="6" t="n">
        <f aca="false">(A10372-$A$2)/0.000011574074074074</f>
        <v>71481.0000002156</v>
      </c>
      <c r="D10372" s="7" t="n">
        <v>7.1135878956</v>
      </c>
    </row>
    <row r="10373" customFormat="false" ht="13.5" hidden="false" customHeight="false" outlineLevel="0" collapsed="false">
      <c r="A10373" s="5" t="n">
        <v>38185.6190046296</v>
      </c>
      <c r="C10373" s="6" t="n">
        <f aca="false">(A10373-$A$2)/0.000011574074074074</f>
        <v>71482.0000004494</v>
      </c>
      <c r="D10373" s="7" t="n">
        <v>7.1136078256</v>
      </c>
    </row>
    <row r="10374" customFormat="false" ht="13.5" hidden="false" customHeight="false" outlineLevel="0" collapsed="false">
      <c r="A10374" s="5" t="n">
        <v>38185.6190162037</v>
      </c>
      <c r="C10374" s="6" t="n">
        <f aca="false">(A10374-$A$2)/0.000011574074074074</f>
        <v>71483.0000000545</v>
      </c>
      <c r="D10374" s="7" t="n">
        <v>7.1136377557</v>
      </c>
    </row>
    <row r="10375" customFormat="false" ht="13.5" hidden="false" customHeight="false" outlineLevel="0" collapsed="false">
      <c r="A10375" s="5" t="n">
        <v>38185.6190277778</v>
      </c>
      <c r="C10375" s="6" t="n">
        <f aca="false">(A10375-$A$2)/0.000011574074074074</f>
        <v>71484.0000002882</v>
      </c>
      <c r="D10375" s="7" t="n">
        <v>7.1136776857</v>
      </c>
    </row>
    <row r="10376" customFormat="false" ht="13.5" hidden="false" customHeight="false" outlineLevel="0" collapsed="false">
      <c r="A10376" s="5" t="n">
        <v>38185.6190393519</v>
      </c>
      <c r="C10376" s="6" t="n">
        <f aca="false">(A10376-$A$2)/0.000011574074074074</f>
        <v>71485.000000522</v>
      </c>
      <c r="D10376" s="7" t="n">
        <v>7.1137076158</v>
      </c>
    </row>
    <row r="10377" customFormat="false" ht="13.5" hidden="false" customHeight="false" outlineLevel="0" collapsed="false">
      <c r="A10377" s="5" t="n">
        <v>38185.6190509259</v>
      </c>
      <c r="C10377" s="6" t="n">
        <f aca="false">(A10377-$A$2)/0.000011574074074074</f>
        <v>71486.0000001271</v>
      </c>
      <c r="D10377" s="7" t="n">
        <v>7.1137675459</v>
      </c>
    </row>
    <row r="10378" customFormat="false" ht="13.5" hidden="false" customHeight="false" outlineLevel="0" collapsed="false">
      <c r="A10378" s="5" t="n">
        <v>38185.6190625</v>
      </c>
      <c r="C10378" s="6" t="n">
        <f aca="false">(A10378-$A$2)/0.000011574074074074</f>
        <v>71487.0000003609</v>
      </c>
      <c r="D10378" s="7" t="n">
        <v>7.1137774759</v>
      </c>
    </row>
    <row r="10379" customFormat="false" ht="13.5" hidden="false" customHeight="false" outlineLevel="0" collapsed="false">
      <c r="A10379" s="5" t="n">
        <v>38185.6190740741</v>
      </c>
      <c r="C10379" s="6" t="n">
        <f aca="false">(A10379-$A$2)/0.000011574074074074</f>
        <v>71487.999999966</v>
      </c>
      <c r="D10379" s="7" t="n">
        <v>7.113807406</v>
      </c>
    </row>
    <row r="10380" customFormat="false" ht="13.5" hidden="false" customHeight="false" outlineLevel="0" collapsed="false">
      <c r="A10380" s="5" t="n">
        <v>38185.6190856482</v>
      </c>
      <c r="C10380" s="6" t="n">
        <f aca="false">(A10380-$A$2)/0.000011574074074074</f>
        <v>71489.0000001998</v>
      </c>
      <c r="D10380" s="7" t="n">
        <v>7.113857336</v>
      </c>
    </row>
    <row r="10381" customFormat="false" ht="13.5" hidden="false" customHeight="false" outlineLevel="0" collapsed="false">
      <c r="A10381" s="5" t="n">
        <v>38185.6190972222</v>
      </c>
      <c r="C10381" s="6" t="n">
        <f aca="false">(A10381-$A$2)/0.000011574074074074</f>
        <v>71490.0000004335</v>
      </c>
      <c r="D10381" s="7" t="n">
        <v>7.1139172661</v>
      </c>
    </row>
    <row r="10382" customFormat="false" ht="13.5" hidden="false" customHeight="false" outlineLevel="0" collapsed="false">
      <c r="A10382" s="5" t="n">
        <v>38185.6191087963</v>
      </c>
      <c r="C10382" s="6" t="n">
        <f aca="false">(A10382-$A$2)/0.000011574074074074</f>
        <v>71491.0000000386</v>
      </c>
      <c r="D10382" s="7" t="n">
        <v>7.1139771961</v>
      </c>
    </row>
    <row r="10383" customFormat="false" ht="13.5" hidden="false" customHeight="false" outlineLevel="0" collapsed="false">
      <c r="A10383" s="5" t="n">
        <v>38185.6191203704</v>
      </c>
      <c r="C10383" s="6" t="n">
        <f aca="false">(A10383-$A$2)/0.000011574074074074</f>
        <v>71492.0000002724</v>
      </c>
      <c r="D10383" s="7" t="n">
        <v>7.1139771262</v>
      </c>
    </row>
    <row r="10384" customFormat="false" ht="13.5" hidden="false" customHeight="false" outlineLevel="0" collapsed="false">
      <c r="A10384" s="5" t="n">
        <v>38185.6191319445</v>
      </c>
      <c r="C10384" s="6" t="n">
        <f aca="false">(A10384-$A$2)/0.000011574074074074</f>
        <v>71493.0000005062</v>
      </c>
      <c r="D10384" s="7" t="n">
        <v>7.1140070563</v>
      </c>
    </row>
    <row r="10385" customFormat="false" ht="13.5" hidden="false" customHeight="false" outlineLevel="0" collapsed="false">
      <c r="A10385" s="5" t="n">
        <v>38185.6191435185</v>
      </c>
      <c r="C10385" s="6" t="n">
        <f aca="false">(A10385-$A$2)/0.000011574074074074</f>
        <v>71494.0000001113</v>
      </c>
      <c r="D10385" s="7" t="n">
        <v>7.1140369863</v>
      </c>
    </row>
    <row r="10386" customFormat="false" ht="13.5" hidden="false" customHeight="false" outlineLevel="0" collapsed="false">
      <c r="A10386" s="5" t="n">
        <v>38185.6191550926</v>
      </c>
      <c r="C10386" s="6" t="n">
        <f aca="false">(A10386-$A$2)/0.000011574074074074</f>
        <v>71495.000000345</v>
      </c>
      <c r="D10386" s="7" t="n">
        <v>7.1140669164</v>
      </c>
    </row>
    <row r="10387" customFormat="false" ht="13.5" hidden="false" customHeight="false" outlineLevel="0" collapsed="false">
      <c r="A10387" s="5" t="n">
        <v>38185.6191666667</v>
      </c>
      <c r="C10387" s="6" t="n">
        <f aca="false">(A10387-$A$2)/0.000011574074074074</f>
        <v>71495.9999999502</v>
      </c>
      <c r="D10387" s="7" t="n">
        <v>7.1141568464</v>
      </c>
    </row>
    <row r="10388" customFormat="false" ht="13.5" hidden="false" customHeight="false" outlineLevel="0" collapsed="false">
      <c r="A10388" s="5" t="n">
        <v>38185.6191782407</v>
      </c>
      <c r="C10388" s="6" t="n">
        <f aca="false">(A10388-$A$2)/0.000011574074074074</f>
        <v>71497.0000001839</v>
      </c>
      <c r="D10388" s="7" t="n">
        <v>7.1141867765</v>
      </c>
    </row>
    <row r="10389" customFormat="false" ht="13.5" hidden="false" customHeight="false" outlineLevel="0" collapsed="false">
      <c r="A10389" s="5" t="n">
        <v>38185.6191898148</v>
      </c>
      <c r="C10389" s="6" t="n">
        <f aca="false">(A10389-$A$2)/0.000011574074074074</f>
        <v>71498.0000004177</v>
      </c>
      <c r="D10389" s="7" t="n">
        <v>7.1142167065</v>
      </c>
    </row>
    <row r="10390" customFormat="false" ht="13.5" hidden="false" customHeight="false" outlineLevel="0" collapsed="false">
      <c r="A10390" s="5" t="n">
        <v>38185.6192013889</v>
      </c>
      <c r="C10390" s="6" t="n">
        <f aca="false">(A10390-$A$2)/0.000011574074074074</f>
        <v>71499.0000000228</v>
      </c>
      <c r="D10390" s="7" t="n">
        <v>7.1142266366</v>
      </c>
    </row>
    <row r="10391" customFormat="false" ht="13.5" hidden="false" customHeight="false" outlineLevel="0" collapsed="false">
      <c r="A10391" s="5" t="n">
        <v>38185.619212963</v>
      </c>
      <c r="C10391" s="6" t="n">
        <f aca="false">(A10391-$A$2)/0.000011574074074074</f>
        <v>71500.0000002566</v>
      </c>
      <c r="D10391" s="7" t="n">
        <v>7.1142465666</v>
      </c>
    </row>
    <row r="10392" customFormat="false" ht="13.5" hidden="false" customHeight="false" outlineLevel="0" collapsed="false">
      <c r="A10392" s="5" t="n">
        <v>38185.619224537</v>
      </c>
      <c r="C10392" s="6" t="n">
        <f aca="false">(A10392-$A$2)/0.000011574074074074</f>
        <v>71501.0000004903</v>
      </c>
      <c r="D10392" s="7" t="n">
        <v>7.1143264967</v>
      </c>
    </row>
    <row r="10393" customFormat="false" ht="13.5" hidden="false" customHeight="false" outlineLevel="0" collapsed="false">
      <c r="A10393" s="5" t="n">
        <v>38185.6192361111</v>
      </c>
      <c r="C10393" s="6" t="n">
        <f aca="false">(A10393-$A$2)/0.000011574074074074</f>
        <v>71502.0000000955</v>
      </c>
      <c r="D10393" s="7" t="n">
        <v>7.1143764268</v>
      </c>
    </row>
    <row r="10394" customFormat="false" ht="13.5" hidden="false" customHeight="false" outlineLevel="0" collapsed="false">
      <c r="A10394" s="5" t="n">
        <v>38185.6192476852</v>
      </c>
      <c r="C10394" s="6" t="n">
        <f aca="false">(A10394-$A$2)/0.000011574074074074</f>
        <v>71503.0000003292</v>
      </c>
      <c r="D10394" s="7" t="n">
        <v>7.1143963568</v>
      </c>
    </row>
    <row r="10395" customFormat="false" ht="13.5" hidden="false" customHeight="false" outlineLevel="0" collapsed="false">
      <c r="A10395" s="5" t="n">
        <v>38185.6192592593</v>
      </c>
      <c r="C10395" s="6" t="n">
        <f aca="false">(A10395-$A$2)/0.000011574074074074</f>
        <v>71503.9999999343</v>
      </c>
      <c r="D10395" s="7" t="n">
        <v>7.1144262869</v>
      </c>
    </row>
    <row r="10396" customFormat="false" ht="13.5" hidden="false" customHeight="false" outlineLevel="0" collapsed="false">
      <c r="A10396" s="5" t="n">
        <v>38185.6192708333</v>
      </c>
      <c r="C10396" s="6" t="n">
        <f aca="false">(A10396-$A$2)/0.000011574074074074</f>
        <v>71505.0000001681</v>
      </c>
      <c r="D10396" s="7" t="n">
        <v>7.1144462169</v>
      </c>
    </row>
    <row r="10397" customFormat="false" ht="13.5" hidden="false" customHeight="false" outlineLevel="0" collapsed="false">
      <c r="A10397" s="5" t="n">
        <v>38185.6192824074</v>
      </c>
      <c r="C10397" s="6" t="n">
        <f aca="false">(A10397-$A$2)/0.000011574074074074</f>
        <v>71506.0000004019</v>
      </c>
      <c r="D10397" s="7" t="n">
        <v>7.114526147</v>
      </c>
    </row>
    <row r="10398" customFormat="false" ht="13.5" hidden="false" customHeight="false" outlineLevel="0" collapsed="false">
      <c r="A10398" s="5" t="n">
        <v>38185.6192939815</v>
      </c>
      <c r="C10398" s="6" t="n">
        <f aca="false">(A10398-$A$2)/0.000011574074074074</f>
        <v>71507.000000007</v>
      </c>
      <c r="D10398" s="7" t="n">
        <v>7.114566077</v>
      </c>
    </row>
    <row r="10399" customFormat="false" ht="13.5" hidden="false" customHeight="false" outlineLevel="0" collapsed="false">
      <c r="A10399" s="5" t="n">
        <v>38185.6193055556</v>
      </c>
      <c r="C10399" s="6" t="n">
        <f aca="false">(A10399-$A$2)/0.000011574074074074</f>
        <v>71508.0000002407</v>
      </c>
      <c r="D10399" s="7" t="n">
        <v>7.1145860071</v>
      </c>
    </row>
    <row r="10400" customFormat="false" ht="13.5" hidden="false" customHeight="false" outlineLevel="0" collapsed="false">
      <c r="A10400" s="5" t="n">
        <v>38185.6193171296</v>
      </c>
      <c r="C10400" s="6" t="n">
        <f aca="false">(A10400-$A$2)/0.000011574074074074</f>
        <v>71509.0000004745</v>
      </c>
      <c r="D10400" s="7" t="n">
        <v>7.1146159371</v>
      </c>
    </row>
    <row r="10401" customFormat="false" ht="13.5" hidden="false" customHeight="false" outlineLevel="0" collapsed="false">
      <c r="A10401" s="5" t="n">
        <v>38185.6193287037</v>
      </c>
      <c r="C10401" s="6" t="n">
        <f aca="false">(A10401-$A$2)/0.000011574074074074</f>
        <v>71510.0000000796</v>
      </c>
      <c r="D10401" s="7" t="n">
        <v>7.1146458672</v>
      </c>
    </row>
    <row r="10402" customFormat="false" ht="13.5" hidden="false" customHeight="false" outlineLevel="0" collapsed="false">
      <c r="A10402" s="5" t="n">
        <v>38185.6193402778</v>
      </c>
      <c r="C10402" s="6" t="n">
        <f aca="false">(A10402-$A$2)/0.000011574074074074</f>
        <v>71511.0000003134</v>
      </c>
      <c r="D10402" s="7" t="n">
        <v>7.1147057972</v>
      </c>
    </row>
    <row r="10403" customFormat="false" ht="13.5" hidden="false" customHeight="false" outlineLevel="0" collapsed="false">
      <c r="A10403" s="5" t="n">
        <v>38185.6193518519</v>
      </c>
      <c r="C10403" s="6" t="n">
        <f aca="false">(A10403-$A$2)/0.000011574074074074</f>
        <v>71511.9999999185</v>
      </c>
      <c r="D10403" s="7" t="n">
        <v>7.1147457273</v>
      </c>
    </row>
    <row r="10404" customFormat="false" ht="13.5" hidden="false" customHeight="false" outlineLevel="0" collapsed="false">
      <c r="A10404" s="5" t="n">
        <v>38185.6193634259</v>
      </c>
      <c r="C10404" s="6" t="n">
        <f aca="false">(A10404-$A$2)/0.000011574074074074</f>
        <v>71513.0000001523</v>
      </c>
      <c r="D10404" s="7" t="n">
        <v>7.1147656573</v>
      </c>
    </row>
    <row r="10405" customFormat="false" ht="13.5" hidden="false" customHeight="false" outlineLevel="0" collapsed="false">
      <c r="A10405" s="5" t="n">
        <v>38185.619375</v>
      </c>
      <c r="C10405" s="6" t="n">
        <f aca="false">(A10405-$A$2)/0.000011574074074074</f>
        <v>71514.000000386</v>
      </c>
      <c r="D10405" s="7" t="n">
        <v>7.1147755874</v>
      </c>
    </row>
    <row r="10406" customFormat="false" ht="13.5" hidden="false" customHeight="false" outlineLevel="0" collapsed="false">
      <c r="A10406" s="5" t="n">
        <v>38185.6193865741</v>
      </c>
      <c r="C10406" s="6" t="n">
        <f aca="false">(A10406-$A$2)/0.000011574074074074</f>
        <v>71514.9999999911</v>
      </c>
      <c r="D10406" s="7" t="n">
        <v>7.1148055174</v>
      </c>
    </row>
    <row r="10407" customFormat="false" ht="13.5" hidden="false" customHeight="false" outlineLevel="0" collapsed="false">
      <c r="A10407" s="5" t="n">
        <v>38185.6193981482</v>
      </c>
      <c r="C10407" s="6" t="n">
        <f aca="false">(A10407-$A$2)/0.000011574074074074</f>
        <v>71516.0000002249</v>
      </c>
      <c r="D10407" s="7" t="n">
        <v>7.1148554475</v>
      </c>
    </row>
    <row r="10408" customFormat="false" ht="13.5" hidden="false" customHeight="false" outlineLevel="0" collapsed="false">
      <c r="A10408" s="5" t="n">
        <v>38185.6194097222</v>
      </c>
      <c r="C10408" s="6" t="n">
        <f aca="false">(A10408-$A$2)/0.000011574074074074</f>
        <v>71517.0000004587</v>
      </c>
      <c r="D10408" s="7" t="n">
        <v>7.1149253775</v>
      </c>
    </row>
    <row r="10409" customFormat="false" ht="13.5" hidden="false" customHeight="false" outlineLevel="0" collapsed="false">
      <c r="A10409" s="5" t="n">
        <v>38185.6194212963</v>
      </c>
      <c r="C10409" s="6" t="n">
        <f aca="false">(A10409-$A$2)/0.000011574074074074</f>
        <v>71518.0000000638</v>
      </c>
      <c r="D10409" s="7" t="n">
        <v>7.1149553076</v>
      </c>
    </row>
    <row r="10410" customFormat="false" ht="13.5" hidden="false" customHeight="false" outlineLevel="0" collapsed="false">
      <c r="A10410" s="5" t="n">
        <v>38185.6194328704</v>
      </c>
      <c r="C10410" s="6" t="n">
        <f aca="false">(A10410-$A$2)/0.000011574074074074</f>
        <v>71519.0000002975</v>
      </c>
      <c r="D10410" s="7" t="n">
        <v>7.1149852376</v>
      </c>
    </row>
    <row r="10411" customFormat="false" ht="13.5" hidden="false" customHeight="false" outlineLevel="0" collapsed="false">
      <c r="A10411" s="5" t="n">
        <v>38185.6194444444</v>
      </c>
      <c r="C10411" s="6" t="n">
        <f aca="false">(A10411-$A$2)/0.000011574074074074</f>
        <v>71519.9999999027</v>
      </c>
      <c r="D10411" s="7" t="n">
        <v>7.1150151677</v>
      </c>
    </row>
    <row r="10412" customFormat="false" ht="13.5" hidden="false" customHeight="false" outlineLevel="0" collapsed="false">
      <c r="A10412" s="5" t="n">
        <v>38185.6194560185</v>
      </c>
      <c r="C10412" s="6" t="n">
        <f aca="false">(A10412-$A$2)/0.000011574074074074</f>
        <v>71521.0000001364</v>
      </c>
      <c r="D10412" s="7" t="n">
        <v>7.1150450978</v>
      </c>
    </row>
    <row r="10413" customFormat="false" ht="13.5" hidden="false" customHeight="false" outlineLevel="0" collapsed="false">
      <c r="A10413" s="5" t="n">
        <v>38185.6194675926</v>
      </c>
      <c r="C10413" s="6" t="n">
        <f aca="false">(A10413-$A$2)/0.000011574074074074</f>
        <v>71522.0000003702</v>
      </c>
      <c r="D10413" s="7" t="n">
        <v>7.1151150278</v>
      </c>
    </row>
    <row r="10414" customFormat="false" ht="13.5" hidden="false" customHeight="false" outlineLevel="0" collapsed="false">
      <c r="A10414" s="5" t="n">
        <v>38185.6194791667</v>
      </c>
      <c r="C10414" s="6" t="n">
        <f aca="false">(A10414-$A$2)/0.000011574074074074</f>
        <v>71522.9999999753</v>
      </c>
      <c r="D10414" s="7" t="n">
        <v>7.1151449579</v>
      </c>
    </row>
    <row r="10415" customFormat="false" ht="13.5" hidden="false" customHeight="false" outlineLevel="0" collapsed="false">
      <c r="A10415" s="5" t="n">
        <v>38185.6194907407</v>
      </c>
      <c r="C10415" s="6" t="n">
        <f aca="false">(A10415-$A$2)/0.000011574074074074</f>
        <v>71524.0000002091</v>
      </c>
      <c r="D10415" s="7" t="n">
        <v>7.1151748879</v>
      </c>
    </row>
    <row r="10416" customFormat="false" ht="13.5" hidden="false" customHeight="false" outlineLevel="0" collapsed="false">
      <c r="A10416" s="5" t="n">
        <v>38185.6195023148</v>
      </c>
      <c r="C10416" s="6" t="n">
        <f aca="false">(A10416-$A$2)/0.000011574074074074</f>
        <v>71525.0000004428</v>
      </c>
      <c r="D10416" s="7" t="n">
        <v>7.115204818</v>
      </c>
    </row>
    <row r="10417" customFormat="false" ht="13.5" hidden="false" customHeight="false" outlineLevel="0" collapsed="false">
      <c r="A10417" s="5" t="n">
        <v>38185.6195138889</v>
      </c>
      <c r="C10417" s="6" t="n">
        <f aca="false">(A10417-$A$2)/0.000011574074074074</f>
        <v>71526.000000048</v>
      </c>
      <c r="D10417" s="7" t="n">
        <v>7.115234748</v>
      </c>
    </row>
    <row r="10418" customFormat="false" ht="13.5" hidden="false" customHeight="false" outlineLevel="0" collapsed="false">
      <c r="A10418" s="5" t="n">
        <v>38185.619525463</v>
      </c>
      <c r="C10418" s="6" t="n">
        <f aca="false">(A10418-$A$2)/0.000011574074074074</f>
        <v>71527.0000002817</v>
      </c>
      <c r="D10418" s="7" t="n">
        <v>7.1152646781</v>
      </c>
    </row>
    <row r="10419" customFormat="false" ht="13.5" hidden="false" customHeight="false" outlineLevel="0" collapsed="false">
      <c r="A10419" s="5" t="n">
        <v>38185.619537037</v>
      </c>
      <c r="C10419" s="6" t="n">
        <f aca="false">(A10419-$A$2)/0.000011574074074074</f>
        <v>71528.0000005155</v>
      </c>
      <c r="D10419" s="7" t="n">
        <v>7.1153246081</v>
      </c>
    </row>
    <row r="10420" customFormat="false" ht="13.5" hidden="false" customHeight="false" outlineLevel="0" collapsed="false">
      <c r="A10420" s="5" t="n">
        <v>38185.6195486111</v>
      </c>
      <c r="C10420" s="6" t="n">
        <f aca="false">(A10420-$A$2)/0.000011574074074074</f>
        <v>71529.0000001206</v>
      </c>
      <c r="D10420" s="7" t="n">
        <v>7.1153545382</v>
      </c>
    </row>
    <row r="10421" customFormat="false" ht="13.5" hidden="false" customHeight="false" outlineLevel="0" collapsed="false">
      <c r="A10421" s="5" t="n">
        <v>38185.6195601852</v>
      </c>
      <c r="C10421" s="6" t="n">
        <f aca="false">(A10421-$A$2)/0.000011574074074074</f>
        <v>71530.0000003544</v>
      </c>
      <c r="D10421" s="7" t="n">
        <v>7.1153844682</v>
      </c>
    </row>
    <row r="10422" customFormat="false" ht="13.5" hidden="false" customHeight="false" outlineLevel="0" collapsed="false">
      <c r="A10422" s="5" t="n">
        <v>38185.6195717593</v>
      </c>
      <c r="C10422" s="6" t="n">
        <f aca="false">(A10422-$A$2)/0.000011574074074074</f>
        <v>71530.9999999595</v>
      </c>
      <c r="D10422" s="7" t="n">
        <v>7.1154243983</v>
      </c>
    </row>
    <row r="10423" customFormat="false" ht="13.5" hidden="false" customHeight="false" outlineLevel="0" collapsed="false">
      <c r="A10423" s="5" t="n">
        <v>38185.6195833333</v>
      </c>
      <c r="C10423" s="6" t="n">
        <f aca="false">(A10423-$A$2)/0.000011574074074074</f>
        <v>71532.0000001932</v>
      </c>
      <c r="D10423" s="7" t="n">
        <v>7.1154443283</v>
      </c>
    </row>
    <row r="10424" customFormat="false" ht="13.5" hidden="false" customHeight="false" outlineLevel="0" collapsed="false">
      <c r="A10424" s="5" t="n">
        <v>38185.6195949074</v>
      </c>
      <c r="C10424" s="6" t="n">
        <f aca="false">(A10424-$A$2)/0.000011574074074074</f>
        <v>71533.000000427</v>
      </c>
      <c r="D10424" s="7" t="n">
        <v>7.1154742584</v>
      </c>
    </row>
    <row r="10425" customFormat="false" ht="13.5" hidden="false" customHeight="false" outlineLevel="0" collapsed="false">
      <c r="A10425" s="5" t="n">
        <v>38185.6196064815</v>
      </c>
      <c r="C10425" s="6" t="n">
        <f aca="false">(A10425-$A$2)/0.000011574074074074</f>
        <v>71534.0000000321</v>
      </c>
      <c r="D10425" s="7" t="n">
        <v>7.1155641884</v>
      </c>
    </row>
    <row r="10426" customFormat="false" ht="13.5" hidden="false" customHeight="false" outlineLevel="0" collapsed="false">
      <c r="A10426" s="5" t="n">
        <v>38185.6196180556</v>
      </c>
      <c r="C10426" s="6" t="n">
        <f aca="false">(A10426-$A$2)/0.000011574074074074</f>
        <v>71535.0000002659</v>
      </c>
      <c r="D10426" s="7" t="n">
        <v>7.1155941184</v>
      </c>
    </row>
    <row r="10427" customFormat="false" ht="13.5" hidden="false" customHeight="false" outlineLevel="0" collapsed="false">
      <c r="A10427" s="5" t="n">
        <v>38185.6196296296</v>
      </c>
      <c r="C10427" s="6" t="n">
        <f aca="false">(A10427-$A$2)/0.000011574074074074</f>
        <v>71536.0000004996</v>
      </c>
      <c r="D10427" s="7" t="n">
        <v>7.1156240485</v>
      </c>
    </row>
    <row r="10428" customFormat="false" ht="13.5" hidden="false" customHeight="false" outlineLevel="0" collapsed="false">
      <c r="A10428" s="5" t="n">
        <v>38185.6196412037</v>
      </c>
      <c r="C10428" s="6" t="n">
        <f aca="false">(A10428-$A$2)/0.000011574074074074</f>
        <v>71537.0000001048</v>
      </c>
      <c r="D10428" s="7" t="n">
        <v>7.1156339785</v>
      </c>
    </row>
    <row r="10429" customFormat="false" ht="13.5" hidden="false" customHeight="false" outlineLevel="0" collapsed="false">
      <c r="A10429" s="5" t="n">
        <v>38185.6196527778</v>
      </c>
      <c r="C10429" s="6" t="n">
        <f aca="false">(A10429-$A$2)/0.000011574074074074</f>
        <v>71538.0000003385</v>
      </c>
      <c r="D10429" s="7" t="n">
        <v>7.1156539086</v>
      </c>
    </row>
    <row r="10430" customFormat="false" ht="13.5" hidden="false" customHeight="false" outlineLevel="0" collapsed="false">
      <c r="A10430" s="5" t="n">
        <v>38185.6196643519</v>
      </c>
      <c r="C10430" s="6" t="n">
        <f aca="false">(A10430-$A$2)/0.000011574074074074</f>
        <v>71538.9999999436</v>
      </c>
      <c r="D10430" s="7" t="n">
        <v>7.1156838386</v>
      </c>
    </row>
    <row r="10431" customFormat="false" ht="13.5" hidden="false" customHeight="false" outlineLevel="0" collapsed="false">
      <c r="A10431" s="5" t="n">
        <v>38185.6196759259</v>
      </c>
      <c r="C10431" s="6" t="n">
        <f aca="false">(A10431-$A$2)/0.000011574074074074</f>
        <v>71540.0000001774</v>
      </c>
      <c r="D10431" s="7" t="n">
        <v>7.1157837687</v>
      </c>
    </row>
    <row r="10432" customFormat="false" ht="13.5" hidden="false" customHeight="false" outlineLevel="0" collapsed="false">
      <c r="A10432" s="5" t="n">
        <v>38185.6196875</v>
      </c>
      <c r="C10432" s="6" t="n">
        <f aca="false">(A10432-$A$2)/0.000011574074074074</f>
        <v>71541.0000004112</v>
      </c>
      <c r="D10432" s="7" t="n">
        <v>7.1158136987</v>
      </c>
    </row>
    <row r="10433" customFormat="false" ht="13.5" hidden="false" customHeight="false" outlineLevel="0" collapsed="false">
      <c r="A10433" s="5" t="n">
        <v>38185.6196990741</v>
      </c>
      <c r="C10433" s="6" t="n">
        <f aca="false">(A10433-$A$2)/0.000011574074074074</f>
        <v>71542.0000000163</v>
      </c>
      <c r="D10433" s="7" t="n">
        <v>7.1158336288</v>
      </c>
    </row>
    <row r="10434" customFormat="false" ht="13.5" hidden="false" customHeight="false" outlineLevel="0" collapsed="false">
      <c r="A10434" s="5" t="n">
        <v>38185.6197106482</v>
      </c>
      <c r="C10434" s="6" t="n">
        <f aca="false">(A10434-$A$2)/0.000011574074074074</f>
        <v>71543.0000002501</v>
      </c>
      <c r="D10434" s="7" t="n">
        <v>7.1158435588</v>
      </c>
    </row>
    <row r="10435" customFormat="false" ht="13.5" hidden="false" customHeight="false" outlineLevel="0" collapsed="false">
      <c r="A10435" s="5" t="n">
        <v>38185.6197222222</v>
      </c>
      <c r="C10435" s="6" t="n">
        <f aca="false">(A10435-$A$2)/0.000011574074074074</f>
        <v>71544.0000004838</v>
      </c>
      <c r="D10435" s="7" t="n">
        <v>7.1158934889</v>
      </c>
    </row>
    <row r="10436" customFormat="false" ht="13.5" hidden="false" customHeight="false" outlineLevel="0" collapsed="false">
      <c r="A10436" s="5" t="n">
        <v>38185.6197337963</v>
      </c>
      <c r="C10436" s="6" t="n">
        <f aca="false">(A10436-$A$2)/0.000011574074074074</f>
        <v>71545.0000000889</v>
      </c>
      <c r="D10436" s="7" t="n">
        <v>7.1159234189</v>
      </c>
    </row>
    <row r="10437" customFormat="false" ht="13.5" hidden="false" customHeight="false" outlineLevel="0" collapsed="false">
      <c r="A10437" s="5" t="n">
        <v>38185.6197453704</v>
      </c>
      <c r="C10437" s="6" t="n">
        <f aca="false">(A10437-$A$2)/0.000011574074074074</f>
        <v>71546.0000003227</v>
      </c>
      <c r="D10437" s="7" t="n">
        <v>7.115993349</v>
      </c>
    </row>
    <row r="10438" customFormat="false" ht="13.5" hidden="false" customHeight="false" outlineLevel="0" collapsed="false">
      <c r="A10438" s="5" t="n">
        <v>38185.6197569444</v>
      </c>
      <c r="C10438" s="6" t="n">
        <f aca="false">(A10438-$A$2)/0.000011574074074074</f>
        <v>71546.9999999278</v>
      </c>
      <c r="D10438" s="7" t="n">
        <v>7.116013279</v>
      </c>
    </row>
    <row r="10439" customFormat="false" ht="13.5" hidden="false" customHeight="false" outlineLevel="0" collapsed="false">
      <c r="A10439" s="5" t="n">
        <v>38185.6197685185</v>
      </c>
      <c r="C10439" s="6" t="n">
        <f aca="false">(A10439-$A$2)/0.000011574074074074</f>
        <v>71548.0000001616</v>
      </c>
      <c r="D10439" s="7" t="n">
        <v>7.1160232091</v>
      </c>
    </row>
    <row r="10440" customFormat="false" ht="13.5" hidden="false" customHeight="false" outlineLevel="0" collapsed="false">
      <c r="A10440" s="5" t="n">
        <v>38185.6197800926</v>
      </c>
      <c r="C10440" s="6" t="n">
        <f aca="false">(A10440-$A$2)/0.000011574074074074</f>
        <v>71549.0000003953</v>
      </c>
      <c r="D10440" s="7" t="n">
        <v>7.1160531391</v>
      </c>
    </row>
    <row r="10441" customFormat="false" ht="13.5" hidden="false" customHeight="false" outlineLevel="0" collapsed="false">
      <c r="A10441" s="5" t="n">
        <v>38185.6197916667</v>
      </c>
      <c r="C10441" s="6" t="n">
        <f aca="false">(A10441-$A$2)/0.000011574074074074</f>
        <v>71550.0000000005</v>
      </c>
      <c r="D10441" s="7" t="n">
        <v>7.1160930692</v>
      </c>
    </row>
    <row r="10442" customFormat="false" ht="13.5" hidden="false" customHeight="false" outlineLevel="0" collapsed="false">
      <c r="A10442" s="5" t="n">
        <v>38185.6198032407</v>
      </c>
      <c r="C10442" s="6" t="n">
        <f aca="false">(A10442-$A$2)/0.000011574074074074</f>
        <v>71551.0000002342</v>
      </c>
      <c r="D10442" s="7" t="n">
        <v>7.1161429992</v>
      </c>
    </row>
    <row r="10443" customFormat="false" ht="13.5" hidden="false" customHeight="false" outlineLevel="0" collapsed="false">
      <c r="A10443" s="5" t="n">
        <v>38185.6198148148</v>
      </c>
      <c r="C10443" s="6" t="n">
        <f aca="false">(A10443-$A$2)/0.000011574074074074</f>
        <v>71552.000000468</v>
      </c>
      <c r="D10443" s="7" t="n">
        <v>7.1162029293</v>
      </c>
    </row>
    <row r="10444" customFormat="false" ht="13.5" hidden="false" customHeight="false" outlineLevel="0" collapsed="false">
      <c r="A10444" s="5" t="n">
        <v>38185.6198263889</v>
      </c>
      <c r="C10444" s="6" t="n">
        <f aca="false">(A10444-$A$2)/0.000011574074074074</f>
        <v>71553.0000000731</v>
      </c>
      <c r="D10444" s="7" t="n">
        <v>7.1162128593</v>
      </c>
    </row>
    <row r="10445" customFormat="false" ht="13.5" hidden="false" customHeight="false" outlineLevel="0" collapsed="false">
      <c r="A10445" s="5" t="n">
        <v>38185.619837963</v>
      </c>
      <c r="C10445" s="6" t="n">
        <f aca="false">(A10445-$A$2)/0.000011574074074074</f>
        <v>71554.0000003069</v>
      </c>
      <c r="D10445" s="7" t="n">
        <v>7.1162427893</v>
      </c>
    </row>
    <row r="10446" customFormat="false" ht="13.5" hidden="false" customHeight="false" outlineLevel="0" collapsed="false">
      <c r="A10446" s="5" t="n">
        <v>38185.619849537</v>
      </c>
      <c r="C10446" s="6" t="n">
        <f aca="false">(A10446-$A$2)/0.000011574074074074</f>
        <v>71554.999999912</v>
      </c>
      <c r="D10446" s="7" t="n">
        <v>7.1162727194</v>
      </c>
    </row>
    <row r="10447" customFormat="false" ht="13.5" hidden="false" customHeight="false" outlineLevel="0" collapsed="false">
      <c r="A10447" s="5" t="n">
        <v>38185.6198611111</v>
      </c>
      <c r="C10447" s="6" t="n">
        <f aca="false">(A10447-$A$2)/0.000011574074074074</f>
        <v>71556.0000001457</v>
      </c>
      <c r="D10447" s="7" t="n">
        <v>7.1163226494</v>
      </c>
    </row>
    <row r="10448" customFormat="false" ht="13.5" hidden="false" customHeight="false" outlineLevel="0" collapsed="false">
      <c r="A10448" s="5" t="n">
        <v>38185.6198726852</v>
      </c>
      <c r="C10448" s="6" t="n">
        <f aca="false">(A10448-$A$2)/0.000011574074074074</f>
        <v>71557.0000003795</v>
      </c>
      <c r="D10448" s="7" t="n">
        <v>7.1163525795</v>
      </c>
    </row>
    <row r="10449" customFormat="false" ht="13.5" hidden="false" customHeight="false" outlineLevel="0" collapsed="false">
      <c r="A10449" s="5" t="n">
        <v>38185.6198842593</v>
      </c>
      <c r="C10449" s="6" t="n">
        <f aca="false">(A10449-$A$2)/0.000011574074074074</f>
        <v>71557.9999999846</v>
      </c>
      <c r="D10449" s="7" t="n">
        <v>7.1163925095</v>
      </c>
    </row>
    <row r="10450" customFormat="false" ht="13.5" hidden="false" customHeight="false" outlineLevel="0" collapsed="false">
      <c r="A10450" s="5" t="n">
        <v>38185.6198958333</v>
      </c>
      <c r="C10450" s="6" t="n">
        <f aca="false">(A10450-$A$2)/0.000011574074074074</f>
        <v>71559.0000002184</v>
      </c>
      <c r="D10450" s="7" t="n">
        <v>7.1164324396</v>
      </c>
    </row>
    <row r="10451" customFormat="false" ht="13.5" hidden="false" customHeight="false" outlineLevel="0" collapsed="false">
      <c r="A10451" s="5" t="n">
        <v>38185.6199074074</v>
      </c>
      <c r="C10451" s="6" t="n">
        <f aca="false">(A10451-$A$2)/0.000011574074074074</f>
        <v>71560.0000004521</v>
      </c>
      <c r="D10451" s="7" t="n">
        <v>7.1164723696</v>
      </c>
    </row>
    <row r="10452" customFormat="false" ht="13.5" hidden="false" customHeight="false" outlineLevel="0" collapsed="false">
      <c r="A10452" s="5" t="n">
        <v>38185.6199189815</v>
      </c>
      <c r="C10452" s="6" t="n">
        <f aca="false">(A10452-$A$2)/0.000011574074074074</f>
        <v>71561.0000000573</v>
      </c>
      <c r="D10452" s="7" t="n">
        <v>7.1164822997</v>
      </c>
    </row>
    <row r="10453" customFormat="false" ht="13.5" hidden="false" customHeight="false" outlineLevel="0" collapsed="false">
      <c r="A10453" s="5" t="n">
        <v>38185.6199305556</v>
      </c>
      <c r="C10453" s="6" t="n">
        <f aca="false">(A10453-$A$2)/0.000011574074074074</f>
        <v>71562.000000291</v>
      </c>
      <c r="D10453" s="7" t="n">
        <v>7.1165322297</v>
      </c>
    </row>
    <row r="10454" customFormat="false" ht="13.5" hidden="false" customHeight="false" outlineLevel="0" collapsed="false">
      <c r="A10454" s="5" t="n">
        <v>38185.6199421296</v>
      </c>
      <c r="C10454" s="6" t="n">
        <f aca="false">(A10454-$A$2)/0.000011574074074074</f>
        <v>71562.9999998961</v>
      </c>
      <c r="D10454" s="7" t="n">
        <v>7.1165521598</v>
      </c>
    </row>
    <row r="10455" customFormat="false" ht="13.5" hidden="false" customHeight="false" outlineLevel="0" collapsed="false">
      <c r="A10455" s="5" t="n">
        <v>38185.6199537037</v>
      </c>
      <c r="C10455" s="6" t="n">
        <f aca="false">(A10455-$A$2)/0.000011574074074074</f>
        <v>71564.0000001299</v>
      </c>
      <c r="D10455" s="7" t="n">
        <v>7.1166320898</v>
      </c>
    </row>
    <row r="10456" customFormat="false" ht="13.5" hidden="false" customHeight="false" outlineLevel="0" collapsed="false">
      <c r="A10456" s="5" t="n">
        <v>38185.6199652778</v>
      </c>
      <c r="C10456" s="6" t="n">
        <f aca="false">(A10456-$A$2)/0.000011574074074074</f>
        <v>71565.0000003637</v>
      </c>
      <c r="D10456" s="7" t="n">
        <v>7.1166620198</v>
      </c>
    </row>
    <row r="10457" customFormat="false" ht="13.5" hidden="false" customHeight="false" outlineLevel="0" collapsed="false">
      <c r="A10457" s="5" t="n">
        <v>38185.6199768519</v>
      </c>
      <c r="C10457" s="6" t="n">
        <f aca="false">(A10457-$A$2)/0.000011574074074074</f>
        <v>71565.9999999688</v>
      </c>
      <c r="D10457" s="7" t="n">
        <v>7.1166919499</v>
      </c>
    </row>
    <row r="10458" customFormat="false" ht="13.5" hidden="false" customHeight="false" outlineLevel="0" collapsed="false">
      <c r="A10458" s="5" t="n">
        <v>38185.6199884259</v>
      </c>
      <c r="C10458" s="6" t="n">
        <f aca="false">(A10458-$A$2)/0.000011574074074074</f>
        <v>71567.0000002026</v>
      </c>
      <c r="D10458" s="7" t="n">
        <v>7.1167218799</v>
      </c>
    </row>
    <row r="10459" customFormat="false" ht="13.5" hidden="false" customHeight="false" outlineLevel="0" collapsed="false">
      <c r="A10459" s="5" t="n">
        <v>38185.62</v>
      </c>
      <c r="C10459" s="6" t="n">
        <f aca="false">(A10459-$A$2)/0.000011574074074074</f>
        <v>71568.0000004363</v>
      </c>
      <c r="D10459" s="7" t="n">
        <v>7.11676181</v>
      </c>
    </row>
    <row r="10460" customFormat="false" ht="13.5" hidden="false" customHeight="false" outlineLevel="0" collapsed="false">
      <c r="A10460" s="5" t="n">
        <v>38185.6200115741</v>
      </c>
      <c r="C10460" s="6" t="n">
        <f aca="false">(A10460-$A$2)/0.000011574074074074</f>
        <v>71569.0000000414</v>
      </c>
      <c r="D10460" s="7" t="n">
        <v>7.11682174</v>
      </c>
    </row>
    <row r="10461" customFormat="false" ht="13.5" hidden="false" customHeight="false" outlineLevel="0" collapsed="false">
      <c r="A10461" s="5" t="n">
        <v>38185.6200231482</v>
      </c>
      <c r="C10461" s="6" t="n">
        <f aca="false">(A10461-$A$2)/0.000011574074074074</f>
        <v>71570.0000002752</v>
      </c>
      <c r="D10461" s="7" t="n">
        <v>7.1168416701</v>
      </c>
    </row>
    <row r="10462" customFormat="false" ht="13.5" hidden="false" customHeight="false" outlineLevel="0" collapsed="false">
      <c r="A10462" s="5" t="n">
        <v>38185.6200347222</v>
      </c>
      <c r="C10462" s="6" t="n">
        <f aca="false">(A10462-$A$2)/0.000011574074074074</f>
        <v>71571.000000509</v>
      </c>
      <c r="D10462" s="7" t="n">
        <v>7.1168516001</v>
      </c>
    </row>
    <row r="10463" customFormat="false" ht="13.5" hidden="false" customHeight="false" outlineLevel="0" collapsed="false">
      <c r="A10463" s="5" t="n">
        <v>38185.6200462963</v>
      </c>
      <c r="C10463" s="6" t="n">
        <f aca="false">(A10463-$A$2)/0.000011574074074074</f>
        <v>71572.0000001141</v>
      </c>
      <c r="D10463" s="7" t="n">
        <v>7.1168815302</v>
      </c>
    </row>
    <row r="10464" customFormat="false" ht="13.5" hidden="false" customHeight="false" outlineLevel="0" collapsed="false">
      <c r="A10464" s="5" t="n">
        <v>38185.6200578704</v>
      </c>
      <c r="C10464" s="6" t="n">
        <f aca="false">(A10464-$A$2)/0.000011574074074074</f>
        <v>71573.0000003478</v>
      </c>
      <c r="D10464" s="7" t="n">
        <v>7.1169214602</v>
      </c>
    </row>
    <row r="10465" customFormat="false" ht="13.5" hidden="false" customHeight="false" outlineLevel="0" collapsed="false">
      <c r="A10465" s="5" t="n">
        <v>38185.6200694444</v>
      </c>
      <c r="C10465" s="6" t="n">
        <f aca="false">(A10465-$A$2)/0.000011574074074074</f>
        <v>71573.999999953</v>
      </c>
      <c r="D10465" s="7" t="n">
        <v>7.1169713902</v>
      </c>
    </row>
    <row r="10466" customFormat="false" ht="13.5" hidden="false" customHeight="false" outlineLevel="0" collapsed="false">
      <c r="A10466" s="5" t="n">
        <v>38185.6200810185</v>
      </c>
      <c r="C10466" s="6" t="n">
        <f aca="false">(A10466-$A$2)/0.000011574074074074</f>
        <v>71575.0000001867</v>
      </c>
      <c r="D10466" s="7" t="n">
        <v>7.1170213203</v>
      </c>
    </row>
    <row r="10467" customFormat="false" ht="13.5" hidden="false" customHeight="false" outlineLevel="0" collapsed="false">
      <c r="A10467" s="5" t="n">
        <v>38185.6200925926</v>
      </c>
      <c r="C10467" s="6" t="n">
        <f aca="false">(A10467-$A$2)/0.000011574074074074</f>
        <v>71576.0000004205</v>
      </c>
      <c r="D10467" s="7" t="n">
        <v>7.1170412503</v>
      </c>
    </row>
    <row r="10468" customFormat="false" ht="13.5" hidden="false" customHeight="false" outlineLevel="0" collapsed="false">
      <c r="A10468" s="5" t="n">
        <v>38185.6201041667</v>
      </c>
      <c r="C10468" s="6" t="n">
        <f aca="false">(A10468-$A$2)/0.000011574074074074</f>
        <v>71577.0000000256</v>
      </c>
      <c r="D10468" s="7" t="n">
        <v>7.1170811804</v>
      </c>
    </row>
    <row r="10469" customFormat="false" ht="13.5" hidden="false" customHeight="false" outlineLevel="0" collapsed="false">
      <c r="A10469" s="5" t="n">
        <v>38185.6201157407</v>
      </c>
      <c r="C10469" s="6" t="n">
        <f aca="false">(A10469-$A$2)/0.000011574074074074</f>
        <v>71578.0000002594</v>
      </c>
      <c r="D10469" s="7" t="n">
        <v>7.1171211104</v>
      </c>
    </row>
    <row r="10470" customFormat="false" ht="13.5" hidden="false" customHeight="false" outlineLevel="0" collapsed="false">
      <c r="A10470" s="5" t="n">
        <v>38185.6201273148</v>
      </c>
      <c r="C10470" s="6" t="n">
        <f aca="false">(A10470-$A$2)/0.000011574074074074</f>
        <v>71579.0000004931</v>
      </c>
      <c r="D10470" s="7" t="n">
        <v>7.1171810405</v>
      </c>
    </row>
    <row r="10471" customFormat="false" ht="13.5" hidden="false" customHeight="false" outlineLevel="0" collapsed="false">
      <c r="A10471" s="5" t="n">
        <v>38185.6201388889</v>
      </c>
      <c r="C10471" s="6" t="n">
        <f aca="false">(A10471-$A$2)/0.000011574074074074</f>
        <v>71580.0000000982</v>
      </c>
      <c r="D10471" s="7" t="n">
        <v>7.1172109705</v>
      </c>
    </row>
    <row r="10472" customFormat="false" ht="13.5" hidden="false" customHeight="false" outlineLevel="0" collapsed="false">
      <c r="A10472" s="5" t="n">
        <v>38185.620150463</v>
      </c>
      <c r="C10472" s="6" t="n">
        <f aca="false">(A10472-$A$2)/0.000011574074074074</f>
        <v>71581.000000332</v>
      </c>
      <c r="D10472" s="7" t="n">
        <v>7.1172409005</v>
      </c>
    </row>
    <row r="10473" customFormat="false" ht="13.5" hidden="false" customHeight="false" outlineLevel="0" collapsed="false">
      <c r="A10473" s="5" t="n">
        <v>38185.620162037</v>
      </c>
      <c r="C10473" s="6" t="n">
        <f aca="false">(A10473-$A$2)/0.000011574074074074</f>
        <v>71581.9999999371</v>
      </c>
      <c r="D10473" s="7" t="n">
        <v>7.1172808306</v>
      </c>
    </row>
    <row r="10474" customFormat="false" ht="13.5" hidden="false" customHeight="false" outlineLevel="0" collapsed="false">
      <c r="A10474" s="5" t="n">
        <v>38185.6201736111</v>
      </c>
      <c r="C10474" s="6" t="n">
        <f aca="false">(A10474-$A$2)/0.000011574074074074</f>
        <v>71583.0000001709</v>
      </c>
      <c r="D10474" s="7" t="n">
        <v>7.1173107606</v>
      </c>
    </row>
    <row r="10475" customFormat="false" ht="13.5" hidden="false" customHeight="false" outlineLevel="0" collapsed="false">
      <c r="A10475" s="5" t="n">
        <v>38185.6201851852</v>
      </c>
      <c r="C10475" s="6" t="n">
        <f aca="false">(A10475-$A$2)/0.000011574074074074</f>
        <v>71584.0000004047</v>
      </c>
      <c r="D10475" s="7" t="n">
        <v>7.1173406907</v>
      </c>
    </row>
    <row r="10476" customFormat="false" ht="13.5" hidden="false" customHeight="false" outlineLevel="0" collapsed="false">
      <c r="A10476" s="5" t="n">
        <v>38185.6201967593</v>
      </c>
      <c r="C10476" s="6" t="n">
        <f aca="false">(A10476-$A$2)/0.000011574074074074</f>
        <v>71585.0000000098</v>
      </c>
      <c r="D10476" s="7" t="n">
        <v>7.1173706207</v>
      </c>
    </row>
    <row r="10477" customFormat="false" ht="13.5" hidden="false" customHeight="false" outlineLevel="0" collapsed="false">
      <c r="A10477" s="5" t="n">
        <v>38185.6202083333</v>
      </c>
      <c r="C10477" s="6" t="n">
        <f aca="false">(A10477-$A$2)/0.000011574074074074</f>
        <v>71586.0000002435</v>
      </c>
      <c r="D10477" s="7" t="n">
        <v>7.1174205508</v>
      </c>
    </row>
    <row r="10478" customFormat="false" ht="13.5" hidden="false" customHeight="false" outlineLevel="0" collapsed="false">
      <c r="A10478" s="5" t="n">
        <v>38185.6202199074</v>
      </c>
      <c r="C10478" s="6" t="n">
        <f aca="false">(A10478-$A$2)/0.000011574074074074</f>
        <v>71587.0000004773</v>
      </c>
      <c r="D10478" s="7" t="n">
        <v>7.1174504808</v>
      </c>
    </row>
    <row r="10479" customFormat="false" ht="13.5" hidden="false" customHeight="false" outlineLevel="0" collapsed="false">
      <c r="A10479" s="5" t="n">
        <v>38185.6202314815</v>
      </c>
      <c r="C10479" s="6" t="n">
        <f aca="false">(A10479-$A$2)/0.000011574074074074</f>
        <v>71588.0000000824</v>
      </c>
      <c r="D10479" s="7" t="n">
        <v>7.1174804108</v>
      </c>
    </row>
    <row r="10480" customFormat="false" ht="13.5" hidden="false" customHeight="false" outlineLevel="0" collapsed="false">
      <c r="A10480" s="5" t="n">
        <v>38185.6202430556</v>
      </c>
      <c r="C10480" s="6" t="n">
        <f aca="false">(A10480-$A$2)/0.000011574074074074</f>
        <v>71589.0000003162</v>
      </c>
      <c r="D10480" s="7" t="n">
        <v>7.1175103409</v>
      </c>
    </row>
    <row r="10481" customFormat="false" ht="13.5" hidden="false" customHeight="false" outlineLevel="0" collapsed="false">
      <c r="A10481" s="5" t="n">
        <v>38185.6202546296</v>
      </c>
      <c r="C10481" s="6" t="n">
        <f aca="false">(A10481-$A$2)/0.000011574074074074</f>
        <v>71589.9999999213</v>
      </c>
      <c r="D10481" s="7" t="n">
        <v>7.1175802709</v>
      </c>
    </row>
    <row r="10482" customFormat="false" ht="13.5" hidden="false" customHeight="false" outlineLevel="0" collapsed="false">
      <c r="A10482" s="5" t="n">
        <v>38185.6202662037</v>
      </c>
      <c r="C10482" s="6" t="n">
        <f aca="false">(A10482-$A$2)/0.000011574074074074</f>
        <v>71591.0000001551</v>
      </c>
      <c r="D10482" s="7" t="n">
        <v>7.117620201</v>
      </c>
    </row>
    <row r="10483" customFormat="false" ht="13.5" hidden="false" customHeight="false" outlineLevel="0" collapsed="false">
      <c r="A10483" s="5" t="n">
        <v>38185.6202777778</v>
      </c>
      <c r="C10483" s="6" t="n">
        <f aca="false">(A10483-$A$2)/0.000011574074074074</f>
        <v>71592.0000003888</v>
      </c>
      <c r="D10483" s="7" t="n">
        <v>7.117640131</v>
      </c>
    </row>
    <row r="10484" customFormat="false" ht="13.5" hidden="false" customHeight="false" outlineLevel="0" collapsed="false">
      <c r="A10484" s="5" t="n">
        <v>38185.6202893519</v>
      </c>
      <c r="C10484" s="6" t="n">
        <f aca="false">(A10484-$A$2)/0.000011574074074074</f>
        <v>71592.9999999939</v>
      </c>
      <c r="D10484" s="7" t="n">
        <v>7.117670061</v>
      </c>
    </row>
    <row r="10485" customFormat="false" ht="13.5" hidden="false" customHeight="false" outlineLevel="0" collapsed="false">
      <c r="A10485" s="5" t="n">
        <v>38185.6203009259</v>
      </c>
      <c r="C10485" s="6" t="n">
        <f aca="false">(A10485-$A$2)/0.000011574074074074</f>
        <v>71594.0000002277</v>
      </c>
      <c r="D10485" s="7" t="n">
        <v>7.1176799911</v>
      </c>
    </row>
    <row r="10486" customFormat="false" ht="13.5" hidden="false" customHeight="false" outlineLevel="0" collapsed="false">
      <c r="A10486" s="5" t="n">
        <v>38185.6203125</v>
      </c>
      <c r="C10486" s="6" t="n">
        <f aca="false">(A10486-$A$2)/0.000011574074074074</f>
        <v>71595.0000004615</v>
      </c>
      <c r="D10486" s="7" t="n">
        <v>7.1177599211</v>
      </c>
    </row>
    <row r="10487" customFormat="false" ht="13.5" hidden="false" customHeight="false" outlineLevel="0" collapsed="false">
      <c r="A10487" s="5" t="n">
        <v>38185.6203240741</v>
      </c>
      <c r="C10487" s="6" t="n">
        <f aca="false">(A10487-$A$2)/0.000011574074074074</f>
        <v>71596.0000000666</v>
      </c>
      <c r="D10487" s="7" t="n">
        <v>7.1178198512</v>
      </c>
    </row>
    <row r="10488" customFormat="false" ht="13.5" hidden="false" customHeight="false" outlineLevel="0" collapsed="false">
      <c r="A10488" s="5" t="n">
        <v>38185.6204166667</v>
      </c>
      <c r="C10488" s="6" t="n">
        <f aca="false">(A10488-$A$2)/0.000011574074074074</f>
        <v>71604.0000000507</v>
      </c>
      <c r="D10488" s="7" t="n">
        <v>7.1180792915</v>
      </c>
    </row>
    <row r="10489" customFormat="false" ht="13.5" hidden="false" customHeight="false" outlineLevel="0" collapsed="false">
      <c r="A10489" s="5" t="n">
        <v>38185.6204282407</v>
      </c>
      <c r="C10489" s="6" t="n">
        <f aca="false">(A10489-$A$2)/0.000011574074074074</f>
        <v>71605.0000002845</v>
      </c>
      <c r="D10489" s="7" t="n">
        <v>7.1180992215</v>
      </c>
    </row>
    <row r="10490" customFormat="false" ht="13.5" hidden="false" customHeight="false" outlineLevel="0" collapsed="false">
      <c r="A10490" s="5" t="n">
        <v>38185.6204398148</v>
      </c>
      <c r="C10490" s="6" t="n">
        <f aca="false">(A10490-$A$2)/0.000011574074074074</f>
        <v>71606.0000005183</v>
      </c>
      <c r="D10490" s="7" t="n">
        <v>7.1181791516</v>
      </c>
    </row>
    <row r="10491" customFormat="false" ht="13.5" hidden="false" customHeight="false" outlineLevel="0" collapsed="false">
      <c r="A10491" s="5" t="n">
        <v>38185.6204513889</v>
      </c>
      <c r="C10491" s="6" t="n">
        <f aca="false">(A10491-$A$2)/0.000011574074074074</f>
        <v>71607.0000001234</v>
      </c>
      <c r="D10491" s="7" t="n">
        <v>7.1181990816</v>
      </c>
    </row>
    <row r="10492" customFormat="false" ht="13.5" hidden="false" customHeight="false" outlineLevel="0" collapsed="false">
      <c r="A10492" s="5" t="n">
        <v>38185.620462963</v>
      </c>
      <c r="C10492" s="6" t="n">
        <f aca="false">(A10492-$A$2)/0.000011574074074074</f>
        <v>71608.0000003572</v>
      </c>
      <c r="D10492" s="7" t="n">
        <v>7.1182290117</v>
      </c>
    </row>
    <row r="10493" customFormat="false" ht="13.5" hidden="false" customHeight="false" outlineLevel="0" collapsed="false">
      <c r="A10493" s="5" t="n">
        <v>38185.620474537</v>
      </c>
      <c r="C10493" s="6" t="n">
        <f aca="false">(A10493-$A$2)/0.000011574074074074</f>
        <v>71608.9999999623</v>
      </c>
      <c r="D10493" s="7" t="n">
        <v>7.1182789417</v>
      </c>
    </row>
    <row r="10494" customFormat="false" ht="13.5" hidden="false" customHeight="false" outlineLevel="0" collapsed="false">
      <c r="A10494" s="5" t="n">
        <v>38185.6204861111</v>
      </c>
      <c r="C10494" s="6" t="n">
        <f aca="false">(A10494-$A$2)/0.000011574074074074</f>
        <v>71610.000000196</v>
      </c>
      <c r="D10494" s="7" t="n">
        <v>7.1182888717</v>
      </c>
    </row>
    <row r="10495" customFormat="false" ht="13.5" hidden="false" customHeight="false" outlineLevel="0" collapsed="false">
      <c r="A10495" s="5" t="n">
        <v>38185.6204976852</v>
      </c>
      <c r="C10495" s="6" t="n">
        <f aca="false">(A10495-$A$2)/0.000011574074074074</f>
        <v>71611.0000004298</v>
      </c>
      <c r="D10495" s="7" t="n">
        <v>7.1183088018</v>
      </c>
    </row>
    <row r="10496" customFormat="false" ht="13.5" hidden="false" customHeight="false" outlineLevel="0" collapsed="false">
      <c r="A10496" s="5" t="n">
        <v>38185.6205092593</v>
      </c>
      <c r="C10496" s="6" t="n">
        <f aca="false">(A10496-$A$2)/0.000011574074074074</f>
        <v>71612.0000000349</v>
      </c>
      <c r="D10496" s="7" t="n">
        <v>7.1183787318</v>
      </c>
    </row>
    <row r="10497" customFormat="false" ht="13.5" hidden="false" customHeight="false" outlineLevel="0" collapsed="false">
      <c r="A10497" s="5" t="n">
        <v>38185.6205208333</v>
      </c>
      <c r="C10497" s="6" t="n">
        <f aca="false">(A10497-$A$2)/0.000011574074074074</f>
        <v>71613.0000002687</v>
      </c>
      <c r="D10497" s="7" t="n">
        <v>7.1184286619</v>
      </c>
    </row>
    <row r="10498" customFormat="false" ht="13.5" hidden="false" customHeight="false" outlineLevel="0" collapsed="false">
      <c r="A10498" s="5" t="n">
        <v>38185.6205324074</v>
      </c>
      <c r="C10498" s="6" t="n">
        <f aca="false">(A10498-$A$2)/0.000011574074074074</f>
        <v>71614.0000005024</v>
      </c>
      <c r="D10498" s="7" t="n">
        <v>7.1184585919</v>
      </c>
    </row>
    <row r="10499" customFormat="false" ht="13.5" hidden="false" customHeight="false" outlineLevel="0" collapsed="false">
      <c r="A10499" s="5" t="n">
        <v>38185.6205439815</v>
      </c>
      <c r="C10499" s="6" t="n">
        <f aca="false">(A10499-$A$2)/0.000011574074074074</f>
        <v>71615.0000001076</v>
      </c>
      <c r="D10499" s="7" t="n">
        <v>7.1184885219</v>
      </c>
    </row>
    <row r="10500" customFormat="false" ht="13.5" hidden="false" customHeight="false" outlineLevel="0" collapsed="false">
      <c r="A10500" s="5" t="n">
        <v>38185.6205555556</v>
      </c>
      <c r="C10500" s="6" t="n">
        <f aca="false">(A10500-$A$2)/0.000011574074074074</f>
        <v>71616.0000003413</v>
      </c>
      <c r="D10500" s="7" t="n">
        <v>7.118508452</v>
      </c>
    </row>
    <row r="10501" customFormat="false" ht="13.5" hidden="false" customHeight="false" outlineLevel="0" collapsed="false">
      <c r="A10501" s="5" t="n">
        <v>38185.6205671296</v>
      </c>
      <c r="C10501" s="6" t="n">
        <f aca="false">(A10501-$A$2)/0.000011574074074074</f>
        <v>71616.9999999464</v>
      </c>
      <c r="D10501" s="7" t="n">
        <v>7.118538382</v>
      </c>
    </row>
    <row r="10502" customFormat="false" ht="13.5" hidden="false" customHeight="false" outlineLevel="0" collapsed="false">
      <c r="A10502" s="5" t="n">
        <v>38185.6205787037</v>
      </c>
      <c r="C10502" s="6" t="n">
        <f aca="false">(A10502-$A$2)/0.000011574074074074</f>
        <v>71618.0000001802</v>
      </c>
      <c r="D10502" s="7" t="n">
        <v>7.118618312</v>
      </c>
    </row>
    <row r="10503" customFormat="false" ht="13.5" hidden="false" customHeight="false" outlineLevel="0" collapsed="false">
      <c r="A10503" s="5" t="n">
        <v>38185.6205902778</v>
      </c>
      <c r="C10503" s="6" t="n">
        <f aca="false">(A10503-$A$2)/0.000011574074074074</f>
        <v>71619.000000414</v>
      </c>
      <c r="D10503" s="7" t="n">
        <v>7.1186482421</v>
      </c>
    </row>
    <row r="10504" customFormat="false" ht="13.5" hidden="false" customHeight="false" outlineLevel="0" collapsed="false">
      <c r="A10504" s="5" t="n">
        <v>38185.6206018519</v>
      </c>
      <c r="C10504" s="6" t="n">
        <f aca="false">(A10504-$A$2)/0.000011574074074074</f>
        <v>71620.0000000191</v>
      </c>
      <c r="D10504" s="7" t="n">
        <v>7.1186581721</v>
      </c>
    </row>
    <row r="10505" customFormat="false" ht="13.5" hidden="false" customHeight="false" outlineLevel="0" collapsed="false">
      <c r="A10505" s="5" t="n">
        <v>38185.6206134259</v>
      </c>
      <c r="C10505" s="6" t="n">
        <f aca="false">(A10505-$A$2)/0.000011574074074074</f>
        <v>71621.0000002528</v>
      </c>
      <c r="D10505" s="7" t="n">
        <v>7.1186881022</v>
      </c>
    </row>
    <row r="10506" customFormat="false" ht="13.5" hidden="false" customHeight="false" outlineLevel="0" collapsed="false">
      <c r="A10506" s="5" t="n">
        <v>38185.620625</v>
      </c>
      <c r="C10506" s="6" t="n">
        <f aca="false">(A10506-$A$2)/0.000011574074074074</f>
        <v>71622.0000004866</v>
      </c>
      <c r="D10506" s="7" t="n">
        <v>7.1187180322</v>
      </c>
    </row>
    <row r="10507" customFormat="false" ht="13.5" hidden="false" customHeight="false" outlineLevel="0" collapsed="false">
      <c r="A10507" s="5" t="n">
        <v>38185.6206365741</v>
      </c>
      <c r="C10507" s="6" t="n">
        <f aca="false">(A10507-$A$2)/0.000011574074074074</f>
        <v>71623.0000000917</v>
      </c>
      <c r="D10507" s="7" t="n">
        <v>7.1187479622</v>
      </c>
    </row>
    <row r="10508" customFormat="false" ht="13.5" hidden="false" customHeight="false" outlineLevel="0" collapsed="false">
      <c r="A10508" s="5" t="n">
        <v>38185.6206481482</v>
      </c>
      <c r="C10508" s="6" t="n">
        <f aca="false">(A10508-$A$2)/0.000011574074074074</f>
        <v>71624.0000003255</v>
      </c>
      <c r="D10508" s="7" t="n">
        <v>7.1188078923</v>
      </c>
    </row>
    <row r="10509" customFormat="false" ht="13.5" hidden="false" customHeight="false" outlineLevel="0" collapsed="false">
      <c r="A10509" s="5" t="n">
        <v>38185.6206597222</v>
      </c>
      <c r="C10509" s="6" t="n">
        <f aca="false">(A10509-$A$2)/0.000011574074074074</f>
        <v>71624.9999999306</v>
      </c>
      <c r="D10509" s="7" t="n">
        <v>7.1188378223</v>
      </c>
    </row>
    <row r="10510" customFormat="false" ht="13.5" hidden="false" customHeight="false" outlineLevel="0" collapsed="false">
      <c r="A10510" s="5" t="n">
        <v>38185.6206712963</v>
      </c>
      <c r="C10510" s="6" t="n">
        <f aca="false">(A10510-$A$2)/0.000011574074074074</f>
        <v>71626.0000001644</v>
      </c>
      <c r="D10510" s="7" t="n">
        <v>7.1188577524</v>
      </c>
    </row>
    <row r="10511" customFormat="false" ht="13.5" hidden="false" customHeight="false" outlineLevel="0" collapsed="false">
      <c r="A10511" s="5" t="n">
        <v>38185.6206828704</v>
      </c>
      <c r="C10511" s="6" t="n">
        <f aca="false">(A10511-$A$2)/0.000011574074074074</f>
        <v>71627.0000003981</v>
      </c>
      <c r="D10511" s="7" t="n">
        <v>7.1188976824</v>
      </c>
    </row>
    <row r="10512" customFormat="false" ht="13.5" hidden="false" customHeight="false" outlineLevel="0" collapsed="false">
      <c r="A10512" s="5" t="n">
        <v>38185.6206944444</v>
      </c>
      <c r="C10512" s="6" t="n">
        <f aca="false">(A10512-$A$2)/0.000011574074074074</f>
        <v>71628.0000000033</v>
      </c>
      <c r="D10512" s="7" t="n">
        <v>7.1189476124</v>
      </c>
    </row>
    <row r="10513" customFormat="false" ht="13.5" hidden="false" customHeight="false" outlineLevel="0" collapsed="false">
      <c r="A10513" s="5" t="n">
        <v>38185.6207060185</v>
      </c>
      <c r="C10513" s="6" t="n">
        <f aca="false">(A10513-$A$2)/0.000011574074074074</f>
        <v>71629.000000237</v>
      </c>
      <c r="D10513" s="7" t="n">
        <v>7.1189875425</v>
      </c>
    </row>
    <row r="10514" customFormat="false" ht="13.5" hidden="false" customHeight="false" outlineLevel="0" collapsed="false">
      <c r="A10514" s="5" t="n">
        <v>38185.6207175926</v>
      </c>
      <c r="C10514" s="6" t="n">
        <f aca="false">(A10514-$A$2)/0.000011574074074074</f>
        <v>71630.0000004708</v>
      </c>
      <c r="D10514" s="7" t="n">
        <v>7.1190174725</v>
      </c>
    </row>
    <row r="10515" customFormat="false" ht="13.5" hidden="false" customHeight="false" outlineLevel="0" collapsed="false">
      <c r="A10515" s="5" t="n">
        <v>38185.6207291667</v>
      </c>
      <c r="C10515" s="6" t="n">
        <f aca="false">(A10515-$A$2)/0.000011574074074074</f>
        <v>71631.0000000759</v>
      </c>
      <c r="D10515" s="7" t="n">
        <v>7.1190574026</v>
      </c>
    </row>
    <row r="10516" customFormat="false" ht="13.5" hidden="false" customHeight="false" outlineLevel="0" collapsed="false">
      <c r="A10516" s="5" t="n">
        <v>38185.6207407407</v>
      </c>
      <c r="C10516" s="6" t="n">
        <f aca="false">(A10516-$A$2)/0.000011574074074074</f>
        <v>71632.0000003097</v>
      </c>
      <c r="D10516" s="7" t="n">
        <v>7.1191073326</v>
      </c>
    </row>
    <row r="10517" customFormat="false" ht="13.5" hidden="false" customHeight="false" outlineLevel="0" collapsed="false">
      <c r="A10517" s="5" t="n">
        <v>38185.6207523148</v>
      </c>
      <c r="C10517" s="6" t="n">
        <f aca="false">(A10517-$A$2)/0.000011574074074074</f>
        <v>71632.9999999148</v>
      </c>
      <c r="D10517" s="7" t="n">
        <v>7.1191372626</v>
      </c>
    </row>
    <row r="10518" customFormat="false" ht="13.5" hidden="false" customHeight="false" outlineLevel="0" collapsed="false">
      <c r="A10518" s="5" t="n">
        <v>38185.6207638889</v>
      </c>
      <c r="C10518" s="6" t="n">
        <f aca="false">(A10518-$A$2)/0.000011574074074074</f>
        <v>71634.0000001485</v>
      </c>
      <c r="D10518" s="7" t="n">
        <v>7.1191671927</v>
      </c>
    </row>
    <row r="10519" customFormat="false" ht="13.5" hidden="false" customHeight="false" outlineLevel="0" collapsed="false">
      <c r="A10519" s="5" t="n">
        <v>38185.620775463</v>
      </c>
      <c r="C10519" s="6" t="n">
        <f aca="false">(A10519-$A$2)/0.000011574074074074</f>
        <v>71635.0000003823</v>
      </c>
      <c r="D10519" s="7" t="n">
        <v>7.1191971227</v>
      </c>
    </row>
    <row r="10520" customFormat="false" ht="13.5" hidden="false" customHeight="false" outlineLevel="0" collapsed="false">
      <c r="A10520" s="5" t="n">
        <v>38185.620787037</v>
      </c>
      <c r="C10520" s="6" t="n">
        <f aca="false">(A10520-$A$2)/0.000011574074074074</f>
        <v>71635.9999999874</v>
      </c>
      <c r="D10520" s="7" t="n">
        <v>7.1192270527</v>
      </c>
    </row>
    <row r="10521" customFormat="false" ht="13.5" hidden="false" customHeight="false" outlineLevel="0" collapsed="false">
      <c r="A10521" s="5" t="n">
        <v>38185.6207986111</v>
      </c>
      <c r="C10521" s="6" t="n">
        <f aca="false">(A10521-$A$2)/0.000011574074074074</f>
        <v>71637.0000002212</v>
      </c>
      <c r="D10521" s="7" t="n">
        <v>7.1192669828</v>
      </c>
    </row>
    <row r="10522" customFormat="false" ht="13.5" hidden="false" customHeight="false" outlineLevel="0" collapsed="false">
      <c r="A10522" s="5" t="n">
        <v>38185.6208101852</v>
      </c>
      <c r="C10522" s="6" t="n">
        <f aca="false">(A10522-$A$2)/0.000011574074074074</f>
        <v>71638.0000004549</v>
      </c>
      <c r="D10522" s="7" t="n">
        <v>7.1193169128</v>
      </c>
    </row>
    <row r="10523" customFormat="false" ht="13.5" hidden="false" customHeight="false" outlineLevel="0" collapsed="false">
      <c r="A10523" s="5" t="n">
        <v>38185.6208217593</v>
      </c>
      <c r="C10523" s="6" t="n">
        <f aca="false">(A10523-$A$2)/0.000011574074074074</f>
        <v>71639.0000000601</v>
      </c>
      <c r="D10523" s="7" t="n">
        <v>7.1193568429</v>
      </c>
    </row>
    <row r="10524" customFormat="false" ht="13.5" hidden="false" customHeight="false" outlineLevel="0" collapsed="false">
      <c r="A10524" s="5" t="n">
        <v>38185.6208333333</v>
      </c>
      <c r="C10524" s="6" t="n">
        <f aca="false">(A10524-$A$2)/0.000011574074074074</f>
        <v>71640.0000002938</v>
      </c>
      <c r="D10524" s="7" t="n">
        <v>7.1193867729</v>
      </c>
    </row>
    <row r="10525" customFormat="false" ht="13.5" hidden="false" customHeight="false" outlineLevel="0" collapsed="false">
      <c r="A10525" s="5" t="n">
        <v>38185.6208449074</v>
      </c>
      <c r="C10525" s="6" t="n">
        <f aca="false">(A10525-$A$2)/0.000011574074074074</f>
        <v>71640.9999998989</v>
      </c>
      <c r="D10525" s="7" t="n">
        <v>7.1194067029</v>
      </c>
    </row>
    <row r="10526" customFormat="false" ht="13.5" hidden="false" customHeight="false" outlineLevel="0" collapsed="false">
      <c r="A10526" s="5" t="n">
        <v>38185.6208564815</v>
      </c>
      <c r="C10526" s="6" t="n">
        <f aca="false">(A10526-$A$2)/0.000011574074074074</f>
        <v>71642.0000001327</v>
      </c>
      <c r="D10526" s="7" t="n">
        <v>7.119436633</v>
      </c>
    </row>
    <row r="10527" customFormat="false" ht="13.5" hidden="false" customHeight="false" outlineLevel="0" collapsed="false">
      <c r="A10527" s="5" t="n">
        <v>38185.6208680556</v>
      </c>
      <c r="C10527" s="6" t="n">
        <f aca="false">(A10527-$A$2)/0.000011574074074074</f>
        <v>71643.0000003665</v>
      </c>
      <c r="D10527" s="7" t="n">
        <v>7.119466563</v>
      </c>
    </row>
    <row r="10528" customFormat="false" ht="13.5" hidden="false" customHeight="false" outlineLevel="0" collapsed="false">
      <c r="A10528" s="5" t="n">
        <v>38185.6208796296</v>
      </c>
      <c r="C10528" s="6" t="n">
        <f aca="false">(A10528-$A$2)/0.000011574074074074</f>
        <v>71643.9999999716</v>
      </c>
      <c r="D10528" s="7" t="n">
        <v>7.1194964931</v>
      </c>
    </row>
    <row r="10529" customFormat="false" ht="13.5" hidden="false" customHeight="false" outlineLevel="0" collapsed="false">
      <c r="A10529" s="5" t="n">
        <v>38185.6208912037</v>
      </c>
      <c r="C10529" s="6" t="n">
        <f aca="false">(A10529-$A$2)/0.000011574074074074</f>
        <v>71645.0000002053</v>
      </c>
      <c r="D10529" s="7" t="n">
        <v>7.1195364231</v>
      </c>
    </row>
    <row r="10530" customFormat="false" ht="13.5" hidden="false" customHeight="false" outlineLevel="0" collapsed="false">
      <c r="A10530" s="5" t="n">
        <v>38185.6209027778</v>
      </c>
      <c r="C10530" s="6" t="n">
        <f aca="false">(A10530-$A$2)/0.000011574074074074</f>
        <v>71646.0000004391</v>
      </c>
      <c r="D10530" s="7" t="n">
        <v>7.1195863531</v>
      </c>
    </row>
    <row r="10531" customFormat="false" ht="13.5" hidden="false" customHeight="false" outlineLevel="0" collapsed="false">
      <c r="A10531" s="5" t="n">
        <v>38185.6209143519</v>
      </c>
      <c r="C10531" s="6" t="n">
        <f aca="false">(A10531-$A$2)/0.000011574074074074</f>
        <v>71647.0000000442</v>
      </c>
      <c r="D10531" s="7" t="n">
        <v>7.1196362832</v>
      </c>
    </row>
    <row r="10532" customFormat="false" ht="13.5" hidden="false" customHeight="false" outlineLevel="0" collapsed="false">
      <c r="A10532" s="5" t="n">
        <v>38185.6209259259</v>
      </c>
      <c r="C10532" s="6" t="n">
        <f aca="false">(A10532-$A$2)/0.000011574074074074</f>
        <v>71648.000000278</v>
      </c>
      <c r="D10532" s="7" t="n">
        <v>7.1196662132</v>
      </c>
    </row>
    <row r="10533" customFormat="false" ht="13.5" hidden="false" customHeight="false" outlineLevel="0" collapsed="false">
      <c r="A10533" s="5" t="n">
        <v>38185.6209375</v>
      </c>
      <c r="C10533" s="6" t="n">
        <f aca="false">(A10533-$A$2)/0.000011574074074074</f>
        <v>71649.0000005118</v>
      </c>
      <c r="D10533" s="7" t="n">
        <v>7.1197061432</v>
      </c>
    </row>
    <row r="10534" customFormat="false" ht="13.5" hidden="false" customHeight="false" outlineLevel="0" collapsed="false">
      <c r="A10534" s="5" t="n">
        <v>38185.6209490741</v>
      </c>
      <c r="C10534" s="6" t="n">
        <f aca="false">(A10534-$A$2)/0.000011574074074074</f>
        <v>71650.0000001169</v>
      </c>
      <c r="D10534" s="7" t="n">
        <v>7.1197360733</v>
      </c>
    </row>
    <row r="10535" customFormat="false" ht="13.5" hidden="false" customHeight="false" outlineLevel="0" collapsed="false">
      <c r="A10535" s="5" t="n">
        <v>38185.6209606482</v>
      </c>
      <c r="C10535" s="6" t="n">
        <f aca="false">(A10535-$A$2)/0.000011574074074074</f>
        <v>71651.0000003506</v>
      </c>
      <c r="D10535" s="7" t="n">
        <v>7.1197560033</v>
      </c>
    </row>
    <row r="10536" customFormat="false" ht="13.5" hidden="false" customHeight="false" outlineLevel="0" collapsed="false">
      <c r="A10536" s="5" t="n">
        <v>38185.6209722222</v>
      </c>
      <c r="C10536" s="6" t="n">
        <f aca="false">(A10536-$A$2)/0.000011574074074074</f>
        <v>71651.9999999558</v>
      </c>
      <c r="D10536" s="7" t="n">
        <v>7.1198159334</v>
      </c>
    </row>
    <row r="10537" customFormat="false" ht="13.5" hidden="false" customHeight="false" outlineLevel="0" collapsed="false">
      <c r="A10537" s="5" t="n">
        <v>38185.6209837963</v>
      </c>
      <c r="C10537" s="6" t="n">
        <f aca="false">(A10537-$A$2)/0.000011574074074074</f>
        <v>71653.0000001895</v>
      </c>
      <c r="D10537" s="7" t="n">
        <v>7.1198358634</v>
      </c>
    </row>
    <row r="10538" customFormat="false" ht="13.5" hidden="false" customHeight="false" outlineLevel="0" collapsed="false">
      <c r="A10538" s="5" t="n">
        <v>38185.6209953704</v>
      </c>
      <c r="C10538" s="6" t="n">
        <f aca="false">(A10538-$A$2)/0.000011574074074074</f>
        <v>71654.0000004233</v>
      </c>
      <c r="D10538" s="7" t="n">
        <v>7.1198657934</v>
      </c>
    </row>
    <row r="10539" customFormat="false" ht="13.5" hidden="false" customHeight="false" outlineLevel="0" collapsed="false">
      <c r="A10539" s="5" t="n">
        <v>38185.6210069444</v>
      </c>
      <c r="C10539" s="6" t="n">
        <f aca="false">(A10539-$A$2)/0.000011574074074074</f>
        <v>71655.0000000284</v>
      </c>
      <c r="D10539" s="7" t="n">
        <v>7.1199057235</v>
      </c>
    </row>
    <row r="10540" customFormat="false" ht="13.5" hidden="false" customHeight="false" outlineLevel="0" collapsed="false">
      <c r="A10540" s="5" t="n">
        <v>38185.6210185185</v>
      </c>
      <c r="C10540" s="6" t="n">
        <f aca="false">(A10540-$A$2)/0.000011574074074074</f>
        <v>71656.0000002622</v>
      </c>
      <c r="D10540" s="7" t="n">
        <v>7.1199256535</v>
      </c>
    </row>
    <row r="10541" customFormat="false" ht="13.5" hidden="false" customHeight="false" outlineLevel="0" collapsed="false">
      <c r="A10541" s="5" t="n">
        <v>38185.6210300926</v>
      </c>
      <c r="C10541" s="6" t="n">
        <f aca="false">(A10541-$A$2)/0.000011574074074074</f>
        <v>71657.0000004959</v>
      </c>
      <c r="D10541" s="7" t="n">
        <v>7.1199955835</v>
      </c>
    </row>
    <row r="10542" customFormat="false" ht="13.5" hidden="false" customHeight="false" outlineLevel="0" collapsed="false">
      <c r="A10542" s="5" t="n">
        <v>38185.6210416667</v>
      </c>
      <c r="C10542" s="6" t="n">
        <f aca="false">(A10542-$A$2)/0.000011574074074074</f>
        <v>71658.000000101</v>
      </c>
      <c r="D10542" s="7" t="n">
        <v>7.1200255136</v>
      </c>
    </row>
    <row r="10543" customFormat="false" ht="13.5" hidden="false" customHeight="false" outlineLevel="0" collapsed="false">
      <c r="A10543" s="5" t="n">
        <v>38185.6210532407</v>
      </c>
      <c r="C10543" s="6" t="n">
        <f aca="false">(A10543-$A$2)/0.000011574074074074</f>
        <v>71659.0000003348</v>
      </c>
      <c r="D10543" s="7" t="n">
        <v>7.1200554436</v>
      </c>
    </row>
    <row r="10544" customFormat="false" ht="13.5" hidden="false" customHeight="false" outlineLevel="0" collapsed="false">
      <c r="A10544" s="5" t="n">
        <v>38185.6210648148</v>
      </c>
      <c r="C10544" s="6" t="n">
        <f aca="false">(A10544-$A$2)/0.000011574074074074</f>
        <v>71659.9999999399</v>
      </c>
      <c r="D10544" s="7" t="n">
        <v>7.1201053737</v>
      </c>
    </row>
    <row r="10545" customFormat="false" ht="13.5" hidden="false" customHeight="false" outlineLevel="0" collapsed="false">
      <c r="A10545" s="5" t="n">
        <v>38185.6210763889</v>
      </c>
      <c r="C10545" s="6" t="n">
        <f aca="false">(A10545-$A$2)/0.000011574074074074</f>
        <v>71661.0000001737</v>
      </c>
      <c r="D10545" s="7" t="n">
        <v>7.1201253037</v>
      </c>
    </row>
    <row r="10546" customFormat="false" ht="13.5" hidden="false" customHeight="false" outlineLevel="0" collapsed="false">
      <c r="A10546" s="5" t="n">
        <v>38185.621087963</v>
      </c>
      <c r="C10546" s="6" t="n">
        <f aca="false">(A10546-$A$2)/0.000011574074074074</f>
        <v>71662.0000004074</v>
      </c>
      <c r="D10546" s="7" t="n">
        <v>7.1201952337</v>
      </c>
    </row>
    <row r="10547" customFormat="false" ht="13.5" hidden="false" customHeight="false" outlineLevel="0" collapsed="false">
      <c r="A10547" s="5" t="n">
        <v>38185.621099537</v>
      </c>
      <c r="C10547" s="6" t="n">
        <f aca="false">(A10547-$A$2)/0.000011574074074074</f>
        <v>71663.0000000126</v>
      </c>
      <c r="D10547" s="7" t="n">
        <v>7.1202051638</v>
      </c>
    </row>
    <row r="10548" customFormat="false" ht="13.5" hidden="false" customHeight="false" outlineLevel="0" collapsed="false">
      <c r="A10548" s="5" t="n">
        <v>38185.6211111111</v>
      </c>
      <c r="C10548" s="6" t="n">
        <f aca="false">(A10548-$A$2)/0.000011574074074074</f>
        <v>71664.0000002463</v>
      </c>
      <c r="D10548" s="7" t="n">
        <v>7.1202150938</v>
      </c>
    </row>
    <row r="10549" customFormat="false" ht="13.5" hidden="false" customHeight="false" outlineLevel="0" collapsed="false">
      <c r="A10549" s="5" t="n">
        <v>38185.6211226852</v>
      </c>
      <c r="C10549" s="6" t="n">
        <f aca="false">(A10549-$A$2)/0.000011574074074074</f>
        <v>71665.0000004801</v>
      </c>
      <c r="D10549" s="7" t="n">
        <v>7.1202650239</v>
      </c>
    </row>
    <row r="10550" customFormat="false" ht="13.5" hidden="false" customHeight="false" outlineLevel="0" collapsed="false">
      <c r="A10550" s="5" t="n">
        <v>38185.6211342593</v>
      </c>
      <c r="C10550" s="6" t="n">
        <f aca="false">(A10550-$A$2)/0.000011574074074074</f>
        <v>71666.0000000852</v>
      </c>
      <c r="D10550" s="7" t="n">
        <v>7.1202949539</v>
      </c>
    </row>
    <row r="10551" customFormat="false" ht="13.5" hidden="false" customHeight="false" outlineLevel="0" collapsed="false">
      <c r="A10551" s="5" t="n">
        <v>38185.6211458333</v>
      </c>
      <c r="C10551" s="6" t="n">
        <f aca="false">(A10551-$A$2)/0.000011574074074074</f>
        <v>71667.000000319</v>
      </c>
      <c r="D10551" s="7" t="n">
        <v>7.1203648839</v>
      </c>
    </row>
    <row r="10552" customFormat="false" ht="13.5" hidden="false" customHeight="false" outlineLevel="0" collapsed="false">
      <c r="A10552" s="5" t="n">
        <v>38185.6211574074</v>
      </c>
      <c r="C10552" s="6" t="n">
        <f aca="false">(A10552-$A$2)/0.000011574074074074</f>
        <v>71667.9999999241</v>
      </c>
      <c r="D10552" s="7" t="n">
        <v>7.120414814</v>
      </c>
    </row>
    <row r="10553" customFormat="false" ht="13.5" hidden="false" customHeight="false" outlineLevel="0" collapsed="false">
      <c r="A10553" s="5" t="n">
        <v>38185.6211689815</v>
      </c>
      <c r="C10553" s="6" t="n">
        <f aca="false">(A10553-$A$2)/0.000011574074074074</f>
        <v>71669.0000001578</v>
      </c>
      <c r="D10553" s="7" t="n">
        <v>7.120424744</v>
      </c>
    </row>
    <row r="10554" customFormat="false" ht="13.5" hidden="false" customHeight="false" outlineLevel="0" collapsed="false">
      <c r="A10554" s="5" t="n">
        <v>38185.6211805556</v>
      </c>
      <c r="C10554" s="6" t="n">
        <f aca="false">(A10554-$A$2)/0.000011574074074074</f>
        <v>71670.0000003916</v>
      </c>
      <c r="D10554" s="7" t="n">
        <v>7.120454674</v>
      </c>
    </row>
    <row r="10555" customFormat="false" ht="13.5" hidden="false" customHeight="false" outlineLevel="0" collapsed="false">
      <c r="A10555" s="5" t="n">
        <v>38185.6211921296</v>
      </c>
      <c r="C10555" s="6" t="n">
        <f aca="false">(A10555-$A$2)/0.000011574074074074</f>
        <v>71670.9999999967</v>
      </c>
      <c r="D10555" s="7" t="n">
        <v>7.1204746041</v>
      </c>
    </row>
    <row r="10556" customFormat="false" ht="13.5" hidden="false" customHeight="false" outlineLevel="0" collapsed="false">
      <c r="A10556" s="5" t="n">
        <v>38185.6212037037</v>
      </c>
      <c r="C10556" s="6" t="n">
        <f aca="false">(A10556-$A$2)/0.000011574074074074</f>
        <v>71672.0000002305</v>
      </c>
      <c r="D10556" s="7" t="n">
        <v>7.1205345341</v>
      </c>
    </row>
    <row r="10557" customFormat="false" ht="13.5" hidden="false" customHeight="false" outlineLevel="0" collapsed="false">
      <c r="A10557" s="5" t="n">
        <v>38185.6212152778</v>
      </c>
      <c r="C10557" s="6" t="n">
        <f aca="false">(A10557-$A$2)/0.000011574074074074</f>
        <v>71673.0000004643</v>
      </c>
      <c r="D10557" s="7" t="n">
        <v>7.1205944642</v>
      </c>
    </row>
    <row r="10558" customFormat="false" ht="13.5" hidden="false" customHeight="false" outlineLevel="0" collapsed="false">
      <c r="A10558" s="5" t="n">
        <v>38185.6212268519</v>
      </c>
      <c r="C10558" s="6" t="n">
        <f aca="false">(A10558-$A$2)/0.000011574074074074</f>
        <v>71674.0000000694</v>
      </c>
      <c r="D10558" s="7" t="n">
        <v>7.1206043942</v>
      </c>
    </row>
    <row r="10559" customFormat="false" ht="13.5" hidden="false" customHeight="false" outlineLevel="0" collapsed="false">
      <c r="A10559" s="5" t="n">
        <v>38185.6212384259</v>
      </c>
      <c r="C10559" s="6" t="n">
        <f aca="false">(A10559-$A$2)/0.000011574074074074</f>
        <v>71675.0000003031</v>
      </c>
      <c r="D10559" s="7" t="n">
        <v>7.1206543242</v>
      </c>
    </row>
    <row r="10560" customFormat="false" ht="13.5" hidden="false" customHeight="false" outlineLevel="0" collapsed="false">
      <c r="A10560" s="5" t="n">
        <v>38185.62125</v>
      </c>
      <c r="C10560" s="6" t="n">
        <f aca="false">(A10560-$A$2)/0.000011574074074074</f>
        <v>71675.9999999083</v>
      </c>
      <c r="D10560" s="7" t="n">
        <v>7.1206842543</v>
      </c>
    </row>
    <row r="10561" customFormat="false" ht="13.5" hidden="false" customHeight="false" outlineLevel="0" collapsed="false">
      <c r="A10561" s="5" t="n">
        <v>38185.6212615741</v>
      </c>
      <c r="C10561" s="6" t="n">
        <f aca="false">(A10561-$A$2)/0.000011574074074074</f>
        <v>71677.000000142</v>
      </c>
      <c r="D10561" s="7" t="n">
        <v>7.1207141843</v>
      </c>
    </row>
    <row r="10562" customFormat="false" ht="13.5" hidden="false" customHeight="false" outlineLevel="0" collapsed="false">
      <c r="A10562" s="5" t="n">
        <v>38185.6212731482</v>
      </c>
      <c r="C10562" s="6" t="n">
        <f aca="false">(A10562-$A$2)/0.000011574074074074</f>
        <v>71678.0000003758</v>
      </c>
      <c r="D10562" s="7" t="n">
        <v>7.1207741143</v>
      </c>
    </row>
    <row r="10563" customFormat="false" ht="13.5" hidden="false" customHeight="false" outlineLevel="0" collapsed="false">
      <c r="A10563" s="5" t="n">
        <v>38185.6212847222</v>
      </c>
      <c r="C10563" s="6" t="n">
        <f aca="false">(A10563-$A$2)/0.000011574074074074</f>
        <v>71678.9999999809</v>
      </c>
      <c r="D10563" s="7" t="n">
        <v>7.1208040444</v>
      </c>
    </row>
    <row r="10564" customFormat="false" ht="13.5" hidden="false" customHeight="false" outlineLevel="0" collapsed="false">
      <c r="A10564" s="5" t="n">
        <v>38185.6212962963</v>
      </c>
      <c r="C10564" s="6" t="n">
        <f aca="false">(A10564-$A$2)/0.000011574074074074</f>
        <v>71680.0000002147</v>
      </c>
      <c r="D10564" s="7" t="n">
        <v>7.1208439744</v>
      </c>
    </row>
    <row r="10565" customFormat="false" ht="13.5" hidden="false" customHeight="false" outlineLevel="0" collapsed="false">
      <c r="A10565" s="5" t="n">
        <v>38185.6213078704</v>
      </c>
      <c r="C10565" s="6" t="n">
        <f aca="false">(A10565-$A$2)/0.000011574074074074</f>
        <v>71681.0000004484</v>
      </c>
      <c r="D10565" s="7" t="n">
        <v>7.1208539045</v>
      </c>
    </row>
    <row r="10566" customFormat="false" ht="13.5" hidden="false" customHeight="false" outlineLevel="0" collapsed="false">
      <c r="A10566" s="5" t="n">
        <v>38185.6213194444</v>
      </c>
      <c r="C10566" s="6" t="n">
        <f aca="false">(A10566-$A$2)/0.000011574074074074</f>
        <v>71682.0000000535</v>
      </c>
      <c r="D10566" s="7" t="n">
        <v>7.1208738345</v>
      </c>
    </row>
    <row r="10567" customFormat="false" ht="13.5" hidden="false" customHeight="false" outlineLevel="0" collapsed="false">
      <c r="A10567" s="5" t="n">
        <v>38185.6213310185</v>
      </c>
      <c r="C10567" s="6" t="n">
        <f aca="false">(A10567-$A$2)/0.000011574074074074</f>
        <v>71683.0000002873</v>
      </c>
      <c r="D10567" s="7" t="n">
        <v>7.1209437645</v>
      </c>
    </row>
    <row r="10568" customFormat="false" ht="13.5" hidden="false" customHeight="false" outlineLevel="0" collapsed="false">
      <c r="A10568" s="5" t="n">
        <v>38185.6213425926</v>
      </c>
      <c r="C10568" s="6" t="n">
        <f aca="false">(A10568-$A$2)/0.000011574074074074</f>
        <v>71684.0000005211</v>
      </c>
      <c r="D10568" s="7" t="n">
        <v>7.1209736946</v>
      </c>
    </row>
    <row r="10569" customFormat="false" ht="13.5" hidden="false" customHeight="false" outlineLevel="0" collapsed="false">
      <c r="A10569" s="5" t="n">
        <v>38185.6213541667</v>
      </c>
      <c r="C10569" s="6" t="n">
        <f aca="false">(A10569-$A$2)/0.000011574074074074</f>
        <v>71685.0000001262</v>
      </c>
      <c r="D10569" s="7" t="n">
        <v>7.1210236246</v>
      </c>
    </row>
    <row r="10570" customFormat="false" ht="13.5" hidden="false" customHeight="false" outlineLevel="0" collapsed="false">
      <c r="A10570" s="5" t="n">
        <v>38185.6213657407</v>
      </c>
      <c r="C10570" s="6" t="n">
        <f aca="false">(A10570-$A$2)/0.000011574074074074</f>
        <v>71686.0000003599</v>
      </c>
      <c r="D10570" s="7" t="n">
        <v>7.1210335547</v>
      </c>
    </row>
    <row r="10571" customFormat="false" ht="13.5" hidden="false" customHeight="false" outlineLevel="0" collapsed="false">
      <c r="A10571" s="5" t="n">
        <v>38185.6213773148</v>
      </c>
      <c r="C10571" s="6" t="n">
        <f aca="false">(A10571-$A$2)/0.000011574074074074</f>
        <v>71686.9999999651</v>
      </c>
      <c r="D10571" s="7" t="n">
        <v>7.1210634847</v>
      </c>
    </row>
    <row r="10572" customFormat="false" ht="13.5" hidden="false" customHeight="false" outlineLevel="0" collapsed="false">
      <c r="A10572" s="5" t="n">
        <v>38185.6213888889</v>
      </c>
      <c r="C10572" s="6" t="n">
        <f aca="false">(A10572-$A$2)/0.000011574074074074</f>
        <v>71688.0000001988</v>
      </c>
      <c r="D10572" s="7" t="n">
        <v>7.1210934147</v>
      </c>
    </row>
    <row r="10573" customFormat="false" ht="13.5" hidden="false" customHeight="false" outlineLevel="0" collapsed="false">
      <c r="A10573" s="5" t="n">
        <v>38185.621412037</v>
      </c>
      <c r="C10573" s="6" t="n">
        <f aca="false">(A10573-$A$2)/0.000011574074074074</f>
        <v>71690.0000000377</v>
      </c>
      <c r="D10573" s="7" t="n">
        <v>7.1211932748</v>
      </c>
    </row>
    <row r="10574" customFormat="false" ht="13.5" hidden="false" customHeight="false" outlineLevel="0" collapsed="false">
      <c r="A10574" s="5" t="n">
        <v>38185.6214236111</v>
      </c>
      <c r="C10574" s="6" t="n">
        <f aca="false">(A10574-$A$2)/0.000011574074074074</f>
        <v>71691.0000002715</v>
      </c>
      <c r="D10574" s="7" t="n">
        <v>7.1212332048</v>
      </c>
    </row>
    <row r="10575" customFormat="false" ht="13.5" hidden="false" customHeight="false" outlineLevel="0" collapsed="false">
      <c r="A10575" s="5" t="n">
        <v>38185.6214351852</v>
      </c>
      <c r="C10575" s="6" t="n">
        <f aca="false">(A10575-$A$2)/0.000011574074074074</f>
        <v>71692.0000005052</v>
      </c>
      <c r="D10575" s="7" t="n">
        <v>7.1212431349</v>
      </c>
    </row>
    <row r="10576" customFormat="false" ht="13.5" hidden="false" customHeight="false" outlineLevel="0" collapsed="false">
      <c r="A10576" s="5" t="n">
        <v>38185.6214467593</v>
      </c>
      <c r="C10576" s="6" t="n">
        <f aca="false">(A10576-$A$2)/0.000011574074074074</f>
        <v>71693.0000001104</v>
      </c>
      <c r="D10576" s="7" t="n">
        <v>7.1212630649</v>
      </c>
    </row>
    <row r="10577" customFormat="false" ht="13.5" hidden="false" customHeight="false" outlineLevel="0" collapsed="false">
      <c r="A10577" s="5" t="n">
        <v>38185.6214583333</v>
      </c>
      <c r="C10577" s="6" t="n">
        <f aca="false">(A10577-$A$2)/0.000011574074074074</f>
        <v>71694.0000003441</v>
      </c>
      <c r="D10577" s="7" t="n">
        <v>7.121322995</v>
      </c>
    </row>
    <row r="10578" customFormat="false" ht="13.5" hidden="false" customHeight="false" outlineLevel="0" collapsed="false">
      <c r="A10578" s="5" t="n">
        <v>38185.6214699074</v>
      </c>
      <c r="C10578" s="6" t="n">
        <f aca="false">(A10578-$A$2)/0.000011574074074074</f>
        <v>71694.9999999492</v>
      </c>
      <c r="D10578" s="7" t="n">
        <v>7.121362925</v>
      </c>
    </row>
    <row r="10579" customFormat="false" ht="13.5" hidden="false" customHeight="false" outlineLevel="0" collapsed="false">
      <c r="A10579" s="5" t="n">
        <v>38185.6214814815</v>
      </c>
      <c r="C10579" s="6" t="n">
        <f aca="false">(A10579-$A$2)/0.000011574074074074</f>
        <v>71696.000000183</v>
      </c>
      <c r="D10579" s="7" t="n">
        <v>7.121392855</v>
      </c>
    </row>
    <row r="10580" customFormat="false" ht="13.5" hidden="false" customHeight="false" outlineLevel="0" collapsed="false">
      <c r="A10580" s="5" t="n">
        <v>38185.6214930556</v>
      </c>
      <c r="C10580" s="6" t="n">
        <f aca="false">(A10580-$A$2)/0.000011574074074074</f>
        <v>71697.0000004168</v>
      </c>
      <c r="D10580" s="7" t="n">
        <v>7.1214227851</v>
      </c>
    </row>
    <row r="10581" customFormat="false" ht="13.5" hidden="false" customHeight="false" outlineLevel="0" collapsed="false">
      <c r="A10581" s="5" t="n">
        <v>38185.6215046296</v>
      </c>
      <c r="C10581" s="6" t="n">
        <f aca="false">(A10581-$A$2)/0.000011574074074074</f>
        <v>71698.0000000219</v>
      </c>
      <c r="D10581" s="7" t="n">
        <v>7.1214527151</v>
      </c>
    </row>
    <row r="10582" customFormat="false" ht="13.5" hidden="false" customHeight="false" outlineLevel="0" collapsed="false">
      <c r="A10582" s="5" t="n">
        <v>38185.6215162037</v>
      </c>
      <c r="C10582" s="6" t="n">
        <f aca="false">(A10582-$A$2)/0.000011574074074074</f>
        <v>71699.0000002556</v>
      </c>
      <c r="D10582" s="7" t="n">
        <v>7.1215126452</v>
      </c>
    </row>
    <row r="10583" customFormat="false" ht="13.5" hidden="false" customHeight="false" outlineLevel="0" collapsed="false">
      <c r="A10583" s="5" t="n">
        <v>38185.6215277778</v>
      </c>
      <c r="C10583" s="6" t="n">
        <f aca="false">(A10583-$A$2)/0.000011574074074074</f>
        <v>71700.0000004894</v>
      </c>
      <c r="D10583" s="7" t="n">
        <v>7.1215425752</v>
      </c>
    </row>
    <row r="10584" customFormat="false" ht="13.5" hidden="false" customHeight="false" outlineLevel="0" collapsed="false">
      <c r="A10584" s="5" t="n">
        <v>38185.6215509259</v>
      </c>
      <c r="C10584" s="6" t="n">
        <f aca="false">(A10584-$A$2)/0.000011574074074074</f>
        <v>71702.0000003283</v>
      </c>
      <c r="D10584" s="7" t="n">
        <v>7.1215824353</v>
      </c>
    </row>
    <row r="10585" customFormat="false" ht="13.5" hidden="false" customHeight="false" outlineLevel="0" collapsed="false">
      <c r="A10585" s="5" t="n">
        <v>38185.6215625</v>
      </c>
      <c r="C10585" s="6" t="n">
        <f aca="false">(A10585-$A$2)/0.000011574074074074</f>
        <v>71702.9999999334</v>
      </c>
      <c r="D10585" s="7" t="n">
        <v>7.1216623653</v>
      </c>
    </row>
    <row r="10586" customFormat="false" ht="13.5" hidden="false" customHeight="false" outlineLevel="0" collapsed="false">
      <c r="A10586" s="5" t="n">
        <v>38185.6215740741</v>
      </c>
      <c r="C10586" s="6" t="n">
        <f aca="false">(A10586-$A$2)/0.000011574074074074</f>
        <v>71704.0000001672</v>
      </c>
      <c r="D10586" s="7" t="n">
        <v>7.1216922954</v>
      </c>
    </row>
    <row r="10587" customFormat="false" ht="13.5" hidden="false" customHeight="false" outlineLevel="0" collapsed="false">
      <c r="A10587" s="5" t="n">
        <v>38185.6215856482</v>
      </c>
      <c r="C10587" s="6" t="n">
        <f aca="false">(A10587-$A$2)/0.000011574074074074</f>
        <v>71705.0000004009</v>
      </c>
      <c r="D10587" s="7" t="n">
        <v>7.1217122254</v>
      </c>
    </row>
    <row r="10588" customFormat="false" ht="13.5" hidden="false" customHeight="false" outlineLevel="0" collapsed="false">
      <c r="A10588" s="5" t="n">
        <v>38185.6215972222</v>
      </c>
      <c r="C10588" s="6" t="n">
        <f aca="false">(A10588-$A$2)/0.000011574074074074</f>
        <v>71706.000000006</v>
      </c>
      <c r="D10588" s="7" t="n">
        <v>7.1217321554</v>
      </c>
    </row>
    <row r="10589" customFormat="false" ht="13.5" hidden="false" customHeight="false" outlineLevel="0" collapsed="false">
      <c r="A10589" s="5" t="n">
        <v>38185.6216087963</v>
      </c>
      <c r="C10589" s="6" t="n">
        <f aca="false">(A10589-$A$2)/0.000011574074074074</f>
        <v>71707.0000002398</v>
      </c>
      <c r="D10589" s="7" t="n">
        <v>7.1217920855</v>
      </c>
    </row>
    <row r="10590" customFormat="false" ht="13.5" hidden="false" customHeight="false" outlineLevel="0" collapsed="false">
      <c r="A10590" s="5" t="n">
        <v>38185.6216203704</v>
      </c>
      <c r="C10590" s="6" t="n">
        <f aca="false">(A10590-$A$2)/0.000011574074074074</f>
        <v>71708.0000004736</v>
      </c>
      <c r="D10590" s="7" t="n">
        <v>7.1218420155</v>
      </c>
    </row>
    <row r="10591" customFormat="false" ht="13.5" hidden="false" customHeight="false" outlineLevel="0" collapsed="false">
      <c r="A10591" s="5" t="n">
        <v>38185.6216319444</v>
      </c>
      <c r="C10591" s="6" t="n">
        <f aca="false">(A10591-$A$2)/0.000011574074074074</f>
        <v>71709.0000000787</v>
      </c>
      <c r="D10591" s="7" t="n">
        <v>7.1218619456</v>
      </c>
    </row>
    <row r="10592" customFormat="false" ht="13.5" hidden="false" customHeight="false" outlineLevel="0" collapsed="false">
      <c r="A10592" s="5" t="n">
        <v>38185.6216435185</v>
      </c>
      <c r="C10592" s="6" t="n">
        <f aca="false">(A10592-$A$2)/0.000011574074074074</f>
        <v>71710.0000003124</v>
      </c>
      <c r="D10592" s="7" t="n">
        <v>7.1219018756</v>
      </c>
    </row>
    <row r="10593" customFormat="false" ht="13.5" hidden="false" customHeight="false" outlineLevel="0" collapsed="false">
      <c r="A10593" s="5" t="n">
        <v>38185.6216550926</v>
      </c>
      <c r="C10593" s="6" t="n">
        <f aca="false">(A10593-$A$2)/0.000011574074074074</f>
        <v>71710.9999999176</v>
      </c>
      <c r="D10593" s="7" t="n">
        <v>7.1219118056</v>
      </c>
    </row>
    <row r="10594" customFormat="false" ht="13.5" hidden="false" customHeight="false" outlineLevel="0" collapsed="false">
      <c r="A10594" s="5" t="n">
        <v>38185.6216666667</v>
      </c>
      <c r="C10594" s="6" t="n">
        <f aca="false">(A10594-$A$2)/0.000011574074074074</f>
        <v>71712.0000001513</v>
      </c>
      <c r="D10594" s="7" t="n">
        <v>7.1219817357</v>
      </c>
    </row>
    <row r="10595" customFormat="false" ht="13.5" hidden="false" customHeight="false" outlineLevel="0" collapsed="false">
      <c r="A10595" s="5" t="n">
        <v>38185.6216782407</v>
      </c>
      <c r="C10595" s="6" t="n">
        <f aca="false">(A10595-$A$2)/0.000011574074074074</f>
        <v>71713.0000003851</v>
      </c>
      <c r="D10595" s="7" t="n">
        <v>7.1220116657</v>
      </c>
    </row>
    <row r="10596" customFormat="false" ht="13.5" hidden="false" customHeight="false" outlineLevel="0" collapsed="false">
      <c r="A10596" s="5" t="n">
        <v>38185.6216898148</v>
      </c>
      <c r="C10596" s="6" t="n">
        <f aca="false">(A10596-$A$2)/0.000011574074074074</f>
        <v>71713.9999999902</v>
      </c>
      <c r="D10596" s="7" t="n">
        <v>7.1220615958</v>
      </c>
    </row>
    <row r="10597" customFormat="false" ht="13.5" hidden="false" customHeight="false" outlineLevel="0" collapsed="false">
      <c r="A10597" s="5" t="n">
        <v>38185.6217013889</v>
      </c>
      <c r="C10597" s="6" t="n">
        <f aca="false">(A10597-$A$2)/0.000011574074074074</f>
        <v>71715.000000224</v>
      </c>
      <c r="D10597" s="7" t="n">
        <v>7.1220715258</v>
      </c>
    </row>
    <row r="10598" customFormat="false" ht="13.5" hidden="false" customHeight="false" outlineLevel="0" collapsed="false">
      <c r="A10598" s="5" t="n">
        <v>38185.621712963</v>
      </c>
      <c r="C10598" s="6" t="n">
        <f aca="false">(A10598-$A$2)/0.000011574074074074</f>
        <v>71716.0000004577</v>
      </c>
      <c r="D10598" s="7" t="n">
        <v>7.1220914558</v>
      </c>
    </row>
    <row r="10599" customFormat="false" ht="13.5" hidden="false" customHeight="false" outlineLevel="0" collapsed="false">
      <c r="A10599" s="5" t="n">
        <v>38185.621724537</v>
      </c>
      <c r="C10599" s="6" t="n">
        <f aca="false">(A10599-$A$2)/0.000011574074074074</f>
        <v>71717.0000000629</v>
      </c>
      <c r="D10599" s="7" t="n">
        <v>7.1221313859</v>
      </c>
    </row>
    <row r="10600" customFormat="false" ht="13.5" hidden="false" customHeight="false" outlineLevel="0" collapsed="false">
      <c r="A10600" s="5" t="n">
        <v>38185.6217361111</v>
      </c>
      <c r="C10600" s="6" t="n">
        <f aca="false">(A10600-$A$2)/0.000011574074074074</f>
        <v>71718.0000002966</v>
      </c>
      <c r="D10600" s="7" t="n">
        <v>7.1221913159</v>
      </c>
    </row>
    <row r="10601" customFormat="false" ht="13.5" hidden="false" customHeight="false" outlineLevel="0" collapsed="false">
      <c r="A10601" s="5" t="n">
        <v>38185.6217476852</v>
      </c>
      <c r="C10601" s="6" t="n">
        <f aca="false">(A10601-$A$2)/0.000011574074074074</f>
        <v>71718.9999999017</v>
      </c>
      <c r="D10601" s="7" t="n">
        <v>7.122211246</v>
      </c>
    </row>
    <row r="10602" customFormat="false" ht="13.5" hidden="false" customHeight="false" outlineLevel="0" collapsed="false">
      <c r="A10602" s="5" t="n">
        <v>38185.6217592593</v>
      </c>
      <c r="C10602" s="6" t="n">
        <f aca="false">(A10602-$A$2)/0.000011574074074074</f>
        <v>71720.0000001355</v>
      </c>
      <c r="D10602" s="7" t="n">
        <v>7.122241176</v>
      </c>
    </row>
    <row r="10603" customFormat="false" ht="13.5" hidden="false" customHeight="false" outlineLevel="0" collapsed="false">
      <c r="A10603" s="5" t="n">
        <v>38185.6217708333</v>
      </c>
      <c r="C10603" s="6" t="n">
        <f aca="false">(A10603-$A$2)/0.000011574074074074</f>
        <v>71721.0000003693</v>
      </c>
      <c r="D10603" s="7" t="n">
        <v>7.122271106</v>
      </c>
    </row>
    <row r="10604" customFormat="false" ht="13.5" hidden="false" customHeight="false" outlineLevel="0" collapsed="false">
      <c r="A10604" s="5" t="n">
        <v>38185.6217824074</v>
      </c>
      <c r="C10604" s="6" t="n">
        <f aca="false">(A10604-$A$2)/0.000011574074074074</f>
        <v>71721.9999999744</v>
      </c>
      <c r="D10604" s="7" t="n">
        <v>7.1222910361</v>
      </c>
    </row>
    <row r="10605" customFormat="false" ht="13.5" hidden="false" customHeight="false" outlineLevel="0" collapsed="false">
      <c r="A10605" s="5" t="n">
        <v>38185.6217939815</v>
      </c>
      <c r="C10605" s="6" t="n">
        <f aca="false">(A10605-$A$2)/0.000011574074074074</f>
        <v>71723.0000002081</v>
      </c>
      <c r="D10605" s="7" t="n">
        <v>7.1223309661</v>
      </c>
    </row>
    <row r="10606" customFormat="false" ht="13.5" hidden="false" customHeight="false" outlineLevel="0" collapsed="false">
      <c r="A10606" s="5" t="n">
        <v>38185.6218171296</v>
      </c>
      <c r="C10606" s="6" t="n">
        <f aca="false">(A10606-$A$2)/0.000011574074074074</f>
        <v>71725.000000047</v>
      </c>
      <c r="D10606" s="7" t="n">
        <v>7.1224508262</v>
      </c>
    </row>
    <row r="10607" customFormat="false" ht="13.5" hidden="false" customHeight="false" outlineLevel="0" collapsed="false">
      <c r="A10607" s="5" t="n">
        <v>38185.6218287037</v>
      </c>
      <c r="C10607" s="6" t="n">
        <f aca="false">(A10607-$A$2)/0.000011574074074074</f>
        <v>71726.0000002808</v>
      </c>
      <c r="D10607" s="7" t="n">
        <v>7.1224807562</v>
      </c>
    </row>
    <row r="10608" customFormat="false" ht="13.5" hidden="false" customHeight="false" outlineLevel="0" collapsed="false">
      <c r="A10608" s="5" t="n">
        <v>38185.6218402778</v>
      </c>
      <c r="C10608" s="6" t="n">
        <f aca="false">(A10608-$A$2)/0.000011574074074074</f>
        <v>71727.0000005145</v>
      </c>
      <c r="D10608" s="7" t="n">
        <v>7.1224906863</v>
      </c>
    </row>
    <row r="10609" customFormat="false" ht="13.5" hidden="false" customHeight="false" outlineLevel="0" collapsed="false">
      <c r="A10609" s="5" t="n">
        <v>38185.6218518519</v>
      </c>
      <c r="C10609" s="6" t="n">
        <f aca="false">(A10609-$A$2)/0.000011574074074074</f>
        <v>71728.0000001197</v>
      </c>
      <c r="D10609" s="7" t="n">
        <v>7.1225206163</v>
      </c>
    </row>
    <row r="10610" customFormat="false" ht="13.5" hidden="false" customHeight="false" outlineLevel="0" collapsed="false">
      <c r="A10610" s="5" t="n">
        <v>38185.621875</v>
      </c>
      <c r="C10610" s="6" t="n">
        <f aca="false">(A10610-$A$2)/0.000011574074074074</f>
        <v>71729.9999999585</v>
      </c>
      <c r="D10610" s="7" t="n">
        <v>7.1226404764</v>
      </c>
    </row>
    <row r="10611" customFormat="false" ht="13.5" hidden="false" customHeight="false" outlineLevel="0" collapsed="false">
      <c r="A10611" s="5" t="n">
        <v>38185.6218865741</v>
      </c>
      <c r="C10611" s="6" t="n">
        <f aca="false">(A10611-$A$2)/0.000011574074074074</f>
        <v>71731.0000001923</v>
      </c>
      <c r="D10611" s="7" t="n">
        <v>7.1226504065</v>
      </c>
    </row>
    <row r="10612" customFormat="false" ht="13.5" hidden="false" customHeight="false" outlineLevel="0" collapsed="false">
      <c r="A10612" s="5" t="n">
        <v>38185.6218981482</v>
      </c>
      <c r="C10612" s="6" t="n">
        <f aca="false">(A10612-$A$2)/0.000011574074074074</f>
        <v>71732.0000004261</v>
      </c>
      <c r="D10612" s="7" t="n">
        <v>7.1226703365</v>
      </c>
    </row>
    <row r="10613" customFormat="false" ht="13.5" hidden="false" customHeight="false" outlineLevel="0" collapsed="false">
      <c r="A10613" s="5" t="n">
        <v>38185.6219097222</v>
      </c>
      <c r="C10613" s="6" t="n">
        <f aca="false">(A10613-$A$2)/0.000011574074074074</f>
        <v>71733.0000000312</v>
      </c>
      <c r="D10613" s="7" t="n">
        <v>7.1226802665</v>
      </c>
    </row>
    <row r="10614" customFormat="false" ht="13.5" hidden="false" customHeight="false" outlineLevel="0" collapsed="false">
      <c r="A10614" s="5" t="n">
        <v>38185.6219212963</v>
      </c>
      <c r="C10614" s="6" t="n">
        <f aca="false">(A10614-$A$2)/0.000011574074074074</f>
        <v>71734.000000265</v>
      </c>
      <c r="D10614" s="7" t="n">
        <v>7.1227401966</v>
      </c>
    </row>
    <row r="10615" customFormat="false" ht="13.5" hidden="false" customHeight="false" outlineLevel="0" collapsed="false">
      <c r="A10615" s="5" t="n">
        <v>38185.6219328704</v>
      </c>
      <c r="C10615" s="6" t="n">
        <f aca="false">(A10615-$A$2)/0.000011574074074074</f>
        <v>71735.0000004987</v>
      </c>
      <c r="D10615" s="7" t="n">
        <v>7.1228301266</v>
      </c>
    </row>
    <row r="10616" customFormat="false" ht="13.5" hidden="false" customHeight="false" outlineLevel="0" collapsed="false">
      <c r="A10616" s="5" t="n">
        <v>38185.6219444444</v>
      </c>
      <c r="C10616" s="6" t="n">
        <f aca="false">(A10616-$A$2)/0.000011574074074074</f>
        <v>71736.0000001038</v>
      </c>
      <c r="D10616" s="7" t="n">
        <v>7.1228500567</v>
      </c>
    </row>
    <row r="10617" customFormat="false" ht="13.5" hidden="false" customHeight="false" outlineLevel="0" collapsed="false">
      <c r="A10617" s="5" t="n">
        <v>38185.6219560185</v>
      </c>
      <c r="C10617" s="6" t="n">
        <f aca="false">(A10617-$A$2)/0.000011574074074074</f>
        <v>71737.0000003376</v>
      </c>
      <c r="D10617" s="7" t="n">
        <v>7.1228399867</v>
      </c>
    </row>
    <row r="10618" customFormat="false" ht="13.5" hidden="false" customHeight="false" outlineLevel="0" collapsed="false">
      <c r="A10618" s="5" t="n">
        <v>38185.6219675926</v>
      </c>
      <c r="C10618" s="6" t="n">
        <f aca="false">(A10618-$A$2)/0.000011574074074074</f>
        <v>71737.9999999427</v>
      </c>
      <c r="D10618" s="7" t="n">
        <v>7.1228799168</v>
      </c>
    </row>
    <row r="10619" customFormat="false" ht="13.5" hidden="false" customHeight="false" outlineLevel="0" collapsed="false">
      <c r="A10619" s="5" t="n">
        <v>38185.6219791667</v>
      </c>
      <c r="C10619" s="6" t="n">
        <f aca="false">(A10619-$A$2)/0.000011574074074074</f>
        <v>71739.0000001765</v>
      </c>
      <c r="D10619" s="7" t="n">
        <v>7.1229198468</v>
      </c>
    </row>
    <row r="10620" customFormat="false" ht="13.5" hidden="false" customHeight="false" outlineLevel="0" collapsed="false">
      <c r="A10620" s="5" t="n">
        <v>38185.6219907407</v>
      </c>
      <c r="C10620" s="6" t="n">
        <f aca="false">(A10620-$A$2)/0.000011574074074074</f>
        <v>71740.0000004102</v>
      </c>
      <c r="D10620" s="7" t="n">
        <v>7.1229997768</v>
      </c>
    </row>
    <row r="10621" customFormat="false" ht="13.5" hidden="false" customHeight="false" outlineLevel="0" collapsed="false">
      <c r="A10621" s="5" t="n">
        <v>38185.6220023148</v>
      </c>
      <c r="C10621" s="6" t="n">
        <f aca="false">(A10621-$A$2)/0.000011574074074074</f>
        <v>71741.0000000154</v>
      </c>
      <c r="D10621" s="7" t="n">
        <v>7.1230197069</v>
      </c>
    </row>
    <row r="10622" customFormat="false" ht="13.5" hidden="false" customHeight="false" outlineLevel="0" collapsed="false">
      <c r="A10622" s="5" t="n">
        <v>38185.6220138889</v>
      </c>
      <c r="C10622" s="6" t="n">
        <f aca="false">(A10622-$A$2)/0.000011574074074074</f>
        <v>71742.0000002491</v>
      </c>
      <c r="D10622" s="7" t="n">
        <v>7.1230496369</v>
      </c>
    </row>
    <row r="10623" customFormat="false" ht="13.5" hidden="false" customHeight="false" outlineLevel="0" collapsed="false">
      <c r="A10623" s="5" t="n">
        <v>38185.622025463</v>
      </c>
      <c r="C10623" s="6" t="n">
        <f aca="false">(A10623-$A$2)/0.000011574074074074</f>
        <v>71743.0000004829</v>
      </c>
      <c r="D10623" s="7" t="n">
        <v>7.123069567</v>
      </c>
    </row>
    <row r="10624" customFormat="false" ht="13.5" hidden="false" customHeight="false" outlineLevel="0" collapsed="false">
      <c r="A10624" s="5" t="n">
        <v>38185.622037037</v>
      </c>
      <c r="C10624" s="6" t="n">
        <f aca="false">(A10624-$A$2)/0.000011574074074074</f>
        <v>71744.000000088</v>
      </c>
      <c r="D10624" s="7" t="n">
        <v>7.123079497</v>
      </c>
    </row>
    <row r="10625" customFormat="false" ht="13.5" hidden="false" customHeight="false" outlineLevel="0" collapsed="false">
      <c r="A10625" s="5" t="n">
        <v>38185.6220486111</v>
      </c>
      <c r="C10625" s="6" t="n">
        <f aca="false">(A10625-$A$2)/0.000011574074074074</f>
        <v>71745.0000003218</v>
      </c>
      <c r="D10625" s="7" t="n">
        <v>7.123159427</v>
      </c>
    </row>
    <row r="10626" customFormat="false" ht="13.5" hidden="false" customHeight="false" outlineLevel="0" collapsed="false">
      <c r="A10626" s="5" t="n">
        <v>38185.6220601852</v>
      </c>
      <c r="C10626" s="6" t="n">
        <f aca="false">(A10626-$A$2)/0.000011574074074074</f>
        <v>71745.9999999269</v>
      </c>
      <c r="D10626" s="7" t="n">
        <v>7.1231893571</v>
      </c>
    </row>
    <row r="10627" customFormat="false" ht="13.5" hidden="false" customHeight="false" outlineLevel="0" collapsed="false">
      <c r="A10627" s="5" t="n">
        <v>38185.6220717593</v>
      </c>
      <c r="C10627" s="6" t="n">
        <f aca="false">(A10627-$A$2)/0.000011574074074074</f>
        <v>71747.0000001606</v>
      </c>
      <c r="D10627" s="7" t="n">
        <v>7.1232192871</v>
      </c>
    </row>
    <row r="10628" customFormat="false" ht="13.5" hidden="false" customHeight="false" outlineLevel="0" collapsed="false">
      <c r="A10628" s="5" t="n">
        <v>38185.6220833333</v>
      </c>
      <c r="C10628" s="6" t="n">
        <f aca="false">(A10628-$A$2)/0.000011574074074074</f>
        <v>71748.0000003944</v>
      </c>
      <c r="D10628" s="7" t="n">
        <v>7.1232292172</v>
      </c>
    </row>
    <row r="10629" customFormat="false" ht="13.5" hidden="false" customHeight="false" outlineLevel="0" collapsed="false">
      <c r="A10629" s="5" t="n">
        <v>38185.6220949074</v>
      </c>
      <c r="C10629" s="6" t="n">
        <f aca="false">(A10629-$A$2)/0.000011574074074074</f>
        <v>71748.9999999995</v>
      </c>
      <c r="D10629" s="7" t="n">
        <v>7.1232791472</v>
      </c>
    </row>
    <row r="10630" customFormat="false" ht="13.5" hidden="false" customHeight="false" outlineLevel="0" collapsed="false">
      <c r="A10630" s="5" t="n">
        <v>38185.6221064815</v>
      </c>
      <c r="C10630" s="6" t="n">
        <f aca="false">(A10630-$A$2)/0.000011574074074074</f>
        <v>71750.0000002333</v>
      </c>
      <c r="D10630" s="7" t="n">
        <v>7.1233090773</v>
      </c>
    </row>
    <row r="10631" customFormat="false" ht="13.5" hidden="false" customHeight="false" outlineLevel="0" collapsed="false">
      <c r="A10631" s="5" t="n">
        <v>38185.6221180556</v>
      </c>
      <c r="C10631" s="6" t="n">
        <f aca="false">(A10631-$A$2)/0.000011574074074074</f>
        <v>71751.000000467</v>
      </c>
      <c r="D10631" s="7" t="n">
        <v>7.1233690073</v>
      </c>
    </row>
    <row r="10632" customFormat="false" ht="13.5" hidden="false" customHeight="false" outlineLevel="0" collapsed="false">
      <c r="A10632" s="5" t="n">
        <v>38185.6221296296</v>
      </c>
      <c r="C10632" s="6" t="n">
        <f aca="false">(A10632-$A$2)/0.000011574074074074</f>
        <v>71752.0000000722</v>
      </c>
      <c r="D10632" s="7" t="n">
        <v>7.1233989374</v>
      </c>
    </row>
    <row r="10633" customFormat="false" ht="13.5" hidden="false" customHeight="false" outlineLevel="0" collapsed="false">
      <c r="A10633" s="5" t="n">
        <v>38185.6221412037</v>
      </c>
      <c r="C10633" s="6" t="n">
        <f aca="false">(A10633-$A$2)/0.000011574074074074</f>
        <v>71753.0000003059</v>
      </c>
      <c r="D10633" s="7" t="n">
        <v>7.1234288674</v>
      </c>
    </row>
    <row r="10634" customFormat="false" ht="13.5" hidden="false" customHeight="false" outlineLevel="0" collapsed="false">
      <c r="A10634" s="5" t="n">
        <v>38185.6221527778</v>
      </c>
      <c r="C10634" s="6" t="n">
        <f aca="false">(A10634-$A$2)/0.000011574074074074</f>
        <v>71753.999999911</v>
      </c>
      <c r="D10634" s="7" t="n">
        <v>7.1234387974</v>
      </c>
    </row>
    <row r="10635" customFormat="false" ht="13.5" hidden="false" customHeight="false" outlineLevel="0" collapsed="false">
      <c r="A10635" s="5" t="n">
        <v>38185.6221643519</v>
      </c>
      <c r="C10635" s="6" t="n">
        <f aca="false">(A10635-$A$2)/0.000011574074074074</f>
        <v>71755.0000001448</v>
      </c>
      <c r="D10635" s="7" t="n">
        <v>7.1234887275</v>
      </c>
    </row>
    <row r="10636" customFormat="false" ht="13.5" hidden="false" customHeight="false" outlineLevel="0" collapsed="false">
      <c r="A10636" s="5" t="n">
        <v>38185.6221759259</v>
      </c>
      <c r="C10636" s="6" t="n">
        <f aca="false">(A10636-$A$2)/0.000011574074074074</f>
        <v>71756.0000003786</v>
      </c>
      <c r="D10636" s="7" t="n">
        <v>7.1235486575</v>
      </c>
    </row>
    <row r="10637" customFormat="false" ht="13.5" hidden="false" customHeight="false" outlineLevel="0" collapsed="false">
      <c r="A10637" s="5" t="n">
        <v>38185.6221875</v>
      </c>
      <c r="C10637" s="6" t="n">
        <f aca="false">(A10637-$A$2)/0.000011574074074074</f>
        <v>71756.9999999837</v>
      </c>
      <c r="D10637" s="7" t="n">
        <v>7.1235685876</v>
      </c>
    </row>
    <row r="10638" customFormat="false" ht="13.5" hidden="false" customHeight="false" outlineLevel="0" collapsed="false">
      <c r="A10638" s="5" t="n">
        <v>38185.6221990741</v>
      </c>
      <c r="C10638" s="6" t="n">
        <f aca="false">(A10638-$A$2)/0.000011574074074074</f>
        <v>71758.0000002175</v>
      </c>
      <c r="D10638" s="7" t="n">
        <v>7.1235985176</v>
      </c>
    </row>
    <row r="10639" customFormat="false" ht="13.5" hidden="false" customHeight="false" outlineLevel="0" collapsed="false">
      <c r="A10639" s="5" t="n">
        <v>38185.6222106482</v>
      </c>
      <c r="C10639" s="6" t="n">
        <f aca="false">(A10639-$A$2)/0.000011574074074074</f>
        <v>71759.0000004512</v>
      </c>
      <c r="D10639" s="7" t="n">
        <v>7.1236184477</v>
      </c>
    </row>
    <row r="10640" customFormat="false" ht="13.5" hidden="false" customHeight="false" outlineLevel="0" collapsed="false">
      <c r="A10640" s="5" t="n">
        <v>38185.6222222222</v>
      </c>
      <c r="C10640" s="6" t="n">
        <f aca="false">(A10640-$A$2)/0.000011574074074074</f>
        <v>71760.0000000563</v>
      </c>
      <c r="D10640" s="7" t="n">
        <v>7.1236583777</v>
      </c>
    </row>
    <row r="10641" customFormat="false" ht="13.5" hidden="false" customHeight="false" outlineLevel="0" collapsed="false">
      <c r="A10641" s="5" t="n">
        <v>38185.6222337963</v>
      </c>
      <c r="C10641" s="6" t="n">
        <f aca="false">(A10641-$A$2)/0.000011574074074074</f>
        <v>71761.0000002901</v>
      </c>
      <c r="D10641" s="7" t="n">
        <v>7.1237483077</v>
      </c>
    </row>
    <row r="10642" customFormat="false" ht="13.5" hidden="false" customHeight="false" outlineLevel="0" collapsed="false">
      <c r="A10642" s="5" t="n">
        <v>38185.6222453704</v>
      </c>
      <c r="C10642" s="6" t="n">
        <f aca="false">(A10642-$A$2)/0.000011574074074074</f>
        <v>71762.0000005239</v>
      </c>
      <c r="D10642" s="7" t="n">
        <v>7.1237782378</v>
      </c>
    </row>
    <row r="10643" customFormat="false" ht="13.5" hidden="false" customHeight="false" outlineLevel="0" collapsed="false">
      <c r="A10643" s="5" t="n">
        <v>38185.6222569444</v>
      </c>
      <c r="C10643" s="6" t="n">
        <f aca="false">(A10643-$A$2)/0.000011574074074074</f>
        <v>71763.000000129</v>
      </c>
      <c r="D10643" s="7" t="n">
        <v>7.1237981678</v>
      </c>
    </row>
    <row r="10644" customFormat="false" ht="13.5" hidden="false" customHeight="false" outlineLevel="0" collapsed="false">
      <c r="A10644" s="5" t="n">
        <v>38185.6222685185</v>
      </c>
      <c r="C10644" s="6" t="n">
        <f aca="false">(A10644-$A$2)/0.000011574074074074</f>
        <v>71764.0000003627</v>
      </c>
      <c r="D10644" s="7" t="n">
        <v>7.1237980979</v>
      </c>
    </row>
    <row r="10645" customFormat="false" ht="13.5" hidden="false" customHeight="false" outlineLevel="0" collapsed="false">
      <c r="A10645" s="5" t="n">
        <v>38185.6222800926</v>
      </c>
      <c r="C10645" s="6" t="n">
        <f aca="false">(A10645-$A$2)/0.000011574074074074</f>
        <v>71764.9999999679</v>
      </c>
      <c r="D10645" s="7" t="n">
        <v>7.1238380279</v>
      </c>
    </row>
    <row r="10646" customFormat="false" ht="13.5" hidden="false" customHeight="false" outlineLevel="0" collapsed="false">
      <c r="A10646" s="5" t="n">
        <v>38185.6222916667</v>
      </c>
      <c r="C10646" s="6" t="n">
        <f aca="false">(A10646-$A$2)/0.000011574074074074</f>
        <v>71766.0000002016</v>
      </c>
      <c r="D10646" s="7" t="n">
        <v>7.123947958</v>
      </c>
    </row>
    <row r="10647" customFormat="false" ht="13.5" hidden="false" customHeight="false" outlineLevel="0" collapsed="false">
      <c r="A10647" s="5" t="n">
        <v>38185.6223032407</v>
      </c>
      <c r="C10647" s="6" t="n">
        <f aca="false">(A10647-$A$2)/0.000011574074074074</f>
        <v>71767.0000004354</v>
      </c>
      <c r="D10647" s="7" t="n">
        <v>7.123977888</v>
      </c>
    </row>
    <row r="10648" customFormat="false" ht="13.5" hidden="false" customHeight="false" outlineLevel="0" collapsed="false">
      <c r="A10648" s="5" t="n">
        <v>38185.6223148148</v>
      </c>
      <c r="C10648" s="6" t="n">
        <f aca="false">(A10648-$A$2)/0.000011574074074074</f>
        <v>71768.0000000405</v>
      </c>
      <c r="D10648" s="7" t="n">
        <v>7.1239878181</v>
      </c>
    </row>
    <row r="10649" customFormat="false" ht="13.5" hidden="false" customHeight="false" outlineLevel="0" collapsed="false">
      <c r="A10649" s="5" t="n">
        <v>38185.6223263889</v>
      </c>
      <c r="C10649" s="6" t="n">
        <f aca="false">(A10649-$A$2)/0.000011574074074074</f>
        <v>71769.0000002743</v>
      </c>
      <c r="D10649" s="7" t="n">
        <v>7.1239877481</v>
      </c>
    </row>
    <row r="10650" customFormat="false" ht="13.5" hidden="false" customHeight="false" outlineLevel="0" collapsed="false">
      <c r="A10650" s="5" t="n">
        <v>38185.622337963</v>
      </c>
      <c r="C10650" s="6" t="n">
        <f aca="false">(A10650-$A$2)/0.000011574074074074</f>
        <v>71770.000000508</v>
      </c>
      <c r="D10650" s="7" t="n">
        <v>7.1240176781</v>
      </c>
    </row>
    <row r="10651" customFormat="false" ht="13.5" hidden="false" customHeight="false" outlineLevel="0" collapsed="false">
      <c r="A10651" s="5" t="n">
        <v>38185.622349537</v>
      </c>
      <c r="C10651" s="6" t="n">
        <f aca="false">(A10651-$A$2)/0.000011574074074074</f>
        <v>71771.0000001131</v>
      </c>
      <c r="D10651" s="7" t="n">
        <v>7.1241076082</v>
      </c>
    </row>
    <row r="10652" customFormat="false" ht="13.5" hidden="false" customHeight="false" outlineLevel="0" collapsed="false">
      <c r="A10652" s="5" t="n">
        <v>38185.6223611111</v>
      </c>
      <c r="C10652" s="6" t="n">
        <f aca="false">(A10652-$A$2)/0.000011574074074074</f>
        <v>71772.0000003469</v>
      </c>
      <c r="D10652" s="7" t="n">
        <v>7.1241375382</v>
      </c>
    </row>
    <row r="10653" customFormat="false" ht="13.5" hidden="false" customHeight="false" outlineLevel="0" collapsed="false">
      <c r="A10653" s="5" t="n">
        <v>38185.6223726852</v>
      </c>
      <c r="C10653" s="6" t="n">
        <f aca="false">(A10653-$A$2)/0.000011574074074074</f>
        <v>71772.999999952</v>
      </c>
      <c r="D10653" s="7" t="n">
        <v>7.1241674683</v>
      </c>
    </row>
    <row r="10654" customFormat="false" ht="13.5" hidden="false" customHeight="false" outlineLevel="0" collapsed="false">
      <c r="A10654" s="5" t="n">
        <v>38185.6223842593</v>
      </c>
      <c r="C10654" s="6" t="n">
        <f aca="false">(A10654-$A$2)/0.000011574074074074</f>
        <v>71774.0000001858</v>
      </c>
      <c r="D10654" s="7" t="n">
        <v>7.1241673983</v>
      </c>
    </row>
    <row r="10655" customFormat="false" ht="13.5" hidden="false" customHeight="false" outlineLevel="0" collapsed="false">
      <c r="A10655" s="5" t="n">
        <v>38185.6223958333</v>
      </c>
      <c r="C10655" s="6" t="n">
        <f aca="false">(A10655-$A$2)/0.000011574074074074</f>
        <v>71775.0000004196</v>
      </c>
      <c r="D10655" s="7" t="n">
        <v>7.1242073284</v>
      </c>
    </row>
    <row r="10656" customFormat="false" ht="13.5" hidden="false" customHeight="false" outlineLevel="0" collapsed="false">
      <c r="A10656" s="5" t="n">
        <v>38185.6224074074</v>
      </c>
      <c r="C10656" s="6" t="n">
        <f aca="false">(A10656-$A$2)/0.000011574074074074</f>
        <v>71776.0000000247</v>
      </c>
      <c r="D10656" s="7" t="n">
        <v>7.1242572584</v>
      </c>
    </row>
    <row r="10657" customFormat="false" ht="13.5" hidden="false" customHeight="false" outlineLevel="0" collapsed="false">
      <c r="A10657" s="5" t="n">
        <v>38185.6224189815</v>
      </c>
      <c r="C10657" s="6" t="n">
        <f aca="false">(A10657-$A$2)/0.000011574074074074</f>
        <v>71777.0000002584</v>
      </c>
      <c r="D10657" s="7" t="n">
        <v>7.1242971885</v>
      </c>
    </row>
    <row r="10658" customFormat="false" ht="13.5" hidden="false" customHeight="false" outlineLevel="0" collapsed="false">
      <c r="A10658" s="5" t="n">
        <v>38185.6224305556</v>
      </c>
      <c r="C10658" s="6" t="n">
        <f aca="false">(A10658-$A$2)/0.000011574074074074</f>
        <v>71778.0000004922</v>
      </c>
      <c r="D10658" s="7" t="n">
        <v>7.1243271185</v>
      </c>
    </row>
    <row r="10659" customFormat="false" ht="13.5" hidden="false" customHeight="false" outlineLevel="0" collapsed="false">
      <c r="A10659" s="5" t="n">
        <v>38185.6224421296</v>
      </c>
      <c r="C10659" s="6" t="n">
        <f aca="false">(A10659-$A$2)/0.000011574074074074</f>
        <v>71779.0000000973</v>
      </c>
      <c r="D10659" s="7" t="n">
        <v>7.1243770486</v>
      </c>
    </row>
    <row r="10660" customFormat="false" ht="13.5" hidden="false" customHeight="false" outlineLevel="0" collapsed="false">
      <c r="A10660" s="5" t="n">
        <v>38185.6224537037</v>
      </c>
      <c r="C10660" s="6" t="n">
        <f aca="false">(A10660-$A$2)/0.000011574074074074</f>
        <v>71780.0000003311</v>
      </c>
      <c r="D10660" s="7" t="n">
        <v>7.1244069786</v>
      </c>
    </row>
    <row r="10661" customFormat="false" ht="13.5" hidden="false" customHeight="false" outlineLevel="0" collapsed="false">
      <c r="A10661" s="5" t="n">
        <v>38185.6224652778</v>
      </c>
      <c r="C10661" s="6" t="n">
        <f aca="false">(A10661-$A$2)/0.000011574074074074</f>
        <v>71780.9999999362</v>
      </c>
      <c r="D10661" s="7" t="n">
        <v>7.1244369086</v>
      </c>
    </row>
    <row r="10662" customFormat="false" ht="13.5" hidden="false" customHeight="false" outlineLevel="0" collapsed="false">
      <c r="A10662" s="5" t="n">
        <v>38185.6224768519</v>
      </c>
      <c r="C10662" s="6" t="n">
        <f aca="false">(A10662-$A$2)/0.000011574074074074</f>
        <v>71782.00000017</v>
      </c>
      <c r="D10662" s="7" t="n">
        <v>7.1244768387</v>
      </c>
    </row>
    <row r="10663" customFormat="false" ht="13.5" hidden="false" customHeight="false" outlineLevel="0" collapsed="false">
      <c r="A10663" s="5" t="n">
        <v>38185.6224884259</v>
      </c>
      <c r="C10663" s="6" t="n">
        <f aca="false">(A10663-$A$2)/0.000011574074074074</f>
        <v>71783.0000004037</v>
      </c>
      <c r="D10663" s="7" t="n">
        <v>7.1245067687</v>
      </c>
    </row>
    <row r="10664" customFormat="false" ht="13.5" hidden="false" customHeight="false" outlineLevel="0" collapsed="false">
      <c r="A10664" s="5" t="n">
        <v>38185.6225</v>
      </c>
      <c r="C10664" s="6" t="n">
        <f aca="false">(A10664-$A$2)/0.000011574074074074</f>
        <v>71784.0000000088</v>
      </c>
      <c r="D10664" s="7" t="n">
        <v>7.1245566988</v>
      </c>
    </row>
    <row r="10665" customFormat="false" ht="13.5" hidden="false" customHeight="false" outlineLevel="0" collapsed="false">
      <c r="A10665" s="5" t="n">
        <v>38185.6225115741</v>
      </c>
      <c r="C10665" s="6" t="n">
        <f aca="false">(A10665-$A$2)/0.000011574074074074</f>
        <v>71785.0000002426</v>
      </c>
      <c r="D10665" s="7" t="n">
        <v>7.1245766288</v>
      </c>
    </row>
    <row r="10666" customFormat="false" ht="13.5" hidden="false" customHeight="false" outlineLevel="0" collapsed="false">
      <c r="A10666" s="5" t="n">
        <v>38185.6225231482</v>
      </c>
      <c r="C10666" s="6" t="n">
        <f aca="false">(A10666-$A$2)/0.000011574074074074</f>
        <v>71786.0000004764</v>
      </c>
      <c r="D10666" s="7" t="n">
        <v>7.1246265589</v>
      </c>
    </row>
    <row r="10667" customFormat="false" ht="13.5" hidden="false" customHeight="false" outlineLevel="0" collapsed="false">
      <c r="A10667" s="5" t="n">
        <v>38185.6225347222</v>
      </c>
      <c r="C10667" s="6" t="n">
        <f aca="false">(A10667-$A$2)/0.000011574074074074</f>
        <v>71787.0000000815</v>
      </c>
      <c r="D10667" s="7" t="n">
        <v>7.1246464889</v>
      </c>
    </row>
    <row r="10668" customFormat="false" ht="13.5" hidden="false" customHeight="false" outlineLevel="0" collapsed="false">
      <c r="A10668" s="5" t="n">
        <v>38185.6225462963</v>
      </c>
      <c r="C10668" s="6" t="n">
        <f aca="false">(A10668-$A$2)/0.000011574074074074</f>
        <v>71788.0000003152</v>
      </c>
      <c r="D10668" s="7" t="n">
        <v>7.124686419</v>
      </c>
    </row>
    <row r="10669" customFormat="false" ht="13.5" hidden="false" customHeight="false" outlineLevel="0" collapsed="false">
      <c r="A10669" s="5" t="n">
        <v>38185.6225578704</v>
      </c>
      <c r="C10669" s="6" t="n">
        <f aca="false">(A10669-$A$2)/0.000011574074074074</f>
        <v>71788.9999999204</v>
      </c>
      <c r="D10669" s="7" t="n">
        <v>7.124686349</v>
      </c>
    </row>
    <row r="10670" customFormat="false" ht="13.5" hidden="false" customHeight="false" outlineLevel="0" collapsed="false">
      <c r="A10670" s="5" t="n">
        <v>38185.6225694444</v>
      </c>
      <c r="C10670" s="6" t="n">
        <f aca="false">(A10670-$A$2)/0.000011574074074074</f>
        <v>71790.0000001541</v>
      </c>
      <c r="D10670" s="7" t="n">
        <v>7.1247762791</v>
      </c>
    </row>
    <row r="10671" customFormat="false" ht="13.5" hidden="false" customHeight="false" outlineLevel="0" collapsed="false">
      <c r="A10671" s="5" t="n">
        <v>38185.6225810185</v>
      </c>
      <c r="C10671" s="6" t="n">
        <f aca="false">(A10671-$A$2)/0.000011574074074074</f>
        <v>71791.0000003879</v>
      </c>
      <c r="D10671" s="7" t="n">
        <v>7.1248062091</v>
      </c>
    </row>
    <row r="10672" customFormat="false" ht="13.5" hidden="false" customHeight="false" outlineLevel="0" collapsed="false">
      <c r="A10672" s="5" t="n">
        <v>38185.6225925926</v>
      </c>
      <c r="C10672" s="6" t="n">
        <f aca="false">(A10672-$A$2)/0.000011574074074074</f>
        <v>71791.999999993</v>
      </c>
      <c r="D10672" s="7" t="n">
        <v>7.1248161392</v>
      </c>
    </row>
    <row r="10673" customFormat="false" ht="13.5" hidden="false" customHeight="false" outlineLevel="0" collapsed="false">
      <c r="A10673" s="5" t="n">
        <v>38185.6226041667</v>
      </c>
      <c r="C10673" s="6" t="n">
        <f aca="false">(A10673-$A$2)/0.000011574074074074</f>
        <v>71793.0000002268</v>
      </c>
      <c r="D10673" s="7" t="n">
        <v>7.1248360692</v>
      </c>
    </row>
    <row r="10674" customFormat="false" ht="13.5" hidden="false" customHeight="false" outlineLevel="0" collapsed="false">
      <c r="A10674" s="5" t="n">
        <v>38185.6226157407</v>
      </c>
      <c r="C10674" s="6" t="n">
        <f aca="false">(A10674-$A$2)/0.000011574074074074</f>
        <v>71794.0000004605</v>
      </c>
      <c r="D10674" s="7" t="n">
        <v>7.1248659992</v>
      </c>
    </row>
    <row r="10675" customFormat="false" ht="13.5" hidden="false" customHeight="false" outlineLevel="0" collapsed="false">
      <c r="A10675" s="5" t="n">
        <v>38185.6226273148</v>
      </c>
      <c r="C10675" s="6" t="n">
        <f aca="false">(A10675-$A$2)/0.000011574074074074</f>
        <v>71795.0000000656</v>
      </c>
      <c r="D10675" s="7" t="n">
        <v>7.1249059293</v>
      </c>
    </row>
    <row r="10676" customFormat="false" ht="13.5" hidden="false" customHeight="false" outlineLevel="0" collapsed="false">
      <c r="A10676" s="5" t="n">
        <v>38185.6226388889</v>
      </c>
      <c r="C10676" s="6" t="n">
        <f aca="false">(A10676-$A$2)/0.000011574074074074</f>
        <v>71796.0000002994</v>
      </c>
      <c r="D10676" s="7" t="n">
        <v>7.1249658593</v>
      </c>
    </row>
    <row r="10677" customFormat="false" ht="13.5" hidden="false" customHeight="false" outlineLevel="0" collapsed="false">
      <c r="A10677" s="5" t="n">
        <v>38185.622650463</v>
      </c>
      <c r="C10677" s="6" t="n">
        <f aca="false">(A10677-$A$2)/0.000011574074074074</f>
        <v>71796.9999999045</v>
      </c>
      <c r="D10677" s="7" t="n">
        <v>7.1249857894</v>
      </c>
    </row>
    <row r="10678" customFormat="false" ht="13.5" hidden="false" customHeight="false" outlineLevel="0" collapsed="false">
      <c r="A10678" s="5" t="n">
        <v>38185.622662037</v>
      </c>
      <c r="C10678" s="6" t="n">
        <f aca="false">(A10678-$A$2)/0.000011574074074074</f>
        <v>71798.0000001383</v>
      </c>
      <c r="D10678" s="7" t="n">
        <v>7.1250157194</v>
      </c>
    </row>
    <row r="10679" customFormat="false" ht="13.5" hidden="false" customHeight="false" outlineLevel="0" collapsed="false">
      <c r="A10679" s="5" t="n">
        <v>38185.6226736111</v>
      </c>
      <c r="C10679" s="6" t="n">
        <f aca="false">(A10679-$A$2)/0.000011574074074074</f>
        <v>71799.0000003721</v>
      </c>
      <c r="D10679" s="7" t="n">
        <v>7.1250456495</v>
      </c>
    </row>
    <row r="10680" customFormat="false" ht="13.5" hidden="false" customHeight="false" outlineLevel="0" collapsed="false">
      <c r="A10680" s="5" t="n">
        <v>38185.6226851852</v>
      </c>
      <c r="C10680" s="6" t="n">
        <f aca="false">(A10680-$A$2)/0.000011574074074074</f>
        <v>71799.9999999772</v>
      </c>
      <c r="D10680" s="7" t="n">
        <v>7.1250855795</v>
      </c>
    </row>
    <row r="10681" customFormat="false" ht="13.5" hidden="false" customHeight="false" outlineLevel="0" collapsed="false">
      <c r="A10681" s="5" t="n">
        <v>38185.6226967593</v>
      </c>
      <c r="C10681" s="6" t="n">
        <f aca="false">(A10681-$A$2)/0.000011574074074074</f>
        <v>71801.0000002109</v>
      </c>
      <c r="D10681" s="7" t="n">
        <v>7.1251355096</v>
      </c>
    </row>
    <row r="10682" customFormat="false" ht="13.5" hidden="false" customHeight="false" outlineLevel="0" collapsed="false">
      <c r="A10682" s="5" t="n">
        <v>38185.6227083333</v>
      </c>
      <c r="C10682" s="6" t="n">
        <f aca="false">(A10682-$A$2)/0.000011574074074074</f>
        <v>71802.0000004447</v>
      </c>
      <c r="D10682" s="7" t="n">
        <v>7.1251754396</v>
      </c>
    </row>
    <row r="10683" customFormat="false" ht="13.5" hidden="false" customHeight="false" outlineLevel="0" collapsed="false">
      <c r="A10683" s="5" t="n">
        <v>38185.6227199074</v>
      </c>
      <c r="C10683" s="6" t="n">
        <f aca="false">(A10683-$A$2)/0.000011574074074074</f>
        <v>71803.0000000498</v>
      </c>
      <c r="D10683" s="7" t="n">
        <v>7.1252153697</v>
      </c>
    </row>
    <row r="10684" customFormat="false" ht="13.5" hidden="false" customHeight="false" outlineLevel="0" collapsed="false">
      <c r="A10684" s="5" t="n">
        <v>38185.6227314815</v>
      </c>
      <c r="C10684" s="6" t="n">
        <f aca="false">(A10684-$A$2)/0.000011574074074074</f>
        <v>71804.0000002836</v>
      </c>
      <c r="D10684" s="7" t="n">
        <v>7.1252452997</v>
      </c>
    </row>
    <row r="10685" customFormat="false" ht="13.5" hidden="false" customHeight="false" outlineLevel="0" collapsed="false">
      <c r="A10685" s="5" t="n">
        <v>38185.6227430556</v>
      </c>
      <c r="C10685" s="6" t="n">
        <f aca="false">(A10685-$A$2)/0.000011574074074074</f>
        <v>71805.0000005173</v>
      </c>
      <c r="D10685" s="7" t="n">
        <v>7.1252952298</v>
      </c>
    </row>
    <row r="10686" customFormat="false" ht="13.5" hidden="false" customHeight="false" outlineLevel="0" collapsed="false">
      <c r="A10686" s="5" t="n">
        <v>38185.6227546296</v>
      </c>
      <c r="C10686" s="6" t="n">
        <f aca="false">(A10686-$A$2)/0.000011574074074074</f>
        <v>71806.0000001225</v>
      </c>
      <c r="D10686" s="7" t="n">
        <v>7.1253051598</v>
      </c>
    </row>
    <row r="10687" customFormat="false" ht="13.5" hidden="false" customHeight="false" outlineLevel="0" collapsed="false">
      <c r="A10687" s="5" t="n">
        <v>38185.6227662037</v>
      </c>
      <c r="C10687" s="6" t="n">
        <f aca="false">(A10687-$A$2)/0.000011574074074074</f>
        <v>71807.0000003562</v>
      </c>
      <c r="D10687" s="7" t="n">
        <v>7.1253550899</v>
      </c>
    </row>
    <row r="10688" customFormat="false" ht="13.5" hidden="false" customHeight="false" outlineLevel="0" collapsed="false">
      <c r="A10688" s="5" t="n">
        <v>38185.6227777778</v>
      </c>
      <c r="C10688" s="6" t="n">
        <f aca="false">(A10688-$A$2)/0.000011574074074074</f>
        <v>71807.9999999613</v>
      </c>
      <c r="D10688" s="7" t="n">
        <v>7.1253850199</v>
      </c>
    </row>
    <row r="10689" customFormat="false" ht="13.5" hidden="false" customHeight="false" outlineLevel="0" collapsed="false">
      <c r="A10689" s="5" t="n">
        <v>38185.6227893519</v>
      </c>
      <c r="C10689" s="6" t="n">
        <f aca="false">(A10689-$A$2)/0.000011574074074074</f>
        <v>71809.0000001951</v>
      </c>
      <c r="D10689" s="7" t="n">
        <v>7.12541495</v>
      </c>
    </row>
    <row r="10690" customFormat="false" ht="13.5" hidden="false" customHeight="false" outlineLevel="0" collapsed="false">
      <c r="A10690" s="5" t="n">
        <v>38185.6228009259</v>
      </c>
      <c r="C10690" s="6" t="n">
        <f aca="false">(A10690-$A$2)/0.000011574074074074</f>
        <v>71810.0000004289</v>
      </c>
      <c r="D10690" s="7" t="n">
        <v>7.12545488</v>
      </c>
    </row>
    <row r="10691" customFormat="false" ht="13.5" hidden="false" customHeight="false" outlineLevel="0" collapsed="false">
      <c r="A10691" s="5" t="n">
        <v>38185.6228125</v>
      </c>
      <c r="C10691" s="6" t="n">
        <f aca="false">(A10691-$A$2)/0.000011574074074074</f>
        <v>71811.000000034</v>
      </c>
      <c r="D10691" s="7" t="n">
        <v>7.1254848101</v>
      </c>
    </row>
    <row r="10692" customFormat="false" ht="13.5" hidden="false" customHeight="false" outlineLevel="0" collapsed="false">
      <c r="A10692" s="5" t="n">
        <v>38185.6228240741</v>
      </c>
      <c r="C10692" s="6" t="n">
        <f aca="false">(A10692-$A$2)/0.000011574074074074</f>
        <v>71812.0000002677</v>
      </c>
      <c r="D10692" s="7" t="n">
        <v>7.1255347401</v>
      </c>
    </row>
    <row r="10693" customFormat="false" ht="13.5" hidden="false" customHeight="false" outlineLevel="0" collapsed="false">
      <c r="A10693" s="5" t="n">
        <v>38185.6228356482</v>
      </c>
      <c r="C10693" s="6" t="n">
        <f aca="false">(A10693-$A$2)/0.000011574074074074</f>
        <v>71813.0000005015</v>
      </c>
      <c r="D10693" s="7" t="n">
        <v>7.1255646702</v>
      </c>
    </row>
    <row r="10694" customFormat="false" ht="13.5" hidden="false" customHeight="false" outlineLevel="0" collapsed="false">
      <c r="A10694" s="5" t="n">
        <v>38185.6228472222</v>
      </c>
      <c r="C10694" s="6" t="n">
        <f aca="false">(A10694-$A$2)/0.000011574074074074</f>
        <v>71814.0000001066</v>
      </c>
      <c r="D10694" s="7" t="n">
        <v>7.1255746002</v>
      </c>
    </row>
    <row r="10695" customFormat="false" ht="13.5" hidden="false" customHeight="false" outlineLevel="0" collapsed="false">
      <c r="A10695" s="5" t="n">
        <v>38185.6228587963</v>
      </c>
      <c r="C10695" s="6" t="n">
        <f aca="false">(A10695-$A$2)/0.000011574074074074</f>
        <v>71815.0000003404</v>
      </c>
      <c r="D10695" s="7" t="n">
        <v>7.1256045303</v>
      </c>
    </row>
    <row r="10696" customFormat="false" ht="13.5" hidden="false" customHeight="false" outlineLevel="0" collapsed="false">
      <c r="A10696" s="5" t="n">
        <v>38185.6228703704</v>
      </c>
      <c r="C10696" s="6" t="n">
        <f aca="false">(A10696-$A$2)/0.000011574074074074</f>
        <v>71815.9999999455</v>
      </c>
      <c r="D10696" s="7" t="n">
        <v>7.1256344603</v>
      </c>
    </row>
    <row r="10697" customFormat="false" ht="13.5" hidden="false" customHeight="false" outlineLevel="0" collapsed="false">
      <c r="A10697" s="5" t="n">
        <v>38185.6228819444</v>
      </c>
      <c r="C10697" s="6" t="n">
        <f aca="false">(A10697-$A$2)/0.000011574074074074</f>
        <v>71817.0000001793</v>
      </c>
      <c r="D10697" s="7" t="n">
        <v>7.1256843904</v>
      </c>
    </row>
    <row r="10698" customFormat="false" ht="13.5" hidden="false" customHeight="false" outlineLevel="0" collapsed="false">
      <c r="A10698" s="5" t="n">
        <v>38185.6228935185</v>
      </c>
      <c r="C10698" s="6" t="n">
        <f aca="false">(A10698-$A$2)/0.000011574074074074</f>
        <v>71818.000000413</v>
      </c>
      <c r="D10698" s="7" t="n">
        <v>7.1257543204</v>
      </c>
    </row>
    <row r="10699" customFormat="false" ht="13.5" hidden="false" customHeight="false" outlineLevel="0" collapsed="false">
      <c r="A10699" s="5" t="n">
        <v>38185.6229050926</v>
      </c>
      <c r="C10699" s="6" t="n">
        <f aca="false">(A10699-$A$2)/0.000011574074074074</f>
        <v>71819.0000000182</v>
      </c>
      <c r="D10699" s="7" t="n">
        <v>7.1257842505</v>
      </c>
    </row>
    <row r="10700" customFormat="false" ht="13.5" hidden="false" customHeight="false" outlineLevel="0" collapsed="false">
      <c r="A10700" s="5" t="n">
        <v>38185.6229166667</v>
      </c>
      <c r="C10700" s="6" t="n">
        <f aca="false">(A10700-$A$2)/0.000011574074074074</f>
        <v>71820.0000002519</v>
      </c>
      <c r="D10700" s="7" t="n">
        <v>7.1258141805</v>
      </c>
    </row>
    <row r="10701" customFormat="false" ht="13.5" hidden="false" customHeight="false" outlineLevel="0" collapsed="false">
      <c r="A10701" s="5" t="n">
        <v>38185.6229282407</v>
      </c>
      <c r="C10701" s="6" t="n">
        <f aca="false">(A10701-$A$2)/0.000011574074074074</f>
        <v>71821.0000004857</v>
      </c>
      <c r="D10701" s="7" t="n">
        <v>7.1258441105</v>
      </c>
    </row>
    <row r="10702" customFormat="false" ht="13.5" hidden="false" customHeight="false" outlineLevel="0" collapsed="false">
      <c r="A10702" s="5" t="n">
        <v>38185.6229398148</v>
      </c>
      <c r="C10702" s="6" t="n">
        <f aca="false">(A10702-$A$2)/0.000011574074074074</f>
        <v>71822.0000000908</v>
      </c>
      <c r="D10702" s="7" t="n">
        <v>7.1258740406</v>
      </c>
    </row>
    <row r="10703" customFormat="false" ht="13.5" hidden="false" customHeight="false" outlineLevel="0" collapsed="false">
      <c r="A10703" s="5" t="n">
        <v>38185.6229513889</v>
      </c>
      <c r="C10703" s="6" t="n">
        <f aca="false">(A10703-$A$2)/0.000011574074074074</f>
        <v>71823.0000003246</v>
      </c>
      <c r="D10703" s="7" t="n">
        <v>7.1259039706</v>
      </c>
    </row>
    <row r="10704" customFormat="false" ht="13.5" hidden="false" customHeight="false" outlineLevel="0" collapsed="false">
      <c r="A10704" s="5" t="n">
        <v>38185.622962963</v>
      </c>
      <c r="C10704" s="6" t="n">
        <f aca="false">(A10704-$A$2)/0.000011574074074074</f>
        <v>71823.9999999297</v>
      </c>
      <c r="D10704" s="7" t="n">
        <v>7.1259439007</v>
      </c>
    </row>
    <row r="10705" customFormat="false" ht="13.5" hidden="false" customHeight="false" outlineLevel="0" collapsed="false">
      <c r="A10705" s="5" t="n">
        <v>38185.622974537</v>
      </c>
      <c r="C10705" s="6" t="n">
        <f aca="false">(A10705-$A$2)/0.000011574074074074</f>
        <v>71825.0000001634</v>
      </c>
      <c r="D10705" s="7" t="n">
        <v>7.1259738307</v>
      </c>
    </row>
    <row r="10706" customFormat="false" ht="13.5" hidden="false" customHeight="false" outlineLevel="0" collapsed="false">
      <c r="A10706" s="5" t="n">
        <v>38185.6229861111</v>
      </c>
      <c r="C10706" s="6" t="n">
        <f aca="false">(A10706-$A$2)/0.000011574074074074</f>
        <v>71826.0000003972</v>
      </c>
      <c r="D10706" s="7" t="n">
        <v>7.1260237608</v>
      </c>
    </row>
    <row r="10707" customFormat="false" ht="13.5" hidden="false" customHeight="false" outlineLevel="0" collapsed="false">
      <c r="A10707" s="5" t="n">
        <v>38185.6229976852</v>
      </c>
      <c r="C10707" s="6" t="n">
        <f aca="false">(A10707-$A$2)/0.000011574074074074</f>
        <v>71827.0000000023</v>
      </c>
      <c r="D10707" s="7" t="n">
        <v>7.1260336908</v>
      </c>
    </row>
    <row r="10708" customFormat="false" ht="13.5" hidden="false" customHeight="false" outlineLevel="0" collapsed="false">
      <c r="A10708" s="5" t="n">
        <v>38185.6230092593</v>
      </c>
      <c r="C10708" s="6" t="n">
        <f aca="false">(A10708-$A$2)/0.000011574074074074</f>
        <v>71828.0000002361</v>
      </c>
      <c r="D10708" s="7" t="n">
        <v>7.1260936209</v>
      </c>
    </row>
    <row r="10709" customFormat="false" ht="13.5" hidden="false" customHeight="false" outlineLevel="0" collapsed="false">
      <c r="A10709" s="5" t="n">
        <v>38185.6230208333</v>
      </c>
      <c r="C10709" s="6" t="n">
        <f aca="false">(A10709-$A$2)/0.000011574074074074</f>
        <v>71829.0000004698</v>
      </c>
      <c r="D10709" s="7" t="n">
        <v>7.126123551</v>
      </c>
    </row>
    <row r="10710" customFormat="false" ht="13.5" hidden="false" customHeight="false" outlineLevel="0" collapsed="false">
      <c r="A10710" s="5" t="n">
        <v>38185.6230324074</v>
      </c>
      <c r="C10710" s="6" t="n">
        <f aca="false">(A10710-$A$2)/0.000011574074074074</f>
        <v>71830.000000075</v>
      </c>
      <c r="D10710" s="7" t="n">
        <v>7.126153481</v>
      </c>
    </row>
    <row r="10711" customFormat="false" ht="13.5" hidden="false" customHeight="false" outlineLevel="0" collapsed="false">
      <c r="A10711" s="5" t="n">
        <v>38185.6230439815</v>
      </c>
      <c r="C10711" s="6" t="n">
        <f aca="false">(A10711-$A$2)/0.000011574074074074</f>
        <v>71831.0000003087</v>
      </c>
      <c r="D10711" s="7" t="n">
        <v>7.1262034111</v>
      </c>
    </row>
    <row r="10712" customFormat="false" ht="13.5" hidden="false" customHeight="false" outlineLevel="0" collapsed="false">
      <c r="A10712" s="5" t="n">
        <v>38185.6230555556</v>
      </c>
      <c r="C10712" s="6" t="n">
        <f aca="false">(A10712-$A$2)/0.000011574074074074</f>
        <v>71831.9999999138</v>
      </c>
      <c r="D10712" s="7" t="n">
        <v>7.1262333411</v>
      </c>
    </row>
    <row r="10713" customFormat="false" ht="13.5" hidden="false" customHeight="false" outlineLevel="0" collapsed="false">
      <c r="A10713" s="5" t="n">
        <v>38185.6230671296</v>
      </c>
      <c r="C10713" s="6" t="n">
        <f aca="false">(A10713-$A$2)/0.000011574074074074</f>
        <v>71833.0000001476</v>
      </c>
      <c r="D10713" s="7" t="n">
        <v>7.1262732712</v>
      </c>
    </row>
    <row r="10714" customFormat="false" ht="13.5" hidden="false" customHeight="false" outlineLevel="0" collapsed="false">
      <c r="A10714" s="5" t="n">
        <v>38185.6230787037</v>
      </c>
      <c r="C10714" s="6" t="n">
        <f aca="false">(A10714-$A$2)/0.000011574074074074</f>
        <v>71834.0000003814</v>
      </c>
      <c r="D10714" s="7" t="n">
        <v>7.1263032012</v>
      </c>
    </row>
    <row r="10715" customFormat="false" ht="13.5" hidden="false" customHeight="false" outlineLevel="0" collapsed="false">
      <c r="A10715" s="5" t="n">
        <v>38185.6230902778</v>
      </c>
      <c r="C10715" s="6" t="n">
        <f aca="false">(A10715-$A$2)/0.000011574074074074</f>
        <v>71834.9999999865</v>
      </c>
      <c r="D10715" s="7" t="n">
        <v>7.1263431313</v>
      </c>
    </row>
    <row r="10716" customFormat="false" ht="13.5" hidden="false" customHeight="false" outlineLevel="0" collapsed="false">
      <c r="A10716" s="5" t="n">
        <v>38185.6231018519</v>
      </c>
      <c r="C10716" s="6" t="n">
        <f aca="false">(A10716-$A$2)/0.000011574074074074</f>
        <v>71836.0000002202</v>
      </c>
      <c r="D10716" s="7" t="n">
        <v>7.1263730613</v>
      </c>
    </row>
    <row r="10717" customFormat="false" ht="13.5" hidden="false" customHeight="false" outlineLevel="0" collapsed="false">
      <c r="A10717" s="5" t="n">
        <v>38185.6231134259</v>
      </c>
      <c r="C10717" s="6" t="n">
        <f aca="false">(A10717-$A$2)/0.000011574074074074</f>
        <v>71837.000000454</v>
      </c>
      <c r="D10717" s="7" t="n">
        <v>7.1264029914</v>
      </c>
    </row>
    <row r="10718" customFormat="false" ht="13.5" hidden="false" customHeight="false" outlineLevel="0" collapsed="false">
      <c r="A10718" s="5" t="n">
        <v>38185.623125</v>
      </c>
      <c r="C10718" s="6" t="n">
        <f aca="false">(A10718-$A$2)/0.000011574074074074</f>
        <v>71838.0000000591</v>
      </c>
      <c r="D10718" s="7" t="n">
        <v>7.1264629214</v>
      </c>
    </row>
    <row r="10719" customFormat="false" ht="13.5" hidden="false" customHeight="false" outlineLevel="0" collapsed="false">
      <c r="A10719" s="5" t="n">
        <v>38185.6231365741</v>
      </c>
      <c r="C10719" s="6" t="n">
        <f aca="false">(A10719-$A$2)/0.000011574074074074</f>
        <v>71839.0000002929</v>
      </c>
      <c r="D10719" s="7" t="n">
        <v>7.1264828515</v>
      </c>
    </row>
    <row r="10720" customFormat="false" ht="13.5" hidden="false" customHeight="false" outlineLevel="0" collapsed="false">
      <c r="A10720" s="5" t="n">
        <v>38185.6231481481</v>
      </c>
      <c r="C10720" s="6" t="n">
        <f aca="false">(A10720-$A$2)/0.000011574074074074</f>
        <v>71839.999999898</v>
      </c>
      <c r="D10720" s="7" t="n">
        <v>7.1265127815</v>
      </c>
    </row>
    <row r="10721" customFormat="false" ht="13.5" hidden="false" customHeight="false" outlineLevel="0" collapsed="false">
      <c r="A10721" s="5" t="n">
        <v>38185.6231597222</v>
      </c>
      <c r="C10721" s="6" t="n">
        <f aca="false">(A10721-$A$2)/0.000011574074074074</f>
        <v>71841.0000001318</v>
      </c>
      <c r="D10721" s="7" t="n">
        <v>7.1265527116</v>
      </c>
    </row>
    <row r="10722" customFormat="false" ht="13.5" hidden="false" customHeight="false" outlineLevel="0" collapsed="false">
      <c r="A10722" s="5" t="n">
        <v>38185.6231712963</v>
      </c>
      <c r="C10722" s="6" t="n">
        <f aca="false">(A10722-$A$2)/0.000011574074074074</f>
        <v>71842.0000003655</v>
      </c>
      <c r="D10722" s="7" t="n">
        <v>7.1265826416</v>
      </c>
    </row>
    <row r="10723" customFormat="false" ht="13.5" hidden="false" customHeight="false" outlineLevel="0" collapsed="false">
      <c r="A10723" s="5" t="n">
        <v>38185.6231828704</v>
      </c>
      <c r="C10723" s="6" t="n">
        <f aca="false">(A10723-$A$2)/0.000011574074074074</f>
        <v>71842.9999999707</v>
      </c>
      <c r="D10723" s="7" t="n">
        <v>7.1266125717</v>
      </c>
    </row>
    <row r="10724" customFormat="false" ht="13.5" hidden="false" customHeight="false" outlineLevel="0" collapsed="false">
      <c r="A10724" s="5" t="n">
        <v>38185.6231944444</v>
      </c>
      <c r="C10724" s="6" t="n">
        <f aca="false">(A10724-$A$2)/0.000011574074074074</f>
        <v>71844.0000002044</v>
      </c>
      <c r="D10724" s="7" t="n">
        <v>7.1266625017</v>
      </c>
    </row>
    <row r="10725" customFormat="false" ht="13.5" hidden="false" customHeight="false" outlineLevel="0" collapsed="false">
      <c r="A10725" s="5" t="n">
        <v>38185.6232060185</v>
      </c>
      <c r="C10725" s="6" t="n">
        <f aca="false">(A10725-$A$2)/0.000011574074074074</f>
        <v>71845.0000004382</v>
      </c>
      <c r="D10725" s="7" t="n">
        <v>7.1266924318</v>
      </c>
    </row>
    <row r="10726" customFormat="false" ht="13.5" hidden="false" customHeight="false" outlineLevel="0" collapsed="false">
      <c r="A10726" s="5" t="n">
        <v>38185.6232175926</v>
      </c>
      <c r="C10726" s="6" t="n">
        <f aca="false">(A10726-$A$2)/0.000011574074074074</f>
        <v>71846.0000000433</v>
      </c>
      <c r="D10726" s="7" t="n">
        <v>7.1267323618</v>
      </c>
    </row>
    <row r="10727" customFormat="false" ht="13.5" hidden="false" customHeight="false" outlineLevel="0" collapsed="false">
      <c r="A10727" s="5" t="n">
        <v>38185.6232291667</v>
      </c>
      <c r="C10727" s="6" t="n">
        <f aca="false">(A10727-$A$2)/0.000011574074074074</f>
        <v>71847.0000002771</v>
      </c>
      <c r="D10727" s="7" t="n">
        <v>7.1267422919</v>
      </c>
    </row>
    <row r="10728" customFormat="false" ht="13.5" hidden="false" customHeight="false" outlineLevel="0" collapsed="false">
      <c r="A10728" s="5" t="n">
        <v>38185.6232407407</v>
      </c>
      <c r="C10728" s="6" t="n">
        <f aca="false">(A10728-$A$2)/0.000011574074074074</f>
        <v>71848.0000005108</v>
      </c>
      <c r="D10728" s="7" t="n">
        <v>7.1267822219</v>
      </c>
    </row>
    <row r="10729" customFormat="false" ht="13.5" hidden="false" customHeight="false" outlineLevel="0" collapsed="false">
      <c r="A10729" s="5" t="n">
        <v>38185.6232523148</v>
      </c>
      <c r="C10729" s="6" t="n">
        <f aca="false">(A10729-$A$2)/0.000011574074074074</f>
        <v>71849.0000001159</v>
      </c>
      <c r="D10729" s="7" t="n">
        <v>7.126852152</v>
      </c>
    </row>
    <row r="10730" customFormat="false" ht="13.5" hidden="false" customHeight="false" outlineLevel="0" collapsed="false">
      <c r="A10730" s="5" t="n">
        <v>38185.6232638889</v>
      </c>
      <c r="C10730" s="6" t="n">
        <f aca="false">(A10730-$A$2)/0.000011574074074074</f>
        <v>71850.0000003497</v>
      </c>
      <c r="D10730" s="7" t="n">
        <v>7.1268820821</v>
      </c>
    </row>
    <row r="10731" customFormat="false" ht="13.5" hidden="false" customHeight="false" outlineLevel="0" collapsed="false">
      <c r="A10731" s="5" t="n">
        <v>38185.623275463</v>
      </c>
      <c r="C10731" s="6" t="n">
        <f aca="false">(A10731-$A$2)/0.000011574074074074</f>
        <v>71850.9999999548</v>
      </c>
      <c r="D10731" s="7" t="n">
        <v>7.1268920121</v>
      </c>
    </row>
    <row r="10732" customFormat="false" ht="13.5" hidden="false" customHeight="false" outlineLevel="0" collapsed="false">
      <c r="A10732" s="5" t="n">
        <v>38185.623287037</v>
      </c>
      <c r="C10732" s="6" t="n">
        <f aca="false">(A10732-$A$2)/0.000011574074074074</f>
        <v>71852.0000001886</v>
      </c>
      <c r="D10732" s="7" t="n">
        <v>7.1269219422</v>
      </c>
    </row>
    <row r="10733" customFormat="false" ht="13.5" hidden="false" customHeight="false" outlineLevel="0" collapsed="false">
      <c r="A10733" s="5" t="n">
        <v>38185.6232986111</v>
      </c>
      <c r="C10733" s="6" t="n">
        <f aca="false">(A10733-$A$2)/0.000011574074074074</f>
        <v>71853.0000004223</v>
      </c>
      <c r="D10733" s="7" t="n">
        <v>7.1269518722</v>
      </c>
    </row>
    <row r="10734" customFormat="false" ht="13.5" hidden="false" customHeight="false" outlineLevel="0" collapsed="false">
      <c r="A10734" s="5" t="n">
        <v>38185.6233101852</v>
      </c>
      <c r="C10734" s="6" t="n">
        <f aca="false">(A10734-$A$2)/0.000011574074074074</f>
        <v>71854.0000000275</v>
      </c>
      <c r="D10734" s="7" t="n">
        <v>7.1269718023</v>
      </c>
    </row>
    <row r="10735" customFormat="false" ht="13.5" hidden="false" customHeight="false" outlineLevel="0" collapsed="false">
      <c r="A10735" s="5" t="n">
        <v>38185.6233217593</v>
      </c>
      <c r="C10735" s="6" t="n">
        <f aca="false">(A10735-$A$2)/0.000011574074074074</f>
        <v>71855.0000002612</v>
      </c>
      <c r="D10735" s="7" t="n">
        <v>7.1270617323</v>
      </c>
    </row>
    <row r="10736" customFormat="false" ht="13.5" hidden="false" customHeight="false" outlineLevel="0" collapsed="false">
      <c r="A10736" s="5" t="n">
        <v>38185.6233333333</v>
      </c>
      <c r="C10736" s="6" t="n">
        <f aca="false">(A10736-$A$2)/0.000011574074074074</f>
        <v>71856.000000495</v>
      </c>
      <c r="D10736" s="7" t="n">
        <v>7.1270716624</v>
      </c>
    </row>
    <row r="10737" customFormat="false" ht="13.5" hidden="false" customHeight="false" outlineLevel="0" collapsed="false">
      <c r="A10737" s="5" t="n">
        <v>38185.6233449074</v>
      </c>
      <c r="C10737" s="6" t="n">
        <f aca="false">(A10737-$A$2)/0.000011574074074074</f>
        <v>71857.0000001001</v>
      </c>
      <c r="D10737" s="7" t="n">
        <v>7.1271015924</v>
      </c>
    </row>
    <row r="10738" customFormat="false" ht="13.5" hidden="false" customHeight="false" outlineLevel="0" collapsed="false">
      <c r="A10738" s="5" t="n">
        <v>38185.6233564815</v>
      </c>
      <c r="C10738" s="6" t="n">
        <f aca="false">(A10738-$A$2)/0.000011574074074074</f>
        <v>71858.0000003339</v>
      </c>
      <c r="D10738" s="7" t="n">
        <v>7.1271315225</v>
      </c>
    </row>
    <row r="10739" customFormat="false" ht="13.5" hidden="false" customHeight="false" outlineLevel="0" collapsed="false">
      <c r="A10739" s="5" t="n">
        <v>38185.6233680556</v>
      </c>
      <c r="C10739" s="6" t="n">
        <f aca="false">(A10739-$A$2)/0.000011574074074074</f>
        <v>71858.999999939</v>
      </c>
      <c r="D10739" s="7" t="n">
        <v>7.1271814526</v>
      </c>
    </row>
    <row r="10740" customFormat="false" ht="13.5" hidden="false" customHeight="false" outlineLevel="0" collapsed="false">
      <c r="A10740" s="5" t="n">
        <v>38185.6233796296</v>
      </c>
      <c r="C10740" s="6" t="n">
        <f aca="false">(A10740-$A$2)/0.000011574074074074</f>
        <v>71860.0000001728</v>
      </c>
      <c r="D10740" s="7" t="n">
        <v>7.1272113826</v>
      </c>
    </row>
    <row r="10741" customFormat="false" ht="13.5" hidden="false" customHeight="false" outlineLevel="0" collapsed="false">
      <c r="A10741" s="5" t="n">
        <v>38185.6233912037</v>
      </c>
      <c r="C10741" s="6" t="n">
        <f aca="false">(A10741-$A$2)/0.000011574074074074</f>
        <v>71861.0000004065</v>
      </c>
      <c r="D10741" s="7" t="n">
        <v>7.1272513127</v>
      </c>
    </row>
    <row r="10742" customFormat="false" ht="13.5" hidden="false" customHeight="false" outlineLevel="0" collapsed="false">
      <c r="A10742" s="5" t="n">
        <v>38185.6234027778</v>
      </c>
      <c r="C10742" s="6" t="n">
        <f aca="false">(A10742-$A$2)/0.000011574074074074</f>
        <v>71862.0000000116</v>
      </c>
      <c r="D10742" s="7" t="n">
        <v>7.1273012427</v>
      </c>
    </row>
    <row r="10743" customFormat="false" ht="13.5" hidden="false" customHeight="false" outlineLevel="0" collapsed="false">
      <c r="A10743" s="5" t="n">
        <v>38185.6234143519</v>
      </c>
      <c r="C10743" s="6" t="n">
        <f aca="false">(A10743-$A$2)/0.000011574074074074</f>
        <v>71863.0000002454</v>
      </c>
      <c r="D10743" s="7" t="n">
        <v>7.1273311728</v>
      </c>
    </row>
    <row r="10744" customFormat="false" ht="13.5" hidden="false" customHeight="false" outlineLevel="0" collapsed="false">
      <c r="A10744" s="5" t="n">
        <v>38185.6234259259</v>
      </c>
      <c r="C10744" s="6" t="n">
        <f aca="false">(A10744-$A$2)/0.000011574074074074</f>
        <v>71864.0000004792</v>
      </c>
      <c r="D10744" s="7" t="n">
        <v>7.1273611028</v>
      </c>
    </row>
    <row r="10745" customFormat="false" ht="13.5" hidden="false" customHeight="false" outlineLevel="0" collapsed="false">
      <c r="A10745" s="5" t="n">
        <v>38185.6234375</v>
      </c>
      <c r="C10745" s="6" t="n">
        <f aca="false">(A10745-$A$2)/0.000011574074074074</f>
        <v>71865.0000000843</v>
      </c>
      <c r="D10745" s="7" t="n">
        <v>7.1273710329</v>
      </c>
    </row>
    <row r="10746" customFormat="false" ht="13.5" hidden="false" customHeight="false" outlineLevel="0" collapsed="false">
      <c r="A10746" s="5" t="n">
        <v>38185.6234490741</v>
      </c>
      <c r="C10746" s="6" t="n">
        <f aca="false">(A10746-$A$2)/0.000011574074074074</f>
        <v>71866.000000318</v>
      </c>
      <c r="D10746" s="7" t="n">
        <v>7.127430963</v>
      </c>
    </row>
    <row r="10747" customFormat="false" ht="13.5" hidden="false" customHeight="false" outlineLevel="0" collapsed="false">
      <c r="A10747" s="5" t="n">
        <v>38185.6234606481</v>
      </c>
      <c r="C10747" s="6" t="n">
        <f aca="false">(A10747-$A$2)/0.000011574074074074</f>
        <v>71866.9999999232</v>
      </c>
      <c r="D10747" s="7" t="n">
        <v>7.127460893</v>
      </c>
    </row>
    <row r="10748" customFormat="false" ht="13.5" hidden="false" customHeight="false" outlineLevel="0" collapsed="false">
      <c r="A10748" s="5" t="n">
        <v>38185.6234837963</v>
      </c>
      <c r="C10748" s="6" t="n">
        <f aca="false">(A10748-$A$2)/0.000011574074074074</f>
        <v>71869.0000003907</v>
      </c>
      <c r="D10748" s="7" t="n">
        <v>7.1275307531</v>
      </c>
    </row>
    <row r="10749" customFormat="false" ht="13.5" hidden="false" customHeight="false" outlineLevel="0" collapsed="false">
      <c r="A10749" s="5" t="n">
        <v>38185.6234953704</v>
      </c>
      <c r="C10749" s="6" t="n">
        <f aca="false">(A10749-$A$2)/0.000011574074074074</f>
        <v>71869.9999999958</v>
      </c>
      <c r="D10749" s="7" t="n">
        <v>7.1275506832</v>
      </c>
    </row>
    <row r="10750" customFormat="false" ht="13.5" hidden="false" customHeight="false" outlineLevel="0" collapsed="false">
      <c r="A10750" s="5" t="n">
        <v>38185.6235069444</v>
      </c>
      <c r="C10750" s="6" t="n">
        <f aca="false">(A10750-$A$2)/0.000011574074074074</f>
        <v>71871.0000002296</v>
      </c>
      <c r="D10750" s="7" t="n">
        <v>7.1275806132</v>
      </c>
    </row>
    <row r="10751" customFormat="false" ht="13.5" hidden="false" customHeight="false" outlineLevel="0" collapsed="false">
      <c r="A10751" s="5" t="n">
        <v>38185.6235185185</v>
      </c>
      <c r="C10751" s="6" t="n">
        <f aca="false">(A10751-$A$2)/0.000011574074074074</f>
        <v>71872.0000004633</v>
      </c>
      <c r="D10751" s="7" t="n">
        <v>7.1276405433</v>
      </c>
    </row>
    <row r="10752" customFormat="false" ht="13.5" hidden="false" customHeight="false" outlineLevel="0" collapsed="false">
      <c r="A10752" s="5" t="n">
        <v>38185.6235300926</v>
      </c>
      <c r="C10752" s="6" t="n">
        <f aca="false">(A10752-$A$2)/0.000011574074074074</f>
        <v>71873.0000000684</v>
      </c>
      <c r="D10752" s="7" t="n">
        <v>7.1276804734</v>
      </c>
    </row>
    <row r="10753" customFormat="false" ht="13.5" hidden="false" customHeight="false" outlineLevel="0" collapsed="false">
      <c r="A10753" s="5" t="n">
        <v>38185.6235416667</v>
      </c>
      <c r="C10753" s="6" t="n">
        <f aca="false">(A10753-$A$2)/0.000011574074074074</f>
        <v>71874.0000003022</v>
      </c>
      <c r="D10753" s="7" t="n">
        <v>7.1277104034</v>
      </c>
    </row>
    <row r="10754" customFormat="false" ht="13.5" hidden="false" customHeight="false" outlineLevel="0" collapsed="false">
      <c r="A10754" s="5" t="n">
        <v>38185.6235532407</v>
      </c>
      <c r="C10754" s="6" t="n">
        <f aca="false">(A10754-$A$2)/0.000011574074074074</f>
        <v>71874.9999999073</v>
      </c>
      <c r="D10754" s="7" t="n">
        <v>7.1277603335</v>
      </c>
    </row>
    <row r="10755" customFormat="false" ht="13.5" hidden="false" customHeight="false" outlineLevel="0" collapsed="false">
      <c r="A10755" s="5" t="n">
        <v>38185.6235648148</v>
      </c>
      <c r="C10755" s="6" t="n">
        <f aca="false">(A10755-$A$2)/0.000011574074074074</f>
        <v>71876.0000001411</v>
      </c>
      <c r="D10755" s="7" t="n">
        <v>7.1277902636</v>
      </c>
    </row>
    <row r="10756" customFormat="false" ht="13.5" hidden="false" customHeight="false" outlineLevel="0" collapsed="false">
      <c r="A10756" s="5" t="n">
        <v>38185.6235763889</v>
      </c>
      <c r="C10756" s="6" t="n">
        <f aca="false">(A10756-$A$2)/0.000011574074074074</f>
        <v>71877.0000003748</v>
      </c>
      <c r="D10756" s="7" t="n">
        <v>7.1277901936</v>
      </c>
    </row>
    <row r="10757" customFormat="false" ht="13.5" hidden="false" customHeight="false" outlineLevel="0" collapsed="false">
      <c r="A10757" s="5" t="n">
        <v>38185.623587963</v>
      </c>
      <c r="C10757" s="6" t="n">
        <f aca="false">(A10757-$A$2)/0.000011574074074074</f>
        <v>71877.99999998</v>
      </c>
      <c r="D10757" s="7" t="n">
        <v>7.1278501237</v>
      </c>
    </row>
    <row r="10758" customFormat="false" ht="13.5" hidden="false" customHeight="false" outlineLevel="0" collapsed="false">
      <c r="A10758" s="5" t="n">
        <v>38185.623599537</v>
      </c>
      <c r="C10758" s="6" t="n">
        <f aca="false">(A10758-$A$2)/0.000011574074074074</f>
        <v>71879.0000002137</v>
      </c>
      <c r="D10758" s="7" t="n">
        <v>7.1279100537</v>
      </c>
    </row>
    <row r="10759" customFormat="false" ht="13.5" hidden="false" customHeight="false" outlineLevel="0" collapsed="false">
      <c r="A10759" s="5" t="n">
        <v>38185.6236111111</v>
      </c>
      <c r="C10759" s="6" t="n">
        <f aca="false">(A10759-$A$2)/0.000011574074074074</f>
        <v>71880.0000004475</v>
      </c>
      <c r="D10759" s="7" t="n">
        <v>7.1279499838</v>
      </c>
    </row>
    <row r="10760" customFormat="false" ht="13.5" hidden="false" customHeight="false" outlineLevel="0" collapsed="false">
      <c r="A10760" s="5" t="n">
        <v>38185.6236226852</v>
      </c>
      <c r="C10760" s="6" t="n">
        <f aca="false">(A10760-$A$2)/0.000011574074074074</f>
        <v>71881.0000000526</v>
      </c>
      <c r="D10760" s="7" t="n">
        <v>7.1279799139</v>
      </c>
    </row>
    <row r="10761" customFormat="false" ht="13.5" hidden="false" customHeight="false" outlineLevel="0" collapsed="false">
      <c r="A10761" s="5" t="n">
        <v>38185.6236342593</v>
      </c>
      <c r="C10761" s="6" t="n">
        <f aca="false">(A10761-$A$2)/0.000011574074074074</f>
        <v>71882.0000002864</v>
      </c>
      <c r="D10761" s="7" t="n">
        <v>7.1279898439</v>
      </c>
    </row>
    <row r="10762" customFormat="false" ht="13.5" hidden="false" customHeight="false" outlineLevel="0" collapsed="false">
      <c r="A10762" s="5" t="n">
        <v>38185.6236458333</v>
      </c>
      <c r="C10762" s="6" t="n">
        <f aca="false">(A10762-$A$2)/0.000011574074074074</f>
        <v>71883.0000005201</v>
      </c>
      <c r="D10762" s="7" t="n">
        <v>7.128019774</v>
      </c>
    </row>
    <row r="10763" customFormat="false" ht="13.5" hidden="false" customHeight="false" outlineLevel="0" collapsed="false">
      <c r="A10763" s="5" t="n">
        <v>38185.6236574074</v>
      </c>
      <c r="C10763" s="6" t="n">
        <f aca="false">(A10763-$A$2)/0.000011574074074074</f>
        <v>71884.0000001253</v>
      </c>
      <c r="D10763" s="7" t="n">
        <v>7.1280697041</v>
      </c>
    </row>
    <row r="10764" customFormat="false" ht="13.5" hidden="false" customHeight="false" outlineLevel="0" collapsed="false">
      <c r="A10764" s="5" t="n">
        <v>38185.6236689815</v>
      </c>
      <c r="C10764" s="6" t="n">
        <f aca="false">(A10764-$A$2)/0.000011574074074074</f>
        <v>71885.000000359</v>
      </c>
      <c r="D10764" s="7" t="n">
        <v>7.1281096341</v>
      </c>
    </row>
    <row r="10765" customFormat="false" ht="13.5" hidden="false" customHeight="false" outlineLevel="0" collapsed="false">
      <c r="A10765" s="5" t="n">
        <v>38185.6236805556</v>
      </c>
      <c r="C10765" s="6" t="n">
        <f aca="false">(A10765-$A$2)/0.000011574074074074</f>
        <v>71885.9999999641</v>
      </c>
      <c r="D10765" s="7" t="n">
        <v>7.1281295642</v>
      </c>
    </row>
    <row r="10766" customFormat="false" ht="13.5" hidden="false" customHeight="false" outlineLevel="0" collapsed="false">
      <c r="A10766" s="5" t="n">
        <v>38185.6236921296</v>
      </c>
      <c r="C10766" s="6" t="n">
        <f aca="false">(A10766-$A$2)/0.000011574074074074</f>
        <v>71887.0000001979</v>
      </c>
      <c r="D10766" s="7" t="n">
        <v>7.1281594942</v>
      </c>
    </row>
    <row r="10767" customFormat="false" ht="13.5" hidden="false" customHeight="false" outlineLevel="0" collapsed="false">
      <c r="A10767" s="5" t="n">
        <v>38185.6237037037</v>
      </c>
      <c r="C10767" s="6" t="n">
        <f aca="false">(A10767-$A$2)/0.000011574074074074</f>
        <v>71888.0000004317</v>
      </c>
      <c r="D10767" s="7" t="n">
        <v>7.1281894243</v>
      </c>
    </row>
    <row r="10768" customFormat="false" ht="13.5" hidden="false" customHeight="false" outlineLevel="0" collapsed="false">
      <c r="A10768" s="5" t="n">
        <v>38185.6237152778</v>
      </c>
      <c r="C10768" s="6" t="n">
        <f aca="false">(A10768-$A$2)/0.000011574074074074</f>
        <v>71889.0000000368</v>
      </c>
      <c r="D10768" s="7" t="n">
        <v>7.1282193544</v>
      </c>
    </row>
    <row r="10769" customFormat="false" ht="13.5" hidden="false" customHeight="false" outlineLevel="0" collapsed="false">
      <c r="A10769" s="5" t="n">
        <v>38185.6237268519</v>
      </c>
      <c r="C10769" s="6" t="n">
        <f aca="false">(A10769-$A$2)/0.000011574074074074</f>
        <v>71890.0000002705</v>
      </c>
      <c r="D10769" s="7" t="n">
        <v>7.1282892844</v>
      </c>
    </row>
    <row r="10770" customFormat="false" ht="13.5" hidden="false" customHeight="false" outlineLevel="0" collapsed="false">
      <c r="A10770" s="5" t="n">
        <v>38185.6237384259</v>
      </c>
      <c r="C10770" s="6" t="n">
        <f aca="false">(A10770-$A$2)/0.000011574074074074</f>
        <v>71891.0000005043</v>
      </c>
      <c r="D10770" s="7" t="n">
        <v>7.1283192145</v>
      </c>
    </row>
    <row r="10771" customFormat="false" ht="13.5" hidden="false" customHeight="false" outlineLevel="0" collapsed="false">
      <c r="A10771" s="5" t="n">
        <v>38185.62375</v>
      </c>
      <c r="C10771" s="6" t="n">
        <f aca="false">(A10771-$A$2)/0.000011574074074074</f>
        <v>71892.0000001094</v>
      </c>
      <c r="D10771" s="7" t="n">
        <v>7.1283491446</v>
      </c>
    </row>
    <row r="10772" customFormat="false" ht="13.5" hidden="false" customHeight="false" outlineLevel="0" collapsed="false">
      <c r="A10772" s="5" t="n">
        <v>38185.6237615741</v>
      </c>
      <c r="C10772" s="6" t="n">
        <f aca="false">(A10772-$A$2)/0.000011574074074074</f>
        <v>71893.0000003432</v>
      </c>
      <c r="D10772" s="7" t="n">
        <v>7.1283790746</v>
      </c>
    </row>
    <row r="10773" customFormat="false" ht="13.5" hidden="false" customHeight="false" outlineLevel="0" collapsed="false">
      <c r="A10773" s="5" t="n">
        <v>38185.6237731481</v>
      </c>
      <c r="C10773" s="6" t="n">
        <f aca="false">(A10773-$A$2)/0.000011574074074074</f>
        <v>71893.9999999483</v>
      </c>
      <c r="D10773" s="7" t="n">
        <v>7.1284290047</v>
      </c>
    </row>
    <row r="10774" customFormat="false" ht="13.5" hidden="false" customHeight="false" outlineLevel="0" collapsed="false">
      <c r="A10774" s="5" t="n">
        <v>38185.6237847222</v>
      </c>
      <c r="C10774" s="6" t="n">
        <f aca="false">(A10774-$A$2)/0.000011574074074074</f>
        <v>71895.0000001821</v>
      </c>
      <c r="D10774" s="7" t="n">
        <v>7.1284389348</v>
      </c>
    </row>
    <row r="10775" customFormat="false" ht="13.5" hidden="false" customHeight="false" outlineLevel="0" collapsed="false">
      <c r="A10775" s="5" t="n">
        <v>38185.6237962963</v>
      </c>
      <c r="C10775" s="6" t="n">
        <f aca="false">(A10775-$A$2)/0.000011574074074074</f>
        <v>71896.0000004158</v>
      </c>
      <c r="D10775" s="7" t="n">
        <v>7.1284988648</v>
      </c>
    </row>
    <row r="10776" customFormat="false" ht="13.5" hidden="false" customHeight="false" outlineLevel="0" collapsed="false">
      <c r="A10776" s="5" t="n">
        <v>38185.6238078704</v>
      </c>
      <c r="C10776" s="6" t="n">
        <f aca="false">(A10776-$A$2)/0.000011574074074074</f>
        <v>71897.0000000209</v>
      </c>
      <c r="D10776" s="7" t="n">
        <v>7.1285287949</v>
      </c>
    </row>
    <row r="10777" customFormat="false" ht="13.5" hidden="false" customHeight="false" outlineLevel="0" collapsed="false">
      <c r="A10777" s="5" t="n">
        <v>38185.6238194444</v>
      </c>
      <c r="C10777" s="6" t="n">
        <f aca="false">(A10777-$A$2)/0.000011574074074074</f>
        <v>71898.0000002547</v>
      </c>
      <c r="D10777" s="7" t="n">
        <v>7.128568725</v>
      </c>
    </row>
    <row r="10778" customFormat="false" ht="13.5" hidden="false" customHeight="false" outlineLevel="0" collapsed="false">
      <c r="A10778" s="5" t="n">
        <v>38185.6238310185</v>
      </c>
      <c r="C10778" s="6" t="n">
        <f aca="false">(A10778-$A$2)/0.000011574074074074</f>
        <v>71899.0000004885</v>
      </c>
      <c r="D10778" s="7" t="n">
        <v>7.128598655</v>
      </c>
    </row>
    <row r="10779" customFormat="false" ht="13.5" hidden="false" customHeight="false" outlineLevel="0" collapsed="false">
      <c r="A10779" s="5" t="n">
        <v>38185.6238425926</v>
      </c>
      <c r="C10779" s="6" t="n">
        <f aca="false">(A10779-$A$2)/0.000011574074074074</f>
        <v>71900.0000000936</v>
      </c>
      <c r="D10779" s="7" t="n">
        <v>7.1286285851</v>
      </c>
    </row>
    <row r="10780" customFormat="false" ht="13.5" hidden="false" customHeight="false" outlineLevel="0" collapsed="false">
      <c r="A10780" s="5" t="n">
        <v>38185.6238541667</v>
      </c>
      <c r="C10780" s="6" t="n">
        <f aca="false">(A10780-$A$2)/0.000011574074074074</f>
        <v>71901.0000003274</v>
      </c>
      <c r="D10780" s="7" t="n">
        <v>7.1286785152</v>
      </c>
    </row>
    <row r="10781" customFormat="false" ht="13.5" hidden="false" customHeight="false" outlineLevel="0" collapsed="false">
      <c r="A10781" s="5" t="n">
        <v>38185.6238657407</v>
      </c>
      <c r="C10781" s="6" t="n">
        <f aca="false">(A10781-$A$2)/0.000011574074074074</f>
        <v>71901.9999999325</v>
      </c>
      <c r="D10781" s="7" t="n">
        <v>7.1287084453</v>
      </c>
    </row>
    <row r="10782" customFormat="false" ht="13.5" hidden="false" customHeight="false" outlineLevel="0" collapsed="false">
      <c r="A10782" s="5" t="n">
        <v>38185.6238773148</v>
      </c>
      <c r="C10782" s="6" t="n">
        <f aca="false">(A10782-$A$2)/0.000011574074074074</f>
        <v>71903.0000001662</v>
      </c>
      <c r="D10782" s="7" t="n">
        <v>7.1287383753</v>
      </c>
    </row>
    <row r="10783" customFormat="false" ht="13.5" hidden="false" customHeight="false" outlineLevel="0" collapsed="false">
      <c r="A10783" s="5" t="n">
        <v>38185.6238888889</v>
      </c>
      <c r="C10783" s="6" t="n">
        <f aca="false">(A10783-$A$2)/0.000011574074074074</f>
        <v>71904.0000004</v>
      </c>
      <c r="D10783" s="7" t="n">
        <v>7.1287683054</v>
      </c>
    </row>
    <row r="10784" customFormat="false" ht="13.5" hidden="false" customHeight="false" outlineLevel="0" collapsed="false">
      <c r="A10784" s="5" t="n">
        <v>38185.623900463</v>
      </c>
      <c r="C10784" s="6" t="n">
        <f aca="false">(A10784-$A$2)/0.000011574074074074</f>
        <v>71905.0000000051</v>
      </c>
      <c r="D10784" s="7" t="n">
        <v>7.1288082355</v>
      </c>
    </row>
    <row r="10785" customFormat="false" ht="13.5" hidden="false" customHeight="false" outlineLevel="0" collapsed="false">
      <c r="A10785" s="5" t="n">
        <v>38185.623912037</v>
      </c>
      <c r="C10785" s="6" t="n">
        <f aca="false">(A10785-$A$2)/0.000011574074074074</f>
        <v>71906.0000002389</v>
      </c>
      <c r="D10785" s="7" t="n">
        <v>7.1288881655</v>
      </c>
    </row>
    <row r="10786" customFormat="false" ht="13.5" hidden="false" customHeight="false" outlineLevel="0" collapsed="false">
      <c r="A10786" s="5" t="n">
        <v>38185.6239236111</v>
      </c>
      <c r="C10786" s="6" t="n">
        <f aca="false">(A10786-$A$2)/0.000011574074074074</f>
        <v>71907.0000004726</v>
      </c>
      <c r="D10786" s="7" t="n">
        <v>7.1288980956</v>
      </c>
    </row>
    <row r="10787" customFormat="false" ht="13.5" hidden="false" customHeight="false" outlineLevel="0" collapsed="false">
      <c r="A10787" s="5" t="n">
        <v>38185.6239351852</v>
      </c>
      <c r="C10787" s="6" t="n">
        <f aca="false">(A10787-$A$2)/0.000011574074074074</f>
        <v>71908.0000000778</v>
      </c>
      <c r="D10787" s="7" t="n">
        <v>7.1289280257</v>
      </c>
    </row>
    <row r="10788" customFormat="false" ht="13.5" hidden="false" customHeight="false" outlineLevel="0" collapsed="false">
      <c r="A10788" s="5" t="n">
        <v>38185.6239467593</v>
      </c>
      <c r="C10788" s="6" t="n">
        <f aca="false">(A10788-$A$2)/0.000011574074074074</f>
        <v>71909.0000003115</v>
      </c>
      <c r="D10788" s="7" t="n">
        <v>7.1289579557</v>
      </c>
    </row>
    <row r="10789" customFormat="false" ht="13.5" hidden="false" customHeight="false" outlineLevel="0" collapsed="false">
      <c r="A10789" s="5" t="n">
        <v>38185.6239583333</v>
      </c>
      <c r="C10789" s="6" t="n">
        <f aca="false">(A10789-$A$2)/0.000011574074074074</f>
        <v>71909.9999999166</v>
      </c>
      <c r="D10789" s="7" t="n">
        <v>7.1289878858</v>
      </c>
    </row>
    <row r="10790" customFormat="false" ht="13.5" hidden="false" customHeight="false" outlineLevel="0" collapsed="false">
      <c r="A10790" s="5" t="n">
        <v>38185.6239699074</v>
      </c>
      <c r="C10790" s="6" t="n">
        <f aca="false">(A10790-$A$2)/0.000011574074074074</f>
        <v>71911.0000001504</v>
      </c>
      <c r="D10790" s="7" t="n">
        <v>7.1290178159</v>
      </c>
    </row>
    <row r="10791" customFormat="false" ht="13.5" hidden="false" customHeight="false" outlineLevel="0" collapsed="false">
      <c r="A10791" s="5" t="n">
        <v>38185.6239814815</v>
      </c>
      <c r="C10791" s="6" t="n">
        <f aca="false">(A10791-$A$2)/0.000011574074074074</f>
        <v>71912.0000003842</v>
      </c>
      <c r="D10791" s="7" t="n">
        <v>7.129057746</v>
      </c>
    </row>
    <row r="10792" customFormat="false" ht="13.5" hidden="false" customHeight="false" outlineLevel="0" collapsed="false">
      <c r="A10792" s="5" t="n">
        <v>38185.6239930556</v>
      </c>
      <c r="C10792" s="6" t="n">
        <f aca="false">(A10792-$A$2)/0.000011574074074074</f>
        <v>71912.9999999893</v>
      </c>
      <c r="D10792" s="7" t="n">
        <v>7.129087676</v>
      </c>
    </row>
    <row r="10793" customFormat="false" ht="13.5" hidden="false" customHeight="false" outlineLevel="0" collapsed="false">
      <c r="A10793" s="5" t="n">
        <v>38185.6240046296</v>
      </c>
      <c r="C10793" s="6" t="n">
        <f aca="false">(A10793-$A$2)/0.000011574074074074</f>
        <v>71914.000000223</v>
      </c>
      <c r="D10793" s="7" t="n">
        <v>7.1291176061</v>
      </c>
    </row>
    <row r="10794" customFormat="false" ht="13.5" hidden="false" customHeight="false" outlineLevel="0" collapsed="false">
      <c r="A10794" s="5" t="n">
        <v>38185.6240162037</v>
      </c>
      <c r="C10794" s="6" t="n">
        <f aca="false">(A10794-$A$2)/0.000011574074074074</f>
        <v>71915.0000004568</v>
      </c>
      <c r="D10794" s="7" t="n">
        <v>7.1291375362</v>
      </c>
    </row>
    <row r="10795" customFormat="false" ht="13.5" hidden="false" customHeight="false" outlineLevel="0" collapsed="false">
      <c r="A10795" s="5" t="n">
        <v>38185.6240277778</v>
      </c>
      <c r="C10795" s="6" t="n">
        <f aca="false">(A10795-$A$2)/0.000011574074074074</f>
        <v>71916.0000000619</v>
      </c>
      <c r="D10795" s="7" t="n">
        <v>7.1291674663</v>
      </c>
    </row>
    <row r="10796" customFormat="false" ht="13.5" hidden="false" customHeight="false" outlineLevel="0" collapsed="false">
      <c r="A10796" s="5" t="n">
        <v>38185.6240393519</v>
      </c>
      <c r="C10796" s="6" t="n">
        <f aca="false">(A10796-$A$2)/0.000011574074074074</f>
        <v>71917.0000002957</v>
      </c>
      <c r="D10796" s="7" t="n">
        <v>7.1292573963</v>
      </c>
    </row>
    <row r="10797" customFormat="false" ht="13.5" hidden="false" customHeight="false" outlineLevel="0" collapsed="false">
      <c r="A10797" s="5" t="n">
        <v>38185.6240509259</v>
      </c>
      <c r="C10797" s="6" t="n">
        <f aca="false">(A10797-$A$2)/0.000011574074074074</f>
        <v>71917.9999999008</v>
      </c>
      <c r="D10797" s="7" t="n">
        <v>7.1292673264</v>
      </c>
    </row>
    <row r="10798" customFormat="false" ht="13.5" hidden="false" customHeight="false" outlineLevel="0" collapsed="false">
      <c r="A10798" s="5" t="n">
        <v>38185.6240625</v>
      </c>
      <c r="C10798" s="6" t="n">
        <f aca="false">(A10798-$A$2)/0.000011574074074074</f>
        <v>71919.0000001346</v>
      </c>
      <c r="D10798" s="7" t="n">
        <v>7.1292872565</v>
      </c>
    </row>
    <row r="10799" customFormat="false" ht="13.5" hidden="false" customHeight="false" outlineLevel="0" collapsed="false">
      <c r="A10799" s="5" t="n">
        <v>38185.6240740741</v>
      </c>
      <c r="C10799" s="6" t="n">
        <f aca="false">(A10799-$A$2)/0.000011574074074074</f>
        <v>71920.0000003683</v>
      </c>
      <c r="D10799" s="7" t="n">
        <v>7.1293171866</v>
      </c>
    </row>
    <row r="10800" customFormat="false" ht="13.5" hidden="false" customHeight="false" outlineLevel="0" collapsed="false">
      <c r="A10800" s="5" t="n">
        <v>38185.6240856481</v>
      </c>
      <c r="C10800" s="6" t="n">
        <f aca="false">(A10800-$A$2)/0.000011574074074074</f>
        <v>71920.9999999734</v>
      </c>
      <c r="D10800" s="7" t="n">
        <v>7.1293471166</v>
      </c>
    </row>
    <row r="10801" customFormat="false" ht="13.5" hidden="false" customHeight="false" outlineLevel="0" collapsed="false">
      <c r="A10801" s="5" t="n">
        <v>38185.6240972222</v>
      </c>
      <c r="C10801" s="6" t="n">
        <f aca="false">(A10801-$A$2)/0.000011574074074074</f>
        <v>71922.0000002072</v>
      </c>
      <c r="D10801" s="7" t="n">
        <v>7.1294170467</v>
      </c>
    </row>
    <row r="10802" customFormat="false" ht="13.5" hidden="false" customHeight="false" outlineLevel="0" collapsed="false">
      <c r="A10802" s="5" t="n">
        <v>38185.6241087963</v>
      </c>
      <c r="C10802" s="6" t="n">
        <f aca="false">(A10802-$A$2)/0.000011574074074074</f>
        <v>71923.000000441</v>
      </c>
      <c r="D10802" s="7" t="n">
        <v>7.1294669768</v>
      </c>
    </row>
    <row r="10803" customFormat="false" ht="13.5" hidden="false" customHeight="false" outlineLevel="0" collapsed="false">
      <c r="A10803" s="5" t="n">
        <v>38185.6241203704</v>
      </c>
      <c r="C10803" s="6" t="n">
        <f aca="false">(A10803-$A$2)/0.000011574074074074</f>
        <v>71924.0000000461</v>
      </c>
      <c r="D10803" s="7" t="n">
        <v>7.1294769069</v>
      </c>
    </row>
    <row r="10804" customFormat="false" ht="13.5" hidden="false" customHeight="false" outlineLevel="0" collapsed="false">
      <c r="A10804" s="5" t="n">
        <v>38185.6241319444</v>
      </c>
      <c r="C10804" s="6" t="n">
        <f aca="false">(A10804-$A$2)/0.000011574074074074</f>
        <v>71925.0000002799</v>
      </c>
      <c r="D10804" s="7" t="n">
        <v>7.1295068369</v>
      </c>
    </row>
    <row r="10805" customFormat="false" ht="13.5" hidden="false" customHeight="false" outlineLevel="0" collapsed="false">
      <c r="A10805" s="5" t="n">
        <v>38185.6241435185</v>
      </c>
      <c r="C10805" s="6" t="n">
        <f aca="false">(A10805-$A$2)/0.000011574074074074</f>
        <v>71926.0000005136</v>
      </c>
      <c r="D10805" s="7" t="n">
        <v>7.129536767</v>
      </c>
    </row>
    <row r="10806" customFormat="false" ht="13.5" hidden="false" customHeight="false" outlineLevel="0" collapsed="false">
      <c r="A10806" s="5" t="n">
        <v>38185.6241550926</v>
      </c>
      <c r="C10806" s="6" t="n">
        <f aca="false">(A10806-$A$2)/0.000011574074074074</f>
        <v>71927.0000001187</v>
      </c>
      <c r="D10806" s="7" t="n">
        <v>7.1295966971</v>
      </c>
    </row>
    <row r="10807" customFormat="false" ht="13.5" hidden="false" customHeight="false" outlineLevel="0" collapsed="false">
      <c r="A10807" s="5" t="n">
        <v>38185.6241666667</v>
      </c>
      <c r="C10807" s="6" t="n">
        <f aca="false">(A10807-$A$2)/0.000011574074074074</f>
        <v>71928.0000003525</v>
      </c>
      <c r="D10807" s="7" t="n">
        <v>7.1296066272</v>
      </c>
    </row>
    <row r="10808" customFormat="false" ht="13.5" hidden="false" customHeight="false" outlineLevel="0" collapsed="false">
      <c r="A10808" s="5" t="n">
        <v>38185.6241782407</v>
      </c>
      <c r="C10808" s="6" t="n">
        <f aca="false">(A10808-$A$2)/0.000011574074074074</f>
        <v>71928.9999999576</v>
      </c>
      <c r="D10808" s="7" t="n">
        <v>7.1296365572</v>
      </c>
    </row>
    <row r="10809" customFormat="false" ht="13.5" hidden="false" customHeight="false" outlineLevel="0" collapsed="false">
      <c r="A10809" s="5" t="n">
        <v>38185.6241898148</v>
      </c>
      <c r="C10809" s="6" t="n">
        <f aca="false">(A10809-$A$2)/0.000011574074074074</f>
        <v>71930.0000001914</v>
      </c>
      <c r="D10809" s="7" t="n">
        <v>7.1296664873</v>
      </c>
    </row>
    <row r="10810" customFormat="false" ht="13.5" hidden="false" customHeight="false" outlineLevel="0" collapsed="false">
      <c r="A10810" s="5" t="n">
        <v>38185.6242013889</v>
      </c>
      <c r="C10810" s="6" t="n">
        <f aca="false">(A10810-$A$2)/0.000011574074074074</f>
        <v>71931.0000004251</v>
      </c>
      <c r="D10810" s="7" t="n">
        <v>7.1296964174</v>
      </c>
    </row>
    <row r="10811" customFormat="false" ht="13.5" hidden="false" customHeight="false" outlineLevel="0" collapsed="false">
      <c r="A10811" s="5" t="n">
        <v>38185.624212963</v>
      </c>
      <c r="C10811" s="6" t="n">
        <f aca="false">(A10811-$A$2)/0.000011574074074074</f>
        <v>71932.0000000303</v>
      </c>
      <c r="D10811" s="7" t="n">
        <v>7.1297763475</v>
      </c>
    </row>
    <row r="10812" customFormat="false" ht="13.5" hidden="false" customHeight="false" outlineLevel="0" collapsed="false">
      <c r="A10812" s="5" t="n">
        <v>38185.624224537</v>
      </c>
      <c r="C10812" s="6" t="n">
        <f aca="false">(A10812-$A$2)/0.000011574074074074</f>
        <v>71933.000000264</v>
      </c>
      <c r="D10812" s="7" t="n">
        <v>7.1298062775</v>
      </c>
    </row>
    <row r="10813" customFormat="false" ht="13.5" hidden="false" customHeight="false" outlineLevel="0" collapsed="false">
      <c r="A10813" s="5" t="n">
        <v>38185.6242361111</v>
      </c>
      <c r="C10813" s="6" t="n">
        <f aca="false">(A10813-$A$2)/0.000011574074074074</f>
        <v>71934.0000004978</v>
      </c>
      <c r="D10813" s="7" t="n">
        <v>7.1298162076</v>
      </c>
    </row>
    <row r="10814" customFormat="false" ht="13.5" hidden="false" customHeight="false" outlineLevel="0" collapsed="false">
      <c r="A10814" s="5" t="n">
        <v>38185.6242476852</v>
      </c>
      <c r="C10814" s="6" t="n">
        <f aca="false">(A10814-$A$2)/0.000011574074074074</f>
        <v>71935.0000001029</v>
      </c>
      <c r="D10814" s="7" t="n">
        <v>7.1298461377</v>
      </c>
    </row>
    <row r="10815" customFormat="false" ht="13.5" hidden="false" customHeight="false" outlineLevel="0" collapsed="false">
      <c r="A10815" s="5" t="n">
        <v>38185.6242592593</v>
      </c>
      <c r="C10815" s="6" t="n">
        <f aca="false">(A10815-$A$2)/0.000011574074074074</f>
        <v>71936.0000003367</v>
      </c>
      <c r="D10815" s="7" t="n">
        <v>7.1298760678</v>
      </c>
    </row>
    <row r="10816" customFormat="false" ht="13.5" hidden="false" customHeight="false" outlineLevel="0" collapsed="false">
      <c r="A10816" s="5" t="n">
        <v>38185.6242708333</v>
      </c>
      <c r="C10816" s="6" t="n">
        <f aca="false">(A10816-$A$2)/0.000011574074074074</f>
        <v>71936.9999999418</v>
      </c>
      <c r="D10816" s="7" t="n">
        <v>7.1299259979</v>
      </c>
    </row>
    <row r="10817" customFormat="false" ht="13.5" hidden="false" customHeight="false" outlineLevel="0" collapsed="false">
      <c r="A10817" s="5" t="n">
        <v>38185.6242824074</v>
      </c>
      <c r="C10817" s="6" t="n">
        <f aca="false">(A10817-$A$2)/0.000011574074074074</f>
        <v>71938.0000001755</v>
      </c>
      <c r="D10817" s="7" t="n">
        <v>7.1299659279</v>
      </c>
    </row>
    <row r="10818" customFormat="false" ht="13.5" hidden="false" customHeight="false" outlineLevel="0" collapsed="false">
      <c r="A10818" s="5" t="n">
        <v>38185.6242939815</v>
      </c>
      <c r="C10818" s="6" t="n">
        <f aca="false">(A10818-$A$2)/0.000011574074074074</f>
        <v>71939.0000004093</v>
      </c>
      <c r="D10818" s="7" t="n">
        <v>7.129995858</v>
      </c>
    </row>
    <row r="10819" customFormat="false" ht="13.5" hidden="false" customHeight="false" outlineLevel="0" collapsed="false">
      <c r="A10819" s="5" t="n">
        <v>38185.6243055556</v>
      </c>
      <c r="C10819" s="6" t="n">
        <f aca="false">(A10819-$A$2)/0.000011574074074074</f>
        <v>71940.0000000144</v>
      </c>
      <c r="D10819" s="7" t="n">
        <v>7.1300257881</v>
      </c>
    </row>
    <row r="10820" customFormat="false" ht="13.5" hidden="false" customHeight="false" outlineLevel="0" collapsed="false">
      <c r="A10820" s="5" t="n">
        <v>38185.6243171296</v>
      </c>
      <c r="C10820" s="6" t="n">
        <f aca="false">(A10820-$A$2)/0.000011574074074074</f>
        <v>71941.0000002482</v>
      </c>
      <c r="D10820" s="7" t="n">
        <v>7.1300557182</v>
      </c>
    </row>
    <row r="10821" customFormat="false" ht="13.5" hidden="false" customHeight="false" outlineLevel="0" collapsed="false">
      <c r="A10821" s="5" t="n">
        <v>38185.6243287037</v>
      </c>
      <c r="C10821" s="6" t="n">
        <f aca="false">(A10821-$A$2)/0.000011574074074074</f>
        <v>71942.0000004819</v>
      </c>
      <c r="D10821" s="7" t="n">
        <v>7.1300856483</v>
      </c>
    </row>
    <row r="10822" customFormat="false" ht="13.5" hidden="false" customHeight="false" outlineLevel="0" collapsed="false">
      <c r="A10822" s="5" t="n">
        <v>38185.6243402778</v>
      </c>
      <c r="C10822" s="6" t="n">
        <f aca="false">(A10822-$A$2)/0.000011574074074074</f>
        <v>71943.0000000871</v>
      </c>
      <c r="D10822" s="7" t="n">
        <v>7.1301255783</v>
      </c>
    </row>
    <row r="10823" customFormat="false" ht="13.5" hidden="false" customHeight="false" outlineLevel="0" collapsed="false">
      <c r="A10823" s="5" t="n">
        <v>38185.6243518519</v>
      </c>
      <c r="C10823" s="6" t="n">
        <f aca="false">(A10823-$A$2)/0.000011574074074074</f>
        <v>71944.0000003208</v>
      </c>
      <c r="D10823" s="7" t="n">
        <v>7.1301755084</v>
      </c>
    </row>
    <row r="10824" customFormat="false" ht="13.5" hidden="false" customHeight="false" outlineLevel="0" collapsed="false">
      <c r="A10824" s="5" t="n">
        <v>38185.6243634259</v>
      </c>
      <c r="C10824" s="6" t="n">
        <f aca="false">(A10824-$A$2)/0.000011574074074074</f>
        <v>71944.999999926</v>
      </c>
      <c r="D10824" s="7" t="n">
        <v>7.1302154385</v>
      </c>
    </row>
    <row r="10825" customFormat="false" ht="13.5" hidden="false" customHeight="false" outlineLevel="0" collapsed="false">
      <c r="A10825" s="5" t="n">
        <v>38185.624375</v>
      </c>
      <c r="C10825" s="6" t="n">
        <f aca="false">(A10825-$A$2)/0.000011574074074074</f>
        <v>71946.0000001597</v>
      </c>
      <c r="D10825" s="7" t="n">
        <v>7.1302453686</v>
      </c>
    </row>
    <row r="10826" customFormat="false" ht="13.5" hidden="false" customHeight="false" outlineLevel="0" collapsed="false">
      <c r="A10826" s="5" t="n">
        <v>38185.6243865741</v>
      </c>
      <c r="C10826" s="6" t="n">
        <f aca="false">(A10826-$A$2)/0.000011574074074074</f>
        <v>71947.0000003935</v>
      </c>
      <c r="D10826" s="7" t="n">
        <v>7.1302752987</v>
      </c>
    </row>
    <row r="10827" customFormat="false" ht="13.5" hidden="false" customHeight="false" outlineLevel="0" collapsed="false">
      <c r="A10827" s="5" t="n">
        <v>38185.6243981481</v>
      </c>
      <c r="C10827" s="6" t="n">
        <f aca="false">(A10827-$A$2)/0.000011574074074074</f>
        <v>71947.9999999986</v>
      </c>
      <c r="D10827" s="7" t="n">
        <v>7.1302952287</v>
      </c>
    </row>
    <row r="10828" customFormat="false" ht="13.5" hidden="false" customHeight="false" outlineLevel="0" collapsed="false">
      <c r="A10828" s="5" t="n">
        <v>38185.6244097222</v>
      </c>
      <c r="C10828" s="6" t="n">
        <f aca="false">(A10828-$A$2)/0.000011574074074074</f>
        <v>71949.0000002324</v>
      </c>
      <c r="D10828" s="7" t="n">
        <v>7.1303851588</v>
      </c>
    </row>
    <row r="10829" customFormat="false" ht="13.5" hidden="false" customHeight="false" outlineLevel="0" collapsed="false">
      <c r="A10829" s="5" t="n">
        <v>38185.6244212963</v>
      </c>
      <c r="C10829" s="6" t="n">
        <f aca="false">(A10829-$A$2)/0.000011574074074074</f>
        <v>71950.0000004661</v>
      </c>
      <c r="D10829" s="7" t="n">
        <v>7.1304150889</v>
      </c>
    </row>
    <row r="10830" customFormat="false" ht="13.5" hidden="false" customHeight="false" outlineLevel="0" collapsed="false">
      <c r="A10830" s="5" t="n">
        <v>38185.6244328704</v>
      </c>
      <c r="C10830" s="6" t="n">
        <f aca="false">(A10830-$A$2)/0.000011574074074074</f>
        <v>71951.0000000712</v>
      </c>
      <c r="D10830" s="7" t="n">
        <v>7.130425019</v>
      </c>
    </row>
    <row r="10831" customFormat="false" ht="13.5" hidden="false" customHeight="false" outlineLevel="0" collapsed="false">
      <c r="A10831" s="5" t="n">
        <v>38185.6244444444</v>
      </c>
      <c r="C10831" s="6" t="n">
        <f aca="false">(A10831-$A$2)/0.000011574074074074</f>
        <v>71952.000000305</v>
      </c>
      <c r="D10831" s="7" t="n">
        <v>7.1304449491</v>
      </c>
    </row>
    <row r="10832" customFormat="false" ht="13.5" hidden="false" customHeight="false" outlineLevel="0" collapsed="false">
      <c r="A10832" s="5" t="n">
        <v>38185.6244560185</v>
      </c>
      <c r="C10832" s="6" t="n">
        <f aca="false">(A10832-$A$2)/0.000011574074074074</f>
        <v>71952.9999999101</v>
      </c>
      <c r="D10832" s="7" t="n">
        <v>7.1304748792</v>
      </c>
    </row>
    <row r="10833" customFormat="false" ht="13.5" hidden="false" customHeight="false" outlineLevel="0" collapsed="false">
      <c r="A10833" s="5" t="n">
        <v>38185.6244675926</v>
      </c>
      <c r="C10833" s="6" t="n">
        <f aca="false">(A10833-$A$2)/0.000011574074074074</f>
        <v>71954.0000001439</v>
      </c>
      <c r="D10833" s="7" t="n">
        <v>7.1304848092</v>
      </c>
    </row>
    <row r="10834" customFormat="false" ht="13.5" hidden="false" customHeight="false" outlineLevel="0" collapsed="false">
      <c r="A10834" s="5" t="n">
        <v>38185.6244791667</v>
      </c>
      <c r="C10834" s="6" t="n">
        <f aca="false">(A10834-$A$2)/0.000011574074074074</f>
        <v>71955.0000003776</v>
      </c>
      <c r="D10834" s="7" t="n">
        <v>7.1305347393</v>
      </c>
    </row>
    <row r="10835" customFormat="false" ht="13.5" hidden="false" customHeight="false" outlineLevel="0" collapsed="false">
      <c r="A10835" s="5" t="n">
        <v>38185.6244907407</v>
      </c>
      <c r="C10835" s="6" t="n">
        <f aca="false">(A10835-$A$2)/0.000011574074074074</f>
        <v>71955.9999999828</v>
      </c>
      <c r="D10835" s="7" t="n">
        <v>7.1306046694</v>
      </c>
    </row>
    <row r="10836" customFormat="false" ht="13.5" hidden="false" customHeight="false" outlineLevel="0" collapsed="false">
      <c r="A10836" s="5" t="n">
        <v>38185.6245023148</v>
      </c>
      <c r="C10836" s="6" t="n">
        <f aca="false">(A10836-$A$2)/0.000011574074074074</f>
        <v>71957.0000002165</v>
      </c>
      <c r="D10836" s="7" t="n">
        <v>7.1306345995</v>
      </c>
    </row>
    <row r="10837" customFormat="false" ht="13.5" hidden="false" customHeight="false" outlineLevel="0" collapsed="false">
      <c r="A10837" s="5" t="n">
        <v>38185.6245138889</v>
      </c>
      <c r="C10837" s="6" t="n">
        <f aca="false">(A10837-$A$2)/0.000011574074074074</f>
        <v>71958.0000004503</v>
      </c>
      <c r="D10837" s="7" t="n">
        <v>7.1306345296</v>
      </c>
    </row>
    <row r="10838" customFormat="false" ht="13.5" hidden="false" customHeight="false" outlineLevel="0" collapsed="false">
      <c r="A10838" s="5" t="n">
        <v>38185.624525463</v>
      </c>
      <c r="C10838" s="6" t="n">
        <f aca="false">(A10838-$A$2)/0.000011574074074074</f>
        <v>71959.0000000554</v>
      </c>
      <c r="D10838" s="7" t="n">
        <v>7.1306744597</v>
      </c>
    </row>
    <row r="10839" customFormat="false" ht="13.5" hidden="false" customHeight="false" outlineLevel="0" collapsed="false">
      <c r="A10839" s="5" t="n">
        <v>38185.624537037</v>
      </c>
      <c r="C10839" s="6" t="n">
        <f aca="false">(A10839-$A$2)/0.000011574074074074</f>
        <v>71960.0000002892</v>
      </c>
      <c r="D10839" s="7" t="n">
        <v>7.1307043897</v>
      </c>
    </row>
    <row r="10840" customFormat="false" ht="13.5" hidden="false" customHeight="false" outlineLevel="0" collapsed="false">
      <c r="A10840" s="5" t="n">
        <v>38185.6245486111</v>
      </c>
      <c r="C10840" s="6" t="n">
        <f aca="false">(A10840-$A$2)/0.000011574074074074</f>
        <v>71961.0000005229</v>
      </c>
      <c r="D10840" s="7" t="n">
        <v>7.1307343198</v>
      </c>
    </row>
    <row r="10841" customFormat="false" ht="13.5" hidden="false" customHeight="false" outlineLevel="0" collapsed="false">
      <c r="A10841" s="5" t="n">
        <v>38185.6245601852</v>
      </c>
      <c r="C10841" s="6" t="n">
        <f aca="false">(A10841-$A$2)/0.000011574074074074</f>
        <v>71962.000000128</v>
      </c>
      <c r="D10841" s="7" t="n">
        <v>7.1307942499</v>
      </c>
    </row>
    <row r="10842" customFormat="false" ht="13.5" hidden="false" customHeight="false" outlineLevel="0" collapsed="false">
      <c r="A10842" s="5" t="n">
        <v>38185.6245717593</v>
      </c>
      <c r="C10842" s="6" t="n">
        <f aca="false">(A10842-$A$2)/0.000011574074074074</f>
        <v>71963.0000003618</v>
      </c>
      <c r="D10842" s="7" t="n">
        <v>7.13081418</v>
      </c>
    </row>
    <row r="10843" customFormat="false" ht="13.5" hidden="false" customHeight="false" outlineLevel="0" collapsed="false">
      <c r="A10843" s="5" t="n">
        <v>38185.6245833333</v>
      </c>
      <c r="C10843" s="6" t="n">
        <f aca="false">(A10843-$A$2)/0.000011574074074074</f>
        <v>71963.9999999669</v>
      </c>
      <c r="D10843" s="7" t="n">
        <v>7.1308541101</v>
      </c>
    </row>
    <row r="10844" customFormat="false" ht="13.5" hidden="false" customHeight="false" outlineLevel="0" collapsed="false">
      <c r="A10844" s="5" t="n">
        <v>38185.6245949074</v>
      </c>
      <c r="C10844" s="6" t="n">
        <f aca="false">(A10844-$A$2)/0.000011574074074074</f>
        <v>71965.0000002007</v>
      </c>
      <c r="D10844" s="7" t="n">
        <v>7.1309040402</v>
      </c>
    </row>
    <row r="10845" customFormat="false" ht="13.5" hidden="false" customHeight="false" outlineLevel="0" collapsed="false">
      <c r="A10845" s="5" t="n">
        <v>38185.6246064815</v>
      </c>
      <c r="C10845" s="6" t="n">
        <f aca="false">(A10845-$A$2)/0.000011574074074074</f>
        <v>71966.0000004345</v>
      </c>
      <c r="D10845" s="7" t="n">
        <v>7.1309339703</v>
      </c>
    </row>
    <row r="10846" customFormat="false" ht="13.5" hidden="false" customHeight="false" outlineLevel="0" collapsed="false">
      <c r="A10846" s="5" t="n">
        <v>38185.6246180556</v>
      </c>
      <c r="C10846" s="6" t="n">
        <f aca="false">(A10846-$A$2)/0.000011574074074074</f>
        <v>71967.0000000396</v>
      </c>
      <c r="D10846" s="7" t="n">
        <v>7.1309739003</v>
      </c>
    </row>
    <row r="10847" customFormat="false" ht="13.5" hidden="false" customHeight="false" outlineLevel="0" collapsed="false">
      <c r="A10847" s="5" t="n">
        <v>38185.6246296296</v>
      </c>
      <c r="C10847" s="6" t="n">
        <f aca="false">(A10847-$A$2)/0.000011574074074074</f>
        <v>71968.0000002733</v>
      </c>
      <c r="D10847" s="7" t="n">
        <v>7.1309938304</v>
      </c>
    </row>
    <row r="10848" customFormat="false" ht="13.5" hidden="false" customHeight="false" outlineLevel="0" collapsed="false">
      <c r="A10848" s="5" t="n">
        <v>38185.6246412037</v>
      </c>
      <c r="C10848" s="6" t="n">
        <f aca="false">(A10848-$A$2)/0.000011574074074074</f>
        <v>71969.0000005071</v>
      </c>
      <c r="D10848" s="7" t="n">
        <v>7.1310237605</v>
      </c>
    </row>
    <row r="10849" customFormat="false" ht="13.5" hidden="false" customHeight="false" outlineLevel="0" collapsed="false">
      <c r="A10849" s="5" t="n">
        <v>38185.6246527778</v>
      </c>
      <c r="C10849" s="6" t="n">
        <f aca="false">(A10849-$A$2)/0.000011574074074074</f>
        <v>71970.0000001122</v>
      </c>
      <c r="D10849" s="7" t="n">
        <v>7.1310636906</v>
      </c>
    </row>
    <row r="10850" customFormat="false" ht="13.5" hidden="false" customHeight="false" outlineLevel="0" collapsed="false">
      <c r="A10850" s="5" t="n">
        <v>38185.6246643519</v>
      </c>
      <c r="C10850" s="6" t="n">
        <f aca="false">(A10850-$A$2)/0.000011574074074074</f>
        <v>71971.000000346</v>
      </c>
      <c r="D10850" s="7" t="n">
        <v>7.1310936207</v>
      </c>
    </row>
    <row r="10851" customFormat="false" ht="13.5" hidden="false" customHeight="false" outlineLevel="0" collapsed="false">
      <c r="A10851" s="5" t="n">
        <v>38185.6246759259</v>
      </c>
      <c r="C10851" s="6" t="n">
        <f aca="false">(A10851-$A$2)/0.000011574074074074</f>
        <v>71971.9999999511</v>
      </c>
      <c r="D10851" s="7" t="n">
        <v>7.1311435508</v>
      </c>
    </row>
    <row r="10852" customFormat="false" ht="13.5" hidden="false" customHeight="false" outlineLevel="0" collapsed="false">
      <c r="A10852" s="5" t="n">
        <v>38185.6246875</v>
      </c>
      <c r="C10852" s="6" t="n">
        <f aca="false">(A10852-$A$2)/0.000011574074074074</f>
        <v>71973.0000001849</v>
      </c>
      <c r="D10852" s="7" t="n">
        <v>7.1311834809</v>
      </c>
    </row>
    <row r="10853" customFormat="false" ht="13.5" hidden="false" customHeight="false" outlineLevel="0" collapsed="false">
      <c r="A10853" s="5" t="n">
        <v>38185.6246990741</v>
      </c>
      <c r="C10853" s="6" t="n">
        <f aca="false">(A10853-$A$2)/0.000011574074074074</f>
        <v>71974.0000004186</v>
      </c>
      <c r="D10853" s="7" t="n">
        <v>7.131233411</v>
      </c>
    </row>
    <row r="10854" customFormat="false" ht="13.5" hidden="false" customHeight="false" outlineLevel="0" collapsed="false">
      <c r="A10854" s="5" t="n">
        <v>38185.6247106481</v>
      </c>
      <c r="C10854" s="6" t="n">
        <f aca="false">(A10854-$A$2)/0.000011574074074074</f>
        <v>71975.0000000237</v>
      </c>
      <c r="D10854" s="7" t="n">
        <v>7.1312533411</v>
      </c>
    </row>
    <row r="10855" customFormat="false" ht="13.5" hidden="false" customHeight="false" outlineLevel="0" collapsed="false">
      <c r="A10855" s="5" t="n">
        <v>38185.6247222222</v>
      </c>
      <c r="C10855" s="6" t="n">
        <f aca="false">(A10855-$A$2)/0.000011574074074074</f>
        <v>71976.0000002575</v>
      </c>
      <c r="D10855" s="7" t="n">
        <v>7.1312732711</v>
      </c>
    </row>
    <row r="10856" customFormat="false" ht="13.5" hidden="false" customHeight="false" outlineLevel="0" collapsed="false">
      <c r="A10856" s="5" t="n">
        <v>38185.6247337963</v>
      </c>
      <c r="C10856" s="6" t="n">
        <f aca="false">(A10856-$A$2)/0.000011574074074074</f>
        <v>71977.0000004913</v>
      </c>
      <c r="D10856" s="7" t="n">
        <v>7.1313032012</v>
      </c>
    </row>
    <row r="10857" customFormat="false" ht="13.5" hidden="false" customHeight="false" outlineLevel="0" collapsed="false">
      <c r="A10857" s="5" t="n">
        <v>38185.6247453704</v>
      </c>
      <c r="C10857" s="6" t="n">
        <f aca="false">(A10857-$A$2)/0.000011574074074074</f>
        <v>71978.0000000964</v>
      </c>
      <c r="D10857" s="7" t="n">
        <v>7.1313331313</v>
      </c>
    </row>
    <row r="10858" customFormat="false" ht="13.5" hidden="false" customHeight="false" outlineLevel="0" collapsed="false">
      <c r="A10858" s="5" t="n">
        <v>38185.6247569444</v>
      </c>
      <c r="C10858" s="6" t="n">
        <f aca="false">(A10858-$A$2)/0.000011574074074074</f>
        <v>71979.0000003301</v>
      </c>
      <c r="D10858" s="7" t="n">
        <v>7.1313730614</v>
      </c>
    </row>
    <row r="10859" customFormat="false" ht="13.5" hidden="false" customHeight="false" outlineLevel="0" collapsed="false">
      <c r="A10859" s="5" t="n">
        <v>38185.6247685185</v>
      </c>
      <c r="C10859" s="6" t="n">
        <f aca="false">(A10859-$A$2)/0.000011574074074074</f>
        <v>71979.9999999353</v>
      </c>
      <c r="D10859" s="7" t="n">
        <v>7.1314029915</v>
      </c>
    </row>
    <row r="10860" customFormat="false" ht="13.5" hidden="false" customHeight="false" outlineLevel="0" collapsed="false">
      <c r="A10860" s="5" t="n">
        <v>38185.6247800926</v>
      </c>
      <c r="C10860" s="6" t="n">
        <f aca="false">(A10860-$A$2)/0.000011574074074074</f>
        <v>71981.000000169</v>
      </c>
      <c r="D10860" s="7" t="n">
        <v>7.1314329216</v>
      </c>
    </row>
    <row r="10861" customFormat="false" ht="13.5" hidden="false" customHeight="false" outlineLevel="0" collapsed="false">
      <c r="A10861" s="5" t="n">
        <v>38185.6247916667</v>
      </c>
      <c r="C10861" s="6" t="n">
        <f aca="false">(A10861-$A$2)/0.000011574074074074</f>
        <v>71982.0000004028</v>
      </c>
      <c r="D10861" s="7" t="n">
        <v>7.1314628517</v>
      </c>
    </row>
    <row r="10862" customFormat="false" ht="13.5" hidden="false" customHeight="false" outlineLevel="0" collapsed="false">
      <c r="A10862" s="5" t="n">
        <v>38185.6248032407</v>
      </c>
      <c r="C10862" s="6" t="n">
        <f aca="false">(A10862-$A$2)/0.000011574074074074</f>
        <v>71983.0000000079</v>
      </c>
      <c r="D10862" s="7" t="n">
        <v>7.1314927818</v>
      </c>
    </row>
    <row r="10863" customFormat="false" ht="13.5" hidden="false" customHeight="false" outlineLevel="0" collapsed="false">
      <c r="A10863" s="5" t="n">
        <v>38185.6248148148</v>
      </c>
      <c r="C10863" s="6" t="n">
        <f aca="false">(A10863-$A$2)/0.000011574074074074</f>
        <v>71984.0000002417</v>
      </c>
      <c r="D10863" s="7" t="n">
        <v>7.1315527119</v>
      </c>
    </row>
    <row r="10864" customFormat="false" ht="13.5" hidden="false" customHeight="false" outlineLevel="0" collapsed="false">
      <c r="A10864" s="5" t="n">
        <v>38185.6248263889</v>
      </c>
      <c r="C10864" s="6" t="n">
        <f aca="false">(A10864-$A$2)/0.000011574074074074</f>
        <v>71985.0000004754</v>
      </c>
      <c r="D10864" s="7" t="n">
        <v>7.131582642</v>
      </c>
    </row>
    <row r="10865" customFormat="false" ht="13.5" hidden="false" customHeight="false" outlineLevel="0" collapsed="false">
      <c r="A10865" s="5" t="n">
        <v>38185.624837963</v>
      </c>
      <c r="C10865" s="6" t="n">
        <f aca="false">(A10865-$A$2)/0.000011574074074074</f>
        <v>71986.0000000805</v>
      </c>
      <c r="D10865" s="7" t="n">
        <v>7.1316325721</v>
      </c>
    </row>
    <row r="10866" customFormat="false" ht="13.5" hidden="false" customHeight="false" outlineLevel="0" collapsed="false">
      <c r="A10866" s="5" t="n">
        <v>38185.624849537</v>
      </c>
      <c r="C10866" s="6" t="n">
        <f aca="false">(A10866-$A$2)/0.000011574074074074</f>
        <v>71987.0000003143</v>
      </c>
      <c r="D10866" s="7" t="n">
        <v>7.1316625022</v>
      </c>
    </row>
    <row r="10867" customFormat="false" ht="13.5" hidden="false" customHeight="false" outlineLevel="0" collapsed="false">
      <c r="A10867" s="5" t="n">
        <v>38185.6248611111</v>
      </c>
      <c r="C10867" s="6" t="n">
        <f aca="false">(A10867-$A$2)/0.000011574074074074</f>
        <v>71987.9999999194</v>
      </c>
      <c r="D10867" s="7" t="n">
        <v>7.1316924322</v>
      </c>
    </row>
    <row r="10868" customFormat="false" ht="13.5" hidden="false" customHeight="false" outlineLevel="0" collapsed="false">
      <c r="A10868" s="5" t="n">
        <v>38185.6248726852</v>
      </c>
      <c r="C10868" s="6" t="n">
        <f aca="false">(A10868-$A$2)/0.000011574074074074</f>
        <v>71989.0000001532</v>
      </c>
      <c r="D10868" s="7" t="n">
        <v>7.1317323623</v>
      </c>
    </row>
    <row r="10869" customFormat="false" ht="13.5" hidden="false" customHeight="false" outlineLevel="0" collapsed="false">
      <c r="A10869" s="5" t="n">
        <v>38185.6248842593</v>
      </c>
      <c r="C10869" s="6" t="n">
        <f aca="false">(A10869-$A$2)/0.000011574074074074</f>
        <v>71990.000000387</v>
      </c>
      <c r="D10869" s="7" t="n">
        <v>7.1317622924</v>
      </c>
    </row>
    <row r="10870" customFormat="false" ht="13.5" hidden="false" customHeight="false" outlineLevel="0" collapsed="false">
      <c r="A10870" s="5" t="n">
        <v>38185.6248958333</v>
      </c>
      <c r="C10870" s="6" t="n">
        <f aca="false">(A10870-$A$2)/0.000011574074074074</f>
        <v>71990.9999999921</v>
      </c>
      <c r="D10870" s="7" t="n">
        <v>7.1317922225</v>
      </c>
    </row>
    <row r="10871" customFormat="false" ht="13.5" hidden="false" customHeight="false" outlineLevel="0" collapsed="false">
      <c r="A10871" s="5" t="n">
        <v>38185.6249074074</v>
      </c>
      <c r="C10871" s="6" t="n">
        <f aca="false">(A10871-$A$2)/0.000011574074074074</f>
        <v>71992.0000002258</v>
      </c>
      <c r="D10871" s="7" t="n">
        <v>7.1318221526</v>
      </c>
    </row>
    <row r="10872" customFormat="false" ht="13.5" hidden="false" customHeight="false" outlineLevel="0" collapsed="false">
      <c r="A10872" s="5" t="n">
        <v>38185.6249189815</v>
      </c>
      <c r="C10872" s="6" t="n">
        <f aca="false">(A10872-$A$2)/0.000011574074074074</f>
        <v>71993.0000004596</v>
      </c>
      <c r="D10872" s="7" t="n">
        <v>7.1318520827</v>
      </c>
    </row>
    <row r="10873" customFormat="false" ht="13.5" hidden="false" customHeight="false" outlineLevel="0" collapsed="false">
      <c r="A10873" s="5" t="n">
        <v>38185.6249305556</v>
      </c>
      <c r="C10873" s="6" t="n">
        <f aca="false">(A10873-$A$2)/0.000011574074074074</f>
        <v>71994.0000000647</v>
      </c>
      <c r="D10873" s="7" t="n">
        <v>7.1319020128</v>
      </c>
    </row>
    <row r="10874" customFormat="false" ht="13.5" hidden="false" customHeight="false" outlineLevel="0" collapsed="false">
      <c r="A10874" s="5" t="n">
        <v>38185.6249421296</v>
      </c>
      <c r="C10874" s="6" t="n">
        <f aca="false">(A10874-$A$2)/0.000011574074074074</f>
        <v>71995.0000002985</v>
      </c>
      <c r="D10874" s="7" t="n">
        <v>7.1319219429</v>
      </c>
    </row>
    <row r="10875" customFormat="false" ht="13.5" hidden="false" customHeight="false" outlineLevel="0" collapsed="false">
      <c r="A10875" s="5" t="n">
        <v>38185.6249537037</v>
      </c>
      <c r="C10875" s="6" t="n">
        <f aca="false">(A10875-$A$2)/0.000011574074074074</f>
        <v>71995.9999999036</v>
      </c>
      <c r="D10875" s="7" t="n">
        <v>7.131951873</v>
      </c>
    </row>
    <row r="10876" customFormat="false" ht="13.5" hidden="false" customHeight="false" outlineLevel="0" collapsed="false">
      <c r="A10876" s="5" t="n">
        <v>38185.6249652778</v>
      </c>
      <c r="C10876" s="6" t="n">
        <f aca="false">(A10876-$A$2)/0.000011574074074074</f>
        <v>71997.0000001374</v>
      </c>
      <c r="D10876" s="7" t="n">
        <v>7.1319818031</v>
      </c>
    </row>
    <row r="10877" customFormat="false" ht="13.5" hidden="false" customHeight="false" outlineLevel="0" collapsed="false">
      <c r="A10877" s="5" t="n">
        <v>38185.6249768519</v>
      </c>
      <c r="C10877" s="6" t="n">
        <f aca="false">(A10877-$A$2)/0.000011574074074074</f>
        <v>71998.0000003711</v>
      </c>
      <c r="D10877" s="7" t="n">
        <v>7.1320017332</v>
      </c>
    </row>
    <row r="10878" customFormat="false" ht="13.5" hidden="false" customHeight="false" outlineLevel="0" collapsed="false">
      <c r="A10878" s="5" t="n">
        <v>38185.6249884259</v>
      </c>
      <c r="C10878" s="6" t="n">
        <f aca="false">(A10878-$A$2)/0.000011574074074074</f>
        <v>71998.9999999762</v>
      </c>
      <c r="D10878" s="7" t="n">
        <v>7.1320616633</v>
      </c>
    </row>
    <row r="10879" customFormat="false" ht="13.5" hidden="false" customHeight="false" outlineLevel="0" collapsed="false">
      <c r="A10879" s="5" t="n">
        <v>38185.6253356482</v>
      </c>
      <c r="C10879" s="6" t="n">
        <f aca="false">(A10879-$A$2)/0.000011574074074074</f>
        <v>72029.000000074</v>
      </c>
      <c r="D10879" s="7" t="n">
        <v>7.1331295664</v>
      </c>
    </row>
    <row r="10880" customFormat="false" ht="13.5" hidden="false" customHeight="false" outlineLevel="0" collapsed="false">
      <c r="A10880" s="5" t="n">
        <v>38185.6256828704</v>
      </c>
      <c r="C10880" s="6" t="n">
        <f aca="false">(A10880-$A$2)/0.000011574074074074</f>
        <v>72059.0000001718</v>
      </c>
      <c r="D10880" s="7" t="n">
        <v>7.1340774699</v>
      </c>
    </row>
    <row r="10881" customFormat="false" ht="13.5" hidden="false" customHeight="false" outlineLevel="0" collapsed="false">
      <c r="A10881" s="5" t="n">
        <v>38185.6260300926</v>
      </c>
      <c r="C10881" s="6" t="n">
        <f aca="false">(A10881-$A$2)/0.000011574074074074</f>
        <v>72089.0000002696</v>
      </c>
      <c r="D10881" s="7" t="n">
        <v>7.1351153737</v>
      </c>
    </row>
    <row r="10882" customFormat="false" ht="13.5" hidden="false" customHeight="false" outlineLevel="0" collapsed="false">
      <c r="A10882" s="5" t="n">
        <v>38185.6263773148</v>
      </c>
      <c r="C10882" s="6" t="n">
        <f aca="false">(A10882-$A$2)/0.000011574074074074</f>
        <v>72119.0000003674</v>
      </c>
      <c r="D10882" s="7" t="n">
        <v>7.136123278</v>
      </c>
    </row>
    <row r="10883" customFormat="false" ht="13.5" hidden="false" customHeight="false" outlineLevel="0" collapsed="false">
      <c r="A10883" s="5" t="n">
        <v>38185.626724537</v>
      </c>
      <c r="C10883" s="6" t="n">
        <f aca="false">(A10883-$A$2)/0.000011574074074074</f>
        <v>72149.0000004652</v>
      </c>
      <c r="D10883" s="7" t="n">
        <v>7.1371211828</v>
      </c>
    </row>
    <row r="10884" customFormat="false" ht="13.5" hidden="false" customHeight="false" outlineLevel="0" collapsed="false">
      <c r="A10884" s="5" t="n">
        <v>38185.6270717593</v>
      </c>
      <c r="C10884" s="6" t="n">
        <f aca="false">(A10884-$A$2)/0.000011574074074074</f>
        <v>72178.9999999343</v>
      </c>
      <c r="D10884" s="7" t="n">
        <v>7.1381590881</v>
      </c>
    </row>
    <row r="10885" customFormat="false" ht="13.5" hidden="false" customHeight="false" outlineLevel="0" collapsed="false">
      <c r="A10885" s="5" t="n">
        <v>38185.6274189815</v>
      </c>
      <c r="C10885" s="6" t="n">
        <f aca="false">(A10885-$A$2)/0.000011574074074074</f>
        <v>72209.0000000321</v>
      </c>
      <c r="D10885" s="7" t="n">
        <v>7.1391669938</v>
      </c>
    </row>
    <row r="10886" customFormat="false" ht="13.5" hidden="false" customHeight="false" outlineLevel="0" collapsed="false">
      <c r="A10886" s="5" t="n">
        <v>38185.6277662037</v>
      </c>
      <c r="C10886" s="6" t="n">
        <f aca="false">(A10886-$A$2)/0.000011574074074074</f>
        <v>72239.0000001299</v>
      </c>
      <c r="D10886" s="7" t="n">
        <v>7.1401449001</v>
      </c>
    </row>
    <row r="10887" customFormat="false" ht="13.5" hidden="false" customHeight="false" outlineLevel="0" collapsed="false">
      <c r="A10887" s="5" t="n">
        <v>38185.6281134259</v>
      </c>
      <c r="C10887" s="6" t="n">
        <f aca="false">(A10887-$A$2)/0.000011574074074074</f>
        <v>72269.0000002277</v>
      </c>
      <c r="D10887" s="7" t="n">
        <v>7.1411528069</v>
      </c>
    </row>
    <row r="10888" customFormat="false" ht="13.5" hidden="false" customHeight="false" outlineLevel="0" collapsed="false">
      <c r="A10888" s="5" t="n">
        <v>38185.6284606482</v>
      </c>
      <c r="C10888" s="6" t="n">
        <f aca="false">(A10888-$A$2)/0.000011574074074074</f>
        <v>72299.0000003255</v>
      </c>
      <c r="D10888" s="7" t="n">
        <v>7.1421907143</v>
      </c>
    </row>
    <row r="10889" customFormat="false" ht="13.5" hidden="false" customHeight="false" outlineLevel="0" collapsed="false">
      <c r="A10889" s="5" t="n">
        <v>38185.6288078704</v>
      </c>
      <c r="C10889" s="6" t="n">
        <f aca="false">(A10889-$A$2)/0.000011574074074074</f>
        <v>72329.0000004233</v>
      </c>
      <c r="D10889" s="7" t="n">
        <v>7.14315862244</v>
      </c>
    </row>
    <row r="10890" customFormat="false" ht="13.5" hidden="false" customHeight="false" outlineLevel="0" collapsed="false">
      <c r="A10890" s="5" t="n">
        <v>38185.6291550926</v>
      </c>
      <c r="C10890" s="6" t="n">
        <f aca="false">(A10890-$A$2)/0.000011574074074074</f>
        <v>72359.0000005211</v>
      </c>
      <c r="D10890" s="7" t="n">
        <v>7.14413653121</v>
      </c>
    </row>
    <row r="10891" customFormat="false" ht="13.5" hidden="false" customHeight="false" outlineLevel="0" collapsed="false">
      <c r="A10891" s="5" t="n">
        <v>38185.6295023148</v>
      </c>
      <c r="C10891" s="6" t="n">
        <f aca="false">(A10891-$A$2)/0.000011574074074074</f>
        <v>72388.9999999902</v>
      </c>
      <c r="D10891" s="7" t="n">
        <v>7.14511444064</v>
      </c>
    </row>
    <row r="10892" customFormat="false" ht="13.5" hidden="false" customHeight="false" outlineLevel="0" collapsed="false">
      <c r="A10892" s="5" t="n">
        <v>38185.629849537</v>
      </c>
      <c r="C10892" s="6" t="n">
        <f aca="false">(A10892-$A$2)/0.000011574074074074</f>
        <v>72419.000000088</v>
      </c>
      <c r="D10892" s="7" t="n">
        <v>7.14611235078</v>
      </c>
    </row>
    <row r="10893" customFormat="false" ht="13.5" hidden="false" customHeight="false" outlineLevel="0" collapsed="false">
      <c r="A10893" s="5" t="n">
        <v>38185.6301967593</v>
      </c>
      <c r="C10893" s="6" t="n">
        <f aca="false">(A10893-$A$2)/0.000011574074074074</f>
        <v>72449.0000001858</v>
      </c>
      <c r="D10893" s="7" t="n">
        <v>7.14711026167</v>
      </c>
    </row>
    <row r="10894" customFormat="false" ht="13.5" hidden="false" customHeight="false" outlineLevel="0" collapsed="false">
      <c r="A10894" s="5" t="n">
        <v>38185.6305439815</v>
      </c>
      <c r="C10894" s="6" t="n">
        <f aca="false">(A10894-$A$2)/0.000011574074074074</f>
        <v>72479.0000002836</v>
      </c>
      <c r="D10894" s="7" t="n">
        <v>7.14805817335</v>
      </c>
    </row>
    <row r="10895" customFormat="false" ht="13.5" hidden="false" customHeight="false" outlineLevel="0" collapsed="false">
      <c r="A10895" s="5" t="n">
        <v>38185.6308912037</v>
      </c>
      <c r="C10895" s="6" t="n">
        <f aca="false">(A10895-$A$2)/0.000011574074074074</f>
        <v>72509.0000003814</v>
      </c>
      <c r="D10895" s="7" t="n">
        <v>7.14901608583</v>
      </c>
    </row>
    <row r="10896" customFormat="false" ht="13.5" hidden="false" customHeight="false" outlineLevel="0" collapsed="false">
      <c r="A10896" s="5" t="n">
        <v>38185.6312384259</v>
      </c>
      <c r="C10896" s="6" t="n">
        <f aca="false">(A10896-$A$2)/0.000011574074074074</f>
        <v>72539.0000004792</v>
      </c>
      <c r="D10896" s="7" t="n">
        <v>7.15007399914</v>
      </c>
    </row>
    <row r="10897" customFormat="false" ht="13.5" hidden="false" customHeight="false" outlineLevel="0" collapsed="false">
      <c r="A10897" s="5" t="n">
        <v>38185.6315856481</v>
      </c>
      <c r="C10897" s="6" t="n">
        <f aca="false">(A10897-$A$2)/0.000011574074074074</f>
        <v>72568.9999999483</v>
      </c>
      <c r="D10897" s="7" t="n">
        <v>7.15120191333</v>
      </c>
    </row>
    <row r="10898" customFormat="false" ht="13.5" hidden="false" customHeight="false" outlineLevel="0" collapsed="false">
      <c r="A10898" s="5" t="n">
        <v>38185.6319328704</v>
      </c>
      <c r="C10898" s="6" t="n">
        <f aca="false">(A10898-$A$2)/0.000011574074074074</f>
        <v>72599.0000000461</v>
      </c>
      <c r="D10898" s="7" t="n">
        <v>7.15223982841</v>
      </c>
    </row>
    <row r="10899" customFormat="false" ht="13.5" hidden="false" customHeight="false" outlineLevel="0" collapsed="false">
      <c r="A10899" s="5" t="n">
        <v>38185.6322800926</v>
      </c>
      <c r="C10899" s="6" t="n">
        <f aca="false">(A10899-$A$2)/0.000011574074074074</f>
        <v>72629.0000001439</v>
      </c>
      <c r="D10899" s="7" t="n">
        <v>7.15320774443</v>
      </c>
    </row>
    <row r="10900" customFormat="false" ht="13.5" hidden="false" customHeight="false" outlineLevel="0" collapsed="false">
      <c r="A10900" s="5" t="n">
        <v>38185.6326273148</v>
      </c>
      <c r="C10900" s="6" t="n">
        <f aca="false">(A10900-$A$2)/0.000011574074074074</f>
        <v>72659.0000002417</v>
      </c>
      <c r="D10900" s="7" t="n">
        <v>7.1541456614</v>
      </c>
    </row>
    <row r="10901" customFormat="false" ht="13.5" hidden="false" customHeight="false" outlineLevel="0" collapsed="false">
      <c r="A10901" s="5" t="n">
        <v>38185.632974537</v>
      </c>
      <c r="C10901" s="6" t="n">
        <f aca="false">(A10901-$A$2)/0.000011574074074074</f>
        <v>72689.0000003395</v>
      </c>
      <c r="D10901" s="7" t="n">
        <v>7.15509357935</v>
      </c>
    </row>
    <row r="10902" customFormat="false" ht="13.5" hidden="false" customHeight="false" outlineLevel="0" collapsed="false">
      <c r="A10902" s="5" t="n">
        <v>38185.6333217593</v>
      </c>
      <c r="C10902" s="6" t="n">
        <f aca="false">(A10902-$A$2)/0.000011574074074074</f>
        <v>72719.0000004373</v>
      </c>
      <c r="D10902" s="7" t="n">
        <v>7.15606149832</v>
      </c>
    </row>
    <row r="10903" customFormat="false" ht="13.5" hidden="false" customHeight="false" outlineLevel="0" collapsed="false">
      <c r="A10903" s="5" t="n">
        <v>38185.6336689815</v>
      </c>
      <c r="C10903" s="6" t="n">
        <f aca="false">(A10903-$A$2)/0.000011574074074074</f>
        <v>72748.9999999064</v>
      </c>
      <c r="D10903" s="7" t="n">
        <v>7.15697941834</v>
      </c>
    </row>
    <row r="10904" customFormat="false" ht="13.5" hidden="false" customHeight="false" outlineLevel="0" collapsed="false">
      <c r="A10904" s="5" t="n">
        <v>38185.6340162037</v>
      </c>
      <c r="C10904" s="6" t="n">
        <f aca="false">(A10904-$A$2)/0.000011574074074074</f>
        <v>72779.0000000042</v>
      </c>
      <c r="D10904" s="7" t="n">
        <v>7.15788733943</v>
      </c>
    </row>
    <row r="10905" customFormat="false" ht="13.5" hidden="false" customHeight="false" outlineLevel="0" collapsed="false">
      <c r="A10905" s="5" t="n">
        <v>38185.6343634259</v>
      </c>
      <c r="C10905" s="6" t="n">
        <f aca="false">(A10905-$A$2)/0.000011574074074074</f>
        <v>72809.000000102</v>
      </c>
      <c r="D10905" s="7" t="n">
        <v>7.15880526162</v>
      </c>
    </row>
    <row r="10906" customFormat="false" ht="13.5" hidden="false" customHeight="false" outlineLevel="0" collapsed="false">
      <c r="A10906" s="5" t="n">
        <v>38185.6347106482</v>
      </c>
      <c r="C10906" s="6" t="n">
        <f aca="false">(A10906-$A$2)/0.000011574074074074</f>
        <v>72839.0000001998</v>
      </c>
      <c r="D10906" s="7" t="n">
        <v>7.15978318495</v>
      </c>
    </row>
    <row r="10907" customFormat="false" ht="13.5" hidden="false" customHeight="false" outlineLevel="0" collapsed="false">
      <c r="A10907" s="5" t="n">
        <v>38185.6350578704</v>
      </c>
      <c r="C10907" s="6" t="n">
        <f aca="false">(A10907-$A$2)/0.000011574074074074</f>
        <v>72869.0000002976</v>
      </c>
      <c r="D10907" s="7" t="n">
        <v>7.16069110944</v>
      </c>
    </row>
    <row r="10908" customFormat="false" ht="13.5" hidden="false" customHeight="false" outlineLevel="0" collapsed="false">
      <c r="A10908" s="5" t="n">
        <v>38185.6354050926</v>
      </c>
      <c r="C10908" s="6" t="n">
        <f aca="false">(A10908-$A$2)/0.000011574074074074</f>
        <v>72899.0000003954</v>
      </c>
      <c r="D10908" s="7" t="n">
        <v>7.16160903512</v>
      </c>
    </row>
    <row r="10909" customFormat="false" ht="13.5" hidden="false" customHeight="false" outlineLevel="0" collapsed="false">
      <c r="A10909" s="5" t="n">
        <v>38185.6357523148</v>
      </c>
      <c r="C10909" s="6" t="n">
        <f aca="false">(A10909-$A$2)/0.000011574074074074</f>
        <v>72929.0000004931</v>
      </c>
      <c r="D10909" s="7" t="n">
        <v>7.16249696203</v>
      </c>
    </row>
    <row r="10910" customFormat="false" ht="13.5" hidden="false" customHeight="false" outlineLevel="0" collapsed="false">
      <c r="A10910" s="5" t="n">
        <v>38185.636099537</v>
      </c>
      <c r="C10910" s="6" t="n">
        <f aca="false">(A10910-$A$2)/0.000011574074074074</f>
        <v>72958.9999999623</v>
      </c>
      <c r="D10910" s="7" t="n">
        <v>7.16344489019</v>
      </c>
    </row>
    <row r="10911" customFormat="false" ht="13.5" hidden="false" customHeight="false" outlineLevel="0" collapsed="false">
      <c r="A10911" s="5" t="n">
        <v>38185.6364467593</v>
      </c>
      <c r="C10911" s="6" t="n">
        <f aca="false">(A10911-$A$2)/0.000011574074074074</f>
        <v>72989.0000000601</v>
      </c>
      <c r="D10911" s="7" t="n">
        <v>7.16435281963</v>
      </c>
    </row>
    <row r="10912" customFormat="false" ht="13.5" hidden="false" customHeight="false" outlineLevel="0" collapsed="false">
      <c r="A10912" s="5" t="n">
        <v>38185.6367939815</v>
      </c>
      <c r="C10912" s="6" t="n">
        <f aca="false">(A10912-$A$2)/0.000011574074074074</f>
        <v>73019.0000001579</v>
      </c>
      <c r="D10912" s="7" t="n">
        <v>7.16528075038</v>
      </c>
    </row>
    <row r="10913" customFormat="false" ht="13.5" hidden="false" customHeight="false" outlineLevel="0" collapsed="false">
      <c r="A10913" s="5" t="n">
        <v>38185.6371412037</v>
      </c>
      <c r="C10913" s="6" t="n">
        <f aca="false">(A10913-$A$2)/0.000011574074074074</f>
        <v>73049.0000002557</v>
      </c>
      <c r="D10913" s="7" t="n">
        <v>7.16617868247</v>
      </c>
    </row>
    <row r="10914" customFormat="false" ht="13.5" hidden="false" customHeight="false" outlineLevel="0" collapsed="false">
      <c r="A10914" s="5" t="n">
        <v>38185.6374884259</v>
      </c>
      <c r="C10914" s="6" t="n">
        <f aca="false">(A10914-$A$2)/0.000011574074074074</f>
        <v>73079.0000003534</v>
      </c>
      <c r="D10914" s="7" t="n">
        <v>7.16708661592</v>
      </c>
    </row>
    <row r="10915" customFormat="false" ht="13.5" hidden="false" customHeight="false" outlineLevel="0" collapsed="false">
      <c r="A10915" s="5" t="n">
        <v>38185.6378356482</v>
      </c>
      <c r="C10915" s="6" t="n">
        <f aca="false">(A10915-$A$2)/0.000011574074074074</f>
        <v>73109.0000004512</v>
      </c>
      <c r="D10915" s="7" t="n">
        <v>7.16798455078</v>
      </c>
    </row>
    <row r="10916" customFormat="false" ht="13.5" hidden="false" customHeight="false" outlineLevel="0" collapsed="false">
      <c r="A10916" s="5" t="n">
        <v>38185.6381828704</v>
      </c>
      <c r="C10916" s="6" t="n">
        <f aca="false">(A10916-$A$2)/0.000011574074074074</f>
        <v>73138.9999999204</v>
      </c>
      <c r="D10916" s="7" t="n">
        <v>7.16887248707</v>
      </c>
    </row>
    <row r="10917" customFormat="false" ht="13.5" hidden="false" customHeight="false" outlineLevel="0" collapsed="false">
      <c r="A10917" s="5" t="n">
        <v>38185.6385300926</v>
      </c>
      <c r="C10917" s="6" t="n">
        <f aca="false">(A10917-$A$2)/0.000011574074074074</f>
        <v>73169.0000000182</v>
      </c>
      <c r="D10917" s="7" t="n">
        <v>7.1697604248</v>
      </c>
    </row>
    <row r="10918" customFormat="false" ht="13.5" hidden="false" customHeight="false" outlineLevel="0" collapsed="false">
      <c r="A10918" s="5" t="n">
        <v>38185.6388773148</v>
      </c>
      <c r="C10918" s="6" t="n">
        <f aca="false">(A10918-$A$2)/0.000011574074074074</f>
        <v>73199.000000116</v>
      </c>
      <c r="D10918" s="7" t="n">
        <v>7.17061836403</v>
      </c>
    </row>
    <row r="10919" customFormat="false" ht="13.5" hidden="false" customHeight="false" outlineLevel="0" collapsed="false">
      <c r="A10919" s="5" t="n">
        <v>38185.639224537</v>
      </c>
      <c r="C10919" s="6" t="n">
        <f aca="false">(A10919-$A$2)/0.000011574074074074</f>
        <v>73229.0000002137</v>
      </c>
      <c r="D10919" s="7" t="n">
        <v>7.17150630476</v>
      </c>
    </row>
    <row r="10920" customFormat="false" ht="13.5" hidden="false" customHeight="false" outlineLevel="0" collapsed="false">
      <c r="A10920" s="5" t="n">
        <v>38185.6395717593</v>
      </c>
      <c r="C10920" s="6" t="n">
        <f aca="false">(A10920-$A$2)/0.000011574074074074</f>
        <v>73259.0000003115</v>
      </c>
      <c r="D10920" s="7" t="n">
        <v>7.17240424704</v>
      </c>
    </row>
    <row r="10921" customFormat="false" ht="13.5" hidden="false" customHeight="false" outlineLevel="0" collapsed="false">
      <c r="A10921" s="5" t="n">
        <v>38185.6399189815</v>
      </c>
      <c r="C10921" s="6" t="n">
        <f aca="false">(A10921-$A$2)/0.000011574074074074</f>
        <v>73289.0000004093</v>
      </c>
      <c r="D10921" s="7" t="n">
        <v>7.17326219089</v>
      </c>
    </row>
    <row r="10922" customFormat="false" ht="13.5" hidden="false" customHeight="false" outlineLevel="0" collapsed="false">
      <c r="A10922" s="5" t="n">
        <v>38185.6402662037</v>
      </c>
      <c r="C10922" s="6" t="n">
        <f aca="false">(A10922-$A$2)/0.000011574074074074</f>
        <v>73319.0000005071</v>
      </c>
      <c r="D10922" s="7" t="n">
        <v>7.17416013635</v>
      </c>
    </row>
    <row r="10923" customFormat="false" ht="13.5" hidden="false" customHeight="false" outlineLevel="0" collapsed="false">
      <c r="A10923" s="5" t="n">
        <v>38185.6406134259</v>
      </c>
      <c r="C10923" s="6" t="n">
        <f aca="false">(A10923-$A$2)/0.000011574074074074</f>
        <v>73348.9999999763</v>
      </c>
      <c r="D10923" s="7" t="n">
        <v>7.17502808344</v>
      </c>
    </row>
    <row r="10924" customFormat="false" ht="13.5" hidden="false" customHeight="false" outlineLevel="0" collapsed="false">
      <c r="A10924" s="5" t="n">
        <v>38185.6409606482</v>
      </c>
      <c r="C10924" s="6" t="n">
        <f aca="false">(A10924-$A$2)/0.000011574074074074</f>
        <v>73379.000000074</v>
      </c>
      <c r="D10924" s="7" t="n">
        <v>7.17589603219</v>
      </c>
    </row>
    <row r="10925" customFormat="false" ht="13.5" hidden="false" customHeight="false" outlineLevel="0" collapsed="false">
      <c r="A10925" s="5" t="n">
        <v>38185.6413078704</v>
      </c>
      <c r="C10925" s="6" t="n">
        <f aca="false">(A10925-$A$2)/0.000011574074074074</f>
        <v>73409.0000001718</v>
      </c>
      <c r="D10925" s="7" t="n">
        <v>7.17675398262</v>
      </c>
    </row>
    <row r="10926" customFormat="false" ht="13.5" hidden="false" customHeight="false" outlineLevel="0" collapsed="false">
      <c r="A10926" s="5" t="n">
        <v>38185.6416550926</v>
      </c>
      <c r="C10926" s="6" t="n">
        <f aca="false">(A10926-$A$2)/0.000011574074074074</f>
        <v>73439.0000002696</v>
      </c>
      <c r="D10926" s="7" t="n">
        <v>7.17761193476</v>
      </c>
    </row>
    <row r="10927" customFormat="false" ht="13.5" hidden="false" customHeight="false" outlineLevel="0" collapsed="false">
      <c r="A10927" s="5" t="n">
        <v>38185.6420023148</v>
      </c>
      <c r="C10927" s="6" t="n">
        <f aca="false">(A10927-$A$2)/0.000011574074074074</f>
        <v>73469.0000003674</v>
      </c>
      <c r="D10927" s="7" t="n">
        <v>7.17844988865</v>
      </c>
    </row>
    <row r="10928" customFormat="false" ht="13.5" hidden="false" customHeight="false" outlineLevel="0" collapsed="false">
      <c r="A10928" s="5" t="n">
        <v>38185.642349537</v>
      </c>
      <c r="C10928" s="6" t="n">
        <f aca="false">(A10928-$A$2)/0.000011574074074074</f>
        <v>73499.0000004652</v>
      </c>
      <c r="D10928" s="7" t="n">
        <v>7.17930784432</v>
      </c>
    </row>
    <row r="10929" customFormat="false" ht="13.5" hidden="false" customHeight="false" outlineLevel="0" collapsed="false">
      <c r="A10929" s="5" t="n">
        <v>38185.6426967593</v>
      </c>
      <c r="C10929" s="6" t="n">
        <f aca="false">(A10929-$A$2)/0.000011574074074074</f>
        <v>73528.9999999343</v>
      </c>
      <c r="D10929" s="7" t="n">
        <v>7.1801658018</v>
      </c>
    </row>
    <row r="10930" customFormat="false" ht="13.5" hidden="false" customHeight="false" outlineLevel="0" collapsed="false">
      <c r="A10930" s="5" t="n">
        <v>38185.6430439815</v>
      </c>
      <c r="C10930" s="6" t="n">
        <f aca="false">(A10930-$A$2)/0.000011574074074074</f>
        <v>73559.0000000321</v>
      </c>
      <c r="D10930" s="7" t="n">
        <v>7.1810037611</v>
      </c>
    </row>
    <row r="10931" customFormat="false" ht="13.5" hidden="false" customHeight="false" outlineLevel="0" collapsed="false">
      <c r="A10931" s="5" t="n">
        <v>38185.6433912037</v>
      </c>
      <c r="C10931" s="6" t="n">
        <f aca="false">(A10931-$A$2)/0.000011574074074074</f>
        <v>73589.0000001299</v>
      </c>
      <c r="D10931" s="7" t="n">
        <v>7.18182172227</v>
      </c>
    </row>
    <row r="10932" customFormat="false" ht="13.5" hidden="false" customHeight="false" outlineLevel="0" collapsed="false">
      <c r="A10932" s="5" t="n">
        <v>38185.6437384259</v>
      </c>
      <c r="C10932" s="6" t="n">
        <f aca="false">(A10932-$A$2)/0.000011574074074074</f>
        <v>73619.0000002277</v>
      </c>
      <c r="D10932" s="7" t="n">
        <v>7.182679685323</v>
      </c>
    </row>
    <row r="10933" customFormat="false" ht="13.5" hidden="false" customHeight="false" outlineLevel="0" collapsed="false">
      <c r="A10933" s="5" t="n">
        <v>38185.6440856482</v>
      </c>
      <c r="C10933" s="6" t="n">
        <f aca="false">(A10933-$A$2)/0.000011574074074074</f>
        <v>73649.0000003255</v>
      </c>
      <c r="D10933" s="7" t="n">
        <v>7.183507650295</v>
      </c>
    </row>
    <row r="10934" customFormat="false" ht="13.5" hidden="false" customHeight="false" outlineLevel="0" collapsed="false">
      <c r="A10934" s="5" t="n">
        <v>38185.6444328704</v>
      </c>
      <c r="C10934" s="6" t="n">
        <f aca="false">(A10934-$A$2)/0.000011574074074074</f>
        <v>73679.0000004233</v>
      </c>
      <c r="D10934" s="7" t="n">
        <v>7.184355617213</v>
      </c>
    </row>
    <row r="10935" customFormat="false" ht="13.5" hidden="false" customHeight="false" outlineLevel="0" collapsed="false">
      <c r="A10935" s="5" t="n">
        <v>38185.6447800926</v>
      </c>
      <c r="C10935" s="6" t="n">
        <f aca="false">(A10935-$A$2)/0.000011574074074074</f>
        <v>73709.0000005211</v>
      </c>
      <c r="D10935" s="7" t="n">
        <v>7.185173586104</v>
      </c>
    </row>
    <row r="10936" customFormat="false" ht="13.5" hidden="false" customHeight="false" outlineLevel="0" collapsed="false">
      <c r="A10936" s="5" t="n">
        <v>38185.6451273148</v>
      </c>
      <c r="C10936" s="6" t="n">
        <f aca="false">(A10936-$A$2)/0.000011574074074074</f>
        <v>73738.9999999902</v>
      </c>
      <c r="D10936" s="7" t="n">
        <v>7.186001556999</v>
      </c>
    </row>
    <row r="10937" customFormat="false" ht="13.5" hidden="false" customHeight="false" outlineLevel="0" collapsed="false">
      <c r="A10937" s="5" t="n">
        <v>38185.645474537</v>
      </c>
      <c r="C10937" s="6" t="n">
        <f aca="false">(A10937-$A$2)/0.000011574074074074</f>
        <v>73769.000000088</v>
      </c>
      <c r="D10937" s="7" t="n">
        <v>7.1868095299249</v>
      </c>
    </row>
    <row r="10938" customFormat="false" ht="13.5" hidden="false" customHeight="false" outlineLevel="0" collapsed="false">
      <c r="A10938" s="5" t="n">
        <v>38185.6458217593</v>
      </c>
      <c r="C10938" s="6" t="n">
        <f aca="false">(A10938-$A$2)/0.000011574074074074</f>
        <v>73799.0000001858</v>
      </c>
      <c r="D10938" s="7" t="n">
        <v>7.187607504911</v>
      </c>
    </row>
    <row r="10939" customFormat="false" ht="13.5" hidden="false" customHeight="false" outlineLevel="0" collapsed="false">
      <c r="A10939" s="5" t="n">
        <v>38185.6461689815</v>
      </c>
      <c r="C10939" s="6" t="n">
        <f aca="false">(A10939-$A$2)/0.000011574074074074</f>
        <v>73829.0000002836</v>
      </c>
      <c r="D10939" s="7" t="n">
        <v>7.188445481985</v>
      </c>
    </row>
    <row r="10940" customFormat="false" ht="13.5" hidden="false" customHeight="false" outlineLevel="0" collapsed="false">
      <c r="A10940" s="5" t="n">
        <v>38185.6465162037</v>
      </c>
      <c r="C10940" s="6" t="n">
        <f aca="false">(A10940-$A$2)/0.000011574074074074</f>
        <v>73859.0000003814</v>
      </c>
      <c r="D10940" s="7" t="n">
        <v>7.189253461174</v>
      </c>
    </row>
    <row r="10941" customFormat="false" ht="13.5" hidden="false" customHeight="false" outlineLevel="0" collapsed="false">
      <c r="A10941" s="5" t="n">
        <v>38185.6468634259</v>
      </c>
      <c r="C10941" s="6" t="n">
        <f aca="false">(A10941-$A$2)/0.000011574074074074</f>
        <v>73889.0000004792</v>
      </c>
      <c r="D10941" s="7" t="n">
        <v>7.190061442504</v>
      </c>
    </row>
    <row r="10942" customFormat="false" ht="13.5" hidden="false" customHeight="false" outlineLevel="0" collapsed="false">
      <c r="A10942" s="5" t="n">
        <v>38185.6472106481</v>
      </c>
      <c r="C10942" s="6" t="n">
        <f aca="false">(A10942-$A$2)/0.000011574074074074</f>
        <v>73918.9999999483</v>
      </c>
      <c r="D10942" s="7" t="n">
        <v>7.19085942601</v>
      </c>
    </row>
    <row r="10943" customFormat="false" ht="13.5" hidden="false" customHeight="false" outlineLevel="0" collapsed="false">
      <c r="A10943" s="5" t="n">
        <v>38185.6475578704</v>
      </c>
      <c r="C10943" s="6" t="n">
        <f aca="false">(A10943-$A$2)/0.000011574074074074</f>
        <v>73949.0000000461</v>
      </c>
      <c r="D10943" s="7" t="n">
        <v>7.19167741172</v>
      </c>
    </row>
    <row r="10944" customFormat="false" ht="13.5" hidden="false" customHeight="false" outlineLevel="0" collapsed="false">
      <c r="A10944" s="5" t="n">
        <v>38185.6479050926</v>
      </c>
      <c r="C10944" s="6" t="n">
        <f aca="false">(A10944-$A$2)/0.000011574074074074</f>
        <v>73979.0000001439</v>
      </c>
      <c r="D10944" s="7" t="n">
        <v>7.19245539966</v>
      </c>
    </row>
    <row r="10945" customFormat="false" ht="13.5" hidden="false" customHeight="false" outlineLevel="0" collapsed="false">
      <c r="A10945" s="5" t="n">
        <v>38185.6482523148</v>
      </c>
      <c r="C10945" s="6" t="n">
        <f aca="false">(A10945-$A$2)/0.000011574074074074</f>
        <v>74009.0000002417</v>
      </c>
      <c r="D10945" s="7" t="n">
        <v>7.19323338985</v>
      </c>
    </row>
    <row r="10946" customFormat="false" ht="13.5" hidden="false" customHeight="false" outlineLevel="0" collapsed="false">
      <c r="A10946" s="5" t="n">
        <v>38185.648599537</v>
      </c>
      <c r="C10946" s="6" t="n">
        <f aca="false">(A10946-$A$2)/0.000011574074074074</f>
        <v>74039.0000003395</v>
      </c>
      <c r="D10946" s="7" t="n">
        <v>7.19404138233</v>
      </c>
    </row>
    <row r="10947" customFormat="false" ht="13.5" hidden="false" customHeight="false" outlineLevel="0" collapsed="false">
      <c r="A10947" s="5" t="n">
        <v>38185.6489467593</v>
      </c>
      <c r="C10947" s="6" t="n">
        <f aca="false">(A10947-$A$2)/0.000011574074074074</f>
        <v>74069.0000004373</v>
      </c>
      <c r="D10947" s="7" t="n">
        <v>7.19482937711</v>
      </c>
    </row>
    <row r="10948" customFormat="false" ht="13.5" hidden="false" customHeight="false" outlineLevel="0" collapsed="false">
      <c r="A10948" s="5" t="n">
        <v>38185.6492939815</v>
      </c>
      <c r="C10948" s="6" t="n">
        <f aca="false">(A10948-$A$2)/0.000011574074074074</f>
        <v>74098.9999999064</v>
      </c>
      <c r="D10948" s="7" t="n">
        <v>7.19561737424</v>
      </c>
    </row>
    <row r="10949" customFormat="false" ht="13.5" hidden="false" customHeight="false" outlineLevel="0" collapsed="false">
      <c r="A10949" s="5" t="n">
        <v>38185.6496412037</v>
      </c>
      <c r="C10949" s="6" t="n">
        <f aca="false">(A10949-$A$2)/0.000011574074074074</f>
        <v>74129.0000000042</v>
      </c>
      <c r="D10949" s="7" t="n">
        <v>7.19637537374</v>
      </c>
    </row>
    <row r="10950" customFormat="false" ht="13.5" hidden="false" customHeight="false" outlineLevel="0" collapsed="false">
      <c r="A10950" s="5" t="n">
        <v>38185.6499884259</v>
      </c>
      <c r="C10950" s="6" t="n">
        <f aca="false">(A10950-$A$2)/0.000011574074074074</f>
        <v>74159.000000102</v>
      </c>
      <c r="D10950" s="7" t="n">
        <v>7.19714337563</v>
      </c>
    </row>
    <row r="10951" customFormat="false" ht="13.5" hidden="false" customHeight="false" outlineLevel="0" collapsed="false">
      <c r="A10951" s="5" t="n">
        <v>38185.6503356482</v>
      </c>
      <c r="C10951" s="6" t="n">
        <f aca="false">(A10951-$A$2)/0.000011574074074074</f>
        <v>74189.0000001998</v>
      </c>
      <c r="D10951" s="7" t="n">
        <v>7.19792137995</v>
      </c>
    </row>
    <row r="10952" customFormat="false" ht="13.5" hidden="false" customHeight="false" outlineLevel="0" collapsed="false">
      <c r="A10952" s="5" t="n">
        <v>38185.6506828704</v>
      </c>
      <c r="C10952" s="6" t="n">
        <f aca="false">(A10952-$A$2)/0.000011574074074074</f>
        <v>74219.0000002976</v>
      </c>
      <c r="D10952" s="7" t="n">
        <v>7.19874938672</v>
      </c>
    </row>
    <row r="10953" customFormat="false" ht="13.5" hidden="false" customHeight="false" outlineLevel="0" collapsed="false">
      <c r="A10953" s="5" t="n">
        <v>38185.6510300926</v>
      </c>
      <c r="C10953" s="6" t="n">
        <f aca="false">(A10953-$A$2)/0.000011574074074074</f>
        <v>74249.0000003954</v>
      </c>
      <c r="D10953" s="7" t="n">
        <v>7.19965739597</v>
      </c>
    </row>
    <row r="10954" customFormat="false" ht="13.5" hidden="false" customHeight="false" outlineLevel="0" collapsed="false">
      <c r="A10954" s="5" t="n">
        <v>38185.6513773148</v>
      </c>
      <c r="C10954" s="6" t="n">
        <f aca="false">(A10954-$A$2)/0.000011574074074074</f>
        <v>74279.0000004931</v>
      </c>
      <c r="D10954" s="7" t="n">
        <v>7.20051540772</v>
      </c>
    </row>
    <row r="10955" customFormat="false" ht="13.5" hidden="false" customHeight="false" outlineLevel="0" collapsed="false">
      <c r="A10955" s="5" t="n">
        <v>38185.651724537</v>
      </c>
      <c r="C10955" s="6" t="n">
        <f aca="false">(A10955-$A$2)/0.000011574074074074</f>
        <v>74308.9999999623</v>
      </c>
      <c r="D10955" s="7" t="n">
        <v>7.20130342201</v>
      </c>
    </row>
    <row r="10956" customFormat="false" ht="13.5" hidden="false" customHeight="false" outlineLevel="0" collapsed="false">
      <c r="A10956" s="5" t="n">
        <v>38185.6520717593</v>
      </c>
      <c r="C10956" s="6" t="n">
        <f aca="false">(A10956-$A$2)/0.000011574074074074</f>
        <v>74339.0000000601</v>
      </c>
      <c r="D10956" s="7" t="n">
        <v>7.20208143886</v>
      </c>
    </row>
    <row r="10957" customFormat="false" ht="13.5" hidden="false" customHeight="false" outlineLevel="0" collapsed="false">
      <c r="A10957" s="5" t="n">
        <v>38185.6524189815</v>
      </c>
      <c r="C10957" s="6" t="n">
        <f aca="false">(A10957-$A$2)/0.000011574074074074</f>
        <v>74369.0000001579</v>
      </c>
      <c r="D10957" s="7" t="n">
        <v>7.2028194583</v>
      </c>
    </row>
    <row r="10958" customFormat="false" ht="13.5" hidden="false" customHeight="false" outlineLevel="0" collapsed="false">
      <c r="A10958" s="5" t="n">
        <v>38185.6527662037</v>
      </c>
      <c r="C10958" s="6" t="n">
        <f aca="false">(A10958-$A$2)/0.000011574074074074</f>
        <v>74399.0000002557</v>
      </c>
      <c r="D10958" s="7" t="n">
        <v>7.20357748036</v>
      </c>
    </row>
    <row r="10959" customFormat="false" ht="13.5" hidden="false" customHeight="false" outlineLevel="0" collapsed="false">
      <c r="A10959" s="5" t="n">
        <v>38185.6531134259</v>
      </c>
      <c r="C10959" s="6" t="n">
        <f aca="false">(A10959-$A$2)/0.000011574074074074</f>
        <v>74429.0000003534</v>
      </c>
      <c r="D10959" s="7" t="n">
        <v>7.20433550505</v>
      </c>
    </row>
    <row r="10960" customFormat="false" ht="13.5" hidden="false" customHeight="false" outlineLevel="0" collapsed="false">
      <c r="A10960" s="5" t="n">
        <v>38185.6534606482</v>
      </c>
      <c r="C10960" s="6" t="n">
        <f aca="false">(A10960-$A$2)/0.000011574074074074</f>
        <v>74459.0000004512</v>
      </c>
      <c r="D10960" s="7" t="n">
        <v>7.20506353242</v>
      </c>
    </row>
    <row r="10961" customFormat="false" ht="13.5" hidden="false" customHeight="false" outlineLevel="0" collapsed="false">
      <c r="A10961" s="5" t="n">
        <v>38185.6538078704</v>
      </c>
      <c r="C10961" s="6" t="n">
        <f aca="false">(A10961-$A$2)/0.000011574074074074</f>
        <v>74488.9999999204</v>
      </c>
      <c r="D10961" s="7" t="n">
        <v>7.20581156248</v>
      </c>
    </row>
    <row r="10962" customFormat="false" ht="13.5" hidden="false" customHeight="false" outlineLevel="0" collapsed="false">
      <c r="A10962" s="5" t="n">
        <v>38185.6541550926</v>
      </c>
      <c r="C10962" s="6" t="n">
        <f aca="false">(A10962-$A$2)/0.000011574074074074</f>
        <v>74519.0000000182</v>
      </c>
      <c r="D10962" s="7" t="n">
        <v>7.20653959528</v>
      </c>
    </row>
    <row r="10963" customFormat="false" ht="13.5" hidden="false" customHeight="false" outlineLevel="0" collapsed="false">
      <c r="A10963" s="5" t="n">
        <v>38185.6545023148</v>
      </c>
      <c r="C10963" s="6" t="n">
        <f aca="false">(A10963-$A$2)/0.000011574074074074</f>
        <v>74549.000000116</v>
      </c>
      <c r="D10963" s="7" t="n">
        <v>7.20728763082</v>
      </c>
    </row>
    <row r="10964" customFormat="false" ht="13.5" hidden="false" customHeight="false" outlineLevel="0" collapsed="false">
      <c r="A10964" s="5" t="n">
        <v>38185.654849537</v>
      </c>
      <c r="C10964" s="6" t="n">
        <f aca="false">(A10964-$A$2)/0.000011574074074074</f>
        <v>74579.0000002138</v>
      </c>
      <c r="D10964" s="7" t="n">
        <v>7.20800566915</v>
      </c>
    </row>
    <row r="10965" customFormat="false" ht="13.5" hidden="false" customHeight="false" outlineLevel="0" collapsed="false">
      <c r="A10965" s="5" t="n">
        <v>38185.6551967593</v>
      </c>
      <c r="C10965" s="6" t="n">
        <f aca="false">(A10965-$A$2)/0.000011574074074074</f>
        <v>74609.0000003115</v>
      </c>
      <c r="D10965" s="7" t="n">
        <v>7.20873371028</v>
      </c>
    </row>
    <row r="10966" customFormat="false" ht="13.5" hidden="false" customHeight="false" outlineLevel="0" collapsed="false">
      <c r="A10966" s="5" t="n">
        <v>38185.6555439815</v>
      </c>
      <c r="C10966" s="6" t="n">
        <f aca="false">(A10966-$A$2)/0.000011574074074074</f>
        <v>74639.0000004093</v>
      </c>
      <c r="D10966" s="7" t="n">
        <v>7.20946175424</v>
      </c>
    </row>
    <row r="10967" customFormat="false" ht="13.5" hidden="false" customHeight="false" outlineLevel="0" collapsed="false">
      <c r="A10967" s="5" t="n">
        <v>38185.6558912037</v>
      </c>
      <c r="C10967" s="6" t="n">
        <f aca="false">(A10967-$A$2)/0.000011574074074074</f>
        <v>74669.0000005071</v>
      </c>
      <c r="D10967" s="7" t="n">
        <v>7.21015980106</v>
      </c>
    </row>
    <row r="10968" customFormat="false" ht="13.5" hidden="false" customHeight="false" outlineLevel="0" collapsed="false">
      <c r="A10968" s="5" t="n">
        <v>38185.6562384259</v>
      </c>
      <c r="C10968" s="6" t="n">
        <f aca="false">(A10968-$A$2)/0.000011574074074074</f>
        <v>74698.9999999763</v>
      </c>
      <c r="D10968" s="7" t="n">
        <v>7.21089785077</v>
      </c>
    </row>
    <row r="10969" customFormat="false" ht="13.5" hidden="false" customHeight="false" outlineLevel="0" collapsed="false">
      <c r="A10969" s="5" t="n">
        <v>38185.6565856482</v>
      </c>
      <c r="C10969" s="6" t="n">
        <f aca="false">(A10969-$A$2)/0.000011574074074074</f>
        <v>74729.0000000741</v>
      </c>
      <c r="D10969" s="7" t="n">
        <v>7.21160590339</v>
      </c>
    </row>
    <row r="10970" customFormat="false" ht="13.5" hidden="false" customHeight="false" outlineLevel="0" collapsed="false">
      <c r="A10970" s="5" t="n">
        <v>38185.6569328704</v>
      </c>
      <c r="C10970" s="6" t="n">
        <f aca="false">(A10970-$A$2)/0.000011574074074074</f>
        <v>74759.0000001718</v>
      </c>
      <c r="D10970" s="7" t="n">
        <v>7.21230395895</v>
      </c>
    </row>
    <row r="10971" customFormat="false" ht="13.5" hidden="false" customHeight="false" outlineLevel="0" collapsed="false">
      <c r="A10971" s="5" t="n">
        <v>38185.6572800926</v>
      </c>
      <c r="C10971" s="6" t="n">
        <f aca="false">(A10971-$A$2)/0.000011574074074074</f>
        <v>74789.0000002696</v>
      </c>
      <c r="D10971" s="7" t="n">
        <v>7.21303201748</v>
      </c>
    </row>
    <row r="10972" customFormat="false" ht="13.5" hidden="false" customHeight="false" outlineLevel="0" collapsed="false">
      <c r="A10972" s="5" t="n">
        <v>38185.6576273148</v>
      </c>
      <c r="C10972" s="6" t="n">
        <f aca="false">(A10972-$A$2)/0.000011574074074074</f>
        <v>74819.0000003674</v>
      </c>
      <c r="D10972" s="7" t="n">
        <v>7.213730079</v>
      </c>
    </row>
    <row r="10973" customFormat="false" ht="13.5" hidden="false" customHeight="false" outlineLevel="0" collapsed="false">
      <c r="A10973" s="5" t="n">
        <v>38185.657974537</v>
      </c>
      <c r="C10973" s="6" t="n">
        <f aca="false">(A10973-$A$2)/0.000011574074074074</f>
        <v>74849.0000004652</v>
      </c>
      <c r="D10973" s="7" t="n">
        <v>7.21442814355</v>
      </c>
    </row>
    <row r="10974" customFormat="false" ht="13.5" hidden="false" customHeight="false" outlineLevel="0" collapsed="false">
      <c r="A10974" s="5" t="n">
        <v>38185.6583217593</v>
      </c>
      <c r="C10974" s="6" t="n">
        <f aca="false">(A10974-$A$2)/0.000011574074074074</f>
        <v>74878.9999999344</v>
      </c>
      <c r="D10974" s="7" t="n">
        <v>7.21512621114</v>
      </c>
    </row>
    <row r="10975" customFormat="false" ht="13.5" hidden="false" customHeight="false" outlineLevel="0" collapsed="false">
      <c r="A10975" s="5" t="n">
        <v>38185.6586689815</v>
      </c>
      <c r="C10975" s="6" t="n">
        <f aca="false">(A10975-$A$2)/0.000011574074074074</f>
        <v>74909.0000000322</v>
      </c>
      <c r="D10975" s="7" t="n">
        <v>7.2157942818</v>
      </c>
    </row>
    <row r="10976" customFormat="false" ht="13.5" hidden="false" customHeight="false" outlineLevel="0" collapsed="false">
      <c r="A10976" s="5" t="n">
        <v>38185.6590162037</v>
      </c>
      <c r="C10976" s="6" t="n">
        <f aca="false">(A10976-$A$2)/0.000011574074074074</f>
        <v>74939.0000001299</v>
      </c>
      <c r="D10976" s="7" t="n">
        <v>7.21650235555</v>
      </c>
    </row>
    <row r="10977" customFormat="false" ht="13.5" hidden="false" customHeight="false" outlineLevel="0" collapsed="false">
      <c r="A10977" s="5" t="n">
        <v>38185.6593634259</v>
      </c>
      <c r="C10977" s="6" t="n">
        <f aca="false">(A10977-$A$2)/0.000011574074074074</f>
        <v>74969.0000002277</v>
      </c>
      <c r="D10977" s="7" t="n">
        <v>7.21717043244</v>
      </c>
    </row>
    <row r="10978" customFormat="false" ht="13.5" hidden="false" customHeight="false" outlineLevel="0" collapsed="false">
      <c r="A10978" s="5" t="n">
        <v>38185.6597106482</v>
      </c>
      <c r="C10978" s="6" t="n">
        <f aca="false">(A10978-$A$2)/0.000011574074074074</f>
        <v>74999.0000003255</v>
      </c>
      <c r="D10978" s="7" t="n">
        <v>7.21788851247</v>
      </c>
    </row>
    <row r="10979" customFormat="false" ht="13.5" hidden="false" customHeight="false" outlineLevel="0" collapsed="false">
      <c r="A10979" s="5" t="n">
        <v>38185.6600578704</v>
      </c>
      <c r="C10979" s="6" t="n">
        <f aca="false">(A10979-$A$2)/0.000011574074074074</f>
        <v>75029.0000004233</v>
      </c>
      <c r="D10979" s="7" t="n">
        <v>7.21855659569</v>
      </c>
    </row>
    <row r="10980" customFormat="false" ht="13.5" hidden="false" customHeight="false" outlineLevel="0" collapsed="false">
      <c r="A10980" s="5" t="n">
        <v>38185.6604050926</v>
      </c>
      <c r="C10980" s="6" t="n">
        <f aca="false">(A10980-$A$2)/0.000011574074074074</f>
        <v>75059.0000005211</v>
      </c>
      <c r="D10980" s="7" t="n">
        <v>7.2192346821</v>
      </c>
    </row>
    <row r="10981" customFormat="false" ht="13.5" hidden="false" customHeight="false" outlineLevel="0" collapsed="false">
      <c r="A10981" s="5" t="n">
        <v>38185.6607523148</v>
      </c>
      <c r="C10981" s="6" t="n">
        <f aca="false">(A10981-$A$2)/0.000011574074074074</f>
        <v>75088.9999999902</v>
      </c>
      <c r="D10981" s="7" t="n">
        <v>7.21992277175</v>
      </c>
    </row>
    <row r="10982" customFormat="false" ht="13.5" hidden="false" customHeight="false" outlineLevel="0" collapsed="false">
      <c r="A10982" s="5" t="n">
        <v>38185.661099537</v>
      </c>
      <c r="C10982" s="6" t="n">
        <f aca="false">(A10982-$A$2)/0.000011574074074074</f>
        <v>75119.000000088</v>
      </c>
      <c r="D10982" s="7" t="n">
        <v>7.22058086465</v>
      </c>
    </row>
    <row r="10983" customFormat="false" ht="13.5" hidden="false" customHeight="false" outlineLevel="0" collapsed="false">
      <c r="A10983" s="5" t="n">
        <v>38185.6614467593</v>
      </c>
      <c r="C10983" s="6" t="n">
        <f aca="false">(A10983-$A$2)/0.000011574074074074</f>
        <v>75149.0000001858</v>
      </c>
      <c r="D10983" s="7" t="n">
        <v>7.22127896084</v>
      </c>
    </row>
    <row r="10984" customFormat="false" ht="13.5" hidden="false" customHeight="false" outlineLevel="0" collapsed="false">
      <c r="A10984" s="5" t="n">
        <v>38185.6617939815</v>
      </c>
      <c r="C10984" s="6" t="n">
        <f aca="false">(A10984-$A$2)/0.000011574074074074</f>
        <v>75179.0000002836</v>
      </c>
      <c r="D10984" s="7" t="n">
        <v>7.22194706032</v>
      </c>
    </row>
    <row r="10985" customFormat="false" ht="13.5" hidden="false" customHeight="false" outlineLevel="0" collapsed="false">
      <c r="A10985" s="5" t="n">
        <v>38185.6621412037</v>
      </c>
      <c r="C10985" s="6" t="n">
        <f aca="false">(A10985-$A$2)/0.000011574074074074</f>
        <v>75209.0000003814</v>
      </c>
      <c r="D10985" s="7" t="n">
        <v>7.22259516314</v>
      </c>
    </row>
    <row r="10986" customFormat="false" ht="13.5" hidden="false" customHeight="false" outlineLevel="0" collapsed="false">
      <c r="A10986" s="5" t="n">
        <v>38185.6624884259</v>
      </c>
      <c r="C10986" s="6" t="n">
        <f aca="false">(A10986-$A$2)/0.000011574074074074</f>
        <v>75239.0000004792</v>
      </c>
      <c r="D10986" s="7" t="n">
        <v>7.22325326932</v>
      </c>
    </row>
    <row r="10987" customFormat="false" ht="13.5" hidden="false" customHeight="false" outlineLevel="0" collapsed="false">
      <c r="A10987" s="5" t="n">
        <v>38185.6628356481</v>
      </c>
      <c r="C10987" s="6" t="n">
        <f aca="false">(A10987-$A$2)/0.000011574074074074</f>
        <v>75268.9999999483</v>
      </c>
      <c r="D10987" s="7" t="n">
        <v>7.22394137888</v>
      </c>
    </row>
    <row r="10988" customFormat="false" ht="13.5" hidden="false" customHeight="false" outlineLevel="0" collapsed="false">
      <c r="A10988" s="5" t="n">
        <v>38185.6631828704</v>
      </c>
      <c r="C10988" s="6" t="n">
        <f aca="false">(A10988-$A$2)/0.000011574074074074</f>
        <v>75299.0000000461</v>
      </c>
      <c r="D10988" s="7" t="n">
        <v>7.2245994918</v>
      </c>
    </row>
    <row r="10989" customFormat="false" ht="13.5" hidden="false" customHeight="false" outlineLevel="0" collapsed="false">
      <c r="A10989" s="5" t="n">
        <v>38185.6635300926</v>
      </c>
      <c r="C10989" s="6" t="n">
        <f aca="false">(A10989-$A$2)/0.000011574074074074</f>
        <v>75329.0000001439</v>
      </c>
      <c r="D10989" s="7" t="n">
        <v>7.2252576082</v>
      </c>
    </row>
    <row r="10990" customFormat="false" ht="13.5" hidden="false" customHeight="false" outlineLevel="0" collapsed="false">
      <c r="A10990" s="5" t="n">
        <v>38185.6638773148</v>
      </c>
      <c r="C10990" s="6" t="n">
        <f aca="false">(A10990-$A$2)/0.000011574074074074</f>
        <v>75359.0000002417</v>
      </c>
      <c r="D10990" s="7" t="n">
        <v>7.2258957281</v>
      </c>
    </row>
    <row r="10991" customFormat="false" ht="13.5" hidden="false" customHeight="false" outlineLevel="0" collapsed="false">
      <c r="A10991" s="5" t="n">
        <v>38185.664224537</v>
      </c>
      <c r="C10991" s="6" t="n">
        <f aca="false">(A10991-$A$2)/0.000011574074074074</f>
        <v>75389.0000003395</v>
      </c>
      <c r="D10991" s="7" t="n">
        <v>7.2265638515</v>
      </c>
    </row>
    <row r="10992" customFormat="false" ht="13.5" hidden="false" customHeight="false" outlineLevel="0" collapsed="false">
      <c r="A10992" s="5" t="n">
        <v>38185.6645717593</v>
      </c>
      <c r="C10992" s="6" t="n">
        <f aca="false">(A10992-$A$2)/0.000011574074074074</f>
        <v>75419.0000004373</v>
      </c>
      <c r="D10992" s="7" t="n">
        <v>7.2271919784</v>
      </c>
    </row>
    <row r="10993" customFormat="false" ht="13.5" hidden="false" customHeight="false" outlineLevel="0" collapsed="false">
      <c r="A10993" s="5" t="n">
        <v>38185.6649189815</v>
      </c>
      <c r="C10993" s="6" t="n">
        <f aca="false">(A10993-$A$2)/0.000011574074074074</f>
        <v>75448.9999999064</v>
      </c>
      <c r="D10993" s="7" t="n">
        <v>7.2278301088</v>
      </c>
    </row>
    <row r="10994" customFormat="false" ht="13.5" hidden="false" customHeight="false" outlineLevel="0" collapsed="false">
      <c r="A10994" s="5" t="n">
        <v>38185.6652662037</v>
      </c>
      <c r="C10994" s="6" t="n">
        <f aca="false">(A10994-$A$2)/0.000011574074074074</f>
        <v>75479.0000000042</v>
      </c>
      <c r="D10994" s="7" t="n">
        <v>7.2284682427</v>
      </c>
    </row>
    <row r="10995" customFormat="false" ht="13.5" hidden="false" customHeight="false" outlineLevel="0" collapsed="false">
      <c r="A10995" s="5" t="n">
        <v>38185.6656134259</v>
      </c>
      <c r="C10995" s="6" t="n">
        <f aca="false">(A10995-$A$2)/0.000011574074074074</f>
        <v>75509.000000102</v>
      </c>
      <c r="D10995" s="7" t="n">
        <v>7.2290963803</v>
      </c>
    </row>
    <row r="10996" customFormat="false" ht="13.5" hidden="false" customHeight="false" outlineLevel="0" collapsed="false">
      <c r="A10996" s="5" t="n">
        <v>38185.6659606482</v>
      </c>
      <c r="C10996" s="6" t="n">
        <f aca="false">(A10996-$A$2)/0.000011574074074074</f>
        <v>75539.0000001998</v>
      </c>
      <c r="D10996" s="7" t="n">
        <v>7.2297145214</v>
      </c>
    </row>
    <row r="10997" customFormat="false" ht="13.5" hidden="false" customHeight="false" outlineLevel="0" collapsed="false">
      <c r="A10997" s="5" t="n">
        <v>38185.6663078704</v>
      </c>
      <c r="C10997" s="6" t="n">
        <f aca="false">(A10997-$A$2)/0.000011574074074074</f>
        <v>75569.0000002976</v>
      </c>
      <c r="D10997" s="7" t="n">
        <v>7.2303526662</v>
      </c>
    </row>
    <row r="10998" customFormat="false" ht="13.5" hidden="false" customHeight="false" outlineLevel="0" collapsed="false">
      <c r="A10998" s="5" t="n">
        <v>38185.6666550926</v>
      </c>
      <c r="C10998" s="6" t="n">
        <f aca="false">(A10998-$A$2)/0.000011574074074074</f>
        <v>75599.0000003954</v>
      </c>
      <c r="D10998" s="7" t="n">
        <v>7.2309508147</v>
      </c>
    </row>
    <row r="10999" customFormat="false" ht="13.5" hidden="false" customHeight="false" outlineLevel="0" collapsed="false">
      <c r="A10999" s="5" t="n">
        <v>38185.6670023148</v>
      </c>
      <c r="C10999" s="6" t="n">
        <f aca="false">(A10999-$A$2)/0.000011574074074074</f>
        <v>75629.0000004932</v>
      </c>
      <c r="D10999" s="7" t="n">
        <v>7.2315889668</v>
      </c>
    </row>
    <row r="11000" customFormat="false" ht="13.5" hidden="false" customHeight="false" outlineLevel="0" collapsed="false">
      <c r="A11000" s="5" t="n">
        <v>38185.667349537</v>
      </c>
      <c r="C11000" s="6" t="n">
        <f aca="false">(A11000-$A$2)/0.000011574074074074</f>
        <v>75658.9999999623</v>
      </c>
      <c r="D11000" s="7" t="n">
        <v>7.2321971226</v>
      </c>
    </row>
    <row r="11001" customFormat="false" ht="13.5" hidden="false" customHeight="false" outlineLevel="0" collapsed="false">
      <c r="A11001" s="5" t="n">
        <v>38185.6676967593</v>
      </c>
      <c r="C11001" s="6" t="n">
        <f aca="false">(A11001-$A$2)/0.000011574074074074</f>
        <v>75689.0000000601</v>
      </c>
      <c r="D11001" s="7" t="n">
        <v>7.2328252822</v>
      </c>
    </row>
    <row r="11002" customFormat="false" ht="13.5" hidden="false" customHeight="false" outlineLevel="0" collapsed="false">
      <c r="A11002" s="5" t="n">
        <v>38185.6680439815</v>
      </c>
      <c r="C11002" s="6" t="n">
        <f aca="false">(A11002-$A$2)/0.000011574074074074</f>
        <v>75719.0000001579</v>
      </c>
      <c r="D11002" s="7" t="n">
        <v>7.2334634456</v>
      </c>
    </row>
    <row r="11003" customFormat="false" ht="13.5" hidden="false" customHeight="false" outlineLevel="0" collapsed="false">
      <c r="A11003" s="5" t="n">
        <v>38185.6683912037</v>
      </c>
      <c r="C11003" s="6" t="n">
        <f aca="false">(A11003-$A$2)/0.000011574074074074</f>
        <v>75749.0000002557</v>
      </c>
      <c r="D11003" s="7" t="n">
        <v>7.2340616127</v>
      </c>
    </row>
    <row r="11004" customFormat="false" ht="13.5" hidden="false" customHeight="false" outlineLevel="0" collapsed="false">
      <c r="A11004" s="5" t="n">
        <v>38185.6687384259</v>
      </c>
      <c r="C11004" s="6" t="n">
        <f aca="false">(A11004-$A$2)/0.000011574074074074</f>
        <v>75779.0000003535</v>
      </c>
      <c r="D11004" s="7" t="n">
        <v>7.2346697836</v>
      </c>
    </row>
    <row r="11005" customFormat="false" ht="13.5" hidden="false" customHeight="false" outlineLevel="0" collapsed="false">
      <c r="A11005" s="5" t="n">
        <v>38185.6690856482</v>
      </c>
      <c r="C11005" s="6" t="n">
        <f aca="false">(A11005-$A$2)/0.000011574074074074</f>
        <v>75809.0000004512</v>
      </c>
      <c r="D11005" s="7" t="n">
        <v>7.2352779583</v>
      </c>
    </row>
    <row r="11006" customFormat="false" ht="13.5" hidden="false" customHeight="false" outlineLevel="0" collapsed="false">
      <c r="A11006" s="5" t="n">
        <v>38185.6694328704</v>
      </c>
      <c r="C11006" s="6" t="n">
        <f aca="false">(A11006-$A$2)/0.000011574074074074</f>
        <v>75838.9999999204</v>
      </c>
      <c r="D11006" s="7" t="n">
        <v>7.2358861369</v>
      </c>
    </row>
    <row r="11007" customFormat="false" ht="13.5" hidden="false" customHeight="false" outlineLevel="0" collapsed="false">
      <c r="A11007" s="5" t="n">
        <v>38185.6697800926</v>
      </c>
      <c r="C11007" s="6" t="n">
        <f aca="false">(A11007-$A$2)/0.000011574074074074</f>
        <v>75869.0000000182</v>
      </c>
      <c r="D11007" s="7" t="n">
        <v>7.2364943195</v>
      </c>
    </row>
    <row r="11008" customFormat="false" ht="13.5" hidden="false" customHeight="false" outlineLevel="0" collapsed="false">
      <c r="A11008" s="5" t="n">
        <v>38185.6701273148</v>
      </c>
      <c r="C11008" s="6" t="n">
        <f aca="false">(A11008-$A$2)/0.000011574074074074</f>
        <v>75899.000000116</v>
      </c>
      <c r="D11008" s="7" t="n">
        <v>7.2370725059</v>
      </c>
    </row>
    <row r="11009" customFormat="false" ht="13.5" hidden="false" customHeight="false" outlineLevel="0" collapsed="false">
      <c r="A11009" s="5" t="n">
        <v>38185.670474537</v>
      </c>
      <c r="C11009" s="6" t="n">
        <f aca="false">(A11009-$A$2)/0.000011574074074074</f>
        <v>75929.0000002138</v>
      </c>
      <c r="D11009" s="7" t="n">
        <v>7.2376806962</v>
      </c>
    </row>
    <row r="11010" customFormat="false" ht="13.5" hidden="false" customHeight="false" outlineLevel="0" collapsed="false">
      <c r="A11010" s="5" t="n">
        <v>38185.6708217593</v>
      </c>
      <c r="C11010" s="6" t="n">
        <f aca="false">(A11010-$A$2)/0.000011574074074074</f>
        <v>75959.0000003115</v>
      </c>
      <c r="D11010" s="7" t="n">
        <v>7.2382688905</v>
      </c>
    </row>
    <row r="11011" customFormat="false" ht="13.5" hidden="false" customHeight="false" outlineLevel="0" collapsed="false">
      <c r="A11011" s="5" t="n">
        <v>38185.6711689815</v>
      </c>
      <c r="C11011" s="6" t="n">
        <f aca="false">(A11011-$A$2)/0.000011574074074074</f>
        <v>75989.0000004093</v>
      </c>
      <c r="D11011" s="7" t="n">
        <v>7.2388470888</v>
      </c>
    </row>
    <row r="11012" customFormat="false" ht="13.5" hidden="false" customHeight="false" outlineLevel="0" collapsed="false">
      <c r="A11012" s="5" t="n">
        <v>38185.6715162037</v>
      </c>
      <c r="C11012" s="6" t="n">
        <f aca="false">(A11012-$A$2)/0.000011574074074074</f>
        <v>76019.0000005071</v>
      </c>
      <c r="D11012" s="7" t="n">
        <v>7.2394352911</v>
      </c>
    </row>
    <row r="11013" customFormat="false" ht="13.5" hidden="false" customHeight="false" outlineLevel="0" collapsed="false">
      <c r="A11013" s="5" t="n">
        <v>38185.6718634259</v>
      </c>
      <c r="C11013" s="6" t="n">
        <f aca="false">(A11013-$A$2)/0.000011574074074074</f>
        <v>76048.9999999763</v>
      </c>
      <c r="D11013" s="7" t="n">
        <v>7.2400134974</v>
      </c>
    </row>
    <row r="11014" customFormat="false" ht="13.5" hidden="false" customHeight="false" outlineLevel="0" collapsed="false">
      <c r="A11014" s="5" t="n">
        <v>38185.6722106482</v>
      </c>
      <c r="C11014" s="6" t="n">
        <f aca="false">(A11014-$A$2)/0.000011574074074074</f>
        <v>76079.0000000741</v>
      </c>
      <c r="D11014" s="7" t="n">
        <v>7.2406117077</v>
      </c>
    </row>
    <row r="11015" customFormat="false" ht="13.5" hidden="false" customHeight="false" outlineLevel="0" collapsed="false">
      <c r="A11015" s="5" t="n">
        <v>38185.6725578704</v>
      </c>
      <c r="C11015" s="6" t="n">
        <f aca="false">(A11015-$A$2)/0.000011574074074074</f>
        <v>76109.0000001718</v>
      </c>
      <c r="D11015" s="7" t="n">
        <v>7.241179922</v>
      </c>
    </row>
    <row r="11016" customFormat="false" ht="13.5" hidden="false" customHeight="false" outlineLevel="0" collapsed="false">
      <c r="A11016" s="5" t="n">
        <v>38185.6729050926</v>
      </c>
      <c r="C11016" s="6" t="n">
        <f aca="false">(A11016-$A$2)/0.000011574074074074</f>
        <v>76139.0000002696</v>
      </c>
      <c r="D11016" s="7" t="n">
        <v>7.2417581405</v>
      </c>
    </row>
    <row r="11017" customFormat="false" ht="13.5" hidden="false" customHeight="false" outlineLevel="0" collapsed="false">
      <c r="A11017" s="5" t="n">
        <v>38185.6732523148</v>
      </c>
      <c r="C11017" s="6" t="n">
        <f aca="false">(A11017-$A$2)/0.000011574074074074</f>
        <v>76169.0000003674</v>
      </c>
      <c r="D11017" s="7" t="n">
        <v>7.2423363631</v>
      </c>
    </row>
    <row r="11018" customFormat="false" ht="13.5" hidden="false" customHeight="false" outlineLevel="0" collapsed="false">
      <c r="A11018" s="5" t="n">
        <v>38185.673599537</v>
      </c>
      <c r="C11018" s="6" t="n">
        <f aca="false">(A11018-$A$2)/0.000011574074074074</f>
        <v>76199.0000004652</v>
      </c>
      <c r="D11018" s="7" t="n">
        <v>7.2429045899</v>
      </c>
    </row>
    <row r="11019" customFormat="false" ht="13.5" hidden="false" customHeight="false" outlineLevel="0" collapsed="false">
      <c r="A11019" s="5" t="n">
        <v>38185.6739467593</v>
      </c>
      <c r="C11019" s="6" t="n">
        <f aca="false">(A11019-$A$2)/0.000011574074074074</f>
        <v>76228.9999999344</v>
      </c>
      <c r="D11019" s="7" t="n">
        <v>7.2434528209</v>
      </c>
    </row>
    <row r="11020" customFormat="false" ht="13.5" hidden="false" customHeight="false" outlineLevel="0" collapsed="false">
      <c r="A11020" s="5" t="n">
        <v>38185.6742939815</v>
      </c>
      <c r="C11020" s="6" t="n">
        <f aca="false">(A11020-$A$2)/0.000011574074074074</f>
        <v>76259.0000000322</v>
      </c>
      <c r="D11020" s="7" t="n">
        <v>7.244021056</v>
      </c>
    </row>
    <row r="11021" customFormat="false" ht="13.5" hidden="false" customHeight="false" outlineLevel="0" collapsed="false">
      <c r="A11021" s="5" t="n">
        <v>38185.6746412037</v>
      </c>
      <c r="C11021" s="6" t="n">
        <f aca="false">(A11021-$A$2)/0.000011574074074074</f>
        <v>76289.0000001299</v>
      </c>
      <c r="D11021" s="7" t="n">
        <v>7.2445792952</v>
      </c>
    </row>
    <row r="11022" customFormat="false" ht="13.5" hidden="false" customHeight="false" outlineLevel="0" collapsed="false">
      <c r="A11022" s="5" t="n">
        <v>38185.6749884259</v>
      </c>
      <c r="C11022" s="6" t="n">
        <f aca="false">(A11022-$A$2)/0.000011574074074074</f>
        <v>76319.0000002277</v>
      </c>
      <c r="D11022" s="7" t="n">
        <v>7.2451475388</v>
      </c>
    </row>
    <row r="11023" customFormat="false" ht="13.5" hidden="false" customHeight="false" outlineLevel="0" collapsed="false">
      <c r="A11023" s="5" t="n">
        <v>38185.6753356482</v>
      </c>
      <c r="C11023" s="6" t="n">
        <f aca="false">(A11023-$A$2)/0.000011574074074074</f>
        <v>76349.0000003255</v>
      </c>
      <c r="D11023" s="7" t="n">
        <v>7.2457057866</v>
      </c>
    </row>
    <row r="11024" customFormat="false" ht="13.5" hidden="false" customHeight="false" outlineLevel="0" collapsed="false">
      <c r="A11024" s="5" t="n">
        <v>38185.6756828704</v>
      </c>
      <c r="C11024" s="6" t="n">
        <f aca="false">(A11024-$A$2)/0.000011574074074074</f>
        <v>76379.0000004233</v>
      </c>
      <c r="D11024" s="7" t="n">
        <v>7.2462640387</v>
      </c>
    </row>
    <row r="11025" customFormat="false" ht="13.5" hidden="false" customHeight="false" outlineLevel="0" collapsed="false">
      <c r="A11025" s="5" t="n">
        <v>38185.6760300926</v>
      </c>
      <c r="C11025" s="6" t="n">
        <f aca="false">(A11025-$A$2)/0.000011574074074074</f>
        <v>76409.0000005211</v>
      </c>
      <c r="D11025" s="7" t="n">
        <v>7.2468122951</v>
      </c>
    </row>
    <row r="11026" customFormat="false" ht="13.5" hidden="false" customHeight="false" outlineLevel="0" collapsed="false">
      <c r="A11026" s="5" t="n">
        <v>38185.6763773148</v>
      </c>
      <c r="C11026" s="6" t="n">
        <f aca="false">(A11026-$A$2)/0.000011574074074074</f>
        <v>76438.9999999902</v>
      </c>
      <c r="D11026" s="7" t="n">
        <v>7.2474305558</v>
      </c>
    </row>
    <row r="11027" customFormat="false" ht="13.5" hidden="false" customHeight="false" outlineLevel="0" collapsed="false">
      <c r="A11027" s="5" t="n">
        <v>38185.676724537</v>
      </c>
      <c r="C11027" s="6" t="n">
        <f aca="false">(A11027-$A$2)/0.000011574074074074</f>
        <v>76469.000000088</v>
      </c>
      <c r="D11027" s="7" t="n">
        <v>7.2480588209</v>
      </c>
    </row>
    <row r="11028" customFormat="false" ht="13.5" hidden="false" customHeight="false" outlineLevel="0" collapsed="false">
      <c r="A11028" s="5" t="n">
        <v>38185.6770717593</v>
      </c>
      <c r="C11028" s="6" t="n">
        <f aca="false">(A11028-$A$2)/0.000011574074074074</f>
        <v>76499.0000001858</v>
      </c>
      <c r="D11028" s="7" t="n">
        <v>7.2487170903</v>
      </c>
    </row>
    <row r="11029" customFormat="false" ht="13.5" hidden="false" customHeight="false" outlineLevel="0" collapsed="false">
      <c r="A11029" s="5" t="n">
        <v>38185.6774189815</v>
      </c>
      <c r="C11029" s="6" t="n">
        <f aca="false">(A11029-$A$2)/0.000011574074074074</f>
        <v>76529.0000002836</v>
      </c>
      <c r="D11029" s="7" t="n">
        <v>7.2492953641</v>
      </c>
    </row>
    <row r="11030" customFormat="false" ht="13.5" hidden="false" customHeight="false" outlineLevel="0" collapsed="false">
      <c r="A11030" s="5" t="n">
        <v>38185.6777662037</v>
      </c>
      <c r="C11030" s="6" t="n">
        <f aca="false">(A11030-$A$2)/0.000011574074074074</f>
        <v>76559.0000003814</v>
      </c>
      <c r="D11030" s="7" t="n">
        <v>7.2498436423</v>
      </c>
    </row>
    <row r="11031" customFormat="false" ht="13.5" hidden="false" customHeight="false" outlineLevel="0" collapsed="false">
      <c r="A11031" s="5" t="n">
        <v>38185.6781134259</v>
      </c>
      <c r="C11031" s="6" t="n">
        <f aca="false">(A11031-$A$2)/0.000011574074074074</f>
        <v>76589.0000004792</v>
      </c>
      <c r="D11031" s="7" t="n">
        <v>7.250391925</v>
      </c>
    </row>
    <row r="11032" customFormat="false" ht="13.5" hidden="false" customHeight="false" outlineLevel="0" collapsed="false">
      <c r="A11032" s="5" t="n">
        <v>38185.6784606481</v>
      </c>
      <c r="C11032" s="6" t="n">
        <f aca="false">(A11032-$A$2)/0.000011574074074074</f>
        <v>76618.9999999483</v>
      </c>
      <c r="D11032" s="7" t="n">
        <v>7.2509502121</v>
      </c>
    </row>
    <row r="11033" customFormat="false" ht="13.5" hidden="false" customHeight="false" outlineLevel="0" collapsed="false">
      <c r="A11033" s="5" t="n">
        <v>38185.6788078704</v>
      </c>
      <c r="C11033" s="6" t="n">
        <f aca="false">(A11033-$A$2)/0.000011574074074074</f>
        <v>76649.0000000461</v>
      </c>
      <c r="D11033" s="7" t="n">
        <v>7.2514485037</v>
      </c>
    </row>
    <row r="11034" customFormat="false" ht="13.5" hidden="false" customHeight="false" outlineLevel="0" collapsed="false">
      <c r="A11034" s="5" t="n">
        <v>38185.6791550926</v>
      </c>
      <c r="C11034" s="6" t="n">
        <f aca="false">(A11034-$A$2)/0.000011574074074074</f>
        <v>76679.0000001439</v>
      </c>
      <c r="D11034" s="7" t="n">
        <v>7.2519967998</v>
      </c>
    </row>
    <row r="11035" customFormat="false" ht="13.5" hidden="false" customHeight="false" outlineLevel="0" collapsed="false">
      <c r="A11035" s="5" t="n">
        <v>38185.6795023148</v>
      </c>
      <c r="C11035" s="6" t="n">
        <f aca="false">(A11035-$A$2)/0.000011574074074074</f>
        <v>76709.0000002417</v>
      </c>
      <c r="D11035" s="7" t="n">
        <v>7.2525051004</v>
      </c>
    </row>
    <row r="11036" customFormat="false" ht="13.5" hidden="false" customHeight="false" outlineLevel="0" collapsed="false">
      <c r="A11036" s="5" t="n">
        <v>38185.679849537</v>
      </c>
      <c r="C11036" s="6" t="n">
        <f aca="false">(A11036-$A$2)/0.000011574074074074</f>
        <v>76739.0000003395</v>
      </c>
      <c r="D11036" s="7" t="n">
        <v>7.2530534056</v>
      </c>
    </row>
    <row r="11037" customFormat="false" ht="13.5" hidden="false" customHeight="false" outlineLevel="0" collapsed="false">
      <c r="A11037" s="5" t="n">
        <v>38185.6801967593</v>
      </c>
      <c r="C11037" s="6" t="n">
        <f aca="false">(A11037-$A$2)/0.000011574074074074</f>
        <v>76769.0000004373</v>
      </c>
      <c r="D11037" s="7" t="n">
        <v>7.2535617153</v>
      </c>
    </row>
    <row r="11038" customFormat="false" ht="13.5" hidden="false" customHeight="false" outlineLevel="0" collapsed="false">
      <c r="A11038" s="5" t="n">
        <v>38185.6805439815</v>
      </c>
      <c r="C11038" s="6" t="n">
        <f aca="false">(A11038-$A$2)/0.000011574074074074</f>
        <v>76798.9999999064</v>
      </c>
      <c r="D11038" s="7" t="n">
        <v>7.2540800296</v>
      </c>
    </row>
    <row r="11039" customFormat="false" ht="13.5" hidden="false" customHeight="false" outlineLevel="0" collapsed="false">
      <c r="A11039" s="5" t="n">
        <v>38185.6808912037</v>
      </c>
      <c r="C11039" s="6" t="n">
        <f aca="false">(A11039-$A$2)/0.000011574074074074</f>
        <v>76829.0000000042</v>
      </c>
      <c r="D11039" s="7" t="n">
        <v>7.2545983485</v>
      </c>
    </row>
    <row r="11040" customFormat="false" ht="13.5" hidden="false" customHeight="false" outlineLevel="0" collapsed="false">
      <c r="A11040" s="5" t="n">
        <v>38185.6812384259</v>
      </c>
      <c r="C11040" s="6" t="n">
        <f aca="false">(A11040-$A$2)/0.000011574074074074</f>
        <v>76859.000000102</v>
      </c>
      <c r="D11040" s="7" t="n">
        <v>7.2550966721</v>
      </c>
    </row>
    <row r="11041" customFormat="false" ht="13.5" hidden="false" customHeight="false" outlineLevel="0" collapsed="false">
      <c r="A11041" s="5" t="n">
        <v>38185.6815856482</v>
      </c>
      <c r="C11041" s="6" t="n">
        <f aca="false">(A11041-$A$2)/0.000011574074074074</f>
        <v>76889.0000001998</v>
      </c>
      <c r="D11041" s="7" t="n">
        <v>7.2556150004</v>
      </c>
    </row>
    <row r="11042" customFormat="false" ht="13.5" hidden="false" customHeight="false" outlineLevel="0" collapsed="false">
      <c r="A11042" s="5" t="n">
        <v>38185.6819328704</v>
      </c>
      <c r="C11042" s="6" t="n">
        <f aca="false">(A11042-$A$2)/0.000011574074074074</f>
        <v>76919.0000002976</v>
      </c>
      <c r="D11042" s="7" t="n">
        <v>7.2561033333</v>
      </c>
    </row>
    <row r="11043" customFormat="false" ht="13.5" hidden="false" customHeight="false" outlineLevel="0" collapsed="false">
      <c r="A11043" s="5" t="n">
        <v>38185.6822800926</v>
      </c>
      <c r="C11043" s="6" t="n">
        <f aca="false">(A11043-$A$2)/0.000011574074074074</f>
        <v>76949.0000003954</v>
      </c>
      <c r="D11043" s="7" t="n">
        <v>7.2565916709</v>
      </c>
    </row>
    <row r="11044" customFormat="false" ht="13.5" hidden="false" customHeight="false" outlineLevel="0" collapsed="false">
      <c r="A11044" s="5" t="n">
        <v>38185.6826273148</v>
      </c>
      <c r="C11044" s="6" t="n">
        <f aca="false">(A11044-$A$2)/0.000011574074074074</f>
        <v>76979.0000004932</v>
      </c>
      <c r="D11044" s="7" t="n">
        <v>7.2570800132</v>
      </c>
    </row>
    <row r="11045" customFormat="false" ht="13.5" hidden="false" customHeight="false" outlineLevel="0" collapsed="false">
      <c r="A11045" s="5" t="n">
        <v>38185.682974537</v>
      </c>
      <c r="C11045" s="6" t="n">
        <f aca="false">(A11045-$A$2)/0.000011574074074074</f>
        <v>77008.9999999623</v>
      </c>
      <c r="D11045" s="7" t="n">
        <v>7.2575883602</v>
      </c>
    </row>
    <row r="11046" customFormat="false" ht="13.5" hidden="false" customHeight="false" outlineLevel="0" collapsed="false">
      <c r="A11046" s="5" t="n">
        <v>38185.6833217593</v>
      </c>
      <c r="C11046" s="6" t="n">
        <f aca="false">(A11046-$A$2)/0.000011574074074074</f>
        <v>77039.0000000601</v>
      </c>
      <c r="D11046" s="7" t="n">
        <v>7.258096712</v>
      </c>
    </row>
    <row r="11047" customFormat="false" ht="13.5" hidden="false" customHeight="false" outlineLevel="0" collapsed="false">
      <c r="A11047" s="5" t="n">
        <v>38185.6836689815</v>
      </c>
      <c r="C11047" s="6" t="n">
        <f aca="false">(A11047-$A$2)/0.000011574074074074</f>
        <v>77069.0000001579</v>
      </c>
      <c r="D11047" s="7" t="n">
        <v>7.2585850685</v>
      </c>
    </row>
    <row r="11048" customFormat="false" ht="13.5" hidden="false" customHeight="false" outlineLevel="0" collapsed="false">
      <c r="A11048" s="5" t="n">
        <v>38185.6840162037</v>
      </c>
      <c r="C11048" s="6" t="n">
        <f aca="false">(A11048-$A$2)/0.000011574074074074</f>
        <v>77099.0000002557</v>
      </c>
      <c r="D11048" s="7" t="n">
        <v>7.2590734299</v>
      </c>
    </row>
    <row r="11049" customFormat="false" ht="13.5" hidden="false" customHeight="false" outlineLevel="0" collapsed="false">
      <c r="A11049" s="5" t="n">
        <v>38185.6843634259</v>
      </c>
      <c r="C11049" s="6" t="n">
        <f aca="false">(A11049-$A$2)/0.000011574074074074</f>
        <v>77129.0000003535</v>
      </c>
      <c r="D11049" s="7" t="n">
        <v>7.2595717961</v>
      </c>
    </row>
    <row r="11050" customFormat="false" ht="13.5" hidden="false" customHeight="false" outlineLevel="0" collapsed="false">
      <c r="A11050" s="5" t="n">
        <v>38185.6847106482</v>
      </c>
      <c r="C11050" s="6" t="n">
        <f aca="false">(A11050-$A$2)/0.000011574074074074</f>
        <v>77159.0000004513</v>
      </c>
      <c r="D11050" s="7" t="n">
        <v>7.2600401671</v>
      </c>
    </row>
    <row r="11051" customFormat="false" ht="13.5" hidden="false" customHeight="false" outlineLevel="0" collapsed="false">
      <c r="A11051" s="5" t="n">
        <v>38185.6850578704</v>
      </c>
      <c r="C11051" s="6" t="n">
        <f aca="false">(A11051-$A$2)/0.000011574074074074</f>
        <v>77188.9999999204</v>
      </c>
      <c r="D11051" s="7" t="n">
        <v>7.260538543</v>
      </c>
    </row>
    <row r="11052" customFormat="false" ht="13.5" hidden="false" customHeight="false" outlineLevel="0" collapsed="false">
      <c r="A11052" s="5" t="n">
        <v>38185.6854050926</v>
      </c>
      <c r="C11052" s="6" t="n">
        <f aca="false">(A11052-$A$2)/0.000011574074074074</f>
        <v>77219.0000000182</v>
      </c>
      <c r="D11052" s="7" t="n">
        <v>7.2610069238</v>
      </c>
    </row>
    <row r="11053" customFormat="false" ht="13.5" hidden="false" customHeight="false" outlineLevel="0" collapsed="false">
      <c r="A11053" s="5" t="n">
        <v>38185.6857523148</v>
      </c>
      <c r="C11053" s="6" t="n">
        <f aca="false">(A11053-$A$2)/0.000011574074074074</f>
        <v>77249.000000116</v>
      </c>
      <c r="D11053" s="7" t="n">
        <v>7.2614853095</v>
      </c>
    </row>
    <row r="11054" customFormat="false" ht="13.5" hidden="false" customHeight="false" outlineLevel="0" collapsed="false">
      <c r="A11054" s="5" t="n">
        <v>38185.686099537</v>
      </c>
      <c r="C11054" s="6" t="n">
        <f aca="false">(A11054-$A$2)/0.000011574074074074</f>
        <v>77279.0000002138</v>
      </c>
      <c r="D11054" s="7" t="n">
        <v>7.2619637001</v>
      </c>
    </row>
    <row r="11055" customFormat="false" ht="13.5" hidden="false" customHeight="false" outlineLevel="0" collapsed="false">
      <c r="A11055" s="5" t="n">
        <v>38185.6864467593</v>
      </c>
      <c r="C11055" s="6" t="n">
        <f aca="false">(A11055-$A$2)/0.000011574074074074</f>
        <v>77309.0000003116</v>
      </c>
      <c r="D11055" s="7" t="n">
        <v>7.2624220956</v>
      </c>
    </row>
    <row r="11056" customFormat="false" ht="13.5" hidden="false" customHeight="false" outlineLevel="0" collapsed="false">
      <c r="A11056" s="5" t="n">
        <v>38185.6867939815</v>
      </c>
      <c r="C11056" s="6" t="n">
        <f aca="false">(A11056-$A$2)/0.000011574074074074</f>
        <v>77339.0000004094</v>
      </c>
      <c r="D11056" s="7" t="n">
        <v>7.262900496</v>
      </c>
    </row>
    <row r="11057" customFormat="false" ht="13.5" hidden="false" customHeight="false" outlineLevel="0" collapsed="false">
      <c r="A11057" s="5" t="n">
        <v>38185.6871412037</v>
      </c>
      <c r="C11057" s="6" t="n">
        <f aca="false">(A11057-$A$2)/0.000011574074074074</f>
        <v>77369.0000005071</v>
      </c>
      <c r="D11057" s="7" t="n">
        <v>7.2633789015</v>
      </c>
    </row>
    <row r="11058" customFormat="false" ht="13.5" hidden="false" customHeight="false" outlineLevel="0" collapsed="false">
      <c r="A11058" s="5" t="n">
        <v>38185.6874884259</v>
      </c>
      <c r="C11058" s="6" t="n">
        <f aca="false">(A11058-$A$2)/0.000011574074074074</f>
        <v>77398.9999999763</v>
      </c>
      <c r="D11058" s="7" t="n">
        <v>7.263817312</v>
      </c>
    </row>
    <row r="11059" customFormat="false" ht="13.5" hidden="false" customHeight="false" outlineLevel="0" collapsed="false">
      <c r="A11059" s="5" t="n">
        <v>38185.6878356482</v>
      </c>
      <c r="C11059" s="6" t="n">
        <f aca="false">(A11059-$A$2)/0.000011574074074074</f>
        <v>77429.0000000741</v>
      </c>
      <c r="D11059" s="7" t="n">
        <v>7.2642957275</v>
      </c>
    </row>
    <row r="11060" customFormat="false" ht="13.5" hidden="false" customHeight="false" outlineLevel="0" collapsed="false">
      <c r="A11060" s="5" t="n">
        <v>38185.6881828704</v>
      </c>
      <c r="C11060" s="6" t="n">
        <f aca="false">(A11060-$A$2)/0.000011574074074074</f>
        <v>77459.0000001719</v>
      </c>
      <c r="D11060" s="7" t="n">
        <v>7.2647441481</v>
      </c>
    </row>
    <row r="11061" customFormat="false" ht="13.5" hidden="false" customHeight="false" outlineLevel="0" collapsed="false">
      <c r="A11061" s="5" t="n">
        <v>38185.6885300926</v>
      </c>
      <c r="C11061" s="6" t="n">
        <f aca="false">(A11061-$A$2)/0.000011574074074074</f>
        <v>77489.0000002697</v>
      </c>
      <c r="D11061" s="7" t="n">
        <v>7.2652025736</v>
      </c>
    </row>
    <row r="11062" customFormat="false" ht="13.5" hidden="false" customHeight="false" outlineLevel="0" collapsed="false">
      <c r="A11062" s="5" t="n">
        <v>38185.6888773148</v>
      </c>
      <c r="C11062" s="6" t="n">
        <f aca="false">(A11062-$A$2)/0.000011574074074074</f>
        <v>77519.0000003674</v>
      </c>
      <c r="D11062" s="7" t="n">
        <v>7.2656610042</v>
      </c>
    </row>
    <row r="11063" customFormat="false" ht="13.5" hidden="false" customHeight="false" outlineLevel="0" collapsed="false">
      <c r="A11063" s="5" t="n">
        <v>38185.689224537</v>
      </c>
      <c r="C11063" s="6" t="n">
        <f aca="false">(A11063-$A$2)/0.000011574074074074</f>
        <v>77549.0000004652</v>
      </c>
      <c r="D11063" s="7" t="n">
        <v>7.26609944</v>
      </c>
    </row>
    <row r="11064" customFormat="false" ht="13.5" hidden="false" customHeight="false" outlineLevel="0" collapsed="false">
      <c r="A11064" s="5" t="n">
        <v>38185.6895717593</v>
      </c>
      <c r="C11064" s="6" t="n">
        <f aca="false">(A11064-$A$2)/0.000011574074074074</f>
        <v>77578.9999999344</v>
      </c>
      <c r="D11064" s="7" t="n">
        <v>7.2665578809</v>
      </c>
    </row>
    <row r="11065" customFormat="false" ht="13.5" hidden="false" customHeight="false" outlineLevel="0" collapsed="false">
      <c r="A11065" s="5" t="n">
        <v>38185.6899189815</v>
      </c>
      <c r="C11065" s="6" t="n">
        <f aca="false">(A11065-$A$2)/0.000011574074074074</f>
        <v>77609.0000000322</v>
      </c>
      <c r="D11065" s="7" t="n">
        <v>7.2669863269</v>
      </c>
    </row>
    <row r="11066" customFormat="false" ht="13.5" hidden="false" customHeight="false" outlineLevel="0" collapsed="false">
      <c r="A11066" s="5" t="n">
        <v>38185.6902662037</v>
      </c>
      <c r="C11066" s="6" t="n">
        <f aca="false">(A11066-$A$2)/0.000011574074074074</f>
        <v>77639.00000013</v>
      </c>
      <c r="D11066" s="7" t="n">
        <v>7.267434778</v>
      </c>
    </row>
    <row r="11067" customFormat="false" ht="13.5" hidden="false" customHeight="false" outlineLevel="0" collapsed="false">
      <c r="A11067" s="5" t="n">
        <v>38185.6906134259</v>
      </c>
      <c r="C11067" s="6" t="n">
        <f aca="false">(A11067-$A$2)/0.000011574074074074</f>
        <v>77669.0000002277</v>
      </c>
      <c r="D11067" s="7" t="n">
        <v>7.2678832344</v>
      </c>
    </row>
    <row r="11068" customFormat="false" ht="13.5" hidden="false" customHeight="false" outlineLevel="0" collapsed="false">
      <c r="A11068" s="5" t="n">
        <v>38185.6909606482</v>
      </c>
      <c r="C11068" s="6" t="n">
        <f aca="false">(A11068-$A$2)/0.000011574074074074</f>
        <v>77699.0000003255</v>
      </c>
      <c r="D11068" s="7" t="n">
        <v>7.268331696</v>
      </c>
    </row>
    <row r="11069" customFormat="false" ht="13.5" hidden="false" customHeight="false" outlineLevel="0" collapsed="false">
      <c r="A11069" s="5" t="n">
        <v>38185.6913078704</v>
      </c>
      <c r="C11069" s="6" t="n">
        <f aca="false">(A11069-$A$2)/0.000011574074074074</f>
        <v>77729.0000004233</v>
      </c>
      <c r="D11069" s="7" t="n">
        <v>7.2687601627</v>
      </c>
    </row>
    <row r="11070" customFormat="false" ht="13.5" hidden="false" customHeight="false" outlineLevel="0" collapsed="false">
      <c r="A11070" s="5" t="n">
        <v>38185.6916550926</v>
      </c>
      <c r="C11070" s="6" t="n">
        <f aca="false">(A11070-$A$2)/0.000011574074074074</f>
        <v>77759.0000005211</v>
      </c>
      <c r="D11070" s="7" t="n">
        <v>7.2691886346</v>
      </c>
    </row>
    <row r="11071" customFormat="false" ht="13.5" hidden="false" customHeight="false" outlineLevel="0" collapsed="false">
      <c r="A11071" s="5" t="n">
        <v>38185.6920023148</v>
      </c>
      <c r="C11071" s="6" t="n">
        <f aca="false">(A11071-$A$2)/0.000011574074074074</f>
        <v>77788.9999999903</v>
      </c>
      <c r="D11071" s="7" t="n">
        <v>7.2696171119</v>
      </c>
    </row>
    <row r="11072" customFormat="false" ht="13.5" hidden="false" customHeight="false" outlineLevel="0" collapsed="false">
      <c r="A11072" s="5" t="n">
        <v>38185.692349537</v>
      </c>
      <c r="C11072" s="6" t="n">
        <f aca="false">(A11072-$A$2)/0.000011574074074074</f>
        <v>77819.000000088</v>
      </c>
      <c r="D11072" s="7" t="n">
        <v>7.2700555944</v>
      </c>
    </row>
    <row r="11073" customFormat="false" ht="13.5" hidden="false" customHeight="false" outlineLevel="0" collapsed="false">
      <c r="A11073" s="5" t="n">
        <v>38185.6926967593</v>
      </c>
      <c r="C11073" s="6" t="n">
        <f aca="false">(A11073-$A$2)/0.000011574074074074</f>
        <v>77849.0000001858</v>
      </c>
      <c r="D11073" s="7" t="n">
        <v>7.2704840821</v>
      </c>
    </row>
    <row r="11074" customFormat="false" ht="13.5" hidden="false" customHeight="false" outlineLevel="0" collapsed="false">
      <c r="A11074" s="5" t="n">
        <v>38185.6930439815</v>
      </c>
      <c r="C11074" s="6" t="n">
        <f aca="false">(A11074-$A$2)/0.000011574074074074</f>
        <v>77879.0000002836</v>
      </c>
      <c r="D11074" s="7" t="n">
        <v>7.2709125751</v>
      </c>
    </row>
    <row r="11075" customFormat="false" ht="13.5" hidden="false" customHeight="false" outlineLevel="0" collapsed="false">
      <c r="A11075" s="5" t="n">
        <v>38185.6933912037</v>
      </c>
      <c r="C11075" s="6" t="n">
        <f aca="false">(A11075-$A$2)/0.000011574074074074</f>
        <v>77909.0000003814</v>
      </c>
      <c r="D11075" s="7" t="n">
        <v>7.2713310735</v>
      </c>
    </row>
    <row r="11076" customFormat="false" ht="13.5" hidden="false" customHeight="false" outlineLevel="0" collapsed="false">
      <c r="A11076" s="5" t="n">
        <v>38185.6937384259</v>
      </c>
      <c r="C11076" s="6" t="n">
        <f aca="false">(A11076-$A$2)/0.000011574074074074</f>
        <v>77939.0000004792</v>
      </c>
      <c r="D11076" s="7" t="n">
        <v>7.2717595773</v>
      </c>
    </row>
    <row r="11077" customFormat="false" ht="13.5" hidden="false" customHeight="false" outlineLevel="0" collapsed="false">
      <c r="A11077" s="5" t="n">
        <v>38185.6940856481</v>
      </c>
      <c r="C11077" s="6" t="n">
        <f aca="false">(A11077-$A$2)/0.000011574074074074</f>
        <v>77968.9999999483</v>
      </c>
      <c r="D11077" s="7" t="n">
        <v>7.2721780864</v>
      </c>
    </row>
    <row r="11078" customFormat="false" ht="13.5" hidden="false" customHeight="false" outlineLevel="0" collapsed="false">
      <c r="A11078" s="5" t="n">
        <v>38185.6944328704</v>
      </c>
      <c r="C11078" s="6" t="n">
        <f aca="false">(A11078-$A$2)/0.000011574074074074</f>
        <v>77999.0000000461</v>
      </c>
      <c r="D11078" s="7" t="n">
        <v>7.2725966008</v>
      </c>
    </row>
    <row r="11079" customFormat="false" ht="13.5" hidden="false" customHeight="false" outlineLevel="0" collapsed="false">
      <c r="A11079" s="5" t="n">
        <v>38185.6947800926</v>
      </c>
      <c r="C11079" s="6" t="n">
        <f aca="false">(A11079-$A$2)/0.000011574074074074</f>
        <v>78029.0000001439</v>
      </c>
      <c r="D11079" s="7" t="n">
        <v>7.2730051206</v>
      </c>
    </row>
    <row r="11080" customFormat="false" ht="13.5" hidden="false" customHeight="false" outlineLevel="0" collapsed="false">
      <c r="A11080" s="5" t="n">
        <v>38185.6951273148</v>
      </c>
      <c r="C11080" s="6" t="n">
        <f aca="false">(A11080-$A$2)/0.000011574074074074</f>
        <v>78059.0000002417</v>
      </c>
      <c r="D11080" s="7" t="n">
        <v>7.2734236459</v>
      </c>
    </row>
    <row r="11081" customFormat="false" ht="13.5" hidden="false" customHeight="false" outlineLevel="0" collapsed="false">
      <c r="A11081" s="5" t="n">
        <v>38185.695474537</v>
      </c>
      <c r="C11081" s="6" t="n">
        <f aca="false">(A11081-$A$2)/0.000011574074074074</f>
        <v>78089.0000003395</v>
      </c>
      <c r="D11081" s="7" t="n">
        <v>7.2738421766</v>
      </c>
    </row>
    <row r="11082" customFormat="false" ht="13.5" hidden="false" customHeight="false" outlineLevel="0" collapsed="false">
      <c r="A11082" s="5" t="n">
        <v>38185.6958217593</v>
      </c>
      <c r="C11082" s="6" t="n">
        <f aca="false">(A11082-$A$2)/0.000011574074074074</f>
        <v>78119.0000004373</v>
      </c>
      <c r="D11082" s="7" t="n">
        <v>7.2742607127</v>
      </c>
    </row>
    <row r="11083" customFormat="false" ht="13.5" hidden="false" customHeight="false" outlineLevel="0" collapsed="false">
      <c r="A11083" s="5" t="n">
        <v>38185.6961689815</v>
      </c>
      <c r="C11083" s="6" t="n">
        <f aca="false">(A11083-$A$2)/0.000011574074074074</f>
        <v>78148.9999999064</v>
      </c>
      <c r="D11083" s="7" t="n">
        <v>7.2746892542</v>
      </c>
    </row>
    <row r="11084" customFormat="false" ht="13.5" hidden="false" customHeight="false" outlineLevel="0" collapsed="false">
      <c r="A11084" s="5" t="n">
        <v>38185.6965162037</v>
      </c>
      <c r="C11084" s="6" t="n">
        <f aca="false">(A11084-$A$2)/0.000011574074074074</f>
        <v>78179.0000000042</v>
      </c>
      <c r="D11084" s="7" t="n">
        <v>7.2750778012</v>
      </c>
    </row>
    <row r="11085" customFormat="false" ht="13.5" hidden="false" customHeight="false" outlineLevel="0" collapsed="false">
      <c r="A11085" s="5" t="n">
        <v>38185.6968634259</v>
      </c>
      <c r="C11085" s="6" t="n">
        <f aca="false">(A11085-$A$2)/0.000011574074074074</f>
        <v>78209.000000102</v>
      </c>
      <c r="D11085" s="7" t="n">
        <v>7.2754663538</v>
      </c>
    </row>
    <row r="11086" customFormat="false" ht="13.5" hidden="false" customHeight="false" outlineLevel="0" collapsed="false">
      <c r="A11086" s="5" t="n">
        <v>38185.6972106482</v>
      </c>
      <c r="C11086" s="6" t="n">
        <f aca="false">(A11086-$A$2)/0.000011574074074074</f>
        <v>78239.0000001998</v>
      </c>
      <c r="D11086" s="7" t="n">
        <v>7.2758949119</v>
      </c>
    </row>
    <row r="11087" customFormat="false" ht="13.5" hidden="false" customHeight="false" outlineLevel="0" collapsed="false">
      <c r="A11087" s="5" t="n">
        <v>38185.6975578704</v>
      </c>
      <c r="C11087" s="6" t="n">
        <f aca="false">(A11087-$A$2)/0.000011574074074074</f>
        <v>78269.0000002976</v>
      </c>
      <c r="D11087" s="7" t="n">
        <v>7.2762834755</v>
      </c>
    </row>
    <row r="11088" customFormat="false" ht="13.5" hidden="false" customHeight="false" outlineLevel="0" collapsed="false">
      <c r="A11088" s="5" t="n">
        <v>38185.6979050926</v>
      </c>
      <c r="C11088" s="6" t="n">
        <f aca="false">(A11088-$A$2)/0.000011574074074074</f>
        <v>78299.0000003954</v>
      </c>
      <c r="D11088" s="7" t="n">
        <v>7.2766720446</v>
      </c>
    </row>
    <row r="11089" customFormat="false" ht="13.5" hidden="false" customHeight="false" outlineLevel="0" collapsed="false">
      <c r="A11089" s="5" t="n">
        <v>38185.6982523148</v>
      </c>
      <c r="C11089" s="6" t="n">
        <f aca="false">(A11089-$A$2)/0.000011574074074074</f>
        <v>78329.0000004932</v>
      </c>
      <c r="D11089" s="7" t="n">
        <v>7.2770606193</v>
      </c>
    </row>
    <row r="11090" customFormat="false" ht="13.5" hidden="false" customHeight="false" outlineLevel="0" collapsed="false">
      <c r="A11090" s="5" t="n">
        <v>38185.698599537</v>
      </c>
      <c r="C11090" s="6" t="n">
        <f aca="false">(A11090-$A$2)/0.000011574074074074</f>
        <v>78358.9999999623</v>
      </c>
      <c r="D11090" s="7" t="n">
        <v>7.2774391995</v>
      </c>
    </row>
    <row r="11091" customFormat="false" ht="13.5" hidden="false" customHeight="false" outlineLevel="0" collapsed="false">
      <c r="A11091" s="5" t="n">
        <v>38185.6989467593</v>
      </c>
      <c r="C11091" s="6" t="n">
        <f aca="false">(A11091-$A$2)/0.000011574074074074</f>
        <v>78389.0000000601</v>
      </c>
      <c r="D11091" s="7" t="n">
        <v>7.2778477854</v>
      </c>
    </row>
    <row r="11092" customFormat="false" ht="13.5" hidden="false" customHeight="false" outlineLevel="0" collapsed="false">
      <c r="A11092" s="5" t="n">
        <v>38185.6992939815</v>
      </c>
      <c r="C11092" s="6" t="n">
        <f aca="false">(A11092-$A$2)/0.000011574074074074</f>
        <v>78419.0000001579</v>
      </c>
      <c r="D11092" s="7" t="n">
        <v>7.2782163769</v>
      </c>
    </row>
    <row r="11093" customFormat="false" ht="13.5" hidden="false" customHeight="false" outlineLevel="0" collapsed="false">
      <c r="A11093" s="5" t="n">
        <v>38185.6996412037</v>
      </c>
      <c r="C11093" s="6" t="n">
        <f aca="false">(A11093-$A$2)/0.000011574074074074</f>
        <v>78449.0000002557</v>
      </c>
      <c r="D11093" s="7" t="n">
        <v>7.278614974</v>
      </c>
    </row>
    <row r="11094" customFormat="false" ht="13.5" hidden="false" customHeight="false" outlineLevel="0" collapsed="false">
      <c r="A11094" s="5" t="n">
        <v>38185.6999884259</v>
      </c>
      <c r="C11094" s="6" t="n">
        <f aca="false">(A11094-$A$2)/0.000011574074074074</f>
        <v>78479.0000003535</v>
      </c>
      <c r="D11094" s="7" t="n">
        <v>7.2789935767</v>
      </c>
    </row>
    <row r="11095" customFormat="false" ht="13.5" hidden="false" customHeight="false" outlineLevel="0" collapsed="false">
      <c r="A11095" s="5" t="n">
        <v>38185.7003356482</v>
      </c>
      <c r="C11095" s="6" t="n">
        <f aca="false">(A11095-$A$2)/0.000011574074074074</f>
        <v>78509.0000004513</v>
      </c>
      <c r="D11095" s="7" t="n">
        <v>7.279382185</v>
      </c>
    </row>
    <row r="11096" customFormat="false" ht="13.5" hidden="false" customHeight="false" outlineLevel="0" collapsed="false">
      <c r="A11096" s="5" t="n">
        <v>38185.7006828704</v>
      </c>
      <c r="C11096" s="6" t="n">
        <f aca="false">(A11096-$A$2)/0.000011574074074074</f>
        <v>78538.9999999204</v>
      </c>
      <c r="D11096" s="7" t="n">
        <v>7.2797307991</v>
      </c>
    </row>
    <row r="11097" customFormat="false" ht="13.5" hidden="false" customHeight="false" outlineLevel="0" collapsed="false">
      <c r="A11097" s="5" t="n">
        <v>38185.7010300926</v>
      </c>
      <c r="C11097" s="6" t="n">
        <f aca="false">(A11097-$A$2)/0.000011574074074074</f>
        <v>78569.0000000182</v>
      </c>
      <c r="D11097" s="7" t="n">
        <v>7.2801194189</v>
      </c>
    </row>
    <row r="11098" customFormat="false" ht="13.5" hidden="false" customHeight="false" outlineLevel="0" collapsed="false">
      <c r="A11098" s="5" t="n">
        <v>38185.7013773148</v>
      </c>
      <c r="C11098" s="6" t="n">
        <f aca="false">(A11098-$A$2)/0.000011574074074074</f>
        <v>78599.000000116</v>
      </c>
      <c r="D11098" s="7" t="n">
        <v>7.2804880443</v>
      </c>
    </row>
    <row r="11099" customFormat="false" ht="13.5" hidden="false" customHeight="false" outlineLevel="0" collapsed="false">
      <c r="A11099" s="5" t="n">
        <v>38185.701724537</v>
      </c>
      <c r="C11099" s="6" t="n">
        <f aca="false">(A11099-$A$2)/0.000011574074074074</f>
        <v>78629.0000002138</v>
      </c>
      <c r="D11099" s="7" t="n">
        <v>7.2808666755</v>
      </c>
    </row>
    <row r="11100" customFormat="false" ht="13.5" hidden="false" customHeight="false" outlineLevel="0" collapsed="false">
      <c r="A11100" s="5" t="n">
        <v>38185.7020717593</v>
      </c>
      <c r="C11100" s="6" t="n">
        <f aca="false">(A11100-$A$2)/0.000011574074074074</f>
        <v>78659.0000003116</v>
      </c>
      <c r="D11100" s="7" t="n">
        <v>7.2812353123</v>
      </c>
    </row>
    <row r="11101" customFormat="false" ht="13.5" hidden="false" customHeight="false" outlineLevel="0" collapsed="false">
      <c r="A11101" s="5" t="n">
        <v>38185.7024189815</v>
      </c>
      <c r="C11101" s="6" t="n">
        <f aca="false">(A11101-$A$2)/0.000011574074074074</f>
        <v>78689.0000004094</v>
      </c>
      <c r="D11101" s="7" t="n">
        <v>7.281603955</v>
      </c>
    </row>
    <row r="11102" customFormat="false" ht="13.5" hidden="false" customHeight="false" outlineLevel="0" collapsed="false">
      <c r="A11102" s="5" t="n">
        <v>38185.7027662037</v>
      </c>
      <c r="C11102" s="6" t="n">
        <f aca="false">(A11102-$A$2)/0.000011574074074074</f>
        <v>78719.0000005071</v>
      </c>
      <c r="D11102" s="7" t="n">
        <v>7.2819626035</v>
      </c>
    </row>
    <row r="11103" customFormat="false" ht="13.5" hidden="false" customHeight="false" outlineLevel="0" collapsed="false">
      <c r="A11103" s="5" t="n">
        <v>38185.7031134259</v>
      </c>
      <c r="C11103" s="6" t="n">
        <f aca="false">(A11103-$A$2)/0.000011574074074074</f>
        <v>78748.9999999763</v>
      </c>
      <c r="D11103" s="7" t="n">
        <v>7.2823412577</v>
      </c>
    </row>
    <row r="11104" customFormat="false" ht="13.5" hidden="false" customHeight="false" outlineLevel="0" collapsed="false">
      <c r="A11104" s="5" t="n">
        <v>38185.7034606482</v>
      </c>
      <c r="C11104" s="6" t="n">
        <f aca="false">(A11104-$A$2)/0.000011574074074074</f>
        <v>78779.0000000741</v>
      </c>
      <c r="D11104" s="7" t="n">
        <v>7.2826899177</v>
      </c>
    </row>
    <row r="11105" customFormat="false" ht="13.5" hidden="false" customHeight="false" outlineLevel="0" collapsed="false">
      <c r="A11105" s="5" t="n">
        <v>38185.7038078704</v>
      </c>
      <c r="C11105" s="6" t="n">
        <f aca="false">(A11105-$A$2)/0.000011574074074074</f>
        <v>78809.0000001719</v>
      </c>
      <c r="D11105" s="7" t="n">
        <v>7.2830485835</v>
      </c>
    </row>
    <row r="11106" customFormat="false" ht="13.5" hidden="false" customHeight="false" outlineLevel="0" collapsed="false">
      <c r="A11106" s="5" t="n">
        <v>38185.7041550926</v>
      </c>
      <c r="C11106" s="6" t="n">
        <f aca="false">(A11106-$A$2)/0.000011574074074074</f>
        <v>78839.0000002697</v>
      </c>
      <c r="D11106" s="7" t="n">
        <v>7.2834072551</v>
      </c>
    </row>
    <row r="11107" customFormat="false" ht="13.5" hidden="false" customHeight="false" outlineLevel="0" collapsed="false">
      <c r="A11107" s="5" t="n">
        <v>38185.7045023148</v>
      </c>
      <c r="C11107" s="6" t="n">
        <f aca="false">(A11107-$A$2)/0.000011574074074074</f>
        <v>78869.0000003674</v>
      </c>
      <c r="D11107" s="7" t="n">
        <v>7.2837459326</v>
      </c>
    </row>
    <row r="11108" customFormat="false" ht="13.5" hidden="false" customHeight="false" outlineLevel="0" collapsed="false">
      <c r="A11108" s="5" t="n">
        <v>38185.704849537</v>
      </c>
      <c r="C11108" s="6" t="n">
        <f aca="false">(A11108-$A$2)/0.000011574074074074</f>
        <v>78899.0000004652</v>
      </c>
      <c r="D11108" s="7" t="n">
        <v>7.2841046159</v>
      </c>
    </row>
    <row r="11109" customFormat="false" ht="13.5" hidden="false" customHeight="false" outlineLevel="0" collapsed="false">
      <c r="A11109" s="5" t="n">
        <v>38185.7051967593</v>
      </c>
      <c r="C11109" s="6" t="n">
        <f aca="false">(A11109-$A$2)/0.000011574074074074</f>
        <v>78928.9999999344</v>
      </c>
      <c r="D11109" s="7" t="n">
        <v>7.284463305</v>
      </c>
    </row>
    <row r="11110" customFormat="false" ht="13.5" hidden="false" customHeight="false" outlineLevel="0" collapsed="false">
      <c r="A11110" s="5" t="n">
        <v>38185.7055439815</v>
      </c>
      <c r="C11110" s="6" t="n">
        <f aca="false">(A11110-$A$2)/0.000011574074074074</f>
        <v>78959.0000000322</v>
      </c>
      <c r="D11110" s="7" t="n">
        <v>7.2848020001</v>
      </c>
    </row>
    <row r="11111" customFormat="false" ht="13.5" hidden="false" customHeight="false" outlineLevel="0" collapsed="false">
      <c r="A11111" s="5" t="n">
        <v>38185.7058912037</v>
      </c>
      <c r="C11111" s="6" t="n">
        <f aca="false">(A11111-$A$2)/0.000011574074074074</f>
        <v>78989.00000013</v>
      </c>
      <c r="D11111" s="7" t="n">
        <v>7.2851807011</v>
      </c>
    </row>
    <row r="11112" customFormat="false" ht="13.5" hidden="false" customHeight="false" outlineLevel="0" collapsed="false">
      <c r="A11112" s="5" t="n">
        <v>38185.7062384259</v>
      </c>
      <c r="C11112" s="6" t="n">
        <f aca="false">(A11112-$A$2)/0.000011574074074074</f>
        <v>79019.0000002277</v>
      </c>
      <c r="D11112" s="7" t="n">
        <v>7.285479408</v>
      </c>
    </row>
    <row r="11113" customFormat="false" ht="13.5" hidden="false" customHeight="false" outlineLevel="0" collapsed="false">
      <c r="A11113" s="5" t="n">
        <v>38185.7065856482</v>
      </c>
      <c r="C11113" s="6" t="n">
        <f aca="false">(A11113-$A$2)/0.000011574074074074</f>
        <v>79049.0000003255</v>
      </c>
      <c r="D11113" s="7" t="n">
        <v>7.2858281208</v>
      </c>
    </row>
    <row r="11114" customFormat="false" ht="13.5" hidden="false" customHeight="false" outlineLevel="0" collapsed="false">
      <c r="A11114" s="5" t="n">
        <v>38185.7069328704</v>
      </c>
      <c r="C11114" s="6" t="n">
        <f aca="false">(A11114-$A$2)/0.000011574074074074</f>
        <v>79079.0000004233</v>
      </c>
      <c r="D11114" s="7" t="n">
        <v>7.2861768395</v>
      </c>
    </row>
    <row r="11115" customFormat="false" ht="13.5" hidden="false" customHeight="false" outlineLevel="0" collapsed="false">
      <c r="A11115" s="5" t="n">
        <v>38185.7072800926</v>
      </c>
      <c r="C11115" s="6" t="n">
        <f aca="false">(A11115-$A$2)/0.000011574074074074</f>
        <v>79109.0000005211</v>
      </c>
      <c r="D11115" s="7" t="n">
        <v>7.2864955642</v>
      </c>
    </row>
    <row r="11116" customFormat="false" ht="13.5" hidden="false" customHeight="false" outlineLevel="0" collapsed="false">
      <c r="A11116" s="5" t="n">
        <v>38185.7076273148</v>
      </c>
      <c r="C11116" s="6" t="n">
        <f aca="false">(A11116-$A$2)/0.000011574074074074</f>
        <v>79138.9999999903</v>
      </c>
      <c r="D11116" s="7" t="n">
        <v>7.2868442948</v>
      </c>
    </row>
    <row r="11117" customFormat="false" ht="13.5" hidden="false" customHeight="false" outlineLevel="0" collapsed="false">
      <c r="A11117" s="5" t="n">
        <v>38185.707974537</v>
      </c>
      <c r="C11117" s="6" t="n">
        <f aca="false">(A11117-$A$2)/0.000011574074074074</f>
        <v>79169.0000000881</v>
      </c>
      <c r="D11117" s="7" t="n">
        <v>7.2871730315</v>
      </c>
    </row>
    <row r="11118" customFormat="false" ht="13.5" hidden="false" customHeight="false" outlineLevel="0" collapsed="false">
      <c r="A11118" s="5" t="n">
        <v>38185.7083217593</v>
      </c>
      <c r="C11118" s="6" t="n">
        <f aca="false">(A11118-$A$2)/0.000011574074074074</f>
        <v>79199.0000001858</v>
      </c>
      <c r="D11118" s="7" t="n">
        <v>7.2875017741</v>
      </c>
    </row>
    <row r="11119" customFormat="false" ht="13.5" hidden="false" customHeight="false" outlineLevel="0" collapsed="false">
      <c r="A11119" s="5" t="n">
        <v>38185.7086689815</v>
      </c>
      <c r="C11119" s="6" t="n">
        <f aca="false">(A11119-$A$2)/0.000011574074074074</f>
        <v>79229.0000002836</v>
      </c>
      <c r="D11119" s="7" t="n">
        <v>7.2878205228</v>
      </c>
    </row>
    <row r="11120" customFormat="false" ht="13.5" hidden="false" customHeight="false" outlineLevel="0" collapsed="false">
      <c r="A11120" s="5" t="n">
        <v>38185.7090162037</v>
      </c>
      <c r="C11120" s="6" t="n">
        <f aca="false">(A11120-$A$2)/0.000011574074074074</f>
        <v>79259.0000003814</v>
      </c>
      <c r="D11120" s="7" t="n">
        <v>7.2881492774</v>
      </c>
    </row>
    <row r="11121" customFormat="false" ht="13.5" hidden="false" customHeight="false" outlineLevel="0" collapsed="false">
      <c r="A11121" s="5" t="n">
        <v>38185.7093634259</v>
      </c>
      <c r="C11121" s="6" t="n">
        <f aca="false">(A11121-$A$2)/0.000011574074074074</f>
        <v>79289.0000004792</v>
      </c>
      <c r="D11121" s="7" t="n">
        <v>7.2884780381</v>
      </c>
    </row>
    <row r="11122" customFormat="false" ht="13.5" hidden="false" customHeight="false" outlineLevel="0" collapsed="false">
      <c r="A11122" s="5" t="n">
        <v>38185.7097106481</v>
      </c>
      <c r="C11122" s="6" t="n">
        <f aca="false">(A11122-$A$2)/0.000011574074074074</f>
        <v>79318.9999999484</v>
      </c>
      <c r="D11122" s="7" t="n">
        <v>7.2887868048</v>
      </c>
    </row>
    <row r="11123" customFormat="false" ht="13.5" hidden="false" customHeight="false" outlineLevel="0" collapsed="false">
      <c r="A11123" s="5" t="n">
        <v>38185.7100578704</v>
      </c>
      <c r="C11123" s="6" t="n">
        <f aca="false">(A11123-$A$2)/0.000011574074074074</f>
        <v>79349.0000000461</v>
      </c>
      <c r="D11123" s="7" t="n">
        <v>7.2891155776</v>
      </c>
    </row>
    <row r="11124" customFormat="false" ht="13.5" hidden="false" customHeight="false" outlineLevel="0" collapsed="false">
      <c r="A11124" s="5" t="n">
        <v>38185.7104050926</v>
      </c>
      <c r="C11124" s="6" t="n">
        <f aca="false">(A11124-$A$2)/0.000011574074074074</f>
        <v>79379.0000001439</v>
      </c>
      <c r="D11124" s="7" t="n">
        <v>7.2894343564</v>
      </c>
    </row>
    <row r="11125" customFormat="false" ht="13.5" hidden="false" customHeight="false" outlineLevel="0" collapsed="false">
      <c r="A11125" s="5" t="n">
        <v>38185.7107523148</v>
      </c>
      <c r="C11125" s="6" t="n">
        <f aca="false">(A11125-$A$2)/0.000011574074074074</f>
        <v>79409.0000002417</v>
      </c>
      <c r="D11125" s="7" t="n">
        <v>7.2897631413</v>
      </c>
    </row>
    <row r="11126" customFormat="false" ht="13.5" hidden="false" customHeight="false" outlineLevel="0" collapsed="false">
      <c r="A11126" s="5" t="n">
        <v>38185.711099537</v>
      </c>
      <c r="C11126" s="6" t="n">
        <f aca="false">(A11126-$A$2)/0.000011574074074074</f>
        <v>79439.0000003395</v>
      </c>
      <c r="D11126" s="7" t="n">
        <v>7.2900619324</v>
      </c>
    </row>
    <row r="11127" customFormat="false" ht="13.5" hidden="false" customHeight="false" outlineLevel="0" collapsed="false">
      <c r="A11127" s="5" t="n">
        <v>38185.7114467593</v>
      </c>
      <c r="C11127" s="6" t="n">
        <f aca="false">(A11127-$A$2)/0.000011574074074074</f>
        <v>79469.0000004373</v>
      </c>
      <c r="D11127" s="7" t="n">
        <v>7.2903807295</v>
      </c>
    </row>
    <row r="11128" customFormat="false" ht="13.5" hidden="false" customHeight="false" outlineLevel="0" collapsed="false">
      <c r="A11128" s="5" t="n">
        <v>38185.7117939815</v>
      </c>
      <c r="C11128" s="6" t="n">
        <f aca="false">(A11128-$A$2)/0.000011574074074074</f>
        <v>79498.9999999065</v>
      </c>
      <c r="D11128" s="7" t="n">
        <v>7.2906995328</v>
      </c>
    </row>
    <row r="11129" customFormat="false" ht="13.5" hidden="false" customHeight="false" outlineLevel="0" collapsed="false">
      <c r="A11129" s="5" t="n">
        <v>38185.7121412037</v>
      </c>
      <c r="C11129" s="6" t="n">
        <f aca="false">(A11129-$A$2)/0.000011574074074074</f>
        <v>79529.0000000042</v>
      </c>
      <c r="D11129" s="7" t="n">
        <v>7.2909983422</v>
      </c>
    </row>
    <row r="11130" customFormat="false" ht="13.5" hidden="false" customHeight="false" outlineLevel="0" collapsed="false">
      <c r="A11130" s="5" t="n">
        <v>38185.7124884259</v>
      </c>
      <c r="C11130" s="6" t="n">
        <f aca="false">(A11130-$A$2)/0.000011574074074074</f>
        <v>79559.000000102</v>
      </c>
      <c r="D11130" s="7" t="n">
        <v>7.2913171577</v>
      </c>
    </row>
    <row r="11131" customFormat="false" ht="13.5" hidden="false" customHeight="false" outlineLevel="0" collapsed="false">
      <c r="A11131" s="5" t="n">
        <v>38185.7128356482</v>
      </c>
      <c r="C11131" s="6" t="n">
        <f aca="false">(A11131-$A$2)/0.000011574074074074</f>
        <v>79589.0000001998</v>
      </c>
      <c r="D11131" s="7" t="n">
        <v>7.2916159793</v>
      </c>
    </row>
    <row r="11132" customFormat="false" ht="13.5" hidden="false" customHeight="false" outlineLevel="0" collapsed="false">
      <c r="A11132" s="5" t="n">
        <v>38185.7131828704</v>
      </c>
      <c r="C11132" s="6" t="n">
        <f aca="false">(A11132-$A$2)/0.000011574074074074</f>
        <v>79619.0000002976</v>
      </c>
      <c r="D11132" s="7" t="n">
        <v>7.2919148072</v>
      </c>
    </row>
    <row r="11133" customFormat="false" ht="13.5" hidden="false" customHeight="false" outlineLevel="0" collapsed="false">
      <c r="A11133" s="5" t="n">
        <v>38185.7135300926</v>
      </c>
      <c r="C11133" s="6" t="n">
        <f aca="false">(A11133-$A$2)/0.000011574074074074</f>
        <v>79649.0000003954</v>
      </c>
      <c r="D11133" s="7" t="n">
        <v>7.2922136412</v>
      </c>
    </row>
    <row r="11134" customFormat="false" ht="13.5" hidden="false" customHeight="false" outlineLevel="0" collapsed="false">
      <c r="A11134" s="5" t="n">
        <v>38185.7138773148</v>
      </c>
      <c r="C11134" s="6" t="n">
        <f aca="false">(A11134-$A$2)/0.000011574074074074</f>
        <v>79679.0000004932</v>
      </c>
      <c r="D11134" s="7" t="n">
        <v>7.2925124815</v>
      </c>
    </row>
    <row r="11135" customFormat="false" ht="13.5" hidden="false" customHeight="false" outlineLevel="0" collapsed="false">
      <c r="A11135" s="5" t="n">
        <v>38185.714224537</v>
      </c>
      <c r="C11135" s="6" t="n">
        <f aca="false">(A11135-$A$2)/0.000011574074074074</f>
        <v>79708.9999999623</v>
      </c>
      <c r="D11135" s="7" t="n">
        <v>7.2927913278</v>
      </c>
    </row>
    <row r="11136" customFormat="false" ht="13.5" hidden="false" customHeight="false" outlineLevel="0" collapsed="false">
      <c r="A11136" s="5" t="n">
        <v>38185.7145717593</v>
      </c>
      <c r="C11136" s="6" t="n">
        <f aca="false">(A11136-$A$2)/0.000011574074074074</f>
        <v>79739.0000000601</v>
      </c>
      <c r="D11136" s="7" t="n">
        <v>7.2931101804</v>
      </c>
    </row>
    <row r="11137" customFormat="false" ht="13.5" hidden="false" customHeight="false" outlineLevel="0" collapsed="false">
      <c r="A11137" s="5" t="n">
        <v>38185.7149189815</v>
      </c>
      <c r="C11137" s="6" t="n">
        <f aca="false">(A11137-$A$2)/0.000011574074074074</f>
        <v>79769.0000001579</v>
      </c>
      <c r="D11137" s="7" t="n">
        <v>7.2933890393</v>
      </c>
    </row>
    <row r="11138" customFormat="false" ht="13.5" hidden="false" customHeight="false" outlineLevel="0" collapsed="false">
      <c r="A11138" s="5" t="n">
        <v>38185.7152662037</v>
      </c>
      <c r="C11138" s="6" t="n">
        <f aca="false">(A11138-$A$2)/0.000011574074074074</f>
        <v>79799.0000002557</v>
      </c>
      <c r="D11138" s="7" t="n">
        <v>7.2936679044</v>
      </c>
    </row>
    <row r="11139" customFormat="false" ht="13.5" hidden="false" customHeight="false" outlineLevel="0" collapsed="false">
      <c r="A11139" s="5" t="n">
        <v>38185.7156134259</v>
      </c>
      <c r="C11139" s="6" t="n">
        <f aca="false">(A11139-$A$2)/0.000011574074074074</f>
        <v>79829.0000003535</v>
      </c>
      <c r="D11139" s="7" t="n">
        <v>7.2939667757</v>
      </c>
    </row>
    <row r="11140" customFormat="false" ht="13.5" hidden="false" customHeight="false" outlineLevel="0" collapsed="false">
      <c r="A11140" s="5" t="n">
        <v>38185.7159606482</v>
      </c>
      <c r="C11140" s="6" t="n">
        <f aca="false">(A11140-$A$2)/0.000011574074074074</f>
        <v>79859.0000004513</v>
      </c>
      <c r="D11140" s="7" t="n">
        <v>7.2942556533</v>
      </c>
    </row>
    <row r="11141" customFormat="false" ht="13.5" hidden="false" customHeight="false" outlineLevel="0" collapsed="false">
      <c r="A11141" s="5" t="n">
        <v>38185.7163078704</v>
      </c>
      <c r="C11141" s="6" t="n">
        <f aca="false">(A11141-$A$2)/0.000011574074074074</f>
        <v>79888.9999999204</v>
      </c>
      <c r="D11141" s="7" t="n">
        <v>7.2945445372</v>
      </c>
    </row>
    <row r="11142" customFormat="false" ht="13.5" hidden="false" customHeight="false" outlineLevel="0" collapsed="false">
      <c r="A11142" s="5" t="n">
        <v>38185.7166550926</v>
      </c>
      <c r="C11142" s="6" t="n">
        <f aca="false">(A11142-$A$2)/0.000011574074074074</f>
        <v>79919.0000000182</v>
      </c>
      <c r="D11142" s="7" t="n">
        <v>7.2948334273</v>
      </c>
    </row>
    <row r="11143" customFormat="false" ht="13.5" hidden="false" customHeight="false" outlineLevel="0" collapsed="false">
      <c r="A11143" s="5" t="n">
        <v>38185.7170023148</v>
      </c>
      <c r="C11143" s="6" t="n">
        <f aca="false">(A11143-$A$2)/0.000011574074074074</f>
        <v>79949.000000116</v>
      </c>
      <c r="D11143" s="7" t="n">
        <v>7.2951123237</v>
      </c>
    </row>
    <row r="11144" customFormat="false" ht="13.5" hidden="false" customHeight="false" outlineLevel="0" collapsed="false">
      <c r="A11144" s="5" t="n">
        <v>38185.717349537</v>
      </c>
      <c r="C11144" s="6" t="n">
        <f aca="false">(A11144-$A$2)/0.000011574074074074</f>
        <v>79979.0000002138</v>
      </c>
      <c r="D11144" s="7" t="n">
        <v>7.2953812264</v>
      </c>
    </row>
    <row r="11145" customFormat="false" ht="13.5" hidden="false" customHeight="false" outlineLevel="0" collapsed="false">
      <c r="A11145" s="5" t="n">
        <v>38185.7176967593</v>
      </c>
      <c r="C11145" s="6" t="n">
        <f aca="false">(A11145-$A$2)/0.000011574074074074</f>
        <v>80009.0000003116</v>
      </c>
      <c r="D11145" s="7" t="n">
        <v>7.2956801354</v>
      </c>
    </row>
    <row r="11146" customFormat="false" ht="13.5" hidden="false" customHeight="false" outlineLevel="0" collapsed="false">
      <c r="A11146" s="5" t="n">
        <v>38185.7180439815</v>
      </c>
      <c r="C11146" s="6" t="n">
        <f aca="false">(A11146-$A$2)/0.000011574074074074</f>
        <v>80039.0000004094</v>
      </c>
      <c r="D11146" s="7" t="n">
        <v>7.2959890507</v>
      </c>
    </row>
    <row r="11147" customFormat="false" ht="13.5" hidden="false" customHeight="false" outlineLevel="0" collapsed="false">
      <c r="A11147" s="5" t="n">
        <v>38185.7183912037</v>
      </c>
      <c r="C11147" s="6" t="n">
        <f aca="false">(A11147-$A$2)/0.000011574074074074</f>
        <v>80069.0000005072</v>
      </c>
      <c r="D11147" s="7" t="n">
        <v>7.2963179724</v>
      </c>
    </row>
    <row r="11148" customFormat="false" ht="13.5" hidden="false" customHeight="false" outlineLevel="0" collapsed="false">
      <c r="A11148" s="5" t="n">
        <v>38185.7187384259</v>
      </c>
      <c r="C11148" s="6" t="n">
        <f aca="false">(A11148-$A$2)/0.000011574074074074</f>
        <v>80098.9999999763</v>
      </c>
      <c r="D11148" s="7" t="n">
        <v>7.2966369004</v>
      </c>
    </row>
    <row r="11149" customFormat="false" ht="13.5" hidden="false" customHeight="false" outlineLevel="0" collapsed="false">
      <c r="A11149" s="5" t="n">
        <v>38185.7190856482</v>
      </c>
      <c r="C11149" s="6" t="n">
        <f aca="false">(A11149-$A$2)/0.000011574074074074</f>
        <v>80129.0000000741</v>
      </c>
      <c r="D11149" s="7" t="n">
        <v>7.2969558347</v>
      </c>
    </row>
    <row r="11150" customFormat="false" ht="13.5" hidden="false" customHeight="false" outlineLevel="0" collapsed="false">
      <c r="A11150" s="5" t="n">
        <v>38185.7194328704</v>
      </c>
      <c r="C11150" s="6" t="n">
        <f aca="false">(A11150-$A$2)/0.000011574074074074</f>
        <v>80159.0000001719</v>
      </c>
      <c r="D11150" s="7" t="n">
        <v>7.2972747754</v>
      </c>
    </row>
    <row r="11151" customFormat="false" ht="13.5" hidden="false" customHeight="false" outlineLevel="0" collapsed="false">
      <c r="A11151" s="5" t="n">
        <v>38185.7197800926</v>
      </c>
      <c r="C11151" s="6" t="n">
        <f aca="false">(A11151-$A$2)/0.000011574074074074</f>
        <v>80189.0000002697</v>
      </c>
      <c r="D11151" s="7" t="n">
        <v>7.2975737225</v>
      </c>
    </row>
    <row r="11152" customFormat="false" ht="13.5" hidden="false" customHeight="false" outlineLevel="0" collapsed="false">
      <c r="A11152" s="5" t="n">
        <v>38185.7201273148</v>
      </c>
      <c r="C11152" s="6" t="n">
        <f aca="false">(A11152-$A$2)/0.000011574074074074</f>
        <v>80219.0000003675</v>
      </c>
      <c r="D11152" s="7" t="n">
        <v>7.297872676</v>
      </c>
    </row>
    <row r="11153" customFormat="false" ht="13.5" hidden="false" customHeight="false" outlineLevel="0" collapsed="false">
      <c r="A11153" s="5" t="n">
        <v>38185.720474537</v>
      </c>
      <c r="C11153" s="6" t="n">
        <f aca="false">(A11153-$A$2)/0.000011574074074074</f>
        <v>80249.0000004652</v>
      </c>
      <c r="D11153" s="7" t="n">
        <v>7.2981216358</v>
      </c>
    </row>
    <row r="11154" customFormat="false" ht="13.5" hidden="false" customHeight="false" outlineLevel="0" collapsed="false">
      <c r="A11154" s="5" t="n">
        <v>38185.7208217593</v>
      </c>
      <c r="C11154" s="6" t="n">
        <f aca="false">(A11154-$A$2)/0.000011574074074074</f>
        <v>80278.9999999344</v>
      </c>
      <c r="D11154" s="7" t="n">
        <v>7.298390602</v>
      </c>
    </row>
    <row r="11155" customFormat="false" ht="13.5" hidden="false" customHeight="false" outlineLevel="0" collapsed="false">
      <c r="A11155" s="5" t="n">
        <v>38185.7211689815</v>
      </c>
      <c r="C11155" s="6" t="n">
        <f aca="false">(A11155-$A$2)/0.000011574074074074</f>
        <v>80309.0000000322</v>
      </c>
      <c r="D11155" s="7" t="n">
        <v>7.2986395746</v>
      </c>
    </row>
    <row r="11156" customFormat="false" ht="13.5" hidden="false" customHeight="false" outlineLevel="0" collapsed="false">
      <c r="A11156" s="5" t="n">
        <v>38185.7215162037</v>
      </c>
      <c r="C11156" s="6" t="n">
        <f aca="false">(A11156-$A$2)/0.000011574074074074</f>
        <v>80339.00000013</v>
      </c>
      <c r="D11156" s="7" t="n">
        <v>7.2988985536</v>
      </c>
    </row>
    <row r="11157" customFormat="false" ht="13.5" hidden="false" customHeight="false" outlineLevel="0" collapsed="false">
      <c r="A11157" s="5" t="n">
        <v>38185.7218634259</v>
      </c>
      <c r="C11157" s="6" t="n">
        <f aca="false">(A11157-$A$2)/0.000011574074074074</f>
        <v>80369.0000002278</v>
      </c>
      <c r="D11157" s="7" t="n">
        <v>7.2991575391</v>
      </c>
    </row>
    <row r="11158" customFormat="false" ht="13.5" hidden="false" customHeight="false" outlineLevel="0" collapsed="false">
      <c r="A11158" s="5" t="n">
        <v>38185.7222106482</v>
      </c>
      <c r="C11158" s="6" t="n">
        <f aca="false">(A11158-$A$2)/0.000011574074074074</f>
        <v>80399.0000003255</v>
      </c>
      <c r="D11158" s="7" t="n">
        <v>7.299416531</v>
      </c>
    </row>
    <row r="11159" customFormat="false" ht="13.5" hidden="false" customHeight="false" outlineLevel="0" collapsed="false">
      <c r="A11159" s="5" t="n">
        <v>38185.7225578704</v>
      </c>
      <c r="C11159" s="6" t="n">
        <f aca="false">(A11159-$A$2)/0.000011574074074074</f>
        <v>80429.0000004233</v>
      </c>
      <c r="D11159" s="7" t="n">
        <v>7.2996555293</v>
      </c>
    </row>
    <row r="11160" customFormat="false" ht="13.5" hidden="false" customHeight="false" outlineLevel="0" collapsed="false">
      <c r="A11160" s="5" t="n">
        <v>38185.7229050926</v>
      </c>
      <c r="C11160" s="6" t="n">
        <f aca="false">(A11160-$A$2)/0.000011574074074074</f>
        <v>80459.0000005211</v>
      </c>
      <c r="D11160" s="7" t="n">
        <v>7.2999045341</v>
      </c>
    </row>
    <row r="11161" customFormat="false" ht="13.5" hidden="false" customHeight="false" outlineLevel="0" collapsed="false">
      <c r="A11161" s="5" t="n">
        <v>38185.7232523148</v>
      </c>
      <c r="C11161" s="6" t="n">
        <f aca="false">(A11161-$A$2)/0.000011574074074074</f>
        <v>80488.9999999903</v>
      </c>
      <c r="D11161" s="7" t="n">
        <v>7.3001635453</v>
      </c>
    </row>
    <row r="11162" customFormat="false" ht="13.5" hidden="false" customHeight="false" outlineLevel="0" collapsed="false">
      <c r="A11162" s="5" t="n">
        <v>38185.723599537</v>
      </c>
      <c r="C11162" s="6" t="n">
        <f aca="false">(A11162-$A$2)/0.000011574074074074</f>
        <v>80519.0000000881</v>
      </c>
      <c r="D11162" s="7" t="n">
        <v>7.3004025629</v>
      </c>
    </row>
    <row r="11163" customFormat="false" ht="13.5" hidden="false" customHeight="false" outlineLevel="0" collapsed="false">
      <c r="A11163" s="5" t="n">
        <v>38185.7239467593</v>
      </c>
      <c r="C11163" s="6" t="n">
        <f aca="false">(A11163-$A$2)/0.000011574074074074</f>
        <v>80549.0000001858</v>
      </c>
      <c r="D11163" s="7" t="n">
        <v>7.3006315871</v>
      </c>
    </row>
    <row r="11164" customFormat="false" ht="13.5" hidden="false" customHeight="false" outlineLevel="0" collapsed="false">
      <c r="A11164" s="5" t="n">
        <v>38185.7242939815</v>
      </c>
      <c r="C11164" s="6" t="n">
        <f aca="false">(A11164-$A$2)/0.000011574074074074</f>
        <v>80579.0000002836</v>
      </c>
      <c r="D11164" s="7" t="n">
        <v>7.3008906177</v>
      </c>
    </row>
    <row r="11165" customFormat="false" ht="13.5" hidden="false" customHeight="false" outlineLevel="0" collapsed="false">
      <c r="A11165" s="5" t="n">
        <v>38185.7246412037</v>
      </c>
      <c r="C11165" s="6" t="n">
        <f aca="false">(A11165-$A$2)/0.000011574074074074</f>
        <v>80609.0000003814</v>
      </c>
      <c r="D11165" s="7" t="n">
        <v>7.3011296548</v>
      </c>
    </row>
    <row r="11166" customFormat="false" ht="13.5" hidden="false" customHeight="false" outlineLevel="0" collapsed="false">
      <c r="A11166" s="5" t="n">
        <v>38185.7249884259</v>
      </c>
      <c r="C11166" s="6" t="n">
        <f aca="false">(A11166-$A$2)/0.000011574074074074</f>
        <v>80639.0000004792</v>
      </c>
      <c r="D11166" s="7" t="n">
        <v>7.3013686985</v>
      </c>
    </row>
    <row r="11167" customFormat="false" ht="13.5" hidden="false" customHeight="false" outlineLevel="0" collapsed="false">
      <c r="A11167" s="5" t="n">
        <v>38185.7253356481</v>
      </c>
      <c r="C11167" s="6" t="n">
        <f aca="false">(A11167-$A$2)/0.000011574074074074</f>
        <v>80668.9999999484</v>
      </c>
      <c r="D11167" s="7" t="n">
        <v>7.3016077485</v>
      </c>
    </row>
    <row r="11168" customFormat="false" ht="13.5" hidden="false" customHeight="false" outlineLevel="0" collapsed="false">
      <c r="A11168" s="5" t="n">
        <v>38185.7256828704</v>
      </c>
      <c r="C11168" s="6" t="n">
        <f aca="false">(A11168-$A$2)/0.000011574074074074</f>
        <v>80699.0000000461</v>
      </c>
      <c r="D11168" s="7" t="n">
        <v>7.3018268051</v>
      </c>
    </row>
    <row r="11169" customFormat="false" ht="13.5" hidden="false" customHeight="false" outlineLevel="0" collapsed="false">
      <c r="A11169" s="5" t="n">
        <v>38185.7260300926</v>
      </c>
      <c r="C11169" s="6" t="n">
        <f aca="false">(A11169-$A$2)/0.000011574074074074</f>
        <v>80729.0000001439</v>
      </c>
      <c r="D11169" s="7" t="n">
        <v>7.3020758683</v>
      </c>
    </row>
    <row r="11170" customFormat="false" ht="13.5" hidden="false" customHeight="false" outlineLevel="0" collapsed="false">
      <c r="A11170" s="5" t="n">
        <v>38185.7263773148</v>
      </c>
      <c r="C11170" s="6" t="n">
        <f aca="false">(A11170-$A$2)/0.000011574074074074</f>
        <v>80759.0000002417</v>
      </c>
      <c r="D11170" s="7" t="n">
        <v>7.302284938</v>
      </c>
    </row>
    <row r="11171" customFormat="false" ht="13.5" hidden="false" customHeight="false" outlineLevel="0" collapsed="false">
      <c r="A11171" s="5" t="n">
        <v>38185.726724537</v>
      </c>
      <c r="C11171" s="6" t="n">
        <f aca="false">(A11171-$A$2)/0.000011574074074074</f>
        <v>80789.0000003395</v>
      </c>
      <c r="D11171" s="7" t="n">
        <v>7.3025440142</v>
      </c>
    </row>
    <row r="11172" customFormat="false" ht="13.5" hidden="false" customHeight="false" outlineLevel="0" collapsed="false">
      <c r="A11172" s="5" t="n">
        <v>38185.7270717593</v>
      </c>
      <c r="C11172" s="6" t="n">
        <f aca="false">(A11172-$A$2)/0.000011574074074074</f>
        <v>80819.0000004373</v>
      </c>
      <c r="D11172" s="7" t="n">
        <v>7.3027530969</v>
      </c>
    </row>
    <row r="11173" customFormat="false" ht="13.5" hidden="false" customHeight="false" outlineLevel="0" collapsed="false">
      <c r="A11173" s="5" t="n">
        <v>38185.7274189815</v>
      </c>
      <c r="C11173" s="6" t="n">
        <f aca="false">(A11173-$A$2)/0.000011574074074074</f>
        <v>80848.9999999065</v>
      </c>
      <c r="D11173" s="7" t="n">
        <v>7.3029921861</v>
      </c>
    </row>
    <row r="11174" customFormat="false" ht="13.5" hidden="false" customHeight="false" outlineLevel="0" collapsed="false">
      <c r="A11174" s="5" t="n">
        <v>38185.7277662037</v>
      </c>
      <c r="C11174" s="6" t="n">
        <f aca="false">(A11174-$A$2)/0.000011574074074074</f>
        <v>80879.0000000042</v>
      </c>
      <c r="D11174" s="7" t="n">
        <v>7.3032112819</v>
      </c>
    </row>
    <row r="11175" customFormat="false" ht="13.5" hidden="false" customHeight="false" outlineLevel="0" collapsed="false">
      <c r="A11175" s="5" t="n">
        <v>38185.7281134259</v>
      </c>
      <c r="C11175" s="6" t="n">
        <f aca="false">(A11175-$A$2)/0.000011574074074074</f>
        <v>80909.000000102</v>
      </c>
      <c r="D11175" s="7" t="n">
        <v>7.3034303843</v>
      </c>
    </row>
    <row r="11176" customFormat="false" ht="13.5" hidden="false" customHeight="false" outlineLevel="0" collapsed="false">
      <c r="A11176" s="5" t="n">
        <v>38185.7284606482</v>
      </c>
      <c r="C11176" s="6" t="n">
        <f aca="false">(A11176-$A$2)/0.000011574074074074</f>
        <v>80939.0000001998</v>
      </c>
      <c r="D11176" s="7" t="n">
        <v>7.3036594932</v>
      </c>
    </row>
    <row r="11177" customFormat="false" ht="13.5" hidden="false" customHeight="false" outlineLevel="0" collapsed="false">
      <c r="A11177" s="5" t="n">
        <v>38185.7288078704</v>
      </c>
      <c r="C11177" s="6" t="n">
        <f aca="false">(A11177-$A$2)/0.000011574074074074</f>
        <v>80969.0000002976</v>
      </c>
      <c r="D11177" s="7" t="n">
        <v>7.3038786087</v>
      </c>
    </row>
    <row r="11178" customFormat="false" ht="13.5" hidden="false" customHeight="false" outlineLevel="0" collapsed="false">
      <c r="A11178" s="5" t="n">
        <v>38185.7291550926</v>
      </c>
      <c r="C11178" s="6" t="n">
        <f aca="false">(A11178-$A$2)/0.000011574074074074</f>
        <v>80999.0000003954</v>
      </c>
      <c r="D11178" s="7" t="n">
        <v>7.3040877308</v>
      </c>
    </row>
    <row r="11179" customFormat="false" ht="13.5" hidden="false" customHeight="false" outlineLevel="0" collapsed="false">
      <c r="A11179" s="5" t="n">
        <v>38185.7295023148</v>
      </c>
      <c r="C11179" s="6" t="n">
        <f aca="false">(A11179-$A$2)/0.000011574074074074</f>
        <v>81029.0000004932</v>
      </c>
      <c r="D11179" s="7" t="n">
        <v>7.3042968594</v>
      </c>
    </row>
    <row r="11180" customFormat="false" ht="13.5" hidden="false" customHeight="false" outlineLevel="0" collapsed="false">
      <c r="A11180" s="5" t="n">
        <v>38185.729849537</v>
      </c>
      <c r="C11180" s="6" t="n">
        <f aca="false">(A11180-$A$2)/0.000011574074074074</f>
        <v>81058.9999999623</v>
      </c>
      <c r="D11180" s="7" t="n">
        <v>7.3045259947</v>
      </c>
    </row>
    <row r="11181" customFormat="false" ht="13.5" hidden="false" customHeight="false" outlineLevel="0" collapsed="false">
      <c r="A11181" s="5" t="n">
        <v>38185.7301967593</v>
      </c>
      <c r="C11181" s="6" t="n">
        <f aca="false">(A11181-$A$2)/0.000011574074074074</f>
        <v>81089.0000000601</v>
      </c>
      <c r="D11181" s="7" t="n">
        <v>7.3047251365</v>
      </c>
    </row>
    <row r="11182" customFormat="false" ht="13.5" hidden="false" customHeight="false" outlineLevel="0" collapsed="false">
      <c r="A11182" s="5" t="n">
        <v>38185.7305439815</v>
      </c>
      <c r="C11182" s="6" t="n">
        <f aca="false">(A11182-$A$2)/0.000011574074074074</f>
        <v>81119.0000001579</v>
      </c>
      <c r="D11182" s="7" t="n">
        <v>7.304934285</v>
      </c>
    </row>
    <row r="11183" customFormat="false" ht="13.5" hidden="false" customHeight="false" outlineLevel="0" collapsed="false">
      <c r="A11183" s="5" t="n">
        <v>38185.7308912037</v>
      </c>
      <c r="C11183" s="6" t="n">
        <f aca="false">(A11183-$A$2)/0.000011574074074074</f>
        <v>81149.0000002557</v>
      </c>
      <c r="D11183" s="7" t="n">
        <v>7.30514344</v>
      </c>
    </row>
    <row r="11184" customFormat="false" ht="13.5" hidden="false" customHeight="false" outlineLevel="0" collapsed="false">
      <c r="A11184" s="5" t="n">
        <v>38185.7312384259</v>
      </c>
      <c r="C11184" s="6" t="n">
        <f aca="false">(A11184-$A$2)/0.000011574074074074</f>
        <v>81179.0000003535</v>
      </c>
      <c r="D11184" s="7" t="n">
        <v>7.3053526016</v>
      </c>
    </row>
    <row r="11185" customFormat="false" ht="13.5" hidden="false" customHeight="false" outlineLevel="0" collapsed="false">
      <c r="A11185" s="5" t="n">
        <v>38185.7315856482</v>
      </c>
      <c r="C11185" s="6" t="n">
        <f aca="false">(A11185-$A$2)/0.000011574074074074</f>
        <v>81209.0000004513</v>
      </c>
      <c r="D11185" s="7" t="n">
        <v>7.3055517698</v>
      </c>
    </row>
    <row r="11186" customFormat="false" ht="13.5" hidden="false" customHeight="false" outlineLevel="0" collapsed="false">
      <c r="A11186" s="5" t="n">
        <v>38185.7319328704</v>
      </c>
      <c r="C11186" s="6" t="n">
        <f aca="false">(A11186-$A$2)/0.000011574074074074</f>
        <v>81238.9999999204</v>
      </c>
      <c r="D11186" s="7" t="n">
        <v>7.3057709447</v>
      </c>
    </row>
    <row r="11187" customFormat="false" ht="13.5" hidden="false" customHeight="false" outlineLevel="0" collapsed="false">
      <c r="A11187" s="5" t="n">
        <v>38185.7322800926</v>
      </c>
      <c r="C11187" s="6" t="n">
        <f aca="false">(A11187-$A$2)/0.000011574074074074</f>
        <v>81269.0000000182</v>
      </c>
      <c r="D11187" s="7" t="n">
        <v>7.3059601262</v>
      </c>
    </row>
    <row r="11188" customFormat="false" ht="13.5" hidden="false" customHeight="false" outlineLevel="0" collapsed="false">
      <c r="A11188" s="5" t="n">
        <v>38185.7326273148</v>
      </c>
      <c r="C11188" s="6" t="n">
        <f aca="false">(A11188-$A$2)/0.000011574074074074</f>
        <v>81299.000000116</v>
      </c>
      <c r="D11188" s="7" t="n">
        <v>7.3061593143</v>
      </c>
    </row>
    <row r="11189" customFormat="false" ht="13.5" hidden="false" customHeight="false" outlineLevel="0" collapsed="false">
      <c r="A11189" s="5" t="n">
        <v>38185.732974537</v>
      </c>
      <c r="C11189" s="6" t="n">
        <f aca="false">(A11189-$A$2)/0.000011574074074074</f>
        <v>81329.0000002138</v>
      </c>
      <c r="D11189" s="7" t="n">
        <v>7.3063485091</v>
      </c>
    </row>
    <row r="11190" customFormat="false" ht="13.5" hidden="false" customHeight="false" outlineLevel="0" collapsed="false">
      <c r="A11190" s="5" t="n">
        <v>38185.7333217593</v>
      </c>
      <c r="C11190" s="6" t="n">
        <f aca="false">(A11190-$A$2)/0.000011574074074074</f>
        <v>81359.0000003116</v>
      </c>
      <c r="D11190" s="7" t="n">
        <v>7.3065577105</v>
      </c>
    </row>
    <row r="11191" customFormat="false" ht="13.5" hidden="false" customHeight="false" outlineLevel="0" collapsed="false">
      <c r="A11191" s="5" t="n">
        <v>38185.7336689815</v>
      </c>
      <c r="C11191" s="6" t="n">
        <f aca="false">(A11191-$A$2)/0.000011574074074074</f>
        <v>81389.0000004094</v>
      </c>
      <c r="D11191" s="7" t="n">
        <v>7.3067569186</v>
      </c>
    </row>
    <row r="11192" customFormat="false" ht="13.5" hidden="false" customHeight="false" outlineLevel="0" collapsed="false">
      <c r="A11192" s="5" t="n">
        <v>38185.7340162037</v>
      </c>
      <c r="C11192" s="6" t="n">
        <f aca="false">(A11192-$A$2)/0.000011574074074074</f>
        <v>81419.0000005072</v>
      </c>
      <c r="D11192" s="7" t="n">
        <v>7.3069461333</v>
      </c>
    </row>
    <row r="11193" customFormat="false" ht="13.5" hidden="false" customHeight="false" outlineLevel="0" collapsed="false">
      <c r="A11193" s="5" t="n">
        <v>38185.7343634259</v>
      </c>
      <c r="C11193" s="6" t="n">
        <f aca="false">(A11193-$A$2)/0.000011574074074074</f>
        <v>81448.9999999763</v>
      </c>
      <c r="D11193" s="7" t="n">
        <v>7.3071353546</v>
      </c>
    </row>
    <row r="11194" customFormat="false" ht="13.5" hidden="false" customHeight="false" outlineLevel="0" collapsed="false">
      <c r="A11194" s="5" t="n">
        <v>38185.7347106482</v>
      </c>
      <c r="C11194" s="6" t="n">
        <f aca="false">(A11194-$A$2)/0.000011574074074074</f>
        <v>81479.0000000741</v>
      </c>
      <c r="D11194" s="7" t="n">
        <v>7.3073345826</v>
      </c>
    </row>
    <row r="11195" customFormat="false" ht="13.5" hidden="false" customHeight="false" outlineLevel="0" collapsed="false">
      <c r="A11195" s="5" t="n">
        <v>38185.7350578704</v>
      </c>
      <c r="C11195" s="6" t="n">
        <f aca="false">(A11195-$A$2)/0.000011574074074074</f>
        <v>81509.0000001719</v>
      </c>
      <c r="D11195" s="7" t="n">
        <v>7.3075238173</v>
      </c>
    </row>
    <row r="11196" customFormat="false" ht="13.5" hidden="false" customHeight="false" outlineLevel="0" collapsed="false">
      <c r="A11196" s="5" t="n">
        <v>38185.7354050926</v>
      </c>
      <c r="C11196" s="6" t="n">
        <f aca="false">(A11196-$A$2)/0.000011574074074074</f>
        <v>81539.0000002697</v>
      </c>
      <c r="D11196" s="7" t="n">
        <v>7.3077030586</v>
      </c>
    </row>
    <row r="11197" customFormat="false" ht="13.5" hidden="false" customHeight="false" outlineLevel="0" collapsed="false">
      <c r="A11197" s="5" t="n">
        <v>38185.7357523148</v>
      </c>
      <c r="C11197" s="6" t="n">
        <f aca="false">(A11197-$A$2)/0.000011574074074074</f>
        <v>81569.0000003675</v>
      </c>
      <c r="D11197" s="7" t="n">
        <v>7.3079023066</v>
      </c>
    </row>
    <row r="11198" customFormat="false" ht="13.5" hidden="false" customHeight="false" outlineLevel="0" collapsed="false">
      <c r="A11198" s="5" t="n">
        <v>38185.736099537</v>
      </c>
      <c r="C11198" s="6" t="n">
        <f aca="false">(A11198-$A$2)/0.000011574074074074</f>
        <v>81599.0000004653</v>
      </c>
      <c r="D11198" s="7" t="n">
        <v>7.3080915613</v>
      </c>
    </row>
    <row r="11199" customFormat="false" ht="13.5" hidden="false" customHeight="false" outlineLevel="0" collapsed="false">
      <c r="A11199" s="5" t="n">
        <v>38185.7364467593</v>
      </c>
      <c r="C11199" s="6" t="n">
        <f aca="false">(A11199-$A$2)/0.000011574074074074</f>
        <v>81628.9999999344</v>
      </c>
      <c r="D11199" s="7" t="n">
        <v>7.3082708227</v>
      </c>
    </row>
    <row r="11200" customFormat="false" ht="13.5" hidden="false" customHeight="false" outlineLevel="0" collapsed="false">
      <c r="A11200" s="5" t="n">
        <v>38185.7367939815</v>
      </c>
      <c r="C11200" s="6" t="n">
        <f aca="false">(A11200-$A$2)/0.000011574074074074</f>
        <v>81659.0000000322</v>
      </c>
      <c r="D11200" s="7" t="n">
        <v>7.3084500907</v>
      </c>
    </row>
    <row r="11201" customFormat="false" ht="13.5" hidden="false" customHeight="false" outlineLevel="0" collapsed="false">
      <c r="A11201" s="5" t="n">
        <v>38185.7371412037</v>
      </c>
      <c r="C11201" s="6" t="n">
        <f aca="false">(A11201-$A$2)/0.000011574074074074</f>
        <v>81689.00000013</v>
      </c>
      <c r="D11201" s="7" t="n">
        <v>7.3086293654</v>
      </c>
    </row>
    <row r="11202" customFormat="false" ht="13.5" hidden="false" customHeight="false" outlineLevel="0" collapsed="false">
      <c r="A11202" s="5" t="n">
        <v>38185.7374884259</v>
      </c>
      <c r="C11202" s="6" t="n">
        <f aca="false">(A11202-$A$2)/0.000011574074074074</f>
        <v>81719.0000002278</v>
      </c>
      <c r="D11202" s="7" t="n">
        <v>7.3088086467</v>
      </c>
    </row>
    <row r="11203" customFormat="false" ht="13.5" hidden="false" customHeight="false" outlineLevel="0" collapsed="false">
      <c r="A11203" s="5" t="n">
        <v>38185.7378356482</v>
      </c>
      <c r="C11203" s="6" t="n">
        <f aca="false">(A11203-$A$2)/0.000011574074074074</f>
        <v>81749.0000003256</v>
      </c>
      <c r="D11203" s="7" t="n">
        <v>7.3089979348</v>
      </c>
    </row>
    <row r="11204" customFormat="false" ht="13.5" hidden="false" customHeight="false" outlineLevel="0" collapsed="false">
      <c r="A11204" s="5" t="n">
        <v>38185.7381828704</v>
      </c>
      <c r="C11204" s="6" t="n">
        <f aca="false">(A11204-$A$2)/0.000011574074074074</f>
        <v>81779.0000004233</v>
      </c>
      <c r="D11204" s="7" t="n">
        <v>7.3091672296</v>
      </c>
    </row>
    <row r="11205" customFormat="false" ht="13.5" hidden="false" customHeight="false" outlineLevel="0" collapsed="false">
      <c r="A11205" s="5" t="n">
        <v>38185.7385300926</v>
      </c>
      <c r="C11205" s="6" t="n">
        <f aca="false">(A11205-$A$2)/0.000011574074074074</f>
        <v>81809.0000005211</v>
      </c>
      <c r="D11205" s="7" t="n">
        <v>7.3093265311</v>
      </c>
    </row>
    <row r="11206" customFormat="false" ht="13.5" hidden="false" customHeight="false" outlineLevel="0" collapsed="false">
      <c r="A11206" s="5" t="n">
        <v>38185.7388773148</v>
      </c>
      <c r="C11206" s="6" t="n">
        <f aca="false">(A11206-$A$2)/0.000011574074074074</f>
        <v>81838.9999999903</v>
      </c>
      <c r="D11206" s="7" t="n">
        <v>7.3094958392</v>
      </c>
    </row>
    <row r="11207" customFormat="false" ht="13.5" hidden="false" customHeight="false" outlineLevel="0" collapsed="false">
      <c r="A11207" s="5" t="n">
        <v>38185.739224537</v>
      </c>
      <c r="C11207" s="6" t="n">
        <f aca="false">(A11207-$A$2)/0.000011574074074074</f>
        <v>81869.0000000881</v>
      </c>
      <c r="D11207" s="7" t="n">
        <v>7.3096751541</v>
      </c>
    </row>
    <row r="11208" customFormat="false" ht="13.5" hidden="false" customHeight="false" outlineLevel="0" collapsed="false">
      <c r="A11208" s="5" t="n">
        <v>38185.7395717593</v>
      </c>
      <c r="C11208" s="6" t="n">
        <f aca="false">(A11208-$A$2)/0.000011574074074074</f>
        <v>81899.0000001859</v>
      </c>
      <c r="D11208" s="7" t="n">
        <v>7.3098544756</v>
      </c>
    </row>
    <row r="11209" customFormat="false" ht="13.5" hidden="false" customHeight="false" outlineLevel="0" collapsed="false">
      <c r="A11209" s="5" t="n">
        <v>38185.7399189815</v>
      </c>
      <c r="C11209" s="6" t="n">
        <f aca="false">(A11209-$A$2)/0.000011574074074074</f>
        <v>81929.0000002837</v>
      </c>
      <c r="D11209" s="7" t="n">
        <v>7.3100138039</v>
      </c>
    </row>
    <row r="11210" customFormat="false" ht="13.5" hidden="false" customHeight="false" outlineLevel="0" collapsed="false">
      <c r="A11210" s="5" t="n">
        <v>38185.7402662037</v>
      </c>
      <c r="C11210" s="6" t="n">
        <f aca="false">(A11210-$A$2)/0.000011574074074074</f>
        <v>81959.0000003814</v>
      </c>
      <c r="D11210" s="7" t="n">
        <v>7.3101931389</v>
      </c>
    </row>
    <row r="11211" customFormat="false" ht="13.5" hidden="false" customHeight="false" outlineLevel="0" collapsed="false">
      <c r="A11211" s="5" t="n">
        <v>38185.7406134259</v>
      </c>
      <c r="C11211" s="6" t="n">
        <f aca="false">(A11211-$A$2)/0.000011574074074074</f>
        <v>81989.0000004792</v>
      </c>
      <c r="D11211" s="7" t="n">
        <v>7.3103524805</v>
      </c>
    </row>
    <row r="11212" customFormat="false" ht="13.5" hidden="false" customHeight="false" outlineLevel="0" collapsed="false">
      <c r="A11212" s="5" t="n">
        <v>38185.7409606481</v>
      </c>
      <c r="C11212" s="6" t="n">
        <f aca="false">(A11212-$A$2)/0.000011574074074074</f>
        <v>82018.9999999484</v>
      </c>
      <c r="D11212" s="7" t="n">
        <v>7.3105218289</v>
      </c>
    </row>
    <row r="11213" customFormat="false" ht="13.5" hidden="false" customHeight="false" outlineLevel="0" collapsed="false">
      <c r="A11213" s="5" t="n">
        <v>38185.7413078704</v>
      </c>
      <c r="C11213" s="6" t="n">
        <f aca="false">(A11213-$A$2)/0.000011574074074074</f>
        <v>82049.0000000462</v>
      </c>
      <c r="D11213" s="7" t="n">
        <v>7.310681184</v>
      </c>
    </row>
    <row r="11214" customFormat="false" ht="13.5" hidden="false" customHeight="false" outlineLevel="0" collapsed="false">
      <c r="A11214" s="5" t="n">
        <v>38185.7416550926</v>
      </c>
      <c r="C11214" s="6" t="n">
        <f aca="false">(A11214-$A$2)/0.000011574074074074</f>
        <v>82079.000000144</v>
      </c>
      <c r="D11214" s="7" t="n">
        <v>7.3108505459</v>
      </c>
    </row>
    <row r="11215" customFormat="false" ht="13.5" hidden="false" customHeight="false" outlineLevel="0" collapsed="false">
      <c r="A11215" s="5" t="n">
        <v>38185.7420023148</v>
      </c>
      <c r="C11215" s="6" t="n">
        <f aca="false">(A11215-$A$2)/0.000011574074074074</f>
        <v>82109.0000002417</v>
      </c>
      <c r="D11215" s="7" t="n">
        <v>7.3110099144</v>
      </c>
    </row>
    <row r="11216" customFormat="false" ht="13.5" hidden="false" customHeight="false" outlineLevel="0" collapsed="false">
      <c r="A11216" s="5" t="n">
        <v>38185.742349537</v>
      </c>
      <c r="C11216" s="6" t="n">
        <f aca="false">(A11216-$A$2)/0.000011574074074074</f>
        <v>82139.0000003395</v>
      </c>
      <c r="D11216" s="7" t="n">
        <v>7.3111592896</v>
      </c>
    </row>
    <row r="11217" customFormat="false" ht="13.5" hidden="false" customHeight="false" outlineLevel="0" collapsed="false">
      <c r="A11217" s="5" t="n">
        <v>38185.7426967593</v>
      </c>
      <c r="C11217" s="6" t="n">
        <f aca="false">(A11217-$A$2)/0.000011574074074074</f>
        <v>82169.0000004373</v>
      </c>
      <c r="D11217" s="7" t="n">
        <v>7.3113286716</v>
      </c>
    </row>
    <row r="11218" customFormat="false" ht="13.5" hidden="false" customHeight="false" outlineLevel="0" collapsed="false">
      <c r="A11218" s="5" t="n">
        <v>38185.7430439815</v>
      </c>
      <c r="C11218" s="6" t="n">
        <f aca="false">(A11218-$A$2)/0.000011574074074074</f>
        <v>82198.9999999065</v>
      </c>
      <c r="D11218" s="7" t="n">
        <v>7.3114780603</v>
      </c>
    </row>
    <row r="11219" customFormat="false" ht="13.5" hidden="false" customHeight="false" outlineLevel="0" collapsed="false">
      <c r="A11219" s="5" t="n">
        <v>38185.7433912037</v>
      </c>
      <c r="C11219" s="6" t="n">
        <f aca="false">(A11219-$A$2)/0.000011574074074074</f>
        <v>82229.0000000043</v>
      </c>
      <c r="D11219" s="7" t="n">
        <v>7.3116274557</v>
      </c>
    </row>
    <row r="11220" customFormat="false" ht="13.5" hidden="false" customHeight="false" outlineLevel="0" collapsed="false">
      <c r="A11220" s="5" t="n">
        <v>38185.7437384259</v>
      </c>
      <c r="C11220" s="6" t="n">
        <f aca="false">(A11220-$A$2)/0.000011574074074074</f>
        <v>82259.000000102</v>
      </c>
      <c r="D11220" s="7" t="n">
        <v>7.3117868578</v>
      </c>
    </row>
    <row r="11221" customFormat="false" ht="13.5" hidden="false" customHeight="false" outlineLevel="0" collapsed="false">
      <c r="A11221" s="5" t="n">
        <v>38185.7440856482</v>
      </c>
      <c r="C11221" s="6" t="n">
        <f aca="false">(A11221-$A$2)/0.000011574074074074</f>
        <v>82289.0000001998</v>
      </c>
      <c r="D11221" s="7" t="n">
        <v>7.3119362667</v>
      </c>
    </row>
    <row r="11222" customFormat="false" ht="13.5" hidden="false" customHeight="false" outlineLevel="0" collapsed="false">
      <c r="A11222" s="5" t="n">
        <v>38185.7444328704</v>
      </c>
      <c r="C11222" s="6" t="n">
        <f aca="false">(A11222-$A$2)/0.000011574074074074</f>
        <v>82319.0000002976</v>
      </c>
      <c r="D11222" s="7" t="n">
        <v>7.3120856823</v>
      </c>
    </row>
    <row r="11223" customFormat="false" ht="13.5" hidden="false" customHeight="false" outlineLevel="0" collapsed="false">
      <c r="A11223" s="5" t="n">
        <v>38185.7447800926</v>
      </c>
      <c r="C11223" s="6" t="n">
        <f aca="false">(A11223-$A$2)/0.000011574074074074</f>
        <v>82349.0000003954</v>
      </c>
      <c r="D11223" s="7" t="n">
        <v>7.3122351045</v>
      </c>
    </row>
    <row r="11224" customFormat="false" ht="13.5" hidden="false" customHeight="false" outlineLevel="0" collapsed="false">
      <c r="A11224" s="5" t="n">
        <v>38185.7451273148</v>
      </c>
      <c r="C11224" s="6" t="n">
        <f aca="false">(A11224-$A$2)/0.000011574074074074</f>
        <v>82379.0000004932</v>
      </c>
      <c r="D11224" s="7" t="n">
        <v>7.3123845335</v>
      </c>
    </row>
    <row r="11225" customFormat="false" ht="13.5" hidden="false" customHeight="false" outlineLevel="0" collapsed="false">
      <c r="A11225" s="5" t="n">
        <v>38185.745474537</v>
      </c>
      <c r="C11225" s="6" t="n">
        <f aca="false">(A11225-$A$2)/0.000011574074074074</f>
        <v>82408.9999999623</v>
      </c>
      <c r="D11225" s="7" t="n">
        <v>7.3125339693</v>
      </c>
    </row>
    <row r="11226" customFormat="false" ht="13.5" hidden="false" customHeight="false" outlineLevel="0" collapsed="false">
      <c r="A11226" s="5" t="n">
        <v>38185.7458217593</v>
      </c>
      <c r="C11226" s="6" t="n">
        <f aca="false">(A11226-$A$2)/0.000011574074074074</f>
        <v>82439.0000000601</v>
      </c>
      <c r="D11226" s="7" t="n">
        <v>7.3126634118</v>
      </c>
    </row>
    <row r="11227" customFormat="false" ht="13.5" hidden="false" customHeight="false" outlineLevel="0" collapsed="false">
      <c r="A11227" s="5" t="n">
        <v>38185.7461689815</v>
      </c>
      <c r="C11227" s="6" t="n">
        <f aca="false">(A11227-$A$2)/0.000011574074074074</f>
        <v>82469.0000001579</v>
      </c>
      <c r="D11227" s="7" t="n">
        <v>7.3128028609</v>
      </c>
    </row>
    <row r="11228" customFormat="false" ht="13.5" hidden="false" customHeight="false" outlineLevel="0" collapsed="false">
      <c r="A11228" s="5" t="n">
        <v>38185.7465162037</v>
      </c>
      <c r="C11228" s="6" t="n">
        <f aca="false">(A11228-$A$2)/0.000011574074074074</f>
        <v>82499.0000002557</v>
      </c>
      <c r="D11228" s="7" t="n">
        <v>7.3129523168</v>
      </c>
    </row>
    <row r="11229" customFormat="false" ht="13.5" hidden="false" customHeight="false" outlineLevel="0" collapsed="false">
      <c r="A11229" s="5" t="n">
        <v>38185.7468634259</v>
      </c>
      <c r="C11229" s="6" t="n">
        <f aca="false">(A11229-$A$2)/0.000011574074074074</f>
        <v>82529.0000003535</v>
      </c>
      <c r="D11229" s="7" t="n">
        <v>7.3130917794</v>
      </c>
    </row>
    <row r="11230" customFormat="false" ht="13.5" hidden="false" customHeight="false" outlineLevel="0" collapsed="false">
      <c r="A11230" s="5" t="n">
        <v>38185.7472106482</v>
      </c>
      <c r="C11230" s="6" t="n">
        <f aca="false">(A11230-$A$2)/0.000011574074074074</f>
        <v>82559.0000004513</v>
      </c>
      <c r="D11230" s="7" t="n">
        <v>7.3132312488</v>
      </c>
    </row>
    <row r="11231" customFormat="false" ht="13.5" hidden="false" customHeight="false" outlineLevel="0" collapsed="false">
      <c r="A11231" s="5" t="n">
        <v>38185.7475578704</v>
      </c>
      <c r="C11231" s="6" t="n">
        <f aca="false">(A11231-$A$2)/0.000011574074074074</f>
        <v>82588.9999999204</v>
      </c>
      <c r="D11231" s="7" t="n">
        <v>7.3133707249</v>
      </c>
    </row>
    <row r="11232" customFormat="false" ht="13.5" hidden="false" customHeight="false" outlineLevel="0" collapsed="false">
      <c r="A11232" s="5" t="n">
        <v>38185.7479050926</v>
      </c>
      <c r="C11232" s="6" t="n">
        <f aca="false">(A11232-$A$2)/0.000011574074074074</f>
        <v>82619.0000000182</v>
      </c>
      <c r="D11232" s="7" t="n">
        <v>7.3135102077</v>
      </c>
    </row>
    <row r="11233" customFormat="false" ht="13.5" hidden="false" customHeight="false" outlineLevel="0" collapsed="false">
      <c r="A11233" s="5" t="n">
        <v>38185.7482523148</v>
      </c>
      <c r="C11233" s="6" t="n">
        <f aca="false">(A11233-$A$2)/0.000011574074074074</f>
        <v>82649.000000116</v>
      </c>
      <c r="D11233" s="7" t="n">
        <v>7.3136296972</v>
      </c>
    </row>
    <row r="11234" customFormat="false" ht="13.5" hidden="false" customHeight="false" outlineLevel="0" collapsed="false">
      <c r="A11234" s="5" t="n">
        <v>38185.748599537</v>
      </c>
      <c r="C11234" s="6" t="n">
        <f aca="false">(A11234-$A$2)/0.000011574074074074</f>
        <v>82679.0000002138</v>
      </c>
      <c r="D11234" s="7" t="n">
        <v>7.3137791935</v>
      </c>
    </row>
    <row r="11235" customFormat="false" ht="13.5" hidden="false" customHeight="false" outlineLevel="0" collapsed="false">
      <c r="A11235" s="5" t="n">
        <v>38185.7489467593</v>
      </c>
      <c r="C11235" s="6" t="n">
        <f aca="false">(A11235-$A$2)/0.000011574074074074</f>
        <v>82709.0000003116</v>
      </c>
      <c r="D11235" s="7" t="n">
        <v>7.3139186964</v>
      </c>
    </row>
    <row r="11236" customFormat="false" ht="13.5" hidden="false" customHeight="false" outlineLevel="0" collapsed="false">
      <c r="A11236" s="5" t="n">
        <v>38185.7492939815</v>
      </c>
      <c r="C11236" s="6" t="n">
        <f aca="false">(A11236-$A$2)/0.000011574074074074</f>
        <v>82739.0000004094</v>
      </c>
      <c r="D11236" s="7" t="n">
        <v>7.3140482061</v>
      </c>
    </row>
    <row r="11237" customFormat="false" ht="13.5" hidden="false" customHeight="false" outlineLevel="0" collapsed="false">
      <c r="A11237" s="5" t="n">
        <v>38185.7496412037</v>
      </c>
      <c r="C11237" s="6" t="n">
        <f aca="false">(A11237-$A$2)/0.000011574074074074</f>
        <v>82769.0000005072</v>
      </c>
      <c r="D11237" s="7" t="n">
        <v>7.3141877225</v>
      </c>
    </row>
    <row r="11238" customFormat="false" ht="13.5" hidden="false" customHeight="false" outlineLevel="0" collapsed="false">
      <c r="A11238" s="5" t="n">
        <v>38185.7499884259</v>
      </c>
      <c r="C11238" s="6" t="n">
        <f aca="false">(A11238-$A$2)/0.000011574074074074</f>
        <v>82798.9999999763</v>
      </c>
      <c r="D11238" s="7" t="n">
        <v>7.3143072456</v>
      </c>
    </row>
    <row r="11239" customFormat="false" ht="13.5" hidden="false" customHeight="false" outlineLevel="0" collapsed="false">
      <c r="A11239" s="5" t="n">
        <v>38185.7503356482</v>
      </c>
      <c r="C11239" s="6" t="n">
        <f aca="false">(A11239-$A$2)/0.000011574074074074</f>
        <v>82829.0000000741</v>
      </c>
      <c r="D11239" s="7" t="n">
        <v>7.3144267754</v>
      </c>
    </row>
    <row r="11240" customFormat="false" ht="13.5" hidden="false" customHeight="false" outlineLevel="0" collapsed="false">
      <c r="A11240" s="5" t="n">
        <v>38185.7506828704</v>
      </c>
      <c r="C11240" s="6" t="n">
        <f aca="false">(A11240-$A$2)/0.000011574074074074</f>
        <v>82859.0000001719</v>
      </c>
      <c r="D11240" s="7" t="n">
        <v>7.314556312</v>
      </c>
    </row>
    <row r="11241" customFormat="false" ht="13.5" hidden="false" customHeight="false" outlineLevel="0" collapsed="false">
      <c r="A11241" s="5" t="n">
        <v>38185.7510300926</v>
      </c>
      <c r="C11241" s="6" t="n">
        <f aca="false">(A11241-$A$2)/0.000011574074074074</f>
        <v>82889.0000002697</v>
      </c>
      <c r="D11241" s="7" t="n">
        <v>7.3146858553</v>
      </c>
    </row>
    <row r="11242" customFormat="false" ht="13.5" hidden="false" customHeight="false" outlineLevel="0" collapsed="false">
      <c r="A11242" s="5" t="n">
        <v>38185.7513773148</v>
      </c>
      <c r="C11242" s="6" t="n">
        <f aca="false">(A11242-$A$2)/0.000011574074074074</f>
        <v>82919.0000003675</v>
      </c>
      <c r="D11242" s="7" t="n">
        <v>7.3148054052</v>
      </c>
    </row>
    <row r="11243" customFormat="false" ht="13.5" hidden="false" customHeight="false" outlineLevel="0" collapsed="false">
      <c r="A11243" s="5" t="n">
        <v>38185.751724537</v>
      </c>
      <c r="C11243" s="6" t="n">
        <f aca="false">(A11243-$A$2)/0.000011574074074074</f>
        <v>82949.0000004653</v>
      </c>
      <c r="D11243" s="7" t="n">
        <v>7.3149449618</v>
      </c>
    </row>
    <row r="11244" customFormat="false" ht="13.5" hidden="false" customHeight="false" outlineLevel="0" collapsed="false">
      <c r="A11244" s="5" t="n">
        <v>38185.7520717593</v>
      </c>
      <c r="C11244" s="6" t="n">
        <f aca="false">(A11244-$A$2)/0.000011574074074074</f>
        <v>82978.9999999344</v>
      </c>
      <c r="D11244" s="7" t="n">
        <v>7.3150645252</v>
      </c>
    </row>
    <row r="11245" customFormat="false" ht="13.5" hidden="false" customHeight="false" outlineLevel="0" collapsed="false">
      <c r="A11245" s="5" t="n">
        <v>38185.7524189815</v>
      </c>
      <c r="C11245" s="6" t="n">
        <f aca="false">(A11245-$A$2)/0.000011574074074074</f>
        <v>83009.0000000322</v>
      </c>
      <c r="D11245" s="7" t="n">
        <v>7.3151840954</v>
      </c>
    </row>
    <row r="11246" customFormat="false" ht="13.5" hidden="false" customHeight="false" outlineLevel="0" collapsed="false">
      <c r="A11246" s="5" t="n">
        <v>38185.7527662037</v>
      </c>
      <c r="C11246" s="6" t="n">
        <f aca="false">(A11246-$A$2)/0.000011574074074074</f>
        <v>83039.00000013</v>
      </c>
      <c r="D11246" s="7" t="n">
        <v>7.3153036722</v>
      </c>
    </row>
    <row r="11247" customFormat="false" ht="13.5" hidden="false" customHeight="false" outlineLevel="0" collapsed="false">
      <c r="A11247" s="5" t="n">
        <v>38185.7531134259</v>
      </c>
      <c r="C11247" s="6" t="n">
        <f aca="false">(A11247-$A$2)/0.000011574074074074</f>
        <v>83069.0000002278</v>
      </c>
      <c r="D11247" s="7" t="n">
        <v>7.3154232557</v>
      </c>
    </row>
    <row r="11248" customFormat="false" ht="13.5" hidden="false" customHeight="false" outlineLevel="0" collapsed="false">
      <c r="A11248" s="5" t="n">
        <v>38185.7534606482</v>
      </c>
      <c r="C11248" s="6" t="n">
        <f aca="false">(A11248-$A$2)/0.000011574074074074</f>
        <v>83099.0000003256</v>
      </c>
      <c r="D11248" s="7" t="n">
        <v>7.3155428458</v>
      </c>
    </row>
    <row r="11249" customFormat="false" ht="13.5" hidden="false" customHeight="false" outlineLevel="0" collapsed="false">
      <c r="A11249" s="5" t="n">
        <v>38185.7538078704</v>
      </c>
      <c r="C11249" s="6" t="n">
        <f aca="false">(A11249-$A$2)/0.000011574074074074</f>
        <v>83129.0000004233</v>
      </c>
      <c r="D11249" s="7" t="n">
        <v>7.3156424427</v>
      </c>
    </row>
    <row r="11250" customFormat="false" ht="13.5" hidden="false" customHeight="false" outlineLevel="0" collapsed="false">
      <c r="A11250" s="5" t="n">
        <v>38185.7541550926</v>
      </c>
      <c r="C11250" s="6" t="n">
        <f aca="false">(A11250-$A$2)/0.000011574074074074</f>
        <v>83159.0000005211</v>
      </c>
      <c r="D11250" s="7" t="n">
        <v>7.3157620462</v>
      </c>
    </row>
    <row r="11251" customFormat="false" ht="13.5" hidden="false" customHeight="false" outlineLevel="0" collapsed="false">
      <c r="A11251" s="5" t="n">
        <v>38185.7545023148</v>
      </c>
      <c r="C11251" s="6" t="n">
        <f aca="false">(A11251-$A$2)/0.000011574074074074</f>
        <v>83188.9999999903</v>
      </c>
      <c r="D11251" s="7" t="n">
        <v>7.3158716565</v>
      </c>
    </row>
    <row r="11252" customFormat="false" ht="13.5" hidden="false" customHeight="false" outlineLevel="0" collapsed="false">
      <c r="A11252" s="5" t="n">
        <v>38185.754849537</v>
      </c>
      <c r="C11252" s="6" t="n">
        <f aca="false">(A11252-$A$2)/0.000011574074074074</f>
        <v>83219.0000000881</v>
      </c>
      <c r="D11252" s="7" t="n">
        <v>7.3159912735</v>
      </c>
    </row>
    <row r="11253" customFormat="false" ht="13.5" hidden="false" customHeight="false" outlineLevel="0" collapsed="false">
      <c r="A11253" s="5" t="n">
        <v>38185.7551967593</v>
      </c>
      <c r="C11253" s="6" t="n">
        <f aca="false">(A11253-$A$2)/0.000011574074074074</f>
        <v>83249.0000001859</v>
      </c>
      <c r="D11253" s="7" t="n">
        <v>7.316110897</v>
      </c>
    </row>
    <row r="11254" customFormat="false" ht="13.5" hidden="false" customHeight="false" outlineLevel="0" collapsed="false">
      <c r="A11254" s="5" t="n">
        <v>38185.7555439815</v>
      </c>
      <c r="C11254" s="6" t="n">
        <f aca="false">(A11254-$A$2)/0.000011574074074074</f>
        <v>83279.0000002837</v>
      </c>
      <c r="D11254" s="7" t="n">
        <v>7.3162005273</v>
      </c>
    </row>
    <row r="11255" customFormat="false" ht="13.5" hidden="false" customHeight="false" outlineLevel="0" collapsed="false">
      <c r="A11255" s="5" t="n">
        <v>38185.7558912037</v>
      </c>
      <c r="C11255" s="6" t="n">
        <f aca="false">(A11255-$A$2)/0.000011574074074074</f>
        <v>83309.0000003814</v>
      </c>
      <c r="D11255" s="7" t="n">
        <v>7.3163201643</v>
      </c>
    </row>
    <row r="11256" customFormat="false" ht="13.5" hidden="false" customHeight="false" outlineLevel="0" collapsed="false">
      <c r="A11256" s="5" t="n">
        <v>38185.7562384259</v>
      </c>
      <c r="C11256" s="6" t="n">
        <f aca="false">(A11256-$A$2)/0.000011574074074074</f>
        <v>83339.0000004792</v>
      </c>
      <c r="D11256" s="7" t="n">
        <v>7.316419808</v>
      </c>
    </row>
    <row r="11257" customFormat="false" ht="13.5" hidden="false" customHeight="false" outlineLevel="0" collapsed="false">
      <c r="A11257" s="5" t="n">
        <v>38185.7565856481</v>
      </c>
      <c r="C11257" s="6" t="n">
        <f aca="false">(A11257-$A$2)/0.000011574074074074</f>
        <v>83368.9999999484</v>
      </c>
      <c r="D11257" s="7" t="n">
        <v>7.3165394583</v>
      </c>
    </row>
    <row r="11258" customFormat="false" ht="13.5" hidden="false" customHeight="false" outlineLevel="0" collapsed="false">
      <c r="A11258" s="5" t="n">
        <v>38185.7569328704</v>
      </c>
      <c r="C11258" s="6" t="n">
        <f aca="false">(A11258-$A$2)/0.000011574074074074</f>
        <v>83399.0000000462</v>
      </c>
      <c r="D11258" s="7" t="n">
        <v>7.3166491152</v>
      </c>
    </row>
    <row r="11259" customFormat="false" ht="13.5" hidden="false" customHeight="false" outlineLevel="0" collapsed="false">
      <c r="A11259" s="5" t="n">
        <v>38185.7572800926</v>
      </c>
      <c r="C11259" s="6" t="n">
        <f aca="false">(A11259-$A$2)/0.000011574074074074</f>
        <v>83429.000000144</v>
      </c>
      <c r="D11259" s="7" t="n">
        <v>7.3167487789</v>
      </c>
    </row>
    <row r="11260" customFormat="false" ht="13.5" hidden="false" customHeight="false" outlineLevel="0" collapsed="false">
      <c r="A11260" s="5" t="n">
        <v>38185.7576273148</v>
      </c>
      <c r="C11260" s="6" t="n">
        <f aca="false">(A11260-$A$2)/0.000011574074074074</f>
        <v>83459.0000002417</v>
      </c>
      <c r="D11260" s="7" t="n">
        <v>7.3168484492</v>
      </c>
    </row>
    <row r="11261" customFormat="false" ht="13.5" hidden="false" customHeight="false" outlineLevel="0" collapsed="false">
      <c r="A11261" s="5" t="n">
        <v>38185.757974537</v>
      </c>
      <c r="C11261" s="6" t="n">
        <f aca="false">(A11261-$A$2)/0.000011574074074074</f>
        <v>83489.0000003395</v>
      </c>
      <c r="D11261" s="7" t="n">
        <v>7.3169581261</v>
      </c>
    </row>
    <row r="11262" customFormat="false" ht="13.5" hidden="false" customHeight="false" outlineLevel="0" collapsed="false">
      <c r="A11262" s="5" t="n">
        <v>38185.7583217593</v>
      </c>
      <c r="C11262" s="6" t="n">
        <f aca="false">(A11262-$A$2)/0.000011574074074074</f>
        <v>83519.0000004373</v>
      </c>
      <c r="D11262" s="7" t="n">
        <v>7.3170578097</v>
      </c>
    </row>
    <row r="11263" customFormat="false" ht="13.5" hidden="false" customHeight="false" outlineLevel="0" collapsed="false">
      <c r="A11263" s="5" t="n">
        <v>38185.7586689815</v>
      </c>
      <c r="C11263" s="6" t="n">
        <f aca="false">(A11263-$A$2)/0.000011574074074074</f>
        <v>83548.9999999065</v>
      </c>
      <c r="D11263" s="7" t="n">
        <v>7.3171674999</v>
      </c>
    </row>
    <row r="11264" customFormat="false" ht="13.5" hidden="false" customHeight="false" outlineLevel="0" collapsed="false">
      <c r="A11264" s="5" t="n">
        <v>38185.7590162037</v>
      </c>
      <c r="C11264" s="6" t="n">
        <f aca="false">(A11264-$A$2)/0.000011574074074074</f>
        <v>83579.0000000043</v>
      </c>
      <c r="D11264" s="7" t="n">
        <v>7.3172571968</v>
      </c>
    </row>
    <row r="11265" customFormat="false" ht="13.5" hidden="false" customHeight="false" outlineLevel="0" collapsed="false">
      <c r="A11265" s="5" t="n">
        <v>38185.7593634259</v>
      </c>
      <c r="C11265" s="6" t="n">
        <f aca="false">(A11265-$A$2)/0.000011574074074074</f>
        <v>83609.000000102</v>
      </c>
      <c r="D11265" s="7" t="n">
        <v>7.3173569003</v>
      </c>
    </row>
    <row r="11266" customFormat="false" ht="13.5" hidden="false" customHeight="false" outlineLevel="0" collapsed="false">
      <c r="A11266" s="5" t="n">
        <v>38185.7597106482</v>
      </c>
      <c r="C11266" s="6" t="n">
        <f aca="false">(A11266-$A$2)/0.000011574074074074</f>
        <v>83639.0000001998</v>
      </c>
      <c r="D11266" s="7" t="n">
        <v>7.3174466104</v>
      </c>
    </row>
    <row r="11267" customFormat="false" ht="13.5" hidden="false" customHeight="false" outlineLevel="0" collapsed="false">
      <c r="A11267" s="5" t="n">
        <v>38185.7600578704</v>
      </c>
      <c r="C11267" s="6" t="n">
        <f aca="false">(A11267-$A$2)/0.000011574074074074</f>
        <v>83669.0000002976</v>
      </c>
      <c r="D11267" s="7" t="n">
        <v>7.3175563272</v>
      </c>
    </row>
    <row r="11268" customFormat="false" ht="13.5" hidden="false" customHeight="false" outlineLevel="0" collapsed="false">
      <c r="A11268" s="5" t="n">
        <v>38185.7604050926</v>
      </c>
      <c r="C11268" s="6" t="n">
        <f aca="false">(A11268-$A$2)/0.000011574074074074</f>
        <v>83699.0000003954</v>
      </c>
      <c r="D11268" s="7" t="n">
        <v>7.3176460506</v>
      </c>
    </row>
    <row r="11269" customFormat="false" ht="13.5" hidden="false" customHeight="false" outlineLevel="0" collapsed="false">
      <c r="A11269" s="5" t="n">
        <v>38185.7607523148</v>
      </c>
      <c r="C11269" s="6" t="n">
        <f aca="false">(A11269-$A$2)/0.000011574074074074</f>
        <v>83729.0000004932</v>
      </c>
      <c r="D11269" s="7" t="n">
        <v>7.3177357806</v>
      </c>
    </row>
    <row r="11270" customFormat="false" ht="13.5" hidden="false" customHeight="false" outlineLevel="0" collapsed="false">
      <c r="A11270" s="5" t="n">
        <v>38185.761099537</v>
      </c>
      <c r="C11270" s="6" t="n">
        <f aca="false">(A11270-$A$2)/0.000011574074074074</f>
        <v>83758.9999999624</v>
      </c>
      <c r="D11270" s="7" t="n">
        <v>7.3178355173</v>
      </c>
    </row>
    <row r="11271" customFormat="false" ht="13.5" hidden="false" customHeight="false" outlineLevel="0" collapsed="false">
      <c r="A11271" s="5" t="n">
        <v>38185.7614467593</v>
      </c>
      <c r="C11271" s="6" t="n">
        <f aca="false">(A11271-$A$2)/0.000011574074074074</f>
        <v>83789.0000000601</v>
      </c>
      <c r="D11271" s="7" t="n">
        <v>7.3179452605</v>
      </c>
    </row>
    <row r="11272" customFormat="false" ht="13.5" hidden="false" customHeight="false" outlineLevel="0" collapsed="false">
      <c r="A11272" s="5" t="n">
        <v>38185.7617939815</v>
      </c>
      <c r="C11272" s="6" t="n">
        <f aca="false">(A11272-$A$2)/0.000011574074074074</f>
        <v>83819.0000001579</v>
      </c>
      <c r="D11272" s="7" t="n">
        <v>7.3180350102</v>
      </c>
    </row>
    <row r="11273" customFormat="false" ht="13.5" hidden="false" customHeight="false" outlineLevel="0" collapsed="false">
      <c r="A11273" s="5" t="n">
        <v>38185.7621412037</v>
      </c>
      <c r="C11273" s="6" t="n">
        <f aca="false">(A11273-$A$2)/0.000011574074074074</f>
        <v>83849.0000002557</v>
      </c>
      <c r="D11273" s="7" t="n">
        <v>7.3181247666</v>
      </c>
    </row>
    <row r="11274" customFormat="false" ht="13.5" hidden="false" customHeight="false" outlineLevel="0" collapsed="false">
      <c r="A11274" s="5" t="n">
        <v>38185.7624884259</v>
      </c>
      <c r="C11274" s="6" t="n">
        <f aca="false">(A11274-$A$2)/0.000011574074074074</f>
        <v>83879.0000003535</v>
      </c>
      <c r="D11274" s="7" t="n">
        <v>7.3182145296</v>
      </c>
    </row>
    <row r="11275" customFormat="false" ht="13.5" hidden="false" customHeight="false" outlineLevel="0" collapsed="false">
      <c r="A11275" s="5" t="n">
        <v>38185.7628356482</v>
      </c>
      <c r="C11275" s="6" t="n">
        <f aca="false">(A11275-$A$2)/0.000011574074074074</f>
        <v>83909.0000004513</v>
      </c>
      <c r="D11275" s="7" t="n">
        <v>7.3183142992</v>
      </c>
    </row>
    <row r="11276" customFormat="false" ht="13.5" hidden="false" customHeight="false" outlineLevel="0" collapsed="false">
      <c r="A11276" s="5" t="n">
        <v>38185.7631828704</v>
      </c>
      <c r="C11276" s="6" t="n">
        <f aca="false">(A11276-$A$2)/0.000011574074074074</f>
        <v>83938.9999999204</v>
      </c>
      <c r="D11276" s="7" t="n">
        <v>7.3183940753</v>
      </c>
    </row>
    <row r="11277" customFormat="false" ht="13.5" hidden="false" customHeight="false" outlineLevel="0" collapsed="false">
      <c r="A11277" s="5" t="n">
        <v>38185.7635300926</v>
      </c>
      <c r="C11277" s="6" t="n">
        <f aca="false">(A11277-$A$2)/0.000011574074074074</f>
        <v>83969.0000000182</v>
      </c>
      <c r="D11277" s="7" t="n">
        <v>7.318483858</v>
      </c>
    </row>
    <row r="11278" customFormat="false" ht="13.5" hidden="false" customHeight="false" outlineLevel="0" collapsed="false">
      <c r="A11278" s="5" t="n">
        <v>38185.7638773148</v>
      </c>
      <c r="C11278" s="6" t="n">
        <f aca="false">(A11278-$A$2)/0.000011574074074074</f>
        <v>83999.000000116</v>
      </c>
      <c r="D11278" s="7" t="n">
        <v>7.3185636473</v>
      </c>
    </row>
    <row r="11279" customFormat="false" ht="13.5" hidden="false" customHeight="false" outlineLevel="0" collapsed="false">
      <c r="A11279" s="5" t="n">
        <v>38185.764224537</v>
      </c>
      <c r="C11279" s="6" t="n">
        <f aca="false">(A11279-$A$2)/0.000011574074074074</f>
        <v>84029.0000002138</v>
      </c>
      <c r="D11279" s="7" t="n">
        <v>7.3186634432</v>
      </c>
    </row>
    <row r="11280" customFormat="false" ht="13.5" hidden="false" customHeight="false" outlineLevel="0" collapsed="false">
      <c r="A11280" s="5" t="n">
        <v>38185.7645717593</v>
      </c>
      <c r="C11280" s="6" t="n">
        <f aca="false">(A11280-$A$2)/0.000011574074074074</f>
        <v>84059.0000003116</v>
      </c>
      <c r="D11280" s="7" t="n">
        <v>7.3187332456</v>
      </c>
    </row>
    <row r="11281" customFormat="false" ht="13.5" hidden="false" customHeight="false" outlineLevel="0" collapsed="false">
      <c r="A11281" s="5" t="n">
        <v>38185.7649189815</v>
      </c>
      <c r="C11281" s="6" t="n">
        <f aca="false">(A11281-$A$2)/0.000011574074074074</f>
        <v>84089.0000004094</v>
      </c>
      <c r="D11281" s="7" t="n">
        <v>7.3188230545</v>
      </c>
    </row>
    <row r="11282" customFormat="false" ht="13.5" hidden="false" customHeight="false" outlineLevel="0" collapsed="false">
      <c r="A11282" s="5" t="n">
        <v>38185.7652662037</v>
      </c>
      <c r="C11282" s="6" t="n">
        <f aca="false">(A11282-$A$2)/0.000011574074074074</f>
        <v>84119.0000005072</v>
      </c>
      <c r="D11282" s="7" t="n">
        <v>7.3188928699</v>
      </c>
    </row>
    <row r="11283" customFormat="false" ht="13.5" hidden="false" customHeight="false" outlineLevel="0" collapsed="false">
      <c r="A11283" s="5" t="n">
        <v>38185.7656134259</v>
      </c>
      <c r="C11283" s="6" t="n">
        <f aca="false">(A11283-$A$2)/0.000011574074074074</f>
        <v>84148.9999999763</v>
      </c>
      <c r="D11283" s="7" t="n">
        <v>7.318992692</v>
      </c>
    </row>
    <row r="11284" customFormat="false" ht="13.5" hidden="false" customHeight="false" outlineLevel="0" collapsed="false">
      <c r="A11284" s="5" t="n">
        <v>38185.7659606482</v>
      </c>
      <c r="C11284" s="6" t="n">
        <f aca="false">(A11284-$A$2)/0.000011574074074074</f>
        <v>84179.0000000741</v>
      </c>
      <c r="D11284" s="7" t="n">
        <v>7.3190625205</v>
      </c>
    </row>
    <row r="11285" customFormat="false" ht="13.5" hidden="false" customHeight="false" outlineLevel="0" collapsed="false">
      <c r="A11285" s="5" t="n">
        <v>38185.7663078704</v>
      </c>
      <c r="C11285" s="6" t="n">
        <f aca="false">(A11285-$A$2)/0.000011574074074074</f>
        <v>84209.0000001719</v>
      </c>
      <c r="D11285" s="7" t="n">
        <v>7.3191323555</v>
      </c>
    </row>
    <row r="11286" customFormat="false" ht="13.5" hidden="false" customHeight="false" outlineLevel="0" collapsed="false">
      <c r="A11286" s="5" t="n">
        <v>38185.7666550926</v>
      </c>
      <c r="C11286" s="6" t="n">
        <f aca="false">(A11286-$A$2)/0.000011574074074074</f>
        <v>84239.0000002697</v>
      </c>
      <c r="D11286" s="7" t="n">
        <v>7.3192221971</v>
      </c>
    </row>
    <row r="11287" customFormat="false" ht="13.5" hidden="false" customHeight="false" outlineLevel="0" collapsed="false">
      <c r="A11287" s="5" t="n">
        <v>38185.7670023148</v>
      </c>
      <c r="C11287" s="6" t="n">
        <f aca="false">(A11287-$A$2)/0.000011574074074074</f>
        <v>84269.0000003675</v>
      </c>
      <c r="D11287" s="7" t="n">
        <v>7.3193020451</v>
      </c>
    </row>
    <row r="11288" customFormat="false" ht="13.5" hidden="false" customHeight="false" outlineLevel="0" collapsed="false">
      <c r="A11288" s="5" t="n">
        <v>38185.767349537</v>
      </c>
      <c r="C11288" s="6" t="n">
        <f aca="false">(A11288-$A$2)/0.000011574074074074</f>
        <v>84299.0000004653</v>
      </c>
      <c r="D11288" s="7" t="n">
        <v>7.3193718996</v>
      </c>
    </row>
    <row r="11289" customFormat="false" ht="13.5" hidden="false" customHeight="false" outlineLevel="0" collapsed="false">
      <c r="A11289" s="5" t="n">
        <v>38185.7676967593</v>
      </c>
      <c r="C11289" s="6" t="n">
        <f aca="false">(A11289-$A$2)/0.000011574074074074</f>
        <v>84328.9999999344</v>
      </c>
      <c r="D11289" s="7" t="n">
        <v>7.3194517607</v>
      </c>
    </row>
    <row r="11290" customFormat="false" ht="13.5" hidden="false" customHeight="false" outlineLevel="0" collapsed="false">
      <c r="A11290" s="5" t="n">
        <v>38185.7680439815</v>
      </c>
      <c r="C11290" s="6" t="n">
        <f aca="false">(A11290-$A$2)/0.000011574074074074</f>
        <v>84359.0000000322</v>
      </c>
      <c r="D11290" s="7" t="n">
        <v>7.3195116282</v>
      </c>
    </row>
    <row r="11291" customFormat="false" ht="13.5" hidden="false" customHeight="false" outlineLevel="0" collapsed="false">
      <c r="A11291" s="5" t="n">
        <v>38185.7683912037</v>
      </c>
      <c r="C11291" s="6" t="n">
        <f aca="false">(A11291-$A$2)/0.000011574074074074</f>
        <v>84389.00000013</v>
      </c>
      <c r="D11291" s="7" t="n">
        <v>7.3196015022</v>
      </c>
    </row>
    <row r="11292" customFormat="false" ht="13.5" hidden="false" customHeight="false" outlineLevel="0" collapsed="false">
      <c r="A11292" s="5" t="n">
        <v>38185.7687384259</v>
      </c>
      <c r="C11292" s="6" t="n">
        <f aca="false">(A11292-$A$2)/0.000011574074074074</f>
        <v>84419.0000002278</v>
      </c>
      <c r="D11292" s="7" t="n">
        <v>7.3196613826</v>
      </c>
    </row>
    <row r="11293" customFormat="false" ht="13.5" hidden="false" customHeight="false" outlineLevel="0" collapsed="false">
      <c r="A11293" s="5" t="n">
        <v>38185.7690856482</v>
      </c>
      <c r="C11293" s="6" t="n">
        <f aca="false">(A11293-$A$2)/0.000011574074074074</f>
        <v>84449.0000003256</v>
      </c>
      <c r="D11293" s="7" t="n">
        <v>7.3197312695</v>
      </c>
    </row>
    <row r="11294" customFormat="false" ht="13.5" hidden="false" customHeight="false" outlineLevel="0" collapsed="false">
      <c r="A11294" s="5" t="n">
        <v>38185.7694328704</v>
      </c>
      <c r="C11294" s="6" t="n">
        <f aca="false">(A11294-$A$2)/0.000011574074074074</f>
        <v>84479.0000004234</v>
      </c>
      <c r="D11294" s="7" t="n">
        <v>7.3197911628</v>
      </c>
    </row>
    <row r="11295" customFormat="false" ht="13.5" hidden="false" customHeight="false" outlineLevel="0" collapsed="false">
      <c r="A11295" s="5" t="n">
        <v>38185.7697800926</v>
      </c>
      <c r="C11295" s="6" t="n">
        <f aca="false">(A11295-$A$2)/0.000011574074074074</f>
        <v>84509.0000005212</v>
      </c>
      <c r="D11295" s="7" t="n">
        <v>7.3198710626</v>
      </c>
    </row>
    <row r="11296" customFormat="false" ht="13.5" hidden="false" customHeight="false" outlineLevel="0" collapsed="false">
      <c r="A11296" s="5" t="n">
        <v>38185.7701273148</v>
      </c>
      <c r="C11296" s="6" t="n">
        <f aca="false">(A11296-$A$2)/0.000011574074074074</f>
        <v>84538.9999999903</v>
      </c>
      <c r="D11296" s="7" t="n">
        <v>7.3199409688</v>
      </c>
    </row>
    <row r="11297" customFormat="false" ht="13.5" hidden="false" customHeight="false" outlineLevel="0" collapsed="false">
      <c r="A11297" s="5" t="n">
        <v>38185.770474537</v>
      </c>
      <c r="C11297" s="6" t="n">
        <f aca="false">(A11297-$A$2)/0.000011574074074074</f>
        <v>84569.0000000881</v>
      </c>
      <c r="D11297" s="7" t="n">
        <v>7.3200208815</v>
      </c>
    </row>
    <row r="11298" customFormat="false" ht="13.5" hidden="false" customHeight="false" outlineLevel="0" collapsed="false">
      <c r="A11298" s="5" t="n">
        <v>38185.7708217593</v>
      </c>
      <c r="C11298" s="6" t="n">
        <f aca="false">(A11298-$A$2)/0.000011574074074074</f>
        <v>84599.0000001859</v>
      </c>
      <c r="D11298" s="7" t="n">
        <v>7.3200808006</v>
      </c>
    </row>
    <row r="11299" customFormat="false" ht="13.5" hidden="false" customHeight="false" outlineLevel="0" collapsed="false">
      <c r="A11299" s="5" t="n">
        <v>38185.7711689815</v>
      </c>
      <c r="C11299" s="6" t="n">
        <f aca="false">(A11299-$A$2)/0.000011574074074074</f>
        <v>84629.0000002837</v>
      </c>
      <c r="D11299" s="7" t="n">
        <v>7.320140726</v>
      </c>
    </row>
    <row r="11300" customFormat="false" ht="13.5" hidden="false" customHeight="false" outlineLevel="0" collapsed="false">
      <c r="A11300" s="5" t="n">
        <v>38185.7715162037</v>
      </c>
      <c r="C11300" s="6" t="n">
        <f aca="false">(A11300-$A$2)/0.000011574074074074</f>
        <v>84659.0000003815</v>
      </c>
      <c r="D11300" s="7" t="n">
        <v>7.3202006579</v>
      </c>
    </row>
    <row r="11301" customFormat="false" ht="13.5" hidden="false" customHeight="false" outlineLevel="0" collapsed="false">
      <c r="A11301" s="5" t="n">
        <v>38185.7718634259</v>
      </c>
      <c r="C11301" s="6" t="n">
        <f aca="false">(A11301-$A$2)/0.000011574074074074</f>
        <v>84689.0000004792</v>
      </c>
      <c r="D11301" s="7" t="n">
        <v>7.3202705961</v>
      </c>
    </row>
    <row r="11302" customFormat="false" ht="13.5" hidden="false" customHeight="false" outlineLevel="0" collapsed="false">
      <c r="A11302" s="5" t="n">
        <v>38185.7722106481</v>
      </c>
      <c r="C11302" s="6" t="n">
        <f aca="false">(A11302-$A$2)/0.000011574074074074</f>
        <v>84718.9999999484</v>
      </c>
      <c r="D11302" s="7" t="n">
        <v>7.3203305407</v>
      </c>
    </row>
    <row r="11303" customFormat="false" ht="13.5" hidden="false" customHeight="false" outlineLevel="0" collapsed="false">
      <c r="A11303" s="5" t="n">
        <v>38185.7725578704</v>
      </c>
      <c r="C11303" s="6" t="n">
        <f aca="false">(A11303-$A$2)/0.000011574074074074</f>
        <v>84749.0000000462</v>
      </c>
      <c r="D11303" s="7" t="n">
        <v>7.3203904917</v>
      </c>
    </row>
    <row r="11304" customFormat="false" ht="13.5" hidden="false" customHeight="false" outlineLevel="0" collapsed="false">
      <c r="A11304" s="5" t="n">
        <v>38185.7729050926</v>
      </c>
      <c r="C11304" s="6" t="n">
        <f aca="false">(A11304-$A$2)/0.000011574074074074</f>
        <v>84779.000000144</v>
      </c>
      <c r="D11304" s="7" t="n">
        <v>7.3204704491</v>
      </c>
    </row>
    <row r="11305" customFormat="false" ht="13.5" hidden="false" customHeight="false" outlineLevel="0" collapsed="false">
      <c r="A11305" s="5" t="n">
        <v>38185.7732523148</v>
      </c>
      <c r="C11305" s="6" t="n">
        <f aca="false">(A11305-$A$2)/0.000011574074074074</f>
        <v>84809.0000002418</v>
      </c>
      <c r="D11305" s="7" t="n">
        <v>7.3205304128</v>
      </c>
    </row>
    <row r="11306" customFormat="false" ht="13.5" hidden="false" customHeight="false" outlineLevel="0" collapsed="false">
      <c r="A11306" s="5" t="n">
        <v>38185.773599537</v>
      </c>
      <c r="C11306" s="6" t="n">
        <f aca="false">(A11306-$A$2)/0.000011574074074074</f>
        <v>84839.0000003395</v>
      </c>
      <c r="D11306" s="7" t="n">
        <v>7.3205903829</v>
      </c>
    </row>
    <row r="11307" customFormat="false" ht="13.5" hidden="false" customHeight="false" outlineLevel="0" collapsed="false">
      <c r="A11307" s="5" t="n">
        <v>38185.7739467593</v>
      </c>
      <c r="C11307" s="6" t="n">
        <f aca="false">(A11307-$A$2)/0.000011574074074074</f>
        <v>84869.0000004373</v>
      </c>
      <c r="D11307" s="7" t="n">
        <v>7.3206303593</v>
      </c>
    </row>
    <row r="11308" customFormat="false" ht="13.5" hidden="false" customHeight="false" outlineLevel="0" collapsed="false">
      <c r="A11308" s="5" t="n">
        <v>38185.7742939815</v>
      </c>
      <c r="C11308" s="6" t="n">
        <f aca="false">(A11308-$A$2)/0.000011574074074074</f>
        <v>84898.9999999065</v>
      </c>
      <c r="D11308" s="7" t="n">
        <v>7.320690342</v>
      </c>
    </row>
    <row r="11309" customFormat="false" ht="13.5" hidden="false" customHeight="false" outlineLevel="0" collapsed="false">
      <c r="A11309" s="5" t="n">
        <v>38185.7746412037</v>
      </c>
      <c r="C11309" s="6" t="n">
        <f aca="false">(A11309-$A$2)/0.000011574074074074</f>
        <v>84929.0000000043</v>
      </c>
      <c r="D11309" s="7" t="n">
        <v>7.320770331</v>
      </c>
    </row>
    <row r="11310" customFormat="false" ht="13.5" hidden="false" customHeight="false" outlineLevel="0" collapsed="false">
      <c r="A11310" s="5" t="n">
        <v>38185.7749884259</v>
      </c>
      <c r="C11310" s="6" t="n">
        <f aca="false">(A11310-$A$2)/0.000011574074074074</f>
        <v>84959.0000001021</v>
      </c>
      <c r="D11310" s="7" t="n">
        <v>7.3208103263</v>
      </c>
    </row>
    <row r="11311" customFormat="false" ht="13.5" hidden="false" customHeight="false" outlineLevel="0" collapsed="false">
      <c r="A11311" s="5" t="n">
        <v>38185.7753356482</v>
      </c>
      <c r="C11311" s="6" t="n">
        <f aca="false">(A11311-$A$2)/0.000011574074074074</f>
        <v>84989.0000001998</v>
      </c>
      <c r="D11311" s="7" t="n">
        <v>7.320870328</v>
      </c>
    </row>
    <row r="11312" customFormat="false" ht="13.5" hidden="false" customHeight="false" outlineLevel="0" collapsed="false">
      <c r="A11312" s="5" t="n">
        <v>38185.7756828704</v>
      </c>
      <c r="C11312" s="6" t="n">
        <f aca="false">(A11312-$A$2)/0.000011574074074074</f>
        <v>85019.0000002976</v>
      </c>
      <c r="D11312" s="7" t="n">
        <v>7.3209303358</v>
      </c>
    </row>
    <row r="11313" customFormat="false" ht="13.5" hidden="false" customHeight="false" outlineLevel="0" collapsed="false">
      <c r="A11313" s="5" t="n">
        <v>38185.7760300926</v>
      </c>
      <c r="C11313" s="6" t="n">
        <f aca="false">(A11313-$A$2)/0.000011574074074074</f>
        <v>85049.0000003954</v>
      </c>
      <c r="D11313" s="7" t="n">
        <v>7.32099035</v>
      </c>
    </row>
    <row r="11314" customFormat="false" ht="13.5" hidden="false" customHeight="false" outlineLevel="0" collapsed="false">
      <c r="A11314" s="5" t="n">
        <v>38185.7763773148</v>
      </c>
      <c r="C11314" s="6" t="n">
        <f aca="false">(A11314-$A$2)/0.000011574074074074</f>
        <v>85079.0000004932</v>
      </c>
      <c r="D11314" s="7" t="n">
        <v>7.3210403704</v>
      </c>
    </row>
    <row r="11315" customFormat="false" ht="13.5" hidden="false" customHeight="false" outlineLevel="0" collapsed="false">
      <c r="A11315" s="5" t="n">
        <v>38185.776724537</v>
      </c>
      <c r="C11315" s="6" t="n">
        <f aca="false">(A11315-$A$2)/0.000011574074074074</f>
        <v>85108.9999999624</v>
      </c>
      <c r="D11315" s="7" t="n">
        <v>7.3211003971</v>
      </c>
    </row>
    <row r="11316" customFormat="false" ht="13.5" hidden="false" customHeight="false" outlineLevel="0" collapsed="false">
      <c r="A11316" s="5" t="n">
        <v>38185.7770717593</v>
      </c>
      <c r="C11316" s="6" t="n">
        <f aca="false">(A11316-$A$2)/0.000011574074074074</f>
        <v>85139.0000000601</v>
      </c>
      <c r="D11316" s="7" t="n">
        <v>7.3211404301</v>
      </c>
    </row>
    <row r="11317" customFormat="false" ht="13.5" hidden="false" customHeight="false" outlineLevel="0" collapsed="false">
      <c r="A11317" s="5" t="n">
        <v>38185.7774189815</v>
      </c>
      <c r="C11317" s="6" t="n">
        <f aca="false">(A11317-$A$2)/0.000011574074074074</f>
        <v>85169.0000001579</v>
      </c>
      <c r="D11317" s="7" t="n">
        <v>7.3212004692</v>
      </c>
    </row>
    <row r="11318" customFormat="false" ht="13.5" hidden="false" customHeight="false" outlineLevel="0" collapsed="false">
      <c r="A11318" s="5" t="n">
        <v>38185.7777662037</v>
      </c>
      <c r="C11318" s="6" t="n">
        <f aca="false">(A11318-$A$2)/0.000011574074074074</f>
        <v>85199.0000002557</v>
      </c>
      <c r="D11318" s="7" t="n">
        <v>7.3212505146</v>
      </c>
    </row>
    <row r="11319" customFormat="false" ht="13.5" hidden="false" customHeight="false" outlineLevel="0" collapsed="false">
      <c r="A11319" s="5" t="n">
        <v>38185.7781134259</v>
      </c>
      <c r="C11319" s="6" t="n">
        <f aca="false">(A11319-$A$2)/0.000011574074074074</f>
        <v>85229.0000003535</v>
      </c>
      <c r="D11319" s="7" t="n">
        <v>7.3212905662</v>
      </c>
    </row>
    <row r="11320" customFormat="false" ht="13.5" hidden="false" customHeight="false" outlineLevel="0" collapsed="false">
      <c r="A11320" s="5" t="n">
        <v>38185.7784606482</v>
      </c>
      <c r="C11320" s="6" t="n">
        <f aca="false">(A11320-$A$2)/0.000011574074074074</f>
        <v>85259.0000004513</v>
      </c>
      <c r="D11320" s="7" t="n">
        <v>7.321350624</v>
      </c>
    </row>
    <row r="11321" customFormat="false" ht="13.5" hidden="false" customHeight="false" outlineLevel="0" collapsed="false">
      <c r="A11321" s="5" t="n">
        <v>38185.7788078704</v>
      </c>
      <c r="C11321" s="6" t="n">
        <f aca="false">(A11321-$A$2)/0.000011574074074074</f>
        <v>85288.9999999204</v>
      </c>
      <c r="D11321" s="7" t="n">
        <v>7.3214106879</v>
      </c>
    </row>
    <row r="11322" customFormat="false" ht="13.5" hidden="false" customHeight="false" outlineLevel="0" collapsed="false">
      <c r="A11322" s="5" t="n">
        <v>38185.7791550926</v>
      </c>
      <c r="C11322" s="6" t="n">
        <f aca="false">(A11322-$A$2)/0.000011574074074074</f>
        <v>85319.0000000182</v>
      </c>
      <c r="D11322" s="7" t="n">
        <v>7.3214407581</v>
      </c>
    </row>
    <row r="11323" customFormat="false" ht="13.5" hidden="false" customHeight="false" outlineLevel="0" collapsed="false">
      <c r="A11323" s="5" t="n">
        <v>38185.7795023148</v>
      </c>
      <c r="C11323" s="6" t="n">
        <f aca="false">(A11323-$A$2)/0.000011574074074074</f>
        <v>85349.000000116</v>
      </c>
      <c r="D11323" s="7" t="n">
        <v>7.3214908344</v>
      </c>
    </row>
    <row r="11324" customFormat="false" ht="13.5" hidden="false" customHeight="false" outlineLevel="0" collapsed="false">
      <c r="A11324" s="5" t="n">
        <v>38185.779849537</v>
      </c>
      <c r="C11324" s="6" t="n">
        <f aca="false">(A11324-$A$2)/0.000011574074074074</f>
        <v>85379.0000002138</v>
      </c>
      <c r="D11324" s="7" t="n">
        <v>7.3215509168</v>
      </c>
    </row>
    <row r="11325" customFormat="false" ht="13.5" hidden="false" customHeight="false" outlineLevel="0" collapsed="false">
      <c r="A11325" s="5" t="n">
        <v>38185.7801967593</v>
      </c>
      <c r="C11325" s="6" t="n">
        <f aca="false">(A11325-$A$2)/0.000011574074074074</f>
        <v>85409.0000003116</v>
      </c>
      <c r="D11325" s="7" t="n">
        <v>7.3215910055</v>
      </c>
    </row>
    <row r="11326" customFormat="false" ht="13.5" hidden="false" customHeight="false" outlineLevel="0" collapsed="false">
      <c r="A11326" s="5" t="n">
        <v>38185.7805439815</v>
      </c>
      <c r="C11326" s="6" t="n">
        <f aca="false">(A11326-$A$2)/0.000011574074074074</f>
        <v>85439.0000004094</v>
      </c>
      <c r="D11326" s="7" t="n">
        <v>7.3216411002</v>
      </c>
    </row>
    <row r="11327" customFormat="false" ht="13.5" hidden="false" customHeight="false" outlineLevel="0" collapsed="false">
      <c r="A11327" s="5" t="n">
        <v>38185.7808912037</v>
      </c>
      <c r="C11327" s="6" t="n">
        <f aca="false">(A11327-$A$2)/0.000011574074074074</f>
        <v>85469.0000005072</v>
      </c>
      <c r="D11327" s="7" t="n">
        <v>7.3216812011</v>
      </c>
    </row>
    <row r="11328" customFormat="false" ht="13.5" hidden="false" customHeight="false" outlineLevel="0" collapsed="false">
      <c r="A11328" s="5" t="n">
        <v>38185.7812384259</v>
      </c>
      <c r="C11328" s="6" t="n">
        <f aca="false">(A11328-$A$2)/0.000011574074074074</f>
        <v>85498.9999999763</v>
      </c>
      <c r="D11328" s="7" t="n">
        <v>7.321711308</v>
      </c>
    </row>
    <row r="11329" customFormat="false" ht="13.5" hidden="false" customHeight="false" outlineLevel="0" collapsed="false">
      <c r="A11329" s="5" t="n">
        <v>38185.7815856482</v>
      </c>
      <c r="C11329" s="6" t="n">
        <f aca="false">(A11329-$A$2)/0.000011574074074074</f>
        <v>85529.0000000741</v>
      </c>
      <c r="D11329" s="7" t="n">
        <v>7.3217614211</v>
      </c>
    </row>
    <row r="11330" customFormat="false" ht="13.5" hidden="false" customHeight="false" outlineLevel="0" collapsed="false">
      <c r="A11330" s="5" t="n">
        <v>38185.7819328704</v>
      </c>
      <c r="C11330" s="6" t="n">
        <f aca="false">(A11330-$A$2)/0.000011574074074074</f>
        <v>85559.0000001719</v>
      </c>
      <c r="D11330" s="7" t="n">
        <v>7.3218015402</v>
      </c>
    </row>
    <row r="11331" customFormat="false" ht="13.5" hidden="false" customHeight="false" outlineLevel="0" collapsed="false">
      <c r="A11331" s="5" t="n">
        <v>38185.7822800926</v>
      </c>
      <c r="C11331" s="6" t="n">
        <f aca="false">(A11331-$A$2)/0.000011574074074074</f>
        <v>85589.0000002697</v>
      </c>
      <c r="D11331" s="7" t="n">
        <v>7.3218316654</v>
      </c>
    </row>
    <row r="11332" customFormat="false" ht="13.5" hidden="false" customHeight="false" outlineLevel="0" collapsed="false">
      <c r="A11332" s="5" t="n">
        <v>38185.7826273148</v>
      </c>
      <c r="C11332" s="6" t="n">
        <f aca="false">(A11332-$A$2)/0.000011574074074074</f>
        <v>85619.0000003675</v>
      </c>
      <c r="D11332" s="7" t="n">
        <v>7.3218717967</v>
      </c>
    </row>
    <row r="11333" customFormat="false" ht="13.5" hidden="false" customHeight="false" outlineLevel="0" collapsed="false">
      <c r="A11333" s="5" t="n">
        <v>38185.782974537</v>
      </c>
      <c r="C11333" s="6" t="n">
        <f aca="false">(A11333-$A$2)/0.000011574074074074</f>
        <v>85649.0000004653</v>
      </c>
      <c r="D11333" s="7" t="n">
        <v>7.321921934</v>
      </c>
    </row>
    <row r="11334" customFormat="false" ht="13.5" hidden="false" customHeight="false" outlineLevel="0" collapsed="false">
      <c r="A11334" s="5" t="n">
        <v>38185.7833217593</v>
      </c>
      <c r="C11334" s="6" t="n">
        <f aca="false">(A11334-$A$2)/0.000011574074074074</f>
        <v>85678.9999999344</v>
      </c>
      <c r="D11334" s="7" t="n">
        <v>7.3219520773</v>
      </c>
    </row>
    <row r="11335" customFormat="false" ht="13.5" hidden="false" customHeight="false" outlineLevel="0" collapsed="false">
      <c r="A11335" s="5" t="n">
        <v>38185.7836689815</v>
      </c>
      <c r="C11335" s="6" t="n">
        <f aca="false">(A11335-$A$2)/0.000011574074074074</f>
        <v>85709.0000000322</v>
      </c>
      <c r="D11335" s="7" t="n">
        <v>7.3220122267</v>
      </c>
    </row>
    <row r="11336" customFormat="false" ht="13.5" hidden="false" customHeight="false" outlineLevel="0" collapsed="false">
      <c r="A11336" s="5" t="n">
        <v>38185.7840162037</v>
      </c>
      <c r="C11336" s="6" t="n">
        <f aca="false">(A11336-$A$2)/0.000011574074074074</f>
        <v>85739.00000013</v>
      </c>
      <c r="D11336" s="7" t="n">
        <v>7.322042382</v>
      </c>
    </row>
    <row r="11337" customFormat="false" ht="13.5" hidden="false" customHeight="false" outlineLevel="0" collapsed="false">
      <c r="A11337" s="5" t="n">
        <v>38185.7843634259</v>
      </c>
      <c r="C11337" s="6" t="n">
        <f aca="false">(A11337-$A$2)/0.000011574074074074</f>
        <v>85769.0000002278</v>
      </c>
      <c r="D11337" s="7" t="n">
        <v>7.3220725434</v>
      </c>
    </row>
    <row r="11338" customFormat="false" ht="13.5" hidden="false" customHeight="false" outlineLevel="0" collapsed="false">
      <c r="A11338" s="5" t="n">
        <v>38185.7847106482</v>
      </c>
      <c r="C11338" s="6" t="n">
        <f aca="false">(A11338-$A$2)/0.000011574074074074</f>
        <v>85799.0000003256</v>
      </c>
      <c r="D11338" s="7" t="n">
        <v>7.3221227107</v>
      </c>
    </row>
    <row r="11339" customFormat="false" ht="13.5" hidden="false" customHeight="false" outlineLevel="0" collapsed="false">
      <c r="A11339" s="5" t="n">
        <v>38185.7850578704</v>
      </c>
      <c r="C11339" s="6" t="n">
        <f aca="false">(A11339-$A$2)/0.000011574074074074</f>
        <v>85829.0000004234</v>
      </c>
      <c r="D11339" s="7" t="n">
        <v>7.322162884</v>
      </c>
    </row>
    <row r="11340" customFormat="false" ht="13.5" hidden="false" customHeight="false" outlineLevel="0" collapsed="false">
      <c r="A11340" s="5" t="n">
        <v>38185.7854050926</v>
      </c>
      <c r="C11340" s="6" t="n">
        <f aca="false">(A11340-$A$2)/0.000011574074074074</f>
        <v>85859.0000005212</v>
      </c>
      <c r="D11340" s="7" t="n">
        <v>7.3221930633</v>
      </c>
    </row>
    <row r="11341" customFormat="false" ht="13.5" hidden="false" customHeight="false" outlineLevel="0" collapsed="false">
      <c r="A11341" s="5" t="n">
        <v>38185.7857523148</v>
      </c>
      <c r="C11341" s="6" t="n">
        <f aca="false">(A11341-$A$2)/0.000011574074074074</f>
        <v>85888.9999999903</v>
      </c>
      <c r="D11341" s="7" t="n">
        <v>7.3222132485</v>
      </c>
    </row>
    <row r="11342" customFormat="false" ht="13.5" hidden="false" customHeight="false" outlineLevel="0" collapsed="false">
      <c r="A11342" s="5" t="n">
        <v>38185.786099537</v>
      </c>
      <c r="C11342" s="6" t="n">
        <f aca="false">(A11342-$A$2)/0.000011574074074074</f>
        <v>85919.0000000881</v>
      </c>
      <c r="D11342" s="7" t="n">
        <v>7.3222534396</v>
      </c>
    </row>
    <row r="11343" customFormat="false" ht="13.5" hidden="false" customHeight="false" outlineLevel="0" collapsed="false">
      <c r="A11343" s="5" t="n">
        <v>38185.7864467593</v>
      </c>
      <c r="C11343" s="6" t="n">
        <f aca="false">(A11343-$A$2)/0.000011574074074074</f>
        <v>85949.0000001859</v>
      </c>
      <c r="D11343" s="7" t="n">
        <v>7.3222836367</v>
      </c>
    </row>
    <row r="11344" customFormat="false" ht="13.5" hidden="false" customHeight="false" outlineLevel="0" collapsed="false">
      <c r="A11344" s="5" t="n">
        <v>38185.7867939815</v>
      </c>
      <c r="C11344" s="6" t="n">
        <f aca="false">(A11344-$A$2)/0.000011574074074074</f>
        <v>85979.0000002837</v>
      </c>
      <c r="D11344" s="7" t="n">
        <v>7.3223138396</v>
      </c>
    </row>
    <row r="11345" customFormat="false" ht="13.5" hidden="false" customHeight="false" outlineLevel="0" collapsed="false">
      <c r="A11345" s="5" t="n">
        <v>38185.7871412037</v>
      </c>
      <c r="C11345" s="6" t="n">
        <f aca="false">(A11345-$A$2)/0.000011574074074074</f>
        <v>86009.0000003815</v>
      </c>
      <c r="D11345" s="7" t="n">
        <v>7.3223440485</v>
      </c>
    </row>
    <row r="11346" customFormat="false" ht="13.5" hidden="false" customHeight="false" outlineLevel="0" collapsed="false">
      <c r="A11346" s="5" t="n">
        <v>38185.7874884259</v>
      </c>
      <c r="C11346" s="6" t="n">
        <f aca="false">(A11346-$A$2)/0.000011574074074074</f>
        <v>86039.0000004793</v>
      </c>
      <c r="D11346" s="7" t="n">
        <v>7.3223942632</v>
      </c>
    </row>
    <row r="11347" customFormat="false" ht="13.5" hidden="false" customHeight="false" outlineLevel="0" collapsed="false">
      <c r="A11347" s="5" t="n">
        <v>38185.7878356481</v>
      </c>
      <c r="C11347" s="6" t="n">
        <f aca="false">(A11347-$A$2)/0.000011574074074074</f>
        <v>86068.9999999484</v>
      </c>
      <c r="D11347" s="7" t="n">
        <v>7.3224144838</v>
      </c>
    </row>
    <row r="11348" customFormat="false" ht="13.5" hidden="false" customHeight="false" outlineLevel="0" collapsed="false">
      <c r="A11348" s="5" t="n">
        <v>38185.7881828704</v>
      </c>
      <c r="C11348" s="6" t="n">
        <f aca="false">(A11348-$A$2)/0.000011574074074074</f>
        <v>86099.0000000462</v>
      </c>
      <c r="D11348" s="7" t="n">
        <v>7.3224447102</v>
      </c>
    </row>
    <row r="11349" customFormat="false" ht="13.5" hidden="false" customHeight="false" outlineLevel="0" collapsed="false">
      <c r="A11349" s="5" t="n">
        <v>38185.7885300926</v>
      </c>
      <c r="C11349" s="6" t="n">
        <f aca="false">(A11349-$A$2)/0.000011574074074074</f>
        <v>86129.000000144</v>
      </c>
      <c r="D11349" s="7" t="n">
        <v>7.3224749424</v>
      </c>
    </row>
    <row r="11350" customFormat="false" ht="13.5" hidden="false" customHeight="false" outlineLevel="0" collapsed="false">
      <c r="A11350" s="5" t="n">
        <v>38185.7888773148</v>
      </c>
      <c r="C11350" s="6" t="n">
        <f aca="false">(A11350-$A$2)/0.000011574074074074</f>
        <v>86159.0000002418</v>
      </c>
      <c r="D11350" s="7" t="n">
        <v>7.3225251805</v>
      </c>
    </row>
    <row r="11351" customFormat="false" ht="13.5" hidden="false" customHeight="false" outlineLevel="0" collapsed="false">
      <c r="A11351" s="5" t="n">
        <v>38185.789224537</v>
      </c>
      <c r="C11351" s="6" t="n">
        <f aca="false">(A11351-$A$2)/0.000011574074074074</f>
        <v>86189.0000003396</v>
      </c>
      <c r="D11351" s="7" t="n">
        <v>7.3225554243</v>
      </c>
    </row>
    <row r="11352" customFormat="false" ht="13.5" hidden="false" customHeight="false" outlineLevel="0" collapsed="false">
      <c r="A11352" s="5" t="n">
        <v>38185.7895717593</v>
      </c>
      <c r="C11352" s="6" t="n">
        <f aca="false">(A11352-$A$2)/0.000011574074074074</f>
        <v>86219.0000004373</v>
      </c>
      <c r="D11352" s="7" t="n">
        <v>7.322565674</v>
      </c>
    </row>
    <row r="11353" customFormat="false" ht="13.5" hidden="false" customHeight="false" outlineLevel="0" collapsed="false">
      <c r="A11353" s="5" t="n">
        <v>38185.7899189815</v>
      </c>
      <c r="C11353" s="6" t="n">
        <f aca="false">(A11353-$A$2)/0.000011574074074074</f>
        <v>86248.9999999065</v>
      </c>
      <c r="D11353" s="7" t="n">
        <v>7.3225959294</v>
      </c>
    </row>
    <row r="11354" customFormat="false" ht="13.5" hidden="false" customHeight="false" outlineLevel="0" collapsed="false">
      <c r="A11354" s="5" t="n">
        <v>38185.7902662037</v>
      </c>
      <c r="C11354" s="6" t="n">
        <f aca="false">(A11354-$A$2)/0.000011574074074074</f>
        <v>86279.0000000043</v>
      </c>
      <c r="D11354" s="7" t="n">
        <v>7.3226461906</v>
      </c>
    </row>
    <row r="11355" customFormat="false" ht="13.5" hidden="false" customHeight="false" outlineLevel="0" collapsed="false">
      <c r="A11355" s="5" t="n">
        <v>38185.7906134259</v>
      </c>
      <c r="C11355" s="6" t="n">
        <f aca="false">(A11355-$A$2)/0.000011574074074074</f>
        <v>86309.0000001021</v>
      </c>
      <c r="D11355" s="7" t="n">
        <v>7.3226564575</v>
      </c>
    </row>
    <row r="11356" customFormat="false" ht="13.5" hidden="false" customHeight="false" outlineLevel="0" collapsed="false">
      <c r="A11356" s="5" t="n">
        <v>38185.7909606482</v>
      </c>
      <c r="C11356" s="6" t="n">
        <f aca="false">(A11356-$A$2)/0.000011574074074074</f>
        <v>86339.0000001999</v>
      </c>
      <c r="D11356" s="7" t="n">
        <v>7.3226867302</v>
      </c>
    </row>
    <row r="11357" customFormat="false" ht="13.5" hidden="false" customHeight="false" outlineLevel="0" collapsed="false">
      <c r="A11357" s="5" t="n">
        <v>38185.7913078704</v>
      </c>
      <c r="C11357" s="6" t="n">
        <f aca="false">(A11357-$A$2)/0.000011574074074074</f>
        <v>86369.0000002976</v>
      </c>
      <c r="D11357" s="7" t="n">
        <v>7.3227070086</v>
      </c>
    </row>
    <row r="11358" customFormat="false" ht="13.5" hidden="false" customHeight="false" outlineLevel="0" collapsed="false">
      <c r="A11358" s="5" t="n">
        <v>38185.7916550926</v>
      </c>
      <c r="C11358" s="6" t="n">
        <f aca="false">(A11358-$A$2)/0.000011574074074074</f>
        <v>86399.0000003954</v>
      </c>
      <c r="D11358" s="7" t="n">
        <v>7.3227572926</v>
      </c>
    </row>
    <row r="11359" customFormat="false" ht="13.5" hidden="false" customHeight="false" outlineLevel="0" collapsed="false">
      <c r="A11359" s="5" t="n">
        <v>38185.7920023148</v>
      </c>
      <c r="C11359" s="6" t="n">
        <f aca="false">(A11359-$A$2)/0.000011574074074074</f>
        <v>86429.0000004932</v>
      </c>
      <c r="D11359" s="7" t="n">
        <v>7.3227775824</v>
      </c>
    </row>
    <row r="11360" customFormat="false" ht="13.5" hidden="false" customHeight="false" outlineLevel="0" collapsed="false">
      <c r="A11360" s="5" t="n">
        <v>38185.792349537</v>
      </c>
      <c r="C11360" s="6" t="n">
        <f aca="false">(A11360-$A$2)/0.000011574074074074</f>
        <v>86458.9999999624</v>
      </c>
      <c r="D11360" s="7" t="n">
        <v>7.3227978779</v>
      </c>
    </row>
    <row r="11361" customFormat="false" ht="13.5" hidden="false" customHeight="false" outlineLevel="0" collapsed="false">
      <c r="A11361" s="5" t="n">
        <v>38185.7926967593</v>
      </c>
      <c r="C11361" s="6" t="n">
        <f aca="false">(A11361-$A$2)/0.000011574074074074</f>
        <v>86489.0000000602</v>
      </c>
      <c r="D11361" s="7" t="n">
        <v>7.3228281789</v>
      </c>
    </row>
    <row r="11362" customFormat="false" ht="13.5" hidden="false" customHeight="false" outlineLevel="0" collapsed="false">
      <c r="A11362" s="5" t="n">
        <v>38185.7930439815</v>
      </c>
      <c r="C11362" s="6" t="n">
        <f aca="false">(A11362-$A$2)/0.000011574074074074</f>
        <v>86519.000000158</v>
      </c>
      <c r="D11362" s="7" t="n">
        <v>7.3228584857</v>
      </c>
    </row>
    <row r="11363" customFormat="false" ht="13.5" hidden="false" customHeight="false" outlineLevel="0" collapsed="false">
      <c r="A11363" s="5" t="n">
        <v>38185.7933912037</v>
      </c>
      <c r="C11363" s="6" t="n">
        <f aca="false">(A11363-$A$2)/0.000011574074074074</f>
        <v>86549.0000002557</v>
      </c>
      <c r="D11363" s="7" t="n">
        <v>7.322858798</v>
      </c>
    </row>
    <row r="11364" customFormat="false" ht="13.5" hidden="false" customHeight="false" outlineLevel="0" collapsed="false">
      <c r="A11364" s="5" t="n">
        <v>38185.7937384259</v>
      </c>
      <c r="C11364" s="6" t="n">
        <f aca="false">(A11364-$A$2)/0.000011574074074074</f>
        <v>86579.0000003535</v>
      </c>
      <c r="D11364" s="7" t="n">
        <v>7.322889116</v>
      </c>
    </row>
    <row r="11365" customFormat="false" ht="13.5" hidden="false" customHeight="false" outlineLevel="0" collapsed="false">
      <c r="A11365" s="5" t="n">
        <v>38185.7940856482</v>
      </c>
      <c r="C11365" s="6" t="n">
        <f aca="false">(A11365-$A$2)/0.000011574074074074</f>
        <v>86609.0000004513</v>
      </c>
      <c r="D11365" s="7" t="n">
        <v>7.3229194395</v>
      </c>
    </row>
    <row r="11366" customFormat="false" ht="13.5" hidden="false" customHeight="false" outlineLevel="0" collapsed="false">
      <c r="A11366" s="5" t="n">
        <v>38185.7944328704</v>
      </c>
      <c r="C11366" s="6" t="n">
        <f aca="false">(A11366-$A$2)/0.000011574074074074</f>
        <v>86638.9999999205</v>
      </c>
      <c r="D11366" s="7" t="n">
        <v>7.3229497686</v>
      </c>
    </row>
    <row r="11367" customFormat="false" ht="13.5" hidden="false" customHeight="false" outlineLevel="0" collapsed="false">
      <c r="A11367" s="5" t="n">
        <v>38185.7947800926</v>
      </c>
      <c r="C11367" s="6" t="n">
        <f aca="false">(A11367-$A$2)/0.000011574074074074</f>
        <v>86669.0000000183</v>
      </c>
      <c r="D11367" s="7" t="n">
        <v>7.3229801033</v>
      </c>
    </row>
    <row r="11368" customFormat="false" ht="13.5" hidden="false" customHeight="false" outlineLevel="0" collapsed="false">
      <c r="A11368" s="5" t="n">
        <v>38185.7951273148</v>
      </c>
      <c r="C11368" s="6" t="n">
        <f aca="false">(A11368-$A$2)/0.000011574074074074</f>
        <v>86699.000000116</v>
      </c>
      <c r="D11368" s="7" t="n">
        <v>7.3230104436</v>
      </c>
    </row>
    <row r="11369" customFormat="false" ht="13.5" hidden="false" customHeight="false" outlineLevel="0" collapsed="false">
      <c r="A11369" s="5" t="n">
        <v>38185.795474537</v>
      </c>
      <c r="C11369" s="6" t="n">
        <f aca="false">(A11369-$A$2)/0.000011574074074074</f>
        <v>86729.0000002138</v>
      </c>
      <c r="D11369" s="7" t="n">
        <v>7.3230207893</v>
      </c>
    </row>
    <row r="11370" customFormat="false" ht="13.5" hidden="false" customHeight="false" outlineLevel="0" collapsed="false">
      <c r="A11370" s="5" t="n">
        <v>38185.7958217593</v>
      </c>
      <c r="C11370" s="6" t="n">
        <f aca="false">(A11370-$A$2)/0.000011574074074074</f>
        <v>86759.0000003116</v>
      </c>
      <c r="D11370" s="7" t="n">
        <v>7.3230411406</v>
      </c>
    </row>
    <row r="11371" customFormat="false" ht="13.5" hidden="false" customHeight="false" outlineLevel="0" collapsed="false">
      <c r="A11371" s="5" t="n">
        <v>38185.7961689815</v>
      </c>
      <c r="C11371" s="6" t="n">
        <f aca="false">(A11371-$A$2)/0.000011574074074074</f>
        <v>86789.0000004094</v>
      </c>
      <c r="D11371" s="7" t="n">
        <v>7.3230714974</v>
      </c>
    </row>
    <row r="11372" customFormat="false" ht="13.5" hidden="false" customHeight="false" outlineLevel="0" collapsed="false">
      <c r="A11372" s="5" t="n">
        <v>38185.7965162037</v>
      </c>
      <c r="C11372" s="6" t="n">
        <f aca="false">(A11372-$A$2)/0.000011574074074074</f>
        <v>86819.0000005072</v>
      </c>
      <c r="D11372" s="7" t="n">
        <v>7.3230818596</v>
      </c>
    </row>
    <row r="11373" customFormat="false" ht="13.5" hidden="false" customHeight="false" outlineLevel="0" collapsed="false">
      <c r="A11373" s="5" t="n">
        <v>38185.7968634259</v>
      </c>
      <c r="C11373" s="6" t="n">
        <f aca="false">(A11373-$A$2)/0.000011574074074074</f>
        <v>86848.9999999763</v>
      </c>
      <c r="D11373" s="7" t="n">
        <v>7.3231122273</v>
      </c>
    </row>
    <row r="11374" customFormat="false" ht="13.5" hidden="false" customHeight="false" outlineLevel="0" collapsed="false">
      <c r="A11374" s="5" t="n">
        <v>38185.7972106482</v>
      </c>
      <c r="C11374" s="6" t="n">
        <f aca="false">(A11374-$A$2)/0.000011574074074074</f>
        <v>86879.0000000741</v>
      </c>
      <c r="D11374" s="7" t="n">
        <v>7.3231326005</v>
      </c>
    </row>
    <row r="11375" customFormat="false" ht="13.5" hidden="false" customHeight="false" outlineLevel="0" collapsed="false">
      <c r="A11375" s="5" t="n">
        <v>38185.7975578704</v>
      </c>
      <c r="C11375" s="6" t="n">
        <f aca="false">(A11375-$A$2)/0.000011574074074074</f>
        <v>86909.0000001719</v>
      </c>
      <c r="D11375" s="7" t="n">
        <v>7.3231429791</v>
      </c>
    </row>
    <row r="11376" customFormat="false" ht="13.5" hidden="false" customHeight="false" outlineLevel="0" collapsed="false">
      <c r="A11376" s="5" t="n">
        <v>38185.7979050926</v>
      </c>
      <c r="C11376" s="6" t="n">
        <f aca="false">(A11376-$A$2)/0.000011574074074074</f>
        <v>86939.0000002697</v>
      </c>
      <c r="D11376" s="7" t="n">
        <v>7.3231633631</v>
      </c>
    </row>
    <row r="11377" customFormat="false" ht="13.5" hidden="false" customHeight="false" outlineLevel="0" collapsed="false">
      <c r="A11377" s="5" t="n">
        <v>38185.7982523148</v>
      </c>
      <c r="C11377" s="6" t="n">
        <f aca="false">(A11377-$A$2)/0.000011574074074074</f>
        <v>86969.0000003675</v>
      </c>
      <c r="D11377" s="7" t="n">
        <v>7.3231737525</v>
      </c>
    </row>
    <row r="11378" customFormat="false" ht="13.5" hidden="false" customHeight="false" outlineLevel="0" collapsed="false">
      <c r="A11378" s="5" t="n">
        <v>38185.798599537</v>
      </c>
      <c r="C11378" s="6" t="n">
        <f aca="false">(A11378-$A$2)/0.000011574074074074</f>
        <v>86999.0000004653</v>
      </c>
      <c r="D11378" s="7" t="n">
        <v>7.3231941472</v>
      </c>
    </row>
    <row r="11379" customFormat="false" ht="13.5" hidden="false" customHeight="false" outlineLevel="0" collapsed="false">
      <c r="A11379" s="5" t="n">
        <v>38185.7989467593</v>
      </c>
      <c r="C11379" s="6" t="n">
        <f aca="false">(A11379-$A$2)/0.000011574074074074</f>
        <v>87028.9999999344</v>
      </c>
      <c r="D11379" s="7" t="n">
        <v>7.3232245474</v>
      </c>
    </row>
    <row r="11380" customFormat="false" ht="13.5" hidden="false" customHeight="false" outlineLevel="0" collapsed="false">
      <c r="A11380" s="5" t="n">
        <v>38185.7992939815</v>
      </c>
      <c r="C11380" s="6" t="n">
        <f aca="false">(A11380-$A$2)/0.000011574074074074</f>
        <v>87059.0000000322</v>
      </c>
      <c r="D11380" s="7" t="n">
        <v>7.3232349529</v>
      </c>
    </row>
    <row r="11381" customFormat="false" ht="13.5" hidden="false" customHeight="false" outlineLevel="0" collapsed="false">
      <c r="A11381" s="5" t="n">
        <v>38185.7996412037</v>
      </c>
      <c r="C11381" s="6" t="n">
        <f aca="false">(A11381-$A$2)/0.000011574074074074</f>
        <v>87089.00000013</v>
      </c>
      <c r="D11381" s="7" t="n">
        <v>7.3232653637</v>
      </c>
    </row>
    <row r="11382" customFormat="false" ht="13.5" hidden="false" customHeight="false" outlineLevel="0" collapsed="false">
      <c r="A11382" s="5" t="n">
        <v>38185.7999884259</v>
      </c>
      <c r="C11382" s="6" t="n">
        <f aca="false">(A11382-$A$2)/0.000011574074074074</f>
        <v>87119.0000002278</v>
      </c>
      <c r="D11382" s="7" t="n">
        <v>7.3232857798</v>
      </c>
    </row>
    <row r="11383" customFormat="false" ht="13.5" hidden="false" customHeight="false" outlineLevel="0" collapsed="false">
      <c r="A11383" s="5" t="n">
        <v>38185.8003356482</v>
      </c>
      <c r="C11383" s="6" t="n">
        <f aca="false">(A11383-$A$2)/0.000011574074074074</f>
        <v>87149.0000003256</v>
      </c>
      <c r="D11383" s="7" t="n">
        <v>7.3232962012</v>
      </c>
    </row>
    <row r="11384" customFormat="false" ht="13.5" hidden="false" customHeight="false" outlineLevel="0" collapsed="false">
      <c r="A11384" s="5" t="n">
        <v>38185.8006828704</v>
      </c>
      <c r="C11384" s="6" t="n">
        <f aca="false">(A11384-$A$2)/0.000011574074074074</f>
        <v>87179.0000004234</v>
      </c>
      <c r="D11384" s="7" t="n">
        <v>7.3233166279</v>
      </c>
    </row>
    <row r="11385" customFormat="false" ht="13.5" hidden="false" customHeight="false" outlineLevel="0" collapsed="false">
      <c r="A11385" s="5" t="n">
        <v>38185.8010300926</v>
      </c>
      <c r="C11385" s="6" t="n">
        <f aca="false">(A11385-$A$2)/0.000011574074074074</f>
        <v>87209.0000005212</v>
      </c>
      <c r="D11385" s="7" t="n">
        <v>7.3233270598</v>
      </c>
    </row>
    <row r="11386" customFormat="false" ht="13.5" hidden="false" customHeight="false" outlineLevel="0" collapsed="false">
      <c r="A11386" s="5" t="n">
        <v>38185.8013773148</v>
      </c>
      <c r="C11386" s="6" t="n">
        <f aca="false">(A11386-$A$2)/0.000011574074074074</f>
        <v>87238.9999999903</v>
      </c>
      <c r="D11386" s="7" t="n">
        <v>7.323357497</v>
      </c>
    </row>
    <row r="11387" customFormat="false" ht="13.5" hidden="false" customHeight="false" outlineLevel="0" collapsed="false">
      <c r="A11387" s="5" t="n">
        <v>38185.801724537</v>
      </c>
      <c r="C11387" s="6" t="n">
        <f aca="false">(A11387-$A$2)/0.000011574074074074</f>
        <v>87269.0000000881</v>
      </c>
      <c r="D11387" s="7" t="n">
        <v>7.3233579395</v>
      </c>
    </row>
    <row r="11388" customFormat="false" ht="13.5" hidden="false" customHeight="false" outlineLevel="0" collapsed="false">
      <c r="A11388" s="5" t="n">
        <v>38185.8020717593</v>
      </c>
      <c r="C11388" s="6" t="n">
        <f aca="false">(A11388-$A$2)/0.000011574074074074</f>
        <v>87299.0000001859</v>
      </c>
      <c r="D11388" s="7" t="n">
        <v>7.3233783871</v>
      </c>
    </row>
    <row r="11389" customFormat="false" ht="13.5" hidden="false" customHeight="false" outlineLevel="0" collapsed="false">
      <c r="A11389" s="5" t="n">
        <v>38185.8024189815</v>
      </c>
      <c r="C11389" s="6" t="n">
        <f aca="false">(A11389-$A$2)/0.000011574074074074</f>
        <v>87329.0000002837</v>
      </c>
      <c r="D11389" s="7" t="n">
        <v>7.3233888399</v>
      </c>
    </row>
    <row r="11390" customFormat="false" ht="13.5" hidden="false" customHeight="false" outlineLevel="0" collapsed="false">
      <c r="A11390" s="5" t="n">
        <v>38185.8027662037</v>
      </c>
      <c r="C11390" s="6" t="n">
        <f aca="false">(A11390-$A$2)/0.000011574074074074</f>
        <v>87359.0000003815</v>
      </c>
      <c r="D11390" s="7" t="n">
        <v>7.3234092978</v>
      </c>
    </row>
    <row r="11391" customFormat="false" ht="13.5" hidden="false" customHeight="false" outlineLevel="0" collapsed="false">
      <c r="A11391" s="5" t="n">
        <v>38185.8031134259</v>
      </c>
      <c r="C11391" s="6" t="n">
        <f aca="false">(A11391-$A$2)/0.000011574074074074</f>
        <v>87389.0000004793</v>
      </c>
      <c r="D11391" s="7" t="n">
        <v>7.323419761</v>
      </c>
    </row>
    <row r="11392" customFormat="false" ht="13.5" hidden="false" customHeight="false" outlineLevel="0" collapsed="false">
      <c r="A11392" s="5" t="n">
        <v>38185.8034606481</v>
      </c>
      <c r="C11392" s="6" t="n">
        <f aca="false">(A11392-$A$2)/0.000011574074074074</f>
        <v>87418.9999999484</v>
      </c>
      <c r="D11392" s="7" t="n">
        <v>7.3234402293</v>
      </c>
    </row>
    <row r="11393" customFormat="false" ht="13.5" hidden="false" customHeight="false" outlineLevel="0" collapsed="false">
      <c r="A11393" s="5" t="n">
        <v>38185.8038078704</v>
      </c>
      <c r="C11393" s="6" t="n">
        <f aca="false">(A11393-$A$2)/0.000011574074074074</f>
        <v>87449.0000000462</v>
      </c>
      <c r="D11393" s="7" t="n">
        <v>7.3234707027</v>
      </c>
    </row>
    <row r="11394" customFormat="false" ht="13.5" hidden="false" customHeight="false" outlineLevel="0" collapsed="false">
      <c r="A11394" s="5" t="n">
        <v>38185.8041550926</v>
      </c>
      <c r="C11394" s="6" t="n">
        <f aca="false">(A11394-$A$2)/0.000011574074074074</f>
        <v>87479.000000144</v>
      </c>
      <c r="D11394" s="7" t="n">
        <v>7.3234711812</v>
      </c>
    </row>
    <row r="11395" customFormat="false" ht="13.5" hidden="false" customHeight="false" outlineLevel="0" collapsed="false">
      <c r="A11395" s="5" t="n">
        <v>38185.8045023148</v>
      </c>
      <c r="C11395" s="6" t="n">
        <f aca="false">(A11395-$A$2)/0.000011574074074074</f>
        <v>87509.0000002418</v>
      </c>
      <c r="D11395" s="7" t="n">
        <v>7.3234816647</v>
      </c>
    </row>
    <row r="11396" customFormat="false" ht="13.5" hidden="false" customHeight="false" outlineLevel="0" collapsed="false">
      <c r="A11396" s="5" t="n">
        <v>38185.804849537</v>
      </c>
      <c r="C11396" s="6" t="n">
        <f aca="false">(A11396-$A$2)/0.000011574074074074</f>
        <v>87539.0000003396</v>
      </c>
      <c r="D11396" s="7" t="n">
        <v>7.3235021533</v>
      </c>
    </row>
    <row r="11397" customFormat="false" ht="13.5" hidden="false" customHeight="false" outlineLevel="0" collapsed="false">
      <c r="A11397" s="5" t="n">
        <v>38185.8051967593</v>
      </c>
      <c r="C11397" s="6" t="n">
        <f aca="false">(A11397-$A$2)/0.000011574074074074</f>
        <v>87569.0000004373</v>
      </c>
      <c r="D11397" s="7" t="n">
        <v>7.3235126469</v>
      </c>
    </row>
    <row r="11398" customFormat="false" ht="13.5" hidden="false" customHeight="false" outlineLevel="0" collapsed="false">
      <c r="A11398" s="5" t="n">
        <v>38185.8055439815</v>
      </c>
      <c r="C11398" s="6" t="n">
        <f aca="false">(A11398-$A$2)/0.000011574074074074</f>
        <v>87598.9999999065</v>
      </c>
      <c r="D11398" s="7" t="n">
        <v>7.3235331456</v>
      </c>
    </row>
    <row r="11399" customFormat="false" ht="13.5" hidden="false" customHeight="false" outlineLevel="0" collapsed="false">
      <c r="A11399" s="5" t="n">
        <v>38185.8058912037</v>
      </c>
      <c r="C11399" s="6" t="n">
        <f aca="false">(A11399-$A$2)/0.000011574074074074</f>
        <v>87629.0000000043</v>
      </c>
      <c r="D11399" s="7" t="n">
        <v>7.3235336493</v>
      </c>
    </row>
    <row r="11400" customFormat="false" ht="13.5" hidden="false" customHeight="false" outlineLevel="0" collapsed="false">
      <c r="A11400" s="5" t="n">
        <v>38185.8062384259</v>
      </c>
      <c r="C11400" s="6" t="n">
        <f aca="false">(A11400-$A$2)/0.000011574074074074</f>
        <v>87659.0000001021</v>
      </c>
      <c r="D11400" s="7" t="n">
        <v>7.323534158</v>
      </c>
    </row>
    <row r="11401" customFormat="false" ht="13.5" hidden="false" customHeight="false" outlineLevel="0" collapsed="false">
      <c r="A11401" s="5" t="n">
        <v>38185.8065856482</v>
      </c>
      <c r="C11401" s="6" t="n">
        <f aca="false">(A11401-$A$2)/0.000011574074074074</f>
        <v>87689.0000001999</v>
      </c>
      <c r="D11401" s="7" t="n">
        <v>7.3235446716</v>
      </c>
    </row>
    <row r="11402" customFormat="false" ht="13.5" hidden="false" customHeight="false" outlineLevel="0" collapsed="false">
      <c r="A11402" s="5" t="n">
        <v>38185.8069328704</v>
      </c>
      <c r="C11402" s="6" t="n">
        <f aca="false">(A11402-$A$2)/0.000011574074074074</f>
        <v>87719.0000002976</v>
      </c>
      <c r="D11402" s="7" t="n">
        <v>7.3235651902</v>
      </c>
    </row>
    <row r="11403" customFormat="false" ht="13.5" hidden="false" customHeight="false" outlineLevel="0" collapsed="false">
      <c r="A11403" s="5" t="n">
        <v>38185.8072800926</v>
      </c>
      <c r="C11403" s="6" t="n">
        <f aca="false">(A11403-$A$2)/0.000011574074074074</f>
        <v>87749.0000003954</v>
      </c>
      <c r="D11403" s="7" t="n">
        <v>7.3235757137</v>
      </c>
    </row>
    <row r="11404" customFormat="false" ht="13.5" hidden="false" customHeight="false" outlineLevel="0" collapsed="false">
      <c r="A11404" s="5" t="n">
        <v>38185.8076273148</v>
      </c>
      <c r="C11404" s="6" t="n">
        <f aca="false">(A11404-$A$2)/0.000011574074074074</f>
        <v>87779.0000004932</v>
      </c>
      <c r="D11404" s="7" t="n">
        <v>7.3235762421</v>
      </c>
    </row>
    <row r="11405" customFormat="false" ht="13.5" hidden="false" customHeight="false" outlineLevel="0" collapsed="false">
      <c r="A11405" s="5" t="n">
        <v>38185.807974537</v>
      </c>
      <c r="C11405" s="6" t="n">
        <f aca="false">(A11405-$A$2)/0.000011574074074074</f>
        <v>87808.9999999624</v>
      </c>
      <c r="D11405" s="7" t="n">
        <v>7.3236067754</v>
      </c>
    </row>
    <row r="11406" customFormat="false" ht="13.5" hidden="false" customHeight="false" outlineLevel="0" collapsed="false">
      <c r="A11406" s="5" t="n">
        <v>38185.8083217593</v>
      </c>
      <c r="C11406" s="6" t="n">
        <f aca="false">(A11406-$A$2)/0.000011574074074074</f>
        <v>87839.0000000602</v>
      </c>
      <c r="D11406" s="7" t="n">
        <v>7.3236173136</v>
      </c>
    </row>
    <row r="11407" customFormat="false" ht="13.5" hidden="false" customHeight="false" outlineLevel="0" collapsed="false">
      <c r="A11407" s="5" t="n">
        <v>38185.8086689815</v>
      </c>
      <c r="C11407" s="6" t="n">
        <f aca="false">(A11407-$A$2)/0.000011574074074074</f>
        <v>87869.000000158</v>
      </c>
      <c r="D11407" s="7" t="n">
        <v>7.3236378566</v>
      </c>
    </row>
    <row r="11408" customFormat="false" ht="13.5" hidden="false" customHeight="false" outlineLevel="0" collapsed="false">
      <c r="A11408" s="5" t="n">
        <v>38185.8090162037</v>
      </c>
      <c r="C11408" s="6" t="n">
        <f aca="false">(A11408-$A$2)/0.000011574074074074</f>
        <v>87899.0000002557</v>
      </c>
      <c r="D11408" s="7" t="n">
        <v>7.3236384045</v>
      </c>
    </row>
    <row r="11409" customFormat="false" ht="13.5" hidden="false" customHeight="false" outlineLevel="0" collapsed="false">
      <c r="A11409" s="5" t="n">
        <v>38185.8093634259</v>
      </c>
      <c r="C11409" s="6" t="n">
        <f aca="false">(A11409-$A$2)/0.000011574074074074</f>
        <v>87929.0000003535</v>
      </c>
      <c r="D11409" s="7" t="n">
        <v>7.3236489572</v>
      </c>
    </row>
    <row r="11410" customFormat="false" ht="13.5" hidden="false" customHeight="false" outlineLevel="0" collapsed="false">
      <c r="A11410" s="5" t="n">
        <v>38185.8097106482</v>
      </c>
      <c r="C11410" s="6" t="n">
        <f aca="false">(A11410-$A$2)/0.000011574074074074</f>
        <v>87959.0000004513</v>
      </c>
      <c r="D11410" s="7" t="n">
        <v>7.3236495146</v>
      </c>
    </row>
    <row r="11411" customFormat="false" ht="13.5" hidden="false" customHeight="false" outlineLevel="0" collapsed="false">
      <c r="A11411" s="5" t="n">
        <v>38185.8100578704</v>
      </c>
      <c r="C11411" s="6" t="n">
        <f aca="false">(A11411-$A$2)/0.000011574074074074</f>
        <v>87988.9999999205</v>
      </c>
      <c r="D11411" s="7" t="n">
        <v>7.3236500769</v>
      </c>
    </row>
    <row r="11412" customFormat="false" ht="13.5" hidden="false" customHeight="false" outlineLevel="0" collapsed="false">
      <c r="A11412" s="5" t="n">
        <v>38185.8104050926</v>
      </c>
      <c r="C11412" s="6" t="n">
        <f aca="false">(A11412-$A$2)/0.000011574074074074</f>
        <v>88019.0000000183</v>
      </c>
      <c r="D11412" s="7" t="n">
        <v>7.3236806438</v>
      </c>
    </row>
    <row r="11413" customFormat="false" ht="13.5" hidden="false" customHeight="false" outlineLevel="0" collapsed="false">
      <c r="A11413" s="5" t="n">
        <v>38185.8107523148</v>
      </c>
      <c r="C11413" s="6" t="n">
        <f aca="false">(A11413-$A$2)/0.000011574074074074</f>
        <v>88049.000000116</v>
      </c>
      <c r="D11413" s="7" t="n">
        <v>7.3236812156</v>
      </c>
    </row>
    <row r="11414" customFormat="false" ht="13.5" hidden="false" customHeight="false" outlineLevel="0" collapsed="false">
      <c r="A11414" s="5" t="n">
        <v>38185.811099537</v>
      </c>
      <c r="C11414" s="6" t="n">
        <f aca="false">(A11414-$A$2)/0.000011574074074074</f>
        <v>88079.0000002138</v>
      </c>
      <c r="D11414" s="7" t="n">
        <v>7.323681792</v>
      </c>
    </row>
    <row r="11415" customFormat="false" ht="13.5" hidden="false" customHeight="false" outlineLevel="0" collapsed="false">
      <c r="A11415" s="5" t="n">
        <v>38185.8114467593</v>
      </c>
      <c r="C11415" s="6" t="n">
        <f aca="false">(A11415-$A$2)/0.000011574074074074</f>
        <v>88109.0000003116</v>
      </c>
      <c r="D11415" s="7" t="n">
        <v>7.3236823731</v>
      </c>
    </row>
    <row r="11416" customFormat="false" ht="13.5" hidden="false" customHeight="false" outlineLevel="0" collapsed="false">
      <c r="A11416" s="5" t="n">
        <v>38185.8117939815</v>
      </c>
      <c r="C11416" s="6" t="n">
        <f aca="false">(A11416-$A$2)/0.000011574074074074</f>
        <v>88139.0000004094</v>
      </c>
      <c r="D11416" s="7" t="n">
        <v>7.3237029589</v>
      </c>
    </row>
    <row r="11417" customFormat="false" ht="13.5" hidden="false" customHeight="false" outlineLevel="0" collapsed="false">
      <c r="A11417" s="5" t="n">
        <v>38185.8121412037</v>
      </c>
      <c r="C11417" s="6" t="n">
        <f aca="false">(A11417-$A$2)/0.000011574074074074</f>
        <v>88169.0000005072</v>
      </c>
      <c r="D11417" s="7" t="n">
        <v>7.3237035494</v>
      </c>
    </row>
    <row r="11418" customFormat="false" ht="13.5" hidden="false" customHeight="false" outlineLevel="0" collapsed="false">
      <c r="A11418" s="5" t="n">
        <v>38185.8124884259</v>
      </c>
      <c r="C11418" s="6" t="n">
        <f aca="false">(A11418-$A$2)/0.000011574074074074</f>
        <v>88198.9999999763</v>
      </c>
      <c r="D11418" s="7" t="n">
        <v>7.3237141445</v>
      </c>
    </row>
    <row r="11419" customFormat="false" ht="13.5" hidden="false" customHeight="false" outlineLevel="0" collapsed="false">
      <c r="A11419" s="5" t="n">
        <v>38185.8128356482</v>
      </c>
      <c r="C11419" s="6" t="n">
        <f aca="false">(A11419-$A$2)/0.000011574074074074</f>
        <v>88229.0000000741</v>
      </c>
      <c r="D11419" s="7" t="n">
        <v>7.3237147442</v>
      </c>
    </row>
    <row r="11420" customFormat="false" ht="13.5" hidden="false" customHeight="false" outlineLevel="0" collapsed="false">
      <c r="A11420" s="5" t="n">
        <v>38185.8131828704</v>
      </c>
      <c r="C11420" s="6" t="n">
        <f aca="false">(A11420-$A$2)/0.000011574074074074</f>
        <v>88259.0000001719</v>
      </c>
      <c r="D11420" s="7" t="n">
        <v>7.3237353485</v>
      </c>
    </row>
    <row r="11421" customFormat="false" ht="13.5" hidden="false" customHeight="false" outlineLevel="0" collapsed="false">
      <c r="A11421" s="5" t="n">
        <v>38185.8135300926</v>
      </c>
      <c r="C11421" s="6" t="n">
        <f aca="false">(A11421-$A$2)/0.000011574074074074</f>
        <v>88289.0000002697</v>
      </c>
      <c r="D11421" s="7" t="n">
        <v>7.3237159573</v>
      </c>
    </row>
    <row r="11422" customFormat="false" ht="13.5" hidden="false" customHeight="false" outlineLevel="0" collapsed="false">
      <c r="A11422" s="5" t="n">
        <v>38185.8138773148</v>
      </c>
      <c r="C11422" s="6" t="n">
        <f aca="false">(A11422-$A$2)/0.000011574074074074</f>
        <v>88319.0000003675</v>
      </c>
      <c r="D11422" s="7" t="n">
        <v>7.3237465707</v>
      </c>
    </row>
    <row r="11423" customFormat="false" ht="13.5" hidden="false" customHeight="false" outlineLevel="0" collapsed="false">
      <c r="A11423" s="5" t="n">
        <v>38185.814224537</v>
      </c>
      <c r="C11423" s="6" t="n">
        <f aca="false">(A11423-$A$2)/0.000011574074074074</f>
        <v>88349.0000004653</v>
      </c>
      <c r="D11423" s="7" t="n">
        <v>7.3237471886</v>
      </c>
    </row>
    <row r="11424" customFormat="false" ht="13.5" hidden="false" customHeight="false" outlineLevel="0" collapsed="false">
      <c r="A11424" s="5" t="n">
        <v>38185.8145717593</v>
      </c>
      <c r="C11424" s="6" t="n">
        <f aca="false">(A11424-$A$2)/0.000011574074074074</f>
        <v>88378.9999999344</v>
      </c>
      <c r="D11424" s="7" t="n">
        <v>7.3237478111</v>
      </c>
    </row>
    <row r="11425" customFormat="false" ht="13.5" hidden="false" customHeight="false" outlineLevel="0" collapsed="false">
      <c r="A11425" s="5" t="n">
        <v>38185.8149189815</v>
      </c>
      <c r="C11425" s="6" t="n">
        <f aca="false">(A11425-$A$2)/0.000011574074074074</f>
        <v>88409.0000000322</v>
      </c>
      <c r="D11425" s="7" t="n">
        <v>7.323768438</v>
      </c>
    </row>
    <row r="11426" customFormat="false" ht="13.5" hidden="false" customHeight="false" outlineLevel="0" collapsed="false">
      <c r="A11426" s="5" t="n">
        <v>38185.8152662037</v>
      </c>
      <c r="C11426" s="6" t="n">
        <f aca="false">(A11426-$A$2)/0.000011574074074074</f>
        <v>88439.00000013</v>
      </c>
      <c r="D11426" s="7" t="n">
        <v>7.3237490694</v>
      </c>
    </row>
    <row r="11427" customFormat="false" ht="13.5" hidden="false" customHeight="false" outlineLevel="0" collapsed="false">
      <c r="A11427" s="5" t="n">
        <v>38185.8156134259</v>
      </c>
      <c r="C11427" s="6" t="n">
        <f aca="false">(A11427-$A$2)/0.000011574074074074</f>
        <v>88469.0000002278</v>
      </c>
      <c r="D11427" s="7" t="n">
        <v>7.3237797053</v>
      </c>
    </row>
    <row r="11428" customFormat="false" ht="13.5" hidden="false" customHeight="false" outlineLevel="0" collapsed="false">
      <c r="A11428" s="5" t="n">
        <v>38185.8159606482</v>
      </c>
      <c r="C11428" s="6" t="n">
        <f aca="false">(A11428-$A$2)/0.000011574074074074</f>
        <v>88499.0000003256</v>
      </c>
      <c r="D11428" s="7" t="n">
        <v>7.3237803456</v>
      </c>
    </row>
    <row r="11429" customFormat="false" ht="13.5" hidden="false" customHeight="false" outlineLevel="0" collapsed="false">
      <c r="A11429" s="5" t="n">
        <v>38185.8163078704</v>
      </c>
      <c r="C11429" s="6" t="n">
        <f aca="false">(A11429-$A$2)/0.000011574074074074</f>
        <v>88529.0000004234</v>
      </c>
      <c r="D11429" s="7" t="n">
        <v>7.3238009903</v>
      </c>
    </row>
    <row r="11430" customFormat="false" ht="13.5" hidden="false" customHeight="false" outlineLevel="0" collapsed="false">
      <c r="A11430" s="5" t="n">
        <v>38185.8166550926</v>
      </c>
      <c r="C11430" s="6" t="n">
        <f aca="false">(A11430-$A$2)/0.000011574074074074</f>
        <v>88559.0000005212</v>
      </c>
      <c r="D11430" s="7" t="n">
        <v>7.3238016393</v>
      </c>
    </row>
    <row r="11431" customFormat="false" ht="13.5" hidden="false" customHeight="false" outlineLevel="0" collapsed="false">
      <c r="A11431" s="5" t="n">
        <v>38185.8170023148</v>
      </c>
      <c r="C11431" s="6" t="n">
        <f aca="false">(A11431-$A$2)/0.000011574074074074</f>
        <v>88588.9999999903</v>
      </c>
      <c r="D11431" s="7" t="n">
        <v>7.3238022927</v>
      </c>
    </row>
    <row r="11432" customFormat="false" ht="13.5" hidden="false" customHeight="false" outlineLevel="0" collapsed="false">
      <c r="A11432" s="5" t="n">
        <v>38185.817349537</v>
      </c>
      <c r="C11432" s="6" t="n">
        <f aca="false">(A11432-$A$2)/0.000011574074074074</f>
        <v>88619.0000000881</v>
      </c>
      <c r="D11432" s="7" t="n">
        <v>7.3238029505</v>
      </c>
    </row>
    <row r="11433" customFormat="false" ht="13.5" hidden="false" customHeight="false" outlineLevel="0" collapsed="false">
      <c r="A11433" s="5" t="n">
        <v>38185.8176967593</v>
      </c>
      <c r="C11433" s="6" t="n">
        <f aca="false">(A11433-$A$2)/0.000011574074074074</f>
        <v>88649.0000001859</v>
      </c>
      <c r="D11433" s="7" t="n">
        <v>7.3238036126</v>
      </c>
    </row>
    <row r="11434" customFormat="false" ht="13.5" hidden="false" customHeight="false" outlineLevel="0" collapsed="false">
      <c r="A11434" s="5" t="n">
        <v>38185.8180439815</v>
      </c>
      <c r="C11434" s="6" t="n">
        <f aca="false">(A11434-$A$2)/0.000011574074074074</f>
        <v>88679.0000002837</v>
      </c>
      <c r="D11434" s="7" t="n">
        <v>7.3238342789</v>
      </c>
    </row>
    <row r="11435" customFormat="false" ht="13.5" hidden="false" customHeight="false" outlineLevel="0" collapsed="false">
      <c r="A11435" s="5" t="n">
        <v>38185.8183912037</v>
      </c>
      <c r="C11435" s="6" t="n">
        <f aca="false">(A11435-$A$2)/0.000011574074074074</f>
        <v>88709.0000003815</v>
      </c>
      <c r="D11435" s="7" t="n">
        <v>7.3238149496</v>
      </c>
    </row>
    <row r="11436" customFormat="false" ht="13.5" hidden="false" customHeight="false" outlineLevel="0" collapsed="false">
      <c r="A11436" s="5" t="n">
        <v>38185.8187384259</v>
      </c>
      <c r="C11436" s="6" t="n">
        <f aca="false">(A11436-$A$2)/0.000011574074074074</f>
        <v>88739.0000004793</v>
      </c>
      <c r="D11436" s="7" t="n">
        <v>7.3238256245</v>
      </c>
    </row>
    <row r="11437" customFormat="false" ht="13.5" hidden="false" customHeight="false" outlineLevel="0" collapsed="false">
      <c r="A11437" s="5" t="n">
        <v>38185.8190856481</v>
      </c>
      <c r="C11437" s="6" t="n">
        <f aca="false">(A11437-$A$2)/0.000011574074074074</f>
        <v>88768.9999999484</v>
      </c>
      <c r="D11437" s="7" t="n">
        <v>7.3238363037</v>
      </c>
    </row>
    <row r="11438" customFormat="false" ht="13.5" hidden="false" customHeight="false" outlineLevel="0" collapsed="false">
      <c r="A11438" s="5" t="n">
        <v>38185.8194328704</v>
      </c>
      <c r="C11438" s="6" t="n">
        <f aca="false">(A11438-$A$2)/0.000011574074074074</f>
        <v>88799.0000000462</v>
      </c>
      <c r="D11438" s="7" t="n">
        <v>7.323836987</v>
      </c>
    </row>
    <row r="11439" customFormat="false" ht="13.5" hidden="false" customHeight="false" outlineLevel="0" collapsed="false">
      <c r="A11439" s="5" t="n">
        <v>38185.8197800926</v>
      </c>
      <c r="C11439" s="6" t="n">
        <f aca="false">(A11439-$A$2)/0.000011574074074074</f>
        <v>88829.000000144</v>
      </c>
      <c r="D11439" s="7" t="n">
        <v>7.3238376746</v>
      </c>
    </row>
    <row r="11440" customFormat="false" ht="13.5" hidden="false" customHeight="false" outlineLevel="0" collapsed="false">
      <c r="A11440" s="5" t="n">
        <v>38185.8201273148</v>
      </c>
      <c r="C11440" s="6" t="n">
        <f aca="false">(A11440-$A$2)/0.000011574074074074</f>
        <v>88859.0000002418</v>
      </c>
      <c r="D11440" s="7" t="n">
        <v>7.3238483663</v>
      </c>
    </row>
    <row r="11441" customFormat="false" ht="13.5" hidden="false" customHeight="false" outlineLevel="0" collapsed="false">
      <c r="A11441" s="5" t="n">
        <v>38185.820474537</v>
      </c>
      <c r="C11441" s="6" t="n">
        <f aca="false">(A11441-$A$2)/0.000011574074074074</f>
        <v>88889.0000003396</v>
      </c>
      <c r="D11441" s="7" t="n">
        <v>7.3238490622</v>
      </c>
    </row>
    <row r="11442" customFormat="false" ht="13.5" hidden="false" customHeight="false" outlineLevel="0" collapsed="false">
      <c r="A11442" s="5" t="n">
        <v>38185.8208217593</v>
      </c>
      <c r="C11442" s="6" t="n">
        <f aca="false">(A11442-$A$2)/0.000011574074074074</f>
        <v>88919.0000004374</v>
      </c>
      <c r="D11442" s="7" t="n">
        <v>7.3238497622</v>
      </c>
    </row>
    <row r="11443" customFormat="false" ht="13.5" hidden="false" customHeight="false" outlineLevel="0" collapsed="false">
      <c r="A11443" s="5" t="n">
        <v>38185.8211689815</v>
      </c>
      <c r="C11443" s="6" t="n">
        <f aca="false">(A11443-$A$2)/0.000011574074074074</f>
        <v>88948.9999999065</v>
      </c>
      <c r="D11443" s="7" t="n">
        <v>7.3238504663</v>
      </c>
    </row>
    <row r="11444" customFormat="false" ht="13.5" hidden="false" customHeight="false" outlineLevel="0" collapsed="false">
      <c r="A11444" s="5" t="n">
        <v>38185.8215162037</v>
      </c>
      <c r="C11444" s="6" t="n">
        <f aca="false">(A11444-$A$2)/0.000011574074074074</f>
        <v>88979.0000000043</v>
      </c>
      <c r="D11444" s="7" t="n">
        <v>7.3238711744</v>
      </c>
    </row>
    <row r="11445" customFormat="false" ht="13.5" hidden="false" customHeight="false" outlineLevel="0" collapsed="false">
      <c r="A11445" s="5" t="n">
        <v>38185.8218634259</v>
      </c>
      <c r="C11445" s="6" t="n">
        <f aca="false">(A11445-$A$2)/0.000011574074074074</f>
        <v>89009.0000001021</v>
      </c>
      <c r="D11445" s="7" t="n">
        <v>7.3238518867</v>
      </c>
    </row>
    <row r="11446" customFormat="false" ht="13.5" hidden="false" customHeight="false" outlineLevel="0" collapsed="false">
      <c r="A11446" s="5" t="n">
        <v>38185.8222106482</v>
      </c>
      <c r="C11446" s="6" t="n">
        <f aca="false">(A11446-$A$2)/0.000011574074074074</f>
        <v>89039.0000001999</v>
      </c>
      <c r="D11446" s="7" t="n">
        <v>7.323872603</v>
      </c>
    </row>
    <row r="11447" customFormat="false" ht="13.5" hidden="false" customHeight="false" outlineLevel="0" collapsed="false">
      <c r="A11447" s="5" t="n">
        <v>38185.8225578704</v>
      </c>
      <c r="C11447" s="6" t="n">
        <f aca="false">(A11447-$A$2)/0.000011574074074074</f>
        <v>89069.0000002977</v>
      </c>
      <c r="D11447" s="7" t="n">
        <v>7.3238633232</v>
      </c>
    </row>
    <row r="11448" customFormat="false" ht="13.5" hidden="false" customHeight="false" outlineLevel="0" collapsed="false">
      <c r="A11448" s="5" t="n">
        <v>38185.8229050926</v>
      </c>
      <c r="C11448" s="6" t="n">
        <f aca="false">(A11448-$A$2)/0.000011574074074074</f>
        <v>89099.0000003955</v>
      </c>
      <c r="D11448" s="7" t="n">
        <v>7.3238640475</v>
      </c>
    </row>
    <row r="11449" customFormat="false" ht="13.5" hidden="false" customHeight="false" outlineLevel="0" collapsed="false">
      <c r="A11449" s="5" t="n">
        <v>38185.8232523148</v>
      </c>
      <c r="C11449" s="6" t="n">
        <f aca="false">(A11449-$A$2)/0.000011574074074074</f>
        <v>89129.0000004932</v>
      </c>
      <c r="D11449" s="7" t="n">
        <v>7.3238847757</v>
      </c>
    </row>
    <row r="11450" customFormat="false" ht="13.5" hidden="false" customHeight="false" outlineLevel="0" collapsed="false">
      <c r="A11450" s="5" t="n">
        <v>38185.823599537</v>
      </c>
      <c r="C11450" s="6" t="n">
        <f aca="false">(A11450-$A$2)/0.000011574074074074</f>
        <v>89158.9999999624</v>
      </c>
      <c r="D11450" s="7" t="n">
        <v>7.3238655079</v>
      </c>
    </row>
    <row r="11451" customFormat="false" ht="13.5" hidden="false" customHeight="false" outlineLevel="0" collapsed="false">
      <c r="A11451" s="5" t="n">
        <v>38185.8239467593</v>
      </c>
      <c r="C11451" s="6" t="n">
        <f aca="false">(A11451-$A$2)/0.000011574074074074</f>
        <v>89189.0000000602</v>
      </c>
      <c r="D11451" s="7" t="n">
        <v>7.323886244</v>
      </c>
    </row>
    <row r="11452" customFormat="false" ht="13.5" hidden="false" customHeight="false" outlineLevel="0" collapsed="false">
      <c r="A11452" s="5" t="n">
        <v>38185.8242939815</v>
      </c>
      <c r="C11452" s="6" t="n">
        <f aca="false">(A11452-$A$2)/0.000011574074074074</f>
        <v>89219.000000158</v>
      </c>
      <c r="D11452" s="7" t="n">
        <v>7.323886984</v>
      </c>
    </row>
    <row r="11453" customFormat="false" ht="13.5" hidden="false" customHeight="false" outlineLevel="0" collapsed="false">
      <c r="A11453" s="5" t="n">
        <v>38185.8246412037</v>
      </c>
      <c r="C11453" s="6" t="n">
        <f aca="false">(A11453-$A$2)/0.000011574074074074</f>
        <v>89249.0000002558</v>
      </c>
      <c r="D11453" s="7" t="n">
        <v>7.3238977278</v>
      </c>
    </row>
    <row r="11454" customFormat="false" ht="13.5" hidden="false" customHeight="false" outlineLevel="0" collapsed="false">
      <c r="A11454" s="5" t="n">
        <v>38185.8249884259</v>
      </c>
      <c r="C11454" s="6" t="n">
        <f aca="false">(A11454-$A$2)/0.000011574074074074</f>
        <v>89279.0000003535</v>
      </c>
      <c r="D11454" s="7" t="n">
        <v>7.3238984756</v>
      </c>
    </row>
    <row r="11455" customFormat="false" ht="13.5" hidden="false" customHeight="false" outlineLevel="0" collapsed="false">
      <c r="A11455" s="5" t="n">
        <v>38185.8253356482</v>
      </c>
      <c r="C11455" s="6" t="n">
        <f aca="false">(A11455-$A$2)/0.000011574074074074</f>
        <v>89309.0000004513</v>
      </c>
      <c r="D11455" s="7" t="n">
        <v>7.3238992272</v>
      </c>
    </row>
    <row r="11456" customFormat="false" ht="13.5" hidden="false" customHeight="false" outlineLevel="0" collapsed="false">
      <c r="A11456" s="5" t="n">
        <v>38185.8256828704</v>
      </c>
      <c r="C11456" s="6" t="n">
        <f aca="false">(A11456-$A$2)/0.000011574074074074</f>
        <v>89338.9999999205</v>
      </c>
      <c r="D11456" s="7" t="n">
        <v>7.3239199827</v>
      </c>
    </row>
    <row r="11457" customFormat="false" ht="13.5" hidden="false" customHeight="false" outlineLevel="0" collapsed="false">
      <c r="A11457" s="5" t="n">
        <v>38185.8260300926</v>
      </c>
      <c r="C11457" s="6" t="n">
        <f aca="false">(A11457-$A$2)/0.000011574074074074</f>
        <v>89369.0000000183</v>
      </c>
      <c r="D11457" s="7" t="n">
        <v>7.3239207418</v>
      </c>
    </row>
    <row r="11458" customFormat="false" ht="13.5" hidden="false" customHeight="false" outlineLevel="0" collapsed="false">
      <c r="A11458" s="5" t="n">
        <v>38185.8263773148</v>
      </c>
      <c r="C11458" s="6" t="n">
        <f aca="false">(A11458-$A$2)/0.000011574074074074</f>
        <v>89399.0000001161</v>
      </c>
      <c r="D11458" s="7" t="n">
        <v>7.3239015047</v>
      </c>
    </row>
    <row r="11459" customFormat="false" ht="13.5" hidden="false" customHeight="false" outlineLevel="0" collapsed="false">
      <c r="A11459" s="5" t="n">
        <v>38185.826724537</v>
      </c>
      <c r="C11459" s="6" t="n">
        <f aca="false">(A11459-$A$2)/0.000011574074074074</f>
        <v>89429.0000002138</v>
      </c>
      <c r="D11459" s="7" t="n">
        <v>7.3239022714</v>
      </c>
    </row>
    <row r="11460" customFormat="false" ht="13.5" hidden="false" customHeight="false" outlineLevel="0" collapsed="false">
      <c r="A11460" s="5" t="n">
        <v>38185.8270717593</v>
      </c>
      <c r="C11460" s="6" t="n">
        <f aca="false">(A11460-$A$2)/0.000011574074074074</f>
        <v>89459.0000003116</v>
      </c>
      <c r="D11460" s="7" t="n">
        <v>7.3239230419</v>
      </c>
    </row>
    <row r="11461" customFormat="false" ht="13.5" hidden="false" customHeight="false" outlineLevel="0" collapsed="false">
      <c r="A11461" s="5" t="n">
        <v>38185.8274189815</v>
      </c>
      <c r="C11461" s="6" t="n">
        <f aca="false">(A11461-$A$2)/0.000011574074074074</f>
        <v>89489.0000004094</v>
      </c>
      <c r="D11461" s="7" t="n">
        <v>7.323933816</v>
      </c>
    </row>
    <row r="11462" customFormat="false" ht="13.5" hidden="false" customHeight="false" outlineLevel="0" collapsed="false">
      <c r="A11462" s="5" t="n">
        <v>38185.8277662037</v>
      </c>
      <c r="C11462" s="6" t="n">
        <f aca="false">(A11462-$A$2)/0.000011574074074074</f>
        <v>89519.0000005072</v>
      </c>
      <c r="D11462" s="7" t="n">
        <v>7.3239245937</v>
      </c>
    </row>
    <row r="11463" customFormat="false" ht="13.5" hidden="false" customHeight="false" outlineLevel="0" collapsed="false">
      <c r="A11463" s="5" t="n">
        <v>38185.8281134259</v>
      </c>
      <c r="C11463" s="6" t="n">
        <f aca="false">(A11463-$A$2)/0.000011574074074074</f>
        <v>89548.9999999764</v>
      </c>
      <c r="D11463" s="7" t="n">
        <v>7.3239253751</v>
      </c>
    </row>
    <row r="11464" customFormat="false" ht="13.5" hidden="false" customHeight="false" outlineLevel="0" collapsed="false">
      <c r="A11464" s="5" t="n">
        <v>38185.8284606482</v>
      </c>
      <c r="C11464" s="6" t="n">
        <f aca="false">(A11464-$A$2)/0.000011574074074074</f>
        <v>89579.0000000741</v>
      </c>
      <c r="D11464" s="7" t="n">
        <v>7.3239361602</v>
      </c>
    </row>
    <row r="11465" customFormat="false" ht="13.5" hidden="false" customHeight="false" outlineLevel="0" collapsed="false">
      <c r="A11465" s="5" t="n">
        <v>38185.8288078704</v>
      </c>
      <c r="C11465" s="6" t="n">
        <f aca="false">(A11465-$A$2)/0.000011574074074074</f>
        <v>89609.0000001719</v>
      </c>
      <c r="D11465" s="7" t="n">
        <v>7.3239569489</v>
      </c>
    </row>
    <row r="11466" customFormat="false" ht="13.5" hidden="false" customHeight="false" outlineLevel="0" collapsed="false">
      <c r="A11466" s="5" t="n">
        <v>38185.8291550926</v>
      </c>
      <c r="C11466" s="6" t="n">
        <f aca="false">(A11466-$A$2)/0.000011574074074074</f>
        <v>89639.0000002697</v>
      </c>
      <c r="D11466" s="7" t="n">
        <v>7.3239377411</v>
      </c>
    </row>
    <row r="11467" customFormat="false" ht="13.5" hidden="false" customHeight="false" outlineLevel="0" collapsed="false">
      <c r="A11467" s="5" t="n">
        <v>38185.8295023148</v>
      </c>
      <c r="C11467" s="6" t="n">
        <f aca="false">(A11467-$A$2)/0.000011574074074074</f>
        <v>89669.0000003675</v>
      </c>
      <c r="D11467" s="7" t="n">
        <v>7.3239585369</v>
      </c>
    </row>
    <row r="11468" customFormat="false" ht="13.5" hidden="false" customHeight="false" outlineLevel="0" collapsed="false">
      <c r="A11468" s="5" t="n">
        <v>38185.829849537</v>
      </c>
      <c r="C11468" s="6" t="n">
        <f aca="false">(A11468-$A$2)/0.000011574074074074</f>
        <v>89699.0000004653</v>
      </c>
      <c r="D11468" s="7" t="n">
        <v>7.3239693362</v>
      </c>
    </row>
    <row r="11469" customFormat="false" ht="13.5" hidden="false" customHeight="false" outlineLevel="0" collapsed="false">
      <c r="A11469" s="5" t="n">
        <v>38185.8301967593</v>
      </c>
      <c r="C11469" s="6" t="n">
        <f aca="false">(A11469-$A$2)/0.000011574074074074</f>
        <v>89728.9999999344</v>
      </c>
      <c r="D11469" s="7" t="n">
        <v>7.323960139</v>
      </c>
    </row>
    <row r="11470" customFormat="false" ht="13.5" hidden="false" customHeight="false" outlineLevel="0" collapsed="false">
      <c r="A11470" s="5" t="n">
        <v>38185.8305439815</v>
      </c>
      <c r="C11470" s="6" t="n">
        <f aca="false">(A11470-$A$2)/0.000011574074074074</f>
        <v>89759.0000000322</v>
      </c>
      <c r="D11470" s="7" t="n">
        <v>7.3239709454</v>
      </c>
    </row>
    <row r="11471" customFormat="false" ht="13.5" hidden="false" customHeight="false" outlineLevel="0" collapsed="false">
      <c r="A11471" s="5" t="n">
        <v>38185.8308912037</v>
      </c>
      <c r="C11471" s="6" t="n">
        <f aca="false">(A11471-$A$2)/0.000011574074074074</f>
        <v>89789.00000013</v>
      </c>
      <c r="D11471" s="7" t="n">
        <v>7.3239717551</v>
      </c>
    </row>
    <row r="11472" customFormat="false" ht="13.5" hidden="false" customHeight="false" outlineLevel="0" collapsed="false">
      <c r="A11472" s="5" t="n">
        <v>38185.8312384259</v>
      </c>
      <c r="C11472" s="6" t="n">
        <f aca="false">(A11472-$A$2)/0.000011574074074074</f>
        <v>89819.0000002278</v>
      </c>
      <c r="D11472" s="7" t="n">
        <v>7.3239725683</v>
      </c>
    </row>
    <row r="11473" customFormat="false" ht="13.5" hidden="false" customHeight="false" outlineLevel="0" collapsed="false">
      <c r="A11473" s="5" t="n">
        <v>38185.8315856482</v>
      </c>
      <c r="C11473" s="6" t="n">
        <f aca="false">(A11473-$A$2)/0.000011574074074074</f>
        <v>89849.0000003256</v>
      </c>
      <c r="D11473" s="7" t="n">
        <v>7.323973385</v>
      </c>
    </row>
    <row r="11474" customFormat="false" ht="13.5" hidden="false" customHeight="false" outlineLevel="0" collapsed="false">
      <c r="A11474" s="5" t="n">
        <v>38185.8319328704</v>
      </c>
      <c r="C11474" s="6" t="n">
        <f aca="false">(A11474-$A$2)/0.000011574074074074</f>
        <v>89879.0000004234</v>
      </c>
      <c r="D11474" s="7" t="n">
        <v>7.323974205</v>
      </c>
    </row>
    <row r="11475" customFormat="false" ht="13.5" hidden="false" customHeight="false" outlineLevel="0" collapsed="false">
      <c r="A11475" s="5" t="n">
        <v>38185.8322800926</v>
      </c>
      <c r="C11475" s="6" t="n">
        <f aca="false">(A11475-$A$2)/0.000011574074074074</f>
        <v>89909.0000005212</v>
      </c>
      <c r="D11475" s="7" t="n">
        <v>7.3239750284</v>
      </c>
    </row>
    <row r="11476" customFormat="false" ht="13.5" hidden="false" customHeight="false" outlineLevel="0" collapsed="false">
      <c r="A11476" s="5" t="n">
        <v>38185.8326273148</v>
      </c>
      <c r="C11476" s="6" t="n">
        <f aca="false">(A11476-$A$2)/0.000011574074074074</f>
        <v>89938.9999999903</v>
      </c>
      <c r="D11476" s="7" t="n">
        <v>7.3239758551</v>
      </c>
    </row>
    <row r="11477" customFormat="false" ht="13.5" hidden="false" customHeight="false" outlineLevel="0" collapsed="false">
      <c r="A11477" s="5" t="n">
        <v>38185.832974537</v>
      </c>
      <c r="C11477" s="6" t="n">
        <f aca="false">(A11477-$A$2)/0.000011574074074074</f>
        <v>89969.0000000881</v>
      </c>
      <c r="D11477" s="7" t="n">
        <v>7.3239966852</v>
      </c>
    </row>
    <row r="11478" customFormat="false" ht="13.5" hidden="false" customHeight="false" outlineLevel="0" collapsed="false">
      <c r="A11478" s="5" t="n">
        <v>38185.8333217593</v>
      </c>
      <c r="C11478" s="6" t="n">
        <f aca="false">(A11478-$A$2)/0.000011574074074074</f>
        <v>89999.0000001859</v>
      </c>
      <c r="D11478" s="7" t="n">
        <v>7.3239775186</v>
      </c>
    </row>
    <row r="11479" customFormat="false" ht="13.5" hidden="false" customHeight="false" outlineLevel="0" collapsed="false">
      <c r="A11479" s="5" t="n">
        <v>38185.8336689815</v>
      </c>
      <c r="C11479" s="6" t="n">
        <f aca="false">(A11479-$A$2)/0.000011574074074074</f>
        <v>90029.0000002837</v>
      </c>
      <c r="D11479" s="7" t="n">
        <v>7.3239783552</v>
      </c>
    </row>
    <row r="11480" customFormat="false" ht="13.5" hidden="false" customHeight="false" outlineLevel="0" collapsed="false">
      <c r="A11480" s="5" t="n">
        <v>38185.8340162037</v>
      </c>
      <c r="C11480" s="6" t="n">
        <f aca="false">(A11480-$A$2)/0.000011574074074074</f>
        <v>90059.0000003815</v>
      </c>
      <c r="D11480" s="7" t="n">
        <v>7.323999195</v>
      </c>
    </row>
    <row r="11481" customFormat="false" ht="13.5" hidden="false" customHeight="false" outlineLevel="0" collapsed="false">
      <c r="A11481" s="5" t="n">
        <v>38185.8343634259</v>
      </c>
      <c r="C11481" s="6" t="n">
        <f aca="false">(A11481-$A$2)/0.000011574074074074</f>
        <v>90089.0000004793</v>
      </c>
      <c r="D11481" s="7" t="n">
        <v>7.3240000381</v>
      </c>
    </row>
    <row r="11482" customFormat="false" ht="13.5" hidden="false" customHeight="false" outlineLevel="0" collapsed="false">
      <c r="A11482" s="5" t="n">
        <v>38185.8347106481</v>
      </c>
      <c r="C11482" s="6" t="n">
        <f aca="false">(A11482-$A$2)/0.000011574074074074</f>
        <v>90118.9999999484</v>
      </c>
      <c r="D11482" s="7" t="n">
        <v>7.3240008844</v>
      </c>
    </row>
    <row r="11483" customFormat="false" ht="13.5" hidden="false" customHeight="false" outlineLevel="0" collapsed="false">
      <c r="A11483" s="5" t="n">
        <v>38185.8350578704</v>
      </c>
      <c r="C11483" s="6" t="n">
        <f aca="false">(A11483-$A$2)/0.000011574074074074</f>
        <v>90149.0000000462</v>
      </c>
      <c r="D11483" s="7" t="n">
        <v>7.3239817339</v>
      </c>
    </row>
    <row r="11484" customFormat="false" ht="13.5" hidden="false" customHeight="false" outlineLevel="0" collapsed="false">
      <c r="A11484" s="5" t="n">
        <v>38185.8354050926</v>
      </c>
      <c r="C11484" s="6" t="n">
        <f aca="false">(A11484-$A$2)/0.000011574074074074</f>
        <v>90179.000000144</v>
      </c>
      <c r="D11484" s="7" t="n">
        <v>7.3240125865</v>
      </c>
    </row>
    <row r="11485" customFormat="false" ht="13.5" hidden="false" customHeight="false" outlineLevel="0" collapsed="false">
      <c r="A11485" s="5" t="n">
        <v>38185.8357523148</v>
      </c>
      <c r="C11485" s="6" t="n">
        <f aca="false">(A11485-$A$2)/0.000011574074074074</f>
        <v>90209.0000002418</v>
      </c>
      <c r="D11485" s="7" t="n">
        <v>7.3240134423</v>
      </c>
    </row>
    <row r="11486" customFormat="false" ht="13.5" hidden="false" customHeight="false" outlineLevel="0" collapsed="false">
      <c r="A11486" s="5" t="n">
        <v>38185.836099537</v>
      </c>
      <c r="C11486" s="6" t="n">
        <f aca="false">(A11486-$A$2)/0.000011574074074074</f>
        <v>90239.0000003396</v>
      </c>
      <c r="D11486" s="7" t="n">
        <v>7.3240143011</v>
      </c>
    </row>
    <row r="11487" customFormat="false" ht="13.5" hidden="false" customHeight="false" outlineLevel="0" collapsed="false">
      <c r="A11487" s="5" t="n">
        <v>38185.8364467593</v>
      </c>
      <c r="C11487" s="6" t="n">
        <f aca="false">(A11487-$A$2)/0.000011574074074074</f>
        <v>90269.0000004374</v>
      </c>
      <c r="D11487" s="7" t="n">
        <v>7.324005163</v>
      </c>
    </row>
    <row r="11488" customFormat="false" ht="13.5" hidden="false" customHeight="false" outlineLevel="0" collapsed="false">
      <c r="A11488" s="5" t="n">
        <v>38185.8367939815</v>
      </c>
      <c r="C11488" s="6" t="n">
        <f aca="false">(A11488-$A$2)/0.000011574074074074</f>
        <v>90298.9999999065</v>
      </c>
      <c r="D11488" s="7" t="n">
        <v>7.324016028</v>
      </c>
    </row>
    <row r="11489" customFormat="false" ht="13.5" hidden="false" customHeight="false" outlineLevel="0" collapsed="false">
      <c r="A11489" s="5" t="n">
        <v>38185.8371412037</v>
      </c>
      <c r="C11489" s="6" t="n">
        <f aca="false">(A11489-$A$2)/0.000011574074074074</f>
        <v>90329.0000000043</v>
      </c>
      <c r="D11489" s="7" t="n">
        <v>7.324016896</v>
      </c>
    </row>
    <row r="11490" customFormat="false" ht="13.5" hidden="false" customHeight="false" outlineLevel="0" collapsed="false">
      <c r="A11490" s="5" t="n">
        <v>38185.8374884259</v>
      </c>
      <c r="C11490" s="6" t="n">
        <f aca="false">(A11490-$A$2)/0.000011574074074074</f>
        <v>90359.0000001021</v>
      </c>
      <c r="D11490" s="7" t="n">
        <v>7.324007767</v>
      </c>
    </row>
    <row r="11491" customFormat="false" ht="13.5" hidden="false" customHeight="false" outlineLevel="0" collapsed="false">
      <c r="A11491" s="5" t="n">
        <v>38185.8378356482</v>
      </c>
      <c r="C11491" s="6" t="n">
        <f aca="false">(A11491-$A$2)/0.000011574074074074</f>
        <v>90389.0000001999</v>
      </c>
      <c r="D11491" s="7" t="n">
        <v>7.324008641</v>
      </c>
    </row>
    <row r="11492" customFormat="false" ht="13.5" hidden="false" customHeight="false" outlineLevel="0" collapsed="false">
      <c r="A11492" s="5" t="n">
        <v>38185.8381828704</v>
      </c>
      <c r="C11492" s="6" t="n">
        <f aca="false">(A11492-$A$2)/0.000011574074074074</f>
        <v>90419.0000002977</v>
      </c>
      <c r="D11492" s="7" t="n">
        <v>7.3240095179</v>
      </c>
    </row>
    <row r="11493" customFormat="false" ht="13.5" hidden="false" customHeight="false" outlineLevel="0" collapsed="false">
      <c r="A11493" s="5" t="n">
        <v>38185.8385300926</v>
      </c>
      <c r="C11493" s="6" t="n">
        <f aca="false">(A11493-$A$2)/0.000011574074074074</f>
        <v>90449.0000003955</v>
      </c>
      <c r="D11493" s="7" t="n">
        <v>7.3240103978</v>
      </c>
    </row>
    <row r="11494" customFormat="false" ht="13.5" hidden="false" customHeight="false" outlineLevel="0" collapsed="false">
      <c r="A11494" s="5" t="n">
        <v>38185.8388773148</v>
      </c>
      <c r="C11494" s="6" t="n">
        <f aca="false">(A11494-$A$2)/0.000011574074074074</f>
        <v>90479.0000004932</v>
      </c>
      <c r="D11494" s="7" t="n">
        <v>7.3240212806</v>
      </c>
    </row>
    <row r="11495" customFormat="false" ht="13.5" hidden="false" customHeight="false" outlineLevel="0" collapsed="false">
      <c r="A11495" s="5" t="n">
        <v>38185.839224537</v>
      </c>
      <c r="C11495" s="6" t="n">
        <f aca="false">(A11495-$A$2)/0.000011574074074074</f>
        <v>90508.9999999624</v>
      </c>
      <c r="D11495" s="7" t="n">
        <v>7.3240221663</v>
      </c>
    </row>
    <row r="11496" customFormat="false" ht="13.5" hidden="false" customHeight="false" outlineLevel="0" collapsed="false">
      <c r="A11496" s="5" t="n">
        <v>38185.8395717593</v>
      </c>
      <c r="C11496" s="6" t="n">
        <f aca="false">(A11496-$A$2)/0.000011574074074074</f>
        <v>90539.0000000602</v>
      </c>
      <c r="D11496" s="7" t="n">
        <v>7.3240230548</v>
      </c>
    </row>
    <row r="11497" customFormat="false" ht="13.5" hidden="false" customHeight="false" outlineLevel="0" collapsed="false">
      <c r="A11497" s="5" t="n">
        <v>38185.8399189815</v>
      </c>
      <c r="C11497" s="6" t="n">
        <f aca="false">(A11497-$A$2)/0.000011574074074074</f>
        <v>90569.000000158</v>
      </c>
      <c r="D11497" s="7" t="n">
        <v>7.3240239462</v>
      </c>
    </row>
    <row r="11498" customFormat="false" ht="13.5" hidden="false" customHeight="false" outlineLevel="0" collapsed="false">
      <c r="A11498" s="5" t="n">
        <v>38185.8402662037</v>
      </c>
      <c r="C11498" s="6" t="n">
        <f aca="false">(A11498-$A$2)/0.000011574074074074</f>
        <v>90599.0000002558</v>
      </c>
      <c r="D11498" s="7" t="n">
        <v>7.3240248403</v>
      </c>
    </row>
    <row r="11499" customFormat="false" ht="13.5" hidden="false" customHeight="false" outlineLevel="0" collapsed="false">
      <c r="A11499" s="5" t="n">
        <v>38185.8406134259</v>
      </c>
      <c r="C11499" s="6" t="n">
        <f aca="false">(A11499-$A$2)/0.000011574074074074</f>
        <v>90629.0000003536</v>
      </c>
      <c r="D11499" s="7" t="n">
        <v>7.3240257373</v>
      </c>
    </row>
    <row r="11500" customFormat="false" ht="13.5" hidden="false" customHeight="false" outlineLevel="0" collapsed="false">
      <c r="A11500" s="5" t="n">
        <v>38185.8409606482</v>
      </c>
      <c r="C11500" s="6" t="n">
        <f aca="false">(A11500-$A$2)/0.000011574074074074</f>
        <v>90659.0000004513</v>
      </c>
      <c r="D11500" s="7" t="n">
        <v>7.324026637</v>
      </c>
    </row>
    <row r="11501" customFormat="false" ht="13.5" hidden="false" customHeight="false" outlineLevel="0" collapsed="false">
      <c r="A11501" s="5" t="n">
        <v>38185.8413078704</v>
      </c>
      <c r="C11501" s="6" t="n">
        <f aca="false">(A11501-$A$2)/0.000011574074074074</f>
        <v>90688.9999999205</v>
      </c>
      <c r="D11501" s="7" t="n">
        <v>7.3240275394</v>
      </c>
    </row>
    <row r="11502" customFormat="false" ht="13.5" hidden="false" customHeight="false" outlineLevel="0" collapsed="false">
      <c r="A11502" s="5" t="n">
        <v>38185.8416550926</v>
      </c>
      <c r="C11502" s="6" t="n">
        <f aca="false">(A11502-$A$2)/0.000011574074074074</f>
        <v>90719.0000000183</v>
      </c>
      <c r="D11502" s="7" t="n">
        <v>7.3240484446</v>
      </c>
    </row>
    <row r="11503" customFormat="false" ht="13.5" hidden="false" customHeight="false" outlineLevel="0" collapsed="false">
      <c r="A11503" s="5" t="n">
        <v>38185.8420023148</v>
      </c>
      <c r="C11503" s="6" t="n">
        <f aca="false">(A11503-$A$2)/0.000011574074074074</f>
        <v>90749.0000001161</v>
      </c>
      <c r="D11503" s="7" t="n">
        <v>7.3240293524</v>
      </c>
    </row>
    <row r="11504" customFormat="false" ht="13.5" hidden="false" customHeight="false" outlineLevel="0" collapsed="false">
      <c r="A11504" s="5" t="n">
        <v>38185.842349537</v>
      </c>
      <c r="C11504" s="6" t="n">
        <f aca="false">(A11504-$A$2)/0.000011574074074074</f>
        <v>90779.0000002139</v>
      </c>
      <c r="D11504" s="7" t="n">
        <v>7.3240502629</v>
      </c>
    </row>
    <row r="11505" customFormat="false" ht="13.5" hidden="false" customHeight="false" outlineLevel="0" collapsed="false">
      <c r="A11505" s="5" t="n">
        <v>38185.8426967593</v>
      </c>
      <c r="C11505" s="6" t="n">
        <f aca="false">(A11505-$A$2)/0.000011574074074074</f>
        <v>90809.0000003116</v>
      </c>
      <c r="D11505" s="7" t="n">
        <v>7.324051176</v>
      </c>
    </row>
    <row r="11506" customFormat="false" ht="13.5" hidden="false" customHeight="false" outlineLevel="0" collapsed="false">
      <c r="A11506" s="5" t="n">
        <v>38185.8430439815</v>
      </c>
      <c r="C11506" s="6" t="n">
        <f aca="false">(A11506-$A$2)/0.000011574074074074</f>
        <v>90839.0000004094</v>
      </c>
      <c r="D11506" s="7" t="n">
        <v>7.3240520917</v>
      </c>
    </row>
    <row r="11507" customFormat="false" ht="13.5" hidden="false" customHeight="false" outlineLevel="0" collapsed="false">
      <c r="A11507" s="5" t="n">
        <v>38185.8433912037</v>
      </c>
      <c r="C11507" s="6" t="n">
        <f aca="false">(A11507-$A$2)/0.000011574074074074</f>
        <v>90869.0000005072</v>
      </c>
      <c r="D11507" s="7" t="n">
        <v>7.3240530101</v>
      </c>
    </row>
    <row r="11508" customFormat="false" ht="13.5" hidden="false" customHeight="false" outlineLevel="0" collapsed="false">
      <c r="A11508" s="5" t="n">
        <v>38185.8437384259</v>
      </c>
      <c r="C11508" s="6" t="n">
        <f aca="false">(A11508-$A$2)/0.000011574074074074</f>
        <v>90898.9999999764</v>
      </c>
      <c r="D11508" s="7" t="n">
        <v>7.324033931</v>
      </c>
    </row>
    <row r="11509" customFormat="false" ht="13.5" hidden="false" customHeight="false" outlineLevel="0" collapsed="false">
      <c r="A11509" s="5" t="n">
        <v>38185.8440856482</v>
      </c>
      <c r="C11509" s="6" t="n">
        <f aca="false">(A11509-$A$2)/0.000011574074074074</f>
        <v>90929.0000000742</v>
      </c>
      <c r="D11509" s="7" t="n">
        <v>7.3240548544</v>
      </c>
    </row>
    <row r="11510" customFormat="false" ht="13.5" hidden="false" customHeight="false" outlineLevel="0" collapsed="false">
      <c r="A11510" s="5" t="n">
        <v>38185.8444328704</v>
      </c>
      <c r="C11510" s="6" t="n">
        <f aca="false">(A11510-$A$2)/0.000011574074074074</f>
        <v>90959.000000172</v>
      </c>
      <c r="D11510" s="7" t="n">
        <v>7.3240357803</v>
      </c>
    </row>
    <row r="11511" customFormat="false" ht="13.5" hidden="false" customHeight="false" outlineLevel="0" collapsed="false">
      <c r="A11511" s="5" t="n">
        <v>38185.8447800926</v>
      </c>
      <c r="C11511" s="6" t="n">
        <f aca="false">(A11511-$A$2)/0.000011574074074074</f>
        <v>90989.0000002697</v>
      </c>
      <c r="D11511" s="7" t="n">
        <v>7.3240567087</v>
      </c>
    </row>
    <row r="11512" customFormat="false" ht="13.5" hidden="false" customHeight="false" outlineLevel="0" collapsed="false">
      <c r="A11512" s="5" t="n">
        <v>38185.8451273148</v>
      </c>
      <c r="C11512" s="6" t="n">
        <f aca="false">(A11512-$A$2)/0.000011574074074074</f>
        <v>91019.0000003675</v>
      </c>
      <c r="D11512" s="7" t="n">
        <v>7.3240576395</v>
      </c>
    </row>
    <row r="11513" customFormat="false" ht="13.5" hidden="false" customHeight="false" outlineLevel="0" collapsed="false">
      <c r="A11513" s="5" t="n">
        <v>38185.845474537</v>
      </c>
      <c r="C11513" s="6" t="n">
        <f aca="false">(A11513-$A$2)/0.000011574074074074</f>
        <v>91049.0000004653</v>
      </c>
      <c r="D11513" s="7" t="n">
        <v>7.3240585728</v>
      </c>
    </row>
    <row r="11514" customFormat="false" ht="13.5" hidden="false" customHeight="false" outlineLevel="0" collapsed="false">
      <c r="A11514" s="5" t="n">
        <v>38185.8458217593</v>
      </c>
      <c r="C11514" s="6" t="n">
        <f aca="false">(A11514-$A$2)/0.000011574074074074</f>
        <v>91078.9999999345</v>
      </c>
      <c r="D11514" s="7" t="n">
        <v>7.3240595085</v>
      </c>
    </row>
    <row r="11515" customFormat="false" ht="13.5" hidden="false" customHeight="false" outlineLevel="0" collapsed="false">
      <c r="A11515" s="5" t="n">
        <v>38185.8461689815</v>
      </c>
      <c r="C11515" s="6" t="n">
        <f aca="false">(A11515-$A$2)/0.000011574074074074</f>
        <v>91109.0000000323</v>
      </c>
      <c r="D11515" s="7" t="n">
        <v>7.3240604466</v>
      </c>
    </row>
    <row r="11516" customFormat="false" ht="13.5" hidden="false" customHeight="false" outlineLevel="0" collapsed="false">
      <c r="A11516" s="5" t="n">
        <v>38185.8465162037</v>
      </c>
      <c r="C11516" s="6" t="n">
        <f aca="false">(A11516-$A$2)/0.000011574074074074</f>
        <v>91139.00000013</v>
      </c>
      <c r="D11516" s="7" t="n">
        <v>7.324071387</v>
      </c>
    </row>
    <row r="11517" customFormat="false" ht="13.5" hidden="false" customHeight="false" outlineLevel="0" collapsed="false">
      <c r="A11517" s="5" t="n">
        <v>38185.8468634259</v>
      </c>
      <c r="C11517" s="6" t="n">
        <f aca="false">(A11517-$A$2)/0.000011574074074074</f>
        <v>91169.0000002278</v>
      </c>
      <c r="D11517" s="7" t="n">
        <v>7.3240723298</v>
      </c>
    </row>
    <row r="11518" customFormat="false" ht="13.5" hidden="false" customHeight="false" outlineLevel="0" collapsed="false">
      <c r="A11518" s="5" t="n">
        <v>38185.8472106482</v>
      </c>
      <c r="C11518" s="6" t="n">
        <f aca="false">(A11518-$A$2)/0.000011574074074074</f>
        <v>91199.0000003256</v>
      </c>
      <c r="D11518" s="7" t="n">
        <v>7.3240732749</v>
      </c>
    </row>
    <row r="11519" customFormat="false" ht="13.5" hidden="false" customHeight="false" outlineLevel="0" collapsed="false">
      <c r="A11519" s="5" t="n">
        <v>38185.8475578704</v>
      </c>
      <c r="C11519" s="6" t="n">
        <f aca="false">(A11519-$A$2)/0.000011574074074074</f>
        <v>91229.0000004234</v>
      </c>
      <c r="D11519" s="7" t="n">
        <v>7.3240942222</v>
      </c>
    </row>
    <row r="11520" customFormat="false" ht="13.5" hidden="false" customHeight="false" outlineLevel="0" collapsed="false">
      <c r="A11520" s="5" t="n">
        <v>38185.8479050926</v>
      </c>
      <c r="C11520" s="6" t="n">
        <f aca="false">(A11520-$A$2)/0.000011574074074074</f>
        <v>91259.0000005212</v>
      </c>
      <c r="D11520" s="7" t="n">
        <v>7.3240951718</v>
      </c>
    </row>
    <row r="11521" customFormat="false" ht="13.5" hidden="false" customHeight="false" outlineLevel="0" collapsed="false">
      <c r="A11521" s="5" t="n">
        <v>38185.8482523148</v>
      </c>
      <c r="C11521" s="6" t="n">
        <f aca="false">(A11521-$A$2)/0.000011574074074074</f>
        <v>91288.9999999903</v>
      </c>
      <c r="D11521" s="7" t="n">
        <v>7.3240961236</v>
      </c>
    </row>
    <row r="11522" customFormat="false" ht="13.5" hidden="false" customHeight="false" outlineLevel="0" collapsed="false">
      <c r="A11522" s="5" t="n">
        <v>38185.848599537</v>
      </c>
      <c r="C11522" s="6" t="n">
        <f aca="false">(A11522-$A$2)/0.000011574074074074</f>
        <v>91319.0000000881</v>
      </c>
      <c r="D11522" s="7" t="n">
        <v>7.3240970777</v>
      </c>
    </row>
    <row r="11523" customFormat="false" ht="13.5" hidden="false" customHeight="false" outlineLevel="0" collapsed="false">
      <c r="A11523" s="5" t="n">
        <v>38185.8489467593</v>
      </c>
      <c r="C11523" s="6" t="n">
        <f aca="false">(A11523-$A$2)/0.000011574074074074</f>
        <v>91349.0000001859</v>
      </c>
      <c r="D11523" s="7" t="n">
        <v>7.3240980339</v>
      </c>
    </row>
    <row r="11524" customFormat="false" ht="13.5" hidden="false" customHeight="false" outlineLevel="0" collapsed="false">
      <c r="A11524" s="5" t="n">
        <v>38185.8492939815</v>
      </c>
      <c r="C11524" s="6" t="n">
        <f aca="false">(A11524-$A$2)/0.000011574074074074</f>
        <v>91379.0000002837</v>
      </c>
      <c r="D11524" s="7" t="n">
        <v>7.3240989922</v>
      </c>
    </row>
    <row r="11525" customFormat="false" ht="13.5" hidden="false" customHeight="false" outlineLevel="0" collapsed="false">
      <c r="A11525" s="5" t="n">
        <v>38185.8496412037</v>
      </c>
      <c r="C11525" s="6" t="n">
        <f aca="false">(A11525-$A$2)/0.000011574074074074</f>
        <v>91409.0000003815</v>
      </c>
      <c r="D11525" s="7" t="n">
        <v>7.3240999527</v>
      </c>
    </row>
    <row r="11526" customFormat="false" ht="13.5" hidden="false" customHeight="false" outlineLevel="0" collapsed="false">
      <c r="A11526" s="5" t="n">
        <v>38185.8499884259</v>
      </c>
      <c r="C11526" s="6" t="n">
        <f aca="false">(A11526-$A$2)/0.000011574074074074</f>
        <v>91439.0000004793</v>
      </c>
      <c r="D11526" s="7" t="n">
        <v>7.3241009153</v>
      </c>
    </row>
    <row r="11527" customFormat="false" ht="13.5" hidden="false" customHeight="false" outlineLevel="0" collapsed="false">
      <c r="A11527" s="5" t="n">
        <v>38185.8503356481</v>
      </c>
      <c r="C11527" s="6" t="n">
        <f aca="false">(A11527-$A$2)/0.000011574074074074</f>
        <v>91468.9999999484</v>
      </c>
      <c r="D11527" s="7" t="n">
        <v>7.3241018799</v>
      </c>
    </row>
    <row r="11528" customFormat="false" ht="13.5" hidden="false" customHeight="false" outlineLevel="0" collapsed="false">
      <c r="A11528" s="5" t="n">
        <v>38185.8506828704</v>
      </c>
      <c r="C11528" s="6" t="n">
        <f aca="false">(A11528-$A$2)/0.000011574074074074</f>
        <v>91499.0000000462</v>
      </c>
      <c r="D11528" s="7" t="n">
        <v>7.3241028466</v>
      </c>
    </row>
    <row r="11529" customFormat="false" ht="13.5" hidden="false" customHeight="false" outlineLevel="0" collapsed="false">
      <c r="A11529" s="5" t="n">
        <v>38185.8510300926</v>
      </c>
      <c r="C11529" s="6" t="n">
        <f aca="false">(A11529-$A$2)/0.000011574074074074</f>
        <v>91529.000000144</v>
      </c>
      <c r="D11529" s="7" t="n">
        <v>7.3240838154</v>
      </c>
    </row>
    <row r="11530" customFormat="false" ht="13.5" hidden="false" customHeight="false" outlineLevel="0" collapsed="false">
      <c r="A11530" s="5" t="n">
        <v>38185.8513773148</v>
      </c>
      <c r="C11530" s="6" t="n">
        <f aca="false">(A11530-$A$2)/0.000011574074074074</f>
        <v>91559.0000002418</v>
      </c>
      <c r="D11530" s="7" t="n">
        <v>7.3240847861</v>
      </c>
    </row>
    <row r="11531" customFormat="false" ht="13.5" hidden="false" customHeight="false" outlineLevel="0" collapsed="false">
      <c r="A11531" s="5" t="n">
        <v>38185.851724537</v>
      </c>
      <c r="C11531" s="6" t="n">
        <f aca="false">(A11531-$A$2)/0.000011574074074074</f>
        <v>91589.0000003396</v>
      </c>
      <c r="D11531" s="7" t="n">
        <v>7.3240757588</v>
      </c>
    </row>
    <row r="11532" customFormat="false" ht="13.5" hidden="false" customHeight="false" outlineLevel="0" collapsed="false">
      <c r="A11532" s="5" t="n">
        <v>38185.8520717593</v>
      </c>
      <c r="C11532" s="6" t="n">
        <f aca="false">(A11532-$A$2)/0.000011574074074074</f>
        <v>91619.0000004374</v>
      </c>
      <c r="D11532" s="7" t="n">
        <v>7.3240767335</v>
      </c>
    </row>
    <row r="11533" customFormat="false" ht="13.5" hidden="false" customHeight="false" outlineLevel="0" collapsed="false">
      <c r="A11533" s="5" t="n">
        <v>38185.8524189815</v>
      </c>
      <c r="C11533" s="6" t="n">
        <f aca="false">(A11533-$A$2)/0.000011574074074074</f>
        <v>91648.9999999065</v>
      </c>
      <c r="D11533" s="7" t="n">
        <v>7.3240777101</v>
      </c>
    </row>
    <row r="11534" customFormat="false" ht="13.5" hidden="false" customHeight="false" outlineLevel="0" collapsed="false">
      <c r="A11534" s="5" t="n">
        <v>38185.8527662037</v>
      </c>
      <c r="C11534" s="6" t="n">
        <f aca="false">(A11534-$A$2)/0.000011574074074074</f>
        <v>91679.0000000043</v>
      </c>
      <c r="D11534" s="7" t="n">
        <v>7.3240786886</v>
      </c>
    </row>
    <row r="11535" customFormat="false" ht="13.5" hidden="false" customHeight="false" outlineLevel="0" collapsed="false">
      <c r="A11535" s="5" t="n">
        <v>38185.8531134259</v>
      </c>
      <c r="C11535" s="6" t="n">
        <f aca="false">(A11535-$A$2)/0.000011574074074074</f>
        <v>91709.0000001021</v>
      </c>
      <c r="D11535" s="7" t="n">
        <v>7.3240896689</v>
      </c>
    </row>
    <row r="11536" customFormat="false" ht="13.5" hidden="false" customHeight="false" outlineLevel="0" collapsed="false">
      <c r="A11536" s="5" t="n">
        <v>38185.8534606482</v>
      </c>
      <c r="C11536" s="6" t="n">
        <f aca="false">(A11536-$A$2)/0.000011574074074074</f>
        <v>91739.0000001999</v>
      </c>
      <c r="D11536" s="7" t="n">
        <v>7.3240806511</v>
      </c>
    </row>
    <row r="11537" customFormat="false" ht="13.5" hidden="false" customHeight="false" outlineLevel="0" collapsed="false">
      <c r="A11537" s="5" t="n">
        <v>38185.8538078704</v>
      </c>
      <c r="C11537" s="6" t="n">
        <f aca="false">(A11537-$A$2)/0.000011574074074074</f>
        <v>91769.0000002977</v>
      </c>
      <c r="D11537" s="7" t="n">
        <v>7.3240816351</v>
      </c>
    </row>
    <row r="11538" customFormat="false" ht="13.5" hidden="false" customHeight="false" outlineLevel="0" collapsed="false">
      <c r="A11538" s="5" t="n">
        <v>38185.8541550926</v>
      </c>
      <c r="C11538" s="6" t="n">
        <f aca="false">(A11538-$A$2)/0.000011574074074074</f>
        <v>91799.0000003955</v>
      </c>
      <c r="D11538" s="7" t="n">
        <v>7.3240826209</v>
      </c>
    </row>
    <row r="11539" customFormat="false" ht="13.5" hidden="false" customHeight="false" outlineLevel="0" collapsed="false">
      <c r="A11539" s="5" t="n">
        <v>38185.8545023148</v>
      </c>
      <c r="C11539" s="6" t="n">
        <f aca="false">(A11539-$A$2)/0.000011574074074074</f>
        <v>91829.0000004933</v>
      </c>
      <c r="D11539" s="7" t="n">
        <v>7.3240836085</v>
      </c>
    </row>
    <row r="11540" customFormat="false" ht="13.5" hidden="false" customHeight="false" outlineLevel="0" collapsed="false">
      <c r="A11540" s="5" t="n">
        <v>38185.854849537</v>
      </c>
      <c r="C11540" s="6" t="n">
        <f aca="false">(A11540-$A$2)/0.000011574074074074</f>
        <v>91858.9999999624</v>
      </c>
      <c r="D11540" s="7" t="n">
        <v>7.3240845978</v>
      </c>
    </row>
    <row r="11541" customFormat="false" ht="13.5" hidden="false" customHeight="false" outlineLevel="0" collapsed="false">
      <c r="A11541" s="5" t="n">
        <v>38185.8551967593</v>
      </c>
      <c r="C11541" s="6" t="n">
        <f aca="false">(A11541-$A$2)/0.000011574074074074</f>
        <v>91889.0000000602</v>
      </c>
      <c r="D11541" s="7" t="n">
        <v>7.3240855888</v>
      </c>
    </row>
    <row r="11542" customFormat="false" ht="13.5" hidden="false" customHeight="false" outlineLevel="0" collapsed="false">
      <c r="A11542" s="5" t="n">
        <v>38185.8555439815</v>
      </c>
      <c r="C11542" s="6" t="n">
        <f aca="false">(A11542-$A$2)/0.000011574074074074</f>
        <v>91919.000000158</v>
      </c>
      <c r="D11542" s="7" t="n">
        <v>7.3240865816</v>
      </c>
    </row>
    <row r="11543" customFormat="false" ht="13.5" hidden="false" customHeight="false" outlineLevel="0" collapsed="false">
      <c r="A11543" s="5" t="n">
        <v>38185.8558912037</v>
      </c>
      <c r="C11543" s="6" t="n">
        <f aca="false">(A11543-$A$2)/0.000011574074074074</f>
        <v>91949.0000002558</v>
      </c>
      <c r="D11543" s="7" t="n">
        <v>7.324087576</v>
      </c>
    </row>
    <row r="11544" customFormat="false" ht="13.5" hidden="false" customHeight="false" outlineLevel="0" collapsed="false">
      <c r="A11544" s="5" t="n">
        <v>38185.8562384259</v>
      </c>
      <c r="C11544" s="6" t="n">
        <f aca="false">(A11544-$A$2)/0.000011574074074074</f>
        <v>91979.0000003536</v>
      </c>
      <c r="D11544" s="7" t="n">
        <v>7.324088572</v>
      </c>
    </row>
    <row r="11545" customFormat="false" ht="13.5" hidden="false" customHeight="false" outlineLevel="0" collapsed="false">
      <c r="A11545" s="5" t="n">
        <v>38185.8565856482</v>
      </c>
      <c r="C11545" s="6" t="n">
        <f aca="false">(A11545-$A$2)/0.000011574074074074</f>
        <v>92009.0000004513</v>
      </c>
      <c r="D11545" s="7" t="n">
        <v>7.3240895696</v>
      </c>
    </row>
    <row r="11546" customFormat="false" ht="13.5" hidden="false" customHeight="false" outlineLevel="0" collapsed="false">
      <c r="A11546" s="5" t="n">
        <v>38185.8569328704</v>
      </c>
      <c r="C11546" s="6" t="n">
        <f aca="false">(A11546-$A$2)/0.000011574074074074</f>
        <v>92038.9999999205</v>
      </c>
      <c r="D11546" s="7" t="n">
        <v>7.3240905688</v>
      </c>
    </row>
    <row r="11547" customFormat="false" ht="13.5" hidden="false" customHeight="false" outlineLevel="0" collapsed="false">
      <c r="A11547" s="5" t="n">
        <v>38185.8572800926</v>
      </c>
      <c r="C11547" s="6" t="n">
        <f aca="false">(A11547-$A$2)/0.000011574074074074</f>
        <v>92069.0000000183</v>
      </c>
      <c r="D11547" s="7" t="n">
        <v>7.3240915695</v>
      </c>
    </row>
    <row r="11548" customFormat="false" ht="13.5" hidden="false" customHeight="false" outlineLevel="0" collapsed="false">
      <c r="A11548" s="5" t="n">
        <v>38185.8576273148</v>
      </c>
      <c r="C11548" s="6" t="n">
        <f aca="false">(A11548-$A$2)/0.000011574074074074</f>
        <v>92099.0000001161</v>
      </c>
      <c r="D11548" s="7" t="n">
        <v>7.3240925719</v>
      </c>
    </row>
    <row r="11549" customFormat="false" ht="13.5" hidden="false" customHeight="false" outlineLevel="0" collapsed="false">
      <c r="A11549" s="5" t="n">
        <v>38185.857974537</v>
      </c>
      <c r="C11549" s="6" t="n">
        <f aca="false">(A11549-$A$2)/0.000011574074074074</f>
        <v>92129.0000002139</v>
      </c>
      <c r="D11549" s="7" t="n">
        <v>7.3241035757</v>
      </c>
    </row>
    <row r="11550" customFormat="false" ht="13.5" hidden="false" customHeight="false" outlineLevel="0" collapsed="false">
      <c r="A11550" s="5" t="n">
        <v>38185.8583217593</v>
      </c>
      <c r="C11550" s="6" t="n">
        <f aca="false">(A11550-$A$2)/0.000011574074074074</f>
        <v>92159.0000003116</v>
      </c>
      <c r="D11550" s="7" t="n">
        <v>7.324094581</v>
      </c>
    </row>
    <row r="11551" customFormat="false" ht="13.5" hidden="false" customHeight="false" outlineLevel="0" collapsed="false">
      <c r="A11551" s="5" t="n">
        <v>38185.8586689815</v>
      </c>
      <c r="C11551" s="6" t="n">
        <f aca="false">(A11551-$A$2)/0.000011574074074074</f>
        <v>92189.0000004094</v>
      </c>
      <c r="D11551" s="7" t="n">
        <v>7.3241055878</v>
      </c>
    </row>
    <row r="11552" customFormat="false" ht="13.5" hidden="false" customHeight="false" outlineLevel="0" collapsed="false">
      <c r="A11552" s="5" t="n">
        <v>38185.8590162037</v>
      </c>
      <c r="C11552" s="6" t="n">
        <f aca="false">(A11552-$A$2)/0.000011574074074074</f>
        <v>92219.0000005072</v>
      </c>
      <c r="D11552" s="7" t="n">
        <v>7.324106596</v>
      </c>
    </row>
    <row r="11553" customFormat="false" ht="13.5" hidden="false" customHeight="false" outlineLevel="0" collapsed="false">
      <c r="A11553" s="5" t="n">
        <v>38185.8593634259</v>
      </c>
      <c r="C11553" s="6" t="n">
        <f aca="false">(A11553-$A$2)/0.000011574074074074</f>
        <v>92248.9999999764</v>
      </c>
      <c r="D11553" s="7" t="n">
        <v>7.3240976055</v>
      </c>
    </row>
    <row r="11554" customFormat="false" ht="13.5" hidden="false" customHeight="false" outlineLevel="0" collapsed="false">
      <c r="A11554" s="5" t="n">
        <v>38185.8597106482</v>
      </c>
      <c r="C11554" s="6" t="n">
        <f aca="false">(A11554-$A$2)/0.000011574074074074</f>
        <v>92279.0000000742</v>
      </c>
      <c r="D11554" s="7" t="n">
        <v>7.3241086165</v>
      </c>
    </row>
    <row r="11555" customFormat="false" ht="13.5" hidden="false" customHeight="false" outlineLevel="0" collapsed="false">
      <c r="A11555" s="5" t="n">
        <v>38185.8600578704</v>
      </c>
      <c r="C11555" s="6" t="n">
        <f aca="false">(A11555-$A$2)/0.000011574074074074</f>
        <v>92309.000000172</v>
      </c>
      <c r="D11555" s="7" t="n">
        <v>7.3241096288</v>
      </c>
    </row>
    <row r="11556" customFormat="false" ht="13.5" hidden="false" customHeight="false" outlineLevel="0" collapsed="false">
      <c r="A11556" s="5" t="n">
        <v>38185.8604050926</v>
      </c>
      <c r="C11556" s="6" t="n">
        <f aca="false">(A11556-$A$2)/0.000011574074074074</f>
        <v>92339.0000002697</v>
      </c>
      <c r="D11556" s="7" t="n">
        <v>7.3241106425</v>
      </c>
    </row>
    <row r="11557" customFormat="false" ht="13.5" hidden="false" customHeight="false" outlineLevel="0" collapsed="false">
      <c r="A11557" s="5" t="n">
        <v>38185.8607523148</v>
      </c>
      <c r="C11557" s="6" t="n">
        <f aca="false">(A11557-$A$2)/0.000011574074074074</f>
        <v>92369.0000003675</v>
      </c>
      <c r="D11557" s="7" t="n">
        <v>7.3241116574</v>
      </c>
    </row>
    <row r="11558" customFormat="false" ht="13.5" hidden="false" customHeight="false" outlineLevel="0" collapsed="false">
      <c r="A11558" s="5" t="n">
        <v>38185.861099537</v>
      </c>
      <c r="C11558" s="6" t="n">
        <f aca="false">(A11558-$A$2)/0.000011574074074074</f>
        <v>92399.0000004653</v>
      </c>
      <c r="D11558" s="7" t="n">
        <v>7.3241026736</v>
      </c>
    </row>
    <row r="11559" customFormat="false" ht="13.5" hidden="false" customHeight="false" outlineLevel="0" collapsed="false">
      <c r="A11559" s="5" t="n">
        <v>38185.8614467593</v>
      </c>
      <c r="C11559" s="6" t="n">
        <f aca="false">(A11559-$A$2)/0.000011574074074074</f>
        <v>92428.9999999345</v>
      </c>
      <c r="D11559" s="7" t="n">
        <v>7.3241036911</v>
      </c>
    </row>
    <row r="11560" customFormat="false" ht="13.5" hidden="false" customHeight="false" outlineLevel="0" collapsed="false">
      <c r="A11560" s="5" t="n">
        <v>38185.8617939815</v>
      </c>
      <c r="C11560" s="6" t="n">
        <f aca="false">(A11560-$A$2)/0.000011574074074074</f>
        <v>92459.0000000323</v>
      </c>
      <c r="D11560" s="7" t="n">
        <v>7.3241047098</v>
      </c>
    </row>
    <row r="11561" customFormat="false" ht="13.5" hidden="false" customHeight="false" outlineLevel="0" collapsed="false">
      <c r="A11561" s="5" t="n">
        <v>38185.8621412037</v>
      </c>
      <c r="C11561" s="6" t="n">
        <f aca="false">(A11561-$A$2)/0.000011574074074074</f>
        <v>92489.00000013</v>
      </c>
      <c r="D11561" s="7" t="n">
        <v>7.3241157297</v>
      </c>
    </row>
    <row r="11562" customFormat="false" ht="13.5" hidden="false" customHeight="false" outlineLevel="0" collapsed="false">
      <c r="A11562" s="5" t="n">
        <v>38185.8624884259</v>
      </c>
      <c r="C11562" s="6" t="n">
        <f aca="false">(A11562-$A$2)/0.000011574074074074</f>
        <v>92519.0000002278</v>
      </c>
      <c r="D11562" s="7" t="n">
        <v>7.3241067507</v>
      </c>
    </row>
    <row r="11563" customFormat="false" ht="13.5" hidden="false" customHeight="false" outlineLevel="0" collapsed="false">
      <c r="A11563" s="5" t="n">
        <v>38185.8628356482</v>
      </c>
      <c r="C11563" s="6" t="n">
        <f aca="false">(A11563-$A$2)/0.000011574074074074</f>
        <v>92549.0000003256</v>
      </c>
      <c r="D11563" s="7" t="n">
        <v>7.324107773</v>
      </c>
    </row>
    <row r="11564" customFormat="false" ht="13.5" hidden="false" customHeight="false" outlineLevel="0" collapsed="false">
      <c r="A11564" s="5" t="n">
        <v>38185.8631828704</v>
      </c>
      <c r="C11564" s="6" t="n">
        <f aca="false">(A11564-$A$2)/0.000011574074074074</f>
        <v>92579.0000004234</v>
      </c>
      <c r="D11564" s="7" t="n">
        <v>7.3241187963</v>
      </c>
    </row>
    <row r="11565" customFormat="false" ht="13.5" hidden="false" customHeight="false" outlineLevel="0" collapsed="false">
      <c r="A11565" s="5" t="n">
        <v>38185.8635300926</v>
      </c>
      <c r="C11565" s="6" t="n">
        <f aca="false">(A11565-$A$2)/0.000011574074074074</f>
        <v>92609.0000005212</v>
      </c>
      <c r="D11565" s="7" t="n">
        <v>7.3241198206</v>
      </c>
    </row>
    <row r="11566" customFormat="false" ht="13.5" hidden="false" customHeight="false" outlineLevel="0" collapsed="false">
      <c r="A11566" s="5" t="n">
        <v>38185.8638773148</v>
      </c>
      <c r="C11566" s="6" t="n">
        <f aca="false">(A11566-$A$2)/0.000011574074074074</f>
        <v>92638.9999999903</v>
      </c>
      <c r="D11566" s="7" t="n">
        <v>7.3241208461</v>
      </c>
    </row>
    <row r="11567" customFormat="false" ht="13.5" hidden="false" customHeight="false" outlineLevel="0" collapsed="false">
      <c r="A11567" s="5" t="n">
        <v>38185.864224537</v>
      </c>
      <c r="C11567" s="6" t="n">
        <f aca="false">(A11567-$A$2)/0.000011574074074074</f>
        <v>92669.0000000881</v>
      </c>
      <c r="D11567" s="7" t="n">
        <v>7.3241118727</v>
      </c>
    </row>
    <row r="11568" customFormat="false" ht="13.5" hidden="false" customHeight="false" outlineLevel="0" collapsed="false">
      <c r="A11568" s="5" t="n">
        <v>38185.8645717593</v>
      </c>
      <c r="C11568" s="6" t="n">
        <f aca="false">(A11568-$A$2)/0.000011574074074074</f>
        <v>92699.0000001859</v>
      </c>
      <c r="D11568" s="7" t="n">
        <v>7.3241129002</v>
      </c>
    </row>
    <row r="11569" customFormat="false" ht="13.5" hidden="false" customHeight="false" outlineLevel="0" collapsed="false">
      <c r="A11569" s="5" t="n">
        <v>38185.8649189815</v>
      </c>
      <c r="C11569" s="6" t="n">
        <f aca="false">(A11569-$A$2)/0.000011574074074074</f>
        <v>92729.0000002837</v>
      </c>
      <c r="D11569" s="7" t="n">
        <v>7.3241139287</v>
      </c>
    </row>
    <row r="11570" customFormat="false" ht="13.5" hidden="false" customHeight="false" outlineLevel="0" collapsed="false">
      <c r="A11570" s="5" t="n">
        <v>38185.8652662037</v>
      </c>
      <c r="C11570" s="6" t="n">
        <f aca="false">(A11570-$A$2)/0.000011574074074074</f>
        <v>92759.0000003815</v>
      </c>
      <c r="D11570" s="7" t="n">
        <v>7.3241149582</v>
      </c>
    </row>
    <row r="11571" customFormat="false" ht="13.5" hidden="false" customHeight="false" outlineLevel="0" collapsed="false">
      <c r="A11571" s="5" t="n">
        <v>38185.8656134259</v>
      </c>
      <c r="C11571" s="6" t="n">
        <f aca="false">(A11571-$A$2)/0.000011574074074074</f>
        <v>92789.0000004793</v>
      </c>
      <c r="D11571" s="7" t="n">
        <v>7.3241159886</v>
      </c>
    </row>
    <row r="11572" customFormat="false" ht="13.5" hidden="false" customHeight="false" outlineLevel="0" collapsed="false">
      <c r="A11572" s="5" t="n">
        <v>38185.8659606481</v>
      </c>
      <c r="C11572" s="6" t="n">
        <f aca="false">(A11572-$A$2)/0.000011574074074074</f>
        <v>92818.9999999484</v>
      </c>
      <c r="D11572" s="7" t="n">
        <v>7.3240970199</v>
      </c>
    </row>
    <row r="11573" customFormat="false" ht="13.5" hidden="false" customHeight="false" outlineLevel="0" collapsed="false">
      <c r="A11573" s="5" t="n">
        <v>38185.8663078704</v>
      </c>
      <c r="C11573" s="6" t="n">
        <f aca="false">(A11573-$A$2)/0.000011574074074074</f>
        <v>92849.0000000462</v>
      </c>
      <c r="D11573" s="7" t="n">
        <v>7.3240880522</v>
      </c>
    </row>
    <row r="11574" customFormat="false" ht="13.5" hidden="false" customHeight="false" outlineLevel="0" collapsed="false">
      <c r="A11574" s="5" t="n">
        <v>38185.8666550926</v>
      </c>
      <c r="C11574" s="6" t="n">
        <f aca="false">(A11574-$A$2)/0.000011574074074074</f>
        <v>92879.000000144</v>
      </c>
      <c r="D11574" s="7" t="n">
        <v>7.3241190852</v>
      </c>
    </row>
    <row r="11575" customFormat="false" ht="13.5" hidden="false" customHeight="false" outlineLevel="0" collapsed="false">
      <c r="A11575" s="5" t="n">
        <v>38185.8670023148</v>
      </c>
      <c r="C11575" s="6" t="n">
        <f aca="false">(A11575-$A$2)/0.000011574074074074</f>
        <v>92909.0000002418</v>
      </c>
      <c r="D11575" s="7" t="n">
        <v>7.3241001191</v>
      </c>
    </row>
    <row r="11576" customFormat="false" ht="13.5" hidden="false" customHeight="false" outlineLevel="0" collapsed="false">
      <c r="A11576" s="5" t="n">
        <v>38185.867349537</v>
      </c>
      <c r="C11576" s="6" t="n">
        <f aca="false">(A11576-$A$2)/0.000011574074074074</f>
        <v>92939.0000003396</v>
      </c>
      <c r="D11576" s="7" t="n">
        <v>7.3241011538</v>
      </c>
    </row>
    <row r="11577" customFormat="false" ht="13.5" hidden="false" customHeight="false" outlineLevel="0" collapsed="false">
      <c r="A11577" s="5" t="n">
        <v>38185.8676967593</v>
      </c>
      <c r="C11577" s="6" t="n">
        <f aca="false">(A11577-$A$2)/0.000011574074074074</f>
        <v>92969.0000004374</v>
      </c>
      <c r="D11577" s="7" t="n">
        <v>7.3240921893</v>
      </c>
    </row>
    <row r="11578" customFormat="false" ht="13.5" hidden="false" customHeight="false" outlineLevel="0" collapsed="false">
      <c r="A11578" s="5" t="n">
        <v>38185.8680439815</v>
      </c>
      <c r="C11578" s="6" t="n">
        <f aca="false">(A11578-$A$2)/0.000011574074074074</f>
        <v>92998.9999999065</v>
      </c>
      <c r="D11578" s="7" t="n">
        <v>7.3240732255</v>
      </c>
    </row>
    <row r="11579" customFormat="false" ht="13.5" hidden="false" customHeight="false" outlineLevel="0" collapsed="false">
      <c r="A11579" s="5" t="n">
        <v>38185.8683912037</v>
      </c>
      <c r="C11579" s="6" t="n">
        <f aca="false">(A11579-$A$2)/0.000011574074074074</f>
        <v>93029.0000000043</v>
      </c>
      <c r="D11579" s="7" t="n">
        <v>7.3240942625</v>
      </c>
    </row>
    <row r="11580" customFormat="false" ht="13.5" hidden="false" customHeight="false" outlineLevel="0" collapsed="false">
      <c r="A11580" s="5" t="n">
        <v>38185.8687384259</v>
      </c>
      <c r="C11580" s="6" t="n">
        <f aca="false">(A11580-$A$2)/0.000011574074074074</f>
        <v>93059.0000001021</v>
      </c>
      <c r="D11580" s="7" t="n">
        <v>7.3240953002</v>
      </c>
    </row>
    <row r="11581" customFormat="false" ht="13.5" hidden="false" customHeight="false" outlineLevel="0" collapsed="false">
      <c r="A11581" s="5" t="n">
        <v>38185.8690856482</v>
      </c>
      <c r="C11581" s="6" t="n">
        <f aca="false">(A11581-$A$2)/0.000011574074074074</f>
        <v>93089.0000001999</v>
      </c>
      <c r="D11581" s="7" t="n">
        <v>7.3241063386</v>
      </c>
    </row>
    <row r="11582" customFormat="false" ht="13.5" hidden="false" customHeight="false" outlineLevel="0" collapsed="false">
      <c r="A11582" s="5" t="n">
        <v>38185.8694328704</v>
      </c>
      <c r="C11582" s="6" t="n">
        <f aca="false">(A11582-$A$2)/0.000011574074074074</f>
        <v>93119.0000002977</v>
      </c>
      <c r="D11582" s="7" t="n">
        <v>7.3241073776</v>
      </c>
    </row>
    <row r="11583" customFormat="false" ht="13.5" hidden="false" customHeight="false" outlineLevel="0" collapsed="false">
      <c r="A11583" s="5" t="n">
        <v>38185.8697800926</v>
      </c>
      <c r="C11583" s="6" t="n">
        <f aca="false">(A11583-$A$2)/0.000011574074074074</f>
        <v>93149.0000003955</v>
      </c>
      <c r="D11583" s="7" t="n">
        <v>7.3241284172</v>
      </c>
    </row>
    <row r="11584" customFormat="false" ht="13.5" hidden="false" customHeight="false" outlineLevel="0" collapsed="false">
      <c r="A11584" s="5" t="n">
        <v>38185.8701273148</v>
      </c>
      <c r="C11584" s="6" t="n">
        <f aca="false">(A11584-$A$2)/0.000011574074074074</f>
        <v>93179.0000004933</v>
      </c>
      <c r="D11584" s="7" t="n">
        <v>7.3241394574</v>
      </c>
    </row>
    <row r="11585" customFormat="false" ht="13.5" hidden="false" customHeight="false" outlineLevel="0" collapsed="false">
      <c r="A11585" s="5" t="n">
        <v>38185.870474537</v>
      </c>
      <c r="C11585" s="6" t="n">
        <f aca="false">(A11585-$A$2)/0.000011574074074074</f>
        <v>93208.9999999624</v>
      </c>
      <c r="D11585" s="7" t="n">
        <v>7.3241304982</v>
      </c>
    </row>
    <row r="11586" customFormat="false" ht="13.5" hidden="false" customHeight="false" outlineLevel="0" collapsed="false">
      <c r="A11586" s="5" t="n">
        <v>38185.8708217593</v>
      </c>
      <c r="C11586" s="6" t="n">
        <f aca="false">(A11586-$A$2)/0.000011574074074074</f>
        <v>93239.0000000602</v>
      </c>
      <c r="D11586" s="7" t="n">
        <v>7.3241415396</v>
      </c>
    </row>
    <row r="11587" customFormat="false" ht="13.5" hidden="false" customHeight="false" outlineLevel="0" collapsed="false">
      <c r="A11587" s="5" t="n">
        <v>38185.8711689815</v>
      </c>
      <c r="C11587" s="6" t="n">
        <f aca="false">(A11587-$A$2)/0.000011574074074074</f>
        <v>93269.000000158</v>
      </c>
      <c r="D11587" s="7" t="n">
        <v>7.3241425814</v>
      </c>
    </row>
    <row r="11588" customFormat="false" ht="13.5" hidden="false" customHeight="false" outlineLevel="0" collapsed="false">
      <c r="A11588" s="5" t="n">
        <v>38185.8715162037</v>
      </c>
      <c r="C11588" s="6" t="n">
        <f aca="false">(A11588-$A$2)/0.000011574074074074</f>
        <v>93299.0000002558</v>
      </c>
      <c r="D11588" s="7" t="n">
        <v>7.3241636237</v>
      </c>
    </row>
    <row r="11589" customFormat="false" ht="13.5" hidden="false" customHeight="false" outlineLevel="0" collapsed="false">
      <c r="A11589" s="5" t="n">
        <v>38185.8718634259</v>
      </c>
      <c r="C11589" s="6" t="n">
        <f aca="false">(A11589-$A$2)/0.000011574074074074</f>
        <v>93329.0000003536</v>
      </c>
      <c r="D11589" s="7" t="n">
        <v>7.3241646666</v>
      </c>
    </row>
    <row r="11590" customFormat="false" ht="13.5" hidden="false" customHeight="false" outlineLevel="0" collapsed="false">
      <c r="A11590" s="5" t="n">
        <v>38185.8722106482</v>
      </c>
      <c r="C11590" s="6" t="n">
        <f aca="false">(A11590-$A$2)/0.000011574074074074</f>
        <v>93359.0000004514</v>
      </c>
      <c r="D11590" s="7" t="n">
        <v>7.3241657099</v>
      </c>
    </row>
    <row r="11591" customFormat="false" ht="13.5" hidden="false" customHeight="false" outlineLevel="0" collapsed="false">
      <c r="A11591" s="5" t="n">
        <v>38185.8725578704</v>
      </c>
      <c r="C11591" s="6" t="n">
        <f aca="false">(A11591-$A$2)/0.000011574074074074</f>
        <v>93388.9999999205</v>
      </c>
      <c r="D11591" s="7" t="n">
        <v>7.3241667536</v>
      </c>
    </row>
    <row r="11592" customFormat="false" ht="13.5" hidden="false" customHeight="false" outlineLevel="0" collapsed="false">
      <c r="A11592" s="5" t="n">
        <v>38185.8729050926</v>
      </c>
      <c r="C11592" s="6" t="n">
        <f aca="false">(A11592-$A$2)/0.000011574074074074</f>
        <v>93419.0000000183</v>
      </c>
      <c r="D11592" s="7" t="n">
        <v>7.3241677976</v>
      </c>
    </row>
    <row r="11593" customFormat="false" ht="13.5" hidden="false" customHeight="false" outlineLevel="0" collapsed="false">
      <c r="A11593" s="5" t="n">
        <v>38185.8732523148</v>
      </c>
      <c r="C11593" s="6" t="n">
        <f aca="false">(A11593-$A$2)/0.000011574074074074</f>
        <v>93449.0000001161</v>
      </c>
      <c r="D11593" s="7" t="n">
        <v>7.324168842</v>
      </c>
    </row>
    <row r="11594" customFormat="false" ht="13.5" hidden="false" customHeight="false" outlineLevel="0" collapsed="false">
      <c r="A11594" s="5" t="n">
        <v>38185.873599537</v>
      </c>
      <c r="C11594" s="6" t="n">
        <f aca="false">(A11594-$A$2)/0.000011574074074074</f>
        <v>93479.0000002139</v>
      </c>
      <c r="D11594" s="7" t="n">
        <v>7.3241498869</v>
      </c>
    </row>
    <row r="11595" customFormat="false" ht="13.5" hidden="false" customHeight="false" outlineLevel="0" collapsed="false">
      <c r="A11595" s="5" t="n">
        <v>38185.8739467593</v>
      </c>
      <c r="C11595" s="6" t="n">
        <f aca="false">(A11595-$A$2)/0.000011574074074074</f>
        <v>93509.0000003117</v>
      </c>
      <c r="D11595" s="7" t="n">
        <v>7.324150932</v>
      </c>
    </row>
    <row r="11596" customFormat="false" ht="13.5" hidden="false" customHeight="false" outlineLevel="0" collapsed="false">
      <c r="A11596" s="5" t="n">
        <v>38185.8742939815</v>
      </c>
      <c r="C11596" s="6" t="n">
        <f aca="false">(A11596-$A$2)/0.000011574074074074</f>
        <v>93539.0000004095</v>
      </c>
      <c r="D11596" s="7" t="n">
        <v>7.3241719773</v>
      </c>
    </row>
    <row r="11597" customFormat="false" ht="13.5" hidden="false" customHeight="false" outlineLevel="0" collapsed="false">
      <c r="A11597" s="5" t="n">
        <v>38185.8746412037</v>
      </c>
      <c r="C11597" s="6" t="n">
        <f aca="false">(A11597-$A$2)/0.000011574074074074</f>
        <v>93569.0000005072</v>
      </c>
      <c r="D11597" s="7" t="n">
        <v>7.324153023</v>
      </c>
    </row>
    <row r="11598" customFormat="false" ht="13.5" hidden="false" customHeight="false" outlineLevel="0" collapsed="false">
      <c r="A11598" s="5" t="n">
        <v>38185.8749884259</v>
      </c>
      <c r="C11598" s="6" t="n">
        <f aca="false">(A11598-$A$2)/0.000011574074074074</f>
        <v>93598.9999999764</v>
      </c>
      <c r="D11598" s="7" t="n">
        <v>7.3241540688</v>
      </c>
    </row>
    <row r="11599" customFormat="false" ht="13.5" hidden="false" customHeight="false" outlineLevel="0" collapsed="false">
      <c r="A11599" s="5" t="n">
        <v>38185.8753356482</v>
      </c>
      <c r="C11599" s="6" t="n">
        <f aca="false">(A11599-$A$2)/0.000011574074074074</f>
        <v>93629.0000000742</v>
      </c>
      <c r="D11599" s="7" t="n">
        <v>7.3241751149</v>
      </c>
    </row>
    <row r="11600" customFormat="false" ht="13.5" hidden="false" customHeight="false" outlineLevel="0" collapsed="false">
      <c r="A11600" s="5" t="n">
        <v>38185.8756828704</v>
      </c>
      <c r="C11600" s="6" t="n">
        <f aca="false">(A11600-$A$2)/0.000011574074074074</f>
        <v>93659.000000172</v>
      </c>
      <c r="D11600" s="7" t="n">
        <v>7.3241561612</v>
      </c>
    </row>
    <row r="11601" customFormat="false" ht="13.5" hidden="false" customHeight="false" outlineLevel="0" collapsed="false">
      <c r="A11601" s="5" t="n">
        <v>38185.8760300926</v>
      </c>
      <c r="C11601" s="6" t="n">
        <f aca="false">(A11601-$A$2)/0.000011574074074074</f>
        <v>93689.0000002698</v>
      </c>
      <c r="D11601" s="7" t="n">
        <v>7.3241572077</v>
      </c>
    </row>
    <row r="11602" customFormat="false" ht="13.5" hidden="false" customHeight="false" outlineLevel="0" collapsed="false">
      <c r="A11602" s="5" t="n">
        <v>38185.8763773148</v>
      </c>
      <c r="C11602" s="6" t="n">
        <f aca="false">(A11602-$A$2)/0.000011574074074074</f>
        <v>93719.0000003675</v>
      </c>
      <c r="D11602" s="7" t="n">
        <v>7.3241582543</v>
      </c>
    </row>
    <row r="11603" customFormat="false" ht="13.5" hidden="false" customHeight="false" outlineLevel="0" collapsed="false">
      <c r="A11603" s="5" t="n">
        <v>38185.876724537</v>
      </c>
      <c r="C11603" s="6" t="n">
        <f aca="false">(A11603-$A$2)/0.000011574074074074</f>
        <v>93749.0000004653</v>
      </c>
      <c r="D11603" s="7" t="n">
        <v>7.324169301</v>
      </c>
    </row>
    <row r="11604" customFormat="false" ht="13.5" hidden="false" customHeight="false" outlineLevel="0" collapsed="false">
      <c r="A11604" s="5" t="n">
        <v>38185.8770717593</v>
      </c>
      <c r="C11604" s="6" t="n">
        <f aca="false">(A11604-$A$2)/0.000011574074074074</f>
        <v>93778.9999999345</v>
      </c>
      <c r="D11604" s="7" t="n">
        <v>7.3241603477</v>
      </c>
    </row>
    <row r="11605" customFormat="false" ht="13.5" hidden="false" customHeight="false" outlineLevel="0" collapsed="false">
      <c r="A11605" s="5" t="n">
        <v>38185.8774189815</v>
      </c>
      <c r="C11605" s="6" t="n">
        <f aca="false">(A11605-$A$2)/0.000011574074074074</f>
        <v>93809.0000000323</v>
      </c>
      <c r="D11605" s="7" t="n">
        <v>7.3241613945</v>
      </c>
    </row>
    <row r="11606" customFormat="false" ht="13.5" hidden="false" customHeight="false" outlineLevel="0" collapsed="false">
      <c r="A11606" s="5" t="n">
        <v>38185.8777662037</v>
      </c>
      <c r="C11606" s="6" t="n">
        <f aca="false">(A11606-$A$2)/0.000011574074074074</f>
        <v>93839.0000001301</v>
      </c>
      <c r="D11606" s="7" t="n">
        <v>7.3241624414</v>
      </c>
    </row>
    <row r="11607" customFormat="false" ht="13.5" hidden="false" customHeight="false" outlineLevel="0" collapsed="false">
      <c r="A11607" s="5" t="n">
        <v>38185.8781134259</v>
      </c>
      <c r="C11607" s="6" t="n">
        <f aca="false">(A11607-$A$2)/0.000011574074074074</f>
        <v>93869.0000002278</v>
      </c>
      <c r="D11607" s="7" t="n">
        <v>7.3241634883</v>
      </c>
    </row>
    <row r="11608" customFormat="false" ht="13.5" hidden="false" customHeight="false" outlineLevel="0" collapsed="false">
      <c r="A11608" s="5" t="n">
        <v>38185.8784606482</v>
      </c>
      <c r="C11608" s="6" t="n">
        <f aca="false">(A11608-$A$2)/0.000011574074074074</f>
        <v>93899.0000003256</v>
      </c>
      <c r="D11608" s="7" t="n">
        <v>7.3241645351</v>
      </c>
    </row>
    <row r="11609" customFormat="false" ht="13.5" hidden="false" customHeight="false" outlineLevel="0" collapsed="false">
      <c r="A11609" s="5" t="n">
        <v>38185.8788078704</v>
      </c>
      <c r="C11609" s="6" t="n">
        <f aca="false">(A11609-$A$2)/0.000011574074074074</f>
        <v>93929.0000004234</v>
      </c>
      <c r="D11609" s="7" t="n">
        <v>7.3241655819</v>
      </c>
    </row>
    <row r="11610" customFormat="false" ht="13.5" hidden="false" customHeight="false" outlineLevel="0" collapsed="false">
      <c r="A11610" s="5" t="n">
        <v>38185.8791550926</v>
      </c>
      <c r="C11610" s="6" t="n">
        <f aca="false">(A11610-$A$2)/0.000011574074074074</f>
        <v>93959.0000005212</v>
      </c>
      <c r="D11610" s="7" t="n">
        <v>7.3241666286</v>
      </c>
    </row>
    <row r="11611" customFormat="false" ht="13.5" hidden="false" customHeight="false" outlineLevel="0" collapsed="false">
      <c r="A11611" s="5" t="n">
        <v>38185.8795023148</v>
      </c>
      <c r="C11611" s="6" t="n">
        <f aca="false">(A11611-$A$2)/0.000011574074074074</f>
        <v>93988.9999999904</v>
      </c>
      <c r="D11611" s="7" t="n">
        <v>7.3241676752</v>
      </c>
    </row>
    <row r="11612" customFormat="false" ht="13.5" hidden="false" customHeight="false" outlineLevel="0" collapsed="false">
      <c r="A11612" s="5" t="n">
        <v>38185.879849537</v>
      </c>
      <c r="C11612" s="6" t="n">
        <f aca="false">(A11612-$A$2)/0.000011574074074074</f>
        <v>94019.0000000881</v>
      </c>
      <c r="D11612" s="7" t="n">
        <v>7.3241687217</v>
      </c>
    </row>
    <row r="11613" customFormat="false" ht="13.5" hidden="false" customHeight="false" outlineLevel="0" collapsed="false">
      <c r="A11613" s="5" t="n">
        <v>38185.8801967593</v>
      </c>
      <c r="C11613" s="6" t="n">
        <f aca="false">(A11613-$A$2)/0.000011574074074074</f>
        <v>94049.0000001859</v>
      </c>
      <c r="D11613" s="7" t="n">
        <v>7.3241597681</v>
      </c>
    </row>
    <row r="11614" customFormat="false" ht="13.5" hidden="false" customHeight="false" outlineLevel="0" collapsed="false">
      <c r="A11614" s="5" t="n">
        <v>38185.8805439815</v>
      </c>
      <c r="C11614" s="6" t="n">
        <f aca="false">(A11614-$A$2)/0.000011574074074074</f>
        <v>94079.0000002837</v>
      </c>
      <c r="D11614" s="7" t="n">
        <v>7.3241708143</v>
      </c>
    </row>
    <row r="11615" customFormat="false" ht="13.5" hidden="false" customHeight="false" outlineLevel="0" collapsed="false">
      <c r="A11615" s="5" t="n">
        <v>38185.8808912037</v>
      </c>
      <c r="C11615" s="6" t="n">
        <f aca="false">(A11615-$A$2)/0.000011574074074074</f>
        <v>94109.0000003815</v>
      </c>
      <c r="D11615" s="7" t="n">
        <v>7.3241618603</v>
      </c>
    </row>
    <row r="11616" customFormat="false" ht="13.5" hidden="false" customHeight="false" outlineLevel="0" collapsed="false">
      <c r="A11616" s="5" t="n">
        <v>38185.8812384259</v>
      </c>
      <c r="C11616" s="6" t="n">
        <f aca="false">(A11616-$A$2)/0.000011574074074074</f>
        <v>94139.0000004793</v>
      </c>
      <c r="D11616" s="7" t="n">
        <v>7.324142906</v>
      </c>
    </row>
    <row r="11617" customFormat="false" ht="13.5" hidden="false" customHeight="false" outlineLevel="0" collapsed="false">
      <c r="A11617" s="5" t="n">
        <v>38185.8815856481</v>
      </c>
      <c r="C11617" s="6" t="n">
        <f aca="false">(A11617-$A$2)/0.000011574074074074</f>
        <v>94168.9999999484</v>
      </c>
      <c r="D11617" s="7" t="n">
        <v>7.3241539515</v>
      </c>
    </row>
    <row r="11618" customFormat="false" ht="13.5" hidden="false" customHeight="false" outlineLevel="0" collapsed="false">
      <c r="A11618" s="5" t="n">
        <v>38185.8819328704</v>
      </c>
      <c r="C11618" s="6" t="n">
        <f aca="false">(A11618-$A$2)/0.000011574074074074</f>
        <v>94199.0000000462</v>
      </c>
      <c r="D11618" s="7" t="n">
        <v>7.3241549968</v>
      </c>
    </row>
    <row r="11619" customFormat="false" ht="13.5" hidden="false" customHeight="false" outlineLevel="0" collapsed="false">
      <c r="A11619" s="5" t="n">
        <v>38185.8822800926</v>
      </c>
      <c r="C11619" s="6" t="n">
        <f aca="false">(A11619-$A$2)/0.000011574074074074</f>
        <v>94229.000000144</v>
      </c>
      <c r="D11619" s="7" t="n">
        <v>7.3241560417</v>
      </c>
    </row>
    <row r="11620" customFormat="false" ht="13.5" hidden="false" customHeight="false" outlineLevel="0" collapsed="false">
      <c r="A11620" s="5" t="n">
        <v>38185.8826273148</v>
      </c>
      <c r="C11620" s="6" t="n">
        <f aca="false">(A11620-$A$2)/0.000011574074074074</f>
        <v>94259.0000002418</v>
      </c>
      <c r="D11620" s="7" t="n">
        <v>7.3241670864</v>
      </c>
    </row>
    <row r="11621" customFormat="false" ht="13.5" hidden="false" customHeight="false" outlineLevel="0" collapsed="false">
      <c r="A11621" s="5" t="n">
        <v>38185.882974537</v>
      </c>
      <c r="C11621" s="6" t="n">
        <f aca="false">(A11621-$A$2)/0.000011574074074074</f>
        <v>94289.0000003396</v>
      </c>
      <c r="D11621" s="7" t="n">
        <v>7.3241681306</v>
      </c>
    </row>
    <row r="11622" customFormat="false" ht="13.5" hidden="false" customHeight="false" outlineLevel="0" collapsed="false">
      <c r="A11622" s="5" t="n">
        <v>38185.8833217593</v>
      </c>
      <c r="C11622" s="6" t="n">
        <f aca="false">(A11622-$A$2)/0.000011574074074074</f>
        <v>94319.0000004374</v>
      </c>
      <c r="D11622" s="7" t="n">
        <v>7.3241491745</v>
      </c>
    </row>
    <row r="11623" customFormat="false" ht="13.5" hidden="false" customHeight="false" outlineLevel="0" collapsed="false">
      <c r="A11623" s="5" t="n">
        <v>38185.8836689815</v>
      </c>
      <c r="C11623" s="6" t="n">
        <f aca="false">(A11623-$A$2)/0.000011574074074074</f>
        <v>94348.9999999065</v>
      </c>
      <c r="D11623" s="7" t="n">
        <v>7.324150218</v>
      </c>
    </row>
    <row r="11624" customFormat="false" ht="13.5" hidden="false" customHeight="false" outlineLevel="0" collapsed="false">
      <c r="A11624" s="5" t="n">
        <v>38185.8840162037</v>
      </c>
      <c r="C11624" s="6" t="n">
        <f aca="false">(A11624-$A$2)/0.000011574074074074</f>
        <v>94379.0000000043</v>
      </c>
      <c r="D11624" s="7" t="n">
        <v>7.3241512611</v>
      </c>
    </row>
    <row r="11625" customFormat="false" ht="13.5" hidden="false" customHeight="false" outlineLevel="0" collapsed="false">
      <c r="A11625" s="5" t="n">
        <v>38185.8843634259</v>
      </c>
      <c r="C11625" s="6" t="n">
        <f aca="false">(A11625-$A$2)/0.000011574074074074</f>
        <v>94409.0000001021</v>
      </c>
      <c r="D11625" s="7" t="n">
        <v>7.3241523038</v>
      </c>
    </row>
    <row r="11626" customFormat="false" ht="13.5" hidden="false" customHeight="false" outlineLevel="0" collapsed="false">
      <c r="A11626" s="5" t="n">
        <v>38185.8847106482</v>
      </c>
      <c r="C11626" s="6" t="n">
        <f aca="false">(A11626-$A$2)/0.000011574074074074</f>
        <v>94439.0000001999</v>
      </c>
      <c r="D11626" s="7" t="n">
        <v>7.3241533459</v>
      </c>
    </row>
    <row r="11627" customFormat="false" ht="13.5" hidden="false" customHeight="false" outlineLevel="0" collapsed="false">
      <c r="A11627" s="5" t="n">
        <v>38185.8850578704</v>
      </c>
      <c r="C11627" s="6" t="n">
        <f aca="false">(A11627-$A$2)/0.000011574074074074</f>
        <v>94469.0000002977</v>
      </c>
      <c r="D11627" s="7" t="n">
        <v>7.3241543875</v>
      </c>
    </row>
    <row r="11628" customFormat="false" ht="13.5" hidden="false" customHeight="false" outlineLevel="0" collapsed="false">
      <c r="A11628" s="5" t="n">
        <v>38185.8854050926</v>
      </c>
      <c r="C11628" s="6" t="n">
        <f aca="false">(A11628-$A$2)/0.000011574074074074</f>
        <v>94499.0000003955</v>
      </c>
      <c r="D11628" s="7" t="n">
        <v>7.3241454286</v>
      </c>
    </row>
    <row r="11629" customFormat="false" ht="13.5" hidden="false" customHeight="false" outlineLevel="0" collapsed="false">
      <c r="A11629" s="5" t="n">
        <v>38185.8857523148</v>
      </c>
      <c r="C11629" s="6" t="n">
        <f aca="false">(A11629-$A$2)/0.000011574074074074</f>
        <v>94529.0000004933</v>
      </c>
      <c r="D11629" s="7" t="n">
        <v>7.3241564692</v>
      </c>
    </row>
    <row r="11630" customFormat="false" ht="13.5" hidden="false" customHeight="false" outlineLevel="0" collapsed="false">
      <c r="A11630" s="5" t="n">
        <v>38185.886099537</v>
      </c>
      <c r="C11630" s="6" t="n">
        <f aca="false">(A11630-$A$2)/0.000011574074074074</f>
        <v>94558.9999999624</v>
      </c>
      <c r="D11630" s="7" t="n">
        <v>7.3241575091</v>
      </c>
    </row>
    <row r="11631" customFormat="false" ht="13.5" hidden="false" customHeight="false" outlineLevel="0" collapsed="false">
      <c r="A11631" s="5" t="n">
        <v>38185.8864467593</v>
      </c>
      <c r="C11631" s="6" t="n">
        <f aca="false">(A11631-$A$2)/0.000011574074074074</f>
        <v>94589.0000000602</v>
      </c>
      <c r="D11631" s="7" t="n">
        <v>7.3241585486</v>
      </c>
    </row>
    <row r="11632" customFormat="false" ht="13.5" hidden="false" customHeight="false" outlineLevel="0" collapsed="false">
      <c r="A11632" s="5" t="n">
        <v>38185.8867939815</v>
      </c>
      <c r="C11632" s="6" t="n">
        <f aca="false">(A11632-$A$2)/0.000011574074074074</f>
        <v>94619.000000158</v>
      </c>
      <c r="D11632" s="7" t="n">
        <v>7.3241595874</v>
      </c>
    </row>
    <row r="11633" customFormat="false" ht="13.5" hidden="false" customHeight="false" outlineLevel="0" collapsed="false">
      <c r="A11633" s="5" t="n">
        <v>38185.8871412037</v>
      </c>
      <c r="C11633" s="6" t="n">
        <f aca="false">(A11633-$A$2)/0.000011574074074074</f>
        <v>94649.0000002558</v>
      </c>
      <c r="D11633" s="7" t="n">
        <v>7.3241506255</v>
      </c>
    </row>
    <row r="11634" customFormat="false" ht="13.5" hidden="false" customHeight="false" outlineLevel="0" collapsed="false">
      <c r="A11634" s="5" t="n">
        <v>38185.8874884259</v>
      </c>
      <c r="C11634" s="6" t="n">
        <f aca="false">(A11634-$A$2)/0.000011574074074074</f>
        <v>94679.0000003536</v>
      </c>
      <c r="D11634" s="7" t="n">
        <v>7.3241516629</v>
      </c>
    </row>
    <row r="11635" customFormat="false" ht="13.5" hidden="false" customHeight="false" outlineLevel="0" collapsed="false">
      <c r="A11635" s="5" t="n">
        <v>38185.8878356482</v>
      </c>
      <c r="C11635" s="6" t="n">
        <f aca="false">(A11635-$A$2)/0.000011574074074074</f>
        <v>94709.0000004514</v>
      </c>
      <c r="D11635" s="7" t="n">
        <v>7.3241526997</v>
      </c>
    </row>
    <row r="11636" customFormat="false" ht="13.5" hidden="false" customHeight="false" outlineLevel="0" collapsed="false">
      <c r="A11636" s="5" t="n">
        <v>38185.8881828704</v>
      </c>
      <c r="C11636" s="6" t="n">
        <f aca="false">(A11636-$A$2)/0.000011574074074074</f>
        <v>94738.9999999205</v>
      </c>
      <c r="D11636" s="7" t="n">
        <v>7.3241537357</v>
      </c>
    </row>
    <row r="11637" customFormat="false" ht="13.5" hidden="false" customHeight="false" outlineLevel="0" collapsed="false">
      <c r="A11637" s="5" t="n">
        <v>38185.8885300926</v>
      </c>
      <c r="C11637" s="6" t="n">
        <f aca="false">(A11637-$A$2)/0.000011574074074074</f>
        <v>94769.0000000183</v>
      </c>
      <c r="D11637" s="7" t="n">
        <v>7.3241547709</v>
      </c>
    </row>
    <row r="11638" customFormat="false" ht="13.5" hidden="false" customHeight="false" outlineLevel="0" collapsed="false">
      <c r="A11638" s="5" t="n">
        <v>38185.8888773148</v>
      </c>
      <c r="C11638" s="6" t="n">
        <f aca="false">(A11638-$A$2)/0.000011574074074074</f>
        <v>94799.0000001161</v>
      </c>
      <c r="D11638" s="7" t="n">
        <v>7.3241358054</v>
      </c>
    </row>
    <row r="11639" customFormat="false" ht="13.5" hidden="false" customHeight="false" outlineLevel="0" collapsed="false">
      <c r="A11639" s="5" t="n">
        <v>38185.889224537</v>
      </c>
      <c r="C11639" s="6" t="n">
        <f aca="false">(A11639-$A$2)/0.000011574074074074</f>
        <v>94829.0000002139</v>
      </c>
      <c r="D11639" s="7" t="n">
        <v>7.3241368391</v>
      </c>
    </row>
    <row r="11640" customFormat="false" ht="13.5" hidden="false" customHeight="false" outlineLevel="0" collapsed="false">
      <c r="A11640" s="5" t="n">
        <v>38185.8895717593</v>
      </c>
      <c r="C11640" s="6" t="n">
        <f aca="false">(A11640-$A$2)/0.000011574074074074</f>
        <v>94859.0000003117</v>
      </c>
      <c r="D11640" s="7" t="n">
        <v>7.324137872</v>
      </c>
    </row>
    <row r="11641" customFormat="false" ht="13.5" hidden="false" customHeight="false" outlineLevel="0" collapsed="false">
      <c r="A11641" s="5" t="n">
        <v>38185.8899189815</v>
      </c>
      <c r="C11641" s="6" t="n">
        <f aca="false">(A11641-$A$2)/0.000011574074074074</f>
        <v>94889.0000004095</v>
      </c>
      <c r="D11641" s="7" t="n">
        <v>7.324138904</v>
      </c>
    </row>
    <row r="11642" customFormat="false" ht="13.5" hidden="false" customHeight="false" outlineLevel="0" collapsed="false">
      <c r="A11642" s="5" t="n">
        <v>38185.8902662037</v>
      </c>
      <c r="C11642" s="6" t="n">
        <f aca="false">(A11642-$A$2)/0.000011574074074074</f>
        <v>94919.0000005072</v>
      </c>
      <c r="D11642" s="7" t="n">
        <v>7.3241399351</v>
      </c>
    </row>
    <row r="11643" customFormat="false" ht="13.5" hidden="false" customHeight="false" outlineLevel="0" collapsed="false">
      <c r="A11643" s="5" t="n">
        <v>38185.8906134259</v>
      </c>
      <c r="C11643" s="6" t="n">
        <f aca="false">(A11643-$A$2)/0.000011574074074074</f>
        <v>94948.9999999764</v>
      </c>
      <c r="D11643" s="7" t="n">
        <v>7.3241409654</v>
      </c>
    </row>
    <row r="11644" customFormat="false" ht="13.5" hidden="false" customHeight="false" outlineLevel="0" collapsed="false">
      <c r="A11644" s="5" t="n">
        <v>38185.8909606482</v>
      </c>
      <c r="C11644" s="6" t="n">
        <f aca="false">(A11644-$A$2)/0.000011574074074074</f>
        <v>94979.0000000742</v>
      </c>
      <c r="D11644" s="7" t="n">
        <v>7.3241419948</v>
      </c>
    </row>
    <row r="11645" customFormat="false" ht="13.5" hidden="false" customHeight="false" outlineLevel="0" collapsed="false">
      <c r="A11645" s="5" t="n">
        <v>38185.8913078704</v>
      </c>
      <c r="C11645" s="6" t="n">
        <f aca="false">(A11645-$A$2)/0.000011574074074074</f>
        <v>95009.000000172</v>
      </c>
      <c r="D11645" s="7" t="n">
        <v>7.3241430232</v>
      </c>
    </row>
    <row r="11646" customFormat="false" ht="13.5" hidden="false" customHeight="false" outlineLevel="0" collapsed="false">
      <c r="A11646" s="5" t="n">
        <v>38185.8916550926</v>
      </c>
      <c r="C11646" s="6" t="n">
        <f aca="false">(A11646-$A$2)/0.000011574074074074</f>
        <v>95039.0000002698</v>
      </c>
      <c r="D11646" s="7" t="n">
        <v>7.3241440506</v>
      </c>
    </row>
    <row r="11647" customFormat="false" ht="13.5" hidden="false" customHeight="false" outlineLevel="0" collapsed="false">
      <c r="A11647" s="5" t="n">
        <v>38185.8920023148</v>
      </c>
      <c r="C11647" s="6" t="n">
        <f aca="false">(A11647-$A$2)/0.000011574074074074</f>
        <v>95069.0000003675</v>
      </c>
      <c r="D11647" s="7" t="n">
        <v>7.324145077</v>
      </c>
    </row>
    <row r="11648" customFormat="false" ht="13.5" hidden="false" customHeight="false" outlineLevel="0" collapsed="false">
      <c r="A11648" s="5" t="n">
        <v>38185.892349537</v>
      </c>
      <c r="C11648" s="6" t="n">
        <f aca="false">(A11648-$A$2)/0.000011574074074074</f>
        <v>95099.0000004653</v>
      </c>
      <c r="D11648" s="7" t="n">
        <v>7.3241261024</v>
      </c>
    </row>
    <row r="11649" customFormat="false" ht="13.5" hidden="false" customHeight="false" outlineLevel="0" collapsed="false">
      <c r="A11649" s="5" t="n">
        <v>38185.8926967593</v>
      </c>
      <c r="C11649" s="6" t="n">
        <f aca="false">(A11649-$A$2)/0.000011574074074074</f>
        <v>95128.9999999345</v>
      </c>
      <c r="D11649" s="7" t="n">
        <v>7.3241271268</v>
      </c>
    </row>
    <row r="11650" customFormat="false" ht="13.5" hidden="false" customHeight="false" outlineLevel="0" collapsed="false">
      <c r="A11650" s="5" t="n">
        <v>38185.8930439815</v>
      </c>
      <c r="C11650" s="6" t="n">
        <f aca="false">(A11650-$A$2)/0.000011574074074074</f>
        <v>95159.0000000323</v>
      </c>
      <c r="D11650" s="7" t="n">
        <v>7.3241281501</v>
      </c>
    </row>
    <row r="11651" customFormat="false" ht="13.5" hidden="false" customHeight="false" outlineLevel="0" collapsed="false">
      <c r="A11651" s="5" t="n">
        <v>38185.8933912037</v>
      </c>
      <c r="C11651" s="6" t="n">
        <f aca="false">(A11651-$A$2)/0.000011574074074074</f>
        <v>95189.0000001301</v>
      </c>
      <c r="D11651" s="7" t="n">
        <v>7.3241291723</v>
      </c>
    </row>
    <row r="11652" customFormat="false" ht="13.5" hidden="false" customHeight="false" outlineLevel="0" collapsed="false">
      <c r="A11652" s="5" t="n">
        <v>38185.8937384259</v>
      </c>
      <c r="C11652" s="6" t="n">
        <f aca="false">(A11652-$A$2)/0.000011574074074074</f>
        <v>95219.0000002279</v>
      </c>
      <c r="D11652" s="7" t="n">
        <v>7.3241301935</v>
      </c>
    </row>
    <row r="11653" customFormat="false" ht="13.5" hidden="false" customHeight="false" outlineLevel="0" collapsed="false">
      <c r="A11653" s="5" t="n">
        <v>38185.8940856482</v>
      </c>
      <c r="C11653" s="6" t="n">
        <f aca="false">(A11653-$A$2)/0.000011574074074074</f>
        <v>95249.0000003256</v>
      </c>
      <c r="D11653" s="7" t="n">
        <v>7.3241212135</v>
      </c>
    </row>
    <row r="11654" customFormat="false" ht="13.5" hidden="false" customHeight="false" outlineLevel="0" collapsed="false">
      <c r="A11654" s="5" t="n">
        <v>38185.8944328704</v>
      </c>
      <c r="C11654" s="6" t="n">
        <f aca="false">(A11654-$A$2)/0.000011574074074074</f>
        <v>95279.0000004234</v>
      </c>
      <c r="D11654" s="7" t="n">
        <v>7.3241322323</v>
      </c>
    </row>
    <row r="11655" customFormat="false" ht="13.5" hidden="false" customHeight="false" outlineLevel="0" collapsed="false">
      <c r="A11655" s="5" t="n">
        <v>38185.8947800926</v>
      </c>
      <c r="C11655" s="6" t="n">
        <f aca="false">(A11655-$A$2)/0.000011574074074074</f>
        <v>95309.0000005212</v>
      </c>
      <c r="D11655" s="7" t="n">
        <v>7.3241332499</v>
      </c>
    </row>
    <row r="11656" customFormat="false" ht="13.5" hidden="false" customHeight="false" outlineLevel="0" collapsed="false">
      <c r="A11656" s="5" t="n">
        <v>38185.8951273148</v>
      </c>
      <c r="C11656" s="6" t="n">
        <f aca="false">(A11656-$A$2)/0.000011574074074074</f>
        <v>95338.9999999904</v>
      </c>
      <c r="D11656" s="7" t="n">
        <v>7.3241342662</v>
      </c>
    </row>
    <row r="11657" customFormat="false" ht="13.5" hidden="false" customHeight="false" outlineLevel="0" collapsed="false">
      <c r="A11657" s="5" t="n">
        <v>38185.895474537</v>
      </c>
      <c r="C11657" s="6" t="n">
        <f aca="false">(A11657-$A$2)/0.000011574074074074</f>
        <v>95369.0000000882</v>
      </c>
      <c r="D11657" s="7" t="n">
        <v>7.3241352814</v>
      </c>
    </row>
    <row r="11658" customFormat="false" ht="13.5" hidden="false" customHeight="false" outlineLevel="0" collapsed="false">
      <c r="A11658" s="5" t="n">
        <v>38185.8958217593</v>
      </c>
      <c r="C11658" s="6" t="n">
        <f aca="false">(A11658-$A$2)/0.000011574074074074</f>
        <v>95399.0000001859</v>
      </c>
      <c r="D11658" s="7" t="n">
        <v>7.3241262953</v>
      </c>
    </row>
    <row r="11659" customFormat="false" ht="13.5" hidden="false" customHeight="false" outlineLevel="0" collapsed="false">
      <c r="A11659" s="5" t="n">
        <v>38185.8961689815</v>
      </c>
      <c r="C11659" s="6" t="n">
        <f aca="false">(A11659-$A$2)/0.000011574074074074</f>
        <v>95429.0000002837</v>
      </c>
      <c r="D11659" s="7" t="n">
        <v>7.324137308</v>
      </c>
    </row>
    <row r="11660" customFormat="false" ht="13.5" hidden="false" customHeight="false" outlineLevel="0" collapsed="false">
      <c r="A11660" s="5" t="n">
        <v>38185.8965162037</v>
      </c>
      <c r="C11660" s="6" t="n">
        <f aca="false">(A11660-$A$2)/0.000011574074074074</f>
        <v>95459.0000003815</v>
      </c>
      <c r="D11660" s="7" t="n">
        <v>7.3241383193</v>
      </c>
    </row>
    <row r="11661" customFormat="false" ht="13.5" hidden="false" customHeight="false" outlineLevel="0" collapsed="false">
      <c r="A11661" s="5" t="n">
        <v>38185.8968634259</v>
      </c>
      <c r="C11661" s="6" t="n">
        <f aca="false">(A11661-$A$2)/0.000011574074074074</f>
        <v>95489.0000004793</v>
      </c>
      <c r="D11661" s="7" t="n">
        <v>7.3241293293</v>
      </c>
    </row>
    <row r="11662" customFormat="false" ht="13.5" hidden="false" customHeight="false" outlineLevel="0" collapsed="false">
      <c r="A11662" s="5" t="n">
        <v>38185.8972106481</v>
      </c>
      <c r="C11662" s="6" t="n">
        <f aca="false">(A11662-$A$2)/0.000011574074074074</f>
        <v>95518.9999999485</v>
      </c>
      <c r="D11662" s="7" t="n">
        <v>7.3241403379</v>
      </c>
    </row>
    <row r="11663" customFormat="false" ht="13.5" hidden="false" customHeight="false" outlineLevel="0" collapsed="false">
      <c r="A11663" s="5" t="n">
        <v>38185.8975578704</v>
      </c>
      <c r="C11663" s="6" t="n">
        <f aca="false">(A11663-$A$2)/0.000011574074074074</f>
        <v>95549.0000000463</v>
      </c>
      <c r="D11663" s="7" t="n">
        <v>7.3241313451</v>
      </c>
    </row>
    <row r="11664" customFormat="false" ht="13.5" hidden="false" customHeight="false" outlineLevel="0" collapsed="false">
      <c r="A11664" s="5" t="n">
        <v>38185.8979050926</v>
      </c>
      <c r="C11664" s="6" t="n">
        <f aca="false">(A11664-$A$2)/0.000011574074074074</f>
        <v>95579.000000144</v>
      </c>
      <c r="D11664" s="7" t="n">
        <v>7.324142351</v>
      </c>
    </row>
    <row r="11665" customFormat="false" ht="13.5" hidden="false" customHeight="false" outlineLevel="0" collapsed="false">
      <c r="A11665" s="5" t="n">
        <v>38185.8982523148</v>
      </c>
      <c r="C11665" s="6" t="n">
        <f aca="false">(A11665-$A$2)/0.000011574074074074</f>
        <v>95609.0000002418</v>
      </c>
      <c r="D11665" s="7" t="n">
        <v>7.3241333555</v>
      </c>
    </row>
    <row r="11666" customFormat="false" ht="13.5" hidden="false" customHeight="false" outlineLevel="0" collapsed="false">
      <c r="A11666" s="5" t="n">
        <v>38185.898599537</v>
      </c>
      <c r="C11666" s="6" t="n">
        <f aca="false">(A11666-$A$2)/0.000011574074074074</f>
        <v>95639.0000003396</v>
      </c>
      <c r="D11666" s="7" t="n">
        <v>7.3241143585</v>
      </c>
    </row>
    <row r="11667" customFormat="false" ht="13.5" hidden="false" customHeight="false" outlineLevel="0" collapsed="false">
      <c r="A11667" s="5" t="n">
        <v>38185.8989467593</v>
      </c>
      <c r="C11667" s="6" t="n">
        <f aca="false">(A11667-$A$2)/0.000011574074074074</f>
        <v>95669.0000004374</v>
      </c>
      <c r="D11667" s="7" t="n">
        <v>7.32413536</v>
      </c>
    </row>
    <row r="11668" customFormat="false" ht="13.5" hidden="false" customHeight="false" outlineLevel="0" collapsed="false">
      <c r="A11668" s="5" t="n">
        <v>38185.8992939815</v>
      </c>
      <c r="C11668" s="6" t="n">
        <f aca="false">(A11668-$A$2)/0.000011574074074074</f>
        <v>95698.9999999066</v>
      </c>
      <c r="D11668" s="7" t="n">
        <v>7.32413636</v>
      </c>
    </row>
    <row r="11669" customFormat="false" ht="13.5" hidden="false" customHeight="false" outlineLevel="0" collapsed="false">
      <c r="A11669" s="5" t="n">
        <v>38185.8996412037</v>
      </c>
      <c r="C11669" s="6" t="n">
        <f aca="false">(A11669-$A$2)/0.000011574074074074</f>
        <v>95729.0000000043</v>
      </c>
      <c r="D11669" s="7" t="n">
        <v>7.3241373585</v>
      </c>
    </row>
    <row r="11670" customFormat="false" ht="13.5" hidden="false" customHeight="false" outlineLevel="0" collapsed="false">
      <c r="A11670" s="5" t="n">
        <v>38185.8999884259</v>
      </c>
      <c r="C11670" s="6" t="n">
        <f aca="false">(A11670-$A$2)/0.000011574074074074</f>
        <v>95759.0000001021</v>
      </c>
      <c r="D11670" s="7" t="n">
        <v>7.3241383555</v>
      </c>
    </row>
    <row r="11671" customFormat="false" ht="13.5" hidden="false" customHeight="false" outlineLevel="0" collapsed="false">
      <c r="A11671" s="5" t="n">
        <v>38185.9003356482</v>
      </c>
      <c r="C11671" s="6" t="n">
        <f aca="false">(A11671-$A$2)/0.000011574074074074</f>
        <v>95789.0000001999</v>
      </c>
      <c r="D11671" s="7" t="n">
        <v>7.324139351</v>
      </c>
    </row>
    <row r="11672" customFormat="false" ht="13.5" hidden="false" customHeight="false" outlineLevel="0" collapsed="false">
      <c r="A11672" s="5" t="n">
        <v>38185.9006828704</v>
      </c>
      <c r="C11672" s="6" t="n">
        <f aca="false">(A11672-$A$2)/0.000011574074074074</f>
        <v>95819.0000002977</v>
      </c>
      <c r="D11672" s="7" t="n">
        <v>7.3241403448</v>
      </c>
    </row>
    <row r="11673" customFormat="false" ht="13.5" hidden="false" customHeight="false" outlineLevel="0" collapsed="false">
      <c r="A11673" s="5" t="n">
        <v>38185.9010300926</v>
      </c>
      <c r="C11673" s="6" t="n">
        <f aca="false">(A11673-$A$2)/0.000011574074074074</f>
        <v>95849.0000003955</v>
      </c>
      <c r="D11673" s="7" t="n">
        <v>7.324141337</v>
      </c>
    </row>
    <row r="11674" customFormat="false" ht="13.5" hidden="false" customHeight="false" outlineLevel="0" collapsed="false">
      <c r="A11674" s="5" t="n">
        <v>38185.9013773148</v>
      </c>
      <c r="C11674" s="6" t="n">
        <f aca="false">(A11674-$A$2)/0.000011574074074074</f>
        <v>95879.0000004933</v>
      </c>
      <c r="D11674" s="7" t="n">
        <v>7.3241423275</v>
      </c>
    </row>
    <row r="11675" customFormat="false" ht="13.5" hidden="false" customHeight="false" outlineLevel="0" collapsed="false">
      <c r="A11675" s="5" t="n">
        <v>38185.901724537</v>
      </c>
      <c r="C11675" s="6" t="n">
        <f aca="false">(A11675-$A$2)/0.000011574074074074</f>
        <v>95908.9999999624</v>
      </c>
      <c r="D11675" s="7" t="n">
        <v>7.3241433164</v>
      </c>
    </row>
    <row r="11676" customFormat="false" ht="13.5" hidden="false" customHeight="false" outlineLevel="0" collapsed="false">
      <c r="A11676" s="5" t="n">
        <v>38185.9020717593</v>
      </c>
      <c r="C11676" s="6" t="n">
        <f aca="false">(A11676-$A$2)/0.000011574074074074</f>
        <v>95939.0000000602</v>
      </c>
      <c r="D11676" s="7" t="n">
        <v>7.3241443037</v>
      </c>
    </row>
    <row r="11677" customFormat="false" ht="13.5" hidden="false" customHeight="false" outlineLevel="0" collapsed="false">
      <c r="A11677" s="5" t="n">
        <v>38185.9024189815</v>
      </c>
      <c r="C11677" s="6" t="n">
        <f aca="false">(A11677-$A$2)/0.000011574074074074</f>
        <v>95969.000000158</v>
      </c>
      <c r="D11677" s="7" t="n">
        <v>7.3241452893</v>
      </c>
    </row>
    <row r="11678" customFormat="false" ht="13.5" hidden="false" customHeight="false" outlineLevel="0" collapsed="false">
      <c r="A11678" s="5" t="n">
        <v>38185.9027662037</v>
      </c>
      <c r="C11678" s="6" t="n">
        <f aca="false">(A11678-$A$2)/0.000011574074074074</f>
        <v>95999.0000002558</v>
      </c>
      <c r="D11678" s="7" t="n">
        <v>7.3241462731</v>
      </c>
    </row>
    <row r="11679" customFormat="false" ht="13.5" hidden="false" customHeight="false" outlineLevel="0" collapsed="false">
      <c r="A11679" s="5" t="n">
        <v>38185.9031134259</v>
      </c>
      <c r="C11679" s="6" t="n">
        <f aca="false">(A11679-$A$2)/0.000011574074074074</f>
        <v>96029.0000003536</v>
      </c>
      <c r="D11679" s="7" t="n">
        <v>7.3241472552</v>
      </c>
    </row>
    <row r="11680" customFormat="false" ht="13.5" hidden="false" customHeight="false" outlineLevel="0" collapsed="false">
      <c r="A11680" s="5" t="n">
        <v>38185.9034606482</v>
      </c>
      <c r="C11680" s="6" t="n">
        <f aca="false">(A11680-$A$2)/0.000011574074074074</f>
        <v>96059.0000004514</v>
      </c>
      <c r="D11680" s="7" t="n">
        <v>7.3241282356</v>
      </c>
    </row>
    <row r="11681" customFormat="false" ht="13.5" hidden="false" customHeight="false" outlineLevel="0" collapsed="false">
      <c r="A11681" s="5" t="n">
        <v>38185.9038078704</v>
      </c>
      <c r="C11681" s="6" t="n">
        <f aca="false">(A11681-$A$2)/0.000011574074074074</f>
        <v>96088.9999999205</v>
      </c>
      <c r="D11681" s="7" t="n">
        <v>7.3241292141</v>
      </c>
    </row>
    <row r="11682" customFormat="false" ht="13.5" hidden="false" customHeight="false" outlineLevel="0" collapsed="false">
      <c r="A11682" s="5" t="n">
        <v>38185.9041550926</v>
      </c>
      <c r="C11682" s="6" t="n">
        <f aca="false">(A11682-$A$2)/0.000011574074074074</f>
        <v>96119.0000000183</v>
      </c>
      <c r="D11682" s="7" t="n">
        <v>7.3241301908</v>
      </c>
    </row>
    <row r="11683" customFormat="false" ht="13.5" hidden="false" customHeight="false" outlineLevel="0" collapsed="false">
      <c r="A11683" s="5" t="n">
        <v>38185.9045023148</v>
      </c>
      <c r="C11683" s="6" t="n">
        <f aca="false">(A11683-$A$2)/0.000011574074074074</f>
        <v>96149.0000001161</v>
      </c>
      <c r="D11683" s="7" t="n">
        <v>7.3241211656</v>
      </c>
    </row>
    <row r="11684" customFormat="false" ht="13.5" hidden="false" customHeight="false" outlineLevel="0" collapsed="false">
      <c r="A11684" s="5" t="n">
        <v>38185.904849537</v>
      </c>
      <c r="C11684" s="6" t="n">
        <f aca="false">(A11684-$A$2)/0.000011574074074074</f>
        <v>96179.0000002139</v>
      </c>
      <c r="D11684" s="7" t="n">
        <v>7.3241221386</v>
      </c>
    </row>
    <row r="11685" customFormat="false" ht="13.5" hidden="false" customHeight="false" outlineLevel="0" collapsed="false">
      <c r="A11685" s="5" t="n">
        <v>38185.9051967593</v>
      </c>
      <c r="C11685" s="6" t="n">
        <f aca="false">(A11685-$A$2)/0.000011574074074074</f>
        <v>96209.0000003117</v>
      </c>
      <c r="D11685" s="7" t="n">
        <v>7.3241231097</v>
      </c>
    </row>
    <row r="11686" customFormat="false" ht="13.5" hidden="false" customHeight="false" outlineLevel="0" collapsed="false">
      <c r="A11686" s="5" t="n">
        <v>38185.9055439815</v>
      </c>
      <c r="C11686" s="6" t="n">
        <f aca="false">(A11686-$A$2)/0.000011574074074074</f>
        <v>96239.0000004095</v>
      </c>
      <c r="D11686" s="7" t="n">
        <v>7.3241240789</v>
      </c>
    </row>
    <row r="11687" customFormat="false" ht="13.5" hidden="false" customHeight="false" outlineLevel="0" collapsed="false">
      <c r="A11687" s="5" t="n">
        <v>38185.9058912037</v>
      </c>
      <c r="C11687" s="6" t="n">
        <f aca="false">(A11687-$A$2)/0.000011574074074074</f>
        <v>96269.0000005073</v>
      </c>
      <c r="D11687" s="7" t="n">
        <v>7.3241250463</v>
      </c>
    </row>
    <row r="11688" customFormat="false" ht="13.5" hidden="false" customHeight="false" outlineLevel="0" collapsed="false">
      <c r="A11688" s="5" t="n">
        <v>38185.9062384259</v>
      </c>
      <c r="C11688" s="6" t="n">
        <f aca="false">(A11688-$A$2)/0.000011574074074074</f>
        <v>96298.9999999764</v>
      </c>
      <c r="D11688" s="7" t="n">
        <v>7.3241260117</v>
      </c>
    </row>
    <row r="11689" customFormat="false" ht="13.5" hidden="false" customHeight="false" outlineLevel="0" collapsed="false">
      <c r="A11689" s="5" t="n">
        <v>38185.9065856482</v>
      </c>
      <c r="C11689" s="6" t="n">
        <f aca="false">(A11689-$A$2)/0.000011574074074074</f>
        <v>96329.0000000742</v>
      </c>
      <c r="D11689" s="7" t="n">
        <v>7.324126975</v>
      </c>
    </row>
    <row r="11690" customFormat="false" ht="13.5" hidden="false" customHeight="false" outlineLevel="0" collapsed="false">
      <c r="A11690" s="5" t="n">
        <v>38185.9069328704</v>
      </c>
      <c r="C11690" s="6" t="n">
        <f aca="false">(A11690-$A$2)/0.000011574074074074</f>
        <v>96359.000000172</v>
      </c>
      <c r="D11690" s="7" t="n">
        <v>7.3241379364</v>
      </c>
    </row>
    <row r="11691" customFormat="false" ht="13.5" hidden="false" customHeight="false" outlineLevel="0" collapsed="false">
      <c r="A11691" s="5" t="n">
        <v>38185.9072800926</v>
      </c>
      <c r="C11691" s="6" t="n">
        <f aca="false">(A11691-$A$2)/0.000011574074074074</f>
        <v>96389.0000002698</v>
      </c>
      <c r="D11691" s="7" t="n">
        <v>7.3241288958</v>
      </c>
    </row>
    <row r="11692" customFormat="false" ht="13.5" hidden="false" customHeight="false" outlineLevel="0" collapsed="false">
      <c r="A11692" s="5" t="n">
        <v>38185.9076273148</v>
      </c>
      <c r="C11692" s="6" t="n">
        <f aca="false">(A11692-$A$2)/0.000011574074074074</f>
        <v>96419.0000003676</v>
      </c>
      <c r="D11692" s="7" t="n">
        <v>7.3241298531</v>
      </c>
    </row>
    <row r="11693" customFormat="false" ht="13.5" hidden="false" customHeight="false" outlineLevel="0" collapsed="false">
      <c r="A11693" s="5" t="n">
        <v>38185.907974537</v>
      </c>
      <c r="C11693" s="6" t="n">
        <f aca="false">(A11693-$A$2)/0.000011574074074074</f>
        <v>96449.0000004653</v>
      </c>
      <c r="D11693" s="7" t="n">
        <v>7.3241308084</v>
      </c>
    </row>
    <row r="11694" customFormat="false" ht="13.5" hidden="false" customHeight="false" outlineLevel="0" collapsed="false">
      <c r="A11694" s="5" t="n">
        <v>38185.9083217593</v>
      </c>
      <c r="C11694" s="6" t="n">
        <f aca="false">(A11694-$A$2)/0.000011574074074074</f>
        <v>96478.9999999345</v>
      </c>
      <c r="D11694" s="7" t="n">
        <v>7.3241317616</v>
      </c>
    </row>
    <row r="11695" customFormat="false" ht="13.5" hidden="false" customHeight="false" outlineLevel="0" collapsed="false">
      <c r="A11695" s="5" t="n">
        <v>38185.9086689815</v>
      </c>
      <c r="C11695" s="6" t="n">
        <f aca="false">(A11695-$A$2)/0.000011574074074074</f>
        <v>96509.0000000323</v>
      </c>
      <c r="D11695" s="7" t="n">
        <v>7.3241227126</v>
      </c>
    </row>
    <row r="11696" customFormat="false" ht="13.5" hidden="false" customHeight="false" outlineLevel="0" collapsed="false">
      <c r="A11696" s="5" t="n">
        <v>38185.9090162037</v>
      </c>
      <c r="C11696" s="6" t="n">
        <f aca="false">(A11696-$A$2)/0.000011574074074074</f>
        <v>96539.0000001301</v>
      </c>
      <c r="D11696" s="7" t="n">
        <v>7.3241136616</v>
      </c>
    </row>
    <row r="11697" customFormat="false" ht="13.5" hidden="false" customHeight="false" outlineLevel="0" collapsed="false">
      <c r="A11697" s="5" t="n">
        <v>38185.9093634259</v>
      </c>
      <c r="C11697" s="6" t="n">
        <f aca="false">(A11697-$A$2)/0.000011574074074074</f>
        <v>96569.0000002279</v>
      </c>
      <c r="D11697" s="7" t="n">
        <v>7.3241346085</v>
      </c>
    </row>
    <row r="11698" customFormat="false" ht="13.5" hidden="false" customHeight="false" outlineLevel="0" collapsed="false">
      <c r="A11698" s="5" t="n">
        <v>38185.9097106482</v>
      </c>
      <c r="C11698" s="6" t="n">
        <f aca="false">(A11698-$A$2)/0.000011574074074074</f>
        <v>96599.0000003256</v>
      </c>
      <c r="D11698" s="7" t="n">
        <v>7.3241155531</v>
      </c>
    </row>
    <row r="11699" customFormat="false" ht="13.5" hidden="false" customHeight="false" outlineLevel="0" collapsed="false">
      <c r="A11699" s="5" t="n">
        <v>38185.9100578704</v>
      </c>
      <c r="C11699" s="6" t="n">
        <f aca="false">(A11699-$A$2)/0.000011574074074074</f>
        <v>96629.0000004234</v>
      </c>
      <c r="D11699" s="7" t="n">
        <v>7.3241164956</v>
      </c>
    </row>
    <row r="11700" customFormat="false" ht="13.5" hidden="false" customHeight="false" outlineLevel="0" collapsed="false">
      <c r="A11700" s="5" t="n">
        <v>38185.9104050926</v>
      </c>
      <c r="C11700" s="6" t="n">
        <f aca="false">(A11700-$A$2)/0.000011574074074074</f>
        <v>96659.0000005212</v>
      </c>
      <c r="D11700" s="7" t="n">
        <v>7.3241274359</v>
      </c>
    </row>
    <row r="11701" customFormat="false" ht="13.5" hidden="false" customHeight="false" outlineLevel="0" collapsed="false">
      <c r="A11701" s="5" t="n">
        <v>38185.9107523148</v>
      </c>
      <c r="C11701" s="6" t="n">
        <f aca="false">(A11701-$A$2)/0.000011574074074074</f>
        <v>96688.9999999904</v>
      </c>
      <c r="D11701" s="7" t="n">
        <v>7.3241183739</v>
      </c>
    </row>
    <row r="11702" customFormat="false" ht="13.5" hidden="false" customHeight="false" outlineLevel="0" collapsed="false">
      <c r="A11702" s="5" t="n">
        <v>38185.911099537</v>
      </c>
      <c r="C11702" s="6" t="n">
        <f aca="false">(A11702-$A$2)/0.000011574074074074</f>
        <v>96719.0000000882</v>
      </c>
      <c r="D11702" s="7" t="n">
        <v>7.3241193096</v>
      </c>
    </row>
    <row r="11703" customFormat="false" ht="13.5" hidden="false" customHeight="false" outlineLevel="0" collapsed="false">
      <c r="A11703" s="5" t="n">
        <v>38185.9114467593</v>
      </c>
      <c r="C11703" s="6" t="n">
        <f aca="false">(A11703-$A$2)/0.000011574074074074</f>
        <v>96749.0000001859</v>
      </c>
      <c r="D11703" s="7" t="n">
        <v>7.3241202432</v>
      </c>
    </row>
    <row r="11704" customFormat="false" ht="13.5" hidden="false" customHeight="false" outlineLevel="0" collapsed="false">
      <c r="A11704" s="5" t="n">
        <v>38185.9117939815</v>
      </c>
      <c r="C11704" s="6" t="n">
        <f aca="false">(A11704-$A$2)/0.000011574074074074</f>
        <v>96779.0000002837</v>
      </c>
      <c r="D11704" s="7" t="n">
        <v>7.3241211744</v>
      </c>
    </row>
    <row r="11705" customFormat="false" ht="13.5" hidden="false" customHeight="false" outlineLevel="0" collapsed="false">
      <c r="A11705" s="5" t="n">
        <v>38185.9121412037</v>
      </c>
      <c r="C11705" s="6" t="n">
        <f aca="false">(A11705-$A$2)/0.000011574074074074</f>
        <v>96809.0000003815</v>
      </c>
      <c r="D11705" s="7" t="n">
        <v>7.3241221033</v>
      </c>
    </row>
    <row r="11706" customFormat="false" ht="13.5" hidden="false" customHeight="false" outlineLevel="0" collapsed="false">
      <c r="A11706" s="5" t="n">
        <v>38185.9124884259</v>
      </c>
      <c r="C11706" s="6" t="n">
        <f aca="false">(A11706-$A$2)/0.000011574074074074</f>
        <v>96839.0000004793</v>
      </c>
      <c r="D11706" s="7" t="n">
        <v>7.3241230299</v>
      </c>
    </row>
    <row r="11707" customFormat="false" ht="13.5" hidden="false" customHeight="false" outlineLevel="0" collapsed="false">
      <c r="A11707" s="5" t="n">
        <v>38185.9128356481</v>
      </c>
      <c r="C11707" s="6" t="n">
        <f aca="false">(A11707-$A$2)/0.000011574074074074</f>
        <v>96868.9999999485</v>
      </c>
      <c r="D11707" s="7" t="n">
        <v>7.3241239541</v>
      </c>
    </row>
    <row r="11708" customFormat="false" ht="13.5" hidden="false" customHeight="false" outlineLevel="0" collapsed="false">
      <c r="A11708" s="5" t="n">
        <v>38185.9131828704</v>
      </c>
      <c r="C11708" s="6" t="n">
        <f aca="false">(A11708-$A$2)/0.000011574074074074</f>
        <v>96899.0000000463</v>
      </c>
      <c r="D11708" s="7" t="n">
        <v>7.3241248759</v>
      </c>
    </row>
    <row r="11709" customFormat="false" ht="13.5" hidden="false" customHeight="false" outlineLevel="0" collapsed="false">
      <c r="A11709" s="5" t="n">
        <v>38185.9135300926</v>
      </c>
      <c r="C11709" s="6" t="n">
        <f aca="false">(A11709-$A$2)/0.000011574074074074</f>
        <v>96929.000000144</v>
      </c>
      <c r="D11709" s="7" t="n">
        <v>7.3241257954</v>
      </c>
    </row>
    <row r="11710" customFormat="false" ht="13.5" hidden="false" customHeight="false" outlineLevel="0" collapsed="false">
      <c r="A11710" s="5" t="n">
        <v>38185.9138773148</v>
      </c>
      <c r="C11710" s="6" t="n">
        <f aca="false">(A11710-$A$2)/0.000011574074074074</f>
        <v>96959.0000002418</v>
      </c>
      <c r="D11710" s="7" t="n">
        <v>7.3241267124</v>
      </c>
    </row>
    <row r="11711" customFormat="false" ht="13.5" hidden="false" customHeight="false" outlineLevel="0" collapsed="false">
      <c r="A11711" s="5" t="n">
        <v>38185.914224537</v>
      </c>
      <c r="C11711" s="6" t="n">
        <f aca="false">(A11711-$A$2)/0.000011574074074074</f>
        <v>96989.0000003396</v>
      </c>
      <c r="D11711" s="7" t="n">
        <v>7.3241276269</v>
      </c>
    </row>
    <row r="11712" customFormat="false" ht="13.5" hidden="false" customHeight="false" outlineLevel="0" collapsed="false">
      <c r="A11712" s="5" t="n">
        <v>38185.9145717593</v>
      </c>
      <c r="C11712" s="6" t="n">
        <f aca="false">(A11712-$A$2)/0.000011574074074074</f>
        <v>97019.0000004374</v>
      </c>
      <c r="D11712" s="7" t="n">
        <v>7.324108539</v>
      </c>
    </row>
    <row r="11713" customFormat="false" ht="13.5" hidden="false" customHeight="false" outlineLevel="0" collapsed="false">
      <c r="A11713" s="5" t="n">
        <v>38185.9149189815</v>
      </c>
      <c r="C11713" s="6" t="n">
        <f aca="false">(A11713-$A$2)/0.000011574074074074</f>
        <v>97048.9999999066</v>
      </c>
      <c r="D11713" s="7" t="n">
        <v>7.3241094486</v>
      </c>
    </row>
    <row r="11714" customFormat="false" ht="13.5" hidden="false" customHeight="false" outlineLevel="0" collapsed="false">
      <c r="A11714" s="5" t="n">
        <v>38185.9152662037</v>
      </c>
      <c r="C11714" s="6" t="n">
        <f aca="false">(A11714-$A$2)/0.000011574074074074</f>
        <v>97079.0000000043</v>
      </c>
      <c r="D11714" s="7" t="n">
        <v>7.3241103557</v>
      </c>
    </row>
    <row r="11715" customFormat="false" ht="13.5" hidden="false" customHeight="false" outlineLevel="0" collapsed="false">
      <c r="A11715" s="5" t="n">
        <v>38185.9156134259</v>
      </c>
      <c r="C11715" s="6" t="n">
        <f aca="false">(A11715-$A$2)/0.000011574074074074</f>
        <v>97109.0000001021</v>
      </c>
      <c r="D11715" s="7" t="n">
        <v>7.3241112603</v>
      </c>
    </row>
    <row r="11716" customFormat="false" ht="13.5" hidden="false" customHeight="false" outlineLevel="0" collapsed="false">
      <c r="A11716" s="5" t="n">
        <v>38185.9159606482</v>
      </c>
      <c r="C11716" s="6" t="n">
        <f aca="false">(A11716-$A$2)/0.000011574074074074</f>
        <v>97139.0000001999</v>
      </c>
      <c r="D11716" s="7" t="n">
        <v>7.3241121624</v>
      </c>
    </row>
    <row r="11717" customFormat="false" ht="13.5" hidden="false" customHeight="false" outlineLevel="0" collapsed="false">
      <c r="A11717" s="5" t="n">
        <v>38185.9163078704</v>
      </c>
      <c r="C11717" s="6" t="n">
        <f aca="false">(A11717-$A$2)/0.000011574074074074</f>
        <v>97169.0000002977</v>
      </c>
      <c r="D11717" s="7" t="n">
        <v>7.3241130619</v>
      </c>
    </row>
    <row r="11718" customFormat="false" ht="13.5" hidden="false" customHeight="false" outlineLevel="0" collapsed="false">
      <c r="A11718" s="5" t="n">
        <v>38185.9166550926</v>
      </c>
      <c r="C11718" s="6" t="n">
        <f aca="false">(A11718-$A$2)/0.000011574074074074</f>
        <v>97199.0000003955</v>
      </c>
      <c r="D11718" s="7" t="n">
        <v>7.3241139588</v>
      </c>
    </row>
    <row r="11719" customFormat="false" ht="13.5" hidden="false" customHeight="false" outlineLevel="0" collapsed="false">
      <c r="A11719" s="5" t="n">
        <v>38185.9170023148</v>
      </c>
      <c r="C11719" s="6" t="n">
        <f aca="false">(A11719-$A$2)/0.000011574074074074</f>
        <v>97229.0000004933</v>
      </c>
      <c r="D11719" s="7" t="n">
        <v>7.3241148532</v>
      </c>
    </row>
    <row r="11720" customFormat="false" ht="13.5" hidden="false" customHeight="false" outlineLevel="0" collapsed="false">
      <c r="A11720" s="5" t="n">
        <v>38185.917349537</v>
      </c>
      <c r="C11720" s="6" t="n">
        <f aca="false">(A11720-$A$2)/0.000011574074074074</f>
        <v>97258.9999999624</v>
      </c>
      <c r="D11720" s="7" t="n">
        <v>7.3241157448</v>
      </c>
    </row>
    <row r="11721" customFormat="false" ht="13.5" hidden="false" customHeight="false" outlineLevel="0" collapsed="false">
      <c r="A11721" s="5" t="n">
        <v>38185.9176967593</v>
      </c>
      <c r="C11721" s="6" t="n">
        <f aca="false">(A11721-$A$2)/0.000011574074074074</f>
        <v>97289.0000000602</v>
      </c>
      <c r="D11721" s="7" t="n">
        <v>7.3241166338</v>
      </c>
    </row>
    <row r="11722" customFormat="false" ht="13.5" hidden="false" customHeight="false" outlineLevel="0" collapsed="false">
      <c r="A11722" s="5" t="n">
        <v>38185.9180439815</v>
      </c>
      <c r="C11722" s="6" t="n">
        <f aca="false">(A11722-$A$2)/0.000011574074074074</f>
        <v>97319.000000158</v>
      </c>
      <c r="D11722" s="7" t="n">
        <v>7.3241175202</v>
      </c>
    </row>
    <row r="11723" customFormat="false" ht="13.5" hidden="false" customHeight="false" outlineLevel="0" collapsed="false">
      <c r="A11723" s="5" t="n">
        <v>38185.9183912037</v>
      </c>
      <c r="C11723" s="6" t="n">
        <f aca="false">(A11723-$A$2)/0.000011574074074074</f>
        <v>97349.0000002558</v>
      </c>
      <c r="D11723" s="7" t="n">
        <v>7.3241184039</v>
      </c>
    </row>
    <row r="11724" customFormat="false" ht="13.5" hidden="false" customHeight="false" outlineLevel="0" collapsed="false">
      <c r="A11724" s="5" t="n">
        <v>38185.9187384259</v>
      </c>
      <c r="C11724" s="6" t="n">
        <f aca="false">(A11724-$A$2)/0.000011574074074074</f>
        <v>97379.0000003536</v>
      </c>
      <c r="D11724" s="7" t="n">
        <v>7.3241192849</v>
      </c>
    </row>
    <row r="11725" customFormat="false" ht="13.5" hidden="false" customHeight="false" outlineLevel="0" collapsed="false">
      <c r="A11725" s="5" t="n">
        <v>38185.9190856482</v>
      </c>
      <c r="C11725" s="6" t="n">
        <f aca="false">(A11725-$A$2)/0.000011574074074074</f>
        <v>97409.0000004514</v>
      </c>
      <c r="D11725" s="7" t="n">
        <v>7.3241201632</v>
      </c>
    </row>
    <row r="11726" customFormat="false" ht="13.5" hidden="false" customHeight="false" outlineLevel="0" collapsed="false">
      <c r="A11726" s="5" t="n">
        <v>38185.9194328704</v>
      </c>
      <c r="C11726" s="6" t="n">
        <f aca="false">(A11726-$A$2)/0.000011574074074074</f>
        <v>97438.9999999205</v>
      </c>
      <c r="D11726" s="7" t="n">
        <v>7.3241110387</v>
      </c>
    </row>
    <row r="11727" customFormat="false" ht="13.5" hidden="false" customHeight="false" outlineLevel="0" collapsed="false">
      <c r="A11727" s="5" t="n">
        <v>38185.9197800926</v>
      </c>
      <c r="C11727" s="6" t="n">
        <f aca="false">(A11727-$A$2)/0.000011574074074074</f>
        <v>97469.0000000183</v>
      </c>
      <c r="D11727" s="7" t="n">
        <v>7.3241219114</v>
      </c>
    </row>
    <row r="11728" customFormat="false" ht="13.5" hidden="false" customHeight="false" outlineLevel="0" collapsed="false">
      <c r="A11728" s="5" t="n">
        <v>38185.9201273148</v>
      </c>
      <c r="C11728" s="6" t="n">
        <f aca="false">(A11728-$A$2)/0.000011574074074074</f>
        <v>97499.0000001161</v>
      </c>
      <c r="D11728" s="7" t="n">
        <v>7.3241127813</v>
      </c>
    </row>
    <row r="11729" customFormat="false" ht="13.5" hidden="false" customHeight="false" outlineLevel="0" collapsed="false">
      <c r="A11729" s="5" t="n">
        <v>38185.920474537</v>
      </c>
      <c r="C11729" s="6" t="n">
        <f aca="false">(A11729-$A$2)/0.000011574074074074</f>
        <v>97529.0000002139</v>
      </c>
      <c r="D11729" s="7" t="n">
        <v>7.3241236485</v>
      </c>
    </row>
    <row r="11730" customFormat="false" ht="13.5" hidden="false" customHeight="false" outlineLevel="0" collapsed="false">
      <c r="A11730" s="5" t="n">
        <v>38185.9208217593</v>
      </c>
      <c r="C11730" s="6" t="n">
        <f aca="false">(A11730-$A$2)/0.000011574074074074</f>
        <v>97559.0000003117</v>
      </c>
      <c r="D11730" s="7" t="n">
        <v>7.3241245129</v>
      </c>
    </row>
    <row r="11731" customFormat="false" ht="13.5" hidden="false" customHeight="false" outlineLevel="0" collapsed="false">
      <c r="A11731" s="5" t="n">
        <v>38185.9211689815</v>
      </c>
      <c r="C11731" s="6" t="n">
        <f aca="false">(A11731-$A$2)/0.000011574074074074</f>
        <v>97589.0000004095</v>
      </c>
      <c r="D11731" s="7" t="n">
        <v>7.3241253745</v>
      </c>
    </row>
    <row r="11732" customFormat="false" ht="13.5" hidden="false" customHeight="false" outlineLevel="0" collapsed="false">
      <c r="A11732" s="5" t="n">
        <v>38185.9215162037</v>
      </c>
      <c r="C11732" s="6" t="n">
        <f aca="false">(A11732-$A$2)/0.000011574074074074</f>
        <v>97619.0000005073</v>
      </c>
      <c r="D11732" s="7" t="n">
        <v>7.3241262331</v>
      </c>
    </row>
    <row r="11733" customFormat="false" ht="13.5" hidden="false" customHeight="false" outlineLevel="0" collapsed="false">
      <c r="A11733" s="5" t="n">
        <v>38185.9218634259</v>
      </c>
      <c r="C11733" s="6" t="n">
        <f aca="false">(A11733-$A$2)/0.000011574074074074</f>
        <v>97648.9999999764</v>
      </c>
      <c r="D11733" s="7" t="n">
        <v>7.3241270889</v>
      </c>
    </row>
    <row r="11734" customFormat="false" ht="13.5" hidden="false" customHeight="false" outlineLevel="0" collapsed="false">
      <c r="A11734" s="5" t="n">
        <v>38185.9222106482</v>
      </c>
      <c r="C11734" s="6" t="n">
        <f aca="false">(A11734-$A$2)/0.000011574074074074</f>
        <v>97679.0000000742</v>
      </c>
      <c r="D11734" s="7" t="n">
        <v>7.3241279418</v>
      </c>
    </row>
    <row r="11735" customFormat="false" ht="13.5" hidden="false" customHeight="false" outlineLevel="0" collapsed="false">
      <c r="A11735" s="5" t="n">
        <v>38185.9225578704</v>
      </c>
      <c r="C11735" s="6" t="n">
        <f aca="false">(A11735-$A$2)/0.000011574074074074</f>
        <v>97709.000000172</v>
      </c>
      <c r="D11735" s="7" t="n">
        <v>7.3241287918</v>
      </c>
    </row>
    <row r="11736" customFormat="false" ht="13.5" hidden="false" customHeight="false" outlineLevel="0" collapsed="false">
      <c r="A11736" s="5" t="n">
        <v>38185.9229050926</v>
      </c>
      <c r="C11736" s="6" t="n">
        <f aca="false">(A11736-$A$2)/0.000011574074074074</f>
        <v>97739.0000002698</v>
      </c>
      <c r="D11736" s="7" t="n">
        <v>7.3241296388</v>
      </c>
    </row>
    <row r="11737" customFormat="false" ht="13.5" hidden="false" customHeight="false" outlineLevel="0" collapsed="false">
      <c r="A11737" s="5" t="n">
        <v>38185.9232523148</v>
      </c>
      <c r="C11737" s="6" t="n">
        <f aca="false">(A11737-$A$2)/0.000011574074074074</f>
        <v>97769.0000003676</v>
      </c>
      <c r="D11737" s="7" t="n">
        <v>7.32412048289</v>
      </c>
    </row>
    <row r="11738" customFormat="false" ht="13.5" hidden="false" customHeight="false" outlineLevel="0" collapsed="false">
      <c r="A11738" s="5" t="n">
        <v>38185.923599537</v>
      </c>
      <c r="C11738" s="6" t="n">
        <f aca="false">(A11738-$A$2)/0.000011574074074074</f>
        <v>97799.0000004654</v>
      </c>
      <c r="D11738" s="7" t="n">
        <v>7.324121324</v>
      </c>
    </row>
    <row r="11739" customFormat="false" ht="13.5" hidden="false" customHeight="false" outlineLevel="0" collapsed="false">
      <c r="A11739" s="5" t="n">
        <v>38185.9239467593</v>
      </c>
      <c r="C11739" s="6" t="n">
        <f aca="false">(A11739-$A$2)/0.000011574074074074</f>
        <v>97828.9999999345</v>
      </c>
      <c r="D11739" s="7" t="n">
        <v>7.32412216213</v>
      </c>
    </row>
    <row r="11740" customFormat="false" ht="13.5" hidden="false" customHeight="false" outlineLevel="0" collapsed="false">
      <c r="A11740" s="5" t="n">
        <v>38185.9242939815</v>
      </c>
      <c r="C11740" s="6" t="n">
        <f aca="false">(A11740-$A$2)/0.000011574074074074</f>
        <v>97859.0000000323</v>
      </c>
      <c r="D11740" s="7" t="n">
        <v>7.32412299724</v>
      </c>
    </row>
    <row r="11741" customFormat="false" ht="13.5" hidden="false" customHeight="false" outlineLevel="0" collapsed="false">
      <c r="A11741" s="5" t="n">
        <v>38185.9246412037</v>
      </c>
      <c r="C11741" s="6" t="n">
        <f aca="false">(A11741-$A$2)/0.000011574074074074</f>
        <v>97889.0000001301</v>
      </c>
      <c r="D11741" s="7" t="n">
        <v>7.32412382934</v>
      </c>
    </row>
    <row r="11742" customFormat="false" ht="13.5" hidden="false" customHeight="false" outlineLevel="0" collapsed="false">
      <c r="A11742" s="5" t="n">
        <v>38185.9249884259</v>
      </c>
      <c r="C11742" s="6" t="n">
        <f aca="false">(A11742-$A$2)/0.000011574074074074</f>
        <v>97919.0000002279</v>
      </c>
      <c r="D11742" s="7" t="n">
        <v>7.32412465839</v>
      </c>
    </row>
    <row r="11743" customFormat="false" ht="13.5" hidden="false" customHeight="false" outlineLevel="0" collapsed="false">
      <c r="A11743" s="5" t="n">
        <v>38185.9253356482</v>
      </c>
      <c r="C11743" s="6" t="n">
        <f aca="false">(A11743-$A$2)/0.000011574074074074</f>
        <v>97949.0000003257</v>
      </c>
      <c r="D11743" s="7" t="n">
        <v>7.32412548437</v>
      </c>
    </row>
    <row r="11744" customFormat="false" ht="13.5" hidden="false" customHeight="false" outlineLevel="0" collapsed="false">
      <c r="A11744" s="5" t="n">
        <v>38185.9256828704</v>
      </c>
      <c r="C11744" s="6" t="n">
        <f aca="false">(A11744-$A$2)/0.000011574074074074</f>
        <v>97979.0000004235</v>
      </c>
      <c r="D11744" s="7" t="n">
        <v>7.32410630727</v>
      </c>
    </row>
    <row r="11745" customFormat="false" ht="13.5" hidden="false" customHeight="false" outlineLevel="0" collapsed="false">
      <c r="A11745" s="5" t="n">
        <v>38185.9260300926</v>
      </c>
      <c r="C11745" s="6" t="n">
        <f aca="false">(A11745-$A$2)/0.000011574074074074</f>
        <v>98009.0000005212</v>
      </c>
      <c r="D11745" s="7" t="n">
        <v>7.32412712708</v>
      </c>
    </row>
    <row r="11746" customFormat="false" ht="13.5" hidden="false" customHeight="false" outlineLevel="0" collapsed="false">
      <c r="A11746" s="5" t="n">
        <v>38185.9263773148</v>
      </c>
      <c r="C11746" s="6" t="n">
        <f aca="false">(A11746-$A$2)/0.000011574074074074</f>
        <v>98038.9999999904</v>
      </c>
      <c r="D11746" s="7" t="n">
        <v>7.32412794377</v>
      </c>
    </row>
    <row r="11747" customFormat="false" ht="13.5" hidden="false" customHeight="false" outlineLevel="0" collapsed="false">
      <c r="A11747" s="5" t="n">
        <v>38185.926724537</v>
      </c>
      <c r="C11747" s="6" t="n">
        <f aca="false">(A11747-$A$2)/0.000011574074074074</f>
        <v>98069.0000000882</v>
      </c>
      <c r="D11747" s="7" t="n">
        <v>7.32412875732</v>
      </c>
    </row>
    <row r="11748" customFormat="false" ht="13.5" hidden="false" customHeight="false" outlineLevel="0" collapsed="false">
      <c r="A11748" s="5" t="n">
        <v>38185.9270717593</v>
      </c>
      <c r="C11748" s="6" t="n">
        <f aca="false">(A11748-$A$2)/0.000011574074074074</f>
        <v>98099.000000186</v>
      </c>
      <c r="D11748" s="7" t="n">
        <v>7.32412956772</v>
      </c>
    </row>
    <row r="11749" customFormat="false" ht="13.5" hidden="false" customHeight="false" outlineLevel="0" collapsed="false">
      <c r="A11749" s="5" t="n">
        <v>38185.9274189815</v>
      </c>
      <c r="C11749" s="6" t="n">
        <f aca="false">(A11749-$A$2)/0.000011574074074074</f>
        <v>98129.0000002838</v>
      </c>
      <c r="D11749" s="7" t="n">
        <v>7.32411037495</v>
      </c>
    </row>
    <row r="11750" customFormat="false" ht="13.5" hidden="false" customHeight="false" outlineLevel="0" collapsed="false">
      <c r="A11750" s="5" t="n">
        <v>38185.9277662037</v>
      </c>
      <c r="C11750" s="6" t="n">
        <f aca="false">(A11750-$A$2)/0.000011574074074074</f>
        <v>98159.0000003815</v>
      </c>
      <c r="D11750" s="7" t="n">
        <v>7.32411117898</v>
      </c>
    </row>
    <row r="11751" customFormat="false" ht="13.5" hidden="false" customHeight="false" outlineLevel="0" collapsed="false">
      <c r="A11751" s="5" t="n">
        <v>38185.9281134259</v>
      </c>
      <c r="C11751" s="6" t="n">
        <f aca="false">(A11751-$A$2)/0.000011574074074074</f>
        <v>98189.0000004793</v>
      </c>
      <c r="D11751" s="7" t="n">
        <v>7.32413197982</v>
      </c>
    </row>
    <row r="11752" customFormat="false" ht="13.5" hidden="false" customHeight="false" outlineLevel="0" collapsed="false">
      <c r="A11752" s="5" t="n">
        <v>38185.9284606481</v>
      </c>
      <c r="C11752" s="6" t="n">
        <f aca="false">(A11752-$A$2)/0.000011574074074074</f>
        <v>98218.9999999485</v>
      </c>
      <c r="D11752" s="7" t="n">
        <v>7.32411277743</v>
      </c>
    </row>
    <row r="11753" customFormat="false" ht="13.5" hidden="false" customHeight="false" outlineLevel="0" collapsed="false">
      <c r="A11753" s="5" t="n">
        <v>38185.9288078704</v>
      </c>
      <c r="C11753" s="6" t="n">
        <f aca="false">(A11753-$A$2)/0.000011574074074074</f>
        <v>98249.0000000463</v>
      </c>
      <c r="D11753" s="7" t="n">
        <v>7.3241135718</v>
      </c>
    </row>
    <row r="11754" customFormat="false" ht="13.5" hidden="false" customHeight="false" outlineLevel="0" collapsed="false">
      <c r="A11754" s="5" t="n">
        <v>38185.9291550926</v>
      </c>
      <c r="C11754" s="6" t="n">
        <f aca="false">(A11754-$A$2)/0.000011574074074074</f>
        <v>98279.0000001441</v>
      </c>
      <c r="D11754" s="7" t="n">
        <v>7.32411436291</v>
      </c>
    </row>
    <row r="11755" customFormat="false" ht="13.5" hidden="false" customHeight="false" outlineLevel="0" collapsed="false">
      <c r="A11755" s="5" t="n">
        <v>38185.9295023148</v>
      </c>
      <c r="C11755" s="6" t="n">
        <f aca="false">(A11755-$A$2)/0.000011574074074074</f>
        <v>98309.0000002418</v>
      </c>
      <c r="D11755" s="7" t="n">
        <v>7.32411515075</v>
      </c>
    </row>
    <row r="11756" customFormat="false" ht="13.5" hidden="false" customHeight="false" outlineLevel="0" collapsed="false">
      <c r="A11756" s="5" t="n">
        <v>38185.929849537</v>
      </c>
      <c r="C11756" s="6" t="n">
        <f aca="false">(A11756-$A$2)/0.000011574074074074</f>
        <v>98339.0000003396</v>
      </c>
      <c r="D11756" s="7" t="n">
        <v>7.3241259353</v>
      </c>
    </row>
    <row r="11757" customFormat="false" ht="13.5" hidden="false" customHeight="false" outlineLevel="0" collapsed="false">
      <c r="A11757" s="5" t="n">
        <v>38185.9301967593</v>
      </c>
      <c r="C11757" s="6" t="n">
        <f aca="false">(A11757-$A$2)/0.000011574074074074</f>
        <v>98369.0000004374</v>
      </c>
      <c r="D11757" s="7" t="n">
        <v>7.32411671653</v>
      </c>
    </row>
    <row r="11758" customFormat="false" ht="13.5" hidden="false" customHeight="false" outlineLevel="0" collapsed="false">
      <c r="A11758" s="5" t="n">
        <v>38185.9305439815</v>
      </c>
      <c r="C11758" s="6" t="n">
        <f aca="false">(A11758-$A$2)/0.000011574074074074</f>
        <v>98398.9999999066</v>
      </c>
      <c r="D11758" s="7" t="n">
        <v>7.32411749444</v>
      </c>
    </row>
    <row r="11759" customFormat="false" ht="13.5" hidden="false" customHeight="false" outlineLevel="0" collapsed="false">
      <c r="A11759" s="5" t="n">
        <v>38185.9308912037</v>
      </c>
      <c r="C11759" s="6" t="n">
        <f aca="false">(A11759-$A$2)/0.000011574074074074</f>
        <v>98429.0000000044</v>
      </c>
      <c r="D11759" s="7" t="n">
        <v>7.324118269</v>
      </c>
    </row>
    <row r="11760" customFormat="false" ht="13.5" hidden="false" customHeight="false" outlineLevel="0" collapsed="false">
      <c r="A11760" s="5" t="n">
        <v>38185.9312384259</v>
      </c>
      <c r="C11760" s="6" t="n">
        <f aca="false">(A11760-$A$2)/0.000011574074074074</f>
        <v>98459.0000001021</v>
      </c>
      <c r="D11760" s="7" t="n">
        <v>7.3241190402</v>
      </c>
    </row>
    <row r="11761" customFormat="false" ht="13.5" hidden="false" customHeight="false" outlineLevel="0" collapsed="false">
      <c r="A11761" s="5" t="n">
        <v>38185.9315856482</v>
      </c>
      <c r="C11761" s="6" t="n">
        <f aca="false">(A11761-$A$2)/0.000011574074074074</f>
        <v>98489.0000001999</v>
      </c>
      <c r="D11761" s="7" t="n">
        <v>7.32411980803</v>
      </c>
    </row>
    <row r="11762" customFormat="false" ht="13.5" hidden="false" customHeight="false" outlineLevel="0" collapsed="false">
      <c r="A11762" s="5" t="n">
        <v>38185.9319328704</v>
      </c>
      <c r="C11762" s="6" t="n">
        <f aca="false">(A11762-$A$2)/0.000011574074074074</f>
        <v>98519.0000002977</v>
      </c>
      <c r="D11762" s="7" t="n">
        <v>7.32412057247</v>
      </c>
    </row>
    <row r="11763" customFormat="false" ht="13.5" hidden="false" customHeight="false" outlineLevel="0" collapsed="false">
      <c r="A11763" s="5" t="n">
        <v>38185.9322800926</v>
      </c>
      <c r="C11763" s="6" t="n">
        <f aca="false">(A11763-$A$2)/0.000011574074074074</f>
        <v>98549.0000003955</v>
      </c>
      <c r="D11763" s="7" t="n">
        <v>7.3241213335</v>
      </c>
    </row>
    <row r="11764" customFormat="false" ht="13.5" hidden="false" customHeight="false" outlineLevel="0" collapsed="false">
      <c r="A11764" s="5" t="n">
        <v>38185.9326273148</v>
      </c>
      <c r="C11764" s="6" t="n">
        <f aca="false">(A11764-$A$2)/0.000011574074074074</f>
        <v>98579.0000004933</v>
      </c>
      <c r="D11764" s="7" t="n">
        <v>7.3241020911</v>
      </c>
    </row>
    <row r="11765" customFormat="false" ht="13.5" hidden="false" customHeight="false" outlineLevel="0" collapsed="false">
      <c r="A11765" s="5" t="n">
        <v>38185.932974537</v>
      </c>
      <c r="C11765" s="6" t="n">
        <f aca="false">(A11765-$A$2)/0.000011574074074074</f>
        <v>98608.9999999624</v>
      </c>
      <c r="D11765" s="7" t="n">
        <v>7.32412284525</v>
      </c>
    </row>
    <row r="11766" customFormat="false" ht="13.5" hidden="false" customHeight="false" outlineLevel="0" collapsed="false">
      <c r="A11766" s="5" t="n">
        <v>38185.9333217593</v>
      </c>
      <c r="C11766" s="6" t="n">
        <f aca="false">(A11766-$A$2)/0.000011574074074074</f>
        <v>98639.0000000602</v>
      </c>
      <c r="D11766" s="7" t="n">
        <v>7.32412359595</v>
      </c>
    </row>
    <row r="11767" customFormat="false" ht="13.5" hidden="false" customHeight="false" outlineLevel="0" collapsed="false">
      <c r="A11767" s="5" t="n">
        <v>38185.9336689815</v>
      </c>
      <c r="C11767" s="6" t="n">
        <f aca="false">(A11767-$A$2)/0.000011574074074074</f>
        <v>98669.000000158</v>
      </c>
      <c r="D11767" s="7" t="n">
        <v>7.32412434317</v>
      </c>
    </row>
    <row r="11768" customFormat="false" ht="13.5" hidden="false" customHeight="false" outlineLevel="0" collapsed="false">
      <c r="A11768" s="5" t="n">
        <v>38185.9340162037</v>
      </c>
      <c r="C11768" s="6" t="n">
        <f aca="false">(A11768-$A$2)/0.000011574074074074</f>
        <v>98699.0000002558</v>
      </c>
      <c r="D11768" s="7" t="n">
        <v>7.3241250869</v>
      </c>
    </row>
    <row r="11769" customFormat="false" ht="13.5" hidden="false" customHeight="false" outlineLevel="0" collapsed="false">
      <c r="A11769" s="5" t="n">
        <v>38185.9343634259</v>
      </c>
      <c r="C11769" s="6" t="n">
        <f aca="false">(A11769-$A$2)/0.000011574074074074</f>
        <v>98729.0000003536</v>
      </c>
      <c r="D11769" s="7" t="n">
        <v>7.32410582712</v>
      </c>
    </row>
    <row r="11770" customFormat="false" ht="13.5" hidden="false" customHeight="false" outlineLevel="0" collapsed="false">
      <c r="A11770" s="5" t="n">
        <v>38185.9347106482</v>
      </c>
      <c r="C11770" s="6" t="n">
        <f aca="false">(A11770-$A$2)/0.000011574074074074</f>
        <v>98759.0000004514</v>
      </c>
      <c r="D11770" s="7" t="n">
        <v>7.32412656382</v>
      </c>
    </row>
    <row r="11771" customFormat="false" ht="13.5" hidden="false" customHeight="false" outlineLevel="0" collapsed="false">
      <c r="A11771" s="5" t="n">
        <v>38185.9350578704</v>
      </c>
      <c r="C11771" s="6" t="n">
        <f aca="false">(A11771-$A$2)/0.000011574074074074</f>
        <v>98788.9999999205</v>
      </c>
      <c r="D11771" s="7" t="n">
        <v>7.32412729699</v>
      </c>
    </row>
    <row r="11772" customFormat="false" ht="13.5" hidden="false" customHeight="false" outlineLevel="0" collapsed="false">
      <c r="A11772" s="5" t="n">
        <v>38185.9354050926</v>
      </c>
      <c r="C11772" s="6" t="n">
        <f aca="false">(A11772-$A$2)/0.000011574074074074</f>
        <v>98819.0000000183</v>
      </c>
      <c r="D11772" s="7" t="n">
        <v>7.3241080266</v>
      </c>
    </row>
    <row r="11773" customFormat="false" ht="13.5" hidden="false" customHeight="false" outlineLevel="0" collapsed="false">
      <c r="A11773" s="5" t="n">
        <v>38185.9357523148</v>
      </c>
      <c r="C11773" s="6" t="n">
        <f aca="false">(A11773-$A$2)/0.000011574074074074</f>
        <v>98849.0000001161</v>
      </c>
      <c r="D11773" s="7" t="n">
        <v>7.32412875264</v>
      </c>
    </row>
    <row r="11774" customFormat="false" ht="13.5" hidden="false" customHeight="false" outlineLevel="0" collapsed="false">
      <c r="A11774" s="5" t="n">
        <v>38185.936099537</v>
      </c>
      <c r="C11774" s="6" t="n">
        <f aca="false">(A11774-$A$2)/0.000011574074074074</f>
        <v>98879.0000002139</v>
      </c>
      <c r="D11774" s="7" t="n">
        <v>7.32412947509</v>
      </c>
    </row>
    <row r="11775" customFormat="false" ht="13.5" hidden="false" customHeight="false" outlineLevel="0" collapsed="false">
      <c r="A11775" s="5" t="n">
        <v>38185.9364467593</v>
      </c>
      <c r="C11775" s="6" t="n">
        <f aca="false">(A11775-$A$2)/0.000011574074074074</f>
        <v>98909.0000003117</v>
      </c>
      <c r="D11775" s="7" t="n">
        <v>7.32413019394</v>
      </c>
    </row>
    <row r="11776" customFormat="false" ht="13.5" hidden="false" customHeight="false" outlineLevel="0" collapsed="false">
      <c r="A11776" s="5" t="n">
        <v>38185.9367939815</v>
      </c>
      <c r="C11776" s="6" t="n">
        <f aca="false">(A11776-$A$2)/0.000011574074074074</f>
        <v>98939.0000004095</v>
      </c>
      <c r="D11776" s="7" t="n">
        <v>7.32413090918</v>
      </c>
    </row>
    <row r="11777" customFormat="false" ht="13.5" hidden="false" customHeight="false" outlineLevel="0" collapsed="false">
      <c r="A11777" s="5" t="n">
        <v>38185.9371412037</v>
      </c>
      <c r="C11777" s="6" t="n">
        <f aca="false">(A11777-$A$2)/0.000011574074074074</f>
        <v>98969.0000005073</v>
      </c>
      <c r="D11777" s="7" t="n">
        <v>7.32413162078</v>
      </c>
    </row>
    <row r="11778" customFormat="false" ht="13.5" hidden="false" customHeight="false" outlineLevel="0" collapsed="false">
      <c r="A11778" s="5" t="n">
        <v>38185.9374884259</v>
      </c>
      <c r="C11778" s="6" t="n">
        <f aca="false">(A11778-$A$2)/0.000011574074074074</f>
        <v>98998.9999999764</v>
      </c>
      <c r="D11778" s="7" t="n">
        <v>7.32413232873</v>
      </c>
    </row>
    <row r="11779" customFormat="false" ht="13.5" hidden="false" customHeight="false" outlineLevel="0" collapsed="false">
      <c r="A11779" s="5" t="n">
        <v>38185.9378356482</v>
      </c>
      <c r="C11779" s="6" t="n">
        <f aca="false">(A11779-$A$2)/0.000011574074074074</f>
        <v>99029.0000000742</v>
      </c>
      <c r="D11779" s="7" t="n">
        <v>7.32413303303</v>
      </c>
    </row>
    <row r="11780" customFormat="false" ht="13.5" hidden="false" customHeight="false" outlineLevel="0" collapsed="false">
      <c r="A11780" s="5" t="n">
        <v>38185.9381828704</v>
      </c>
      <c r="C11780" s="6" t="n">
        <f aca="false">(A11780-$A$2)/0.000011574074074074</f>
        <v>99059.000000172</v>
      </c>
      <c r="D11780" s="7" t="n">
        <v>7.32413373365</v>
      </c>
    </row>
    <row r="11781" customFormat="false" ht="13.5" hidden="false" customHeight="false" outlineLevel="0" collapsed="false">
      <c r="A11781" s="5" t="n">
        <v>38185.9385300926</v>
      </c>
      <c r="C11781" s="6" t="n">
        <f aca="false">(A11781-$A$2)/0.000011574074074074</f>
        <v>99089.0000002698</v>
      </c>
      <c r="D11781" s="7" t="n">
        <v>7.32411443058</v>
      </c>
    </row>
    <row r="11782" customFormat="false" ht="13.5" hidden="false" customHeight="false" outlineLevel="0" collapsed="false">
      <c r="A11782" s="5" t="n">
        <v>38185.9388773148</v>
      </c>
      <c r="C11782" s="6" t="n">
        <f aca="false">(A11782-$A$2)/0.000011574074074074</f>
        <v>99119.0000003676</v>
      </c>
      <c r="D11782" s="7" t="n">
        <v>7.32411512381</v>
      </c>
    </row>
    <row r="11783" customFormat="false" ht="13.5" hidden="false" customHeight="false" outlineLevel="0" collapsed="false">
      <c r="A11783" s="5" t="n">
        <v>38185.939224537</v>
      </c>
      <c r="C11783" s="6" t="n">
        <f aca="false">(A11783-$A$2)/0.000011574074074074</f>
        <v>99149.0000004654</v>
      </c>
      <c r="D11783" s="7" t="n">
        <v>7.3241158133</v>
      </c>
    </row>
    <row r="11784" customFormat="false" ht="13.5" hidden="false" customHeight="false" outlineLevel="0" collapsed="false">
      <c r="A11784" s="5" t="n">
        <v>38185.9395717593</v>
      </c>
      <c r="C11784" s="6" t="n">
        <f aca="false">(A11784-$A$2)/0.000011574074074074</f>
        <v>99178.9999999345</v>
      </c>
      <c r="D11784" s="7" t="n">
        <v>7.32410649907</v>
      </c>
    </row>
    <row r="11785" customFormat="false" ht="13.5" hidden="false" customHeight="false" outlineLevel="0" collapsed="false">
      <c r="A11785" s="5" t="n">
        <v>38185.9399189815</v>
      </c>
      <c r="C11785" s="6" t="n">
        <f aca="false">(A11785-$A$2)/0.000011574074074074</f>
        <v>99209.0000000323</v>
      </c>
      <c r="D11785" s="7" t="n">
        <v>7.32410718108</v>
      </c>
    </row>
    <row r="11786" customFormat="false" ht="13.5" hidden="false" customHeight="false" outlineLevel="0" collapsed="false">
      <c r="A11786" s="5" t="n">
        <v>38185.9402662037</v>
      </c>
      <c r="C11786" s="6" t="n">
        <f aca="false">(A11786-$A$2)/0.000011574074074074</f>
        <v>99239.0000001301</v>
      </c>
      <c r="D11786" s="7" t="n">
        <v>7.32410785934</v>
      </c>
    </row>
    <row r="11787" customFormat="false" ht="13.5" hidden="false" customHeight="false" outlineLevel="0" collapsed="false">
      <c r="A11787" s="5" t="n">
        <v>38185.9406134259</v>
      </c>
      <c r="C11787" s="6" t="n">
        <f aca="false">(A11787-$A$2)/0.000011574074074074</f>
        <v>99269.0000002279</v>
      </c>
      <c r="D11787" s="7" t="n">
        <v>7.32410853381</v>
      </c>
    </row>
    <row r="11788" customFormat="false" ht="13.5" hidden="false" customHeight="false" outlineLevel="0" collapsed="false">
      <c r="A11788" s="5" t="n">
        <v>38185.9409606482</v>
      </c>
      <c r="C11788" s="6" t="n">
        <f aca="false">(A11788-$A$2)/0.000011574074074074</f>
        <v>99299.0000003257</v>
      </c>
      <c r="D11788" s="7" t="n">
        <v>7.32410920448</v>
      </c>
    </row>
    <row r="11789" customFormat="false" ht="13.5" hidden="false" customHeight="false" outlineLevel="0" collapsed="false">
      <c r="A11789" s="5" t="n">
        <v>38185.9413078704</v>
      </c>
      <c r="C11789" s="6" t="n">
        <f aca="false">(A11789-$A$2)/0.000011574074074074</f>
        <v>99329.0000004235</v>
      </c>
      <c r="D11789" s="7" t="n">
        <v>7.32410987135</v>
      </c>
    </row>
    <row r="11790" customFormat="false" ht="13.5" hidden="false" customHeight="false" outlineLevel="0" collapsed="false">
      <c r="A11790" s="5" t="n">
        <v>38185.9416550926</v>
      </c>
      <c r="C11790" s="6" t="n">
        <f aca="false">(A11790-$A$2)/0.000011574074074074</f>
        <v>99359.0000005212</v>
      </c>
      <c r="D11790" s="7" t="n">
        <v>7.3241105344</v>
      </c>
    </row>
    <row r="11791" customFormat="false" ht="13.5" hidden="false" customHeight="false" outlineLevel="0" collapsed="false">
      <c r="A11791" s="5" t="n">
        <v>38185.9420023148</v>
      </c>
      <c r="C11791" s="6" t="n">
        <f aca="false">(A11791-$A$2)/0.000011574074074074</f>
        <v>99388.9999999904</v>
      </c>
      <c r="D11791" s="7" t="n">
        <v>7.32410119362</v>
      </c>
    </row>
    <row r="11792" customFormat="false" ht="13.5" hidden="false" customHeight="false" outlineLevel="0" collapsed="false">
      <c r="A11792" s="5" t="n">
        <v>38185.942349537</v>
      </c>
      <c r="C11792" s="6" t="n">
        <f aca="false">(A11792-$A$2)/0.000011574074074074</f>
        <v>99419.0000000882</v>
      </c>
      <c r="D11792" s="7" t="n">
        <v>7.32410184898</v>
      </c>
    </row>
    <row r="11793" customFormat="false" ht="13.5" hidden="false" customHeight="false" outlineLevel="0" collapsed="false">
      <c r="A11793" s="5" t="n">
        <v>38185.9426967593</v>
      </c>
      <c r="C11793" s="6" t="n">
        <f aca="false">(A11793-$A$2)/0.000011574074074074</f>
        <v>99449.000000186</v>
      </c>
      <c r="D11793" s="7" t="n">
        <v>7.32410250049</v>
      </c>
    </row>
    <row r="11794" customFormat="false" ht="13.5" hidden="false" customHeight="false" outlineLevel="0" collapsed="false">
      <c r="A11794" s="5" t="n">
        <v>38185.9430439815</v>
      </c>
      <c r="C11794" s="6" t="n">
        <f aca="false">(A11794-$A$2)/0.000011574074074074</f>
        <v>99479.0000002838</v>
      </c>
      <c r="D11794" s="7" t="n">
        <v>7.32408314812</v>
      </c>
    </row>
    <row r="11795" customFormat="false" ht="13.5" hidden="false" customHeight="false" outlineLevel="0" collapsed="false">
      <c r="A11795" s="5" t="n">
        <v>38185.9433912037</v>
      </c>
      <c r="C11795" s="6" t="n">
        <f aca="false">(A11795-$A$2)/0.000011574074074074</f>
        <v>99509.0000003815</v>
      </c>
      <c r="D11795" s="7" t="n">
        <v>7.32408379186</v>
      </c>
    </row>
    <row r="11796" customFormat="false" ht="13.5" hidden="false" customHeight="false" outlineLevel="0" collapsed="false">
      <c r="A11796" s="5" t="n">
        <v>38185.9437384259</v>
      </c>
      <c r="C11796" s="6" t="n">
        <f aca="false">(A11796-$A$2)/0.000011574074074074</f>
        <v>99539.0000004793</v>
      </c>
      <c r="D11796" s="7" t="n">
        <v>7.32408443169</v>
      </c>
    </row>
    <row r="11797" customFormat="false" ht="13.5" hidden="false" customHeight="false" outlineLevel="0" collapsed="false">
      <c r="A11797" s="5" t="n">
        <v>38185.9440856481</v>
      </c>
      <c r="C11797" s="6" t="n">
        <f aca="false">(A11797-$A$2)/0.000011574074074074</f>
        <v>99568.9999999485</v>
      </c>
      <c r="D11797" s="7" t="n">
        <v>7.3240850676</v>
      </c>
    </row>
    <row r="11798" customFormat="false" ht="13.5" hidden="false" customHeight="false" outlineLevel="0" collapsed="false">
      <c r="A11798" s="5" t="n">
        <v>38185.9444328704</v>
      </c>
      <c r="C11798" s="6" t="n">
        <f aca="false">(A11798-$A$2)/0.000011574074074074</f>
        <v>99599.0000000463</v>
      </c>
      <c r="D11798" s="7" t="n">
        <v>7.32408569959</v>
      </c>
    </row>
    <row r="11799" customFormat="false" ht="13.5" hidden="false" customHeight="false" outlineLevel="0" collapsed="false">
      <c r="A11799" s="5" t="n">
        <v>38185.9447800926</v>
      </c>
      <c r="C11799" s="6" t="n">
        <f aca="false">(A11799-$A$2)/0.000011574074074074</f>
        <v>99629.0000001441</v>
      </c>
      <c r="D11799" s="7" t="n">
        <v>7.32408632764</v>
      </c>
    </row>
    <row r="11800" customFormat="false" ht="13.5" hidden="false" customHeight="false" outlineLevel="0" collapsed="false">
      <c r="A11800" s="5" t="n">
        <v>38185.9451273148</v>
      </c>
      <c r="C11800" s="6" t="n">
        <f aca="false">(A11800-$A$2)/0.000011574074074074</f>
        <v>99659.0000002418</v>
      </c>
      <c r="D11800" s="7" t="n">
        <v>7.32408695174</v>
      </c>
    </row>
    <row r="11801" customFormat="false" ht="13.5" hidden="false" customHeight="false" outlineLevel="0" collapsed="false">
      <c r="A11801" s="5" t="n">
        <v>38185.945474537</v>
      </c>
      <c r="C11801" s="6" t="n">
        <f aca="false">(A11801-$A$2)/0.000011574074074074</f>
        <v>99689.0000003396</v>
      </c>
      <c r="D11801" s="7" t="n">
        <v>7.32410757185</v>
      </c>
    </row>
    <row r="11802" customFormat="false" ht="13.5" hidden="false" customHeight="false" outlineLevel="0" collapsed="false">
      <c r="A11802" s="5" t="n">
        <v>38185.9458217593</v>
      </c>
      <c r="C11802" s="6" t="n">
        <f aca="false">(A11802-$A$2)/0.000011574074074074</f>
        <v>99719.0000004374</v>
      </c>
      <c r="D11802" s="7" t="n">
        <v>7.32410818799</v>
      </c>
    </row>
    <row r="11803" customFormat="false" ht="13.5" hidden="false" customHeight="false" outlineLevel="0" collapsed="false">
      <c r="A11803" s="5" t="n">
        <v>38185.9461689815</v>
      </c>
      <c r="C11803" s="6" t="n">
        <f aca="false">(A11803-$A$2)/0.000011574074074074</f>
        <v>99748.9999999066</v>
      </c>
      <c r="D11803" s="7" t="n">
        <v>7.32410880014</v>
      </c>
    </row>
    <row r="11804" customFormat="false" ht="13.5" hidden="false" customHeight="false" outlineLevel="0" collapsed="false">
      <c r="A11804" s="5" t="n">
        <v>38185.9465162037</v>
      </c>
      <c r="C11804" s="6" t="n">
        <f aca="false">(A11804-$A$2)/0.000011574074074074</f>
        <v>99779.0000000044</v>
      </c>
      <c r="D11804" s="7" t="n">
        <v>7.32410940828</v>
      </c>
    </row>
    <row r="11805" customFormat="false" ht="13.5" hidden="false" customHeight="false" outlineLevel="0" collapsed="false">
      <c r="A11805" s="5" t="n">
        <v>38185.9468634259</v>
      </c>
      <c r="C11805" s="6" t="n">
        <f aca="false">(A11805-$A$2)/0.000011574074074074</f>
        <v>99809.0000001022</v>
      </c>
      <c r="D11805" s="7" t="n">
        <v>7.3241100124</v>
      </c>
    </row>
    <row r="11806" customFormat="false" ht="13.5" hidden="false" customHeight="false" outlineLevel="0" collapsed="false">
      <c r="A11806" s="5" t="n">
        <v>38185.9472106482</v>
      </c>
      <c r="C11806" s="6" t="n">
        <f aca="false">(A11806-$A$2)/0.000011574074074074</f>
        <v>99839.0000001999</v>
      </c>
      <c r="D11806" s="7" t="n">
        <v>7.32411061249</v>
      </c>
    </row>
    <row r="11807" customFormat="false" ht="13.5" hidden="false" customHeight="false" outlineLevel="0" collapsed="false">
      <c r="A11807" s="5" t="n">
        <v>38185.9475578704</v>
      </c>
      <c r="C11807" s="6" t="n">
        <f aca="false">(A11807-$A$2)/0.000011574074074074</f>
        <v>99869.0000002977</v>
      </c>
      <c r="D11807" s="7" t="n">
        <v>7.32411120853</v>
      </c>
    </row>
    <row r="11808" customFormat="false" ht="13.5" hidden="false" customHeight="false" outlineLevel="0" collapsed="false">
      <c r="A11808" s="5" t="n">
        <v>38185.9479050926</v>
      </c>
      <c r="C11808" s="6" t="n">
        <f aca="false">(A11808-$A$2)/0.000011574074074074</f>
        <v>99899.0000003955</v>
      </c>
      <c r="D11808" s="7" t="n">
        <v>7.32411180052</v>
      </c>
    </row>
    <row r="11809" customFormat="false" ht="13.5" hidden="false" customHeight="false" outlineLevel="0" collapsed="false">
      <c r="A11809" s="5" t="n">
        <v>38185.9482523148</v>
      </c>
      <c r="C11809" s="6" t="n">
        <f aca="false">(A11809-$A$2)/0.000011574074074074</f>
        <v>99929.0000004933</v>
      </c>
      <c r="D11809" s="7" t="n">
        <v>7.32411238843</v>
      </c>
    </row>
    <row r="11810" customFormat="false" ht="13.5" hidden="false" customHeight="false" outlineLevel="0" collapsed="false">
      <c r="A11810" s="5" t="n">
        <v>38185.948599537</v>
      </c>
      <c r="C11810" s="6" t="n">
        <f aca="false">(A11810-$A$2)/0.000011574074074074</f>
        <v>99958.9999999625</v>
      </c>
      <c r="D11810" s="7" t="n">
        <v>7.32411297227</v>
      </c>
    </row>
    <row r="11811" customFormat="false" ht="13.5" hidden="false" customHeight="false" outlineLevel="0" collapsed="false">
      <c r="A11811" s="5" t="n">
        <v>38185.9489467593</v>
      </c>
      <c r="C11811" s="6" t="n">
        <f aca="false">(A11811-$A$2)/0.000011574074074074</f>
        <v>99989.0000000602</v>
      </c>
      <c r="D11811" s="7" t="n">
        <v>7.32412355201</v>
      </c>
    </row>
    <row r="11812" customFormat="false" ht="13.5" hidden="false" customHeight="false" outlineLevel="0" collapsed="false">
      <c r="A11812" s="5" t="n">
        <v>38185.9492939815</v>
      </c>
      <c r="C11812" s="6" t="n">
        <f aca="false">(A11812-$A$2)/0.000011574074074074</f>
        <v>100019.000000158</v>
      </c>
      <c r="D11812" s="7" t="n">
        <v>7.32412412765</v>
      </c>
    </row>
    <row r="11813" customFormat="false" ht="13.5" hidden="false" customHeight="false" outlineLevel="0" collapsed="false">
      <c r="A11813" s="5" t="n">
        <v>38185.9496412037</v>
      </c>
      <c r="C11813" s="6" t="n">
        <f aca="false">(A11813-$A$2)/0.000011574074074074</f>
        <v>100049.000000256</v>
      </c>
      <c r="D11813" s="7" t="n">
        <v>7.32412469918</v>
      </c>
    </row>
    <row r="11814" customFormat="false" ht="13.5" hidden="false" customHeight="false" outlineLevel="0" collapsed="false">
      <c r="A11814" s="5" t="n">
        <v>38185.9499884259</v>
      </c>
      <c r="C11814" s="6" t="n">
        <f aca="false">(A11814-$A$2)/0.000011574074074074</f>
        <v>100079.000000354</v>
      </c>
      <c r="D11814" s="7" t="n">
        <v>7.32412526658</v>
      </c>
    </row>
    <row r="11815" customFormat="false" ht="13.5" hidden="false" customHeight="false" outlineLevel="0" collapsed="false">
      <c r="A11815" s="5" t="n">
        <v>38185.9503356482</v>
      </c>
      <c r="C11815" s="6" t="n">
        <f aca="false">(A11815-$A$2)/0.000011574074074074</f>
        <v>100109.000000451</v>
      </c>
      <c r="D11815" s="7" t="n">
        <v>7.32412582983</v>
      </c>
    </row>
    <row r="11816" customFormat="false" ht="13.5" hidden="false" customHeight="false" outlineLevel="0" collapsed="false">
      <c r="A11816" s="5" t="n">
        <v>38185.9506828704</v>
      </c>
      <c r="C11816" s="6" t="n">
        <f aca="false">(A11816-$A$2)/0.000011574074074074</f>
        <v>100138.999999921</v>
      </c>
      <c r="D11816" s="7" t="n">
        <v>7.32412638893</v>
      </c>
    </row>
    <row r="11817" customFormat="false" ht="13.5" hidden="false" customHeight="false" outlineLevel="0" collapsed="false">
      <c r="A11817" s="5" t="n">
        <v>38185.9510300926</v>
      </c>
      <c r="C11817" s="6" t="n">
        <f aca="false">(A11817-$A$2)/0.000011574074074074</f>
        <v>100169.000000018</v>
      </c>
      <c r="D11817" s="7" t="n">
        <v>7.32412694388</v>
      </c>
    </row>
    <row r="11818" customFormat="false" ht="13.5" hidden="false" customHeight="false" outlineLevel="0" collapsed="false">
      <c r="A11818" s="5" t="n">
        <v>38185.9513773148</v>
      </c>
      <c r="C11818" s="6" t="n">
        <f aca="false">(A11818-$A$2)/0.000011574074074074</f>
        <v>100199.000000116</v>
      </c>
      <c r="D11818" s="7" t="n">
        <v>7.32411749465</v>
      </c>
    </row>
    <row r="11819" customFormat="false" ht="13.5" hidden="false" customHeight="false" outlineLevel="0" collapsed="false">
      <c r="A11819" s="5" t="n">
        <v>38185.951724537</v>
      </c>
      <c r="C11819" s="6" t="n">
        <f aca="false">(A11819-$A$2)/0.000011574074074074</f>
        <v>100229.000000214</v>
      </c>
      <c r="D11819" s="7" t="n">
        <v>7.32411804124</v>
      </c>
    </row>
    <row r="11820" customFormat="false" ht="13.5" hidden="false" customHeight="false" outlineLevel="0" collapsed="false">
      <c r="A11820" s="5" t="n">
        <v>38185.9520717593</v>
      </c>
      <c r="C11820" s="6" t="n">
        <f aca="false">(A11820-$A$2)/0.000011574074074074</f>
        <v>100259.000000312</v>
      </c>
      <c r="D11820" s="7" t="n">
        <v>7.32411858363</v>
      </c>
    </row>
    <row r="11821" customFormat="false" ht="13.5" hidden="false" customHeight="false" outlineLevel="0" collapsed="false">
      <c r="A11821" s="5" t="n">
        <v>38185.9524189815</v>
      </c>
      <c r="C11821" s="6" t="n">
        <f aca="false">(A11821-$A$2)/0.000011574074074074</f>
        <v>100289.000000409</v>
      </c>
      <c r="D11821" s="7" t="n">
        <v>7.32411912182</v>
      </c>
    </row>
    <row r="11822" customFormat="false" ht="13.5" hidden="false" customHeight="false" outlineLevel="0" collapsed="false">
      <c r="A11822" s="5" t="n">
        <v>38185.9527662037</v>
      </c>
      <c r="C11822" s="6" t="n">
        <f aca="false">(A11822-$A$2)/0.000011574074074074</f>
        <v>100319.000000507</v>
      </c>
      <c r="D11822" s="7" t="n">
        <v>7.32411965578</v>
      </c>
    </row>
    <row r="11823" customFormat="false" ht="13.5" hidden="false" customHeight="false" outlineLevel="0" collapsed="false">
      <c r="A11823" s="5" t="n">
        <v>38185.9531134259</v>
      </c>
      <c r="C11823" s="6" t="n">
        <f aca="false">(A11823-$A$2)/0.000011574074074074</f>
        <v>100348.999999976</v>
      </c>
      <c r="D11823" s="7" t="n">
        <v>7.32409018552</v>
      </c>
    </row>
    <row r="11824" customFormat="false" ht="13.5" hidden="false" customHeight="false" outlineLevel="0" collapsed="false">
      <c r="A11824" s="5" t="n">
        <v>38185.9534606482</v>
      </c>
      <c r="C11824" s="6" t="n">
        <f aca="false">(A11824-$A$2)/0.000011574074074074</f>
        <v>100379.000000074</v>
      </c>
      <c r="D11824" s="7" t="n">
        <v>7.32412071103</v>
      </c>
    </row>
    <row r="11825" customFormat="false" ht="13.5" hidden="false" customHeight="false" outlineLevel="0" collapsed="false">
      <c r="A11825" s="5" t="n">
        <v>38185.9538078704</v>
      </c>
      <c r="C11825" s="6" t="n">
        <f aca="false">(A11825-$A$2)/0.000011574074074074</f>
        <v>100409.000000172</v>
      </c>
      <c r="D11825" s="7" t="n">
        <v>7.32412123228</v>
      </c>
    </row>
    <row r="11826" customFormat="false" ht="13.5" hidden="false" customHeight="false" outlineLevel="0" collapsed="false">
      <c r="A11826" s="5" t="n">
        <v>38185.9541550926</v>
      </c>
      <c r="C11826" s="6" t="n">
        <f aca="false">(A11826-$A$2)/0.000011574074074074</f>
        <v>100439.00000027</v>
      </c>
      <c r="D11826" s="7" t="n">
        <v>7.32410174928</v>
      </c>
    </row>
    <row r="11827" customFormat="false" ht="13.5" hidden="false" customHeight="false" outlineLevel="0" collapsed="false">
      <c r="A11827" s="5" t="n">
        <v>38185.9545023148</v>
      </c>
      <c r="C11827" s="6" t="n">
        <f aca="false">(A11827-$A$2)/0.000011574074074074</f>
        <v>100469.000000368</v>
      </c>
      <c r="D11827" s="7" t="n">
        <v>7.324102262</v>
      </c>
    </row>
    <row r="11828" customFormat="false" ht="13.5" hidden="false" customHeight="false" outlineLevel="0" collapsed="false">
      <c r="A11828" s="5" t="n">
        <v>38185.954849537</v>
      </c>
      <c r="C11828" s="6" t="n">
        <f aca="false">(A11828-$A$2)/0.000011574074074074</f>
        <v>100499.000000465</v>
      </c>
      <c r="D11828" s="7" t="n">
        <v>7.32409277045</v>
      </c>
    </row>
    <row r="11829" customFormat="false" ht="13.5" hidden="false" customHeight="false" outlineLevel="0" collapsed="false">
      <c r="A11829" s="5" t="n">
        <v>38185.9551967593</v>
      </c>
      <c r="C11829" s="6" t="n">
        <f aca="false">(A11829-$A$2)/0.000011574074074074</f>
        <v>100528.999999935</v>
      </c>
      <c r="D11829" s="7" t="n">
        <v>7.3241032746</v>
      </c>
    </row>
    <row r="11830" customFormat="false" ht="13.5" hidden="false" customHeight="false" outlineLevel="0" collapsed="false">
      <c r="A11830" s="5" t="n">
        <v>38185.9555439815</v>
      </c>
      <c r="C11830" s="6" t="n">
        <f aca="false">(A11830-$A$2)/0.000011574074074074</f>
        <v>100559.000000032</v>
      </c>
      <c r="D11830" s="7" t="n">
        <v>7.32410377445</v>
      </c>
    </row>
    <row r="11831" customFormat="false" ht="13.5" hidden="false" customHeight="false" outlineLevel="0" collapsed="false">
      <c r="A11831" s="5" t="n">
        <v>38185.9558912037</v>
      </c>
      <c r="C11831" s="6" t="n">
        <f aca="false">(A11831-$A$2)/0.000011574074074074</f>
        <v>100589.00000013</v>
      </c>
      <c r="D11831" s="7" t="n">
        <v>7.32410427</v>
      </c>
    </row>
    <row r="11832" customFormat="false" ht="13.5" hidden="false" customHeight="false" outlineLevel="0" collapsed="false">
      <c r="A11832" s="5" t="n">
        <v>38185.9562384259</v>
      </c>
      <c r="C11832" s="6" t="n">
        <f aca="false">(A11832-$A$2)/0.000011574074074074</f>
        <v>100619.000000228</v>
      </c>
      <c r="D11832" s="7" t="n">
        <v>7.32410476123</v>
      </c>
    </row>
    <row r="11833" customFormat="false" ht="13.5" hidden="false" customHeight="false" outlineLevel="0" collapsed="false">
      <c r="A11833" s="5" t="n">
        <v>38185.9565856482</v>
      </c>
      <c r="C11833" s="6" t="n">
        <f aca="false">(A11833-$A$2)/0.000011574074074074</f>
        <v>100649.000000326</v>
      </c>
      <c r="D11833" s="7" t="n">
        <v>7.32410524812</v>
      </c>
    </row>
    <row r="11834" customFormat="false" ht="13.5" hidden="false" customHeight="false" outlineLevel="0" collapsed="false">
      <c r="A11834" s="5" t="n">
        <v>38185.9569328704</v>
      </c>
      <c r="C11834" s="6" t="n">
        <f aca="false">(A11834-$A$2)/0.000011574074074074</f>
        <v>100679.000000423</v>
      </c>
      <c r="D11834" s="7" t="n">
        <v>7.32412573068</v>
      </c>
    </row>
    <row r="11835" customFormat="false" ht="13.5" hidden="false" customHeight="false" outlineLevel="0" collapsed="false">
      <c r="A11835" s="5" t="n">
        <v>38185.9572800926</v>
      </c>
      <c r="C11835" s="6" t="n">
        <f aca="false">(A11835-$A$2)/0.000011574074074074</f>
        <v>100709.000000521</v>
      </c>
      <c r="D11835" s="7" t="n">
        <v>7.32412620889</v>
      </c>
    </row>
    <row r="11836" customFormat="false" ht="13.5" hidden="false" customHeight="false" outlineLevel="0" collapsed="false">
      <c r="A11836" s="5" t="n">
        <v>38185.9576273148</v>
      </c>
      <c r="C11836" s="6" t="n">
        <f aca="false">(A11836-$A$2)/0.000011574074074074</f>
        <v>100738.99999999</v>
      </c>
      <c r="D11836" s="7" t="n">
        <v>7.32412668275</v>
      </c>
    </row>
    <row r="11837" customFormat="false" ht="13.5" hidden="false" customHeight="false" outlineLevel="0" collapsed="false">
      <c r="A11837" s="5" t="n">
        <v>38185.957974537</v>
      </c>
      <c r="C11837" s="6" t="n">
        <f aca="false">(A11837-$A$2)/0.000011574074074074</f>
        <v>100769.000000088</v>
      </c>
      <c r="D11837" s="7" t="n">
        <v>7.32410715223</v>
      </c>
    </row>
    <row r="11838" customFormat="false" ht="13.5" hidden="false" customHeight="false" outlineLevel="0" collapsed="false">
      <c r="A11838" s="5" t="n">
        <v>38185.9583217593</v>
      </c>
      <c r="C11838" s="6" t="n">
        <f aca="false">(A11838-$A$2)/0.000011574074074074</f>
        <v>100799.000000186</v>
      </c>
      <c r="D11838" s="7" t="n">
        <v>7.32410761734</v>
      </c>
    </row>
    <row r="11839" customFormat="false" ht="13.5" hidden="false" customHeight="false" outlineLevel="0" collapsed="false">
      <c r="A11839" s="5" t="n">
        <v>38185.9586689815</v>
      </c>
      <c r="C11839" s="6" t="n">
        <f aca="false">(A11839-$A$2)/0.000011574074074074</f>
        <v>100829.000000284</v>
      </c>
      <c r="D11839" s="7" t="n">
        <v>7.32410807807</v>
      </c>
    </row>
    <row r="11840" customFormat="false" ht="13.5" hidden="false" customHeight="false" outlineLevel="0" collapsed="false">
      <c r="A11840" s="5" t="n">
        <v>38185.9590162037</v>
      </c>
      <c r="C11840" s="6" t="n">
        <f aca="false">(A11840-$A$2)/0.000011574074074074</f>
        <v>100859.000000382</v>
      </c>
      <c r="D11840" s="7" t="n">
        <v>7.3241085344</v>
      </c>
    </row>
    <row r="11841" customFormat="false" ht="13.5" hidden="false" customHeight="false" outlineLevel="0" collapsed="false">
      <c r="A11841" s="5" t="n">
        <v>38185.9593634259</v>
      </c>
      <c r="C11841" s="6" t="n">
        <f aca="false">(A11841-$A$2)/0.000011574074074074</f>
        <v>100889.000000479</v>
      </c>
      <c r="D11841" s="7" t="n">
        <v>7.32410898633</v>
      </c>
    </row>
    <row r="11842" customFormat="false" ht="13.5" hidden="false" customHeight="false" outlineLevel="0" collapsed="false">
      <c r="A11842" s="5" t="n">
        <v>38185.9597106481</v>
      </c>
      <c r="C11842" s="6" t="n">
        <f aca="false">(A11842-$A$2)/0.000011574074074074</f>
        <v>100918.999999948</v>
      </c>
      <c r="D11842" s="7" t="n">
        <v>7.32410943385</v>
      </c>
    </row>
    <row r="11843" customFormat="false" ht="13.5" hidden="false" customHeight="false" outlineLevel="0" collapsed="false">
      <c r="A11843" s="5" t="n">
        <v>38185.9600578704</v>
      </c>
      <c r="C11843" s="6" t="n">
        <f aca="false">(A11843-$A$2)/0.000011574074074074</f>
        <v>100949.000000046</v>
      </c>
      <c r="D11843" s="7" t="n">
        <v>7.32410987695</v>
      </c>
    </row>
    <row r="11844" customFormat="false" ht="13.5" hidden="false" customHeight="false" outlineLevel="0" collapsed="false">
      <c r="A11844" s="5" t="n">
        <v>38185.9604050926</v>
      </c>
      <c r="C11844" s="6" t="n">
        <f aca="false">(A11844-$A$2)/0.000011574074074074</f>
        <v>100979.000000144</v>
      </c>
      <c r="D11844" s="7" t="n">
        <v>7.32411031562</v>
      </c>
    </row>
    <row r="11845" customFormat="false" ht="13.5" hidden="false" customHeight="false" outlineLevel="0" collapsed="false">
      <c r="A11845" s="5" t="n">
        <v>38185.9607523148</v>
      </c>
      <c r="C11845" s="6" t="n">
        <f aca="false">(A11845-$A$2)/0.000011574074074074</f>
        <v>101009.000000242</v>
      </c>
      <c r="D11845" s="7" t="n">
        <v>7.32410074986</v>
      </c>
    </row>
    <row r="11846" customFormat="false" ht="13.5" hidden="false" customHeight="false" outlineLevel="0" collapsed="false">
      <c r="A11846" s="5" t="n">
        <v>38185.961099537</v>
      </c>
      <c r="C11846" s="6" t="n">
        <f aca="false">(A11846-$A$2)/0.000011574074074074</f>
        <v>101039.00000034</v>
      </c>
      <c r="D11846" s="7" t="n">
        <v>7.32411117964</v>
      </c>
    </row>
    <row r="11847" customFormat="false" ht="13.5" hidden="false" customHeight="false" outlineLevel="0" collapsed="false">
      <c r="A11847" s="5" t="n">
        <v>38185.9614467593</v>
      </c>
      <c r="C11847" s="6" t="n">
        <f aca="false">(A11847-$A$2)/0.000011574074074074</f>
        <v>101069.000000437</v>
      </c>
      <c r="D11847" s="7" t="n">
        <v>7.32411160498</v>
      </c>
    </row>
    <row r="11848" customFormat="false" ht="13.5" hidden="false" customHeight="false" outlineLevel="0" collapsed="false">
      <c r="A11848" s="5" t="n">
        <v>38185.9617939815</v>
      </c>
      <c r="C11848" s="6" t="n">
        <f aca="false">(A11848-$A$2)/0.000011574074074074</f>
        <v>101098.999999907</v>
      </c>
      <c r="D11848" s="7" t="n">
        <v>7.32410202586</v>
      </c>
    </row>
    <row r="11849" customFormat="false" ht="13.5" hidden="false" customHeight="false" outlineLevel="0" collapsed="false">
      <c r="A11849" s="5" t="n">
        <v>38185.9621412037</v>
      </c>
      <c r="C11849" s="6" t="n">
        <f aca="false">(A11849-$A$2)/0.000011574074074074</f>
        <v>101129.000000004</v>
      </c>
      <c r="D11849" s="7" t="n">
        <v>7.32411244227</v>
      </c>
    </row>
    <row r="11850" customFormat="false" ht="13.5" hidden="false" customHeight="false" outlineLevel="0" collapsed="false">
      <c r="A11850" s="5" t="n">
        <v>38185.9624884259</v>
      </c>
      <c r="C11850" s="6" t="n">
        <f aca="false">(A11850-$A$2)/0.000011574074074074</f>
        <v>101159.000000102</v>
      </c>
      <c r="D11850" s="7" t="n">
        <v>7.3241128542</v>
      </c>
    </row>
    <row r="11851" customFormat="false" ht="13.5" hidden="false" customHeight="false" outlineLevel="0" collapsed="false">
      <c r="A11851" s="5" t="n">
        <v>38185.9628356482</v>
      </c>
      <c r="C11851" s="6" t="n">
        <f aca="false">(A11851-$A$2)/0.000011574074074074</f>
        <v>101189.0000002</v>
      </c>
      <c r="D11851" s="7" t="n">
        <v>7.32410326164</v>
      </c>
    </row>
    <row r="11852" customFormat="false" ht="13.5" hidden="false" customHeight="false" outlineLevel="0" collapsed="false">
      <c r="A11852" s="5" t="n">
        <v>38185.9631828704</v>
      </c>
      <c r="C11852" s="6" t="n">
        <f aca="false">(A11852-$A$2)/0.000011574074074074</f>
        <v>101219.000000298</v>
      </c>
      <c r="D11852" s="7" t="n">
        <v>7.32410366459</v>
      </c>
    </row>
    <row r="11853" customFormat="false" ht="13.5" hidden="false" customHeight="false" outlineLevel="0" collapsed="false">
      <c r="A11853" s="5" t="n">
        <v>38185.9635300926</v>
      </c>
      <c r="C11853" s="6" t="n">
        <f aca="false">(A11853-$A$2)/0.000011574074074074</f>
        <v>101249.000000396</v>
      </c>
      <c r="D11853" s="7" t="n">
        <v>7.32411406304</v>
      </c>
    </row>
    <row r="11854" customFormat="false" ht="13.5" hidden="false" customHeight="false" outlineLevel="0" collapsed="false">
      <c r="A11854" s="5" t="n">
        <v>38185.9638773148</v>
      </c>
      <c r="C11854" s="6" t="n">
        <f aca="false">(A11854-$A$2)/0.000011574074074074</f>
        <v>101279.000000493</v>
      </c>
      <c r="D11854" s="7" t="n">
        <v>7.32410445699</v>
      </c>
    </row>
    <row r="11855" customFormat="false" ht="13.5" hidden="false" customHeight="false" outlineLevel="0" collapsed="false">
      <c r="A11855" s="5" t="n">
        <v>38185.964224537</v>
      </c>
      <c r="C11855" s="6" t="n">
        <f aca="false">(A11855-$A$2)/0.000011574074074074</f>
        <v>101308.999999962</v>
      </c>
      <c r="D11855" s="7" t="n">
        <v>7.32411484642</v>
      </c>
    </row>
    <row r="11856" customFormat="false" ht="13.5" hidden="false" customHeight="false" outlineLevel="0" collapsed="false">
      <c r="A11856" s="5" t="n">
        <v>38185.9645717593</v>
      </c>
      <c r="C11856" s="6" t="n">
        <f aca="false">(A11856-$A$2)/0.000011574074074074</f>
        <v>101339.00000006</v>
      </c>
      <c r="D11856" s="7" t="n">
        <v>7.32410523133</v>
      </c>
    </row>
    <row r="11857" customFormat="false" ht="13.5" hidden="false" customHeight="false" outlineLevel="0" collapsed="false">
      <c r="A11857" s="5" t="n">
        <v>38185.9649189815</v>
      </c>
      <c r="C11857" s="6" t="n">
        <f aca="false">(A11857-$A$2)/0.000011574074074074</f>
        <v>101369.000000158</v>
      </c>
      <c r="D11857" s="7" t="n">
        <v>7.32410561171</v>
      </c>
    </row>
    <row r="11858" customFormat="false" ht="13.5" hidden="false" customHeight="false" outlineLevel="0" collapsed="false">
      <c r="A11858" s="5" t="n">
        <v>38185.9652662037</v>
      </c>
      <c r="C11858" s="6" t="n">
        <f aca="false">(A11858-$A$2)/0.000011574074074074</f>
        <v>101399.000000256</v>
      </c>
      <c r="D11858" s="7" t="n">
        <v>7.32410598755</v>
      </c>
    </row>
    <row r="11859" customFormat="false" ht="13.5" hidden="false" customHeight="false" outlineLevel="0" collapsed="false">
      <c r="A11859" s="5" t="n">
        <v>38185.9656134259</v>
      </c>
      <c r="C11859" s="6" t="n">
        <f aca="false">(A11859-$A$2)/0.000011574074074074</f>
        <v>101429.000000354</v>
      </c>
      <c r="D11859" s="7" t="n">
        <v>7.32411635886</v>
      </c>
    </row>
    <row r="11860" customFormat="false" ht="13.5" hidden="false" customHeight="false" outlineLevel="0" collapsed="false">
      <c r="A11860" s="5" t="n">
        <v>38185.9659606482</v>
      </c>
      <c r="C11860" s="6" t="n">
        <f aca="false">(A11860-$A$2)/0.000011574074074074</f>
        <v>101459.000000451</v>
      </c>
      <c r="D11860" s="7" t="n">
        <v>7.32410672561</v>
      </c>
    </row>
    <row r="11861" customFormat="false" ht="13.5" hidden="false" customHeight="false" outlineLevel="0" collapsed="false">
      <c r="A11861" s="5" t="n">
        <v>38185.9663078704</v>
      </c>
      <c r="C11861" s="6" t="n">
        <f aca="false">(A11861-$A$2)/0.000011574074074074</f>
        <v>101488.999999921</v>
      </c>
      <c r="D11861" s="7" t="n">
        <v>7.32410708781</v>
      </c>
    </row>
    <row r="11862" customFormat="false" ht="13.5" hidden="false" customHeight="false" outlineLevel="0" collapsed="false">
      <c r="A11862" s="5" t="n">
        <v>38185.9666550926</v>
      </c>
      <c r="C11862" s="6" t="n">
        <f aca="false">(A11862-$A$2)/0.000011574074074074</f>
        <v>101519.000000018</v>
      </c>
      <c r="D11862" s="7" t="n">
        <v>7.32410744544</v>
      </c>
    </row>
    <row r="11863" customFormat="false" ht="13.5" hidden="false" customHeight="false" outlineLevel="0" collapsed="false">
      <c r="A11863" s="5" t="n">
        <v>38185.9670023148</v>
      </c>
      <c r="C11863" s="6" t="n">
        <f aca="false">(A11863-$A$2)/0.000011574074074074</f>
        <v>101549.000000116</v>
      </c>
      <c r="D11863" s="7" t="n">
        <v>7.32410779851</v>
      </c>
    </row>
    <row r="11864" customFormat="false" ht="13.5" hidden="false" customHeight="false" outlineLevel="0" collapsed="false">
      <c r="A11864" s="5" t="n">
        <v>38185.967349537</v>
      </c>
      <c r="C11864" s="6" t="n">
        <f aca="false">(A11864-$A$2)/0.000011574074074074</f>
        <v>101579.000000214</v>
      </c>
      <c r="D11864" s="7" t="n">
        <v>7.324108147</v>
      </c>
    </row>
    <row r="11865" customFormat="false" ht="13.5" hidden="false" customHeight="false" outlineLevel="0" collapsed="false">
      <c r="A11865" s="5" t="n">
        <v>38185.9676967593</v>
      </c>
      <c r="C11865" s="6" t="n">
        <f aca="false">(A11865-$A$2)/0.000011574074074074</f>
        <v>101609.000000312</v>
      </c>
      <c r="D11865" s="7" t="n">
        <v>7.32408849091</v>
      </c>
    </row>
    <row r="11866" customFormat="false" ht="13.5" hidden="false" customHeight="false" outlineLevel="0" collapsed="false">
      <c r="A11866" s="5" t="n">
        <v>38185.9680439815</v>
      </c>
      <c r="C11866" s="6" t="n">
        <f aca="false">(A11866-$A$2)/0.000011574074074074</f>
        <v>101639.000000409</v>
      </c>
      <c r="D11866" s="7" t="n">
        <v>7.32408883023</v>
      </c>
    </row>
    <row r="11867" customFormat="false" ht="13.5" hidden="false" customHeight="false" outlineLevel="0" collapsed="false">
      <c r="A11867" s="5" t="n">
        <v>38185.9683912037</v>
      </c>
      <c r="C11867" s="6" t="n">
        <f aca="false">(A11867-$A$2)/0.000011574074074074</f>
        <v>101669.000000507</v>
      </c>
      <c r="D11867" s="7" t="n">
        <v>7.32408916496</v>
      </c>
    </row>
    <row r="11868" customFormat="false" ht="13.5" hidden="false" customHeight="false" outlineLevel="0" collapsed="false">
      <c r="A11868" s="5" t="n">
        <v>38185.9687384259</v>
      </c>
      <c r="C11868" s="6" t="n">
        <f aca="false">(A11868-$A$2)/0.000011574074074074</f>
        <v>101698.999999976</v>
      </c>
      <c r="D11868" s="7" t="n">
        <v>7.32410949508</v>
      </c>
    </row>
    <row r="11869" customFormat="false" ht="13.5" hidden="false" customHeight="false" outlineLevel="0" collapsed="false">
      <c r="A11869" s="5" t="n">
        <v>38185.9690856482</v>
      </c>
      <c r="C11869" s="6" t="n">
        <f aca="false">(A11869-$A$2)/0.000011574074074074</f>
        <v>101729.000000074</v>
      </c>
      <c r="D11869" s="7" t="n">
        <v>7.32408982061</v>
      </c>
    </row>
    <row r="11870" customFormat="false" ht="13.5" hidden="false" customHeight="false" outlineLevel="0" collapsed="false">
      <c r="A11870" s="5" t="n">
        <v>38185.9694328704</v>
      </c>
      <c r="C11870" s="6" t="n">
        <f aca="false">(A11870-$A$2)/0.000011574074074074</f>
        <v>101759.000000172</v>
      </c>
      <c r="D11870" s="7" t="n">
        <v>7.32409014152</v>
      </c>
    </row>
    <row r="11871" customFormat="false" ht="13.5" hidden="false" customHeight="false" outlineLevel="0" collapsed="false">
      <c r="A11871" s="5" t="n">
        <v>38185.9697800926</v>
      </c>
      <c r="C11871" s="6" t="n">
        <f aca="false">(A11871-$A$2)/0.000011574074074074</f>
        <v>101789.00000027</v>
      </c>
      <c r="D11871" s="7" t="n">
        <v>7.32411045782</v>
      </c>
    </row>
    <row r="11872" customFormat="false" ht="13.5" hidden="false" customHeight="false" outlineLevel="0" collapsed="false">
      <c r="A11872" s="5" t="n">
        <v>38185.9701273148</v>
      </c>
      <c r="C11872" s="6" t="n">
        <f aca="false">(A11872-$A$2)/0.000011574074074074</f>
        <v>101819.000000368</v>
      </c>
      <c r="D11872" s="7" t="n">
        <v>7.32411076949</v>
      </c>
    </row>
    <row r="11873" customFormat="false" ht="13.5" hidden="false" customHeight="false" outlineLevel="0" collapsed="false">
      <c r="A11873" s="5" t="n">
        <v>38185.970474537</v>
      </c>
      <c r="C11873" s="6" t="n">
        <f aca="false">(A11873-$A$2)/0.000011574074074074</f>
        <v>101849.000000465</v>
      </c>
      <c r="D11873" s="7" t="n">
        <v>7.32411107654</v>
      </c>
    </row>
    <row r="11874" customFormat="false" ht="13.5" hidden="false" customHeight="false" outlineLevel="0" collapsed="false">
      <c r="A11874" s="5" t="n">
        <v>38185.9708217593</v>
      </c>
      <c r="C11874" s="6" t="n">
        <f aca="false">(A11874-$A$2)/0.000011574074074074</f>
        <v>101878.999999935</v>
      </c>
      <c r="D11874" s="7" t="n">
        <v>7.32411137895</v>
      </c>
    </row>
    <row r="11875" customFormat="false" ht="13.5" hidden="false" customHeight="false" outlineLevel="0" collapsed="false">
      <c r="A11875" s="5" t="n">
        <v>38185.9711689815</v>
      </c>
      <c r="C11875" s="6" t="n">
        <f aca="false">(A11875-$A$2)/0.000011574074074074</f>
        <v>101909.000000032</v>
      </c>
      <c r="D11875" s="7" t="n">
        <v>7.32409167673</v>
      </c>
    </row>
    <row r="11876" customFormat="false" ht="13.5" hidden="false" customHeight="false" outlineLevel="0" collapsed="false">
      <c r="A11876" s="5" t="n">
        <v>38185.9715162037</v>
      </c>
      <c r="C11876" s="6" t="n">
        <f aca="false">(A11876-$A$2)/0.000011574074074074</f>
        <v>101939.00000013</v>
      </c>
      <c r="D11876" s="7" t="n">
        <v>7.32411196986</v>
      </c>
    </row>
    <row r="11877" customFormat="false" ht="13.5" hidden="false" customHeight="false" outlineLevel="0" collapsed="false">
      <c r="A11877" s="5" t="n">
        <v>38185.9718634259</v>
      </c>
      <c r="C11877" s="6" t="n">
        <f aca="false">(A11877-$A$2)/0.000011574074074074</f>
        <v>101969.000000228</v>
      </c>
      <c r="D11877" s="7" t="n">
        <v>7.32409225835</v>
      </c>
    </row>
    <row r="11878" customFormat="false" ht="13.5" hidden="false" customHeight="false" outlineLevel="0" collapsed="false">
      <c r="A11878" s="5" t="n">
        <v>38185.9722106482</v>
      </c>
      <c r="C11878" s="6" t="n">
        <f aca="false">(A11878-$A$2)/0.000011574074074074</f>
        <v>101999.000000326</v>
      </c>
      <c r="D11878" s="7" t="n">
        <v>7.32409254218</v>
      </c>
    </row>
    <row r="11879" customFormat="false" ht="13.5" hidden="false" customHeight="false" outlineLevel="0" collapsed="false">
      <c r="A11879" s="5" t="n">
        <v>38185.9725578704</v>
      </c>
      <c r="C11879" s="6" t="n">
        <f aca="false">(A11879-$A$2)/0.000011574074074074</f>
        <v>102029.000000423</v>
      </c>
      <c r="D11879" s="7" t="n">
        <v>7.32409282135</v>
      </c>
    </row>
    <row r="11880" customFormat="false" ht="13.5" hidden="false" customHeight="false" outlineLevel="0" collapsed="false">
      <c r="A11880" s="5" t="n">
        <v>38185.9729050926</v>
      </c>
      <c r="C11880" s="6" t="n">
        <f aca="false">(A11880-$A$2)/0.000011574074074074</f>
        <v>102059.000000521</v>
      </c>
      <c r="D11880" s="7" t="n">
        <v>7.32409309587</v>
      </c>
    </row>
    <row r="11881" customFormat="false" ht="13.5" hidden="false" customHeight="false" outlineLevel="0" collapsed="false">
      <c r="A11881" s="5" t="n">
        <v>38185.9732523148</v>
      </c>
      <c r="C11881" s="6" t="n">
        <f aca="false">(A11881-$A$2)/0.000011574074074074</f>
        <v>102088.99999999</v>
      </c>
      <c r="D11881" s="7" t="n">
        <v>7.32409336572</v>
      </c>
    </row>
    <row r="11882" customFormat="false" ht="13.5" hidden="false" customHeight="false" outlineLevel="0" collapsed="false">
      <c r="A11882" s="5" t="n">
        <v>38185.973599537</v>
      </c>
      <c r="C11882" s="6" t="n">
        <f aca="false">(A11882-$A$2)/0.000011574074074074</f>
        <v>102119.000000088</v>
      </c>
      <c r="D11882" s="7" t="n">
        <v>7.3240936309</v>
      </c>
    </row>
    <row r="11883" customFormat="false" ht="13.5" hidden="false" customHeight="false" outlineLevel="0" collapsed="false">
      <c r="A11883" s="5" t="n">
        <v>38185.9739467593</v>
      </c>
      <c r="C11883" s="6" t="n">
        <f aca="false">(A11883-$A$2)/0.000011574074074074</f>
        <v>102149.000000186</v>
      </c>
      <c r="D11883" s="7" t="n">
        <v>7.32409389141</v>
      </c>
    </row>
    <row r="11884" customFormat="false" ht="13.5" hidden="false" customHeight="false" outlineLevel="0" collapsed="false">
      <c r="A11884" s="5" t="n">
        <v>38185.9742939815</v>
      </c>
      <c r="C11884" s="6" t="n">
        <f aca="false">(A11884-$A$2)/0.000011574074074074</f>
        <v>102179.000000284</v>
      </c>
      <c r="D11884" s="7" t="n">
        <v>7.32409414723</v>
      </c>
    </row>
    <row r="11885" customFormat="false" ht="13.5" hidden="false" customHeight="false" outlineLevel="0" collapsed="false">
      <c r="A11885" s="5" t="n">
        <v>38185.9746412037</v>
      </c>
      <c r="C11885" s="6" t="n">
        <f aca="false">(A11885-$A$2)/0.000011574074074074</f>
        <v>102209.000000382</v>
      </c>
      <c r="D11885" s="7" t="n">
        <v>7.32408439838</v>
      </c>
    </row>
    <row r="11886" customFormat="false" ht="13.5" hidden="false" customHeight="false" outlineLevel="0" collapsed="false">
      <c r="A11886" s="5" t="n">
        <v>38185.9749884259</v>
      </c>
      <c r="C11886" s="6" t="n">
        <f aca="false">(A11886-$A$2)/0.000011574074074074</f>
        <v>102239.000000479</v>
      </c>
      <c r="D11886" s="7" t="n">
        <v>7.32408464484</v>
      </c>
    </row>
    <row r="11887" customFormat="false" ht="13.5" hidden="false" customHeight="false" outlineLevel="0" collapsed="false">
      <c r="A11887" s="5" t="n">
        <v>38185.9753356481</v>
      </c>
      <c r="C11887" s="6" t="n">
        <f aca="false">(A11887-$A$2)/0.000011574074074074</f>
        <v>102268.999999949</v>
      </c>
      <c r="D11887" s="7" t="n">
        <v>7.3240848866</v>
      </c>
    </row>
    <row r="11888" customFormat="false" ht="13.5" hidden="false" customHeight="false" outlineLevel="0" collapsed="false">
      <c r="A11888" s="5" t="n">
        <v>38185.9756828704</v>
      </c>
      <c r="C11888" s="6" t="n">
        <f aca="false">(A11888-$A$2)/0.000011574074074074</f>
        <v>102299.000000046</v>
      </c>
      <c r="D11888" s="7" t="n">
        <v>7.32409512368</v>
      </c>
    </row>
    <row r="11889" customFormat="false" ht="13.5" hidden="false" customHeight="false" outlineLevel="0" collapsed="false">
      <c r="A11889" s="5" t="n">
        <v>38185.9760300926</v>
      </c>
      <c r="C11889" s="6" t="n">
        <f aca="false">(A11889-$A$2)/0.000011574074074074</f>
        <v>102329.000000144</v>
      </c>
      <c r="D11889" s="7" t="n">
        <v>7.32409535605</v>
      </c>
    </row>
    <row r="11890" customFormat="false" ht="13.5" hidden="false" customHeight="false" outlineLevel="0" collapsed="false">
      <c r="A11890" s="5" t="n">
        <v>38185.9763773148</v>
      </c>
      <c r="C11890" s="6" t="n">
        <f aca="false">(A11890-$A$2)/0.000011574074074074</f>
        <v>102359.000000242</v>
      </c>
      <c r="D11890" s="7" t="n">
        <v>7.32408558372</v>
      </c>
    </row>
    <row r="11891" customFormat="false" ht="13.5" hidden="false" customHeight="false" outlineLevel="0" collapsed="false">
      <c r="A11891" s="5" t="n">
        <v>38185.976724537</v>
      </c>
      <c r="C11891" s="6" t="n">
        <f aca="false">(A11891-$A$2)/0.000011574074074074</f>
        <v>102389.00000034</v>
      </c>
      <c r="D11891" s="7" t="n">
        <v>7.32409580669</v>
      </c>
    </row>
    <row r="11892" customFormat="false" ht="13.5" hidden="false" customHeight="false" outlineLevel="0" collapsed="false">
      <c r="A11892" s="5" t="n">
        <v>38185.9770717593</v>
      </c>
      <c r="C11892" s="6" t="n">
        <f aca="false">(A11892-$A$2)/0.000011574074074074</f>
        <v>102419.000000437</v>
      </c>
      <c r="D11892" s="7" t="n">
        <v>7.32408602496</v>
      </c>
    </row>
    <row r="11893" customFormat="false" ht="13.5" hidden="false" customHeight="false" outlineLevel="0" collapsed="false">
      <c r="A11893" s="5" t="n">
        <v>38185.9774189815</v>
      </c>
      <c r="C11893" s="6" t="n">
        <f aca="false">(A11893-$A$2)/0.000011574074074074</f>
        <v>102448.999999907</v>
      </c>
      <c r="D11893" s="7" t="n">
        <v>7.32408623851</v>
      </c>
    </row>
    <row r="11894" customFormat="false" ht="13.5" hidden="false" customHeight="false" outlineLevel="0" collapsed="false">
      <c r="A11894" s="5" t="n">
        <v>38185.9777662037</v>
      </c>
      <c r="C11894" s="6" t="n">
        <f aca="false">(A11894-$A$2)/0.000011574074074074</f>
        <v>102479.000000004</v>
      </c>
      <c r="D11894" s="7" t="n">
        <v>7.32408644735</v>
      </c>
    </row>
    <row r="11895" customFormat="false" ht="13.5" hidden="false" customHeight="false" outlineLevel="0" collapsed="false">
      <c r="A11895" s="5" t="n">
        <v>38185.9781134259</v>
      </c>
      <c r="C11895" s="6" t="n">
        <f aca="false">(A11895-$A$2)/0.000011574074074074</f>
        <v>102509.000000102</v>
      </c>
      <c r="D11895" s="7" t="n">
        <v>7.32409665147</v>
      </c>
    </row>
    <row r="11896" customFormat="false" ht="13.5" hidden="false" customHeight="false" outlineLevel="0" collapsed="false">
      <c r="A11896" s="5" t="n">
        <v>38185.9784606482</v>
      </c>
      <c r="C11896" s="6" t="n">
        <f aca="false">(A11896-$A$2)/0.000011574074074074</f>
        <v>102539.0000002</v>
      </c>
      <c r="D11896" s="7" t="n">
        <v>7.32408685087</v>
      </c>
    </row>
    <row r="11897" customFormat="false" ht="13.5" hidden="false" customHeight="false" outlineLevel="0" collapsed="false">
      <c r="A11897" s="5" t="n">
        <v>38185.9788078704</v>
      </c>
      <c r="C11897" s="6" t="n">
        <f aca="false">(A11897-$A$2)/0.000011574074074074</f>
        <v>102569.000000298</v>
      </c>
      <c r="D11897" s="7" t="n">
        <v>7.32409704555</v>
      </c>
    </row>
    <row r="11898" customFormat="false" ht="13.5" hidden="false" customHeight="false" outlineLevel="0" collapsed="false">
      <c r="A11898" s="5" t="n">
        <v>38185.9791550926</v>
      </c>
      <c r="C11898" s="6" t="n">
        <f aca="false">(A11898-$A$2)/0.000011574074074074</f>
        <v>102599.000000396</v>
      </c>
      <c r="D11898" s="7" t="n">
        <v>7.32408723551</v>
      </c>
    </row>
    <row r="11899" customFormat="false" ht="13.5" hidden="false" customHeight="false" outlineLevel="0" collapsed="false">
      <c r="A11899" s="5" t="n">
        <v>38185.9795023148</v>
      </c>
      <c r="C11899" s="6" t="n">
        <f aca="false">(A11899-$A$2)/0.000011574074074074</f>
        <v>102629.000000493</v>
      </c>
      <c r="D11899" s="7" t="n">
        <v>7.32409742074</v>
      </c>
    </row>
    <row r="11900" customFormat="false" ht="13.5" hidden="false" customHeight="false" outlineLevel="0" collapsed="false">
      <c r="A11900" s="5" t="n">
        <v>38185.979849537</v>
      </c>
      <c r="C11900" s="6" t="n">
        <f aca="false">(A11900-$A$2)/0.000011574074074074</f>
        <v>102658.999999962</v>
      </c>
      <c r="D11900" s="7" t="n">
        <v>7.32408760123</v>
      </c>
    </row>
    <row r="11901" customFormat="false" ht="13.5" hidden="false" customHeight="false" outlineLevel="0" collapsed="false">
      <c r="A11901" s="5" t="n">
        <v>38185.9801967593</v>
      </c>
      <c r="C11901" s="6" t="n">
        <f aca="false">(A11901-$A$2)/0.000011574074074074</f>
        <v>102689.00000006</v>
      </c>
      <c r="D11901" s="7" t="n">
        <v>7.324087777</v>
      </c>
    </row>
    <row r="11902" customFormat="false" ht="13.5" hidden="false" customHeight="false" outlineLevel="0" collapsed="false">
      <c r="A11902" s="5" t="n">
        <v>38185.9805439815</v>
      </c>
      <c r="C11902" s="6" t="n">
        <f aca="false">(A11902-$A$2)/0.000011574074074074</f>
        <v>102719.000000158</v>
      </c>
      <c r="D11902" s="7" t="n">
        <v>7.32408794803</v>
      </c>
    </row>
    <row r="11903" customFormat="false" ht="13.5" hidden="false" customHeight="false" outlineLevel="0" collapsed="false">
      <c r="A11903" s="5" t="n">
        <v>38185.9808912037</v>
      </c>
      <c r="C11903" s="6" t="n">
        <f aca="false">(A11903-$A$2)/0.000011574074074074</f>
        <v>102749.000000256</v>
      </c>
      <c r="D11903" s="7" t="n">
        <v>7.32408811433</v>
      </c>
    </row>
    <row r="11904" customFormat="false" ht="13.5" hidden="false" customHeight="false" outlineLevel="0" collapsed="false">
      <c r="A11904" s="5" t="n">
        <v>38185.9812384259</v>
      </c>
      <c r="C11904" s="6" t="n">
        <f aca="false">(A11904-$A$2)/0.000011574074074074</f>
        <v>102779.000000354</v>
      </c>
      <c r="D11904" s="7" t="n">
        <v>7.32408827589</v>
      </c>
    </row>
    <row r="11905" customFormat="false" ht="13.5" hidden="false" customHeight="false" outlineLevel="0" collapsed="false">
      <c r="A11905" s="5" t="n">
        <v>38185.9815856482</v>
      </c>
      <c r="C11905" s="6" t="n">
        <f aca="false">(A11905-$A$2)/0.000011574074074074</f>
        <v>102809.000000451</v>
      </c>
      <c r="D11905" s="7" t="n">
        <v>7.32408843271</v>
      </c>
    </row>
    <row r="11906" customFormat="false" ht="13.5" hidden="false" customHeight="false" outlineLevel="0" collapsed="false">
      <c r="A11906" s="5" t="n">
        <v>38185.9819328704</v>
      </c>
      <c r="C11906" s="6" t="n">
        <f aca="false">(A11906-$A$2)/0.000011574074074074</f>
        <v>102838.999999921</v>
      </c>
      <c r="D11906" s="7" t="n">
        <v>7.32408858479</v>
      </c>
    </row>
    <row r="11907" customFormat="false" ht="13.5" hidden="false" customHeight="false" outlineLevel="0" collapsed="false">
      <c r="A11907" s="5" t="n">
        <v>38185.9822800926</v>
      </c>
      <c r="C11907" s="6" t="n">
        <f aca="false">(A11907-$A$2)/0.000011574074074074</f>
        <v>102869.000000018</v>
      </c>
      <c r="D11907" s="7" t="n">
        <v>7.32409873213</v>
      </c>
    </row>
    <row r="11908" customFormat="false" ht="13.5" hidden="false" customHeight="false" outlineLevel="0" collapsed="false">
      <c r="A11908" s="5" t="n">
        <v>38185.9826273148</v>
      </c>
      <c r="C11908" s="6" t="n">
        <f aca="false">(A11908-$A$2)/0.000011574074074074</f>
        <v>102899.000000116</v>
      </c>
      <c r="D11908" s="7" t="n">
        <v>7.32408887472</v>
      </c>
    </row>
    <row r="11909" customFormat="false" ht="13.5" hidden="false" customHeight="false" outlineLevel="0" collapsed="false">
      <c r="A11909" s="5" t="n">
        <v>38185.982974537</v>
      </c>
      <c r="C11909" s="6" t="n">
        <f aca="false">(A11909-$A$2)/0.000011574074074074</f>
        <v>102929.000000214</v>
      </c>
      <c r="D11909" s="7" t="n">
        <v>7.32408901257</v>
      </c>
    </row>
    <row r="11910" customFormat="false" ht="13.5" hidden="false" customHeight="false" outlineLevel="0" collapsed="false">
      <c r="A11910" s="5" t="n">
        <v>38185.9833217593</v>
      </c>
      <c r="C11910" s="6" t="n">
        <f aca="false">(A11910-$A$2)/0.000011574074074074</f>
        <v>102959.000000312</v>
      </c>
      <c r="D11910" s="7" t="n">
        <v>7.32408914567</v>
      </c>
    </row>
    <row r="11911" customFormat="false" ht="13.5" hidden="false" customHeight="false" outlineLevel="0" collapsed="false">
      <c r="A11911" s="5" t="n">
        <v>38185.9836689815</v>
      </c>
      <c r="C11911" s="6" t="n">
        <f aca="false">(A11911-$A$2)/0.000011574074074074</f>
        <v>102989.00000041</v>
      </c>
      <c r="D11911" s="7" t="n">
        <v>7.32408927401</v>
      </c>
    </row>
    <row r="11912" customFormat="false" ht="13.5" hidden="false" customHeight="false" outlineLevel="0" collapsed="false">
      <c r="A11912" s="5" t="n">
        <v>38185.9840162037</v>
      </c>
      <c r="C11912" s="6" t="n">
        <f aca="false">(A11912-$A$2)/0.000011574074074074</f>
        <v>103019.000000507</v>
      </c>
      <c r="D11912" s="7" t="n">
        <v>7.32408939761</v>
      </c>
    </row>
    <row r="11913" customFormat="false" ht="13.5" hidden="false" customHeight="false" outlineLevel="0" collapsed="false">
      <c r="A11913" s="5" t="n">
        <v>38185.9843634259</v>
      </c>
      <c r="C11913" s="6" t="n">
        <f aca="false">(A11913-$A$2)/0.000011574074074074</f>
        <v>103048.999999976</v>
      </c>
      <c r="D11913" s="7" t="n">
        <v>7.32408951646</v>
      </c>
    </row>
    <row r="11914" customFormat="false" ht="13.5" hidden="false" customHeight="false" outlineLevel="0" collapsed="false">
      <c r="A11914" s="5" t="n">
        <v>38185.9847106482</v>
      </c>
      <c r="C11914" s="6" t="n">
        <f aca="false">(A11914-$A$2)/0.000011574074074074</f>
        <v>103079.000000074</v>
      </c>
      <c r="D11914" s="7" t="n">
        <v>7.32408963057</v>
      </c>
    </row>
    <row r="11915" customFormat="false" ht="13.5" hidden="false" customHeight="false" outlineLevel="0" collapsed="false">
      <c r="A11915" s="5" t="n">
        <v>38185.9850578704</v>
      </c>
      <c r="C11915" s="6" t="n">
        <f aca="false">(A11915-$A$2)/0.000011574074074074</f>
        <v>103109.000000172</v>
      </c>
      <c r="D11915" s="7" t="n">
        <v>7.32408973992</v>
      </c>
    </row>
    <row r="11916" customFormat="false" ht="13.5" hidden="false" customHeight="false" outlineLevel="0" collapsed="false">
      <c r="A11916" s="5" t="n">
        <v>38185.9854050926</v>
      </c>
      <c r="C11916" s="6" t="n">
        <f aca="false">(A11916-$A$2)/0.000011574074074074</f>
        <v>103139.00000027</v>
      </c>
      <c r="D11916" s="7" t="n">
        <v>7.32408984453</v>
      </c>
    </row>
    <row r="11917" customFormat="false" ht="13.5" hidden="false" customHeight="false" outlineLevel="0" collapsed="false">
      <c r="A11917" s="5" t="n">
        <v>38185.9857523148</v>
      </c>
      <c r="C11917" s="6" t="n">
        <f aca="false">(A11917-$A$2)/0.000011574074074074</f>
        <v>103169.000000368</v>
      </c>
      <c r="D11917" s="7" t="n">
        <v>7.32407994437</v>
      </c>
    </row>
    <row r="11918" customFormat="false" ht="13.5" hidden="false" customHeight="false" outlineLevel="0" collapsed="false">
      <c r="A11918" s="5" t="n">
        <v>38185.986099537</v>
      </c>
      <c r="C11918" s="6" t="n">
        <f aca="false">(A11918-$A$2)/0.000011574074074074</f>
        <v>103199.000000465</v>
      </c>
      <c r="D11918" s="7" t="n">
        <v>7.324070039463</v>
      </c>
    </row>
    <row r="11919" customFormat="false" ht="13.5" hidden="false" customHeight="false" outlineLevel="0" collapsed="false">
      <c r="A11919" s="5" t="n">
        <v>38185.9864467593</v>
      </c>
      <c r="C11919" s="6" t="n">
        <f aca="false">(A11919-$A$2)/0.000011574074074074</f>
        <v>103228.999999935</v>
      </c>
      <c r="D11919" s="7" t="n">
        <v>7.324070129804</v>
      </c>
    </row>
    <row r="11920" customFormat="false" ht="13.5" hidden="false" customHeight="false" outlineLevel="0" collapsed="false">
      <c r="A11920" s="5" t="n">
        <v>38185.9867939815</v>
      </c>
      <c r="C11920" s="6" t="n">
        <f aca="false">(A11920-$A$2)/0.000011574074074074</f>
        <v>103259.000000032</v>
      </c>
      <c r="D11920" s="7" t="n">
        <v>7.324060215393</v>
      </c>
    </row>
    <row r="11921" customFormat="false" ht="13.5" hidden="false" customHeight="false" outlineLevel="0" collapsed="false">
      <c r="A11921" s="5" t="n">
        <v>38185.9871412037</v>
      </c>
      <c r="C11921" s="6" t="n">
        <f aca="false">(A11921-$A$2)/0.000011574074074074</f>
        <v>103289.00000013</v>
      </c>
      <c r="D11921" s="7" t="n">
        <v>7.324070296228</v>
      </c>
    </row>
    <row r="11922" customFormat="false" ht="13.5" hidden="false" customHeight="false" outlineLevel="0" collapsed="false">
      <c r="A11922" s="5" t="n">
        <v>38185.9874884259</v>
      </c>
      <c r="C11922" s="6" t="n">
        <f aca="false">(A11922-$A$2)/0.000011574074074074</f>
        <v>103319.000000228</v>
      </c>
      <c r="D11922" s="7" t="n">
        <v>7.324070372311</v>
      </c>
    </row>
    <row r="11923" customFormat="false" ht="13.5" hidden="false" customHeight="false" outlineLevel="0" collapsed="false">
      <c r="A11923" s="5" t="n">
        <v>38185.9878356482</v>
      </c>
      <c r="C11923" s="6" t="n">
        <f aca="false">(A11923-$A$2)/0.000011574074074074</f>
        <v>103349.000000326</v>
      </c>
      <c r="D11923" s="7" t="n">
        <v>7.32406044364</v>
      </c>
    </row>
    <row r="11924" customFormat="false" ht="13.5" hidden="false" customHeight="false" outlineLevel="0" collapsed="false">
      <c r="A11924" s="5" t="n">
        <v>38185.9881828704</v>
      </c>
      <c r="C11924" s="6" t="n">
        <f aca="false">(A11924-$A$2)/0.000011574074074074</f>
        <v>103379.000000423</v>
      </c>
      <c r="D11924" s="7" t="n">
        <v>7.324060510218</v>
      </c>
    </row>
    <row r="11925" customFormat="false" ht="13.5" hidden="false" customHeight="false" outlineLevel="0" collapsed="false">
      <c r="A11925" s="5" t="n">
        <v>38185.9885300926</v>
      </c>
      <c r="C11925" s="6" t="n">
        <f aca="false">(A11925-$A$2)/0.000011574074074074</f>
        <v>103409.000000521</v>
      </c>
      <c r="D11925" s="7" t="n">
        <v>7.324060572043</v>
      </c>
    </row>
    <row r="11926" customFormat="false" ht="13.5" hidden="false" customHeight="false" outlineLevel="0" collapsed="false">
      <c r="A11926" s="5" t="n">
        <v>38185.9888773148</v>
      </c>
      <c r="C11926" s="6" t="n">
        <f aca="false">(A11926-$A$2)/0.000011574074074074</f>
        <v>103438.99999999</v>
      </c>
      <c r="D11926" s="7" t="n">
        <v>7.324060629117</v>
      </c>
    </row>
    <row r="11927" customFormat="false" ht="13.5" hidden="false" customHeight="false" outlineLevel="0" collapsed="false">
      <c r="A11927" s="5" t="n">
        <v>38185.989224537</v>
      </c>
      <c r="C11927" s="6" t="n">
        <f aca="false">(A11927-$A$2)/0.000011574074074074</f>
        <v>103469.000000088</v>
      </c>
      <c r="D11927" s="7" t="n">
        <v>7.32408068144</v>
      </c>
    </row>
    <row r="11928" customFormat="false" ht="13.5" hidden="false" customHeight="false" outlineLevel="0" collapsed="false">
      <c r="A11928" s="5" t="n">
        <v>38185.9895717593</v>
      </c>
      <c r="C11928" s="6" t="n">
        <f aca="false">(A11928-$A$2)/0.000011574074074074</f>
        <v>103499.000000186</v>
      </c>
      <c r="D11928" s="7" t="n">
        <v>7.324060729013</v>
      </c>
    </row>
    <row r="11929" customFormat="false" ht="13.5" hidden="false" customHeight="false" outlineLevel="0" collapsed="false">
      <c r="A11929" s="5" t="n">
        <v>38185.9899189815</v>
      </c>
      <c r="C11929" s="6" t="n">
        <f aca="false">(A11929-$A$2)/0.000011574074074074</f>
        <v>103529.000000284</v>
      </c>
      <c r="D11929" s="7" t="n">
        <v>7.324080771837</v>
      </c>
    </row>
    <row r="11930" customFormat="false" ht="13.5" hidden="false" customHeight="false" outlineLevel="0" collapsed="false">
      <c r="A11930" s="5" t="n">
        <v>38185.9902662037</v>
      </c>
      <c r="C11930" s="6" t="n">
        <f aca="false">(A11930-$A$2)/0.000011574074074074</f>
        <v>103559.000000382</v>
      </c>
      <c r="D11930" s="7" t="n">
        <v>7.324060809914</v>
      </c>
    </row>
    <row r="11931" customFormat="false" ht="13.5" hidden="false" customHeight="false" outlineLevel="0" collapsed="false">
      <c r="A11931" s="5" t="n">
        <v>38185.9906134259</v>
      </c>
      <c r="C11931" s="6" t="n">
        <f aca="false">(A11931-$A$2)/0.000011574074074074</f>
        <v>103589.000000479</v>
      </c>
      <c r="D11931" s="7" t="n">
        <v>7.324060843242</v>
      </c>
    </row>
    <row r="11932" customFormat="false" ht="13.5" hidden="false" customHeight="false" outlineLevel="0" collapsed="false">
      <c r="A11932" s="5" t="n">
        <v>38185.9909606481</v>
      </c>
      <c r="C11932" s="6" t="n">
        <f aca="false">(A11932-$A$2)/0.000011574074074074</f>
        <v>103618.999999949</v>
      </c>
      <c r="D11932" s="7" t="n">
        <v>7.324060871825</v>
      </c>
    </row>
    <row r="11933" customFormat="false" ht="13.5" hidden="false" customHeight="false" outlineLevel="0" collapsed="false">
      <c r="A11933" s="5" t="n">
        <v>38185.9913078704</v>
      </c>
      <c r="C11933" s="6" t="n">
        <f aca="false">(A11933-$A$2)/0.000011574074074074</f>
        <v>103649.000000046</v>
      </c>
      <c r="D11933" s="7" t="n">
        <v>7.324060895663</v>
      </c>
    </row>
    <row r="11934" customFormat="false" ht="13.5" hidden="false" customHeight="false" outlineLevel="0" collapsed="false">
      <c r="A11934" s="5" t="n">
        <v>38185.9916550926</v>
      </c>
      <c r="C11934" s="6" t="n">
        <f aca="false">(A11934-$A$2)/0.000011574074074074</f>
        <v>103679.000000144</v>
      </c>
      <c r="D11934" s="7" t="n">
        <v>7.324060914759</v>
      </c>
    </row>
    <row r="11935" customFormat="false" ht="13.5" hidden="false" customHeight="false" outlineLevel="0" collapsed="false">
      <c r="A11935" s="5" t="n">
        <v>38185.9920023148</v>
      </c>
      <c r="C11935" s="6" t="n">
        <f aca="false">(A11935-$A$2)/0.000011574074074074</f>
        <v>103709.000000242</v>
      </c>
      <c r="D11935" s="7" t="n">
        <v>7.324060929113</v>
      </c>
    </row>
    <row r="11936" customFormat="false" ht="13.5" hidden="false" customHeight="false" outlineLevel="0" collapsed="false">
      <c r="A11936" s="5" t="n">
        <v>38185.992349537</v>
      </c>
      <c r="C11936" s="6" t="n">
        <f aca="false">(A11936-$A$2)/0.000011574074074074</f>
        <v>103739.00000034</v>
      </c>
      <c r="D11936" s="7" t="n">
        <v>7.324060938727</v>
      </c>
    </row>
    <row r="11937" customFormat="false" ht="13.5" hidden="false" customHeight="false" outlineLevel="0" collapsed="false">
      <c r="A11937" s="5" t="n">
        <v>38185.9926967593</v>
      </c>
      <c r="C11937" s="6" t="n">
        <f aca="false">(A11937-$A$2)/0.000011574074074074</f>
        <v>103769.000000437</v>
      </c>
      <c r="D11937" s="7" t="n">
        <v>7.324060943603</v>
      </c>
    </row>
    <row r="11938" customFormat="false" ht="13.5" hidden="false" customHeight="false" outlineLevel="0" collapsed="false">
      <c r="A11938" s="5" t="n">
        <v>38185.9930439815</v>
      </c>
      <c r="C11938" s="6" t="n">
        <f aca="false">(A11938-$A$2)/0.000011574074074074</f>
        <v>103798.999999907</v>
      </c>
      <c r="D11938" s="7" t="n">
        <v>7.324060943742</v>
      </c>
    </row>
    <row r="11939" customFormat="false" ht="13.5" hidden="false" customHeight="false" outlineLevel="0" collapsed="false">
      <c r="A11939" s="5" t="n">
        <v>38185.9933912037</v>
      </c>
      <c r="C11939" s="6" t="n">
        <f aca="false">(A11939-$A$2)/0.000011574074074074</f>
        <v>103829.000000004</v>
      </c>
      <c r="D11939" s="7" t="n">
        <v>7.324060939147</v>
      </c>
    </row>
    <row r="11940" customFormat="false" ht="13.5" hidden="false" customHeight="false" outlineLevel="0" collapsed="false">
      <c r="A11940" s="5" t="n">
        <v>38185.9937384259</v>
      </c>
      <c r="C11940" s="6" t="n">
        <f aca="false">(A11940-$A$2)/0.000011574074074074</f>
        <v>103859.000000102</v>
      </c>
      <c r="D11940" s="7" t="n">
        <v>7.32406092982</v>
      </c>
    </row>
    <row r="11941" customFormat="false" ht="13.5" hidden="false" customHeight="false" outlineLevel="0" collapsed="false">
      <c r="A11941" s="5" t="n">
        <v>38185.9940856482</v>
      </c>
      <c r="C11941" s="6" t="n">
        <f aca="false">(A11941-$A$2)/0.000011574074074074</f>
        <v>103889.0000002</v>
      </c>
      <c r="D11941" s="7" t="n">
        <v>7.324050915763</v>
      </c>
    </row>
    <row r="11942" customFormat="false" ht="13.5" hidden="false" customHeight="false" outlineLevel="0" collapsed="false">
      <c r="A11942" s="5" t="n">
        <v>38185.9944328704</v>
      </c>
      <c r="C11942" s="6" t="n">
        <f aca="false">(A11942-$A$2)/0.000011574074074074</f>
        <v>103919.000000298</v>
      </c>
      <c r="D11942" s="7" t="n">
        <v>7.324060896978</v>
      </c>
    </row>
    <row r="11943" customFormat="false" ht="13.5" hidden="false" customHeight="false" outlineLevel="0" collapsed="false">
      <c r="A11943" s="5" t="n">
        <v>38185.9947800926</v>
      </c>
      <c r="C11943" s="6" t="n">
        <f aca="false">(A11943-$A$2)/0.000011574074074074</f>
        <v>103949.000000396</v>
      </c>
      <c r="D11943" s="7" t="n">
        <v>7.324060873467</v>
      </c>
    </row>
    <row r="11944" customFormat="false" ht="13.5" hidden="false" customHeight="false" outlineLevel="0" collapsed="false">
      <c r="A11944" s="5" t="n">
        <v>38185.9951273148</v>
      </c>
      <c r="C11944" s="6" t="n">
        <f aca="false">(A11944-$A$2)/0.000011574074074074</f>
        <v>103979.000000493</v>
      </c>
      <c r="D11944" s="7" t="n">
        <v>7.324080845234</v>
      </c>
    </row>
    <row r="11945" customFormat="false" ht="13.5" hidden="false" customHeight="false" outlineLevel="0" collapsed="false">
      <c r="A11945" s="5" t="n">
        <v>38185.995474537</v>
      </c>
      <c r="C11945" s="6" t="n">
        <f aca="false">(A11945-$A$2)/0.000011574074074074</f>
        <v>104008.999999962</v>
      </c>
      <c r="D11945" s="7" t="n">
        <v>7.324060812281</v>
      </c>
    </row>
    <row r="11946" customFormat="false" ht="13.5" hidden="false" customHeight="false" outlineLevel="0" collapsed="false">
      <c r="A11946" s="5" t="n">
        <v>38185.9958217593</v>
      </c>
      <c r="C11946" s="6" t="n">
        <f aca="false">(A11946-$A$2)/0.000011574074074074</f>
        <v>104039.00000006</v>
      </c>
      <c r="D11946" s="7" t="n">
        <v>7.324060774611</v>
      </c>
    </row>
    <row r="11947" customFormat="false" ht="13.5" hidden="false" customHeight="false" outlineLevel="0" collapsed="false">
      <c r="A11947" s="5" t="n">
        <v>38185.9961689815</v>
      </c>
      <c r="C11947" s="6" t="n">
        <f aca="false">(A11947-$A$2)/0.000011574074074074</f>
        <v>104069.000000158</v>
      </c>
      <c r="D11947" s="7" t="n">
        <v>7.324060732225</v>
      </c>
    </row>
    <row r="11948" customFormat="false" ht="13.5" hidden="false" customHeight="false" outlineLevel="0" collapsed="false">
      <c r="A11948" s="5" t="n">
        <v>38185.9965162037</v>
      </c>
      <c r="C11948" s="6" t="n">
        <f aca="false">(A11948-$A$2)/0.000011574074074074</f>
        <v>104099.000000256</v>
      </c>
      <c r="D11948" s="7" t="n">
        <v>7.324050685128</v>
      </c>
    </row>
    <row r="11949" customFormat="false" ht="13.5" hidden="false" customHeight="false" outlineLevel="0" collapsed="false">
      <c r="A11949" s="5" t="n">
        <v>38185.9968634259</v>
      </c>
      <c r="C11949" s="6" t="n">
        <f aca="false">(A11949-$A$2)/0.000011574074074074</f>
        <v>104129.000000354</v>
      </c>
      <c r="D11949" s="7" t="n">
        <v>7.324050633322</v>
      </c>
    </row>
    <row r="11950" customFormat="false" ht="13.5" hidden="false" customHeight="false" outlineLevel="0" collapsed="false">
      <c r="A11950" s="5" t="n">
        <v>38185.9972106482</v>
      </c>
      <c r="C11950" s="6" t="n">
        <f aca="false">(A11950-$A$2)/0.000011574074074074</f>
        <v>104159.000000451</v>
      </c>
      <c r="D11950" s="7" t="n">
        <v>7.324060576812</v>
      </c>
    </row>
    <row r="11951" customFormat="false" ht="13.5" hidden="false" customHeight="false" outlineLevel="0" collapsed="false">
      <c r="A11951" s="5" t="n">
        <v>38185.9975578704</v>
      </c>
      <c r="C11951" s="6" t="n">
        <f aca="false">(A11951-$A$2)/0.000011574074074074</f>
        <v>104188.999999921</v>
      </c>
      <c r="D11951" s="7" t="n">
        <v>7.324050515599</v>
      </c>
    </row>
    <row r="11952" customFormat="false" ht="13.5" hidden="false" customHeight="false" outlineLevel="0" collapsed="false">
      <c r="A11952" s="5" t="n">
        <v>38185.9979050926</v>
      </c>
      <c r="C11952" s="6" t="n">
        <f aca="false">(A11952-$A$2)/0.000011574074074074</f>
        <v>104219.000000018</v>
      </c>
      <c r="D11952" s="7" t="n">
        <v>7.324050449687</v>
      </c>
    </row>
    <row r="11953" customFormat="false" ht="13.5" hidden="false" customHeight="false" outlineLevel="0" collapsed="false">
      <c r="A11953" s="5" t="n">
        <v>38185.9982523148</v>
      </c>
      <c r="C11953" s="6" t="n">
        <f aca="false">(A11953-$A$2)/0.000011574074074074</f>
        <v>104249.000000116</v>
      </c>
      <c r="D11953" s="7" t="n">
        <v>7.32406037908</v>
      </c>
    </row>
    <row r="11954" customFormat="false" ht="13.5" hidden="false" customHeight="false" outlineLevel="0" collapsed="false">
      <c r="A11954" s="5" t="n">
        <v>38185.998599537</v>
      </c>
      <c r="C11954" s="6" t="n">
        <f aca="false">(A11954-$A$2)/0.000011574074074074</f>
        <v>104279.000000214</v>
      </c>
      <c r="D11954" s="7" t="n">
        <v>7.324050303782</v>
      </c>
    </row>
    <row r="11955" customFormat="false" ht="13.5" hidden="false" customHeight="false" outlineLevel="0" collapsed="false">
      <c r="A11955" s="5" t="n">
        <v>38185.9989467593</v>
      </c>
      <c r="C11955" s="6" t="n">
        <f aca="false">(A11955-$A$2)/0.000011574074074074</f>
        <v>104309.000000312</v>
      </c>
      <c r="D11955" s="7" t="n">
        <v>7.324060223796</v>
      </c>
    </row>
    <row r="11956" customFormat="false" ht="13.5" hidden="false" customHeight="false" outlineLevel="0" collapsed="false">
      <c r="A11956" s="5" t="n">
        <v>38185.9992939815</v>
      </c>
      <c r="C11956" s="6" t="n">
        <f aca="false">(A11956-$A$2)/0.000011574074074074</f>
        <v>104339.00000041</v>
      </c>
      <c r="D11956" s="7" t="n">
        <v>7.324050139125</v>
      </c>
    </row>
    <row r="11957" customFormat="false" ht="13.5" hidden="false" customHeight="false" outlineLevel="0" collapsed="false">
      <c r="A11957" s="5" t="n">
        <v>38185.9996412037</v>
      </c>
      <c r="C11957" s="6" t="n">
        <f aca="false">(A11957-$A$2)/0.000011574074074074</f>
        <v>104369.000000507</v>
      </c>
      <c r="D11957" s="7" t="n">
        <v>7.324050049772</v>
      </c>
    </row>
    <row r="11958" customFormat="false" ht="13.5" hidden="false" customHeight="false" outlineLevel="0" collapsed="false">
      <c r="A11958" s="5" t="n">
        <v>38185.9999884259</v>
      </c>
      <c r="C11958" s="6" t="n">
        <f aca="false">(A11958-$A$2)/0.000011574074074074</f>
        <v>104398.999999976</v>
      </c>
      <c r="D11958" s="7" t="n">
        <v>7.32405995574</v>
      </c>
    </row>
    <row r="11959" customFormat="false" ht="13.5" hidden="false" customHeight="false" outlineLevel="0" collapsed="false">
      <c r="A11959" s="5" t="n">
        <v>38186.0003356482</v>
      </c>
      <c r="C11959" s="6" t="n">
        <f aca="false">(A11959-$A$2)/0.000011574074074074</f>
        <v>104429.000000074</v>
      </c>
      <c r="D11959" s="7" t="n">
        <v>7.32404985705</v>
      </c>
    </row>
    <row r="11960" customFormat="false" ht="13.5" hidden="false" customHeight="false" outlineLevel="0" collapsed="false">
      <c r="A11960" s="5" t="n">
        <v>38186.0006828704</v>
      </c>
      <c r="C11960" s="6" t="n">
        <f aca="false">(A11960-$A$2)/0.000011574074074074</f>
        <v>104459.000000172</v>
      </c>
      <c r="D11960" s="7" t="n">
        <v>7.32404975369</v>
      </c>
    </row>
    <row r="11961" customFormat="false" ht="13.5" hidden="false" customHeight="false" outlineLevel="0" collapsed="false">
      <c r="A11961" s="5" t="n">
        <v>38186.0010300926</v>
      </c>
      <c r="C11961" s="6" t="n">
        <f aca="false">(A11961-$A$2)/0.000011574074074074</f>
        <v>104489.00000027</v>
      </c>
      <c r="D11961" s="7" t="n">
        <v>7.32404964566</v>
      </c>
    </row>
    <row r="11962" customFormat="false" ht="13.5" hidden="false" customHeight="false" outlineLevel="0" collapsed="false">
      <c r="A11962" s="5" t="n">
        <v>38186.0013773148</v>
      </c>
      <c r="C11962" s="6" t="n">
        <f aca="false">(A11962-$A$2)/0.000011574074074074</f>
        <v>104519.000000368</v>
      </c>
      <c r="D11962" s="7" t="n">
        <v>7.32404953297</v>
      </c>
    </row>
    <row r="11963" customFormat="false" ht="13.5" hidden="false" customHeight="false" outlineLevel="0" collapsed="false">
      <c r="A11963" s="5" t="n">
        <v>38186.001724537</v>
      </c>
      <c r="C11963" s="6" t="n">
        <f aca="false">(A11963-$A$2)/0.000011574074074074</f>
        <v>104549.000000465</v>
      </c>
      <c r="D11963" s="7" t="n">
        <v>7.32403941563</v>
      </c>
    </row>
    <row r="11964" customFormat="false" ht="13.5" hidden="false" customHeight="false" outlineLevel="0" collapsed="false">
      <c r="A11964" s="5" t="n">
        <v>38186.0020717593</v>
      </c>
      <c r="C11964" s="6" t="n">
        <f aca="false">(A11964-$A$2)/0.000011574074074074</f>
        <v>104578.999999935</v>
      </c>
      <c r="D11964" s="7" t="n">
        <v>7.32405929364</v>
      </c>
    </row>
    <row r="11965" customFormat="false" ht="13.5" hidden="false" customHeight="false" outlineLevel="0" collapsed="false">
      <c r="A11965" s="5" t="n">
        <v>38186.0024189815</v>
      </c>
      <c r="C11965" s="6" t="n">
        <f aca="false">(A11965-$A$2)/0.000011574074074074</f>
        <v>104609.000000032</v>
      </c>
      <c r="D11965" s="7" t="n">
        <v>7.324049167</v>
      </c>
    </row>
    <row r="11966" customFormat="false" ht="13.5" hidden="false" customHeight="false" outlineLevel="0" collapsed="false">
      <c r="A11966" s="5" t="n">
        <v>38186.0027662037</v>
      </c>
      <c r="C11966" s="6" t="n">
        <f aca="false">(A11966-$A$2)/0.000011574074074074</f>
        <v>104639.00000013</v>
      </c>
      <c r="D11966" s="7" t="n">
        <v>7.32404903572</v>
      </c>
    </row>
    <row r="11967" customFormat="false" ht="13.5" hidden="false" customHeight="false" outlineLevel="0" collapsed="false">
      <c r="A11967" s="5" t="n">
        <v>38186.0031134259</v>
      </c>
      <c r="C11967" s="6" t="n">
        <f aca="false">(A11967-$A$2)/0.000011574074074074</f>
        <v>104669.000000228</v>
      </c>
      <c r="D11967" s="7" t="n">
        <v>7.3240588998</v>
      </c>
    </row>
    <row r="11968" customFormat="false" ht="13.5" hidden="false" customHeight="false" outlineLevel="0" collapsed="false">
      <c r="A11968" s="5" t="n">
        <v>38186.0034606482</v>
      </c>
      <c r="C11968" s="6" t="n">
        <f aca="false">(A11968-$A$2)/0.000011574074074074</f>
        <v>104699.000000326</v>
      </c>
      <c r="D11968" s="7" t="n">
        <v>7.32404875926</v>
      </c>
    </row>
    <row r="11969" customFormat="false" ht="13.5" hidden="false" customHeight="false" outlineLevel="0" collapsed="false">
      <c r="A11969" s="5" t="n">
        <v>38186.0038078704</v>
      </c>
      <c r="C11969" s="6" t="n">
        <f aca="false">(A11969-$A$2)/0.000011574074074074</f>
        <v>104729.000000423</v>
      </c>
      <c r="D11969" s="7" t="n">
        <v>7.3240386141</v>
      </c>
    </row>
    <row r="11970" customFormat="false" ht="13.5" hidden="false" customHeight="false" outlineLevel="0" collapsed="false">
      <c r="A11970" s="5" t="n">
        <v>38186.0041550926</v>
      </c>
      <c r="C11970" s="6" t="n">
        <f aca="false">(A11970-$A$2)/0.000011574074074074</f>
        <v>104759.000000521</v>
      </c>
      <c r="D11970" s="7" t="n">
        <v>7.32404846432</v>
      </c>
    </row>
    <row r="11971" customFormat="false" ht="13.5" hidden="false" customHeight="false" outlineLevel="0" collapsed="false">
      <c r="A11971" s="5" t="n">
        <v>38186.0045023148</v>
      </c>
      <c r="C11971" s="6" t="n">
        <f aca="false">(A11971-$A$2)/0.000011574074074074</f>
        <v>104788.99999999</v>
      </c>
      <c r="D11971" s="7" t="n">
        <v>7.32404830992</v>
      </c>
    </row>
    <row r="11972" customFormat="false" ht="13.5" hidden="false" customHeight="false" outlineLevel="0" collapsed="false">
      <c r="A11972" s="5" t="n">
        <v>38186.004849537</v>
      </c>
      <c r="C11972" s="6" t="n">
        <f aca="false">(A11972-$A$2)/0.000011574074074074</f>
        <v>104819.000000088</v>
      </c>
      <c r="D11972" s="7" t="n">
        <v>7.32404815091</v>
      </c>
    </row>
    <row r="11973" customFormat="false" ht="13.5" hidden="false" customHeight="false" outlineLevel="0" collapsed="false">
      <c r="A11973" s="5" t="n">
        <v>38186.0051967593</v>
      </c>
      <c r="C11973" s="6" t="n">
        <f aca="false">(A11973-$A$2)/0.000011574074074074</f>
        <v>104849.000000186</v>
      </c>
      <c r="D11973" s="7" t="n">
        <v>7.3240679873</v>
      </c>
    </row>
    <row r="11974" customFormat="false" ht="13.5" hidden="false" customHeight="false" outlineLevel="0" collapsed="false">
      <c r="A11974" s="5" t="n">
        <v>38186.0055439815</v>
      </c>
      <c r="C11974" s="6" t="n">
        <f aca="false">(A11974-$A$2)/0.000011574074074074</f>
        <v>104879.000000284</v>
      </c>
      <c r="D11974" s="7" t="n">
        <v>7.3240478191</v>
      </c>
    </row>
    <row r="11975" customFormat="false" ht="13.5" hidden="false" customHeight="false" outlineLevel="0" collapsed="false">
      <c r="A11975" s="5" t="n">
        <v>38186.0058912037</v>
      </c>
      <c r="C11975" s="6" t="n">
        <f aca="false">(A11975-$A$2)/0.000011574074074074</f>
        <v>104909.000000382</v>
      </c>
      <c r="D11975" s="7" t="n">
        <v>7.3240476463</v>
      </c>
    </row>
    <row r="11976" customFormat="false" ht="13.5" hidden="false" customHeight="false" outlineLevel="0" collapsed="false">
      <c r="A11976" s="5" t="n">
        <v>38186.0062384259</v>
      </c>
      <c r="C11976" s="6" t="n">
        <f aca="false">(A11976-$A$2)/0.000011574074074074</f>
        <v>104939.000000479</v>
      </c>
      <c r="D11976" s="7" t="n">
        <v>7.32406746892</v>
      </c>
    </row>
    <row r="11977" customFormat="false" ht="13.5" hidden="false" customHeight="false" outlineLevel="0" collapsed="false">
      <c r="A11977" s="5" t="n">
        <v>38186.0065856481</v>
      </c>
      <c r="C11977" s="6" t="n">
        <f aca="false">(A11977-$A$2)/0.000011574074074074</f>
        <v>104968.999999949</v>
      </c>
      <c r="D11977" s="7" t="n">
        <v>7.32404728696</v>
      </c>
    </row>
    <row r="11978" customFormat="false" ht="13.5" hidden="false" customHeight="false" outlineLevel="0" collapsed="false">
      <c r="A11978" s="5" t="n">
        <v>38186.0069328704</v>
      </c>
      <c r="C11978" s="6" t="n">
        <f aca="false">(A11978-$A$2)/0.000011574074074074</f>
        <v>104999.000000046</v>
      </c>
      <c r="D11978" s="7" t="n">
        <v>7.32406710043</v>
      </c>
    </row>
    <row r="11979" customFormat="false" ht="13.5" hidden="false" customHeight="false" outlineLevel="0" collapsed="false">
      <c r="A11979" s="5" t="n">
        <v>38186.0072800926</v>
      </c>
      <c r="C11979" s="6" t="n">
        <f aca="false">(A11979-$A$2)/0.000011574074074074</f>
        <v>105029.000000144</v>
      </c>
      <c r="D11979" s="7" t="n">
        <v>7.32406690933</v>
      </c>
    </row>
    <row r="11980" customFormat="false" ht="13.5" hidden="false" customHeight="false" outlineLevel="0" collapsed="false">
      <c r="A11980" s="5" t="n">
        <v>38186.0076273148</v>
      </c>
      <c r="C11980" s="6" t="n">
        <f aca="false">(A11980-$A$2)/0.000011574074074074</f>
        <v>105059.000000242</v>
      </c>
      <c r="D11980" s="7" t="n">
        <v>7.32406671367</v>
      </c>
    </row>
    <row r="11981" customFormat="false" ht="13.5" hidden="false" customHeight="false" outlineLevel="0" collapsed="false">
      <c r="A11981" s="5" t="n">
        <v>38186.007974537</v>
      </c>
      <c r="C11981" s="6" t="n">
        <f aca="false">(A11981-$A$2)/0.000011574074074074</f>
        <v>105089.00000034</v>
      </c>
      <c r="D11981" s="7" t="n">
        <v>7.32404651346</v>
      </c>
    </row>
    <row r="11982" customFormat="false" ht="13.5" hidden="false" customHeight="false" outlineLevel="0" collapsed="false">
      <c r="A11982" s="5" t="n">
        <v>38186.0083217593</v>
      </c>
      <c r="C11982" s="6" t="n">
        <f aca="false">(A11982-$A$2)/0.000011574074074074</f>
        <v>105119.000000437</v>
      </c>
      <c r="D11982" s="7" t="n">
        <v>7.3240663087</v>
      </c>
    </row>
    <row r="11983" customFormat="false" ht="13.5" hidden="false" customHeight="false" outlineLevel="0" collapsed="false">
      <c r="A11983" s="5" t="n">
        <v>38186.0086689815</v>
      </c>
      <c r="C11983" s="6" t="n">
        <f aca="false">(A11983-$A$2)/0.000011574074074074</f>
        <v>105148.999999907</v>
      </c>
      <c r="D11983" s="7" t="n">
        <v>7.3240660994</v>
      </c>
    </row>
    <row r="11984" customFormat="false" ht="13.5" hidden="false" customHeight="false" outlineLevel="0" collapsed="false">
      <c r="A11984" s="5" t="n">
        <v>38186.0090162037</v>
      </c>
      <c r="C11984" s="6" t="n">
        <f aca="false">(A11984-$A$2)/0.000011574074074074</f>
        <v>105179.000000004</v>
      </c>
      <c r="D11984" s="7" t="n">
        <v>7.32406588557</v>
      </c>
    </row>
    <row r="11985" customFormat="false" ht="13.5" hidden="false" customHeight="false" outlineLevel="0" collapsed="false">
      <c r="A11985" s="5" t="n">
        <v>38186.0093634259</v>
      </c>
      <c r="C11985" s="6" t="n">
        <f aca="false">(A11985-$A$2)/0.000011574074074074</f>
        <v>105209.000000102</v>
      </c>
      <c r="D11985" s="7" t="n">
        <v>7.32406566721</v>
      </c>
    </row>
    <row r="11986" customFormat="false" ht="13.5" hidden="false" customHeight="false" outlineLevel="0" collapsed="false">
      <c r="A11986" s="5" t="n">
        <v>38186.0097106482</v>
      </c>
      <c r="C11986" s="6" t="n">
        <f aca="false">(A11986-$A$2)/0.000011574074074074</f>
        <v>105239.0000002</v>
      </c>
      <c r="D11986" s="7" t="n">
        <v>7.32406544433</v>
      </c>
    </row>
    <row r="11987" customFormat="false" ht="13.5" hidden="false" customHeight="false" outlineLevel="0" collapsed="false">
      <c r="A11987" s="5" t="n">
        <v>38186.0100578704</v>
      </c>
      <c r="C11987" s="6" t="n">
        <f aca="false">(A11987-$A$2)/0.000011574074074074</f>
        <v>105269.000000298</v>
      </c>
      <c r="D11987" s="7" t="n">
        <v>7.32404521693</v>
      </c>
    </row>
    <row r="11988" customFormat="false" ht="13.5" hidden="false" customHeight="false" outlineLevel="0" collapsed="false">
      <c r="A11988" s="5" t="n">
        <v>38186.0104050926</v>
      </c>
      <c r="C11988" s="6" t="n">
        <f aca="false">(A11988-$A$2)/0.000011574074074074</f>
        <v>105299.000000396</v>
      </c>
      <c r="D11988" s="7" t="n">
        <v>7.32404498504</v>
      </c>
    </row>
    <row r="11989" customFormat="false" ht="13.5" hidden="false" customHeight="false" outlineLevel="0" collapsed="false">
      <c r="A11989" s="5" t="n">
        <v>38186.0107523148</v>
      </c>
      <c r="C11989" s="6" t="n">
        <f aca="false">(A11989-$A$2)/0.000011574074074074</f>
        <v>105329.000000493</v>
      </c>
      <c r="D11989" s="7" t="n">
        <v>7.32404474865</v>
      </c>
    </row>
    <row r="11990" customFormat="false" ht="13.5" hidden="false" customHeight="false" outlineLevel="0" collapsed="false">
      <c r="A11990" s="5" t="n">
        <v>38186.011099537</v>
      </c>
      <c r="C11990" s="6" t="n">
        <f aca="false">(A11990-$A$2)/0.000011574074074074</f>
        <v>105358.999999962</v>
      </c>
      <c r="D11990" s="7" t="n">
        <v>7.32403450777</v>
      </c>
    </row>
    <row r="11991" customFormat="false" ht="13.5" hidden="false" customHeight="false" outlineLevel="0" collapsed="false">
      <c r="A11991" s="5" t="n">
        <v>38186.0114467593</v>
      </c>
      <c r="C11991" s="6" t="n">
        <f aca="false">(A11991-$A$2)/0.000011574074074074</f>
        <v>105389.00000006</v>
      </c>
      <c r="D11991" s="7" t="n">
        <v>7.3240642624</v>
      </c>
    </row>
    <row r="11992" customFormat="false" ht="13.5" hidden="false" customHeight="false" outlineLevel="0" collapsed="false">
      <c r="A11992" s="5" t="n">
        <v>38186.0117939815</v>
      </c>
      <c r="C11992" s="6" t="n">
        <f aca="false">(A11992-$A$2)/0.000011574074074074</f>
        <v>105419.000000158</v>
      </c>
      <c r="D11992" s="7" t="n">
        <v>7.32404401256</v>
      </c>
    </row>
    <row r="11993" customFormat="false" ht="13.5" hidden="false" customHeight="false" outlineLevel="0" collapsed="false">
      <c r="A11993" s="5" t="n">
        <v>38186.0121412037</v>
      </c>
      <c r="C11993" s="6" t="n">
        <f aca="false">(A11993-$A$2)/0.000011574074074074</f>
        <v>105449.000000256</v>
      </c>
      <c r="D11993" s="7" t="n">
        <v>7.32404375824</v>
      </c>
    </row>
    <row r="11994" customFormat="false" ht="13.5" hidden="false" customHeight="false" outlineLevel="0" collapsed="false">
      <c r="A11994" s="5" t="n">
        <v>38186.0124884259</v>
      </c>
      <c r="C11994" s="6" t="n">
        <f aca="false">(A11994-$A$2)/0.000011574074074074</f>
        <v>105479.000000354</v>
      </c>
      <c r="D11994" s="7" t="n">
        <v>7.32404349947</v>
      </c>
    </row>
    <row r="11995" customFormat="false" ht="13.5" hidden="false" customHeight="false" outlineLevel="0" collapsed="false">
      <c r="A11995" s="5" t="n">
        <v>38186.0128356482</v>
      </c>
      <c r="C11995" s="6" t="n">
        <f aca="false">(A11995-$A$2)/0.000011574074074074</f>
        <v>105509.000000451</v>
      </c>
      <c r="D11995" s="7" t="n">
        <v>7.32404323625</v>
      </c>
    </row>
    <row r="11996" customFormat="false" ht="13.5" hidden="false" customHeight="false" outlineLevel="0" collapsed="false">
      <c r="A11996" s="5" t="n">
        <v>38186.0131828704</v>
      </c>
      <c r="C11996" s="6" t="n">
        <f aca="false">(A11996-$A$2)/0.000011574074074074</f>
        <v>105538.999999921</v>
      </c>
      <c r="D11996" s="7" t="n">
        <v>7.32406296859</v>
      </c>
    </row>
    <row r="11997" customFormat="false" ht="13.5" hidden="false" customHeight="false" outlineLevel="0" collapsed="false">
      <c r="A11997" s="5" t="n">
        <v>38186.0135300926</v>
      </c>
      <c r="C11997" s="6" t="n">
        <f aca="false">(A11997-$A$2)/0.000011574074074074</f>
        <v>105569.000000018</v>
      </c>
      <c r="D11997" s="7" t="n">
        <v>7.32406269649</v>
      </c>
    </row>
    <row r="11998" customFormat="false" ht="13.5" hidden="false" customHeight="false" outlineLevel="0" collapsed="false">
      <c r="A11998" s="5" t="n">
        <v>38186.0138773148</v>
      </c>
      <c r="C11998" s="6" t="n">
        <f aca="false">(A11998-$A$2)/0.000011574074074074</f>
        <v>105599.000000116</v>
      </c>
      <c r="D11998" s="7" t="n">
        <v>7.32406241996</v>
      </c>
    </row>
    <row r="11999" customFormat="false" ht="13.5" hidden="false" customHeight="false" outlineLevel="0" collapsed="false">
      <c r="A11999" s="5" t="n">
        <v>38186.014224537</v>
      </c>
      <c r="C11999" s="6" t="n">
        <f aca="false">(A11999-$A$2)/0.000011574074074074</f>
        <v>105629.000000214</v>
      </c>
      <c r="D11999" s="7" t="n">
        <v>7.32404213902</v>
      </c>
    </row>
    <row r="12000" customFormat="false" ht="13.5" hidden="false" customHeight="false" outlineLevel="0" collapsed="false">
      <c r="A12000" s="5" t="n">
        <v>38186.0145717593</v>
      </c>
      <c r="C12000" s="6" t="n">
        <f aca="false">(A12000-$A$2)/0.000011574074074074</f>
        <v>105659.000000312</v>
      </c>
      <c r="D12000" s="7" t="n">
        <v>7.32404185366</v>
      </c>
    </row>
    <row r="12001" customFormat="false" ht="13.5" hidden="false" customHeight="false" outlineLevel="0" collapsed="false">
      <c r="A12001" s="5" t="n">
        <v>38186.0149189815</v>
      </c>
      <c r="C12001" s="6" t="n">
        <f aca="false">(A12001-$A$2)/0.000011574074074074</f>
        <v>105689.00000041</v>
      </c>
      <c r="D12001" s="7" t="n">
        <v>7.3240415639</v>
      </c>
    </row>
    <row r="12002" customFormat="false" ht="13.5" hidden="false" customHeight="false" outlineLevel="0" collapsed="false">
      <c r="A12002" s="5" t="n">
        <v>38186.0152662037</v>
      </c>
      <c r="C12002" s="6" t="n">
        <f aca="false">(A12002-$A$2)/0.000011574074074074</f>
        <v>105719.000000507</v>
      </c>
      <c r="D12002" s="7" t="n">
        <v>7.32404126975</v>
      </c>
    </row>
    <row r="12003" customFormat="false" ht="13.5" hidden="false" customHeight="false" outlineLevel="0" collapsed="false">
      <c r="A12003" s="5" t="n">
        <v>38186.0156134259</v>
      </c>
      <c r="C12003" s="6" t="n">
        <f aca="false">(A12003-$A$2)/0.000011574074074074</f>
        <v>105748.999999976</v>
      </c>
      <c r="D12003" s="7" t="n">
        <v>7.32404097121</v>
      </c>
    </row>
    <row r="12004" customFormat="false" ht="13.5" hidden="false" customHeight="false" outlineLevel="0" collapsed="false">
      <c r="A12004" s="5" t="n">
        <v>38186.0159606482</v>
      </c>
      <c r="C12004" s="6" t="n">
        <f aca="false">(A12004-$A$2)/0.000011574074074074</f>
        <v>105779.000000074</v>
      </c>
      <c r="D12004" s="7" t="n">
        <v>7.32404066829</v>
      </c>
    </row>
    <row r="12005" customFormat="false" ht="13.5" hidden="false" customHeight="false" outlineLevel="0" collapsed="false">
      <c r="A12005" s="5" t="n">
        <v>38186.0163078704</v>
      </c>
      <c r="C12005" s="6" t="n">
        <f aca="false">(A12005-$A$2)/0.000011574074074074</f>
        <v>105809.000000172</v>
      </c>
      <c r="D12005" s="7" t="n">
        <v>7.32404036102</v>
      </c>
    </row>
    <row r="12006" customFormat="false" ht="13.5" hidden="false" customHeight="false" outlineLevel="0" collapsed="false">
      <c r="A12006" s="5" t="n">
        <v>38186.0166550926</v>
      </c>
      <c r="C12006" s="6" t="n">
        <f aca="false">(A12006-$A$2)/0.000011574074074074</f>
        <v>105839.00000027</v>
      </c>
      <c r="D12006" s="7" t="n">
        <v>7.32404004938</v>
      </c>
    </row>
    <row r="12007" customFormat="false" ht="13.5" hidden="false" customHeight="false" outlineLevel="0" collapsed="false">
      <c r="A12007" s="5" t="n">
        <v>38186.0170023148</v>
      </c>
      <c r="C12007" s="6" t="n">
        <f aca="false">(A12007-$A$2)/0.000011574074074074</f>
        <v>105869.000000368</v>
      </c>
      <c r="D12007" s="7" t="n">
        <v>7.3240397334</v>
      </c>
    </row>
    <row r="12008" customFormat="false" ht="13.5" hidden="false" customHeight="false" outlineLevel="0" collapsed="false">
      <c r="A12008" s="5" t="n">
        <v>38186.017349537</v>
      </c>
      <c r="C12008" s="6" t="n">
        <f aca="false">(A12008-$A$2)/0.000011574074074074</f>
        <v>105899.000000465</v>
      </c>
      <c r="D12008" s="7" t="n">
        <v>7.32403941307</v>
      </c>
    </row>
    <row r="12009" customFormat="false" ht="13.5" hidden="false" customHeight="false" outlineLevel="0" collapsed="false">
      <c r="A12009" s="5" t="n">
        <v>38186.0176967593</v>
      </c>
      <c r="C12009" s="6" t="n">
        <f aca="false">(A12009-$A$2)/0.000011574074074074</f>
        <v>105928.999999935</v>
      </c>
      <c r="D12009" s="7" t="n">
        <v>7.32404908842</v>
      </c>
    </row>
    <row r="12010" customFormat="false" ht="13.5" hidden="false" customHeight="false" outlineLevel="0" collapsed="false">
      <c r="A12010" s="5" t="n">
        <v>38186.0180439815</v>
      </c>
      <c r="C12010" s="6" t="n">
        <f aca="false">(A12010-$A$2)/0.000011574074074074</f>
        <v>105959.000000032</v>
      </c>
      <c r="D12010" s="7" t="n">
        <v>7.32402875945</v>
      </c>
    </row>
    <row r="12011" customFormat="false" ht="13.5" hidden="false" customHeight="false" outlineLevel="0" collapsed="false">
      <c r="A12011" s="5" t="n">
        <v>38186.0183912037</v>
      </c>
      <c r="C12011" s="6" t="n">
        <f aca="false">(A12011-$A$2)/0.000011574074074074</f>
        <v>105989.00000013</v>
      </c>
      <c r="D12011" s="7" t="n">
        <v>7.32403842617</v>
      </c>
    </row>
    <row r="12012" customFormat="false" ht="13.5" hidden="false" customHeight="false" outlineLevel="0" collapsed="false">
      <c r="A12012" s="5" t="n">
        <v>38186.0187384259</v>
      </c>
      <c r="C12012" s="6" t="n">
        <f aca="false">(A12012-$A$2)/0.000011574074074074</f>
        <v>106019.000000228</v>
      </c>
      <c r="D12012" s="7" t="n">
        <v>7.32403808858</v>
      </c>
    </row>
    <row r="12013" customFormat="false" ht="13.5" hidden="false" customHeight="false" outlineLevel="0" collapsed="false">
      <c r="A12013" s="5" t="n">
        <v>38186.0190856482</v>
      </c>
      <c r="C12013" s="6" t="n">
        <f aca="false">(A12013-$A$2)/0.000011574074074074</f>
        <v>106049.000000326</v>
      </c>
      <c r="D12013" s="7" t="n">
        <v>7.32403774669</v>
      </c>
    </row>
    <row r="12014" customFormat="false" ht="13.5" hidden="false" customHeight="false" outlineLevel="0" collapsed="false">
      <c r="A12014" s="5" t="n">
        <v>38186.0194328704</v>
      </c>
      <c r="C12014" s="6" t="n">
        <f aca="false">(A12014-$A$2)/0.000011574074074074</f>
        <v>106079.000000423</v>
      </c>
      <c r="D12014" s="7" t="n">
        <v>7.32404740053</v>
      </c>
    </row>
    <row r="12015" customFormat="false" ht="13.5" hidden="false" customHeight="false" outlineLevel="0" collapsed="false">
      <c r="A12015" s="5" t="n">
        <v>38186.0197800926</v>
      </c>
      <c r="C12015" s="6" t="n">
        <f aca="false">(A12015-$A$2)/0.000011574074074074</f>
        <v>106109.000000521</v>
      </c>
      <c r="D12015" s="7" t="n">
        <v>7.32405705011</v>
      </c>
    </row>
    <row r="12016" customFormat="false" ht="13.5" hidden="false" customHeight="false" outlineLevel="0" collapsed="false">
      <c r="A12016" s="5" t="n">
        <v>38186.0201273148</v>
      </c>
      <c r="C12016" s="6" t="n">
        <f aca="false">(A12016-$A$2)/0.000011574074074074</f>
        <v>106138.99999999</v>
      </c>
      <c r="D12016" s="7" t="n">
        <v>7.32402669542</v>
      </c>
    </row>
    <row r="12017" customFormat="false" ht="13.5" hidden="false" customHeight="false" outlineLevel="0" collapsed="false">
      <c r="A12017" s="5" t="n">
        <v>38186.020474537</v>
      </c>
      <c r="C12017" s="6" t="n">
        <f aca="false">(A12017-$A$2)/0.000011574074074074</f>
        <v>106169.000000088</v>
      </c>
      <c r="D12017" s="7" t="n">
        <v>7.32403633647</v>
      </c>
    </row>
    <row r="12018" customFormat="false" ht="13.5" hidden="false" customHeight="false" outlineLevel="0" collapsed="false">
      <c r="A12018" s="5" t="n">
        <v>38186.0208217593</v>
      </c>
      <c r="C12018" s="6" t="n">
        <f aca="false">(A12018-$A$2)/0.000011574074074074</f>
        <v>106199.000000186</v>
      </c>
      <c r="D12018" s="7" t="n">
        <v>7.32404597328</v>
      </c>
    </row>
    <row r="12019" customFormat="false" ht="13.5" hidden="false" customHeight="false" outlineLevel="0" collapsed="false">
      <c r="A12019" s="5" t="n">
        <v>38186.0211689815</v>
      </c>
      <c r="C12019" s="6" t="n">
        <f aca="false">(A12019-$A$2)/0.000011574074074074</f>
        <v>106229.000000284</v>
      </c>
      <c r="D12019" s="7" t="n">
        <v>7.32404560586</v>
      </c>
    </row>
    <row r="12020" customFormat="false" ht="13.5" hidden="false" customHeight="false" outlineLevel="0" collapsed="false">
      <c r="A12020" s="5" t="n">
        <v>38186.0215162037</v>
      </c>
      <c r="C12020" s="6" t="n">
        <f aca="false">(A12020-$A$2)/0.000011574074074074</f>
        <v>106259.000000382</v>
      </c>
      <c r="D12020" s="7" t="n">
        <v>7.32404523423</v>
      </c>
    </row>
    <row r="12021" customFormat="false" ht="13.5" hidden="false" customHeight="false" outlineLevel="0" collapsed="false">
      <c r="A12021" s="5" t="n">
        <v>38186.0218634259</v>
      </c>
      <c r="C12021" s="6" t="n">
        <f aca="false">(A12021-$A$2)/0.000011574074074074</f>
        <v>106289.000000479</v>
      </c>
      <c r="D12021" s="7" t="n">
        <v>7.32403485839</v>
      </c>
    </row>
    <row r="12022" customFormat="false" ht="13.5" hidden="false" customHeight="false" outlineLevel="0" collapsed="false">
      <c r="A12022" s="5" t="n">
        <v>38186.0222106481</v>
      </c>
      <c r="C12022" s="6" t="n">
        <f aca="false">(A12022-$A$2)/0.000011574074074074</f>
        <v>106318.999999949</v>
      </c>
      <c r="D12022" s="7" t="n">
        <v>7.32405447834</v>
      </c>
    </row>
    <row r="12023" customFormat="false" ht="13.5" hidden="false" customHeight="false" outlineLevel="0" collapsed="false">
      <c r="A12023" s="5" t="n">
        <v>38186.0225578704</v>
      </c>
      <c r="C12023" s="6" t="n">
        <f aca="false">(A12023-$A$2)/0.000011574074074074</f>
        <v>106349.000000046</v>
      </c>
      <c r="D12023" s="7" t="n">
        <v>7.3240340941</v>
      </c>
    </row>
    <row r="12024" customFormat="false" ht="13.5" hidden="false" customHeight="false" outlineLevel="0" collapsed="false">
      <c r="A12024" s="5" t="n">
        <v>38186.0229050926</v>
      </c>
      <c r="C12024" s="6" t="n">
        <f aca="false">(A12024-$A$2)/0.000011574074074074</f>
        <v>106379.000000144</v>
      </c>
      <c r="D12024" s="7" t="n">
        <v>7.32404370569</v>
      </c>
    </row>
    <row r="12025" customFormat="false" ht="13.5" hidden="false" customHeight="false" outlineLevel="0" collapsed="false">
      <c r="A12025" s="5" t="n">
        <v>38186.0232523148</v>
      </c>
      <c r="C12025" s="6" t="n">
        <f aca="false">(A12025-$A$2)/0.000011574074074074</f>
        <v>106409.000000242</v>
      </c>
      <c r="D12025" s="7" t="n">
        <v>7.32404331311</v>
      </c>
    </row>
    <row r="12026" customFormat="false" ht="13.5" hidden="false" customHeight="false" outlineLevel="0" collapsed="false">
      <c r="A12026" s="5" t="n">
        <v>38186.023599537</v>
      </c>
      <c r="C12026" s="6" t="n">
        <f aca="false">(A12026-$A$2)/0.000011574074074074</f>
        <v>106439.00000034</v>
      </c>
      <c r="D12026" s="7" t="n">
        <v>7.32404291638</v>
      </c>
    </row>
    <row r="12027" customFormat="false" ht="13.5" hidden="false" customHeight="false" outlineLevel="0" collapsed="false">
      <c r="A12027" s="5" t="n">
        <v>38186.0239467593</v>
      </c>
      <c r="C12027" s="6" t="n">
        <f aca="false">(A12027-$A$2)/0.000011574074074074</f>
        <v>106469.000000437</v>
      </c>
      <c r="D12027" s="7" t="n">
        <v>7.3240425155</v>
      </c>
    </row>
    <row r="12028" customFormat="false" ht="13.5" hidden="false" customHeight="false" outlineLevel="0" collapsed="false">
      <c r="A12028" s="5" t="n">
        <v>38186.0242939815</v>
      </c>
      <c r="C12028" s="6" t="n">
        <f aca="false">(A12028-$A$2)/0.000011574074074074</f>
        <v>106498.999999907</v>
      </c>
      <c r="D12028" s="7" t="n">
        <v>7.32402211049</v>
      </c>
    </row>
    <row r="12029" customFormat="false" ht="13.5" hidden="false" customHeight="false" outlineLevel="0" collapsed="false">
      <c r="A12029" s="5" t="n">
        <v>38186.0246412037</v>
      </c>
      <c r="C12029" s="6" t="n">
        <f aca="false">(A12029-$A$2)/0.000011574074074074</f>
        <v>106529.000000004</v>
      </c>
      <c r="D12029" s="7" t="n">
        <v>7.32404170135</v>
      </c>
    </row>
    <row r="12030" customFormat="false" ht="13.5" hidden="false" customHeight="false" outlineLevel="0" collapsed="false">
      <c r="A12030" s="5" t="n">
        <v>38186.0249884259</v>
      </c>
      <c r="C12030" s="6" t="n">
        <f aca="false">(A12030-$A$2)/0.000011574074074074</f>
        <v>106559.000000102</v>
      </c>
      <c r="D12030" s="7" t="n">
        <v>7.32402128811</v>
      </c>
    </row>
    <row r="12031" customFormat="false" ht="13.5" hidden="false" customHeight="false" outlineLevel="0" collapsed="false">
      <c r="A12031" s="5" t="n">
        <v>38186.0253356482</v>
      </c>
      <c r="C12031" s="6" t="n">
        <f aca="false">(A12031-$A$2)/0.000011574074074074</f>
        <v>106589.0000002</v>
      </c>
      <c r="D12031" s="7" t="n">
        <v>7.32402087076</v>
      </c>
    </row>
    <row r="12032" customFormat="false" ht="13.5" hidden="false" customHeight="false" outlineLevel="0" collapsed="false">
      <c r="A12032" s="5" t="n">
        <v>38186.0256828704</v>
      </c>
      <c r="C12032" s="6" t="n">
        <f aca="false">(A12032-$A$2)/0.000011574074074074</f>
        <v>106619.000000298</v>
      </c>
      <c r="D12032" s="7" t="n">
        <v>7.32402044933</v>
      </c>
    </row>
    <row r="12033" customFormat="false" ht="13.5" hidden="false" customHeight="false" outlineLevel="0" collapsed="false">
      <c r="A12033" s="5" t="n">
        <v>38186.0260300926</v>
      </c>
      <c r="C12033" s="6" t="n">
        <f aca="false">(A12033-$A$2)/0.000011574074074074</f>
        <v>106649.000000396</v>
      </c>
      <c r="D12033" s="7" t="n">
        <v>7.32402002382</v>
      </c>
    </row>
    <row r="12034" customFormat="false" ht="13.5" hidden="false" customHeight="false" outlineLevel="0" collapsed="false">
      <c r="A12034" s="5" t="n">
        <v>38186.0263773148</v>
      </c>
      <c r="C12034" s="6" t="n">
        <f aca="false">(A12034-$A$2)/0.000011574074074074</f>
        <v>106679.000000493</v>
      </c>
      <c r="D12034" s="7" t="n">
        <v>7.32401959424</v>
      </c>
    </row>
    <row r="12035" customFormat="false" ht="13.5" hidden="false" customHeight="false" outlineLevel="0" collapsed="false">
      <c r="A12035" s="5" t="n">
        <v>38186.026724537</v>
      </c>
      <c r="C12035" s="6" t="n">
        <f aca="false">(A12035-$A$2)/0.000011574074074074</f>
        <v>106708.999999963</v>
      </c>
      <c r="D12035" s="7" t="n">
        <v>7.32401916061</v>
      </c>
    </row>
    <row r="12036" customFormat="false" ht="13.5" hidden="false" customHeight="false" outlineLevel="0" collapsed="false">
      <c r="A12036" s="5" t="n">
        <v>38186.0270717593</v>
      </c>
      <c r="C12036" s="6" t="n">
        <f aca="false">(A12036-$A$2)/0.000011574074074074</f>
        <v>106739.00000006</v>
      </c>
      <c r="D12036" s="7" t="n">
        <v>7.32401872295</v>
      </c>
    </row>
    <row r="12037" customFormat="false" ht="13.5" hidden="false" customHeight="false" outlineLevel="0" collapsed="false">
      <c r="A12037" s="5" t="n">
        <v>38186.0274189815</v>
      </c>
      <c r="C12037" s="6" t="n">
        <f aca="false">(A12037-$A$2)/0.000011574074074074</f>
        <v>106769.000000158</v>
      </c>
      <c r="D12037" s="7" t="n">
        <v>7.32401828126</v>
      </c>
    </row>
    <row r="12038" customFormat="false" ht="13.5" hidden="false" customHeight="false" outlineLevel="0" collapsed="false">
      <c r="A12038" s="5" t="n">
        <v>38186.0277662037</v>
      </c>
      <c r="C12038" s="6" t="n">
        <f aca="false">(A12038-$A$2)/0.000011574074074074</f>
        <v>106799.000000256</v>
      </c>
      <c r="D12038" s="7" t="n">
        <v>7.32401783555</v>
      </c>
    </row>
    <row r="12039" customFormat="false" ht="13.5" hidden="false" customHeight="false" outlineLevel="0" collapsed="false">
      <c r="A12039" s="5" t="n">
        <v>38186.0281134259</v>
      </c>
      <c r="C12039" s="6" t="n">
        <f aca="false">(A12039-$A$2)/0.000011574074074074</f>
        <v>106829.000000354</v>
      </c>
      <c r="D12039" s="7" t="n">
        <v>7.32401738583</v>
      </c>
    </row>
    <row r="12040" customFormat="false" ht="13.5" hidden="false" customHeight="false" outlineLevel="0" collapsed="false">
      <c r="A12040" s="5" t="n">
        <v>38186.0284606482</v>
      </c>
      <c r="C12040" s="6" t="n">
        <f aca="false">(A12040-$A$2)/0.000011574074074074</f>
        <v>106859.000000451</v>
      </c>
      <c r="D12040" s="7" t="n">
        <v>7.32401693212</v>
      </c>
    </row>
    <row r="12041" customFormat="false" ht="13.5" hidden="false" customHeight="false" outlineLevel="0" collapsed="false">
      <c r="A12041" s="5" t="n">
        <v>38186.0288078704</v>
      </c>
      <c r="C12041" s="6" t="n">
        <f aca="false">(A12041-$A$2)/0.000011574074074074</f>
        <v>106888.999999921</v>
      </c>
      <c r="D12041" s="7" t="n">
        <v>7.32401647443</v>
      </c>
    </row>
    <row r="12042" customFormat="false" ht="13.5" hidden="false" customHeight="false" outlineLevel="0" collapsed="false">
      <c r="A12042" s="5" t="n">
        <v>38186.0291550926</v>
      </c>
      <c r="C12042" s="6" t="n">
        <f aca="false">(A12042-$A$2)/0.000011574074074074</f>
        <v>106919.000000018</v>
      </c>
      <c r="D12042" s="7" t="n">
        <v>7.32401601278</v>
      </c>
    </row>
    <row r="12043" customFormat="false" ht="13.5" hidden="false" customHeight="false" outlineLevel="0" collapsed="false">
      <c r="A12043" s="5" t="n">
        <v>38186.0295023148</v>
      </c>
      <c r="C12043" s="6" t="n">
        <f aca="false">(A12043-$A$2)/0.000011574074074074</f>
        <v>106949.000000116</v>
      </c>
      <c r="D12043" s="7" t="n">
        <v>7.32401554717</v>
      </c>
    </row>
    <row r="12044" customFormat="false" ht="13.5" hidden="false" customHeight="false" outlineLevel="0" collapsed="false">
      <c r="A12044" s="5" t="n">
        <v>38186.029849537</v>
      </c>
      <c r="C12044" s="6" t="n">
        <f aca="false">(A12044-$A$2)/0.000011574074074074</f>
        <v>106979.000000214</v>
      </c>
      <c r="D12044" s="7" t="n">
        <v>7.32401507762</v>
      </c>
    </row>
    <row r="12045" customFormat="false" ht="13.5" hidden="false" customHeight="false" outlineLevel="0" collapsed="false">
      <c r="A12045" s="5" t="n">
        <v>38186.0301967593</v>
      </c>
      <c r="C12045" s="6" t="n">
        <f aca="false">(A12045-$A$2)/0.000011574074074074</f>
        <v>107009.000000312</v>
      </c>
      <c r="D12045" s="7" t="n">
        <v>7.32401460414</v>
      </c>
    </row>
    <row r="12046" customFormat="false" ht="13.5" hidden="false" customHeight="false" outlineLevel="0" collapsed="false">
      <c r="A12046" s="5" t="n">
        <v>38186.0305439815</v>
      </c>
      <c r="C12046" s="6" t="n">
        <f aca="false">(A12046-$A$2)/0.000011574074074074</f>
        <v>107039.00000041</v>
      </c>
      <c r="D12046" s="7" t="n">
        <v>7.32401412675</v>
      </c>
    </row>
    <row r="12047" customFormat="false" ht="13.5" hidden="false" customHeight="false" outlineLevel="0" collapsed="false">
      <c r="A12047" s="5" t="n">
        <v>38186.0308912037</v>
      </c>
      <c r="C12047" s="6" t="n">
        <f aca="false">(A12047-$A$2)/0.000011574074074074</f>
        <v>107069.000000507</v>
      </c>
      <c r="D12047" s="7" t="n">
        <v>7.32401364545</v>
      </c>
    </row>
    <row r="12048" customFormat="false" ht="13.5" hidden="false" customHeight="false" outlineLevel="0" collapsed="false">
      <c r="A12048" s="5" t="n">
        <v>38186.0312384259</v>
      </c>
      <c r="C12048" s="6" t="n">
        <f aca="false">(A12048-$A$2)/0.000011574074074074</f>
        <v>107098.999999976</v>
      </c>
      <c r="D12048" s="7" t="n">
        <v>7.32401316026</v>
      </c>
    </row>
    <row r="12049" customFormat="false" ht="13.5" hidden="false" customHeight="false" outlineLevel="0" collapsed="false">
      <c r="A12049" s="5" t="n">
        <v>38186.0315856482</v>
      </c>
      <c r="C12049" s="6" t="n">
        <f aca="false">(A12049-$A$2)/0.000011574074074074</f>
        <v>107129.000000074</v>
      </c>
      <c r="D12049" s="7" t="n">
        <v>7.32401267119</v>
      </c>
    </row>
    <row r="12050" customFormat="false" ht="13.5" hidden="false" customHeight="false" outlineLevel="0" collapsed="false">
      <c r="A12050" s="5" t="n">
        <v>38186.0319328704</v>
      </c>
      <c r="C12050" s="6" t="n">
        <f aca="false">(A12050-$A$2)/0.000011574074074074</f>
        <v>107159.000000172</v>
      </c>
      <c r="D12050" s="7" t="n">
        <v>7.32403217827</v>
      </c>
    </row>
    <row r="12051" customFormat="false" ht="13.5" hidden="false" customHeight="false" outlineLevel="0" collapsed="false">
      <c r="A12051" s="5" t="n">
        <v>38186.0322800926</v>
      </c>
      <c r="C12051" s="6" t="n">
        <f aca="false">(A12051-$A$2)/0.000011574074074074</f>
        <v>107189.00000027</v>
      </c>
      <c r="D12051" s="7" t="n">
        <v>7.32403168149</v>
      </c>
    </row>
    <row r="12052" customFormat="false" ht="13.5" hidden="false" customHeight="false" outlineLevel="0" collapsed="false">
      <c r="A12052" s="5" t="n">
        <v>38186.0326273148</v>
      </c>
      <c r="C12052" s="6" t="n">
        <f aca="false">(A12052-$A$2)/0.000011574074074074</f>
        <v>107219.000000368</v>
      </c>
      <c r="D12052" s="7" t="n">
        <v>7.32403118087</v>
      </c>
    </row>
    <row r="12053" customFormat="false" ht="13.5" hidden="false" customHeight="false" outlineLevel="0" collapsed="false">
      <c r="A12053" s="5" t="n">
        <v>38186.032974537</v>
      </c>
      <c r="C12053" s="6" t="n">
        <f aca="false">(A12053-$A$2)/0.000011574074074074</f>
        <v>107249.000000465</v>
      </c>
      <c r="D12053" s="7" t="n">
        <v>7.32403067643</v>
      </c>
    </row>
    <row r="12054" customFormat="false" ht="13.5" hidden="false" customHeight="false" outlineLevel="0" collapsed="false">
      <c r="A12054" s="5" t="n">
        <v>38186.0333217593</v>
      </c>
      <c r="C12054" s="6" t="n">
        <f aca="false">(A12054-$A$2)/0.000011574074074074</f>
        <v>107278.999999935</v>
      </c>
      <c r="D12054" s="7" t="n">
        <v>7.32401016819</v>
      </c>
    </row>
    <row r="12055" customFormat="false" ht="13.5" hidden="false" customHeight="false" outlineLevel="0" collapsed="false">
      <c r="A12055" s="5" t="n">
        <v>38186.0336689815</v>
      </c>
      <c r="C12055" s="6" t="n">
        <f aca="false">(A12055-$A$2)/0.000011574074074074</f>
        <v>107309.000000032</v>
      </c>
      <c r="D12055" s="7" t="n">
        <v>7.32402965614</v>
      </c>
    </row>
    <row r="12056" customFormat="false" ht="13.5" hidden="false" customHeight="false" outlineLevel="0" collapsed="false">
      <c r="A12056" s="5" t="n">
        <v>38186.0340162037</v>
      </c>
      <c r="C12056" s="6" t="n">
        <f aca="false">(A12056-$A$2)/0.000011574074074074</f>
        <v>107339.00000013</v>
      </c>
      <c r="D12056" s="7" t="n">
        <v>7.32402914032</v>
      </c>
    </row>
    <row r="12057" customFormat="false" ht="13.5" hidden="false" customHeight="false" outlineLevel="0" collapsed="false">
      <c r="A12057" s="5" t="n">
        <v>38186.0343634259</v>
      </c>
      <c r="C12057" s="6" t="n">
        <f aca="false">(A12057-$A$2)/0.000011574074074074</f>
        <v>107369.000000228</v>
      </c>
      <c r="D12057" s="7" t="n">
        <v>7.32402862072</v>
      </c>
    </row>
    <row r="12058" customFormat="false" ht="13.5" hidden="false" customHeight="false" outlineLevel="0" collapsed="false">
      <c r="A12058" s="5" t="n">
        <v>38186.0347106482</v>
      </c>
      <c r="C12058" s="6" t="n">
        <f aca="false">(A12058-$A$2)/0.000011574074074074</f>
        <v>107399.000000326</v>
      </c>
      <c r="D12058" s="7" t="n">
        <v>7.32403809737</v>
      </c>
    </row>
    <row r="12059" customFormat="false" ht="13.5" hidden="false" customHeight="false" outlineLevel="0" collapsed="false">
      <c r="A12059" s="5" t="n">
        <v>38186.0350578704</v>
      </c>
      <c r="C12059" s="6" t="n">
        <f aca="false">(A12059-$A$2)/0.000011574074074074</f>
        <v>107429.000000424</v>
      </c>
      <c r="D12059" s="7" t="n">
        <v>7.32403757028</v>
      </c>
    </row>
    <row r="12060" customFormat="false" ht="13.5" hidden="false" customHeight="false" outlineLevel="0" collapsed="false">
      <c r="A12060" s="5" t="n">
        <v>38186.0354050926</v>
      </c>
      <c r="C12060" s="6" t="n">
        <f aca="false">(A12060-$A$2)/0.000011574074074074</f>
        <v>107459.000000521</v>
      </c>
      <c r="D12060" s="7" t="n">
        <v>7.32402703947</v>
      </c>
    </row>
    <row r="12061" customFormat="false" ht="13.5" hidden="false" customHeight="false" outlineLevel="0" collapsed="false">
      <c r="A12061" s="5" t="n">
        <v>38186.0357523148</v>
      </c>
      <c r="C12061" s="6" t="n">
        <f aca="false">(A12061-$A$2)/0.000011574074074074</f>
        <v>107488.99999999</v>
      </c>
      <c r="D12061" s="7" t="n">
        <v>7.32402650494</v>
      </c>
    </row>
    <row r="12062" customFormat="false" ht="13.5" hidden="false" customHeight="false" outlineLevel="0" collapsed="false">
      <c r="A12062" s="5" t="n">
        <v>38186.036099537</v>
      </c>
      <c r="C12062" s="6" t="n">
        <f aca="false">(A12062-$A$2)/0.000011574074074074</f>
        <v>107519.000000088</v>
      </c>
      <c r="D12062" s="7" t="n">
        <v>7.3240359667</v>
      </c>
    </row>
    <row r="12063" customFormat="false" ht="13.5" hidden="false" customHeight="false" outlineLevel="0" collapsed="false">
      <c r="A12063" s="5" t="n">
        <v>38186.0364467593</v>
      </c>
      <c r="C12063" s="6" t="n">
        <f aca="false">(A12063-$A$2)/0.000011574074074074</f>
        <v>107549.000000186</v>
      </c>
      <c r="D12063" s="7" t="n">
        <v>7.32402542479</v>
      </c>
    </row>
    <row r="12064" customFormat="false" ht="13.5" hidden="false" customHeight="false" outlineLevel="0" collapsed="false">
      <c r="A12064" s="5" t="n">
        <v>38186.0367939815</v>
      </c>
      <c r="C12064" s="6" t="n">
        <f aca="false">(A12064-$A$2)/0.000011574074074074</f>
        <v>107579.000000284</v>
      </c>
      <c r="D12064" s="7" t="n">
        <v>7.32402487921</v>
      </c>
    </row>
    <row r="12065" customFormat="false" ht="13.5" hidden="false" customHeight="false" outlineLevel="0" collapsed="false">
      <c r="A12065" s="5" t="n">
        <v>38186.0371412037</v>
      </c>
      <c r="C12065" s="6" t="n">
        <f aca="false">(A12065-$A$2)/0.000011574074074074</f>
        <v>107609.000000382</v>
      </c>
      <c r="D12065" s="7" t="n">
        <v>7.32402432998</v>
      </c>
    </row>
    <row r="12066" customFormat="false" ht="13.5" hidden="false" customHeight="false" outlineLevel="0" collapsed="false">
      <c r="A12066" s="5" t="n">
        <v>38186.0374884259</v>
      </c>
      <c r="C12066" s="6" t="n">
        <f aca="false">(A12066-$A$2)/0.000011574074074074</f>
        <v>107639.000000479</v>
      </c>
      <c r="D12066" s="7" t="n">
        <v>7.3240337771</v>
      </c>
    </row>
    <row r="12067" customFormat="false" ht="13.5" hidden="false" customHeight="false" outlineLevel="0" collapsed="false">
      <c r="A12067" s="5" t="n">
        <v>38186.0378356481</v>
      </c>
      <c r="C12067" s="6" t="n">
        <f aca="false">(A12067-$A$2)/0.000011574074074074</f>
        <v>107668.999999949</v>
      </c>
      <c r="D12067" s="7" t="n">
        <v>7.3240232206</v>
      </c>
    </row>
    <row r="12068" customFormat="false" ht="13.5" hidden="false" customHeight="false" outlineLevel="0" collapsed="false">
      <c r="A12068" s="5" t="n">
        <v>38186.0381828704</v>
      </c>
      <c r="C12068" s="6" t="n">
        <f aca="false">(A12068-$A$2)/0.000011574074074074</f>
        <v>107699.000000046</v>
      </c>
      <c r="D12068" s="7" t="n">
        <v>7.32402266048</v>
      </c>
    </row>
    <row r="12069" customFormat="false" ht="13.5" hidden="false" customHeight="false" outlineLevel="0" collapsed="false">
      <c r="A12069" s="5" t="n">
        <v>38186.0385300926</v>
      </c>
      <c r="C12069" s="6" t="n">
        <f aca="false">(A12069-$A$2)/0.000011574074074074</f>
        <v>107729.000000144</v>
      </c>
      <c r="D12069" s="7" t="n">
        <v>7.32402209678</v>
      </c>
    </row>
    <row r="12070" customFormat="false" ht="13.5" hidden="false" customHeight="false" outlineLevel="0" collapsed="false">
      <c r="A12070" s="5" t="n">
        <v>38186.0388773148</v>
      </c>
      <c r="C12070" s="6" t="n">
        <f aca="false">(A12070-$A$2)/0.000011574074074074</f>
        <v>107759.000000242</v>
      </c>
      <c r="D12070" s="7" t="n">
        <v>7.32403152949</v>
      </c>
    </row>
    <row r="12071" customFormat="false" ht="13.5" hidden="false" customHeight="false" outlineLevel="0" collapsed="false">
      <c r="A12071" s="5" t="n">
        <v>38186.039224537</v>
      </c>
      <c r="C12071" s="6" t="n">
        <f aca="false">(A12071-$A$2)/0.000011574074074074</f>
        <v>107789.00000034</v>
      </c>
      <c r="D12071" s="7" t="n">
        <v>7.32403095864</v>
      </c>
    </row>
    <row r="12072" customFormat="false" ht="13.5" hidden="false" customHeight="false" outlineLevel="0" collapsed="false">
      <c r="A12072" s="5" t="n">
        <v>38186.0395717593</v>
      </c>
      <c r="C12072" s="6" t="n">
        <f aca="false">(A12072-$A$2)/0.000011574074074074</f>
        <v>107819.000000437</v>
      </c>
      <c r="D12072" s="7" t="n">
        <v>7.32403038423</v>
      </c>
    </row>
    <row r="12073" customFormat="false" ht="13.5" hidden="false" customHeight="false" outlineLevel="0" collapsed="false">
      <c r="A12073" s="5" t="n">
        <v>38186.0399189815</v>
      </c>
      <c r="C12073" s="6" t="n">
        <f aca="false">(A12073-$A$2)/0.000011574074074074</f>
        <v>107848.999999907</v>
      </c>
      <c r="D12073" s="7" t="n">
        <v>7.32402980629</v>
      </c>
    </row>
    <row r="12074" customFormat="false" ht="13.5" hidden="false" customHeight="false" outlineLevel="0" collapsed="false">
      <c r="A12074" s="5" t="n">
        <v>38186.0402662037</v>
      </c>
      <c r="C12074" s="6" t="n">
        <f aca="false">(A12074-$A$2)/0.000011574074074074</f>
        <v>107879.000000004</v>
      </c>
      <c r="D12074" s="7" t="n">
        <v>7.32402922482</v>
      </c>
    </row>
    <row r="12075" customFormat="false" ht="13.5" hidden="false" customHeight="false" outlineLevel="0" collapsed="false">
      <c r="A12075" s="5" t="n">
        <v>38186.0406134259</v>
      </c>
      <c r="C12075" s="6" t="n">
        <f aca="false">(A12075-$A$2)/0.000011574074074074</f>
        <v>107909.000000102</v>
      </c>
      <c r="D12075" s="7" t="n">
        <v>7.32402863985</v>
      </c>
    </row>
    <row r="12076" customFormat="false" ht="13.5" hidden="false" customHeight="false" outlineLevel="0" collapsed="false">
      <c r="A12076" s="5" t="n">
        <v>38186.0409606482</v>
      </c>
      <c r="C12076" s="6" t="n">
        <f aca="false">(A12076-$A$2)/0.000011574074074074</f>
        <v>107939.0000002</v>
      </c>
      <c r="D12076" s="7" t="n">
        <v>7.3240280514</v>
      </c>
    </row>
    <row r="12077" customFormat="false" ht="13.5" hidden="false" customHeight="false" outlineLevel="0" collapsed="false">
      <c r="A12077" s="5" t="n">
        <v>38186.0413078704</v>
      </c>
      <c r="C12077" s="6" t="n">
        <f aca="false">(A12077-$A$2)/0.000011574074074074</f>
        <v>107969.000000298</v>
      </c>
      <c r="D12077" s="7" t="n">
        <v>7.32402745946</v>
      </c>
    </row>
    <row r="12078" customFormat="false" ht="13.5" hidden="false" customHeight="false" outlineLevel="0" collapsed="false">
      <c r="A12078" s="5" t="n">
        <v>38186.0416550926</v>
      </c>
      <c r="C12078" s="6" t="n">
        <f aca="false">(A12078-$A$2)/0.000011574074074074</f>
        <v>107999.000000396</v>
      </c>
      <c r="D12078" s="7" t="n">
        <v>7.32402686408</v>
      </c>
    </row>
    <row r="12079" customFormat="false" ht="13.5" hidden="false" customHeight="false" outlineLevel="0" collapsed="false">
      <c r="A12079" s="5" t="n">
        <v>38186.0420023148</v>
      </c>
      <c r="C12079" s="6" t="n">
        <f aca="false">(A12079-$A$2)/0.000011574074074074</f>
        <v>108029.000000493</v>
      </c>
      <c r="D12079" s="7" t="n">
        <v>7.32402626524</v>
      </c>
    </row>
    <row r="12080" customFormat="false" ht="13.5" hidden="false" customHeight="false" outlineLevel="0" collapsed="false">
      <c r="A12080" s="5" t="n">
        <v>38186.042349537</v>
      </c>
      <c r="C12080" s="6" t="n">
        <f aca="false">(A12080-$A$2)/0.000011574074074074</f>
        <v>108058.999999963</v>
      </c>
      <c r="D12080" s="7" t="n">
        <v>7.32402566298</v>
      </c>
    </row>
    <row r="12081" customFormat="false" ht="13.5" hidden="false" customHeight="false" outlineLevel="0" collapsed="false">
      <c r="A12081" s="5" t="n">
        <v>38186.0426967593</v>
      </c>
      <c r="C12081" s="6" t="n">
        <f aca="false">(A12081-$A$2)/0.000011574074074074</f>
        <v>108089.00000006</v>
      </c>
      <c r="D12081" s="7" t="n">
        <v>7.32402505731</v>
      </c>
    </row>
    <row r="12082" customFormat="false" ht="13.5" hidden="false" customHeight="false" outlineLevel="0" collapsed="false">
      <c r="A12082" s="5" t="n">
        <v>38186.0430439815</v>
      </c>
      <c r="C12082" s="6" t="n">
        <f aca="false">(A12082-$A$2)/0.000011574074074074</f>
        <v>108119.000000158</v>
      </c>
      <c r="D12082" s="7" t="n">
        <v>7.32402444825</v>
      </c>
    </row>
    <row r="12083" customFormat="false" ht="13.5" hidden="false" customHeight="false" outlineLevel="0" collapsed="false">
      <c r="A12083" s="5" t="n">
        <v>38186.0433912037</v>
      </c>
      <c r="C12083" s="6" t="n">
        <f aca="false">(A12083-$A$2)/0.000011574074074074</f>
        <v>108149.000000256</v>
      </c>
      <c r="D12083" s="7" t="n">
        <v>7.32404383581</v>
      </c>
    </row>
    <row r="12084" customFormat="false" ht="13.5" hidden="false" customHeight="false" outlineLevel="0" collapsed="false">
      <c r="A12084" s="5" t="n">
        <v>38186.0437384259</v>
      </c>
      <c r="C12084" s="6" t="n">
        <f aca="false">(A12084-$A$2)/0.000011574074074074</f>
        <v>108179.000000354</v>
      </c>
      <c r="D12084" s="7" t="n">
        <v>7.32402321999</v>
      </c>
    </row>
    <row r="12085" customFormat="false" ht="13.5" hidden="false" customHeight="false" outlineLevel="0" collapsed="false">
      <c r="A12085" s="5" t="n">
        <v>38186.0440856482</v>
      </c>
      <c r="C12085" s="6" t="n">
        <f aca="false">(A12085-$A$2)/0.000011574074074074</f>
        <v>108209.000000451</v>
      </c>
      <c r="D12085" s="7" t="n">
        <v>7.32402260084</v>
      </c>
    </row>
    <row r="12086" customFormat="false" ht="13.5" hidden="false" customHeight="false" outlineLevel="0" collapsed="false">
      <c r="A12086" s="5" t="n">
        <v>38186.0444328704</v>
      </c>
      <c r="C12086" s="6" t="n">
        <f aca="false">(A12086-$A$2)/0.000011574074074074</f>
        <v>108238.999999921</v>
      </c>
      <c r="D12086" s="7" t="n">
        <v>7.32402197835</v>
      </c>
    </row>
    <row r="12087" customFormat="false" ht="13.5" hidden="false" customHeight="false" outlineLevel="0" collapsed="false">
      <c r="A12087" s="5" t="n">
        <v>38186.0447800926</v>
      </c>
      <c r="C12087" s="6" t="n">
        <f aca="false">(A12087-$A$2)/0.000011574074074074</f>
        <v>108269.000000018</v>
      </c>
      <c r="D12087" s="7" t="n">
        <v>7.32402135254</v>
      </c>
    </row>
    <row r="12088" customFormat="false" ht="13.5" hidden="false" customHeight="false" outlineLevel="0" collapsed="false">
      <c r="A12088" s="5" t="n">
        <v>38186.0451273148</v>
      </c>
      <c r="C12088" s="6" t="n">
        <f aca="false">(A12088-$A$2)/0.000011574074074074</f>
        <v>108299.000000116</v>
      </c>
      <c r="D12088" s="7" t="n">
        <v>7.32402072345</v>
      </c>
    </row>
    <row r="12089" customFormat="false" ht="13.5" hidden="false" customHeight="false" outlineLevel="0" collapsed="false">
      <c r="A12089" s="5" t="n">
        <v>38186.045474537</v>
      </c>
      <c r="C12089" s="6" t="n">
        <f aca="false">(A12089-$A$2)/0.000011574074074074</f>
        <v>108329.000000214</v>
      </c>
      <c r="D12089" s="7" t="n">
        <v>7.32402009107</v>
      </c>
    </row>
    <row r="12090" customFormat="false" ht="13.5" hidden="false" customHeight="false" outlineLevel="0" collapsed="false">
      <c r="A12090" s="5" t="n">
        <v>38186.0458217593</v>
      </c>
      <c r="C12090" s="6" t="n">
        <f aca="false">(A12090-$A$2)/0.000011574074074074</f>
        <v>108359.000000312</v>
      </c>
      <c r="D12090" s="7" t="n">
        <v>7.32401945542</v>
      </c>
    </row>
    <row r="12091" customFormat="false" ht="13.5" hidden="false" customHeight="false" outlineLevel="0" collapsed="false">
      <c r="A12091" s="5" t="n">
        <v>38186.0461689815</v>
      </c>
      <c r="C12091" s="6" t="n">
        <f aca="false">(A12091-$A$2)/0.000011574074074074</f>
        <v>108389.00000041</v>
      </c>
      <c r="D12091" s="7" t="n">
        <v>7.32401881653</v>
      </c>
    </row>
    <row r="12092" customFormat="false" ht="13.5" hidden="false" customHeight="false" outlineLevel="0" collapsed="false">
      <c r="A12092" s="5" t="n">
        <v>38186.0465162037</v>
      </c>
      <c r="C12092" s="6" t="n">
        <f aca="false">(A12092-$A$2)/0.000011574074074074</f>
        <v>108419.000000507</v>
      </c>
      <c r="D12092" s="7" t="n">
        <v>7.3240181744</v>
      </c>
    </row>
    <row r="12093" customFormat="false" ht="13.5" hidden="false" customHeight="false" outlineLevel="0" collapsed="false">
      <c r="A12093" s="5" t="n">
        <v>38186.0468634259</v>
      </c>
      <c r="C12093" s="6" t="n">
        <f aca="false">(A12093-$A$2)/0.000011574074074074</f>
        <v>108448.999999976</v>
      </c>
      <c r="D12093" s="7" t="n">
        <v>7.32401752906</v>
      </c>
    </row>
    <row r="12094" customFormat="false" ht="13.5" hidden="false" customHeight="false" outlineLevel="0" collapsed="false">
      <c r="A12094" s="5" t="n">
        <v>38186.0472106482</v>
      </c>
      <c r="C12094" s="6" t="n">
        <f aca="false">(A12094-$A$2)/0.000011574074074074</f>
        <v>108479.000000074</v>
      </c>
      <c r="D12094" s="7" t="n">
        <v>7.32401688051</v>
      </c>
    </row>
    <row r="12095" customFormat="false" ht="13.5" hidden="false" customHeight="false" outlineLevel="0" collapsed="false">
      <c r="A12095" s="5" t="n">
        <v>38186.0475578704</v>
      </c>
      <c r="C12095" s="6" t="n">
        <f aca="false">(A12095-$A$2)/0.000011574074074074</f>
        <v>108509.000000172</v>
      </c>
      <c r="D12095" s="7" t="n">
        <v>7.32403622879</v>
      </c>
    </row>
    <row r="12096" customFormat="false" ht="13.5" hidden="false" customHeight="false" outlineLevel="0" collapsed="false">
      <c r="A12096" s="5" t="n">
        <v>38186.0479050926</v>
      </c>
      <c r="C12096" s="6" t="n">
        <f aca="false">(A12096-$A$2)/0.000011574074074074</f>
        <v>108539.00000027</v>
      </c>
      <c r="D12096" s="7" t="n">
        <v>7.3240155739</v>
      </c>
    </row>
    <row r="12097" customFormat="false" ht="13.5" hidden="false" customHeight="false" outlineLevel="0" collapsed="false">
      <c r="A12097" s="5" t="n">
        <v>38186.0482523148</v>
      </c>
      <c r="C12097" s="6" t="n">
        <f aca="false">(A12097-$A$2)/0.000011574074074074</f>
        <v>108569.000000368</v>
      </c>
      <c r="D12097" s="7" t="n">
        <v>7.32401491587</v>
      </c>
    </row>
    <row r="12098" customFormat="false" ht="13.5" hidden="false" customHeight="false" outlineLevel="0" collapsed="false">
      <c r="A12098" s="5" t="n">
        <v>38186.048599537</v>
      </c>
      <c r="C12098" s="6" t="n">
        <f aca="false">(A12098-$A$2)/0.000011574074074074</f>
        <v>108599.000000465</v>
      </c>
      <c r="D12098" s="7" t="n">
        <v>7.3240342547</v>
      </c>
    </row>
    <row r="12099" customFormat="false" ht="13.5" hidden="false" customHeight="false" outlineLevel="0" collapsed="false">
      <c r="A12099" s="5" t="n">
        <v>38186.0489467593</v>
      </c>
      <c r="C12099" s="6" t="n">
        <f aca="false">(A12099-$A$2)/0.000011574074074074</f>
        <v>108628.999999935</v>
      </c>
      <c r="D12099" s="7" t="n">
        <v>7.32403359042</v>
      </c>
    </row>
    <row r="12100" customFormat="false" ht="13.5" hidden="false" customHeight="false" outlineLevel="0" collapsed="false">
      <c r="A12100" s="5" t="n">
        <v>38186.0492939815</v>
      </c>
      <c r="C12100" s="6" t="n">
        <f aca="false">(A12100-$A$2)/0.000011574074074074</f>
        <v>108659.000000032</v>
      </c>
      <c r="D12100" s="7" t="n">
        <v>7.32403292305</v>
      </c>
    </row>
    <row r="12101" customFormat="false" ht="13.5" hidden="false" customHeight="false" outlineLevel="0" collapsed="false">
      <c r="A12101" s="5" t="n">
        <v>38186.0496412037</v>
      </c>
      <c r="C12101" s="6" t="n">
        <f aca="false">(A12101-$A$2)/0.000011574074074074</f>
        <v>108689.00000013</v>
      </c>
      <c r="D12101" s="7" t="n">
        <v>7.3240422526</v>
      </c>
    </row>
    <row r="12102" customFormat="false" ht="13.5" hidden="false" customHeight="false" outlineLevel="0" collapsed="false">
      <c r="A12102" s="5" t="n">
        <v>38186.0499884259</v>
      </c>
      <c r="C12102" s="6" t="n">
        <f aca="false">(A12102-$A$2)/0.000011574074074074</f>
        <v>108719.000000228</v>
      </c>
      <c r="D12102" s="7" t="n">
        <v>7.32403157908</v>
      </c>
    </row>
    <row r="12103" customFormat="false" ht="13.5" hidden="false" customHeight="false" outlineLevel="0" collapsed="false">
      <c r="A12103" s="5" t="n">
        <v>38186.0503356482</v>
      </c>
      <c r="C12103" s="6" t="n">
        <f aca="false">(A12103-$A$2)/0.000011574074074074</f>
        <v>108749.000000326</v>
      </c>
      <c r="D12103" s="7" t="n">
        <v>7.32403090253</v>
      </c>
    </row>
    <row r="12104" customFormat="false" ht="13.5" hidden="false" customHeight="false" outlineLevel="0" collapsed="false">
      <c r="A12104" s="5" t="n">
        <v>38186.0506828704</v>
      </c>
      <c r="C12104" s="6" t="n">
        <f aca="false">(A12104-$A$2)/0.000011574074074074</f>
        <v>108779.000000424</v>
      </c>
      <c r="D12104" s="7" t="n">
        <v>7.32403022294</v>
      </c>
    </row>
    <row r="12105" customFormat="false" ht="13.5" hidden="false" customHeight="false" outlineLevel="0" collapsed="false">
      <c r="A12105" s="5" t="n">
        <v>38186.0510300926</v>
      </c>
      <c r="C12105" s="6" t="n">
        <f aca="false">(A12105-$A$2)/0.000011574074074074</f>
        <v>108809.000000521</v>
      </c>
      <c r="D12105" s="7" t="n">
        <v>7.32402954036</v>
      </c>
    </row>
    <row r="12106" customFormat="false" ht="13.5" hidden="false" customHeight="false" outlineLevel="0" collapsed="false">
      <c r="A12106" s="5" t="n">
        <v>38186.0513773148</v>
      </c>
      <c r="C12106" s="6" t="n">
        <f aca="false">(A12106-$A$2)/0.000011574074074074</f>
        <v>108838.99999999</v>
      </c>
      <c r="D12106" s="7" t="n">
        <v>7.32403885477</v>
      </c>
    </row>
    <row r="12107" customFormat="false" ht="13.5" hidden="false" customHeight="false" outlineLevel="0" collapsed="false">
      <c r="A12107" s="5" t="n">
        <v>38186.051724537</v>
      </c>
      <c r="C12107" s="6" t="n">
        <f aca="false">(A12107-$A$2)/0.000011574074074074</f>
        <v>108869.000000088</v>
      </c>
      <c r="D12107" s="7" t="n">
        <v>7.32403816622</v>
      </c>
    </row>
    <row r="12108" customFormat="false" ht="13.5" hidden="false" customHeight="false" outlineLevel="0" collapsed="false">
      <c r="A12108" s="5" t="n">
        <v>38186.0520717593</v>
      </c>
      <c r="C12108" s="6" t="n">
        <f aca="false">(A12108-$A$2)/0.000011574074074074</f>
        <v>108899.000000186</v>
      </c>
      <c r="D12108" s="7" t="n">
        <v>7.3240374747</v>
      </c>
    </row>
    <row r="12109" customFormat="false" ht="13.5" hidden="false" customHeight="false" outlineLevel="0" collapsed="false">
      <c r="A12109" s="5" t="n">
        <v>38186.0524189815</v>
      </c>
      <c r="C12109" s="6" t="n">
        <f aca="false">(A12109-$A$2)/0.000011574074074074</f>
        <v>108929.000000284</v>
      </c>
      <c r="D12109" s="7" t="n">
        <v>7.32403678025</v>
      </c>
    </row>
    <row r="12110" customFormat="false" ht="13.5" hidden="false" customHeight="false" outlineLevel="0" collapsed="false">
      <c r="A12110" s="5" t="n">
        <v>38186.0527662037</v>
      </c>
      <c r="C12110" s="6" t="n">
        <f aca="false">(A12110-$A$2)/0.000011574074074074</f>
        <v>108959.000000382</v>
      </c>
      <c r="D12110" s="7" t="n">
        <v>7.32403608289</v>
      </c>
    </row>
    <row r="12111" customFormat="false" ht="13.5" hidden="false" customHeight="false" outlineLevel="0" collapsed="false">
      <c r="A12111" s="5" t="n">
        <v>38186.0531134259</v>
      </c>
      <c r="C12111" s="6" t="n">
        <f aca="false">(A12111-$A$2)/0.000011574074074074</f>
        <v>108989.000000479</v>
      </c>
      <c r="D12111" s="7" t="n">
        <v>7.32403538262</v>
      </c>
    </row>
    <row r="12112" customFormat="false" ht="13.5" hidden="false" customHeight="false" outlineLevel="0" collapsed="false">
      <c r="A12112" s="5" t="n">
        <v>38186.0534606481</v>
      </c>
      <c r="C12112" s="6" t="n">
        <f aca="false">(A12112-$A$2)/0.000011574074074074</f>
        <v>109018.999999949</v>
      </c>
      <c r="D12112" s="7" t="n">
        <v>7.32403467947</v>
      </c>
    </row>
    <row r="12113" customFormat="false" ht="13.5" hidden="false" customHeight="false" outlineLevel="0" collapsed="false">
      <c r="A12113" s="5" t="n">
        <v>38186.0538078704</v>
      </c>
      <c r="C12113" s="6" t="n">
        <f aca="false">(A12113-$A$2)/0.000011574074074074</f>
        <v>109049.000000046</v>
      </c>
      <c r="D12113" s="7" t="n">
        <v>7.32402397345</v>
      </c>
    </row>
    <row r="12114" customFormat="false" ht="13.5" hidden="false" customHeight="false" outlineLevel="0" collapsed="false">
      <c r="A12114" s="5" t="n">
        <v>38186.0541550926</v>
      </c>
      <c r="C12114" s="6" t="n">
        <f aca="false">(A12114-$A$2)/0.000011574074074074</f>
        <v>109079.000000144</v>
      </c>
      <c r="D12114" s="7" t="n">
        <v>7.32403326459</v>
      </c>
    </row>
    <row r="12115" customFormat="false" ht="13.5" hidden="false" customHeight="false" outlineLevel="0" collapsed="false">
      <c r="A12115" s="5" t="n">
        <v>38186.0545023148</v>
      </c>
      <c r="C12115" s="6" t="n">
        <f aca="false">(A12115-$A$2)/0.000011574074074074</f>
        <v>109109.000000242</v>
      </c>
      <c r="D12115" s="7" t="n">
        <v>7.3240325529</v>
      </c>
    </row>
    <row r="12116" customFormat="false" ht="13.5" hidden="false" customHeight="false" outlineLevel="0" collapsed="false">
      <c r="A12116" s="5" t="n">
        <v>38186.054849537</v>
      </c>
      <c r="C12116" s="6" t="n">
        <f aca="false">(A12116-$A$2)/0.000011574074074074</f>
        <v>109139.00000034</v>
      </c>
      <c r="D12116" s="7" t="n">
        <v>7.32403183839</v>
      </c>
    </row>
    <row r="12117" customFormat="false" ht="13.5" hidden="false" customHeight="false" outlineLevel="0" collapsed="false">
      <c r="A12117" s="5" t="n">
        <v>38186.0551967593</v>
      </c>
      <c r="C12117" s="6" t="n">
        <f aca="false">(A12117-$A$2)/0.000011574074074074</f>
        <v>109169.000000437</v>
      </c>
      <c r="D12117" s="7" t="n">
        <v>7.3240311211</v>
      </c>
    </row>
    <row r="12118" customFormat="false" ht="13.5" hidden="false" customHeight="false" outlineLevel="0" collapsed="false">
      <c r="A12118" s="5" t="n">
        <v>38186.0555439815</v>
      </c>
      <c r="C12118" s="6" t="n">
        <f aca="false">(A12118-$A$2)/0.000011574074074074</f>
        <v>109198.999999907</v>
      </c>
      <c r="D12118" s="7" t="n">
        <v>7.32405040103</v>
      </c>
    </row>
    <row r="12119" customFormat="false" ht="13.5" hidden="false" customHeight="false" outlineLevel="0" collapsed="false">
      <c r="A12119" s="5" t="n">
        <v>38186.0558912037</v>
      </c>
      <c r="C12119" s="6" t="n">
        <f aca="false">(A12119-$A$2)/0.000011574074074074</f>
        <v>109229.000000004</v>
      </c>
      <c r="D12119" s="7" t="n">
        <v>7.32404967821</v>
      </c>
    </row>
    <row r="12120" customFormat="false" ht="13.5" hidden="false" customHeight="false" outlineLevel="0" collapsed="false">
      <c r="A12120" s="5" t="n">
        <v>38186.0562384259</v>
      </c>
      <c r="C12120" s="6" t="n">
        <f aca="false">(A12120-$A$2)/0.000011574074074074</f>
        <v>109259.000000102</v>
      </c>
      <c r="D12120" s="7" t="n">
        <v>7.32404895265</v>
      </c>
    </row>
    <row r="12121" customFormat="false" ht="13.5" hidden="false" customHeight="false" outlineLevel="0" collapsed="false">
      <c r="A12121" s="5" t="n">
        <v>38186.0565856482</v>
      </c>
      <c r="C12121" s="6" t="n">
        <f aca="false">(A12121-$A$2)/0.000011574074074074</f>
        <v>109289.0000002</v>
      </c>
      <c r="D12121" s="7" t="n">
        <v>7.32402822438</v>
      </c>
    </row>
    <row r="12122" customFormat="false" ht="13.5" hidden="false" customHeight="false" outlineLevel="0" collapsed="false">
      <c r="A12122" s="5" t="n">
        <v>38186.0569328704</v>
      </c>
      <c r="C12122" s="6" t="n">
        <f aca="false">(A12122-$A$2)/0.000011574074074074</f>
        <v>109319.000000298</v>
      </c>
      <c r="D12122" s="7" t="n">
        <v>7.32404749341</v>
      </c>
    </row>
    <row r="12123" customFormat="false" ht="13.5" hidden="false" customHeight="false" outlineLevel="0" collapsed="false">
      <c r="A12123" s="5" t="n">
        <v>38186.0572800926</v>
      </c>
      <c r="C12123" s="6" t="n">
        <f aca="false">(A12123-$A$2)/0.000011574074074074</f>
        <v>109349.000000396</v>
      </c>
      <c r="D12123" s="7" t="n">
        <v>7.32404675976</v>
      </c>
    </row>
    <row r="12124" customFormat="false" ht="13.5" hidden="false" customHeight="false" outlineLevel="0" collapsed="false">
      <c r="A12124" s="5" t="n">
        <v>38186.0576273148</v>
      </c>
      <c r="C12124" s="6" t="n">
        <f aca="false">(A12124-$A$2)/0.000011574074074074</f>
        <v>109379.000000493</v>
      </c>
      <c r="D12124" s="7" t="n">
        <v>7.32404602345</v>
      </c>
    </row>
    <row r="12125" customFormat="false" ht="13.5" hidden="false" customHeight="false" outlineLevel="0" collapsed="false">
      <c r="A12125" s="5" t="n">
        <v>38186.057974537</v>
      </c>
      <c r="C12125" s="6" t="n">
        <f aca="false">(A12125-$A$2)/0.000011574074074074</f>
        <v>109408.999999963</v>
      </c>
      <c r="D12125" s="7" t="n">
        <v>7.32404528449</v>
      </c>
    </row>
    <row r="12126" customFormat="false" ht="13.5" hidden="false" customHeight="false" outlineLevel="0" collapsed="false">
      <c r="A12126" s="5" t="n">
        <v>38186.0583217593</v>
      </c>
      <c r="C12126" s="6" t="n">
        <f aca="false">(A12126-$A$2)/0.000011574074074074</f>
        <v>109439.00000006</v>
      </c>
      <c r="D12126" s="7" t="n">
        <v>7.32404454291</v>
      </c>
    </row>
    <row r="12127" customFormat="false" ht="13.5" hidden="false" customHeight="false" outlineLevel="0" collapsed="false">
      <c r="A12127" s="5" t="n">
        <v>38186.0586689815</v>
      </c>
      <c r="C12127" s="6" t="n">
        <f aca="false">(A12127-$A$2)/0.000011574074074074</f>
        <v>109469.000000158</v>
      </c>
      <c r="D12127" s="7" t="n">
        <v>7.32404379873</v>
      </c>
    </row>
    <row r="12128" customFormat="false" ht="13.5" hidden="false" customHeight="false" outlineLevel="0" collapsed="false">
      <c r="A12128" s="5" t="n">
        <v>38186.0590162037</v>
      </c>
      <c r="C12128" s="6" t="n">
        <f aca="false">(A12128-$A$2)/0.000011574074074074</f>
        <v>109499.000000256</v>
      </c>
      <c r="D12128" s="7" t="n">
        <v>7.32405305197</v>
      </c>
    </row>
    <row r="12129" customFormat="false" ht="13.5" hidden="false" customHeight="false" outlineLevel="0" collapsed="false">
      <c r="A12129" s="5" t="n">
        <v>38186.0593634259</v>
      </c>
      <c r="C12129" s="6" t="n">
        <f aca="false">(A12129-$A$2)/0.000011574074074074</f>
        <v>109529.000000354</v>
      </c>
      <c r="D12129" s="7" t="n">
        <v>7.32404230264</v>
      </c>
    </row>
    <row r="12130" customFormat="false" ht="13.5" hidden="false" customHeight="false" outlineLevel="0" collapsed="false">
      <c r="A12130" s="5" t="n">
        <v>38186.0597106482</v>
      </c>
      <c r="C12130" s="6" t="n">
        <f aca="false">(A12130-$A$2)/0.000011574074074074</f>
        <v>109559.000000451</v>
      </c>
      <c r="D12130" s="7" t="n">
        <v>7.32405155077</v>
      </c>
    </row>
    <row r="12131" customFormat="false" ht="13.5" hidden="false" customHeight="false" outlineLevel="0" collapsed="false">
      <c r="A12131" s="5" t="n">
        <v>38186.0600578704</v>
      </c>
      <c r="C12131" s="6" t="n">
        <f aca="false">(A12131-$A$2)/0.000011574074074074</f>
        <v>109588.999999921</v>
      </c>
      <c r="D12131" s="7" t="n">
        <v>7.32404079636</v>
      </c>
    </row>
    <row r="12132" customFormat="false" ht="13.5" hidden="false" customHeight="false" outlineLevel="0" collapsed="false">
      <c r="A12132" s="5" t="n">
        <v>38186.0604050926</v>
      </c>
      <c r="C12132" s="6" t="n">
        <f aca="false">(A12132-$A$2)/0.000011574074074074</f>
        <v>109619.000000018</v>
      </c>
      <c r="D12132" s="7" t="n">
        <v>7.32404003945</v>
      </c>
    </row>
    <row r="12133" customFormat="false" ht="13.5" hidden="false" customHeight="false" outlineLevel="0" collapsed="false">
      <c r="A12133" s="5" t="n">
        <v>38186.0607523148</v>
      </c>
      <c r="C12133" s="6" t="n">
        <f aca="false">(A12133-$A$2)/0.000011574074074074</f>
        <v>109649.000000116</v>
      </c>
      <c r="D12133" s="7" t="n">
        <v>7.32404928005</v>
      </c>
    </row>
    <row r="12134" customFormat="false" ht="13.5" hidden="false" customHeight="false" outlineLevel="0" collapsed="false">
      <c r="A12134" s="5" t="n">
        <v>38186.061099537</v>
      </c>
      <c r="C12134" s="6" t="n">
        <f aca="false">(A12134-$A$2)/0.000011574074074074</f>
        <v>109679.000000214</v>
      </c>
      <c r="D12134" s="7" t="n">
        <v>7.32404851819</v>
      </c>
    </row>
    <row r="12135" customFormat="false" ht="13.5" hidden="false" customHeight="false" outlineLevel="0" collapsed="false">
      <c r="A12135" s="5" t="n">
        <v>38186.0614467593</v>
      </c>
      <c r="C12135" s="6" t="n">
        <f aca="false">(A12135-$A$2)/0.000011574074074074</f>
        <v>109709.000000312</v>
      </c>
      <c r="D12135" s="7" t="n">
        <v>7.32403775387</v>
      </c>
    </row>
    <row r="12136" customFormat="false" ht="13.5" hidden="false" customHeight="false" outlineLevel="0" collapsed="false">
      <c r="A12136" s="5" t="n">
        <v>38186.0617939815</v>
      </c>
      <c r="C12136" s="6" t="n">
        <f aca="false">(A12136-$A$2)/0.000011574074074074</f>
        <v>109739.00000041</v>
      </c>
      <c r="D12136" s="7" t="n">
        <v>7.32403698713</v>
      </c>
    </row>
    <row r="12137" customFormat="false" ht="13.5" hidden="false" customHeight="false" outlineLevel="0" collapsed="false">
      <c r="A12137" s="5" t="n">
        <v>38186.0621412037</v>
      </c>
      <c r="C12137" s="6" t="n">
        <f aca="false">(A12137-$A$2)/0.000011574074074074</f>
        <v>109769.000000507</v>
      </c>
      <c r="D12137" s="7" t="n">
        <v>7.32404621798</v>
      </c>
    </row>
    <row r="12138" customFormat="false" ht="13.5" hidden="false" customHeight="false" outlineLevel="0" collapsed="false">
      <c r="A12138" s="5" t="n">
        <v>38186.0624884259</v>
      </c>
      <c r="C12138" s="6" t="n">
        <f aca="false">(A12138-$A$2)/0.000011574074074074</f>
        <v>109798.999999976</v>
      </c>
      <c r="D12138" s="7" t="n">
        <v>7.32404544644</v>
      </c>
    </row>
    <row r="12139" customFormat="false" ht="13.5" hidden="false" customHeight="false" outlineLevel="0" collapsed="false">
      <c r="A12139" s="5" t="n">
        <v>38186.0628356482</v>
      </c>
      <c r="C12139" s="6" t="n">
        <f aca="false">(A12139-$A$2)/0.000011574074074074</f>
        <v>109829.000000074</v>
      </c>
      <c r="D12139" s="7" t="n">
        <v>7.32404467253</v>
      </c>
    </row>
    <row r="12140" customFormat="false" ht="13.5" hidden="false" customHeight="false" outlineLevel="0" collapsed="false">
      <c r="A12140" s="5" t="n">
        <v>38186.0631828704</v>
      </c>
      <c r="C12140" s="6" t="n">
        <f aca="false">(A12140-$A$2)/0.000011574074074074</f>
        <v>109859.000000172</v>
      </c>
      <c r="D12140" s="7" t="n">
        <v>7.32404389627</v>
      </c>
    </row>
    <row r="12141" customFormat="false" ht="13.5" hidden="false" customHeight="false" outlineLevel="0" collapsed="false">
      <c r="A12141" s="5" t="n">
        <v>38186.0635300926</v>
      </c>
      <c r="C12141" s="6" t="n">
        <f aca="false">(A12141-$A$2)/0.000011574074074074</f>
        <v>109889.00000027</v>
      </c>
      <c r="D12141" s="7" t="n">
        <v>7.32404311768</v>
      </c>
    </row>
    <row r="12142" customFormat="false" ht="13.5" hidden="false" customHeight="false" outlineLevel="0" collapsed="false">
      <c r="A12142" s="5" t="n">
        <v>38186.0638773148</v>
      </c>
      <c r="C12142" s="6" t="n">
        <f aca="false">(A12142-$A$2)/0.000011574074074074</f>
        <v>109919.000000368</v>
      </c>
      <c r="D12142" s="7" t="n">
        <v>7.32403233678</v>
      </c>
    </row>
    <row r="12143" customFormat="false" ht="13.5" hidden="false" customHeight="false" outlineLevel="0" collapsed="false">
      <c r="A12143" s="5" t="n">
        <v>38186.064224537</v>
      </c>
      <c r="C12143" s="6" t="n">
        <f aca="false">(A12143-$A$2)/0.000011574074074074</f>
        <v>109949.000000465</v>
      </c>
      <c r="D12143" s="7" t="n">
        <v>7.32404155359</v>
      </c>
    </row>
    <row r="12144" customFormat="false" ht="13.5" hidden="false" customHeight="false" outlineLevel="0" collapsed="false">
      <c r="A12144" s="5" t="n">
        <v>38186.0645717593</v>
      </c>
      <c r="C12144" s="6" t="n">
        <f aca="false">(A12144-$A$2)/0.000011574074074074</f>
        <v>109978.999999935</v>
      </c>
      <c r="D12144" s="7" t="n">
        <v>7.32404076812</v>
      </c>
    </row>
    <row r="12145" customFormat="false" ht="13.5" hidden="false" customHeight="false" outlineLevel="0" collapsed="false">
      <c r="A12145" s="5" t="n">
        <v>38186.0649189815</v>
      </c>
      <c r="C12145" s="6" t="n">
        <f aca="false">(A12145-$A$2)/0.000011574074074074</f>
        <v>110009.000000032</v>
      </c>
      <c r="D12145" s="7" t="n">
        <v>7.3240399804</v>
      </c>
    </row>
    <row r="12146" customFormat="false" ht="13.5" hidden="false" customHeight="false" outlineLevel="0" collapsed="false">
      <c r="A12146" s="5" t="n">
        <v>38186.0652662037</v>
      </c>
      <c r="C12146" s="6" t="n">
        <f aca="false">(A12146-$A$2)/0.000011574074074074</f>
        <v>110039.00000013</v>
      </c>
      <c r="D12146" s="7" t="n">
        <v>7.3240391905</v>
      </c>
    </row>
    <row r="12147" customFormat="false" ht="13.5" hidden="false" customHeight="false" outlineLevel="0" collapsed="false">
      <c r="A12147" s="5" t="n">
        <v>38186.0656134259</v>
      </c>
      <c r="C12147" s="6" t="n">
        <f aca="false">(A12147-$A$2)/0.000011574074074074</f>
        <v>110069.000000228</v>
      </c>
      <c r="D12147" s="7" t="n">
        <v>7.3240383983</v>
      </c>
    </row>
    <row r="12148" customFormat="false" ht="13.5" hidden="false" customHeight="false" outlineLevel="0" collapsed="false">
      <c r="A12148" s="5" t="n">
        <v>38186.0659606482</v>
      </c>
      <c r="C12148" s="6" t="n">
        <f aca="false">(A12148-$A$2)/0.000011574074074074</f>
        <v>110099.000000326</v>
      </c>
      <c r="D12148" s="7" t="n">
        <v>7.324037604</v>
      </c>
    </row>
    <row r="12149" customFormat="false" ht="13.5" hidden="false" customHeight="false" outlineLevel="0" collapsed="false">
      <c r="A12149" s="5" t="n">
        <v>38186.0663078704</v>
      </c>
      <c r="C12149" s="6" t="n">
        <f aca="false">(A12149-$A$2)/0.000011574074074074</f>
        <v>110129.000000424</v>
      </c>
      <c r="D12149" s="7" t="n">
        <v>7.3240368075</v>
      </c>
    </row>
    <row r="12150" customFormat="false" ht="13.5" hidden="false" customHeight="false" outlineLevel="0" collapsed="false">
      <c r="A12150" s="5" t="n">
        <v>38186.0666550926</v>
      </c>
      <c r="C12150" s="6" t="n">
        <f aca="false">(A12150-$A$2)/0.000011574074074074</f>
        <v>110159.000000521</v>
      </c>
      <c r="D12150" s="7" t="n">
        <v>7.3240260089</v>
      </c>
    </row>
    <row r="12151" customFormat="false" ht="13.5" hidden="false" customHeight="false" outlineLevel="0" collapsed="false">
      <c r="A12151" s="5" t="n">
        <v>38186.0670023148</v>
      </c>
      <c r="C12151" s="6" t="n">
        <f aca="false">(A12151-$A$2)/0.000011574074074074</f>
        <v>110188.99999999</v>
      </c>
      <c r="D12151" s="7" t="n">
        <v>7.324035208</v>
      </c>
    </row>
    <row r="12152" customFormat="false" ht="13.5" hidden="false" customHeight="false" outlineLevel="0" collapsed="false">
      <c r="A12152" s="5" t="n">
        <v>38186.067349537</v>
      </c>
      <c r="C12152" s="6" t="n">
        <f aca="false">(A12152-$A$2)/0.000011574074074074</f>
        <v>110219.000000088</v>
      </c>
      <c r="D12152" s="7" t="n">
        <v>7.3240344051</v>
      </c>
    </row>
    <row r="12153" customFormat="false" ht="13.5" hidden="false" customHeight="false" outlineLevel="0" collapsed="false">
      <c r="A12153" s="5" t="n">
        <v>38186.0676967593</v>
      </c>
      <c r="C12153" s="6" t="n">
        <f aca="false">(A12153-$A$2)/0.000011574074074074</f>
        <v>110249.000000186</v>
      </c>
      <c r="D12153" s="7" t="n">
        <v>7.3240336001</v>
      </c>
    </row>
    <row r="12154" customFormat="false" ht="13.5" hidden="false" customHeight="false" outlineLevel="0" collapsed="false">
      <c r="A12154" s="5" t="n">
        <v>38186.0680439815</v>
      </c>
      <c r="C12154" s="6" t="n">
        <f aca="false">(A12154-$A$2)/0.000011574074074074</f>
        <v>110279.000000284</v>
      </c>
      <c r="D12154" s="7" t="n">
        <v>7.3240227931</v>
      </c>
    </row>
    <row r="12155" customFormat="false" ht="13.5" hidden="false" customHeight="false" outlineLevel="0" collapsed="false">
      <c r="A12155" s="5" t="n">
        <v>38186.0683912037</v>
      </c>
      <c r="C12155" s="6" t="n">
        <f aca="false">(A12155-$A$2)/0.000011574074074074</f>
        <v>110309.000000382</v>
      </c>
      <c r="D12155" s="7" t="n">
        <v>7.3240319841</v>
      </c>
    </row>
    <row r="12156" customFormat="false" ht="13.5" hidden="false" customHeight="false" outlineLevel="0" collapsed="false">
      <c r="A12156" s="5" t="n">
        <v>38186.0687384259</v>
      </c>
      <c r="C12156" s="6" t="n">
        <f aca="false">(A12156-$A$2)/0.000011574074074074</f>
        <v>110339.000000479</v>
      </c>
      <c r="D12156" s="7" t="n">
        <v>7.324031173</v>
      </c>
    </row>
    <row r="12157" customFormat="false" ht="13.5" hidden="false" customHeight="false" outlineLevel="0" collapsed="false">
      <c r="A12157" s="5" t="n">
        <v>38186.0690856481</v>
      </c>
      <c r="C12157" s="6" t="n">
        <f aca="false">(A12157-$A$2)/0.000011574074074074</f>
        <v>110368.999999949</v>
      </c>
      <c r="D12157" s="7" t="n">
        <v>7.3240303598</v>
      </c>
    </row>
    <row r="12158" customFormat="false" ht="13.5" hidden="false" customHeight="false" outlineLevel="0" collapsed="false">
      <c r="A12158" s="5" t="n">
        <v>38186.0694328704</v>
      </c>
      <c r="C12158" s="6" t="n">
        <f aca="false">(A12158-$A$2)/0.000011574074074074</f>
        <v>110399.000000046</v>
      </c>
      <c r="D12158" s="7" t="n">
        <v>7.3240295447</v>
      </c>
    </row>
    <row r="12159" customFormat="false" ht="13.5" hidden="false" customHeight="false" outlineLevel="0" collapsed="false">
      <c r="A12159" s="5" t="n">
        <v>38186.0697800926</v>
      </c>
      <c r="C12159" s="6" t="n">
        <f aca="false">(A12159-$A$2)/0.000011574074074074</f>
        <v>110429.000000144</v>
      </c>
      <c r="D12159" s="7" t="n">
        <v>7.3240287276</v>
      </c>
    </row>
    <row r="12160" customFormat="false" ht="13.5" hidden="false" customHeight="false" outlineLevel="0" collapsed="false">
      <c r="A12160" s="5" t="n">
        <v>38186.0701273148</v>
      </c>
      <c r="C12160" s="6" t="n">
        <f aca="false">(A12160-$A$2)/0.000011574074074074</f>
        <v>110459.000000242</v>
      </c>
      <c r="D12160" s="7" t="n">
        <v>7.3240179086</v>
      </c>
    </row>
    <row r="12161" customFormat="false" ht="13.5" hidden="false" customHeight="false" outlineLevel="0" collapsed="false">
      <c r="A12161" s="5" t="n">
        <v>38186.070474537</v>
      </c>
      <c r="C12161" s="6" t="n">
        <f aca="false">(A12161-$A$2)/0.000011574074074074</f>
        <v>110489.00000034</v>
      </c>
      <c r="D12161" s="7" t="n">
        <v>7.3240270877</v>
      </c>
    </row>
    <row r="12162" customFormat="false" ht="13.5" hidden="false" customHeight="false" outlineLevel="0" collapsed="false">
      <c r="A12162" s="5" t="n">
        <v>38186.0708217593</v>
      </c>
      <c r="C12162" s="6" t="n">
        <f aca="false">(A12162-$A$2)/0.000011574074074074</f>
        <v>110519.000000437</v>
      </c>
      <c r="D12162" s="7" t="n">
        <v>7.3240262649</v>
      </c>
    </row>
    <row r="12163" customFormat="false" ht="13.5" hidden="false" customHeight="false" outlineLevel="0" collapsed="false">
      <c r="A12163" s="5" t="n">
        <v>38186.0711689815</v>
      </c>
      <c r="C12163" s="6" t="n">
        <f aca="false">(A12163-$A$2)/0.000011574074074074</f>
        <v>110548.999999907</v>
      </c>
      <c r="D12163" s="7" t="n">
        <v>7.3240254402</v>
      </c>
    </row>
    <row r="12164" customFormat="false" ht="13.5" hidden="false" customHeight="false" outlineLevel="0" collapsed="false">
      <c r="A12164" s="5" t="n">
        <v>38186.0715162037</v>
      </c>
      <c r="C12164" s="6" t="n">
        <f aca="false">(A12164-$A$2)/0.000011574074074074</f>
        <v>110579.000000004</v>
      </c>
      <c r="D12164" s="7" t="n">
        <v>7.3240246137</v>
      </c>
    </row>
    <row r="12165" customFormat="false" ht="13.5" hidden="false" customHeight="false" outlineLevel="0" collapsed="false">
      <c r="A12165" s="5" t="n">
        <v>38186.0718634259</v>
      </c>
      <c r="C12165" s="6" t="n">
        <f aca="false">(A12165-$A$2)/0.000011574074074074</f>
        <v>110609.000000102</v>
      </c>
      <c r="D12165" s="7" t="n">
        <v>7.3240237853</v>
      </c>
    </row>
    <row r="12166" customFormat="false" ht="13.5" hidden="false" customHeight="false" outlineLevel="0" collapsed="false">
      <c r="A12166" s="5" t="n">
        <v>38186.0722106482</v>
      </c>
      <c r="C12166" s="6" t="n">
        <f aca="false">(A12166-$A$2)/0.000011574074074074</f>
        <v>110639.0000002</v>
      </c>
      <c r="D12166" s="7" t="n">
        <v>7.324022955</v>
      </c>
    </row>
    <row r="12167" customFormat="false" ht="13.5" hidden="false" customHeight="false" outlineLevel="0" collapsed="false">
      <c r="A12167" s="5" t="n">
        <v>38186.0725578704</v>
      </c>
      <c r="C12167" s="6" t="n">
        <f aca="false">(A12167-$A$2)/0.000011574074074074</f>
        <v>110669.000000298</v>
      </c>
      <c r="D12167" s="7" t="n">
        <v>7.324022123</v>
      </c>
    </row>
    <row r="12168" customFormat="false" ht="13.5" hidden="false" customHeight="false" outlineLevel="0" collapsed="false">
      <c r="A12168" s="5" t="n">
        <v>38186.0729050926</v>
      </c>
      <c r="C12168" s="6" t="n">
        <f aca="false">(A12168-$A$2)/0.000011574074074074</f>
        <v>110699.000000396</v>
      </c>
      <c r="D12168" s="7" t="n">
        <v>7.3240212892</v>
      </c>
    </row>
    <row r="12169" customFormat="false" ht="13.5" hidden="false" customHeight="false" outlineLevel="0" collapsed="false">
      <c r="A12169" s="5" t="n">
        <v>38186.0732523148</v>
      </c>
      <c r="C12169" s="6" t="n">
        <f aca="false">(A12169-$A$2)/0.000011574074074074</f>
        <v>110729.000000493</v>
      </c>
      <c r="D12169" s="7" t="n">
        <v>7.3240204537</v>
      </c>
    </row>
    <row r="12170" customFormat="false" ht="13.5" hidden="false" customHeight="false" outlineLevel="0" collapsed="false">
      <c r="A12170" s="5" t="n">
        <v>38186.073599537</v>
      </c>
      <c r="C12170" s="6" t="n">
        <f aca="false">(A12170-$A$2)/0.000011574074074074</f>
        <v>110758.999999963</v>
      </c>
      <c r="D12170" s="7" t="n">
        <v>7.3240196164</v>
      </c>
    </row>
    <row r="12171" customFormat="false" ht="13.5" hidden="false" customHeight="false" outlineLevel="0" collapsed="false">
      <c r="A12171" s="5" t="n">
        <v>38186.0739467593</v>
      </c>
      <c r="C12171" s="6" t="n">
        <f aca="false">(A12171-$A$2)/0.000011574074074074</f>
        <v>110789.00000006</v>
      </c>
      <c r="D12171" s="7" t="n">
        <v>7.3240387775</v>
      </c>
    </row>
    <row r="12172" customFormat="false" ht="13.5" hidden="false" customHeight="false" outlineLevel="0" collapsed="false">
      <c r="A12172" s="5" t="n">
        <v>38186.0742939815</v>
      </c>
      <c r="C12172" s="6" t="n">
        <f aca="false">(A12172-$A$2)/0.000011574074074074</f>
        <v>110819.000000158</v>
      </c>
      <c r="D12172" s="7" t="n">
        <v>7.3240379369</v>
      </c>
    </row>
    <row r="12173" customFormat="false" ht="13.5" hidden="false" customHeight="false" outlineLevel="0" collapsed="false">
      <c r="A12173" s="5" t="n">
        <v>38186.0746412037</v>
      </c>
      <c r="C12173" s="6" t="n">
        <f aca="false">(A12173-$A$2)/0.000011574074074074</f>
        <v>110849.000000256</v>
      </c>
      <c r="D12173" s="7" t="n">
        <v>7.3240370945</v>
      </c>
    </row>
    <row r="12174" customFormat="false" ht="13.5" hidden="false" customHeight="false" outlineLevel="0" collapsed="false">
      <c r="A12174" s="5" t="n">
        <v>38186.0749884259</v>
      </c>
      <c r="C12174" s="6" t="n">
        <f aca="false">(A12174-$A$2)/0.000011574074074074</f>
        <v>110879.000000354</v>
      </c>
      <c r="D12174" s="7" t="n">
        <v>7.3240362506</v>
      </c>
    </row>
    <row r="12175" customFormat="false" ht="13.5" hidden="false" customHeight="false" outlineLevel="0" collapsed="false">
      <c r="A12175" s="5" t="n">
        <v>38186.0753356482</v>
      </c>
      <c r="C12175" s="6" t="n">
        <f aca="false">(A12175-$A$2)/0.000011574074074074</f>
        <v>110909.000000451</v>
      </c>
      <c r="D12175" s="7" t="n">
        <v>7.324035405</v>
      </c>
    </row>
    <row r="12176" customFormat="false" ht="13.5" hidden="false" customHeight="false" outlineLevel="0" collapsed="false">
      <c r="A12176" s="5" t="n">
        <v>38186.0756828704</v>
      </c>
      <c r="C12176" s="6" t="n">
        <f aca="false">(A12176-$A$2)/0.000011574074074074</f>
        <v>110938.999999921</v>
      </c>
      <c r="D12176" s="7" t="n">
        <v>7.3240145579</v>
      </c>
    </row>
    <row r="12177" customFormat="false" ht="13.5" hidden="false" customHeight="false" outlineLevel="0" collapsed="false">
      <c r="A12177" s="5" t="n">
        <v>38186.0760300926</v>
      </c>
      <c r="C12177" s="6" t="n">
        <f aca="false">(A12177-$A$2)/0.000011574074074074</f>
        <v>110969.000000018</v>
      </c>
      <c r="D12177" s="7" t="n">
        <v>7.3240137091</v>
      </c>
    </row>
    <row r="12178" customFormat="false" ht="13.5" hidden="false" customHeight="false" outlineLevel="0" collapsed="false">
      <c r="A12178" s="5" t="n">
        <v>38186.0763773148</v>
      </c>
      <c r="C12178" s="6" t="n">
        <f aca="false">(A12178-$A$2)/0.000011574074074074</f>
        <v>110999.000000116</v>
      </c>
      <c r="D12178" s="7" t="n">
        <v>7.3240128588</v>
      </c>
    </row>
    <row r="12179" customFormat="false" ht="13.5" hidden="false" customHeight="false" outlineLevel="0" collapsed="false">
      <c r="A12179" s="5" t="n">
        <v>38186.076724537</v>
      </c>
      <c r="C12179" s="6" t="n">
        <f aca="false">(A12179-$A$2)/0.000011574074074074</f>
        <v>111029.000000214</v>
      </c>
      <c r="D12179" s="7" t="n">
        <v>7.3240320069</v>
      </c>
    </row>
    <row r="12180" customFormat="false" ht="13.5" hidden="false" customHeight="false" outlineLevel="0" collapsed="false">
      <c r="A12180" s="5" t="n">
        <v>38186.0770717593</v>
      </c>
      <c r="C12180" s="6" t="n">
        <f aca="false">(A12180-$A$2)/0.000011574074074074</f>
        <v>111059.000000312</v>
      </c>
      <c r="D12180" s="7" t="n">
        <v>7.3240111536</v>
      </c>
    </row>
    <row r="12181" customFormat="false" ht="13.5" hidden="false" customHeight="false" outlineLevel="0" collapsed="false">
      <c r="A12181" s="5" t="n">
        <v>38186.0774189815</v>
      </c>
      <c r="C12181" s="6" t="n">
        <f aca="false">(A12181-$A$2)/0.000011574074074074</f>
        <v>111089.00000041</v>
      </c>
      <c r="D12181" s="7" t="n">
        <v>7.3240102987</v>
      </c>
    </row>
    <row r="12182" customFormat="false" ht="13.5" hidden="false" customHeight="false" outlineLevel="0" collapsed="false">
      <c r="A12182" s="5" t="n">
        <v>38186.0777662037</v>
      </c>
      <c r="C12182" s="6" t="n">
        <f aca="false">(A12182-$A$2)/0.000011574074074074</f>
        <v>111119.000000507</v>
      </c>
      <c r="D12182" s="7" t="n">
        <v>7.3240094424</v>
      </c>
    </row>
    <row r="12183" customFormat="false" ht="13.5" hidden="false" customHeight="false" outlineLevel="0" collapsed="false">
      <c r="A12183" s="5" t="n">
        <v>38186.0781134259</v>
      </c>
      <c r="C12183" s="6" t="n">
        <f aca="false">(A12183-$A$2)/0.000011574074074074</f>
        <v>111148.999999976</v>
      </c>
      <c r="D12183" s="7" t="n">
        <v>7.3240285846</v>
      </c>
    </row>
    <row r="12184" customFormat="false" ht="13.5" hidden="false" customHeight="false" outlineLevel="0" collapsed="false">
      <c r="A12184" s="5" t="n">
        <v>38186.0784606482</v>
      </c>
      <c r="C12184" s="6" t="n">
        <f aca="false">(A12184-$A$2)/0.000011574074074074</f>
        <v>111179.000000074</v>
      </c>
      <c r="D12184" s="7" t="n">
        <v>7.3240277255</v>
      </c>
    </row>
    <row r="12185" customFormat="false" ht="13.5" hidden="false" customHeight="false" outlineLevel="0" collapsed="false">
      <c r="A12185" s="5" t="n">
        <v>38186.0788078704</v>
      </c>
      <c r="C12185" s="6" t="n">
        <f aca="false">(A12185-$A$2)/0.000011574074074074</f>
        <v>111209.000000172</v>
      </c>
      <c r="D12185" s="7" t="n">
        <v>7.3240068649</v>
      </c>
    </row>
    <row r="12186" customFormat="false" ht="13.5" hidden="false" customHeight="false" outlineLevel="0" collapsed="false">
      <c r="A12186" s="5" t="n">
        <v>38186.0791550926</v>
      </c>
      <c r="C12186" s="6" t="n">
        <f aca="false">(A12186-$A$2)/0.000011574074074074</f>
        <v>111239.00000027</v>
      </c>
      <c r="D12186" s="7" t="n">
        <v>7.3240260029</v>
      </c>
    </row>
    <row r="12187" customFormat="false" ht="13.5" hidden="false" customHeight="false" outlineLevel="0" collapsed="false">
      <c r="A12187" s="5" t="n">
        <v>38186.0795023148</v>
      </c>
      <c r="C12187" s="6" t="n">
        <f aca="false">(A12187-$A$2)/0.000011574074074074</f>
        <v>111269.000000368</v>
      </c>
      <c r="D12187" s="7" t="n">
        <v>7.3240051395</v>
      </c>
    </row>
    <row r="12188" customFormat="false" ht="13.5" hidden="false" customHeight="false" outlineLevel="0" collapsed="false">
      <c r="A12188" s="5" t="n">
        <v>38186.079849537</v>
      </c>
      <c r="C12188" s="6" t="n">
        <f aca="false">(A12188-$A$2)/0.000011574074074074</f>
        <v>111299.000000465</v>
      </c>
      <c r="D12188" s="7" t="n">
        <v>7.3240242748</v>
      </c>
    </row>
    <row r="12189" customFormat="false" ht="13.5" hidden="false" customHeight="false" outlineLevel="0" collapsed="false">
      <c r="A12189" s="5" t="n">
        <v>38186.0801967593</v>
      </c>
      <c r="C12189" s="6" t="n">
        <f aca="false">(A12189-$A$2)/0.000011574074074074</f>
        <v>111328.999999935</v>
      </c>
      <c r="D12189" s="7" t="n">
        <v>7.3240234088</v>
      </c>
    </row>
    <row r="12190" customFormat="false" ht="13.5" hidden="false" customHeight="false" outlineLevel="0" collapsed="false">
      <c r="A12190" s="5" t="n">
        <v>38186.0805439815</v>
      </c>
      <c r="C12190" s="6" t="n">
        <f aca="false">(A12190-$A$2)/0.000011574074074074</f>
        <v>111359.000000032</v>
      </c>
      <c r="D12190" s="7" t="n">
        <v>7.3240225415</v>
      </c>
    </row>
    <row r="12191" customFormat="false" ht="13.5" hidden="false" customHeight="false" outlineLevel="0" collapsed="false">
      <c r="A12191" s="5" t="n">
        <v>38186.0808912037</v>
      </c>
      <c r="C12191" s="6" t="n">
        <f aca="false">(A12191-$A$2)/0.000011574074074074</f>
        <v>111389.00000013</v>
      </c>
      <c r="D12191" s="7" t="n">
        <v>7.324001673</v>
      </c>
    </row>
    <row r="12192" customFormat="false" ht="13.5" hidden="false" customHeight="false" outlineLevel="0" collapsed="false">
      <c r="A12192" s="5" t="n">
        <v>38186.0812384259</v>
      </c>
      <c r="C12192" s="6" t="n">
        <f aca="false">(A12192-$A$2)/0.000011574074074074</f>
        <v>111419.000000228</v>
      </c>
      <c r="D12192" s="7" t="n">
        <v>7.3240008032</v>
      </c>
    </row>
    <row r="12193" customFormat="false" ht="13.5" hidden="false" customHeight="false" outlineLevel="0" collapsed="false">
      <c r="A12193" s="5" t="n">
        <v>38186.0815856482</v>
      </c>
      <c r="C12193" s="6" t="n">
        <f aca="false">(A12193-$A$2)/0.000011574074074074</f>
        <v>111449.000000326</v>
      </c>
      <c r="D12193" s="7" t="n">
        <v>7.3240199322</v>
      </c>
    </row>
    <row r="12194" customFormat="false" ht="13.5" hidden="false" customHeight="false" outlineLevel="0" collapsed="false">
      <c r="A12194" s="5" t="n">
        <v>38186.0819328704</v>
      </c>
      <c r="C12194" s="6" t="n">
        <f aca="false">(A12194-$A$2)/0.000011574074074074</f>
        <v>111479.000000424</v>
      </c>
      <c r="D12194" s="7" t="n">
        <v>7.3239990599</v>
      </c>
    </row>
    <row r="12195" customFormat="false" ht="13.5" hidden="false" customHeight="false" outlineLevel="0" collapsed="false">
      <c r="A12195" s="5" t="n">
        <v>38186.0822800926</v>
      </c>
      <c r="C12195" s="6" t="n">
        <f aca="false">(A12195-$A$2)/0.000011574074074074</f>
        <v>111509.000000521</v>
      </c>
      <c r="D12195" s="7" t="n">
        <v>7.3239981865</v>
      </c>
    </row>
    <row r="12196" customFormat="false" ht="13.5" hidden="false" customHeight="false" outlineLevel="0" collapsed="false">
      <c r="A12196" s="5" t="n">
        <v>38186.0826273148</v>
      </c>
      <c r="C12196" s="6" t="n">
        <f aca="false">(A12196-$A$2)/0.000011574074074074</f>
        <v>111538.99999999</v>
      </c>
      <c r="D12196" s="7" t="n">
        <v>7.3239973119</v>
      </c>
    </row>
    <row r="12197" customFormat="false" ht="13.5" hidden="false" customHeight="false" outlineLevel="0" collapsed="false">
      <c r="A12197" s="5" t="n">
        <v>38186.082974537</v>
      </c>
      <c r="C12197" s="6" t="n">
        <f aca="false">(A12197-$A$2)/0.000011574074074074</f>
        <v>111569.000000088</v>
      </c>
      <c r="D12197" s="7" t="n">
        <v>7.3239964362</v>
      </c>
    </row>
    <row r="12198" customFormat="false" ht="13.5" hidden="false" customHeight="false" outlineLevel="0" collapsed="false">
      <c r="A12198" s="5" t="n">
        <v>38186.0833217593</v>
      </c>
      <c r="C12198" s="6" t="n">
        <f aca="false">(A12198-$A$2)/0.000011574074074074</f>
        <v>111599.000000186</v>
      </c>
      <c r="D12198" s="7" t="n">
        <v>7.3240155593</v>
      </c>
    </row>
    <row r="12199" customFormat="false" ht="13.5" hidden="false" customHeight="false" outlineLevel="0" collapsed="false">
      <c r="A12199" s="5" t="n">
        <v>38186.0836689815</v>
      </c>
      <c r="C12199" s="6" t="n">
        <f aca="false">(A12199-$A$2)/0.000011574074074074</f>
        <v>111629.000000284</v>
      </c>
      <c r="D12199" s="7" t="n">
        <v>7.3240146815</v>
      </c>
    </row>
    <row r="12200" customFormat="false" ht="13.5" hidden="false" customHeight="false" outlineLevel="0" collapsed="false">
      <c r="A12200" s="5" t="n">
        <v>38186.0840162037</v>
      </c>
      <c r="C12200" s="6" t="n">
        <f aca="false">(A12200-$A$2)/0.000011574074074074</f>
        <v>111659.000000382</v>
      </c>
      <c r="D12200" s="7" t="n">
        <v>7.3240138025</v>
      </c>
    </row>
    <row r="12201" customFormat="false" ht="13.5" hidden="false" customHeight="false" outlineLevel="0" collapsed="false">
      <c r="A12201" s="5" t="n">
        <v>38186.0843634259</v>
      </c>
      <c r="C12201" s="6" t="n">
        <f aca="false">(A12201-$A$2)/0.000011574074074074</f>
        <v>111689.000000479</v>
      </c>
      <c r="D12201" s="7" t="n">
        <v>7.3240229225</v>
      </c>
    </row>
    <row r="12202" customFormat="false" ht="13.5" hidden="false" customHeight="false" outlineLevel="0" collapsed="false">
      <c r="A12202" s="5" t="n">
        <v>38186.0847106481</v>
      </c>
      <c r="C12202" s="6" t="n">
        <f aca="false">(A12202-$A$2)/0.000011574074074074</f>
        <v>111718.999999949</v>
      </c>
      <c r="D12202" s="7" t="n">
        <v>7.3240220414</v>
      </c>
    </row>
    <row r="12203" customFormat="false" ht="13.5" hidden="false" customHeight="false" outlineLevel="0" collapsed="false">
      <c r="A12203" s="5" t="n">
        <v>38186.0850578704</v>
      </c>
      <c r="C12203" s="6" t="n">
        <f aca="false">(A12203-$A$2)/0.000011574074074074</f>
        <v>111749.000000046</v>
      </c>
      <c r="D12203" s="7" t="n">
        <v>7.3240111593</v>
      </c>
    </row>
    <row r="12204" customFormat="false" ht="13.5" hidden="false" customHeight="false" outlineLevel="0" collapsed="false">
      <c r="A12204" s="5" t="n">
        <v>38186.0854050926</v>
      </c>
      <c r="C12204" s="6" t="n">
        <f aca="false">(A12204-$A$2)/0.000011574074074074</f>
        <v>111779.000000144</v>
      </c>
      <c r="D12204" s="7" t="n">
        <v>7.3240202763</v>
      </c>
    </row>
    <row r="12205" customFormat="false" ht="13.5" hidden="false" customHeight="false" outlineLevel="0" collapsed="false">
      <c r="A12205" s="5" t="n">
        <v>38186.0857523148</v>
      </c>
      <c r="C12205" s="6" t="n">
        <f aca="false">(A12205-$A$2)/0.000011574074074074</f>
        <v>111809.000000242</v>
      </c>
      <c r="D12205" s="7" t="n">
        <v>7.3240193922</v>
      </c>
    </row>
    <row r="12206" customFormat="false" ht="13.5" hidden="false" customHeight="false" outlineLevel="0" collapsed="false">
      <c r="A12206" s="5" t="n">
        <v>38186.086099537</v>
      </c>
      <c r="C12206" s="6" t="n">
        <f aca="false">(A12206-$A$2)/0.000011574074074074</f>
        <v>111839.00000034</v>
      </c>
      <c r="D12206" s="7" t="n">
        <v>7.3240185073</v>
      </c>
    </row>
    <row r="12207" customFormat="false" ht="13.5" hidden="false" customHeight="false" outlineLevel="0" collapsed="false">
      <c r="A12207" s="5" t="n">
        <v>38186.0864467593</v>
      </c>
      <c r="C12207" s="6" t="n">
        <f aca="false">(A12207-$A$2)/0.000011574074074074</f>
        <v>111869.000000438</v>
      </c>
      <c r="D12207" s="7" t="n">
        <v>7.3240176215</v>
      </c>
    </row>
    <row r="12208" customFormat="false" ht="13.5" hidden="false" customHeight="false" outlineLevel="0" collapsed="false">
      <c r="A12208" s="5" t="n">
        <v>38186.0867939815</v>
      </c>
      <c r="C12208" s="6" t="n">
        <f aca="false">(A12208-$A$2)/0.000011574074074074</f>
        <v>111898.999999907</v>
      </c>
      <c r="D12208" s="7" t="n">
        <v>7.3240167348</v>
      </c>
    </row>
    <row r="12209" customFormat="false" ht="13.5" hidden="false" customHeight="false" outlineLevel="0" collapsed="false">
      <c r="A12209" s="5" t="n">
        <v>38186.0871412037</v>
      </c>
      <c r="C12209" s="6" t="n">
        <f aca="false">(A12209-$A$2)/0.000011574074074074</f>
        <v>111929.000000004</v>
      </c>
      <c r="D12209" s="7" t="n">
        <v>7.3240158472</v>
      </c>
    </row>
    <row r="12210" customFormat="false" ht="13.5" hidden="false" customHeight="false" outlineLevel="0" collapsed="false">
      <c r="A12210" s="5" t="n">
        <v>38186.0874884259</v>
      </c>
      <c r="C12210" s="6" t="n">
        <f aca="false">(A12210-$A$2)/0.000011574074074074</f>
        <v>111959.000000102</v>
      </c>
      <c r="D12210" s="7" t="n">
        <v>7.3240149587</v>
      </c>
    </row>
    <row r="12211" customFormat="false" ht="13.5" hidden="false" customHeight="false" outlineLevel="0" collapsed="false">
      <c r="A12211" s="5" t="n">
        <v>38186.0878356482</v>
      </c>
      <c r="C12211" s="6" t="n">
        <f aca="false">(A12211-$A$2)/0.000011574074074074</f>
        <v>111989.0000002</v>
      </c>
      <c r="D12211" s="7" t="n">
        <v>7.3240140695</v>
      </c>
    </row>
    <row r="12212" customFormat="false" ht="13.5" hidden="false" customHeight="false" outlineLevel="0" collapsed="false">
      <c r="A12212" s="5" t="n">
        <v>38186.0881828704</v>
      </c>
      <c r="C12212" s="6" t="n">
        <f aca="false">(A12212-$A$2)/0.000011574074074074</f>
        <v>112019.000000298</v>
      </c>
      <c r="D12212" s="7" t="n">
        <v>7.3240131795</v>
      </c>
    </row>
    <row r="12213" customFormat="false" ht="13.5" hidden="false" customHeight="false" outlineLevel="0" collapsed="false">
      <c r="A12213" s="5" t="n">
        <v>38186.0885300926</v>
      </c>
      <c r="C12213" s="6" t="n">
        <f aca="false">(A12213-$A$2)/0.000011574074074074</f>
        <v>112049.000000396</v>
      </c>
      <c r="D12213" s="7" t="n">
        <v>7.3240122886</v>
      </c>
    </row>
    <row r="12214" customFormat="false" ht="13.5" hidden="false" customHeight="false" outlineLevel="0" collapsed="false">
      <c r="A12214" s="5" t="n">
        <v>38186.0888773148</v>
      </c>
      <c r="C12214" s="6" t="n">
        <f aca="false">(A12214-$A$2)/0.000011574074074074</f>
        <v>112079.000000493</v>
      </c>
      <c r="D12214" s="7" t="n">
        <v>7.324011397</v>
      </c>
    </row>
    <row r="12215" customFormat="false" ht="13.5" hidden="false" customHeight="false" outlineLevel="0" collapsed="false">
      <c r="A12215" s="5" t="n">
        <v>38186.089224537</v>
      </c>
      <c r="C12215" s="6" t="n">
        <f aca="false">(A12215-$A$2)/0.000011574074074074</f>
        <v>112108.999999963</v>
      </c>
      <c r="D12215" s="7" t="n">
        <v>7.3240105048</v>
      </c>
    </row>
    <row r="12216" customFormat="false" ht="13.5" hidden="false" customHeight="false" outlineLevel="0" collapsed="false">
      <c r="A12216" s="5" t="n">
        <v>38186.0895717593</v>
      </c>
      <c r="C12216" s="6" t="n">
        <f aca="false">(A12216-$A$2)/0.000011574074074074</f>
        <v>112139.00000006</v>
      </c>
      <c r="D12216" s="7" t="n">
        <v>7.3240096118</v>
      </c>
    </row>
    <row r="12217" customFormat="false" ht="13.5" hidden="false" customHeight="false" outlineLevel="0" collapsed="false">
      <c r="A12217" s="5" t="n">
        <v>38186.0899189815</v>
      </c>
      <c r="C12217" s="6" t="n">
        <f aca="false">(A12217-$A$2)/0.000011574074074074</f>
        <v>112169.000000158</v>
      </c>
      <c r="D12217" s="7" t="n">
        <v>7.3240087181</v>
      </c>
    </row>
    <row r="12218" customFormat="false" ht="13.5" hidden="false" customHeight="false" outlineLevel="0" collapsed="false">
      <c r="A12218" s="5" t="n">
        <v>38186.0902662037</v>
      </c>
      <c r="C12218" s="6" t="n">
        <f aca="false">(A12218-$A$2)/0.000011574074074074</f>
        <v>112199.000000256</v>
      </c>
      <c r="D12218" s="7" t="n">
        <v>7.3240078237</v>
      </c>
    </row>
    <row r="12219" customFormat="false" ht="13.5" hidden="false" customHeight="false" outlineLevel="0" collapsed="false">
      <c r="A12219" s="5" t="n">
        <v>38186.0906134259</v>
      </c>
      <c r="C12219" s="6" t="n">
        <f aca="false">(A12219-$A$2)/0.000011574074074074</f>
        <v>112229.000000354</v>
      </c>
      <c r="D12219" s="7" t="n">
        <v>7.3240069287</v>
      </c>
    </row>
    <row r="12220" customFormat="false" ht="13.5" hidden="false" customHeight="false" outlineLevel="0" collapsed="false">
      <c r="A12220" s="5" t="n">
        <v>38186.0909606482</v>
      </c>
      <c r="C12220" s="6" t="n">
        <f aca="false">(A12220-$A$2)/0.000011574074074074</f>
        <v>112259.000000451</v>
      </c>
      <c r="D12220" s="7" t="n">
        <v>7.3240060332</v>
      </c>
    </row>
    <row r="12221" customFormat="false" ht="13.5" hidden="false" customHeight="false" outlineLevel="0" collapsed="false">
      <c r="A12221" s="5" t="n">
        <v>38186.0913078704</v>
      </c>
      <c r="C12221" s="6" t="n">
        <f aca="false">(A12221-$A$2)/0.000011574074074074</f>
        <v>112288.999999921</v>
      </c>
      <c r="D12221" s="7" t="n">
        <v>7.324005137</v>
      </c>
    </row>
    <row r="12222" customFormat="false" ht="13.5" hidden="false" customHeight="false" outlineLevel="0" collapsed="false">
      <c r="A12222" s="5" t="n">
        <v>38186.0916550926</v>
      </c>
      <c r="C12222" s="6" t="n">
        <f aca="false">(A12222-$A$2)/0.000011574074074074</f>
        <v>112319.000000018</v>
      </c>
      <c r="D12222" s="7" t="n">
        <v>7.3240042402</v>
      </c>
    </row>
    <row r="12223" customFormat="false" ht="13.5" hidden="false" customHeight="false" outlineLevel="0" collapsed="false">
      <c r="A12223" s="5" t="n">
        <v>38186.0920023148</v>
      </c>
      <c r="C12223" s="6" t="n">
        <f aca="false">(A12223-$A$2)/0.000011574074074074</f>
        <v>112349.000000116</v>
      </c>
      <c r="D12223" s="7" t="n">
        <v>7.3240033429</v>
      </c>
    </row>
    <row r="12224" customFormat="false" ht="13.5" hidden="false" customHeight="false" outlineLevel="0" collapsed="false">
      <c r="A12224" s="5" t="n">
        <v>38186.092349537</v>
      </c>
      <c r="C12224" s="6" t="n">
        <f aca="false">(A12224-$A$2)/0.000011574074074074</f>
        <v>112379.000000214</v>
      </c>
      <c r="D12224" s="7" t="n">
        <v>7.324002445</v>
      </c>
    </row>
    <row r="12225" customFormat="false" ht="13.5" hidden="false" customHeight="false" outlineLevel="0" collapsed="false">
      <c r="A12225" s="5" t="n">
        <v>38186.0926967593</v>
      </c>
      <c r="C12225" s="6" t="n">
        <f aca="false">(A12225-$A$2)/0.000011574074074074</f>
        <v>112409.000000312</v>
      </c>
      <c r="D12225" s="7" t="n">
        <v>7.3240015467</v>
      </c>
    </row>
    <row r="12226" customFormat="false" ht="13.5" hidden="false" customHeight="false" outlineLevel="0" collapsed="false">
      <c r="A12226" s="5" t="n">
        <v>38186.0930439815</v>
      </c>
      <c r="C12226" s="6" t="n">
        <f aca="false">(A12226-$A$2)/0.000011574074074074</f>
        <v>112439.00000041</v>
      </c>
      <c r="D12226" s="7" t="n">
        <v>7.323990648</v>
      </c>
    </row>
    <row r="12227" customFormat="false" ht="13.5" hidden="false" customHeight="false" outlineLevel="0" collapsed="false">
      <c r="A12227" s="5" t="n">
        <v>38186.0933912037</v>
      </c>
      <c r="C12227" s="6" t="n">
        <f aca="false">(A12227-$A$2)/0.000011574074074074</f>
        <v>112469.000000507</v>
      </c>
      <c r="D12227" s="7" t="n">
        <v>7.3239997488</v>
      </c>
    </row>
    <row r="12228" customFormat="false" ht="13.5" hidden="false" customHeight="false" outlineLevel="0" collapsed="false">
      <c r="A12228" s="5" t="n">
        <v>38186.0937384259</v>
      </c>
      <c r="C12228" s="6" t="n">
        <f aca="false">(A12228-$A$2)/0.000011574074074074</f>
        <v>112498.999999977</v>
      </c>
      <c r="D12228" s="7" t="n">
        <v>7.3240188491</v>
      </c>
    </row>
    <row r="12229" customFormat="false" ht="13.5" hidden="false" customHeight="false" outlineLevel="0" collapsed="false">
      <c r="A12229" s="5" t="n">
        <v>38186.0940856482</v>
      </c>
      <c r="C12229" s="6" t="n">
        <f aca="false">(A12229-$A$2)/0.000011574074074074</f>
        <v>112529.000000074</v>
      </c>
      <c r="D12229" s="7" t="n">
        <v>7.323997949</v>
      </c>
    </row>
    <row r="12230" customFormat="false" ht="13.5" hidden="false" customHeight="false" outlineLevel="0" collapsed="false">
      <c r="A12230" s="5" t="n">
        <v>38186.0944328704</v>
      </c>
      <c r="C12230" s="6" t="n">
        <f aca="false">(A12230-$A$2)/0.000011574074074074</f>
        <v>112559.000000172</v>
      </c>
      <c r="D12230" s="7" t="n">
        <v>7.3239970485</v>
      </c>
    </row>
    <row r="12231" customFormat="false" ht="13.5" hidden="false" customHeight="false" outlineLevel="0" collapsed="false">
      <c r="A12231" s="5" t="n">
        <v>38186.0947800926</v>
      </c>
      <c r="C12231" s="6" t="n">
        <f aca="false">(A12231-$A$2)/0.000011574074074074</f>
        <v>112589.00000027</v>
      </c>
      <c r="D12231" s="7" t="n">
        <v>7.3240161477</v>
      </c>
    </row>
    <row r="12232" customFormat="false" ht="13.5" hidden="false" customHeight="false" outlineLevel="0" collapsed="false">
      <c r="A12232" s="5" t="n">
        <v>38186.0951273148</v>
      </c>
      <c r="C12232" s="6" t="n">
        <f aca="false">(A12232-$A$2)/0.000011574074074074</f>
        <v>112619.000000368</v>
      </c>
      <c r="D12232" s="7" t="n">
        <v>7.3240152465</v>
      </c>
    </row>
    <row r="12233" customFormat="false" ht="13.5" hidden="false" customHeight="false" outlineLevel="0" collapsed="false">
      <c r="A12233" s="5" t="n">
        <v>38186.095474537</v>
      </c>
      <c r="C12233" s="6" t="n">
        <f aca="false">(A12233-$A$2)/0.000011574074074074</f>
        <v>112649.000000465</v>
      </c>
      <c r="D12233" s="7" t="n">
        <v>7.3240143451</v>
      </c>
    </row>
    <row r="12234" customFormat="false" ht="13.5" hidden="false" customHeight="false" outlineLevel="0" collapsed="false">
      <c r="A12234" s="5" t="n">
        <v>38186.0958217593</v>
      </c>
      <c r="C12234" s="6" t="n">
        <f aca="false">(A12234-$A$2)/0.000011574074074074</f>
        <v>112678.999999935</v>
      </c>
      <c r="D12234" s="7" t="n">
        <v>7.3240134434</v>
      </c>
    </row>
    <row r="12235" customFormat="false" ht="13.5" hidden="false" customHeight="false" outlineLevel="0" collapsed="false">
      <c r="A12235" s="5" t="n">
        <v>38186.0961689815</v>
      </c>
      <c r="C12235" s="6" t="n">
        <f aca="false">(A12235-$A$2)/0.000011574074074074</f>
        <v>112709.000000032</v>
      </c>
      <c r="D12235" s="7" t="n">
        <v>7.3240125413</v>
      </c>
    </row>
    <row r="12236" customFormat="false" ht="13.5" hidden="false" customHeight="false" outlineLevel="0" collapsed="false">
      <c r="A12236" s="5" t="n">
        <v>38186.0965162037</v>
      </c>
      <c r="C12236" s="6" t="n">
        <f aca="false">(A12236-$A$2)/0.000011574074074074</f>
        <v>112739.00000013</v>
      </c>
      <c r="D12236" s="7" t="n">
        <v>7.3240116391</v>
      </c>
    </row>
    <row r="12237" customFormat="false" ht="13.5" hidden="false" customHeight="false" outlineLevel="0" collapsed="false">
      <c r="A12237" s="5" t="n">
        <v>38186.0968634259</v>
      </c>
      <c r="C12237" s="6" t="n">
        <f aca="false">(A12237-$A$2)/0.000011574074074074</f>
        <v>112769.000000228</v>
      </c>
      <c r="D12237" s="7" t="n">
        <v>7.3240207366</v>
      </c>
    </row>
    <row r="12238" customFormat="false" ht="13.5" hidden="false" customHeight="false" outlineLevel="0" collapsed="false">
      <c r="A12238" s="5" t="n">
        <v>38186.0972106482</v>
      </c>
      <c r="C12238" s="6" t="n">
        <f aca="false">(A12238-$A$2)/0.000011574074074074</f>
        <v>112799.000000326</v>
      </c>
      <c r="D12238" s="7" t="n">
        <v>7.324019834</v>
      </c>
    </row>
    <row r="12239" customFormat="false" ht="13.5" hidden="false" customHeight="false" outlineLevel="0" collapsed="false">
      <c r="A12239" s="5" t="n">
        <v>38186.0975578704</v>
      </c>
      <c r="C12239" s="6" t="n">
        <f aca="false">(A12239-$A$2)/0.000011574074074074</f>
        <v>112829.000000424</v>
      </c>
      <c r="D12239" s="7" t="n">
        <v>7.3240189312</v>
      </c>
    </row>
    <row r="12240" customFormat="false" ht="13.5" hidden="false" customHeight="false" outlineLevel="0" collapsed="false">
      <c r="A12240" s="5" t="n">
        <v>38186.0979050926</v>
      </c>
      <c r="C12240" s="6" t="n">
        <f aca="false">(A12240-$A$2)/0.000011574074074074</f>
        <v>112859.000000521</v>
      </c>
      <c r="D12240" s="7" t="n">
        <v>7.3240180282</v>
      </c>
    </row>
    <row r="12241" customFormat="false" ht="13.5" hidden="false" customHeight="false" outlineLevel="0" collapsed="false">
      <c r="A12241" s="5" t="n">
        <v>38186.0982523148</v>
      </c>
      <c r="C12241" s="6" t="n">
        <f aca="false">(A12241-$A$2)/0.000011574074074074</f>
        <v>112888.99999999</v>
      </c>
      <c r="D12241" s="7" t="n">
        <v>7.3240071251</v>
      </c>
    </row>
    <row r="12242" customFormat="false" ht="13.5" hidden="false" customHeight="false" outlineLevel="0" collapsed="false">
      <c r="A12242" s="5" t="n">
        <v>38186.098599537</v>
      </c>
      <c r="C12242" s="6" t="n">
        <f aca="false">(A12242-$A$2)/0.000011574074074074</f>
        <v>112919.000000088</v>
      </c>
      <c r="D12242" s="7" t="n">
        <v>7.3240162218</v>
      </c>
    </row>
    <row r="12243" customFormat="false" ht="13.5" hidden="false" customHeight="false" outlineLevel="0" collapsed="false">
      <c r="A12243" s="5" t="n">
        <v>38186.0989467593</v>
      </c>
      <c r="C12243" s="6" t="n">
        <f aca="false">(A12243-$A$2)/0.000011574074074074</f>
        <v>112949.000000186</v>
      </c>
      <c r="D12243" s="7" t="n">
        <v>7.3240153185</v>
      </c>
    </row>
    <row r="12244" customFormat="false" ht="13.5" hidden="false" customHeight="false" outlineLevel="0" collapsed="false">
      <c r="A12244" s="5" t="n">
        <v>38186.0992939815</v>
      </c>
      <c r="C12244" s="6" t="n">
        <f aca="false">(A12244-$A$2)/0.000011574074074074</f>
        <v>112979.000000284</v>
      </c>
      <c r="D12244" s="7" t="n">
        <v>7.3240144152</v>
      </c>
    </row>
    <row r="12245" customFormat="false" ht="13.5" hidden="false" customHeight="false" outlineLevel="0" collapsed="false">
      <c r="A12245" s="5" t="n">
        <v>38186.0996412037</v>
      </c>
      <c r="C12245" s="6" t="n">
        <f aca="false">(A12245-$A$2)/0.000011574074074074</f>
        <v>113009.000000382</v>
      </c>
      <c r="D12245" s="7" t="n">
        <v>7.3240135119</v>
      </c>
    </row>
    <row r="12246" customFormat="false" ht="13.5" hidden="false" customHeight="false" outlineLevel="0" collapsed="false">
      <c r="A12246" s="5" t="n">
        <v>38186.0999884259</v>
      </c>
      <c r="C12246" s="6" t="n">
        <f aca="false">(A12246-$A$2)/0.000011574074074074</f>
        <v>113039.000000479</v>
      </c>
      <c r="D12246" s="7" t="n">
        <v>7.3240126085</v>
      </c>
    </row>
    <row r="12247" customFormat="false" ht="13.5" hidden="false" customHeight="false" outlineLevel="0" collapsed="false">
      <c r="A12247" s="5" t="n">
        <v>38186.1003356481</v>
      </c>
      <c r="C12247" s="6" t="n">
        <f aca="false">(A12247-$A$2)/0.000011574074074074</f>
        <v>113068.999999949</v>
      </c>
      <c r="D12247" s="7" t="n">
        <v>7.3240117051</v>
      </c>
    </row>
    <row r="12248" customFormat="false" ht="13.5" hidden="false" customHeight="false" outlineLevel="0" collapsed="false">
      <c r="A12248" s="5" t="n">
        <v>38186.1006828704</v>
      </c>
      <c r="C12248" s="6" t="n">
        <f aca="false">(A12248-$A$2)/0.000011574074074074</f>
        <v>113099.000000046</v>
      </c>
      <c r="D12248" s="7" t="n">
        <v>7.3240108018</v>
      </c>
    </row>
    <row r="12249" customFormat="false" ht="13.5" hidden="false" customHeight="false" outlineLevel="0" collapsed="false">
      <c r="A12249" s="5" t="n">
        <v>38186.1010300926</v>
      </c>
      <c r="C12249" s="6" t="n">
        <f aca="false">(A12249-$A$2)/0.000011574074074074</f>
        <v>113129.000000144</v>
      </c>
      <c r="D12249" s="7" t="n">
        <v>7.3239998986</v>
      </c>
    </row>
    <row r="12250" customFormat="false" ht="13.5" hidden="false" customHeight="false" outlineLevel="0" collapsed="false">
      <c r="A12250" s="5" t="n">
        <v>38186.1013773148</v>
      </c>
      <c r="C12250" s="6" t="n">
        <f aca="false">(A12250-$A$2)/0.000011574074074074</f>
        <v>113159.000000242</v>
      </c>
      <c r="D12250" s="7" t="n">
        <v>7.3240089954</v>
      </c>
    </row>
    <row r="12251" customFormat="false" ht="13.5" hidden="false" customHeight="false" outlineLevel="0" collapsed="false">
      <c r="A12251" s="5" t="n">
        <v>38186.101724537</v>
      </c>
      <c r="C12251" s="6" t="n">
        <f aca="false">(A12251-$A$2)/0.000011574074074074</f>
        <v>113189.00000034</v>
      </c>
      <c r="D12251" s="7" t="n">
        <v>7.3240080923</v>
      </c>
    </row>
    <row r="12252" customFormat="false" ht="13.5" hidden="false" customHeight="false" outlineLevel="0" collapsed="false">
      <c r="A12252" s="5" t="n">
        <v>38186.1020717593</v>
      </c>
      <c r="C12252" s="6" t="n">
        <f aca="false">(A12252-$A$2)/0.000011574074074074</f>
        <v>113219.000000438</v>
      </c>
      <c r="D12252" s="7" t="n">
        <v>7.3240071894</v>
      </c>
    </row>
    <row r="12253" customFormat="false" ht="13.5" hidden="false" customHeight="false" outlineLevel="0" collapsed="false">
      <c r="A12253" s="5" t="n">
        <v>38186.1024189815</v>
      </c>
      <c r="C12253" s="6" t="n">
        <f aca="false">(A12253-$A$2)/0.000011574074074074</f>
        <v>113248.999999907</v>
      </c>
      <c r="D12253" s="7" t="n">
        <v>7.3240062866</v>
      </c>
    </row>
    <row r="12254" customFormat="false" ht="13.5" hidden="false" customHeight="false" outlineLevel="0" collapsed="false">
      <c r="A12254" s="5" t="n">
        <v>38186.1027662037</v>
      </c>
      <c r="C12254" s="6" t="n">
        <f aca="false">(A12254-$A$2)/0.000011574074074074</f>
        <v>113279.000000004</v>
      </c>
      <c r="D12254" s="7" t="n">
        <v>7.3240053841</v>
      </c>
    </row>
    <row r="12255" customFormat="false" ht="13.5" hidden="false" customHeight="false" outlineLevel="0" collapsed="false">
      <c r="A12255" s="5" t="n">
        <v>38186.1031134259</v>
      </c>
      <c r="C12255" s="6" t="n">
        <f aca="false">(A12255-$A$2)/0.000011574074074074</f>
        <v>113309.000000102</v>
      </c>
      <c r="D12255" s="7" t="n">
        <v>7.3240044817</v>
      </c>
    </row>
    <row r="12256" customFormat="false" ht="13.5" hidden="false" customHeight="false" outlineLevel="0" collapsed="false">
      <c r="A12256" s="5" t="n">
        <v>38186.1034606482</v>
      </c>
      <c r="C12256" s="6" t="n">
        <f aca="false">(A12256-$A$2)/0.000011574074074074</f>
        <v>113339.0000002</v>
      </c>
      <c r="D12256" s="7" t="n">
        <v>7.3240035796</v>
      </c>
    </row>
    <row r="12257" customFormat="false" ht="13.5" hidden="false" customHeight="false" outlineLevel="0" collapsed="false">
      <c r="A12257" s="5" t="n">
        <v>38186.1038078704</v>
      </c>
      <c r="C12257" s="6" t="n">
        <f aca="false">(A12257-$A$2)/0.000011574074074074</f>
        <v>113369.000000298</v>
      </c>
      <c r="D12257" s="7" t="n">
        <v>7.3240026777</v>
      </c>
    </row>
    <row r="12258" customFormat="false" ht="13.5" hidden="false" customHeight="false" outlineLevel="0" collapsed="false">
      <c r="A12258" s="5" t="n">
        <v>38186.1041550926</v>
      </c>
      <c r="C12258" s="6" t="n">
        <f aca="false">(A12258-$A$2)/0.000011574074074074</f>
        <v>113399.000000396</v>
      </c>
      <c r="D12258" s="7" t="n">
        <v>7.3240217761</v>
      </c>
    </row>
    <row r="12259" customFormat="false" ht="13.5" hidden="false" customHeight="false" outlineLevel="0" collapsed="false">
      <c r="A12259" s="5" t="n">
        <v>38186.1045023148</v>
      </c>
      <c r="C12259" s="6" t="n">
        <f aca="false">(A12259-$A$2)/0.000011574074074074</f>
        <v>113429.000000493</v>
      </c>
      <c r="D12259" s="7" t="n">
        <v>7.3240308747</v>
      </c>
    </row>
    <row r="12260" customFormat="false" ht="13.5" hidden="false" customHeight="false" outlineLevel="0" collapsed="false">
      <c r="A12260" s="5" t="n">
        <v>38186.104849537</v>
      </c>
      <c r="C12260" s="6" t="n">
        <f aca="false">(A12260-$A$2)/0.000011574074074074</f>
        <v>113458.999999963</v>
      </c>
      <c r="D12260" s="7" t="n">
        <v>7.3240199736</v>
      </c>
    </row>
    <row r="12261" customFormat="false" ht="13.5" hidden="false" customHeight="false" outlineLevel="0" collapsed="false">
      <c r="A12261" s="5" t="n">
        <v>38186.1051967593</v>
      </c>
      <c r="C12261" s="6" t="n">
        <f aca="false">(A12261-$A$2)/0.000011574074074074</f>
        <v>113489.00000006</v>
      </c>
      <c r="D12261" s="7" t="n">
        <v>7.324009073</v>
      </c>
    </row>
    <row r="12262" customFormat="false" ht="13.5" hidden="false" customHeight="false" outlineLevel="0" collapsed="false">
      <c r="A12262" s="5" t="n">
        <v>38186.1055439815</v>
      </c>
      <c r="C12262" s="6" t="n">
        <f aca="false">(A12262-$A$2)/0.000011574074074074</f>
        <v>113519.000000158</v>
      </c>
      <c r="D12262" s="7" t="n">
        <v>7.3240281727</v>
      </c>
    </row>
    <row r="12263" customFormat="false" ht="13.5" hidden="false" customHeight="false" outlineLevel="0" collapsed="false">
      <c r="A12263" s="5" t="n">
        <v>38186.1058912037</v>
      </c>
      <c r="C12263" s="6" t="n">
        <f aca="false">(A12263-$A$2)/0.000011574074074074</f>
        <v>113549.000000256</v>
      </c>
      <c r="D12263" s="7" t="n">
        <v>7.3240072728</v>
      </c>
    </row>
    <row r="12264" customFormat="false" ht="13.5" hidden="false" customHeight="false" outlineLevel="0" collapsed="false">
      <c r="A12264" s="5" t="n">
        <v>38186.1062384259</v>
      </c>
      <c r="C12264" s="6" t="n">
        <f aca="false">(A12264-$A$2)/0.000011574074074074</f>
        <v>113579.000000354</v>
      </c>
      <c r="D12264" s="7" t="n">
        <v>7.3240063734</v>
      </c>
    </row>
    <row r="12265" customFormat="false" ht="13.5" hidden="false" customHeight="false" outlineLevel="0" collapsed="false">
      <c r="A12265" s="5" t="n">
        <v>38186.1065856482</v>
      </c>
      <c r="C12265" s="6" t="n">
        <f aca="false">(A12265-$A$2)/0.000011574074074074</f>
        <v>113609.000000451</v>
      </c>
      <c r="D12265" s="7" t="n">
        <v>7.3240154743</v>
      </c>
    </row>
    <row r="12266" customFormat="false" ht="13.5" hidden="false" customHeight="false" outlineLevel="0" collapsed="false">
      <c r="A12266" s="5" t="n">
        <v>38186.1069328704</v>
      </c>
      <c r="C12266" s="6" t="n">
        <f aca="false">(A12266-$A$2)/0.000011574074074074</f>
        <v>113638.999999921</v>
      </c>
      <c r="D12266" s="7" t="n">
        <v>7.3240245757</v>
      </c>
    </row>
    <row r="12267" customFormat="false" ht="13.5" hidden="false" customHeight="false" outlineLevel="0" collapsed="false">
      <c r="A12267" s="5" t="n">
        <v>38186.1072800926</v>
      </c>
      <c r="C12267" s="6" t="n">
        <f aca="false">(A12267-$A$2)/0.000011574074074074</f>
        <v>113669.000000018</v>
      </c>
      <c r="D12267" s="7" t="n">
        <v>7.3240236777</v>
      </c>
    </row>
    <row r="12268" customFormat="false" ht="13.5" hidden="false" customHeight="false" outlineLevel="0" collapsed="false">
      <c r="A12268" s="5" t="n">
        <v>38186.1076273148</v>
      </c>
      <c r="C12268" s="6" t="n">
        <f aca="false">(A12268-$A$2)/0.000011574074074074</f>
        <v>113699.000000116</v>
      </c>
      <c r="D12268" s="7" t="n">
        <v>7.3240227801</v>
      </c>
    </row>
    <row r="12269" customFormat="false" ht="13.5" hidden="false" customHeight="false" outlineLevel="0" collapsed="false">
      <c r="A12269" s="5" t="n">
        <v>38186.107974537</v>
      </c>
      <c r="C12269" s="6" t="n">
        <f aca="false">(A12269-$A$2)/0.000011574074074074</f>
        <v>113729.000000214</v>
      </c>
      <c r="D12269" s="7" t="n">
        <v>7.3240218831</v>
      </c>
    </row>
    <row r="12270" customFormat="false" ht="13.5" hidden="false" customHeight="false" outlineLevel="0" collapsed="false">
      <c r="A12270" s="5" t="n">
        <v>38186.1083217593</v>
      </c>
      <c r="C12270" s="6" t="n">
        <f aca="false">(A12270-$A$2)/0.000011574074074074</f>
        <v>113759.000000312</v>
      </c>
      <c r="D12270" s="7" t="n">
        <v>7.3240109866</v>
      </c>
    </row>
    <row r="12271" customFormat="false" ht="13.5" hidden="false" customHeight="false" outlineLevel="0" collapsed="false">
      <c r="A12271" s="5" t="n">
        <v>38186.1086689815</v>
      </c>
      <c r="C12271" s="6" t="n">
        <f aca="false">(A12271-$A$2)/0.000011574074074074</f>
        <v>113789.00000041</v>
      </c>
      <c r="D12271" s="7" t="n">
        <v>7.3240200907</v>
      </c>
    </row>
    <row r="12272" customFormat="false" ht="13.5" hidden="false" customHeight="false" outlineLevel="0" collapsed="false">
      <c r="A12272" s="5" t="n">
        <v>38186.1090162037</v>
      </c>
      <c r="C12272" s="6" t="n">
        <f aca="false">(A12272-$A$2)/0.000011574074074074</f>
        <v>113819.000000507</v>
      </c>
      <c r="D12272" s="7" t="n">
        <v>7.3240191954</v>
      </c>
    </row>
    <row r="12273" customFormat="false" ht="13.5" hidden="false" customHeight="false" outlineLevel="0" collapsed="false">
      <c r="A12273" s="5" t="n">
        <v>38186.1093634259</v>
      </c>
      <c r="C12273" s="6" t="n">
        <f aca="false">(A12273-$A$2)/0.000011574074074074</f>
        <v>113848.999999977</v>
      </c>
      <c r="D12273" s="7" t="n">
        <v>7.3240183008</v>
      </c>
    </row>
    <row r="12274" customFormat="false" ht="13.5" hidden="false" customHeight="false" outlineLevel="0" collapsed="false">
      <c r="A12274" s="5" t="n">
        <v>38186.1097106482</v>
      </c>
      <c r="C12274" s="6" t="n">
        <f aca="false">(A12274-$A$2)/0.000011574074074074</f>
        <v>113879.000000074</v>
      </c>
      <c r="D12274" s="7" t="n">
        <v>7.3240274068</v>
      </c>
    </row>
    <row r="12275" customFormat="false" ht="13.5" hidden="false" customHeight="false" outlineLevel="0" collapsed="false">
      <c r="A12275" s="5" t="n">
        <v>38186.1100578704</v>
      </c>
      <c r="C12275" s="6" t="n">
        <f aca="false">(A12275-$A$2)/0.000011574074074074</f>
        <v>113909.000000172</v>
      </c>
      <c r="D12275" s="7" t="n">
        <v>7.3240265134</v>
      </c>
    </row>
    <row r="12276" customFormat="false" ht="13.5" hidden="false" customHeight="false" outlineLevel="0" collapsed="false">
      <c r="A12276" s="5" t="n">
        <v>38186.1104050926</v>
      </c>
      <c r="C12276" s="6" t="n">
        <f aca="false">(A12276-$A$2)/0.000011574074074074</f>
        <v>113939.00000027</v>
      </c>
      <c r="D12276" s="7" t="n">
        <v>7.3240256207</v>
      </c>
    </row>
    <row r="12277" customFormat="false" ht="13.5" hidden="false" customHeight="false" outlineLevel="0" collapsed="false">
      <c r="A12277" s="5" t="n">
        <v>38186.1107523148</v>
      </c>
      <c r="C12277" s="6" t="n">
        <f aca="false">(A12277-$A$2)/0.000011574074074074</f>
        <v>113969.000000368</v>
      </c>
      <c r="D12277" s="7" t="n">
        <v>7.3240347288</v>
      </c>
    </row>
    <row r="12278" customFormat="false" ht="13.5" hidden="false" customHeight="false" outlineLevel="0" collapsed="false">
      <c r="A12278" s="5" t="n">
        <v>38186.111099537</v>
      </c>
      <c r="C12278" s="6" t="n">
        <f aca="false">(A12278-$A$2)/0.000011574074074074</f>
        <v>113999.000000465</v>
      </c>
      <c r="D12278" s="7" t="n">
        <v>7.3240138377</v>
      </c>
    </row>
    <row r="12279" customFormat="false" ht="13.5" hidden="false" customHeight="false" outlineLevel="0" collapsed="false">
      <c r="A12279" s="5" t="n">
        <v>38186.1114467593</v>
      </c>
      <c r="C12279" s="6" t="n">
        <f aca="false">(A12279-$A$2)/0.000011574074074074</f>
        <v>114028.999999935</v>
      </c>
      <c r="D12279" s="7" t="n">
        <v>7.3240129473</v>
      </c>
    </row>
    <row r="12280" customFormat="false" ht="13.5" hidden="false" customHeight="false" outlineLevel="0" collapsed="false">
      <c r="A12280" s="5" t="n">
        <v>38186.1117939815</v>
      </c>
      <c r="C12280" s="6" t="n">
        <f aca="false">(A12280-$A$2)/0.000011574074074074</f>
        <v>114059.000000032</v>
      </c>
      <c r="D12280" s="7" t="n">
        <v>7.3240120577</v>
      </c>
    </row>
    <row r="12281" customFormat="false" ht="13.5" hidden="false" customHeight="false" outlineLevel="0" collapsed="false">
      <c r="A12281" s="5" t="n">
        <v>38186.1121412037</v>
      </c>
      <c r="C12281" s="6" t="n">
        <f aca="false">(A12281-$A$2)/0.000011574074074074</f>
        <v>114089.00000013</v>
      </c>
      <c r="D12281" s="7" t="n">
        <v>7.3240311689</v>
      </c>
    </row>
    <row r="12282" customFormat="false" ht="13.5" hidden="false" customHeight="false" outlineLevel="0" collapsed="false">
      <c r="A12282" s="5" t="n">
        <v>38186.1124884259</v>
      </c>
      <c r="C12282" s="6" t="n">
        <f aca="false">(A12282-$A$2)/0.000011574074074074</f>
        <v>114119.000000228</v>
      </c>
      <c r="D12282" s="7" t="n">
        <v>7.324010281</v>
      </c>
    </row>
    <row r="12283" customFormat="false" ht="13.5" hidden="false" customHeight="false" outlineLevel="0" collapsed="false">
      <c r="A12283" s="5" t="n">
        <v>38186.1128356482</v>
      </c>
      <c r="C12283" s="6" t="n">
        <f aca="false">(A12283-$A$2)/0.000011574074074074</f>
        <v>114149.000000326</v>
      </c>
      <c r="D12283" s="7" t="n">
        <v>7.3240093939</v>
      </c>
    </row>
    <row r="12284" customFormat="false" ht="13.5" hidden="false" customHeight="false" outlineLevel="0" collapsed="false">
      <c r="A12284" s="5" t="n">
        <v>38186.1131828704</v>
      </c>
      <c r="C12284" s="6" t="n">
        <f aca="false">(A12284-$A$2)/0.000011574074074074</f>
        <v>114179.000000424</v>
      </c>
      <c r="D12284" s="7" t="n">
        <v>7.3240285077</v>
      </c>
    </row>
    <row r="12285" customFormat="false" ht="13.5" hidden="false" customHeight="false" outlineLevel="0" collapsed="false">
      <c r="A12285" s="5" t="n">
        <v>38186.1135300926</v>
      </c>
      <c r="C12285" s="6" t="n">
        <f aca="false">(A12285-$A$2)/0.000011574074074074</f>
        <v>114209.000000521</v>
      </c>
      <c r="D12285" s="7" t="n">
        <v>7.3240076225</v>
      </c>
    </row>
    <row r="12286" customFormat="false" ht="13.5" hidden="false" customHeight="false" outlineLevel="0" collapsed="false">
      <c r="A12286" s="5" t="n">
        <v>38186.1138773148</v>
      </c>
      <c r="C12286" s="6" t="n">
        <f aca="false">(A12286-$A$2)/0.000011574074074074</f>
        <v>114238.99999999</v>
      </c>
      <c r="D12286" s="7" t="n">
        <v>7.3240267382</v>
      </c>
    </row>
    <row r="12287" customFormat="false" ht="13.5" hidden="false" customHeight="false" outlineLevel="0" collapsed="false">
      <c r="A12287" s="5" t="n">
        <v>38186.114224537</v>
      </c>
      <c r="C12287" s="6" t="n">
        <f aca="false">(A12287-$A$2)/0.000011574074074074</f>
        <v>114269.000000088</v>
      </c>
      <c r="D12287" s="7" t="n">
        <v>7.3240258548</v>
      </c>
    </row>
    <row r="12288" customFormat="false" ht="13.5" hidden="false" customHeight="false" outlineLevel="0" collapsed="false">
      <c r="A12288" s="5" t="n">
        <v>38186.1145717593</v>
      </c>
      <c r="C12288" s="6" t="n">
        <f aca="false">(A12288-$A$2)/0.000011574074074074</f>
        <v>114299.000000186</v>
      </c>
      <c r="D12288" s="7" t="n">
        <v>7.3240249724</v>
      </c>
    </row>
    <row r="12289" customFormat="false" ht="13.5" hidden="false" customHeight="false" outlineLevel="0" collapsed="false">
      <c r="A12289" s="5" t="n">
        <v>38186.1149189815</v>
      </c>
      <c r="C12289" s="6" t="n">
        <f aca="false">(A12289-$A$2)/0.000011574074074074</f>
        <v>114329.000000284</v>
      </c>
      <c r="D12289" s="7" t="n">
        <v>7.324004091</v>
      </c>
    </row>
    <row r="12290" customFormat="false" ht="13.5" hidden="false" customHeight="false" outlineLevel="0" collapsed="false">
      <c r="A12290" s="5" t="n">
        <v>38186.1152662037</v>
      </c>
      <c r="C12290" s="6" t="n">
        <f aca="false">(A12290-$A$2)/0.000011574074074074</f>
        <v>114359.000000382</v>
      </c>
      <c r="D12290" s="7" t="n">
        <v>7.3240332106</v>
      </c>
    </row>
    <row r="12291" customFormat="false" ht="13.5" hidden="false" customHeight="false" outlineLevel="0" collapsed="false">
      <c r="A12291" s="5" t="n">
        <v>38186.1156134259</v>
      </c>
      <c r="C12291" s="6" t="n">
        <f aca="false">(A12291-$A$2)/0.000011574074074074</f>
        <v>114389.000000479</v>
      </c>
      <c r="D12291" s="7" t="n">
        <v>7.3240223314</v>
      </c>
    </row>
    <row r="12292" customFormat="false" ht="13.5" hidden="false" customHeight="false" outlineLevel="0" collapsed="false">
      <c r="A12292" s="5" t="n">
        <v>38186.1159606481</v>
      </c>
      <c r="C12292" s="6" t="n">
        <f aca="false">(A12292-$A$2)/0.000011574074074074</f>
        <v>114418.999999949</v>
      </c>
      <c r="D12292" s="7" t="n">
        <v>7.3240214532</v>
      </c>
    </row>
    <row r="12293" customFormat="false" ht="13.5" hidden="false" customHeight="false" outlineLevel="0" collapsed="false">
      <c r="A12293" s="5" t="n">
        <v>38186.1163078704</v>
      </c>
      <c r="C12293" s="6" t="n">
        <f aca="false">(A12293-$A$2)/0.000011574074074074</f>
        <v>114449.000000046</v>
      </c>
      <c r="D12293" s="7" t="n">
        <v>7.324020576</v>
      </c>
    </row>
    <row r="12294" customFormat="false" ht="13.5" hidden="false" customHeight="false" outlineLevel="0" collapsed="false">
      <c r="A12294" s="5" t="n">
        <v>38186.1166550926</v>
      </c>
      <c r="C12294" s="6" t="n">
        <f aca="false">(A12294-$A$2)/0.000011574074074074</f>
        <v>114479.000000144</v>
      </c>
      <c r="D12294" s="7" t="n">
        <v>7.3240197</v>
      </c>
    </row>
    <row r="12295" customFormat="false" ht="13.5" hidden="false" customHeight="false" outlineLevel="0" collapsed="false">
      <c r="A12295" s="5" t="n">
        <v>38186.1170023148</v>
      </c>
      <c r="C12295" s="6" t="n">
        <f aca="false">(A12295-$A$2)/0.000011574074074074</f>
        <v>114509.000000242</v>
      </c>
      <c r="D12295" s="7" t="n">
        <v>7.3240188252</v>
      </c>
    </row>
    <row r="12296" customFormat="false" ht="13.5" hidden="false" customHeight="false" outlineLevel="0" collapsed="false">
      <c r="A12296" s="5" t="n">
        <v>38186.117349537</v>
      </c>
      <c r="C12296" s="6" t="n">
        <f aca="false">(A12296-$A$2)/0.000011574074074074</f>
        <v>114539.00000034</v>
      </c>
      <c r="D12296" s="7" t="n">
        <v>7.3240279515</v>
      </c>
    </row>
    <row r="12297" customFormat="false" ht="13.5" hidden="false" customHeight="false" outlineLevel="0" collapsed="false">
      <c r="A12297" s="5" t="n">
        <v>38186.1176967593</v>
      </c>
      <c r="C12297" s="6" t="n">
        <f aca="false">(A12297-$A$2)/0.000011574074074074</f>
        <v>114569.000000438</v>
      </c>
      <c r="D12297" s="7" t="n">
        <v>7.324007079</v>
      </c>
    </row>
    <row r="12298" customFormat="false" ht="13.5" hidden="false" customHeight="false" outlineLevel="0" collapsed="false">
      <c r="A12298" s="5" t="n">
        <v>38186.1180439815</v>
      </c>
      <c r="C12298" s="6" t="n">
        <f aca="false">(A12298-$A$2)/0.000011574074074074</f>
        <v>114598.999999907</v>
      </c>
      <c r="D12298" s="7" t="n">
        <v>7.3240162077</v>
      </c>
    </row>
    <row r="12299" customFormat="false" ht="13.5" hidden="false" customHeight="false" outlineLevel="0" collapsed="false">
      <c r="A12299" s="5" t="n">
        <v>38186.1183912037</v>
      </c>
      <c r="C12299" s="6" t="n">
        <f aca="false">(A12299-$A$2)/0.000011574074074074</f>
        <v>114629.000000004</v>
      </c>
      <c r="D12299" s="7" t="n">
        <v>7.3240253377</v>
      </c>
    </row>
    <row r="12300" customFormat="false" ht="13.5" hidden="false" customHeight="false" outlineLevel="0" collapsed="false">
      <c r="A12300" s="5" t="n">
        <v>38186.1187384259</v>
      </c>
      <c r="C12300" s="6" t="n">
        <f aca="false">(A12300-$A$2)/0.000011574074074074</f>
        <v>114659.000000102</v>
      </c>
      <c r="D12300" s="7" t="n">
        <v>7.3240244689</v>
      </c>
    </row>
    <row r="12301" customFormat="false" ht="13.5" hidden="false" customHeight="false" outlineLevel="0" collapsed="false">
      <c r="A12301" s="5" t="n">
        <v>38186.1190856482</v>
      </c>
      <c r="C12301" s="6" t="n">
        <f aca="false">(A12301-$A$2)/0.000011574074074074</f>
        <v>114689.0000002</v>
      </c>
      <c r="D12301" s="7" t="n">
        <v>7.3240236014</v>
      </c>
    </row>
    <row r="12302" customFormat="false" ht="13.5" hidden="false" customHeight="false" outlineLevel="0" collapsed="false">
      <c r="A12302" s="5" t="n">
        <v>38186.1194328704</v>
      </c>
      <c r="C12302" s="6" t="n">
        <f aca="false">(A12302-$A$2)/0.000011574074074074</f>
        <v>114719.000000298</v>
      </c>
      <c r="D12302" s="7" t="n">
        <v>7.3240227352</v>
      </c>
    </row>
    <row r="12303" customFormat="false" ht="13.5" hidden="false" customHeight="false" outlineLevel="0" collapsed="false">
      <c r="A12303" s="5" t="n">
        <v>38186.1197800926</v>
      </c>
      <c r="C12303" s="6" t="n">
        <f aca="false">(A12303-$A$2)/0.000011574074074074</f>
        <v>114749.000000396</v>
      </c>
      <c r="D12303" s="7" t="n">
        <v>7.3240118704</v>
      </c>
    </row>
    <row r="12304" customFormat="false" ht="13.5" hidden="false" customHeight="false" outlineLevel="0" collapsed="false">
      <c r="A12304" s="5" t="n">
        <v>38186.1201273148</v>
      </c>
      <c r="C12304" s="6" t="n">
        <f aca="false">(A12304-$A$2)/0.000011574074074074</f>
        <v>114779.000000493</v>
      </c>
      <c r="D12304" s="7" t="n">
        <v>7.324011007</v>
      </c>
    </row>
    <row r="12305" customFormat="false" ht="13.5" hidden="false" customHeight="false" outlineLevel="0" collapsed="false">
      <c r="A12305" s="5" t="n">
        <v>38186.120474537</v>
      </c>
      <c r="C12305" s="6" t="n">
        <f aca="false">(A12305-$A$2)/0.000011574074074074</f>
        <v>114808.999999963</v>
      </c>
      <c r="D12305" s="7" t="n">
        <v>7.3240201449</v>
      </c>
    </row>
    <row r="12306" customFormat="false" ht="13.5" hidden="false" customHeight="false" outlineLevel="0" collapsed="false">
      <c r="A12306" s="5" t="n">
        <v>38186.1208217593</v>
      </c>
      <c r="C12306" s="6" t="n">
        <f aca="false">(A12306-$A$2)/0.000011574074074074</f>
        <v>114839.00000006</v>
      </c>
      <c r="D12306" s="7" t="n">
        <v>7.3240192842</v>
      </c>
    </row>
    <row r="12307" customFormat="false" ht="13.5" hidden="false" customHeight="false" outlineLevel="0" collapsed="false">
      <c r="A12307" s="5" t="n">
        <v>38186.1211689815</v>
      </c>
      <c r="C12307" s="6" t="n">
        <f aca="false">(A12307-$A$2)/0.000011574074074074</f>
        <v>114869.000000158</v>
      </c>
      <c r="D12307" s="7" t="n">
        <v>7.3240184249</v>
      </c>
    </row>
    <row r="12308" customFormat="false" ht="13.5" hidden="false" customHeight="false" outlineLevel="0" collapsed="false">
      <c r="A12308" s="5" t="n">
        <v>38186.1215162037</v>
      </c>
      <c r="C12308" s="6" t="n">
        <f aca="false">(A12308-$A$2)/0.000011574074074074</f>
        <v>114899.000000256</v>
      </c>
      <c r="D12308" s="7" t="n">
        <v>7.3240175672</v>
      </c>
    </row>
    <row r="12309" customFormat="false" ht="13.5" hidden="false" customHeight="false" outlineLevel="0" collapsed="false">
      <c r="A12309" s="5" t="n">
        <v>38186.1218634259</v>
      </c>
      <c r="C12309" s="6" t="n">
        <f aca="false">(A12309-$A$2)/0.000011574074074074</f>
        <v>114929.000000354</v>
      </c>
      <c r="D12309" s="7" t="n">
        <v>7.3240067108</v>
      </c>
    </row>
    <row r="12310" customFormat="false" ht="13.5" hidden="false" customHeight="false" outlineLevel="0" collapsed="false">
      <c r="A12310" s="5" t="n">
        <v>38186.1222106482</v>
      </c>
      <c r="C12310" s="6" t="n">
        <f aca="false">(A12310-$A$2)/0.000011574074074074</f>
        <v>114959.000000451</v>
      </c>
      <c r="D12310" s="7" t="n">
        <v>7.324005856</v>
      </c>
    </row>
    <row r="12311" customFormat="false" ht="13.5" hidden="false" customHeight="false" outlineLevel="0" collapsed="false">
      <c r="A12311" s="5" t="n">
        <v>38186.1225578704</v>
      </c>
      <c r="C12311" s="6" t="n">
        <f aca="false">(A12311-$A$2)/0.000011574074074074</f>
        <v>114988.999999921</v>
      </c>
      <c r="D12311" s="7" t="n">
        <v>7.3240150026</v>
      </c>
    </row>
    <row r="12312" customFormat="false" ht="13.5" hidden="false" customHeight="false" outlineLevel="0" collapsed="false">
      <c r="A12312" s="5" t="n">
        <v>38186.1229050926</v>
      </c>
      <c r="C12312" s="6" t="n">
        <f aca="false">(A12312-$A$2)/0.000011574074074074</f>
        <v>115019.000000018</v>
      </c>
      <c r="D12312" s="7" t="n">
        <v>7.3240341509</v>
      </c>
    </row>
    <row r="12313" customFormat="false" ht="13.5" hidden="false" customHeight="false" outlineLevel="0" collapsed="false">
      <c r="A12313" s="5" t="n">
        <v>38186.1232523148</v>
      </c>
      <c r="C12313" s="6" t="n">
        <f aca="false">(A12313-$A$2)/0.000011574074074074</f>
        <v>115049.000000116</v>
      </c>
      <c r="D12313" s="7" t="n">
        <v>7.3240133007</v>
      </c>
    </row>
    <row r="12314" customFormat="false" ht="13.5" hidden="false" customHeight="false" outlineLevel="0" collapsed="false">
      <c r="A12314" s="5" t="n">
        <v>38186.123599537</v>
      </c>
      <c r="C12314" s="6" t="n">
        <f aca="false">(A12314-$A$2)/0.000011574074074074</f>
        <v>115079.000000214</v>
      </c>
      <c r="D12314" s="7" t="n">
        <v>7.3240324521</v>
      </c>
    </row>
    <row r="12315" customFormat="false" ht="13.5" hidden="false" customHeight="false" outlineLevel="0" collapsed="false">
      <c r="A12315" s="5" t="n">
        <v>38186.1239467593</v>
      </c>
      <c r="C12315" s="6" t="n">
        <f aca="false">(A12315-$A$2)/0.000011574074074074</f>
        <v>115109.000000312</v>
      </c>
      <c r="D12315" s="7" t="n">
        <v>7.324011605</v>
      </c>
    </row>
    <row r="12316" customFormat="false" ht="13.5" hidden="false" customHeight="false" outlineLevel="0" collapsed="false">
      <c r="A12316" s="5" t="n">
        <v>38186.1242939815</v>
      </c>
      <c r="C12316" s="6" t="n">
        <f aca="false">(A12316-$A$2)/0.000011574074074074</f>
        <v>115139.00000041</v>
      </c>
      <c r="D12316" s="7" t="n">
        <v>7.3240307597</v>
      </c>
    </row>
    <row r="12317" customFormat="false" ht="13.5" hidden="false" customHeight="false" outlineLevel="0" collapsed="false">
      <c r="A12317" s="5" t="n">
        <v>38186.1246412037</v>
      </c>
      <c r="C12317" s="6" t="n">
        <f aca="false">(A12317-$A$2)/0.000011574074074074</f>
        <v>115169.000000507</v>
      </c>
      <c r="D12317" s="7" t="n">
        <v>7.3240099159</v>
      </c>
    </row>
    <row r="12318" customFormat="false" ht="13.5" hidden="false" customHeight="false" outlineLevel="0" collapsed="false">
      <c r="A12318" s="5" t="n">
        <v>38186.1249884259</v>
      </c>
      <c r="C12318" s="6" t="n">
        <f aca="false">(A12318-$A$2)/0.000011574074074074</f>
        <v>115198.999999977</v>
      </c>
      <c r="D12318" s="7" t="n">
        <v>7.3240090739</v>
      </c>
    </row>
    <row r="12319" customFormat="false" ht="13.5" hidden="false" customHeight="false" outlineLevel="0" collapsed="false">
      <c r="A12319" s="5" t="n">
        <v>38186.1253356482</v>
      </c>
      <c r="C12319" s="6" t="n">
        <f aca="false">(A12319-$A$2)/0.000011574074074074</f>
        <v>115229.000000074</v>
      </c>
      <c r="D12319" s="7" t="n">
        <v>7.3240082336</v>
      </c>
    </row>
    <row r="12320" customFormat="false" ht="13.5" hidden="false" customHeight="false" outlineLevel="0" collapsed="false">
      <c r="A12320" s="5" t="n">
        <v>38186.1256828704</v>
      </c>
      <c r="C12320" s="6" t="n">
        <f aca="false">(A12320-$A$2)/0.000011574074074074</f>
        <v>115259.000000172</v>
      </c>
      <c r="D12320" s="7" t="n">
        <v>7.324027395</v>
      </c>
    </row>
    <row r="12321" customFormat="false" ht="13.5" hidden="false" customHeight="false" outlineLevel="0" collapsed="false">
      <c r="A12321" s="5" t="n">
        <v>38186.1260300926</v>
      </c>
      <c r="C12321" s="6" t="n">
        <f aca="false">(A12321-$A$2)/0.000011574074074074</f>
        <v>115289.00000027</v>
      </c>
      <c r="D12321" s="7" t="n">
        <v>7.3240265582</v>
      </c>
    </row>
    <row r="12322" customFormat="false" ht="13.5" hidden="false" customHeight="false" outlineLevel="0" collapsed="false">
      <c r="A12322" s="5" t="n">
        <v>38186.1263773148</v>
      </c>
      <c r="C12322" s="6" t="n">
        <f aca="false">(A12322-$A$2)/0.000011574074074074</f>
        <v>115319.000000368</v>
      </c>
      <c r="D12322" s="7" t="n">
        <v>7.3240257231</v>
      </c>
    </row>
    <row r="12323" customFormat="false" ht="13.5" hidden="false" customHeight="false" outlineLevel="0" collapsed="false">
      <c r="A12323" s="5" t="n">
        <v>38186.126724537</v>
      </c>
      <c r="C12323" s="6" t="n">
        <f aca="false">(A12323-$A$2)/0.000011574074074074</f>
        <v>115349.000000465</v>
      </c>
      <c r="D12323" s="7" t="n">
        <v>7.3240248898</v>
      </c>
    </row>
    <row r="12324" customFormat="false" ht="13.5" hidden="false" customHeight="false" outlineLevel="0" collapsed="false">
      <c r="A12324" s="5" t="n">
        <v>38186.1270717593</v>
      </c>
      <c r="C12324" s="6" t="n">
        <f aca="false">(A12324-$A$2)/0.000011574074074074</f>
        <v>115378.999999935</v>
      </c>
      <c r="D12324" s="7" t="n">
        <v>7.3240340583</v>
      </c>
    </row>
    <row r="12325" customFormat="false" ht="13.5" hidden="false" customHeight="false" outlineLevel="0" collapsed="false">
      <c r="A12325" s="5" t="n">
        <v>38186.1274189815</v>
      </c>
      <c r="C12325" s="6" t="n">
        <f aca="false">(A12325-$A$2)/0.000011574074074074</f>
        <v>115409.000000032</v>
      </c>
      <c r="D12325" s="7" t="n">
        <v>7.3240232287</v>
      </c>
    </row>
    <row r="12326" customFormat="false" ht="13.5" hidden="false" customHeight="false" outlineLevel="0" collapsed="false">
      <c r="A12326" s="5" t="n">
        <v>38186.1277662037</v>
      </c>
      <c r="C12326" s="6" t="n">
        <f aca="false">(A12326-$A$2)/0.000011574074074074</f>
        <v>115439.00000013</v>
      </c>
      <c r="D12326" s="7" t="n">
        <v>7.324022401</v>
      </c>
    </row>
    <row r="12327" customFormat="false" ht="13.5" hidden="false" customHeight="false" outlineLevel="0" collapsed="false">
      <c r="A12327" s="5" t="n">
        <v>38186.1281134259</v>
      </c>
      <c r="C12327" s="6" t="n">
        <f aca="false">(A12327-$A$2)/0.000011574074074074</f>
        <v>115469.000000228</v>
      </c>
      <c r="D12327" s="7" t="n">
        <v>7.3240015751</v>
      </c>
    </row>
    <row r="12328" customFormat="false" ht="13.5" hidden="false" customHeight="false" outlineLevel="0" collapsed="false">
      <c r="A12328" s="5" t="n">
        <v>38186.1284606482</v>
      </c>
      <c r="C12328" s="6" t="n">
        <f aca="false">(A12328-$A$2)/0.000011574074074074</f>
        <v>115499.000000326</v>
      </c>
      <c r="D12328" s="7" t="n">
        <v>7.3240307511</v>
      </c>
    </row>
    <row r="12329" customFormat="false" ht="13.5" hidden="false" customHeight="false" outlineLevel="0" collapsed="false">
      <c r="A12329" s="5" t="n">
        <v>38186.1288078704</v>
      </c>
      <c r="C12329" s="6" t="n">
        <f aca="false">(A12329-$A$2)/0.000011574074074074</f>
        <v>115529.000000424</v>
      </c>
      <c r="D12329" s="7" t="n">
        <v>7.3240199291</v>
      </c>
    </row>
    <row r="12330" customFormat="false" ht="13.5" hidden="false" customHeight="false" outlineLevel="0" collapsed="false">
      <c r="A12330" s="5" t="n">
        <v>38186.1291550926</v>
      </c>
      <c r="C12330" s="6" t="n">
        <f aca="false">(A12330-$A$2)/0.000011574074074074</f>
        <v>115559.000000521</v>
      </c>
      <c r="D12330" s="7" t="n">
        <v>7.3240191091</v>
      </c>
    </row>
    <row r="12331" customFormat="false" ht="13.5" hidden="false" customHeight="false" outlineLevel="0" collapsed="false">
      <c r="A12331" s="5" t="n">
        <v>38186.1295023148</v>
      </c>
      <c r="C12331" s="6" t="n">
        <f aca="false">(A12331-$A$2)/0.000011574074074074</f>
        <v>115588.99999999</v>
      </c>
      <c r="D12331" s="7" t="n">
        <v>7.324018291</v>
      </c>
    </row>
    <row r="12332" customFormat="false" ht="13.5" hidden="false" customHeight="false" outlineLevel="0" collapsed="false">
      <c r="A12332" s="5" t="n">
        <v>38186.129849537</v>
      </c>
      <c r="C12332" s="6" t="n">
        <f aca="false">(A12332-$A$2)/0.000011574074074074</f>
        <v>115619.000000088</v>
      </c>
      <c r="D12332" s="7" t="n">
        <v>7.324017475</v>
      </c>
    </row>
    <row r="12333" customFormat="false" ht="13.5" hidden="false" customHeight="false" outlineLevel="0" collapsed="false">
      <c r="A12333" s="5" t="n">
        <v>38186.1301967593</v>
      </c>
      <c r="C12333" s="6" t="n">
        <f aca="false">(A12333-$A$2)/0.000011574074074074</f>
        <v>115649.000000186</v>
      </c>
      <c r="D12333" s="7" t="n">
        <v>7.3240166609</v>
      </c>
    </row>
    <row r="12334" customFormat="false" ht="13.5" hidden="false" customHeight="false" outlineLevel="0" collapsed="false">
      <c r="A12334" s="5" t="n">
        <v>38186.1305439815</v>
      </c>
      <c r="C12334" s="6" t="n">
        <f aca="false">(A12334-$A$2)/0.000011574074074074</f>
        <v>115679.000000284</v>
      </c>
      <c r="D12334" s="7" t="n">
        <v>7.3240158489</v>
      </c>
    </row>
    <row r="12335" customFormat="false" ht="13.5" hidden="false" customHeight="false" outlineLevel="0" collapsed="false">
      <c r="A12335" s="5" t="n">
        <v>38186.1308912037</v>
      </c>
      <c r="C12335" s="6" t="n">
        <f aca="false">(A12335-$A$2)/0.000011574074074074</f>
        <v>115709.000000382</v>
      </c>
      <c r="D12335" s="7" t="n">
        <v>7.324015039</v>
      </c>
    </row>
    <row r="12336" customFormat="false" ht="13.5" hidden="false" customHeight="false" outlineLevel="0" collapsed="false">
      <c r="A12336" s="5" t="n">
        <v>38186.1312384259</v>
      </c>
      <c r="C12336" s="6" t="n">
        <f aca="false">(A12336-$A$2)/0.000011574074074074</f>
        <v>115739.000000479</v>
      </c>
      <c r="D12336" s="7" t="n">
        <v>7.3240242312</v>
      </c>
    </row>
    <row r="12337" customFormat="false" ht="13.5" hidden="false" customHeight="false" outlineLevel="0" collapsed="false">
      <c r="A12337" s="5" t="n">
        <v>38186.1315856481</v>
      </c>
      <c r="C12337" s="6" t="n">
        <f aca="false">(A12337-$A$2)/0.000011574074074074</f>
        <v>115768.999999949</v>
      </c>
      <c r="D12337" s="7" t="n">
        <v>7.3240134255</v>
      </c>
    </row>
    <row r="12338" customFormat="false" ht="13.5" hidden="false" customHeight="false" outlineLevel="0" collapsed="false">
      <c r="A12338" s="5" t="n">
        <v>38186.1319328704</v>
      </c>
      <c r="C12338" s="6" t="n">
        <f aca="false">(A12338-$A$2)/0.000011574074074074</f>
        <v>115799.000000046</v>
      </c>
      <c r="D12338" s="7" t="n">
        <v>7.3240226218</v>
      </c>
    </row>
    <row r="12339" customFormat="false" ht="13.5" hidden="false" customHeight="false" outlineLevel="0" collapsed="false">
      <c r="A12339" s="5" t="n">
        <v>38186.1322800926</v>
      </c>
      <c r="C12339" s="6" t="n">
        <f aca="false">(A12339-$A$2)/0.000011574074074074</f>
        <v>115829.000000144</v>
      </c>
      <c r="D12339" s="7" t="n">
        <v>7.3240218204</v>
      </c>
    </row>
    <row r="12340" customFormat="false" ht="13.5" hidden="false" customHeight="false" outlineLevel="0" collapsed="false">
      <c r="A12340" s="5" t="n">
        <v>38186.1326273148</v>
      </c>
      <c r="C12340" s="6" t="n">
        <f aca="false">(A12340-$A$2)/0.000011574074074074</f>
        <v>115859.000000242</v>
      </c>
      <c r="D12340" s="7" t="n">
        <v>7.3240210212</v>
      </c>
    </row>
    <row r="12341" customFormat="false" ht="13.5" hidden="false" customHeight="false" outlineLevel="0" collapsed="false">
      <c r="A12341" s="5" t="n">
        <v>38186.132974537</v>
      </c>
      <c r="C12341" s="6" t="n">
        <f aca="false">(A12341-$A$2)/0.000011574074074074</f>
        <v>115889.00000034</v>
      </c>
      <c r="D12341" s="7" t="n">
        <v>7.3240202242</v>
      </c>
    </row>
    <row r="12342" customFormat="false" ht="13.5" hidden="false" customHeight="false" outlineLevel="0" collapsed="false">
      <c r="A12342" s="5" t="n">
        <v>38186.1333217593</v>
      </c>
      <c r="C12342" s="6" t="n">
        <f aca="false">(A12342-$A$2)/0.000011574074074074</f>
        <v>115919.000000438</v>
      </c>
      <c r="D12342" s="7" t="n">
        <v>7.3240394294</v>
      </c>
    </row>
    <row r="12343" customFormat="false" ht="13.5" hidden="false" customHeight="false" outlineLevel="0" collapsed="false">
      <c r="A12343" s="5" t="n">
        <v>38186.1336689815</v>
      </c>
      <c r="C12343" s="6" t="n">
        <f aca="false">(A12343-$A$2)/0.000011574074074074</f>
        <v>115948.999999907</v>
      </c>
      <c r="D12343" s="7" t="n">
        <v>7.3240186368</v>
      </c>
    </row>
    <row r="12344" customFormat="false" ht="13.5" hidden="false" customHeight="false" outlineLevel="0" collapsed="false">
      <c r="A12344" s="5" t="n">
        <v>38186.1340162037</v>
      </c>
      <c r="C12344" s="6" t="n">
        <f aca="false">(A12344-$A$2)/0.000011574074074074</f>
        <v>115979.000000004</v>
      </c>
      <c r="D12344" s="7" t="n">
        <v>7.3240178465</v>
      </c>
    </row>
    <row r="12345" customFormat="false" ht="13.5" hidden="false" customHeight="false" outlineLevel="0" collapsed="false">
      <c r="A12345" s="5" t="n">
        <v>38186.1343634259</v>
      </c>
      <c r="C12345" s="6" t="n">
        <f aca="false">(A12345-$A$2)/0.000011574074074074</f>
        <v>116009.000000102</v>
      </c>
      <c r="D12345" s="7" t="n">
        <v>7.3240370585</v>
      </c>
    </row>
    <row r="12346" customFormat="false" ht="13.5" hidden="false" customHeight="false" outlineLevel="0" collapsed="false">
      <c r="A12346" s="5" t="n">
        <v>38186.1347106482</v>
      </c>
      <c r="C12346" s="6" t="n">
        <f aca="false">(A12346-$A$2)/0.000011574074074074</f>
        <v>116039.0000002</v>
      </c>
      <c r="D12346" s="7" t="n">
        <v>7.3240162728</v>
      </c>
    </row>
    <row r="12347" customFormat="false" ht="13.5" hidden="false" customHeight="false" outlineLevel="0" collapsed="false">
      <c r="A12347" s="5" t="n">
        <v>38186.1350578704</v>
      </c>
      <c r="C12347" s="6" t="n">
        <f aca="false">(A12347-$A$2)/0.000011574074074074</f>
        <v>116069.000000298</v>
      </c>
      <c r="D12347" s="7" t="n">
        <v>7.3240154895</v>
      </c>
    </row>
    <row r="12348" customFormat="false" ht="13.5" hidden="false" customHeight="false" outlineLevel="0" collapsed="false">
      <c r="A12348" s="5" t="n">
        <v>38186.1354050926</v>
      </c>
      <c r="C12348" s="6" t="n">
        <f aca="false">(A12348-$A$2)/0.000011574074074074</f>
        <v>116099.000000396</v>
      </c>
      <c r="D12348" s="7" t="n">
        <v>7.3240147085</v>
      </c>
    </row>
    <row r="12349" customFormat="false" ht="13.5" hidden="false" customHeight="false" outlineLevel="0" collapsed="false">
      <c r="A12349" s="5" t="n">
        <v>38186.1357523148</v>
      </c>
      <c r="C12349" s="6" t="n">
        <f aca="false">(A12349-$A$2)/0.000011574074074074</f>
        <v>116129.000000493</v>
      </c>
      <c r="D12349" s="7" t="n">
        <v>7.3240139299</v>
      </c>
    </row>
    <row r="12350" customFormat="false" ht="13.5" hidden="false" customHeight="false" outlineLevel="0" collapsed="false">
      <c r="A12350" s="5" t="n">
        <v>38186.136099537</v>
      </c>
      <c r="C12350" s="6" t="n">
        <f aca="false">(A12350-$A$2)/0.000011574074074074</f>
        <v>116158.999999963</v>
      </c>
      <c r="D12350" s="7" t="n">
        <v>7.3240131537</v>
      </c>
    </row>
    <row r="12351" customFormat="false" ht="13.5" hidden="false" customHeight="false" outlineLevel="0" collapsed="false">
      <c r="A12351" s="5" t="n">
        <v>38186.1364467593</v>
      </c>
      <c r="C12351" s="6" t="n">
        <f aca="false">(A12351-$A$2)/0.000011574074074074</f>
        <v>116189.00000006</v>
      </c>
      <c r="D12351" s="7" t="n">
        <v>7.32401238</v>
      </c>
    </row>
    <row r="12352" customFormat="false" ht="13.5" hidden="false" customHeight="false" outlineLevel="0" collapsed="false">
      <c r="A12352" s="5" t="n">
        <v>38186.1367939815</v>
      </c>
      <c r="C12352" s="6" t="n">
        <f aca="false">(A12352-$A$2)/0.000011574074074074</f>
        <v>116219.000000158</v>
      </c>
      <c r="D12352" s="7" t="n">
        <v>7.3240116087</v>
      </c>
    </row>
    <row r="12353" customFormat="false" ht="13.5" hidden="false" customHeight="false" outlineLevel="0" collapsed="false">
      <c r="A12353" s="5" t="n">
        <v>38186.1371412037</v>
      </c>
      <c r="C12353" s="6" t="n">
        <f aca="false">(A12353-$A$2)/0.000011574074074074</f>
        <v>116249.000000256</v>
      </c>
      <c r="D12353" s="7" t="n">
        <v>7.3240108398</v>
      </c>
    </row>
    <row r="12354" customFormat="false" ht="13.5" hidden="false" customHeight="false" outlineLevel="0" collapsed="false">
      <c r="A12354" s="5" t="n">
        <v>38186.1374884259</v>
      </c>
      <c r="C12354" s="6" t="n">
        <f aca="false">(A12354-$A$2)/0.000011574074074074</f>
        <v>116279.000000354</v>
      </c>
      <c r="D12354" s="7" t="n">
        <v>7.3240000735</v>
      </c>
    </row>
    <row r="12355" customFormat="false" ht="13.5" hidden="false" customHeight="false" outlineLevel="0" collapsed="false">
      <c r="A12355" s="5" t="n">
        <v>38186.1378356482</v>
      </c>
      <c r="C12355" s="6" t="n">
        <f aca="false">(A12355-$A$2)/0.000011574074074074</f>
        <v>116309.000000452</v>
      </c>
      <c r="D12355" s="7" t="n">
        <v>7.3240093097</v>
      </c>
    </row>
    <row r="12356" customFormat="false" ht="13.5" hidden="false" customHeight="false" outlineLevel="0" collapsed="false">
      <c r="A12356" s="5" t="n">
        <v>38186.1381828704</v>
      </c>
      <c r="C12356" s="6" t="n">
        <f aca="false">(A12356-$A$2)/0.000011574074074074</f>
        <v>116338.999999921</v>
      </c>
      <c r="D12356" s="7" t="n">
        <v>7.3240085484</v>
      </c>
    </row>
    <row r="12357" customFormat="false" ht="13.5" hidden="false" customHeight="false" outlineLevel="0" collapsed="false">
      <c r="A12357" s="5" t="n">
        <v>38186.1385300926</v>
      </c>
      <c r="C12357" s="6" t="n">
        <f aca="false">(A12357-$A$2)/0.000011574074074074</f>
        <v>116369.000000018</v>
      </c>
      <c r="D12357" s="7" t="n">
        <v>7.3240077897</v>
      </c>
    </row>
    <row r="12358" customFormat="false" ht="13.5" hidden="false" customHeight="false" outlineLevel="0" collapsed="false">
      <c r="A12358" s="5" t="n">
        <v>38186.1388773148</v>
      </c>
      <c r="C12358" s="6" t="n">
        <f aca="false">(A12358-$A$2)/0.000011574074074074</f>
        <v>116399.000000116</v>
      </c>
      <c r="D12358" s="7" t="n">
        <v>7.3240070336</v>
      </c>
    </row>
    <row r="12359" customFormat="false" ht="13.5" hidden="false" customHeight="false" outlineLevel="0" collapsed="false">
      <c r="A12359" s="5" t="n">
        <v>38186.139224537</v>
      </c>
      <c r="C12359" s="6" t="n">
        <f aca="false">(A12359-$A$2)/0.000011574074074074</f>
        <v>116429.000000214</v>
      </c>
      <c r="D12359" s="7" t="n">
        <v>7.32400628</v>
      </c>
    </row>
    <row r="12360" customFormat="false" ht="13.5" hidden="false" customHeight="false" outlineLevel="0" collapsed="false">
      <c r="A12360" s="5" t="n">
        <v>38186.1395717593</v>
      </c>
      <c r="C12360" s="6" t="n">
        <f aca="false">(A12360-$A$2)/0.000011574074074074</f>
        <v>116459.000000312</v>
      </c>
      <c r="D12360" s="7" t="n">
        <v>7.3240055291</v>
      </c>
    </row>
    <row r="12361" customFormat="false" ht="13.5" hidden="false" customHeight="false" outlineLevel="0" collapsed="false">
      <c r="A12361" s="5" t="n">
        <v>38186.1399189815</v>
      </c>
      <c r="C12361" s="6" t="n">
        <f aca="false">(A12361-$A$2)/0.000011574074074074</f>
        <v>116489.00000041</v>
      </c>
      <c r="D12361" s="7" t="n">
        <v>7.3239947808</v>
      </c>
    </row>
    <row r="12362" customFormat="false" ht="13.5" hidden="false" customHeight="false" outlineLevel="0" collapsed="false">
      <c r="A12362" s="5" t="n">
        <v>38186.1402662037</v>
      </c>
      <c r="C12362" s="6" t="n">
        <f aca="false">(A12362-$A$2)/0.000011574074074074</f>
        <v>116519.000000507</v>
      </c>
      <c r="D12362" s="7" t="n">
        <v>7.3240040352</v>
      </c>
    </row>
    <row r="12363" customFormat="false" ht="13.5" hidden="false" customHeight="false" outlineLevel="0" collapsed="false">
      <c r="A12363" s="5" t="n">
        <v>38186.1406134259</v>
      </c>
      <c r="C12363" s="6" t="n">
        <f aca="false">(A12363-$A$2)/0.000011574074074074</f>
        <v>116548.999999977</v>
      </c>
      <c r="D12363" s="7" t="n">
        <v>7.3240032923</v>
      </c>
    </row>
    <row r="12364" customFormat="false" ht="13.5" hidden="false" customHeight="false" outlineLevel="0" collapsed="false">
      <c r="A12364" s="5" t="n">
        <v>38186.1409606482</v>
      </c>
      <c r="C12364" s="6" t="n">
        <f aca="false">(A12364-$A$2)/0.000011574074074074</f>
        <v>116579.000000074</v>
      </c>
      <c r="D12364" s="7" t="n">
        <v>7.3240025521</v>
      </c>
    </row>
    <row r="12365" customFormat="false" ht="13.5" hidden="false" customHeight="false" outlineLevel="0" collapsed="false">
      <c r="A12365" s="5" t="n">
        <v>38186.1413078704</v>
      </c>
      <c r="C12365" s="6" t="n">
        <f aca="false">(A12365-$A$2)/0.000011574074074074</f>
        <v>116609.000000172</v>
      </c>
      <c r="D12365" s="7" t="n">
        <v>7.3240018147</v>
      </c>
    </row>
    <row r="12366" customFormat="false" ht="13.5" hidden="false" customHeight="false" outlineLevel="0" collapsed="false">
      <c r="A12366" s="5" t="n">
        <v>38186.1416550926</v>
      </c>
      <c r="C12366" s="6" t="n">
        <f aca="false">(A12366-$A$2)/0.000011574074074074</f>
        <v>116639.00000027</v>
      </c>
      <c r="D12366" s="7" t="n">
        <v>7.3240010799</v>
      </c>
    </row>
    <row r="12367" customFormat="false" ht="13.5" hidden="false" customHeight="false" outlineLevel="0" collapsed="false">
      <c r="A12367" s="5" t="n">
        <v>38186.1420023148</v>
      </c>
      <c r="C12367" s="6" t="n">
        <f aca="false">(A12367-$A$2)/0.000011574074074074</f>
        <v>116669.000000368</v>
      </c>
      <c r="D12367" s="7" t="n">
        <v>7.324000348</v>
      </c>
    </row>
    <row r="12368" customFormat="false" ht="13.5" hidden="false" customHeight="false" outlineLevel="0" collapsed="false">
      <c r="A12368" s="5" t="n">
        <v>38186.142349537</v>
      </c>
      <c r="C12368" s="6" t="n">
        <f aca="false">(A12368-$A$2)/0.000011574074074074</f>
        <v>116699.000000465</v>
      </c>
      <c r="D12368" s="7" t="n">
        <v>7.3240196189</v>
      </c>
    </row>
    <row r="12369" customFormat="false" ht="13.5" hidden="false" customHeight="false" outlineLevel="0" collapsed="false">
      <c r="A12369" s="5" t="n">
        <v>38186.1426967593</v>
      </c>
      <c r="C12369" s="6" t="n">
        <f aca="false">(A12369-$A$2)/0.000011574074074074</f>
        <v>116728.999999935</v>
      </c>
      <c r="D12369" s="7" t="n">
        <v>7.3239988925</v>
      </c>
    </row>
    <row r="12370" customFormat="false" ht="13.5" hidden="false" customHeight="false" outlineLevel="0" collapsed="false">
      <c r="A12370" s="5" t="n">
        <v>38186.1430439815</v>
      </c>
      <c r="C12370" s="6" t="n">
        <f aca="false">(A12370-$A$2)/0.000011574074074074</f>
        <v>116759.000000032</v>
      </c>
      <c r="D12370" s="7" t="n">
        <v>7.3239981691</v>
      </c>
    </row>
    <row r="12371" customFormat="false" ht="13.5" hidden="false" customHeight="false" outlineLevel="0" collapsed="false">
      <c r="A12371" s="5" t="n">
        <v>38186.1433912037</v>
      </c>
      <c r="C12371" s="6" t="n">
        <f aca="false">(A12371-$A$2)/0.000011574074074074</f>
        <v>116789.00000013</v>
      </c>
      <c r="D12371" s="7" t="n">
        <v>7.3240174484</v>
      </c>
    </row>
    <row r="12372" customFormat="false" ht="13.5" hidden="false" customHeight="false" outlineLevel="0" collapsed="false">
      <c r="A12372" s="5" t="n">
        <v>38186.1437384259</v>
      </c>
      <c r="C12372" s="6" t="n">
        <f aca="false">(A12372-$A$2)/0.000011574074074074</f>
        <v>116819.000000228</v>
      </c>
      <c r="D12372" s="7" t="n">
        <v>7.3240167307</v>
      </c>
    </row>
    <row r="12373" customFormat="false" ht="13.5" hidden="false" customHeight="false" outlineLevel="0" collapsed="false">
      <c r="A12373" s="5" t="n">
        <v>38186.1440856482</v>
      </c>
      <c r="C12373" s="6" t="n">
        <f aca="false">(A12373-$A$2)/0.000011574074074074</f>
        <v>116849.000000326</v>
      </c>
      <c r="D12373" s="7" t="n">
        <v>7.3240260159</v>
      </c>
    </row>
    <row r="12374" customFormat="false" ht="13.5" hidden="false" customHeight="false" outlineLevel="0" collapsed="false">
      <c r="A12374" s="5" t="n">
        <v>38186.1444328704</v>
      </c>
      <c r="C12374" s="6" t="n">
        <f aca="false">(A12374-$A$2)/0.000011574074074074</f>
        <v>116879.000000424</v>
      </c>
      <c r="D12374" s="7" t="n">
        <v>7.324015304</v>
      </c>
    </row>
    <row r="12375" customFormat="false" ht="13.5" hidden="false" customHeight="false" outlineLevel="0" collapsed="false">
      <c r="A12375" s="5" t="n">
        <v>38186.1447800926</v>
      </c>
      <c r="C12375" s="6" t="n">
        <f aca="false">(A12375-$A$2)/0.000011574074074074</f>
        <v>116909.000000521</v>
      </c>
      <c r="D12375" s="7" t="n">
        <v>7.324024595</v>
      </c>
    </row>
    <row r="12376" customFormat="false" ht="13.5" hidden="false" customHeight="false" outlineLevel="0" collapsed="false">
      <c r="A12376" s="5" t="n">
        <v>38186.1451273148</v>
      </c>
      <c r="C12376" s="6" t="n">
        <f aca="false">(A12376-$A$2)/0.000011574074074074</f>
        <v>116938.999999991</v>
      </c>
      <c r="D12376" s="7" t="n">
        <v>7.324023889</v>
      </c>
    </row>
    <row r="12377" customFormat="false" ht="13.5" hidden="false" customHeight="false" outlineLevel="0" collapsed="false">
      <c r="A12377" s="5" t="n">
        <v>38186.145474537</v>
      </c>
      <c r="C12377" s="6" t="n">
        <f aca="false">(A12377-$A$2)/0.000011574074074074</f>
        <v>116969.000000088</v>
      </c>
      <c r="D12377" s="7" t="n">
        <v>7.324023186</v>
      </c>
    </row>
    <row r="12378" customFormat="false" ht="13.5" hidden="false" customHeight="false" outlineLevel="0" collapsed="false">
      <c r="A12378" s="5" t="n">
        <v>38186.1458217593</v>
      </c>
      <c r="C12378" s="6" t="n">
        <f aca="false">(A12378-$A$2)/0.000011574074074074</f>
        <v>116999.000000186</v>
      </c>
      <c r="D12378" s="7" t="n">
        <v>7.324022486</v>
      </c>
    </row>
    <row r="12379" customFormat="false" ht="13.5" hidden="false" customHeight="false" outlineLevel="0" collapsed="false">
      <c r="A12379" s="5" t="n">
        <v>38186.1461689815</v>
      </c>
      <c r="C12379" s="6" t="n">
        <f aca="false">(A12379-$A$2)/0.000011574074074074</f>
        <v>117029.000000284</v>
      </c>
      <c r="D12379" s="7" t="n">
        <v>7.324021789</v>
      </c>
    </row>
    <row r="12380" customFormat="false" ht="13.5" hidden="false" customHeight="false" outlineLevel="0" collapsed="false">
      <c r="A12380" s="5" t="n">
        <v>38186.1465162037</v>
      </c>
      <c r="C12380" s="6" t="n">
        <f aca="false">(A12380-$A$2)/0.000011574074074074</f>
        <v>117059.000000382</v>
      </c>
      <c r="D12380" s="7" t="n">
        <v>7.3240210951</v>
      </c>
    </row>
    <row r="12381" customFormat="false" ht="13.5" hidden="false" customHeight="false" outlineLevel="0" collapsed="false">
      <c r="A12381" s="5" t="n">
        <v>38186.1468634259</v>
      </c>
      <c r="C12381" s="6" t="n">
        <f aca="false">(A12381-$A$2)/0.000011574074074074</f>
        <v>117089.000000479</v>
      </c>
      <c r="D12381" s="7" t="n">
        <v>7.3240204042</v>
      </c>
    </row>
    <row r="12382" customFormat="false" ht="13.5" hidden="false" customHeight="false" outlineLevel="0" collapsed="false">
      <c r="A12382" s="5" t="n">
        <v>38186.1472106481</v>
      </c>
      <c r="C12382" s="6" t="n">
        <f aca="false">(A12382-$A$2)/0.000011574074074074</f>
        <v>117118.999999949</v>
      </c>
      <c r="D12382" s="7" t="n">
        <v>7.3240197165</v>
      </c>
    </row>
    <row r="12383" customFormat="false" ht="13.5" hidden="false" customHeight="false" outlineLevel="0" collapsed="false">
      <c r="A12383" s="5" t="n">
        <v>38186.1475578704</v>
      </c>
      <c r="C12383" s="6" t="n">
        <f aca="false">(A12383-$A$2)/0.000011574074074074</f>
        <v>117149.000000046</v>
      </c>
      <c r="D12383" s="7" t="n">
        <v>7.3240190318</v>
      </c>
    </row>
    <row r="12384" customFormat="false" ht="13.5" hidden="false" customHeight="false" outlineLevel="0" collapsed="false">
      <c r="A12384" s="5" t="n">
        <v>38186.1479050926</v>
      </c>
      <c r="C12384" s="6" t="n">
        <f aca="false">(A12384-$A$2)/0.000011574074074074</f>
        <v>117179.000000144</v>
      </c>
      <c r="D12384" s="7" t="n">
        <v>7.3240383504</v>
      </c>
    </row>
    <row r="12385" customFormat="false" ht="13.5" hidden="false" customHeight="false" outlineLevel="0" collapsed="false">
      <c r="A12385" s="5" t="n">
        <v>38186.1482523148</v>
      </c>
      <c r="C12385" s="6" t="n">
        <f aca="false">(A12385-$A$2)/0.000011574074074074</f>
        <v>117209.000000242</v>
      </c>
      <c r="D12385" s="7" t="n">
        <v>7.324037672</v>
      </c>
    </row>
    <row r="12386" customFormat="false" ht="13.5" hidden="false" customHeight="false" outlineLevel="0" collapsed="false">
      <c r="A12386" s="5" t="n">
        <v>38186.148599537</v>
      </c>
      <c r="C12386" s="6" t="n">
        <f aca="false">(A12386-$A$2)/0.000011574074074074</f>
        <v>117239.00000034</v>
      </c>
      <c r="D12386" s="7" t="n">
        <v>7.3240369969</v>
      </c>
    </row>
    <row r="12387" customFormat="false" ht="13.5" hidden="false" customHeight="false" outlineLevel="0" collapsed="false">
      <c r="A12387" s="5" t="n">
        <v>38186.1489467593</v>
      </c>
      <c r="C12387" s="6" t="n">
        <f aca="false">(A12387-$A$2)/0.000011574074074074</f>
        <v>117269.000000438</v>
      </c>
      <c r="D12387" s="7" t="n">
        <v>7.3240163249</v>
      </c>
    </row>
    <row r="12388" customFormat="false" ht="13.5" hidden="false" customHeight="false" outlineLevel="0" collapsed="false">
      <c r="A12388" s="5" t="n">
        <v>38186.1492939815</v>
      </c>
      <c r="C12388" s="6" t="n">
        <f aca="false">(A12388-$A$2)/0.000011574074074074</f>
        <v>117298.999999907</v>
      </c>
      <c r="D12388" s="7" t="n">
        <v>7.3240156561</v>
      </c>
    </row>
    <row r="12389" customFormat="false" ht="13.5" hidden="false" customHeight="false" outlineLevel="0" collapsed="false">
      <c r="A12389" s="5" t="n">
        <v>38186.1496412037</v>
      </c>
      <c r="C12389" s="6" t="n">
        <f aca="false">(A12389-$A$2)/0.000011574074074074</f>
        <v>117329.000000004</v>
      </c>
      <c r="D12389" s="7" t="n">
        <v>7.3240149906</v>
      </c>
    </row>
    <row r="12390" customFormat="false" ht="13.5" hidden="false" customHeight="false" outlineLevel="0" collapsed="false">
      <c r="A12390" s="5" t="n">
        <v>38186.1499884259</v>
      </c>
      <c r="C12390" s="6" t="n">
        <f aca="false">(A12390-$A$2)/0.000011574074074074</f>
        <v>117359.000000102</v>
      </c>
      <c r="D12390" s="7" t="n">
        <v>7.3240143283</v>
      </c>
    </row>
    <row r="12391" customFormat="false" ht="13.5" hidden="false" customHeight="false" outlineLevel="0" collapsed="false">
      <c r="A12391" s="5" t="n">
        <v>38186.1503356482</v>
      </c>
      <c r="C12391" s="6" t="n">
        <f aca="false">(A12391-$A$2)/0.000011574074074074</f>
        <v>117389.0000002</v>
      </c>
      <c r="D12391" s="7" t="n">
        <v>7.3240136693</v>
      </c>
    </row>
    <row r="12392" customFormat="false" ht="13.5" hidden="false" customHeight="false" outlineLevel="0" collapsed="false">
      <c r="A12392" s="5" t="n">
        <v>38186.1506828704</v>
      </c>
      <c r="C12392" s="6" t="n">
        <f aca="false">(A12392-$A$2)/0.000011574074074074</f>
        <v>117419.000000298</v>
      </c>
      <c r="D12392" s="7" t="n">
        <v>7.3240130136</v>
      </c>
    </row>
    <row r="12393" customFormat="false" ht="13.5" hidden="false" customHeight="false" outlineLevel="0" collapsed="false">
      <c r="A12393" s="5" t="n">
        <v>38186.1510300926</v>
      </c>
      <c r="C12393" s="6" t="n">
        <f aca="false">(A12393-$A$2)/0.000011574074074074</f>
        <v>117449.000000396</v>
      </c>
      <c r="D12393" s="7" t="n">
        <v>7.3240023612</v>
      </c>
    </row>
    <row r="12394" customFormat="false" ht="13.5" hidden="false" customHeight="false" outlineLevel="0" collapsed="false">
      <c r="A12394" s="5" t="n">
        <v>38186.1513773148</v>
      </c>
      <c r="C12394" s="6" t="n">
        <f aca="false">(A12394-$A$2)/0.000011574074074074</f>
        <v>117479.000000493</v>
      </c>
      <c r="D12394" s="7" t="n">
        <v>7.3240117122</v>
      </c>
    </row>
    <row r="12395" customFormat="false" ht="13.5" hidden="false" customHeight="false" outlineLevel="0" collapsed="false">
      <c r="A12395" s="5" t="n">
        <v>38186.151724537</v>
      </c>
      <c r="C12395" s="6" t="n">
        <f aca="false">(A12395-$A$2)/0.000011574074074074</f>
        <v>117508.999999963</v>
      </c>
      <c r="D12395" s="7" t="n">
        <v>7.3240010665</v>
      </c>
    </row>
    <row r="12396" customFormat="false" ht="13.5" hidden="false" customHeight="false" outlineLevel="0" collapsed="false">
      <c r="A12396" s="5" t="n">
        <v>38186.1520717593</v>
      </c>
      <c r="C12396" s="6" t="n">
        <f aca="false">(A12396-$A$2)/0.000011574074074074</f>
        <v>117539.00000006</v>
      </c>
      <c r="D12396" s="7" t="n">
        <v>7.3240004243</v>
      </c>
    </row>
    <row r="12397" customFormat="false" ht="13.5" hidden="false" customHeight="false" outlineLevel="0" collapsed="false">
      <c r="A12397" s="5" t="n">
        <v>38186.1524189815</v>
      </c>
      <c r="C12397" s="6" t="n">
        <f aca="false">(A12397-$A$2)/0.000011574074074074</f>
        <v>117569.000000158</v>
      </c>
      <c r="D12397" s="7" t="n">
        <v>7.3240097853</v>
      </c>
    </row>
    <row r="12398" customFormat="false" ht="13.5" hidden="false" customHeight="false" outlineLevel="0" collapsed="false">
      <c r="A12398" s="5" t="n">
        <v>38186.1527662037</v>
      </c>
      <c r="C12398" s="6" t="n">
        <f aca="false">(A12398-$A$2)/0.000011574074074074</f>
        <v>117599.000000256</v>
      </c>
      <c r="D12398" s="7" t="n">
        <v>7.3240091498</v>
      </c>
    </row>
    <row r="12399" customFormat="false" ht="13.5" hidden="false" customHeight="false" outlineLevel="0" collapsed="false">
      <c r="A12399" s="5" t="n">
        <v>38186.1531134259</v>
      </c>
      <c r="C12399" s="6" t="n">
        <f aca="false">(A12399-$A$2)/0.000011574074074074</f>
        <v>117629.000000354</v>
      </c>
      <c r="D12399" s="7" t="n">
        <v>7.3240085178</v>
      </c>
    </row>
    <row r="12400" customFormat="false" ht="13.5" hidden="false" customHeight="false" outlineLevel="0" collapsed="false">
      <c r="A12400" s="5" t="n">
        <v>38186.1534606482</v>
      </c>
      <c r="C12400" s="6" t="n">
        <f aca="false">(A12400-$A$2)/0.000011574074074074</f>
        <v>117659.000000452</v>
      </c>
      <c r="D12400" s="7" t="n">
        <v>7.3240078892</v>
      </c>
    </row>
    <row r="12401" customFormat="false" ht="13.5" hidden="false" customHeight="false" outlineLevel="0" collapsed="false">
      <c r="A12401" s="5" t="n">
        <v>38186.1538078704</v>
      </c>
      <c r="C12401" s="6" t="n">
        <f aca="false">(A12401-$A$2)/0.000011574074074074</f>
        <v>117688.999999921</v>
      </c>
      <c r="D12401" s="7" t="n">
        <v>7.3239972641</v>
      </c>
    </row>
    <row r="12402" customFormat="false" ht="13.5" hidden="false" customHeight="false" outlineLevel="0" collapsed="false">
      <c r="A12402" s="5" t="n">
        <v>38186.1541550926</v>
      </c>
      <c r="C12402" s="6" t="n">
        <f aca="false">(A12402-$A$2)/0.000011574074074074</f>
        <v>117719.000000018</v>
      </c>
      <c r="D12402" s="7" t="n">
        <v>7.3240066425</v>
      </c>
    </row>
    <row r="12403" customFormat="false" ht="13.5" hidden="false" customHeight="false" outlineLevel="0" collapsed="false">
      <c r="A12403" s="5" t="n">
        <v>38186.1545023148</v>
      </c>
      <c r="C12403" s="6" t="n">
        <f aca="false">(A12403-$A$2)/0.000011574074074074</f>
        <v>117749.000000116</v>
      </c>
      <c r="D12403" s="7" t="n">
        <v>7.3240060244</v>
      </c>
    </row>
    <row r="12404" customFormat="false" ht="13.5" hidden="false" customHeight="false" outlineLevel="0" collapsed="false">
      <c r="A12404" s="5" t="n">
        <v>38186.154849537</v>
      </c>
      <c r="C12404" s="6" t="n">
        <f aca="false">(A12404-$A$2)/0.000011574074074074</f>
        <v>117779.000000214</v>
      </c>
      <c r="D12404" s="7" t="n">
        <v>7.3240054098</v>
      </c>
    </row>
    <row r="12405" customFormat="false" ht="13.5" hidden="false" customHeight="false" outlineLevel="0" collapsed="false">
      <c r="A12405" s="5" t="n">
        <v>38186.1551967593</v>
      </c>
      <c r="C12405" s="6" t="n">
        <f aca="false">(A12405-$A$2)/0.000011574074074074</f>
        <v>117809.000000312</v>
      </c>
      <c r="D12405" s="7" t="n">
        <v>7.3240047988</v>
      </c>
    </row>
    <row r="12406" customFormat="false" ht="13.5" hidden="false" customHeight="false" outlineLevel="0" collapsed="false">
      <c r="A12406" s="5" t="n">
        <v>38186.1555439815</v>
      </c>
      <c r="C12406" s="6" t="n">
        <f aca="false">(A12406-$A$2)/0.000011574074074074</f>
        <v>117839.00000041</v>
      </c>
      <c r="D12406" s="7" t="n">
        <v>7.3240041914</v>
      </c>
    </row>
    <row r="12407" customFormat="false" ht="13.5" hidden="false" customHeight="false" outlineLevel="0" collapsed="false">
      <c r="A12407" s="5" t="n">
        <v>38186.1558912037</v>
      </c>
      <c r="C12407" s="6" t="n">
        <f aca="false">(A12407-$A$2)/0.000011574074074074</f>
        <v>117869.000000507</v>
      </c>
      <c r="D12407" s="7" t="n">
        <v>7.3240035876</v>
      </c>
    </row>
    <row r="12408" customFormat="false" ht="13.5" hidden="false" customHeight="false" outlineLevel="0" collapsed="false">
      <c r="A12408" s="5" t="n">
        <v>38186.1562384259</v>
      </c>
      <c r="C12408" s="6" t="n">
        <f aca="false">(A12408-$A$2)/0.000011574074074074</f>
        <v>117898.999999977</v>
      </c>
      <c r="D12408" s="7" t="n">
        <v>7.3240229873</v>
      </c>
    </row>
    <row r="12409" customFormat="false" ht="13.5" hidden="false" customHeight="false" outlineLevel="0" collapsed="false">
      <c r="A12409" s="5" t="n">
        <v>38186.1565856482</v>
      </c>
      <c r="C12409" s="6" t="n">
        <f aca="false">(A12409-$A$2)/0.000011574074074074</f>
        <v>117929.000000074</v>
      </c>
      <c r="D12409" s="7" t="n">
        <v>7.3240023907</v>
      </c>
    </row>
    <row r="12410" customFormat="false" ht="13.5" hidden="false" customHeight="false" outlineLevel="0" collapsed="false">
      <c r="A12410" s="5" t="n">
        <v>38186.1569328704</v>
      </c>
      <c r="C12410" s="6" t="n">
        <f aca="false">(A12410-$A$2)/0.000011574074074074</f>
        <v>117959.000000172</v>
      </c>
      <c r="D12410" s="7" t="n">
        <v>7.3240017978</v>
      </c>
    </row>
    <row r="12411" customFormat="false" ht="13.5" hidden="false" customHeight="false" outlineLevel="0" collapsed="false">
      <c r="A12411" s="5" t="n">
        <v>38186.1572800926</v>
      </c>
      <c r="C12411" s="6" t="n">
        <f aca="false">(A12411-$A$2)/0.000011574074074074</f>
        <v>117989.00000027</v>
      </c>
      <c r="D12411" s="7" t="n">
        <v>7.3240212085</v>
      </c>
    </row>
    <row r="12412" customFormat="false" ht="13.5" hidden="false" customHeight="false" outlineLevel="0" collapsed="false">
      <c r="A12412" s="5" t="n">
        <v>38186.1576273148</v>
      </c>
      <c r="C12412" s="6" t="n">
        <f aca="false">(A12412-$A$2)/0.000011574074074074</f>
        <v>118019.000000368</v>
      </c>
      <c r="D12412" s="7" t="n">
        <v>7.324000623</v>
      </c>
    </row>
    <row r="12413" customFormat="false" ht="13.5" hidden="false" customHeight="false" outlineLevel="0" collapsed="false">
      <c r="A12413" s="5" t="n">
        <v>38186.157974537</v>
      </c>
      <c r="C12413" s="6" t="n">
        <f aca="false">(A12413-$A$2)/0.000011574074074074</f>
        <v>118049.000000465</v>
      </c>
      <c r="D12413" s="7" t="n">
        <v>7.3240200411</v>
      </c>
    </row>
    <row r="12414" customFormat="false" ht="13.5" hidden="false" customHeight="false" outlineLevel="0" collapsed="false">
      <c r="A12414" s="5" t="n">
        <v>38186.1583217593</v>
      </c>
      <c r="C12414" s="6" t="n">
        <f aca="false">(A12414-$A$2)/0.000011574074074074</f>
        <v>118078.999999935</v>
      </c>
      <c r="D12414" s="7" t="n">
        <v>7.3240194629</v>
      </c>
    </row>
    <row r="12415" customFormat="false" ht="13.5" hidden="false" customHeight="false" outlineLevel="0" collapsed="false">
      <c r="A12415" s="5" t="n">
        <v>38186.1586689815</v>
      </c>
      <c r="C12415" s="6" t="n">
        <f aca="false">(A12415-$A$2)/0.000011574074074074</f>
        <v>118109.000000032</v>
      </c>
      <c r="D12415" s="7" t="n">
        <v>7.3239988885</v>
      </c>
    </row>
    <row r="12416" customFormat="false" ht="13.5" hidden="false" customHeight="false" outlineLevel="0" collapsed="false">
      <c r="A12416" s="5" t="n">
        <v>38186.1590162037</v>
      </c>
      <c r="C12416" s="6" t="n">
        <f aca="false">(A12416-$A$2)/0.000011574074074074</f>
        <v>118139.00000013</v>
      </c>
      <c r="D12416" s="7" t="n">
        <v>7.324018318</v>
      </c>
    </row>
    <row r="12417" customFormat="false" ht="13.5" hidden="false" customHeight="false" outlineLevel="0" collapsed="false">
      <c r="A12417" s="5" t="n">
        <v>38186.1593634259</v>
      </c>
      <c r="C12417" s="6" t="n">
        <f aca="false">(A12417-$A$2)/0.000011574074074074</f>
        <v>118169.000000228</v>
      </c>
      <c r="D12417" s="7" t="n">
        <v>7.3240177511</v>
      </c>
    </row>
    <row r="12418" customFormat="false" ht="13.5" hidden="false" customHeight="false" outlineLevel="0" collapsed="false">
      <c r="A12418" s="5" t="n">
        <v>38186.1597106482</v>
      </c>
      <c r="C12418" s="6" t="n">
        <f aca="false">(A12418-$A$2)/0.000011574074074074</f>
        <v>118199.000000326</v>
      </c>
      <c r="D12418" s="7" t="n">
        <v>7.3240171881</v>
      </c>
    </row>
    <row r="12419" customFormat="false" ht="13.5" hidden="false" customHeight="false" outlineLevel="0" collapsed="false">
      <c r="A12419" s="5" t="n">
        <v>38186.1600578704</v>
      </c>
      <c r="C12419" s="6" t="n">
        <f aca="false">(A12419-$A$2)/0.000011574074074074</f>
        <v>118229.000000424</v>
      </c>
      <c r="D12419" s="7" t="n">
        <v>7.3240166289</v>
      </c>
    </row>
    <row r="12420" customFormat="false" ht="13.5" hidden="false" customHeight="false" outlineLevel="0" collapsed="false">
      <c r="A12420" s="5" t="n">
        <v>38186.1604050926</v>
      </c>
      <c r="C12420" s="6" t="n">
        <f aca="false">(A12420-$A$2)/0.000011574074074074</f>
        <v>118259.000000521</v>
      </c>
      <c r="D12420" s="7" t="n">
        <v>7.3240160735</v>
      </c>
    </row>
    <row r="12421" customFormat="false" ht="13.5" hidden="false" customHeight="false" outlineLevel="0" collapsed="false">
      <c r="A12421" s="5" t="n">
        <v>38186.1607523148</v>
      </c>
      <c r="C12421" s="6" t="n">
        <f aca="false">(A12421-$A$2)/0.000011574074074074</f>
        <v>118288.999999991</v>
      </c>
      <c r="D12421" s="7" t="n">
        <v>7.324025522</v>
      </c>
    </row>
    <row r="12422" customFormat="false" ht="13.5" hidden="false" customHeight="false" outlineLevel="0" collapsed="false">
      <c r="A12422" s="5" t="n">
        <v>38186.161099537</v>
      </c>
      <c r="C12422" s="6" t="n">
        <f aca="false">(A12422-$A$2)/0.000011574074074074</f>
        <v>118319.000000088</v>
      </c>
      <c r="D12422" s="7" t="n">
        <v>7.3240149744</v>
      </c>
    </row>
    <row r="12423" customFormat="false" ht="13.5" hidden="false" customHeight="false" outlineLevel="0" collapsed="false">
      <c r="A12423" s="5" t="n">
        <v>38186.1614467593</v>
      </c>
      <c r="C12423" s="6" t="n">
        <f aca="false">(A12423-$A$2)/0.000011574074074074</f>
        <v>118349.000000186</v>
      </c>
      <c r="D12423" s="7" t="n">
        <v>7.3240244307</v>
      </c>
    </row>
    <row r="12424" customFormat="false" ht="13.5" hidden="false" customHeight="false" outlineLevel="0" collapsed="false">
      <c r="A12424" s="5" t="n">
        <v>38186.1617939815</v>
      </c>
      <c r="C12424" s="6" t="n">
        <f aca="false">(A12424-$A$2)/0.000011574074074074</f>
        <v>118379.000000284</v>
      </c>
      <c r="D12424" s="7" t="n">
        <v>7.3240238909</v>
      </c>
    </row>
    <row r="12425" customFormat="false" ht="13.5" hidden="false" customHeight="false" outlineLevel="0" collapsed="false">
      <c r="A12425" s="5" t="n">
        <v>38186.1621412037</v>
      </c>
      <c r="C12425" s="6" t="n">
        <f aca="false">(A12425-$A$2)/0.000011574074074074</f>
        <v>118409.000000382</v>
      </c>
      <c r="D12425" s="7" t="n">
        <v>7.3240233551</v>
      </c>
    </row>
    <row r="12426" customFormat="false" ht="13.5" hidden="false" customHeight="false" outlineLevel="0" collapsed="false">
      <c r="A12426" s="5" t="n">
        <v>38186.1624884259</v>
      </c>
      <c r="C12426" s="6" t="n">
        <f aca="false">(A12426-$A$2)/0.000011574074074074</f>
        <v>118439.000000479</v>
      </c>
      <c r="D12426" s="7" t="n">
        <v>7.3240128232</v>
      </c>
    </row>
    <row r="12427" customFormat="false" ht="13.5" hidden="false" customHeight="false" outlineLevel="0" collapsed="false">
      <c r="A12427" s="5" t="n">
        <v>38186.1628356481</v>
      </c>
      <c r="C12427" s="6" t="n">
        <f aca="false">(A12427-$A$2)/0.000011574074074074</f>
        <v>118468.999999949</v>
      </c>
      <c r="D12427" s="7" t="n">
        <v>7.3240222952</v>
      </c>
    </row>
    <row r="12428" customFormat="false" ht="13.5" hidden="false" customHeight="false" outlineLevel="0" collapsed="false">
      <c r="A12428" s="5" t="n">
        <v>38186.1631828704</v>
      </c>
      <c r="C12428" s="6" t="n">
        <f aca="false">(A12428-$A$2)/0.000011574074074074</f>
        <v>118499.000000046</v>
      </c>
      <c r="D12428" s="7" t="n">
        <v>7.3240217712</v>
      </c>
    </row>
    <row r="12429" customFormat="false" ht="13.5" hidden="false" customHeight="false" outlineLevel="0" collapsed="false">
      <c r="A12429" s="5" t="n">
        <v>38186.1635300926</v>
      </c>
      <c r="C12429" s="6" t="n">
        <f aca="false">(A12429-$A$2)/0.000011574074074074</f>
        <v>118529.000000144</v>
      </c>
      <c r="D12429" s="7" t="n">
        <v>7.3240212512</v>
      </c>
    </row>
    <row r="12430" customFormat="false" ht="13.5" hidden="false" customHeight="false" outlineLevel="0" collapsed="false">
      <c r="A12430" s="5" t="n">
        <v>38186.1638773148</v>
      </c>
      <c r="C12430" s="6" t="n">
        <f aca="false">(A12430-$A$2)/0.000011574074074074</f>
        <v>118559.000000242</v>
      </c>
      <c r="D12430" s="7" t="n">
        <v>7.3240207353</v>
      </c>
    </row>
    <row r="12431" customFormat="false" ht="13.5" hidden="false" customHeight="false" outlineLevel="0" collapsed="false">
      <c r="A12431" s="5" t="n">
        <v>38186.164224537</v>
      </c>
      <c r="C12431" s="6" t="n">
        <f aca="false">(A12431-$A$2)/0.000011574074074074</f>
        <v>118589.00000034</v>
      </c>
      <c r="D12431" s="7" t="n">
        <v>7.3240202235</v>
      </c>
    </row>
    <row r="12432" customFormat="false" ht="13.5" hidden="false" customHeight="false" outlineLevel="0" collapsed="false">
      <c r="A12432" s="5" t="n">
        <v>38186.1645717593</v>
      </c>
      <c r="C12432" s="6" t="n">
        <f aca="false">(A12432-$A$2)/0.000011574074074074</f>
        <v>118619.000000438</v>
      </c>
      <c r="D12432" s="7" t="n">
        <v>7.3240397157</v>
      </c>
    </row>
    <row r="12433" customFormat="false" ht="13.5" hidden="false" customHeight="false" outlineLevel="0" collapsed="false">
      <c r="A12433" s="5" t="n">
        <v>38186.1649189815</v>
      </c>
      <c r="C12433" s="6" t="n">
        <f aca="false">(A12433-$A$2)/0.000011574074074074</f>
        <v>118648.999999907</v>
      </c>
      <c r="D12433" s="7" t="n">
        <v>7.3240392119</v>
      </c>
    </row>
    <row r="12434" customFormat="false" ht="13.5" hidden="false" customHeight="false" outlineLevel="0" collapsed="false">
      <c r="A12434" s="5" t="n">
        <v>38186.1652662037</v>
      </c>
      <c r="C12434" s="6" t="n">
        <f aca="false">(A12434-$A$2)/0.000011574074074074</f>
        <v>118679.000000004</v>
      </c>
      <c r="D12434" s="7" t="n">
        <v>7.3240387123</v>
      </c>
    </row>
    <row r="12435" customFormat="false" ht="13.5" hidden="false" customHeight="false" outlineLevel="0" collapsed="false">
      <c r="A12435" s="5" t="n">
        <v>38186.1656134259</v>
      </c>
      <c r="C12435" s="6" t="n">
        <f aca="false">(A12435-$A$2)/0.000011574074074074</f>
        <v>118709.000000102</v>
      </c>
      <c r="D12435" s="7" t="n">
        <v>7.3240382167</v>
      </c>
    </row>
    <row r="12436" customFormat="false" ht="13.5" hidden="false" customHeight="false" outlineLevel="0" collapsed="false">
      <c r="A12436" s="5" t="n">
        <v>38186.1659606482</v>
      </c>
      <c r="C12436" s="6" t="n">
        <f aca="false">(A12436-$A$2)/0.000011574074074074</f>
        <v>118739.0000002</v>
      </c>
      <c r="D12436" s="7" t="n">
        <v>7.3240177253</v>
      </c>
    </row>
    <row r="12437" customFormat="false" ht="13.5" hidden="false" customHeight="false" outlineLevel="0" collapsed="false">
      <c r="A12437" s="5" t="n">
        <v>38186.1663078704</v>
      </c>
      <c r="C12437" s="6" t="n">
        <f aca="false">(A12437-$A$2)/0.000011574074074074</f>
        <v>118769.000000298</v>
      </c>
      <c r="D12437" s="7" t="n">
        <v>7.3240372381</v>
      </c>
    </row>
    <row r="12438" customFormat="false" ht="13.5" hidden="false" customHeight="false" outlineLevel="0" collapsed="false">
      <c r="A12438" s="5" t="n">
        <v>38186.1666550926</v>
      </c>
      <c r="C12438" s="6" t="n">
        <f aca="false">(A12438-$A$2)/0.000011574074074074</f>
        <v>118799.000000396</v>
      </c>
      <c r="D12438" s="7" t="n">
        <v>7.324036755</v>
      </c>
    </row>
    <row r="12439" customFormat="false" ht="13.5" hidden="false" customHeight="false" outlineLevel="0" collapsed="false">
      <c r="A12439" s="5" t="n">
        <v>38186.1670023148</v>
      </c>
      <c r="C12439" s="6" t="n">
        <f aca="false">(A12439-$A$2)/0.000011574074074074</f>
        <v>118829.000000493</v>
      </c>
      <c r="D12439" s="7" t="n">
        <v>7.3240362762</v>
      </c>
    </row>
    <row r="12440" customFormat="false" ht="13.5" hidden="false" customHeight="false" outlineLevel="0" collapsed="false">
      <c r="A12440" s="5" t="n">
        <v>38186.167349537</v>
      </c>
      <c r="C12440" s="6" t="n">
        <f aca="false">(A12440-$A$2)/0.000011574074074074</f>
        <v>118858.999999963</v>
      </c>
      <c r="D12440" s="7" t="n">
        <v>7.3240358015</v>
      </c>
    </row>
    <row r="12441" customFormat="false" ht="13.5" hidden="false" customHeight="false" outlineLevel="0" collapsed="false">
      <c r="A12441" s="5" t="n">
        <v>38186.1676967593</v>
      </c>
      <c r="C12441" s="6" t="n">
        <f aca="false">(A12441-$A$2)/0.000011574074074074</f>
        <v>118889.00000006</v>
      </c>
      <c r="D12441" s="7" t="n">
        <v>7.3240153309</v>
      </c>
    </row>
    <row r="12442" customFormat="false" ht="13.5" hidden="false" customHeight="false" outlineLevel="0" collapsed="false">
      <c r="A12442" s="5" t="n">
        <v>38186.1680439815</v>
      </c>
      <c r="C12442" s="6" t="n">
        <f aca="false">(A12442-$A$2)/0.000011574074074074</f>
        <v>118919.000000158</v>
      </c>
      <c r="D12442" s="7" t="n">
        <v>7.3240348647</v>
      </c>
    </row>
    <row r="12443" customFormat="false" ht="13.5" hidden="false" customHeight="false" outlineLevel="0" collapsed="false">
      <c r="A12443" s="5" t="n">
        <v>38186.1683912037</v>
      </c>
      <c r="C12443" s="6" t="n">
        <f aca="false">(A12443-$A$2)/0.000011574074074074</f>
        <v>118949.000000256</v>
      </c>
      <c r="D12443" s="7" t="n">
        <v>7.3240344027</v>
      </c>
    </row>
    <row r="12444" customFormat="false" ht="13.5" hidden="false" customHeight="false" outlineLevel="0" collapsed="false">
      <c r="A12444" s="5" t="n">
        <v>38186.1687384259</v>
      </c>
      <c r="C12444" s="6" t="n">
        <f aca="false">(A12444-$A$2)/0.000011574074074074</f>
        <v>118979.000000354</v>
      </c>
      <c r="D12444" s="7" t="n">
        <v>7.324033945</v>
      </c>
    </row>
    <row r="12445" customFormat="false" ht="13.5" hidden="false" customHeight="false" outlineLevel="0" collapsed="false">
      <c r="A12445" s="5" t="n">
        <v>38186.1690856482</v>
      </c>
      <c r="C12445" s="6" t="n">
        <f aca="false">(A12445-$A$2)/0.000011574074074074</f>
        <v>119009.000000452</v>
      </c>
      <c r="D12445" s="7" t="n">
        <v>7.3240434916</v>
      </c>
    </row>
    <row r="12446" customFormat="false" ht="13.5" hidden="false" customHeight="false" outlineLevel="0" collapsed="false">
      <c r="A12446" s="5" t="n">
        <v>38186.1694328704</v>
      </c>
      <c r="C12446" s="6" t="n">
        <f aca="false">(A12446-$A$2)/0.000011574074074074</f>
        <v>119038.999999921</v>
      </c>
      <c r="D12446" s="7" t="n">
        <v>7.3240330425</v>
      </c>
    </row>
    <row r="12447" customFormat="false" ht="13.5" hidden="false" customHeight="false" outlineLevel="0" collapsed="false">
      <c r="A12447" s="5" t="n">
        <v>38186.1697800926</v>
      </c>
      <c r="C12447" s="6" t="n">
        <f aca="false">(A12447-$A$2)/0.000011574074074074</f>
        <v>119069.000000018</v>
      </c>
      <c r="D12447" s="7" t="n">
        <v>7.3240325977</v>
      </c>
    </row>
    <row r="12448" customFormat="false" ht="13.5" hidden="false" customHeight="false" outlineLevel="0" collapsed="false">
      <c r="A12448" s="5" t="n">
        <v>38186.1701273148</v>
      </c>
      <c r="C12448" s="6" t="n">
        <f aca="false">(A12448-$A$2)/0.000011574074074074</f>
        <v>119099.000000116</v>
      </c>
      <c r="D12448" s="7" t="n">
        <v>7.3240321572</v>
      </c>
    </row>
    <row r="12449" customFormat="false" ht="13.5" hidden="false" customHeight="false" outlineLevel="0" collapsed="false">
      <c r="A12449" s="5" t="n">
        <v>38186.170474537</v>
      </c>
      <c r="C12449" s="6" t="n">
        <f aca="false">(A12449-$A$2)/0.000011574074074074</f>
        <v>119129.000000214</v>
      </c>
      <c r="D12449" s="7" t="n">
        <v>7.3240417211</v>
      </c>
    </row>
    <row r="12450" customFormat="false" ht="13.5" hidden="false" customHeight="false" outlineLevel="0" collapsed="false">
      <c r="A12450" s="5" t="n">
        <v>38186.1708217593</v>
      </c>
      <c r="C12450" s="6" t="n">
        <f aca="false">(A12450-$A$2)/0.000011574074074074</f>
        <v>119159.000000312</v>
      </c>
      <c r="D12450" s="7" t="n">
        <v>7.3240312893</v>
      </c>
    </row>
    <row r="12451" customFormat="false" ht="13.5" hidden="false" customHeight="false" outlineLevel="0" collapsed="false">
      <c r="A12451" s="5" t="n">
        <v>38186.1711689815</v>
      </c>
      <c r="C12451" s="6" t="n">
        <f aca="false">(A12451-$A$2)/0.000011574074074074</f>
        <v>119189.00000041</v>
      </c>
      <c r="D12451" s="7" t="n">
        <v>7.324040862</v>
      </c>
    </row>
    <row r="12452" customFormat="false" ht="13.5" hidden="false" customHeight="false" outlineLevel="0" collapsed="false">
      <c r="A12452" s="5" t="n">
        <v>38186.1715162037</v>
      </c>
      <c r="C12452" s="6" t="n">
        <f aca="false">(A12452-$A$2)/0.000011574074074074</f>
        <v>119219.000000507</v>
      </c>
      <c r="D12452" s="7" t="n">
        <v>7.324040439</v>
      </c>
    </row>
    <row r="12453" customFormat="false" ht="13.5" hidden="false" customHeight="false" outlineLevel="0" collapsed="false">
      <c r="A12453" s="5" t="n">
        <v>38186.1718634259</v>
      </c>
      <c r="C12453" s="6" t="n">
        <f aca="false">(A12453-$A$2)/0.000011574074074074</f>
        <v>119248.999999977</v>
      </c>
      <c r="D12453" s="7" t="n">
        <v>7.3240300205</v>
      </c>
    </row>
    <row r="12454" customFormat="false" ht="13.5" hidden="false" customHeight="false" outlineLevel="0" collapsed="false">
      <c r="A12454" s="5" t="n">
        <v>38186.1722106482</v>
      </c>
      <c r="C12454" s="6" t="n">
        <f aca="false">(A12454-$A$2)/0.000011574074074074</f>
        <v>119279.000000074</v>
      </c>
      <c r="D12454" s="7" t="n">
        <v>7.3240396064</v>
      </c>
    </row>
    <row r="12455" customFormat="false" ht="13.5" hidden="false" customHeight="false" outlineLevel="0" collapsed="false">
      <c r="A12455" s="5" t="n">
        <v>38186.1725578704</v>
      </c>
      <c r="C12455" s="6" t="n">
        <f aca="false">(A12455-$A$2)/0.000011574074074074</f>
        <v>119309.000000172</v>
      </c>
      <c r="D12455" s="7" t="n">
        <v>7.3240391968</v>
      </c>
    </row>
    <row r="12456" customFormat="false" ht="13.5" hidden="false" customHeight="false" outlineLevel="0" collapsed="false">
      <c r="A12456" s="5" t="n">
        <v>38186.1729050926</v>
      </c>
      <c r="C12456" s="6" t="n">
        <f aca="false">(A12456-$A$2)/0.000011574074074074</f>
        <v>119339.00000027</v>
      </c>
      <c r="D12456" s="7" t="n">
        <v>7.3240387916</v>
      </c>
    </row>
    <row r="12457" customFormat="false" ht="13.5" hidden="false" customHeight="false" outlineLevel="0" collapsed="false">
      <c r="A12457" s="5" t="n">
        <v>38186.1732523148</v>
      </c>
      <c r="C12457" s="6" t="n">
        <f aca="false">(A12457-$A$2)/0.000011574074074074</f>
        <v>119369.000000368</v>
      </c>
      <c r="D12457" s="7" t="n">
        <v>7.3240383909</v>
      </c>
    </row>
    <row r="12458" customFormat="false" ht="13.5" hidden="false" customHeight="false" outlineLevel="0" collapsed="false">
      <c r="A12458" s="5" t="n">
        <v>38186.173599537</v>
      </c>
      <c r="C12458" s="6" t="n">
        <f aca="false">(A12458-$A$2)/0.000011574074074074</f>
        <v>119399.000000465</v>
      </c>
      <c r="D12458" s="7" t="n">
        <v>7.3240279947</v>
      </c>
    </row>
    <row r="12459" customFormat="false" ht="13.5" hidden="false" customHeight="false" outlineLevel="0" collapsed="false">
      <c r="A12459" s="5" t="n">
        <v>38186.1739467593</v>
      </c>
      <c r="C12459" s="6" t="n">
        <f aca="false">(A12459-$A$2)/0.000011574074074074</f>
        <v>119428.999999935</v>
      </c>
      <c r="D12459" s="7" t="n">
        <v>7.324037603</v>
      </c>
    </row>
    <row r="12460" customFormat="false" ht="13.5" hidden="false" customHeight="false" outlineLevel="0" collapsed="false">
      <c r="A12460" s="5" t="n">
        <v>38186.1742939815</v>
      </c>
      <c r="C12460" s="6" t="n">
        <f aca="false">(A12460-$A$2)/0.000011574074074074</f>
        <v>119459.000000032</v>
      </c>
      <c r="D12460" s="7" t="n">
        <v>7.3240572159</v>
      </c>
    </row>
    <row r="12461" customFormat="false" ht="13.5" hidden="false" customHeight="false" outlineLevel="0" collapsed="false">
      <c r="A12461" s="5" t="n">
        <v>38186.1746412037</v>
      </c>
      <c r="C12461" s="6" t="n">
        <f aca="false">(A12461-$A$2)/0.000011574074074074</f>
        <v>119489.00000013</v>
      </c>
      <c r="D12461" s="7" t="n">
        <v>7.3240568334</v>
      </c>
    </row>
    <row r="12462" customFormat="false" ht="13.5" hidden="false" customHeight="false" outlineLevel="0" collapsed="false">
      <c r="A12462" s="5" t="n">
        <v>38186.1749884259</v>
      </c>
      <c r="C12462" s="6" t="n">
        <f aca="false">(A12462-$A$2)/0.000011574074074074</f>
        <v>119519.000000228</v>
      </c>
      <c r="D12462" s="7" t="n">
        <v>7.3240464554</v>
      </c>
    </row>
    <row r="12463" customFormat="false" ht="13.5" hidden="false" customHeight="false" outlineLevel="0" collapsed="false">
      <c r="A12463" s="5" t="n">
        <v>38186.1753356482</v>
      </c>
      <c r="C12463" s="6" t="n">
        <f aca="false">(A12463-$A$2)/0.000011574074074074</f>
        <v>119549.000000326</v>
      </c>
      <c r="D12463" s="7" t="n">
        <v>7.324056082</v>
      </c>
    </row>
    <row r="12464" customFormat="false" ht="13.5" hidden="false" customHeight="false" outlineLevel="0" collapsed="false">
      <c r="A12464" s="5" t="n">
        <v>38186.1756828704</v>
      </c>
      <c r="C12464" s="6" t="n">
        <f aca="false">(A12464-$A$2)/0.000011574074074074</f>
        <v>119579.000000424</v>
      </c>
      <c r="D12464" s="7" t="n">
        <v>7.3240557131</v>
      </c>
    </row>
    <row r="12465" customFormat="false" ht="13.5" hidden="false" customHeight="false" outlineLevel="0" collapsed="false">
      <c r="A12465" s="5" t="n">
        <v>38186.1760300926</v>
      </c>
      <c r="C12465" s="6" t="n">
        <f aca="false">(A12465-$A$2)/0.000011574074074074</f>
        <v>119609.000000521</v>
      </c>
      <c r="D12465" s="7" t="n">
        <v>7.3240353489</v>
      </c>
    </row>
    <row r="12466" customFormat="false" ht="13.5" hidden="false" customHeight="false" outlineLevel="0" collapsed="false">
      <c r="A12466" s="5" t="n">
        <v>38186.1763773148</v>
      </c>
      <c r="C12466" s="6" t="n">
        <f aca="false">(A12466-$A$2)/0.000011574074074074</f>
        <v>119638.999999991</v>
      </c>
      <c r="D12466" s="7" t="n">
        <v>7.3240549893</v>
      </c>
    </row>
    <row r="12467" customFormat="false" ht="13.5" hidden="false" customHeight="false" outlineLevel="0" collapsed="false">
      <c r="A12467" s="5" t="n">
        <v>38186.176724537</v>
      </c>
      <c r="C12467" s="6" t="n">
        <f aca="false">(A12467-$A$2)/0.000011574074074074</f>
        <v>119669.000000088</v>
      </c>
      <c r="D12467" s="7" t="n">
        <v>7.3240346343</v>
      </c>
    </row>
    <row r="12468" customFormat="false" ht="13.5" hidden="false" customHeight="false" outlineLevel="0" collapsed="false">
      <c r="A12468" s="5" t="n">
        <v>38186.1770717593</v>
      </c>
      <c r="C12468" s="6" t="n">
        <f aca="false">(A12468-$A$2)/0.000011574074074074</f>
        <v>119699.000000186</v>
      </c>
      <c r="D12468" s="7" t="n">
        <v>7.324034284</v>
      </c>
    </row>
    <row r="12469" customFormat="false" ht="13.5" hidden="false" customHeight="false" outlineLevel="0" collapsed="false">
      <c r="A12469" s="5" t="n">
        <v>38186.1774189815</v>
      </c>
      <c r="C12469" s="6" t="n">
        <f aca="false">(A12469-$A$2)/0.000011574074074074</f>
        <v>119729.000000284</v>
      </c>
      <c r="D12469" s="7" t="n">
        <v>7.3240539384</v>
      </c>
    </row>
    <row r="12470" customFormat="false" ht="13.5" hidden="false" customHeight="false" outlineLevel="0" collapsed="false">
      <c r="A12470" s="5" t="n">
        <v>38186.1777662037</v>
      </c>
      <c r="C12470" s="6" t="n">
        <f aca="false">(A12470-$A$2)/0.000011574074074074</f>
        <v>119759.000000382</v>
      </c>
      <c r="D12470" s="7" t="n">
        <v>7.3240335975</v>
      </c>
    </row>
    <row r="12471" customFormat="false" ht="13.5" hidden="false" customHeight="false" outlineLevel="0" collapsed="false">
      <c r="A12471" s="5" t="n">
        <v>38186.1781134259</v>
      </c>
      <c r="C12471" s="6" t="n">
        <f aca="false">(A12471-$A$2)/0.000011574074074074</f>
        <v>119789.000000479</v>
      </c>
      <c r="D12471" s="7" t="n">
        <v>7.3240532612</v>
      </c>
    </row>
    <row r="12472" customFormat="false" ht="13.5" hidden="false" customHeight="false" outlineLevel="0" collapsed="false">
      <c r="A12472" s="5" t="n">
        <v>38186.1784606481</v>
      </c>
      <c r="C12472" s="6" t="n">
        <f aca="false">(A12472-$A$2)/0.000011574074074074</f>
        <v>119818.999999949</v>
      </c>
      <c r="D12472" s="7" t="n">
        <v>7.3240529297</v>
      </c>
    </row>
    <row r="12473" customFormat="false" ht="13.5" hidden="false" customHeight="false" outlineLevel="0" collapsed="false">
      <c r="A12473" s="5" t="n">
        <v>38186.1788078704</v>
      </c>
      <c r="C12473" s="6" t="n">
        <f aca="false">(A12473-$A$2)/0.000011574074074074</f>
        <v>119849.000000046</v>
      </c>
      <c r="D12473" s="7" t="n">
        <v>7.3240526029</v>
      </c>
    </row>
    <row r="12474" customFormat="false" ht="13.5" hidden="false" customHeight="false" outlineLevel="0" collapsed="false">
      <c r="A12474" s="5" t="n">
        <v>38186.1791550926</v>
      </c>
      <c r="C12474" s="6" t="n">
        <f aca="false">(A12474-$A$2)/0.000011574074074074</f>
        <v>119879.000000144</v>
      </c>
      <c r="D12474" s="7" t="n">
        <v>7.3240522809</v>
      </c>
    </row>
    <row r="12475" customFormat="false" ht="13.5" hidden="false" customHeight="false" outlineLevel="0" collapsed="false">
      <c r="A12475" s="5" t="n">
        <v>38186.1795023148</v>
      </c>
      <c r="C12475" s="6" t="n">
        <f aca="false">(A12475-$A$2)/0.000011574074074074</f>
        <v>119909.000000242</v>
      </c>
      <c r="D12475" s="7" t="n">
        <v>7.3240519636</v>
      </c>
    </row>
    <row r="12476" customFormat="false" ht="13.5" hidden="false" customHeight="false" outlineLevel="0" collapsed="false">
      <c r="A12476" s="5" t="n">
        <v>38186.179849537</v>
      </c>
      <c r="C12476" s="6" t="n">
        <f aca="false">(A12476-$A$2)/0.000011574074074074</f>
        <v>119939.00000034</v>
      </c>
      <c r="D12476" s="7" t="n">
        <v>7.3240516511</v>
      </c>
    </row>
    <row r="12477" customFormat="false" ht="13.5" hidden="false" customHeight="false" outlineLevel="0" collapsed="false">
      <c r="A12477" s="5" t="n">
        <v>38186.1801967593</v>
      </c>
      <c r="C12477" s="6" t="n">
        <f aca="false">(A12477-$A$2)/0.000011574074074074</f>
        <v>119969.000000438</v>
      </c>
      <c r="D12477" s="7" t="n">
        <v>7.3240513434</v>
      </c>
    </row>
    <row r="12478" customFormat="false" ht="13.5" hidden="false" customHeight="false" outlineLevel="0" collapsed="false">
      <c r="A12478" s="5" t="n">
        <v>38186.1805439815</v>
      </c>
      <c r="C12478" s="6" t="n">
        <f aca="false">(A12478-$A$2)/0.000011574074074074</f>
        <v>119998.999999907</v>
      </c>
      <c r="D12478" s="7" t="n">
        <v>7.3240510405</v>
      </c>
    </row>
    <row r="12479" customFormat="false" ht="13.5" hidden="false" customHeight="false" outlineLevel="0" collapsed="false">
      <c r="A12479" s="5" t="n">
        <v>38186.1808912037</v>
      </c>
      <c r="C12479" s="6" t="n">
        <f aca="false">(A12479-$A$2)/0.000011574074074074</f>
        <v>120029.000000004</v>
      </c>
      <c r="D12479" s="7" t="n">
        <v>7.3240507424</v>
      </c>
    </row>
    <row r="12480" customFormat="false" ht="13.5" hidden="false" customHeight="false" outlineLevel="0" collapsed="false">
      <c r="A12480" s="5" t="n">
        <v>38186.1812384259</v>
      </c>
      <c r="C12480" s="6" t="n">
        <f aca="false">(A12480-$A$2)/0.000011574074074074</f>
        <v>120059.000000102</v>
      </c>
      <c r="D12480" s="7" t="n">
        <v>7.3240604492</v>
      </c>
    </row>
    <row r="12481" customFormat="false" ht="13.5" hidden="false" customHeight="false" outlineLevel="0" collapsed="false">
      <c r="A12481" s="5" t="n">
        <v>38186.1815856482</v>
      </c>
      <c r="C12481" s="6" t="n">
        <f aca="false">(A12481-$A$2)/0.000011574074074074</f>
        <v>120089.0000002</v>
      </c>
      <c r="D12481" s="7" t="n">
        <v>7.3240501608</v>
      </c>
    </row>
    <row r="12482" customFormat="false" ht="13.5" hidden="false" customHeight="false" outlineLevel="0" collapsed="false">
      <c r="A12482" s="5" t="n">
        <v>38186.1819328704</v>
      </c>
      <c r="C12482" s="6" t="n">
        <f aca="false">(A12482-$A$2)/0.000011574074074074</f>
        <v>120119.000000298</v>
      </c>
      <c r="D12482" s="7" t="n">
        <v>7.3240498773</v>
      </c>
    </row>
    <row r="12483" customFormat="false" ht="13.5" hidden="false" customHeight="false" outlineLevel="0" collapsed="false">
      <c r="A12483" s="5" t="n">
        <v>38186.1822800926</v>
      </c>
      <c r="C12483" s="6" t="n">
        <f aca="false">(A12483-$A$2)/0.000011574074074074</f>
        <v>120149.000000396</v>
      </c>
      <c r="D12483" s="7" t="n">
        <v>7.3240695986</v>
      </c>
    </row>
    <row r="12484" customFormat="false" ht="13.5" hidden="false" customHeight="false" outlineLevel="0" collapsed="false">
      <c r="A12484" s="5" t="n">
        <v>38186.1826273148</v>
      </c>
      <c r="C12484" s="6" t="n">
        <f aca="false">(A12484-$A$2)/0.000011574074074074</f>
        <v>120179.000000493</v>
      </c>
      <c r="D12484" s="7" t="n">
        <v>7.3240693248</v>
      </c>
    </row>
    <row r="12485" customFormat="false" ht="13.5" hidden="false" customHeight="false" outlineLevel="0" collapsed="false">
      <c r="A12485" s="5" t="n">
        <v>38186.182974537</v>
      </c>
      <c r="C12485" s="6" t="n">
        <f aca="false">(A12485-$A$2)/0.000011574074074074</f>
        <v>120208.999999963</v>
      </c>
      <c r="D12485" s="7" t="n">
        <v>7.324059056</v>
      </c>
    </row>
    <row r="12486" customFormat="false" ht="13.5" hidden="false" customHeight="false" outlineLevel="0" collapsed="false">
      <c r="A12486" s="5" t="n">
        <v>38186.1833217593</v>
      </c>
      <c r="C12486" s="6" t="n">
        <f aca="false">(A12486-$A$2)/0.000011574074074074</f>
        <v>120239.00000006</v>
      </c>
      <c r="D12486" s="7" t="n">
        <v>7.3240487921</v>
      </c>
    </row>
    <row r="12487" customFormat="false" ht="13.5" hidden="false" customHeight="false" outlineLevel="0" collapsed="false">
      <c r="A12487" s="5" t="n">
        <v>38186.1836689815</v>
      </c>
      <c r="C12487" s="6" t="n">
        <f aca="false">(A12487-$A$2)/0.000011574074074074</f>
        <v>120269.000000158</v>
      </c>
      <c r="D12487" s="7" t="n">
        <v>7.3240685331</v>
      </c>
    </row>
    <row r="12488" customFormat="false" ht="13.5" hidden="false" customHeight="false" outlineLevel="0" collapsed="false">
      <c r="A12488" s="5" t="n">
        <v>38186.1840162037</v>
      </c>
      <c r="C12488" s="6" t="n">
        <f aca="false">(A12488-$A$2)/0.000011574074074074</f>
        <v>120299.000000256</v>
      </c>
      <c r="D12488" s="7" t="n">
        <v>7.324058279</v>
      </c>
    </row>
    <row r="12489" customFormat="false" ht="13.5" hidden="false" customHeight="false" outlineLevel="0" collapsed="false">
      <c r="A12489" s="5" t="n">
        <v>38186.1843634259</v>
      </c>
      <c r="C12489" s="6" t="n">
        <f aca="false">(A12489-$A$2)/0.000011574074074074</f>
        <v>120329.000000354</v>
      </c>
      <c r="D12489" s="7" t="n">
        <v>7.3240580299</v>
      </c>
    </row>
    <row r="12490" customFormat="false" ht="13.5" hidden="false" customHeight="false" outlineLevel="0" collapsed="false">
      <c r="A12490" s="5" t="n">
        <v>38186.1847106482</v>
      </c>
      <c r="C12490" s="6" t="n">
        <f aca="false">(A12490-$A$2)/0.000011574074074074</f>
        <v>120359.000000452</v>
      </c>
      <c r="D12490" s="7" t="n">
        <v>7.3240477858</v>
      </c>
    </row>
    <row r="12491" customFormat="false" ht="13.5" hidden="false" customHeight="false" outlineLevel="0" collapsed="false">
      <c r="A12491" s="5" t="n">
        <v>38186.1850578704</v>
      </c>
      <c r="C12491" s="6" t="n">
        <f aca="false">(A12491-$A$2)/0.000011574074074074</f>
        <v>120388.999999921</v>
      </c>
      <c r="D12491" s="7" t="n">
        <v>7.3240675466</v>
      </c>
    </row>
    <row r="12492" customFormat="false" ht="13.5" hidden="false" customHeight="false" outlineLevel="0" collapsed="false">
      <c r="A12492" s="5" t="n">
        <v>38186.1854050926</v>
      </c>
      <c r="C12492" s="6" t="n">
        <f aca="false">(A12492-$A$2)/0.000011574074074074</f>
        <v>120419.000000018</v>
      </c>
      <c r="D12492" s="7" t="n">
        <v>7.3240673125</v>
      </c>
    </row>
    <row r="12493" customFormat="false" ht="13.5" hidden="false" customHeight="false" outlineLevel="0" collapsed="false">
      <c r="A12493" s="5" t="n">
        <v>38186.1857523148</v>
      </c>
      <c r="C12493" s="6" t="n">
        <f aca="false">(A12493-$A$2)/0.000011574074074074</f>
        <v>120449.000000116</v>
      </c>
      <c r="D12493" s="7" t="n">
        <v>7.3240570834</v>
      </c>
    </row>
    <row r="12494" customFormat="false" ht="13.5" hidden="false" customHeight="false" outlineLevel="0" collapsed="false">
      <c r="A12494" s="5" t="n">
        <v>38186.186099537</v>
      </c>
      <c r="C12494" s="6" t="n">
        <f aca="false">(A12494-$A$2)/0.000011574074074074</f>
        <v>120479.000000214</v>
      </c>
      <c r="D12494" s="7" t="n">
        <v>7.3240668593</v>
      </c>
    </row>
    <row r="12495" customFormat="false" ht="13.5" hidden="false" customHeight="false" outlineLevel="0" collapsed="false">
      <c r="A12495" s="5" t="n">
        <v>38186.1864467593</v>
      </c>
      <c r="C12495" s="6" t="n">
        <f aca="false">(A12495-$A$2)/0.000011574074074074</f>
        <v>120509.000000312</v>
      </c>
      <c r="D12495" s="7" t="n">
        <v>7.3240666402</v>
      </c>
    </row>
    <row r="12496" customFormat="false" ht="13.5" hidden="false" customHeight="false" outlineLevel="0" collapsed="false">
      <c r="A12496" s="5" t="n">
        <v>38186.1867939815</v>
      </c>
      <c r="C12496" s="6" t="n">
        <f aca="false">(A12496-$A$2)/0.000011574074074074</f>
        <v>120539.00000041</v>
      </c>
      <c r="D12496" s="7" t="n">
        <v>7.3240564262</v>
      </c>
    </row>
    <row r="12497" customFormat="false" ht="13.5" hidden="false" customHeight="false" outlineLevel="0" collapsed="false">
      <c r="A12497" s="5" t="n">
        <v>38186.1871412037</v>
      </c>
      <c r="C12497" s="6" t="n">
        <f aca="false">(A12497-$A$2)/0.000011574074074074</f>
        <v>120569.000000507</v>
      </c>
      <c r="D12497" s="7" t="n">
        <v>7.3240662173</v>
      </c>
    </row>
    <row r="12498" customFormat="false" ht="13.5" hidden="false" customHeight="false" outlineLevel="0" collapsed="false">
      <c r="A12498" s="5" t="n">
        <v>38186.1874884259</v>
      </c>
      <c r="C12498" s="6" t="n">
        <f aca="false">(A12498-$A$2)/0.000011574074074074</f>
        <v>120598.999999977</v>
      </c>
      <c r="D12498" s="7" t="n">
        <v>7.3240660134</v>
      </c>
    </row>
    <row r="12499" customFormat="false" ht="13.5" hidden="false" customHeight="false" outlineLevel="0" collapsed="false">
      <c r="A12499" s="5" t="n">
        <v>38186.1878356482</v>
      </c>
      <c r="C12499" s="6" t="n">
        <f aca="false">(A12499-$A$2)/0.000011574074074074</f>
        <v>120629.000000074</v>
      </c>
      <c r="D12499" s="7" t="n">
        <v>7.3240658146</v>
      </c>
    </row>
    <row r="12500" customFormat="false" ht="13.5" hidden="false" customHeight="false" outlineLevel="0" collapsed="false">
      <c r="A12500" s="5" t="n">
        <v>38186.1881828704</v>
      </c>
      <c r="C12500" s="6" t="n">
        <f aca="false">(A12500-$A$2)/0.000011574074074074</f>
        <v>120659.000000172</v>
      </c>
      <c r="D12500" s="7" t="n">
        <v>7.324065621</v>
      </c>
    </row>
    <row r="12501" customFormat="false" ht="13.5" hidden="false" customHeight="false" outlineLevel="0" collapsed="false">
      <c r="A12501" s="5" t="n">
        <v>38186.1885300926</v>
      </c>
      <c r="C12501" s="6" t="n">
        <f aca="false">(A12501-$A$2)/0.000011574074074074</f>
        <v>120689.00000027</v>
      </c>
      <c r="D12501" s="7" t="n">
        <v>7.3240754324</v>
      </c>
    </row>
    <row r="12502" customFormat="false" ht="13.5" hidden="false" customHeight="false" outlineLevel="0" collapsed="false">
      <c r="A12502" s="5" t="n">
        <v>38186.1888773148</v>
      </c>
      <c r="C12502" s="6" t="n">
        <f aca="false">(A12502-$A$2)/0.000011574074074074</f>
        <v>120719.000000368</v>
      </c>
      <c r="D12502" s="7" t="n">
        <v>7.324065249</v>
      </c>
    </row>
    <row r="12503" customFormat="false" ht="13.5" hidden="false" customHeight="false" outlineLevel="0" collapsed="false">
      <c r="A12503" s="5" t="n">
        <v>38186.189224537</v>
      </c>
      <c r="C12503" s="6" t="n">
        <f aca="false">(A12503-$A$2)/0.000011574074074074</f>
        <v>120749.000000466</v>
      </c>
      <c r="D12503" s="7" t="n">
        <v>7.3240650708</v>
      </c>
    </row>
    <row r="12504" customFormat="false" ht="13.5" hidden="false" customHeight="false" outlineLevel="0" collapsed="false">
      <c r="A12504" s="5" t="n">
        <v>38186.1895717593</v>
      </c>
      <c r="C12504" s="6" t="n">
        <f aca="false">(A12504-$A$2)/0.000011574074074074</f>
        <v>120778.999999935</v>
      </c>
      <c r="D12504" s="7" t="n">
        <v>7.3240648977</v>
      </c>
    </row>
    <row r="12505" customFormat="false" ht="13.5" hidden="false" customHeight="false" outlineLevel="0" collapsed="false">
      <c r="A12505" s="5" t="n">
        <v>38186.1899189815</v>
      </c>
      <c r="C12505" s="6" t="n">
        <f aca="false">(A12505-$A$2)/0.000011574074074074</f>
        <v>120809.000000032</v>
      </c>
      <c r="D12505" s="7" t="n">
        <v>7.3240647297</v>
      </c>
    </row>
    <row r="12506" customFormat="false" ht="13.5" hidden="false" customHeight="false" outlineLevel="0" collapsed="false">
      <c r="A12506" s="5" t="n">
        <v>38186.1902662037</v>
      </c>
      <c r="C12506" s="6" t="n">
        <f aca="false">(A12506-$A$2)/0.000011574074074074</f>
        <v>120839.00000013</v>
      </c>
      <c r="D12506" s="7" t="n">
        <v>7.3240645669</v>
      </c>
    </row>
    <row r="12507" customFormat="false" ht="13.5" hidden="false" customHeight="false" outlineLevel="0" collapsed="false">
      <c r="A12507" s="5" t="n">
        <v>38186.1906134259</v>
      </c>
      <c r="C12507" s="6" t="n">
        <f aca="false">(A12507-$A$2)/0.000011574074074074</f>
        <v>120869.000000228</v>
      </c>
      <c r="D12507" s="7" t="n">
        <v>7.3240444093</v>
      </c>
    </row>
    <row r="12508" customFormat="false" ht="13.5" hidden="false" customHeight="false" outlineLevel="0" collapsed="false">
      <c r="A12508" s="5" t="n">
        <v>38186.1909606482</v>
      </c>
      <c r="C12508" s="6" t="n">
        <f aca="false">(A12508-$A$2)/0.000011574074074074</f>
        <v>120899.000000326</v>
      </c>
      <c r="D12508" s="7" t="n">
        <v>7.3240642569</v>
      </c>
    </row>
    <row r="12509" customFormat="false" ht="13.5" hidden="false" customHeight="false" outlineLevel="0" collapsed="false">
      <c r="A12509" s="5" t="n">
        <v>38186.1913078704</v>
      </c>
      <c r="C12509" s="6" t="n">
        <f aca="false">(A12509-$A$2)/0.000011574074074074</f>
        <v>120929.000000424</v>
      </c>
      <c r="D12509" s="7" t="n">
        <v>7.3240641097</v>
      </c>
    </row>
    <row r="12510" customFormat="false" ht="13.5" hidden="false" customHeight="false" outlineLevel="0" collapsed="false">
      <c r="A12510" s="5" t="n">
        <v>38186.1916550926</v>
      </c>
      <c r="C12510" s="6" t="n">
        <f aca="false">(A12510-$A$2)/0.000011574074074074</f>
        <v>120959.000000521</v>
      </c>
      <c r="D12510" s="7" t="n">
        <v>7.3240639677</v>
      </c>
    </row>
    <row r="12511" customFormat="false" ht="13.5" hidden="false" customHeight="false" outlineLevel="0" collapsed="false">
      <c r="A12511" s="5" t="n">
        <v>38186.1920023148</v>
      </c>
      <c r="C12511" s="6" t="n">
        <f aca="false">(A12511-$A$2)/0.000011574074074074</f>
        <v>120988.999999991</v>
      </c>
      <c r="D12511" s="7" t="n">
        <v>7.324063831</v>
      </c>
    </row>
    <row r="12512" customFormat="false" ht="13.5" hidden="false" customHeight="false" outlineLevel="0" collapsed="false">
      <c r="A12512" s="5" t="n">
        <v>38186.192349537</v>
      </c>
      <c r="C12512" s="6" t="n">
        <f aca="false">(A12512-$A$2)/0.000011574074074074</f>
        <v>121019.000000088</v>
      </c>
      <c r="D12512" s="7" t="n">
        <v>7.3240636996</v>
      </c>
    </row>
    <row r="12513" customFormat="false" ht="13.5" hidden="false" customHeight="false" outlineLevel="0" collapsed="false">
      <c r="A12513" s="5" t="n">
        <v>38186.1926967593</v>
      </c>
      <c r="C12513" s="6" t="n">
        <f aca="false">(A12513-$A$2)/0.000011574074074074</f>
        <v>121049.000000186</v>
      </c>
      <c r="D12513" s="7" t="n">
        <v>7.3240435734</v>
      </c>
    </row>
    <row r="12514" customFormat="false" ht="13.5" hidden="false" customHeight="false" outlineLevel="0" collapsed="false">
      <c r="A12514" s="5" t="n">
        <v>38186.1930439815</v>
      </c>
      <c r="C12514" s="6" t="n">
        <f aca="false">(A12514-$A$2)/0.000011574074074074</f>
        <v>121079.000000284</v>
      </c>
      <c r="D12514" s="7" t="n">
        <v>7.3240634524</v>
      </c>
    </row>
    <row r="12515" customFormat="false" ht="13.5" hidden="false" customHeight="false" outlineLevel="0" collapsed="false">
      <c r="A12515" s="5" t="n">
        <v>38186.1933912037</v>
      </c>
      <c r="C12515" s="6" t="n">
        <f aca="false">(A12515-$A$2)/0.000011574074074074</f>
        <v>121109.000000382</v>
      </c>
      <c r="D12515" s="7" t="n">
        <v>7.3240433368</v>
      </c>
    </row>
    <row r="12516" customFormat="false" ht="13.5" hidden="false" customHeight="false" outlineLevel="0" collapsed="false">
      <c r="A12516" s="5" t="n">
        <v>38186.1937384259</v>
      </c>
      <c r="C12516" s="6" t="n">
        <f aca="false">(A12516-$A$2)/0.000011574074074074</f>
        <v>121139.000000479</v>
      </c>
      <c r="D12516" s="7" t="n">
        <v>7.3240632265</v>
      </c>
    </row>
    <row r="12517" customFormat="false" ht="13.5" hidden="false" customHeight="false" outlineLevel="0" collapsed="false">
      <c r="A12517" s="5" t="n">
        <v>38186.1940856481</v>
      </c>
      <c r="C12517" s="6" t="n">
        <f aca="false">(A12517-$A$2)/0.000011574074074074</f>
        <v>121168.999999949</v>
      </c>
      <c r="D12517" s="7" t="n">
        <v>7.3240631214</v>
      </c>
    </row>
    <row r="12518" customFormat="false" ht="13.5" hidden="false" customHeight="false" outlineLevel="0" collapsed="false">
      <c r="A12518" s="5" t="n">
        <v>38186.1944328704</v>
      </c>
      <c r="C12518" s="6" t="n">
        <f aca="false">(A12518-$A$2)/0.000011574074074074</f>
        <v>121199.000000046</v>
      </c>
      <c r="D12518" s="7" t="n">
        <v>7.3240730216</v>
      </c>
    </row>
    <row r="12519" customFormat="false" ht="13.5" hidden="false" customHeight="false" outlineLevel="0" collapsed="false">
      <c r="A12519" s="5" t="n">
        <v>38186.1947800926</v>
      </c>
      <c r="C12519" s="6" t="n">
        <f aca="false">(A12519-$A$2)/0.000011574074074074</f>
        <v>121229.000000144</v>
      </c>
      <c r="D12519" s="7" t="n">
        <v>7.3240629272</v>
      </c>
    </row>
    <row r="12520" customFormat="false" ht="13.5" hidden="false" customHeight="false" outlineLevel="0" collapsed="false">
      <c r="A12520" s="5" t="n">
        <v>38186.1951273148</v>
      </c>
      <c r="C12520" s="6" t="n">
        <f aca="false">(A12520-$A$2)/0.000011574074074074</f>
        <v>121259.000000242</v>
      </c>
      <c r="D12520" s="7" t="n">
        <v>7.3240728382</v>
      </c>
    </row>
    <row r="12521" customFormat="false" ht="13.5" hidden="false" customHeight="false" outlineLevel="0" collapsed="false">
      <c r="A12521" s="5" t="n">
        <v>38186.195474537</v>
      </c>
      <c r="C12521" s="6" t="n">
        <f aca="false">(A12521-$A$2)/0.000011574074074074</f>
        <v>121289.00000034</v>
      </c>
      <c r="D12521" s="7" t="n">
        <v>7.3240727545</v>
      </c>
    </row>
    <row r="12522" customFormat="false" ht="13.5" hidden="false" customHeight="false" outlineLevel="0" collapsed="false">
      <c r="A12522" s="5" t="n">
        <v>38186.1958217593</v>
      </c>
      <c r="C12522" s="6" t="n">
        <f aca="false">(A12522-$A$2)/0.000011574074074074</f>
        <v>121319.000000438</v>
      </c>
      <c r="D12522" s="7" t="n">
        <v>7.3240626761</v>
      </c>
    </row>
    <row r="12523" customFormat="false" ht="13.5" hidden="false" customHeight="false" outlineLevel="0" collapsed="false">
      <c r="A12523" s="5" t="n">
        <v>38186.1961689815</v>
      </c>
      <c r="C12523" s="6" t="n">
        <f aca="false">(A12523-$A$2)/0.000011574074074074</f>
        <v>121348.999999907</v>
      </c>
      <c r="D12523" s="7" t="n">
        <v>7.3240726032</v>
      </c>
    </row>
    <row r="12524" customFormat="false" ht="13.5" hidden="false" customHeight="false" outlineLevel="0" collapsed="false">
      <c r="A12524" s="5" t="n">
        <v>38186.1965162037</v>
      </c>
      <c r="C12524" s="6" t="n">
        <f aca="false">(A12524-$A$2)/0.000011574074074074</f>
        <v>121379.000000005</v>
      </c>
      <c r="D12524" s="7" t="n">
        <v>7.3240725356</v>
      </c>
    </row>
    <row r="12525" customFormat="false" ht="13.5" hidden="false" customHeight="false" outlineLevel="0" collapsed="false">
      <c r="A12525" s="5" t="n">
        <v>38186.1968634259</v>
      </c>
      <c r="C12525" s="6" t="n">
        <f aca="false">(A12525-$A$2)/0.000011574074074074</f>
        <v>121409.000000102</v>
      </c>
      <c r="D12525" s="7" t="n">
        <v>7.3240624733</v>
      </c>
    </row>
    <row r="12526" customFormat="false" ht="13.5" hidden="false" customHeight="false" outlineLevel="0" collapsed="false">
      <c r="A12526" s="5" t="n">
        <v>38186.1972106482</v>
      </c>
      <c r="C12526" s="6" t="n">
        <f aca="false">(A12526-$A$2)/0.000011574074074074</f>
        <v>121439.0000002</v>
      </c>
      <c r="D12526" s="7" t="n">
        <v>7.3240624165</v>
      </c>
    </row>
    <row r="12527" customFormat="false" ht="13.5" hidden="false" customHeight="false" outlineLevel="0" collapsed="false">
      <c r="A12527" s="5" t="n">
        <v>38186.1975578704</v>
      </c>
      <c r="C12527" s="6" t="n">
        <f aca="false">(A12527-$A$2)/0.000011574074074074</f>
        <v>121469.000000298</v>
      </c>
      <c r="D12527" s="7" t="n">
        <v>7.3240723651</v>
      </c>
    </row>
    <row r="12528" customFormat="false" ht="13.5" hidden="false" customHeight="false" outlineLevel="0" collapsed="false">
      <c r="A12528" s="5" t="n">
        <v>38186.1979050926</v>
      </c>
      <c r="C12528" s="6" t="n">
        <f aca="false">(A12528-$A$2)/0.000011574074074074</f>
        <v>121499.000000396</v>
      </c>
      <c r="D12528" s="7" t="n">
        <v>7.3240723191</v>
      </c>
    </row>
    <row r="12529" customFormat="false" ht="13.5" hidden="false" customHeight="false" outlineLevel="0" collapsed="false">
      <c r="A12529" s="5" t="n">
        <v>38186.1982523148</v>
      </c>
      <c r="C12529" s="6" t="n">
        <f aca="false">(A12529-$A$2)/0.000011574074074074</f>
        <v>121529.000000493</v>
      </c>
      <c r="D12529" s="7" t="n">
        <v>7.3240722786</v>
      </c>
    </row>
    <row r="12530" customFormat="false" ht="13.5" hidden="false" customHeight="false" outlineLevel="0" collapsed="false">
      <c r="A12530" s="5" t="n">
        <v>38186.198599537</v>
      </c>
      <c r="C12530" s="6" t="n">
        <f aca="false">(A12530-$A$2)/0.000011574074074074</f>
        <v>121558.999999963</v>
      </c>
      <c r="D12530" s="7" t="n">
        <v>7.3240722435</v>
      </c>
    </row>
    <row r="12531" customFormat="false" ht="13.5" hidden="false" customHeight="false" outlineLevel="0" collapsed="false">
      <c r="A12531" s="5" t="n">
        <v>38186.1989467593</v>
      </c>
      <c r="C12531" s="6" t="n">
        <f aca="false">(A12531-$A$2)/0.000011574074074074</f>
        <v>121589.00000006</v>
      </c>
      <c r="D12531" s="7" t="n">
        <v>7.3240622138</v>
      </c>
    </row>
    <row r="12532" customFormat="false" ht="13.5" hidden="false" customHeight="false" outlineLevel="0" collapsed="false">
      <c r="A12532" s="5" t="n">
        <v>38186.1992939815</v>
      </c>
      <c r="C12532" s="6" t="n">
        <f aca="false">(A12532-$A$2)/0.000011574074074074</f>
        <v>121619.000000158</v>
      </c>
      <c r="D12532" s="7" t="n">
        <v>7.3240721896</v>
      </c>
    </row>
    <row r="12533" customFormat="false" ht="13.5" hidden="false" customHeight="false" outlineLevel="0" collapsed="false">
      <c r="A12533" s="5" t="n">
        <v>38186.1996412037</v>
      </c>
      <c r="C12533" s="6" t="n">
        <f aca="false">(A12533-$A$2)/0.000011574074074074</f>
        <v>121649.000000256</v>
      </c>
      <c r="D12533" s="7" t="n">
        <v>7.3240721709</v>
      </c>
    </row>
    <row r="12534" customFormat="false" ht="13.5" hidden="false" customHeight="false" outlineLevel="0" collapsed="false">
      <c r="A12534" s="5" t="n">
        <v>38186.1999884259</v>
      </c>
      <c r="C12534" s="6" t="n">
        <f aca="false">(A12534-$A$2)/0.000011574074074074</f>
        <v>121679.000000354</v>
      </c>
      <c r="D12534" s="7" t="n">
        <v>7.3240721576</v>
      </c>
    </row>
    <row r="12535" customFormat="false" ht="13.5" hidden="false" customHeight="false" outlineLevel="0" collapsed="false">
      <c r="A12535" s="5" t="n">
        <v>38186.2003356482</v>
      </c>
      <c r="C12535" s="6" t="n">
        <f aca="false">(A12535-$A$2)/0.000011574074074074</f>
        <v>121709.000000452</v>
      </c>
      <c r="D12535" s="7" t="n">
        <v>7.3240721499</v>
      </c>
    </row>
    <row r="12536" customFormat="false" ht="13.5" hidden="false" customHeight="false" outlineLevel="0" collapsed="false">
      <c r="A12536" s="5" t="n">
        <v>38186.2006828704</v>
      </c>
      <c r="C12536" s="6" t="n">
        <f aca="false">(A12536-$A$2)/0.000011574074074074</f>
        <v>121738.999999921</v>
      </c>
      <c r="D12536" s="7" t="n">
        <v>7.3240721477</v>
      </c>
    </row>
    <row r="12537" customFormat="false" ht="13.5" hidden="false" customHeight="false" outlineLevel="0" collapsed="false">
      <c r="A12537" s="5" t="n">
        <v>38186.2010300926</v>
      </c>
      <c r="C12537" s="6" t="n">
        <f aca="false">(A12537-$A$2)/0.000011574074074074</f>
        <v>121769.000000018</v>
      </c>
      <c r="D12537" s="7" t="n">
        <v>7.3240721509</v>
      </c>
    </row>
    <row r="12538" customFormat="false" ht="13.5" hidden="false" customHeight="false" outlineLevel="0" collapsed="false">
      <c r="A12538" s="5" t="n">
        <v>38186.2013773148</v>
      </c>
      <c r="C12538" s="6" t="n">
        <f aca="false">(A12538-$A$2)/0.000011574074074074</f>
        <v>121799.000000116</v>
      </c>
      <c r="D12538" s="7" t="n">
        <v>7.3240721597</v>
      </c>
    </row>
    <row r="12539" customFormat="false" ht="13.5" hidden="false" customHeight="false" outlineLevel="0" collapsed="false">
      <c r="A12539" s="5" t="n">
        <v>38186.201724537</v>
      </c>
      <c r="C12539" s="6" t="n">
        <f aca="false">(A12539-$A$2)/0.000011574074074074</f>
        <v>121829.000000214</v>
      </c>
      <c r="D12539" s="7" t="n">
        <v>7.324072174</v>
      </c>
    </row>
    <row r="12540" customFormat="false" ht="13.5" hidden="false" customHeight="false" outlineLevel="0" collapsed="false">
      <c r="A12540" s="5" t="n">
        <v>38186.2020717593</v>
      </c>
      <c r="C12540" s="6" t="n">
        <f aca="false">(A12540-$A$2)/0.000011574074074074</f>
        <v>121859.000000312</v>
      </c>
      <c r="D12540" s="7" t="n">
        <v>7.3240921938</v>
      </c>
    </row>
    <row r="12541" customFormat="false" ht="13.5" hidden="false" customHeight="false" outlineLevel="0" collapsed="false">
      <c r="A12541" s="5" t="n">
        <v>38186.2024189815</v>
      </c>
      <c r="C12541" s="6" t="n">
        <f aca="false">(A12541-$A$2)/0.000011574074074074</f>
        <v>121889.00000041</v>
      </c>
      <c r="D12541" s="7" t="n">
        <v>7.3240722192</v>
      </c>
    </row>
    <row r="12542" customFormat="false" ht="13.5" hidden="false" customHeight="false" outlineLevel="0" collapsed="false">
      <c r="A12542" s="5" t="n">
        <v>38186.2027662037</v>
      </c>
      <c r="C12542" s="6" t="n">
        <f aca="false">(A12542-$A$2)/0.000011574074074074</f>
        <v>121919.000000507</v>
      </c>
      <c r="D12542" s="7" t="n">
        <v>7.3240722502</v>
      </c>
    </row>
    <row r="12543" customFormat="false" ht="13.5" hidden="false" customHeight="false" outlineLevel="0" collapsed="false">
      <c r="A12543" s="5" t="n">
        <v>38186.2031134259</v>
      </c>
      <c r="C12543" s="6" t="n">
        <f aca="false">(A12543-$A$2)/0.000011574074074074</f>
        <v>121948.999999977</v>
      </c>
      <c r="D12543" s="7" t="n">
        <v>7.3240722866</v>
      </c>
    </row>
    <row r="12544" customFormat="false" ht="13.5" hidden="false" customHeight="false" outlineLevel="0" collapsed="false">
      <c r="A12544" s="5" t="n">
        <v>38186.2034606482</v>
      </c>
      <c r="C12544" s="6" t="n">
        <f aca="false">(A12544-$A$2)/0.000011574074074074</f>
        <v>121979.000000074</v>
      </c>
      <c r="D12544" s="7" t="n">
        <v>7.3240923287</v>
      </c>
    </row>
    <row r="12545" customFormat="false" ht="13.5" hidden="false" customHeight="false" outlineLevel="0" collapsed="false">
      <c r="A12545" s="5" t="n">
        <v>38186.2038078704</v>
      </c>
      <c r="C12545" s="6" t="n">
        <f aca="false">(A12545-$A$2)/0.000011574074074074</f>
        <v>122009.000000172</v>
      </c>
      <c r="D12545" s="7" t="n">
        <v>7.3240723764</v>
      </c>
    </row>
    <row r="12546" customFormat="false" ht="13.5" hidden="false" customHeight="false" outlineLevel="0" collapsed="false">
      <c r="A12546" s="5" t="n">
        <v>38186.2041550926</v>
      </c>
      <c r="C12546" s="6" t="n">
        <f aca="false">(A12546-$A$2)/0.000011574074074074</f>
        <v>122039.00000027</v>
      </c>
      <c r="D12546" s="7" t="n">
        <v>7.3240624296</v>
      </c>
    </row>
    <row r="12547" customFormat="false" ht="13.5" hidden="false" customHeight="false" outlineLevel="0" collapsed="false">
      <c r="A12547" s="5" t="n">
        <v>38186.2045023148</v>
      </c>
      <c r="C12547" s="6" t="n">
        <f aca="false">(A12547-$A$2)/0.000011574074074074</f>
        <v>122069.000000368</v>
      </c>
      <c r="D12547" s="7" t="n">
        <v>7.3240624884</v>
      </c>
    </row>
    <row r="12548" customFormat="false" ht="13.5" hidden="false" customHeight="false" outlineLevel="0" collapsed="false">
      <c r="A12548" s="5" t="n">
        <v>38186.204849537</v>
      </c>
      <c r="C12548" s="6" t="n">
        <f aca="false">(A12548-$A$2)/0.000011574074074074</f>
        <v>122099.000000466</v>
      </c>
      <c r="D12548" s="7" t="n">
        <v>7.3240425529</v>
      </c>
    </row>
    <row r="12549" customFormat="false" ht="13.5" hidden="false" customHeight="false" outlineLevel="0" collapsed="false">
      <c r="A12549" s="5" t="n">
        <v>38186.2051967593</v>
      </c>
      <c r="C12549" s="6" t="n">
        <f aca="false">(A12549-$A$2)/0.000011574074074074</f>
        <v>122128.999999935</v>
      </c>
      <c r="D12549" s="7" t="n">
        <v>7.3240426229</v>
      </c>
    </row>
    <row r="12550" customFormat="false" ht="13.5" hidden="false" customHeight="false" outlineLevel="0" collapsed="false">
      <c r="A12550" s="5" t="n">
        <v>38186.2055439815</v>
      </c>
      <c r="C12550" s="6" t="n">
        <f aca="false">(A12550-$A$2)/0.000011574074074074</f>
        <v>122159.000000032</v>
      </c>
      <c r="D12550" s="7" t="n">
        <v>7.3240626986</v>
      </c>
    </row>
    <row r="12551" customFormat="false" ht="13.5" hidden="false" customHeight="false" outlineLevel="0" collapsed="false">
      <c r="A12551" s="5" t="n">
        <v>38186.2058912037</v>
      </c>
      <c r="C12551" s="6" t="n">
        <f aca="false">(A12551-$A$2)/0.000011574074074074</f>
        <v>122189.00000013</v>
      </c>
      <c r="D12551" s="7" t="n">
        <v>7.3240427799</v>
      </c>
    </row>
    <row r="12552" customFormat="false" ht="13.5" hidden="false" customHeight="false" outlineLevel="0" collapsed="false">
      <c r="A12552" s="5" t="n">
        <v>38186.2062384259</v>
      </c>
      <c r="C12552" s="6" t="n">
        <f aca="false">(A12552-$A$2)/0.000011574074074074</f>
        <v>122219.000000228</v>
      </c>
      <c r="D12552" s="7" t="n">
        <v>7.3240328669</v>
      </c>
    </row>
    <row r="12553" customFormat="false" ht="13.5" hidden="false" customHeight="false" outlineLevel="0" collapsed="false">
      <c r="A12553" s="5" t="n">
        <v>38186.2065856482</v>
      </c>
      <c r="C12553" s="6" t="n">
        <f aca="false">(A12553-$A$2)/0.000011574074074074</f>
        <v>122249.000000326</v>
      </c>
      <c r="D12553" s="7" t="n">
        <v>7.3240329595</v>
      </c>
    </row>
    <row r="12554" customFormat="false" ht="13.5" hidden="false" customHeight="false" outlineLevel="0" collapsed="false">
      <c r="A12554" s="5" t="n">
        <v>38186.2069328704</v>
      </c>
      <c r="C12554" s="6" t="n">
        <f aca="false">(A12554-$A$2)/0.000011574074074074</f>
        <v>122279.000000424</v>
      </c>
      <c r="D12554" s="7" t="n">
        <v>7.3240430577</v>
      </c>
    </row>
    <row r="12555" customFormat="false" ht="13.5" hidden="false" customHeight="false" outlineLevel="0" collapsed="false">
      <c r="A12555" s="5" t="n">
        <v>38186.2072800926</v>
      </c>
      <c r="C12555" s="6" t="n">
        <f aca="false">(A12555-$A$2)/0.000011574074074074</f>
        <v>122309.000000521</v>
      </c>
      <c r="D12555" s="7" t="n">
        <v>7.3240331616</v>
      </c>
    </row>
    <row r="12556" customFormat="false" ht="13.5" hidden="false" customHeight="false" outlineLevel="0" collapsed="false">
      <c r="A12556" s="5" t="n">
        <v>38186.2076273148</v>
      </c>
      <c r="C12556" s="6" t="n">
        <f aca="false">(A12556-$A$2)/0.000011574074074074</f>
        <v>122338.999999991</v>
      </c>
      <c r="D12556" s="7" t="n">
        <v>7.3240332711</v>
      </c>
    </row>
    <row r="12557" customFormat="false" ht="13.5" hidden="false" customHeight="false" outlineLevel="0" collapsed="false">
      <c r="A12557" s="5" t="n">
        <v>38186.207974537</v>
      </c>
      <c r="C12557" s="6" t="n">
        <f aca="false">(A12557-$A$2)/0.000011574074074074</f>
        <v>122369.000000088</v>
      </c>
      <c r="D12557" s="7" t="n">
        <v>7.3240433864</v>
      </c>
    </row>
    <row r="12558" customFormat="false" ht="13.5" hidden="false" customHeight="false" outlineLevel="0" collapsed="false">
      <c r="A12558" s="5" t="n">
        <v>38186.2083217593</v>
      </c>
      <c r="C12558" s="6" t="n">
        <f aca="false">(A12558-$A$2)/0.000011574074074074</f>
        <v>122399.000000186</v>
      </c>
      <c r="D12558" s="7" t="n">
        <v>7.3240435074</v>
      </c>
    </row>
    <row r="12559" customFormat="false" ht="13.5" hidden="false" customHeight="false" outlineLevel="0" collapsed="false">
      <c r="A12559" s="5" t="n">
        <v>38186.2086689815</v>
      </c>
      <c r="C12559" s="6" t="n">
        <f aca="false">(A12559-$A$2)/0.000011574074074074</f>
        <v>122429.000000284</v>
      </c>
      <c r="D12559" s="7" t="n">
        <v>7.324043634</v>
      </c>
    </row>
    <row r="12560" customFormat="false" ht="13.5" hidden="false" customHeight="false" outlineLevel="0" collapsed="false">
      <c r="A12560" s="5" t="n">
        <v>38186.2090162037</v>
      </c>
      <c r="C12560" s="6" t="n">
        <f aca="false">(A12560-$A$2)/0.000011574074074074</f>
        <v>122459.000000382</v>
      </c>
      <c r="D12560" s="7" t="n">
        <v>7.3240437663</v>
      </c>
    </row>
    <row r="12561" customFormat="false" ht="13.5" hidden="false" customHeight="false" outlineLevel="0" collapsed="false">
      <c r="A12561" s="5" t="n">
        <v>38186.2093634259</v>
      </c>
      <c r="C12561" s="6" t="n">
        <f aca="false">(A12561-$A$2)/0.000011574074074074</f>
        <v>122489.000000479</v>
      </c>
      <c r="D12561" s="7" t="n">
        <v>7.3240439043</v>
      </c>
    </row>
    <row r="12562" customFormat="false" ht="13.5" hidden="false" customHeight="false" outlineLevel="0" collapsed="false">
      <c r="A12562" s="5" t="n">
        <v>38186.2097106481</v>
      </c>
      <c r="C12562" s="6" t="n">
        <f aca="false">(A12562-$A$2)/0.000011574074074074</f>
        <v>122518.999999949</v>
      </c>
      <c r="D12562" s="7" t="n">
        <v>7.324044048</v>
      </c>
    </row>
    <row r="12563" customFormat="false" ht="13.5" hidden="false" customHeight="false" outlineLevel="0" collapsed="false">
      <c r="A12563" s="5" t="n">
        <v>38186.2100578704</v>
      </c>
      <c r="C12563" s="6" t="n">
        <f aca="false">(A12563-$A$2)/0.000011574074074074</f>
        <v>122549.000000046</v>
      </c>
      <c r="D12563" s="7" t="n">
        <v>7.3240641974</v>
      </c>
    </row>
    <row r="12564" customFormat="false" ht="13.5" hidden="false" customHeight="false" outlineLevel="0" collapsed="false">
      <c r="A12564" s="5" t="n">
        <v>38186.2104050926</v>
      </c>
      <c r="C12564" s="6" t="n">
        <f aca="false">(A12564-$A$2)/0.000011574074074074</f>
        <v>122579.000000144</v>
      </c>
      <c r="D12564" s="7" t="n">
        <v>7.3240743526</v>
      </c>
    </row>
    <row r="12565" customFormat="false" ht="13.5" hidden="false" customHeight="false" outlineLevel="0" collapsed="false">
      <c r="A12565" s="5" t="n">
        <v>38186.2107523148</v>
      </c>
      <c r="C12565" s="6" t="n">
        <f aca="false">(A12565-$A$2)/0.000011574074074074</f>
        <v>122609.000000242</v>
      </c>
      <c r="D12565" s="7" t="n">
        <v>7.3240645136</v>
      </c>
    </row>
    <row r="12566" customFormat="false" ht="13.5" hidden="false" customHeight="false" outlineLevel="0" collapsed="false">
      <c r="A12566" s="5" t="n">
        <v>38186.211099537</v>
      </c>
      <c r="C12566" s="6" t="n">
        <f aca="false">(A12566-$A$2)/0.000011574074074074</f>
        <v>122639.00000034</v>
      </c>
      <c r="D12566" s="7" t="n">
        <v>7.3240746802</v>
      </c>
    </row>
    <row r="12567" customFormat="false" ht="13.5" hidden="false" customHeight="false" outlineLevel="0" collapsed="false">
      <c r="A12567" s="5" t="n">
        <v>38186.2114467593</v>
      </c>
      <c r="C12567" s="6" t="n">
        <f aca="false">(A12567-$A$2)/0.000011574074074074</f>
        <v>122669.000000438</v>
      </c>
      <c r="D12567" s="7" t="n">
        <v>7.3240948526</v>
      </c>
    </row>
    <row r="12568" customFormat="false" ht="13.5" hidden="false" customHeight="false" outlineLevel="0" collapsed="false">
      <c r="A12568" s="5" t="n">
        <v>38186.2117939815</v>
      </c>
      <c r="C12568" s="6" t="n">
        <f aca="false">(A12568-$A$2)/0.000011574074074074</f>
        <v>122698.999999907</v>
      </c>
      <c r="D12568" s="7" t="n">
        <v>7.3240750308</v>
      </c>
    </row>
    <row r="12569" customFormat="false" ht="13.5" hidden="false" customHeight="false" outlineLevel="0" collapsed="false">
      <c r="A12569" s="5" t="n">
        <v>38186.2121412037</v>
      </c>
      <c r="C12569" s="6" t="n">
        <f aca="false">(A12569-$A$2)/0.000011574074074074</f>
        <v>122729.000000005</v>
      </c>
      <c r="D12569" s="7" t="n">
        <v>7.3240952146</v>
      </c>
    </row>
    <row r="12570" customFormat="false" ht="13.5" hidden="false" customHeight="false" outlineLevel="0" collapsed="false">
      <c r="A12570" s="5" t="n">
        <v>38186.2124884259</v>
      </c>
      <c r="C12570" s="6" t="n">
        <f aca="false">(A12570-$A$2)/0.000011574074074074</f>
        <v>122759.000000102</v>
      </c>
      <c r="D12570" s="7" t="n">
        <v>7.3240754043</v>
      </c>
    </row>
    <row r="12571" customFormat="false" ht="13.5" hidden="false" customHeight="false" outlineLevel="0" collapsed="false">
      <c r="A12571" s="5" t="n">
        <v>38186.2128356482</v>
      </c>
      <c r="C12571" s="6" t="n">
        <f aca="false">(A12571-$A$2)/0.000011574074074074</f>
        <v>122789.0000002</v>
      </c>
      <c r="D12571" s="7" t="n">
        <v>7.3240755997</v>
      </c>
    </row>
    <row r="12572" customFormat="false" ht="13.5" hidden="false" customHeight="false" outlineLevel="0" collapsed="false">
      <c r="A12572" s="5" t="n">
        <v>38186.2131828704</v>
      </c>
      <c r="C12572" s="6" t="n">
        <f aca="false">(A12572-$A$2)/0.000011574074074074</f>
        <v>122819.000000298</v>
      </c>
      <c r="D12572" s="7" t="n">
        <v>7.3240758009</v>
      </c>
    </row>
    <row r="12573" customFormat="false" ht="13.5" hidden="false" customHeight="false" outlineLevel="0" collapsed="false">
      <c r="A12573" s="5" t="n">
        <v>38186.2135300926</v>
      </c>
      <c r="C12573" s="6" t="n">
        <f aca="false">(A12573-$A$2)/0.000011574074074074</f>
        <v>122849.000000396</v>
      </c>
      <c r="D12573" s="7" t="n">
        <v>7.3240960079</v>
      </c>
    </row>
    <row r="12574" customFormat="false" ht="13.5" hidden="false" customHeight="false" outlineLevel="0" collapsed="false">
      <c r="A12574" s="5" t="n">
        <v>38186.2138773148</v>
      </c>
      <c r="C12574" s="6" t="n">
        <f aca="false">(A12574-$A$2)/0.000011574074074074</f>
        <v>122879.000000493</v>
      </c>
      <c r="D12574" s="7" t="n">
        <v>7.3240762206</v>
      </c>
    </row>
    <row r="12575" customFormat="false" ht="13.5" hidden="false" customHeight="false" outlineLevel="0" collapsed="false">
      <c r="A12575" s="5" t="n">
        <v>38186.214224537</v>
      </c>
      <c r="C12575" s="6" t="n">
        <f aca="false">(A12575-$A$2)/0.000011574074074074</f>
        <v>122908.999999963</v>
      </c>
      <c r="D12575" s="7" t="n">
        <v>7.3240764392</v>
      </c>
    </row>
    <row r="12576" customFormat="false" ht="13.5" hidden="false" customHeight="false" outlineLevel="0" collapsed="false">
      <c r="A12576" s="5" t="n">
        <v>38186.2145717593</v>
      </c>
      <c r="C12576" s="6" t="n">
        <f aca="false">(A12576-$A$2)/0.000011574074074074</f>
        <v>122939.00000006</v>
      </c>
      <c r="D12576" s="7" t="n">
        <v>7.3240766635</v>
      </c>
    </row>
    <row r="12577" customFormat="false" ht="13.5" hidden="false" customHeight="false" outlineLevel="0" collapsed="false">
      <c r="A12577" s="5" t="n">
        <v>38186.2149189815</v>
      </c>
      <c r="C12577" s="6" t="n">
        <f aca="false">(A12577-$A$2)/0.000011574074074074</f>
        <v>122969.000000158</v>
      </c>
      <c r="D12577" s="7" t="n">
        <v>7.3240968937</v>
      </c>
    </row>
    <row r="12578" customFormat="false" ht="13.5" hidden="false" customHeight="false" outlineLevel="0" collapsed="false">
      <c r="A12578" s="5" t="n">
        <v>38186.2152662037</v>
      </c>
      <c r="C12578" s="6" t="n">
        <f aca="false">(A12578-$A$2)/0.000011574074074074</f>
        <v>122999.000000256</v>
      </c>
      <c r="D12578" s="7" t="n">
        <v>7.3240771296</v>
      </c>
    </row>
    <row r="12579" customFormat="false" ht="13.5" hidden="false" customHeight="false" outlineLevel="0" collapsed="false">
      <c r="A12579" s="5" t="n">
        <v>38186.2156134259</v>
      </c>
      <c r="C12579" s="6" t="n">
        <f aca="false">(A12579-$A$2)/0.000011574074074074</f>
        <v>123029.000000354</v>
      </c>
      <c r="D12579" s="7" t="n">
        <v>7.3240973714</v>
      </c>
    </row>
    <row r="12580" customFormat="false" ht="13.5" hidden="false" customHeight="false" outlineLevel="0" collapsed="false">
      <c r="A12580" s="5" t="n">
        <v>38186.2159606482</v>
      </c>
      <c r="C12580" s="6" t="n">
        <f aca="false">(A12580-$A$2)/0.000011574074074074</f>
        <v>123059.000000452</v>
      </c>
      <c r="D12580" s="7" t="n">
        <v>7.324077619</v>
      </c>
    </row>
    <row r="12581" customFormat="false" ht="13.5" hidden="false" customHeight="false" outlineLevel="0" collapsed="false">
      <c r="A12581" s="5" t="n">
        <v>38186.2163078704</v>
      </c>
      <c r="C12581" s="6" t="n">
        <f aca="false">(A12581-$A$2)/0.000011574074074074</f>
        <v>123088.999999921</v>
      </c>
      <c r="D12581" s="7" t="n">
        <v>7.3240778724</v>
      </c>
    </row>
    <row r="12582" customFormat="false" ht="13.5" hidden="false" customHeight="false" outlineLevel="0" collapsed="false">
      <c r="A12582" s="5" t="n">
        <v>38186.2166550926</v>
      </c>
      <c r="C12582" s="6" t="n">
        <f aca="false">(A12582-$A$2)/0.000011574074074074</f>
        <v>123119.000000018</v>
      </c>
      <c r="D12582" s="7" t="n">
        <v>7.3240981317</v>
      </c>
    </row>
    <row r="12583" customFormat="false" ht="13.5" hidden="false" customHeight="false" outlineLevel="0" collapsed="false">
      <c r="A12583" s="5" t="n">
        <v>38186.2170023148</v>
      </c>
      <c r="C12583" s="6" t="n">
        <f aca="false">(A12583-$A$2)/0.000011574074074074</f>
        <v>123149.000000116</v>
      </c>
      <c r="D12583" s="7" t="n">
        <v>7.3240983967</v>
      </c>
    </row>
    <row r="12584" customFormat="false" ht="13.5" hidden="false" customHeight="false" outlineLevel="0" collapsed="false">
      <c r="A12584" s="5" t="n">
        <v>38186.217349537</v>
      </c>
      <c r="C12584" s="6" t="n">
        <f aca="false">(A12584-$A$2)/0.000011574074074074</f>
        <v>123179.000000214</v>
      </c>
      <c r="D12584" s="7" t="n">
        <v>7.3240986677</v>
      </c>
    </row>
    <row r="12585" customFormat="false" ht="13.5" hidden="false" customHeight="false" outlineLevel="0" collapsed="false">
      <c r="A12585" s="5" t="n">
        <v>38186.2176967593</v>
      </c>
      <c r="C12585" s="6" t="n">
        <f aca="false">(A12585-$A$2)/0.000011574074074074</f>
        <v>123209.000000312</v>
      </c>
      <c r="D12585" s="7" t="n">
        <v>7.3240989444</v>
      </c>
    </row>
    <row r="12586" customFormat="false" ht="13.5" hidden="false" customHeight="false" outlineLevel="0" collapsed="false">
      <c r="A12586" s="5" t="n">
        <v>38186.2180439815</v>
      </c>
      <c r="C12586" s="6" t="n">
        <f aca="false">(A12586-$A$2)/0.000011574074074074</f>
        <v>123239.00000041</v>
      </c>
      <c r="D12586" s="7" t="n">
        <v>7.324079227</v>
      </c>
    </row>
    <row r="12587" customFormat="false" ht="13.5" hidden="false" customHeight="false" outlineLevel="0" collapsed="false">
      <c r="A12587" s="5" t="n">
        <v>38186.2183912037</v>
      </c>
      <c r="C12587" s="6" t="n">
        <f aca="false">(A12587-$A$2)/0.000011574074074074</f>
        <v>123269.000000507</v>
      </c>
      <c r="D12587" s="7" t="n">
        <v>7.3240995154</v>
      </c>
    </row>
    <row r="12588" customFormat="false" ht="13.5" hidden="false" customHeight="false" outlineLevel="0" collapsed="false">
      <c r="A12588" s="5" t="n">
        <v>38186.2187384259</v>
      </c>
      <c r="C12588" s="6" t="n">
        <f aca="false">(A12588-$A$2)/0.000011574074074074</f>
        <v>123298.999999977</v>
      </c>
      <c r="D12588" s="7" t="n">
        <v>7.3240798098</v>
      </c>
    </row>
    <row r="12589" customFormat="false" ht="13.5" hidden="false" customHeight="false" outlineLevel="0" collapsed="false">
      <c r="A12589" s="5" t="n">
        <v>38186.2190856482</v>
      </c>
      <c r="C12589" s="6" t="n">
        <f aca="false">(A12589-$A$2)/0.000011574074074074</f>
        <v>123329.000000074</v>
      </c>
      <c r="D12589" s="7" t="n">
        <v>7.32408011</v>
      </c>
    </row>
    <row r="12590" customFormat="false" ht="13.5" hidden="false" customHeight="false" outlineLevel="0" collapsed="false">
      <c r="A12590" s="5" t="n">
        <v>38186.2194328704</v>
      </c>
      <c r="C12590" s="6" t="n">
        <f aca="false">(A12590-$A$2)/0.000011574074074074</f>
        <v>123359.000000172</v>
      </c>
      <c r="D12590" s="7" t="n">
        <v>7.324080416</v>
      </c>
    </row>
    <row r="12591" customFormat="false" ht="13.5" hidden="false" customHeight="false" outlineLevel="0" collapsed="false">
      <c r="A12591" s="5" t="n">
        <v>38186.2197800926</v>
      </c>
      <c r="C12591" s="6" t="n">
        <f aca="false">(A12591-$A$2)/0.000011574074074074</f>
        <v>123389.00000027</v>
      </c>
      <c r="D12591" s="7" t="n">
        <v>7.3241007279</v>
      </c>
    </row>
    <row r="12592" customFormat="false" ht="13.5" hidden="false" customHeight="false" outlineLevel="0" collapsed="false">
      <c r="A12592" s="5" t="n">
        <v>38186.2201273148</v>
      </c>
      <c r="C12592" s="6" t="n">
        <f aca="false">(A12592-$A$2)/0.000011574074074074</f>
        <v>123419.000000368</v>
      </c>
      <c r="D12592" s="7" t="n">
        <v>7.3240810456</v>
      </c>
    </row>
    <row r="12593" customFormat="false" ht="13.5" hidden="false" customHeight="false" outlineLevel="0" collapsed="false">
      <c r="A12593" s="5" t="n">
        <v>38186.220474537</v>
      </c>
      <c r="C12593" s="6" t="n">
        <f aca="false">(A12593-$A$2)/0.000011574074074074</f>
        <v>123449.000000466</v>
      </c>
      <c r="D12593" s="7" t="n">
        <v>7.3241013693</v>
      </c>
    </row>
    <row r="12594" customFormat="false" ht="13.5" hidden="false" customHeight="false" outlineLevel="0" collapsed="false">
      <c r="A12594" s="5" t="n">
        <v>38186.2208217593</v>
      </c>
      <c r="C12594" s="6" t="n">
        <f aca="false">(A12594-$A$2)/0.000011574074074074</f>
        <v>123478.999999935</v>
      </c>
      <c r="D12594" s="7" t="n">
        <v>7.3240816988</v>
      </c>
    </row>
    <row r="12595" customFormat="false" ht="13.5" hidden="false" customHeight="false" outlineLevel="0" collapsed="false">
      <c r="A12595" s="5" t="n">
        <v>38186.2211689815</v>
      </c>
      <c r="C12595" s="6" t="n">
        <f aca="false">(A12595-$A$2)/0.000011574074074074</f>
        <v>123509.000000032</v>
      </c>
      <c r="D12595" s="7" t="n">
        <v>7.3240820342</v>
      </c>
    </row>
    <row r="12596" customFormat="false" ht="13.5" hidden="false" customHeight="false" outlineLevel="0" collapsed="false">
      <c r="A12596" s="5" t="n">
        <v>38186.2215162037</v>
      </c>
      <c r="C12596" s="6" t="n">
        <f aca="false">(A12596-$A$2)/0.000011574074074074</f>
        <v>123539.00000013</v>
      </c>
      <c r="D12596" s="7" t="n">
        <v>7.3240823755</v>
      </c>
    </row>
    <row r="12597" customFormat="false" ht="13.5" hidden="false" customHeight="false" outlineLevel="0" collapsed="false">
      <c r="A12597" s="5" t="n">
        <v>38186.2218634259</v>
      </c>
      <c r="C12597" s="6" t="n">
        <f aca="false">(A12597-$A$2)/0.000011574074074074</f>
        <v>123569.000000228</v>
      </c>
      <c r="D12597" s="7" t="n">
        <v>7.3241027227</v>
      </c>
    </row>
    <row r="12598" customFormat="false" ht="13.5" hidden="false" customHeight="false" outlineLevel="0" collapsed="false">
      <c r="A12598" s="5" t="n">
        <v>38186.2222106482</v>
      </c>
      <c r="C12598" s="6" t="n">
        <f aca="false">(A12598-$A$2)/0.000011574074074074</f>
        <v>123599.000000326</v>
      </c>
      <c r="D12598" s="7" t="n">
        <v>7.3240830758</v>
      </c>
    </row>
    <row r="12599" customFormat="false" ht="13.5" hidden="false" customHeight="false" outlineLevel="0" collapsed="false">
      <c r="A12599" s="5" t="n">
        <v>38186.2225578704</v>
      </c>
      <c r="C12599" s="6" t="n">
        <f aca="false">(A12599-$A$2)/0.000011574074074074</f>
        <v>123629.000000424</v>
      </c>
      <c r="D12599" s="7" t="n">
        <v>7.3240834348</v>
      </c>
    </row>
    <row r="12600" customFormat="false" ht="13.5" hidden="false" customHeight="false" outlineLevel="0" collapsed="false">
      <c r="A12600" s="5" t="n">
        <v>38186.2229050926</v>
      </c>
      <c r="C12600" s="6" t="n">
        <f aca="false">(A12600-$A$2)/0.000011574074074074</f>
        <v>123659.000000521</v>
      </c>
      <c r="D12600" s="7" t="n">
        <v>7.3241037996</v>
      </c>
    </row>
    <row r="12601" customFormat="false" ht="13.5" hidden="false" customHeight="false" outlineLevel="0" collapsed="false">
      <c r="A12601" s="5" t="n">
        <v>38186.2232523148</v>
      </c>
      <c r="C12601" s="6" t="n">
        <f aca="false">(A12601-$A$2)/0.000011574074074074</f>
        <v>123688.999999991</v>
      </c>
      <c r="D12601" s="7" t="n">
        <v>7.3240841704</v>
      </c>
    </row>
    <row r="12602" customFormat="false" ht="13.5" hidden="false" customHeight="false" outlineLevel="0" collapsed="false">
      <c r="A12602" s="5" t="n">
        <v>38186.223599537</v>
      </c>
      <c r="C12602" s="6" t="n">
        <f aca="false">(A12602-$A$2)/0.000011574074074074</f>
        <v>123719.000000088</v>
      </c>
      <c r="D12602" s="7" t="n">
        <v>7.324074547</v>
      </c>
    </row>
    <row r="12603" customFormat="false" ht="13.5" hidden="false" customHeight="false" outlineLevel="0" collapsed="false">
      <c r="A12603" s="5" t="n">
        <v>38186.2239467593</v>
      </c>
      <c r="C12603" s="6" t="n">
        <f aca="false">(A12603-$A$2)/0.000011574074074074</f>
        <v>123749.000000186</v>
      </c>
      <c r="D12603" s="7" t="n">
        <v>7.3240849296</v>
      </c>
    </row>
    <row r="12604" customFormat="false" ht="13.5" hidden="false" customHeight="false" outlineLevel="0" collapsed="false">
      <c r="A12604" s="5" t="n">
        <v>38186.2242939815</v>
      </c>
      <c r="C12604" s="6" t="n">
        <f aca="false">(A12604-$A$2)/0.000011574074074074</f>
        <v>123779.000000284</v>
      </c>
      <c r="D12604" s="7" t="n">
        <v>7.3240853181</v>
      </c>
    </row>
    <row r="12605" customFormat="false" ht="13.5" hidden="false" customHeight="false" outlineLevel="0" collapsed="false">
      <c r="A12605" s="5" t="n">
        <v>38186.2246412037</v>
      </c>
      <c r="C12605" s="6" t="n">
        <f aca="false">(A12605-$A$2)/0.000011574074074074</f>
        <v>123809.000000382</v>
      </c>
      <c r="D12605" s="7" t="n">
        <v>7.3240857126</v>
      </c>
    </row>
    <row r="12606" customFormat="false" ht="13.5" hidden="false" customHeight="false" outlineLevel="0" collapsed="false">
      <c r="A12606" s="5" t="n">
        <v>38186.2249884259</v>
      </c>
      <c r="C12606" s="6" t="n">
        <f aca="false">(A12606-$A$2)/0.000011574074074074</f>
        <v>123839.000000479</v>
      </c>
      <c r="D12606" s="7" t="n">
        <v>7.324086113</v>
      </c>
    </row>
    <row r="12607" customFormat="false" ht="13.5" hidden="false" customHeight="false" outlineLevel="0" collapsed="false">
      <c r="A12607" s="5" t="n">
        <v>38186.2253356481</v>
      </c>
      <c r="C12607" s="6" t="n">
        <f aca="false">(A12607-$A$2)/0.000011574074074074</f>
        <v>123868.999999949</v>
      </c>
      <c r="D12607" s="7" t="n">
        <v>7.3240865192</v>
      </c>
    </row>
    <row r="12608" customFormat="false" ht="13.5" hidden="false" customHeight="false" outlineLevel="0" collapsed="false">
      <c r="A12608" s="5" t="n">
        <v>38186.2256828704</v>
      </c>
      <c r="C12608" s="6" t="n">
        <f aca="false">(A12608-$A$2)/0.000011574074074074</f>
        <v>123899.000000046</v>
      </c>
      <c r="D12608" s="7" t="n">
        <v>7.3240869314</v>
      </c>
    </row>
    <row r="12609" customFormat="false" ht="13.5" hidden="false" customHeight="false" outlineLevel="0" collapsed="false">
      <c r="A12609" s="5" t="n">
        <v>38186.2260300926</v>
      </c>
      <c r="C12609" s="6" t="n">
        <f aca="false">(A12609-$A$2)/0.000011574074074074</f>
        <v>123929.000000144</v>
      </c>
      <c r="D12609" s="7" t="n">
        <v>7.3240873494</v>
      </c>
    </row>
    <row r="12610" customFormat="false" ht="13.5" hidden="false" customHeight="false" outlineLevel="0" collapsed="false">
      <c r="A12610" s="5" t="n">
        <v>38186.2263773148</v>
      </c>
      <c r="C12610" s="6" t="n">
        <f aca="false">(A12610-$A$2)/0.000011574074074074</f>
        <v>123959.000000242</v>
      </c>
      <c r="D12610" s="7" t="n">
        <v>7.3240877735</v>
      </c>
    </row>
    <row r="12611" customFormat="false" ht="13.5" hidden="false" customHeight="false" outlineLevel="0" collapsed="false">
      <c r="A12611" s="5" t="n">
        <v>38186.226724537</v>
      </c>
      <c r="C12611" s="6" t="n">
        <f aca="false">(A12611-$A$2)/0.000011574074074074</f>
        <v>123989.00000034</v>
      </c>
      <c r="D12611" s="7" t="n">
        <v>7.3240882034</v>
      </c>
    </row>
    <row r="12612" customFormat="false" ht="13.5" hidden="false" customHeight="false" outlineLevel="0" collapsed="false">
      <c r="A12612" s="5" t="n">
        <v>38186.2270717593</v>
      </c>
      <c r="C12612" s="6" t="n">
        <f aca="false">(A12612-$A$2)/0.000011574074074074</f>
        <v>124019.000000438</v>
      </c>
      <c r="D12612" s="7" t="n">
        <v>7.3240886393</v>
      </c>
    </row>
    <row r="12613" customFormat="false" ht="13.5" hidden="false" customHeight="false" outlineLevel="0" collapsed="false">
      <c r="A12613" s="5" t="n">
        <v>38186.2274189815</v>
      </c>
      <c r="C12613" s="6" t="n">
        <f aca="false">(A12613-$A$2)/0.000011574074074074</f>
        <v>124048.999999907</v>
      </c>
      <c r="D12613" s="7" t="n">
        <v>7.3240890811</v>
      </c>
    </row>
    <row r="12614" customFormat="false" ht="13.5" hidden="false" customHeight="false" outlineLevel="0" collapsed="false">
      <c r="A12614" s="5" t="n">
        <v>38186.2277662037</v>
      </c>
      <c r="C12614" s="6" t="n">
        <f aca="false">(A12614-$A$2)/0.000011574074074074</f>
        <v>124079.000000005</v>
      </c>
      <c r="D12614" s="7" t="n">
        <v>7.3240895288</v>
      </c>
    </row>
    <row r="12615" customFormat="false" ht="13.5" hidden="false" customHeight="false" outlineLevel="0" collapsed="false">
      <c r="A12615" s="5" t="n">
        <v>38186.2281134259</v>
      </c>
      <c r="C12615" s="6" t="n">
        <f aca="false">(A12615-$A$2)/0.000011574074074074</f>
        <v>124109.000000102</v>
      </c>
      <c r="D12615" s="7" t="n">
        <v>7.3240899825</v>
      </c>
    </row>
    <row r="12616" customFormat="false" ht="13.5" hidden="false" customHeight="false" outlineLevel="0" collapsed="false">
      <c r="A12616" s="5" t="n">
        <v>38186.2284606482</v>
      </c>
      <c r="C12616" s="6" t="n">
        <f aca="false">(A12616-$A$2)/0.000011574074074074</f>
        <v>124139.0000002</v>
      </c>
      <c r="D12616" s="7" t="n">
        <v>7.3240904421</v>
      </c>
    </row>
    <row r="12617" customFormat="false" ht="13.5" hidden="false" customHeight="false" outlineLevel="0" collapsed="false">
      <c r="A12617" s="5" t="n">
        <v>38186.2288078704</v>
      </c>
      <c r="C12617" s="6" t="n">
        <f aca="false">(A12617-$A$2)/0.000011574074074074</f>
        <v>124169.000000298</v>
      </c>
      <c r="D12617" s="7" t="n">
        <v>7.3241109076</v>
      </c>
    </row>
    <row r="12618" customFormat="false" ht="13.5" hidden="false" customHeight="false" outlineLevel="0" collapsed="false">
      <c r="A12618" s="5" t="n">
        <v>38186.2291550926</v>
      </c>
      <c r="C12618" s="6" t="n">
        <f aca="false">(A12618-$A$2)/0.000011574074074074</f>
        <v>124199.000000396</v>
      </c>
      <c r="D12618" s="7" t="n">
        <v>7.3241113791</v>
      </c>
    </row>
    <row r="12619" customFormat="false" ht="13.5" hidden="false" customHeight="false" outlineLevel="0" collapsed="false">
      <c r="A12619" s="5" t="n">
        <v>38186.2295023148</v>
      </c>
      <c r="C12619" s="6" t="n">
        <f aca="false">(A12619-$A$2)/0.000011574074074074</f>
        <v>124229.000000493</v>
      </c>
      <c r="D12619" s="7" t="n">
        <v>7.3241218565</v>
      </c>
    </row>
    <row r="12620" customFormat="false" ht="13.5" hidden="false" customHeight="false" outlineLevel="0" collapsed="false">
      <c r="A12620" s="5" t="n">
        <v>38186.229849537</v>
      </c>
      <c r="C12620" s="6" t="n">
        <f aca="false">(A12620-$A$2)/0.000011574074074074</f>
        <v>124258.999999963</v>
      </c>
      <c r="D12620" s="7" t="n">
        <v>7.3241123399</v>
      </c>
    </row>
    <row r="12621" customFormat="false" ht="13.5" hidden="false" customHeight="false" outlineLevel="0" collapsed="false">
      <c r="A12621" s="5" t="n">
        <v>38186.2301967593</v>
      </c>
      <c r="C12621" s="6" t="n">
        <f aca="false">(A12621-$A$2)/0.000011574074074074</f>
        <v>124289.00000006</v>
      </c>
      <c r="D12621" s="7" t="n">
        <v>7.3240928292</v>
      </c>
    </row>
    <row r="12622" customFormat="false" ht="13.5" hidden="false" customHeight="false" outlineLevel="0" collapsed="false">
      <c r="A12622" s="5" t="n">
        <v>38186.2305439815</v>
      </c>
      <c r="C12622" s="6" t="n">
        <f aca="false">(A12622-$A$2)/0.000011574074074074</f>
        <v>124319.000000158</v>
      </c>
      <c r="D12622" s="7" t="n">
        <v>7.3241133244</v>
      </c>
    </row>
    <row r="12623" customFormat="false" ht="13.5" hidden="false" customHeight="false" outlineLevel="0" collapsed="false">
      <c r="A12623" s="5" t="n">
        <v>38186.2308912037</v>
      </c>
      <c r="C12623" s="6" t="n">
        <f aca="false">(A12623-$A$2)/0.000011574074074074</f>
        <v>124349.000000256</v>
      </c>
      <c r="D12623" s="7" t="n">
        <v>7.3241138256</v>
      </c>
    </row>
    <row r="12624" customFormat="false" ht="13.5" hidden="false" customHeight="false" outlineLevel="0" collapsed="false">
      <c r="A12624" s="5" t="n">
        <v>38186.2312384259</v>
      </c>
      <c r="C12624" s="6" t="n">
        <f aca="false">(A12624-$A$2)/0.000011574074074074</f>
        <v>124379.000000354</v>
      </c>
      <c r="D12624" s="7" t="n">
        <v>7.3241143327</v>
      </c>
    </row>
    <row r="12625" customFormat="false" ht="13.5" hidden="false" customHeight="false" outlineLevel="0" collapsed="false">
      <c r="A12625" s="5" t="n">
        <v>38186.2315856482</v>
      </c>
      <c r="C12625" s="6" t="n">
        <f aca="false">(A12625-$A$2)/0.000011574074074074</f>
        <v>124409.000000452</v>
      </c>
      <c r="D12625" s="7" t="n">
        <v>7.3241148458</v>
      </c>
    </row>
    <row r="12626" customFormat="false" ht="13.5" hidden="false" customHeight="false" outlineLevel="0" collapsed="false">
      <c r="A12626" s="5" t="n">
        <v>38186.2319328704</v>
      </c>
      <c r="C12626" s="6" t="n">
        <f aca="false">(A12626-$A$2)/0.000011574074074074</f>
        <v>124438.999999921</v>
      </c>
      <c r="D12626" s="7" t="n">
        <v>7.3241153648</v>
      </c>
    </row>
    <row r="12627" customFormat="false" ht="13.5" hidden="false" customHeight="false" outlineLevel="0" collapsed="false">
      <c r="A12627" s="5" t="n">
        <v>38186.2322800926</v>
      </c>
      <c r="C12627" s="6" t="n">
        <f aca="false">(A12627-$A$2)/0.000011574074074074</f>
        <v>124469.000000018</v>
      </c>
      <c r="D12627" s="7" t="n">
        <v>7.3241158897</v>
      </c>
    </row>
    <row r="12628" customFormat="false" ht="13.5" hidden="false" customHeight="false" outlineLevel="0" collapsed="false">
      <c r="A12628" s="5" t="n">
        <v>38186.2326273148</v>
      </c>
      <c r="C12628" s="6" t="n">
        <f aca="false">(A12628-$A$2)/0.000011574074074074</f>
        <v>124499.000000116</v>
      </c>
      <c r="D12628" s="7" t="n">
        <v>7.3241164206</v>
      </c>
    </row>
    <row r="12629" customFormat="false" ht="13.5" hidden="false" customHeight="false" outlineLevel="0" collapsed="false">
      <c r="A12629" s="5" t="n">
        <v>38186.232974537</v>
      </c>
      <c r="C12629" s="6" t="n">
        <f aca="false">(A12629-$A$2)/0.000011574074074074</f>
        <v>124529.000000214</v>
      </c>
      <c r="D12629" s="7" t="n">
        <v>7.3241169575</v>
      </c>
    </row>
    <row r="12630" customFormat="false" ht="13.5" hidden="false" customHeight="false" outlineLevel="0" collapsed="false">
      <c r="A12630" s="5" t="n">
        <v>38186.2333217593</v>
      </c>
      <c r="C12630" s="6" t="n">
        <f aca="false">(A12630-$A$2)/0.000011574074074074</f>
        <v>124559.000000312</v>
      </c>
      <c r="D12630" s="7" t="n">
        <v>7.3241175003</v>
      </c>
    </row>
    <row r="12631" customFormat="false" ht="13.5" hidden="false" customHeight="false" outlineLevel="0" collapsed="false">
      <c r="A12631" s="5" t="n">
        <v>38186.2336689815</v>
      </c>
      <c r="C12631" s="6" t="n">
        <f aca="false">(A12631-$A$2)/0.000011574074074074</f>
        <v>124589.00000041</v>
      </c>
      <c r="D12631" s="7" t="n">
        <v>7.3241280491</v>
      </c>
    </row>
    <row r="12632" customFormat="false" ht="13.5" hidden="false" customHeight="false" outlineLevel="0" collapsed="false">
      <c r="A12632" s="5" t="n">
        <v>38186.2340162037</v>
      </c>
      <c r="C12632" s="6" t="n">
        <f aca="false">(A12632-$A$2)/0.000011574074074074</f>
        <v>124619.000000507</v>
      </c>
      <c r="D12632" s="7" t="n">
        <v>7.3241286037</v>
      </c>
    </row>
    <row r="12633" customFormat="false" ht="13.5" hidden="false" customHeight="false" outlineLevel="0" collapsed="false">
      <c r="A12633" s="5" t="n">
        <v>38186.2343634259</v>
      </c>
      <c r="C12633" s="6" t="n">
        <f aca="false">(A12633-$A$2)/0.000011574074074074</f>
        <v>124648.999999977</v>
      </c>
      <c r="D12633" s="7" t="n">
        <v>7.3241291643</v>
      </c>
    </row>
    <row r="12634" customFormat="false" ht="13.5" hidden="false" customHeight="false" outlineLevel="0" collapsed="false">
      <c r="A12634" s="5" t="n">
        <v>38186.2347106482</v>
      </c>
      <c r="C12634" s="6" t="n">
        <f aca="false">(A12634-$A$2)/0.000011574074074074</f>
        <v>124679.000000074</v>
      </c>
      <c r="D12634" s="7" t="n">
        <v>7.3241297308</v>
      </c>
    </row>
    <row r="12635" customFormat="false" ht="13.5" hidden="false" customHeight="false" outlineLevel="0" collapsed="false">
      <c r="A12635" s="5" t="n">
        <v>38186.2350578704</v>
      </c>
      <c r="C12635" s="6" t="n">
        <f aca="false">(A12635-$A$2)/0.000011574074074074</f>
        <v>124709.000000172</v>
      </c>
      <c r="D12635" s="7" t="n">
        <v>7.3241303033</v>
      </c>
    </row>
    <row r="12636" customFormat="false" ht="13.5" hidden="false" customHeight="false" outlineLevel="0" collapsed="false">
      <c r="A12636" s="5" t="n">
        <v>38186.2354050926</v>
      </c>
      <c r="C12636" s="6" t="n">
        <f aca="false">(A12636-$A$2)/0.000011574074074074</f>
        <v>124739.00000027</v>
      </c>
      <c r="D12636" s="7" t="n">
        <v>7.3241308818</v>
      </c>
    </row>
    <row r="12637" customFormat="false" ht="13.5" hidden="false" customHeight="false" outlineLevel="0" collapsed="false">
      <c r="A12637" s="5" t="n">
        <v>38186.2357523148</v>
      </c>
      <c r="C12637" s="6" t="n">
        <f aca="false">(A12637-$A$2)/0.000011574074074074</f>
        <v>124769.000000368</v>
      </c>
      <c r="D12637" s="7" t="n">
        <v>7.3241214662</v>
      </c>
    </row>
    <row r="12638" customFormat="false" ht="13.5" hidden="false" customHeight="false" outlineLevel="0" collapsed="false">
      <c r="A12638" s="5" t="n">
        <v>38186.236099537</v>
      </c>
      <c r="C12638" s="6" t="n">
        <f aca="false">(A12638-$A$2)/0.000011574074074074</f>
        <v>124799.000000466</v>
      </c>
      <c r="D12638" s="7" t="n">
        <v>7.3241320565</v>
      </c>
    </row>
    <row r="12639" customFormat="false" ht="13.5" hidden="false" customHeight="false" outlineLevel="0" collapsed="false">
      <c r="A12639" s="5" t="n">
        <v>38186.2364467593</v>
      </c>
      <c r="C12639" s="6" t="n">
        <f aca="false">(A12639-$A$2)/0.000011574074074074</f>
        <v>124828.999999935</v>
      </c>
      <c r="D12639" s="7" t="n">
        <v>7.3241326528</v>
      </c>
    </row>
    <row r="12640" customFormat="false" ht="13.5" hidden="false" customHeight="false" outlineLevel="0" collapsed="false">
      <c r="A12640" s="5" t="n">
        <v>38186.2367939815</v>
      </c>
      <c r="C12640" s="6" t="n">
        <f aca="false">(A12640-$A$2)/0.000011574074074074</f>
        <v>124859.000000032</v>
      </c>
      <c r="D12640" s="7" t="n">
        <v>7.324133255</v>
      </c>
    </row>
    <row r="12641" customFormat="false" ht="13.5" hidden="false" customHeight="false" outlineLevel="0" collapsed="false">
      <c r="A12641" s="5" t="n">
        <v>38186.2371412037</v>
      </c>
      <c r="C12641" s="6" t="n">
        <f aca="false">(A12641-$A$2)/0.000011574074074074</f>
        <v>124889.00000013</v>
      </c>
      <c r="D12641" s="7" t="n">
        <v>7.3241338632</v>
      </c>
    </row>
    <row r="12642" customFormat="false" ht="13.5" hidden="false" customHeight="false" outlineLevel="0" collapsed="false">
      <c r="A12642" s="5" t="n">
        <v>38186.2374884259</v>
      </c>
      <c r="C12642" s="6" t="n">
        <f aca="false">(A12642-$A$2)/0.000011574074074074</f>
        <v>124919.000000228</v>
      </c>
      <c r="D12642" s="7" t="n">
        <v>7.3241344772</v>
      </c>
    </row>
    <row r="12643" customFormat="false" ht="13.5" hidden="false" customHeight="false" outlineLevel="0" collapsed="false">
      <c r="A12643" s="5" t="n">
        <v>38186.2378356482</v>
      </c>
      <c r="C12643" s="6" t="n">
        <f aca="false">(A12643-$A$2)/0.000011574074074074</f>
        <v>124949.000000326</v>
      </c>
      <c r="D12643" s="7" t="n">
        <v>7.3241350973</v>
      </c>
    </row>
    <row r="12644" customFormat="false" ht="13.5" hidden="false" customHeight="false" outlineLevel="0" collapsed="false">
      <c r="A12644" s="5" t="n">
        <v>38186.2381828704</v>
      </c>
      <c r="C12644" s="6" t="n">
        <f aca="false">(A12644-$A$2)/0.000011574074074074</f>
        <v>124979.000000424</v>
      </c>
      <c r="D12644" s="7" t="n">
        <v>7.3241357232</v>
      </c>
    </row>
    <row r="12645" customFormat="false" ht="13.5" hidden="false" customHeight="false" outlineLevel="0" collapsed="false">
      <c r="A12645" s="5" t="n">
        <v>38186.2385300926</v>
      </c>
      <c r="C12645" s="6" t="n">
        <f aca="false">(A12645-$A$2)/0.000011574074074074</f>
        <v>125009.000000521</v>
      </c>
      <c r="D12645" s="7" t="n">
        <v>7.3241263551</v>
      </c>
    </row>
    <row r="12646" customFormat="false" ht="13.5" hidden="false" customHeight="false" outlineLevel="0" collapsed="false">
      <c r="A12646" s="5" t="n">
        <v>38186.2388773148</v>
      </c>
      <c r="C12646" s="6" t="n">
        <f aca="false">(A12646-$A$2)/0.000011574074074074</f>
        <v>125038.999999991</v>
      </c>
      <c r="D12646" s="7" t="n">
        <v>7.3241269929</v>
      </c>
    </row>
    <row r="12647" customFormat="false" ht="13.5" hidden="false" customHeight="false" outlineLevel="0" collapsed="false">
      <c r="A12647" s="5" t="n">
        <v>38186.239224537</v>
      </c>
      <c r="C12647" s="6" t="n">
        <f aca="false">(A12647-$A$2)/0.000011574074074074</f>
        <v>125069.000000088</v>
      </c>
      <c r="D12647" s="7" t="n">
        <v>7.3241276367</v>
      </c>
    </row>
    <row r="12648" customFormat="false" ht="13.5" hidden="false" customHeight="false" outlineLevel="0" collapsed="false">
      <c r="A12648" s="5" t="n">
        <v>38186.2395717593</v>
      </c>
      <c r="C12648" s="6" t="n">
        <f aca="false">(A12648-$A$2)/0.000011574074074074</f>
        <v>125099.000000186</v>
      </c>
      <c r="D12648" s="7" t="n">
        <v>7.3241282863</v>
      </c>
    </row>
    <row r="12649" customFormat="false" ht="13.5" hidden="false" customHeight="false" outlineLevel="0" collapsed="false">
      <c r="A12649" s="5" t="n">
        <v>38186.2399189815</v>
      </c>
      <c r="C12649" s="6" t="n">
        <f aca="false">(A12649-$A$2)/0.000011574074074074</f>
        <v>125129.000000284</v>
      </c>
      <c r="D12649" s="7" t="n">
        <v>7.324128942</v>
      </c>
    </row>
    <row r="12650" customFormat="false" ht="13.5" hidden="false" customHeight="false" outlineLevel="0" collapsed="false">
      <c r="A12650" s="5" t="n">
        <v>38186.2402662037</v>
      </c>
      <c r="C12650" s="6" t="n">
        <f aca="false">(A12650-$A$2)/0.000011574074074074</f>
        <v>125159.000000382</v>
      </c>
      <c r="D12650" s="7" t="n">
        <v>7.3241396035</v>
      </c>
    </row>
    <row r="12651" customFormat="false" ht="13.5" hidden="false" customHeight="false" outlineLevel="0" collapsed="false">
      <c r="A12651" s="5" t="n">
        <v>38186.2406134259</v>
      </c>
      <c r="C12651" s="6" t="n">
        <f aca="false">(A12651-$A$2)/0.000011574074074074</f>
        <v>125189.00000048</v>
      </c>
      <c r="D12651" s="7" t="n">
        <v>7.324140271</v>
      </c>
    </row>
    <row r="12652" customFormat="false" ht="13.5" hidden="false" customHeight="false" outlineLevel="0" collapsed="false">
      <c r="A12652" s="5" t="n">
        <v>38186.2409606481</v>
      </c>
      <c r="C12652" s="6" t="n">
        <f aca="false">(A12652-$A$2)/0.000011574074074074</f>
        <v>125218.999999949</v>
      </c>
      <c r="D12652" s="7" t="n">
        <v>7.3241309444</v>
      </c>
    </row>
    <row r="12653" customFormat="false" ht="13.5" hidden="false" customHeight="false" outlineLevel="0" collapsed="false">
      <c r="A12653" s="5" t="n">
        <v>38186.2413078704</v>
      </c>
      <c r="C12653" s="6" t="n">
        <f aca="false">(A12653-$A$2)/0.000011574074074074</f>
        <v>125249.000000046</v>
      </c>
      <c r="D12653" s="7" t="n">
        <v>7.3241316236</v>
      </c>
    </row>
    <row r="12654" customFormat="false" ht="13.5" hidden="false" customHeight="false" outlineLevel="0" collapsed="false">
      <c r="A12654" s="5" t="n">
        <v>38186.2416550926</v>
      </c>
      <c r="C12654" s="6" t="n">
        <f aca="false">(A12654-$A$2)/0.000011574074074074</f>
        <v>125279.000000144</v>
      </c>
      <c r="D12654" s="7" t="n">
        <v>7.3241423088</v>
      </c>
    </row>
    <row r="12655" customFormat="false" ht="13.5" hidden="false" customHeight="false" outlineLevel="0" collapsed="false">
      <c r="A12655" s="5" t="n">
        <v>38186.2420023148</v>
      </c>
      <c r="C12655" s="6" t="n">
        <f aca="false">(A12655-$A$2)/0.000011574074074074</f>
        <v>125309.000000242</v>
      </c>
      <c r="D12655" s="7" t="n">
        <v>7.3241329999</v>
      </c>
    </row>
    <row r="12656" customFormat="false" ht="13.5" hidden="false" customHeight="false" outlineLevel="0" collapsed="false">
      <c r="A12656" s="5" t="n">
        <v>38186.242349537</v>
      </c>
      <c r="C12656" s="6" t="n">
        <f aca="false">(A12656-$A$2)/0.000011574074074074</f>
        <v>125339.00000034</v>
      </c>
      <c r="D12656" s="7" t="n">
        <v>7.324133697</v>
      </c>
    </row>
    <row r="12657" customFormat="false" ht="13.5" hidden="false" customHeight="false" outlineLevel="0" collapsed="false">
      <c r="A12657" s="5" t="n">
        <v>38186.2426967593</v>
      </c>
      <c r="C12657" s="6" t="n">
        <f aca="false">(A12657-$A$2)/0.000011574074074074</f>
        <v>125369.000000438</v>
      </c>
      <c r="D12657" s="7" t="n">
        <v>7.3241343999</v>
      </c>
    </row>
    <row r="12658" customFormat="false" ht="13.5" hidden="false" customHeight="false" outlineLevel="0" collapsed="false">
      <c r="A12658" s="5" t="n">
        <v>38186.2430439815</v>
      </c>
      <c r="C12658" s="6" t="n">
        <f aca="false">(A12658-$A$2)/0.000011574074074074</f>
        <v>125398.999999907</v>
      </c>
      <c r="D12658" s="7" t="n">
        <v>7.3241451087</v>
      </c>
    </row>
    <row r="12659" customFormat="false" ht="13.5" hidden="false" customHeight="false" outlineLevel="0" collapsed="false">
      <c r="A12659" s="5" t="n">
        <v>38186.2433912037</v>
      </c>
      <c r="C12659" s="6" t="n">
        <f aca="false">(A12659-$A$2)/0.000011574074074074</f>
        <v>125429.000000005</v>
      </c>
      <c r="D12659" s="7" t="n">
        <v>7.3241158234</v>
      </c>
    </row>
    <row r="12660" customFormat="false" ht="13.5" hidden="false" customHeight="false" outlineLevel="0" collapsed="false">
      <c r="A12660" s="5" t="n">
        <v>38186.2437384259</v>
      </c>
      <c r="C12660" s="6" t="n">
        <f aca="false">(A12660-$A$2)/0.000011574074074074</f>
        <v>125459.000000102</v>
      </c>
      <c r="D12660" s="7" t="n">
        <v>7.324146544</v>
      </c>
    </row>
    <row r="12661" customFormat="false" ht="13.5" hidden="false" customHeight="false" outlineLevel="0" collapsed="false">
      <c r="A12661" s="5" t="n">
        <v>38186.2440856482</v>
      </c>
      <c r="C12661" s="6" t="n">
        <f aca="false">(A12661-$A$2)/0.000011574074074074</f>
        <v>125489.0000002</v>
      </c>
      <c r="D12661" s="7" t="n">
        <v>7.3241372705</v>
      </c>
    </row>
    <row r="12662" customFormat="false" ht="13.5" hidden="false" customHeight="false" outlineLevel="0" collapsed="false">
      <c r="A12662" s="5" t="n">
        <v>38186.2444328704</v>
      </c>
      <c r="C12662" s="6" t="n">
        <f aca="false">(A12662-$A$2)/0.000011574074074074</f>
        <v>125519.000000298</v>
      </c>
      <c r="D12662" s="7" t="n">
        <v>7.3241480029</v>
      </c>
    </row>
    <row r="12663" customFormat="false" ht="13.5" hidden="false" customHeight="false" outlineLevel="0" collapsed="false">
      <c r="A12663" s="5" t="n">
        <v>38186.2447800926</v>
      </c>
      <c r="C12663" s="6" t="n">
        <f aca="false">(A12663-$A$2)/0.000011574074074074</f>
        <v>125549.000000396</v>
      </c>
      <c r="D12663" s="7" t="n">
        <v>7.3241387412</v>
      </c>
    </row>
    <row r="12664" customFormat="false" ht="13.5" hidden="false" customHeight="false" outlineLevel="0" collapsed="false">
      <c r="A12664" s="5" t="n">
        <v>38186.2451273148</v>
      </c>
      <c r="C12664" s="6" t="n">
        <f aca="false">(A12664-$A$2)/0.000011574074074074</f>
        <v>125579.000000493</v>
      </c>
      <c r="D12664" s="7" t="n">
        <v>7.3241394854</v>
      </c>
    </row>
    <row r="12665" customFormat="false" ht="13.5" hidden="false" customHeight="false" outlineLevel="0" collapsed="false">
      <c r="A12665" s="5" t="n">
        <v>38186.245474537</v>
      </c>
      <c r="C12665" s="6" t="n">
        <f aca="false">(A12665-$A$2)/0.000011574074074074</f>
        <v>125608.999999963</v>
      </c>
      <c r="D12665" s="7" t="n">
        <v>7.3241402355</v>
      </c>
    </row>
    <row r="12666" customFormat="false" ht="13.5" hidden="false" customHeight="false" outlineLevel="0" collapsed="false">
      <c r="A12666" s="5" t="n">
        <v>38186.2458217593</v>
      </c>
      <c r="C12666" s="6" t="n">
        <f aca="false">(A12666-$A$2)/0.000011574074074074</f>
        <v>125639.00000006</v>
      </c>
      <c r="D12666" s="7" t="n">
        <v>7.3241409914</v>
      </c>
    </row>
    <row r="12667" customFormat="false" ht="13.5" hidden="false" customHeight="false" outlineLevel="0" collapsed="false">
      <c r="A12667" s="5" t="n">
        <v>38186.2461689815</v>
      </c>
      <c r="C12667" s="6" t="n">
        <f aca="false">(A12667-$A$2)/0.000011574074074074</f>
        <v>125669.000000158</v>
      </c>
      <c r="D12667" s="7" t="n">
        <v>7.3241517532</v>
      </c>
    </row>
    <row r="12668" customFormat="false" ht="13.5" hidden="false" customHeight="false" outlineLevel="0" collapsed="false">
      <c r="A12668" s="5" t="n">
        <v>38186.2465162037</v>
      </c>
      <c r="C12668" s="6" t="n">
        <f aca="false">(A12668-$A$2)/0.000011574074074074</f>
        <v>125699.000000256</v>
      </c>
      <c r="D12668" s="7" t="n">
        <v>7.3241425209</v>
      </c>
    </row>
    <row r="12669" customFormat="false" ht="13.5" hidden="false" customHeight="false" outlineLevel="0" collapsed="false">
      <c r="A12669" s="5" t="n">
        <v>38186.2468634259</v>
      </c>
      <c r="C12669" s="6" t="n">
        <f aca="false">(A12669-$A$2)/0.000011574074074074</f>
        <v>125729.000000354</v>
      </c>
      <c r="D12669" s="7" t="n">
        <v>7.3241432944</v>
      </c>
    </row>
    <row r="12670" customFormat="false" ht="13.5" hidden="false" customHeight="false" outlineLevel="0" collapsed="false">
      <c r="A12670" s="5" t="n">
        <v>38186.2472106482</v>
      </c>
      <c r="C12670" s="6" t="n">
        <f aca="false">(A12670-$A$2)/0.000011574074074074</f>
        <v>125759.000000452</v>
      </c>
      <c r="D12670" s="7" t="n">
        <v>7.3241440738</v>
      </c>
    </row>
    <row r="12671" customFormat="false" ht="13.5" hidden="false" customHeight="false" outlineLevel="0" collapsed="false">
      <c r="A12671" s="5" t="n">
        <v>38186.2475578704</v>
      </c>
      <c r="C12671" s="6" t="n">
        <f aca="false">(A12671-$A$2)/0.000011574074074074</f>
        <v>125788.999999921</v>
      </c>
      <c r="D12671" s="7" t="n">
        <v>7.324144859</v>
      </c>
    </row>
    <row r="12672" customFormat="false" ht="13.5" hidden="false" customHeight="false" outlineLevel="0" collapsed="false">
      <c r="A12672" s="5" t="n">
        <v>38186.2479050926</v>
      </c>
      <c r="C12672" s="6" t="n">
        <f aca="false">(A12672-$A$2)/0.000011574074074074</f>
        <v>125819.000000019</v>
      </c>
      <c r="D12672" s="7" t="n">
        <v>7.3241456501</v>
      </c>
    </row>
    <row r="12673" customFormat="false" ht="13.5" hidden="false" customHeight="false" outlineLevel="0" collapsed="false">
      <c r="A12673" s="5" t="n">
        <v>38186.2482523148</v>
      </c>
      <c r="C12673" s="6" t="n">
        <f aca="false">(A12673-$A$2)/0.000011574074074074</f>
        <v>125849.000000116</v>
      </c>
      <c r="D12673" s="7" t="n">
        <v>7.3241464471</v>
      </c>
    </row>
    <row r="12674" customFormat="false" ht="13.5" hidden="false" customHeight="false" outlineLevel="0" collapsed="false">
      <c r="A12674" s="5" t="n">
        <v>38186.248599537</v>
      </c>
      <c r="C12674" s="6" t="n">
        <f aca="false">(A12674-$A$2)/0.000011574074074074</f>
        <v>125879.000000214</v>
      </c>
      <c r="D12674" s="7" t="n">
        <v>7.3241472499</v>
      </c>
    </row>
    <row r="12675" customFormat="false" ht="13.5" hidden="false" customHeight="false" outlineLevel="0" collapsed="false">
      <c r="A12675" s="5" t="n">
        <v>38186.2489467593</v>
      </c>
      <c r="C12675" s="6" t="n">
        <f aca="false">(A12675-$A$2)/0.000011574074074074</f>
        <v>125909.000000312</v>
      </c>
      <c r="D12675" s="7" t="n">
        <v>7.3241580585</v>
      </c>
    </row>
    <row r="12676" customFormat="false" ht="13.5" hidden="false" customHeight="false" outlineLevel="0" collapsed="false">
      <c r="A12676" s="5" t="n">
        <v>38186.2492939815</v>
      </c>
      <c r="C12676" s="6" t="n">
        <f aca="false">(A12676-$A$2)/0.000011574074074074</f>
        <v>125939.00000041</v>
      </c>
      <c r="D12676" s="7" t="n">
        <v>7.324148873</v>
      </c>
    </row>
    <row r="12677" customFormat="false" ht="13.5" hidden="false" customHeight="false" outlineLevel="0" collapsed="false">
      <c r="A12677" s="5" t="n">
        <v>38186.2496412037</v>
      </c>
      <c r="C12677" s="6" t="n">
        <f aca="false">(A12677-$A$2)/0.000011574074074074</f>
        <v>125969.000000507</v>
      </c>
      <c r="D12677" s="7" t="n">
        <v>7.3241596932</v>
      </c>
    </row>
    <row r="12678" customFormat="false" ht="13.5" hidden="false" customHeight="false" outlineLevel="0" collapsed="false">
      <c r="A12678" s="5" t="n">
        <v>38186.2499884259</v>
      </c>
      <c r="C12678" s="6" t="n">
        <f aca="false">(A12678-$A$2)/0.000011574074074074</f>
        <v>125998.999999977</v>
      </c>
      <c r="D12678" s="7" t="n">
        <v>7.3241505194</v>
      </c>
    </row>
    <row r="12679" customFormat="false" ht="13.5" hidden="false" customHeight="false" outlineLevel="0" collapsed="false">
      <c r="A12679" s="5" t="n">
        <v>38186.2503356482</v>
      </c>
      <c r="C12679" s="6" t="n">
        <f aca="false">(A12679-$A$2)/0.000011574074074074</f>
        <v>126029.000000074</v>
      </c>
      <c r="D12679" s="7" t="n">
        <v>7.3241513513</v>
      </c>
    </row>
    <row r="12680" customFormat="false" ht="13.5" hidden="false" customHeight="false" outlineLevel="0" collapsed="false">
      <c r="A12680" s="5" t="n">
        <v>38186.2506828704</v>
      </c>
      <c r="C12680" s="6" t="n">
        <f aca="false">(A12680-$A$2)/0.000011574074074074</f>
        <v>126059.000000172</v>
      </c>
      <c r="D12680" s="7" t="n">
        <v>7.3241521891</v>
      </c>
    </row>
    <row r="12681" customFormat="false" ht="13.5" hidden="false" customHeight="false" outlineLevel="0" collapsed="false">
      <c r="A12681" s="5" t="n">
        <v>38186.2510300926</v>
      </c>
      <c r="C12681" s="6" t="n">
        <f aca="false">(A12681-$A$2)/0.000011574074074074</f>
        <v>126089.00000027</v>
      </c>
      <c r="D12681" s="7" t="n">
        <v>7.3241530326</v>
      </c>
    </row>
    <row r="12682" customFormat="false" ht="13.5" hidden="false" customHeight="false" outlineLevel="0" collapsed="false">
      <c r="A12682" s="5" t="n">
        <v>38186.2513773148</v>
      </c>
      <c r="C12682" s="6" t="n">
        <f aca="false">(A12682-$A$2)/0.000011574074074074</f>
        <v>126119.000000368</v>
      </c>
      <c r="D12682" s="7" t="n">
        <v>7.324153882</v>
      </c>
    </row>
    <row r="12683" customFormat="false" ht="13.5" hidden="false" customHeight="false" outlineLevel="0" collapsed="false">
      <c r="A12683" s="5" t="n">
        <v>38186.251724537</v>
      </c>
      <c r="C12683" s="6" t="n">
        <f aca="false">(A12683-$A$2)/0.000011574074074074</f>
        <v>126149.000000466</v>
      </c>
      <c r="D12683" s="7" t="n">
        <v>7.3241647372</v>
      </c>
    </row>
    <row r="12684" customFormat="false" ht="13.5" hidden="false" customHeight="false" outlineLevel="0" collapsed="false">
      <c r="A12684" s="5" t="n">
        <v>38186.2520717593</v>
      </c>
      <c r="C12684" s="6" t="n">
        <f aca="false">(A12684-$A$2)/0.000011574074074074</f>
        <v>126178.999999935</v>
      </c>
      <c r="D12684" s="7" t="n">
        <v>7.3241555981</v>
      </c>
    </row>
    <row r="12685" customFormat="false" ht="13.5" hidden="false" customHeight="false" outlineLevel="0" collapsed="false">
      <c r="A12685" s="5" t="n">
        <v>38186.2524189815</v>
      </c>
      <c r="C12685" s="6" t="n">
        <f aca="false">(A12685-$A$2)/0.000011574074074074</f>
        <v>126209.000000032</v>
      </c>
      <c r="D12685" s="7" t="n">
        <v>7.3241664648</v>
      </c>
    </row>
    <row r="12686" customFormat="false" ht="13.5" hidden="false" customHeight="false" outlineLevel="0" collapsed="false">
      <c r="A12686" s="5" t="n">
        <v>38186.2527662037</v>
      </c>
      <c r="C12686" s="6" t="n">
        <f aca="false">(A12686-$A$2)/0.000011574074074074</f>
        <v>126239.00000013</v>
      </c>
      <c r="D12686" s="7" t="n">
        <v>7.3241673373</v>
      </c>
    </row>
    <row r="12687" customFormat="false" ht="13.5" hidden="false" customHeight="false" outlineLevel="0" collapsed="false">
      <c r="A12687" s="5" t="n">
        <v>38186.2531134259</v>
      </c>
      <c r="C12687" s="6" t="n">
        <f aca="false">(A12687-$A$2)/0.000011574074074074</f>
        <v>126269.000000228</v>
      </c>
      <c r="D12687" s="7" t="n">
        <v>7.3241682156</v>
      </c>
    </row>
    <row r="12688" customFormat="false" ht="13.5" hidden="false" customHeight="false" outlineLevel="0" collapsed="false">
      <c r="A12688" s="5" t="n">
        <v>38186.2534606482</v>
      </c>
      <c r="C12688" s="6" t="n">
        <f aca="false">(A12688-$A$2)/0.000011574074074074</f>
        <v>126299.000000326</v>
      </c>
      <c r="D12688" s="7" t="n">
        <v>7.3241590997</v>
      </c>
    </row>
    <row r="12689" customFormat="false" ht="13.5" hidden="false" customHeight="false" outlineLevel="0" collapsed="false">
      <c r="A12689" s="5" t="n">
        <v>38186.2538078704</v>
      </c>
      <c r="C12689" s="6" t="n">
        <f aca="false">(A12689-$A$2)/0.000011574074074074</f>
        <v>126329.000000424</v>
      </c>
      <c r="D12689" s="7" t="n">
        <v>7.3241599895</v>
      </c>
    </row>
    <row r="12690" customFormat="false" ht="13.5" hidden="false" customHeight="false" outlineLevel="0" collapsed="false">
      <c r="A12690" s="5" t="n">
        <v>38186.2541550926</v>
      </c>
      <c r="C12690" s="6" t="n">
        <f aca="false">(A12690-$A$2)/0.000011574074074074</f>
        <v>126359.000000521</v>
      </c>
      <c r="D12690" s="7" t="n">
        <v>7.324160885</v>
      </c>
    </row>
    <row r="12691" customFormat="false" ht="13.5" hidden="false" customHeight="false" outlineLevel="0" collapsed="false">
      <c r="A12691" s="5" t="n">
        <v>38186.2545023148</v>
      </c>
      <c r="C12691" s="6" t="n">
        <f aca="false">(A12691-$A$2)/0.000011574074074074</f>
        <v>126388.999999991</v>
      </c>
      <c r="D12691" s="7" t="n">
        <v>7.3241617864</v>
      </c>
    </row>
    <row r="12692" customFormat="false" ht="13.5" hidden="false" customHeight="false" outlineLevel="0" collapsed="false">
      <c r="A12692" s="5" t="n">
        <v>38186.254849537</v>
      </c>
      <c r="C12692" s="6" t="n">
        <f aca="false">(A12692-$A$2)/0.000011574074074074</f>
        <v>126419.000000088</v>
      </c>
      <c r="D12692" s="7" t="n">
        <v>7.3241626935</v>
      </c>
    </row>
    <row r="12693" customFormat="false" ht="13.5" hidden="false" customHeight="false" outlineLevel="0" collapsed="false">
      <c r="A12693" s="5" t="n">
        <v>38186.2551967593</v>
      </c>
      <c r="C12693" s="6" t="n">
        <f aca="false">(A12693-$A$2)/0.000011574074074074</f>
        <v>126449.000000186</v>
      </c>
      <c r="D12693" s="7" t="n">
        <v>7.3241636063</v>
      </c>
    </row>
    <row r="12694" customFormat="false" ht="13.5" hidden="false" customHeight="false" outlineLevel="0" collapsed="false">
      <c r="A12694" s="5" t="n">
        <v>38186.2555439815</v>
      </c>
      <c r="C12694" s="6" t="n">
        <f aca="false">(A12694-$A$2)/0.000011574074074074</f>
        <v>126479.000000284</v>
      </c>
      <c r="D12694" s="7" t="n">
        <v>7.3241645249</v>
      </c>
    </row>
    <row r="12695" customFormat="false" ht="13.5" hidden="false" customHeight="false" outlineLevel="0" collapsed="false">
      <c r="A12695" s="5" t="n">
        <v>38186.2558912037</v>
      </c>
      <c r="C12695" s="6" t="n">
        <f aca="false">(A12695-$A$2)/0.000011574074074074</f>
        <v>126509.000000382</v>
      </c>
      <c r="D12695" s="7" t="n">
        <v>7.3241654491</v>
      </c>
    </row>
    <row r="12696" customFormat="false" ht="13.5" hidden="false" customHeight="false" outlineLevel="0" collapsed="false">
      <c r="A12696" s="5" t="n">
        <v>38186.2562384259</v>
      </c>
      <c r="C12696" s="6" t="n">
        <f aca="false">(A12696-$A$2)/0.000011574074074074</f>
        <v>126539.00000048</v>
      </c>
      <c r="D12696" s="7" t="n">
        <v>7.3241663791</v>
      </c>
    </row>
    <row r="12697" customFormat="false" ht="13.5" hidden="false" customHeight="false" outlineLevel="0" collapsed="false">
      <c r="A12697" s="5" t="n">
        <v>38186.2565856481</v>
      </c>
      <c r="C12697" s="6" t="n">
        <f aca="false">(A12697-$A$2)/0.000011574074074074</f>
        <v>126568.999999949</v>
      </c>
      <c r="D12697" s="7" t="n">
        <v>7.3241473148</v>
      </c>
    </row>
    <row r="12698" customFormat="false" ht="13.5" hidden="false" customHeight="false" outlineLevel="0" collapsed="false">
      <c r="A12698" s="5" t="n">
        <v>38186.2569328704</v>
      </c>
      <c r="C12698" s="6" t="n">
        <f aca="false">(A12698-$A$2)/0.000011574074074074</f>
        <v>126599.000000046</v>
      </c>
      <c r="D12698" s="7" t="n">
        <v>7.3241682561</v>
      </c>
    </row>
    <row r="12699" customFormat="false" ht="13.5" hidden="false" customHeight="false" outlineLevel="0" collapsed="false">
      <c r="A12699" s="5" t="n">
        <v>38186.2572800926</v>
      </c>
      <c r="C12699" s="6" t="n">
        <f aca="false">(A12699-$A$2)/0.000011574074074074</f>
        <v>126629.000000144</v>
      </c>
      <c r="D12699" s="7" t="n">
        <v>7.3241692032</v>
      </c>
    </row>
    <row r="12700" customFormat="false" ht="13.5" hidden="false" customHeight="false" outlineLevel="0" collapsed="false">
      <c r="A12700" s="5" t="n">
        <v>38186.2576273148</v>
      </c>
      <c r="C12700" s="6" t="n">
        <f aca="false">(A12700-$A$2)/0.000011574074074074</f>
        <v>126659.000000242</v>
      </c>
      <c r="D12700" s="7" t="n">
        <v>7.324150156</v>
      </c>
    </row>
    <row r="12701" customFormat="false" ht="13.5" hidden="false" customHeight="false" outlineLevel="0" collapsed="false">
      <c r="A12701" s="5" t="n">
        <v>38186.257974537</v>
      </c>
      <c r="C12701" s="6" t="n">
        <f aca="false">(A12701-$A$2)/0.000011574074074074</f>
        <v>126689.00000034</v>
      </c>
      <c r="D12701" s="7" t="n">
        <v>7.3241711145</v>
      </c>
    </row>
    <row r="12702" customFormat="false" ht="13.5" hidden="false" customHeight="false" outlineLevel="0" collapsed="false">
      <c r="A12702" s="5" t="n">
        <v>38186.2583217593</v>
      </c>
      <c r="C12702" s="6" t="n">
        <f aca="false">(A12702-$A$2)/0.000011574074074074</f>
        <v>126719.000000438</v>
      </c>
      <c r="D12702" s="7" t="n">
        <v>7.3241720786</v>
      </c>
    </row>
    <row r="12703" customFormat="false" ht="13.5" hidden="false" customHeight="false" outlineLevel="0" collapsed="false">
      <c r="A12703" s="5" t="n">
        <v>38186.2586689815</v>
      </c>
      <c r="C12703" s="6" t="n">
        <f aca="false">(A12703-$A$2)/0.000011574074074074</f>
        <v>126748.999999907</v>
      </c>
      <c r="D12703" s="7" t="n">
        <v>7.3241730484</v>
      </c>
    </row>
    <row r="12704" customFormat="false" ht="13.5" hidden="false" customHeight="false" outlineLevel="0" collapsed="false">
      <c r="A12704" s="5" t="n">
        <v>38186.2590162037</v>
      </c>
      <c r="C12704" s="6" t="n">
        <f aca="false">(A12704-$A$2)/0.000011574074074074</f>
        <v>126779.000000005</v>
      </c>
      <c r="D12704" s="7" t="n">
        <v>7.3241740239</v>
      </c>
    </row>
    <row r="12705" customFormat="false" ht="13.5" hidden="false" customHeight="false" outlineLevel="0" collapsed="false">
      <c r="A12705" s="5" t="n">
        <v>38186.2593634259</v>
      </c>
      <c r="C12705" s="6" t="n">
        <f aca="false">(A12705-$A$2)/0.000011574074074074</f>
        <v>126809.000000102</v>
      </c>
      <c r="D12705" s="7" t="n">
        <v>7.324175005</v>
      </c>
    </row>
    <row r="12706" customFormat="false" ht="13.5" hidden="false" customHeight="false" outlineLevel="0" collapsed="false">
      <c r="A12706" s="5" t="n">
        <v>38186.2597106482</v>
      </c>
      <c r="C12706" s="6" t="n">
        <f aca="false">(A12706-$A$2)/0.000011574074074074</f>
        <v>126839.0000002</v>
      </c>
      <c r="D12706" s="7" t="n">
        <v>7.3241759917</v>
      </c>
    </row>
    <row r="12707" customFormat="false" ht="13.5" hidden="false" customHeight="false" outlineLevel="0" collapsed="false">
      <c r="A12707" s="5" t="n">
        <v>38186.2600578704</v>
      </c>
      <c r="C12707" s="6" t="n">
        <f aca="false">(A12707-$A$2)/0.000011574074074074</f>
        <v>126869.000000298</v>
      </c>
      <c r="D12707" s="7" t="n">
        <v>7.3241769841</v>
      </c>
    </row>
    <row r="12708" customFormat="false" ht="13.5" hidden="false" customHeight="false" outlineLevel="0" collapsed="false">
      <c r="A12708" s="5" t="n">
        <v>38186.2604050926</v>
      </c>
      <c r="C12708" s="6" t="n">
        <f aca="false">(A12708-$A$2)/0.000011574074074074</f>
        <v>126899.000000396</v>
      </c>
      <c r="D12708" s="7" t="n">
        <v>7.3241779821</v>
      </c>
    </row>
    <row r="12709" customFormat="false" ht="13.5" hidden="false" customHeight="false" outlineLevel="0" collapsed="false">
      <c r="A12709" s="5" t="n">
        <v>38186.2607523148</v>
      </c>
      <c r="C12709" s="6" t="n">
        <f aca="false">(A12709-$A$2)/0.000011574074074074</f>
        <v>126929.000000493</v>
      </c>
      <c r="D12709" s="7" t="n">
        <v>7.3241789857</v>
      </c>
    </row>
    <row r="12710" customFormat="false" ht="13.5" hidden="false" customHeight="false" outlineLevel="0" collapsed="false">
      <c r="A12710" s="5" t="n">
        <v>38186.261099537</v>
      </c>
      <c r="C12710" s="6" t="n">
        <f aca="false">(A12710-$A$2)/0.000011574074074074</f>
        <v>126958.999999963</v>
      </c>
      <c r="D12710" s="7" t="n">
        <v>7.324179995</v>
      </c>
    </row>
    <row r="12711" customFormat="false" ht="13.5" hidden="false" customHeight="false" outlineLevel="0" collapsed="false">
      <c r="A12711" s="5" t="n">
        <v>38186.2614467593</v>
      </c>
      <c r="C12711" s="6" t="n">
        <f aca="false">(A12711-$A$2)/0.000011574074074074</f>
        <v>126989.00000006</v>
      </c>
      <c r="D12711" s="7" t="n">
        <v>7.3241810098</v>
      </c>
    </row>
    <row r="12712" customFormat="false" ht="13.5" hidden="false" customHeight="false" outlineLevel="0" collapsed="false">
      <c r="A12712" s="5" t="n">
        <v>38186.2617939815</v>
      </c>
      <c r="C12712" s="6" t="n">
        <f aca="false">(A12712-$A$2)/0.000011574074074074</f>
        <v>127019.000000158</v>
      </c>
      <c r="D12712" s="7" t="n">
        <v>7.3241820303</v>
      </c>
    </row>
    <row r="12713" customFormat="false" ht="13.5" hidden="false" customHeight="false" outlineLevel="0" collapsed="false">
      <c r="A12713" s="5" t="n">
        <v>38186.2621412037</v>
      </c>
      <c r="C12713" s="6" t="n">
        <f aca="false">(A12713-$A$2)/0.000011574074074074</f>
        <v>127049.000000256</v>
      </c>
      <c r="D12713" s="7" t="n">
        <v>7.3241630563</v>
      </c>
    </row>
    <row r="12714" customFormat="false" ht="13.5" hidden="false" customHeight="false" outlineLevel="0" collapsed="false">
      <c r="A12714" s="5" t="n">
        <v>38186.2624884259</v>
      </c>
      <c r="C12714" s="6" t="n">
        <f aca="false">(A12714-$A$2)/0.000011574074074074</f>
        <v>127079.000000354</v>
      </c>
      <c r="D12714" s="7" t="n">
        <v>7.3241640879</v>
      </c>
    </row>
    <row r="12715" customFormat="false" ht="13.5" hidden="false" customHeight="false" outlineLevel="0" collapsed="false">
      <c r="A12715" s="5" t="n">
        <v>38186.2628356482</v>
      </c>
      <c r="C12715" s="6" t="n">
        <f aca="false">(A12715-$A$2)/0.000011574074074074</f>
        <v>127109.000000452</v>
      </c>
      <c r="D12715" s="7" t="n">
        <v>7.324165125</v>
      </c>
    </row>
    <row r="12716" customFormat="false" ht="13.5" hidden="false" customHeight="false" outlineLevel="0" collapsed="false">
      <c r="A12716" s="5" t="n">
        <v>38186.2631828704</v>
      </c>
      <c r="C12716" s="6" t="n">
        <f aca="false">(A12716-$A$2)/0.000011574074074074</f>
        <v>127138.999999921</v>
      </c>
      <c r="D12716" s="7" t="n">
        <v>7.3241661677</v>
      </c>
    </row>
    <row r="12717" customFormat="false" ht="13.5" hidden="false" customHeight="false" outlineLevel="0" collapsed="false">
      <c r="A12717" s="5" t="n">
        <v>38186.2635300926</v>
      </c>
      <c r="C12717" s="6" t="n">
        <f aca="false">(A12717-$A$2)/0.000011574074074074</f>
        <v>127169.000000019</v>
      </c>
      <c r="D12717" s="7" t="n">
        <v>7.324167216</v>
      </c>
    </row>
    <row r="12718" customFormat="false" ht="13.5" hidden="false" customHeight="false" outlineLevel="0" collapsed="false">
      <c r="A12718" s="5" t="n">
        <v>38186.2638773148</v>
      </c>
      <c r="C12718" s="6" t="n">
        <f aca="false">(A12718-$A$2)/0.000011574074074074</f>
        <v>127199.000000116</v>
      </c>
      <c r="D12718" s="7" t="n">
        <v>7.3241682699</v>
      </c>
    </row>
    <row r="12719" customFormat="false" ht="13.5" hidden="false" customHeight="false" outlineLevel="0" collapsed="false">
      <c r="A12719" s="5" t="n">
        <v>38186.264224537</v>
      </c>
      <c r="C12719" s="6" t="n">
        <f aca="false">(A12719-$A$2)/0.000011574074074074</f>
        <v>127229.000000214</v>
      </c>
      <c r="D12719" s="7" t="n">
        <v>7.3241693292</v>
      </c>
    </row>
    <row r="12720" customFormat="false" ht="13.5" hidden="false" customHeight="false" outlineLevel="0" collapsed="false">
      <c r="A12720" s="5" t="n">
        <v>38186.2645717593</v>
      </c>
      <c r="C12720" s="6" t="n">
        <f aca="false">(A12720-$A$2)/0.000011574074074074</f>
        <v>127259.000000312</v>
      </c>
      <c r="D12720" s="7" t="n">
        <v>7.3241703941</v>
      </c>
    </row>
    <row r="12721" customFormat="false" ht="13.5" hidden="false" customHeight="false" outlineLevel="0" collapsed="false">
      <c r="A12721" s="5" t="n">
        <v>38186.2649189815</v>
      </c>
      <c r="C12721" s="6" t="n">
        <f aca="false">(A12721-$A$2)/0.000011574074074074</f>
        <v>127289.00000041</v>
      </c>
      <c r="D12721" s="7" t="n">
        <v>7.3241614645</v>
      </c>
    </row>
    <row r="12722" customFormat="false" ht="13.5" hidden="false" customHeight="false" outlineLevel="0" collapsed="false">
      <c r="A12722" s="5" t="n">
        <v>38186.2652662037</v>
      </c>
      <c r="C12722" s="6" t="n">
        <f aca="false">(A12722-$A$2)/0.000011574074074074</f>
        <v>127319.000000507</v>
      </c>
      <c r="D12722" s="7" t="n">
        <v>7.3241625404</v>
      </c>
    </row>
    <row r="12723" customFormat="false" ht="13.5" hidden="false" customHeight="false" outlineLevel="0" collapsed="false">
      <c r="A12723" s="5" t="n">
        <v>38186.2656134259</v>
      </c>
      <c r="C12723" s="6" t="n">
        <f aca="false">(A12723-$A$2)/0.000011574074074074</f>
        <v>127348.999999977</v>
      </c>
      <c r="D12723" s="7" t="n">
        <v>7.3241436218</v>
      </c>
    </row>
    <row r="12724" customFormat="false" ht="13.5" hidden="false" customHeight="false" outlineLevel="0" collapsed="false">
      <c r="A12724" s="5" t="n">
        <v>38186.2659606482</v>
      </c>
      <c r="C12724" s="6" t="n">
        <f aca="false">(A12724-$A$2)/0.000011574074074074</f>
        <v>127379.000000074</v>
      </c>
      <c r="D12724" s="7" t="n">
        <v>7.3241647087</v>
      </c>
    </row>
    <row r="12725" customFormat="false" ht="13.5" hidden="false" customHeight="false" outlineLevel="0" collapsed="false">
      <c r="A12725" s="5" t="n">
        <v>38186.2663078704</v>
      </c>
      <c r="C12725" s="6" t="n">
        <f aca="false">(A12725-$A$2)/0.000011574074074074</f>
        <v>127409.000000172</v>
      </c>
      <c r="D12725" s="7" t="n">
        <v>7.3241458011</v>
      </c>
    </row>
    <row r="12726" customFormat="false" ht="13.5" hidden="false" customHeight="false" outlineLevel="0" collapsed="false">
      <c r="A12726" s="5" t="n">
        <v>38186.2666550926</v>
      </c>
      <c r="C12726" s="6" t="n">
        <f aca="false">(A12726-$A$2)/0.000011574074074074</f>
        <v>127439.00000027</v>
      </c>
      <c r="D12726" s="7" t="n">
        <v>7.3241668989</v>
      </c>
    </row>
    <row r="12727" customFormat="false" ht="13.5" hidden="false" customHeight="false" outlineLevel="0" collapsed="false">
      <c r="A12727" s="5" t="n">
        <v>38186.2670023148</v>
      </c>
      <c r="C12727" s="6" t="n">
        <f aca="false">(A12727-$A$2)/0.000011574074074074</f>
        <v>127469.000000368</v>
      </c>
      <c r="D12727" s="7" t="n">
        <v>7.3241480022</v>
      </c>
    </row>
    <row r="12728" customFormat="false" ht="13.5" hidden="false" customHeight="false" outlineLevel="0" collapsed="false">
      <c r="A12728" s="5" t="n">
        <v>38186.267349537</v>
      </c>
      <c r="C12728" s="6" t="n">
        <f aca="false">(A12728-$A$2)/0.000011574074074074</f>
        <v>127499.000000466</v>
      </c>
      <c r="D12728" s="7" t="n">
        <v>7.3241491108</v>
      </c>
    </row>
    <row r="12729" customFormat="false" ht="13.5" hidden="false" customHeight="false" outlineLevel="0" collapsed="false">
      <c r="A12729" s="5" t="n">
        <v>38186.2676967593</v>
      </c>
      <c r="C12729" s="6" t="n">
        <f aca="false">(A12729-$A$2)/0.000011574074074074</f>
        <v>127528.999999935</v>
      </c>
      <c r="D12729" s="7" t="n">
        <v>7.3241402251</v>
      </c>
    </row>
    <row r="12730" customFormat="false" ht="13.5" hidden="false" customHeight="false" outlineLevel="0" collapsed="false">
      <c r="A12730" s="5" t="n">
        <v>38186.2680439815</v>
      </c>
      <c r="C12730" s="6" t="n">
        <f aca="false">(A12730-$A$2)/0.000011574074074074</f>
        <v>127559.000000032</v>
      </c>
      <c r="D12730" s="7" t="n">
        <v>7.3241413447</v>
      </c>
    </row>
    <row r="12731" customFormat="false" ht="13.5" hidden="false" customHeight="false" outlineLevel="0" collapsed="false">
      <c r="A12731" s="5" t="n">
        <v>38186.2683912037</v>
      </c>
      <c r="C12731" s="6" t="n">
        <f aca="false">(A12731-$A$2)/0.000011574074074074</f>
        <v>127589.00000013</v>
      </c>
      <c r="D12731" s="7" t="n">
        <v>7.3241424697</v>
      </c>
    </row>
    <row r="12732" customFormat="false" ht="13.5" hidden="false" customHeight="false" outlineLevel="0" collapsed="false">
      <c r="A12732" s="5" t="n">
        <v>38186.2687384259</v>
      </c>
      <c r="C12732" s="6" t="n">
        <f aca="false">(A12732-$A$2)/0.000011574074074074</f>
        <v>127619.000000228</v>
      </c>
      <c r="D12732" s="7" t="n">
        <v>7.3241436</v>
      </c>
    </row>
    <row r="12733" customFormat="false" ht="13.5" hidden="false" customHeight="false" outlineLevel="0" collapsed="false">
      <c r="A12733" s="5" t="n">
        <v>38186.2690856482</v>
      </c>
      <c r="C12733" s="6" t="n">
        <f aca="false">(A12733-$A$2)/0.000011574074074074</f>
        <v>127649.000000326</v>
      </c>
      <c r="D12733" s="7" t="n">
        <v>7.3241447358</v>
      </c>
    </row>
    <row r="12734" customFormat="false" ht="13.5" hidden="false" customHeight="false" outlineLevel="0" collapsed="false">
      <c r="A12734" s="5" t="n">
        <v>38186.2694328704</v>
      </c>
      <c r="C12734" s="6" t="n">
        <f aca="false">(A12734-$A$2)/0.000011574074074074</f>
        <v>127679.000000424</v>
      </c>
      <c r="D12734" s="7" t="n">
        <v>7.3241458771</v>
      </c>
    </row>
    <row r="12735" customFormat="false" ht="13.5" hidden="false" customHeight="false" outlineLevel="0" collapsed="false">
      <c r="A12735" s="5" t="n">
        <v>38186.2697800926</v>
      </c>
      <c r="C12735" s="6" t="n">
        <f aca="false">(A12735-$A$2)/0.000011574074074074</f>
        <v>127709.000000521</v>
      </c>
      <c r="D12735" s="7" t="n">
        <v>7.3241470236</v>
      </c>
    </row>
    <row r="12736" customFormat="false" ht="13.5" hidden="false" customHeight="false" outlineLevel="0" collapsed="false">
      <c r="A12736" s="5" t="n">
        <v>38186.2701273148</v>
      </c>
      <c r="C12736" s="6" t="n">
        <f aca="false">(A12736-$A$2)/0.000011574074074074</f>
        <v>127738.999999991</v>
      </c>
      <c r="D12736" s="7" t="n">
        <v>7.3241481755</v>
      </c>
    </row>
    <row r="12737" customFormat="false" ht="13.5" hidden="false" customHeight="false" outlineLevel="0" collapsed="false">
      <c r="A12737" s="5" t="n">
        <v>38186.270474537</v>
      </c>
      <c r="C12737" s="6" t="n">
        <f aca="false">(A12737-$A$2)/0.000011574074074074</f>
        <v>127769.000000088</v>
      </c>
      <c r="D12737" s="7" t="n">
        <v>7.3241293328</v>
      </c>
    </row>
    <row r="12738" customFormat="false" ht="13.5" hidden="false" customHeight="false" outlineLevel="0" collapsed="false">
      <c r="A12738" s="5" t="n">
        <v>38186.2708217593</v>
      </c>
      <c r="C12738" s="6" t="n">
        <f aca="false">(A12738-$A$2)/0.000011574074074074</f>
        <v>127799.000000186</v>
      </c>
      <c r="D12738" s="7" t="n">
        <v>7.3241304955</v>
      </c>
    </row>
    <row r="12739" customFormat="false" ht="13.5" hidden="false" customHeight="false" outlineLevel="0" collapsed="false">
      <c r="A12739" s="5" t="n">
        <v>38186.2711689815</v>
      </c>
      <c r="C12739" s="6" t="n">
        <f aca="false">(A12739-$A$2)/0.000011574074074074</f>
        <v>127829.000000284</v>
      </c>
      <c r="D12739" s="7" t="n">
        <v>7.3241316634</v>
      </c>
    </row>
    <row r="12740" customFormat="false" ht="13.5" hidden="false" customHeight="false" outlineLevel="0" collapsed="false">
      <c r="A12740" s="5" t="n">
        <v>38186.2715162037</v>
      </c>
      <c r="C12740" s="6" t="n">
        <f aca="false">(A12740-$A$2)/0.000011574074074074</f>
        <v>127859.000000382</v>
      </c>
      <c r="D12740" s="7" t="n">
        <v>7.3241328367</v>
      </c>
    </row>
    <row r="12741" customFormat="false" ht="13.5" hidden="false" customHeight="false" outlineLevel="0" collapsed="false">
      <c r="A12741" s="5" t="n">
        <v>38186.2718634259</v>
      </c>
      <c r="C12741" s="6" t="n">
        <f aca="false">(A12741-$A$2)/0.000011574074074074</f>
        <v>127889.00000048</v>
      </c>
      <c r="D12741" s="7" t="n">
        <v>7.3241340153</v>
      </c>
    </row>
    <row r="12742" customFormat="false" ht="13.5" hidden="false" customHeight="false" outlineLevel="0" collapsed="false">
      <c r="A12742" s="5" t="n">
        <v>38186.2722106481</v>
      </c>
      <c r="C12742" s="6" t="n">
        <f aca="false">(A12742-$A$2)/0.000011574074074074</f>
        <v>127918.999999949</v>
      </c>
      <c r="D12742" s="7" t="n">
        <v>7.3241351991</v>
      </c>
    </row>
    <row r="12743" customFormat="false" ht="13.5" hidden="false" customHeight="false" outlineLevel="0" collapsed="false">
      <c r="A12743" s="5" t="n">
        <v>38186.2725578704</v>
      </c>
      <c r="C12743" s="6" t="n">
        <f aca="false">(A12743-$A$2)/0.000011574074074074</f>
        <v>127949.000000046</v>
      </c>
      <c r="D12743" s="7" t="n">
        <v>7.3241263883</v>
      </c>
    </row>
    <row r="12744" customFormat="false" ht="13.5" hidden="false" customHeight="false" outlineLevel="0" collapsed="false">
      <c r="A12744" s="5" t="n">
        <v>38186.2729050926</v>
      </c>
      <c r="C12744" s="6" t="n">
        <f aca="false">(A12744-$A$2)/0.000011574074074074</f>
        <v>127979.000000144</v>
      </c>
      <c r="D12744" s="7" t="n">
        <v>7.3241375827</v>
      </c>
    </row>
    <row r="12745" customFormat="false" ht="13.5" hidden="false" customHeight="false" outlineLevel="0" collapsed="false">
      <c r="A12745" s="5" t="n">
        <v>38186.2732523148</v>
      </c>
      <c r="C12745" s="6" t="n">
        <f aca="false">(A12745-$A$2)/0.000011574074074074</f>
        <v>128009.000000242</v>
      </c>
      <c r="D12745" s="7" t="n">
        <v>7.3241387824</v>
      </c>
    </row>
    <row r="12746" customFormat="false" ht="13.5" hidden="false" customHeight="false" outlineLevel="0" collapsed="false">
      <c r="A12746" s="5" t="n">
        <v>38186.273599537</v>
      </c>
      <c r="C12746" s="6" t="n">
        <f aca="false">(A12746-$A$2)/0.000011574074074074</f>
        <v>128039.00000034</v>
      </c>
      <c r="D12746" s="7" t="n">
        <v>7.3241399873</v>
      </c>
    </row>
    <row r="12747" customFormat="false" ht="13.5" hidden="false" customHeight="false" outlineLevel="0" collapsed="false">
      <c r="A12747" s="5" t="n">
        <v>38186.2739467593</v>
      </c>
      <c r="C12747" s="6" t="n">
        <f aca="false">(A12747-$A$2)/0.000011574074074074</f>
        <v>128069.000000438</v>
      </c>
      <c r="D12747" s="7" t="n">
        <v>7.3241411976</v>
      </c>
    </row>
    <row r="12748" customFormat="false" ht="13.5" hidden="false" customHeight="false" outlineLevel="0" collapsed="false">
      <c r="A12748" s="5" t="n">
        <v>38186.2742939815</v>
      </c>
      <c r="C12748" s="6" t="n">
        <f aca="false">(A12748-$A$2)/0.000011574074074074</f>
        <v>128098.999999907</v>
      </c>
      <c r="D12748" s="7" t="n">
        <v>7.324142413</v>
      </c>
    </row>
    <row r="12749" customFormat="false" ht="13.5" hidden="false" customHeight="false" outlineLevel="0" collapsed="false">
      <c r="A12749" s="5" t="n">
        <v>38186.2746412037</v>
      </c>
      <c r="C12749" s="6" t="n">
        <f aca="false">(A12749-$A$2)/0.000011574074074074</f>
        <v>128129.000000005</v>
      </c>
      <c r="D12749" s="7" t="n">
        <v>7.3241336336</v>
      </c>
    </row>
    <row r="12750" customFormat="false" ht="13.5" hidden="false" customHeight="false" outlineLevel="0" collapsed="false">
      <c r="A12750" s="5" t="n">
        <v>38186.2749884259</v>
      </c>
      <c r="C12750" s="6" t="n">
        <f aca="false">(A12750-$A$2)/0.000011574074074074</f>
        <v>128159.000000102</v>
      </c>
      <c r="D12750" s="7" t="n">
        <v>7.3241448594</v>
      </c>
    </row>
    <row r="12751" customFormat="false" ht="13.5" hidden="false" customHeight="false" outlineLevel="0" collapsed="false">
      <c r="A12751" s="5" t="n">
        <v>38186.2753356482</v>
      </c>
      <c r="C12751" s="6" t="n">
        <f aca="false">(A12751-$A$2)/0.000011574074074074</f>
        <v>128189.0000002</v>
      </c>
      <c r="D12751" s="7" t="n">
        <v>7.3241460904</v>
      </c>
    </row>
    <row r="12752" customFormat="false" ht="13.5" hidden="false" customHeight="false" outlineLevel="0" collapsed="false">
      <c r="A12752" s="5" t="n">
        <v>38186.2756828704</v>
      </c>
      <c r="C12752" s="6" t="n">
        <f aca="false">(A12752-$A$2)/0.000011574074074074</f>
        <v>128219.000000298</v>
      </c>
      <c r="D12752" s="7" t="n">
        <v>7.3241473266</v>
      </c>
    </row>
    <row r="12753" customFormat="false" ht="13.5" hidden="false" customHeight="false" outlineLevel="0" collapsed="false">
      <c r="A12753" s="5" t="n">
        <v>38186.2760300926</v>
      </c>
      <c r="C12753" s="6" t="n">
        <f aca="false">(A12753-$A$2)/0.000011574074074074</f>
        <v>128249.000000396</v>
      </c>
      <c r="D12753" s="7" t="n">
        <v>7.324148568</v>
      </c>
    </row>
    <row r="12754" customFormat="false" ht="13.5" hidden="false" customHeight="false" outlineLevel="0" collapsed="false">
      <c r="A12754" s="5" t="n">
        <v>38186.2763773148</v>
      </c>
      <c r="C12754" s="6" t="n">
        <f aca="false">(A12754-$A$2)/0.000011574074074074</f>
        <v>128279.000000493</v>
      </c>
      <c r="D12754" s="7" t="n">
        <v>7.3241398145</v>
      </c>
    </row>
    <row r="12755" customFormat="false" ht="13.5" hidden="false" customHeight="false" outlineLevel="0" collapsed="false">
      <c r="A12755" s="5" t="n">
        <v>38186.276724537</v>
      </c>
      <c r="C12755" s="6" t="n">
        <f aca="false">(A12755-$A$2)/0.000011574074074074</f>
        <v>128308.999999963</v>
      </c>
      <c r="D12755" s="7" t="n">
        <v>7.3241410661</v>
      </c>
    </row>
    <row r="12756" customFormat="false" ht="13.5" hidden="false" customHeight="false" outlineLevel="0" collapsed="false">
      <c r="A12756" s="5" t="n">
        <v>38186.2770717593</v>
      </c>
      <c r="C12756" s="6" t="n">
        <f aca="false">(A12756-$A$2)/0.000011574074074074</f>
        <v>128339.00000006</v>
      </c>
      <c r="D12756" s="7" t="n">
        <v>7.3241523229</v>
      </c>
    </row>
    <row r="12757" customFormat="false" ht="13.5" hidden="false" customHeight="false" outlineLevel="0" collapsed="false">
      <c r="A12757" s="5" t="n">
        <v>38186.2774189815</v>
      </c>
      <c r="C12757" s="6" t="n">
        <f aca="false">(A12757-$A$2)/0.000011574074074074</f>
        <v>128369.000000158</v>
      </c>
      <c r="D12757" s="7" t="n">
        <v>7.3241535848</v>
      </c>
    </row>
    <row r="12758" customFormat="false" ht="13.5" hidden="false" customHeight="false" outlineLevel="0" collapsed="false">
      <c r="A12758" s="5" t="n">
        <v>38186.2777662037</v>
      </c>
      <c r="C12758" s="6" t="n">
        <f aca="false">(A12758-$A$2)/0.000011574074074074</f>
        <v>128399.000000256</v>
      </c>
      <c r="D12758" s="7" t="n">
        <v>7.3241548518</v>
      </c>
    </row>
    <row r="12759" customFormat="false" ht="13.5" hidden="false" customHeight="false" outlineLevel="0" collapsed="false">
      <c r="A12759" s="5" t="n">
        <v>38186.2781134259</v>
      </c>
      <c r="C12759" s="6" t="n">
        <f aca="false">(A12759-$A$2)/0.000011574074074074</f>
        <v>128429.000000354</v>
      </c>
      <c r="D12759" s="7" t="n">
        <v>7.3241561239</v>
      </c>
    </row>
    <row r="12760" customFormat="false" ht="13.5" hidden="false" customHeight="false" outlineLevel="0" collapsed="false">
      <c r="A12760" s="5" t="n">
        <v>38186.2784606482</v>
      </c>
      <c r="C12760" s="6" t="n">
        <f aca="false">(A12760-$A$2)/0.000011574074074074</f>
        <v>128459.000000452</v>
      </c>
      <c r="D12760" s="7" t="n">
        <v>7.324157401</v>
      </c>
    </row>
    <row r="12761" customFormat="false" ht="13.5" hidden="false" customHeight="false" outlineLevel="0" collapsed="false">
      <c r="A12761" s="5" t="n">
        <v>38186.2788078704</v>
      </c>
      <c r="C12761" s="6" t="n">
        <f aca="false">(A12761-$A$2)/0.000011574074074074</f>
        <v>128488.999999921</v>
      </c>
      <c r="D12761" s="7" t="n">
        <v>7.3241586833</v>
      </c>
    </row>
    <row r="12762" customFormat="false" ht="13.5" hidden="false" customHeight="false" outlineLevel="0" collapsed="false">
      <c r="A12762" s="5" t="n">
        <v>38186.2791550926</v>
      </c>
      <c r="C12762" s="6" t="n">
        <f aca="false">(A12762-$A$2)/0.000011574074074074</f>
        <v>128519.000000019</v>
      </c>
      <c r="D12762" s="7" t="n">
        <v>7.3241399706</v>
      </c>
    </row>
    <row r="12763" customFormat="false" ht="13.5" hidden="false" customHeight="false" outlineLevel="0" collapsed="false">
      <c r="A12763" s="5" t="n">
        <v>38186.2795023148</v>
      </c>
      <c r="C12763" s="6" t="n">
        <f aca="false">(A12763-$A$2)/0.000011574074074074</f>
        <v>128549.000000116</v>
      </c>
      <c r="D12763" s="7" t="n">
        <v>7.3241512629</v>
      </c>
    </row>
    <row r="12764" customFormat="false" ht="13.5" hidden="false" customHeight="false" outlineLevel="0" collapsed="false">
      <c r="A12764" s="5" t="n">
        <v>38186.279849537</v>
      </c>
      <c r="C12764" s="6" t="n">
        <f aca="false">(A12764-$A$2)/0.000011574074074074</f>
        <v>128579.000000214</v>
      </c>
      <c r="D12764" s="7" t="n">
        <v>7.3241625602</v>
      </c>
    </row>
    <row r="12765" customFormat="false" ht="13.5" hidden="false" customHeight="false" outlineLevel="0" collapsed="false">
      <c r="A12765" s="5" t="n">
        <v>38186.2801967593</v>
      </c>
      <c r="C12765" s="6" t="n">
        <f aca="false">(A12765-$A$2)/0.000011574074074074</f>
        <v>128609.000000312</v>
      </c>
      <c r="D12765" s="7" t="n">
        <v>7.3241538625</v>
      </c>
    </row>
    <row r="12766" customFormat="false" ht="13.5" hidden="false" customHeight="false" outlineLevel="0" collapsed="false">
      <c r="A12766" s="5" t="n">
        <v>38186.2805439815</v>
      </c>
      <c r="C12766" s="6" t="n">
        <f aca="false">(A12766-$A$2)/0.000011574074074074</f>
        <v>128639.00000041</v>
      </c>
      <c r="D12766" s="7" t="n">
        <v>7.3241651699</v>
      </c>
    </row>
    <row r="12767" customFormat="false" ht="13.5" hidden="false" customHeight="false" outlineLevel="0" collapsed="false">
      <c r="A12767" s="5" t="n">
        <v>38186.2808912037</v>
      </c>
      <c r="C12767" s="6" t="n">
        <f aca="false">(A12767-$A$2)/0.000011574074074074</f>
        <v>128669.000000507</v>
      </c>
      <c r="D12767" s="7" t="n">
        <v>7.3241664822</v>
      </c>
    </row>
    <row r="12768" customFormat="false" ht="13.5" hidden="false" customHeight="false" outlineLevel="0" collapsed="false">
      <c r="A12768" s="5" t="n">
        <v>38186.2812384259</v>
      </c>
      <c r="C12768" s="6" t="n">
        <f aca="false">(A12768-$A$2)/0.000011574074074074</f>
        <v>128698.999999977</v>
      </c>
      <c r="D12768" s="7" t="n">
        <v>7.3241477995</v>
      </c>
    </row>
    <row r="12769" customFormat="false" ht="13.5" hidden="false" customHeight="false" outlineLevel="0" collapsed="false">
      <c r="A12769" s="5" t="n">
        <v>38186.2815856482</v>
      </c>
      <c r="C12769" s="6" t="n">
        <f aca="false">(A12769-$A$2)/0.000011574074074074</f>
        <v>128729.000000074</v>
      </c>
      <c r="D12769" s="7" t="n">
        <v>7.3241591218</v>
      </c>
    </row>
    <row r="12770" customFormat="false" ht="13.5" hidden="false" customHeight="false" outlineLevel="0" collapsed="false">
      <c r="A12770" s="5" t="n">
        <v>38186.2819328704</v>
      </c>
      <c r="C12770" s="6" t="n">
        <f aca="false">(A12770-$A$2)/0.000011574074074074</f>
        <v>128759.000000172</v>
      </c>
      <c r="D12770" s="7" t="n">
        <v>7.324150449</v>
      </c>
    </row>
    <row r="12771" customFormat="false" ht="13.5" hidden="false" customHeight="false" outlineLevel="0" collapsed="false">
      <c r="A12771" s="5" t="n">
        <v>38186.2822800926</v>
      </c>
      <c r="C12771" s="6" t="n">
        <f aca="false">(A12771-$A$2)/0.000011574074074074</f>
        <v>128789.00000027</v>
      </c>
      <c r="D12771" s="7" t="n">
        <v>7.3241617811</v>
      </c>
    </row>
    <row r="12772" customFormat="false" ht="13.5" hidden="false" customHeight="false" outlineLevel="0" collapsed="false">
      <c r="A12772" s="5" t="n">
        <v>38186.2826273148</v>
      </c>
      <c r="C12772" s="6" t="n">
        <f aca="false">(A12772-$A$2)/0.000011574074074074</f>
        <v>128819.000000368</v>
      </c>
      <c r="D12772" s="7" t="n">
        <v>7.324153118</v>
      </c>
    </row>
    <row r="12773" customFormat="false" ht="13.5" hidden="false" customHeight="false" outlineLevel="0" collapsed="false">
      <c r="A12773" s="5" t="n">
        <v>38186.282974537</v>
      </c>
      <c r="C12773" s="6" t="n">
        <f aca="false">(A12773-$A$2)/0.000011574074074074</f>
        <v>128849.000000466</v>
      </c>
      <c r="D12773" s="7" t="n">
        <v>7.32415446</v>
      </c>
    </row>
    <row r="12774" customFormat="false" ht="13.5" hidden="false" customHeight="false" outlineLevel="0" collapsed="false">
      <c r="A12774" s="5" t="n">
        <v>38186.2833217593</v>
      </c>
      <c r="C12774" s="6" t="n">
        <f aca="false">(A12774-$A$2)/0.000011574074074074</f>
        <v>128878.999999935</v>
      </c>
      <c r="D12774" s="7" t="n">
        <v>7.3241758068</v>
      </c>
    </row>
    <row r="12775" customFormat="false" ht="13.5" hidden="false" customHeight="false" outlineLevel="0" collapsed="false">
      <c r="A12775" s="5" t="n">
        <v>38186.2836689815</v>
      </c>
      <c r="C12775" s="6" t="n">
        <f aca="false">(A12775-$A$2)/0.000011574074074074</f>
        <v>128909.000000032</v>
      </c>
      <c r="D12775" s="7" t="n">
        <v>7.3241771585</v>
      </c>
    </row>
    <row r="12776" customFormat="false" ht="13.5" hidden="false" customHeight="false" outlineLevel="0" collapsed="false">
      <c r="A12776" s="5" t="n">
        <v>38186.2840162037</v>
      </c>
      <c r="C12776" s="6" t="n">
        <f aca="false">(A12776-$A$2)/0.000011574074074074</f>
        <v>128939.00000013</v>
      </c>
      <c r="D12776" s="7" t="n">
        <v>7.324158515</v>
      </c>
    </row>
    <row r="12777" customFormat="false" ht="13.5" hidden="false" customHeight="false" outlineLevel="0" collapsed="false">
      <c r="A12777" s="5" t="n">
        <v>38186.2843634259</v>
      </c>
      <c r="C12777" s="6" t="n">
        <f aca="false">(A12777-$A$2)/0.000011574074074074</f>
        <v>128969.000000228</v>
      </c>
      <c r="D12777" s="7" t="n">
        <v>7.3241598764</v>
      </c>
    </row>
    <row r="12778" customFormat="false" ht="13.5" hidden="false" customHeight="false" outlineLevel="0" collapsed="false">
      <c r="A12778" s="5" t="n">
        <v>38186.2847106482</v>
      </c>
      <c r="C12778" s="6" t="n">
        <f aca="false">(A12778-$A$2)/0.000011574074074074</f>
        <v>128999.000000326</v>
      </c>
      <c r="D12778" s="7" t="n">
        <v>7.3241512426</v>
      </c>
    </row>
    <row r="12779" customFormat="false" ht="13.5" hidden="false" customHeight="false" outlineLevel="0" collapsed="false">
      <c r="A12779" s="5" t="n">
        <v>38186.2850578704</v>
      </c>
      <c r="C12779" s="6" t="n">
        <f aca="false">(A12779-$A$2)/0.000011574074074074</f>
        <v>129029.000000424</v>
      </c>
      <c r="D12779" s="7" t="n">
        <v>7.3241626136</v>
      </c>
    </row>
    <row r="12780" customFormat="false" ht="13.5" hidden="false" customHeight="false" outlineLevel="0" collapsed="false">
      <c r="A12780" s="5" t="n">
        <v>38186.2854050926</v>
      </c>
      <c r="C12780" s="6" t="n">
        <f aca="false">(A12780-$A$2)/0.000011574074074074</f>
        <v>129059.000000521</v>
      </c>
      <c r="D12780" s="7" t="n">
        <v>7.3241539894</v>
      </c>
    </row>
    <row r="12781" customFormat="false" ht="13.5" hidden="false" customHeight="false" outlineLevel="0" collapsed="false">
      <c r="A12781" s="5" t="n">
        <v>38186.2857523148</v>
      </c>
      <c r="C12781" s="6" t="n">
        <f aca="false">(A12781-$A$2)/0.000011574074074074</f>
        <v>129088.999999991</v>
      </c>
      <c r="D12781" s="7" t="n">
        <v>7.32415537</v>
      </c>
    </row>
    <row r="12782" customFormat="false" ht="13.5" hidden="false" customHeight="false" outlineLevel="0" collapsed="false">
      <c r="A12782" s="5" t="n">
        <v>38186.286099537</v>
      </c>
      <c r="C12782" s="6" t="n">
        <f aca="false">(A12782-$A$2)/0.000011574074074074</f>
        <v>129119.000000088</v>
      </c>
      <c r="D12782" s="7" t="n">
        <v>7.3241567553</v>
      </c>
    </row>
    <row r="12783" customFormat="false" ht="13.5" hidden="false" customHeight="false" outlineLevel="0" collapsed="false">
      <c r="A12783" s="5" t="n">
        <v>38186.2864467593</v>
      </c>
      <c r="C12783" s="6" t="n">
        <f aca="false">(A12783-$A$2)/0.000011574074074074</f>
        <v>129149.000000186</v>
      </c>
      <c r="D12783" s="7" t="n">
        <v>7.3241381454</v>
      </c>
    </row>
    <row r="12784" customFormat="false" ht="13.5" hidden="false" customHeight="false" outlineLevel="0" collapsed="false">
      <c r="A12784" s="5" t="n">
        <v>38186.2867939815</v>
      </c>
      <c r="C12784" s="6" t="n">
        <f aca="false">(A12784-$A$2)/0.000011574074074074</f>
        <v>129179.000000284</v>
      </c>
      <c r="D12784" s="7" t="n">
        <v>7.3241395402</v>
      </c>
    </row>
    <row r="12785" customFormat="false" ht="13.5" hidden="false" customHeight="false" outlineLevel="0" collapsed="false">
      <c r="A12785" s="5" t="n">
        <v>38186.2871412037</v>
      </c>
      <c r="C12785" s="6" t="n">
        <f aca="false">(A12785-$A$2)/0.000011574074074074</f>
        <v>129209.000000382</v>
      </c>
      <c r="D12785" s="7" t="n">
        <v>7.3241609398</v>
      </c>
    </row>
    <row r="12786" customFormat="false" ht="13.5" hidden="false" customHeight="false" outlineLevel="0" collapsed="false">
      <c r="A12786" s="5" t="n">
        <v>38186.2874884259</v>
      </c>
      <c r="C12786" s="6" t="n">
        <f aca="false">(A12786-$A$2)/0.000011574074074074</f>
        <v>129239.00000048</v>
      </c>
      <c r="D12786" s="7" t="n">
        <v>7.3241423441</v>
      </c>
    </row>
    <row r="12787" customFormat="false" ht="13.5" hidden="false" customHeight="false" outlineLevel="0" collapsed="false">
      <c r="A12787" s="5" t="n">
        <v>38186.2878356481</v>
      </c>
      <c r="C12787" s="6" t="n">
        <f aca="false">(A12787-$A$2)/0.000011574074074074</f>
        <v>129268.999999949</v>
      </c>
      <c r="D12787" s="7" t="n">
        <v>7.324143753</v>
      </c>
    </row>
    <row r="12788" customFormat="false" ht="13.5" hidden="false" customHeight="false" outlineLevel="0" collapsed="false">
      <c r="A12788" s="5" t="n">
        <v>38186.2881828704</v>
      </c>
      <c r="C12788" s="6" t="n">
        <f aca="false">(A12788-$A$2)/0.000011574074074074</f>
        <v>129299.000000046</v>
      </c>
      <c r="D12788" s="7" t="n">
        <v>7.3241451666</v>
      </c>
    </row>
    <row r="12789" customFormat="false" ht="13.5" hidden="false" customHeight="false" outlineLevel="0" collapsed="false">
      <c r="A12789" s="5" t="n">
        <v>38186.2885300926</v>
      </c>
      <c r="C12789" s="6" t="n">
        <f aca="false">(A12789-$A$2)/0.000011574074074074</f>
        <v>129329.000000144</v>
      </c>
      <c r="D12789" s="7" t="n">
        <v>7.3241465849</v>
      </c>
    </row>
    <row r="12790" customFormat="false" ht="13.5" hidden="false" customHeight="false" outlineLevel="0" collapsed="false">
      <c r="A12790" s="5" t="n">
        <v>38186.2888773148</v>
      </c>
      <c r="C12790" s="6" t="n">
        <f aca="false">(A12790-$A$2)/0.000011574074074074</f>
        <v>129359.000000242</v>
      </c>
      <c r="D12790" s="7" t="n">
        <v>7.3241480079</v>
      </c>
    </row>
    <row r="12791" customFormat="false" ht="13.5" hidden="false" customHeight="false" outlineLevel="0" collapsed="false">
      <c r="A12791" s="5" t="n">
        <v>38186.289224537</v>
      </c>
      <c r="C12791" s="6" t="n">
        <f aca="false">(A12791-$A$2)/0.000011574074074074</f>
        <v>129389.00000034</v>
      </c>
      <c r="D12791" s="7" t="n">
        <v>7.3241694354</v>
      </c>
    </row>
    <row r="12792" customFormat="false" ht="13.5" hidden="false" customHeight="false" outlineLevel="0" collapsed="false">
      <c r="A12792" s="5" t="n">
        <v>38186.2895717593</v>
      </c>
      <c r="C12792" s="6" t="n">
        <f aca="false">(A12792-$A$2)/0.000011574074074074</f>
        <v>129419.000000438</v>
      </c>
      <c r="D12792" s="7" t="n">
        <v>7.3241508676</v>
      </c>
    </row>
    <row r="12793" customFormat="false" ht="13.5" hidden="false" customHeight="false" outlineLevel="0" collapsed="false">
      <c r="A12793" s="5" t="n">
        <v>38186.2899189815</v>
      </c>
      <c r="C12793" s="6" t="n">
        <f aca="false">(A12793-$A$2)/0.000011574074074074</f>
        <v>129448.999999907</v>
      </c>
      <c r="D12793" s="7" t="n">
        <v>7.3241723043</v>
      </c>
    </row>
    <row r="12794" customFormat="false" ht="13.5" hidden="false" customHeight="false" outlineLevel="0" collapsed="false">
      <c r="A12794" s="5" t="n">
        <v>38186.2902662037</v>
      </c>
      <c r="C12794" s="6" t="n">
        <f aca="false">(A12794-$A$2)/0.000011574074074074</f>
        <v>129479.000000005</v>
      </c>
      <c r="D12794" s="7" t="n">
        <v>7.3241737457</v>
      </c>
    </row>
    <row r="12795" customFormat="false" ht="13.5" hidden="false" customHeight="false" outlineLevel="0" collapsed="false">
      <c r="A12795" s="5" t="n">
        <v>38186.2906134259</v>
      </c>
      <c r="C12795" s="6" t="n">
        <f aca="false">(A12795-$A$2)/0.000011574074074074</f>
        <v>129509.000000102</v>
      </c>
      <c r="D12795" s="7" t="n">
        <v>7.3241551915</v>
      </c>
    </row>
    <row r="12796" customFormat="false" ht="13.5" hidden="false" customHeight="false" outlineLevel="0" collapsed="false">
      <c r="A12796" s="5" t="n">
        <v>38186.2909606482</v>
      </c>
      <c r="C12796" s="6" t="n">
        <f aca="false">(A12796-$A$2)/0.000011574074074074</f>
        <v>129539.0000002</v>
      </c>
      <c r="D12796" s="7" t="n">
        <v>7.324156642</v>
      </c>
    </row>
    <row r="12797" customFormat="false" ht="13.5" hidden="false" customHeight="false" outlineLevel="0" collapsed="false">
      <c r="A12797" s="5" t="n">
        <v>38186.2913078704</v>
      </c>
      <c r="C12797" s="6" t="n">
        <f aca="false">(A12797-$A$2)/0.000011574074074074</f>
        <v>129569.000000298</v>
      </c>
      <c r="D12797" s="7" t="n">
        <v>7.324178097</v>
      </c>
    </row>
    <row r="12798" customFormat="false" ht="13.5" hidden="false" customHeight="false" outlineLevel="0" collapsed="false">
      <c r="A12798" s="5" t="n">
        <v>38186.2916550926</v>
      </c>
      <c r="C12798" s="6" t="n">
        <f aca="false">(A12798-$A$2)/0.000011574074074074</f>
        <v>129599.000000396</v>
      </c>
      <c r="D12798" s="7" t="n">
        <v>7.3241595565</v>
      </c>
    </row>
    <row r="12799" customFormat="false" ht="13.5" hidden="false" customHeight="false" outlineLevel="0" collapsed="false">
      <c r="A12799" s="5" t="n">
        <v>38186.2920023148</v>
      </c>
      <c r="C12799" s="6" t="n">
        <f aca="false">(A12799-$A$2)/0.000011574074074074</f>
        <v>129629.000000494</v>
      </c>
      <c r="D12799" s="7" t="n">
        <v>7.3241810204</v>
      </c>
    </row>
    <row r="12800" customFormat="false" ht="13.5" hidden="false" customHeight="false" outlineLevel="0" collapsed="false">
      <c r="A12800" s="5" t="n">
        <v>38186.292349537</v>
      </c>
      <c r="C12800" s="6" t="n">
        <f aca="false">(A12800-$A$2)/0.000011574074074074</f>
        <v>129658.999999963</v>
      </c>
      <c r="D12800" s="7" t="n">
        <v>7.3241524889</v>
      </c>
    </row>
    <row r="12801" customFormat="false" ht="13.5" hidden="false" customHeight="false" outlineLevel="0" collapsed="false">
      <c r="A12801" s="5" t="n">
        <v>38186.2926967593</v>
      </c>
      <c r="C12801" s="6" t="n">
        <f aca="false">(A12801-$A$2)/0.000011574074074074</f>
        <v>129689.00000006</v>
      </c>
      <c r="D12801" s="7" t="n">
        <v>7.3241639618</v>
      </c>
    </row>
    <row r="12802" customFormat="false" ht="13.5" hidden="false" customHeight="false" outlineLevel="0" collapsed="false">
      <c r="A12802" s="5" t="n">
        <v>38186.2930439815</v>
      </c>
      <c r="C12802" s="6" t="n">
        <f aca="false">(A12802-$A$2)/0.000011574074074074</f>
        <v>129719.000000158</v>
      </c>
      <c r="D12802" s="7" t="n">
        <v>7.3241654392</v>
      </c>
    </row>
    <row r="12803" customFormat="false" ht="13.5" hidden="false" customHeight="false" outlineLevel="0" collapsed="false">
      <c r="A12803" s="5" t="n">
        <v>38186.2933912037</v>
      </c>
      <c r="C12803" s="6" t="n">
        <f aca="false">(A12803-$A$2)/0.000011574074074074</f>
        <v>129749.000000256</v>
      </c>
      <c r="D12803" s="7" t="n">
        <v>7.324166921</v>
      </c>
    </row>
    <row r="12804" customFormat="false" ht="13.5" hidden="false" customHeight="false" outlineLevel="0" collapsed="false">
      <c r="A12804" s="5" t="n">
        <v>38186.2937384259</v>
      </c>
      <c r="C12804" s="6" t="n">
        <f aca="false">(A12804-$A$2)/0.000011574074074074</f>
        <v>129779.000000354</v>
      </c>
      <c r="D12804" s="7" t="n">
        <v>7.3241684073</v>
      </c>
    </row>
    <row r="12805" customFormat="false" ht="13.5" hidden="false" customHeight="false" outlineLevel="0" collapsed="false">
      <c r="A12805" s="5" t="n">
        <v>38186.2940856482</v>
      </c>
      <c r="C12805" s="6" t="n">
        <f aca="false">(A12805-$A$2)/0.000011574074074074</f>
        <v>129809.000000452</v>
      </c>
      <c r="D12805" s="7" t="n">
        <v>7.3241698979</v>
      </c>
    </row>
    <row r="12806" customFormat="false" ht="13.5" hidden="false" customHeight="false" outlineLevel="0" collapsed="false">
      <c r="A12806" s="5" t="n">
        <v>38186.2944328704</v>
      </c>
      <c r="C12806" s="6" t="n">
        <f aca="false">(A12806-$A$2)/0.000011574074074074</f>
        <v>129838.999999921</v>
      </c>
      <c r="D12806" s="7" t="n">
        <v>7.3241913929</v>
      </c>
    </row>
    <row r="12807" customFormat="false" ht="13.5" hidden="false" customHeight="false" outlineLevel="0" collapsed="false">
      <c r="A12807" s="5" t="n">
        <v>38186.2947800926</v>
      </c>
      <c r="C12807" s="6" t="n">
        <f aca="false">(A12807-$A$2)/0.000011574074074074</f>
        <v>129869.000000019</v>
      </c>
      <c r="D12807" s="7" t="n">
        <v>7.3241728922</v>
      </c>
    </row>
    <row r="12808" customFormat="false" ht="13.5" hidden="false" customHeight="false" outlineLevel="0" collapsed="false">
      <c r="A12808" s="5" t="n">
        <v>38186.2951273148</v>
      </c>
      <c r="C12808" s="6" t="n">
        <f aca="false">(A12808-$A$2)/0.000011574074074074</f>
        <v>129899.000000116</v>
      </c>
      <c r="D12808" s="7" t="n">
        <v>7.3241743959</v>
      </c>
    </row>
    <row r="12809" customFormat="false" ht="13.5" hidden="false" customHeight="false" outlineLevel="0" collapsed="false">
      <c r="A12809" s="5" t="n">
        <v>38186.295474537</v>
      </c>
      <c r="C12809" s="6" t="n">
        <f aca="false">(A12809-$A$2)/0.000011574074074074</f>
        <v>129929.000000214</v>
      </c>
      <c r="D12809" s="7" t="n">
        <v>7.3241759039</v>
      </c>
    </row>
    <row r="12810" customFormat="false" ht="13.5" hidden="false" customHeight="false" outlineLevel="0" collapsed="false">
      <c r="A12810" s="5" t="n">
        <v>38186.2958217593</v>
      </c>
      <c r="C12810" s="6" t="n">
        <f aca="false">(A12810-$A$2)/0.000011574074074074</f>
        <v>129959.000000312</v>
      </c>
      <c r="D12810" s="7" t="n">
        <v>7.3241774163</v>
      </c>
    </row>
    <row r="12811" customFormat="false" ht="13.5" hidden="false" customHeight="false" outlineLevel="0" collapsed="false">
      <c r="A12811" s="5" t="n">
        <v>38186.2961689815</v>
      </c>
      <c r="C12811" s="6" t="n">
        <f aca="false">(A12811-$A$2)/0.000011574074074074</f>
        <v>129989.00000041</v>
      </c>
      <c r="D12811" s="7" t="n">
        <v>7.3241789329</v>
      </c>
    </row>
    <row r="12812" customFormat="false" ht="13.5" hidden="false" customHeight="false" outlineLevel="0" collapsed="false">
      <c r="A12812" s="5" t="n">
        <v>38186.2965162037</v>
      </c>
      <c r="C12812" s="6" t="n">
        <f aca="false">(A12812-$A$2)/0.000011574074074074</f>
        <v>130019.000000507</v>
      </c>
      <c r="D12812" s="7" t="n">
        <v>7.3241804538</v>
      </c>
    </row>
    <row r="12813" customFormat="false" ht="13.5" hidden="false" customHeight="false" outlineLevel="0" collapsed="false">
      <c r="A12813" s="5" t="n">
        <v>38186.2968634259</v>
      </c>
      <c r="C12813" s="6" t="n">
        <f aca="false">(A12813-$A$2)/0.000011574074074074</f>
        <v>130048.999999977</v>
      </c>
      <c r="D12813" s="7" t="n">
        <v>7.324181979</v>
      </c>
    </row>
    <row r="12814" customFormat="false" ht="13.5" hidden="false" customHeight="false" outlineLevel="0" collapsed="false">
      <c r="A12814" s="5" t="n">
        <v>38186.2972106482</v>
      </c>
      <c r="C12814" s="6" t="n">
        <f aca="false">(A12814-$A$2)/0.000011574074074074</f>
        <v>130079.000000074</v>
      </c>
      <c r="D12814" s="7" t="n">
        <v>7.3241835083</v>
      </c>
    </row>
    <row r="12815" customFormat="false" ht="13.5" hidden="false" customHeight="false" outlineLevel="0" collapsed="false">
      <c r="A12815" s="5" t="n">
        <v>38186.2975578704</v>
      </c>
      <c r="C12815" s="6" t="n">
        <f aca="false">(A12815-$A$2)/0.000011574074074074</f>
        <v>130109.000000172</v>
      </c>
      <c r="D12815" s="7" t="n">
        <v>7.324165042</v>
      </c>
    </row>
    <row r="12816" customFormat="false" ht="13.5" hidden="false" customHeight="false" outlineLevel="0" collapsed="false">
      <c r="A12816" s="5" t="n">
        <v>38186.2979050926</v>
      </c>
      <c r="C12816" s="6" t="n">
        <f aca="false">(A12816-$A$2)/0.000011574074074074</f>
        <v>130139.00000027</v>
      </c>
      <c r="D12816" s="7" t="n">
        <v>7.3241865798</v>
      </c>
    </row>
    <row r="12817" customFormat="false" ht="13.5" hidden="false" customHeight="false" outlineLevel="0" collapsed="false">
      <c r="A12817" s="5" t="n">
        <v>38186.2982523148</v>
      </c>
      <c r="C12817" s="6" t="n">
        <f aca="false">(A12817-$A$2)/0.000011574074074074</f>
        <v>130169.000000368</v>
      </c>
      <c r="D12817" s="7" t="n">
        <v>7.3241781218</v>
      </c>
    </row>
    <row r="12818" customFormat="false" ht="13.5" hidden="false" customHeight="false" outlineLevel="0" collapsed="false">
      <c r="A12818" s="5" t="n">
        <v>38186.298599537</v>
      </c>
      <c r="C12818" s="6" t="n">
        <f aca="false">(A12818-$A$2)/0.000011574074074074</f>
        <v>130199.000000466</v>
      </c>
      <c r="D12818" s="7" t="n">
        <v>7.324189668</v>
      </c>
    </row>
    <row r="12819" customFormat="false" ht="13.5" hidden="false" customHeight="false" outlineLevel="0" collapsed="false">
      <c r="A12819" s="5" t="n">
        <v>38186.2989467593</v>
      </c>
      <c r="C12819" s="6" t="n">
        <f aca="false">(A12819-$A$2)/0.000011574074074074</f>
        <v>130228.999999935</v>
      </c>
      <c r="D12819" s="7" t="n">
        <v>7.3241912183</v>
      </c>
    </row>
    <row r="12820" customFormat="false" ht="13.5" hidden="false" customHeight="false" outlineLevel="0" collapsed="false">
      <c r="A12820" s="5" t="n">
        <v>38186.2992939815</v>
      </c>
      <c r="C12820" s="6" t="n">
        <f aca="false">(A12820-$A$2)/0.000011574074074074</f>
        <v>130259.000000033</v>
      </c>
      <c r="D12820" s="7" t="n">
        <v>7.3241727728</v>
      </c>
    </row>
    <row r="12821" customFormat="false" ht="13.5" hidden="false" customHeight="false" outlineLevel="0" collapsed="false">
      <c r="A12821" s="5" t="n">
        <v>38186.2996412037</v>
      </c>
      <c r="C12821" s="6" t="n">
        <f aca="false">(A12821-$A$2)/0.000011574074074074</f>
        <v>130289.00000013</v>
      </c>
      <c r="D12821" s="7" t="n">
        <v>7.3241943314</v>
      </c>
    </row>
    <row r="12822" customFormat="false" ht="13.5" hidden="false" customHeight="false" outlineLevel="0" collapsed="false">
      <c r="A12822" s="5" t="n">
        <v>38186.2999884259</v>
      </c>
      <c r="C12822" s="6" t="n">
        <f aca="false">(A12822-$A$2)/0.000011574074074074</f>
        <v>130319.000000228</v>
      </c>
      <c r="D12822" s="7" t="n">
        <v>7.324175894</v>
      </c>
    </row>
    <row r="12823" customFormat="false" ht="13.5" hidden="false" customHeight="false" outlineLevel="0" collapsed="false">
      <c r="A12823" s="5" t="n">
        <v>38186.3003356482</v>
      </c>
      <c r="C12823" s="6" t="n">
        <f aca="false">(A12823-$A$2)/0.000011574074074074</f>
        <v>130349.000000326</v>
      </c>
      <c r="D12823" s="7" t="n">
        <v>7.3241774608</v>
      </c>
    </row>
    <row r="12824" customFormat="false" ht="13.5" hidden="false" customHeight="false" outlineLevel="0" collapsed="false">
      <c r="A12824" s="5" t="n">
        <v>38186.3006828704</v>
      </c>
      <c r="C12824" s="6" t="n">
        <f aca="false">(A12824-$A$2)/0.000011574074074074</f>
        <v>130379.000000424</v>
      </c>
      <c r="D12824" s="7" t="n">
        <v>7.3241790316</v>
      </c>
    </row>
    <row r="12825" customFormat="false" ht="13.5" hidden="false" customHeight="false" outlineLevel="0" collapsed="false">
      <c r="A12825" s="5" t="n">
        <v>38186.3010300926</v>
      </c>
      <c r="C12825" s="6" t="n">
        <f aca="false">(A12825-$A$2)/0.000011574074074074</f>
        <v>130409.000000521</v>
      </c>
      <c r="D12825" s="7" t="n">
        <v>7.3242006064</v>
      </c>
    </row>
    <row r="12826" customFormat="false" ht="13.5" hidden="false" customHeight="false" outlineLevel="0" collapsed="false">
      <c r="A12826" s="5" t="n">
        <v>38186.3013773148</v>
      </c>
      <c r="C12826" s="6" t="n">
        <f aca="false">(A12826-$A$2)/0.000011574074074074</f>
        <v>130438.999999991</v>
      </c>
      <c r="D12826" s="7" t="n">
        <v>7.3241821853</v>
      </c>
    </row>
    <row r="12827" customFormat="false" ht="13.5" hidden="false" customHeight="false" outlineLevel="0" collapsed="false">
      <c r="A12827" s="5" t="n">
        <v>38186.301724537</v>
      </c>
      <c r="C12827" s="6" t="n">
        <f aca="false">(A12827-$A$2)/0.000011574074074074</f>
        <v>130469.000000088</v>
      </c>
      <c r="D12827" s="7" t="n">
        <v>7.3241837681</v>
      </c>
    </row>
    <row r="12828" customFormat="false" ht="13.5" hidden="false" customHeight="false" outlineLevel="0" collapsed="false">
      <c r="A12828" s="5" t="n">
        <v>38186.3020717593</v>
      </c>
      <c r="C12828" s="6" t="n">
        <f aca="false">(A12828-$A$2)/0.000011574074074074</f>
        <v>130499.000000186</v>
      </c>
      <c r="D12828" s="7" t="n">
        <v>7.3241753549</v>
      </c>
    </row>
    <row r="12829" customFormat="false" ht="13.5" hidden="false" customHeight="false" outlineLevel="0" collapsed="false">
      <c r="A12829" s="5" t="n">
        <v>38186.3024189815</v>
      </c>
      <c r="C12829" s="6" t="n">
        <f aca="false">(A12829-$A$2)/0.000011574074074074</f>
        <v>130529.000000284</v>
      </c>
      <c r="D12829" s="7" t="n">
        <v>7.3241869458</v>
      </c>
    </row>
    <row r="12830" customFormat="false" ht="13.5" hidden="false" customHeight="false" outlineLevel="0" collapsed="false">
      <c r="A12830" s="5" t="n">
        <v>38186.3027662037</v>
      </c>
      <c r="C12830" s="6" t="n">
        <f aca="false">(A12830-$A$2)/0.000011574074074074</f>
        <v>130559.000000382</v>
      </c>
      <c r="D12830" s="7" t="n">
        <v>7.3241785406</v>
      </c>
    </row>
    <row r="12831" customFormat="false" ht="13.5" hidden="false" customHeight="false" outlineLevel="0" collapsed="false">
      <c r="A12831" s="5" t="n">
        <v>38186.3031134259</v>
      </c>
      <c r="C12831" s="6" t="n">
        <f aca="false">(A12831-$A$2)/0.000011574074074074</f>
        <v>130589.00000048</v>
      </c>
      <c r="D12831" s="7" t="n">
        <v>7.3241801393</v>
      </c>
    </row>
    <row r="12832" customFormat="false" ht="13.5" hidden="false" customHeight="false" outlineLevel="0" collapsed="false">
      <c r="A12832" s="5" t="n">
        <v>38186.3034606481</v>
      </c>
      <c r="C12832" s="6" t="n">
        <f aca="false">(A12832-$A$2)/0.000011574074074074</f>
        <v>130618.999999949</v>
      </c>
      <c r="D12832" s="7" t="n">
        <v>7.3241817418</v>
      </c>
    </row>
    <row r="12833" customFormat="false" ht="13.5" hidden="false" customHeight="false" outlineLevel="0" collapsed="false">
      <c r="A12833" s="5" t="n">
        <v>38186.3038078704</v>
      </c>
      <c r="C12833" s="6" t="n">
        <f aca="false">(A12833-$A$2)/0.000011574074074074</f>
        <v>130649.000000046</v>
      </c>
      <c r="D12833" s="7" t="n">
        <v>7.3241933482</v>
      </c>
    </row>
    <row r="12834" customFormat="false" ht="13.5" hidden="false" customHeight="false" outlineLevel="0" collapsed="false">
      <c r="A12834" s="5" t="n">
        <v>38186.3041550926</v>
      </c>
      <c r="C12834" s="6" t="n">
        <f aca="false">(A12834-$A$2)/0.000011574074074074</f>
        <v>130679.000000144</v>
      </c>
      <c r="D12834" s="7" t="n">
        <v>7.3241649586</v>
      </c>
    </row>
    <row r="12835" customFormat="false" ht="13.5" hidden="false" customHeight="false" outlineLevel="0" collapsed="false">
      <c r="A12835" s="5" t="n">
        <v>38186.3045023148</v>
      </c>
      <c r="C12835" s="6" t="n">
        <f aca="false">(A12835-$A$2)/0.000011574074074074</f>
        <v>130709.000000242</v>
      </c>
      <c r="D12835" s="7" t="n">
        <v>7.3241865728</v>
      </c>
    </row>
    <row r="12836" customFormat="false" ht="13.5" hidden="false" customHeight="false" outlineLevel="0" collapsed="false">
      <c r="A12836" s="5" t="n">
        <v>38186.304849537</v>
      </c>
      <c r="C12836" s="6" t="n">
        <f aca="false">(A12836-$A$2)/0.000011574074074074</f>
        <v>130739.00000034</v>
      </c>
      <c r="D12836" s="7" t="n">
        <v>7.3241681908</v>
      </c>
    </row>
    <row r="12837" customFormat="false" ht="13.5" hidden="false" customHeight="false" outlineLevel="0" collapsed="false">
      <c r="A12837" s="5" t="n">
        <v>38186.3051967593</v>
      </c>
      <c r="C12837" s="6" t="n">
        <f aca="false">(A12837-$A$2)/0.000011574074074074</f>
        <v>130769.000000438</v>
      </c>
      <c r="D12837" s="7" t="n">
        <v>7.3241898126</v>
      </c>
    </row>
    <row r="12838" customFormat="false" ht="13.5" hidden="false" customHeight="false" outlineLevel="0" collapsed="false">
      <c r="A12838" s="5" t="n">
        <v>38186.3055439815</v>
      </c>
      <c r="C12838" s="6" t="n">
        <f aca="false">(A12838-$A$2)/0.000011574074074074</f>
        <v>130798.999999907</v>
      </c>
      <c r="D12838" s="7" t="n">
        <v>7.32419143823</v>
      </c>
    </row>
    <row r="12839" customFormat="false" ht="13.5" hidden="false" customHeight="false" outlineLevel="0" collapsed="false">
      <c r="A12839" s="5" t="n">
        <v>38186.3058912037</v>
      </c>
      <c r="C12839" s="6" t="n">
        <f aca="false">(A12839-$A$2)/0.000011574074074074</f>
        <v>130829.000000005</v>
      </c>
      <c r="D12839" s="7" t="n">
        <v>7.32419306761</v>
      </c>
    </row>
    <row r="12840" customFormat="false" ht="13.5" hidden="false" customHeight="false" outlineLevel="0" collapsed="false">
      <c r="A12840" s="5" t="n">
        <v>38186.3062384259</v>
      </c>
      <c r="C12840" s="6" t="n">
        <f aca="false">(A12840-$A$2)/0.000011574074074074</f>
        <v>130859.000000102</v>
      </c>
      <c r="D12840" s="7" t="n">
        <v>7.32419470075</v>
      </c>
    </row>
    <row r="12841" customFormat="false" ht="13.5" hidden="false" customHeight="false" outlineLevel="0" collapsed="false">
      <c r="A12841" s="5" t="n">
        <v>38186.3065856482</v>
      </c>
      <c r="C12841" s="6" t="n">
        <f aca="false">(A12841-$A$2)/0.000011574074074074</f>
        <v>130889.0000002</v>
      </c>
      <c r="D12841" s="7" t="n">
        <v>7.32417633761</v>
      </c>
    </row>
    <row r="12842" customFormat="false" ht="13.5" hidden="false" customHeight="false" outlineLevel="0" collapsed="false">
      <c r="A12842" s="5" t="n">
        <v>38186.3069328704</v>
      </c>
      <c r="C12842" s="6" t="n">
        <f aca="false">(A12842-$A$2)/0.000011574074074074</f>
        <v>130919.000000298</v>
      </c>
      <c r="D12842" s="7" t="n">
        <v>7.32417797818</v>
      </c>
    </row>
    <row r="12843" customFormat="false" ht="13.5" hidden="false" customHeight="false" outlineLevel="0" collapsed="false">
      <c r="A12843" s="5" t="n">
        <v>38186.3072800926</v>
      </c>
      <c r="C12843" s="6" t="n">
        <f aca="false">(A12843-$A$2)/0.000011574074074074</f>
        <v>130949.000000396</v>
      </c>
      <c r="D12843" s="7" t="n">
        <v>7.32417962245</v>
      </c>
    </row>
    <row r="12844" customFormat="false" ht="13.5" hidden="false" customHeight="false" outlineLevel="0" collapsed="false">
      <c r="A12844" s="5" t="n">
        <v>38186.3076273148</v>
      </c>
      <c r="C12844" s="6" t="n">
        <f aca="false">(A12844-$A$2)/0.000011574074074074</f>
        <v>130979.000000494</v>
      </c>
      <c r="D12844" s="7" t="n">
        <v>7.32418127039</v>
      </c>
    </row>
    <row r="12845" customFormat="false" ht="13.5" hidden="false" customHeight="false" outlineLevel="0" collapsed="false">
      <c r="A12845" s="5" t="n">
        <v>38186.307974537</v>
      </c>
      <c r="C12845" s="6" t="n">
        <f aca="false">(A12845-$A$2)/0.000011574074074074</f>
        <v>131008.999999963</v>
      </c>
      <c r="D12845" s="7" t="n">
        <v>7.32418292197</v>
      </c>
    </row>
    <row r="12846" customFormat="false" ht="13.5" hidden="false" customHeight="false" outlineLevel="0" collapsed="false">
      <c r="A12846" s="5" t="n">
        <v>38186.3083217593</v>
      </c>
      <c r="C12846" s="6" t="n">
        <f aca="false">(A12846-$A$2)/0.000011574074074074</f>
        <v>131039.00000006</v>
      </c>
      <c r="D12846" s="7" t="n">
        <v>7.32418457718</v>
      </c>
    </row>
    <row r="12847" customFormat="false" ht="13.5" hidden="false" customHeight="false" outlineLevel="0" collapsed="false">
      <c r="A12847" s="5" t="n">
        <v>38186.3086689815</v>
      </c>
      <c r="C12847" s="6" t="n">
        <f aca="false">(A12847-$A$2)/0.000011574074074074</f>
        <v>131069.000000158</v>
      </c>
      <c r="D12847" s="7" t="n">
        <v>7.32417623601</v>
      </c>
    </row>
    <row r="12848" customFormat="false" ht="13.5" hidden="false" customHeight="false" outlineLevel="0" collapsed="false">
      <c r="A12848" s="5" t="n">
        <v>38186.3090162037</v>
      </c>
      <c r="C12848" s="6" t="n">
        <f aca="false">(A12848-$A$2)/0.000011574074074074</f>
        <v>131099.000000256</v>
      </c>
      <c r="D12848" s="7" t="n">
        <v>7.32418789842</v>
      </c>
    </row>
    <row r="12849" customFormat="false" ht="13.5" hidden="false" customHeight="false" outlineLevel="0" collapsed="false">
      <c r="A12849" s="5" t="n">
        <v>38186.3093634259</v>
      </c>
      <c r="C12849" s="6" t="n">
        <f aca="false">(A12849-$A$2)/0.000011574074074074</f>
        <v>131129.000000354</v>
      </c>
      <c r="D12849" s="7" t="n">
        <v>7.32416956441</v>
      </c>
    </row>
    <row r="12850" customFormat="false" ht="13.5" hidden="false" customHeight="false" outlineLevel="0" collapsed="false">
      <c r="A12850" s="5" t="n">
        <v>38186.3097106482</v>
      </c>
      <c r="C12850" s="6" t="n">
        <f aca="false">(A12850-$A$2)/0.000011574074074074</f>
        <v>131159.000000452</v>
      </c>
      <c r="D12850" s="7" t="n">
        <v>7.32419123395</v>
      </c>
    </row>
    <row r="12851" customFormat="false" ht="13.5" hidden="false" customHeight="false" outlineLevel="0" collapsed="false">
      <c r="A12851" s="5" t="n">
        <v>38186.3100578704</v>
      </c>
      <c r="C12851" s="6" t="n">
        <f aca="false">(A12851-$A$2)/0.000011574074074074</f>
        <v>131188.999999921</v>
      </c>
      <c r="D12851" s="7" t="n">
        <v>7.32419290701</v>
      </c>
    </row>
    <row r="12852" customFormat="false" ht="13.5" hidden="false" customHeight="false" outlineLevel="0" collapsed="false">
      <c r="A12852" s="5" t="n">
        <v>38186.3104050926</v>
      </c>
      <c r="C12852" s="6" t="n">
        <f aca="false">(A12852-$A$2)/0.000011574074074074</f>
        <v>131219.000000019</v>
      </c>
      <c r="D12852" s="7" t="n">
        <v>7.32417458357</v>
      </c>
    </row>
    <row r="12853" customFormat="false" ht="13.5" hidden="false" customHeight="false" outlineLevel="0" collapsed="false">
      <c r="A12853" s="5" t="n">
        <v>38186.3107523148</v>
      </c>
      <c r="C12853" s="6" t="n">
        <f aca="false">(A12853-$A$2)/0.000011574074074074</f>
        <v>131249.000000116</v>
      </c>
      <c r="D12853" s="7" t="n">
        <v>7.32417626363</v>
      </c>
    </row>
    <row r="12854" customFormat="false" ht="13.5" hidden="false" customHeight="false" outlineLevel="0" collapsed="false">
      <c r="A12854" s="5" t="n">
        <v>38186.311099537</v>
      </c>
      <c r="C12854" s="6" t="n">
        <f aca="false">(A12854-$A$2)/0.000011574074074074</f>
        <v>131279.000000214</v>
      </c>
      <c r="D12854" s="7" t="n">
        <v>7.32419794715</v>
      </c>
    </row>
    <row r="12855" customFormat="false" ht="13.5" hidden="false" customHeight="false" outlineLevel="0" collapsed="false">
      <c r="A12855" s="5" t="n">
        <v>38186.3114467593</v>
      </c>
      <c r="C12855" s="6" t="n">
        <f aca="false">(A12855-$A$2)/0.000011574074074074</f>
        <v>131309.000000312</v>
      </c>
      <c r="D12855" s="7" t="n">
        <v>7.32417963412</v>
      </c>
    </row>
    <row r="12856" customFormat="false" ht="13.5" hidden="false" customHeight="false" outlineLevel="0" collapsed="false">
      <c r="A12856" s="5" t="n">
        <v>38186.3117939815</v>
      </c>
      <c r="C12856" s="6" t="n">
        <f aca="false">(A12856-$A$2)/0.000011574074074074</f>
        <v>131339.00000041</v>
      </c>
      <c r="D12856" s="7" t="n">
        <v>7.32417132451</v>
      </c>
    </row>
    <row r="12857" customFormat="false" ht="13.5" hidden="false" customHeight="false" outlineLevel="0" collapsed="false">
      <c r="A12857" s="5" t="n">
        <v>38186.3121412037</v>
      </c>
      <c r="C12857" s="6" t="n">
        <f aca="false">(A12857-$A$2)/0.000011574074074074</f>
        <v>131369.000000507</v>
      </c>
      <c r="D12857" s="7" t="n">
        <v>7.32418301831</v>
      </c>
    </row>
    <row r="12858" customFormat="false" ht="13.5" hidden="false" customHeight="false" outlineLevel="0" collapsed="false">
      <c r="A12858" s="5" t="n">
        <v>38186.3124884259</v>
      </c>
      <c r="C12858" s="6" t="n">
        <f aca="false">(A12858-$A$2)/0.000011574074074074</f>
        <v>131398.999999977</v>
      </c>
      <c r="D12858" s="7" t="n">
        <v>7.32418471548</v>
      </c>
    </row>
    <row r="12859" customFormat="false" ht="13.5" hidden="false" customHeight="false" outlineLevel="0" collapsed="false">
      <c r="A12859" s="5" t="n">
        <v>38186.3128356482</v>
      </c>
      <c r="C12859" s="6" t="n">
        <f aca="false">(A12859-$A$2)/0.000011574074074074</f>
        <v>131429.000000074</v>
      </c>
      <c r="D12859" s="7" t="n">
        <v>7.32417641602</v>
      </c>
    </row>
    <row r="12860" customFormat="false" ht="13.5" hidden="false" customHeight="false" outlineLevel="0" collapsed="false">
      <c r="A12860" s="5" t="n">
        <v>38186.3131828704</v>
      </c>
      <c r="C12860" s="6" t="n">
        <f aca="false">(A12860-$A$2)/0.000011574074074074</f>
        <v>131459.000000172</v>
      </c>
      <c r="D12860" s="7" t="n">
        <v>7.3241781199</v>
      </c>
    </row>
    <row r="12861" customFormat="false" ht="13.5" hidden="false" customHeight="false" outlineLevel="0" collapsed="false">
      <c r="A12861" s="5" t="n">
        <v>38186.3135300926</v>
      </c>
      <c r="C12861" s="6" t="n">
        <f aca="false">(A12861-$A$2)/0.000011574074074074</f>
        <v>131489.00000027</v>
      </c>
      <c r="D12861" s="7" t="n">
        <v>7.32417982709</v>
      </c>
    </row>
    <row r="12862" customFormat="false" ht="13.5" hidden="false" customHeight="false" outlineLevel="0" collapsed="false">
      <c r="A12862" s="5" t="n">
        <v>38186.3138773148</v>
      </c>
      <c r="C12862" s="6" t="n">
        <f aca="false">(A12862-$A$2)/0.000011574074074074</f>
        <v>131519.000000368</v>
      </c>
      <c r="D12862" s="7" t="n">
        <v>7.32419153759</v>
      </c>
    </row>
    <row r="12863" customFormat="false" ht="13.5" hidden="false" customHeight="false" outlineLevel="0" collapsed="false">
      <c r="A12863" s="5" t="n">
        <v>38186.314224537</v>
      </c>
      <c r="C12863" s="6" t="n">
        <f aca="false">(A12863-$A$2)/0.000011574074074074</f>
        <v>131549.000000466</v>
      </c>
      <c r="D12863" s="7" t="n">
        <v>7.32418325135</v>
      </c>
    </row>
    <row r="12864" customFormat="false" ht="13.5" hidden="false" customHeight="false" outlineLevel="0" collapsed="false">
      <c r="A12864" s="5" t="n">
        <v>38186.3145717593</v>
      </c>
      <c r="C12864" s="6" t="n">
        <f aca="false">(A12864-$A$2)/0.000011574074074074</f>
        <v>131578.999999935</v>
      </c>
      <c r="D12864" s="7" t="n">
        <v>7.32418496838</v>
      </c>
    </row>
    <row r="12865" customFormat="false" ht="13.5" hidden="false" customHeight="false" outlineLevel="0" collapsed="false">
      <c r="A12865" s="5" t="n">
        <v>38186.3149189815</v>
      </c>
      <c r="C12865" s="6" t="n">
        <f aca="false">(A12865-$A$2)/0.000011574074074074</f>
        <v>131609.000000033</v>
      </c>
      <c r="D12865" s="7" t="n">
        <v>7.32416668864</v>
      </c>
    </row>
    <row r="12866" customFormat="false" ht="13.5" hidden="false" customHeight="false" outlineLevel="0" collapsed="false">
      <c r="A12866" s="5" t="n">
        <v>38186.3152662037</v>
      </c>
      <c r="C12866" s="6" t="n">
        <f aca="false">(A12866-$A$2)/0.000011574074074074</f>
        <v>131639.00000013</v>
      </c>
      <c r="D12866" s="7" t="n">
        <v>7.32419841212</v>
      </c>
    </row>
    <row r="12867" customFormat="false" ht="13.5" hidden="false" customHeight="false" outlineLevel="0" collapsed="false">
      <c r="A12867" s="5" t="n">
        <v>38186.3156134259</v>
      </c>
      <c r="C12867" s="6" t="n">
        <f aca="false">(A12867-$A$2)/0.000011574074074074</f>
        <v>131669.000000228</v>
      </c>
      <c r="D12867" s="7" t="n">
        <v>7.32419013877</v>
      </c>
    </row>
    <row r="12868" customFormat="false" ht="13.5" hidden="false" customHeight="false" outlineLevel="0" collapsed="false">
      <c r="A12868" s="5" t="n">
        <v>38186.3159606482</v>
      </c>
      <c r="C12868" s="6" t="n">
        <f aca="false">(A12868-$A$2)/0.000011574074074074</f>
        <v>131699.000000326</v>
      </c>
      <c r="D12868" s="7" t="n">
        <v>7.32419186859</v>
      </c>
    </row>
    <row r="12869" customFormat="false" ht="13.5" hidden="false" customHeight="false" outlineLevel="0" collapsed="false">
      <c r="A12869" s="5" t="n">
        <v>38186.3163078704</v>
      </c>
      <c r="C12869" s="6" t="n">
        <f aca="false">(A12869-$A$2)/0.000011574074074074</f>
        <v>131729.000000424</v>
      </c>
      <c r="D12869" s="7" t="n">
        <v>7.32417360157</v>
      </c>
    </row>
    <row r="12870" customFormat="false" ht="13.5" hidden="false" customHeight="false" outlineLevel="0" collapsed="false">
      <c r="A12870" s="5" t="n">
        <v>38186.3166550926</v>
      </c>
      <c r="C12870" s="6" t="n">
        <f aca="false">(A12870-$A$2)/0.000011574074074074</f>
        <v>131759.000000521</v>
      </c>
      <c r="D12870" s="7" t="n">
        <v>7.32417533768</v>
      </c>
    </row>
    <row r="12871" customFormat="false" ht="13.5" hidden="false" customHeight="false" outlineLevel="0" collapsed="false">
      <c r="A12871" s="5" t="n">
        <v>38186.3170023148</v>
      </c>
      <c r="C12871" s="6" t="n">
        <f aca="false">(A12871-$A$2)/0.000011574074074074</f>
        <v>131788.999999991</v>
      </c>
      <c r="D12871" s="7" t="n">
        <v>7.32415707688</v>
      </c>
    </row>
    <row r="12872" customFormat="false" ht="13.5" hidden="false" customHeight="false" outlineLevel="0" collapsed="false">
      <c r="A12872" s="5" t="n">
        <v>38186.317349537</v>
      </c>
      <c r="C12872" s="6" t="n">
        <f aca="false">(A12872-$A$2)/0.000011574074074074</f>
        <v>131819.000000088</v>
      </c>
      <c r="D12872" s="7" t="n">
        <v>7.32417881916</v>
      </c>
    </row>
    <row r="12873" customFormat="false" ht="13.5" hidden="false" customHeight="false" outlineLevel="0" collapsed="false">
      <c r="A12873" s="5" t="n">
        <v>38186.3176967593</v>
      </c>
      <c r="C12873" s="6" t="n">
        <f aca="false">(A12873-$A$2)/0.000011574074074074</f>
        <v>131849.000000186</v>
      </c>
      <c r="D12873" s="7" t="n">
        <v>7.3241605645</v>
      </c>
    </row>
    <row r="12874" customFormat="false" ht="13.5" hidden="false" customHeight="false" outlineLevel="0" collapsed="false">
      <c r="A12874" s="5" t="n">
        <v>38186.3180439815</v>
      </c>
      <c r="C12874" s="6" t="n">
        <f aca="false">(A12874-$A$2)/0.000011574074074074</f>
        <v>131879.000000284</v>
      </c>
      <c r="D12874" s="7" t="n">
        <v>7.32416231288</v>
      </c>
    </row>
    <row r="12875" customFormat="false" ht="13.5" hidden="false" customHeight="false" outlineLevel="0" collapsed="false">
      <c r="A12875" s="5" t="n">
        <v>38186.3183912037</v>
      </c>
      <c r="C12875" s="6" t="n">
        <f aca="false">(A12875-$A$2)/0.000011574074074074</f>
        <v>131909.000000382</v>
      </c>
      <c r="D12875" s="7" t="n">
        <v>7.32418406427</v>
      </c>
    </row>
    <row r="12876" customFormat="false" ht="13.5" hidden="false" customHeight="false" outlineLevel="0" collapsed="false">
      <c r="A12876" s="5" t="n">
        <v>38186.3187384259</v>
      </c>
      <c r="C12876" s="6" t="n">
        <f aca="false">(A12876-$A$2)/0.000011574074074074</f>
        <v>131939.00000048</v>
      </c>
      <c r="D12876" s="7" t="n">
        <v>7.32418581865</v>
      </c>
    </row>
    <row r="12877" customFormat="false" ht="13.5" hidden="false" customHeight="false" outlineLevel="0" collapsed="false">
      <c r="A12877" s="5" t="n">
        <v>38186.3190856481</v>
      </c>
      <c r="C12877" s="6" t="n">
        <f aca="false">(A12877-$A$2)/0.000011574074074074</f>
        <v>131968.999999949</v>
      </c>
      <c r="D12877" s="7" t="n">
        <v>7.32416757601</v>
      </c>
    </row>
    <row r="12878" customFormat="false" ht="13.5" hidden="false" customHeight="false" outlineLevel="0" collapsed="false">
      <c r="A12878" s="5" t="n">
        <v>38186.3194328704</v>
      </c>
      <c r="C12878" s="6" t="n">
        <f aca="false">(A12878-$A$2)/0.000011574074074074</f>
        <v>131999.000000046</v>
      </c>
      <c r="D12878" s="7" t="n">
        <v>7.32418933631</v>
      </c>
    </row>
    <row r="12879" customFormat="false" ht="13.5" hidden="false" customHeight="false" outlineLevel="0" collapsed="false">
      <c r="A12879" s="5" t="n">
        <v>38186.3197800926</v>
      </c>
      <c r="C12879" s="6" t="n">
        <f aca="false">(A12879-$A$2)/0.000011574074074074</f>
        <v>132029.000000144</v>
      </c>
      <c r="D12879" s="7" t="n">
        <v>7.32419109954</v>
      </c>
    </row>
    <row r="12880" customFormat="false" ht="13.5" hidden="false" customHeight="false" outlineLevel="0" collapsed="false">
      <c r="A12880" s="5" t="n">
        <v>38186.3201273148</v>
      </c>
      <c r="C12880" s="6" t="n">
        <f aca="false">(A12880-$A$2)/0.000011574074074074</f>
        <v>132059.000000242</v>
      </c>
      <c r="D12880" s="7" t="n">
        <v>7.32417286567</v>
      </c>
    </row>
    <row r="12881" customFormat="false" ht="13.5" hidden="false" customHeight="false" outlineLevel="0" collapsed="false">
      <c r="A12881" s="5" t="n">
        <v>38186.320474537</v>
      </c>
      <c r="C12881" s="6" t="n">
        <f aca="false">(A12881-$A$2)/0.000011574074074074</f>
        <v>132089.00000034</v>
      </c>
      <c r="D12881" s="7" t="n">
        <v>7.32417463468</v>
      </c>
    </row>
    <row r="12882" customFormat="false" ht="13.5" hidden="false" customHeight="false" outlineLevel="0" collapsed="false">
      <c r="A12882" s="5" t="n">
        <v>38186.3208217593</v>
      </c>
      <c r="C12882" s="6" t="n">
        <f aca="false">(A12882-$A$2)/0.000011574074074074</f>
        <v>132119.000000438</v>
      </c>
      <c r="D12882" s="7" t="n">
        <v>7.32417640655</v>
      </c>
    </row>
    <row r="12883" customFormat="false" ht="13.5" hidden="false" customHeight="false" outlineLevel="0" collapsed="false">
      <c r="A12883" s="5" t="n">
        <v>38186.3211689815</v>
      </c>
      <c r="C12883" s="6" t="n">
        <f aca="false">(A12883-$A$2)/0.000011574074074074</f>
        <v>132148.999999907</v>
      </c>
      <c r="D12883" s="7" t="n">
        <v>7.32417818125</v>
      </c>
    </row>
    <row r="12884" customFormat="false" ht="13.5" hidden="false" customHeight="false" outlineLevel="0" collapsed="false">
      <c r="A12884" s="5" t="n">
        <v>38186.3215162037</v>
      </c>
      <c r="C12884" s="6" t="n">
        <f aca="false">(A12884-$A$2)/0.000011574074074074</f>
        <v>132179.000000005</v>
      </c>
      <c r="D12884" s="7" t="n">
        <v>7.32417995877</v>
      </c>
    </row>
    <row r="12885" customFormat="false" ht="13.5" hidden="false" customHeight="false" outlineLevel="0" collapsed="false">
      <c r="A12885" s="5" t="n">
        <v>38186.3218634259</v>
      </c>
      <c r="C12885" s="6" t="n">
        <f aca="false">(A12885-$A$2)/0.000011574074074074</f>
        <v>132209.000000102</v>
      </c>
      <c r="D12885" s="7" t="n">
        <v>7.32418173908</v>
      </c>
    </row>
    <row r="12886" customFormat="false" ht="13.5" hidden="false" customHeight="false" outlineLevel="0" collapsed="false">
      <c r="A12886" s="5" t="n">
        <v>38186.3222106482</v>
      </c>
      <c r="C12886" s="6" t="n">
        <f aca="false">(A12886-$A$2)/0.000011574074074074</f>
        <v>132239.0000002</v>
      </c>
      <c r="D12886" s="7" t="n">
        <v>7.32418352215</v>
      </c>
    </row>
    <row r="12887" customFormat="false" ht="13.5" hidden="false" customHeight="false" outlineLevel="0" collapsed="false">
      <c r="A12887" s="5" t="n">
        <v>38186.3225578704</v>
      </c>
      <c r="C12887" s="6" t="n">
        <f aca="false">(A12887-$A$2)/0.000011574074074074</f>
        <v>132269.000000298</v>
      </c>
      <c r="D12887" s="7" t="n">
        <v>7.32418530797</v>
      </c>
    </row>
    <row r="12888" customFormat="false" ht="13.5" hidden="false" customHeight="false" outlineLevel="0" collapsed="false">
      <c r="A12888" s="5" t="n">
        <v>38186.3229050926</v>
      </c>
      <c r="C12888" s="6" t="n">
        <f aca="false">(A12888-$A$2)/0.000011574074074074</f>
        <v>132299.000000396</v>
      </c>
      <c r="D12888" s="7" t="n">
        <v>7.32416709651</v>
      </c>
    </row>
    <row r="12889" customFormat="false" ht="13.5" hidden="false" customHeight="false" outlineLevel="0" collapsed="false">
      <c r="A12889" s="5" t="n">
        <v>38186.3232523148</v>
      </c>
      <c r="C12889" s="6" t="n">
        <f aca="false">(A12889-$A$2)/0.000011574074074074</f>
        <v>132329.000000494</v>
      </c>
      <c r="D12889" s="7" t="n">
        <v>7.32418888774</v>
      </c>
    </row>
    <row r="12890" customFormat="false" ht="13.5" hidden="false" customHeight="false" outlineLevel="0" collapsed="false">
      <c r="A12890" s="5" t="n">
        <v>38186.323599537</v>
      </c>
      <c r="C12890" s="6" t="n">
        <f aca="false">(A12890-$A$2)/0.000011574074074074</f>
        <v>132358.999999963</v>
      </c>
      <c r="D12890" s="7" t="n">
        <v>7.324180681648</v>
      </c>
    </row>
    <row r="12891" customFormat="false" ht="13.5" hidden="false" customHeight="false" outlineLevel="0" collapsed="false">
      <c r="A12891" s="5" t="n">
        <v>38186.3239467593</v>
      </c>
      <c r="C12891" s="6" t="n">
        <f aca="false">(A12891-$A$2)/0.000011574074074074</f>
        <v>132389.00000006</v>
      </c>
      <c r="D12891" s="7" t="n">
        <v>7.32417247821</v>
      </c>
    </row>
    <row r="12892" customFormat="false" ht="13.5" hidden="false" customHeight="false" outlineLevel="0" collapsed="false">
      <c r="A12892" s="5" t="n">
        <v>38186.3242939815</v>
      </c>
      <c r="C12892" s="6" t="n">
        <f aca="false">(A12892-$A$2)/0.000011574074074074</f>
        <v>132419.000000158</v>
      </c>
      <c r="D12892" s="7" t="n">
        <v>7.324174277402</v>
      </c>
    </row>
    <row r="12893" customFormat="false" ht="13.5" hidden="false" customHeight="false" outlineLevel="0" collapsed="false">
      <c r="A12893" s="5" t="n">
        <v>38186.3246412037</v>
      </c>
      <c r="C12893" s="6" t="n">
        <f aca="false">(A12893-$A$2)/0.000011574074074074</f>
        <v>132449.000000256</v>
      </c>
      <c r="D12893" s="7" t="n">
        <v>7.324166079198</v>
      </c>
    </row>
    <row r="12894" customFormat="false" ht="13.5" hidden="false" customHeight="false" outlineLevel="0" collapsed="false">
      <c r="A12894" s="5" t="n">
        <v>38186.3249884259</v>
      </c>
      <c r="C12894" s="6" t="n">
        <f aca="false">(A12894-$A$2)/0.000011574074074074</f>
        <v>132479.000000354</v>
      </c>
      <c r="D12894" s="7" t="n">
        <v>7.324177883577</v>
      </c>
    </row>
    <row r="12895" customFormat="false" ht="13.5" hidden="false" customHeight="false" outlineLevel="0" collapsed="false">
      <c r="A12895" s="5" t="n">
        <v>38186.3253356482</v>
      </c>
      <c r="C12895" s="6" t="n">
        <f aca="false">(A12895-$A$2)/0.000011574074074074</f>
        <v>132509.000000452</v>
      </c>
      <c r="D12895" s="7" t="n">
        <v>7.3241696905146</v>
      </c>
    </row>
    <row r="12896" customFormat="false" ht="13.5" hidden="false" customHeight="false" outlineLevel="0" collapsed="false">
      <c r="A12896" s="5" t="n">
        <v>38186.3256828704</v>
      </c>
      <c r="C12896" s="6" t="n">
        <f aca="false">(A12896-$A$2)/0.000011574074074074</f>
        <v>132538.999999921</v>
      </c>
      <c r="D12896" s="7" t="n">
        <v>7.324171499988</v>
      </c>
    </row>
    <row r="12897" customFormat="false" ht="13.5" hidden="false" customHeight="false" outlineLevel="0" collapsed="false">
      <c r="A12897" s="5" t="n">
        <v>38186.3260300926</v>
      </c>
      <c r="C12897" s="6" t="n">
        <f aca="false">(A12897-$A$2)/0.000011574074074074</f>
        <v>132569.000000019</v>
      </c>
      <c r="D12897" s="7" t="n">
        <v>7.324173311973</v>
      </c>
    </row>
    <row r="12898" customFormat="false" ht="13.5" hidden="false" customHeight="false" outlineLevel="0" collapsed="false">
      <c r="A12898" s="5" t="n">
        <v>38186.3263773148</v>
      </c>
      <c r="C12898" s="6" t="n">
        <f aca="false">(A12898-$A$2)/0.000011574074074074</f>
        <v>132599.000000116</v>
      </c>
      <c r="D12898" s="7" t="n">
        <v>7.324175126446</v>
      </c>
    </row>
    <row r="12899" customFormat="false" ht="13.5" hidden="false" customHeight="false" outlineLevel="0" collapsed="false">
      <c r="A12899" s="5" t="n">
        <v>38186.3267361111</v>
      </c>
      <c r="C12899" s="6" t="n">
        <f aca="false">(A12899-$A$2)/0.000011574074074074</f>
        <v>132630.000000448</v>
      </c>
      <c r="D12899" s="7" t="n">
        <v>7.324157003991</v>
      </c>
    </row>
    <row r="12900" customFormat="false" ht="13.5" hidden="false" customHeight="false" outlineLevel="0" collapsed="false">
      <c r="A12900" s="5" t="n">
        <v>38186.3270833333</v>
      </c>
      <c r="C12900" s="6" t="n">
        <f aca="false">(A12900-$A$2)/0.000011574074074074</f>
        <v>132659.999999917</v>
      </c>
      <c r="D12900" s="7" t="n">
        <v>7.324158823452</v>
      </c>
    </row>
    <row r="12901" customFormat="false" ht="13.5" hidden="false" customHeight="false" outlineLevel="0" collapsed="false">
      <c r="A12901" s="5" t="n">
        <v>38186.3274305556</v>
      </c>
      <c r="C12901" s="6" t="n">
        <f aca="false">(A12901-$A$2)/0.000011574074074074</f>
        <v>132690.000000015</v>
      </c>
      <c r="D12901" s="7" t="n">
        <v>7.32418064533</v>
      </c>
    </row>
    <row r="12902" customFormat="false" ht="13.5" hidden="false" customHeight="false" outlineLevel="0" collapsed="false">
      <c r="A12902" s="5" t="n">
        <v>38186.3277777778</v>
      </c>
      <c r="C12902" s="6" t="n">
        <f aca="false">(A12902-$A$2)/0.000011574074074074</f>
        <v>132720.000000113</v>
      </c>
      <c r="D12902" s="7" t="n">
        <v>7.3241824696</v>
      </c>
    </row>
    <row r="12903" customFormat="false" ht="13.5" hidden="false" customHeight="false" outlineLevel="0" collapsed="false">
      <c r="A12903" s="5" t="n">
        <v>38186.328125</v>
      </c>
      <c r="C12903" s="6" t="n">
        <f aca="false">(A12903-$A$2)/0.000011574074074074</f>
        <v>132750.00000021</v>
      </c>
      <c r="D12903" s="7" t="n">
        <v>7.32418429624</v>
      </c>
    </row>
    <row r="12904" customFormat="false" ht="13.5" hidden="false" customHeight="false" outlineLevel="0" collapsed="false">
      <c r="A12904" s="5" t="n">
        <v>38186.3284722222</v>
      </c>
      <c r="C12904" s="6" t="n">
        <f aca="false">(A12904-$A$2)/0.000011574074074074</f>
        <v>132780.000000308</v>
      </c>
      <c r="D12904" s="7" t="n">
        <v>7.32418612523</v>
      </c>
    </row>
    <row r="12905" customFormat="false" ht="13.5" hidden="false" customHeight="false" outlineLevel="0" collapsed="false">
      <c r="A12905" s="5" t="n">
        <v>38186.3288194445</v>
      </c>
      <c r="C12905" s="6" t="n">
        <f aca="false">(A12905-$A$2)/0.000011574074074074</f>
        <v>132810.000000406</v>
      </c>
      <c r="D12905" s="7" t="n">
        <v>7.32418795654</v>
      </c>
    </row>
    <row r="12906" customFormat="false" ht="13.5" hidden="false" customHeight="false" outlineLevel="0" collapsed="false">
      <c r="A12906" s="5" t="n">
        <v>38186.3291666667</v>
      </c>
      <c r="C12906" s="6" t="n">
        <f aca="false">(A12906-$A$2)/0.000011574074074074</f>
        <v>132840.000000504</v>
      </c>
      <c r="D12906" s="7" t="n">
        <v>7.32416979014</v>
      </c>
    </row>
    <row r="12907" customFormat="false" ht="13.5" hidden="false" customHeight="false" outlineLevel="0" collapsed="false">
      <c r="A12907" s="5" t="n">
        <v>38186.3295138889</v>
      </c>
      <c r="C12907" s="6" t="n">
        <f aca="false">(A12907-$A$2)/0.000011574074074074</f>
        <v>132869.999999973</v>
      </c>
      <c r="D12907" s="7" t="n">
        <v>7.32417162602</v>
      </c>
    </row>
    <row r="12908" customFormat="false" ht="13.5" hidden="false" customHeight="false" outlineLevel="0" collapsed="false">
      <c r="A12908" s="5" t="n">
        <v>38186.3298611111</v>
      </c>
      <c r="C12908" s="6" t="n">
        <f aca="false">(A12908-$A$2)/0.000011574074074074</f>
        <v>132900.000000071</v>
      </c>
      <c r="D12908" s="7" t="n">
        <v>7.32419346415</v>
      </c>
    </row>
    <row r="12909" customFormat="false" ht="13.5" hidden="false" customHeight="false" outlineLevel="0" collapsed="false">
      <c r="A12909" s="5" t="n">
        <v>38186.3302083333</v>
      </c>
      <c r="C12909" s="6" t="n">
        <f aca="false">(A12909-$A$2)/0.000011574074074074</f>
        <v>132930.000000168</v>
      </c>
      <c r="D12909" s="7" t="n">
        <v>7.32417530451</v>
      </c>
    </row>
    <row r="12910" customFormat="false" ht="13.5" hidden="false" customHeight="false" outlineLevel="0" collapsed="false">
      <c r="A12910" s="5" t="n">
        <v>38186.3305555556</v>
      </c>
      <c r="C12910" s="6" t="n">
        <f aca="false">(A12910-$A$2)/0.000011574074074074</f>
        <v>132960.000000266</v>
      </c>
      <c r="D12910" s="7" t="n">
        <v>7.32416714706</v>
      </c>
    </row>
    <row r="12911" customFormat="false" ht="13.5" hidden="false" customHeight="false" outlineLevel="0" collapsed="false">
      <c r="A12911" s="5" t="n">
        <v>38186.3309027778</v>
      </c>
      <c r="C12911" s="6" t="n">
        <f aca="false">(A12911-$A$2)/0.000011574074074074</f>
        <v>132990.000000364</v>
      </c>
      <c r="D12911" s="7" t="n">
        <v>7.32417899179</v>
      </c>
    </row>
    <row r="12912" customFormat="false" ht="13.5" hidden="false" customHeight="false" outlineLevel="0" collapsed="false">
      <c r="A12912" s="5" t="n">
        <v>38186.33125</v>
      </c>
      <c r="C12912" s="6" t="n">
        <f aca="false">(A12912-$A$2)/0.000011574074074074</f>
        <v>133020.000000462</v>
      </c>
      <c r="D12912" s="7" t="n">
        <v>7.32417083867</v>
      </c>
    </row>
    <row r="12913" customFormat="false" ht="13.5" hidden="false" customHeight="false" outlineLevel="0" collapsed="false">
      <c r="A12913" s="5" t="n">
        <v>38186.3315972222</v>
      </c>
      <c r="C12913" s="6" t="n">
        <f aca="false">(A12913-$A$2)/0.000011574074074074</f>
        <v>133049.999999931</v>
      </c>
      <c r="D12913" s="7" t="n">
        <v>7.32418268769</v>
      </c>
    </row>
    <row r="12914" customFormat="false" ht="13.5" hidden="false" customHeight="false" outlineLevel="0" collapsed="false">
      <c r="A12914" s="5" t="n">
        <v>38186.3319444444</v>
      </c>
      <c r="C12914" s="6" t="n">
        <f aca="false">(A12914-$A$2)/0.000011574074074074</f>
        <v>133080.000000029</v>
      </c>
      <c r="D12914" s="7" t="n">
        <v>7.32418453881</v>
      </c>
    </row>
    <row r="12915" customFormat="false" ht="13.5" hidden="false" customHeight="false" outlineLevel="0" collapsed="false">
      <c r="A12915" s="5" t="n">
        <v>38186.3322916667</v>
      </c>
      <c r="C12915" s="6" t="n">
        <f aca="false">(A12915-$A$2)/0.000011574074074074</f>
        <v>133110.000000127</v>
      </c>
      <c r="D12915" s="7" t="n">
        <v>7.32417639201</v>
      </c>
    </row>
    <row r="12916" customFormat="false" ht="13.5" hidden="false" customHeight="false" outlineLevel="0" collapsed="false">
      <c r="A12916" s="5" t="n">
        <v>38186.3326388889</v>
      </c>
      <c r="C12916" s="6" t="n">
        <f aca="false">(A12916-$A$2)/0.000011574074074074</f>
        <v>133140.000000224</v>
      </c>
      <c r="D12916" s="7" t="n">
        <v>7.32416824726</v>
      </c>
    </row>
    <row r="12917" customFormat="false" ht="13.5" hidden="false" customHeight="false" outlineLevel="0" collapsed="false">
      <c r="A12917" s="5" t="n">
        <v>38186.3329861111</v>
      </c>
      <c r="C12917" s="6" t="n">
        <f aca="false">(A12917-$A$2)/0.000011574074074074</f>
        <v>133170.000000322</v>
      </c>
      <c r="D12917" s="7" t="n">
        <v>7.32417010455</v>
      </c>
    </row>
    <row r="12918" customFormat="false" ht="13.5" hidden="false" customHeight="false" outlineLevel="0" collapsed="false">
      <c r="A12918" s="5" t="n">
        <v>38186.3333333333</v>
      </c>
      <c r="C12918" s="6" t="n">
        <f aca="false">(A12918-$A$2)/0.000011574074074074</f>
        <v>133200.00000042</v>
      </c>
      <c r="D12918" s="7" t="n">
        <v>7.32417196384</v>
      </c>
    </row>
    <row r="12919" customFormat="false" ht="13.5" hidden="false" customHeight="false" outlineLevel="0" collapsed="false">
      <c r="A12919" s="5" t="n">
        <v>38186.3336805556</v>
      </c>
      <c r="C12919" s="6" t="n">
        <f aca="false">(A12919-$A$2)/0.000011574074074074</f>
        <v>133230.000000518</v>
      </c>
      <c r="D12919" s="7" t="n">
        <v>7.32417382512</v>
      </c>
    </row>
    <row r="12920" customFormat="false" ht="13.5" hidden="false" customHeight="false" outlineLevel="0" collapsed="false">
      <c r="A12920" s="5" t="n">
        <v>38186.3340277778</v>
      </c>
      <c r="C12920" s="6" t="n">
        <f aca="false">(A12920-$A$2)/0.000011574074074074</f>
        <v>133259.999999987</v>
      </c>
      <c r="D12920" s="7" t="n">
        <v>7.32417568835</v>
      </c>
    </row>
    <row r="12921" customFormat="false" ht="13.5" hidden="false" customHeight="false" outlineLevel="0" collapsed="false">
      <c r="A12921" s="5" t="n">
        <v>38186.334375</v>
      </c>
      <c r="C12921" s="6" t="n">
        <f aca="false">(A12921-$A$2)/0.000011574074074074</f>
        <v>133290.000000085</v>
      </c>
      <c r="D12921" s="7" t="n">
        <v>7.32417755352</v>
      </c>
    </row>
    <row r="12922" customFormat="false" ht="13.5" hidden="false" customHeight="false" outlineLevel="0" collapsed="false">
      <c r="A12922" s="5" t="n">
        <v>38186.3347222222</v>
      </c>
      <c r="C12922" s="6" t="n">
        <f aca="false">(A12922-$A$2)/0.000011574074074074</f>
        <v>133320.000000182</v>
      </c>
      <c r="D12922" s="7" t="n">
        <v>7.32417942059</v>
      </c>
    </row>
    <row r="12923" customFormat="false" ht="13.5" hidden="false" customHeight="false" outlineLevel="0" collapsed="false">
      <c r="A12923" s="5" t="n">
        <v>38186.3350694444</v>
      </c>
      <c r="C12923" s="6" t="n">
        <f aca="false">(A12923-$A$2)/0.000011574074074074</f>
        <v>133350.00000028</v>
      </c>
      <c r="D12923" s="7" t="n">
        <v>7.32418128955</v>
      </c>
    </row>
    <row r="12924" customFormat="false" ht="13.5" hidden="false" customHeight="false" outlineLevel="0" collapsed="false">
      <c r="A12924" s="5" t="n">
        <v>38186.3354166667</v>
      </c>
      <c r="C12924" s="6" t="n">
        <f aca="false">(A12924-$A$2)/0.000011574074074074</f>
        <v>133380.000000378</v>
      </c>
      <c r="D12924" s="7" t="n">
        <v>7.32418316036</v>
      </c>
    </row>
    <row r="12925" customFormat="false" ht="13.5" hidden="false" customHeight="false" outlineLevel="0" collapsed="false">
      <c r="A12925" s="5" t="n">
        <v>38186.3357638889</v>
      </c>
      <c r="C12925" s="6" t="n">
        <f aca="false">(A12925-$A$2)/0.000011574074074074</f>
        <v>133410.000000476</v>
      </c>
      <c r="D12925" s="7" t="n">
        <v>7.32417503301</v>
      </c>
    </row>
    <row r="12926" customFormat="false" ht="13.5" hidden="false" customHeight="false" outlineLevel="0" collapsed="false">
      <c r="A12926" s="5" t="n">
        <v>38186.3361111111</v>
      </c>
      <c r="C12926" s="6" t="n">
        <f aca="false">(A12926-$A$2)/0.000011574074074074</f>
        <v>133439.999999945</v>
      </c>
      <c r="D12926" s="7" t="n">
        <v>7.32417690746</v>
      </c>
    </row>
    <row r="12927" customFormat="false" ht="13.5" hidden="false" customHeight="false" outlineLevel="0" collapsed="false">
      <c r="A12927" s="5" t="n">
        <v>38186.3364583333</v>
      </c>
      <c r="C12927" s="6" t="n">
        <f aca="false">(A12927-$A$2)/0.000011574074074074</f>
        <v>133470.000000043</v>
      </c>
      <c r="D12927" s="7" t="n">
        <v>7.3241787837</v>
      </c>
    </row>
    <row r="12928" customFormat="false" ht="13.5" hidden="false" customHeight="false" outlineLevel="0" collapsed="false">
      <c r="A12928" s="5" t="n">
        <v>38186.3368055556</v>
      </c>
      <c r="C12928" s="6" t="n">
        <f aca="false">(A12928-$A$2)/0.000011574074074074</f>
        <v>133500.000000141</v>
      </c>
      <c r="D12928" s="7" t="n">
        <v>7.3241806617</v>
      </c>
    </row>
    <row r="12929" customFormat="false" ht="13.5" hidden="false" customHeight="false" outlineLevel="0" collapsed="false">
      <c r="A12929" s="5" t="n">
        <v>38186.3371527778</v>
      </c>
      <c r="C12929" s="6" t="n">
        <f aca="false">(A12929-$A$2)/0.000011574074074074</f>
        <v>133530.000000238</v>
      </c>
      <c r="D12929" s="7" t="n">
        <v>7.32418254144</v>
      </c>
    </row>
    <row r="12930" customFormat="false" ht="13.5" hidden="false" customHeight="false" outlineLevel="0" collapsed="false">
      <c r="A12930" s="5" t="n">
        <v>38186.3375</v>
      </c>
      <c r="C12930" s="6" t="n">
        <f aca="false">(A12930-$A$2)/0.000011574074074074</f>
        <v>133560.000000336</v>
      </c>
      <c r="D12930" s="7" t="n">
        <v>7.32418442288</v>
      </c>
    </row>
    <row r="12931" customFormat="false" ht="13.5" hidden="false" customHeight="false" outlineLevel="0" collapsed="false">
      <c r="A12931" s="5" t="n">
        <v>38186.3378472222</v>
      </c>
      <c r="C12931" s="6" t="n">
        <f aca="false">(A12931-$A$2)/0.000011574074074074</f>
        <v>133590.000000434</v>
      </c>
      <c r="D12931" s="7" t="n">
        <v>7.32416630601</v>
      </c>
    </row>
    <row r="12932" customFormat="false" ht="13.5" hidden="false" customHeight="false" outlineLevel="0" collapsed="false">
      <c r="A12932" s="5" t="n">
        <v>38186.3381944444</v>
      </c>
      <c r="C12932" s="6" t="n">
        <f aca="false">(A12932-$A$2)/0.000011574074074074</f>
        <v>133619.999999903</v>
      </c>
      <c r="D12932" s="7" t="n">
        <v>7.32416819079</v>
      </c>
    </row>
    <row r="12933" customFormat="false" ht="13.5" hidden="false" customHeight="false" outlineLevel="0" collapsed="false">
      <c r="A12933" s="5" t="n">
        <v>38186.3385416667</v>
      </c>
      <c r="C12933" s="6" t="n">
        <f aca="false">(A12933-$A$2)/0.000011574074074074</f>
        <v>133650.000000001</v>
      </c>
      <c r="D12933" s="7" t="n">
        <v>7.32417007721</v>
      </c>
    </row>
    <row r="12934" customFormat="false" ht="13.5" hidden="false" customHeight="false" outlineLevel="0" collapsed="false">
      <c r="A12934" s="5" t="n">
        <v>38186.3388888889</v>
      </c>
      <c r="C12934" s="6" t="n">
        <f aca="false">(A12934-$A$2)/0.000011574074074074</f>
        <v>133680.000000099</v>
      </c>
      <c r="D12934" s="7" t="n">
        <v>7.32417196523</v>
      </c>
    </row>
    <row r="12935" customFormat="false" ht="13.5" hidden="false" customHeight="false" outlineLevel="0" collapsed="false">
      <c r="A12935" s="5" t="n">
        <v>38186.3392361111</v>
      </c>
      <c r="C12935" s="6" t="n">
        <f aca="false">(A12935-$A$2)/0.000011574074074074</f>
        <v>133710.000000196</v>
      </c>
      <c r="D12935" s="7" t="n">
        <v>7.32415385484</v>
      </c>
    </row>
    <row r="12936" customFormat="false" ht="13.5" hidden="false" customHeight="false" outlineLevel="0" collapsed="false">
      <c r="A12936" s="5" t="n">
        <v>38186.3395833333</v>
      </c>
      <c r="C12936" s="6" t="n">
        <f aca="false">(A12936-$A$2)/0.000011574074074074</f>
        <v>133740.000000294</v>
      </c>
      <c r="D12936" s="7" t="n">
        <v>7.32417574601</v>
      </c>
    </row>
    <row r="12937" customFormat="false" ht="13.5" hidden="false" customHeight="false" outlineLevel="0" collapsed="false">
      <c r="A12937" s="5" t="n">
        <v>38186.3399305556</v>
      </c>
      <c r="C12937" s="6" t="n">
        <f aca="false">(A12937-$A$2)/0.000011574074074074</f>
        <v>133770.000000392</v>
      </c>
      <c r="D12937" s="7" t="n">
        <v>7.32417763871</v>
      </c>
    </row>
    <row r="12938" customFormat="false" ht="13.5" hidden="false" customHeight="false" outlineLevel="0" collapsed="false">
      <c r="A12938" s="5" t="n">
        <v>38186.3402777778</v>
      </c>
      <c r="C12938" s="6" t="n">
        <f aca="false">(A12938-$A$2)/0.000011574074074074</f>
        <v>133800.00000049</v>
      </c>
      <c r="D12938" s="7" t="n">
        <v>7.32415953291</v>
      </c>
    </row>
    <row r="12939" customFormat="false" ht="13.5" hidden="false" customHeight="false" outlineLevel="0" collapsed="false">
      <c r="A12939" s="5" t="n">
        <v>38186.340625</v>
      </c>
      <c r="C12939" s="6" t="n">
        <f aca="false">(A12939-$A$2)/0.000011574074074074</f>
        <v>133829.999999959</v>
      </c>
      <c r="D12939" s="7" t="n">
        <v>7.32416142859</v>
      </c>
    </row>
    <row r="12940" customFormat="false" ht="13.5" hidden="false" customHeight="false" outlineLevel="0" collapsed="false">
      <c r="A12940" s="5" t="n">
        <v>38186.3409722222</v>
      </c>
      <c r="C12940" s="6" t="n">
        <f aca="false">(A12940-$A$2)/0.000011574074074074</f>
        <v>133860.000000057</v>
      </c>
      <c r="D12940" s="7" t="n">
        <v>7.32415332573</v>
      </c>
    </row>
    <row r="12941" customFormat="false" ht="13.5" hidden="false" customHeight="false" outlineLevel="0" collapsed="false">
      <c r="A12941" s="5" t="n">
        <v>38186.3413194444</v>
      </c>
      <c r="C12941" s="6" t="n">
        <f aca="false">(A12941-$A$2)/0.000011574074074074</f>
        <v>133890.000000155</v>
      </c>
      <c r="D12941" s="7" t="n">
        <v>7.3241652243</v>
      </c>
    </row>
    <row r="12942" customFormat="false" ht="13.5" hidden="false" customHeight="false" outlineLevel="0" collapsed="false">
      <c r="A12942" s="5" t="n">
        <v>38186.3416666667</v>
      </c>
      <c r="C12942" s="6" t="n">
        <f aca="false">(A12942-$A$2)/0.000011574074074074</f>
        <v>133920.000000252</v>
      </c>
      <c r="D12942" s="7" t="n">
        <v>7.32415712428</v>
      </c>
    </row>
    <row r="12943" customFormat="false" ht="13.5" hidden="false" customHeight="false" outlineLevel="0" collapsed="false">
      <c r="A12943" s="5" t="n">
        <v>38186.3420138889</v>
      </c>
      <c r="C12943" s="6" t="n">
        <f aca="false">(A12943-$A$2)/0.000011574074074074</f>
        <v>133950.00000035</v>
      </c>
      <c r="D12943" s="7" t="n">
        <v>7.32416902563</v>
      </c>
    </row>
    <row r="12944" customFormat="false" ht="13.5" hidden="false" customHeight="false" outlineLevel="0" collapsed="false">
      <c r="A12944" s="5" t="n">
        <v>38186.3423611111</v>
      </c>
      <c r="C12944" s="6" t="n">
        <f aca="false">(A12944-$A$2)/0.000011574074074074</f>
        <v>133980.000000448</v>
      </c>
      <c r="D12944" s="7" t="n">
        <v>7.32416092834</v>
      </c>
    </row>
    <row r="12945" customFormat="false" ht="13.5" hidden="false" customHeight="false" outlineLevel="0" collapsed="false">
      <c r="A12945" s="5" t="n">
        <v>38186.3427083333</v>
      </c>
      <c r="C12945" s="6" t="n">
        <f aca="false">(A12945-$A$2)/0.000011574074074074</f>
        <v>134009.999999917</v>
      </c>
      <c r="D12945" s="7" t="n">
        <v>7.32416283238</v>
      </c>
    </row>
    <row r="12946" customFormat="false" ht="13.5" hidden="false" customHeight="false" outlineLevel="0" collapsed="false">
      <c r="A12946" s="5" t="n">
        <v>38186.3430555556</v>
      </c>
      <c r="C12946" s="6" t="n">
        <f aca="false">(A12946-$A$2)/0.000011574074074074</f>
        <v>134040.000000015</v>
      </c>
      <c r="D12946" s="7" t="n">
        <v>7.32416473772</v>
      </c>
    </row>
    <row r="12947" customFormat="false" ht="13.5" hidden="false" customHeight="false" outlineLevel="0" collapsed="false">
      <c r="A12947" s="5" t="n">
        <v>38186.3434027778</v>
      </c>
      <c r="C12947" s="6" t="n">
        <f aca="false">(A12947-$A$2)/0.000011574074074074</f>
        <v>134070.000000113</v>
      </c>
      <c r="D12947" s="7" t="n">
        <v>7.32416664432</v>
      </c>
    </row>
    <row r="12948" customFormat="false" ht="13.5" hidden="false" customHeight="false" outlineLevel="0" collapsed="false">
      <c r="A12948" s="5" t="n">
        <v>38186.34375</v>
      </c>
      <c r="C12948" s="6" t="n">
        <f aca="false">(A12948-$A$2)/0.000011574074074074</f>
        <v>134100.00000021</v>
      </c>
      <c r="D12948" s="7" t="n">
        <v>7.32417855219</v>
      </c>
    </row>
    <row r="12949" customFormat="false" ht="13.5" hidden="false" customHeight="false" outlineLevel="0" collapsed="false">
      <c r="A12949" s="5" t="n">
        <v>38186.3440972222</v>
      </c>
      <c r="C12949" s="6" t="n">
        <f aca="false">(A12949-$A$2)/0.000011574074074074</f>
        <v>134130.000000308</v>
      </c>
      <c r="D12949" s="7" t="n">
        <v>7.3241704613</v>
      </c>
    </row>
    <row r="12950" customFormat="false" ht="13.5" hidden="false" customHeight="false" outlineLevel="0" collapsed="false">
      <c r="A12950" s="5" t="n">
        <v>38186.3444444445</v>
      </c>
      <c r="C12950" s="6" t="n">
        <f aca="false">(A12950-$A$2)/0.000011574074074074</f>
        <v>134160.000000406</v>
      </c>
      <c r="D12950" s="7" t="n">
        <v>7.3241723716</v>
      </c>
    </row>
    <row r="12951" customFormat="false" ht="13.5" hidden="false" customHeight="false" outlineLevel="0" collapsed="false">
      <c r="A12951" s="5" t="n">
        <v>38186.3447916667</v>
      </c>
      <c r="C12951" s="6" t="n">
        <f aca="false">(A12951-$A$2)/0.000011574074074074</f>
        <v>134190.000000504</v>
      </c>
      <c r="D12951" s="7" t="n">
        <v>7.324174283</v>
      </c>
    </row>
    <row r="12952" customFormat="false" ht="13.5" hidden="false" customHeight="false" outlineLevel="0" collapsed="false">
      <c r="A12952" s="5" t="n">
        <v>38186.3451388889</v>
      </c>
      <c r="C12952" s="6" t="n">
        <f aca="false">(A12952-$A$2)/0.000011574074074074</f>
        <v>134219.999999973</v>
      </c>
      <c r="D12952" s="7" t="n">
        <v>7.3241561956</v>
      </c>
    </row>
    <row r="12953" customFormat="false" ht="13.5" hidden="false" customHeight="false" outlineLevel="0" collapsed="false">
      <c r="A12953" s="5" t="n">
        <v>38186.3454861111</v>
      </c>
      <c r="C12953" s="6" t="n">
        <f aca="false">(A12953-$A$2)/0.000011574074074074</f>
        <v>134250.000000071</v>
      </c>
      <c r="D12953" s="7" t="n">
        <v>7.3241681093</v>
      </c>
    </row>
    <row r="12954" customFormat="false" ht="13.5" hidden="false" customHeight="false" outlineLevel="0" collapsed="false">
      <c r="A12954" s="5" t="n">
        <v>38186.3458333333</v>
      </c>
      <c r="C12954" s="6" t="n">
        <f aca="false">(A12954-$A$2)/0.000011574074074074</f>
        <v>134280.000000168</v>
      </c>
      <c r="D12954" s="7" t="n">
        <v>7.3241600242</v>
      </c>
    </row>
    <row r="12955" customFormat="false" ht="13.5" hidden="false" customHeight="false" outlineLevel="0" collapsed="false">
      <c r="A12955" s="5" t="n">
        <v>38186.3461805556</v>
      </c>
      <c r="C12955" s="6" t="n">
        <f aca="false">(A12955-$A$2)/0.000011574074074074</f>
        <v>134310.000000266</v>
      </c>
      <c r="D12955" s="7" t="n">
        <v>7.3241619401</v>
      </c>
    </row>
    <row r="12956" customFormat="false" ht="13.5" hidden="false" customHeight="false" outlineLevel="0" collapsed="false">
      <c r="A12956" s="5" t="n">
        <v>38186.3465277778</v>
      </c>
      <c r="C12956" s="6" t="n">
        <f aca="false">(A12956-$A$2)/0.000011574074074074</f>
        <v>134340.000000364</v>
      </c>
      <c r="D12956" s="7" t="n">
        <v>7.324183857</v>
      </c>
    </row>
    <row r="12957" customFormat="false" ht="13.5" hidden="false" customHeight="false" outlineLevel="0" collapsed="false">
      <c r="A12957" s="5" t="n">
        <v>38186.346875</v>
      </c>
      <c r="C12957" s="6" t="n">
        <f aca="false">(A12957-$A$2)/0.000011574074074074</f>
        <v>134370.000000462</v>
      </c>
      <c r="D12957" s="7" t="n">
        <v>7.3241657749</v>
      </c>
    </row>
    <row r="12958" customFormat="false" ht="13.5" hidden="false" customHeight="false" outlineLevel="0" collapsed="false">
      <c r="A12958" s="5" t="n">
        <v>38186.3472222222</v>
      </c>
      <c r="C12958" s="6" t="n">
        <f aca="false">(A12958-$A$2)/0.000011574074074074</f>
        <v>134399.999999931</v>
      </c>
      <c r="D12958" s="7" t="n">
        <v>7.3241676939</v>
      </c>
    </row>
    <row r="12959" customFormat="false" ht="13.5" hidden="false" customHeight="false" outlineLevel="0" collapsed="false">
      <c r="A12959" s="5" t="n">
        <v>38186.3475694444</v>
      </c>
      <c r="C12959" s="6" t="n">
        <f aca="false">(A12959-$A$2)/0.000011574074074074</f>
        <v>134430.000000029</v>
      </c>
      <c r="D12959" s="7" t="n">
        <v>7.3241696138</v>
      </c>
    </row>
    <row r="12960" customFormat="false" ht="13.5" hidden="false" customHeight="false" outlineLevel="0" collapsed="false">
      <c r="A12960" s="5" t="n">
        <v>38186.3479166667</v>
      </c>
      <c r="C12960" s="6" t="n">
        <f aca="false">(A12960-$A$2)/0.000011574074074074</f>
        <v>134460.000000127</v>
      </c>
      <c r="D12960" s="7" t="n">
        <v>7.3241515347</v>
      </c>
    </row>
    <row r="12961" customFormat="false" ht="13.5" hidden="false" customHeight="false" outlineLevel="0" collapsed="false">
      <c r="A12961" s="5" t="n">
        <v>38186.3482638889</v>
      </c>
      <c r="C12961" s="6" t="n">
        <f aca="false">(A12961-$A$2)/0.000011574074074074</f>
        <v>134490.000000224</v>
      </c>
      <c r="D12961" s="7" t="n">
        <v>7.3241534565</v>
      </c>
    </row>
    <row r="12962" customFormat="false" ht="13.5" hidden="false" customHeight="false" outlineLevel="0" collapsed="false">
      <c r="A12962" s="5" t="n">
        <v>38186.3486111111</v>
      </c>
      <c r="C12962" s="6" t="n">
        <f aca="false">(A12962-$A$2)/0.000011574074074074</f>
        <v>134520.000000322</v>
      </c>
      <c r="D12962" s="7" t="n">
        <v>7.3241553791</v>
      </c>
    </row>
    <row r="12963" customFormat="false" ht="13.5" hidden="false" customHeight="false" outlineLevel="0" collapsed="false">
      <c r="A12963" s="5" t="n">
        <v>38186.3489583333</v>
      </c>
      <c r="C12963" s="6" t="n">
        <f aca="false">(A12963-$A$2)/0.000011574074074074</f>
        <v>134550.00000042</v>
      </c>
      <c r="D12963" s="7" t="n">
        <v>7.3241573026</v>
      </c>
    </row>
    <row r="12964" customFormat="false" ht="13.5" hidden="false" customHeight="false" outlineLevel="0" collapsed="false">
      <c r="A12964" s="5" t="n">
        <v>38186.3493055556</v>
      </c>
      <c r="C12964" s="6" t="n">
        <f aca="false">(A12964-$A$2)/0.000011574074074074</f>
        <v>134580.000000518</v>
      </c>
      <c r="D12964" s="7" t="n">
        <v>7.3241592269</v>
      </c>
    </row>
    <row r="12965" customFormat="false" ht="13.5" hidden="false" customHeight="false" outlineLevel="0" collapsed="false">
      <c r="A12965" s="5" t="n">
        <v>38186.3496527778</v>
      </c>
      <c r="C12965" s="6" t="n">
        <f aca="false">(A12965-$A$2)/0.000011574074074074</f>
        <v>134609.999999987</v>
      </c>
      <c r="D12965" s="7" t="n">
        <v>7.3241611521</v>
      </c>
    </row>
    <row r="12966" customFormat="false" ht="13.5" hidden="false" customHeight="false" outlineLevel="0" collapsed="false">
      <c r="A12966" s="5" t="n">
        <v>38186.3500115741</v>
      </c>
      <c r="C12966" s="6" t="n">
        <f aca="false">(A12966-$A$2)/0.000011574074074074</f>
        <v>134641.000000318</v>
      </c>
      <c r="D12966" s="7" t="n">
        <v>7.3241531422</v>
      </c>
    </row>
    <row r="12967" customFormat="false" ht="13.5" hidden="false" customHeight="false" outlineLevel="0" collapsed="false">
      <c r="A12967" s="5" t="n">
        <v>38186.3503587963</v>
      </c>
      <c r="C12967" s="6" t="n">
        <f aca="false">(A12967-$A$2)/0.000011574074074074</f>
        <v>134671.000000416</v>
      </c>
      <c r="D12967" s="7" t="n">
        <v>7.3241650689</v>
      </c>
    </row>
    <row r="12968" customFormat="false" ht="13.5" hidden="false" customHeight="false" outlineLevel="0" collapsed="false">
      <c r="A12968" s="5" t="n">
        <v>38186.3507060185</v>
      </c>
      <c r="C12968" s="6" t="n">
        <f aca="false">(A12968-$A$2)/0.000011574074074074</f>
        <v>134701.000000514</v>
      </c>
      <c r="D12968" s="7" t="n">
        <v>7.3241569964</v>
      </c>
    </row>
    <row r="12969" customFormat="false" ht="13.5" hidden="false" customHeight="false" outlineLevel="0" collapsed="false">
      <c r="A12969" s="5" t="n">
        <v>38186.3510532407</v>
      </c>
      <c r="C12969" s="6" t="n">
        <f aca="false">(A12969-$A$2)/0.000011574074074074</f>
        <v>134730.999999983</v>
      </c>
      <c r="D12969" s="7" t="n">
        <v>7.3241589244</v>
      </c>
    </row>
    <row r="12970" customFormat="false" ht="13.5" hidden="false" customHeight="false" outlineLevel="0" collapsed="false">
      <c r="A12970" s="5" t="n">
        <v>38186.351400463</v>
      </c>
      <c r="C12970" s="6" t="n">
        <f aca="false">(A12970-$A$2)/0.000011574074074074</f>
        <v>134761.000000081</v>
      </c>
      <c r="D12970" s="7" t="n">
        <v>7.3241608532</v>
      </c>
    </row>
    <row r="12971" customFormat="false" ht="13.5" hidden="false" customHeight="false" outlineLevel="0" collapsed="false">
      <c r="A12971" s="5" t="n">
        <v>38186.3517476852</v>
      </c>
      <c r="C12971" s="6" t="n">
        <f aca="false">(A12971-$A$2)/0.000011574074074074</f>
        <v>134791.000000179</v>
      </c>
      <c r="D12971" s="7" t="n">
        <v>7.3241527827</v>
      </c>
    </row>
    <row r="12972" customFormat="false" ht="13.5" hidden="false" customHeight="false" outlineLevel="0" collapsed="false">
      <c r="A12972" s="5" t="n">
        <v>38186.3520949074</v>
      </c>
      <c r="C12972" s="6" t="n">
        <f aca="false">(A12972-$A$2)/0.000011574074074074</f>
        <v>134821.000000277</v>
      </c>
      <c r="D12972" s="7" t="n">
        <v>7.3241547127</v>
      </c>
    </row>
    <row r="12973" customFormat="false" ht="13.5" hidden="false" customHeight="false" outlineLevel="0" collapsed="false">
      <c r="A12973" s="5" t="n">
        <v>38186.3524421296</v>
      </c>
      <c r="C12973" s="6" t="n">
        <f aca="false">(A12973-$A$2)/0.000011574074074074</f>
        <v>134851.000000374</v>
      </c>
      <c r="D12973" s="7" t="n">
        <v>7.3241566434</v>
      </c>
    </row>
    <row r="12974" customFormat="false" ht="13.5" hidden="false" customHeight="false" outlineLevel="0" collapsed="false">
      <c r="A12974" s="5" t="n">
        <v>38186.3527893519</v>
      </c>
      <c r="C12974" s="6" t="n">
        <f aca="false">(A12974-$A$2)/0.000011574074074074</f>
        <v>134881.000000472</v>
      </c>
      <c r="D12974" s="7" t="n">
        <v>7.3241585747</v>
      </c>
    </row>
    <row r="12975" customFormat="false" ht="13.5" hidden="false" customHeight="false" outlineLevel="0" collapsed="false">
      <c r="A12975" s="5" t="n">
        <v>38186.3531365741</v>
      </c>
      <c r="C12975" s="6" t="n">
        <f aca="false">(A12975-$A$2)/0.000011574074074074</f>
        <v>134910.999999941</v>
      </c>
      <c r="D12975" s="7" t="n">
        <v>7.3241505064</v>
      </c>
    </row>
    <row r="12976" customFormat="false" ht="13.5" hidden="false" customHeight="false" outlineLevel="0" collapsed="false">
      <c r="A12976" s="5" t="n">
        <v>38186.3534837963</v>
      </c>
      <c r="C12976" s="6" t="n">
        <f aca="false">(A12976-$A$2)/0.000011574074074074</f>
        <v>134941.000000039</v>
      </c>
      <c r="D12976" s="7" t="n">
        <v>7.3241524387</v>
      </c>
    </row>
    <row r="12977" customFormat="false" ht="13.5" hidden="false" customHeight="false" outlineLevel="0" collapsed="false">
      <c r="A12977" s="5" t="n">
        <v>38186.3538310185</v>
      </c>
      <c r="C12977" s="6" t="n">
        <f aca="false">(A12977-$A$2)/0.000011574074074074</f>
        <v>134971.000000137</v>
      </c>
      <c r="D12977" s="7" t="n">
        <v>7.3241643715</v>
      </c>
    </row>
    <row r="12978" customFormat="false" ht="13.5" hidden="false" customHeight="false" outlineLevel="0" collapsed="false">
      <c r="A12978" s="5" t="n">
        <v>38186.3541782407</v>
      </c>
      <c r="C12978" s="6" t="n">
        <f aca="false">(A12978-$A$2)/0.000011574074074074</f>
        <v>135001.000000235</v>
      </c>
      <c r="D12978" s="7" t="n">
        <v>7.3241563047</v>
      </c>
    </row>
    <row r="12979" customFormat="false" ht="13.5" hidden="false" customHeight="false" outlineLevel="0" collapsed="false">
      <c r="A12979" s="5" t="n">
        <v>38186.354525463</v>
      </c>
      <c r="C12979" s="6" t="n">
        <f aca="false">(A12979-$A$2)/0.000011574074074074</f>
        <v>135031.000000332</v>
      </c>
      <c r="D12979" s="7" t="n">
        <v>7.3241582384</v>
      </c>
    </row>
    <row r="12980" customFormat="false" ht="13.5" hidden="false" customHeight="false" outlineLevel="0" collapsed="false">
      <c r="A12980" s="5" t="n">
        <v>38186.3548726852</v>
      </c>
      <c r="C12980" s="6" t="n">
        <f aca="false">(A12980-$A$2)/0.000011574074074074</f>
        <v>135061.00000043</v>
      </c>
      <c r="D12980" s="7" t="n">
        <v>7.3241601725</v>
      </c>
    </row>
    <row r="12981" customFormat="false" ht="13.5" hidden="false" customHeight="false" outlineLevel="0" collapsed="false">
      <c r="A12981" s="5" t="n">
        <v>38186.3552199074</v>
      </c>
      <c r="C12981" s="6" t="n">
        <f aca="false">(A12981-$A$2)/0.000011574074074074</f>
        <v>135090.999999899</v>
      </c>
      <c r="D12981" s="7" t="n">
        <v>7.324162107</v>
      </c>
    </row>
    <row r="12982" customFormat="false" ht="13.5" hidden="false" customHeight="false" outlineLevel="0" collapsed="false">
      <c r="A12982" s="5" t="n">
        <v>38186.3555671296</v>
      </c>
      <c r="C12982" s="6" t="n">
        <f aca="false">(A12982-$A$2)/0.000011574074074074</f>
        <v>135120.999999997</v>
      </c>
      <c r="D12982" s="7" t="n">
        <v>7.3241640418</v>
      </c>
    </row>
    <row r="12983" customFormat="false" ht="13.5" hidden="false" customHeight="false" outlineLevel="0" collapsed="false">
      <c r="A12983" s="5" t="n">
        <v>38186.3559143519</v>
      </c>
      <c r="C12983" s="6" t="n">
        <f aca="false">(A12983-$A$2)/0.000011574074074074</f>
        <v>135151.000000095</v>
      </c>
      <c r="D12983" s="7" t="n">
        <v>7.324165977</v>
      </c>
    </row>
    <row r="12984" customFormat="false" ht="13.5" hidden="false" customHeight="false" outlineLevel="0" collapsed="false">
      <c r="A12984" s="5" t="n">
        <v>38186.3562615741</v>
      </c>
      <c r="C12984" s="6" t="n">
        <f aca="false">(A12984-$A$2)/0.000011574074074074</f>
        <v>135181.000000193</v>
      </c>
      <c r="D12984" s="7" t="n">
        <v>7.3241679124</v>
      </c>
    </row>
    <row r="12985" customFormat="false" ht="13.5" hidden="false" customHeight="false" outlineLevel="0" collapsed="false">
      <c r="A12985" s="5" t="n">
        <v>38186.3566087963</v>
      </c>
      <c r="C12985" s="6" t="n">
        <f aca="false">(A12985-$A$2)/0.000011574074074074</f>
        <v>135211.00000029</v>
      </c>
      <c r="D12985" s="7" t="n">
        <v>7.3241798481</v>
      </c>
    </row>
    <row r="12986" customFormat="false" ht="13.5" hidden="false" customHeight="false" outlineLevel="0" collapsed="false">
      <c r="A12986" s="5" t="n">
        <v>38186.3569560185</v>
      </c>
      <c r="C12986" s="6" t="n">
        <f aca="false">(A12986-$A$2)/0.000011574074074074</f>
        <v>135241.000000388</v>
      </c>
      <c r="D12986" s="7" t="n">
        <v>7.324161784</v>
      </c>
    </row>
    <row r="12987" customFormat="false" ht="13.5" hidden="false" customHeight="false" outlineLevel="0" collapsed="false">
      <c r="A12987" s="5" t="n">
        <v>38186.3573032407</v>
      </c>
      <c r="C12987" s="6" t="n">
        <f aca="false">(A12987-$A$2)/0.000011574074074074</f>
        <v>135271.000000486</v>
      </c>
      <c r="D12987" s="7" t="n">
        <v>7.3241737202</v>
      </c>
    </row>
    <row r="12988" customFormat="false" ht="13.5" hidden="false" customHeight="false" outlineLevel="0" collapsed="false">
      <c r="A12988" s="5" t="n">
        <v>38186.357650463</v>
      </c>
      <c r="C12988" s="6" t="n">
        <f aca="false">(A12988-$A$2)/0.000011574074074074</f>
        <v>135300.999999955</v>
      </c>
      <c r="D12988" s="7" t="n">
        <v>7.3241856566</v>
      </c>
    </row>
    <row r="12989" customFormat="false" ht="13.5" hidden="false" customHeight="false" outlineLevel="0" collapsed="false">
      <c r="A12989" s="5" t="n">
        <v>38186.3579976852</v>
      </c>
      <c r="C12989" s="6" t="n">
        <f aca="false">(A12989-$A$2)/0.000011574074074074</f>
        <v>135331.000000053</v>
      </c>
      <c r="D12989" s="7" t="n">
        <v>7.3241675932</v>
      </c>
    </row>
    <row r="12990" customFormat="false" ht="13.5" hidden="false" customHeight="false" outlineLevel="0" collapsed="false">
      <c r="A12990" s="5" t="n">
        <v>38186.3583449074</v>
      </c>
      <c r="C12990" s="6" t="n">
        <f aca="false">(A12990-$A$2)/0.000011574074074074</f>
        <v>135361.000000151</v>
      </c>
      <c r="D12990" s="7" t="n">
        <v>7.3241695299</v>
      </c>
    </row>
    <row r="12991" customFormat="false" ht="13.5" hidden="false" customHeight="false" outlineLevel="0" collapsed="false">
      <c r="A12991" s="5" t="n">
        <v>38186.3586921296</v>
      </c>
      <c r="C12991" s="6" t="n">
        <f aca="false">(A12991-$A$2)/0.000011574074074074</f>
        <v>135391.000000249</v>
      </c>
      <c r="D12991" s="7" t="n">
        <v>7.3241614667</v>
      </c>
    </row>
    <row r="12992" customFormat="false" ht="13.5" hidden="false" customHeight="false" outlineLevel="0" collapsed="false">
      <c r="A12992" s="5" t="n">
        <v>38186.3590393519</v>
      </c>
      <c r="C12992" s="6" t="n">
        <f aca="false">(A12992-$A$2)/0.000011574074074074</f>
        <v>135421.000000346</v>
      </c>
      <c r="D12992" s="7" t="n">
        <v>7.3241734036</v>
      </c>
    </row>
    <row r="12993" customFormat="false" ht="13.5" hidden="false" customHeight="false" outlineLevel="0" collapsed="false">
      <c r="A12993" s="5" t="n">
        <v>38186.3593865741</v>
      </c>
      <c r="C12993" s="6" t="n">
        <f aca="false">(A12993-$A$2)/0.000011574074074074</f>
        <v>135451.000000444</v>
      </c>
      <c r="D12993" s="7" t="n">
        <v>7.3241753405</v>
      </c>
    </row>
    <row r="12994" customFormat="false" ht="13.5" hidden="false" customHeight="false" outlineLevel="0" collapsed="false">
      <c r="A12994" s="5" t="n">
        <v>38186.3597337963</v>
      </c>
      <c r="C12994" s="6" t="n">
        <f aca="false">(A12994-$A$2)/0.000011574074074074</f>
        <v>135480.999999913</v>
      </c>
      <c r="D12994" s="7" t="n">
        <v>7.3241772775</v>
      </c>
    </row>
    <row r="12995" customFormat="false" ht="13.5" hidden="false" customHeight="false" outlineLevel="0" collapsed="false">
      <c r="A12995" s="5" t="n">
        <v>38186.3600810185</v>
      </c>
      <c r="C12995" s="6" t="n">
        <f aca="false">(A12995-$A$2)/0.000011574074074074</f>
        <v>135511.000000011</v>
      </c>
      <c r="D12995" s="7" t="n">
        <v>7.3241692144</v>
      </c>
    </row>
    <row r="12996" customFormat="false" ht="13.5" hidden="false" customHeight="false" outlineLevel="0" collapsed="false">
      <c r="A12996" s="5" t="n">
        <v>38186.3604282407</v>
      </c>
      <c r="C12996" s="6" t="n">
        <f aca="false">(A12996-$A$2)/0.000011574074074074</f>
        <v>135541.000000109</v>
      </c>
      <c r="D12996" s="7" t="n">
        <v>7.3241811514</v>
      </c>
    </row>
    <row r="12997" customFormat="false" ht="13.5" hidden="false" customHeight="false" outlineLevel="0" collapsed="false">
      <c r="A12997" s="5" t="n">
        <v>38186.360775463</v>
      </c>
      <c r="C12997" s="6" t="n">
        <f aca="false">(A12997-$A$2)/0.000011574074074074</f>
        <v>135571.000000207</v>
      </c>
      <c r="D12997" s="7" t="n">
        <v>7.3241830882</v>
      </c>
    </row>
    <row r="12998" customFormat="false" ht="13.5" hidden="false" customHeight="false" outlineLevel="0" collapsed="false">
      <c r="A12998" s="5" t="n">
        <v>38186.3611226852</v>
      </c>
      <c r="C12998" s="6" t="n">
        <f aca="false">(A12998-$A$2)/0.000011574074074074</f>
        <v>135601.000000304</v>
      </c>
      <c r="D12998" s="7" t="n">
        <v>7.3241850251</v>
      </c>
    </row>
    <row r="12999" customFormat="false" ht="13.5" hidden="false" customHeight="false" outlineLevel="0" collapsed="false">
      <c r="A12999" s="5" t="n">
        <v>38186.3614699074</v>
      </c>
      <c r="C12999" s="6" t="n">
        <f aca="false">(A12999-$A$2)/0.000011574074074074</f>
        <v>135631.000000402</v>
      </c>
      <c r="D12999" s="7" t="n">
        <v>7.3241869618</v>
      </c>
    </row>
    <row r="13000" customFormat="false" ht="13.5" hidden="false" customHeight="false" outlineLevel="0" collapsed="false">
      <c r="A13000" s="5" t="n">
        <v>38186.3618171296</v>
      </c>
      <c r="C13000" s="6" t="n">
        <f aca="false">(A13000-$A$2)/0.000011574074074074</f>
        <v>135661.0000005</v>
      </c>
      <c r="D13000" s="7" t="n">
        <v>7.3241788985</v>
      </c>
    </row>
    <row r="13001" customFormat="false" ht="13.5" hidden="false" customHeight="false" outlineLevel="0" collapsed="false">
      <c r="A13001" s="5" t="n">
        <v>38186.3621643519</v>
      </c>
      <c r="C13001" s="6" t="n">
        <f aca="false">(A13001-$A$2)/0.000011574074074074</f>
        <v>135690.999999969</v>
      </c>
      <c r="D13001" s="7" t="n">
        <v>7.3241808348</v>
      </c>
    </row>
    <row r="13002" customFormat="false" ht="13.5" hidden="false" customHeight="false" outlineLevel="0" collapsed="false">
      <c r="A13002" s="5" t="n">
        <v>38186.3625115741</v>
      </c>
      <c r="C13002" s="6" t="n">
        <f aca="false">(A13002-$A$2)/0.000011574074074074</f>
        <v>135721.000000067</v>
      </c>
      <c r="D13002" s="7" t="n">
        <v>7.324182771</v>
      </c>
    </row>
    <row r="13003" customFormat="false" ht="13.5" hidden="false" customHeight="false" outlineLevel="0" collapsed="false">
      <c r="A13003" s="5" t="n">
        <v>38186.3628587963</v>
      </c>
      <c r="C13003" s="6" t="n">
        <f aca="false">(A13003-$A$2)/0.000011574074074074</f>
        <v>135751.000000165</v>
      </c>
      <c r="D13003" s="7" t="n">
        <v>7.3241847071</v>
      </c>
    </row>
    <row r="13004" customFormat="false" ht="13.5" hidden="false" customHeight="false" outlineLevel="0" collapsed="false">
      <c r="A13004" s="5" t="n">
        <v>38186.3632060185</v>
      </c>
      <c r="C13004" s="6" t="n">
        <f aca="false">(A13004-$A$2)/0.000011574074074074</f>
        <v>135781.000000263</v>
      </c>
      <c r="D13004" s="7" t="n">
        <v>7.3241866429</v>
      </c>
    </row>
    <row r="13005" customFormat="false" ht="13.5" hidden="false" customHeight="false" outlineLevel="0" collapsed="false">
      <c r="A13005" s="5" t="n">
        <v>38186.3635532407</v>
      </c>
      <c r="C13005" s="6" t="n">
        <f aca="false">(A13005-$A$2)/0.000011574074074074</f>
        <v>135811.00000036</v>
      </c>
      <c r="D13005" s="7" t="n">
        <v>7.3241885785</v>
      </c>
    </row>
    <row r="13006" customFormat="false" ht="13.5" hidden="false" customHeight="false" outlineLevel="0" collapsed="false">
      <c r="A13006" s="5" t="n">
        <v>38186.363900463</v>
      </c>
      <c r="C13006" s="6" t="n">
        <f aca="false">(A13006-$A$2)/0.000011574074074074</f>
        <v>135841.000000458</v>
      </c>
      <c r="D13006" s="7" t="n">
        <v>7.3241905137</v>
      </c>
    </row>
    <row r="13007" customFormat="false" ht="13.5" hidden="false" customHeight="false" outlineLevel="0" collapsed="false">
      <c r="A13007" s="5" t="n">
        <v>38186.3642476852</v>
      </c>
      <c r="C13007" s="6" t="n">
        <f aca="false">(A13007-$A$2)/0.000011574074074074</f>
        <v>135870.999999927</v>
      </c>
      <c r="D13007" s="7" t="n">
        <v>7.3242024486</v>
      </c>
    </row>
    <row r="13008" customFormat="false" ht="13.5" hidden="false" customHeight="false" outlineLevel="0" collapsed="false">
      <c r="A13008" s="5" t="n">
        <v>38186.3645949074</v>
      </c>
      <c r="C13008" s="6" t="n">
        <f aca="false">(A13008-$A$2)/0.000011574074074074</f>
        <v>135901.000000025</v>
      </c>
      <c r="D13008" s="7" t="n">
        <v>7.3242043832</v>
      </c>
    </row>
    <row r="13009" customFormat="false" ht="13.5" hidden="false" customHeight="false" outlineLevel="0" collapsed="false">
      <c r="A13009" s="5" t="n">
        <v>38186.3649421296</v>
      </c>
      <c r="C13009" s="6" t="n">
        <f aca="false">(A13009-$A$2)/0.000011574074074074</f>
        <v>135931.000000123</v>
      </c>
      <c r="D13009" s="7" t="n">
        <v>7.3241863173</v>
      </c>
    </row>
    <row r="13010" customFormat="false" ht="13.5" hidden="false" customHeight="false" outlineLevel="0" collapsed="false">
      <c r="A13010" s="5" t="n">
        <v>38186.3652893519</v>
      </c>
      <c r="C13010" s="6" t="n">
        <f aca="false">(A13010-$A$2)/0.000011574074074074</f>
        <v>135961.000000221</v>
      </c>
      <c r="D13010" s="7" t="n">
        <v>7.3242082511</v>
      </c>
    </row>
    <row r="13011" customFormat="false" ht="13.5" hidden="false" customHeight="false" outlineLevel="0" collapsed="false">
      <c r="A13011" s="5" t="n">
        <v>38186.3673611111</v>
      </c>
      <c r="C13011" s="6" t="n">
        <f aca="false">(A13011-$A$2)/0.000011574074074074</f>
        <v>136139.999999945</v>
      </c>
      <c r="D13011" s="7" t="n">
        <v>7.3241897795</v>
      </c>
    </row>
    <row r="13012" customFormat="false" ht="13.5" hidden="false" customHeight="false" outlineLevel="0" collapsed="false">
      <c r="A13012" s="5" t="n">
        <v>38186.3677083333</v>
      </c>
      <c r="C13012" s="6" t="n">
        <f aca="false">(A13012-$A$2)/0.000011574074074074</f>
        <v>136170.000000043</v>
      </c>
      <c r="D13012" s="7" t="n">
        <v>7.3241717097</v>
      </c>
    </row>
    <row r="13013" customFormat="false" ht="13.5" hidden="false" customHeight="false" outlineLevel="0" collapsed="false">
      <c r="A13013" s="5" t="n">
        <v>38186.3680555556</v>
      </c>
      <c r="C13013" s="6" t="n">
        <f aca="false">(A13013-$A$2)/0.000011574074074074</f>
        <v>136200.000000141</v>
      </c>
      <c r="D13013" s="7" t="n">
        <v>7.3241736393</v>
      </c>
    </row>
    <row r="13014" customFormat="false" ht="13.5" hidden="false" customHeight="false" outlineLevel="0" collapsed="false">
      <c r="A13014" s="5" t="n">
        <v>38186.3684027778</v>
      </c>
      <c r="C13014" s="6" t="n">
        <f aca="false">(A13014-$A$2)/0.000011574074074074</f>
        <v>136230.000000238</v>
      </c>
      <c r="D13014" s="7" t="n">
        <v>7.3241755682</v>
      </c>
    </row>
    <row r="13015" customFormat="false" ht="13.5" hidden="false" customHeight="false" outlineLevel="0" collapsed="false">
      <c r="A13015" s="5" t="n">
        <v>38186.36875</v>
      </c>
      <c r="C13015" s="6" t="n">
        <f aca="false">(A13015-$A$2)/0.000011574074074074</f>
        <v>136260.000000336</v>
      </c>
      <c r="D13015" s="7" t="n">
        <v>7.3241774965</v>
      </c>
    </row>
    <row r="13016" customFormat="false" ht="13.5" hidden="false" customHeight="false" outlineLevel="0" collapsed="false">
      <c r="A13016" s="5" t="n">
        <v>38186.3690972222</v>
      </c>
      <c r="C13016" s="6" t="n">
        <f aca="false">(A13016-$A$2)/0.000011574074074074</f>
        <v>136290.000000434</v>
      </c>
      <c r="D13016" s="7" t="n">
        <v>7.3241794241</v>
      </c>
    </row>
    <row r="13017" customFormat="false" ht="13.5" hidden="false" customHeight="false" outlineLevel="0" collapsed="false">
      <c r="A13017" s="5" t="n">
        <v>38186.3694444444</v>
      </c>
      <c r="C13017" s="6" t="n">
        <f aca="false">(A13017-$A$2)/0.000011574074074074</f>
        <v>136319.999999903</v>
      </c>
      <c r="D13017" s="7" t="n">
        <v>7.3241613509</v>
      </c>
    </row>
    <row r="13018" customFormat="false" ht="13.5" hidden="false" customHeight="false" outlineLevel="0" collapsed="false">
      <c r="A13018" s="5" t="n">
        <v>38186.3697916667</v>
      </c>
      <c r="C13018" s="6" t="n">
        <f aca="false">(A13018-$A$2)/0.000011574074074074</f>
        <v>136350.000000001</v>
      </c>
      <c r="D13018" s="7" t="n">
        <v>7.324163277</v>
      </c>
    </row>
    <row r="13019" customFormat="false" ht="13.5" hidden="false" customHeight="false" outlineLevel="0" collapsed="false">
      <c r="A13019" s="5" t="n">
        <v>38186.3701388889</v>
      </c>
      <c r="C13019" s="6" t="n">
        <f aca="false">(A13019-$A$2)/0.000011574074074074</f>
        <v>136380.000000099</v>
      </c>
      <c r="D13019" s="7" t="n">
        <v>7.3241652023</v>
      </c>
    </row>
    <row r="13020" customFormat="false" ht="13.5" hidden="false" customHeight="false" outlineLevel="0" collapsed="false">
      <c r="A13020" s="5" t="n">
        <v>38186.3704861111</v>
      </c>
      <c r="C13020" s="6" t="n">
        <f aca="false">(A13020-$A$2)/0.000011574074074074</f>
        <v>136410.000000196</v>
      </c>
      <c r="D13020" s="7" t="n">
        <v>7.3241671268</v>
      </c>
    </row>
    <row r="13021" customFormat="false" ht="13.5" hidden="false" customHeight="false" outlineLevel="0" collapsed="false">
      <c r="A13021" s="5" t="n">
        <v>38186.3708333333</v>
      </c>
      <c r="C13021" s="6" t="n">
        <f aca="false">(A13021-$A$2)/0.000011574074074074</f>
        <v>136440.000000294</v>
      </c>
      <c r="D13021" s="7" t="n">
        <v>7.3241690504</v>
      </c>
    </row>
    <row r="13022" customFormat="false" ht="13.5" hidden="false" customHeight="false" outlineLevel="0" collapsed="false">
      <c r="A13022" s="5" t="n">
        <v>38186.3711805556</v>
      </c>
      <c r="C13022" s="6" t="n">
        <f aca="false">(A13022-$A$2)/0.000011574074074074</f>
        <v>136470.000000392</v>
      </c>
      <c r="D13022" s="7" t="n">
        <v>7.3241709732</v>
      </c>
    </row>
    <row r="13023" customFormat="false" ht="13.5" hidden="false" customHeight="false" outlineLevel="0" collapsed="false">
      <c r="A13023" s="5" t="n">
        <v>38186.3711921296</v>
      </c>
      <c r="C13023" s="6" t="n">
        <f aca="false">(A13023-$A$2)/0.000011574074074074</f>
        <v>136470.999999997</v>
      </c>
      <c r="D13023" s="7" t="n">
        <v>7.3241710373</v>
      </c>
    </row>
    <row r="13024" customFormat="false" ht="13.5" hidden="false" customHeight="false" outlineLevel="0" collapsed="false">
      <c r="A13024" s="5" t="n">
        <v>38186.3712037037</v>
      </c>
      <c r="C13024" s="6" t="n">
        <f aca="false">(A13024-$A$2)/0.000011574074074074</f>
        <v>136472.000000231</v>
      </c>
      <c r="D13024" s="7" t="n">
        <v>7.3241711013</v>
      </c>
    </row>
    <row r="13025" customFormat="false" ht="13.5" hidden="false" customHeight="false" outlineLevel="0" collapsed="false">
      <c r="A13025" s="5" t="n">
        <v>38186.3712152778</v>
      </c>
      <c r="C13025" s="6" t="n">
        <f aca="false">(A13025-$A$2)/0.000011574074074074</f>
        <v>136473.000000465</v>
      </c>
      <c r="D13025" s="7" t="n">
        <v>7.3241711654</v>
      </c>
    </row>
    <row r="13026" customFormat="false" ht="13.5" hidden="false" customHeight="false" outlineLevel="0" collapsed="false">
      <c r="A13026" s="5" t="n">
        <v>38186.3712268519</v>
      </c>
      <c r="C13026" s="6" t="n">
        <f aca="false">(A13026-$A$2)/0.000011574074074074</f>
        <v>136474.00000007</v>
      </c>
      <c r="D13026" s="7" t="n">
        <v>7.3241712295</v>
      </c>
    </row>
    <row r="13027" customFormat="false" ht="13.5" hidden="false" customHeight="false" outlineLevel="0" collapsed="false">
      <c r="A13027" s="5" t="n">
        <v>38186.3712384259</v>
      </c>
      <c r="C13027" s="6" t="n">
        <f aca="false">(A13027-$A$2)/0.000011574074074074</f>
        <v>136475.000000304</v>
      </c>
      <c r="D13027" s="7" t="n">
        <v>7.3241712936</v>
      </c>
    </row>
    <row r="13028" customFormat="false" ht="13.5" hidden="false" customHeight="false" outlineLevel="0" collapsed="false">
      <c r="A13028" s="5" t="n">
        <v>38186.37125</v>
      </c>
      <c r="C13028" s="6" t="n">
        <f aca="false">(A13028-$A$2)/0.000011574074074074</f>
        <v>136475.999999909</v>
      </c>
      <c r="D13028" s="7" t="n">
        <v>7.3241713576</v>
      </c>
    </row>
    <row r="13029" customFormat="false" ht="13.5" hidden="false" customHeight="false" outlineLevel="0" collapsed="false">
      <c r="A13029" s="5" t="n">
        <v>38186.3712615741</v>
      </c>
      <c r="C13029" s="6" t="n">
        <f aca="false">(A13029-$A$2)/0.000011574074074074</f>
        <v>136477.000000142</v>
      </c>
      <c r="D13029" s="7" t="n">
        <v>7.3241714217</v>
      </c>
    </row>
    <row r="13030" customFormat="false" ht="13.5" hidden="false" customHeight="false" outlineLevel="0" collapsed="false">
      <c r="A13030" s="5" t="n">
        <v>38186.3712731482</v>
      </c>
      <c r="C13030" s="6" t="n">
        <f aca="false">(A13030-$A$2)/0.000011574074074074</f>
        <v>136478.000000376</v>
      </c>
      <c r="D13030" s="7" t="n">
        <v>7.3241614858</v>
      </c>
    </row>
    <row r="13031" customFormat="false" ht="13.5" hidden="false" customHeight="false" outlineLevel="0" collapsed="false">
      <c r="A13031" s="5" t="n">
        <v>38186.3712847222</v>
      </c>
      <c r="C13031" s="6" t="n">
        <f aca="false">(A13031-$A$2)/0.000011574074074074</f>
        <v>136478.999999981</v>
      </c>
      <c r="D13031" s="7" t="n">
        <v>7.3241715499</v>
      </c>
    </row>
    <row r="13032" customFormat="false" ht="13.5" hidden="false" customHeight="false" outlineLevel="0" collapsed="false">
      <c r="A13032" s="5" t="n">
        <v>38186.3712962963</v>
      </c>
      <c r="C13032" s="6" t="n">
        <f aca="false">(A13032-$A$2)/0.000011574074074074</f>
        <v>136480.000000215</v>
      </c>
      <c r="D13032" s="7" t="n">
        <v>7.3241716139</v>
      </c>
    </row>
    <row r="13033" customFormat="false" ht="13.5" hidden="false" customHeight="false" outlineLevel="0" collapsed="false">
      <c r="A13033" s="5" t="n">
        <v>38186.3713078704</v>
      </c>
      <c r="C13033" s="6" t="n">
        <f aca="false">(A13033-$A$2)/0.000011574074074074</f>
        <v>136481.000000449</v>
      </c>
      <c r="D13033" s="7" t="n">
        <v>7.324171678</v>
      </c>
    </row>
    <row r="13034" customFormat="false" ht="13.5" hidden="false" customHeight="false" outlineLevel="0" collapsed="false">
      <c r="A13034" s="5" t="n">
        <v>38186.3713194444</v>
      </c>
      <c r="C13034" s="6" t="n">
        <f aca="false">(A13034-$A$2)/0.000011574074074074</f>
        <v>136482.000000054</v>
      </c>
      <c r="D13034" s="7" t="n">
        <v>7.3241717421</v>
      </c>
    </row>
    <row r="13035" customFormat="false" ht="13.5" hidden="false" customHeight="false" outlineLevel="0" collapsed="false">
      <c r="A13035" s="5" t="n">
        <v>38186.3713310185</v>
      </c>
      <c r="C13035" s="6" t="n">
        <f aca="false">(A13035-$A$2)/0.000011574074074074</f>
        <v>136483.000000288</v>
      </c>
      <c r="D13035" s="7" t="n">
        <v>7.3241718061</v>
      </c>
    </row>
    <row r="13036" customFormat="false" ht="13.5" hidden="false" customHeight="false" outlineLevel="0" collapsed="false">
      <c r="A13036" s="5" t="n">
        <v>38186.3713425926</v>
      </c>
      <c r="C13036" s="6" t="n">
        <f aca="false">(A13036-$A$2)/0.000011574074074074</f>
        <v>136484.000000521</v>
      </c>
      <c r="D13036" s="7" t="n">
        <v>7.3241718702</v>
      </c>
    </row>
    <row r="13037" customFormat="false" ht="13.5" hidden="false" customHeight="false" outlineLevel="0" collapsed="false">
      <c r="A13037" s="5" t="n">
        <v>38186.3713541667</v>
      </c>
      <c r="C13037" s="6" t="n">
        <f aca="false">(A13037-$A$2)/0.000011574074074074</f>
        <v>136485.000000127</v>
      </c>
      <c r="D13037" s="7" t="n">
        <v>7.3241719343</v>
      </c>
    </row>
    <row r="13038" customFormat="false" ht="13.5" hidden="false" customHeight="false" outlineLevel="0" collapsed="false">
      <c r="A13038" s="5" t="n">
        <v>38186.3713657407</v>
      </c>
      <c r="C13038" s="6" t="n">
        <f aca="false">(A13038-$A$2)/0.000011574074074074</f>
        <v>136486.00000036</v>
      </c>
      <c r="D13038" s="7" t="n">
        <v>7.3241719983</v>
      </c>
    </row>
    <row r="13039" customFormat="false" ht="13.5" hidden="false" customHeight="false" outlineLevel="0" collapsed="false">
      <c r="A13039" s="5" t="n">
        <v>38186.3713773148</v>
      </c>
      <c r="C13039" s="6" t="n">
        <f aca="false">(A13039-$A$2)/0.000011574074074074</f>
        <v>136486.999999965</v>
      </c>
      <c r="D13039" s="7" t="n">
        <v>7.3241720624</v>
      </c>
    </row>
    <row r="13040" customFormat="false" ht="13.5" hidden="false" customHeight="false" outlineLevel="0" collapsed="false">
      <c r="A13040" s="5" t="n">
        <v>38186.3713888889</v>
      </c>
      <c r="C13040" s="6" t="n">
        <f aca="false">(A13040-$A$2)/0.000011574074074074</f>
        <v>136488.000000199</v>
      </c>
      <c r="D13040" s="7" t="n">
        <v>7.3241721264</v>
      </c>
    </row>
    <row r="13041" customFormat="false" ht="13.5" hidden="false" customHeight="false" outlineLevel="0" collapsed="false">
      <c r="A13041" s="5" t="n">
        <v>38186.371400463</v>
      </c>
      <c r="C13041" s="6" t="n">
        <f aca="false">(A13041-$A$2)/0.000011574074074074</f>
        <v>136489.000000433</v>
      </c>
      <c r="D13041" s="7" t="n">
        <v>7.3241721905</v>
      </c>
    </row>
    <row r="13042" customFormat="false" ht="13.5" hidden="false" customHeight="false" outlineLevel="0" collapsed="false">
      <c r="A13042" s="5" t="n">
        <v>38186.371412037</v>
      </c>
      <c r="C13042" s="6" t="n">
        <f aca="false">(A13042-$A$2)/0.000011574074074074</f>
        <v>136490.000000038</v>
      </c>
      <c r="D13042" s="7" t="n">
        <v>7.3241722546</v>
      </c>
    </row>
    <row r="13043" customFormat="false" ht="13.5" hidden="false" customHeight="false" outlineLevel="0" collapsed="false">
      <c r="A13043" s="5" t="n">
        <v>38186.3714236111</v>
      </c>
      <c r="C13043" s="6" t="n">
        <f aca="false">(A13043-$A$2)/0.000011574074074074</f>
        <v>136491.000000272</v>
      </c>
      <c r="D13043" s="7" t="n">
        <v>7.3241923186</v>
      </c>
    </row>
    <row r="13044" customFormat="false" ht="13.5" hidden="false" customHeight="false" outlineLevel="0" collapsed="false">
      <c r="A13044" s="5" t="n">
        <v>38186.3714351852</v>
      </c>
      <c r="C13044" s="6" t="n">
        <f aca="false">(A13044-$A$2)/0.000011574074074074</f>
        <v>136492.000000506</v>
      </c>
      <c r="D13044" s="7" t="n">
        <v>7.3241723827</v>
      </c>
    </row>
    <row r="13045" customFormat="false" ht="13.5" hidden="false" customHeight="false" outlineLevel="0" collapsed="false">
      <c r="A13045" s="5" t="n">
        <v>38186.3714467593</v>
      </c>
      <c r="C13045" s="6" t="n">
        <f aca="false">(A13045-$A$2)/0.000011574074074074</f>
        <v>136493.000000111</v>
      </c>
      <c r="D13045" s="7" t="n">
        <v>7.3241724467</v>
      </c>
    </row>
    <row r="13046" customFormat="false" ht="13.5" hidden="false" customHeight="false" outlineLevel="0" collapsed="false">
      <c r="A13046" s="5" t="n">
        <v>38186.3714583333</v>
      </c>
      <c r="C13046" s="6" t="n">
        <f aca="false">(A13046-$A$2)/0.000011574074074074</f>
        <v>136494.000000345</v>
      </c>
      <c r="D13046" s="7" t="n">
        <v>7.3241625108</v>
      </c>
    </row>
    <row r="13047" customFormat="false" ht="13.5" hidden="false" customHeight="false" outlineLevel="0" collapsed="false">
      <c r="A13047" s="5" t="n">
        <v>38186.3714699074</v>
      </c>
      <c r="C13047" s="6" t="n">
        <f aca="false">(A13047-$A$2)/0.000011574074074074</f>
        <v>136494.99999995</v>
      </c>
      <c r="D13047" s="7" t="n">
        <v>7.3241725748</v>
      </c>
    </row>
    <row r="13048" customFormat="false" ht="13.5" hidden="false" customHeight="false" outlineLevel="0" collapsed="false">
      <c r="A13048" s="5" t="n">
        <v>38186.3714814815</v>
      </c>
      <c r="C13048" s="6" t="n">
        <f aca="false">(A13048-$A$2)/0.000011574074074074</f>
        <v>136496.000000183</v>
      </c>
      <c r="D13048" s="7" t="n">
        <v>7.3241726389</v>
      </c>
    </row>
    <row r="13049" customFormat="false" ht="13.5" hidden="false" customHeight="false" outlineLevel="0" collapsed="false">
      <c r="A13049" s="5" t="n">
        <v>38186.3714930556</v>
      </c>
      <c r="C13049" s="6" t="n">
        <f aca="false">(A13049-$A$2)/0.000011574074074074</f>
        <v>136497.000000417</v>
      </c>
      <c r="D13049" s="7" t="n">
        <v>7.324172703</v>
      </c>
    </row>
    <row r="13050" customFormat="false" ht="13.5" hidden="false" customHeight="false" outlineLevel="0" collapsed="false">
      <c r="A13050" s="5" t="n">
        <v>38186.3715046296</v>
      </c>
      <c r="C13050" s="6" t="n">
        <f aca="false">(A13050-$A$2)/0.000011574074074074</f>
        <v>136498.000000022</v>
      </c>
      <c r="D13050" s="7" t="n">
        <v>7.324162767</v>
      </c>
    </row>
    <row r="13051" customFormat="false" ht="13.5" hidden="false" customHeight="false" outlineLevel="0" collapsed="false">
      <c r="A13051" s="5" t="n">
        <v>38186.3715162037</v>
      </c>
      <c r="C13051" s="6" t="n">
        <f aca="false">(A13051-$A$2)/0.000011574074074074</f>
        <v>136499.000000256</v>
      </c>
      <c r="D13051" s="7" t="n">
        <v>7.3241728311</v>
      </c>
    </row>
    <row r="13052" customFormat="false" ht="13.5" hidden="false" customHeight="false" outlineLevel="0" collapsed="false">
      <c r="A13052" s="5" t="n">
        <v>38186.3715277778</v>
      </c>
      <c r="C13052" s="6" t="n">
        <f aca="false">(A13052-$A$2)/0.000011574074074074</f>
        <v>136500.00000049</v>
      </c>
      <c r="D13052" s="7" t="n">
        <v>7.3241728951</v>
      </c>
    </row>
    <row r="13053" customFormat="false" ht="13.5" hidden="false" customHeight="false" outlineLevel="0" collapsed="false">
      <c r="A13053" s="5" t="n">
        <v>38186.3715393519</v>
      </c>
      <c r="C13053" s="6" t="n">
        <f aca="false">(A13053-$A$2)/0.000011574074074074</f>
        <v>136501.000000095</v>
      </c>
      <c r="D13053" s="7" t="n">
        <v>7.3241729591</v>
      </c>
    </row>
    <row r="13054" customFormat="false" ht="13.5" hidden="false" customHeight="false" outlineLevel="0" collapsed="false">
      <c r="A13054" s="5" t="n">
        <v>38186.3715509259</v>
      </c>
      <c r="C13054" s="6" t="n">
        <f aca="false">(A13054-$A$2)/0.000011574074074074</f>
        <v>136502.000000329</v>
      </c>
      <c r="D13054" s="7" t="n">
        <v>7.3241630232</v>
      </c>
    </row>
    <row r="13055" customFormat="false" ht="13.5" hidden="false" customHeight="false" outlineLevel="0" collapsed="false">
      <c r="A13055" s="5" t="n">
        <v>38186.3715625</v>
      </c>
      <c r="C13055" s="6" t="n">
        <f aca="false">(A13055-$A$2)/0.000011574074074074</f>
        <v>136502.999999934</v>
      </c>
      <c r="D13055" s="7" t="n">
        <v>7.3241730872</v>
      </c>
    </row>
    <row r="13056" customFormat="false" ht="13.5" hidden="false" customHeight="false" outlineLevel="0" collapsed="false">
      <c r="A13056" s="5" t="n">
        <v>38186.3715740741</v>
      </c>
      <c r="C13056" s="6" t="n">
        <f aca="false">(A13056-$A$2)/0.000011574074074074</f>
        <v>136504.000000168</v>
      </c>
      <c r="D13056" s="7" t="n">
        <v>7.3241631513</v>
      </c>
    </row>
    <row r="13057" customFormat="false" ht="13.5" hidden="false" customHeight="false" outlineLevel="0" collapsed="false">
      <c r="A13057" s="5" t="n">
        <v>38186.3715856482</v>
      </c>
      <c r="C13057" s="6" t="n">
        <f aca="false">(A13057-$A$2)/0.000011574074074074</f>
        <v>136505.000000401</v>
      </c>
      <c r="D13057" s="7" t="n">
        <v>7.3241732153</v>
      </c>
    </row>
    <row r="13058" customFormat="false" ht="13.5" hidden="false" customHeight="false" outlineLevel="0" collapsed="false">
      <c r="A13058" s="5" t="n">
        <v>38186.3715972222</v>
      </c>
      <c r="C13058" s="6" t="n">
        <f aca="false">(A13058-$A$2)/0.000011574074074074</f>
        <v>136506.000000006</v>
      </c>
      <c r="D13058" s="7" t="n">
        <v>7.3241732794</v>
      </c>
    </row>
    <row r="13059" customFormat="false" ht="13.5" hidden="false" customHeight="false" outlineLevel="0" collapsed="false">
      <c r="A13059" s="5" t="n">
        <v>38186.3716087963</v>
      </c>
      <c r="C13059" s="6" t="n">
        <f aca="false">(A13059-$A$2)/0.000011574074074074</f>
        <v>136507.00000024</v>
      </c>
      <c r="D13059" s="7" t="n">
        <v>7.3241733434</v>
      </c>
    </row>
    <row r="13060" customFormat="false" ht="13.5" hidden="false" customHeight="false" outlineLevel="0" collapsed="false">
      <c r="A13060" s="5" t="n">
        <v>38186.3716203704</v>
      </c>
      <c r="C13060" s="6" t="n">
        <f aca="false">(A13060-$A$2)/0.000011574074074074</f>
        <v>136508.000000474</v>
      </c>
      <c r="D13060" s="7" t="n">
        <v>7.3241734075</v>
      </c>
    </row>
    <row r="13061" customFormat="false" ht="13.5" hidden="false" customHeight="false" outlineLevel="0" collapsed="false">
      <c r="A13061" s="5" t="n">
        <v>38186.3716319444</v>
      </c>
      <c r="C13061" s="6" t="n">
        <f aca="false">(A13061-$A$2)/0.000011574074074074</f>
        <v>136509.000000079</v>
      </c>
      <c r="D13061" s="7" t="n">
        <v>7.3241734715</v>
      </c>
    </row>
    <row r="13062" customFormat="false" ht="13.5" hidden="false" customHeight="false" outlineLevel="0" collapsed="false">
      <c r="A13062" s="5" t="n">
        <v>38186.3716435185</v>
      </c>
      <c r="C13062" s="6" t="n">
        <f aca="false">(A13062-$A$2)/0.000011574074074074</f>
        <v>136510.000000313</v>
      </c>
      <c r="D13062" s="7" t="n">
        <v>7.3241635355</v>
      </c>
    </row>
    <row r="13063" customFormat="false" ht="13.5" hidden="false" customHeight="false" outlineLevel="0" collapsed="false">
      <c r="A13063" s="5" t="n">
        <v>38186.3716550926</v>
      </c>
      <c r="C13063" s="6" t="n">
        <f aca="false">(A13063-$A$2)/0.000011574074074074</f>
        <v>136510.999999918</v>
      </c>
      <c r="D13063" s="7" t="n">
        <v>7.3241735996</v>
      </c>
    </row>
    <row r="13064" customFormat="false" ht="13.5" hidden="false" customHeight="false" outlineLevel="0" collapsed="false">
      <c r="A13064" s="5" t="n">
        <v>38186.3716666667</v>
      </c>
      <c r="C13064" s="6" t="n">
        <f aca="false">(A13064-$A$2)/0.000011574074074074</f>
        <v>136512.000000152</v>
      </c>
      <c r="D13064" s="7" t="n">
        <v>7.3241736636</v>
      </c>
    </row>
    <row r="13065" customFormat="false" ht="13.5" hidden="false" customHeight="false" outlineLevel="0" collapsed="false">
      <c r="A13065" s="5" t="n">
        <v>38186.3716782407</v>
      </c>
      <c r="C13065" s="6" t="n">
        <f aca="false">(A13065-$A$2)/0.000011574074074074</f>
        <v>136513.000000386</v>
      </c>
      <c r="D13065" s="7" t="n">
        <v>7.3241737276</v>
      </c>
    </row>
    <row r="13066" customFormat="false" ht="13.5" hidden="false" customHeight="false" outlineLevel="0" collapsed="false">
      <c r="A13066" s="5" t="n">
        <v>38186.3716898148</v>
      </c>
      <c r="C13066" s="6" t="n">
        <f aca="false">(A13066-$A$2)/0.000011574074074074</f>
        <v>136513.999999991</v>
      </c>
      <c r="D13066" s="7" t="n">
        <v>7.3241737917</v>
      </c>
    </row>
    <row r="13067" customFormat="false" ht="13.5" hidden="false" customHeight="false" outlineLevel="0" collapsed="false">
      <c r="A13067" s="5" t="n">
        <v>38186.3717013889</v>
      </c>
      <c r="C13067" s="6" t="n">
        <f aca="false">(A13067-$A$2)/0.000011574074074074</f>
        <v>136515.000000224</v>
      </c>
      <c r="D13067" s="7" t="n">
        <v>7.3241738557</v>
      </c>
    </row>
    <row r="13068" customFormat="false" ht="13.5" hidden="false" customHeight="false" outlineLevel="0" collapsed="false">
      <c r="A13068" s="5" t="n">
        <v>38186.371712963</v>
      </c>
      <c r="C13068" s="6" t="n">
        <f aca="false">(A13068-$A$2)/0.000011574074074074</f>
        <v>136516.000000458</v>
      </c>
      <c r="D13068" s="7" t="n">
        <v>7.3241739197</v>
      </c>
    </row>
    <row r="13069" customFormat="false" ht="13.5" hidden="false" customHeight="false" outlineLevel="0" collapsed="false">
      <c r="A13069" s="5" t="n">
        <v>38186.371724537</v>
      </c>
      <c r="C13069" s="6" t="n">
        <f aca="false">(A13069-$A$2)/0.000011574074074074</f>
        <v>136517.000000063</v>
      </c>
      <c r="D13069" s="7" t="n">
        <v>7.3241739838</v>
      </c>
    </row>
    <row r="13070" customFormat="false" ht="13.5" hidden="false" customHeight="false" outlineLevel="0" collapsed="false">
      <c r="A13070" s="5" t="n">
        <v>38186.3717361111</v>
      </c>
      <c r="C13070" s="6" t="n">
        <f aca="false">(A13070-$A$2)/0.000011574074074074</f>
        <v>136518.000000297</v>
      </c>
      <c r="D13070" s="7" t="n">
        <v>7.3241740478</v>
      </c>
    </row>
    <row r="13071" customFormat="false" ht="13.5" hidden="false" customHeight="false" outlineLevel="0" collapsed="false">
      <c r="A13071" s="5" t="n">
        <v>38186.3717476852</v>
      </c>
      <c r="C13071" s="6" t="n">
        <f aca="false">(A13071-$A$2)/0.000011574074074074</f>
        <v>136518.999999902</v>
      </c>
      <c r="D13071" s="7" t="n">
        <v>7.3241741118</v>
      </c>
    </row>
    <row r="13072" customFormat="false" ht="13.5" hidden="false" customHeight="false" outlineLevel="0" collapsed="false">
      <c r="A13072" s="5" t="n">
        <v>38186.3717592593</v>
      </c>
      <c r="C13072" s="6" t="n">
        <f aca="false">(A13072-$A$2)/0.000011574074074074</f>
        <v>136520.000000136</v>
      </c>
      <c r="D13072" s="7" t="n">
        <v>7.3241641759</v>
      </c>
    </row>
    <row r="13073" customFormat="false" ht="13.5" hidden="false" customHeight="false" outlineLevel="0" collapsed="false">
      <c r="A13073" s="5" t="n">
        <v>38186.3717708333</v>
      </c>
      <c r="C13073" s="6" t="n">
        <f aca="false">(A13073-$A$2)/0.000011574074074074</f>
        <v>136521.00000037</v>
      </c>
      <c r="D13073" s="7" t="n">
        <v>7.3241742399</v>
      </c>
    </row>
    <row r="13074" customFormat="false" ht="13.5" hidden="false" customHeight="false" outlineLevel="0" collapsed="false">
      <c r="A13074" s="5" t="n">
        <v>38186.3717824074</v>
      </c>
      <c r="C13074" s="6" t="n">
        <f aca="false">(A13074-$A$2)/0.000011574074074074</f>
        <v>136521.999999975</v>
      </c>
      <c r="D13074" s="7" t="n">
        <v>7.3241743039</v>
      </c>
    </row>
    <row r="13075" customFormat="false" ht="13.5" hidden="false" customHeight="false" outlineLevel="0" collapsed="false">
      <c r="A13075" s="5" t="n">
        <v>38186.3717939815</v>
      </c>
      <c r="C13075" s="6" t="n">
        <f aca="false">(A13075-$A$2)/0.000011574074074074</f>
        <v>136523.000000209</v>
      </c>
      <c r="D13075" s="7" t="n">
        <v>7.3241743679</v>
      </c>
    </row>
    <row r="13076" customFormat="false" ht="13.5" hidden="false" customHeight="false" outlineLevel="0" collapsed="false">
      <c r="A13076" s="5" t="n">
        <v>38186.3718055556</v>
      </c>
      <c r="C13076" s="6" t="n">
        <f aca="false">(A13076-$A$2)/0.000011574074074074</f>
        <v>136524.000000442</v>
      </c>
      <c r="D13076" s="7" t="n">
        <v>7.324174432</v>
      </c>
    </row>
    <row r="13077" customFormat="false" ht="13.5" hidden="false" customHeight="false" outlineLevel="0" collapsed="false">
      <c r="A13077" s="5" t="n">
        <v>38186.3718171296</v>
      </c>
      <c r="C13077" s="6" t="n">
        <f aca="false">(A13077-$A$2)/0.000011574074074074</f>
        <v>136525.000000047</v>
      </c>
      <c r="D13077" s="7" t="n">
        <v>7.324174496</v>
      </c>
    </row>
    <row r="13078" customFormat="false" ht="13.5" hidden="false" customHeight="false" outlineLevel="0" collapsed="false">
      <c r="A13078" s="5" t="n">
        <v>38186.3718287037</v>
      </c>
      <c r="C13078" s="6" t="n">
        <f aca="false">(A13078-$A$2)/0.000011574074074074</f>
        <v>136526.000000281</v>
      </c>
      <c r="D13078" s="7" t="n">
        <v>7.32417456</v>
      </c>
    </row>
    <row r="13079" customFormat="false" ht="13.5" hidden="false" customHeight="false" outlineLevel="0" collapsed="false">
      <c r="A13079" s="5" t="n">
        <v>38186.3718402778</v>
      </c>
      <c r="C13079" s="6" t="n">
        <f aca="false">(A13079-$A$2)/0.000011574074074074</f>
        <v>136527.000000515</v>
      </c>
      <c r="D13079" s="7" t="n">
        <v>7.324174624</v>
      </c>
    </row>
    <row r="13080" customFormat="false" ht="13.5" hidden="false" customHeight="false" outlineLevel="0" collapsed="false">
      <c r="A13080" s="5" t="n">
        <v>38186.3718518519</v>
      </c>
      <c r="C13080" s="6" t="n">
        <f aca="false">(A13080-$A$2)/0.000011574074074074</f>
        <v>136528.00000012</v>
      </c>
      <c r="D13080" s="7" t="n">
        <v>7.324174688</v>
      </c>
    </row>
    <row r="13081" customFormat="false" ht="13.5" hidden="false" customHeight="false" outlineLevel="0" collapsed="false">
      <c r="A13081" s="5" t="n">
        <v>38186.3718634259</v>
      </c>
      <c r="C13081" s="6" t="n">
        <f aca="false">(A13081-$A$2)/0.000011574074074074</f>
        <v>136529.000000354</v>
      </c>
      <c r="D13081" s="7" t="n">
        <v>7.3241747521</v>
      </c>
    </row>
    <row r="13082" customFormat="false" ht="13.5" hidden="false" customHeight="false" outlineLevel="0" collapsed="false">
      <c r="A13082" s="5" t="n">
        <v>38186.371875</v>
      </c>
      <c r="C13082" s="6" t="n">
        <f aca="false">(A13082-$A$2)/0.000011574074074074</f>
        <v>136529.999999959</v>
      </c>
      <c r="D13082" s="7" t="n">
        <v>7.3241748161</v>
      </c>
    </row>
    <row r="13083" customFormat="false" ht="13.5" hidden="false" customHeight="false" outlineLevel="0" collapsed="false">
      <c r="A13083" s="5" t="n">
        <v>38186.3718865741</v>
      </c>
      <c r="C13083" s="6" t="n">
        <f aca="false">(A13083-$A$2)/0.000011574074074074</f>
        <v>136531.000000193</v>
      </c>
      <c r="D13083" s="7" t="n">
        <v>7.3241748801</v>
      </c>
    </row>
    <row r="13084" customFormat="false" ht="13.5" hidden="false" customHeight="false" outlineLevel="0" collapsed="false">
      <c r="A13084" s="5" t="n">
        <v>38186.3718981482</v>
      </c>
      <c r="C13084" s="6" t="n">
        <f aca="false">(A13084-$A$2)/0.000011574074074074</f>
        <v>136532.000000427</v>
      </c>
      <c r="D13084" s="7" t="n">
        <v>7.3241749441</v>
      </c>
    </row>
    <row r="13085" customFormat="false" ht="13.5" hidden="false" customHeight="false" outlineLevel="0" collapsed="false">
      <c r="A13085" s="5" t="n">
        <v>38186.3719097222</v>
      </c>
      <c r="C13085" s="6" t="n">
        <f aca="false">(A13085-$A$2)/0.000011574074074074</f>
        <v>136533.000000032</v>
      </c>
      <c r="D13085" s="7" t="n">
        <v>7.3241750081</v>
      </c>
    </row>
    <row r="13086" customFormat="false" ht="13.5" hidden="false" customHeight="false" outlineLevel="0" collapsed="false">
      <c r="A13086" s="5" t="n">
        <v>38186.3719212963</v>
      </c>
      <c r="C13086" s="6" t="n">
        <f aca="false">(A13086-$A$2)/0.000011574074074074</f>
        <v>136534.000000265</v>
      </c>
      <c r="D13086" s="7" t="n">
        <v>7.3241750721</v>
      </c>
    </row>
    <row r="13087" customFormat="false" ht="13.5" hidden="false" customHeight="false" outlineLevel="0" collapsed="false">
      <c r="A13087" s="5" t="n">
        <v>38186.3719328704</v>
      </c>
      <c r="C13087" s="6" t="n">
        <f aca="false">(A13087-$A$2)/0.000011574074074074</f>
        <v>136535.000000499</v>
      </c>
      <c r="D13087" s="7" t="n">
        <v>7.3241751361</v>
      </c>
    </row>
    <row r="13088" customFormat="false" ht="13.5" hidden="false" customHeight="false" outlineLevel="0" collapsed="false">
      <c r="A13088" s="5" t="n">
        <v>38186.3719444444</v>
      </c>
      <c r="C13088" s="6" t="n">
        <f aca="false">(A13088-$A$2)/0.000011574074074074</f>
        <v>136536.000000104</v>
      </c>
      <c r="D13088" s="7" t="n">
        <v>7.3241752002</v>
      </c>
    </row>
    <row r="13089" customFormat="false" ht="13.5" hidden="false" customHeight="false" outlineLevel="0" collapsed="false">
      <c r="A13089" s="5" t="n">
        <v>38186.3719560185</v>
      </c>
      <c r="C13089" s="6" t="n">
        <f aca="false">(A13089-$A$2)/0.000011574074074074</f>
        <v>136537.000000338</v>
      </c>
      <c r="D13089" s="7" t="n">
        <v>7.3241652642</v>
      </c>
    </row>
    <row r="13090" customFormat="false" ht="13.5" hidden="false" customHeight="false" outlineLevel="0" collapsed="false">
      <c r="A13090" s="5" t="n">
        <v>38186.3719675926</v>
      </c>
      <c r="C13090" s="6" t="n">
        <f aca="false">(A13090-$A$2)/0.000011574074074074</f>
        <v>136537.999999943</v>
      </c>
      <c r="D13090" s="7" t="n">
        <v>7.3241753282</v>
      </c>
    </row>
    <row r="13091" customFormat="false" ht="13.5" hidden="false" customHeight="false" outlineLevel="0" collapsed="false">
      <c r="A13091" s="5" t="n">
        <v>38186.3719791667</v>
      </c>
      <c r="C13091" s="6" t="n">
        <f aca="false">(A13091-$A$2)/0.000011574074074074</f>
        <v>136539.000000177</v>
      </c>
      <c r="D13091" s="7" t="n">
        <v>7.3241653922</v>
      </c>
    </row>
    <row r="13092" customFormat="false" ht="13.5" hidden="false" customHeight="false" outlineLevel="0" collapsed="false">
      <c r="A13092" s="5" t="n">
        <v>38186.3719907407</v>
      </c>
      <c r="C13092" s="6" t="n">
        <f aca="false">(A13092-$A$2)/0.000011574074074074</f>
        <v>136540.000000411</v>
      </c>
      <c r="D13092" s="7" t="n">
        <v>7.3241754562</v>
      </c>
    </row>
    <row r="13093" customFormat="false" ht="13.5" hidden="false" customHeight="false" outlineLevel="0" collapsed="false">
      <c r="A13093" s="5" t="n">
        <v>38186.3720023148</v>
      </c>
      <c r="C13093" s="6" t="n">
        <f aca="false">(A13093-$A$2)/0.000011574074074074</f>
        <v>136541.000000016</v>
      </c>
      <c r="D13093" s="7" t="n">
        <v>7.3241755202</v>
      </c>
    </row>
    <row r="13094" customFormat="false" ht="13.5" hidden="false" customHeight="false" outlineLevel="0" collapsed="false">
      <c r="A13094" s="5" t="n">
        <v>38186.3720138889</v>
      </c>
      <c r="C13094" s="6" t="n">
        <f aca="false">(A13094-$A$2)/0.000011574074074074</f>
        <v>136542.00000025</v>
      </c>
      <c r="D13094" s="7" t="n">
        <v>7.3241755842</v>
      </c>
    </row>
    <row r="13095" customFormat="false" ht="13.5" hidden="false" customHeight="false" outlineLevel="0" collapsed="false">
      <c r="A13095" s="5" t="n">
        <v>38186.372025463</v>
      </c>
      <c r="C13095" s="6" t="n">
        <f aca="false">(A13095-$A$2)/0.000011574074074074</f>
        <v>136543.000000483</v>
      </c>
      <c r="D13095" s="7" t="n">
        <v>7.3241756482</v>
      </c>
    </row>
    <row r="13096" customFormat="false" ht="13.5" hidden="false" customHeight="false" outlineLevel="0" collapsed="false">
      <c r="A13096" s="5" t="n">
        <v>38186.372037037</v>
      </c>
      <c r="C13096" s="6" t="n">
        <f aca="false">(A13096-$A$2)/0.000011574074074074</f>
        <v>136544.000000088</v>
      </c>
      <c r="D13096" s="7" t="n">
        <v>7.3241757122</v>
      </c>
    </row>
    <row r="13097" customFormat="false" ht="13.5" hidden="false" customHeight="false" outlineLevel="0" collapsed="false">
      <c r="A13097" s="5" t="n">
        <v>38186.3720486111</v>
      </c>
      <c r="C13097" s="6" t="n">
        <f aca="false">(A13097-$A$2)/0.000011574074074074</f>
        <v>136545.000000322</v>
      </c>
      <c r="D13097" s="7" t="n">
        <v>7.3241657762</v>
      </c>
    </row>
    <row r="13098" customFormat="false" ht="13.5" hidden="false" customHeight="false" outlineLevel="0" collapsed="false">
      <c r="A13098" s="5" t="n">
        <v>38186.3720601852</v>
      </c>
      <c r="C13098" s="6" t="n">
        <f aca="false">(A13098-$A$2)/0.000011574074074074</f>
        <v>136545.999999927</v>
      </c>
      <c r="D13098" s="7" t="n">
        <v>7.3241758402</v>
      </c>
    </row>
    <row r="13099" customFormat="false" ht="13.5" hidden="false" customHeight="false" outlineLevel="0" collapsed="false">
      <c r="A13099" s="5" t="n">
        <v>38186.3720717593</v>
      </c>
      <c r="C13099" s="6" t="n">
        <f aca="false">(A13099-$A$2)/0.000011574074074074</f>
        <v>136547.000000161</v>
      </c>
      <c r="D13099" s="7" t="n">
        <v>7.3241759042</v>
      </c>
    </row>
    <row r="13100" customFormat="false" ht="13.5" hidden="false" customHeight="false" outlineLevel="0" collapsed="false">
      <c r="A13100" s="5" t="n">
        <v>38186.3720833333</v>
      </c>
      <c r="C13100" s="6" t="n">
        <f aca="false">(A13100-$A$2)/0.000011574074074074</f>
        <v>136548.000000395</v>
      </c>
      <c r="D13100" s="7" t="n">
        <v>7.3241759682</v>
      </c>
    </row>
    <row r="13101" customFormat="false" ht="13.5" hidden="false" customHeight="false" outlineLevel="0" collapsed="false">
      <c r="A13101" s="5" t="n">
        <v>38186.3720949074</v>
      </c>
      <c r="C13101" s="6" t="n">
        <f aca="false">(A13101-$A$2)/0.000011574074074074</f>
        <v>136549</v>
      </c>
      <c r="D13101" s="7" t="n">
        <v>7.3241660322</v>
      </c>
    </row>
    <row r="13102" customFormat="false" ht="13.5" hidden="false" customHeight="false" outlineLevel="0" collapsed="false">
      <c r="A13102" s="5" t="n">
        <v>38186.3721064815</v>
      </c>
      <c r="C13102" s="6" t="n">
        <f aca="false">(A13102-$A$2)/0.000011574074074074</f>
        <v>136550.000000234</v>
      </c>
      <c r="D13102" s="7" t="n">
        <v>7.3241760962</v>
      </c>
    </row>
    <row r="13103" customFormat="false" ht="13.5" hidden="false" customHeight="false" outlineLevel="0" collapsed="false">
      <c r="A13103" s="5" t="n">
        <v>38186.3721180556</v>
      </c>
      <c r="C13103" s="6" t="n">
        <f aca="false">(A13103-$A$2)/0.000011574074074074</f>
        <v>136551.000000467</v>
      </c>
      <c r="D13103" s="7" t="n">
        <v>7.3241761602</v>
      </c>
    </row>
    <row r="13104" customFormat="false" ht="13.5" hidden="false" customHeight="false" outlineLevel="0" collapsed="false">
      <c r="A13104" s="5" t="n">
        <v>38186.3721296296</v>
      </c>
      <c r="C13104" s="6" t="n">
        <f aca="false">(A13104-$A$2)/0.000011574074074074</f>
        <v>136552.000000073</v>
      </c>
      <c r="D13104" s="7" t="n">
        <v>7.3241762242</v>
      </c>
    </row>
    <row r="13105" customFormat="false" ht="13.5" hidden="false" customHeight="false" outlineLevel="0" collapsed="false">
      <c r="A13105" s="5" t="n">
        <v>38186.3721412037</v>
      </c>
      <c r="C13105" s="6" t="n">
        <f aca="false">(A13105-$A$2)/0.000011574074074074</f>
        <v>136553.000000306</v>
      </c>
      <c r="D13105" s="7" t="n">
        <v>7.3241662882</v>
      </c>
    </row>
    <row r="13106" customFormat="false" ht="13.5" hidden="false" customHeight="false" outlineLevel="0" collapsed="false">
      <c r="A13106" s="5" t="n">
        <v>38186.3721527778</v>
      </c>
      <c r="C13106" s="6" t="n">
        <f aca="false">(A13106-$A$2)/0.000011574074074074</f>
        <v>136553.999999911</v>
      </c>
      <c r="D13106" s="7" t="n">
        <v>7.3241763522</v>
      </c>
    </row>
    <row r="13107" customFormat="false" ht="13.5" hidden="false" customHeight="false" outlineLevel="0" collapsed="false">
      <c r="A13107" s="5" t="n">
        <v>38186.3721643519</v>
      </c>
      <c r="C13107" s="6" t="n">
        <f aca="false">(A13107-$A$2)/0.000011574074074074</f>
        <v>136555.000000145</v>
      </c>
      <c r="D13107" s="7" t="n">
        <v>7.3241764162</v>
      </c>
    </row>
    <row r="13108" customFormat="false" ht="13.5" hidden="false" customHeight="false" outlineLevel="0" collapsed="false">
      <c r="A13108" s="5" t="n">
        <v>38186.3721759259</v>
      </c>
      <c r="C13108" s="6" t="n">
        <f aca="false">(A13108-$A$2)/0.000011574074074074</f>
        <v>136556.000000379</v>
      </c>
      <c r="D13108" s="7" t="n">
        <v>7.3241764802</v>
      </c>
    </row>
    <row r="13109" customFormat="false" ht="13.5" hidden="false" customHeight="false" outlineLevel="0" collapsed="false">
      <c r="A13109" s="5" t="n">
        <v>38186.3721875</v>
      </c>
      <c r="C13109" s="6" t="n">
        <f aca="false">(A13109-$A$2)/0.000011574074074074</f>
        <v>136556.999999984</v>
      </c>
      <c r="D13109" s="7" t="n">
        <v>7.3241665441</v>
      </c>
    </row>
    <row r="13110" customFormat="false" ht="13.5" hidden="false" customHeight="false" outlineLevel="0" collapsed="false">
      <c r="A13110" s="5" t="n">
        <v>38186.3721990741</v>
      </c>
      <c r="B13110" s="1" t="s">
        <v>9</v>
      </c>
      <c r="C13110" s="6" t="n">
        <f aca="false">(A13110-$A$2)/0.000011574074074074</f>
        <v>136558.000000218</v>
      </c>
      <c r="D13110" s="7" t="n">
        <v>7.3241766081</v>
      </c>
    </row>
    <row r="13111" customFormat="false" ht="13.5" hidden="false" customHeight="false" outlineLevel="0" collapsed="false">
      <c r="A13111" s="5" t="n">
        <v>38186.3722106482</v>
      </c>
      <c r="B13111" s="1" t="s">
        <v>7</v>
      </c>
      <c r="C13111" s="6" t="n">
        <f aca="false">(A13111-$A$2)/0.000011574074074074</f>
        <v>136559.000000452</v>
      </c>
      <c r="D13111" s="7" t="n">
        <v>7.3218466721</v>
      </c>
    </row>
    <row r="13112" customFormat="false" ht="13.5" hidden="false" customHeight="false" outlineLevel="0" collapsed="false">
      <c r="A13112" s="5" t="n">
        <v>38186.3722222222</v>
      </c>
      <c r="C13112" s="6" t="n">
        <f aca="false">(A13112-$A$2)/0.000011574074074074</f>
        <v>136560.000000057</v>
      </c>
      <c r="D13112" s="7" t="n">
        <v>7.3147067361</v>
      </c>
    </row>
    <row r="13113" customFormat="false" ht="13.5" hidden="false" customHeight="false" outlineLevel="0" collapsed="false">
      <c r="A13113" s="5" t="n">
        <v>38186.3722337963</v>
      </c>
      <c r="C13113" s="6" t="n">
        <f aca="false">(A13113-$A$2)/0.000011574074074074</f>
        <v>136561.000000291</v>
      </c>
      <c r="D13113" s="7" t="n">
        <v>7.3178468001</v>
      </c>
    </row>
    <row r="13114" customFormat="false" ht="13.5" hidden="false" customHeight="false" outlineLevel="0" collapsed="false">
      <c r="A13114" s="5" t="n">
        <v>38186.3722453704</v>
      </c>
      <c r="C13114" s="6" t="n">
        <f aca="false">(A13114-$A$2)/0.000011574074074074</f>
        <v>136562.000000524</v>
      </c>
      <c r="D13114" s="7" t="n">
        <v>7.3211768641</v>
      </c>
    </row>
    <row r="13115" customFormat="false" ht="13.5" hidden="false" customHeight="false" outlineLevel="0" collapsed="false">
      <c r="A13115" s="5" t="n">
        <v>38186.3722569444</v>
      </c>
      <c r="C13115" s="6" t="n">
        <f aca="false">(A13115-$A$2)/0.000011574074074074</f>
        <v>136563.000000129</v>
      </c>
      <c r="D13115" s="7" t="n">
        <v>7.320336928</v>
      </c>
    </row>
    <row r="13116" customFormat="false" ht="13.5" hidden="false" customHeight="false" outlineLevel="0" collapsed="false">
      <c r="A13116" s="5" t="n">
        <v>38186.3722685185</v>
      </c>
      <c r="C13116" s="6" t="n">
        <f aca="false">(A13116-$A$2)/0.000011574074074074</f>
        <v>136564.000000363</v>
      </c>
      <c r="D13116" s="7" t="n">
        <v>7.317036992</v>
      </c>
    </row>
    <row r="13117" customFormat="false" ht="13.5" hidden="false" customHeight="false" outlineLevel="0" collapsed="false">
      <c r="A13117" s="5" t="n">
        <v>38186.3722800926</v>
      </c>
      <c r="C13117" s="6" t="n">
        <f aca="false">(A13117-$A$2)/0.000011574074074074</f>
        <v>136564.999999968</v>
      </c>
      <c r="D13117" s="7" t="n">
        <v>7.313987056</v>
      </c>
    </row>
    <row r="13118" customFormat="false" ht="13.5" hidden="false" customHeight="false" outlineLevel="0" collapsed="false">
      <c r="A13118" s="5" t="n">
        <v>38186.3722916667</v>
      </c>
      <c r="C13118" s="6" t="n">
        <f aca="false">(A13118-$A$2)/0.000011574074074074</f>
        <v>136566.000000202</v>
      </c>
      <c r="D13118" s="7" t="n">
        <v>7.31267712</v>
      </c>
    </row>
    <row r="13119" customFormat="false" ht="13.5" hidden="false" customHeight="false" outlineLevel="0" collapsed="false">
      <c r="A13119" s="5" t="n">
        <v>38186.3723032407</v>
      </c>
      <c r="C13119" s="6" t="n">
        <f aca="false">(A13119-$A$2)/0.000011574074074074</f>
        <v>136567.000000436</v>
      </c>
      <c r="D13119" s="7" t="n">
        <v>7.313737184</v>
      </c>
    </row>
    <row r="13120" customFormat="false" ht="13.5" hidden="false" customHeight="false" outlineLevel="0" collapsed="false">
      <c r="A13120" s="5" t="n">
        <v>38186.3723148148</v>
      </c>
      <c r="C13120" s="6" t="n">
        <f aca="false">(A13120-$A$2)/0.000011574074074074</f>
        <v>136568.000000041</v>
      </c>
      <c r="D13120" s="7" t="n">
        <v>7.3137672479</v>
      </c>
    </row>
    <row r="13121" customFormat="false" ht="13.5" hidden="false" customHeight="false" outlineLevel="0" collapsed="false">
      <c r="A13121" s="5" t="n">
        <v>38186.3723263889</v>
      </c>
      <c r="C13121" s="6" t="n">
        <f aca="false">(A13121-$A$2)/0.000011574074074074</f>
        <v>136569.000000275</v>
      </c>
      <c r="D13121" s="7" t="n">
        <v>7.3120173119</v>
      </c>
    </row>
    <row r="13122" customFormat="false" ht="13.5" hidden="false" customHeight="false" outlineLevel="0" collapsed="false">
      <c r="A13122" s="5" t="n">
        <v>38186.372337963</v>
      </c>
      <c r="C13122" s="6" t="n">
        <f aca="false">(A13122-$A$2)/0.000011574074074074</f>
        <v>136570.000000508</v>
      </c>
      <c r="D13122" s="7" t="n">
        <v>7.3096873759</v>
      </c>
    </row>
    <row r="13123" customFormat="false" ht="13.5" hidden="false" customHeight="false" outlineLevel="0" collapsed="false">
      <c r="A13123" s="5" t="n">
        <v>38186.372349537</v>
      </c>
      <c r="C13123" s="6" t="n">
        <f aca="false">(A13123-$A$2)/0.000011574074074074</f>
        <v>136571.000000114</v>
      </c>
      <c r="D13123" s="7" t="n">
        <v>7.3078074399</v>
      </c>
    </row>
    <row r="13124" customFormat="false" ht="13.5" hidden="false" customHeight="false" outlineLevel="0" collapsed="false">
      <c r="A13124" s="5" t="n">
        <v>38186.3723611111</v>
      </c>
      <c r="C13124" s="6" t="n">
        <f aca="false">(A13124-$A$2)/0.000011574074074074</f>
        <v>136572.000000347</v>
      </c>
      <c r="D13124" s="7" t="n">
        <v>7.3079775038</v>
      </c>
    </row>
    <row r="13125" customFormat="false" ht="13.5" hidden="false" customHeight="false" outlineLevel="0" collapsed="false">
      <c r="A13125" s="5" t="n">
        <v>38186.3723726852</v>
      </c>
      <c r="C13125" s="6" t="n">
        <f aca="false">(A13125-$A$2)/0.000011574074074074</f>
        <v>136572.999999952</v>
      </c>
      <c r="D13125" s="7" t="n">
        <v>7.3079275678</v>
      </c>
    </row>
    <row r="13126" customFormat="false" ht="13.5" hidden="false" customHeight="false" outlineLevel="0" collapsed="false">
      <c r="A13126" s="5" t="n">
        <v>38186.3723842593</v>
      </c>
      <c r="C13126" s="6" t="n">
        <f aca="false">(A13126-$A$2)/0.000011574074074074</f>
        <v>136574.000000186</v>
      </c>
      <c r="D13126" s="7" t="n">
        <v>7.3070476318</v>
      </c>
    </row>
    <row r="13127" customFormat="false" ht="13.5" hidden="false" customHeight="false" outlineLevel="0" collapsed="false">
      <c r="A13127" s="5" t="n">
        <v>38186.3723958333</v>
      </c>
      <c r="C13127" s="6" t="n">
        <f aca="false">(A13127-$A$2)/0.000011574074074074</f>
        <v>136575.00000042</v>
      </c>
      <c r="D13127" s="7" t="n">
        <v>7.3054776957</v>
      </c>
    </row>
    <row r="13128" customFormat="false" ht="13.5" hidden="false" customHeight="false" outlineLevel="0" collapsed="false">
      <c r="A13128" s="5" t="n">
        <v>38186.3724074074</v>
      </c>
      <c r="C13128" s="6" t="n">
        <f aca="false">(A13128-$A$2)/0.000011574074074074</f>
        <v>136576.000000025</v>
      </c>
      <c r="D13128" s="7" t="n">
        <v>7.3042077597</v>
      </c>
    </row>
    <row r="13129" customFormat="false" ht="13.5" hidden="false" customHeight="false" outlineLevel="0" collapsed="false">
      <c r="A13129" s="5" t="n">
        <v>38186.3724189815</v>
      </c>
      <c r="C13129" s="6" t="n">
        <f aca="false">(A13129-$A$2)/0.000011574074074074</f>
        <v>136577.000000259</v>
      </c>
      <c r="D13129" s="7" t="n">
        <v>7.3031978237</v>
      </c>
    </row>
    <row r="13130" customFormat="false" ht="13.5" hidden="false" customHeight="false" outlineLevel="0" collapsed="false">
      <c r="A13130" s="5" t="n">
        <v>38186.3724305556</v>
      </c>
      <c r="C13130" s="6" t="n">
        <f aca="false">(A13130-$A$2)/0.000011574074074074</f>
        <v>136578.000000493</v>
      </c>
      <c r="D13130" s="7" t="n">
        <v>7.3027578876</v>
      </c>
    </row>
    <row r="13131" customFormat="false" ht="13.5" hidden="false" customHeight="false" outlineLevel="0" collapsed="false">
      <c r="A13131" s="5" t="n">
        <v>38186.3724421296</v>
      </c>
      <c r="C13131" s="6" t="n">
        <f aca="false">(A13131-$A$2)/0.000011574074074074</f>
        <v>136579.000000098</v>
      </c>
      <c r="D13131" s="7" t="n">
        <v>7.3022279516</v>
      </c>
    </row>
    <row r="13132" customFormat="false" ht="13.5" hidden="false" customHeight="false" outlineLevel="0" collapsed="false">
      <c r="A13132" s="5" t="n">
        <v>38186.3724537037</v>
      </c>
      <c r="C13132" s="6" t="n">
        <f aca="false">(A13132-$A$2)/0.000011574074074074</f>
        <v>136580.000000332</v>
      </c>
      <c r="D13132" s="7" t="n">
        <v>7.3011180156</v>
      </c>
    </row>
    <row r="13133" customFormat="false" ht="13.5" hidden="false" customHeight="false" outlineLevel="0" collapsed="false">
      <c r="A13133" s="5" t="n">
        <v>38186.3724652778</v>
      </c>
      <c r="C13133" s="6" t="n">
        <f aca="false">(A13133-$A$2)/0.000011574074074074</f>
        <v>136580.999999937</v>
      </c>
      <c r="D13133" s="7" t="n">
        <v>7.2999980795</v>
      </c>
    </row>
    <row r="13134" customFormat="false" ht="13.5" hidden="false" customHeight="false" outlineLevel="0" collapsed="false">
      <c r="A13134" s="5" t="n">
        <v>38186.3724768519</v>
      </c>
      <c r="C13134" s="6" t="n">
        <f aca="false">(A13134-$A$2)/0.000011574074074074</f>
        <v>136582.00000017</v>
      </c>
      <c r="D13134" s="7" t="n">
        <v>7.2991481435</v>
      </c>
    </row>
    <row r="13135" customFormat="false" ht="13.5" hidden="false" customHeight="false" outlineLevel="0" collapsed="false">
      <c r="A13135" s="5" t="n">
        <v>38186.3724884259</v>
      </c>
      <c r="C13135" s="6" t="n">
        <f aca="false">(A13135-$A$2)/0.000011574074074074</f>
        <v>136583.000000404</v>
      </c>
      <c r="D13135" s="7" t="n">
        <v>7.2980082075</v>
      </c>
    </row>
    <row r="13136" customFormat="false" ht="13.5" hidden="false" customHeight="false" outlineLevel="0" collapsed="false">
      <c r="A13136" s="5" t="n">
        <v>38186.3725</v>
      </c>
      <c r="C13136" s="6" t="n">
        <f aca="false">(A13136-$A$2)/0.000011574074074074</f>
        <v>136584.000000009</v>
      </c>
      <c r="D13136" s="7" t="n">
        <v>7.2972382714</v>
      </c>
    </row>
    <row r="13137" customFormat="false" ht="13.5" hidden="false" customHeight="false" outlineLevel="0" collapsed="false">
      <c r="A13137" s="5" t="n">
        <v>38186.3725115741</v>
      </c>
      <c r="C13137" s="6" t="n">
        <f aca="false">(A13137-$A$2)/0.000011574074074074</f>
        <v>136585.000000243</v>
      </c>
      <c r="D13137" s="7" t="n">
        <v>7.2965083354</v>
      </c>
    </row>
    <row r="13138" customFormat="false" ht="13.5" hidden="false" customHeight="false" outlineLevel="0" collapsed="false">
      <c r="A13138" s="5" t="n">
        <v>38186.3725231482</v>
      </c>
      <c r="B13138" s="1" t="s">
        <v>10</v>
      </c>
      <c r="C13138" s="6" t="n">
        <f aca="false">(A13138-$A$2)/0.000011574074074074</f>
        <v>136586.000000477</v>
      </c>
      <c r="D13138" s="7" t="n">
        <v>7.2956683993</v>
      </c>
    </row>
    <row r="13139" customFormat="false" ht="13.5" hidden="false" customHeight="false" outlineLevel="0" collapsed="false">
      <c r="A13139" s="5" t="n">
        <v>38186.3725347222</v>
      </c>
      <c r="C13139" s="6" t="n">
        <f aca="false">(A13139-$A$2)/0.000011574074074074</f>
        <v>136587.000000082</v>
      </c>
      <c r="D13139" s="7" t="n">
        <v>7.3000284633</v>
      </c>
    </row>
    <row r="13140" customFormat="false" ht="13.5" hidden="false" customHeight="false" outlineLevel="0" collapsed="false">
      <c r="A13140" s="5" t="n">
        <v>38186.3725462963</v>
      </c>
      <c r="C13140" s="6" t="n">
        <f aca="false">(A13140-$A$2)/0.000011574074074074</f>
        <v>136588.000000316</v>
      </c>
      <c r="D13140" s="7" t="n">
        <v>7.3029985272</v>
      </c>
    </row>
    <row r="13141" customFormat="false" ht="13.5" hidden="false" customHeight="false" outlineLevel="0" collapsed="false">
      <c r="A13141" s="5" t="n">
        <v>38186.3725578704</v>
      </c>
      <c r="C13141" s="6" t="n">
        <f aca="false">(A13141-$A$2)/0.000011574074074074</f>
        <v>136588.999999921</v>
      </c>
      <c r="D13141" s="7" t="n">
        <v>7.2989985912</v>
      </c>
    </row>
    <row r="13142" customFormat="false" ht="13.5" hidden="false" customHeight="false" outlineLevel="0" collapsed="false">
      <c r="A13142" s="5" t="n">
        <v>38186.3725694444</v>
      </c>
      <c r="C13142" s="6" t="n">
        <f aca="false">(A13142-$A$2)/0.000011574074074074</f>
        <v>136590.000000155</v>
      </c>
      <c r="D13142" s="7" t="n">
        <v>7.2957886551</v>
      </c>
    </row>
    <row r="13143" customFormat="false" ht="13.5" hidden="false" customHeight="false" outlineLevel="0" collapsed="false">
      <c r="A13143" s="5" t="n">
        <v>38186.3725810185</v>
      </c>
      <c r="C13143" s="6" t="n">
        <f aca="false">(A13143-$A$2)/0.000011574074074074</f>
        <v>136591.000000388</v>
      </c>
      <c r="D13143" s="7" t="n">
        <v>7.2957487191</v>
      </c>
    </row>
    <row r="13144" customFormat="false" ht="13.5" hidden="false" customHeight="false" outlineLevel="0" collapsed="false">
      <c r="A13144" s="5" t="n">
        <v>38186.3725925926</v>
      </c>
      <c r="C13144" s="6" t="n">
        <f aca="false">(A13144-$A$2)/0.000011574074074074</f>
        <v>136591.999999993</v>
      </c>
      <c r="D13144" s="7" t="n">
        <v>7.298258783</v>
      </c>
    </row>
    <row r="13145" customFormat="false" ht="13.5" hidden="false" customHeight="false" outlineLevel="0" collapsed="false">
      <c r="A13145" s="5" t="n">
        <v>38186.3726041667</v>
      </c>
      <c r="C13145" s="6" t="n">
        <f aca="false">(A13145-$A$2)/0.000011574074074074</f>
        <v>136593.000000227</v>
      </c>
      <c r="D13145" s="7" t="n">
        <v>7.300518847</v>
      </c>
    </row>
    <row r="13146" customFormat="false" ht="13.5" hidden="false" customHeight="false" outlineLevel="0" collapsed="false">
      <c r="A13146" s="5" t="n">
        <v>38186.3726157407</v>
      </c>
      <c r="C13146" s="6" t="n">
        <f aca="false">(A13146-$A$2)/0.000011574074074074</f>
        <v>136594.000000461</v>
      </c>
      <c r="D13146" s="7" t="n">
        <v>7.3004489109</v>
      </c>
    </row>
    <row r="13147" customFormat="false" ht="13.5" hidden="false" customHeight="false" outlineLevel="0" collapsed="false">
      <c r="A13147" s="5" t="n">
        <v>38186.3726273148</v>
      </c>
      <c r="C13147" s="6" t="n">
        <f aca="false">(A13147-$A$2)/0.000011574074074074</f>
        <v>136595.000000066</v>
      </c>
      <c r="D13147" s="7" t="n">
        <v>7.2975789749</v>
      </c>
    </row>
    <row r="13148" customFormat="false" ht="13.5" hidden="false" customHeight="false" outlineLevel="0" collapsed="false">
      <c r="A13148" s="5" t="n">
        <v>38186.3726388889</v>
      </c>
      <c r="C13148" s="6" t="n">
        <f aca="false">(A13148-$A$2)/0.000011574074074074</f>
        <v>136596.0000003</v>
      </c>
      <c r="D13148" s="7" t="n">
        <v>7.2973190388</v>
      </c>
    </row>
    <row r="13149" customFormat="false" ht="13.5" hidden="false" customHeight="false" outlineLevel="0" collapsed="false">
      <c r="A13149" s="5" t="n">
        <v>38186.372650463</v>
      </c>
      <c r="C13149" s="6" t="n">
        <f aca="false">(A13149-$A$2)/0.000011574074074074</f>
        <v>136596.999999905</v>
      </c>
      <c r="D13149" s="7" t="n">
        <v>7.2980791028</v>
      </c>
    </row>
    <row r="13150" customFormat="false" ht="13.5" hidden="false" customHeight="false" outlineLevel="0" collapsed="false">
      <c r="A13150" s="5" t="n">
        <v>38186.372662037</v>
      </c>
      <c r="C13150" s="6" t="n">
        <f aca="false">(A13150-$A$2)/0.000011574074074074</f>
        <v>136598.000000139</v>
      </c>
      <c r="D13150" s="7" t="n">
        <v>7.2991491667</v>
      </c>
    </row>
    <row r="13151" customFormat="false" ht="13.5" hidden="false" customHeight="false" outlineLevel="0" collapsed="false">
      <c r="A13151" s="5" t="n">
        <v>38186.3726736111</v>
      </c>
      <c r="C13151" s="6" t="n">
        <f aca="false">(A13151-$A$2)/0.000011574074074074</f>
        <v>136599.000000372</v>
      </c>
      <c r="D13151" s="7" t="n">
        <v>7.2996992307</v>
      </c>
    </row>
    <row r="13152" customFormat="false" ht="13.5" hidden="false" customHeight="false" outlineLevel="0" collapsed="false">
      <c r="A13152" s="5" t="n">
        <v>38186.3726851852</v>
      </c>
      <c r="C13152" s="6" t="n">
        <f aca="false">(A13152-$A$2)/0.000011574074074074</f>
        <v>136599.999999978</v>
      </c>
      <c r="D13152" s="7" t="n">
        <v>7.2991892946</v>
      </c>
    </row>
    <row r="13153" customFormat="false" ht="13.5" hidden="false" customHeight="false" outlineLevel="0" collapsed="false">
      <c r="A13153" s="5" t="n">
        <v>38186.3726967593</v>
      </c>
      <c r="C13153" s="6" t="n">
        <f aca="false">(A13153-$A$2)/0.000011574074074074</f>
        <v>136601.000000211</v>
      </c>
      <c r="D13153" s="7" t="n">
        <v>7.2979293586</v>
      </c>
    </row>
    <row r="13154" customFormat="false" ht="13.5" hidden="false" customHeight="false" outlineLevel="0" collapsed="false">
      <c r="A13154" s="5" t="n">
        <v>38186.3727083333</v>
      </c>
      <c r="C13154" s="6" t="n">
        <f aca="false">(A13154-$A$2)/0.000011574074074074</f>
        <v>136602.000000445</v>
      </c>
      <c r="D13154" s="7" t="n">
        <v>7.2982694225</v>
      </c>
    </row>
    <row r="13155" customFormat="false" ht="13.5" hidden="false" customHeight="false" outlineLevel="0" collapsed="false">
      <c r="A13155" s="5" t="n">
        <v>38186.3727199074</v>
      </c>
      <c r="C13155" s="6" t="n">
        <f aca="false">(A13155-$A$2)/0.000011574074074074</f>
        <v>136603.00000005</v>
      </c>
      <c r="D13155" s="7" t="n">
        <v>7.2988494864</v>
      </c>
    </row>
    <row r="13156" customFormat="false" ht="13.5" hidden="false" customHeight="false" outlineLevel="0" collapsed="false">
      <c r="A13156" s="5" t="n">
        <v>38186.3727314815</v>
      </c>
      <c r="C13156" s="6" t="n">
        <f aca="false">(A13156-$A$2)/0.000011574074074074</f>
        <v>136604.000000284</v>
      </c>
      <c r="D13156" s="7" t="n">
        <v>7.2991795504</v>
      </c>
    </row>
    <row r="13157" customFormat="false" ht="13.5" hidden="false" customHeight="false" outlineLevel="0" collapsed="false">
      <c r="A13157" s="5" t="n">
        <v>38186.3727430556</v>
      </c>
      <c r="C13157" s="6" t="n">
        <f aca="false">(A13157-$A$2)/0.000011574074074074</f>
        <v>136605.000000518</v>
      </c>
      <c r="D13157" s="7" t="n">
        <v>7.2990596143</v>
      </c>
    </row>
    <row r="13158" customFormat="false" ht="13.5" hidden="false" customHeight="false" outlineLevel="0" collapsed="false">
      <c r="A13158" s="5" t="n">
        <v>38186.3727546296</v>
      </c>
      <c r="C13158" s="6" t="n">
        <f aca="false">(A13158-$A$2)/0.000011574074074074</f>
        <v>136606.000000123</v>
      </c>
      <c r="D13158" s="7" t="n">
        <v>7.2987296782</v>
      </c>
    </row>
    <row r="13159" customFormat="false" ht="13.5" hidden="false" customHeight="false" outlineLevel="0" collapsed="false">
      <c r="A13159" s="5" t="n">
        <v>38186.3727662037</v>
      </c>
      <c r="C13159" s="6" t="n">
        <f aca="false">(A13159-$A$2)/0.000011574074074074</f>
        <v>136607.000000357</v>
      </c>
      <c r="D13159" s="7" t="n">
        <v>7.2984597422</v>
      </c>
    </row>
    <row r="13160" customFormat="false" ht="13.5" hidden="false" customHeight="false" outlineLevel="0" collapsed="false">
      <c r="A13160" s="5" t="n">
        <v>38186.3727777778</v>
      </c>
      <c r="C13160" s="6" t="n">
        <f aca="false">(A13160-$A$2)/0.000011574074074074</f>
        <v>136607.999999962</v>
      </c>
      <c r="D13160" s="7" t="n">
        <v>7.2987498061</v>
      </c>
    </row>
    <row r="13161" customFormat="false" ht="13.5" hidden="false" customHeight="false" outlineLevel="0" collapsed="false">
      <c r="A13161" s="5" t="n">
        <v>38186.3727893519</v>
      </c>
      <c r="C13161" s="6" t="n">
        <f aca="false">(A13161-$A$2)/0.000011574074074074</f>
        <v>136609.000000196</v>
      </c>
      <c r="D13161" s="7" t="n">
        <v>7.29899987</v>
      </c>
    </row>
    <row r="13162" customFormat="false" ht="13.5" hidden="false" customHeight="false" outlineLevel="0" collapsed="false">
      <c r="A13162" s="5" t="n">
        <v>38186.3728009259</v>
      </c>
      <c r="C13162" s="6" t="n">
        <f aca="false">(A13162-$A$2)/0.000011574074074074</f>
        <v>136610.000000429</v>
      </c>
      <c r="D13162" s="7" t="n">
        <v>7.298999934</v>
      </c>
    </row>
    <row r="13163" customFormat="false" ht="13.5" hidden="false" customHeight="false" outlineLevel="0" collapsed="false">
      <c r="A13163" s="5" t="n">
        <v>38186.3728125</v>
      </c>
      <c r="C13163" s="6" t="n">
        <f aca="false">(A13163-$A$2)/0.000011574074074074</f>
        <v>136611.000000034</v>
      </c>
      <c r="D13163" s="7" t="n">
        <v>7.2988499979</v>
      </c>
    </row>
    <row r="13164" customFormat="false" ht="13.5" hidden="false" customHeight="false" outlineLevel="0" collapsed="false">
      <c r="A13164" s="5" t="n">
        <v>38186.3728240741</v>
      </c>
      <c r="C13164" s="6" t="n">
        <f aca="false">(A13164-$A$2)/0.000011574074074074</f>
        <v>136612.000000268</v>
      </c>
      <c r="D13164" s="7" t="n">
        <v>7.2986700618</v>
      </c>
    </row>
    <row r="13165" customFormat="false" ht="13.5" hidden="false" customHeight="false" outlineLevel="0" collapsed="false">
      <c r="A13165" s="5" t="n">
        <v>38186.3728356482</v>
      </c>
      <c r="C13165" s="6" t="n">
        <f aca="false">(A13165-$A$2)/0.000011574074074074</f>
        <v>136613.000000502</v>
      </c>
      <c r="D13165" s="7" t="n">
        <v>7.2987801257</v>
      </c>
    </row>
    <row r="13166" customFormat="false" ht="13.5" hidden="false" customHeight="false" outlineLevel="0" collapsed="false">
      <c r="A13166" s="5" t="n">
        <v>38186.3728472222</v>
      </c>
      <c r="C13166" s="6" t="n">
        <f aca="false">(A13166-$A$2)/0.000011574074074074</f>
        <v>136614.000000107</v>
      </c>
      <c r="D13166" s="7" t="n">
        <v>7.2989101897</v>
      </c>
    </row>
    <row r="13167" customFormat="false" ht="13.5" hidden="false" customHeight="false" outlineLevel="0" collapsed="false">
      <c r="A13167" s="5" t="n">
        <v>38186.3728587963</v>
      </c>
      <c r="C13167" s="6" t="n">
        <f aca="false">(A13167-$A$2)/0.000011574074074074</f>
        <v>136615.000000341</v>
      </c>
      <c r="D13167" s="7" t="n">
        <v>7.2989702536</v>
      </c>
    </row>
    <row r="13168" customFormat="false" ht="13.5" hidden="false" customHeight="false" outlineLevel="0" collapsed="false">
      <c r="A13168" s="5" t="n">
        <v>38186.3728703704</v>
      </c>
      <c r="C13168" s="6" t="n">
        <f aca="false">(A13168-$A$2)/0.000011574074074074</f>
        <v>136615.999999946</v>
      </c>
      <c r="D13168" s="7" t="n">
        <v>7.2989403175</v>
      </c>
    </row>
    <row r="13169" customFormat="false" ht="13.5" hidden="false" customHeight="false" outlineLevel="0" collapsed="false">
      <c r="A13169" s="5" t="n">
        <v>38186.3728819444</v>
      </c>
      <c r="C13169" s="6" t="n">
        <f aca="false">(A13169-$A$2)/0.000011574074074074</f>
        <v>136617.00000018</v>
      </c>
      <c r="D13169" s="7" t="n">
        <v>7.2988203814</v>
      </c>
    </row>
    <row r="13170" customFormat="false" ht="13.5" hidden="false" customHeight="false" outlineLevel="0" collapsed="false">
      <c r="A13170" s="5" t="n">
        <v>38186.3728935185</v>
      </c>
      <c r="B13170" s="1" t="s">
        <v>11</v>
      </c>
      <c r="C13170" s="6" t="n">
        <f aca="false">(A13170-$A$2)/0.000011574074074074</f>
        <v>136618.000000413</v>
      </c>
      <c r="D13170" s="7" t="n">
        <v>7.2988704454</v>
      </c>
    </row>
    <row r="13171" customFormat="false" ht="13.5" hidden="false" customHeight="false" outlineLevel="0" collapsed="false">
      <c r="A13171" s="5" t="n">
        <v>38186.3729050926</v>
      </c>
      <c r="C13171" s="6" t="n">
        <f aca="false">(A13171-$A$2)/0.000011574074074074</f>
        <v>136619.000000019</v>
      </c>
      <c r="D13171" s="7" t="n">
        <v>7.2989405093</v>
      </c>
    </row>
    <row r="13172" customFormat="false" ht="13.5" hidden="false" customHeight="false" outlineLevel="0" collapsed="false">
      <c r="A13172" s="5" t="n">
        <v>38186.3729166667</v>
      </c>
      <c r="C13172" s="6" t="n">
        <f aca="false">(A13172-$A$2)/0.000011574074074074</f>
        <v>136620.000000252</v>
      </c>
      <c r="D13172" s="7" t="n">
        <v>7.2989905732</v>
      </c>
    </row>
    <row r="13173" customFormat="false" ht="13.5" hidden="false" customHeight="false" outlineLevel="0" collapsed="false">
      <c r="A13173" s="5" t="n">
        <v>38186.3729282407</v>
      </c>
      <c r="C13173" s="6" t="n">
        <f aca="false">(A13173-$A$2)/0.000011574074074074</f>
        <v>136621.000000486</v>
      </c>
      <c r="D13173" s="7" t="n">
        <v>7.2989706371</v>
      </c>
    </row>
    <row r="13174" customFormat="false" ht="13.5" hidden="false" customHeight="false" outlineLevel="0" collapsed="false">
      <c r="A13174" s="5" t="n">
        <v>38186.3729398148</v>
      </c>
      <c r="C13174" s="6" t="n">
        <f aca="false">(A13174-$A$2)/0.000011574074074074</f>
        <v>136622.000000091</v>
      </c>
      <c r="D13174" s="7" t="n">
        <v>7.298910701</v>
      </c>
    </row>
    <row r="13175" customFormat="false" ht="13.5" hidden="false" customHeight="false" outlineLevel="0" collapsed="false">
      <c r="A13175" s="5" t="n">
        <v>38186.3729513889</v>
      </c>
      <c r="C13175" s="6" t="n">
        <f aca="false">(A13175-$A$2)/0.000011574074074074</f>
        <v>136623.000000325</v>
      </c>
      <c r="D13175" s="7" t="n">
        <v>7.2989107649</v>
      </c>
    </row>
    <row r="13176" customFormat="false" ht="13.5" hidden="false" customHeight="false" outlineLevel="0" collapsed="false">
      <c r="A13176" s="5" t="n">
        <v>38186.372962963</v>
      </c>
      <c r="C13176" s="6" t="n">
        <f aca="false">(A13176-$A$2)/0.000011574074074074</f>
        <v>136623.99999993</v>
      </c>
      <c r="D13176" s="7" t="n">
        <v>7.2989608289</v>
      </c>
    </row>
    <row r="13177" customFormat="false" ht="13.5" hidden="false" customHeight="false" outlineLevel="0" collapsed="false">
      <c r="A13177" s="5" t="n">
        <v>38186.372974537</v>
      </c>
      <c r="C13177" s="6" t="n">
        <f aca="false">(A13177-$A$2)/0.000011574074074074</f>
        <v>136625.000000164</v>
      </c>
      <c r="D13177" s="7" t="n">
        <v>7.2990008928</v>
      </c>
    </row>
    <row r="13178" customFormat="false" ht="13.5" hidden="false" customHeight="false" outlineLevel="0" collapsed="false">
      <c r="A13178" s="5" t="n">
        <v>38186.3729861111</v>
      </c>
      <c r="C13178" s="6" t="n">
        <f aca="false">(A13178-$A$2)/0.000011574074074074</f>
        <v>136626.000000398</v>
      </c>
      <c r="D13178" s="7" t="n">
        <v>7.2990209567</v>
      </c>
    </row>
    <row r="13179" customFormat="false" ht="13.5" hidden="false" customHeight="false" outlineLevel="0" collapsed="false">
      <c r="A13179" s="5" t="n">
        <v>38186.3729976852</v>
      </c>
      <c r="C13179" s="6" t="n">
        <f aca="false">(A13179-$A$2)/0.000011574074074074</f>
        <v>136627.000000003</v>
      </c>
      <c r="D13179" s="7" t="n">
        <v>7.2990010206</v>
      </c>
    </row>
    <row r="13180" customFormat="false" ht="13.5" hidden="false" customHeight="false" outlineLevel="0" collapsed="false">
      <c r="A13180" s="5" t="n">
        <v>38186.3730092593</v>
      </c>
      <c r="C13180" s="6" t="n">
        <f aca="false">(A13180-$A$2)/0.000011574074074074</f>
        <v>136628.000000237</v>
      </c>
      <c r="D13180" s="7" t="n">
        <v>7.2989910845</v>
      </c>
    </row>
    <row r="13181" customFormat="false" ht="13.5" hidden="false" customHeight="false" outlineLevel="0" collapsed="false">
      <c r="A13181" s="5" t="n">
        <v>38186.3730208333</v>
      </c>
      <c r="C13181" s="6" t="n">
        <f aca="false">(A13181-$A$2)/0.000011574074074074</f>
        <v>136629.00000047</v>
      </c>
      <c r="D13181" s="7" t="n">
        <v>7.2990011484</v>
      </c>
    </row>
    <row r="13182" customFormat="false" ht="13.5" hidden="false" customHeight="false" outlineLevel="0" collapsed="false">
      <c r="A13182" s="5" t="n">
        <v>38186.3730324074</v>
      </c>
      <c r="C13182" s="6" t="n">
        <f aca="false">(A13182-$A$2)/0.000011574074074074</f>
        <v>136630.000000075</v>
      </c>
      <c r="D13182" s="7" t="n">
        <v>7.2990312123</v>
      </c>
    </row>
    <row r="13183" customFormat="false" ht="13.5" hidden="false" customHeight="false" outlineLevel="0" collapsed="false">
      <c r="A13183" s="5" t="n">
        <v>38186.3730439815</v>
      </c>
      <c r="C13183" s="6" t="n">
        <f aca="false">(A13183-$A$2)/0.000011574074074074</f>
        <v>136631.000000309</v>
      </c>
      <c r="D13183" s="7" t="n">
        <v>7.2990312762</v>
      </c>
    </row>
    <row r="13184" customFormat="false" ht="13.5" hidden="false" customHeight="false" outlineLevel="0" collapsed="false">
      <c r="A13184" s="5" t="n">
        <v>38186.3730555556</v>
      </c>
      <c r="C13184" s="6" t="n">
        <f aca="false">(A13184-$A$2)/0.000011574074074074</f>
        <v>136631.999999914</v>
      </c>
      <c r="D13184" s="7" t="n">
        <v>7.2990413401</v>
      </c>
    </row>
    <row r="13185" customFormat="false" ht="13.5" hidden="false" customHeight="false" outlineLevel="0" collapsed="false">
      <c r="A13185" s="5" t="n">
        <v>38186.3730671296</v>
      </c>
      <c r="C13185" s="6" t="n">
        <f aca="false">(A13185-$A$2)/0.000011574074074074</f>
        <v>136633.000000148</v>
      </c>
      <c r="D13185" s="7" t="n">
        <v>7.299051404</v>
      </c>
    </row>
    <row r="13186" customFormat="false" ht="13.5" hidden="false" customHeight="false" outlineLevel="0" collapsed="false">
      <c r="A13186" s="5" t="n">
        <v>38186.3730787037</v>
      </c>
      <c r="C13186" s="6" t="n">
        <f aca="false">(A13186-$A$2)/0.000011574074074074</f>
        <v>136634.000000382</v>
      </c>
      <c r="D13186" s="7" t="n">
        <v>7.2990614679</v>
      </c>
    </row>
    <row r="13187" customFormat="false" ht="13.5" hidden="false" customHeight="false" outlineLevel="0" collapsed="false">
      <c r="A13187" s="5" t="n">
        <v>38186.3730902778</v>
      </c>
      <c r="C13187" s="6" t="n">
        <f aca="false">(A13187-$A$2)/0.000011574074074074</f>
        <v>136634.999999987</v>
      </c>
      <c r="D13187" s="7" t="n">
        <v>7.2990615318</v>
      </c>
    </row>
    <row r="13188" customFormat="false" ht="13.5" hidden="false" customHeight="false" outlineLevel="0" collapsed="false">
      <c r="A13188" s="5" t="n">
        <v>38186.3731018519</v>
      </c>
      <c r="C13188" s="6" t="n">
        <f aca="false">(A13188-$A$2)/0.000011574074074074</f>
        <v>136636.000000221</v>
      </c>
      <c r="D13188" s="7" t="n">
        <v>7.2990915957</v>
      </c>
    </row>
    <row r="13189" customFormat="false" ht="13.5" hidden="false" customHeight="false" outlineLevel="0" collapsed="false">
      <c r="A13189" s="5" t="n">
        <v>38186.3731134259</v>
      </c>
      <c r="C13189" s="6" t="n">
        <f aca="false">(A13189-$A$2)/0.000011574074074074</f>
        <v>136637.000000454</v>
      </c>
      <c r="D13189" s="7" t="n">
        <v>7.2991016596</v>
      </c>
    </row>
    <row r="13190" customFormat="false" ht="13.5" hidden="false" customHeight="false" outlineLevel="0" collapsed="false">
      <c r="A13190" s="5" t="n">
        <v>38186.373125</v>
      </c>
      <c r="C13190" s="6" t="n">
        <f aca="false">(A13190-$A$2)/0.000011574074074074</f>
        <v>136638.00000006</v>
      </c>
      <c r="D13190" s="7" t="n">
        <v>7.2991117235</v>
      </c>
    </row>
    <row r="13191" customFormat="false" ht="13.5" hidden="false" customHeight="false" outlineLevel="0" collapsed="false">
      <c r="A13191" s="5" t="n">
        <v>38186.3731365741</v>
      </c>
      <c r="C13191" s="6" t="n">
        <f aca="false">(A13191-$A$2)/0.000011574074074074</f>
        <v>136639.000000293</v>
      </c>
      <c r="D13191" s="7" t="n">
        <v>7.2991217874</v>
      </c>
    </row>
    <row r="13192" customFormat="false" ht="13.5" hidden="false" customHeight="false" outlineLevel="0" collapsed="false">
      <c r="A13192" s="5" t="n">
        <v>38186.3731481481</v>
      </c>
      <c r="C13192" s="6" t="n">
        <f aca="false">(A13192-$A$2)/0.000011574074074074</f>
        <v>136639.999999898</v>
      </c>
      <c r="D13192" s="7" t="n">
        <v>7.2991218513</v>
      </c>
    </row>
    <row r="13193" customFormat="false" ht="13.5" hidden="false" customHeight="false" outlineLevel="0" collapsed="false">
      <c r="A13193" s="5" t="n">
        <v>38186.3731597222</v>
      </c>
      <c r="C13193" s="6" t="n">
        <f aca="false">(A13193-$A$2)/0.000011574074074074</f>
        <v>136641.000000132</v>
      </c>
      <c r="D13193" s="7" t="n">
        <v>7.2991319152</v>
      </c>
    </row>
    <row r="13194" customFormat="false" ht="13.5" hidden="false" customHeight="false" outlineLevel="0" collapsed="false">
      <c r="A13194" s="5" t="n">
        <v>38186.3731712963</v>
      </c>
      <c r="C13194" s="6" t="n">
        <f aca="false">(A13194-$A$2)/0.000011574074074074</f>
        <v>136642.000000366</v>
      </c>
      <c r="D13194" s="7" t="n">
        <v>7.2991519791</v>
      </c>
    </row>
    <row r="13195" customFormat="false" ht="13.5" hidden="false" customHeight="false" outlineLevel="0" collapsed="false">
      <c r="A13195" s="5" t="n">
        <v>38186.3731828704</v>
      </c>
      <c r="C13195" s="6" t="n">
        <f aca="false">(A13195-$A$2)/0.000011574074074074</f>
        <v>136642.999999971</v>
      </c>
      <c r="D13195" s="7" t="n">
        <v>7.299152043</v>
      </c>
    </row>
    <row r="13196" customFormat="false" ht="13.5" hidden="false" customHeight="false" outlineLevel="0" collapsed="false">
      <c r="A13196" s="5" t="n">
        <v>38186.3731944444</v>
      </c>
      <c r="C13196" s="6" t="n">
        <f aca="false">(A13196-$A$2)/0.000011574074074074</f>
        <v>136644.000000205</v>
      </c>
      <c r="D13196" s="7" t="n">
        <v>7.2991721069</v>
      </c>
    </row>
    <row r="13197" customFormat="false" ht="13.5" hidden="false" customHeight="false" outlineLevel="0" collapsed="false">
      <c r="A13197" s="5" t="n">
        <v>38186.3732060185</v>
      </c>
      <c r="C13197" s="6" t="n">
        <f aca="false">(A13197-$A$2)/0.000011574074074074</f>
        <v>136645.000000439</v>
      </c>
      <c r="D13197" s="7" t="n">
        <v>7.2991821708</v>
      </c>
    </row>
    <row r="13198" customFormat="false" ht="13.5" hidden="false" customHeight="false" outlineLevel="0" collapsed="false">
      <c r="A13198" s="5" t="n">
        <v>38186.3732175926</v>
      </c>
      <c r="C13198" s="6" t="n">
        <f aca="false">(A13198-$A$2)/0.000011574074074074</f>
        <v>136646.000000044</v>
      </c>
      <c r="D13198" s="7" t="n">
        <v>7.2992022347</v>
      </c>
    </row>
    <row r="13199" customFormat="false" ht="13.5" hidden="false" customHeight="false" outlineLevel="0" collapsed="false">
      <c r="A13199" s="5" t="n">
        <v>38186.3732291667</v>
      </c>
      <c r="C13199" s="6" t="n">
        <f aca="false">(A13199-$A$2)/0.000011574074074074</f>
        <v>136647.000000277</v>
      </c>
      <c r="D13199" s="7" t="n">
        <v>7.2991922986</v>
      </c>
    </row>
    <row r="13200" customFormat="false" ht="13.5" hidden="false" customHeight="false" outlineLevel="0" collapsed="false">
      <c r="A13200" s="5" t="n">
        <v>38186.3732407407</v>
      </c>
      <c r="C13200" s="6" t="n">
        <f aca="false">(A13200-$A$2)/0.000011574074074074</f>
        <v>136648.000000511</v>
      </c>
      <c r="D13200" s="7" t="n">
        <v>7.2992123625</v>
      </c>
    </row>
    <row r="13201" customFormat="false" ht="13.5" hidden="false" customHeight="false" outlineLevel="0" collapsed="false">
      <c r="A13201" s="5" t="n">
        <v>38186.3732523148</v>
      </c>
      <c r="C13201" s="6" t="n">
        <f aca="false">(A13201-$A$2)/0.000011574074074074</f>
        <v>136649.000000116</v>
      </c>
      <c r="D13201" s="7" t="n">
        <v>7.2992124263</v>
      </c>
    </row>
    <row r="13202" customFormat="false" ht="13.5" hidden="false" customHeight="false" outlineLevel="0" collapsed="false">
      <c r="A13202" s="5" t="n">
        <v>38186.3732638889</v>
      </c>
      <c r="C13202" s="6" t="n">
        <f aca="false">(A13202-$A$2)/0.000011574074074074</f>
        <v>136650.00000035</v>
      </c>
      <c r="D13202" s="7" t="n">
        <v>7.2992324902</v>
      </c>
    </row>
    <row r="13203" customFormat="false" ht="13.5" hidden="false" customHeight="false" outlineLevel="0" collapsed="false">
      <c r="A13203" s="5" t="n">
        <v>38186.373275463</v>
      </c>
      <c r="C13203" s="6" t="n">
        <f aca="false">(A13203-$A$2)/0.000011574074074074</f>
        <v>136650.999999955</v>
      </c>
      <c r="D13203" s="7" t="n">
        <v>7.2992425541</v>
      </c>
    </row>
    <row r="13204" customFormat="false" ht="13.5" hidden="false" customHeight="false" outlineLevel="0" collapsed="false">
      <c r="A13204" s="5" t="n">
        <v>38186.373287037</v>
      </c>
      <c r="C13204" s="6" t="n">
        <f aca="false">(A13204-$A$2)/0.000011574074074074</f>
        <v>136652.000000189</v>
      </c>
      <c r="D13204" s="7" t="n">
        <v>7.299242618</v>
      </c>
    </row>
    <row r="13205" customFormat="false" ht="13.5" hidden="false" customHeight="false" outlineLevel="0" collapsed="false">
      <c r="A13205" s="5" t="n">
        <v>38186.3732986111</v>
      </c>
      <c r="C13205" s="6" t="n">
        <f aca="false">(A13205-$A$2)/0.000011574074074074</f>
        <v>136653.000000423</v>
      </c>
      <c r="D13205" s="7" t="n">
        <v>7.2992526819</v>
      </c>
    </row>
    <row r="13206" customFormat="false" ht="13.5" hidden="false" customHeight="false" outlineLevel="0" collapsed="false">
      <c r="A13206" s="5" t="n">
        <v>38186.3733101852</v>
      </c>
      <c r="C13206" s="6" t="n">
        <f aca="false">(A13206-$A$2)/0.000011574074074074</f>
        <v>136654.000000028</v>
      </c>
      <c r="D13206" s="7" t="n">
        <v>7.2992627458</v>
      </c>
    </row>
    <row r="13207" customFormat="false" ht="13.5" hidden="false" customHeight="false" outlineLevel="0" collapsed="false">
      <c r="A13207" s="5" t="n">
        <v>38186.3733217593</v>
      </c>
      <c r="C13207" s="6" t="n">
        <f aca="false">(A13207-$A$2)/0.000011574074074074</f>
        <v>136655.000000262</v>
      </c>
      <c r="D13207" s="7" t="n">
        <v>7.2992728096</v>
      </c>
    </row>
    <row r="13208" customFormat="false" ht="13.5" hidden="false" customHeight="false" outlineLevel="0" collapsed="false">
      <c r="A13208" s="5" t="n">
        <v>38186.3733333333</v>
      </c>
      <c r="C13208" s="6" t="n">
        <f aca="false">(A13208-$A$2)/0.000011574074074074</f>
        <v>136656.000000495</v>
      </c>
      <c r="D13208" s="7" t="n">
        <v>7.2992728735</v>
      </c>
    </row>
    <row r="13209" customFormat="false" ht="13.5" hidden="false" customHeight="false" outlineLevel="0" collapsed="false">
      <c r="A13209" s="5" t="n">
        <v>38186.3733449074</v>
      </c>
      <c r="C13209" s="6" t="n">
        <f aca="false">(A13209-$A$2)/0.000011574074074074</f>
        <v>136657.000000101</v>
      </c>
      <c r="D13209" s="7" t="n">
        <v>7.2992929374</v>
      </c>
    </row>
    <row r="13210" customFormat="false" ht="13.5" hidden="false" customHeight="false" outlineLevel="0" collapsed="false">
      <c r="A13210" s="5" t="n">
        <v>38186.3733564815</v>
      </c>
      <c r="C13210" s="6" t="n">
        <f aca="false">(A13210-$A$2)/0.000011574074074074</f>
        <v>136658.000000334</v>
      </c>
      <c r="D13210" s="7" t="n">
        <v>7.2993030013</v>
      </c>
    </row>
    <row r="13211" customFormat="false" ht="13.5" hidden="false" customHeight="false" outlineLevel="0" collapsed="false">
      <c r="A13211" s="5" t="n">
        <v>38186.3733680556</v>
      </c>
      <c r="C13211" s="6" t="n">
        <f aca="false">(A13211-$A$2)/0.000011574074074074</f>
        <v>136658.999999939</v>
      </c>
      <c r="D13211" s="7" t="n">
        <v>7.2993030651</v>
      </c>
    </row>
    <row r="13212" customFormat="false" ht="13.5" hidden="false" customHeight="false" outlineLevel="0" collapsed="false">
      <c r="A13212" s="5" t="n">
        <v>38186.3733796296</v>
      </c>
      <c r="C13212" s="6" t="n">
        <f aca="false">(A13212-$A$2)/0.000011574074074074</f>
        <v>136660.000000173</v>
      </c>
      <c r="D13212" s="7" t="n">
        <v>7.299323129</v>
      </c>
    </row>
    <row r="13213" customFormat="false" ht="13.5" hidden="false" customHeight="false" outlineLevel="0" collapsed="false">
      <c r="A13213" s="5" t="n">
        <v>38186.3733912037</v>
      </c>
      <c r="C13213" s="6" t="n">
        <f aca="false">(A13213-$A$2)/0.000011574074074074</f>
        <v>136661.000000407</v>
      </c>
      <c r="D13213" s="7" t="n">
        <v>7.2993231929</v>
      </c>
    </row>
    <row r="13214" customFormat="false" ht="13.5" hidden="false" customHeight="false" outlineLevel="0" collapsed="false">
      <c r="A13214" s="5" t="n">
        <v>38186.3734027778</v>
      </c>
      <c r="C13214" s="6" t="n">
        <f aca="false">(A13214-$A$2)/0.000011574074074074</f>
        <v>136662.000000012</v>
      </c>
      <c r="D13214" s="7" t="n">
        <v>7.2993332567</v>
      </c>
    </row>
    <row r="13215" customFormat="false" ht="13.5" hidden="false" customHeight="false" outlineLevel="0" collapsed="false">
      <c r="A13215" s="5" t="n">
        <v>38186.3734143519</v>
      </c>
      <c r="C13215" s="6" t="n">
        <f aca="false">(A13215-$A$2)/0.000011574074074074</f>
        <v>136663.000000246</v>
      </c>
      <c r="D13215" s="7" t="n">
        <v>7.2993533206</v>
      </c>
    </row>
    <row r="13216" customFormat="false" ht="13.5" hidden="false" customHeight="false" outlineLevel="0" collapsed="false">
      <c r="A13216" s="5" t="n">
        <v>38186.3734259259</v>
      </c>
      <c r="C13216" s="6" t="n">
        <f aca="false">(A13216-$A$2)/0.000011574074074074</f>
        <v>136664.00000048</v>
      </c>
      <c r="D13216" s="7" t="n">
        <v>7.2993633845</v>
      </c>
    </row>
    <row r="13217" customFormat="false" ht="13.5" hidden="false" customHeight="false" outlineLevel="0" collapsed="false">
      <c r="A13217" s="5" t="n">
        <v>38186.3734375</v>
      </c>
      <c r="C13217" s="6" t="n">
        <f aca="false">(A13217-$A$2)/0.000011574074074074</f>
        <v>136665.000000085</v>
      </c>
      <c r="D13217" s="7" t="n">
        <v>7.2993734484</v>
      </c>
    </row>
    <row r="13218" customFormat="false" ht="13.5" hidden="false" customHeight="false" outlineLevel="0" collapsed="false">
      <c r="A13218" s="5" t="n">
        <v>38186.3734490741</v>
      </c>
      <c r="C13218" s="6" t="n">
        <f aca="false">(A13218-$A$2)/0.000011574074074074</f>
        <v>136666.000000318</v>
      </c>
      <c r="D13218" s="7" t="n">
        <v>7.2993835122</v>
      </c>
    </row>
    <row r="13219" customFormat="false" ht="13.5" hidden="false" customHeight="false" outlineLevel="0" collapsed="false">
      <c r="A13219" s="5" t="n">
        <v>38186.3734606481</v>
      </c>
      <c r="C13219" s="6" t="n">
        <f aca="false">(A13219-$A$2)/0.000011574074074074</f>
        <v>136666.999999924</v>
      </c>
      <c r="D13219" s="7" t="n">
        <v>7.2993835761</v>
      </c>
    </row>
    <row r="13220" customFormat="false" ht="13.5" hidden="false" customHeight="false" outlineLevel="0" collapsed="false">
      <c r="A13220" s="5" t="n">
        <v>38186.3734722222</v>
      </c>
      <c r="C13220" s="6" t="n">
        <f aca="false">(A13220-$A$2)/0.000011574074074074</f>
        <v>136668.000000157</v>
      </c>
      <c r="D13220" s="7" t="n">
        <v>7.2993936399</v>
      </c>
    </row>
    <row r="13221" customFormat="false" ht="13.5" hidden="false" customHeight="false" outlineLevel="0" collapsed="false">
      <c r="A13221" s="5" t="n">
        <v>38186.3734837963</v>
      </c>
      <c r="C13221" s="6" t="n">
        <f aca="false">(A13221-$A$2)/0.000011574074074074</f>
        <v>136669.000000391</v>
      </c>
      <c r="D13221" s="7" t="n">
        <v>7.2994137038</v>
      </c>
    </row>
    <row r="13222" customFormat="false" ht="13.5" hidden="false" customHeight="false" outlineLevel="0" collapsed="false">
      <c r="A13222" s="5" t="n">
        <v>38186.3734953704</v>
      </c>
      <c r="C13222" s="6" t="n">
        <f aca="false">(A13222-$A$2)/0.000011574074074074</f>
        <v>136669.999999996</v>
      </c>
      <c r="D13222" s="7" t="n">
        <v>7.2994237677</v>
      </c>
    </row>
    <row r="13223" customFormat="false" ht="13.5" hidden="false" customHeight="false" outlineLevel="0" collapsed="false">
      <c r="A13223" s="5" t="n">
        <v>38186.3735069444</v>
      </c>
      <c r="C13223" s="6" t="n">
        <f aca="false">(A13223-$A$2)/0.000011574074074074</f>
        <v>136671.00000023</v>
      </c>
      <c r="D13223" s="7" t="n">
        <v>7.2994238315</v>
      </c>
    </row>
    <row r="13224" customFormat="false" ht="13.5" hidden="false" customHeight="false" outlineLevel="0" collapsed="false">
      <c r="A13224" s="5" t="n">
        <v>38186.3735185185</v>
      </c>
      <c r="C13224" s="6" t="n">
        <f aca="false">(A13224-$A$2)/0.000011574074074074</f>
        <v>136672.000000464</v>
      </c>
      <c r="D13224" s="7" t="n">
        <v>7.2994238954</v>
      </c>
    </row>
    <row r="13225" customFormat="false" ht="13.5" hidden="false" customHeight="false" outlineLevel="0" collapsed="false">
      <c r="A13225" s="5" t="n">
        <v>38186.3735300926</v>
      </c>
      <c r="C13225" s="6" t="n">
        <f aca="false">(A13225-$A$2)/0.000011574074074074</f>
        <v>136673.000000069</v>
      </c>
      <c r="D13225" s="7" t="n">
        <v>7.2994539592</v>
      </c>
    </row>
    <row r="13226" customFormat="false" ht="13.5" hidden="false" customHeight="false" outlineLevel="0" collapsed="false">
      <c r="A13226" s="5" t="n">
        <v>38186.3735416667</v>
      </c>
      <c r="C13226" s="6" t="n">
        <f aca="false">(A13226-$A$2)/0.000011574074074074</f>
        <v>136674.000000303</v>
      </c>
      <c r="D13226" s="7" t="n">
        <v>7.2994540231</v>
      </c>
    </row>
    <row r="13227" customFormat="false" ht="13.5" hidden="false" customHeight="false" outlineLevel="0" collapsed="false">
      <c r="A13227" s="5" t="n">
        <v>38186.3735532407</v>
      </c>
      <c r="C13227" s="6" t="n">
        <f aca="false">(A13227-$A$2)/0.000011574074074074</f>
        <v>136674.999999908</v>
      </c>
      <c r="D13227" s="7" t="n">
        <v>7.2994540869</v>
      </c>
    </row>
    <row r="13228" customFormat="false" ht="13.5" hidden="false" customHeight="false" outlineLevel="0" collapsed="false">
      <c r="A13228" s="5" t="n">
        <v>38186.3735648148</v>
      </c>
      <c r="C13228" s="6" t="n">
        <f aca="false">(A13228-$A$2)/0.000011574074074074</f>
        <v>136676.000000142</v>
      </c>
      <c r="D13228" s="7" t="n">
        <v>7.2994641508</v>
      </c>
    </row>
    <row r="13229" customFormat="false" ht="13.5" hidden="false" customHeight="false" outlineLevel="0" collapsed="false">
      <c r="A13229" s="5" t="n">
        <v>38186.3735763889</v>
      </c>
      <c r="C13229" s="6" t="n">
        <f aca="false">(A13229-$A$2)/0.000011574074074074</f>
        <v>136677.000000375</v>
      </c>
      <c r="D13229" s="7" t="n">
        <v>7.2994642147</v>
      </c>
    </row>
    <row r="13230" customFormat="false" ht="13.5" hidden="false" customHeight="false" outlineLevel="0" collapsed="false">
      <c r="A13230" s="5" t="n">
        <v>38186.373587963</v>
      </c>
      <c r="C13230" s="6" t="n">
        <f aca="false">(A13230-$A$2)/0.000011574074074074</f>
        <v>136677.99999998</v>
      </c>
      <c r="D13230" s="7" t="n">
        <v>7.2994942785</v>
      </c>
    </row>
    <row r="13231" customFormat="false" ht="13.5" hidden="false" customHeight="false" outlineLevel="0" collapsed="false">
      <c r="A13231" s="5" t="n">
        <v>38186.373599537</v>
      </c>
      <c r="C13231" s="6" t="n">
        <f aca="false">(A13231-$A$2)/0.000011574074074074</f>
        <v>136679.000000214</v>
      </c>
      <c r="D13231" s="7" t="n">
        <v>7.2994943424</v>
      </c>
    </row>
    <row r="13232" customFormat="false" ht="13.5" hidden="false" customHeight="false" outlineLevel="0" collapsed="false">
      <c r="A13232" s="5" t="n">
        <v>38186.3736111111</v>
      </c>
      <c r="C13232" s="6" t="n">
        <f aca="false">(A13232-$A$2)/0.000011574074074074</f>
        <v>136680.000000448</v>
      </c>
      <c r="D13232" s="7" t="n">
        <v>7.2994944062</v>
      </c>
    </row>
    <row r="13233" customFormat="false" ht="13.5" hidden="false" customHeight="false" outlineLevel="0" collapsed="false">
      <c r="A13233" s="5" t="n">
        <v>38186.3736226852</v>
      </c>
      <c r="C13233" s="6" t="n">
        <f aca="false">(A13233-$A$2)/0.000011574074074074</f>
        <v>136681.000000053</v>
      </c>
      <c r="D13233" s="7" t="n">
        <v>7.29951447</v>
      </c>
    </row>
    <row r="13234" customFormat="false" ht="13.5" hidden="false" customHeight="false" outlineLevel="0" collapsed="false">
      <c r="A13234" s="5" t="n">
        <v>38186.3736342593</v>
      </c>
      <c r="C13234" s="6" t="n">
        <f aca="false">(A13234-$A$2)/0.000011574074074074</f>
        <v>136682.000000287</v>
      </c>
      <c r="D13234" s="7" t="n">
        <v>7.2995245339</v>
      </c>
    </row>
    <row r="13235" customFormat="false" ht="13.5" hidden="false" customHeight="false" outlineLevel="0" collapsed="false">
      <c r="A13235" s="5" t="n">
        <v>38186.3736458333</v>
      </c>
      <c r="C13235" s="6" t="n">
        <f aca="false">(A13235-$A$2)/0.000011574074074074</f>
        <v>136683.000000521</v>
      </c>
      <c r="D13235" s="7" t="n">
        <v>7.2995245977</v>
      </c>
    </row>
    <row r="13236" customFormat="false" ht="13.5" hidden="false" customHeight="false" outlineLevel="0" collapsed="false">
      <c r="A13236" s="5" t="n">
        <v>38186.3736574074</v>
      </c>
      <c r="C13236" s="6" t="n">
        <f aca="false">(A13236-$A$2)/0.000011574074074074</f>
        <v>136684.000000126</v>
      </c>
      <c r="D13236" s="7" t="n">
        <v>7.2995446616</v>
      </c>
    </row>
    <row r="13237" customFormat="false" ht="13.5" hidden="false" customHeight="false" outlineLevel="0" collapsed="false">
      <c r="A13237" s="5" t="n">
        <v>38186.3736689815</v>
      </c>
      <c r="C13237" s="6" t="n">
        <f aca="false">(A13237-$A$2)/0.000011574074074074</f>
        <v>136685.000000359</v>
      </c>
      <c r="D13237" s="7" t="n">
        <v>7.2995447254</v>
      </c>
    </row>
    <row r="13238" customFormat="false" ht="13.5" hidden="false" customHeight="false" outlineLevel="0" collapsed="false">
      <c r="A13238" s="5" t="n">
        <v>38186.3736805556</v>
      </c>
      <c r="C13238" s="6" t="n">
        <f aca="false">(A13238-$A$2)/0.000011574074074074</f>
        <v>136685.999999965</v>
      </c>
      <c r="D13238" s="7" t="n">
        <v>7.2995547893</v>
      </c>
    </row>
    <row r="13239" customFormat="false" ht="13.5" hidden="false" customHeight="false" outlineLevel="0" collapsed="false">
      <c r="A13239" s="5" t="n">
        <v>38186.3736921296</v>
      </c>
      <c r="C13239" s="6" t="n">
        <f aca="false">(A13239-$A$2)/0.000011574074074074</f>
        <v>136687.000000198</v>
      </c>
      <c r="D13239" s="7" t="n">
        <v>7.2995548531</v>
      </c>
    </row>
    <row r="13240" customFormat="false" ht="13.5" hidden="false" customHeight="false" outlineLevel="0" collapsed="false">
      <c r="A13240" s="5" t="n">
        <v>38186.3737037037</v>
      </c>
      <c r="C13240" s="6" t="n">
        <f aca="false">(A13240-$A$2)/0.000011574074074074</f>
        <v>136688.000000432</v>
      </c>
      <c r="D13240" s="7" t="n">
        <v>7.2995749169</v>
      </c>
    </row>
    <row r="13241" customFormat="false" ht="13.5" hidden="false" customHeight="false" outlineLevel="0" collapsed="false">
      <c r="A13241" s="5" t="n">
        <v>38186.3737152778</v>
      </c>
      <c r="C13241" s="6" t="n">
        <f aca="false">(A13241-$A$2)/0.000011574074074074</f>
        <v>136689.000000037</v>
      </c>
      <c r="D13241" s="7" t="n">
        <v>7.2995749808</v>
      </c>
    </row>
    <row r="13242" customFormat="false" ht="13.5" hidden="false" customHeight="false" outlineLevel="0" collapsed="false">
      <c r="A13242" s="5" t="n">
        <v>38186.3737268519</v>
      </c>
      <c r="C13242" s="6" t="n">
        <f aca="false">(A13242-$A$2)/0.000011574074074074</f>
        <v>136690.000000271</v>
      </c>
      <c r="D13242" s="7" t="n">
        <v>7.2995850446</v>
      </c>
    </row>
    <row r="13243" customFormat="false" ht="13.5" hidden="false" customHeight="false" outlineLevel="0" collapsed="false">
      <c r="A13243" s="5" t="n">
        <v>38186.3737384259</v>
      </c>
      <c r="C13243" s="6" t="n">
        <f aca="false">(A13243-$A$2)/0.000011574074074074</f>
        <v>136691.000000505</v>
      </c>
      <c r="D13243" s="7" t="n">
        <v>7.2996051084</v>
      </c>
    </row>
    <row r="13244" customFormat="false" ht="13.5" hidden="false" customHeight="false" outlineLevel="0" collapsed="false">
      <c r="A13244" s="5" t="n">
        <v>38186.37375</v>
      </c>
      <c r="C13244" s="6" t="n">
        <f aca="false">(A13244-$A$2)/0.000011574074074074</f>
        <v>136692.00000011</v>
      </c>
      <c r="D13244" s="7" t="n">
        <v>7.2996051723</v>
      </c>
    </row>
    <row r="13245" customFormat="false" ht="13.5" hidden="false" customHeight="false" outlineLevel="0" collapsed="false">
      <c r="A13245" s="5" t="n">
        <v>38186.3737615741</v>
      </c>
      <c r="C13245" s="6" t="n">
        <f aca="false">(A13245-$A$2)/0.000011574074074074</f>
        <v>136693.000000344</v>
      </c>
      <c r="D13245" s="7" t="n">
        <v>7.2996152361</v>
      </c>
    </row>
    <row r="13246" customFormat="false" ht="13.5" hidden="false" customHeight="false" outlineLevel="0" collapsed="false">
      <c r="A13246" s="5" t="n">
        <v>38186.3737731481</v>
      </c>
      <c r="C13246" s="6" t="n">
        <f aca="false">(A13246-$A$2)/0.000011574074074074</f>
        <v>136693.999999949</v>
      </c>
      <c r="D13246" s="7" t="n">
        <v>7.2996352999</v>
      </c>
    </row>
    <row r="13247" customFormat="false" ht="13.5" hidden="false" customHeight="false" outlineLevel="0" collapsed="false">
      <c r="A13247" s="5" t="n">
        <v>38186.3737847222</v>
      </c>
      <c r="C13247" s="6" t="n">
        <f aca="false">(A13247-$A$2)/0.000011574074074074</f>
        <v>136695.000000182</v>
      </c>
      <c r="D13247" s="7" t="n">
        <v>7.2996353638</v>
      </c>
    </row>
    <row r="13248" customFormat="false" ht="13.5" hidden="false" customHeight="false" outlineLevel="0" collapsed="false">
      <c r="A13248" s="5" t="n">
        <v>38186.3737962963</v>
      </c>
      <c r="C13248" s="6" t="n">
        <f aca="false">(A13248-$A$2)/0.000011574074074074</f>
        <v>136696.000000416</v>
      </c>
      <c r="D13248" s="7" t="n">
        <v>7.2996454276</v>
      </c>
    </row>
    <row r="13249" customFormat="false" ht="13.5" hidden="false" customHeight="false" outlineLevel="0" collapsed="false">
      <c r="A13249" s="5" t="n">
        <v>38186.3738078704</v>
      </c>
      <c r="C13249" s="6" t="n">
        <f aca="false">(A13249-$A$2)/0.000011574074074074</f>
        <v>136697.000000021</v>
      </c>
      <c r="D13249" s="7" t="n">
        <v>7.2996654914</v>
      </c>
    </row>
    <row r="13250" customFormat="false" ht="13.5" hidden="false" customHeight="false" outlineLevel="0" collapsed="false">
      <c r="A13250" s="5" t="n">
        <v>38186.3738194444</v>
      </c>
      <c r="C13250" s="6" t="n">
        <f aca="false">(A13250-$A$2)/0.000011574074074074</f>
        <v>136698.000000255</v>
      </c>
      <c r="D13250" s="7" t="n">
        <v>7.2996755553</v>
      </c>
    </row>
    <row r="13251" customFormat="false" ht="13.5" hidden="false" customHeight="false" outlineLevel="0" collapsed="false">
      <c r="A13251" s="5" t="n">
        <v>38186.3738310185</v>
      </c>
      <c r="C13251" s="6" t="n">
        <f aca="false">(A13251-$A$2)/0.000011574074074074</f>
        <v>136699.000000489</v>
      </c>
      <c r="D13251" s="7" t="n">
        <v>7.2996956191</v>
      </c>
    </row>
    <row r="13252" customFormat="false" ht="13.5" hidden="false" customHeight="false" outlineLevel="0" collapsed="false">
      <c r="A13252" s="5" t="n">
        <v>38186.3738425926</v>
      </c>
      <c r="C13252" s="6" t="n">
        <f aca="false">(A13252-$A$2)/0.000011574074074074</f>
        <v>136700.000000094</v>
      </c>
      <c r="D13252" s="7" t="n">
        <v>7.2996956829</v>
      </c>
    </row>
    <row r="13253" customFormat="false" ht="13.5" hidden="false" customHeight="false" outlineLevel="0" collapsed="false">
      <c r="A13253" s="5" t="n">
        <v>38186.3738541667</v>
      </c>
      <c r="C13253" s="6" t="n">
        <f aca="false">(A13253-$A$2)/0.000011574074074074</f>
        <v>136701.000000328</v>
      </c>
      <c r="D13253" s="7" t="n">
        <v>7.2997057467</v>
      </c>
    </row>
    <row r="13254" customFormat="false" ht="13.5" hidden="false" customHeight="false" outlineLevel="0" collapsed="false">
      <c r="A13254" s="5" t="n">
        <v>38186.3738657407</v>
      </c>
      <c r="C13254" s="6" t="n">
        <f aca="false">(A13254-$A$2)/0.000011574074074074</f>
        <v>136701.999999933</v>
      </c>
      <c r="D13254" s="7" t="n">
        <v>7.2997058105</v>
      </c>
    </row>
    <row r="13255" customFormat="false" ht="13.5" hidden="false" customHeight="false" outlineLevel="0" collapsed="false">
      <c r="A13255" s="5" t="n">
        <v>38186.3738773148</v>
      </c>
      <c r="C13255" s="6" t="n">
        <f aca="false">(A13255-$A$2)/0.000011574074074074</f>
        <v>136703.000000167</v>
      </c>
      <c r="D13255" s="7" t="n">
        <v>7.2997258744</v>
      </c>
    </row>
    <row r="13256" customFormat="false" ht="13.5" hidden="false" customHeight="false" outlineLevel="0" collapsed="false">
      <c r="A13256" s="5" t="n">
        <v>38186.3738888889</v>
      </c>
      <c r="C13256" s="6" t="n">
        <f aca="false">(A13256-$A$2)/0.000011574074074074</f>
        <v>136704.0000004</v>
      </c>
      <c r="D13256" s="7" t="n">
        <v>7.2997259382</v>
      </c>
    </row>
    <row r="13257" customFormat="false" ht="13.5" hidden="false" customHeight="false" outlineLevel="0" collapsed="false">
      <c r="A13257" s="5" t="n">
        <v>38186.373900463</v>
      </c>
      <c r="C13257" s="6" t="n">
        <f aca="false">(A13257-$A$2)/0.000011574074074074</f>
        <v>136705.000000006</v>
      </c>
      <c r="D13257" s="7" t="n">
        <v>7.299726002</v>
      </c>
    </row>
    <row r="13258" customFormat="false" ht="13.5" hidden="false" customHeight="false" outlineLevel="0" collapsed="false">
      <c r="A13258" s="5" t="n">
        <v>38186.373912037</v>
      </c>
      <c r="C13258" s="6" t="n">
        <f aca="false">(A13258-$A$2)/0.000011574074074074</f>
        <v>136706.000000239</v>
      </c>
      <c r="D13258" s="7" t="n">
        <v>7.2997360658</v>
      </c>
    </row>
    <row r="13259" customFormat="false" ht="13.5" hidden="false" customHeight="false" outlineLevel="0" collapsed="false">
      <c r="A13259" s="5" t="n">
        <v>38186.3739236111</v>
      </c>
      <c r="C13259" s="6" t="n">
        <f aca="false">(A13259-$A$2)/0.000011574074074074</f>
        <v>136707.000000473</v>
      </c>
      <c r="D13259" s="7" t="n">
        <v>7.2997361296</v>
      </c>
    </row>
    <row r="13260" customFormat="false" ht="13.5" hidden="false" customHeight="false" outlineLevel="0" collapsed="false">
      <c r="A13260" s="5" t="n">
        <v>38186.3739351852</v>
      </c>
      <c r="C13260" s="6" t="n">
        <f aca="false">(A13260-$A$2)/0.000011574074074074</f>
        <v>136708.000000078</v>
      </c>
      <c r="D13260" s="7" t="n">
        <v>7.2997561934</v>
      </c>
    </row>
    <row r="13261" customFormat="false" ht="13.5" hidden="false" customHeight="false" outlineLevel="0" collapsed="false">
      <c r="A13261" s="5" t="n">
        <v>38186.3739467593</v>
      </c>
      <c r="C13261" s="6" t="n">
        <f aca="false">(A13261-$A$2)/0.000011574074074074</f>
        <v>136709.000000312</v>
      </c>
      <c r="D13261" s="7" t="n">
        <v>7.2997862573</v>
      </c>
    </row>
    <row r="13262" customFormat="false" ht="13.5" hidden="false" customHeight="false" outlineLevel="0" collapsed="false">
      <c r="A13262" s="5" t="n">
        <v>38186.3739583333</v>
      </c>
      <c r="C13262" s="6" t="n">
        <f aca="false">(A13262-$A$2)/0.000011574074074074</f>
        <v>136709.999999917</v>
      </c>
      <c r="D13262" s="7" t="n">
        <v>7.2997863211</v>
      </c>
    </row>
    <row r="13263" customFormat="false" ht="13.5" hidden="false" customHeight="false" outlineLevel="0" collapsed="false">
      <c r="A13263" s="5" t="n">
        <v>38186.3739699074</v>
      </c>
      <c r="C13263" s="6" t="n">
        <f aca="false">(A13263-$A$2)/0.000011574074074074</f>
        <v>136711.000000151</v>
      </c>
      <c r="D13263" s="7" t="n">
        <v>7.2997963849</v>
      </c>
    </row>
    <row r="13264" customFormat="false" ht="13.5" hidden="false" customHeight="false" outlineLevel="0" collapsed="false">
      <c r="A13264" s="5" t="n">
        <v>38186.3739814815</v>
      </c>
      <c r="C13264" s="6" t="n">
        <f aca="false">(A13264-$A$2)/0.000011574074074074</f>
        <v>136712.000000385</v>
      </c>
      <c r="D13264" s="7" t="n">
        <v>7.2997964487</v>
      </c>
    </row>
    <row r="13265" customFormat="false" ht="13.5" hidden="false" customHeight="false" outlineLevel="0" collapsed="false">
      <c r="A13265" s="5" t="n">
        <v>38186.3739930556</v>
      </c>
      <c r="C13265" s="6" t="n">
        <f aca="false">(A13265-$A$2)/0.000011574074074074</f>
        <v>136712.99999999</v>
      </c>
      <c r="D13265" s="7" t="n">
        <v>7.2997965125</v>
      </c>
    </row>
    <row r="13266" customFormat="false" ht="13.5" hidden="false" customHeight="false" outlineLevel="0" collapsed="false">
      <c r="A13266" s="5" t="n">
        <v>38186.3740046296</v>
      </c>
      <c r="C13266" s="6" t="n">
        <f aca="false">(A13266-$A$2)/0.000011574074074074</f>
        <v>136714.000000223</v>
      </c>
      <c r="D13266" s="7" t="n">
        <v>7.2998165763</v>
      </c>
    </row>
    <row r="13267" customFormat="false" ht="13.5" hidden="false" customHeight="false" outlineLevel="0" collapsed="false">
      <c r="A13267" s="5" t="n">
        <v>38186.3740162037</v>
      </c>
      <c r="C13267" s="6" t="n">
        <f aca="false">(A13267-$A$2)/0.000011574074074074</f>
        <v>136715.000000457</v>
      </c>
      <c r="D13267" s="7" t="n">
        <v>7.2998266401</v>
      </c>
    </row>
    <row r="13268" customFormat="false" ht="13.5" hidden="false" customHeight="false" outlineLevel="0" collapsed="false">
      <c r="A13268" s="5" t="n">
        <v>38186.3740277778</v>
      </c>
      <c r="C13268" s="6" t="n">
        <f aca="false">(A13268-$A$2)/0.000011574074074074</f>
        <v>136716.000000062</v>
      </c>
      <c r="D13268" s="7" t="n">
        <v>7.2998467039</v>
      </c>
    </row>
    <row r="13269" customFormat="false" ht="13.5" hidden="false" customHeight="false" outlineLevel="0" collapsed="false">
      <c r="A13269" s="5" t="n">
        <v>38186.3740393519</v>
      </c>
      <c r="C13269" s="6" t="n">
        <f aca="false">(A13269-$A$2)/0.000011574074074074</f>
        <v>136717.000000296</v>
      </c>
      <c r="D13269" s="7" t="n">
        <v>7.2998467677</v>
      </c>
    </row>
    <row r="13270" customFormat="false" ht="13.5" hidden="false" customHeight="false" outlineLevel="0" collapsed="false">
      <c r="A13270" s="5" t="n">
        <v>38186.3740509259</v>
      </c>
      <c r="C13270" s="6" t="n">
        <f aca="false">(A13270-$A$2)/0.000011574074074074</f>
        <v>136717.999999901</v>
      </c>
      <c r="D13270" s="7" t="n">
        <v>7.2998468315</v>
      </c>
    </row>
    <row r="13271" customFormat="false" ht="13.5" hidden="false" customHeight="false" outlineLevel="0" collapsed="false">
      <c r="A13271" s="5" t="n">
        <v>38186.3740625</v>
      </c>
      <c r="C13271" s="6" t="n">
        <f aca="false">(A13271-$A$2)/0.000011574074074074</f>
        <v>136719.000000135</v>
      </c>
      <c r="D13271" s="7" t="n">
        <v>7.2998468953</v>
      </c>
    </row>
    <row r="13272" customFormat="false" ht="13.5" hidden="false" customHeight="false" outlineLevel="0" collapsed="false">
      <c r="A13272" s="5" t="n">
        <v>38186.3740740741</v>
      </c>
      <c r="C13272" s="6" t="n">
        <f aca="false">(A13272-$A$2)/0.000011574074074074</f>
        <v>136720.000000369</v>
      </c>
      <c r="D13272" s="7" t="n">
        <v>7.2998769591</v>
      </c>
    </row>
    <row r="13273" customFormat="false" ht="13.5" hidden="false" customHeight="false" outlineLevel="0" collapsed="false">
      <c r="A13273" s="5" t="n">
        <v>38186.3740856481</v>
      </c>
      <c r="C13273" s="6" t="n">
        <f aca="false">(A13273-$A$2)/0.000011574074074074</f>
        <v>136720.999999974</v>
      </c>
      <c r="D13273" s="7" t="n">
        <v>7.2998770229</v>
      </c>
    </row>
    <row r="13274" customFormat="false" ht="13.5" hidden="false" customHeight="false" outlineLevel="0" collapsed="false">
      <c r="A13274" s="5" t="n">
        <v>38186.3740972222</v>
      </c>
      <c r="C13274" s="6" t="n">
        <f aca="false">(A13274-$A$2)/0.000011574074074074</f>
        <v>136722.000000208</v>
      </c>
      <c r="D13274" s="7" t="n">
        <v>7.2998870867</v>
      </c>
    </row>
    <row r="13275" customFormat="false" ht="13.5" hidden="false" customHeight="false" outlineLevel="0" collapsed="false">
      <c r="A13275" s="5" t="n">
        <v>38186.3741087963</v>
      </c>
      <c r="C13275" s="6" t="n">
        <f aca="false">(A13275-$A$2)/0.000011574074074074</f>
        <v>136723.000000441</v>
      </c>
      <c r="D13275" s="7" t="n">
        <v>7.2999071505</v>
      </c>
    </row>
    <row r="13276" customFormat="false" ht="13.5" hidden="false" customHeight="false" outlineLevel="0" collapsed="false">
      <c r="A13276" s="5" t="n">
        <v>38186.3741203704</v>
      </c>
      <c r="C13276" s="6" t="n">
        <f aca="false">(A13276-$A$2)/0.000011574074074074</f>
        <v>136724.000000047</v>
      </c>
      <c r="D13276" s="7" t="n">
        <v>7.2999072143</v>
      </c>
    </row>
    <row r="13277" customFormat="false" ht="13.5" hidden="false" customHeight="false" outlineLevel="0" collapsed="false">
      <c r="A13277" s="5" t="n">
        <v>38186.3741319444</v>
      </c>
      <c r="C13277" s="6" t="n">
        <f aca="false">(A13277-$A$2)/0.000011574074074074</f>
        <v>136725.00000028</v>
      </c>
      <c r="D13277" s="7" t="n">
        <v>7.2999072781</v>
      </c>
    </row>
    <row r="13278" customFormat="false" ht="13.5" hidden="false" customHeight="false" outlineLevel="0" collapsed="false">
      <c r="A13278" s="5" t="n">
        <v>38186.3741550926</v>
      </c>
      <c r="C13278" s="6" t="n">
        <f aca="false">(A13278-$A$2)/0.000011574074074074</f>
        <v>136727.000000119</v>
      </c>
      <c r="D13278" s="7" t="n">
        <v>7.2999174057</v>
      </c>
    </row>
    <row r="13279" customFormat="false" ht="13.5" hidden="false" customHeight="false" outlineLevel="0" collapsed="false">
      <c r="A13279" s="5" t="n">
        <v>38186.3741666667</v>
      </c>
      <c r="C13279" s="6" t="n">
        <f aca="false">(A13279-$A$2)/0.000011574074074074</f>
        <v>136728.000000353</v>
      </c>
      <c r="D13279" s="7" t="n">
        <v>7.2999374694</v>
      </c>
    </row>
    <row r="13280" customFormat="false" ht="13.5" hidden="false" customHeight="false" outlineLevel="0" collapsed="false">
      <c r="A13280" s="5" t="n">
        <v>38186.3741782407</v>
      </c>
      <c r="C13280" s="6" t="n">
        <f aca="false">(A13280-$A$2)/0.000011574074074074</f>
        <v>136728.999999958</v>
      </c>
      <c r="D13280" s="7" t="n">
        <v>7.2999375332</v>
      </c>
    </row>
    <row r="13281" customFormat="false" ht="13.5" hidden="false" customHeight="false" outlineLevel="0" collapsed="false">
      <c r="A13281" s="5" t="n">
        <v>38186.3741898148</v>
      </c>
      <c r="C13281" s="6" t="n">
        <f aca="false">(A13281-$A$2)/0.000011574074074074</f>
        <v>136730.000000192</v>
      </c>
      <c r="D13281" s="7" t="n">
        <v>7.299947597</v>
      </c>
    </row>
    <row r="13282" customFormat="false" ht="13.5" hidden="false" customHeight="false" outlineLevel="0" collapsed="false">
      <c r="A13282" s="5" t="n">
        <v>38186.3742013889</v>
      </c>
      <c r="C13282" s="6" t="n">
        <f aca="false">(A13282-$A$2)/0.000011574074074074</f>
        <v>136731.000000426</v>
      </c>
      <c r="D13282" s="7" t="n">
        <v>7.2999376608</v>
      </c>
    </row>
    <row r="13283" customFormat="false" ht="13.5" hidden="false" customHeight="false" outlineLevel="0" collapsed="false">
      <c r="A13283" s="5" t="n">
        <v>38186.374212963</v>
      </c>
      <c r="C13283" s="6" t="n">
        <f aca="false">(A13283-$A$2)/0.000011574074074074</f>
        <v>136732.000000031</v>
      </c>
      <c r="D13283" s="7" t="n">
        <v>7.2999677246</v>
      </c>
    </row>
    <row r="13284" customFormat="false" ht="13.5" hidden="false" customHeight="false" outlineLevel="0" collapsed="false">
      <c r="A13284" s="5" t="n">
        <v>38186.374224537</v>
      </c>
      <c r="C13284" s="6" t="n">
        <f aca="false">(A13284-$A$2)/0.000011574074074074</f>
        <v>136733.000000264</v>
      </c>
      <c r="D13284" s="7" t="n">
        <v>7.2999777884</v>
      </c>
    </row>
    <row r="13285" customFormat="false" ht="13.5" hidden="false" customHeight="false" outlineLevel="0" collapsed="false">
      <c r="A13285" s="5" t="n">
        <v>38186.3742361111</v>
      </c>
      <c r="C13285" s="6" t="n">
        <f aca="false">(A13285-$A$2)/0.000011574074074074</f>
        <v>136734.000000498</v>
      </c>
      <c r="D13285" s="7" t="n">
        <v>7.2999778521</v>
      </c>
    </row>
    <row r="13286" customFormat="false" ht="13.5" hidden="false" customHeight="false" outlineLevel="0" collapsed="false">
      <c r="A13286" s="5" t="n">
        <v>38186.3742476852</v>
      </c>
      <c r="C13286" s="6" t="n">
        <f aca="false">(A13286-$A$2)/0.000011574074074074</f>
        <v>136735.000000103</v>
      </c>
      <c r="D13286" s="7" t="n">
        <v>7.2999779159</v>
      </c>
    </row>
    <row r="13287" customFormat="false" ht="13.5" hidden="false" customHeight="false" outlineLevel="0" collapsed="false">
      <c r="A13287" s="5" t="n">
        <v>38186.3742592593</v>
      </c>
      <c r="C13287" s="6" t="n">
        <f aca="false">(A13287-$A$2)/0.000011574074074074</f>
        <v>136736.000000337</v>
      </c>
      <c r="D13287" s="7" t="n">
        <v>7.2999979797</v>
      </c>
    </row>
    <row r="13288" customFormat="false" ht="13.5" hidden="false" customHeight="false" outlineLevel="0" collapsed="false">
      <c r="A13288" s="5" t="n">
        <v>38186.3742708333</v>
      </c>
      <c r="C13288" s="6" t="n">
        <f aca="false">(A13288-$A$2)/0.000011574074074074</f>
        <v>136736.999999942</v>
      </c>
      <c r="D13288" s="7" t="n">
        <v>7.2999980435</v>
      </c>
    </row>
    <row r="13289" customFormat="false" ht="13.5" hidden="false" customHeight="false" outlineLevel="0" collapsed="false">
      <c r="A13289" s="5" t="n">
        <v>38186.3742824074</v>
      </c>
      <c r="C13289" s="6" t="n">
        <f aca="false">(A13289-$A$2)/0.000011574074074074</f>
        <v>136738.000000176</v>
      </c>
      <c r="D13289" s="7" t="n">
        <v>7.2999981073</v>
      </c>
    </row>
    <row r="13290" customFormat="false" ht="13.5" hidden="false" customHeight="false" outlineLevel="0" collapsed="false">
      <c r="A13290" s="5" t="n">
        <v>38186.3742939815</v>
      </c>
      <c r="C13290" s="6" t="n">
        <f aca="false">(A13290-$A$2)/0.000011574074074074</f>
        <v>136739.00000041</v>
      </c>
      <c r="D13290" s="7" t="n">
        <v>7.300028171</v>
      </c>
    </row>
    <row r="13291" customFormat="false" ht="13.5" hidden="false" customHeight="false" outlineLevel="0" collapsed="false">
      <c r="A13291" s="5" t="n">
        <v>38186.3743055556</v>
      </c>
      <c r="C13291" s="6" t="n">
        <f aca="false">(A13291-$A$2)/0.000011574074074074</f>
        <v>136740.000000015</v>
      </c>
      <c r="D13291" s="7" t="n">
        <v>7.3000282348</v>
      </c>
    </row>
    <row r="13292" customFormat="false" ht="13.5" hidden="false" customHeight="false" outlineLevel="0" collapsed="false">
      <c r="A13292" s="5" t="n">
        <v>38186.3743171296</v>
      </c>
      <c r="C13292" s="6" t="n">
        <f aca="false">(A13292-$A$2)/0.000011574074074074</f>
        <v>136741.000000249</v>
      </c>
      <c r="D13292" s="7" t="n">
        <v>7.3000382986</v>
      </c>
    </row>
    <row r="13293" customFormat="false" ht="13.5" hidden="false" customHeight="false" outlineLevel="0" collapsed="false">
      <c r="A13293" s="5" t="n">
        <v>38186.3743287037</v>
      </c>
      <c r="C13293" s="6" t="n">
        <f aca="false">(A13293-$A$2)/0.000011574074074074</f>
        <v>136742.000000482</v>
      </c>
      <c r="D13293" s="7" t="n">
        <v>7.3000583623</v>
      </c>
    </row>
    <row r="13294" customFormat="false" ht="13.5" hidden="false" customHeight="false" outlineLevel="0" collapsed="false">
      <c r="A13294" s="5" t="n">
        <v>38186.3743402778</v>
      </c>
      <c r="C13294" s="6" t="n">
        <f aca="false">(A13294-$A$2)/0.000011574074074074</f>
        <v>136743.000000088</v>
      </c>
      <c r="D13294" s="7" t="n">
        <v>7.3000584261</v>
      </c>
    </row>
    <row r="13295" customFormat="false" ht="13.5" hidden="false" customHeight="false" outlineLevel="0" collapsed="false">
      <c r="A13295" s="5" t="n">
        <v>38186.3743518519</v>
      </c>
      <c r="C13295" s="6" t="n">
        <f aca="false">(A13295-$A$2)/0.000011574074074074</f>
        <v>136744.000000321</v>
      </c>
      <c r="D13295" s="7" t="n">
        <v>7.3000684899</v>
      </c>
    </row>
    <row r="13296" customFormat="false" ht="13.5" hidden="false" customHeight="false" outlineLevel="0" collapsed="false">
      <c r="A13296" s="5" t="n">
        <v>38186.3743634259</v>
      </c>
      <c r="C13296" s="6" t="n">
        <f aca="false">(A13296-$A$2)/0.000011574074074074</f>
        <v>136744.999999926</v>
      </c>
      <c r="D13296" s="7" t="n">
        <v>7.3000685536</v>
      </c>
    </row>
    <row r="13297" customFormat="false" ht="13.5" hidden="false" customHeight="false" outlineLevel="0" collapsed="false">
      <c r="A13297" s="5" t="n">
        <v>38186.374375</v>
      </c>
      <c r="C13297" s="6" t="n">
        <f aca="false">(A13297-$A$2)/0.000011574074074074</f>
        <v>136746.00000016</v>
      </c>
      <c r="D13297" s="7" t="n">
        <v>7.3000886174</v>
      </c>
    </row>
    <row r="13298" customFormat="false" ht="13.5" hidden="false" customHeight="false" outlineLevel="0" collapsed="false">
      <c r="A13298" s="5" t="n">
        <v>38186.3743865741</v>
      </c>
      <c r="C13298" s="6" t="n">
        <f aca="false">(A13298-$A$2)/0.000011574074074074</f>
        <v>136747.000000394</v>
      </c>
      <c r="D13298" s="7" t="n">
        <v>7.3000886812</v>
      </c>
    </row>
    <row r="13299" customFormat="false" ht="13.5" hidden="false" customHeight="false" outlineLevel="0" collapsed="false">
      <c r="A13299" s="5" t="n">
        <v>38186.3743981481</v>
      </c>
      <c r="C13299" s="6" t="n">
        <f aca="false">(A13299-$A$2)/0.000011574074074074</f>
        <v>136747.999999999</v>
      </c>
      <c r="D13299" s="7" t="n">
        <v>7.3000987449</v>
      </c>
    </row>
    <row r="13300" customFormat="false" ht="13.5" hidden="false" customHeight="false" outlineLevel="0" collapsed="false">
      <c r="A13300" s="5" t="n">
        <v>38186.3744097222</v>
      </c>
      <c r="C13300" s="6" t="n">
        <f aca="false">(A13300-$A$2)/0.000011574074074074</f>
        <v>136749.000000233</v>
      </c>
      <c r="D13300" s="7" t="n">
        <v>7.3000988087</v>
      </c>
    </row>
    <row r="13301" customFormat="false" ht="13.5" hidden="false" customHeight="false" outlineLevel="0" collapsed="false">
      <c r="A13301" s="5" t="n">
        <v>38186.3744212963</v>
      </c>
      <c r="C13301" s="6" t="n">
        <f aca="false">(A13301-$A$2)/0.000011574074074074</f>
        <v>136750.000000467</v>
      </c>
      <c r="D13301" s="7" t="n">
        <v>7.3001188725</v>
      </c>
    </row>
    <row r="13302" customFormat="false" ht="13.5" hidden="false" customHeight="false" outlineLevel="0" collapsed="false">
      <c r="A13302" s="5" t="n">
        <v>38186.3744328704</v>
      </c>
      <c r="C13302" s="6" t="n">
        <f aca="false">(A13302-$A$2)/0.000011574074074074</f>
        <v>136751.000000072</v>
      </c>
      <c r="D13302" s="7" t="n">
        <v>7.3001489362</v>
      </c>
    </row>
    <row r="13303" customFormat="false" ht="13.5" hidden="false" customHeight="false" outlineLevel="0" collapsed="false">
      <c r="A13303" s="5" t="n">
        <v>38186.3744444444</v>
      </c>
      <c r="C13303" s="6" t="n">
        <f aca="false">(A13303-$A$2)/0.000011574074074074</f>
        <v>136752.000000305</v>
      </c>
      <c r="D13303" s="7" t="n">
        <v>7.300149</v>
      </c>
    </row>
    <row r="13304" customFormat="false" ht="13.5" hidden="false" customHeight="false" outlineLevel="0" collapsed="false">
      <c r="A13304" s="5" t="n">
        <v>38186.3744560185</v>
      </c>
      <c r="C13304" s="6" t="n">
        <f aca="false">(A13304-$A$2)/0.000011574074074074</f>
        <v>136752.999999911</v>
      </c>
      <c r="D13304" s="7" t="n">
        <v>7.3001490637</v>
      </c>
    </row>
    <row r="13305" customFormat="false" ht="13.5" hidden="false" customHeight="false" outlineLevel="0" collapsed="false">
      <c r="A13305" s="5" t="n">
        <v>38186.3744675926</v>
      </c>
      <c r="C13305" s="6" t="n">
        <f aca="false">(A13305-$A$2)/0.000011574074074074</f>
        <v>136754.000000144</v>
      </c>
      <c r="D13305" s="7" t="n">
        <v>7.3001591275</v>
      </c>
    </row>
    <row r="13306" customFormat="false" ht="13.5" hidden="false" customHeight="false" outlineLevel="0" collapsed="false">
      <c r="A13306" s="5" t="n">
        <v>38186.3744791667</v>
      </c>
      <c r="C13306" s="6" t="n">
        <f aca="false">(A13306-$A$2)/0.000011574074074074</f>
        <v>136755.000000378</v>
      </c>
      <c r="D13306" s="7" t="n">
        <v>7.3001591912</v>
      </c>
    </row>
    <row r="13307" customFormat="false" ht="13.5" hidden="false" customHeight="false" outlineLevel="0" collapsed="false">
      <c r="A13307" s="5" t="n">
        <v>38186.3744907407</v>
      </c>
      <c r="C13307" s="6" t="n">
        <f aca="false">(A13307-$A$2)/0.000011574074074074</f>
        <v>136755.999999983</v>
      </c>
      <c r="D13307" s="7" t="n">
        <v>7.300179255</v>
      </c>
    </row>
    <row r="13308" customFormat="false" ht="13.5" hidden="false" customHeight="false" outlineLevel="0" collapsed="false">
      <c r="A13308" s="5" t="n">
        <v>38186.3745023148</v>
      </c>
      <c r="C13308" s="6" t="n">
        <f aca="false">(A13308-$A$2)/0.000011574074074074</f>
        <v>136757.000000217</v>
      </c>
      <c r="D13308" s="7" t="n">
        <v>7.3001793187</v>
      </c>
    </row>
    <row r="13309" customFormat="false" ht="13.5" hidden="false" customHeight="false" outlineLevel="0" collapsed="false">
      <c r="A13309" s="5" t="n">
        <v>38186.3745138889</v>
      </c>
      <c r="C13309" s="6" t="n">
        <f aca="false">(A13309-$A$2)/0.000011574074074074</f>
        <v>136758.000000451</v>
      </c>
      <c r="D13309" s="7" t="n">
        <v>7.3001893825</v>
      </c>
    </row>
    <row r="13310" customFormat="false" ht="13.5" hidden="false" customHeight="false" outlineLevel="0" collapsed="false">
      <c r="A13310" s="5" t="n">
        <v>38186.374525463</v>
      </c>
      <c r="C13310" s="6" t="n">
        <f aca="false">(A13310-$A$2)/0.000011574074074074</f>
        <v>136759.000000056</v>
      </c>
      <c r="D13310" s="7" t="n">
        <v>7.3001894462</v>
      </c>
    </row>
    <row r="13311" customFormat="false" ht="13.5" hidden="false" customHeight="false" outlineLevel="0" collapsed="false">
      <c r="A13311" s="5" t="n">
        <v>38186.374537037</v>
      </c>
      <c r="C13311" s="6" t="n">
        <f aca="false">(A13311-$A$2)/0.000011574074074074</f>
        <v>136760.00000029</v>
      </c>
      <c r="D13311" s="7" t="n">
        <v>7.30018951</v>
      </c>
    </row>
    <row r="13312" customFormat="false" ht="13.5" hidden="false" customHeight="false" outlineLevel="0" collapsed="false">
      <c r="A13312" s="5" t="n">
        <v>38186.3745486111</v>
      </c>
      <c r="C13312" s="6" t="n">
        <f aca="false">(A13312-$A$2)/0.000011574074074074</f>
        <v>136761.000000523</v>
      </c>
      <c r="D13312" s="7" t="n">
        <v>7.3002095737</v>
      </c>
    </row>
    <row r="13313" customFormat="false" ht="13.5" hidden="false" customHeight="false" outlineLevel="0" collapsed="false">
      <c r="A13313" s="5" t="n">
        <v>38186.3745601852</v>
      </c>
      <c r="C13313" s="6" t="n">
        <f aca="false">(A13313-$A$2)/0.000011574074074074</f>
        <v>136762.000000128</v>
      </c>
      <c r="D13313" s="7" t="n">
        <v>7.3002096375</v>
      </c>
    </row>
    <row r="13314" customFormat="false" ht="13.5" hidden="false" customHeight="false" outlineLevel="0" collapsed="false">
      <c r="A13314" s="5" t="n">
        <v>38186.3745717593</v>
      </c>
      <c r="C13314" s="6" t="n">
        <f aca="false">(A13314-$A$2)/0.000011574074074074</f>
        <v>136763.000000362</v>
      </c>
      <c r="D13314" s="7" t="n">
        <v>7.3002197012</v>
      </c>
    </row>
    <row r="13315" customFormat="false" ht="13.5" hidden="false" customHeight="false" outlineLevel="0" collapsed="false">
      <c r="A13315" s="5" t="n">
        <v>38186.3745833333</v>
      </c>
      <c r="C13315" s="6" t="n">
        <f aca="false">(A13315-$A$2)/0.000011574074074074</f>
        <v>136763.999999967</v>
      </c>
      <c r="D13315" s="7" t="n">
        <v>7.300239765</v>
      </c>
    </row>
    <row r="13316" customFormat="false" ht="13.5" hidden="false" customHeight="false" outlineLevel="0" collapsed="false">
      <c r="A13316" s="5" t="n">
        <v>38186.3745949074</v>
      </c>
      <c r="C13316" s="6" t="n">
        <f aca="false">(A13316-$A$2)/0.000011574074074074</f>
        <v>136765.000000201</v>
      </c>
      <c r="D13316" s="7" t="n">
        <v>7.3002498287</v>
      </c>
    </row>
    <row r="13317" customFormat="false" ht="13.5" hidden="false" customHeight="false" outlineLevel="0" collapsed="false">
      <c r="A13317" s="5" t="n">
        <v>38186.3746064815</v>
      </c>
      <c r="C13317" s="6" t="n">
        <f aca="false">(A13317-$A$2)/0.000011574074074074</f>
        <v>136766.000000435</v>
      </c>
      <c r="D13317" s="7" t="n">
        <v>7.3002698924</v>
      </c>
    </row>
    <row r="13318" customFormat="false" ht="13.5" hidden="false" customHeight="false" outlineLevel="0" collapsed="false">
      <c r="A13318" s="5" t="n">
        <v>38186.3746180556</v>
      </c>
      <c r="C13318" s="6" t="n">
        <f aca="false">(A13318-$A$2)/0.000011574074074074</f>
        <v>136767.00000004</v>
      </c>
      <c r="D13318" s="7" t="n">
        <v>7.3002699562</v>
      </c>
    </row>
    <row r="13319" customFormat="false" ht="13.5" hidden="false" customHeight="false" outlineLevel="0" collapsed="false">
      <c r="A13319" s="5" t="n">
        <v>38186.3746296296</v>
      </c>
      <c r="C13319" s="6" t="n">
        <f aca="false">(A13319-$A$2)/0.000011574074074074</f>
        <v>136768.000000274</v>
      </c>
      <c r="D13319" s="7" t="n">
        <v>7.3002800199</v>
      </c>
    </row>
    <row r="13320" customFormat="false" ht="13.5" hidden="false" customHeight="false" outlineLevel="0" collapsed="false">
      <c r="A13320" s="5" t="n">
        <v>38186.3746412037</v>
      </c>
      <c r="C13320" s="6" t="n">
        <f aca="false">(A13320-$A$2)/0.000011574074074074</f>
        <v>136769.000000508</v>
      </c>
      <c r="D13320" s="7" t="n">
        <v>7.3002800836</v>
      </c>
    </row>
    <row r="13321" customFormat="false" ht="13.5" hidden="false" customHeight="false" outlineLevel="0" collapsed="false">
      <c r="A13321" s="5" t="n">
        <v>38186.3746527778</v>
      </c>
      <c r="C13321" s="6" t="n">
        <f aca="false">(A13321-$A$2)/0.000011574074074074</f>
        <v>136770.000000113</v>
      </c>
      <c r="D13321" s="7" t="n">
        <v>7.3003001474</v>
      </c>
    </row>
    <row r="13322" customFormat="false" ht="13.5" hidden="false" customHeight="false" outlineLevel="0" collapsed="false">
      <c r="A13322" s="5" t="n">
        <v>38186.3746643519</v>
      </c>
      <c r="C13322" s="6" t="n">
        <f aca="false">(A13322-$A$2)/0.000011574074074074</f>
        <v>136771.000000346</v>
      </c>
      <c r="D13322" s="7" t="n">
        <v>7.3003102111</v>
      </c>
    </row>
    <row r="13323" customFormat="false" ht="13.5" hidden="false" customHeight="false" outlineLevel="0" collapsed="false">
      <c r="A13323" s="5" t="n">
        <v>38186.3746759259</v>
      </c>
      <c r="C13323" s="6" t="n">
        <f aca="false">(A13323-$A$2)/0.000011574074074074</f>
        <v>136771.999999952</v>
      </c>
      <c r="D13323" s="7" t="n">
        <v>7.3003102748</v>
      </c>
    </row>
    <row r="13324" customFormat="false" ht="13.5" hidden="false" customHeight="false" outlineLevel="0" collapsed="false">
      <c r="A13324" s="5" t="n">
        <v>38186.3746875</v>
      </c>
      <c r="C13324" s="6" t="n">
        <f aca="false">(A13324-$A$2)/0.000011574074074074</f>
        <v>136773.000000185</v>
      </c>
      <c r="D13324" s="7" t="n">
        <v>7.3003103386</v>
      </c>
    </row>
    <row r="13325" customFormat="false" ht="13.5" hidden="false" customHeight="false" outlineLevel="0" collapsed="false">
      <c r="A13325" s="5" t="n">
        <v>38186.3746990741</v>
      </c>
      <c r="C13325" s="6" t="n">
        <f aca="false">(A13325-$A$2)/0.000011574074074074</f>
        <v>136774.000000419</v>
      </c>
      <c r="D13325" s="7" t="n">
        <v>7.3003304023</v>
      </c>
    </row>
    <row r="13326" customFormat="false" ht="13.5" hidden="false" customHeight="false" outlineLevel="0" collapsed="false">
      <c r="A13326" s="5" t="n">
        <v>38186.3747106481</v>
      </c>
      <c r="C13326" s="6" t="n">
        <f aca="false">(A13326-$A$2)/0.000011574074074074</f>
        <v>136775.000000024</v>
      </c>
      <c r="D13326" s="7" t="n">
        <v>7.300340466</v>
      </c>
    </row>
    <row r="13327" customFormat="false" ht="13.5" hidden="false" customHeight="false" outlineLevel="0" collapsed="false">
      <c r="A13327" s="5" t="n">
        <v>38186.3747222222</v>
      </c>
      <c r="C13327" s="6" t="n">
        <f aca="false">(A13327-$A$2)/0.000011574074074074</f>
        <v>136776.000000258</v>
      </c>
      <c r="D13327" s="7" t="n">
        <v>7.3003405298</v>
      </c>
    </row>
    <row r="13328" customFormat="false" ht="13.5" hidden="false" customHeight="false" outlineLevel="0" collapsed="false">
      <c r="A13328" s="5" t="n">
        <v>38186.3747337963</v>
      </c>
      <c r="C13328" s="6" t="n">
        <f aca="false">(A13328-$A$2)/0.000011574074074074</f>
        <v>136777.000000492</v>
      </c>
      <c r="D13328" s="7" t="n">
        <v>7.3003605935</v>
      </c>
    </row>
    <row r="13329" customFormat="false" ht="13.5" hidden="false" customHeight="false" outlineLevel="0" collapsed="false">
      <c r="A13329" s="5" t="n">
        <v>38186.3747453704</v>
      </c>
      <c r="C13329" s="6" t="n">
        <f aca="false">(A13329-$A$2)/0.000011574074074074</f>
        <v>136778.000000097</v>
      </c>
      <c r="D13329" s="7" t="n">
        <v>7.3003706572</v>
      </c>
    </row>
    <row r="13330" customFormat="false" ht="13.5" hidden="false" customHeight="false" outlineLevel="0" collapsed="false">
      <c r="A13330" s="5" t="n">
        <v>38186.3747569444</v>
      </c>
      <c r="C13330" s="6" t="n">
        <f aca="false">(A13330-$A$2)/0.000011574074074074</f>
        <v>136779.000000331</v>
      </c>
      <c r="D13330" s="7" t="n">
        <v>7.3003707209</v>
      </c>
    </row>
    <row r="13331" customFormat="false" ht="13.5" hidden="false" customHeight="false" outlineLevel="0" collapsed="false">
      <c r="A13331" s="5" t="n">
        <v>38186.3747685185</v>
      </c>
      <c r="C13331" s="6" t="n">
        <f aca="false">(A13331-$A$2)/0.000011574074074074</f>
        <v>136779.999999936</v>
      </c>
      <c r="D13331" s="7" t="n">
        <v>7.3003907846</v>
      </c>
    </row>
    <row r="13332" customFormat="false" ht="13.5" hidden="false" customHeight="false" outlineLevel="0" collapsed="false">
      <c r="A13332" s="5" t="n">
        <v>38186.3747800926</v>
      </c>
      <c r="C13332" s="6" t="n">
        <f aca="false">(A13332-$A$2)/0.000011574074074074</f>
        <v>136781.000000169</v>
      </c>
      <c r="D13332" s="7" t="n">
        <v>7.3003908484</v>
      </c>
    </row>
    <row r="13333" customFormat="false" ht="13.5" hidden="false" customHeight="false" outlineLevel="0" collapsed="false">
      <c r="A13333" s="5" t="n">
        <v>38186.3747916667</v>
      </c>
      <c r="C13333" s="6" t="n">
        <f aca="false">(A13333-$A$2)/0.000011574074074074</f>
        <v>136782.000000403</v>
      </c>
      <c r="D13333" s="7" t="n">
        <v>7.3004009121</v>
      </c>
    </row>
    <row r="13334" customFormat="false" ht="13.5" hidden="false" customHeight="false" outlineLevel="0" collapsed="false">
      <c r="A13334" s="5" t="n">
        <v>38186.3748032407</v>
      </c>
      <c r="C13334" s="6" t="n">
        <f aca="false">(A13334-$A$2)/0.000011574074074074</f>
        <v>136783.000000008</v>
      </c>
      <c r="D13334" s="7" t="n">
        <v>7.3004209758</v>
      </c>
    </row>
    <row r="13335" customFormat="false" ht="13.5" hidden="false" customHeight="false" outlineLevel="0" collapsed="false">
      <c r="A13335" s="5" t="n">
        <v>38186.3748148148</v>
      </c>
      <c r="C13335" s="6" t="n">
        <f aca="false">(A13335-$A$2)/0.000011574074074074</f>
        <v>136784.000000242</v>
      </c>
      <c r="D13335" s="7" t="n">
        <v>7.3004210395</v>
      </c>
    </row>
    <row r="13336" customFormat="false" ht="13.5" hidden="false" customHeight="false" outlineLevel="0" collapsed="false">
      <c r="A13336" s="5" t="n">
        <v>38186.3748263889</v>
      </c>
      <c r="C13336" s="6" t="n">
        <f aca="false">(A13336-$A$2)/0.000011574074074074</f>
        <v>136785.000000476</v>
      </c>
      <c r="D13336" s="7" t="n">
        <v>7.3004211032</v>
      </c>
    </row>
    <row r="13337" customFormat="false" ht="13.5" hidden="false" customHeight="false" outlineLevel="0" collapsed="false">
      <c r="A13337" s="5" t="n">
        <v>38186.374837963</v>
      </c>
      <c r="C13337" s="6" t="n">
        <f aca="false">(A13337-$A$2)/0.000011574074074074</f>
        <v>136786.000000081</v>
      </c>
      <c r="D13337" s="7" t="n">
        <v>7.3004311669</v>
      </c>
    </row>
    <row r="13338" customFormat="false" ht="13.5" hidden="false" customHeight="false" outlineLevel="0" collapsed="false">
      <c r="A13338" s="5" t="n">
        <v>38186.374849537</v>
      </c>
      <c r="C13338" s="6" t="n">
        <f aca="false">(A13338-$A$2)/0.000011574074074074</f>
        <v>136787.000000315</v>
      </c>
      <c r="D13338" s="7" t="n">
        <v>7.3004312307</v>
      </c>
    </row>
    <row r="13339" customFormat="false" ht="13.5" hidden="false" customHeight="false" outlineLevel="0" collapsed="false">
      <c r="A13339" s="5" t="n">
        <v>38186.3748611111</v>
      </c>
      <c r="C13339" s="6" t="n">
        <f aca="false">(A13339-$A$2)/0.000011574074074074</f>
        <v>136787.99999992</v>
      </c>
      <c r="D13339" s="7" t="n">
        <v>7.3004512944</v>
      </c>
    </row>
    <row r="13340" customFormat="false" ht="13.5" hidden="false" customHeight="false" outlineLevel="0" collapsed="false">
      <c r="A13340" s="5" t="n">
        <v>38186.3748726852</v>
      </c>
      <c r="C13340" s="6" t="n">
        <f aca="false">(A13340-$A$2)/0.000011574074074074</f>
        <v>136789.000000154</v>
      </c>
      <c r="D13340" s="7" t="n">
        <v>7.3004613581</v>
      </c>
    </row>
    <row r="13341" customFormat="false" ht="13.5" hidden="false" customHeight="false" outlineLevel="0" collapsed="false">
      <c r="A13341" s="5" t="n">
        <v>38186.3748842593</v>
      </c>
      <c r="C13341" s="6" t="n">
        <f aca="false">(A13341-$A$2)/0.000011574074074074</f>
        <v>136790.000000387</v>
      </c>
      <c r="D13341" s="7" t="n">
        <v>7.3004614218</v>
      </c>
    </row>
    <row r="13342" customFormat="false" ht="13.5" hidden="false" customHeight="false" outlineLevel="0" collapsed="false">
      <c r="A13342" s="5" t="n">
        <v>38186.3748958333</v>
      </c>
      <c r="C13342" s="6" t="n">
        <f aca="false">(A13342-$A$2)/0.000011574074074074</f>
        <v>136790.999999993</v>
      </c>
      <c r="D13342" s="7" t="n">
        <v>7.3004814855</v>
      </c>
    </row>
    <row r="13343" customFormat="false" ht="13.5" hidden="false" customHeight="false" outlineLevel="0" collapsed="false">
      <c r="A13343" s="5" t="n">
        <v>38186.3749074074</v>
      </c>
      <c r="C13343" s="6" t="n">
        <f aca="false">(A13343-$A$2)/0.000011574074074074</f>
        <v>136792.000000226</v>
      </c>
      <c r="D13343" s="7" t="n">
        <v>7.3004915492</v>
      </c>
    </row>
    <row r="13344" customFormat="false" ht="13.5" hidden="false" customHeight="false" outlineLevel="0" collapsed="false">
      <c r="A13344" s="5" t="n">
        <v>38186.3749189815</v>
      </c>
      <c r="C13344" s="6" t="n">
        <f aca="false">(A13344-$A$2)/0.000011574074074074</f>
        <v>136793.00000046</v>
      </c>
      <c r="D13344" s="7" t="n">
        <v>7.3005116129</v>
      </c>
    </row>
    <row r="13345" customFormat="false" ht="13.5" hidden="false" customHeight="false" outlineLevel="0" collapsed="false">
      <c r="A13345" s="5" t="n">
        <v>38186.3749305556</v>
      </c>
      <c r="C13345" s="6" t="n">
        <f aca="false">(A13345-$A$2)/0.000011574074074074</f>
        <v>136794.000000065</v>
      </c>
      <c r="D13345" s="7" t="n">
        <v>7.3005116766</v>
      </c>
    </row>
    <row r="13346" customFormat="false" ht="13.5" hidden="false" customHeight="false" outlineLevel="0" collapsed="false">
      <c r="A13346" s="5" t="n">
        <v>38186.3749421296</v>
      </c>
      <c r="C13346" s="6" t="n">
        <f aca="false">(A13346-$A$2)/0.000011574074074074</f>
        <v>136795.000000299</v>
      </c>
      <c r="D13346" s="7" t="n">
        <v>7.3005117403</v>
      </c>
    </row>
    <row r="13347" customFormat="false" ht="13.5" hidden="false" customHeight="false" outlineLevel="0" collapsed="false">
      <c r="A13347" s="5" t="n">
        <v>38186.3749537037</v>
      </c>
      <c r="C13347" s="6" t="n">
        <f aca="false">(A13347-$A$2)/0.000011574074074074</f>
        <v>136795.999999904</v>
      </c>
      <c r="D13347" s="7" t="n">
        <v>7.300521804</v>
      </c>
    </row>
    <row r="13348" customFormat="false" ht="13.5" hidden="false" customHeight="false" outlineLevel="0" collapsed="false">
      <c r="A13348" s="5" t="n">
        <v>38186.3749652778</v>
      </c>
      <c r="C13348" s="6" t="n">
        <f aca="false">(A13348-$A$2)/0.000011574074074074</f>
        <v>136797.000000138</v>
      </c>
      <c r="D13348" s="7" t="n">
        <v>7.3005218677</v>
      </c>
    </row>
    <row r="13349" customFormat="false" ht="13.5" hidden="false" customHeight="false" outlineLevel="0" collapsed="false">
      <c r="A13349" s="5" t="n">
        <v>38186.3749768519</v>
      </c>
      <c r="C13349" s="6" t="n">
        <f aca="false">(A13349-$A$2)/0.000011574074074074</f>
        <v>136798.000000372</v>
      </c>
      <c r="D13349" s="7" t="n">
        <v>7.3005219314</v>
      </c>
    </row>
    <row r="13350" customFormat="false" ht="13.5" hidden="false" customHeight="false" outlineLevel="0" collapsed="false">
      <c r="A13350" s="5" t="n">
        <v>38186.3749884259</v>
      </c>
      <c r="C13350" s="6" t="n">
        <f aca="false">(A13350-$A$2)/0.000011574074074074</f>
        <v>136798.999999977</v>
      </c>
      <c r="D13350" s="7" t="n">
        <v>7.3005519951</v>
      </c>
    </row>
    <row r="13351" customFormat="false" ht="13.5" hidden="false" customHeight="false" outlineLevel="0" collapsed="false">
      <c r="A13351" s="5" t="n">
        <v>38186.375</v>
      </c>
      <c r="C13351" s="6" t="n">
        <f aca="false">(A13351-$A$2)/0.000011574074074074</f>
        <v>136800.00000021</v>
      </c>
      <c r="D13351" s="7" t="n">
        <v>7.3005520588</v>
      </c>
    </row>
    <row r="13352" customFormat="false" ht="13.5" hidden="false" customHeight="false" outlineLevel="0" collapsed="false">
      <c r="A13352" s="5" t="n">
        <v>38186.3750115741</v>
      </c>
      <c r="C13352" s="6" t="n">
        <f aca="false">(A13352-$A$2)/0.000011574074074074</f>
        <v>136801.000000444</v>
      </c>
      <c r="D13352" s="7" t="n">
        <v>7.3005721225</v>
      </c>
    </row>
    <row r="13353" customFormat="false" ht="13.5" hidden="false" customHeight="false" outlineLevel="0" collapsed="false">
      <c r="A13353" s="5" t="n">
        <v>38186.3750231481</v>
      </c>
      <c r="C13353" s="6" t="n">
        <f aca="false">(A13353-$A$2)/0.000011574074074074</f>
        <v>136802.000000049</v>
      </c>
      <c r="D13353" s="7" t="n">
        <v>7.3005721862</v>
      </c>
    </row>
    <row r="13354" customFormat="false" ht="13.5" hidden="false" customHeight="false" outlineLevel="0" collapsed="false">
      <c r="A13354" s="5" t="n">
        <v>38186.3750347222</v>
      </c>
      <c r="C13354" s="6" t="n">
        <f aca="false">(A13354-$A$2)/0.000011574074074074</f>
        <v>136803.000000283</v>
      </c>
      <c r="D13354" s="7" t="n">
        <v>7.3005822499</v>
      </c>
    </row>
    <row r="13355" customFormat="false" ht="13.5" hidden="false" customHeight="false" outlineLevel="0" collapsed="false">
      <c r="A13355" s="5" t="n">
        <v>38186.3750462963</v>
      </c>
      <c r="C13355" s="6" t="n">
        <f aca="false">(A13355-$A$2)/0.000011574074074074</f>
        <v>136804.000000517</v>
      </c>
      <c r="D13355" s="7" t="n">
        <v>7.3005823136</v>
      </c>
    </row>
    <row r="13356" customFormat="false" ht="13.5" hidden="false" customHeight="false" outlineLevel="0" collapsed="false">
      <c r="A13356" s="5" t="n">
        <v>38186.3750578704</v>
      </c>
      <c r="C13356" s="6" t="n">
        <f aca="false">(A13356-$A$2)/0.000011574074074074</f>
        <v>136805.000000122</v>
      </c>
      <c r="D13356" s="7" t="n">
        <v>7.3006023773</v>
      </c>
    </row>
    <row r="13357" customFormat="false" ht="13.5" hidden="false" customHeight="false" outlineLevel="0" collapsed="false">
      <c r="A13357" s="5" t="n">
        <v>38186.3750694444</v>
      </c>
      <c r="C13357" s="6" t="n">
        <f aca="false">(A13357-$A$2)/0.000011574074074074</f>
        <v>136806.000000356</v>
      </c>
      <c r="D13357" s="7" t="n">
        <v>7.3006124409</v>
      </c>
    </row>
    <row r="13358" customFormat="false" ht="13.5" hidden="false" customHeight="false" outlineLevel="0" collapsed="false">
      <c r="A13358" s="5" t="n">
        <v>38186.3750810185</v>
      </c>
      <c r="C13358" s="6" t="n">
        <f aca="false">(A13358-$A$2)/0.000011574074074074</f>
        <v>136806.999999961</v>
      </c>
      <c r="D13358" s="7" t="n">
        <v>7.3006025046</v>
      </c>
    </row>
    <row r="13359" customFormat="false" ht="13.5" hidden="false" customHeight="false" outlineLevel="0" collapsed="false">
      <c r="A13359" s="5" t="n">
        <v>38186.3750925926</v>
      </c>
      <c r="C13359" s="6" t="n">
        <f aca="false">(A13359-$A$2)/0.000011574074074074</f>
        <v>136808.000000195</v>
      </c>
      <c r="D13359" s="7" t="n">
        <v>7.3006125683</v>
      </c>
    </row>
    <row r="13360" customFormat="false" ht="13.5" hidden="false" customHeight="false" outlineLevel="0" collapsed="false">
      <c r="A13360" s="5" t="n">
        <v>38186.3751041667</v>
      </c>
      <c r="C13360" s="6" t="n">
        <f aca="false">(A13360-$A$2)/0.000011574074074074</f>
        <v>136809.000000428</v>
      </c>
      <c r="D13360" s="7" t="n">
        <v>7.300632632</v>
      </c>
    </row>
    <row r="13361" customFormat="false" ht="13.5" hidden="false" customHeight="false" outlineLevel="0" collapsed="false">
      <c r="A13361" s="5" t="n">
        <v>38186.3751157407</v>
      </c>
      <c r="C13361" s="6" t="n">
        <f aca="false">(A13361-$A$2)/0.000011574074074074</f>
        <v>136810.000000033</v>
      </c>
      <c r="D13361" s="7" t="n">
        <v>7.3006326957</v>
      </c>
    </row>
    <row r="13362" customFormat="false" ht="13.5" hidden="false" customHeight="false" outlineLevel="0" collapsed="false">
      <c r="A13362" s="5" t="n">
        <v>38186.3751273148</v>
      </c>
      <c r="C13362" s="6" t="n">
        <f aca="false">(A13362-$A$2)/0.000011574074074074</f>
        <v>136811.000000267</v>
      </c>
      <c r="D13362" s="7" t="n">
        <v>7.3006427594</v>
      </c>
    </row>
    <row r="13363" customFormat="false" ht="13.5" hidden="false" customHeight="false" outlineLevel="0" collapsed="false">
      <c r="A13363" s="5" t="n">
        <v>38186.3751388889</v>
      </c>
      <c r="C13363" s="6" t="n">
        <f aca="false">(A13363-$A$2)/0.000011574074074074</f>
        <v>136812.000000501</v>
      </c>
      <c r="D13363" s="7" t="n">
        <v>7.300662823</v>
      </c>
    </row>
    <row r="13364" customFormat="false" ht="13.5" hidden="false" customHeight="false" outlineLevel="0" collapsed="false">
      <c r="A13364" s="5" t="n">
        <v>38186.375150463</v>
      </c>
      <c r="C13364" s="6" t="n">
        <f aca="false">(A13364-$A$2)/0.000011574074074074</f>
        <v>136813.000000106</v>
      </c>
      <c r="D13364" s="7" t="n">
        <v>7.3006628867</v>
      </c>
    </row>
    <row r="13365" customFormat="false" ht="13.5" hidden="false" customHeight="false" outlineLevel="0" collapsed="false">
      <c r="A13365" s="5" t="n">
        <v>38186.375162037</v>
      </c>
      <c r="C13365" s="6" t="n">
        <f aca="false">(A13365-$A$2)/0.000011574074074074</f>
        <v>136814.00000034</v>
      </c>
      <c r="D13365" s="7" t="n">
        <v>7.3006729504</v>
      </c>
    </row>
    <row r="13366" customFormat="false" ht="13.5" hidden="false" customHeight="false" outlineLevel="0" collapsed="false">
      <c r="A13366" s="5" t="n">
        <v>38186.3751736111</v>
      </c>
      <c r="C13366" s="6" t="n">
        <f aca="false">(A13366-$A$2)/0.000011574074074074</f>
        <v>136814.999999945</v>
      </c>
      <c r="D13366" s="7" t="n">
        <v>7.3006730141</v>
      </c>
    </row>
    <row r="13367" customFormat="false" ht="13.5" hidden="false" customHeight="false" outlineLevel="0" collapsed="false">
      <c r="A13367" s="5" t="n">
        <v>38186.3751851852</v>
      </c>
      <c r="C13367" s="6" t="n">
        <f aca="false">(A13367-$A$2)/0.000011574074074074</f>
        <v>136816.000000179</v>
      </c>
      <c r="D13367" s="7" t="n">
        <v>7.3006930778</v>
      </c>
    </row>
    <row r="13368" customFormat="false" ht="13.5" hidden="false" customHeight="false" outlineLevel="0" collapsed="false">
      <c r="A13368" s="5" t="n">
        <v>38186.3751967593</v>
      </c>
      <c r="C13368" s="6" t="n">
        <f aca="false">(A13368-$A$2)/0.000011574074074074</f>
        <v>136817.000000413</v>
      </c>
      <c r="D13368" s="7" t="n">
        <v>7.3007031414</v>
      </c>
    </row>
    <row r="13369" customFormat="false" ht="13.5" hidden="false" customHeight="false" outlineLevel="0" collapsed="false">
      <c r="A13369" s="5" t="n">
        <v>38186.3752083333</v>
      </c>
      <c r="C13369" s="6" t="n">
        <f aca="false">(A13369-$A$2)/0.000011574074074074</f>
        <v>136818.000000018</v>
      </c>
      <c r="D13369" s="7" t="n">
        <v>7.3007232051</v>
      </c>
    </row>
    <row r="13370" customFormat="false" ht="13.5" hidden="false" customHeight="false" outlineLevel="0" collapsed="false">
      <c r="A13370" s="5" t="n">
        <v>38186.3752199074</v>
      </c>
      <c r="C13370" s="6" t="n">
        <f aca="false">(A13370-$A$2)/0.000011574074074074</f>
        <v>136819.000000251</v>
      </c>
      <c r="D13370" s="7" t="n">
        <v>7.3007232688</v>
      </c>
    </row>
    <row r="13371" customFormat="false" ht="13.5" hidden="false" customHeight="false" outlineLevel="0" collapsed="false">
      <c r="A13371" s="5" t="n">
        <v>38186.3752314815</v>
      </c>
      <c r="C13371" s="6" t="n">
        <f aca="false">(A13371-$A$2)/0.000011574074074074</f>
        <v>136820.000000485</v>
      </c>
      <c r="D13371" s="7" t="n">
        <v>7.3007233324</v>
      </c>
    </row>
    <row r="13372" customFormat="false" ht="13.5" hidden="false" customHeight="false" outlineLevel="0" collapsed="false">
      <c r="A13372" s="5" t="n">
        <v>38186.3752430556</v>
      </c>
      <c r="C13372" s="6" t="n">
        <f aca="false">(A13372-$A$2)/0.000011574074074074</f>
        <v>136821.00000009</v>
      </c>
      <c r="D13372" s="7" t="n">
        <v>7.3007333961</v>
      </c>
    </row>
    <row r="13373" customFormat="false" ht="13.5" hidden="false" customHeight="false" outlineLevel="0" collapsed="false">
      <c r="A13373" s="5" t="n">
        <v>38186.3752546296</v>
      </c>
      <c r="C13373" s="6" t="n">
        <f aca="false">(A13373-$A$2)/0.000011574074074074</f>
        <v>136822.000000324</v>
      </c>
      <c r="D13373" s="7" t="n">
        <v>7.3007334598</v>
      </c>
    </row>
    <row r="13374" customFormat="false" ht="13.5" hidden="false" customHeight="false" outlineLevel="0" collapsed="false">
      <c r="A13374" s="5" t="n">
        <v>38186.3752662037</v>
      </c>
      <c r="C13374" s="6" t="n">
        <f aca="false">(A13374-$A$2)/0.000011574074074074</f>
        <v>136822.999999929</v>
      </c>
      <c r="D13374" s="7" t="n">
        <v>7.3007535234</v>
      </c>
    </row>
    <row r="13375" customFormat="false" ht="13.5" hidden="false" customHeight="false" outlineLevel="0" collapsed="false">
      <c r="A13375" s="5" t="n">
        <v>38186.3752777778</v>
      </c>
      <c r="C13375" s="6" t="n">
        <f aca="false">(A13375-$A$2)/0.000011574074074074</f>
        <v>136824.000000163</v>
      </c>
      <c r="D13375" s="7" t="n">
        <v>7.3007635871</v>
      </c>
    </row>
    <row r="13376" customFormat="false" ht="13.5" hidden="false" customHeight="false" outlineLevel="0" collapsed="false">
      <c r="A13376" s="5" t="n">
        <v>38186.3752893519</v>
      </c>
      <c r="C13376" s="6" t="n">
        <f aca="false">(A13376-$A$2)/0.000011574074074074</f>
        <v>136825.000000397</v>
      </c>
      <c r="D13376" s="7" t="n">
        <v>7.3007636508</v>
      </c>
    </row>
    <row r="13377" customFormat="false" ht="13.5" hidden="false" customHeight="false" outlineLevel="0" collapsed="false">
      <c r="A13377" s="5" t="n">
        <v>38186.3753009259</v>
      </c>
      <c r="C13377" s="6" t="n">
        <f aca="false">(A13377-$A$2)/0.000011574074074074</f>
        <v>136826.000000002</v>
      </c>
      <c r="D13377" s="7" t="n">
        <v>7.3007637144</v>
      </c>
    </row>
    <row r="13378" customFormat="false" ht="13.5" hidden="false" customHeight="false" outlineLevel="0" collapsed="false">
      <c r="A13378" s="5" t="n">
        <v>38186.3753125</v>
      </c>
      <c r="C13378" s="6" t="n">
        <f aca="false">(A13378-$A$2)/0.000011574074074074</f>
        <v>136827.000000236</v>
      </c>
      <c r="D13378" s="7" t="n">
        <v>7.3007937781</v>
      </c>
    </row>
    <row r="13379" customFormat="false" ht="13.5" hidden="false" customHeight="false" outlineLevel="0" collapsed="false">
      <c r="A13379" s="5" t="n">
        <v>38186.3753240741</v>
      </c>
      <c r="C13379" s="6" t="n">
        <f aca="false">(A13379-$A$2)/0.000011574074074074</f>
        <v>136828.000000469</v>
      </c>
      <c r="D13379" s="7" t="n">
        <v>7.3007938417</v>
      </c>
    </row>
    <row r="13380" customFormat="false" ht="13.5" hidden="false" customHeight="false" outlineLevel="0" collapsed="false">
      <c r="A13380" s="5" t="n">
        <v>38186.3753356482</v>
      </c>
      <c r="C13380" s="6" t="n">
        <f aca="false">(A13380-$A$2)/0.000011574074074074</f>
        <v>136829.000000074</v>
      </c>
      <c r="D13380" s="7" t="n">
        <v>7.3007939054</v>
      </c>
    </row>
    <row r="13381" customFormat="false" ht="13.5" hidden="false" customHeight="false" outlineLevel="0" collapsed="false">
      <c r="A13381" s="5" t="n">
        <v>38186.3753472222</v>
      </c>
      <c r="C13381" s="6" t="n">
        <f aca="false">(A13381-$A$2)/0.000011574074074074</f>
        <v>136830.000000308</v>
      </c>
      <c r="D13381" s="7" t="n">
        <v>7.3008139691</v>
      </c>
    </row>
    <row r="13382" customFormat="false" ht="13.5" hidden="false" customHeight="false" outlineLevel="0" collapsed="false">
      <c r="A13382" s="5" t="n">
        <v>38186.3753587963</v>
      </c>
      <c r="C13382" s="6" t="n">
        <f aca="false">(A13382-$A$2)/0.000011574074074074</f>
        <v>136830.999999913</v>
      </c>
      <c r="D13382" s="7" t="n">
        <v>7.3008240327</v>
      </c>
    </row>
    <row r="13383" customFormat="false" ht="13.5" hidden="false" customHeight="false" outlineLevel="0" collapsed="false">
      <c r="A13383" s="5" t="n">
        <v>38186.3753703704</v>
      </c>
      <c r="C13383" s="6" t="n">
        <f aca="false">(A13383-$A$2)/0.000011574074074074</f>
        <v>136832.000000147</v>
      </c>
      <c r="D13383" s="7" t="n">
        <v>7.3008240964</v>
      </c>
    </row>
    <row r="13384" customFormat="false" ht="13.5" hidden="false" customHeight="false" outlineLevel="0" collapsed="false">
      <c r="A13384" s="5" t="n">
        <v>38186.3753819445</v>
      </c>
      <c r="C13384" s="6" t="n">
        <f aca="false">(A13384-$A$2)/0.000011574074074074</f>
        <v>136833.000000381</v>
      </c>
      <c r="D13384" s="7" t="n">
        <v>7.30084416</v>
      </c>
    </row>
    <row r="13385" customFormat="false" ht="13.5" hidden="false" customHeight="false" outlineLevel="0" collapsed="false">
      <c r="A13385" s="5" t="n">
        <v>38186.3753935185</v>
      </c>
      <c r="C13385" s="6" t="n">
        <f aca="false">(A13385-$A$2)/0.000011574074074074</f>
        <v>136833.999999986</v>
      </c>
      <c r="D13385" s="7" t="n">
        <v>7.3008442237</v>
      </c>
    </row>
    <row r="13386" customFormat="false" ht="13.5" hidden="false" customHeight="false" outlineLevel="0" collapsed="false">
      <c r="A13386" s="5" t="n">
        <v>38186.3754050926</v>
      </c>
      <c r="C13386" s="6" t="n">
        <f aca="false">(A13386-$A$2)/0.000011574074074074</f>
        <v>136835.00000022</v>
      </c>
      <c r="D13386" s="7" t="n">
        <v>7.3008542873</v>
      </c>
    </row>
    <row r="13387" customFormat="false" ht="13.5" hidden="false" customHeight="false" outlineLevel="0" collapsed="false">
      <c r="A13387" s="5" t="n">
        <v>38186.3754166667</v>
      </c>
      <c r="C13387" s="6" t="n">
        <f aca="false">(A13387-$A$2)/0.000011574074074074</f>
        <v>136836.000000454</v>
      </c>
      <c r="D13387" s="7" t="n">
        <v>7.300874351</v>
      </c>
    </row>
    <row r="13388" customFormat="false" ht="13.5" hidden="false" customHeight="false" outlineLevel="0" collapsed="false">
      <c r="A13388" s="5" t="n">
        <v>38186.3754282407</v>
      </c>
      <c r="C13388" s="6" t="n">
        <f aca="false">(A13388-$A$2)/0.000011574074074074</f>
        <v>136837.000000059</v>
      </c>
      <c r="D13388" s="7" t="n">
        <v>7.3008744146</v>
      </c>
    </row>
    <row r="13389" customFormat="false" ht="13.5" hidden="false" customHeight="false" outlineLevel="0" collapsed="false">
      <c r="A13389" s="5" t="n">
        <v>38186.3754398148</v>
      </c>
      <c r="C13389" s="6" t="n">
        <f aca="false">(A13389-$A$2)/0.000011574074074074</f>
        <v>136838.000000292</v>
      </c>
      <c r="D13389" s="7" t="n">
        <v>7.3008744783</v>
      </c>
    </row>
    <row r="13390" customFormat="false" ht="13.5" hidden="false" customHeight="false" outlineLevel="0" collapsed="false">
      <c r="A13390" s="5" t="n">
        <v>38186.3754513889</v>
      </c>
      <c r="C13390" s="6" t="n">
        <f aca="false">(A13390-$A$2)/0.000011574074074074</f>
        <v>136838.999999898</v>
      </c>
      <c r="D13390" s="7" t="n">
        <v>7.3008745419</v>
      </c>
    </row>
    <row r="13391" customFormat="false" ht="13.5" hidden="false" customHeight="false" outlineLevel="0" collapsed="false">
      <c r="A13391" s="5" t="n">
        <v>38186.375462963</v>
      </c>
      <c r="C13391" s="6" t="n">
        <f aca="false">(A13391-$A$2)/0.000011574074074074</f>
        <v>136840.000000131</v>
      </c>
      <c r="D13391" s="7" t="n">
        <v>7.3008846055</v>
      </c>
    </row>
    <row r="13392" customFormat="false" ht="13.5" hidden="false" customHeight="false" outlineLevel="0" collapsed="false">
      <c r="A13392" s="5" t="n">
        <v>38186.375474537</v>
      </c>
      <c r="C13392" s="6" t="n">
        <f aca="false">(A13392-$A$2)/0.000011574074074074</f>
        <v>136841.000000365</v>
      </c>
      <c r="D13392" s="7" t="n">
        <v>7.3009146692</v>
      </c>
    </row>
    <row r="13393" customFormat="false" ht="13.5" hidden="false" customHeight="false" outlineLevel="0" collapsed="false">
      <c r="A13393" s="5" t="n">
        <v>38186.3754861111</v>
      </c>
      <c r="C13393" s="6" t="n">
        <f aca="false">(A13393-$A$2)/0.000011574074074074</f>
        <v>136841.99999997</v>
      </c>
      <c r="D13393" s="7" t="n">
        <v>7.3009147328</v>
      </c>
    </row>
    <row r="13394" customFormat="false" ht="13.5" hidden="false" customHeight="false" outlineLevel="0" collapsed="false">
      <c r="A13394" s="5" t="n">
        <v>38186.3754976852</v>
      </c>
      <c r="C13394" s="6" t="n">
        <f aca="false">(A13394-$A$2)/0.000011574074074074</f>
        <v>136843.000000204</v>
      </c>
      <c r="D13394" s="7" t="n">
        <v>7.3009147965</v>
      </c>
    </row>
    <row r="13395" customFormat="false" ht="13.5" hidden="false" customHeight="false" outlineLevel="0" collapsed="false">
      <c r="A13395" s="5" t="n">
        <v>38186.3755092593</v>
      </c>
      <c r="C13395" s="6" t="n">
        <f aca="false">(A13395-$A$2)/0.000011574074074074</f>
        <v>136844.000000438</v>
      </c>
      <c r="D13395" s="7" t="n">
        <v>7.3009348601</v>
      </c>
    </row>
    <row r="13396" customFormat="false" ht="13.5" hidden="false" customHeight="false" outlineLevel="0" collapsed="false">
      <c r="A13396" s="5" t="n">
        <v>38186.3755208333</v>
      </c>
      <c r="C13396" s="6" t="n">
        <f aca="false">(A13396-$A$2)/0.000011574074074074</f>
        <v>136845.000000043</v>
      </c>
      <c r="D13396" s="7" t="n">
        <v>7.3009349237</v>
      </c>
    </row>
    <row r="13397" customFormat="false" ht="13.5" hidden="false" customHeight="false" outlineLevel="0" collapsed="false">
      <c r="A13397" s="5" t="n">
        <v>38186.3755324074</v>
      </c>
      <c r="C13397" s="6" t="n">
        <f aca="false">(A13397-$A$2)/0.000011574074074074</f>
        <v>136846.000000277</v>
      </c>
      <c r="D13397" s="7" t="n">
        <v>7.3009449874</v>
      </c>
    </row>
    <row r="13398" customFormat="false" ht="13.5" hidden="false" customHeight="false" outlineLevel="0" collapsed="false">
      <c r="A13398" s="5" t="n">
        <v>38186.3755439815</v>
      </c>
      <c r="C13398" s="6" t="n">
        <f aca="false">(A13398-$A$2)/0.000011574074074074</f>
        <v>136847.00000051</v>
      </c>
      <c r="D13398" s="7" t="n">
        <v>7.300965051</v>
      </c>
    </row>
    <row r="13399" customFormat="false" ht="13.5" hidden="false" customHeight="false" outlineLevel="0" collapsed="false">
      <c r="A13399" s="5" t="n">
        <v>38186.3755555556</v>
      </c>
      <c r="C13399" s="6" t="n">
        <f aca="false">(A13399-$A$2)/0.000011574074074074</f>
        <v>136848.000000115</v>
      </c>
      <c r="D13399" s="7" t="n">
        <v>7.3009651146</v>
      </c>
    </row>
    <row r="13400" customFormat="false" ht="13.5" hidden="false" customHeight="false" outlineLevel="0" collapsed="false">
      <c r="A13400" s="5" t="n">
        <v>38186.3755671296</v>
      </c>
      <c r="C13400" s="6" t="n">
        <f aca="false">(A13400-$A$2)/0.000011574074074074</f>
        <v>136849.000000349</v>
      </c>
      <c r="D13400" s="7" t="n">
        <v>7.3009751783</v>
      </c>
    </row>
    <row r="13401" customFormat="false" ht="13.5" hidden="false" customHeight="false" outlineLevel="0" collapsed="false">
      <c r="A13401" s="5" t="n">
        <v>38186.3755787037</v>
      </c>
      <c r="C13401" s="6" t="n">
        <f aca="false">(A13401-$A$2)/0.000011574074074074</f>
        <v>136849.999999954</v>
      </c>
      <c r="D13401" s="7" t="n">
        <v>7.3009752419</v>
      </c>
    </row>
    <row r="13402" customFormat="false" ht="13.5" hidden="false" customHeight="false" outlineLevel="0" collapsed="false">
      <c r="A13402" s="5" t="n">
        <v>38186.3755902778</v>
      </c>
      <c r="C13402" s="6" t="n">
        <f aca="false">(A13402-$A$2)/0.000011574074074074</f>
        <v>136851.000000188</v>
      </c>
      <c r="D13402" s="7" t="n">
        <v>7.3009753055</v>
      </c>
    </row>
    <row r="13403" customFormat="false" ht="13.5" hidden="false" customHeight="false" outlineLevel="0" collapsed="false">
      <c r="A13403" s="5" t="n">
        <v>38186.3756018519</v>
      </c>
      <c r="C13403" s="6" t="n">
        <f aca="false">(A13403-$A$2)/0.000011574074074074</f>
        <v>136852.000000422</v>
      </c>
      <c r="D13403" s="7" t="n">
        <v>7.3009953691</v>
      </c>
    </row>
    <row r="13404" customFormat="false" ht="13.5" hidden="false" customHeight="false" outlineLevel="0" collapsed="false">
      <c r="A13404" s="5" t="n">
        <v>38186.3756134259</v>
      </c>
      <c r="C13404" s="6" t="n">
        <f aca="false">(A13404-$A$2)/0.000011574074074074</f>
        <v>136853.000000027</v>
      </c>
      <c r="D13404" s="7" t="n">
        <v>7.3010054328</v>
      </c>
    </row>
    <row r="13405" customFormat="false" ht="13.5" hidden="false" customHeight="false" outlineLevel="0" collapsed="false">
      <c r="A13405" s="5" t="n">
        <v>38186.375625</v>
      </c>
      <c r="C13405" s="6" t="n">
        <f aca="false">(A13405-$A$2)/0.000011574074074074</f>
        <v>136854.000000261</v>
      </c>
      <c r="D13405" s="7" t="n">
        <v>7.3010054964</v>
      </c>
    </row>
    <row r="13406" customFormat="false" ht="13.5" hidden="false" customHeight="false" outlineLevel="0" collapsed="false">
      <c r="A13406" s="5" t="n">
        <v>38186.3756365741</v>
      </c>
      <c r="C13406" s="6" t="n">
        <f aca="false">(A13406-$A$2)/0.000011574074074074</f>
        <v>136855.000000494</v>
      </c>
      <c r="D13406" s="7" t="n">
        <v>7.30102556</v>
      </c>
    </row>
    <row r="13407" customFormat="false" ht="13.5" hidden="false" customHeight="false" outlineLevel="0" collapsed="false">
      <c r="A13407" s="5" t="n">
        <v>38186.3756481482</v>
      </c>
      <c r="C13407" s="6" t="n">
        <f aca="false">(A13407-$A$2)/0.000011574074074074</f>
        <v>136856.0000001</v>
      </c>
      <c r="D13407" s="7" t="n">
        <v>7.3010256236</v>
      </c>
    </row>
    <row r="13408" customFormat="false" ht="13.5" hidden="false" customHeight="false" outlineLevel="0" collapsed="false">
      <c r="A13408" s="5" t="n">
        <v>38186.3756597222</v>
      </c>
      <c r="C13408" s="6" t="n">
        <f aca="false">(A13408-$A$2)/0.000011574074074074</f>
        <v>136857.000000333</v>
      </c>
      <c r="D13408" s="7" t="n">
        <v>7.3010356873</v>
      </c>
    </row>
    <row r="13409" customFormat="false" ht="13.5" hidden="false" customHeight="false" outlineLevel="0" collapsed="false">
      <c r="A13409" s="5" t="n">
        <v>38186.3756712963</v>
      </c>
      <c r="C13409" s="6" t="n">
        <f aca="false">(A13409-$A$2)/0.000011574074074074</f>
        <v>136857.999999938</v>
      </c>
      <c r="D13409" s="7" t="n">
        <v>7.3010357509</v>
      </c>
    </row>
    <row r="13410" customFormat="false" ht="13.5" hidden="false" customHeight="false" outlineLevel="0" collapsed="false">
      <c r="A13410" s="5" t="n">
        <v>38186.3756828704</v>
      </c>
      <c r="C13410" s="6" t="n">
        <f aca="false">(A13410-$A$2)/0.000011574074074074</f>
        <v>136859.000000172</v>
      </c>
      <c r="D13410" s="7" t="n">
        <v>7.3010558145</v>
      </c>
    </row>
    <row r="13411" customFormat="false" ht="13.5" hidden="false" customHeight="false" outlineLevel="0" collapsed="false">
      <c r="A13411" s="5" t="n">
        <v>38186.3756944445</v>
      </c>
      <c r="C13411" s="6" t="n">
        <f aca="false">(A13411-$A$2)/0.000011574074074074</f>
        <v>136860.000000406</v>
      </c>
      <c r="D13411" s="7" t="n">
        <v>7.3010658781</v>
      </c>
    </row>
    <row r="13412" customFormat="false" ht="13.5" hidden="false" customHeight="false" outlineLevel="0" collapsed="false">
      <c r="A13412" s="5" t="n">
        <v>38186.3757060185</v>
      </c>
      <c r="C13412" s="6" t="n">
        <f aca="false">(A13412-$A$2)/0.000011574074074074</f>
        <v>136861.000000011</v>
      </c>
      <c r="D13412" s="7" t="n">
        <v>7.3010659417</v>
      </c>
    </row>
    <row r="13413" customFormat="false" ht="13.5" hidden="false" customHeight="false" outlineLevel="0" collapsed="false">
      <c r="A13413" s="5" t="n">
        <v>38186.3757175926</v>
      </c>
      <c r="C13413" s="6" t="n">
        <f aca="false">(A13413-$A$2)/0.000011574074074074</f>
        <v>136862.000000245</v>
      </c>
      <c r="D13413" s="7" t="n">
        <v>7.3010860053</v>
      </c>
    </row>
    <row r="13414" customFormat="false" ht="13.5" hidden="false" customHeight="false" outlineLevel="0" collapsed="false">
      <c r="A13414" s="5" t="n">
        <v>38186.3757291667</v>
      </c>
      <c r="C13414" s="6" t="n">
        <f aca="false">(A13414-$A$2)/0.000011574074074074</f>
        <v>136863.000000479</v>
      </c>
      <c r="D13414" s="7" t="n">
        <v>7.3010860689</v>
      </c>
    </row>
    <row r="13415" customFormat="false" ht="13.5" hidden="false" customHeight="false" outlineLevel="0" collapsed="false">
      <c r="A13415" s="5" t="n">
        <v>38186.3757407407</v>
      </c>
      <c r="C13415" s="6" t="n">
        <f aca="false">(A13415-$A$2)/0.000011574074074074</f>
        <v>136864.000000084</v>
      </c>
      <c r="D13415" s="7" t="n">
        <v>7.3010861325</v>
      </c>
    </row>
    <row r="13416" customFormat="false" ht="13.5" hidden="false" customHeight="false" outlineLevel="0" collapsed="false">
      <c r="A13416" s="5" t="n">
        <v>38186.3757523148</v>
      </c>
      <c r="C13416" s="6" t="n">
        <f aca="false">(A13416-$A$2)/0.000011574074074074</f>
        <v>136865.000000318</v>
      </c>
      <c r="D13416" s="7" t="n">
        <v>7.3010961962</v>
      </c>
    </row>
    <row r="13417" customFormat="false" ht="13.5" hidden="false" customHeight="false" outlineLevel="0" collapsed="false">
      <c r="A13417" s="5" t="n">
        <v>38186.3757638889</v>
      </c>
      <c r="C13417" s="6" t="n">
        <f aca="false">(A13417-$A$2)/0.000011574074074074</f>
        <v>136865.999999923</v>
      </c>
      <c r="D13417" s="7" t="n">
        <v>7.3010962598</v>
      </c>
    </row>
    <row r="13418" customFormat="false" ht="13.5" hidden="false" customHeight="false" outlineLevel="0" collapsed="false">
      <c r="A13418" s="5" t="n">
        <v>38186.375775463</v>
      </c>
      <c r="C13418" s="6" t="n">
        <f aca="false">(A13418-$A$2)/0.000011574074074074</f>
        <v>136867.000000156</v>
      </c>
      <c r="D13418" s="7" t="n">
        <v>7.3011163234</v>
      </c>
    </row>
    <row r="13419" customFormat="false" ht="13.5" hidden="false" customHeight="false" outlineLevel="0" collapsed="false">
      <c r="A13419" s="5" t="n">
        <v>38186.375787037</v>
      </c>
      <c r="C13419" s="6" t="n">
        <f aca="false">(A13419-$A$2)/0.000011574074074074</f>
        <v>136868.00000039</v>
      </c>
      <c r="D13419" s="7" t="n">
        <v>7.301116387</v>
      </c>
    </row>
    <row r="13420" customFormat="false" ht="13.5" hidden="false" customHeight="false" outlineLevel="0" collapsed="false">
      <c r="A13420" s="5" t="n">
        <v>38186.3757986111</v>
      </c>
      <c r="C13420" s="6" t="n">
        <f aca="false">(A13420-$A$2)/0.000011574074074074</f>
        <v>136868.999999995</v>
      </c>
      <c r="D13420" s="7" t="n">
        <v>7.3011264506</v>
      </c>
    </row>
    <row r="13421" customFormat="false" ht="13.5" hidden="false" customHeight="false" outlineLevel="0" collapsed="false">
      <c r="A13421" s="5" t="n">
        <v>38186.3758101852</v>
      </c>
      <c r="C13421" s="6" t="n">
        <f aca="false">(A13421-$A$2)/0.000011574074074074</f>
        <v>136870.000000229</v>
      </c>
      <c r="D13421" s="7" t="n">
        <v>7.3011265142</v>
      </c>
    </row>
    <row r="13422" customFormat="false" ht="13.5" hidden="false" customHeight="false" outlineLevel="0" collapsed="false">
      <c r="A13422" s="5" t="n">
        <v>38186.3758217593</v>
      </c>
      <c r="C13422" s="6" t="n">
        <f aca="false">(A13422-$A$2)/0.000011574074074074</f>
        <v>136871.000000463</v>
      </c>
      <c r="D13422" s="7" t="n">
        <v>7.3011465778</v>
      </c>
    </row>
    <row r="13423" customFormat="false" ht="13.5" hidden="false" customHeight="false" outlineLevel="0" collapsed="false">
      <c r="A13423" s="5" t="n">
        <v>38186.3758333333</v>
      </c>
      <c r="C13423" s="6" t="n">
        <f aca="false">(A13423-$A$2)/0.000011574074074074</f>
        <v>136872.000000068</v>
      </c>
      <c r="D13423" s="7" t="n">
        <v>7.3011566414</v>
      </c>
    </row>
    <row r="13424" customFormat="false" ht="13.5" hidden="false" customHeight="false" outlineLevel="0" collapsed="false">
      <c r="A13424" s="5" t="n">
        <v>38186.3758449074</v>
      </c>
      <c r="C13424" s="6" t="n">
        <f aca="false">(A13424-$A$2)/0.000011574074074074</f>
        <v>136873.000000302</v>
      </c>
      <c r="D13424" s="7" t="n">
        <v>7.301156705</v>
      </c>
    </row>
    <row r="13425" customFormat="false" ht="13.5" hidden="false" customHeight="false" outlineLevel="0" collapsed="false">
      <c r="A13425" s="5" t="n">
        <v>38186.3758564815</v>
      </c>
      <c r="C13425" s="6" t="n">
        <f aca="false">(A13425-$A$2)/0.000011574074074074</f>
        <v>136873.999999907</v>
      </c>
      <c r="D13425" s="7" t="n">
        <v>7.3011767686</v>
      </c>
    </row>
    <row r="13426" customFormat="false" ht="13.5" hidden="false" customHeight="false" outlineLevel="0" collapsed="false">
      <c r="A13426" s="5" t="n">
        <v>38186.3758680556</v>
      </c>
      <c r="C13426" s="6" t="n">
        <f aca="false">(A13426-$A$2)/0.000011574074074074</f>
        <v>136875.000000141</v>
      </c>
      <c r="D13426" s="7" t="n">
        <v>7.3011768322</v>
      </c>
    </row>
    <row r="13427" customFormat="false" ht="13.5" hidden="false" customHeight="false" outlineLevel="0" collapsed="false">
      <c r="A13427" s="5" t="n">
        <v>38186.3758796296</v>
      </c>
      <c r="C13427" s="6" t="n">
        <f aca="false">(A13427-$A$2)/0.000011574074074074</f>
        <v>136876.000000374</v>
      </c>
      <c r="D13427" s="7" t="n">
        <v>7.3011768957</v>
      </c>
    </row>
    <row r="13428" customFormat="false" ht="13.5" hidden="false" customHeight="false" outlineLevel="0" collapsed="false">
      <c r="A13428" s="5" t="n">
        <v>38186.3758912037</v>
      </c>
      <c r="C13428" s="6" t="n">
        <f aca="false">(A13428-$A$2)/0.000011574074074074</f>
        <v>136876.999999979</v>
      </c>
      <c r="D13428" s="7" t="n">
        <v>7.3011869593</v>
      </c>
    </row>
    <row r="13429" customFormat="false" ht="13.5" hidden="false" customHeight="false" outlineLevel="0" collapsed="false">
      <c r="A13429" s="5" t="n">
        <v>38186.3759027778</v>
      </c>
      <c r="C13429" s="6" t="n">
        <f aca="false">(A13429-$A$2)/0.000011574074074074</f>
        <v>136878.000000213</v>
      </c>
      <c r="D13429" s="7" t="n">
        <v>7.3012070229</v>
      </c>
    </row>
    <row r="13430" customFormat="false" ht="13.5" hidden="false" customHeight="false" outlineLevel="0" collapsed="false">
      <c r="A13430" s="5" t="n">
        <v>38186.3759143519</v>
      </c>
      <c r="C13430" s="6" t="n">
        <f aca="false">(A13430-$A$2)/0.000011574074074074</f>
        <v>136879.000000447</v>
      </c>
      <c r="D13430" s="7" t="n">
        <v>7.3012170865</v>
      </c>
    </row>
    <row r="13431" customFormat="false" ht="13.5" hidden="false" customHeight="false" outlineLevel="0" collapsed="false">
      <c r="A13431" s="5" t="n">
        <v>38186.3759259259</v>
      </c>
      <c r="C13431" s="6" t="n">
        <f aca="false">(A13431-$A$2)/0.000011574074074074</f>
        <v>136880.000000052</v>
      </c>
      <c r="D13431" s="7" t="n">
        <v>7.3012371501</v>
      </c>
    </row>
    <row r="13432" customFormat="false" ht="13.5" hidden="false" customHeight="false" outlineLevel="0" collapsed="false">
      <c r="A13432" s="5" t="n">
        <v>38186.3759375</v>
      </c>
      <c r="C13432" s="6" t="n">
        <f aca="false">(A13432-$A$2)/0.000011574074074074</f>
        <v>136881.000000286</v>
      </c>
      <c r="D13432" s="7" t="n">
        <v>7.3012372137</v>
      </c>
    </row>
    <row r="13433" customFormat="false" ht="13.5" hidden="false" customHeight="false" outlineLevel="0" collapsed="false">
      <c r="A13433" s="5" t="n">
        <v>38186.3759490741</v>
      </c>
      <c r="C13433" s="6" t="n">
        <f aca="false">(A13433-$A$2)/0.000011574074074074</f>
        <v>136882.00000052</v>
      </c>
      <c r="D13433" s="7" t="n">
        <v>7.3012372773</v>
      </c>
    </row>
    <row r="13434" customFormat="false" ht="13.5" hidden="false" customHeight="false" outlineLevel="0" collapsed="false">
      <c r="A13434" s="5" t="n">
        <v>38186.3759606482</v>
      </c>
      <c r="C13434" s="6" t="n">
        <f aca="false">(A13434-$A$2)/0.000011574074074074</f>
        <v>136883.000000125</v>
      </c>
      <c r="D13434" s="7" t="n">
        <v>7.3012473409</v>
      </c>
    </row>
    <row r="13435" customFormat="false" ht="13.5" hidden="false" customHeight="false" outlineLevel="0" collapsed="false">
      <c r="A13435" s="5" t="n">
        <v>38186.3759722222</v>
      </c>
      <c r="C13435" s="6" t="n">
        <f aca="false">(A13435-$A$2)/0.000011574074074074</f>
        <v>136884.000000359</v>
      </c>
      <c r="D13435" s="7" t="n">
        <v>7.3012674044</v>
      </c>
    </row>
    <row r="13436" customFormat="false" ht="13.5" hidden="false" customHeight="false" outlineLevel="0" collapsed="false">
      <c r="A13436" s="5" t="n">
        <v>38186.3759837963</v>
      </c>
      <c r="C13436" s="6" t="n">
        <f aca="false">(A13436-$A$2)/0.000011574074074074</f>
        <v>136884.999999964</v>
      </c>
      <c r="D13436" s="7" t="n">
        <v>7.301267468</v>
      </c>
    </row>
    <row r="13437" customFormat="false" ht="13.5" hidden="false" customHeight="false" outlineLevel="0" collapsed="false">
      <c r="A13437" s="5" t="n">
        <v>38186.3759953704</v>
      </c>
      <c r="C13437" s="6" t="n">
        <f aca="false">(A13437-$A$2)/0.000011574074074074</f>
        <v>136886.000000197</v>
      </c>
      <c r="D13437" s="7" t="n">
        <v>7.3012675316</v>
      </c>
    </row>
    <row r="13438" customFormat="false" ht="13.5" hidden="false" customHeight="false" outlineLevel="0" collapsed="false">
      <c r="A13438" s="5" t="n">
        <v>38186.3760069445</v>
      </c>
      <c r="C13438" s="6" t="n">
        <f aca="false">(A13438-$A$2)/0.000011574074074074</f>
        <v>136887.000000431</v>
      </c>
      <c r="D13438" s="7" t="n">
        <v>7.3012775952</v>
      </c>
    </row>
    <row r="13439" customFormat="false" ht="13.5" hidden="false" customHeight="false" outlineLevel="0" collapsed="false">
      <c r="A13439" s="5" t="n">
        <v>38186.3760185185</v>
      </c>
      <c r="C13439" s="6" t="n">
        <f aca="false">(A13439-$A$2)/0.000011574074074074</f>
        <v>136888.000000036</v>
      </c>
      <c r="D13439" s="7" t="n">
        <v>7.3012776587</v>
      </c>
    </row>
    <row r="13440" customFormat="false" ht="13.5" hidden="false" customHeight="false" outlineLevel="0" collapsed="false">
      <c r="A13440" s="5" t="n">
        <v>38186.3760300926</v>
      </c>
      <c r="C13440" s="6" t="n">
        <f aca="false">(A13440-$A$2)/0.000011574074074074</f>
        <v>136889.00000027</v>
      </c>
      <c r="D13440" s="7" t="n">
        <v>7.3012977223</v>
      </c>
    </row>
    <row r="13441" customFormat="false" ht="13.5" hidden="false" customHeight="false" outlineLevel="0" collapsed="false">
      <c r="A13441" s="5" t="n">
        <v>38186.3760416667</v>
      </c>
      <c r="C13441" s="6" t="n">
        <f aca="false">(A13441-$A$2)/0.000011574074074074</f>
        <v>136890.000000504</v>
      </c>
      <c r="D13441" s="7" t="n">
        <v>7.3012977859</v>
      </c>
    </row>
    <row r="13442" customFormat="false" ht="13.5" hidden="false" customHeight="false" outlineLevel="0" collapsed="false">
      <c r="A13442" s="5" t="n">
        <v>38186.3760532407</v>
      </c>
      <c r="C13442" s="6" t="n">
        <f aca="false">(A13442-$A$2)/0.000011574074074074</f>
        <v>136891.000000109</v>
      </c>
      <c r="D13442" s="7" t="n">
        <v>7.3013078495</v>
      </c>
    </row>
    <row r="13443" customFormat="false" ht="13.5" hidden="false" customHeight="false" outlineLevel="0" collapsed="false">
      <c r="A13443" s="5" t="n">
        <v>38186.3760648148</v>
      </c>
      <c r="C13443" s="6" t="n">
        <f aca="false">(A13443-$A$2)/0.000011574074074074</f>
        <v>136892.000000343</v>
      </c>
      <c r="D13443" s="7" t="n">
        <v>7.301327913</v>
      </c>
    </row>
    <row r="13444" customFormat="false" ht="13.5" hidden="false" customHeight="false" outlineLevel="0" collapsed="false">
      <c r="A13444" s="5" t="n">
        <v>38186.3760763889</v>
      </c>
      <c r="C13444" s="6" t="n">
        <f aca="false">(A13444-$A$2)/0.000011574074074074</f>
        <v>136892.999999948</v>
      </c>
      <c r="D13444" s="7" t="n">
        <v>7.3013279766</v>
      </c>
    </row>
    <row r="13445" customFormat="false" ht="13.5" hidden="false" customHeight="false" outlineLevel="0" collapsed="false">
      <c r="A13445" s="5" t="n">
        <v>38186.376087963</v>
      </c>
      <c r="C13445" s="6" t="n">
        <f aca="false">(A13445-$A$2)/0.000011574074074074</f>
        <v>136894.000000182</v>
      </c>
      <c r="D13445" s="7" t="n">
        <v>7.3013380402</v>
      </c>
    </row>
    <row r="13446" customFormat="false" ht="13.5" hidden="false" customHeight="false" outlineLevel="0" collapsed="false">
      <c r="A13446" s="5" t="n">
        <v>38186.376099537</v>
      </c>
      <c r="C13446" s="6" t="n">
        <f aca="false">(A13446-$A$2)/0.000011574074074074</f>
        <v>136895.000000415</v>
      </c>
      <c r="D13446" s="7" t="n">
        <v>7.3013581037</v>
      </c>
    </row>
    <row r="13447" customFormat="false" ht="13.5" hidden="false" customHeight="false" outlineLevel="0" collapsed="false">
      <c r="A13447" s="5" t="n">
        <v>38186.3761111111</v>
      </c>
      <c r="C13447" s="6" t="n">
        <f aca="false">(A13447-$A$2)/0.000011574074074074</f>
        <v>136896.00000002</v>
      </c>
      <c r="D13447" s="7" t="n">
        <v>7.3013581673</v>
      </c>
    </row>
    <row r="13448" customFormat="false" ht="13.5" hidden="false" customHeight="false" outlineLevel="0" collapsed="false">
      <c r="A13448" s="5" t="n">
        <v>38186.3761226852</v>
      </c>
      <c r="C13448" s="6" t="n">
        <f aca="false">(A13448-$A$2)/0.000011574074074074</f>
        <v>136897.000000254</v>
      </c>
      <c r="D13448" s="7" t="n">
        <v>7.3013582309</v>
      </c>
    </row>
    <row r="13449" customFormat="false" ht="13.5" hidden="false" customHeight="false" outlineLevel="0" collapsed="false">
      <c r="A13449" s="5" t="n">
        <v>38186.3761342593</v>
      </c>
      <c r="C13449" s="6" t="n">
        <f aca="false">(A13449-$A$2)/0.000011574074074074</f>
        <v>136898.000000488</v>
      </c>
      <c r="D13449" s="7" t="n">
        <v>7.3013682944</v>
      </c>
    </row>
    <row r="13450" customFormat="false" ht="13.5" hidden="false" customHeight="false" outlineLevel="0" collapsed="false">
      <c r="A13450" s="5" t="n">
        <v>38186.3761458333</v>
      </c>
      <c r="C13450" s="6" t="n">
        <f aca="false">(A13450-$A$2)/0.000011574074074074</f>
        <v>136899.000000093</v>
      </c>
      <c r="D13450" s="7" t="n">
        <v>7.301388358</v>
      </c>
    </row>
    <row r="13451" customFormat="false" ht="13.5" hidden="false" customHeight="false" outlineLevel="0" collapsed="false">
      <c r="A13451" s="5" t="n">
        <v>38186.3761574074</v>
      </c>
      <c r="C13451" s="6" t="n">
        <f aca="false">(A13451-$A$2)/0.000011574074074074</f>
        <v>136900.000000327</v>
      </c>
      <c r="D13451" s="7" t="n">
        <v>7.3013884215</v>
      </c>
    </row>
    <row r="13452" customFormat="false" ht="13.5" hidden="false" customHeight="false" outlineLevel="0" collapsed="false">
      <c r="A13452" s="5" t="n">
        <v>38186.3761689815</v>
      </c>
      <c r="C13452" s="6" t="n">
        <f aca="false">(A13452-$A$2)/0.000011574074074074</f>
        <v>136900.999999932</v>
      </c>
      <c r="D13452" s="7" t="n">
        <v>7.3013884851</v>
      </c>
    </row>
    <row r="13453" customFormat="false" ht="13.5" hidden="false" customHeight="false" outlineLevel="0" collapsed="false">
      <c r="A13453" s="5" t="n">
        <v>38186.3761805556</v>
      </c>
      <c r="C13453" s="6" t="n">
        <f aca="false">(A13453-$A$2)/0.000011574074074074</f>
        <v>136902.000000166</v>
      </c>
      <c r="D13453" s="7" t="n">
        <v>7.3013985486</v>
      </c>
    </row>
    <row r="13454" customFormat="false" ht="13.5" hidden="false" customHeight="false" outlineLevel="0" collapsed="false">
      <c r="A13454" s="5" t="n">
        <v>38186.3761921296</v>
      </c>
      <c r="C13454" s="6" t="n">
        <f aca="false">(A13454-$A$2)/0.000011574074074074</f>
        <v>136903.000000399</v>
      </c>
      <c r="D13454" s="7" t="n">
        <v>7.3013986122</v>
      </c>
    </row>
    <row r="13455" customFormat="false" ht="13.5" hidden="false" customHeight="false" outlineLevel="0" collapsed="false">
      <c r="A13455" s="5" t="n">
        <v>38186.3762037037</v>
      </c>
      <c r="C13455" s="6" t="n">
        <f aca="false">(A13455-$A$2)/0.000011574074074074</f>
        <v>136904.000000005</v>
      </c>
      <c r="D13455" s="7" t="n">
        <v>7.3014186758</v>
      </c>
    </row>
    <row r="13456" customFormat="false" ht="13.5" hidden="false" customHeight="false" outlineLevel="0" collapsed="false">
      <c r="A13456" s="5" t="n">
        <v>38186.3762152778</v>
      </c>
      <c r="C13456" s="6" t="n">
        <f aca="false">(A13456-$A$2)/0.000011574074074074</f>
        <v>136905.000000238</v>
      </c>
      <c r="D13456" s="7" t="n">
        <v>7.3014187393</v>
      </c>
    </row>
    <row r="13457" customFormat="false" ht="13.5" hidden="false" customHeight="false" outlineLevel="0" collapsed="false">
      <c r="A13457" s="5" t="n">
        <v>38186.3762268519</v>
      </c>
      <c r="C13457" s="6" t="n">
        <f aca="false">(A13457-$A$2)/0.000011574074074074</f>
        <v>136906.000000472</v>
      </c>
      <c r="D13457" s="7" t="n">
        <v>7.3014288029</v>
      </c>
    </row>
    <row r="13458" customFormat="false" ht="13.5" hidden="false" customHeight="false" outlineLevel="0" collapsed="false">
      <c r="A13458" s="5" t="n">
        <v>38186.3762384259</v>
      </c>
      <c r="C13458" s="6" t="n">
        <f aca="false">(A13458-$A$2)/0.000011574074074074</f>
        <v>136907.000000077</v>
      </c>
      <c r="D13458" s="7" t="n">
        <v>7.3014488664</v>
      </c>
    </row>
    <row r="13459" customFormat="false" ht="13.5" hidden="false" customHeight="false" outlineLevel="0" collapsed="false">
      <c r="A13459" s="5" t="n">
        <v>38186.37625</v>
      </c>
      <c r="C13459" s="6" t="n">
        <f aca="false">(A13459-$A$2)/0.000011574074074074</f>
        <v>136908.000000311</v>
      </c>
      <c r="D13459" s="7" t="n">
        <v>7.3014489299</v>
      </c>
    </row>
    <row r="13460" customFormat="false" ht="13.5" hidden="false" customHeight="false" outlineLevel="0" collapsed="false">
      <c r="A13460" s="5" t="n">
        <v>38186.3762615741</v>
      </c>
      <c r="C13460" s="6" t="n">
        <f aca="false">(A13460-$A$2)/0.000011574074074074</f>
        <v>136908.999999916</v>
      </c>
      <c r="D13460" s="7" t="n">
        <v>7.3014789935</v>
      </c>
    </row>
    <row r="13461" customFormat="false" ht="13.5" hidden="false" customHeight="false" outlineLevel="0" collapsed="false">
      <c r="A13461" s="5" t="n">
        <v>38186.3762731482</v>
      </c>
      <c r="C13461" s="6" t="n">
        <f aca="false">(A13461-$A$2)/0.000011574074074074</f>
        <v>136910.00000015</v>
      </c>
      <c r="D13461" s="7" t="n">
        <v>7.301459057</v>
      </c>
    </row>
    <row r="13462" customFormat="false" ht="13.5" hidden="false" customHeight="false" outlineLevel="0" collapsed="false">
      <c r="A13462" s="5" t="n">
        <v>38186.3762847222</v>
      </c>
      <c r="C13462" s="6" t="n">
        <f aca="false">(A13462-$A$2)/0.000011574074074074</f>
        <v>136911.000000384</v>
      </c>
      <c r="D13462" s="7" t="n">
        <v>7.3014791206</v>
      </c>
    </row>
    <row r="13463" customFormat="false" ht="13.5" hidden="false" customHeight="false" outlineLevel="0" collapsed="false">
      <c r="A13463" s="5" t="n">
        <v>38186.3762962963</v>
      </c>
      <c r="C13463" s="6" t="n">
        <f aca="false">(A13463-$A$2)/0.000011574074074074</f>
        <v>136911.999999989</v>
      </c>
      <c r="D13463" s="7" t="n">
        <v>7.3014791841</v>
      </c>
    </row>
    <row r="13464" customFormat="false" ht="13.5" hidden="false" customHeight="false" outlineLevel="0" collapsed="false">
      <c r="A13464" s="5" t="n">
        <v>38186.3763078704</v>
      </c>
      <c r="C13464" s="6" t="n">
        <f aca="false">(A13464-$A$2)/0.000011574074074074</f>
        <v>136913.000000223</v>
      </c>
      <c r="D13464" s="7" t="n">
        <v>7.3014892477</v>
      </c>
    </row>
    <row r="13465" customFormat="false" ht="13.5" hidden="false" customHeight="false" outlineLevel="0" collapsed="false">
      <c r="A13465" s="5" t="n">
        <v>38186.3763194445</v>
      </c>
      <c r="C13465" s="6" t="n">
        <f aca="false">(A13465-$A$2)/0.000011574074074074</f>
        <v>136914.000000456</v>
      </c>
      <c r="D13465" s="7" t="n">
        <v>7.3015093112</v>
      </c>
    </row>
    <row r="13466" customFormat="false" ht="13.5" hidden="false" customHeight="false" outlineLevel="0" collapsed="false">
      <c r="A13466" s="5" t="n">
        <v>38186.3763310185</v>
      </c>
      <c r="C13466" s="6" t="n">
        <f aca="false">(A13466-$A$2)/0.000011574074074074</f>
        <v>136915.000000061</v>
      </c>
      <c r="D13466" s="7" t="n">
        <v>7.3015193747</v>
      </c>
    </row>
    <row r="13467" customFormat="false" ht="13.5" hidden="false" customHeight="false" outlineLevel="0" collapsed="false">
      <c r="A13467" s="5" t="n">
        <v>38186.3763425926</v>
      </c>
      <c r="C13467" s="6" t="n">
        <f aca="false">(A13467-$A$2)/0.000011574074074074</f>
        <v>136916.000000295</v>
      </c>
      <c r="D13467" s="7" t="n">
        <v>7.3015194383</v>
      </c>
    </row>
    <row r="13468" customFormat="false" ht="13.5" hidden="false" customHeight="false" outlineLevel="0" collapsed="false">
      <c r="A13468" s="5" t="n">
        <v>38186.3763541667</v>
      </c>
      <c r="C13468" s="6" t="n">
        <f aca="false">(A13468-$A$2)/0.000011574074074074</f>
        <v>136916.9999999</v>
      </c>
      <c r="D13468" s="7" t="n">
        <v>7.3015195018</v>
      </c>
    </row>
    <row r="13469" customFormat="false" ht="13.5" hidden="false" customHeight="false" outlineLevel="0" collapsed="false">
      <c r="A13469" s="5" t="n">
        <v>38186.3763657407</v>
      </c>
      <c r="C13469" s="6" t="n">
        <f aca="false">(A13469-$A$2)/0.000011574074074074</f>
        <v>136918.000000134</v>
      </c>
      <c r="D13469" s="7" t="n">
        <v>7.3015195653</v>
      </c>
    </row>
    <row r="13470" customFormat="false" ht="13.5" hidden="false" customHeight="false" outlineLevel="0" collapsed="false">
      <c r="A13470" s="5" t="n">
        <v>38186.3763773148</v>
      </c>
      <c r="C13470" s="6" t="n">
        <f aca="false">(A13470-$A$2)/0.000011574074074074</f>
        <v>136919.000000368</v>
      </c>
      <c r="D13470" s="7" t="n">
        <v>7.3015396289</v>
      </c>
    </row>
    <row r="13471" customFormat="false" ht="13.5" hidden="false" customHeight="false" outlineLevel="0" collapsed="false">
      <c r="A13471" s="5" t="n">
        <v>38186.3763888889</v>
      </c>
      <c r="C13471" s="6" t="n">
        <f aca="false">(A13471-$A$2)/0.000011574074074074</f>
        <v>136919.999999973</v>
      </c>
      <c r="D13471" s="7" t="n">
        <v>7.3015496924</v>
      </c>
    </row>
    <row r="13472" customFormat="false" ht="13.5" hidden="false" customHeight="false" outlineLevel="0" collapsed="false">
      <c r="A13472" s="5" t="n">
        <v>38186.376400463</v>
      </c>
      <c r="C13472" s="6" t="n">
        <f aca="false">(A13472-$A$2)/0.000011574074074074</f>
        <v>136921.000000207</v>
      </c>
      <c r="D13472" s="7" t="n">
        <v>7.3015497559</v>
      </c>
    </row>
    <row r="13473" customFormat="false" ht="13.5" hidden="false" customHeight="false" outlineLevel="0" collapsed="false">
      <c r="A13473" s="5" t="n">
        <v>38186.376412037</v>
      </c>
      <c r="C13473" s="6" t="n">
        <f aca="false">(A13473-$A$2)/0.000011574074074074</f>
        <v>136922.00000044</v>
      </c>
      <c r="D13473" s="7" t="n">
        <v>7.3015498195</v>
      </c>
    </row>
    <row r="13474" customFormat="false" ht="13.5" hidden="false" customHeight="false" outlineLevel="0" collapsed="false">
      <c r="A13474" s="5" t="n">
        <v>38186.3764236111</v>
      </c>
      <c r="C13474" s="6" t="n">
        <f aca="false">(A13474-$A$2)/0.000011574074074074</f>
        <v>136923.000000046</v>
      </c>
      <c r="D13474" s="7" t="n">
        <v>7.301569883</v>
      </c>
    </row>
    <row r="13475" customFormat="false" ht="13.5" hidden="false" customHeight="false" outlineLevel="0" collapsed="false">
      <c r="A13475" s="5" t="n">
        <v>38186.3764351852</v>
      </c>
      <c r="C13475" s="6" t="n">
        <f aca="false">(A13475-$A$2)/0.000011574074074074</f>
        <v>136924.000000279</v>
      </c>
      <c r="D13475" s="7" t="n">
        <v>7.3015799465</v>
      </c>
    </row>
    <row r="13476" customFormat="false" ht="13.5" hidden="false" customHeight="false" outlineLevel="0" collapsed="false">
      <c r="A13476" s="5" t="n">
        <v>38186.3764467593</v>
      </c>
      <c r="C13476" s="6" t="n">
        <f aca="false">(A13476-$A$2)/0.000011574074074074</f>
        <v>136925.000000513</v>
      </c>
      <c r="D13476" s="7" t="n">
        <v>7.30158001</v>
      </c>
    </row>
    <row r="13477" customFormat="false" ht="13.5" hidden="false" customHeight="false" outlineLevel="0" collapsed="false">
      <c r="A13477" s="5" t="n">
        <v>38186.3764583333</v>
      </c>
      <c r="C13477" s="6" t="n">
        <f aca="false">(A13477-$A$2)/0.000011574074074074</f>
        <v>136926.000000118</v>
      </c>
      <c r="D13477" s="7" t="n">
        <v>7.3015800735</v>
      </c>
    </row>
    <row r="13478" customFormat="false" ht="13.5" hidden="false" customHeight="false" outlineLevel="0" collapsed="false">
      <c r="A13478" s="5" t="n">
        <v>38186.3764699074</v>
      </c>
      <c r="C13478" s="6" t="n">
        <f aca="false">(A13478-$A$2)/0.000011574074074074</f>
        <v>136927.000000352</v>
      </c>
      <c r="D13478" s="7" t="n">
        <v>7.3016001371</v>
      </c>
    </row>
    <row r="13479" customFormat="false" ht="13.5" hidden="false" customHeight="false" outlineLevel="0" collapsed="false">
      <c r="A13479" s="5" t="n">
        <v>38186.3764814815</v>
      </c>
      <c r="C13479" s="6" t="n">
        <f aca="false">(A13479-$A$2)/0.000011574074074074</f>
        <v>136927.999999957</v>
      </c>
      <c r="D13479" s="7" t="n">
        <v>7.3016102006</v>
      </c>
    </row>
    <row r="13480" customFormat="false" ht="13.5" hidden="false" customHeight="false" outlineLevel="0" collapsed="false">
      <c r="A13480" s="5" t="n">
        <v>38186.3764930556</v>
      </c>
      <c r="C13480" s="6" t="n">
        <f aca="false">(A13480-$A$2)/0.000011574074074074</f>
        <v>136929.000000191</v>
      </c>
      <c r="D13480" s="7" t="n">
        <v>7.3016102641</v>
      </c>
    </row>
    <row r="13481" customFormat="false" ht="13.5" hidden="false" customHeight="false" outlineLevel="0" collapsed="false">
      <c r="A13481" s="5" t="n">
        <v>38186.3765046296</v>
      </c>
      <c r="C13481" s="6" t="n">
        <f aca="false">(A13481-$A$2)/0.000011574074074074</f>
        <v>136930.000000425</v>
      </c>
      <c r="D13481" s="7" t="n">
        <v>7.3016303276</v>
      </c>
    </row>
    <row r="13482" customFormat="false" ht="13.5" hidden="false" customHeight="false" outlineLevel="0" collapsed="false">
      <c r="A13482" s="5" t="n">
        <v>38186.3765162037</v>
      </c>
      <c r="C13482" s="6" t="n">
        <f aca="false">(A13482-$A$2)/0.000011574074074074</f>
        <v>136931.00000003</v>
      </c>
      <c r="D13482" s="7" t="n">
        <v>7.3016303911</v>
      </c>
    </row>
    <row r="13483" customFormat="false" ht="13.5" hidden="false" customHeight="false" outlineLevel="0" collapsed="false">
      <c r="A13483" s="5" t="n">
        <v>38186.3765277778</v>
      </c>
      <c r="C13483" s="6" t="n">
        <f aca="false">(A13483-$A$2)/0.000011574074074074</f>
        <v>136932.000000264</v>
      </c>
      <c r="D13483" s="7" t="n">
        <v>7.3016404546</v>
      </c>
    </row>
    <row r="13484" customFormat="false" ht="13.5" hidden="false" customHeight="false" outlineLevel="0" collapsed="false">
      <c r="A13484" s="5" t="n">
        <v>38186.3765393519</v>
      </c>
      <c r="C13484" s="6" t="n">
        <f aca="false">(A13484-$A$2)/0.000011574074074074</f>
        <v>136933.000000497</v>
      </c>
      <c r="D13484" s="7" t="n">
        <v>7.3016405182</v>
      </c>
    </row>
    <row r="13485" customFormat="false" ht="13.5" hidden="false" customHeight="false" outlineLevel="0" collapsed="false">
      <c r="A13485" s="5" t="n">
        <v>38186.3765509259</v>
      </c>
      <c r="C13485" s="6" t="n">
        <f aca="false">(A13485-$A$2)/0.000011574074074074</f>
        <v>136934.000000102</v>
      </c>
      <c r="D13485" s="7" t="n">
        <v>7.3016405817</v>
      </c>
    </row>
    <row r="13486" customFormat="false" ht="13.5" hidden="false" customHeight="false" outlineLevel="0" collapsed="false">
      <c r="A13486" s="5" t="n">
        <v>38186.3765625</v>
      </c>
      <c r="C13486" s="6" t="n">
        <f aca="false">(A13486-$A$2)/0.000011574074074074</f>
        <v>136935.000000336</v>
      </c>
      <c r="D13486" s="7" t="n">
        <v>7.3016606452</v>
      </c>
    </row>
    <row r="13487" customFormat="false" ht="13.5" hidden="false" customHeight="false" outlineLevel="0" collapsed="false">
      <c r="A13487" s="5" t="n">
        <v>38186.3765740741</v>
      </c>
      <c r="C13487" s="6" t="n">
        <f aca="false">(A13487-$A$2)/0.000011574074074074</f>
        <v>136935.999999941</v>
      </c>
      <c r="D13487" s="7" t="n">
        <v>7.3016707087</v>
      </c>
    </row>
    <row r="13488" customFormat="false" ht="13.5" hidden="false" customHeight="false" outlineLevel="0" collapsed="false">
      <c r="A13488" s="5" t="n">
        <v>38186.3765856482</v>
      </c>
      <c r="C13488" s="6" t="n">
        <f aca="false">(A13488-$A$2)/0.000011574074074074</f>
        <v>136937.000000175</v>
      </c>
      <c r="D13488" s="7" t="n">
        <v>7.3016907722</v>
      </c>
    </row>
    <row r="13489" customFormat="false" ht="13.5" hidden="false" customHeight="false" outlineLevel="0" collapsed="false">
      <c r="A13489" s="5" t="n">
        <v>38186.3765972222</v>
      </c>
      <c r="C13489" s="6" t="n">
        <f aca="false">(A13489-$A$2)/0.000011574074074074</f>
        <v>136938.000000409</v>
      </c>
      <c r="D13489" s="7" t="n">
        <v>7.3016908357</v>
      </c>
    </row>
    <row r="13490" customFormat="false" ht="13.5" hidden="false" customHeight="false" outlineLevel="0" collapsed="false">
      <c r="A13490" s="5" t="n">
        <v>38186.3766087963</v>
      </c>
      <c r="C13490" s="6" t="n">
        <f aca="false">(A13490-$A$2)/0.000011574074074074</f>
        <v>136939.000000014</v>
      </c>
      <c r="D13490" s="7" t="n">
        <v>7.3016908992</v>
      </c>
    </row>
    <row r="13491" customFormat="false" ht="13.5" hidden="false" customHeight="false" outlineLevel="0" collapsed="false">
      <c r="A13491" s="5" t="n">
        <v>38186.3766203704</v>
      </c>
      <c r="C13491" s="6" t="n">
        <f aca="false">(A13491-$A$2)/0.000011574074074074</f>
        <v>136940.000000248</v>
      </c>
      <c r="D13491" s="7" t="n">
        <v>7.3017009627</v>
      </c>
    </row>
    <row r="13492" customFormat="false" ht="13.5" hidden="false" customHeight="false" outlineLevel="0" collapsed="false">
      <c r="A13492" s="5" t="n">
        <v>38186.3766319445</v>
      </c>
      <c r="C13492" s="6" t="n">
        <f aca="false">(A13492-$A$2)/0.000011574074074074</f>
        <v>136941.000000481</v>
      </c>
      <c r="D13492" s="7" t="n">
        <v>7.3017210262</v>
      </c>
    </row>
    <row r="13493" customFormat="false" ht="13.5" hidden="false" customHeight="false" outlineLevel="0" collapsed="false">
      <c r="A13493" s="5" t="n">
        <v>38186.3766435185</v>
      </c>
      <c r="C13493" s="6" t="n">
        <f aca="false">(A13493-$A$2)/0.000011574074074074</f>
        <v>136942.000000087</v>
      </c>
      <c r="D13493" s="7" t="n">
        <v>7.3017210897</v>
      </c>
    </row>
    <row r="13494" customFormat="false" ht="13.5" hidden="false" customHeight="false" outlineLevel="0" collapsed="false">
      <c r="A13494" s="5" t="n">
        <v>38186.3766550926</v>
      </c>
      <c r="C13494" s="6" t="n">
        <f aca="false">(A13494-$A$2)/0.000011574074074074</f>
        <v>136943.00000032</v>
      </c>
      <c r="D13494" s="7" t="n">
        <v>7.3017311532</v>
      </c>
    </row>
    <row r="13495" customFormat="false" ht="13.5" hidden="false" customHeight="false" outlineLevel="0" collapsed="false">
      <c r="A13495" s="5" t="n">
        <v>38186.3766666667</v>
      </c>
      <c r="C13495" s="6" t="n">
        <f aca="false">(A13495-$A$2)/0.000011574074074074</f>
        <v>136943.999999925</v>
      </c>
      <c r="D13495" s="7" t="n">
        <v>7.3017312167</v>
      </c>
    </row>
    <row r="13496" customFormat="false" ht="13.5" hidden="false" customHeight="false" outlineLevel="0" collapsed="false">
      <c r="A13496" s="5" t="n">
        <v>38186.3766782407</v>
      </c>
      <c r="C13496" s="6" t="n">
        <f aca="false">(A13496-$A$2)/0.000011574074074074</f>
        <v>136945.000000159</v>
      </c>
      <c r="D13496" s="7" t="n">
        <v>7.3017312802</v>
      </c>
    </row>
    <row r="13497" customFormat="false" ht="13.5" hidden="false" customHeight="false" outlineLevel="0" collapsed="false">
      <c r="A13497" s="5" t="n">
        <v>38186.3766898148</v>
      </c>
      <c r="C13497" s="6" t="n">
        <f aca="false">(A13497-$A$2)/0.000011574074074074</f>
        <v>136946.000000393</v>
      </c>
      <c r="D13497" s="7" t="n">
        <v>7.3017513437</v>
      </c>
    </row>
    <row r="13498" customFormat="false" ht="13.5" hidden="false" customHeight="false" outlineLevel="0" collapsed="false">
      <c r="A13498" s="5" t="n">
        <v>38186.3767013889</v>
      </c>
      <c r="C13498" s="6" t="n">
        <f aca="false">(A13498-$A$2)/0.000011574074074074</f>
        <v>136946.999999998</v>
      </c>
      <c r="D13498" s="7" t="n">
        <v>7.3017514072</v>
      </c>
    </row>
    <row r="13499" customFormat="false" ht="13.5" hidden="false" customHeight="false" outlineLevel="0" collapsed="false">
      <c r="A13499" s="5" t="n">
        <v>38186.376712963</v>
      </c>
      <c r="C13499" s="6" t="n">
        <f aca="false">(A13499-$A$2)/0.000011574074074074</f>
        <v>136948.000000232</v>
      </c>
      <c r="D13499" s="7" t="n">
        <v>7.3017814706</v>
      </c>
    </row>
    <row r="13500" customFormat="false" ht="13.5" hidden="false" customHeight="false" outlineLevel="0" collapsed="false">
      <c r="A13500" s="5" t="n">
        <v>38186.376724537</v>
      </c>
      <c r="C13500" s="6" t="n">
        <f aca="false">(A13500-$A$2)/0.000011574074074074</f>
        <v>136949.000000466</v>
      </c>
      <c r="D13500" s="7" t="n">
        <v>7.3017815341</v>
      </c>
    </row>
    <row r="13501" customFormat="false" ht="13.5" hidden="false" customHeight="false" outlineLevel="0" collapsed="false">
      <c r="A13501" s="5" t="n">
        <v>38186.3767361111</v>
      </c>
      <c r="C13501" s="6" t="n">
        <f aca="false">(A13501-$A$2)/0.000011574074074074</f>
        <v>136950.000000071</v>
      </c>
      <c r="D13501" s="7" t="n">
        <v>7.3017815976</v>
      </c>
    </row>
    <row r="13502" customFormat="false" ht="13.5" hidden="false" customHeight="false" outlineLevel="0" collapsed="false">
      <c r="A13502" s="5" t="n">
        <v>38186.3767476852</v>
      </c>
      <c r="C13502" s="6" t="n">
        <f aca="false">(A13502-$A$2)/0.000011574074074074</f>
        <v>136951.000000304</v>
      </c>
      <c r="D13502" s="7" t="n">
        <v>7.3017816611</v>
      </c>
    </row>
    <row r="13503" customFormat="false" ht="13.5" hidden="false" customHeight="false" outlineLevel="0" collapsed="false">
      <c r="A13503" s="5" t="n">
        <v>38186.3767592593</v>
      </c>
      <c r="C13503" s="6" t="n">
        <f aca="false">(A13503-$A$2)/0.000011574074074074</f>
        <v>136951.99999991</v>
      </c>
      <c r="D13503" s="7" t="n">
        <v>7.3017917246</v>
      </c>
    </row>
    <row r="13504" customFormat="false" ht="13.5" hidden="false" customHeight="false" outlineLevel="0" collapsed="false">
      <c r="A13504" s="5" t="n">
        <v>38186.3767708333</v>
      </c>
      <c r="C13504" s="6" t="n">
        <f aca="false">(A13504-$A$2)/0.000011574074074074</f>
        <v>136953.000000143</v>
      </c>
      <c r="D13504" s="7" t="n">
        <v>7.3017917881</v>
      </c>
    </row>
    <row r="13505" customFormat="false" ht="13.5" hidden="false" customHeight="false" outlineLevel="0" collapsed="false">
      <c r="A13505" s="5" t="n">
        <v>38186.3767824074</v>
      </c>
      <c r="C13505" s="6" t="n">
        <f aca="false">(A13505-$A$2)/0.000011574074074074</f>
        <v>136954.000000377</v>
      </c>
      <c r="D13505" s="7" t="n">
        <v>7.3018118515</v>
      </c>
    </row>
    <row r="13506" customFormat="false" ht="13.5" hidden="false" customHeight="false" outlineLevel="0" collapsed="false">
      <c r="A13506" s="5" t="n">
        <v>38186.3767939815</v>
      </c>
      <c r="C13506" s="6" t="n">
        <f aca="false">(A13506-$A$2)/0.000011574074074074</f>
        <v>136954.999999982</v>
      </c>
      <c r="D13506" s="7" t="n">
        <v>7.301821915</v>
      </c>
    </row>
    <row r="13507" customFormat="false" ht="13.5" hidden="false" customHeight="false" outlineLevel="0" collapsed="false">
      <c r="A13507" s="5" t="n">
        <v>38186.3768055556</v>
      </c>
      <c r="C13507" s="6" t="n">
        <f aca="false">(A13507-$A$2)/0.000011574074074074</f>
        <v>136956.000000216</v>
      </c>
      <c r="D13507" s="7" t="n">
        <v>7.3018219785</v>
      </c>
    </row>
    <row r="13508" customFormat="false" ht="13.5" hidden="false" customHeight="false" outlineLevel="0" collapsed="false">
      <c r="A13508" s="5" t="n">
        <v>38186.3768171296</v>
      </c>
      <c r="C13508" s="6" t="n">
        <f aca="false">(A13508-$A$2)/0.000011574074074074</f>
        <v>136957.00000045</v>
      </c>
      <c r="D13508" s="7" t="n">
        <v>7.301842042</v>
      </c>
    </row>
    <row r="13509" customFormat="false" ht="13.5" hidden="false" customHeight="false" outlineLevel="0" collapsed="false">
      <c r="A13509" s="5" t="n">
        <v>38186.3768287037</v>
      </c>
      <c r="C13509" s="6" t="n">
        <f aca="false">(A13509-$A$2)/0.000011574074074074</f>
        <v>136958.000000055</v>
      </c>
      <c r="D13509" s="7" t="n">
        <v>7.3018421055</v>
      </c>
    </row>
    <row r="13510" customFormat="false" ht="13.5" hidden="false" customHeight="false" outlineLevel="0" collapsed="false">
      <c r="A13510" s="5" t="n">
        <v>38186.3768402778</v>
      </c>
      <c r="C13510" s="6" t="n">
        <f aca="false">(A13510-$A$2)/0.000011574074074074</f>
        <v>136959.000000289</v>
      </c>
      <c r="D13510" s="7" t="n">
        <v>7.3018521689</v>
      </c>
    </row>
    <row r="13511" customFormat="false" ht="13.5" hidden="false" customHeight="false" outlineLevel="0" collapsed="false">
      <c r="A13511" s="5" t="n">
        <v>38186.3768518519</v>
      </c>
      <c r="C13511" s="6" t="n">
        <f aca="false">(A13511-$A$2)/0.000011574074074074</f>
        <v>136960.000000522</v>
      </c>
      <c r="D13511" s="7" t="n">
        <v>7.3018722324</v>
      </c>
    </row>
    <row r="13512" customFormat="false" ht="13.5" hidden="false" customHeight="false" outlineLevel="0" collapsed="false">
      <c r="A13512" s="5" t="n">
        <v>38186.3768634259</v>
      </c>
      <c r="C13512" s="6" t="n">
        <f aca="false">(A13512-$A$2)/0.000011574074074074</f>
        <v>136961.000000128</v>
      </c>
      <c r="D13512" s="7" t="n">
        <v>7.3018522959</v>
      </c>
    </row>
    <row r="13513" customFormat="false" ht="13.5" hidden="false" customHeight="false" outlineLevel="0" collapsed="false">
      <c r="A13513" s="5" t="n">
        <v>38186.376875</v>
      </c>
      <c r="C13513" s="6" t="n">
        <f aca="false">(A13513-$A$2)/0.000011574074074074</f>
        <v>136962.000000361</v>
      </c>
      <c r="D13513" s="7" t="n">
        <v>7.3018823593</v>
      </c>
    </row>
    <row r="13514" customFormat="false" ht="13.5" hidden="false" customHeight="false" outlineLevel="0" collapsed="false">
      <c r="A13514" s="5" t="n">
        <v>38186.3768865741</v>
      </c>
      <c r="C13514" s="6" t="n">
        <f aca="false">(A13514-$A$2)/0.000011574074074074</f>
        <v>136962.999999966</v>
      </c>
      <c r="D13514" s="7" t="n">
        <v>7.3018824228</v>
      </c>
    </row>
    <row r="13515" customFormat="false" ht="13.5" hidden="false" customHeight="false" outlineLevel="0" collapsed="false">
      <c r="A13515" s="5" t="n">
        <v>38186.3768981482</v>
      </c>
      <c r="C13515" s="6" t="n">
        <f aca="false">(A13515-$A$2)/0.000011574074074074</f>
        <v>136964.0000002</v>
      </c>
      <c r="D13515" s="7" t="n">
        <v>7.3019024863</v>
      </c>
    </row>
    <row r="13516" customFormat="false" ht="13.5" hidden="false" customHeight="false" outlineLevel="0" collapsed="false">
      <c r="A13516" s="5" t="n">
        <v>38186.3769097222</v>
      </c>
      <c r="C13516" s="6" t="n">
        <f aca="false">(A13516-$A$2)/0.000011574074074074</f>
        <v>136965.000000434</v>
      </c>
      <c r="D13516" s="7" t="n">
        <v>7.3019025497</v>
      </c>
    </row>
    <row r="13517" customFormat="false" ht="13.5" hidden="false" customHeight="false" outlineLevel="0" collapsed="false">
      <c r="A13517" s="5" t="n">
        <v>38186.3769212963</v>
      </c>
      <c r="C13517" s="6" t="n">
        <f aca="false">(A13517-$A$2)/0.000011574074074074</f>
        <v>136966.000000039</v>
      </c>
      <c r="D13517" s="7" t="n">
        <v>7.3019126132</v>
      </c>
    </row>
    <row r="13518" customFormat="false" ht="13.5" hidden="false" customHeight="false" outlineLevel="0" collapsed="false">
      <c r="A13518" s="5" t="n">
        <v>38186.3769328704</v>
      </c>
      <c r="C13518" s="6" t="n">
        <f aca="false">(A13518-$A$2)/0.000011574074074074</f>
        <v>136967.000000273</v>
      </c>
      <c r="D13518" s="7" t="n">
        <v>7.3019126767</v>
      </c>
    </row>
    <row r="13519" customFormat="false" ht="13.5" hidden="false" customHeight="false" outlineLevel="0" collapsed="false">
      <c r="A13519" s="5" t="n">
        <v>38186.3769444445</v>
      </c>
      <c r="C13519" s="6" t="n">
        <f aca="false">(A13519-$A$2)/0.000011574074074074</f>
        <v>136968.000000507</v>
      </c>
      <c r="D13519" s="7" t="n">
        <v>7.3019127401</v>
      </c>
    </row>
    <row r="13520" customFormat="false" ht="13.5" hidden="false" customHeight="false" outlineLevel="0" collapsed="false">
      <c r="A13520" s="5" t="n">
        <v>38186.3769560185</v>
      </c>
      <c r="C13520" s="6" t="n">
        <f aca="false">(A13520-$A$2)/0.000011574074074074</f>
        <v>136969.000000112</v>
      </c>
      <c r="D13520" s="7" t="n">
        <v>7.3019328036</v>
      </c>
    </row>
    <row r="13521" customFormat="false" ht="13.5" hidden="false" customHeight="false" outlineLevel="0" collapsed="false">
      <c r="A13521" s="5" t="n">
        <v>38186.3769675926</v>
      </c>
      <c r="C13521" s="6" t="n">
        <f aca="false">(A13521-$A$2)/0.000011574074074074</f>
        <v>136970.000000345</v>
      </c>
      <c r="D13521" s="7" t="n">
        <v>7.301932867</v>
      </c>
    </row>
    <row r="13522" customFormat="false" ht="13.5" hidden="false" customHeight="false" outlineLevel="0" collapsed="false">
      <c r="A13522" s="5" t="n">
        <v>38186.3769791667</v>
      </c>
      <c r="C13522" s="6" t="n">
        <f aca="false">(A13522-$A$2)/0.000011574074074074</f>
        <v>136970.999999951</v>
      </c>
      <c r="D13522" s="7" t="n">
        <v>7.3019629305</v>
      </c>
    </row>
    <row r="13523" customFormat="false" ht="13.5" hidden="false" customHeight="false" outlineLevel="0" collapsed="false">
      <c r="A13523" s="5" t="n">
        <v>38186.3769907407</v>
      </c>
      <c r="C13523" s="6" t="n">
        <f aca="false">(A13523-$A$2)/0.000011574074074074</f>
        <v>136972.000000184</v>
      </c>
      <c r="D13523" s="7" t="n">
        <v>7.3019629939</v>
      </c>
    </row>
    <row r="13524" customFormat="false" ht="13.5" hidden="false" customHeight="false" outlineLevel="0" collapsed="false">
      <c r="A13524" s="5" t="n">
        <v>38186.3770023148</v>
      </c>
      <c r="C13524" s="6" t="n">
        <f aca="false">(A13524-$A$2)/0.000011574074074074</f>
        <v>136973.000000418</v>
      </c>
      <c r="D13524" s="7" t="n">
        <v>7.3019430574</v>
      </c>
    </row>
    <row r="13525" customFormat="false" ht="13.5" hidden="false" customHeight="false" outlineLevel="0" collapsed="false">
      <c r="A13525" s="5" t="n">
        <v>38186.3770138889</v>
      </c>
      <c r="C13525" s="6" t="n">
        <f aca="false">(A13525-$A$2)/0.000011574074074074</f>
        <v>136974.000000023</v>
      </c>
      <c r="D13525" s="7" t="n">
        <v>7.3019731208</v>
      </c>
    </row>
    <row r="13526" customFormat="false" ht="13.5" hidden="false" customHeight="false" outlineLevel="0" collapsed="false">
      <c r="A13526" s="5" t="n">
        <v>38186.377025463</v>
      </c>
      <c r="C13526" s="6" t="n">
        <f aca="false">(A13526-$A$2)/0.000011574074074074</f>
        <v>136975.000000257</v>
      </c>
      <c r="D13526" s="7" t="n">
        <v>7.3019931843</v>
      </c>
    </row>
    <row r="13527" customFormat="false" ht="13.5" hidden="false" customHeight="false" outlineLevel="0" collapsed="false">
      <c r="A13527" s="5" t="n">
        <v>38186.377037037</v>
      </c>
      <c r="C13527" s="6" t="n">
        <f aca="false">(A13527-$A$2)/0.000011574074074074</f>
        <v>136976.000000491</v>
      </c>
      <c r="D13527" s="7" t="n">
        <v>7.3019732477</v>
      </c>
    </row>
    <row r="13528" customFormat="false" ht="13.5" hidden="false" customHeight="false" outlineLevel="0" collapsed="false">
      <c r="A13528" s="5" t="n">
        <v>38186.3770486111</v>
      </c>
      <c r="C13528" s="6" t="n">
        <f aca="false">(A13528-$A$2)/0.000011574074074074</f>
        <v>136977.000000096</v>
      </c>
      <c r="D13528" s="7" t="n">
        <v>7.3020033112</v>
      </c>
    </row>
    <row r="13529" customFormat="false" ht="13.5" hidden="false" customHeight="false" outlineLevel="0" collapsed="false">
      <c r="A13529" s="5" t="n">
        <v>38186.3770601852</v>
      </c>
      <c r="C13529" s="6" t="n">
        <f aca="false">(A13529-$A$2)/0.000011574074074074</f>
        <v>136978.00000033</v>
      </c>
      <c r="D13529" s="7" t="n">
        <v>7.3020033746</v>
      </c>
    </row>
    <row r="13530" customFormat="false" ht="13.5" hidden="false" customHeight="false" outlineLevel="0" collapsed="false">
      <c r="A13530" s="5" t="n">
        <v>38186.3770717593</v>
      </c>
      <c r="C13530" s="6" t="n">
        <f aca="false">(A13530-$A$2)/0.000011574074074074</f>
        <v>136978.999999935</v>
      </c>
      <c r="D13530" s="7" t="n">
        <v>7.3020034381</v>
      </c>
    </row>
    <row r="13531" customFormat="false" ht="13.5" hidden="false" customHeight="false" outlineLevel="0" collapsed="false">
      <c r="A13531" s="5" t="n">
        <v>38186.3770833333</v>
      </c>
      <c r="C13531" s="6" t="n">
        <f aca="false">(A13531-$A$2)/0.000011574074074074</f>
        <v>136980.000000169</v>
      </c>
      <c r="D13531" s="7" t="n">
        <v>7.3020235015</v>
      </c>
    </row>
    <row r="13532" customFormat="false" ht="13.5" hidden="false" customHeight="false" outlineLevel="0" collapsed="false">
      <c r="A13532" s="5" t="n">
        <v>38186.3770949074</v>
      </c>
      <c r="C13532" s="6" t="n">
        <f aca="false">(A13532-$A$2)/0.000011574074074074</f>
        <v>136981.000000402</v>
      </c>
      <c r="D13532" s="7" t="n">
        <v>7.3020335649</v>
      </c>
    </row>
    <row r="13533" customFormat="false" ht="13.5" hidden="false" customHeight="false" outlineLevel="0" collapsed="false">
      <c r="A13533" s="5" t="n">
        <v>38186.3771064815</v>
      </c>
      <c r="C13533" s="6" t="n">
        <f aca="false">(A13533-$A$2)/0.000011574074074074</f>
        <v>136982.000000007</v>
      </c>
      <c r="D13533" s="7" t="n">
        <v>7.3020336284</v>
      </c>
    </row>
    <row r="13534" customFormat="false" ht="13.5" hidden="false" customHeight="false" outlineLevel="0" collapsed="false">
      <c r="A13534" s="5" t="n">
        <v>38186.3771180556</v>
      </c>
      <c r="C13534" s="6" t="n">
        <f aca="false">(A13534-$A$2)/0.000011574074074074</f>
        <v>136983.000000241</v>
      </c>
      <c r="D13534" s="7" t="n">
        <v>7.3020336918</v>
      </c>
    </row>
    <row r="13535" customFormat="false" ht="13.5" hidden="false" customHeight="false" outlineLevel="0" collapsed="false">
      <c r="A13535" s="5" t="n">
        <v>38186.3771296296</v>
      </c>
      <c r="C13535" s="6" t="n">
        <f aca="false">(A13535-$A$2)/0.000011574074074074</f>
        <v>136984.000000475</v>
      </c>
      <c r="D13535" s="7" t="n">
        <v>7.3020637552</v>
      </c>
    </row>
    <row r="13536" customFormat="false" ht="13.5" hidden="false" customHeight="false" outlineLevel="0" collapsed="false">
      <c r="A13536" s="5" t="n">
        <v>38186.3771412037</v>
      </c>
      <c r="C13536" s="6" t="n">
        <f aca="false">(A13536-$A$2)/0.000011574074074074</f>
        <v>136985.00000008</v>
      </c>
      <c r="D13536" s="7" t="n">
        <v>7.3020638187</v>
      </c>
    </row>
    <row r="13537" customFormat="false" ht="13.5" hidden="false" customHeight="false" outlineLevel="0" collapsed="false">
      <c r="A13537" s="5" t="n">
        <v>38186.3771527778</v>
      </c>
      <c r="C13537" s="6" t="n">
        <f aca="false">(A13537-$A$2)/0.000011574074074074</f>
        <v>136986.000000314</v>
      </c>
      <c r="D13537" s="7" t="n">
        <v>7.3020838821</v>
      </c>
    </row>
    <row r="13538" customFormat="false" ht="13.5" hidden="false" customHeight="false" outlineLevel="0" collapsed="false">
      <c r="A13538" s="5" t="n">
        <v>38186.3771643519</v>
      </c>
      <c r="C13538" s="6" t="n">
        <f aca="false">(A13538-$A$2)/0.000011574074074074</f>
        <v>136986.999999919</v>
      </c>
      <c r="D13538" s="7" t="n">
        <v>7.3020839455</v>
      </c>
    </row>
    <row r="13539" customFormat="false" ht="13.5" hidden="false" customHeight="false" outlineLevel="0" collapsed="false">
      <c r="A13539" s="5" t="n">
        <v>38186.3771759259</v>
      </c>
      <c r="C13539" s="6" t="n">
        <f aca="false">(A13539-$A$2)/0.000011574074074074</f>
        <v>136988.000000153</v>
      </c>
      <c r="D13539" s="7" t="n">
        <v>7.302084009</v>
      </c>
    </row>
    <row r="13540" customFormat="false" ht="13.5" hidden="false" customHeight="false" outlineLevel="0" collapsed="false">
      <c r="A13540" s="5" t="n">
        <v>38186.3771875</v>
      </c>
      <c r="C13540" s="6" t="n">
        <f aca="false">(A13540-$A$2)/0.000011574074074074</f>
        <v>136989.000000386</v>
      </c>
      <c r="D13540" s="7" t="n">
        <v>7.3020940724</v>
      </c>
    </row>
    <row r="13541" customFormat="false" ht="13.5" hidden="false" customHeight="false" outlineLevel="0" collapsed="false">
      <c r="A13541" s="5" t="n">
        <v>38186.3771990741</v>
      </c>
      <c r="C13541" s="6" t="n">
        <f aca="false">(A13541-$A$2)/0.000011574074074074</f>
        <v>136989.999999992</v>
      </c>
      <c r="D13541" s="7" t="n">
        <v>7.3021141358</v>
      </c>
    </row>
    <row r="13542" customFormat="false" ht="13.5" hidden="false" customHeight="false" outlineLevel="0" collapsed="false">
      <c r="A13542" s="5" t="n">
        <v>38186.3772106482</v>
      </c>
      <c r="C13542" s="6" t="n">
        <f aca="false">(A13542-$A$2)/0.000011574074074074</f>
        <v>136991.000000225</v>
      </c>
      <c r="D13542" s="7" t="n">
        <v>7.3021241992</v>
      </c>
    </row>
    <row r="13543" customFormat="false" ht="13.5" hidden="false" customHeight="false" outlineLevel="0" collapsed="false">
      <c r="A13543" s="5" t="n">
        <v>38186.3772222222</v>
      </c>
      <c r="C13543" s="6" t="n">
        <f aca="false">(A13543-$A$2)/0.000011574074074074</f>
        <v>136992.000000459</v>
      </c>
      <c r="D13543" s="7" t="n">
        <v>7.3021142627</v>
      </c>
    </row>
    <row r="13544" customFormat="false" ht="13.5" hidden="false" customHeight="false" outlineLevel="0" collapsed="false">
      <c r="A13544" s="5" t="n">
        <v>38186.3772337963</v>
      </c>
      <c r="C13544" s="6" t="n">
        <f aca="false">(A13544-$A$2)/0.000011574074074074</f>
        <v>136993.000000064</v>
      </c>
      <c r="D13544" s="7" t="n">
        <v>7.3021243261</v>
      </c>
    </row>
    <row r="13545" customFormat="false" ht="13.5" hidden="false" customHeight="false" outlineLevel="0" collapsed="false">
      <c r="A13545" s="5" t="n">
        <v>38186.3772453704</v>
      </c>
      <c r="C13545" s="6" t="n">
        <f aca="false">(A13545-$A$2)/0.000011574074074074</f>
        <v>136994.000000298</v>
      </c>
      <c r="D13545" s="7" t="n">
        <v>7.3021243895</v>
      </c>
    </row>
    <row r="13546" customFormat="false" ht="13.5" hidden="false" customHeight="false" outlineLevel="0" collapsed="false">
      <c r="A13546" s="5" t="n">
        <v>38186.3772569444</v>
      </c>
      <c r="C13546" s="6" t="n">
        <f aca="false">(A13546-$A$2)/0.000011574074074074</f>
        <v>136994.999999903</v>
      </c>
      <c r="D13546" s="7" t="n">
        <v>7.3021244529</v>
      </c>
    </row>
    <row r="13547" customFormat="false" ht="13.5" hidden="false" customHeight="false" outlineLevel="0" collapsed="false">
      <c r="A13547" s="5" t="n">
        <v>38186.3772685185</v>
      </c>
      <c r="C13547" s="6" t="n">
        <f aca="false">(A13547-$A$2)/0.000011574074074074</f>
        <v>136996.000000137</v>
      </c>
      <c r="D13547" s="7" t="n">
        <v>7.3021445163</v>
      </c>
    </row>
    <row r="13548" customFormat="false" ht="13.5" hidden="false" customHeight="false" outlineLevel="0" collapsed="false">
      <c r="A13548" s="5" t="n">
        <v>38186.3772800926</v>
      </c>
      <c r="C13548" s="6" t="n">
        <f aca="false">(A13548-$A$2)/0.000011574074074074</f>
        <v>136997.000000371</v>
      </c>
      <c r="D13548" s="7" t="n">
        <v>7.3021545798</v>
      </c>
    </row>
    <row r="13549" customFormat="false" ht="13.5" hidden="false" customHeight="false" outlineLevel="0" collapsed="false">
      <c r="A13549" s="5" t="n">
        <v>38186.3772916667</v>
      </c>
      <c r="C13549" s="6" t="n">
        <f aca="false">(A13549-$A$2)/0.000011574074074074</f>
        <v>136997.999999976</v>
      </c>
      <c r="D13549" s="7" t="n">
        <v>7.3021546432</v>
      </c>
    </row>
    <row r="13550" customFormat="false" ht="13.5" hidden="false" customHeight="false" outlineLevel="0" collapsed="false">
      <c r="A13550" s="5" t="n">
        <v>38186.3773032407</v>
      </c>
      <c r="C13550" s="6" t="n">
        <f aca="false">(A13550-$A$2)/0.000011574074074074</f>
        <v>136999.00000021</v>
      </c>
      <c r="D13550" s="7" t="n">
        <v>7.3021747066</v>
      </c>
    </row>
    <row r="13551" customFormat="false" ht="13.5" hidden="false" customHeight="false" outlineLevel="0" collapsed="false">
      <c r="A13551" s="5" t="n">
        <v>38186.3773148148</v>
      </c>
      <c r="C13551" s="6" t="n">
        <f aca="false">(A13551-$A$2)/0.000011574074074074</f>
        <v>137000.000000443</v>
      </c>
      <c r="D13551" s="7" t="n">
        <v>7.30218477</v>
      </c>
    </row>
    <row r="13552" customFormat="false" ht="13.5" hidden="false" customHeight="false" outlineLevel="0" collapsed="false">
      <c r="A13552" s="5" t="n">
        <v>38186.3773263889</v>
      </c>
      <c r="C13552" s="6" t="n">
        <f aca="false">(A13552-$A$2)/0.000011574074074074</f>
        <v>137001.000000048</v>
      </c>
      <c r="D13552" s="7" t="n">
        <v>7.3021848334</v>
      </c>
    </row>
    <row r="13553" customFormat="false" ht="13.5" hidden="false" customHeight="false" outlineLevel="0" collapsed="false">
      <c r="A13553" s="5" t="n">
        <v>38186.377337963</v>
      </c>
      <c r="C13553" s="6" t="n">
        <f aca="false">(A13553-$A$2)/0.000011574074074074</f>
        <v>137002.000000282</v>
      </c>
      <c r="D13553" s="7" t="n">
        <v>7.3022048968</v>
      </c>
    </row>
    <row r="13554" customFormat="false" ht="13.5" hidden="false" customHeight="false" outlineLevel="0" collapsed="false">
      <c r="A13554" s="5" t="n">
        <v>38186.377349537</v>
      </c>
      <c r="C13554" s="6" t="n">
        <f aca="false">(A13554-$A$2)/0.000011574074074074</f>
        <v>137003.000000516</v>
      </c>
      <c r="D13554" s="7" t="n">
        <v>7.3022049602</v>
      </c>
    </row>
    <row r="13555" customFormat="false" ht="13.5" hidden="false" customHeight="false" outlineLevel="0" collapsed="false">
      <c r="A13555" s="5" t="n">
        <v>38186.3773611111</v>
      </c>
      <c r="C13555" s="6" t="n">
        <f aca="false">(A13555-$A$2)/0.000011574074074074</f>
        <v>137004.000000121</v>
      </c>
      <c r="D13555" s="7" t="n">
        <v>7.3022150236</v>
      </c>
    </row>
    <row r="13556" customFormat="false" ht="13.5" hidden="false" customHeight="false" outlineLevel="0" collapsed="false">
      <c r="A13556" s="5" t="n">
        <v>38186.3773726852</v>
      </c>
      <c r="C13556" s="6" t="n">
        <f aca="false">(A13556-$A$2)/0.000011574074074074</f>
        <v>137005.000000355</v>
      </c>
      <c r="D13556" s="7" t="n">
        <v>7.302215087</v>
      </c>
    </row>
    <row r="13557" customFormat="false" ht="13.5" hidden="false" customHeight="false" outlineLevel="0" collapsed="false">
      <c r="A13557" s="5" t="n">
        <v>38186.3773842593</v>
      </c>
      <c r="C13557" s="6" t="n">
        <f aca="false">(A13557-$A$2)/0.000011574074074074</f>
        <v>137005.99999996</v>
      </c>
      <c r="D13557" s="7" t="n">
        <v>7.3022251504</v>
      </c>
    </row>
    <row r="13558" customFormat="false" ht="13.5" hidden="false" customHeight="false" outlineLevel="0" collapsed="false">
      <c r="A13558" s="5" t="n">
        <v>38186.3773958333</v>
      </c>
      <c r="C13558" s="6" t="n">
        <f aca="false">(A13558-$A$2)/0.000011574074074074</f>
        <v>137007.000000194</v>
      </c>
      <c r="D13558" s="7" t="n">
        <v>7.3022452138</v>
      </c>
    </row>
    <row r="13559" customFormat="false" ht="13.5" hidden="false" customHeight="false" outlineLevel="0" collapsed="false">
      <c r="A13559" s="5" t="n">
        <v>38186.3774074074</v>
      </c>
      <c r="C13559" s="6" t="n">
        <f aca="false">(A13559-$A$2)/0.000011574074074074</f>
        <v>137008.000000427</v>
      </c>
      <c r="D13559" s="7" t="n">
        <v>7.3022452772</v>
      </c>
    </row>
    <row r="13560" customFormat="false" ht="13.5" hidden="false" customHeight="false" outlineLevel="0" collapsed="false">
      <c r="A13560" s="5" t="n">
        <v>38186.3774189815</v>
      </c>
      <c r="C13560" s="6" t="n">
        <f aca="false">(A13560-$A$2)/0.000011574074074074</f>
        <v>137009.000000033</v>
      </c>
      <c r="D13560" s="7" t="n">
        <v>7.3022353406</v>
      </c>
    </row>
    <row r="13561" customFormat="false" ht="13.5" hidden="false" customHeight="false" outlineLevel="0" collapsed="false">
      <c r="A13561" s="5" t="n">
        <v>38186.3774305556</v>
      </c>
      <c r="C13561" s="6" t="n">
        <f aca="false">(A13561-$A$2)/0.000011574074074074</f>
        <v>137010.000000266</v>
      </c>
      <c r="D13561" s="7" t="n">
        <v>7.302265404</v>
      </c>
    </row>
    <row r="13562" customFormat="false" ht="13.5" hidden="false" customHeight="false" outlineLevel="0" collapsed="false">
      <c r="A13562" s="5" t="n">
        <v>38186.3774421296</v>
      </c>
      <c r="C13562" s="6" t="n">
        <f aca="false">(A13562-$A$2)/0.000011574074074074</f>
        <v>137011.0000005</v>
      </c>
      <c r="D13562" s="7" t="n">
        <v>7.3022654674</v>
      </c>
    </row>
    <row r="13563" customFormat="false" ht="13.5" hidden="false" customHeight="false" outlineLevel="0" collapsed="false">
      <c r="A13563" s="5" t="n">
        <v>38186.3774537037</v>
      </c>
      <c r="C13563" s="6" t="n">
        <f aca="false">(A13563-$A$2)/0.000011574074074074</f>
        <v>137012.000000105</v>
      </c>
      <c r="D13563" s="7" t="n">
        <v>7.3022655308</v>
      </c>
    </row>
    <row r="13564" customFormat="false" ht="13.5" hidden="false" customHeight="false" outlineLevel="0" collapsed="false">
      <c r="A13564" s="5" t="n">
        <v>38186.3774652778</v>
      </c>
      <c r="C13564" s="6" t="n">
        <f aca="false">(A13564-$A$2)/0.000011574074074074</f>
        <v>137013.000000339</v>
      </c>
      <c r="D13564" s="7" t="n">
        <v>7.3022755942</v>
      </c>
    </row>
    <row r="13565" customFormat="false" ht="13.5" hidden="false" customHeight="false" outlineLevel="0" collapsed="false">
      <c r="A13565" s="5" t="n">
        <v>38186.3774768519</v>
      </c>
      <c r="C13565" s="6" t="n">
        <f aca="false">(A13565-$A$2)/0.000011574074074074</f>
        <v>137013.999999944</v>
      </c>
      <c r="D13565" s="7" t="n">
        <v>7.3022756576</v>
      </c>
    </row>
    <row r="13566" customFormat="false" ht="13.5" hidden="false" customHeight="false" outlineLevel="0" collapsed="false">
      <c r="A13566" s="5" t="n">
        <v>38186.3774884259</v>
      </c>
      <c r="C13566" s="6" t="n">
        <f aca="false">(A13566-$A$2)/0.000011574074074074</f>
        <v>137015.000000178</v>
      </c>
      <c r="D13566" s="7" t="n">
        <v>7.3022957209</v>
      </c>
    </row>
    <row r="13567" customFormat="false" ht="13.5" hidden="false" customHeight="false" outlineLevel="0" collapsed="false">
      <c r="A13567" s="5" t="n">
        <v>38186.3775</v>
      </c>
      <c r="C13567" s="6" t="n">
        <f aca="false">(A13567-$A$2)/0.000011574074074074</f>
        <v>137016.000000412</v>
      </c>
      <c r="D13567" s="7" t="n">
        <v>7.3022957843</v>
      </c>
    </row>
    <row r="13568" customFormat="false" ht="13.5" hidden="false" customHeight="false" outlineLevel="0" collapsed="false">
      <c r="A13568" s="5" t="n">
        <v>38186.3775115741</v>
      </c>
      <c r="C13568" s="6" t="n">
        <f aca="false">(A13568-$A$2)/0.000011574074074074</f>
        <v>137017.000000017</v>
      </c>
      <c r="D13568" s="7" t="n">
        <v>7.3023058477</v>
      </c>
    </row>
    <row r="13569" customFormat="false" ht="13.5" hidden="false" customHeight="false" outlineLevel="0" collapsed="false">
      <c r="A13569" s="5" t="n">
        <v>38186.3775231482</v>
      </c>
      <c r="C13569" s="6" t="n">
        <f aca="false">(A13569-$A$2)/0.000011574074074074</f>
        <v>137018.00000025</v>
      </c>
      <c r="D13569" s="7" t="n">
        <v>7.3023259111</v>
      </c>
    </row>
    <row r="13570" customFormat="false" ht="13.5" hidden="false" customHeight="false" outlineLevel="0" collapsed="false">
      <c r="A13570" s="5" t="n">
        <v>38186.3775347222</v>
      </c>
      <c r="C13570" s="6" t="n">
        <f aca="false">(A13570-$A$2)/0.000011574074074074</f>
        <v>137019.000000484</v>
      </c>
      <c r="D13570" s="7" t="n">
        <v>7.3023259745</v>
      </c>
    </row>
    <row r="13571" customFormat="false" ht="13.5" hidden="false" customHeight="false" outlineLevel="0" collapsed="false">
      <c r="A13571" s="5" t="n">
        <v>38186.3775462963</v>
      </c>
      <c r="C13571" s="6" t="n">
        <f aca="false">(A13571-$A$2)/0.000011574074074074</f>
        <v>137020.000000089</v>
      </c>
      <c r="D13571" s="7" t="n">
        <v>7.3023360378</v>
      </c>
    </row>
    <row r="13572" customFormat="false" ht="13.5" hidden="false" customHeight="false" outlineLevel="0" collapsed="false">
      <c r="A13572" s="5" t="n">
        <v>38186.3775578704</v>
      </c>
      <c r="C13572" s="6" t="n">
        <f aca="false">(A13572-$A$2)/0.000011574074074074</f>
        <v>137021.000000323</v>
      </c>
      <c r="D13572" s="7" t="n">
        <v>7.3023361012</v>
      </c>
    </row>
    <row r="13573" customFormat="false" ht="13.5" hidden="false" customHeight="false" outlineLevel="0" collapsed="false">
      <c r="A13573" s="5" t="n">
        <v>38186.3775694444</v>
      </c>
      <c r="C13573" s="6" t="n">
        <f aca="false">(A13573-$A$2)/0.000011574074074074</f>
        <v>137021.999999928</v>
      </c>
      <c r="D13573" s="7" t="n">
        <v>7.3023561646</v>
      </c>
    </row>
    <row r="13574" customFormat="false" ht="13.5" hidden="false" customHeight="false" outlineLevel="0" collapsed="false">
      <c r="A13574" s="5" t="n">
        <v>38186.3775810185</v>
      </c>
      <c r="C13574" s="6" t="n">
        <f aca="false">(A13574-$A$2)/0.000011574074074074</f>
        <v>137023.000000162</v>
      </c>
      <c r="D13574" s="7" t="n">
        <v>7.302366228</v>
      </c>
    </row>
    <row r="13575" customFormat="false" ht="13.5" hidden="false" customHeight="false" outlineLevel="0" collapsed="false">
      <c r="A13575" s="5" t="n">
        <v>38186.3775925926</v>
      </c>
      <c r="C13575" s="6" t="n">
        <f aca="false">(A13575-$A$2)/0.000011574074074074</f>
        <v>137024.000000396</v>
      </c>
      <c r="D13575" s="7" t="n">
        <v>7.3023662913</v>
      </c>
    </row>
    <row r="13576" customFormat="false" ht="13.5" hidden="false" customHeight="false" outlineLevel="0" collapsed="false">
      <c r="A13576" s="5" t="n">
        <v>38186.3776041667</v>
      </c>
      <c r="C13576" s="6" t="n">
        <f aca="false">(A13576-$A$2)/0.000011574074074074</f>
        <v>137025.000000001</v>
      </c>
      <c r="D13576" s="7" t="n">
        <v>7.3023663547</v>
      </c>
    </row>
    <row r="13577" customFormat="false" ht="13.5" hidden="false" customHeight="false" outlineLevel="0" collapsed="false">
      <c r="A13577" s="5" t="n">
        <v>38186.3776157407</v>
      </c>
      <c r="C13577" s="6" t="n">
        <f aca="false">(A13577-$A$2)/0.000011574074074074</f>
        <v>137026.000000235</v>
      </c>
      <c r="D13577" s="7" t="n">
        <v>7.3023864181</v>
      </c>
    </row>
    <row r="13578" customFormat="false" ht="13.5" hidden="false" customHeight="false" outlineLevel="0" collapsed="false">
      <c r="A13578" s="5" t="n">
        <v>38186.3776273148</v>
      </c>
      <c r="C13578" s="6" t="n">
        <f aca="false">(A13578-$A$2)/0.000011574074074074</f>
        <v>137027.000000468</v>
      </c>
      <c r="D13578" s="7" t="n">
        <v>7.3023964815</v>
      </c>
    </row>
    <row r="13579" customFormat="false" ht="13.5" hidden="false" customHeight="false" outlineLevel="0" collapsed="false">
      <c r="A13579" s="5" t="n">
        <v>38186.3776388889</v>
      </c>
      <c r="C13579" s="6" t="n">
        <f aca="false">(A13579-$A$2)/0.000011574074074074</f>
        <v>137028.000000074</v>
      </c>
      <c r="D13579" s="7" t="n">
        <v>7.3023965448</v>
      </c>
    </row>
    <row r="13580" customFormat="false" ht="13.5" hidden="false" customHeight="false" outlineLevel="0" collapsed="false">
      <c r="A13580" s="5" t="n">
        <v>38186.377650463</v>
      </c>
      <c r="C13580" s="6" t="n">
        <f aca="false">(A13580-$A$2)/0.000011574074074074</f>
        <v>137029.000000307</v>
      </c>
      <c r="D13580" s="7" t="n">
        <v>7.3023966082</v>
      </c>
    </row>
    <row r="13581" customFormat="false" ht="13.5" hidden="false" customHeight="false" outlineLevel="0" collapsed="false">
      <c r="A13581" s="5" t="n">
        <v>38186.377662037</v>
      </c>
      <c r="C13581" s="6" t="n">
        <f aca="false">(A13581-$A$2)/0.000011574074074074</f>
        <v>137029.999999912</v>
      </c>
      <c r="D13581" s="7" t="n">
        <v>7.3024166716</v>
      </c>
    </row>
    <row r="13582" customFormat="false" ht="13.5" hidden="false" customHeight="false" outlineLevel="0" collapsed="false">
      <c r="A13582" s="5" t="n">
        <v>38186.3776736111</v>
      </c>
      <c r="C13582" s="6" t="n">
        <f aca="false">(A13582-$A$2)/0.000011574074074074</f>
        <v>137031.000000146</v>
      </c>
      <c r="D13582" s="7" t="n">
        <v>7.3024267349</v>
      </c>
    </row>
    <row r="13583" customFormat="false" ht="13.5" hidden="false" customHeight="false" outlineLevel="0" collapsed="false">
      <c r="A13583" s="5" t="n">
        <v>38186.3776851852</v>
      </c>
      <c r="C13583" s="6" t="n">
        <f aca="false">(A13583-$A$2)/0.000011574074074074</f>
        <v>137032.00000038</v>
      </c>
      <c r="D13583" s="7" t="n">
        <v>7.3024267983</v>
      </c>
    </row>
    <row r="13584" customFormat="false" ht="13.5" hidden="false" customHeight="false" outlineLevel="0" collapsed="false">
      <c r="A13584" s="5" t="n">
        <v>38186.3776967593</v>
      </c>
      <c r="C13584" s="6" t="n">
        <f aca="false">(A13584-$A$2)/0.000011574074074074</f>
        <v>137032.999999985</v>
      </c>
      <c r="D13584" s="7" t="n">
        <v>7.3024268616</v>
      </c>
    </row>
    <row r="13585" customFormat="false" ht="13.5" hidden="false" customHeight="false" outlineLevel="0" collapsed="false">
      <c r="A13585" s="5" t="n">
        <v>38186.3777083333</v>
      </c>
      <c r="C13585" s="6" t="n">
        <f aca="false">(A13585-$A$2)/0.000011574074074074</f>
        <v>137034.000000219</v>
      </c>
      <c r="D13585" s="7" t="n">
        <v>7.302446925</v>
      </c>
    </row>
    <row r="13586" customFormat="false" ht="13.5" hidden="false" customHeight="false" outlineLevel="0" collapsed="false">
      <c r="A13586" s="5" t="n">
        <v>38186.3777199074</v>
      </c>
      <c r="C13586" s="6" t="n">
        <f aca="false">(A13586-$A$2)/0.000011574074074074</f>
        <v>137035.000000453</v>
      </c>
      <c r="D13586" s="7" t="n">
        <v>7.3024469883</v>
      </c>
    </row>
    <row r="13587" customFormat="false" ht="13.5" hidden="false" customHeight="false" outlineLevel="0" collapsed="false">
      <c r="A13587" s="5" t="n">
        <v>38186.3777314815</v>
      </c>
      <c r="C13587" s="6" t="n">
        <f aca="false">(A13587-$A$2)/0.000011574074074074</f>
        <v>137036.000000058</v>
      </c>
      <c r="D13587" s="7" t="n">
        <v>7.3024770517</v>
      </c>
    </row>
    <row r="13588" customFormat="false" ht="13.5" hidden="false" customHeight="false" outlineLevel="0" collapsed="false">
      <c r="A13588" s="5" t="n">
        <v>38186.3777430556</v>
      </c>
      <c r="C13588" s="6" t="n">
        <f aca="false">(A13588-$A$2)/0.000011574074074074</f>
        <v>137037.000000291</v>
      </c>
      <c r="D13588" s="7" t="n">
        <v>7.3024771151</v>
      </c>
    </row>
    <row r="13589" customFormat="false" ht="13.5" hidden="false" customHeight="false" outlineLevel="0" collapsed="false">
      <c r="A13589" s="5" t="n">
        <v>38186.3777546296</v>
      </c>
      <c r="C13589" s="6" t="n">
        <f aca="false">(A13589-$A$2)/0.000011574074074074</f>
        <v>137037.999999897</v>
      </c>
      <c r="D13589" s="7" t="n">
        <v>7.3024771784</v>
      </c>
    </row>
    <row r="13590" customFormat="false" ht="13.5" hidden="false" customHeight="false" outlineLevel="0" collapsed="false">
      <c r="A13590" s="5" t="n">
        <v>38186.3777662037</v>
      </c>
      <c r="C13590" s="6" t="n">
        <f aca="false">(A13590-$A$2)/0.000011574074074074</f>
        <v>137039.00000013</v>
      </c>
      <c r="D13590" s="7" t="n">
        <v>7.3024772418</v>
      </c>
    </row>
    <row r="13591" customFormat="false" ht="13.5" hidden="false" customHeight="false" outlineLevel="0" collapsed="false">
      <c r="A13591" s="5" t="n">
        <v>38186.3777777778</v>
      </c>
      <c r="C13591" s="6" t="n">
        <f aca="false">(A13591-$A$2)/0.000011574074074074</f>
        <v>137040.000000364</v>
      </c>
      <c r="D13591" s="7" t="n">
        <v>7.3024973051</v>
      </c>
    </row>
    <row r="13592" customFormat="false" ht="13.5" hidden="false" customHeight="false" outlineLevel="0" collapsed="false">
      <c r="A13592" s="5" t="n">
        <v>38186.3777893519</v>
      </c>
      <c r="C13592" s="6" t="n">
        <f aca="false">(A13592-$A$2)/0.000011574074074074</f>
        <v>137040.999999969</v>
      </c>
      <c r="D13592" s="7" t="n">
        <v>7.3025073684</v>
      </c>
    </row>
    <row r="13593" customFormat="false" ht="13.5" hidden="false" customHeight="false" outlineLevel="0" collapsed="false">
      <c r="A13593" s="5" t="n">
        <v>38186.3778009259</v>
      </c>
      <c r="C13593" s="6" t="n">
        <f aca="false">(A13593-$A$2)/0.000011574074074074</f>
        <v>137042.000000203</v>
      </c>
      <c r="D13593" s="7" t="n">
        <v>7.3025074318</v>
      </c>
    </row>
    <row r="13594" customFormat="false" ht="13.5" hidden="false" customHeight="false" outlineLevel="0" collapsed="false">
      <c r="A13594" s="5" t="n">
        <v>38186.3778125</v>
      </c>
      <c r="C13594" s="6" t="n">
        <f aca="false">(A13594-$A$2)/0.000011574074074074</f>
        <v>137043.000000437</v>
      </c>
      <c r="D13594" s="7" t="n">
        <v>7.3025074951</v>
      </c>
    </row>
    <row r="13595" customFormat="false" ht="13.5" hidden="false" customHeight="false" outlineLevel="0" collapsed="false">
      <c r="A13595" s="5" t="n">
        <v>38186.3778240741</v>
      </c>
      <c r="C13595" s="6" t="n">
        <f aca="false">(A13595-$A$2)/0.000011574074074074</f>
        <v>137044.000000042</v>
      </c>
      <c r="D13595" s="7" t="n">
        <v>7.3025175585</v>
      </c>
    </row>
    <row r="13596" customFormat="false" ht="13.5" hidden="false" customHeight="false" outlineLevel="0" collapsed="false">
      <c r="A13596" s="5" t="n">
        <v>38186.3778356482</v>
      </c>
      <c r="C13596" s="6" t="n">
        <f aca="false">(A13596-$A$2)/0.000011574074074074</f>
        <v>137045.000000276</v>
      </c>
      <c r="D13596" s="7" t="n">
        <v>7.3025376218</v>
      </c>
    </row>
    <row r="13597" customFormat="false" ht="13.5" hidden="false" customHeight="false" outlineLevel="0" collapsed="false">
      <c r="A13597" s="5" t="n">
        <v>38186.3778472222</v>
      </c>
      <c r="C13597" s="6" t="n">
        <f aca="false">(A13597-$A$2)/0.000011574074074074</f>
        <v>137046.000000509</v>
      </c>
      <c r="D13597" s="7" t="n">
        <v>7.3025376852</v>
      </c>
    </row>
    <row r="13598" customFormat="false" ht="13.5" hidden="false" customHeight="false" outlineLevel="0" collapsed="false">
      <c r="A13598" s="5" t="n">
        <v>38186.3778587963</v>
      </c>
      <c r="C13598" s="6" t="n">
        <f aca="false">(A13598-$A$2)/0.000011574074074074</f>
        <v>137047.000000115</v>
      </c>
      <c r="D13598" s="7" t="n">
        <v>7.3025477485</v>
      </c>
    </row>
    <row r="13599" customFormat="false" ht="13.5" hidden="false" customHeight="false" outlineLevel="0" collapsed="false">
      <c r="A13599" s="5" t="n">
        <v>38186.3778703704</v>
      </c>
      <c r="C13599" s="6" t="n">
        <f aca="false">(A13599-$A$2)/0.000011574074074074</f>
        <v>137048.000000348</v>
      </c>
      <c r="D13599" s="7" t="n">
        <v>7.3025478118</v>
      </c>
    </row>
    <row r="13600" customFormat="false" ht="13.5" hidden="false" customHeight="false" outlineLevel="0" collapsed="false">
      <c r="A13600" s="5" t="n">
        <v>38186.3778819444</v>
      </c>
      <c r="C13600" s="6" t="n">
        <f aca="false">(A13600-$A$2)/0.000011574074074074</f>
        <v>137048.999999953</v>
      </c>
      <c r="D13600" s="7" t="n">
        <v>7.3025678752</v>
      </c>
    </row>
    <row r="13601" customFormat="false" ht="13.5" hidden="false" customHeight="false" outlineLevel="0" collapsed="false">
      <c r="A13601" s="5" t="n">
        <v>38186.3778935185</v>
      </c>
      <c r="C13601" s="6" t="n">
        <f aca="false">(A13601-$A$2)/0.000011574074074074</f>
        <v>137050.000000187</v>
      </c>
      <c r="D13601" s="7" t="n">
        <v>7.3025679385</v>
      </c>
    </row>
    <row r="13602" customFormat="false" ht="13.5" hidden="false" customHeight="false" outlineLevel="0" collapsed="false">
      <c r="A13602" s="5" t="n">
        <v>38186.3779050926</v>
      </c>
      <c r="C13602" s="6" t="n">
        <f aca="false">(A13602-$A$2)/0.000011574074074074</f>
        <v>137051.000000421</v>
      </c>
      <c r="D13602" s="7" t="n">
        <v>7.3025880018</v>
      </c>
    </row>
    <row r="13603" customFormat="false" ht="13.5" hidden="false" customHeight="false" outlineLevel="0" collapsed="false">
      <c r="A13603" s="5" t="n">
        <v>38186.3779166667</v>
      </c>
      <c r="C13603" s="6" t="n">
        <f aca="false">(A13603-$A$2)/0.000011574074074074</f>
        <v>137052.000000026</v>
      </c>
      <c r="D13603" s="7" t="n">
        <v>7.3025980652</v>
      </c>
    </row>
    <row r="13604" customFormat="false" ht="13.5" hidden="false" customHeight="false" outlineLevel="0" collapsed="false">
      <c r="A13604" s="5" t="n">
        <v>38186.3779282407</v>
      </c>
      <c r="C13604" s="6" t="n">
        <f aca="false">(A13604-$A$2)/0.000011574074074074</f>
        <v>137053.00000026</v>
      </c>
      <c r="D13604" s="7" t="n">
        <v>7.3025981285</v>
      </c>
    </row>
    <row r="13605" customFormat="false" ht="13.5" hidden="false" customHeight="false" outlineLevel="0" collapsed="false">
      <c r="A13605" s="5" t="n">
        <v>38186.3779398148</v>
      </c>
      <c r="C13605" s="6" t="n">
        <f aca="false">(A13605-$A$2)/0.000011574074074074</f>
        <v>137054.000000494</v>
      </c>
      <c r="D13605" s="7" t="n">
        <v>7.3025981918</v>
      </c>
    </row>
    <row r="13606" customFormat="false" ht="13.5" hidden="false" customHeight="false" outlineLevel="0" collapsed="false">
      <c r="A13606" s="5" t="n">
        <v>38186.3779513889</v>
      </c>
      <c r="C13606" s="6" t="n">
        <f aca="false">(A13606-$A$2)/0.000011574074074074</f>
        <v>137055.000000099</v>
      </c>
      <c r="D13606" s="7" t="n">
        <v>7.3025982551</v>
      </c>
    </row>
    <row r="13607" customFormat="false" ht="13.5" hidden="false" customHeight="false" outlineLevel="0" collapsed="false">
      <c r="A13607" s="5" t="n">
        <v>38186.377962963</v>
      </c>
      <c r="C13607" s="6" t="n">
        <f aca="false">(A13607-$A$2)/0.000011574074074074</f>
        <v>137056.000000332</v>
      </c>
      <c r="D13607" s="7" t="n">
        <v>7.3026283185</v>
      </c>
    </row>
    <row r="13608" customFormat="false" ht="13.5" hidden="false" customHeight="false" outlineLevel="0" collapsed="false">
      <c r="A13608" s="5" t="n">
        <v>38186.377974537</v>
      </c>
      <c r="C13608" s="6" t="n">
        <f aca="false">(A13608-$A$2)/0.000011574074074074</f>
        <v>137056.999999938</v>
      </c>
      <c r="D13608" s="7" t="n">
        <v>7.3026283818</v>
      </c>
    </row>
    <row r="13609" customFormat="false" ht="13.5" hidden="false" customHeight="false" outlineLevel="0" collapsed="false">
      <c r="A13609" s="5" t="n">
        <v>38186.3779861111</v>
      </c>
      <c r="C13609" s="6" t="n">
        <f aca="false">(A13609-$A$2)/0.000011574074074074</f>
        <v>137058.000000171</v>
      </c>
      <c r="D13609" s="7" t="n">
        <v>7.3026284451</v>
      </c>
    </row>
    <row r="13610" customFormat="false" ht="13.5" hidden="false" customHeight="false" outlineLevel="0" collapsed="false">
      <c r="A13610" s="5" t="n">
        <v>38186.3779976852</v>
      </c>
      <c r="C13610" s="6" t="n">
        <f aca="false">(A13610-$A$2)/0.000011574074074074</f>
        <v>137059.000000405</v>
      </c>
      <c r="D13610" s="7" t="n">
        <v>7.3026385084</v>
      </c>
    </row>
    <row r="13611" customFormat="false" ht="13.5" hidden="false" customHeight="false" outlineLevel="0" collapsed="false">
      <c r="A13611" s="5" t="n">
        <v>38186.3780092593</v>
      </c>
      <c r="C13611" s="6" t="n">
        <f aca="false">(A13611-$A$2)/0.000011574074074074</f>
        <v>137060.00000001</v>
      </c>
      <c r="D13611" s="7" t="n">
        <v>7.3026585717</v>
      </c>
    </row>
    <row r="13612" customFormat="false" ht="13.5" hidden="false" customHeight="false" outlineLevel="0" collapsed="false">
      <c r="A13612" s="5" t="n">
        <v>38186.3780208333</v>
      </c>
      <c r="C13612" s="6" t="n">
        <f aca="false">(A13612-$A$2)/0.000011574074074074</f>
        <v>137061.000000244</v>
      </c>
      <c r="D13612" s="7" t="n">
        <v>7.302658635</v>
      </c>
    </row>
    <row r="13613" customFormat="false" ht="13.5" hidden="false" customHeight="false" outlineLevel="0" collapsed="false">
      <c r="A13613" s="5" t="n">
        <v>38186.3780324074</v>
      </c>
      <c r="C13613" s="6" t="n">
        <f aca="false">(A13613-$A$2)/0.000011574074074074</f>
        <v>137062.000000478</v>
      </c>
      <c r="D13613" s="7" t="n">
        <v>7.3026586984</v>
      </c>
    </row>
    <row r="13614" customFormat="false" ht="13.5" hidden="false" customHeight="false" outlineLevel="0" collapsed="false">
      <c r="A13614" s="5" t="n">
        <v>38186.3780439815</v>
      </c>
      <c r="C13614" s="6" t="n">
        <f aca="false">(A13614-$A$2)/0.000011574074074074</f>
        <v>137063.000000083</v>
      </c>
      <c r="D13614" s="7" t="n">
        <v>7.3026687617</v>
      </c>
    </row>
    <row r="13615" customFormat="false" ht="13.5" hidden="false" customHeight="false" outlineLevel="0" collapsed="false">
      <c r="A13615" s="5" t="n">
        <v>38186.3780555556</v>
      </c>
      <c r="C13615" s="6" t="n">
        <f aca="false">(A13615-$A$2)/0.000011574074074074</f>
        <v>137064.000000317</v>
      </c>
      <c r="D13615" s="7" t="n">
        <v>7.302678825</v>
      </c>
    </row>
    <row r="13616" customFormat="false" ht="13.5" hidden="false" customHeight="false" outlineLevel="0" collapsed="false">
      <c r="A13616" s="5" t="n">
        <v>38186.3780671296</v>
      </c>
      <c r="C13616" s="6" t="n">
        <f aca="false">(A13616-$A$2)/0.000011574074074074</f>
        <v>137064.999999922</v>
      </c>
      <c r="D13616" s="7" t="n">
        <v>7.3026888883</v>
      </c>
    </row>
    <row r="13617" customFormat="false" ht="13.5" hidden="false" customHeight="false" outlineLevel="0" collapsed="false">
      <c r="A13617" s="5" t="n">
        <v>38186.3780787037</v>
      </c>
      <c r="C13617" s="6" t="n">
        <f aca="false">(A13617-$A$2)/0.000011574074074074</f>
        <v>137066.000000155</v>
      </c>
      <c r="D13617" s="7" t="n">
        <v>7.3026889516</v>
      </c>
    </row>
    <row r="13618" customFormat="false" ht="13.5" hidden="false" customHeight="false" outlineLevel="0" collapsed="false">
      <c r="A13618" s="5" t="n">
        <v>38186.3780902778</v>
      </c>
      <c r="C13618" s="6" t="n">
        <f aca="false">(A13618-$A$2)/0.000011574074074074</f>
        <v>137067.000000389</v>
      </c>
      <c r="D13618" s="7" t="n">
        <v>7.3027190149</v>
      </c>
    </row>
    <row r="13619" customFormat="false" ht="13.5" hidden="false" customHeight="false" outlineLevel="0" collapsed="false">
      <c r="A13619" s="5" t="n">
        <v>38186.3781018519</v>
      </c>
      <c r="C13619" s="6" t="n">
        <f aca="false">(A13619-$A$2)/0.000011574074074074</f>
        <v>137067.999999994</v>
      </c>
      <c r="D13619" s="7" t="n">
        <v>7.3027190782</v>
      </c>
    </row>
    <row r="13620" customFormat="false" ht="13.5" hidden="false" customHeight="false" outlineLevel="0" collapsed="false">
      <c r="A13620" s="5" t="n">
        <v>38186.3781134259</v>
      </c>
      <c r="C13620" s="6" t="n">
        <f aca="false">(A13620-$A$2)/0.000011574074074074</f>
        <v>137069.000000228</v>
      </c>
      <c r="D13620" s="7" t="n">
        <v>7.3027191415</v>
      </c>
    </row>
    <row r="13621" customFormat="false" ht="13.5" hidden="false" customHeight="false" outlineLevel="0" collapsed="false">
      <c r="A13621" s="5" t="n">
        <v>38186.378125</v>
      </c>
      <c r="C13621" s="6" t="n">
        <f aca="false">(A13621-$A$2)/0.000011574074074074</f>
        <v>137070.000000462</v>
      </c>
      <c r="D13621" s="7" t="n">
        <v>7.3027292048</v>
      </c>
    </row>
    <row r="13622" customFormat="false" ht="13.5" hidden="false" customHeight="false" outlineLevel="0" collapsed="false">
      <c r="A13622" s="5" t="n">
        <v>38186.3781365741</v>
      </c>
      <c r="C13622" s="6" t="n">
        <f aca="false">(A13622-$A$2)/0.000011574074074074</f>
        <v>137071.000000067</v>
      </c>
      <c r="D13622" s="7" t="n">
        <v>7.3027292681</v>
      </c>
    </row>
    <row r="13623" customFormat="false" ht="13.5" hidden="false" customHeight="false" outlineLevel="0" collapsed="false">
      <c r="A13623" s="5" t="n">
        <v>38186.3781481482</v>
      </c>
      <c r="C13623" s="6" t="n">
        <f aca="false">(A13623-$A$2)/0.000011574074074074</f>
        <v>137072.000000301</v>
      </c>
      <c r="D13623" s="7" t="n">
        <v>7.3027493314</v>
      </c>
    </row>
    <row r="13624" customFormat="false" ht="13.5" hidden="false" customHeight="false" outlineLevel="0" collapsed="false">
      <c r="A13624" s="5" t="n">
        <v>38186.3781597222</v>
      </c>
      <c r="C13624" s="6" t="n">
        <f aca="false">(A13624-$A$2)/0.000011574074074074</f>
        <v>137072.999999906</v>
      </c>
      <c r="D13624" s="7" t="n">
        <v>7.3027593947</v>
      </c>
    </row>
    <row r="13625" customFormat="false" ht="13.5" hidden="false" customHeight="false" outlineLevel="0" collapsed="false">
      <c r="A13625" s="5" t="n">
        <v>38186.3781712963</v>
      </c>
      <c r="C13625" s="6" t="n">
        <f aca="false">(A13625-$A$2)/0.000011574074074074</f>
        <v>137074.00000014</v>
      </c>
      <c r="D13625" s="7" t="n">
        <v>7.302759458</v>
      </c>
    </row>
    <row r="13626" customFormat="false" ht="13.5" hidden="false" customHeight="false" outlineLevel="0" collapsed="false">
      <c r="A13626" s="5" t="n">
        <v>38186.3781828704</v>
      </c>
      <c r="C13626" s="6" t="n">
        <f aca="false">(A13626-$A$2)/0.000011574074074074</f>
        <v>137075.000000373</v>
      </c>
      <c r="D13626" s="7" t="n">
        <v>7.3027795213</v>
      </c>
    </row>
    <row r="13627" customFormat="false" ht="13.5" hidden="false" customHeight="false" outlineLevel="0" collapsed="false">
      <c r="A13627" s="5" t="n">
        <v>38186.3781944444</v>
      </c>
      <c r="C13627" s="6" t="n">
        <f aca="false">(A13627-$A$2)/0.000011574074074074</f>
        <v>137075.999999979</v>
      </c>
      <c r="D13627" s="7" t="n">
        <v>7.3027595846</v>
      </c>
    </row>
    <row r="13628" customFormat="false" ht="13.5" hidden="false" customHeight="false" outlineLevel="0" collapsed="false">
      <c r="A13628" s="5" t="n">
        <v>38186.3782060185</v>
      </c>
      <c r="C13628" s="6" t="n">
        <f aca="false">(A13628-$A$2)/0.000011574074074074</f>
        <v>137077.000000212</v>
      </c>
      <c r="D13628" s="7" t="n">
        <v>7.3027796479</v>
      </c>
    </row>
    <row r="13629" customFormat="false" ht="13.5" hidden="false" customHeight="false" outlineLevel="0" collapsed="false">
      <c r="A13629" s="5" t="n">
        <v>38186.3782175926</v>
      </c>
      <c r="C13629" s="6" t="n">
        <f aca="false">(A13629-$A$2)/0.000011574074074074</f>
        <v>137078.000000446</v>
      </c>
      <c r="D13629" s="7" t="n">
        <v>7.3027897112</v>
      </c>
    </row>
    <row r="13630" customFormat="false" ht="13.5" hidden="false" customHeight="false" outlineLevel="0" collapsed="false">
      <c r="A13630" s="5" t="n">
        <v>38186.3782291667</v>
      </c>
      <c r="C13630" s="6" t="n">
        <f aca="false">(A13630-$A$2)/0.000011574074074074</f>
        <v>137079.000000051</v>
      </c>
      <c r="D13630" s="7" t="n">
        <v>7.3028097745</v>
      </c>
    </row>
    <row r="13631" customFormat="false" ht="13.5" hidden="false" customHeight="false" outlineLevel="0" collapsed="false">
      <c r="A13631" s="5" t="n">
        <v>38186.3782407407</v>
      </c>
      <c r="C13631" s="6" t="n">
        <f aca="false">(A13631-$A$2)/0.000011574074074074</f>
        <v>137080.000000285</v>
      </c>
      <c r="D13631" s="7" t="n">
        <v>7.3028098377</v>
      </c>
    </row>
    <row r="13632" customFormat="false" ht="13.5" hidden="false" customHeight="false" outlineLevel="0" collapsed="false">
      <c r="A13632" s="5" t="n">
        <v>38186.3782523148</v>
      </c>
      <c r="C13632" s="6" t="n">
        <f aca="false">(A13632-$A$2)/0.000011574074074074</f>
        <v>137081.000000519</v>
      </c>
      <c r="D13632" s="7" t="n">
        <v>7.302809901</v>
      </c>
    </row>
    <row r="13633" customFormat="false" ht="13.5" hidden="false" customHeight="false" outlineLevel="0" collapsed="false">
      <c r="A13633" s="5" t="n">
        <v>38186.3782638889</v>
      </c>
      <c r="C13633" s="6" t="n">
        <f aca="false">(A13633-$A$2)/0.000011574074074074</f>
        <v>137082.000000124</v>
      </c>
      <c r="D13633" s="7" t="n">
        <v>7.3028099643</v>
      </c>
    </row>
    <row r="13634" customFormat="false" ht="13.5" hidden="false" customHeight="false" outlineLevel="0" collapsed="false">
      <c r="A13634" s="5" t="n">
        <v>38186.378275463</v>
      </c>
      <c r="C13634" s="6" t="n">
        <f aca="false">(A13634-$A$2)/0.000011574074074074</f>
        <v>137083.000000358</v>
      </c>
      <c r="D13634" s="7" t="n">
        <v>7.3028200276</v>
      </c>
    </row>
    <row r="13635" customFormat="false" ht="13.5" hidden="false" customHeight="false" outlineLevel="0" collapsed="false">
      <c r="A13635" s="5" t="n">
        <v>38186.378287037</v>
      </c>
      <c r="C13635" s="6" t="n">
        <f aca="false">(A13635-$A$2)/0.000011574074074074</f>
        <v>137083.999999963</v>
      </c>
      <c r="D13635" s="7" t="n">
        <v>7.3028400909</v>
      </c>
    </row>
    <row r="13636" customFormat="false" ht="13.5" hidden="false" customHeight="false" outlineLevel="0" collapsed="false">
      <c r="A13636" s="5" t="n">
        <v>38186.3782986111</v>
      </c>
      <c r="C13636" s="6" t="n">
        <f aca="false">(A13636-$A$2)/0.000011574074074074</f>
        <v>137085.000000196</v>
      </c>
      <c r="D13636" s="7" t="n">
        <v>7.3028401541</v>
      </c>
    </row>
    <row r="13637" customFormat="false" ht="13.5" hidden="false" customHeight="false" outlineLevel="0" collapsed="false">
      <c r="A13637" s="5" t="n">
        <v>38186.3783101852</v>
      </c>
      <c r="C13637" s="6" t="n">
        <f aca="false">(A13637-$A$2)/0.000011574074074074</f>
        <v>137086.00000043</v>
      </c>
      <c r="D13637" s="7" t="n">
        <v>7.3028502174</v>
      </c>
    </row>
    <row r="13638" customFormat="false" ht="13.5" hidden="false" customHeight="false" outlineLevel="0" collapsed="false">
      <c r="A13638" s="5" t="n">
        <v>38186.3783217593</v>
      </c>
      <c r="C13638" s="6" t="n">
        <f aca="false">(A13638-$A$2)/0.000011574074074074</f>
        <v>137087.000000035</v>
      </c>
      <c r="D13638" s="7" t="n">
        <v>7.3028702807</v>
      </c>
    </row>
    <row r="13639" customFormat="false" ht="13.5" hidden="false" customHeight="false" outlineLevel="0" collapsed="false">
      <c r="A13639" s="5" t="n">
        <v>38186.3783333333</v>
      </c>
      <c r="C13639" s="6" t="n">
        <f aca="false">(A13639-$A$2)/0.000011574074074074</f>
        <v>137088.000000269</v>
      </c>
      <c r="D13639" s="7" t="n">
        <v>7.302870344</v>
      </c>
    </row>
    <row r="13640" customFormat="false" ht="13.5" hidden="false" customHeight="false" outlineLevel="0" collapsed="false">
      <c r="A13640" s="5" t="n">
        <v>38186.3783449074</v>
      </c>
      <c r="C13640" s="6" t="n">
        <f aca="false">(A13640-$A$2)/0.000011574074074074</f>
        <v>137089.000000503</v>
      </c>
      <c r="D13640" s="7" t="n">
        <v>7.3028704072</v>
      </c>
    </row>
    <row r="13641" customFormat="false" ht="13.5" hidden="false" customHeight="false" outlineLevel="0" collapsed="false">
      <c r="A13641" s="5" t="n">
        <v>38186.3783564815</v>
      </c>
      <c r="C13641" s="6" t="n">
        <f aca="false">(A13641-$A$2)/0.000011574074074074</f>
        <v>137090.000000108</v>
      </c>
      <c r="D13641" s="7" t="n">
        <v>7.3028704705</v>
      </c>
    </row>
    <row r="13642" customFormat="false" ht="13.5" hidden="false" customHeight="false" outlineLevel="0" collapsed="false">
      <c r="A13642" s="5" t="n">
        <v>38186.3783680556</v>
      </c>
      <c r="C13642" s="6" t="n">
        <f aca="false">(A13642-$A$2)/0.000011574074074074</f>
        <v>137091.000000342</v>
      </c>
      <c r="D13642" s="7" t="n">
        <v>7.3028905338</v>
      </c>
    </row>
    <row r="13643" customFormat="false" ht="13.5" hidden="false" customHeight="false" outlineLevel="0" collapsed="false">
      <c r="A13643" s="5" t="n">
        <v>38186.3783796296</v>
      </c>
      <c r="C13643" s="6" t="n">
        <f aca="false">(A13643-$A$2)/0.000011574074074074</f>
        <v>137091.999999947</v>
      </c>
      <c r="D13643" s="7" t="n">
        <v>7.302900597</v>
      </c>
    </row>
    <row r="13644" customFormat="false" ht="13.5" hidden="false" customHeight="false" outlineLevel="0" collapsed="false">
      <c r="A13644" s="5" t="n">
        <v>38186.3783912037</v>
      </c>
      <c r="C13644" s="6" t="n">
        <f aca="false">(A13644-$A$2)/0.000011574074074074</f>
        <v>137093.000000181</v>
      </c>
      <c r="D13644" s="7" t="n">
        <v>7.3029006603</v>
      </c>
    </row>
    <row r="13645" customFormat="false" ht="13.5" hidden="false" customHeight="false" outlineLevel="0" collapsed="false">
      <c r="A13645" s="5" t="n">
        <v>38186.3784027778</v>
      </c>
      <c r="C13645" s="6" t="n">
        <f aca="false">(A13645-$A$2)/0.000011574074074074</f>
        <v>137094.000000414</v>
      </c>
      <c r="D13645" s="7" t="n">
        <v>7.3029207236</v>
      </c>
    </row>
    <row r="13646" customFormat="false" ht="13.5" hidden="false" customHeight="false" outlineLevel="0" collapsed="false">
      <c r="A13646" s="5" t="n">
        <v>38186.3784143519</v>
      </c>
      <c r="C13646" s="6" t="n">
        <f aca="false">(A13646-$A$2)/0.000011574074074074</f>
        <v>137095.00000002</v>
      </c>
      <c r="D13646" s="7" t="n">
        <v>7.3029307868</v>
      </c>
    </row>
    <row r="13647" customFormat="false" ht="13.5" hidden="false" customHeight="false" outlineLevel="0" collapsed="false">
      <c r="A13647" s="5" t="n">
        <v>38186.3784259259</v>
      </c>
      <c r="C13647" s="6" t="n">
        <f aca="false">(A13647-$A$2)/0.000011574074074074</f>
        <v>137096.000000253</v>
      </c>
      <c r="D13647" s="7" t="n">
        <v>7.3029308501</v>
      </c>
    </row>
    <row r="13648" customFormat="false" ht="13.5" hidden="false" customHeight="false" outlineLevel="0" collapsed="false">
      <c r="A13648" s="5" t="n">
        <v>38186.3784375</v>
      </c>
      <c r="C13648" s="6" t="n">
        <f aca="false">(A13648-$A$2)/0.000011574074074074</f>
        <v>137097.000000487</v>
      </c>
      <c r="D13648" s="7" t="n">
        <v>7.3029409133</v>
      </c>
    </row>
    <row r="13649" customFormat="false" ht="13.5" hidden="false" customHeight="false" outlineLevel="0" collapsed="false">
      <c r="A13649" s="5" t="n">
        <v>38186.3784490741</v>
      </c>
      <c r="C13649" s="6" t="n">
        <f aca="false">(A13649-$A$2)/0.000011574074074074</f>
        <v>137098.000000092</v>
      </c>
      <c r="D13649" s="7" t="n">
        <v>7.3029509766</v>
      </c>
    </row>
    <row r="13650" customFormat="false" ht="13.5" hidden="false" customHeight="false" outlineLevel="0" collapsed="false">
      <c r="A13650" s="5" t="n">
        <v>38186.3784606482</v>
      </c>
      <c r="C13650" s="6" t="n">
        <f aca="false">(A13650-$A$2)/0.000011574074074074</f>
        <v>137099.000000326</v>
      </c>
      <c r="D13650" s="7" t="n">
        <v>7.3029610398</v>
      </c>
    </row>
    <row r="13651" customFormat="false" ht="13.5" hidden="false" customHeight="false" outlineLevel="0" collapsed="false">
      <c r="A13651" s="5" t="n">
        <v>38186.3784722222</v>
      </c>
      <c r="C13651" s="6" t="n">
        <f aca="false">(A13651-$A$2)/0.000011574074074074</f>
        <v>137099.999999931</v>
      </c>
      <c r="D13651" s="7" t="n">
        <v>7.3029511031</v>
      </c>
    </row>
    <row r="13652" customFormat="false" ht="13.5" hidden="false" customHeight="false" outlineLevel="0" collapsed="false">
      <c r="A13652" s="5" t="n">
        <v>38186.3784837963</v>
      </c>
      <c r="C13652" s="6" t="n">
        <f aca="false">(A13652-$A$2)/0.000011574074074074</f>
        <v>137101.000000165</v>
      </c>
      <c r="D13652" s="7" t="n">
        <v>7.3029611664</v>
      </c>
    </row>
    <row r="13653" customFormat="false" ht="13.5" hidden="false" customHeight="false" outlineLevel="0" collapsed="false">
      <c r="A13653" s="5" t="n">
        <v>38186.3784953704</v>
      </c>
      <c r="C13653" s="6" t="n">
        <f aca="false">(A13653-$A$2)/0.000011574074074074</f>
        <v>137102.000000399</v>
      </c>
      <c r="D13653" s="7" t="n">
        <v>7.3029812296</v>
      </c>
    </row>
    <row r="13654" customFormat="false" ht="13.5" hidden="false" customHeight="false" outlineLevel="0" collapsed="false">
      <c r="A13654" s="5" t="n">
        <v>38186.3785069444</v>
      </c>
      <c r="C13654" s="6" t="n">
        <f aca="false">(A13654-$A$2)/0.000011574074074074</f>
        <v>137103.000000004</v>
      </c>
      <c r="D13654" s="7" t="n">
        <v>7.3029812928</v>
      </c>
    </row>
    <row r="13655" customFormat="false" ht="13.5" hidden="false" customHeight="false" outlineLevel="0" collapsed="false">
      <c r="A13655" s="5" t="n">
        <v>38186.3785185185</v>
      </c>
      <c r="C13655" s="6" t="n">
        <f aca="false">(A13655-$A$2)/0.000011574074074074</f>
        <v>137104.000000237</v>
      </c>
      <c r="D13655" s="7" t="n">
        <v>7.3029913561</v>
      </c>
    </row>
    <row r="13656" customFormat="false" ht="13.5" hidden="false" customHeight="false" outlineLevel="0" collapsed="false">
      <c r="A13656" s="5" t="n">
        <v>38186.3785300926</v>
      </c>
      <c r="C13656" s="6" t="n">
        <f aca="false">(A13656-$A$2)/0.000011574074074074</f>
        <v>137105.000000471</v>
      </c>
      <c r="D13656" s="7" t="n">
        <v>7.3029914193</v>
      </c>
    </row>
    <row r="13657" customFormat="false" ht="13.5" hidden="false" customHeight="false" outlineLevel="0" collapsed="false">
      <c r="A13657" s="5" t="n">
        <v>38186.3785416667</v>
      </c>
      <c r="C13657" s="6" t="n">
        <f aca="false">(A13657-$A$2)/0.000011574074074074</f>
        <v>137106.000000076</v>
      </c>
      <c r="D13657" s="7" t="n">
        <v>7.3030114826</v>
      </c>
    </row>
    <row r="13658" customFormat="false" ht="13.5" hidden="false" customHeight="false" outlineLevel="0" collapsed="false">
      <c r="A13658" s="5" t="n">
        <v>38186.3785532407</v>
      </c>
      <c r="C13658" s="6" t="n">
        <f aca="false">(A13658-$A$2)/0.000011574074074074</f>
        <v>137107.00000031</v>
      </c>
      <c r="D13658" s="7" t="n">
        <v>7.3030415458</v>
      </c>
    </row>
    <row r="13659" customFormat="false" ht="13.5" hidden="false" customHeight="false" outlineLevel="0" collapsed="false">
      <c r="A13659" s="5" t="n">
        <v>38186.3785648148</v>
      </c>
      <c r="C13659" s="6" t="n">
        <f aca="false">(A13659-$A$2)/0.000011574074074074</f>
        <v>137107.999999915</v>
      </c>
      <c r="D13659" s="7" t="n">
        <v>7.3030216091</v>
      </c>
    </row>
    <row r="13660" customFormat="false" ht="13.5" hidden="false" customHeight="false" outlineLevel="0" collapsed="false">
      <c r="A13660" s="5" t="n">
        <v>38186.3785763889</v>
      </c>
      <c r="C13660" s="6" t="n">
        <f aca="false">(A13660-$A$2)/0.000011574074074074</f>
        <v>137109.000000149</v>
      </c>
      <c r="D13660" s="7" t="n">
        <v>7.3030416723</v>
      </c>
    </row>
    <row r="13661" customFormat="false" ht="13.5" hidden="false" customHeight="false" outlineLevel="0" collapsed="false">
      <c r="A13661" s="5" t="n">
        <v>38186.378587963</v>
      </c>
      <c r="C13661" s="6" t="n">
        <f aca="false">(A13661-$A$2)/0.000011574074074074</f>
        <v>137110.000000383</v>
      </c>
      <c r="D13661" s="7" t="n">
        <v>7.3030517355</v>
      </c>
    </row>
    <row r="13662" customFormat="false" ht="13.5" hidden="false" customHeight="false" outlineLevel="0" collapsed="false">
      <c r="A13662" s="5" t="n">
        <v>38186.378599537</v>
      </c>
      <c r="C13662" s="6" t="n">
        <f aca="false">(A13662-$A$2)/0.000011574074074074</f>
        <v>137110.999999988</v>
      </c>
      <c r="D13662" s="7" t="n">
        <v>7.3030517988</v>
      </c>
    </row>
    <row r="13663" customFormat="false" ht="13.5" hidden="false" customHeight="false" outlineLevel="0" collapsed="false">
      <c r="A13663" s="5" t="n">
        <v>38186.3786111111</v>
      </c>
      <c r="C13663" s="6" t="n">
        <f aca="false">(A13663-$A$2)/0.000011574074074074</f>
        <v>137112.000000222</v>
      </c>
      <c r="D13663" s="7" t="n">
        <v>7.303071862</v>
      </c>
    </row>
    <row r="13664" customFormat="false" ht="13.5" hidden="false" customHeight="false" outlineLevel="0" collapsed="false">
      <c r="A13664" s="5" t="n">
        <v>38186.3786226852</v>
      </c>
      <c r="C13664" s="6" t="n">
        <f aca="false">(A13664-$A$2)/0.000011574074074074</f>
        <v>137113.000000455</v>
      </c>
      <c r="D13664" s="7" t="n">
        <v>7.3030719252</v>
      </c>
    </row>
    <row r="13665" customFormat="false" ht="13.5" hidden="false" customHeight="false" outlineLevel="0" collapsed="false">
      <c r="A13665" s="5" t="n">
        <v>38186.3786342593</v>
      </c>
      <c r="C13665" s="6" t="n">
        <f aca="false">(A13665-$A$2)/0.000011574074074074</f>
        <v>137114.00000006</v>
      </c>
      <c r="D13665" s="7" t="n">
        <v>7.3030719885</v>
      </c>
    </row>
    <row r="13666" customFormat="false" ht="13.5" hidden="false" customHeight="false" outlineLevel="0" collapsed="false">
      <c r="A13666" s="5" t="n">
        <v>38186.3786458333</v>
      </c>
      <c r="C13666" s="6" t="n">
        <f aca="false">(A13666-$A$2)/0.000011574074074074</f>
        <v>137115.000000294</v>
      </c>
      <c r="D13666" s="7" t="n">
        <v>7.3030820517</v>
      </c>
    </row>
    <row r="13667" customFormat="false" ht="13.5" hidden="false" customHeight="false" outlineLevel="0" collapsed="false">
      <c r="A13667" s="5" t="n">
        <v>38186.3786574074</v>
      </c>
      <c r="C13667" s="6" t="n">
        <f aca="false">(A13667-$A$2)/0.000011574074074074</f>
        <v>137115.999999899</v>
      </c>
      <c r="D13667" s="7" t="n">
        <v>7.3031021149</v>
      </c>
    </row>
    <row r="13668" customFormat="false" ht="13.5" hidden="false" customHeight="false" outlineLevel="0" collapsed="false">
      <c r="A13668" s="5" t="n">
        <v>38186.3786689815</v>
      </c>
      <c r="C13668" s="6" t="n">
        <f aca="false">(A13668-$A$2)/0.000011574074074074</f>
        <v>137117.000000133</v>
      </c>
      <c r="D13668" s="7" t="n">
        <v>7.3031021781</v>
      </c>
    </row>
    <row r="13669" customFormat="false" ht="13.5" hidden="false" customHeight="false" outlineLevel="0" collapsed="false">
      <c r="A13669" s="5" t="n">
        <v>38186.3786805556</v>
      </c>
      <c r="C13669" s="6" t="n">
        <f aca="false">(A13669-$A$2)/0.000011574074074074</f>
        <v>137118.000000367</v>
      </c>
      <c r="D13669" s="7" t="n">
        <v>7.3031122414</v>
      </c>
    </row>
    <row r="13670" customFormat="false" ht="13.5" hidden="false" customHeight="false" outlineLevel="0" collapsed="false">
      <c r="A13670" s="5" t="n">
        <v>38186.3786921296</v>
      </c>
      <c r="C13670" s="6" t="n">
        <f aca="false">(A13670-$A$2)/0.000011574074074074</f>
        <v>137118.999999972</v>
      </c>
      <c r="D13670" s="7" t="n">
        <v>7.3031023046</v>
      </c>
    </row>
    <row r="13671" customFormat="false" ht="13.5" hidden="false" customHeight="false" outlineLevel="0" collapsed="false">
      <c r="A13671" s="5" t="n">
        <v>38186.3787037037</v>
      </c>
      <c r="C13671" s="6" t="n">
        <f aca="false">(A13671-$A$2)/0.000011574074074074</f>
        <v>137120.000000206</v>
      </c>
      <c r="D13671" s="7" t="n">
        <v>7.3031123678</v>
      </c>
    </row>
    <row r="13672" customFormat="false" ht="13.5" hidden="false" customHeight="false" outlineLevel="0" collapsed="false">
      <c r="A13672" s="5" t="n">
        <v>38186.3787152778</v>
      </c>
      <c r="C13672" s="6" t="n">
        <f aca="false">(A13672-$A$2)/0.000011574074074074</f>
        <v>137121.00000044</v>
      </c>
      <c r="D13672" s="7" t="n">
        <v>7.303132431</v>
      </c>
    </row>
    <row r="13673" customFormat="false" ht="13.5" hidden="false" customHeight="false" outlineLevel="0" collapsed="false">
      <c r="A13673" s="5" t="n">
        <v>38186.3787268519</v>
      </c>
      <c r="C13673" s="6" t="n">
        <f aca="false">(A13673-$A$2)/0.000011574074074074</f>
        <v>137122.000000045</v>
      </c>
      <c r="D13673" s="7" t="n">
        <v>7.3031324942</v>
      </c>
    </row>
    <row r="13674" customFormat="false" ht="13.5" hidden="false" customHeight="false" outlineLevel="0" collapsed="false">
      <c r="A13674" s="5" t="n">
        <v>38186.3787384259</v>
      </c>
      <c r="C13674" s="6" t="n">
        <f aca="false">(A13674-$A$2)/0.000011574074074074</f>
        <v>137123.000000278</v>
      </c>
      <c r="D13674" s="7" t="n">
        <v>7.3031425574</v>
      </c>
    </row>
    <row r="13675" customFormat="false" ht="13.5" hidden="false" customHeight="false" outlineLevel="0" collapsed="false">
      <c r="A13675" s="5" t="n">
        <v>38186.37875</v>
      </c>
      <c r="C13675" s="6" t="n">
        <f aca="false">(A13675-$A$2)/0.000011574074074074</f>
        <v>137124.000000512</v>
      </c>
      <c r="D13675" s="7" t="n">
        <v>7.3031426207</v>
      </c>
    </row>
    <row r="13676" customFormat="false" ht="13.5" hidden="false" customHeight="false" outlineLevel="0" collapsed="false">
      <c r="A13676" s="5" t="n">
        <v>38186.3787615741</v>
      </c>
      <c r="C13676" s="6" t="n">
        <f aca="false">(A13676-$A$2)/0.000011574074074074</f>
        <v>137125.000000117</v>
      </c>
      <c r="D13676" s="7" t="n">
        <v>7.3031626839</v>
      </c>
    </row>
    <row r="13677" customFormat="false" ht="13.5" hidden="false" customHeight="false" outlineLevel="0" collapsed="false">
      <c r="A13677" s="5" t="n">
        <v>38186.3787731482</v>
      </c>
      <c r="C13677" s="6" t="n">
        <f aca="false">(A13677-$A$2)/0.000011574074074074</f>
        <v>137126.000000351</v>
      </c>
      <c r="D13677" s="7" t="n">
        <v>7.3031627471</v>
      </c>
    </row>
    <row r="13678" customFormat="false" ht="13.5" hidden="false" customHeight="false" outlineLevel="0" collapsed="false">
      <c r="A13678" s="5" t="n">
        <v>38186.3787847222</v>
      </c>
      <c r="C13678" s="6" t="n">
        <f aca="false">(A13678-$A$2)/0.000011574074074074</f>
        <v>137126.999999956</v>
      </c>
      <c r="D13678" s="7" t="n">
        <v>7.3031728103</v>
      </c>
    </row>
    <row r="13679" customFormat="false" ht="13.5" hidden="false" customHeight="false" outlineLevel="0" collapsed="false">
      <c r="A13679" s="5" t="n">
        <v>38186.3787962963</v>
      </c>
      <c r="C13679" s="6" t="n">
        <f aca="false">(A13679-$A$2)/0.000011574074074074</f>
        <v>137128.00000019</v>
      </c>
      <c r="D13679" s="7" t="n">
        <v>7.3031928735</v>
      </c>
    </row>
    <row r="13680" customFormat="false" ht="13.5" hidden="false" customHeight="false" outlineLevel="0" collapsed="false">
      <c r="A13680" s="5" t="n">
        <v>38186.3788078704</v>
      </c>
      <c r="C13680" s="6" t="n">
        <f aca="false">(A13680-$A$2)/0.000011574074074074</f>
        <v>137129.000000424</v>
      </c>
      <c r="D13680" s="7" t="n">
        <v>7.3031929367</v>
      </c>
    </row>
    <row r="13681" customFormat="false" ht="13.5" hidden="false" customHeight="false" outlineLevel="0" collapsed="false">
      <c r="A13681" s="5" t="n">
        <v>38186.3788194444</v>
      </c>
      <c r="C13681" s="6" t="n">
        <f aca="false">(A13681-$A$2)/0.000011574074074074</f>
        <v>137130.000000029</v>
      </c>
      <c r="D13681" s="7" t="n">
        <v>7.3032029999</v>
      </c>
    </row>
    <row r="13682" customFormat="false" ht="13.5" hidden="false" customHeight="false" outlineLevel="0" collapsed="false">
      <c r="A13682" s="5" t="n">
        <v>38186.3788310185</v>
      </c>
      <c r="C13682" s="6" t="n">
        <f aca="false">(A13682-$A$2)/0.000011574074074074</f>
        <v>137131.000000263</v>
      </c>
      <c r="D13682" s="7" t="n">
        <v>7.3032030631</v>
      </c>
    </row>
    <row r="13683" customFormat="false" ht="13.5" hidden="false" customHeight="false" outlineLevel="0" collapsed="false">
      <c r="A13683" s="5" t="n">
        <v>38186.3788425926</v>
      </c>
      <c r="C13683" s="6" t="n">
        <f aca="false">(A13683-$A$2)/0.000011574074074074</f>
        <v>137132.000000496</v>
      </c>
      <c r="D13683" s="7" t="n">
        <v>7.3032231263</v>
      </c>
    </row>
    <row r="13684" customFormat="false" ht="13.5" hidden="false" customHeight="false" outlineLevel="0" collapsed="false">
      <c r="A13684" s="5" t="n">
        <v>38186.3788541667</v>
      </c>
      <c r="C13684" s="6" t="n">
        <f aca="false">(A13684-$A$2)/0.000011574074074074</f>
        <v>137133.000000101</v>
      </c>
      <c r="D13684" s="7" t="n">
        <v>7.3032331895</v>
      </c>
    </row>
    <row r="13685" customFormat="false" ht="13.5" hidden="false" customHeight="false" outlineLevel="0" collapsed="false">
      <c r="A13685" s="5" t="n">
        <v>38186.3788657407</v>
      </c>
      <c r="C13685" s="6" t="n">
        <f aca="false">(A13685-$A$2)/0.000011574074074074</f>
        <v>137134.000000335</v>
      </c>
      <c r="D13685" s="7" t="n">
        <v>7.3032332527</v>
      </c>
    </row>
    <row r="13686" customFormat="false" ht="13.5" hidden="false" customHeight="false" outlineLevel="0" collapsed="false">
      <c r="A13686" s="5" t="n">
        <v>38186.3788773148</v>
      </c>
      <c r="C13686" s="6" t="n">
        <f aca="false">(A13686-$A$2)/0.000011574074074074</f>
        <v>137134.99999994</v>
      </c>
      <c r="D13686" s="7" t="n">
        <v>7.3032333159</v>
      </c>
    </row>
    <row r="13687" customFormat="false" ht="13.5" hidden="false" customHeight="false" outlineLevel="0" collapsed="false">
      <c r="A13687" s="5" t="n">
        <v>38186.3788888889</v>
      </c>
      <c r="C13687" s="6" t="n">
        <f aca="false">(A13687-$A$2)/0.000011574074074074</f>
        <v>137136.000000174</v>
      </c>
      <c r="D13687" s="7" t="n">
        <v>7.3032533791</v>
      </c>
    </row>
    <row r="13688" customFormat="false" ht="13.5" hidden="false" customHeight="false" outlineLevel="0" collapsed="false">
      <c r="A13688" s="5" t="n">
        <v>38186.378900463</v>
      </c>
      <c r="C13688" s="6" t="n">
        <f aca="false">(A13688-$A$2)/0.000011574074074074</f>
        <v>137137.000000408</v>
      </c>
      <c r="D13688" s="7" t="n">
        <v>7.3032534423</v>
      </c>
    </row>
    <row r="13689" customFormat="false" ht="13.5" hidden="false" customHeight="false" outlineLevel="0" collapsed="false">
      <c r="A13689" s="5" t="n">
        <v>38186.378912037</v>
      </c>
      <c r="C13689" s="6" t="n">
        <f aca="false">(A13689-$A$2)/0.000011574074074074</f>
        <v>137138.000000013</v>
      </c>
      <c r="D13689" s="7" t="n">
        <v>7.3032635055</v>
      </c>
    </row>
    <row r="13690" customFormat="false" ht="13.5" hidden="false" customHeight="false" outlineLevel="0" collapsed="false">
      <c r="A13690" s="5" t="n">
        <v>38186.3789236111</v>
      </c>
      <c r="C13690" s="6" t="n">
        <f aca="false">(A13690-$A$2)/0.000011574074074074</f>
        <v>137139.000000247</v>
      </c>
      <c r="D13690" s="7" t="n">
        <v>7.3032635687</v>
      </c>
    </row>
    <row r="13691" customFormat="false" ht="13.5" hidden="false" customHeight="false" outlineLevel="0" collapsed="false">
      <c r="A13691" s="5" t="n">
        <v>38186.3789351852</v>
      </c>
      <c r="C13691" s="6" t="n">
        <f aca="false">(A13691-$A$2)/0.000011574074074074</f>
        <v>137140.000000481</v>
      </c>
      <c r="D13691" s="7" t="n">
        <v>7.3032836318</v>
      </c>
    </row>
    <row r="13692" customFormat="false" ht="13.5" hidden="false" customHeight="false" outlineLevel="0" collapsed="false">
      <c r="A13692" s="5" t="n">
        <v>38186.3789467593</v>
      </c>
      <c r="C13692" s="6" t="n">
        <f aca="false">(A13692-$A$2)/0.000011574074074074</f>
        <v>137141.000000086</v>
      </c>
      <c r="D13692" s="7" t="n">
        <v>7.303293695</v>
      </c>
    </row>
    <row r="13693" customFormat="false" ht="13.5" hidden="false" customHeight="false" outlineLevel="0" collapsed="false">
      <c r="A13693" s="5" t="n">
        <v>38186.3789583333</v>
      </c>
      <c r="C13693" s="6" t="n">
        <f aca="false">(A13693-$A$2)/0.000011574074074074</f>
        <v>137142.000000319</v>
      </c>
      <c r="D13693" s="7" t="n">
        <v>7.3032837582</v>
      </c>
    </row>
    <row r="13694" customFormat="false" ht="13.5" hidden="false" customHeight="false" outlineLevel="0" collapsed="false">
      <c r="A13694" s="5" t="n">
        <v>38186.3789699074</v>
      </c>
      <c r="C13694" s="6" t="n">
        <f aca="false">(A13694-$A$2)/0.000011574074074074</f>
        <v>137142.999999925</v>
      </c>
      <c r="D13694" s="7" t="n">
        <v>7.3032938214</v>
      </c>
    </row>
    <row r="13695" customFormat="false" ht="13.5" hidden="false" customHeight="false" outlineLevel="0" collapsed="false">
      <c r="A13695" s="5" t="n">
        <v>38186.3789814815</v>
      </c>
      <c r="C13695" s="6" t="n">
        <f aca="false">(A13695-$A$2)/0.000011574074074074</f>
        <v>137144.000000158</v>
      </c>
      <c r="D13695" s="7" t="n">
        <v>7.3033138846</v>
      </c>
    </row>
    <row r="13696" customFormat="false" ht="13.5" hidden="false" customHeight="false" outlineLevel="0" collapsed="false">
      <c r="A13696" s="5" t="n">
        <v>38186.3789930556</v>
      </c>
      <c r="C13696" s="6" t="n">
        <f aca="false">(A13696-$A$2)/0.000011574074074074</f>
        <v>137145.000000392</v>
      </c>
      <c r="D13696" s="7" t="n">
        <v>7.3033139477</v>
      </c>
    </row>
    <row r="13697" customFormat="false" ht="13.5" hidden="false" customHeight="false" outlineLevel="0" collapsed="false">
      <c r="A13697" s="5" t="n">
        <v>38186.3790046296</v>
      </c>
      <c r="C13697" s="6" t="n">
        <f aca="false">(A13697-$A$2)/0.000011574074074074</f>
        <v>137145.999999997</v>
      </c>
      <c r="D13697" s="7" t="n">
        <v>7.3033240109</v>
      </c>
    </row>
    <row r="13698" customFormat="false" ht="13.5" hidden="false" customHeight="false" outlineLevel="0" collapsed="false">
      <c r="A13698" s="5" t="n">
        <v>38186.3790162037</v>
      </c>
      <c r="C13698" s="6" t="n">
        <f aca="false">(A13698-$A$2)/0.000011574074074074</f>
        <v>137147.000000231</v>
      </c>
      <c r="D13698" s="7" t="n">
        <v>7.3033440741</v>
      </c>
    </row>
    <row r="13699" customFormat="false" ht="13.5" hidden="false" customHeight="false" outlineLevel="0" collapsed="false">
      <c r="A13699" s="5" t="n">
        <v>38186.3790277778</v>
      </c>
      <c r="C13699" s="6" t="n">
        <f aca="false">(A13699-$A$2)/0.000011574074074074</f>
        <v>137148.000000465</v>
      </c>
      <c r="D13699" s="7" t="n">
        <v>7.3033441373</v>
      </c>
    </row>
    <row r="13700" customFormat="false" ht="13.5" hidden="false" customHeight="false" outlineLevel="0" collapsed="false">
      <c r="A13700" s="5" t="n">
        <v>38186.3790393519</v>
      </c>
      <c r="C13700" s="6" t="n">
        <f aca="false">(A13700-$A$2)/0.000011574074074074</f>
        <v>137149.00000007</v>
      </c>
      <c r="D13700" s="7" t="n">
        <v>7.3033442004</v>
      </c>
    </row>
    <row r="13701" customFormat="false" ht="13.5" hidden="false" customHeight="false" outlineLevel="0" collapsed="false">
      <c r="A13701" s="5" t="n">
        <v>38186.3790509259</v>
      </c>
      <c r="C13701" s="6" t="n">
        <f aca="false">(A13701-$A$2)/0.000011574074074074</f>
        <v>137150.000000304</v>
      </c>
      <c r="D13701" s="7" t="n">
        <v>7.3033542636</v>
      </c>
    </row>
    <row r="13702" customFormat="false" ht="13.5" hidden="false" customHeight="false" outlineLevel="0" collapsed="false">
      <c r="A13702" s="5" t="n">
        <v>38186.3790625</v>
      </c>
      <c r="C13702" s="6" t="n">
        <f aca="false">(A13702-$A$2)/0.000011574074074074</f>
        <v>137150.999999909</v>
      </c>
      <c r="D13702" s="7" t="n">
        <v>7.3033543268</v>
      </c>
    </row>
    <row r="13703" customFormat="false" ht="13.5" hidden="false" customHeight="false" outlineLevel="0" collapsed="false">
      <c r="A13703" s="5" t="n">
        <v>38186.3790740741</v>
      </c>
      <c r="C13703" s="6" t="n">
        <f aca="false">(A13703-$A$2)/0.000011574074074074</f>
        <v>137152.000000142</v>
      </c>
      <c r="D13703" s="7" t="n">
        <v>7.3033743899</v>
      </c>
    </row>
    <row r="13704" customFormat="false" ht="13.5" hidden="false" customHeight="false" outlineLevel="0" collapsed="false">
      <c r="A13704" s="5" t="n">
        <v>38186.3790856482</v>
      </c>
      <c r="C13704" s="6" t="n">
        <f aca="false">(A13704-$A$2)/0.000011574074074074</f>
        <v>137153.000000376</v>
      </c>
      <c r="D13704" s="7" t="n">
        <v>7.3033744531</v>
      </c>
    </row>
    <row r="13705" customFormat="false" ht="13.5" hidden="false" customHeight="false" outlineLevel="0" collapsed="false">
      <c r="A13705" s="5" t="n">
        <v>38186.3790972222</v>
      </c>
      <c r="C13705" s="6" t="n">
        <f aca="false">(A13705-$A$2)/0.000011574074074074</f>
        <v>137153.999999981</v>
      </c>
      <c r="D13705" s="7" t="n">
        <v>7.3033745163</v>
      </c>
    </row>
    <row r="13706" customFormat="false" ht="13.5" hidden="false" customHeight="false" outlineLevel="0" collapsed="false">
      <c r="A13706" s="5" t="n">
        <v>38186.3791087963</v>
      </c>
      <c r="C13706" s="6" t="n">
        <f aca="false">(A13706-$A$2)/0.000011574074074074</f>
        <v>137155.000000215</v>
      </c>
      <c r="D13706" s="7" t="n">
        <v>7.3033845794</v>
      </c>
    </row>
    <row r="13707" customFormat="false" ht="13.5" hidden="false" customHeight="false" outlineLevel="0" collapsed="false">
      <c r="A13707" s="5" t="n">
        <v>38186.3791203704</v>
      </c>
      <c r="C13707" s="6" t="n">
        <f aca="false">(A13707-$A$2)/0.000011574074074074</f>
        <v>137156.000000449</v>
      </c>
      <c r="D13707" s="7" t="n">
        <v>7.3034046426</v>
      </c>
    </row>
    <row r="13708" customFormat="false" ht="13.5" hidden="false" customHeight="false" outlineLevel="0" collapsed="false">
      <c r="A13708" s="5" t="n">
        <v>38186.3791319444</v>
      </c>
      <c r="C13708" s="6" t="n">
        <f aca="false">(A13708-$A$2)/0.000011574074074074</f>
        <v>137157.000000054</v>
      </c>
      <c r="D13708" s="7" t="n">
        <v>7.3034147057</v>
      </c>
    </row>
    <row r="13709" customFormat="false" ht="13.5" hidden="false" customHeight="false" outlineLevel="0" collapsed="false">
      <c r="A13709" s="5" t="n">
        <v>38186.3791435185</v>
      </c>
      <c r="C13709" s="6" t="n">
        <f aca="false">(A13709-$A$2)/0.000011574074074074</f>
        <v>137158.000000288</v>
      </c>
      <c r="D13709" s="7" t="n">
        <v>7.3034147689</v>
      </c>
    </row>
    <row r="13710" customFormat="false" ht="13.5" hidden="false" customHeight="false" outlineLevel="0" collapsed="false">
      <c r="A13710" s="5" t="n">
        <v>38186.3791550926</v>
      </c>
      <c r="C13710" s="6" t="n">
        <f aca="false">(A13710-$A$2)/0.000011574074074074</f>
        <v>137159.000000521</v>
      </c>
      <c r="D13710" s="7" t="n">
        <v>7.303414832</v>
      </c>
    </row>
    <row r="13711" customFormat="false" ht="13.5" hidden="false" customHeight="false" outlineLevel="0" collapsed="false">
      <c r="A13711" s="5" t="n">
        <v>38186.3791666667</v>
      </c>
      <c r="C13711" s="6" t="n">
        <f aca="false">(A13711-$A$2)/0.000011574074074074</f>
        <v>137160.000000127</v>
      </c>
      <c r="D13711" s="7" t="n">
        <v>7.3034348952</v>
      </c>
    </row>
    <row r="13712" customFormat="false" ht="13.5" hidden="false" customHeight="false" outlineLevel="0" collapsed="false">
      <c r="A13712" s="5" t="n">
        <v>38186.3791782407</v>
      </c>
      <c r="C13712" s="6" t="n">
        <f aca="false">(A13712-$A$2)/0.000011574074074074</f>
        <v>137161.00000036</v>
      </c>
      <c r="D13712" s="7" t="n">
        <v>7.3034349584</v>
      </c>
    </row>
    <row r="13713" customFormat="false" ht="13.5" hidden="false" customHeight="false" outlineLevel="0" collapsed="false">
      <c r="A13713" s="5" t="n">
        <v>38186.3791898148</v>
      </c>
      <c r="C13713" s="6" t="n">
        <f aca="false">(A13713-$A$2)/0.000011574074074074</f>
        <v>137161.999999965</v>
      </c>
      <c r="D13713" s="7" t="n">
        <v>7.3034450215</v>
      </c>
    </row>
    <row r="13714" customFormat="false" ht="13.5" hidden="false" customHeight="false" outlineLevel="0" collapsed="false">
      <c r="A13714" s="5" t="n">
        <v>38186.3792013889</v>
      </c>
      <c r="C13714" s="6" t="n">
        <f aca="false">(A13714-$A$2)/0.000011574074074074</f>
        <v>137163.000000199</v>
      </c>
      <c r="D13714" s="7" t="n">
        <v>7.3034450846</v>
      </c>
    </row>
    <row r="13715" customFormat="false" ht="13.5" hidden="false" customHeight="false" outlineLevel="0" collapsed="false">
      <c r="A13715" s="5" t="n">
        <v>38186.379212963</v>
      </c>
      <c r="C13715" s="6" t="n">
        <f aca="false">(A13715-$A$2)/0.000011574074074074</f>
        <v>137164.000000433</v>
      </c>
      <c r="D13715" s="7" t="n">
        <v>7.3034651478</v>
      </c>
    </row>
    <row r="13716" customFormat="false" ht="13.5" hidden="false" customHeight="false" outlineLevel="0" collapsed="false">
      <c r="A13716" s="5" t="n">
        <v>38186.379224537</v>
      </c>
      <c r="C13716" s="6" t="n">
        <f aca="false">(A13716-$A$2)/0.000011574074074074</f>
        <v>137165.000000038</v>
      </c>
      <c r="D13716" s="7" t="n">
        <v>7.3034752109</v>
      </c>
    </row>
    <row r="13717" customFormat="false" ht="13.5" hidden="false" customHeight="false" outlineLevel="0" collapsed="false">
      <c r="A13717" s="5" t="n">
        <v>38186.3792361111</v>
      </c>
      <c r="C13717" s="6" t="n">
        <f aca="false">(A13717-$A$2)/0.000011574074074074</f>
        <v>137166.000000272</v>
      </c>
      <c r="D13717" s="7" t="n">
        <v>7.3034752741</v>
      </c>
    </row>
    <row r="13718" customFormat="false" ht="13.5" hidden="false" customHeight="false" outlineLevel="0" collapsed="false">
      <c r="A13718" s="5" t="n">
        <v>38186.3792476852</v>
      </c>
      <c r="C13718" s="6" t="n">
        <f aca="false">(A13718-$A$2)/0.000011574074074074</f>
        <v>137167.000000506</v>
      </c>
      <c r="D13718" s="7" t="n">
        <v>7.3034753372</v>
      </c>
    </row>
    <row r="13719" customFormat="false" ht="13.5" hidden="false" customHeight="false" outlineLevel="0" collapsed="false">
      <c r="A13719" s="5" t="n">
        <v>38186.3792592593</v>
      </c>
      <c r="C13719" s="6" t="n">
        <f aca="false">(A13719-$A$2)/0.000011574074074074</f>
        <v>137168.000000111</v>
      </c>
      <c r="D13719" s="7" t="n">
        <v>7.3035054004</v>
      </c>
    </row>
    <row r="13720" customFormat="false" ht="13.5" hidden="false" customHeight="false" outlineLevel="0" collapsed="false">
      <c r="A13720" s="5" t="n">
        <v>38186.3792708333</v>
      </c>
      <c r="C13720" s="6" t="n">
        <f aca="false">(A13720-$A$2)/0.000011574074074074</f>
        <v>137169.000000345</v>
      </c>
      <c r="D13720" s="7" t="n">
        <v>7.3035054635</v>
      </c>
    </row>
    <row r="13721" customFormat="false" ht="13.5" hidden="false" customHeight="false" outlineLevel="0" collapsed="false">
      <c r="A13721" s="5" t="n">
        <v>38186.3792824074</v>
      </c>
      <c r="C13721" s="6" t="n">
        <f aca="false">(A13721-$A$2)/0.000011574074074074</f>
        <v>137169.99999995</v>
      </c>
      <c r="D13721" s="7" t="n">
        <v>7.3035055266</v>
      </c>
    </row>
    <row r="13722" customFormat="false" ht="13.5" hidden="false" customHeight="false" outlineLevel="0" collapsed="false">
      <c r="A13722" s="5" t="n">
        <v>38186.3792939815</v>
      </c>
      <c r="C13722" s="6" t="n">
        <f aca="false">(A13722-$A$2)/0.000011574074074074</f>
        <v>137171.000000183</v>
      </c>
      <c r="D13722" s="7" t="n">
        <v>7.3035055898</v>
      </c>
    </row>
    <row r="13723" customFormat="false" ht="13.5" hidden="false" customHeight="false" outlineLevel="0" collapsed="false">
      <c r="A13723" s="5" t="n">
        <v>38186.3793055556</v>
      </c>
      <c r="C13723" s="6" t="n">
        <f aca="false">(A13723-$A$2)/0.000011574074074074</f>
        <v>137172.000000417</v>
      </c>
      <c r="D13723" s="7" t="n">
        <v>7.3035256529</v>
      </c>
    </row>
    <row r="13724" customFormat="false" ht="13.5" hidden="false" customHeight="false" outlineLevel="0" collapsed="false">
      <c r="A13724" s="5" t="n">
        <v>38186.3793171296</v>
      </c>
      <c r="C13724" s="6" t="n">
        <f aca="false">(A13724-$A$2)/0.000011574074074074</f>
        <v>137173.000000022</v>
      </c>
      <c r="D13724" s="7" t="n">
        <v>7.303525716</v>
      </c>
    </row>
    <row r="13725" customFormat="false" ht="13.5" hidden="false" customHeight="false" outlineLevel="0" collapsed="false">
      <c r="A13725" s="5" t="n">
        <v>38186.3793287037</v>
      </c>
      <c r="C13725" s="6" t="n">
        <f aca="false">(A13725-$A$2)/0.000011574074074074</f>
        <v>137174.000000256</v>
      </c>
      <c r="D13725" s="7" t="n">
        <v>7.3035357792</v>
      </c>
    </row>
    <row r="13726" customFormat="false" ht="13.5" hidden="false" customHeight="false" outlineLevel="0" collapsed="false">
      <c r="A13726" s="5" t="n">
        <v>38186.3793402778</v>
      </c>
      <c r="C13726" s="6" t="n">
        <f aca="false">(A13726-$A$2)/0.000011574074074074</f>
        <v>137175.00000049</v>
      </c>
      <c r="D13726" s="7" t="n">
        <v>7.3035358423</v>
      </c>
    </row>
    <row r="13727" customFormat="false" ht="13.5" hidden="false" customHeight="false" outlineLevel="0" collapsed="false">
      <c r="A13727" s="5" t="n">
        <v>38186.3793518519</v>
      </c>
      <c r="C13727" s="6" t="n">
        <f aca="false">(A13727-$A$2)/0.000011574074074074</f>
        <v>137176.000000095</v>
      </c>
      <c r="D13727" s="7" t="n">
        <v>7.3035559054</v>
      </c>
    </row>
    <row r="13728" customFormat="false" ht="13.5" hidden="false" customHeight="false" outlineLevel="0" collapsed="false">
      <c r="A13728" s="5" t="n">
        <v>38186.3793634259</v>
      </c>
      <c r="C13728" s="6" t="n">
        <f aca="false">(A13728-$A$2)/0.000011574074074074</f>
        <v>137177.000000329</v>
      </c>
      <c r="D13728" s="7" t="n">
        <v>7.3035559685</v>
      </c>
    </row>
    <row r="13729" customFormat="false" ht="13.5" hidden="false" customHeight="false" outlineLevel="0" collapsed="false">
      <c r="A13729" s="5" t="n">
        <v>38186.379375</v>
      </c>
      <c r="C13729" s="6" t="n">
        <f aca="false">(A13729-$A$2)/0.000011574074074074</f>
        <v>137177.999999934</v>
      </c>
      <c r="D13729" s="7" t="n">
        <v>7.3035860316</v>
      </c>
    </row>
    <row r="13730" customFormat="false" ht="13.5" hidden="false" customHeight="false" outlineLevel="0" collapsed="false">
      <c r="A13730" s="5" t="n">
        <v>38186.3793865741</v>
      </c>
      <c r="C13730" s="6" t="n">
        <f aca="false">(A13730-$A$2)/0.000011574074074074</f>
        <v>137179.000000168</v>
      </c>
      <c r="D13730" s="7" t="n">
        <v>7.3035860948</v>
      </c>
    </row>
    <row r="13731" customFormat="false" ht="13.5" hidden="false" customHeight="false" outlineLevel="0" collapsed="false">
      <c r="A13731" s="5" t="n">
        <v>38186.3793981482</v>
      </c>
      <c r="C13731" s="6" t="n">
        <f aca="false">(A13731-$A$2)/0.000011574074074074</f>
        <v>137180.000000401</v>
      </c>
      <c r="D13731" s="7" t="n">
        <v>7.3035861579</v>
      </c>
    </row>
    <row r="13732" customFormat="false" ht="13.5" hidden="false" customHeight="false" outlineLevel="0" collapsed="false">
      <c r="A13732" s="5" t="n">
        <v>38186.3794097222</v>
      </c>
      <c r="C13732" s="6" t="n">
        <f aca="false">(A13732-$A$2)/0.000011574074074074</f>
        <v>137181.000000006</v>
      </c>
      <c r="D13732" s="7" t="n">
        <v>7.303596221</v>
      </c>
    </row>
    <row r="13733" customFormat="false" ht="13.5" hidden="false" customHeight="false" outlineLevel="0" collapsed="false">
      <c r="A13733" s="5" t="n">
        <v>38186.3794212963</v>
      </c>
      <c r="C13733" s="6" t="n">
        <f aca="false">(A13733-$A$2)/0.000011574074074074</f>
        <v>137182.00000024</v>
      </c>
      <c r="D13733" s="7" t="n">
        <v>7.3035962841</v>
      </c>
    </row>
    <row r="13734" customFormat="false" ht="13.5" hidden="false" customHeight="false" outlineLevel="0" collapsed="false">
      <c r="A13734" s="5" t="n">
        <v>38186.3794328704</v>
      </c>
      <c r="C13734" s="6" t="n">
        <f aca="false">(A13734-$A$2)/0.000011574074074074</f>
        <v>137183.000000474</v>
      </c>
      <c r="D13734" s="7" t="n">
        <v>7.3036163472</v>
      </c>
    </row>
    <row r="13735" customFormat="false" ht="13.5" hidden="false" customHeight="false" outlineLevel="0" collapsed="false">
      <c r="A13735" s="5" t="n">
        <v>38186.3794444444</v>
      </c>
      <c r="C13735" s="6" t="n">
        <f aca="false">(A13735-$A$2)/0.000011574074074074</f>
        <v>137184.000000079</v>
      </c>
      <c r="D13735" s="7" t="n">
        <v>7.3036164103</v>
      </c>
    </row>
    <row r="13736" customFormat="false" ht="13.5" hidden="false" customHeight="false" outlineLevel="0" collapsed="false">
      <c r="A13736" s="5" t="n">
        <v>38186.3794560185</v>
      </c>
      <c r="C13736" s="6" t="n">
        <f aca="false">(A13736-$A$2)/0.000011574074074074</f>
        <v>137185.000000313</v>
      </c>
      <c r="D13736" s="7" t="n">
        <v>7.3036264735</v>
      </c>
    </row>
    <row r="13737" customFormat="false" ht="13.5" hidden="false" customHeight="false" outlineLevel="0" collapsed="false">
      <c r="A13737" s="5" t="n">
        <v>38186.3794675926</v>
      </c>
      <c r="C13737" s="6" t="n">
        <f aca="false">(A13737-$A$2)/0.000011574074074074</f>
        <v>137185.999999918</v>
      </c>
      <c r="D13737" s="7" t="n">
        <v>7.3036265366</v>
      </c>
    </row>
    <row r="13738" customFormat="false" ht="13.5" hidden="false" customHeight="false" outlineLevel="0" collapsed="false">
      <c r="A13738" s="5" t="n">
        <v>38186.3794791667</v>
      </c>
      <c r="C13738" s="6" t="n">
        <f aca="false">(A13738-$A$2)/0.000011574074074074</f>
        <v>137187.000000152</v>
      </c>
      <c r="D13738" s="7" t="n">
        <v>7.3036465997</v>
      </c>
    </row>
    <row r="13739" customFormat="false" ht="13.5" hidden="false" customHeight="false" outlineLevel="0" collapsed="false">
      <c r="A13739" s="5" t="n">
        <v>38186.3794907407</v>
      </c>
      <c r="C13739" s="6" t="n">
        <f aca="false">(A13739-$A$2)/0.000011574074074074</f>
        <v>137188.000000386</v>
      </c>
      <c r="D13739" s="7" t="n">
        <v>7.3036466628</v>
      </c>
    </row>
    <row r="13740" customFormat="false" ht="13.5" hidden="false" customHeight="false" outlineLevel="0" collapsed="false">
      <c r="A13740" s="5" t="n">
        <v>38186.3795023148</v>
      </c>
      <c r="C13740" s="6" t="n">
        <f aca="false">(A13740-$A$2)/0.000011574074074074</f>
        <v>137188.999999991</v>
      </c>
      <c r="D13740" s="7" t="n">
        <v>7.3036567259</v>
      </c>
    </row>
    <row r="13741" customFormat="false" ht="13.5" hidden="false" customHeight="false" outlineLevel="0" collapsed="false">
      <c r="A13741" s="5" t="n">
        <v>38186.3795138889</v>
      </c>
      <c r="C13741" s="6" t="n">
        <f aca="false">(A13741-$A$2)/0.000011574074074074</f>
        <v>137190.000000224</v>
      </c>
      <c r="D13741" s="7" t="n">
        <v>7.303656789</v>
      </c>
    </row>
    <row r="13742" customFormat="false" ht="13.5" hidden="false" customHeight="false" outlineLevel="0" collapsed="false">
      <c r="A13742" s="5" t="n">
        <v>38186.379525463</v>
      </c>
      <c r="C13742" s="6" t="n">
        <f aca="false">(A13742-$A$2)/0.000011574074074074</f>
        <v>137191.000000458</v>
      </c>
      <c r="D13742" s="7" t="n">
        <v>7.3036568521</v>
      </c>
    </row>
    <row r="13743" customFormat="false" ht="13.5" hidden="false" customHeight="false" outlineLevel="0" collapsed="false">
      <c r="A13743" s="5" t="n">
        <v>38186.379537037</v>
      </c>
      <c r="C13743" s="6" t="n">
        <f aca="false">(A13743-$A$2)/0.000011574074074074</f>
        <v>137192.000000063</v>
      </c>
      <c r="D13743" s="7" t="n">
        <v>7.3036769152</v>
      </c>
    </row>
    <row r="13744" customFormat="false" ht="13.5" hidden="false" customHeight="false" outlineLevel="0" collapsed="false">
      <c r="A13744" s="5" t="n">
        <v>38186.3795486111</v>
      </c>
      <c r="C13744" s="6" t="n">
        <f aca="false">(A13744-$A$2)/0.000011574074074074</f>
        <v>137193.000000297</v>
      </c>
      <c r="D13744" s="7" t="n">
        <v>7.3036869783</v>
      </c>
    </row>
    <row r="13745" customFormat="false" ht="13.5" hidden="false" customHeight="false" outlineLevel="0" collapsed="false">
      <c r="A13745" s="5" t="n">
        <v>38186.3795601852</v>
      </c>
      <c r="C13745" s="6" t="n">
        <f aca="false">(A13745-$A$2)/0.000011574074074074</f>
        <v>137193.999999902</v>
      </c>
      <c r="D13745" s="7" t="n">
        <v>7.3036870414</v>
      </c>
    </row>
    <row r="13746" customFormat="false" ht="13.5" hidden="false" customHeight="false" outlineLevel="0" collapsed="false">
      <c r="A13746" s="5" t="n">
        <v>38186.3795717593</v>
      </c>
      <c r="C13746" s="6" t="n">
        <f aca="false">(A13746-$A$2)/0.000011574074074074</f>
        <v>137195.000000136</v>
      </c>
      <c r="D13746" s="7" t="n">
        <v>7.3037071045</v>
      </c>
    </row>
    <row r="13747" customFormat="false" ht="13.5" hidden="false" customHeight="false" outlineLevel="0" collapsed="false">
      <c r="A13747" s="5" t="n">
        <v>38186.3795833333</v>
      </c>
      <c r="C13747" s="6" t="n">
        <f aca="false">(A13747-$A$2)/0.000011574074074074</f>
        <v>137196.00000037</v>
      </c>
      <c r="D13747" s="7" t="n">
        <v>7.3037171675</v>
      </c>
    </row>
    <row r="13748" customFormat="false" ht="13.5" hidden="false" customHeight="false" outlineLevel="0" collapsed="false">
      <c r="A13748" s="5" t="n">
        <v>38186.3795949074</v>
      </c>
      <c r="C13748" s="6" t="n">
        <f aca="false">(A13748-$A$2)/0.000011574074074074</f>
        <v>137196.999999975</v>
      </c>
      <c r="D13748" s="7" t="n">
        <v>7.3037172306</v>
      </c>
    </row>
    <row r="13749" customFormat="false" ht="13.5" hidden="false" customHeight="false" outlineLevel="0" collapsed="false">
      <c r="A13749" s="5" t="n">
        <v>38186.3796064815</v>
      </c>
      <c r="C13749" s="6" t="n">
        <f aca="false">(A13749-$A$2)/0.000011574074074074</f>
        <v>137198.000000209</v>
      </c>
      <c r="D13749" s="7" t="n">
        <v>7.3037372937</v>
      </c>
    </row>
    <row r="13750" customFormat="false" ht="13.5" hidden="false" customHeight="false" outlineLevel="0" collapsed="false">
      <c r="A13750" s="5" t="n">
        <v>38186.3796180556</v>
      </c>
      <c r="C13750" s="6" t="n">
        <f aca="false">(A13750-$A$2)/0.000011574074074074</f>
        <v>137199.000000442</v>
      </c>
      <c r="D13750" s="7" t="n">
        <v>7.3037373568</v>
      </c>
    </row>
    <row r="13751" customFormat="false" ht="13.5" hidden="false" customHeight="false" outlineLevel="0" collapsed="false">
      <c r="A13751" s="5" t="n">
        <v>38186.3796296296</v>
      </c>
      <c r="C13751" s="6" t="n">
        <f aca="false">(A13751-$A$2)/0.000011574074074074</f>
        <v>137200.000000047</v>
      </c>
      <c r="D13751" s="7" t="n">
        <v>7.3037474199</v>
      </c>
    </row>
    <row r="13752" customFormat="false" ht="13.5" hidden="false" customHeight="false" outlineLevel="0" collapsed="false">
      <c r="A13752" s="5" t="n">
        <v>38186.3796412037</v>
      </c>
      <c r="C13752" s="6" t="n">
        <f aca="false">(A13752-$A$2)/0.000011574074074074</f>
        <v>137201.000000281</v>
      </c>
      <c r="D13752" s="7" t="n">
        <v>7.303747483</v>
      </c>
    </row>
    <row r="13753" customFormat="false" ht="13.5" hidden="false" customHeight="false" outlineLevel="0" collapsed="false">
      <c r="A13753" s="5" t="n">
        <v>38186.3796527778</v>
      </c>
      <c r="C13753" s="6" t="n">
        <f aca="false">(A13753-$A$2)/0.000011574074074074</f>
        <v>137202.000000515</v>
      </c>
      <c r="D13753" s="7" t="n">
        <v>7.3037475461</v>
      </c>
    </row>
    <row r="13754" customFormat="false" ht="13.5" hidden="false" customHeight="false" outlineLevel="0" collapsed="false">
      <c r="A13754" s="5" t="n">
        <v>38186.3796643519</v>
      </c>
      <c r="C13754" s="6" t="n">
        <f aca="false">(A13754-$A$2)/0.000011574074074074</f>
        <v>137203.00000012</v>
      </c>
      <c r="D13754" s="7" t="n">
        <v>7.3037676091</v>
      </c>
    </row>
    <row r="13755" customFormat="false" ht="13.5" hidden="false" customHeight="false" outlineLevel="0" collapsed="false">
      <c r="A13755" s="5" t="n">
        <v>38186.3796759259</v>
      </c>
      <c r="C13755" s="6" t="n">
        <f aca="false">(A13755-$A$2)/0.000011574074074074</f>
        <v>137204.000000354</v>
      </c>
      <c r="D13755" s="7" t="n">
        <v>7.3037676722</v>
      </c>
    </row>
    <row r="13756" customFormat="false" ht="13.5" hidden="false" customHeight="false" outlineLevel="0" collapsed="false">
      <c r="A13756" s="5" t="n">
        <v>38186.3796875</v>
      </c>
      <c r="C13756" s="6" t="n">
        <f aca="false">(A13756-$A$2)/0.000011574074074074</f>
        <v>137204.999999959</v>
      </c>
      <c r="D13756" s="7" t="n">
        <v>7.3037777353</v>
      </c>
    </row>
    <row r="13757" customFormat="false" ht="13.5" hidden="false" customHeight="false" outlineLevel="0" collapsed="false">
      <c r="A13757" s="5" t="n">
        <v>38186.3796990741</v>
      </c>
      <c r="C13757" s="6" t="n">
        <f aca="false">(A13757-$A$2)/0.000011574074074074</f>
        <v>137206.000000193</v>
      </c>
      <c r="D13757" s="7" t="n">
        <v>7.3037777984</v>
      </c>
    </row>
    <row r="13758" customFormat="false" ht="13.5" hidden="false" customHeight="false" outlineLevel="0" collapsed="false">
      <c r="A13758" s="5" t="n">
        <v>38186.3797106482</v>
      </c>
      <c r="C13758" s="6" t="n">
        <f aca="false">(A13758-$A$2)/0.000011574074074074</f>
        <v>137207.000000427</v>
      </c>
      <c r="D13758" s="7" t="n">
        <v>7.3037978614</v>
      </c>
    </row>
    <row r="13759" customFormat="false" ht="13.5" hidden="false" customHeight="false" outlineLevel="0" collapsed="false">
      <c r="A13759" s="5" t="n">
        <v>38186.3797222222</v>
      </c>
      <c r="C13759" s="6" t="n">
        <f aca="false">(A13759-$A$2)/0.000011574074074074</f>
        <v>137208.000000032</v>
      </c>
      <c r="D13759" s="7" t="n">
        <v>7.3038079245</v>
      </c>
    </row>
    <row r="13760" customFormat="false" ht="13.5" hidden="false" customHeight="false" outlineLevel="0" collapsed="false">
      <c r="A13760" s="5" t="n">
        <v>38186.3797337963</v>
      </c>
      <c r="C13760" s="6" t="n">
        <f aca="false">(A13760-$A$2)/0.000011574074074074</f>
        <v>137209.000000265</v>
      </c>
      <c r="D13760" s="7" t="n">
        <v>7.3038079876</v>
      </c>
    </row>
    <row r="13761" customFormat="false" ht="13.5" hidden="false" customHeight="false" outlineLevel="0" collapsed="false">
      <c r="A13761" s="5" t="n">
        <v>38186.3797453704</v>
      </c>
      <c r="C13761" s="6" t="n">
        <f aca="false">(A13761-$A$2)/0.000011574074074074</f>
        <v>137210.000000499</v>
      </c>
      <c r="D13761" s="7" t="n">
        <v>7.3038280506</v>
      </c>
    </row>
    <row r="13762" customFormat="false" ht="13.5" hidden="false" customHeight="false" outlineLevel="0" collapsed="false">
      <c r="A13762" s="5" t="n">
        <v>38186.3797569444</v>
      </c>
      <c r="C13762" s="6" t="n">
        <f aca="false">(A13762-$A$2)/0.000011574074074074</f>
        <v>137211.000000104</v>
      </c>
      <c r="D13762" s="7" t="n">
        <v>7.3038381137</v>
      </c>
    </row>
    <row r="13763" customFormat="false" ht="13.5" hidden="false" customHeight="false" outlineLevel="0" collapsed="false">
      <c r="A13763" s="5" t="n">
        <v>38186.3797685185</v>
      </c>
      <c r="C13763" s="6" t="n">
        <f aca="false">(A13763-$A$2)/0.000011574074074074</f>
        <v>137212.000000338</v>
      </c>
      <c r="D13763" s="7" t="n">
        <v>7.3038381768</v>
      </c>
    </row>
    <row r="13764" customFormat="false" ht="13.5" hidden="false" customHeight="false" outlineLevel="0" collapsed="false">
      <c r="A13764" s="5" t="n">
        <v>38186.3797800926</v>
      </c>
      <c r="C13764" s="6" t="n">
        <f aca="false">(A13764-$A$2)/0.000011574074074074</f>
        <v>137212.999999943</v>
      </c>
      <c r="D13764" s="7" t="n">
        <v>7.3038382398</v>
      </c>
    </row>
    <row r="13765" customFormat="false" ht="13.5" hidden="false" customHeight="false" outlineLevel="0" collapsed="false">
      <c r="A13765" s="5" t="n">
        <v>38186.3797916667</v>
      </c>
      <c r="C13765" s="6" t="n">
        <f aca="false">(A13765-$A$2)/0.000011574074074074</f>
        <v>137214.000000177</v>
      </c>
      <c r="D13765" s="7" t="n">
        <v>7.3038383029</v>
      </c>
    </row>
    <row r="13766" customFormat="false" ht="13.5" hidden="false" customHeight="false" outlineLevel="0" collapsed="false">
      <c r="A13766" s="5" t="n">
        <v>38186.3798032407</v>
      </c>
      <c r="C13766" s="6" t="n">
        <f aca="false">(A13766-$A$2)/0.000011574074074074</f>
        <v>137215.000000411</v>
      </c>
      <c r="D13766" s="7" t="n">
        <v>7.3038383659</v>
      </c>
    </row>
    <row r="13767" customFormat="false" ht="13.5" hidden="false" customHeight="false" outlineLevel="0" collapsed="false">
      <c r="A13767" s="5" t="n">
        <v>38186.3798148148</v>
      </c>
      <c r="C13767" s="6" t="n">
        <f aca="false">(A13767-$A$2)/0.000011574074074074</f>
        <v>137216.000000016</v>
      </c>
      <c r="D13767" s="7" t="n">
        <v>7.303858429</v>
      </c>
    </row>
    <row r="13768" customFormat="false" ht="13.5" hidden="false" customHeight="false" outlineLevel="0" collapsed="false">
      <c r="A13768" s="5" t="n">
        <v>38186.3798263889</v>
      </c>
      <c r="C13768" s="6" t="n">
        <f aca="false">(A13768-$A$2)/0.000011574074074074</f>
        <v>137217.00000025</v>
      </c>
      <c r="D13768" s="7" t="n">
        <v>7.303868492</v>
      </c>
    </row>
    <row r="13769" customFormat="false" ht="13.5" hidden="false" customHeight="false" outlineLevel="0" collapsed="false">
      <c r="A13769" s="5" t="n">
        <v>38186.379837963</v>
      </c>
      <c r="C13769" s="6" t="n">
        <f aca="false">(A13769-$A$2)/0.000011574074074074</f>
        <v>137218.000000483</v>
      </c>
      <c r="D13769" s="7" t="n">
        <v>7.3038885551</v>
      </c>
    </row>
    <row r="13770" customFormat="false" ht="13.5" hidden="false" customHeight="false" outlineLevel="0" collapsed="false">
      <c r="A13770" s="5" t="n">
        <v>38186.379849537</v>
      </c>
      <c r="C13770" s="6" t="n">
        <f aca="false">(A13770-$A$2)/0.000011574074074074</f>
        <v>137219.000000088</v>
      </c>
      <c r="D13770" s="7" t="n">
        <v>7.3038886182</v>
      </c>
    </row>
    <row r="13771" customFormat="false" ht="13.5" hidden="false" customHeight="false" outlineLevel="0" collapsed="false">
      <c r="A13771" s="5" t="n">
        <v>38186.3798611111</v>
      </c>
      <c r="C13771" s="6" t="n">
        <f aca="false">(A13771-$A$2)/0.000011574074074074</f>
        <v>137220.000000322</v>
      </c>
      <c r="D13771" s="7" t="n">
        <v>7.3038886812</v>
      </c>
    </row>
    <row r="13772" customFormat="false" ht="13.5" hidden="false" customHeight="false" outlineLevel="0" collapsed="false">
      <c r="A13772" s="5" t="n">
        <v>38186.3798726852</v>
      </c>
      <c r="C13772" s="6" t="n">
        <f aca="false">(A13772-$A$2)/0.000011574074074074</f>
        <v>137220.999999927</v>
      </c>
      <c r="D13772" s="7" t="n">
        <v>7.3038887442</v>
      </c>
    </row>
    <row r="13773" customFormat="false" ht="13.5" hidden="false" customHeight="false" outlineLevel="0" collapsed="false">
      <c r="A13773" s="5" t="n">
        <v>38186.3798842593</v>
      </c>
      <c r="C13773" s="6" t="n">
        <f aca="false">(A13773-$A$2)/0.000011574074074074</f>
        <v>137222.000000161</v>
      </c>
      <c r="D13773" s="7" t="n">
        <v>7.3038988073</v>
      </c>
    </row>
    <row r="13774" customFormat="false" ht="13.5" hidden="false" customHeight="false" outlineLevel="0" collapsed="false">
      <c r="A13774" s="5" t="n">
        <v>38186.3798958333</v>
      </c>
      <c r="C13774" s="6" t="n">
        <f aca="false">(A13774-$A$2)/0.000011574074074074</f>
        <v>137223.000000395</v>
      </c>
      <c r="D13774" s="7" t="n">
        <v>7.3039188703</v>
      </c>
    </row>
    <row r="13775" customFormat="false" ht="13.5" hidden="false" customHeight="false" outlineLevel="0" collapsed="false">
      <c r="A13775" s="5" t="n">
        <v>38186.3799074074</v>
      </c>
      <c r="C13775" s="6" t="n">
        <f aca="false">(A13775-$A$2)/0.000011574074074074</f>
        <v>137224</v>
      </c>
      <c r="D13775" s="7" t="n">
        <v>7.3039189334</v>
      </c>
    </row>
    <row r="13776" customFormat="false" ht="13.5" hidden="false" customHeight="false" outlineLevel="0" collapsed="false">
      <c r="A13776" s="5" t="n">
        <v>38186.3799189815</v>
      </c>
      <c r="C13776" s="6" t="n">
        <f aca="false">(A13776-$A$2)/0.000011574074074074</f>
        <v>137225.000000234</v>
      </c>
      <c r="D13776" s="7" t="n">
        <v>7.3039289964</v>
      </c>
    </row>
    <row r="13777" customFormat="false" ht="13.5" hidden="false" customHeight="false" outlineLevel="0" collapsed="false">
      <c r="A13777" s="5" t="n">
        <v>38186.3799305556</v>
      </c>
      <c r="C13777" s="6" t="n">
        <f aca="false">(A13777-$A$2)/0.000011574074074074</f>
        <v>137226.000000467</v>
      </c>
      <c r="D13777" s="7" t="n">
        <v>7.3039490595</v>
      </c>
    </row>
    <row r="13778" customFormat="false" ht="13.5" hidden="false" customHeight="false" outlineLevel="0" collapsed="false">
      <c r="A13778" s="5" t="n">
        <v>38186.3799421296</v>
      </c>
      <c r="C13778" s="6" t="n">
        <f aca="false">(A13778-$A$2)/0.000011574074074074</f>
        <v>137227.000000073</v>
      </c>
      <c r="D13778" s="7" t="n">
        <v>7.3039491225</v>
      </c>
    </row>
    <row r="13779" customFormat="false" ht="13.5" hidden="false" customHeight="false" outlineLevel="0" collapsed="false">
      <c r="A13779" s="5" t="n">
        <v>38186.3799537037</v>
      </c>
      <c r="C13779" s="6" t="n">
        <f aca="false">(A13779-$A$2)/0.000011574074074074</f>
        <v>137228.000000306</v>
      </c>
      <c r="D13779" s="7" t="n">
        <v>7.3039491855</v>
      </c>
    </row>
    <row r="13780" customFormat="false" ht="13.5" hidden="false" customHeight="false" outlineLevel="0" collapsed="false">
      <c r="A13780" s="5" t="n">
        <v>38186.3799652778</v>
      </c>
      <c r="C13780" s="6" t="n">
        <f aca="false">(A13780-$A$2)/0.000011574074074074</f>
        <v>137228.999999911</v>
      </c>
      <c r="D13780" s="7" t="n">
        <v>7.3039592486</v>
      </c>
    </row>
    <row r="13781" customFormat="false" ht="13.5" hidden="false" customHeight="false" outlineLevel="0" collapsed="false">
      <c r="A13781" s="5" t="n">
        <v>38186.3799768519</v>
      </c>
      <c r="C13781" s="6" t="n">
        <f aca="false">(A13781-$A$2)/0.000011574074074074</f>
        <v>137230.000000145</v>
      </c>
      <c r="D13781" s="7" t="n">
        <v>7.3039693116</v>
      </c>
    </row>
    <row r="13782" customFormat="false" ht="13.5" hidden="false" customHeight="false" outlineLevel="0" collapsed="false">
      <c r="A13782" s="5" t="n">
        <v>38186.3799884259</v>
      </c>
      <c r="C13782" s="6" t="n">
        <f aca="false">(A13782-$A$2)/0.000011574074074074</f>
        <v>137231.000000379</v>
      </c>
      <c r="D13782" s="7" t="n">
        <v>7.3039593746</v>
      </c>
    </row>
    <row r="13783" customFormat="false" ht="13.5" hidden="false" customHeight="false" outlineLevel="0" collapsed="false">
      <c r="A13783" s="5" t="n">
        <v>38186.38</v>
      </c>
      <c r="C13783" s="6" t="n">
        <f aca="false">(A13783-$A$2)/0.000011574074074074</f>
        <v>137231.999999984</v>
      </c>
      <c r="D13783" s="7" t="n">
        <v>7.3039794376</v>
      </c>
    </row>
    <row r="13784" customFormat="false" ht="13.5" hidden="false" customHeight="false" outlineLevel="0" collapsed="false">
      <c r="A13784" s="5" t="n">
        <v>38186.3800115741</v>
      </c>
      <c r="C13784" s="6" t="n">
        <f aca="false">(A13784-$A$2)/0.000011574074074074</f>
        <v>137233.000000218</v>
      </c>
      <c r="D13784" s="7" t="n">
        <v>7.3039995007</v>
      </c>
    </row>
    <row r="13785" customFormat="false" ht="13.5" hidden="false" customHeight="false" outlineLevel="0" collapsed="false">
      <c r="A13785" s="5" t="n">
        <v>38186.3800231482</v>
      </c>
      <c r="C13785" s="6" t="n">
        <f aca="false">(A13785-$A$2)/0.000011574074074074</f>
        <v>137234.000000452</v>
      </c>
      <c r="D13785" s="7" t="n">
        <v>7.3040095637</v>
      </c>
    </row>
    <row r="13786" customFormat="false" ht="13.5" hidden="false" customHeight="false" outlineLevel="0" collapsed="false">
      <c r="A13786" s="5" t="n">
        <v>38186.3800347222</v>
      </c>
      <c r="C13786" s="6" t="n">
        <f aca="false">(A13786-$A$2)/0.000011574074074074</f>
        <v>137235.000000057</v>
      </c>
      <c r="D13786" s="7" t="n">
        <v>7.3039896267</v>
      </c>
    </row>
    <row r="13787" customFormat="false" ht="13.5" hidden="false" customHeight="false" outlineLevel="0" collapsed="false">
      <c r="A13787" s="5" t="n">
        <v>38186.3800462963</v>
      </c>
      <c r="C13787" s="6" t="n">
        <f aca="false">(A13787-$A$2)/0.000011574074074074</f>
        <v>137236.000000291</v>
      </c>
      <c r="D13787" s="7" t="n">
        <v>7.3040096897</v>
      </c>
    </row>
    <row r="13788" customFormat="false" ht="13.5" hidden="false" customHeight="false" outlineLevel="0" collapsed="false">
      <c r="A13788" s="5" t="n">
        <v>38186.3800578704</v>
      </c>
      <c r="C13788" s="6" t="n">
        <f aca="false">(A13788-$A$2)/0.000011574074074074</f>
        <v>137237.000000524</v>
      </c>
      <c r="D13788" s="7" t="n">
        <v>7.3040097528</v>
      </c>
    </row>
    <row r="13789" customFormat="false" ht="13.5" hidden="false" customHeight="false" outlineLevel="0" collapsed="false">
      <c r="A13789" s="5" t="n">
        <v>38186.3800694444</v>
      </c>
      <c r="C13789" s="6" t="n">
        <f aca="false">(A13789-$A$2)/0.000011574074074074</f>
        <v>137238.000000129</v>
      </c>
      <c r="D13789" s="7" t="n">
        <v>7.3040198158</v>
      </c>
    </row>
    <row r="13790" customFormat="false" ht="13.5" hidden="false" customHeight="false" outlineLevel="0" collapsed="false">
      <c r="A13790" s="5" t="n">
        <v>38186.3800810185</v>
      </c>
      <c r="C13790" s="6" t="n">
        <f aca="false">(A13790-$A$2)/0.000011574074074074</f>
        <v>137239.000000363</v>
      </c>
      <c r="D13790" s="7" t="n">
        <v>7.3040198788</v>
      </c>
    </row>
    <row r="13791" customFormat="false" ht="13.5" hidden="false" customHeight="false" outlineLevel="0" collapsed="false">
      <c r="A13791" s="5" t="n">
        <v>38186.3800925926</v>
      </c>
      <c r="C13791" s="6" t="n">
        <f aca="false">(A13791-$A$2)/0.000011574074074074</f>
        <v>137239.999999968</v>
      </c>
      <c r="D13791" s="7" t="n">
        <v>7.3040399418</v>
      </c>
    </row>
    <row r="13792" customFormat="false" ht="13.5" hidden="false" customHeight="false" outlineLevel="0" collapsed="false">
      <c r="A13792" s="5" t="n">
        <v>38186.3801041667</v>
      </c>
      <c r="C13792" s="6" t="n">
        <f aca="false">(A13792-$A$2)/0.000011574074074074</f>
        <v>137241.000000202</v>
      </c>
      <c r="D13792" s="7" t="n">
        <v>7.3040500048</v>
      </c>
    </row>
    <row r="13793" customFormat="false" ht="13.5" hidden="false" customHeight="false" outlineLevel="0" collapsed="false">
      <c r="A13793" s="5" t="n">
        <v>38186.3801157407</v>
      </c>
      <c r="C13793" s="6" t="n">
        <f aca="false">(A13793-$A$2)/0.000011574074074074</f>
        <v>137242.000000436</v>
      </c>
      <c r="D13793" s="7" t="n">
        <v>7.3040500678</v>
      </c>
    </row>
    <row r="13794" customFormat="false" ht="13.5" hidden="false" customHeight="false" outlineLevel="0" collapsed="false">
      <c r="A13794" s="5" t="n">
        <v>38186.3801273148</v>
      </c>
      <c r="C13794" s="6" t="n">
        <f aca="false">(A13794-$A$2)/0.000011574074074074</f>
        <v>137243.000000041</v>
      </c>
      <c r="D13794" s="7" t="n">
        <v>7.3040701308</v>
      </c>
    </row>
    <row r="13795" customFormat="false" ht="13.5" hidden="false" customHeight="false" outlineLevel="0" collapsed="false">
      <c r="A13795" s="5" t="n">
        <v>38186.3801388889</v>
      </c>
      <c r="C13795" s="6" t="n">
        <f aca="false">(A13795-$A$2)/0.000011574074074074</f>
        <v>137244.000000275</v>
      </c>
      <c r="D13795" s="7" t="n">
        <v>7.3040701938</v>
      </c>
    </row>
    <row r="13796" customFormat="false" ht="13.5" hidden="false" customHeight="false" outlineLevel="0" collapsed="false">
      <c r="A13796" s="5" t="n">
        <v>38186.380150463</v>
      </c>
      <c r="C13796" s="6" t="n">
        <f aca="false">(A13796-$A$2)/0.000011574074074074</f>
        <v>137245.000000508</v>
      </c>
      <c r="D13796" s="7" t="n">
        <v>7.3040802569</v>
      </c>
    </row>
    <row r="13797" customFormat="false" ht="13.5" hidden="false" customHeight="false" outlineLevel="0" collapsed="false">
      <c r="A13797" s="5" t="n">
        <v>38186.380162037</v>
      </c>
      <c r="C13797" s="6" t="n">
        <f aca="false">(A13797-$A$2)/0.000011574074074074</f>
        <v>137246.000000114</v>
      </c>
      <c r="D13797" s="7" t="n">
        <v>7.3040803199</v>
      </c>
    </row>
    <row r="13798" customFormat="false" ht="13.5" hidden="false" customHeight="false" outlineLevel="0" collapsed="false">
      <c r="A13798" s="5" t="n">
        <v>38186.3801736111</v>
      </c>
      <c r="C13798" s="6" t="n">
        <f aca="false">(A13798-$A$2)/0.000011574074074074</f>
        <v>137247.000000347</v>
      </c>
      <c r="D13798" s="7" t="n">
        <v>7.3041003829</v>
      </c>
    </row>
    <row r="13799" customFormat="false" ht="13.5" hidden="false" customHeight="false" outlineLevel="0" collapsed="false">
      <c r="A13799" s="5" t="n">
        <v>38186.3801851852</v>
      </c>
      <c r="C13799" s="6" t="n">
        <f aca="false">(A13799-$A$2)/0.000011574074074074</f>
        <v>137247.999999952</v>
      </c>
      <c r="D13799" s="7" t="n">
        <v>7.3041004459</v>
      </c>
    </row>
    <row r="13800" customFormat="false" ht="13.5" hidden="false" customHeight="false" outlineLevel="0" collapsed="false">
      <c r="A13800" s="5" t="n">
        <v>38186.3801967593</v>
      </c>
      <c r="C13800" s="6" t="n">
        <f aca="false">(A13800-$A$2)/0.000011574074074074</f>
        <v>137249.000000186</v>
      </c>
      <c r="D13800" s="7" t="n">
        <v>7.3041105089</v>
      </c>
    </row>
    <row r="13801" customFormat="false" ht="13.5" hidden="false" customHeight="false" outlineLevel="0" collapsed="false">
      <c r="A13801" s="5" t="n">
        <v>38186.3802083333</v>
      </c>
      <c r="C13801" s="6" t="n">
        <f aca="false">(A13801-$A$2)/0.000011574074074074</f>
        <v>137250.00000042</v>
      </c>
      <c r="D13801" s="7" t="n">
        <v>7.3041105718</v>
      </c>
    </row>
    <row r="13802" customFormat="false" ht="13.5" hidden="false" customHeight="false" outlineLevel="0" collapsed="false">
      <c r="A13802" s="5" t="n">
        <v>38186.3802199074</v>
      </c>
      <c r="C13802" s="6" t="n">
        <f aca="false">(A13802-$A$2)/0.000011574074074074</f>
        <v>137251.000000025</v>
      </c>
      <c r="D13802" s="7" t="n">
        <v>7.3041306348</v>
      </c>
    </row>
    <row r="13803" customFormat="false" ht="13.5" hidden="false" customHeight="false" outlineLevel="0" collapsed="false">
      <c r="A13803" s="5" t="n">
        <v>38186.3802314815</v>
      </c>
      <c r="C13803" s="6" t="n">
        <f aca="false">(A13803-$A$2)/0.000011574074074074</f>
        <v>137252.000000259</v>
      </c>
      <c r="D13803" s="7" t="n">
        <v>7.3041306978</v>
      </c>
    </row>
    <row r="13804" customFormat="false" ht="13.5" hidden="false" customHeight="false" outlineLevel="0" collapsed="false">
      <c r="A13804" s="5" t="n">
        <v>38186.3802430556</v>
      </c>
      <c r="C13804" s="6" t="n">
        <f aca="false">(A13804-$A$2)/0.000011574074074074</f>
        <v>137253.000000493</v>
      </c>
      <c r="D13804" s="7" t="n">
        <v>7.3041307608</v>
      </c>
    </row>
    <row r="13805" customFormat="false" ht="13.5" hidden="false" customHeight="false" outlineLevel="0" collapsed="false">
      <c r="A13805" s="5" t="n">
        <v>38186.3802546296</v>
      </c>
      <c r="C13805" s="6" t="n">
        <f aca="false">(A13805-$A$2)/0.000011574074074074</f>
        <v>137254.000000098</v>
      </c>
      <c r="D13805" s="7" t="n">
        <v>7.3041608238</v>
      </c>
    </row>
    <row r="13806" customFormat="false" ht="13.5" hidden="false" customHeight="false" outlineLevel="0" collapsed="false">
      <c r="A13806" s="5" t="n">
        <v>38186.3802662037</v>
      </c>
      <c r="C13806" s="6" t="n">
        <f aca="false">(A13806-$A$2)/0.000011574074074074</f>
        <v>137255.000000332</v>
      </c>
      <c r="D13806" s="7" t="n">
        <v>7.3041608868</v>
      </c>
    </row>
    <row r="13807" customFormat="false" ht="13.5" hidden="false" customHeight="false" outlineLevel="0" collapsed="false">
      <c r="A13807" s="5" t="n">
        <v>38186.3802777778</v>
      </c>
      <c r="C13807" s="6" t="n">
        <f aca="false">(A13807-$A$2)/0.000011574074074074</f>
        <v>137255.999999937</v>
      </c>
      <c r="D13807" s="7" t="n">
        <v>7.3041609498</v>
      </c>
    </row>
    <row r="13808" customFormat="false" ht="13.5" hidden="false" customHeight="false" outlineLevel="0" collapsed="false">
      <c r="A13808" s="5" t="n">
        <v>38186.3802893519</v>
      </c>
      <c r="C13808" s="6" t="n">
        <f aca="false">(A13808-$A$2)/0.000011574074074074</f>
        <v>137257.00000017</v>
      </c>
      <c r="D13808" s="7" t="n">
        <v>7.3041810128</v>
      </c>
    </row>
    <row r="13809" customFormat="false" ht="13.5" hidden="false" customHeight="false" outlineLevel="0" collapsed="false">
      <c r="A13809" s="5" t="n">
        <v>38186.3803009259</v>
      </c>
      <c r="C13809" s="6" t="n">
        <f aca="false">(A13809-$A$2)/0.000011574074074074</f>
        <v>137258.000000404</v>
      </c>
      <c r="D13809" s="7" t="n">
        <v>7.3041710758</v>
      </c>
    </row>
    <row r="13810" customFormat="false" ht="13.5" hidden="false" customHeight="false" outlineLevel="0" collapsed="false">
      <c r="A13810" s="5" t="n">
        <v>38186.3803125</v>
      </c>
      <c r="C13810" s="6" t="n">
        <f aca="false">(A13810-$A$2)/0.000011574074074074</f>
        <v>137259.000000009</v>
      </c>
      <c r="D13810" s="7" t="n">
        <v>7.3041711387</v>
      </c>
    </row>
    <row r="13811" customFormat="false" ht="13.5" hidden="false" customHeight="false" outlineLevel="0" collapsed="false">
      <c r="A13811" s="5" t="n">
        <v>38186.3803240741</v>
      </c>
      <c r="C13811" s="6" t="n">
        <f aca="false">(A13811-$A$2)/0.000011574074074074</f>
        <v>137260.000000243</v>
      </c>
      <c r="D13811" s="7" t="n">
        <v>7.3041912017</v>
      </c>
    </row>
    <row r="13812" customFormat="false" ht="13.5" hidden="false" customHeight="false" outlineLevel="0" collapsed="false">
      <c r="A13812" s="5" t="n">
        <v>38186.3803356482</v>
      </c>
      <c r="C13812" s="6" t="n">
        <f aca="false">(A13812-$A$2)/0.000011574074074074</f>
        <v>137261.000000477</v>
      </c>
      <c r="D13812" s="7" t="n">
        <v>7.3041912647</v>
      </c>
    </row>
    <row r="13813" customFormat="false" ht="13.5" hidden="false" customHeight="false" outlineLevel="0" collapsed="false">
      <c r="A13813" s="5" t="n">
        <v>38186.3803472222</v>
      </c>
      <c r="C13813" s="6" t="n">
        <f aca="false">(A13813-$A$2)/0.000011574074074074</f>
        <v>137262.000000082</v>
      </c>
      <c r="D13813" s="7" t="n">
        <v>7.3042013277</v>
      </c>
    </row>
    <row r="13814" customFormat="false" ht="13.5" hidden="false" customHeight="false" outlineLevel="0" collapsed="false">
      <c r="A13814" s="5" t="n">
        <v>38186.3803587963</v>
      </c>
      <c r="C13814" s="6" t="n">
        <f aca="false">(A13814-$A$2)/0.000011574074074074</f>
        <v>137263.000000316</v>
      </c>
      <c r="D13814" s="7" t="n">
        <v>7.3042013906</v>
      </c>
    </row>
    <row r="13815" customFormat="false" ht="13.5" hidden="false" customHeight="false" outlineLevel="0" collapsed="false">
      <c r="A13815" s="5" t="n">
        <v>38186.3803703704</v>
      </c>
      <c r="C13815" s="6" t="n">
        <f aca="false">(A13815-$A$2)/0.000011574074074074</f>
        <v>137263.999999921</v>
      </c>
      <c r="D13815" s="7" t="n">
        <v>7.3042214536</v>
      </c>
    </row>
    <row r="13816" customFormat="false" ht="13.5" hidden="false" customHeight="false" outlineLevel="0" collapsed="false">
      <c r="A13816" s="5" t="n">
        <v>38186.3803819444</v>
      </c>
      <c r="C13816" s="6" t="n">
        <f aca="false">(A13816-$A$2)/0.000011574074074074</f>
        <v>137265.000000155</v>
      </c>
      <c r="D13816" s="7" t="n">
        <v>7.3042315166</v>
      </c>
    </row>
    <row r="13817" customFormat="false" ht="13.5" hidden="false" customHeight="false" outlineLevel="0" collapsed="false">
      <c r="A13817" s="5" t="n">
        <v>38186.3803935185</v>
      </c>
      <c r="C13817" s="6" t="n">
        <f aca="false">(A13817-$A$2)/0.000011574074074074</f>
        <v>137266.000000388</v>
      </c>
      <c r="D13817" s="7" t="n">
        <v>7.3042315795</v>
      </c>
    </row>
    <row r="13818" customFormat="false" ht="13.5" hidden="false" customHeight="false" outlineLevel="0" collapsed="false">
      <c r="A13818" s="5" t="n">
        <v>38186.3804050926</v>
      </c>
      <c r="C13818" s="6" t="n">
        <f aca="false">(A13818-$A$2)/0.000011574074074074</f>
        <v>137266.999999993</v>
      </c>
      <c r="D13818" s="7" t="n">
        <v>7.3042316425</v>
      </c>
    </row>
    <row r="13819" customFormat="false" ht="13.5" hidden="false" customHeight="false" outlineLevel="0" collapsed="false">
      <c r="A13819" s="5" t="n">
        <v>38186.3804166667</v>
      </c>
      <c r="C13819" s="6" t="n">
        <f aca="false">(A13819-$A$2)/0.000011574074074074</f>
        <v>137268.000000227</v>
      </c>
      <c r="D13819" s="7" t="n">
        <v>7.3042517055</v>
      </c>
    </row>
    <row r="13820" customFormat="false" ht="13.5" hidden="false" customHeight="false" outlineLevel="0" collapsed="false">
      <c r="A13820" s="5" t="n">
        <v>38186.3804282407</v>
      </c>
      <c r="C13820" s="6" t="n">
        <f aca="false">(A13820-$A$2)/0.000011574074074074</f>
        <v>137269.000000461</v>
      </c>
      <c r="D13820" s="7" t="n">
        <v>7.3042517684</v>
      </c>
    </row>
    <row r="13821" customFormat="false" ht="13.5" hidden="false" customHeight="false" outlineLevel="0" collapsed="false">
      <c r="A13821" s="5" t="n">
        <v>38186.3804398148</v>
      </c>
      <c r="C13821" s="6" t="n">
        <f aca="false">(A13821-$A$2)/0.000011574074074074</f>
        <v>137270.000000066</v>
      </c>
      <c r="D13821" s="7" t="n">
        <v>7.3042718314</v>
      </c>
    </row>
    <row r="13822" customFormat="false" ht="13.5" hidden="false" customHeight="false" outlineLevel="0" collapsed="false">
      <c r="A13822" s="5" t="n">
        <v>38186.3804513889</v>
      </c>
      <c r="C13822" s="6" t="n">
        <f aca="false">(A13822-$A$2)/0.000011574074074074</f>
        <v>137271.0000003</v>
      </c>
      <c r="D13822" s="7" t="n">
        <v>7.3042718944</v>
      </c>
    </row>
    <row r="13823" customFormat="false" ht="13.5" hidden="false" customHeight="false" outlineLevel="0" collapsed="false">
      <c r="A13823" s="5" t="n">
        <v>38186.380462963</v>
      </c>
      <c r="C13823" s="6" t="n">
        <f aca="false">(A13823-$A$2)/0.000011574074074074</f>
        <v>137271.999999905</v>
      </c>
      <c r="D13823" s="7" t="n">
        <v>7.3042819573</v>
      </c>
    </row>
    <row r="13824" customFormat="false" ht="13.5" hidden="false" customHeight="false" outlineLevel="0" collapsed="false">
      <c r="A13824" s="5" t="n">
        <v>38186.380474537</v>
      </c>
      <c r="C13824" s="6" t="n">
        <f aca="false">(A13824-$A$2)/0.000011574074074074</f>
        <v>137273.000000139</v>
      </c>
      <c r="D13824" s="7" t="n">
        <v>7.3042820203</v>
      </c>
    </row>
    <row r="13825" customFormat="false" ht="13.5" hidden="false" customHeight="false" outlineLevel="0" collapsed="false">
      <c r="A13825" s="5" t="n">
        <v>38186.3804861111</v>
      </c>
      <c r="C13825" s="6" t="n">
        <f aca="false">(A13825-$A$2)/0.000011574074074074</f>
        <v>137274.000000372</v>
      </c>
      <c r="D13825" s="7" t="n">
        <v>7.3043020832</v>
      </c>
    </row>
    <row r="13826" customFormat="false" ht="13.5" hidden="false" customHeight="false" outlineLevel="0" collapsed="false">
      <c r="A13826" s="5" t="n">
        <v>38186.3804976852</v>
      </c>
      <c r="C13826" s="6" t="n">
        <f aca="false">(A13826-$A$2)/0.000011574074074074</f>
        <v>137274.999999978</v>
      </c>
      <c r="D13826" s="7" t="n">
        <v>7.3043121462</v>
      </c>
    </row>
    <row r="13827" customFormat="false" ht="13.5" hidden="false" customHeight="false" outlineLevel="0" collapsed="false">
      <c r="A13827" s="5" t="n">
        <v>38186.3805092593</v>
      </c>
      <c r="C13827" s="6" t="n">
        <f aca="false">(A13827-$A$2)/0.000011574074074074</f>
        <v>137276.000000211</v>
      </c>
      <c r="D13827" s="7" t="n">
        <v>7.3043122091</v>
      </c>
    </row>
    <row r="13828" customFormat="false" ht="13.5" hidden="false" customHeight="false" outlineLevel="0" collapsed="false">
      <c r="A13828" s="5" t="n">
        <v>38186.3805208333</v>
      </c>
      <c r="C13828" s="6" t="n">
        <f aca="false">(A13828-$A$2)/0.000011574074074074</f>
        <v>137277.000000445</v>
      </c>
      <c r="D13828" s="7" t="n">
        <v>7.3043122721</v>
      </c>
    </row>
    <row r="13829" customFormat="false" ht="13.5" hidden="false" customHeight="false" outlineLevel="0" collapsed="false">
      <c r="A13829" s="5" t="n">
        <v>38186.3805324074</v>
      </c>
      <c r="C13829" s="6" t="n">
        <f aca="false">(A13829-$A$2)/0.000011574074074074</f>
        <v>137278.00000005</v>
      </c>
      <c r="D13829" s="7" t="n">
        <v>7.304322335</v>
      </c>
    </row>
    <row r="13830" customFormat="false" ht="13.5" hidden="false" customHeight="false" outlineLevel="0" collapsed="false">
      <c r="A13830" s="5" t="n">
        <v>38186.3805439815</v>
      </c>
      <c r="C13830" s="6" t="n">
        <f aca="false">(A13830-$A$2)/0.000011574074074074</f>
        <v>137279.000000284</v>
      </c>
      <c r="D13830" s="7" t="n">
        <v>7.304332398</v>
      </c>
    </row>
    <row r="13831" customFormat="false" ht="13.5" hidden="false" customHeight="false" outlineLevel="0" collapsed="false">
      <c r="A13831" s="5" t="n">
        <v>38186.3805555556</v>
      </c>
      <c r="C13831" s="6" t="n">
        <f aca="false">(A13831-$A$2)/0.000011574074074074</f>
        <v>137280.000000518</v>
      </c>
      <c r="D13831" s="7" t="n">
        <v>7.3043424609</v>
      </c>
    </row>
    <row r="13832" customFormat="false" ht="13.5" hidden="false" customHeight="false" outlineLevel="0" collapsed="false">
      <c r="A13832" s="5" t="n">
        <v>38186.3805671296</v>
      </c>
      <c r="C13832" s="6" t="n">
        <f aca="false">(A13832-$A$2)/0.000011574074074074</f>
        <v>137281.000000123</v>
      </c>
      <c r="D13832" s="7" t="n">
        <v>7.3043425238</v>
      </c>
    </row>
    <row r="13833" customFormat="false" ht="13.5" hidden="false" customHeight="false" outlineLevel="0" collapsed="false">
      <c r="A13833" s="5" t="n">
        <v>38186.3805787037</v>
      </c>
      <c r="C13833" s="6" t="n">
        <f aca="false">(A13833-$A$2)/0.000011574074074074</f>
        <v>137282.000000357</v>
      </c>
      <c r="D13833" s="7" t="n">
        <v>7.3043625868</v>
      </c>
    </row>
    <row r="13834" customFormat="false" ht="13.5" hidden="false" customHeight="false" outlineLevel="0" collapsed="false">
      <c r="A13834" s="5" t="n">
        <v>38186.3805902778</v>
      </c>
      <c r="C13834" s="6" t="n">
        <f aca="false">(A13834-$A$2)/0.000011574074074074</f>
        <v>137282.999999962</v>
      </c>
      <c r="D13834" s="7" t="n">
        <v>7.3043626497</v>
      </c>
    </row>
    <row r="13835" customFormat="false" ht="13.5" hidden="false" customHeight="false" outlineLevel="0" collapsed="false">
      <c r="A13835" s="5" t="n">
        <v>38186.3806018519</v>
      </c>
      <c r="C13835" s="6" t="n">
        <f aca="false">(A13835-$A$2)/0.000011574074074074</f>
        <v>137284.000000196</v>
      </c>
      <c r="D13835" s="7" t="n">
        <v>7.3043627127</v>
      </c>
    </row>
    <row r="13836" customFormat="false" ht="13.5" hidden="false" customHeight="false" outlineLevel="0" collapsed="false">
      <c r="A13836" s="5" t="n">
        <v>38186.3806134259</v>
      </c>
      <c r="C13836" s="6" t="n">
        <f aca="false">(A13836-$A$2)/0.000011574074074074</f>
        <v>137285.000000429</v>
      </c>
      <c r="D13836" s="7" t="n">
        <v>7.3043727756</v>
      </c>
    </row>
    <row r="13837" customFormat="false" ht="13.5" hidden="false" customHeight="false" outlineLevel="0" collapsed="false">
      <c r="A13837" s="5" t="n">
        <v>38186.380625</v>
      </c>
      <c r="C13837" s="6" t="n">
        <f aca="false">(A13837-$A$2)/0.000011574074074074</f>
        <v>137286.000000034</v>
      </c>
      <c r="D13837" s="7" t="n">
        <v>7.3043728385</v>
      </c>
    </row>
    <row r="13838" customFormat="false" ht="13.5" hidden="false" customHeight="false" outlineLevel="0" collapsed="false">
      <c r="A13838" s="5" t="n">
        <v>38186.3806365741</v>
      </c>
      <c r="C13838" s="6" t="n">
        <f aca="false">(A13838-$A$2)/0.000011574074074074</f>
        <v>137287.000000268</v>
      </c>
      <c r="D13838" s="7" t="n">
        <v>7.3043929014</v>
      </c>
    </row>
    <row r="13839" customFormat="false" ht="13.5" hidden="false" customHeight="false" outlineLevel="0" collapsed="false">
      <c r="A13839" s="5" t="n">
        <v>38186.3806481482</v>
      </c>
      <c r="C13839" s="6" t="n">
        <f aca="false">(A13839-$A$2)/0.000011574074074074</f>
        <v>137288.000000502</v>
      </c>
      <c r="D13839" s="7" t="n">
        <v>7.3043929644</v>
      </c>
    </row>
    <row r="13840" customFormat="false" ht="13.5" hidden="false" customHeight="false" outlineLevel="0" collapsed="false">
      <c r="A13840" s="5" t="n">
        <v>38186.3806597222</v>
      </c>
      <c r="C13840" s="6" t="n">
        <f aca="false">(A13840-$A$2)/0.000011574074074074</f>
        <v>137289.000000107</v>
      </c>
      <c r="D13840" s="7" t="n">
        <v>7.3044030273</v>
      </c>
    </row>
    <row r="13841" customFormat="false" ht="13.5" hidden="false" customHeight="false" outlineLevel="0" collapsed="false">
      <c r="A13841" s="5" t="n">
        <v>38186.3806712963</v>
      </c>
      <c r="C13841" s="6" t="n">
        <f aca="false">(A13841-$A$2)/0.000011574074074074</f>
        <v>137290.000000341</v>
      </c>
      <c r="D13841" s="7" t="n">
        <v>7.3044030902</v>
      </c>
    </row>
    <row r="13842" customFormat="false" ht="13.5" hidden="false" customHeight="false" outlineLevel="0" collapsed="false">
      <c r="A13842" s="5" t="n">
        <v>38186.3806828704</v>
      </c>
      <c r="C13842" s="6" t="n">
        <f aca="false">(A13842-$A$2)/0.000011574074074074</f>
        <v>137290.999999946</v>
      </c>
      <c r="D13842" s="7" t="n">
        <v>7.3044231531</v>
      </c>
    </row>
    <row r="13843" customFormat="false" ht="13.5" hidden="false" customHeight="false" outlineLevel="0" collapsed="false">
      <c r="A13843" s="5" t="n">
        <v>38186.3806944444</v>
      </c>
      <c r="C13843" s="6" t="n">
        <f aca="false">(A13843-$A$2)/0.000011574074074074</f>
        <v>137292.00000018</v>
      </c>
      <c r="D13843" s="7" t="n">
        <v>7.3044332161</v>
      </c>
    </row>
    <row r="13844" customFormat="false" ht="13.5" hidden="false" customHeight="false" outlineLevel="0" collapsed="false">
      <c r="A13844" s="5" t="n">
        <v>38186.3807060185</v>
      </c>
      <c r="C13844" s="6" t="n">
        <f aca="false">(A13844-$A$2)/0.000011574074074074</f>
        <v>137293.000000413</v>
      </c>
      <c r="D13844" s="7" t="n">
        <v>7.304423279</v>
      </c>
    </row>
    <row r="13845" customFormat="false" ht="13.5" hidden="false" customHeight="false" outlineLevel="0" collapsed="false">
      <c r="A13845" s="5" t="n">
        <v>38186.3807175926</v>
      </c>
      <c r="C13845" s="6" t="n">
        <f aca="false">(A13845-$A$2)/0.000011574074074074</f>
        <v>137294.000000019</v>
      </c>
      <c r="D13845" s="7" t="n">
        <v>7.3044333419</v>
      </c>
    </row>
    <row r="13846" customFormat="false" ht="13.5" hidden="false" customHeight="false" outlineLevel="0" collapsed="false">
      <c r="A13846" s="5" t="n">
        <v>38186.3807291667</v>
      </c>
      <c r="C13846" s="6" t="n">
        <f aca="false">(A13846-$A$2)/0.000011574074074074</f>
        <v>137295.000000252</v>
      </c>
      <c r="D13846" s="7" t="n">
        <v>7.3044534048</v>
      </c>
    </row>
    <row r="13847" customFormat="false" ht="13.5" hidden="false" customHeight="false" outlineLevel="0" collapsed="false">
      <c r="A13847" s="5" t="n">
        <v>38186.3807407407</v>
      </c>
      <c r="C13847" s="6" t="n">
        <f aca="false">(A13847-$A$2)/0.000011574074074074</f>
        <v>137296.000000486</v>
      </c>
      <c r="D13847" s="7" t="n">
        <v>7.3044534677</v>
      </c>
    </row>
    <row r="13848" customFormat="false" ht="13.5" hidden="false" customHeight="false" outlineLevel="0" collapsed="false">
      <c r="A13848" s="5" t="n">
        <v>38186.3807523148</v>
      </c>
      <c r="C13848" s="6" t="n">
        <f aca="false">(A13848-$A$2)/0.000011574074074074</f>
        <v>137297.000000091</v>
      </c>
      <c r="D13848" s="7" t="n">
        <v>7.3044635306</v>
      </c>
    </row>
    <row r="13849" customFormat="false" ht="13.5" hidden="false" customHeight="false" outlineLevel="0" collapsed="false">
      <c r="A13849" s="5" t="n">
        <v>38186.3807638889</v>
      </c>
      <c r="C13849" s="6" t="n">
        <f aca="false">(A13849-$A$2)/0.000011574074074074</f>
        <v>137298.000000325</v>
      </c>
      <c r="D13849" s="7" t="n">
        <v>7.3044635936</v>
      </c>
    </row>
    <row r="13850" customFormat="false" ht="13.5" hidden="false" customHeight="false" outlineLevel="0" collapsed="false">
      <c r="A13850" s="5" t="n">
        <v>38186.380775463</v>
      </c>
      <c r="C13850" s="6" t="n">
        <f aca="false">(A13850-$A$2)/0.000011574074074074</f>
        <v>137298.99999993</v>
      </c>
      <c r="D13850" s="7" t="n">
        <v>7.3044836565</v>
      </c>
    </row>
    <row r="13851" customFormat="false" ht="13.5" hidden="false" customHeight="false" outlineLevel="0" collapsed="false">
      <c r="A13851" s="5" t="n">
        <v>38186.380787037</v>
      </c>
      <c r="C13851" s="6" t="n">
        <f aca="false">(A13851-$A$2)/0.000011574074074074</f>
        <v>137300.000000164</v>
      </c>
      <c r="D13851" s="7" t="n">
        <v>7.3044837194</v>
      </c>
    </row>
    <row r="13852" customFormat="false" ht="13.5" hidden="false" customHeight="false" outlineLevel="0" collapsed="false">
      <c r="A13852" s="5" t="n">
        <v>38186.3807986111</v>
      </c>
      <c r="C13852" s="6" t="n">
        <f aca="false">(A13852-$A$2)/0.000011574074074074</f>
        <v>137301.000000398</v>
      </c>
      <c r="D13852" s="7" t="n">
        <v>7.3044937823</v>
      </c>
    </row>
    <row r="13853" customFormat="false" ht="13.5" hidden="false" customHeight="false" outlineLevel="0" collapsed="false">
      <c r="A13853" s="5" t="n">
        <v>38186.3808101852</v>
      </c>
      <c r="C13853" s="6" t="n">
        <f aca="false">(A13853-$A$2)/0.000011574074074074</f>
        <v>137302.000000003</v>
      </c>
      <c r="D13853" s="7" t="n">
        <v>7.3044938452</v>
      </c>
    </row>
    <row r="13854" customFormat="false" ht="13.5" hidden="false" customHeight="false" outlineLevel="0" collapsed="false">
      <c r="A13854" s="5" t="n">
        <v>38186.3808217593</v>
      </c>
      <c r="C13854" s="6" t="n">
        <f aca="false">(A13854-$A$2)/0.000011574074074074</f>
        <v>137303.000000237</v>
      </c>
      <c r="D13854" s="7" t="n">
        <v>7.3044939081</v>
      </c>
    </row>
    <row r="13855" customFormat="false" ht="13.5" hidden="false" customHeight="false" outlineLevel="0" collapsed="false">
      <c r="A13855" s="5" t="n">
        <v>38186.3808333333</v>
      </c>
      <c r="C13855" s="6" t="n">
        <f aca="false">(A13855-$A$2)/0.000011574074074074</f>
        <v>137304.00000047</v>
      </c>
      <c r="D13855" s="7" t="n">
        <v>7.304503971</v>
      </c>
    </row>
    <row r="13856" customFormat="false" ht="13.5" hidden="false" customHeight="false" outlineLevel="0" collapsed="false">
      <c r="A13856" s="5" t="n">
        <v>38186.3808449074</v>
      </c>
      <c r="C13856" s="6" t="n">
        <f aca="false">(A13856-$A$2)/0.000011574074074074</f>
        <v>137305.000000075</v>
      </c>
      <c r="D13856" s="7" t="n">
        <v>7.3045240339</v>
      </c>
    </row>
    <row r="13857" customFormat="false" ht="13.5" hidden="false" customHeight="false" outlineLevel="0" collapsed="false">
      <c r="A13857" s="5" t="n">
        <v>38186.3808564815</v>
      </c>
      <c r="C13857" s="6" t="n">
        <f aca="false">(A13857-$A$2)/0.000011574074074074</f>
        <v>137306.000000309</v>
      </c>
      <c r="D13857" s="7" t="n">
        <v>7.3045240968</v>
      </c>
    </row>
    <row r="13858" customFormat="false" ht="13.5" hidden="false" customHeight="false" outlineLevel="0" collapsed="false">
      <c r="A13858" s="5" t="n">
        <v>38186.3808680556</v>
      </c>
      <c r="C13858" s="6" t="n">
        <f aca="false">(A13858-$A$2)/0.000011574074074074</f>
        <v>137306.999999914</v>
      </c>
      <c r="D13858" s="7" t="n">
        <v>7.3045341597</v>
      </c>
    </row>
    <row r="13859" customFormat="false" ht="13.5" hidden="false" customHeight="false" outlineLevel="0" collapsed="false">
      <c r="A13859" s="5" t="n">
        <v>38186.3808796296</v>
      </c>
      <c r="C13859" s="6" t="n">
        <f aca="false">(A13859-$A$2)/0.000011574074074074</f>
        <v>137308.000000148</v>
      </c>
      <c r="D13859" s="7" t="n">
        <v>7.3045542226</v>
      </c>
    </row>
    <row r="13860" customFormat="false" ht="13.5" hidden="false" customHeight="false" outlineLevel="0" collapsed="false">
      <c r="A13860" s="5" t="n">
        <v>38186.3808912037</v>
      </c>
      <c r="C13860" s="6" t="n">
        <f aca="false">(A13860-$A$2)/0.000011574074074074</f>
        <v>137309.000000382</v>
      </c>
      <c r="D13860" s="7" t="n">
        <v>7.3045542854</v>
      </c>
    </row>
    <row r="13861" customFormat="false" ht="13.5" hidden="false" customHeight="false" outlineLevel="0" collapsed="false">
      <c r="A13861" s="5" t="n">
        <v>38186.3809027778</v>
      </c>
      <c r="C13861" s="6" t="n">
        <f aca="false">(A13861-$A$2)/0.000011574074074074</f>
        <v>137309.999999987</v>
      </c>
      <c r="D13861" s="7" t="n">
        <v>7.3045543483</v>
      </c>
    </row>
    <row r="13862" customFormat="false" ht="13.5" hidden="false" customHeight="false" outlineLevel="0" collapsed="false">
      <c r="A13862" s="5" t="n">
        <v>38186.3809143519</v>
      </c>
      <c r="C13862" s="6" t="n">
        <f aca="false">(A13862-$A$2)/0.000011574074074074</f>
        <v>137311.000000221</v>
      </c>
      <c r="D13862" s="7" t="n">
        <v>7.3045544112</v>
      </c>
    </row>
    <row r="13863" customFormat="false" ht="13.5" hidden="false" customHeight="false" outlineLevel="0" collapsed="false">
      <c r="A13863" s="5" t="n">
        <v>38186.3809259259</v>
      </c>
      <c r="C13863" s="6" t="n">
        <f aca="false">(A13863-$A$2)/0.000011574074074074</f>
        <v>137312.000000454</v>
      </c>
      <c r="D13863" s="7" t="n">
        <v>7.3045744741</v>
      </c>
    </row>
    <row r="13864" customFormat="false" ht="13.5" hidden="false" customHeight="false" outlineLevel="0" collapsed="false">
      <c r="A13864" s="5" t="n">
        <v>38186.3809375</v>
      </c>
      <c r="C13864" s="6" t="n">
        <f aca="false">(A13864-$A$2)/0.000011574074074074</f>
        <v>137313.00000006</v>
      </c>
      <c r="D13864" s="7" t="n">
        <v>7.304564537</v>
      </c>
    </row>
    <row r="13865" customFormat="false" ht="13.5" hidden="false" customHeight="false" outlineLevel="0" collapsed="false">
      <c r="A13865" s="5" t="n">
        <v>38186.3809490741</v>
      </c>
      <c r="C13865" s="6" t="n">
        <f aca="false">(A13865-$A$2)/0.000011574074074074</f>
        <v>137314.000000293</v>
      </c>
      <c r="D13865" s="7" t="n">
        <v>7.3045845999</v>
      </c>
    </row>
    <row r="13866" customFormat="false" ht="13.5" hidden="false" customHeight="false" outlineLevel="0" collapsed="false">
      <c r="A13866" s="5" t="n">
        <v>38186.3809606481</v>
      </c>
      <c r="C13866" s="6" t="n">
        <f aca="false">(A13866-$A$2)/0.000011574074074074</f>
        <v>137314.999999898</v>
      </c>
      <c r="D13866" s="7" t="n">
        <v>7.3045846627</v>
      </c>
    </row>
    <row r="13867" customFormat="false" ht="13.5" hidden="false" customHeight="false" outlineLevel="0" collapsed="false">
      <c r="A13867" s="5" t="n">
        <v>38186.3809722222</v>
      </c>
      <c r="C13867" s="6" t="n">
        <f aca="false">(A13867-$A$2)/0.000011574074074074</f>
        <v>137316.000000132</v>
      </c>
      <c r="D13867" s="7" t="n">
        <v>7.3046047256</v>
      </c>
    </row>
    <row r="13868" customFormat="false" ht="13.5" hidden="false" customHeight="false" outlineLevel="0" collapsed="false">
      <c r="A13868" s="5" t="n">
        <v>38186.3809837963</v>
      </c>
      <c r="C13868" s="6" t="n">
        <f aca="false">(A13868-$A$2)/0.000011574074074074</f>
        <v>137317.000000366</v>
      </c>
      <c r="D13868" s="7" t="n">
        <v>7.3046047885</v>
      </c>
    </row>
    <row r="13869" customFormat="false" ht="13.5" hidden="false" customHeight="false" outlineLevel="0" collapsed="false">
      <c r="A13869" s="5" t="n">
        <v>38186.3809953704</v>
      </c>
      <c r="C13869" s="6" t="n">
        <f aca="false">(A13869-$A$2)/0.000011574074074074</f>
        <v>137317.999999971</v>
      </c>
      <c r="D13869" s="7" t="n">
        <v>7.3046048514</v>
      </c>
    </row>
    <row r="13870" customFormat="false" ht="13.5" hidden="false" customHeight="false" outlineLevel="0" collapsed="false">
      <c r="A13870" s="5" t="n">
        <v>38186.3810069444</v>
      </c>
      <c r="C13870" s="6" t="n">
        <f aca="false">(A13870-$A$2)/0.000011574074074074</f>
        <v>137319.000000205</v>
      </c>
      <c r="D13870" s="7" t="n">
        <v>7.3046349142</v>
      </c>
    </row>
    <row r="13871" customFormat="false" ht="13.5" hidden="false" customHeight="false" outlineLevel="0" collapsed="false">
      <c r="A13871" s="5" t="n">
        <v>38186.3810185185</v>
      </c>
      <c r="C13871" s="6" t="n">
        <f aca="false">(A13871-$A$2)/0.000011574074074074</f>
        <v>137320.000000439</v>
      </c>
      <c r="D13871" s="7" t="n">
        <v>7.3046449771</v>
      </c>
    </row>
    <row r="13872" customFormat="false" ht="13.5" hidden="false" customHeight="false" outlineLevel="0" collapsed="false">
      <c r="A13872" s="5" t="n">
        <v>38186.3810300926</v>
      </c>
      <c r="C13872" s="6" t="n">
        <f aca="false">(A13872-$A$2)/0.000011574074074074</f>
        <v>137321.000000044</v>
      </c>
      <c r="D13872" s="7" t="n">
        <v>7.30464504</v>
      </c>
    </row>
    <row r="13873" customFormat="false" ht="13.5" hidden="false" customHeight="false" outlineLevel="0" collapsed="false">
      <c r="A13873" s="5" t="n">
        <v>38186.3810416667</v>
      </c>
      <c r="C13873" s="6" t="n">
        <f aca="false">(A13873-$A$2)/0.000011574074074074</f>
        <v>137322.000000277</v>
      </c>
      <c r="D13873" s="7" t="n">
        <v>7.3046451028</v>
      </c>
    </row>
    <row r="13874" customFormat="false" ht="13.5" hidden="false" customHeight="false" outlineLevel="0" collapsed="false">
      <c r="A13874" s="5" t="n">
        <v>38186.3810532407</v>
      </c>
      <c r="C13874" s="6" t="n">
        <f aca="false">(A13874-$A$2)/0.000011574074074074</f>
        <v>137323.000000511</v>
      </c>
      <c r="D13874" s="7" t="n">
        <v>7.3046451657</v>
      </c>
    </row>
    <row r="13875" customFormat="false" ht="13.5" hidden="false" customHeight="false" outlineLevel="0" collapsed="false">
      <c r="A13875" s="5" t="n">
        <v>38186.3810648148</v>
      </c>
      <c r="C13875" s="6" t="n">
        <f aca="false">(A13875-$A$2)/0.000011574074074074</f>
        <v>137324.000000116</v>
      </c>
      <c r="D13875" s="7" t="n">
        <v>7.3046552286</v>
      </c>
    </row>
    <row r="13876" customFormat="false" ht="13.5" hidden="false" customHeight="false" outlineLevel="0" collapsed="false">
      <c r="A13876" s="5" t="n">
        <v>38186.3810763889</v>
      </c>
      <c r="C13876" s="6" t="n">
        <f aca="false">(A13876-$A$2)/0.000011574074074074</f>
        <v>137325.00000035</v>
      </c>
      <c r="D13876" s="7" t="n">
        <v>7.3046652914</v>
      </c>
    </row>
    <row r="13877" customFormat="false" ht="13.5" hidden="false" customHeight="false" outlineLevel="0" collapsed="false">
      <c r="A13877" s="5" t="n">
        <v>38186.381087963</v>
      </c>
      <c r="C13877" s="6" t="n">
        <f aca="false">(A13877-$A$2)/0.000011574074074074</f>
        <v>137325.999999955</v>
      </c>
      <c r="D13877" s="7" t="n">
        <v>7.3046753543</v>
      </c>
    </row>
    <row r="13878" customFormat="false" ht="13.5" hidden="false" customHeight="false" outlineLevel="0" collapsed="false">
      <c r="A13878" s="5" t="n">
        <v>38186.381099537</v>
      </c>
      <c r="C13878" s="6" t="n">
        <f aca="false">(A13878-$A$2)/0.000011574074074074</f>
        <v>137327.000000189</v>
      </c>
      <c r="D13878" s="7" t="n">
        <v>7.3046954171</v>
      </c>
    </row>
    <row r="13879" customFormat="false" ht="13.5" hidden="false" customHeight="false" outlineLevel="0" collapsed="false">
      <c r="A13879" s="5" t="n">
        <v>38186.3811111111</v>
      </c>
      <c r="C13879" s="6" t="n">
        <f aca="false">(A13879-$A$2)/0.000011574074074074</f>
        <v>137328.000000423</v>
      </c>
      <c r="D13879" s="7" t="n">
        <v>7.30467548</v>
      </c>
    </row>
    <row r="13880" customFormat="false" ht="13.5" hidden="false" customHeight="false" outlineLevel="0" collapsed="false">
      <c r="A13880" s="5" t="n">
        <v>38186.3811226852</v>
      </c>
      <c r="C13880" s="6" t="n">
        <f aca="false">(A13880-$A$2)/0.000011574074074074</f>
        <v>137329.000000028</v>
      </c>
      <c r="D13880" s="7" t="n">
        <v>7.3046955428</v>
      </c>
    </row>
    <row r="13881" customFormat="false" ht="13.5" hidden="false" customHeight="false" outlineLevel="0" collapsed="false">
      <c r="A13881" s="5" t="n">
        <v>38186.3811342593</v>
      </c>
      <c r="C13881" s="6" t="n">
        <f aca="false">(A13881-$A$2)/0.000011574074074074</f>
        <v>137330.000000262</v>
      </c>
      <c r="D13881" s="7" t="n">
        <v>7.3047056057</v>
      </c>
    </row>
    <row r="13882" customFormat="false" ht="13.5" hidden="false" customHeight="false" outlineLevel="0" collapsed="false">
      <c r="A13882" s="5" t="n">
        <v>38186.3811458333</v>
      </c>
      <c r="C13882" s="6" t="n">
        <f aca="false">(A13882-$A$2)/0.000011574074074074</f>
        <v>137331.000000495</v>
      </c>
      <c r="D13882" s="7" t="n">
        <v>7.3047256685</v>
      </c>
    </row>
    <row r="13883" customFormat="false" ht="13.5" hidden="false" customHeight="false" outlineLevel="0" collapsed="false">
      <c r="A13883" s="5" t="n">
        <v>38186.3811574074</v>
      </c>
      <c r="C13883" s="6" t="n">
        <f aca="false">(A13883-$A$2)/0.000011574074074074</f>
        <v>137332.000000101</v>
      </c>
      <c r="D13883" s="7" t="n">
        <v>7.3047257314</v>
      </c>
    </row>
    <row r="13884" customFormat="false" ht="13.5" hidden="false" customHeight="false" outlineLevel="0" collapsed="false">
      <c r="A13884" s="5" t="n">
        <v>38186.3811689815</v>
      </c>
      <c r="C13884" s="6" t="n">
        <f aca="false">(A13884-$A$2)/0.000011574074074074</f>
        <v>137333.000000334</v>
      </c>
      <c r="D13884" s="7" t="n">
        <v>7.3047357942</v>
      </c>
    </row>
    <row r="13885" customFormat="false" ht="13.5" hidden="false" customHeight="false" outlineLevel="0" collapsed="false">
      <c r="A13885" s="5" t="n">
        <v>38186.3811805556</v>
      </c>
      <c r="C13885" s="6" t="n">
        <f aca="false">(A13885-$A$2)/0.000011574074074074</f>
        <v>137333.999999939</v>
      </c>
      <c r="D13885" s="7" t="n">
        <v>7.3047358571</v>
      </c>
    </row>
    <row r="13886" customFormat="false" ht="13.5" hidden="false" customHeight="false" outlineLevel="0" collapsed="false">
      <c r="A13886" s="5" t="n">
        <v>38186.3811921296</v>
      </c>
      <c r="C13886" s="6" t="n">
        <f aca="false">(A13886-$A$2)/0.000011574074074074</f>
        <v>137335.000000173</v>
      </c>
      <c r="D13886" s="7" t="n">
        <v>7.3047359199</v>
      </c>
    </row>
    <row r="13887" customFormat="false" ht="13.5" hidden="false" customHeight="false" outlineLevel="0" collapsed="false">
      <c r="A13887" s="5" t="n">
        <v>38186.3812037037</v>
      </c>
      <c r="C13887" s="6" t="n">
        <f aca="false">(A13887-$A$2)/0.000011574074074074</f>
        <v>137336.000000407</v>
      </c>
      <c r="D13887" s="7" t="n">
        <v>7.3047359828</v>
      </c>
    </row>
    <row r="13888" customFormat="false" ht="13.5" hidden="false" customHeight="false" outlineLevel="0" collapsed="false">
      <c r="A13888" s="5" t="n">
        <v>38186.3812152778</v>
      </c>
      <c r="C13888" s="6" t="n">
        <f aca="false">(A13888-$A$2)/0.000011574074074074</f>
        <v>137337.000000012</v>
      </c>
      <c r="D13888" s="7" t="n">
        <v>7.3047560456</v>
      </c>
    </row>
    <row r="13889" customFormat="false" ht="13.5" hidden="false" customHeight="false" outlineLevel="0" collapsed="false">
      <c r="A13889" s="5" t="n">
        <v>38186.3812268519</v>
      </c>
      <c r="C13889" s="6" t="n">
        <f aca="false">(A13889-$A$2)/0.000011574074074074</f>
        <v>137338.000000246</v>
      </c>
      <c r="D13889" s="7" t="n">
        <v>7.3047561084</v>
      </c>
    </row>
    <row r="13890" customFormat="false" ht="13.5" hidden="false" customHeight="false" outlineLevel="0" collapsed="false">
      <c r="A13890" s="5" t="n">
        <v>38186.3812384259</v>
      </c>
      <c r="C13890" s="6" t="n">
        <f aca="false">(A13890-$A$2)/0.000011574074074074</f>
        <v>137339.00000048</v>
      </c>
      <c r="D13890" s="7" t="n">
        <v>7.3047561713</v>
      </c>
    </row>
    <row r="13891" customFormat="false" ht="13.5" hidden="false" customHeight="false" outlineLevel="0" collapsed="false">
      <c r="A13891" s="5" t="n">
        <v>38186.38125</v>
      </c>
      <c r="C13891" s="6" t="n">
        <f aca="false">(A13891-$A$2)/0.000011574074074074</f>
        <v>137340.000000085</v>
      </c>
      <c r="D13891" s="7" t="n">
        <v>7.3047662341</v>
      </c>
    </row>
    <row r="13892" customFormat="false" ht="13.5" hidden="false" customHeight="false" outlineLevel="0" collapsed="false">
      <c r="A13892" s="5" t="n">
        <v>38186.3812615741</v>
      </c>
      <c r="C13892" s="6" t="n">
        <f aca="false">(A13892-$A$2)/0.000011574074074074</f>
        <v>137341.000000318</v>
      </c>
      <c r="D13892" s="7" t="n">
        <v>7.3047862969</v>
      </c>
    </row>
    <row r="13893" customFormat="false" ht="13.5" hidden="false" customHeight="false" outlineLevel="0" collapsed="false">
      <c r="A13893" s="5" t="n">
        <v>38186.3812731481</v>
      </c>
      <c r="C13893" s="6" t="n">
        <f aca="false">(A13893-$A$2)/0.000011574074074074</f>
        <v>137341.999999924</v>
      </c>
      <c r="D13893" s="7" t="n">
        <v>7.3047863598</v>
      </c>
    </row>
    <row r="13894" customFormat="false" ht="13.5" hidden="false" customHeight="false" outlineLevel="0" collapsed="false">
      <c r="A13894" s="5" t="n">
        <v>38186.3812847222</v>
      </c>
      <c r="C13894" s="6" t="n">
        <f aca="false">(A13894-$A$2)/0.000011574074074074</f>
        <v>137343.000000157</v>
      </c>
      <c r="D13894" s="7" t="n">
        <v>7.3047964226</v>
      </c>
    </row>
    <row r="13895" customFormat="false" ht="13.5" hidden="false" customHeight="false" outlineLevel="0" collapsed="false">
      <c r="A13895" s="5" t="n">
        <v>38186.3812962963</v>
      </c>
      <c r="C13895" s="6" t="n">
        <f aca="false">(A13895-$A$2)/0.000011574074074074</f>
        <v>137344.000000391</v>
      </c>
      <c r="D13895" s="7" t="n">
        <v>7.3048164854</v>
      </c>
    </row>
    <row r="13896" customFormat="false" ht="13.5" hidden="false" customHeight="false" outlineLevel="0" collapsed="false">
      <c r="A13896" s="5" t="n">
        <v>38186.3813078704</v>
      </c>
      <c r="C13896" s="6" t="n">
        <f aca="false">(A13896-$A$2)/0.000011574074074074</f>
        <v>137344.999999996</v>
      </c>
      <c r="D13896" s="7" t="n">
        <v>7.3048165482</v>
      </c>
    </row>
    <row r="13897" customFormat="false" ht="13.5" hidden="false" customHeight="false" outlineLevel="0" collapsed="false">
      <c r="A13897" s="5" t="n">
        <v>38186.3813194444</v>
      </c>
      <c r="C13897" s="6" t="n">
        <f aca="false">(A13897-$A$2)/0.000011574074074074</f>
        <v>137346.00000023</v>
      </c>
      <c r="D13897" s="7" t="n">
        <v>7.304796611</v>
      </c>
    </row>
    <row r="13898" customFormat="false" ht="13.5" hidden="false" customHeight="false" outlineLevel="0" collapsed="false">
      <c r="A13898" s="5" t="n">
        <v>38186.3813310185</v>
      </c>
      <c r="C13898" s="6" t="n">
        <f aca="false">(A13898-$A$2)/0.000011574074074074</f>
        <v>137347.000000464</v>
      </c>
      <c r="D13898" s="7" t="n">
        <v>7.3048266739</v>
      </c>
    </row>
    <row r="13899" customFormat="false" ht="13.5" hidden="false" customHeight="false" outlineLevel="0" collapsed="false">
      <c r="A13899" s="5" t="n">
        <v>38186.3813425926</v>
      </c>
      <c r="C13899" s="6" t="n">
        <f aca="false">(A13899-$A$2)/0.000011574074074074</f>
        <v>137348.000000069</v>
      </c>
      <c r="D13899" s="7" t="n">
        <v>7.3048267367</v>
      </c>
    </row>
    <row r="13900" customFormat="false" ht="13.5" hidden="false" customHeight="false" outlineLevel="0" collapsed="false">
      <c r="A13900" s="5" t="n">
        <v>38186.3813541667</v>
      </c>
      <c r="C13900" s="6" t="n">
        <f aca="false">(A13900-$A$2)/0.000011574074074074</f>
        <v>137349.000000303</v>
      </c>
      <c r="D13900" s="7" t="n">
        <v>7.3048467995</v>
      </c>
    </row>
    <row r="13901" customFormat="false" ht="13.5" hidden="false" customHeight="false" outlineLevel="0" collapsed="false">
      <c r="A13901" s="5" t="n">
        <v>38186.3813657407</v>
      </c>
      <c r="C13901" s="6" t="n">
        <f aca="false">(A13901-$A$2)/0.000011574074074074</f>
        <v>137349.999999908</v>
      </c>
      <c r="D13901" s="7" t="n">
        <v>7.3048568623</v>
      </c>
    </row>
    <row r="13902" customFormat="false" ht="13.5" hidden="false" customHeight="false" outlineLevel="0" collapsed="false">
      <c r="A13902" s="5" t="n">
        <v>38186.3813773148</v>
      </c>
      <c r="C13902" s="6" t="n">
        <f aca="false">(A13902-$A$2)/0.000011574074074074</f>
        <v>137351.000000142</v>
      </c>
      <c r="D13902" s="7" t="n">
        <v>7.3048569251</v>
      </c>
    </row>
    <row r="13903" customFormat="false" ht="13.5" hidden="false" customHeight="false" outlineLevel="0" collapsed="false">
      <c r="A13903" s="5" t="n">
        <v>38186.3813888889</v>
      </c>
      <c r="C13903" s="6" t="n">
        <f aca="false">(A13903-$A$2)/0.000011574074074074</f>
        <v>137352.000000375</v>
      </c>
      <c r="D13903" s="7" t="n">
        <v>7.3048469879</v>
      </c>
    </row>
    <row r="13904" customFormat="false" ht="13.5" hidden="false" customHeight="false" outlineLevel="0" collapsed="false">
      <c r="A13904" s="5" t="n">
        <v>38186.381400463</v>
      </c>
      <c r="C13904" s="6" t="n">
        <f aca="false">(A13904-$A$2)/0.000011574074074074</f>
        <v>137352.99999998</v>
      </c>
      <c r="D13904" s="7" t="n">
        <v>7.3048570507</v>
      </c>
    </row>
    <row r="13905" customFormat="false" ht="13.5" hidden="false" customHeight="false" outlineLevel="0" collapsed="false">
      <c r="A13905" s="5" t="n">
        <v>38186.381412037</v>
      </c>
      <c r="C13905" s="6" t="n">
        <f aca="false">(A13905-$A$2)/0.000011574074074074</f>
        <v>137354.000000214</v>
      </c>
      <c r="D13905" s="7" t="n">
        <v>7.3048771135</v>
      </c>
    </row>
    <row r="13906" customFormat="false" ht="13.5" hidden="false" customHeight="false" outlineLevel="0" collapsed="false">
      <c r="A13906" s="5" t="n">
        <v>38186.3814236111</v>
      </c>
      <c r="C13906" s="6" t="n">
        <f aca="false">(A13906-$A$2)/0.000011574074074074</f>
        <v>137355.000000448</v>
      </c>
      <c r="D13906" s="7" t="n">
        <v>7.3048771763</v>
      </c>
    </row>
    <row r="13907" customFormat="false" ht="13.5" hidden="false" customHeight="false" outlineLevel="0" collapsed="false">
      <c r="A13907" s="5" t="n">
        <v>38186.3814351852</v>
      </c>
      <c r="C13907" s="6" t="n">
        <f aca="false">(A13907-$A$2)/0.000011574074074074</f>
        <v>137356.000000053</v>
      </c>
      <c r="D13907" s="7" t="n">
        <v>7.3048872391</v>
      </c>
    </row>
    <row r="13908" customFormat="false" ht="13.5" hidden="false" customHeight="false" outlineLevel="0" collapsed="false">
      <c r="A13908" s="5" t="n">
        <v>38186.3814467593</v>
      </c>
      <c r="C13908" s="6" t="n">
        <f aca="false">(A13908-$A$2)/0.000011574074074074</f>
        <v>137357.000000287</v>
      </c>
      <c r="D13908" s="7" t="n">
        <v>7.3049073019</v>
      </c>
    </row>
    <row r="13909" customFormat="false" ht="13.5" hidden="false" customHeight="false" outlineLevel="0" collapsed="false">
      <c r="A13909" s="5" t="n">
        <v>38186.3814583333</v>
      </c>
      <c r="C13909" s="6" t="n">
        <f aca="false">(A13909-$A$2)/0.000011574074074074</f>
        <v>137358.000000521</v>
      </c>
      <c r="D13909" s="7" t="n">
        <v>7.3049073647</v>
      </c>
    </row>
    <row r="13910" customFormat="false" ht="13.5" hidden="false" customHeight="false" outlineLevel="0" collapsed="false">
      <c r="A13910" s="5" t="n">
        <v>38186.3814699074</v>
      </c>
      <c r="C13910" s="6" t="n">
        <f aca="false">(A13910-$A$2)/0.000011574074074074</f>
        <v>137359.000000126</v>
      </c>
      <c r="D13910" s="7" t="n">
        <v>7.3049074275</v>
      </c>
    </row>
    <row r="13911" customFormat="false" ht="13.5" hidden="false" customHeight="false" outlineLevel="0" collapsed="false">
      <c r="A13911" s="5" t="n">
        <v>38186.3814814815</v>
      </c>
      <c r="C13911" s="6" t="n">
        <f aca="false">(A13911-$A$2)/0.000011574074074074</f>
        <v>137360.000000359</v>
      </c>
      <c r="D13911" s="7" t="n">
        <v>7.3049074903</v>
      </c>
    </row>
    <row r="13912" customFormat="false" ht="13.5" hidden="false" customHeight="false" outlineLevel="0" collapsed="false">
      <c r="A13912" s="5" t="n">
        <v>38186.3814930556</v>
      </c>
      <c r="C13912" s="6" t="n">
        <f aca="false">(A13912-$A$2)/0.000011574074074074</f>
        <v>137360.999999965</v>
      </c>
      <c r="D13912" s="7" t="n">
        <v>7.3049175531</v>
      </c>
    </row>
    <row r="13913" customFormat="false" ht="13.5" hidden="false" customHeight="false" outlineLevel="0" collapsed="false">
      <c r="A13913" s="5" t="n">
        <v>38186.3815046296</v>
      </c>
      <c r="C13913" s="6" t="n">
        <f aca="false">(A13913-$A$2)/0.000011574074074074</f>
        <v>137362.000000198</v>
      </c>
      <c r="D13913" s="7" t="n">
        <v>7.3049176159</v>
      </c>
    </row>
    <row r="13914" customFormat="false" ht="13.5" hidden="false" customHeight="false" outlineLevel="0" collapsed="false">
      <c r="A13914" s="5" t="n">
        <v>38186.3815162037</v>
      </c>
      <c r="C13914" s="6" t="n">
        <f aca="false">(A13914-$A$2)/0.000011574074074074</f>
        <v>137363.000000432</v>
      </c>
      <c r="D13914" s="7" t="n">
        <v>7.3049376787</v>
      </c>
    </row>
    <row r="13915" customFormat="false" ht="13.5" hidden="false" customHeight="false" outlineLevel="0" collapsed="false">
      <c r="A13915" s="5" t="n">
        <v>38186.3815277778</v>
      </c>
      <c r="C13915" s="6" t="n">
        <f aca="false">(A13915-$A$2)/0.000011574074074074</f>
        <v>137364.000000037</v>
      </c>
      <c r="D13915" s="7" t="n">
        <v>7.3049377415</v>
      </c>
    </row>
    <row r="13916" customFormat="false" ht="13.5" hidden="false" customHeight="false" outlineLevel="0" collapsed="false">
      <c r="A13916" s="5" t="n">
        <v>38186.3815393519</v>
      </c>
      <c r="C13916" s="6" t="n">
        <f aca="false">(A13916-$A$2)/0.000011574074074074</f>
        <v>137365.000000271</v>
      </c>
      <c r="D13916" s="7" t="n">
        <v>7.3049478043</v>
      </c>
    </row>
    <row r="13917" customFormat="false" ht="13.5" hidden="false" customHeight="false" outlineLevel="0" collapsed="false">
      <c r="A13917" s="5" t="n">
        <v>38186.3815509259</v>
      </c>
      <c r="C13917" s="6" t="n">
        <f aca="false">(A13917-$A$2)/0.000011574074074074</f>
        <v>137366.000000505</v>
      </c>
      <c r="D13917" s="7" t="n">
        <v>7.304947867</v>
      </c>
    </row>
    <row r="13918" customFormat="false" ht="13.5" hidden="false" customHeight="false" outlineLevel="0" collapsed="false">
      <c r="A13918" s="5" t="n">
        <v>38186.3815625</v>
      </c>
      <c r="C13918" s="6" t="n">
        <f aca="false">(A13918-$A$2)/0.000011574074074074</f>
        <v>137367.00000011</v>
      </c>
      <c r="D13918" s="7" t="n">
        <v>7.3049679298</v>
      </c>
    </row>
    <row r="13919" customFormat="false" ht="13.5" hidden="false" customHeight="false" outlineLevel="0" collapsed="false">
      <c r="A13919" s="5" t="n">
        <v>38186.3815740741</v>
      </c>
      <c r="C13919" s="6" t="n">
        <f aca="false">(A13919-$A$2)/0.000011574074074074</f>
        <v>137368.000000344</v>
      </c>
      <c r="D13919" s="7" t="n">
        <v>7.3049679926</v>
      </c>
    </row>
    <row r="13920" customFormat="false" ht="13.5" hidden="false" customHeight="false" outlineLevel="0" collapsed="false">
      <c r="A13920" s="5" t="n">
        <v>38186.3815856481</v>
      </c>
      <c r="C13920" s="6" t="n">
        <f aca="false">(A13920-$A$2)/0.000011574074074074</f>
        <v>137368.999999949</v>
      </c>
      <c r="D13920" s="7" t="n">
        <v>7.3049780554</v>
      </c>
    </row>
    <row r="13921" customFormat="false" ht="13.5" hidden="false" customHeight="false" outlineLevel="0" collapsed="false">
      <c r="A13921" s="5" t="n">
        <v>38186.3815972222</v>
      </c>
      <c r="C13921" s="6" t="n">
        <f aca="false">(A13921-$A$2)/0.000011574074074074</f>
        <v>137370.000000182</v>
      </c>
      <c r="D13921" s="7" t="n">
        <v>7.3049781182</v>
      </c>
    </row>
    <row r="13922" customFormat="false" ht="13.5" hidden="false" customHeight="false" outlineLevel="0" collapsed="false">
      <c r="A13922" s="5" t="n">
        <v>38186.3816087963</v>
      </c>
      <c r="C13922" s="6" t="n">
        <f aca="false">(A13922-$A$2)/0.000011574074074074</f>
        <v>137371.000000416</v>
      </c>
      <c r="D13922" s="7" t="n">
        <v>7.3049981809</v>
      </c>
    </row>
    <row r="13923" customFormat="false" ht="13.5" hidden="false" customHeight="false" outlineLevel="0" collapsed="false">
      <c r="A13923" s="5" t="n">
        <v>38186.3816203704</v>
      </c>
      <c r="C13923" s="6" t="n">
        <f aca="false">(A13923-$A$2)/0.000011574074074074</f>
        <v>137372.000000021</v>
      </c>
      <c r="D13923" s="7" t="n">
        <v>7.3049982437</v>
      </c>
    </row>
    <row r="13924" customFormat="false" ht="13.5" hidden="false" customHeight="false" outlineLevel="0" collapsed="false">
      <c r="A13924" s="5" t="n">
        <v>38186.3816319444</v>
      </c>
      <c r="C13924" s="6" t="n">
        <f aca="false">(A13924-$A$2)/0.000011574074074074</f>
        <v>137373.000000255</v>
      </c>
      <c r="D13924" s="7" t="n">
        <v>7.3049983065</v>
      </c>
    </row>
    <row r="13925" customFormat="false" ht="13.5" hidden="false" customHeight="false" outlineLevel="0" collapsed="false">
      <c r="A13925" s="5" t="n">
        <v>38186.3816435185</v>
      </c>
      <c r="C13925" s="6" t="n">
        <f aca="false">(A13925-$A$2)/0.000011574074074074</f>
        <v>137374.000000489</v>
      </c>
      <c r="D13925" s="7" t="n">
        <v>7.3050083692</v>
      </c>
    </row>
    <row r="13926" customFormat="false" ht="13.5" hidden="false" customHeight="false" outlineLevel="0" collapsed="false">
      <c r="A13926" s="5" t="n">
        <v>38186.3816550926</v>
      </c>
      <c r="C13926" s="6" t="n">
        <f aca="false">(A13926-$A$2)/0.000011574074074074</f>
        <v>137375.000000094</v>
      </c>
      <c r="D13926" s="7" t="n">
        <v>7.305028432</v>
      </c>
    </row>
    <row r="13927" customFormat="false" ht="13.5" hidden="false" customHeight="false" outlineLevel="0" collapsed="false">
      <c r="A13927" s="5" t="n">
        <v>38186.3816666667</v>
      </c>
      <c r="C13927" s="6" t="n">
        <f aca="false">(A13927-$A$2)/0.000011574074074074</f>
        <v>137376.000000328</v>
      </c>
      <c r="D13927" s="7" t="n">
        <v>7.3050084948</v>
      </c>
    </row>
    <row r="13928" customFormat="false" ht="13.5" hidden="false" customHeight="false" outlineLevel="0" collapsed="false">
      <c r="A13928" s="5" t="n">
        <v>38186.3816782407</v>
      </c>
      <c r="C13928" s="6" t="n">
        <f aca="false">(A13928-$A$2)/0.000011574074074074</f>
        <v>137376.999999933</v>
      </c>
      <c r="D13928" s="7" t="n">
        <v>7.3050385575</v>
      </c>
    </row>
    <row r="13929" customFormat="false" ht="13.5" hidden="false" customHeight="false" outlineLevel="0" collapsed="false">
      <c r="A13929" s="5" t="n">
        <v>38186.3816898148</v>
      </c>
      <c r="C13929" s="6" t="n">
        <f aca="false">(A13929-$A$2)/0.000011574074074074</f>
        <v>137378.000000167</v>
      </c>
      <c r="D13929" s="7" t="n">
        <v>7.3050386203</v>
      </c>
    </row>
    <row r="13930" customFormat="false" ht="13.5" hidden="false" customHeight="false" outlineLevel="0" collapsed="false">
      <c r="A13930" s="5" t="n">
        <v>38186.3817013889</v>
      </c>
      <c r="C13930" s="6" t="n">
        <f aca="false">(A13930-$A$2)/0.000011574074074074</f>
        <v>137379.0000004</v>
      </c>
      <c r="D13930" s="7" t="n">
        <v>7.305038683</v>
      </c>
    </row>
    <row r="13931" customFormat="false" ht="13.5" hidden="false" customHeight="false" outlineLevel="0" collapsed="false">
      <c r="A13931" s="5" t="n">
        <v>38186.381712963</v>
      </c>
      <c r="C13931" s="6" t="n">
        <f aca="false">(A13931-$A$2)/0.000011574074074074</f>
        <v>137380.000000006</v>
      </c>
      <c r="D13931" s="7" t="n">
        <v>7.3050387458</v>
      </c>
    </row>
    <row r="13932" customFormat="false" ht="13.5" hidden="false" customHeight="false" outlineLevel="0" collapsed="false">
      <c r="A13932" s="5" t="n">
        <v>38186.381724537</v>
      </c>
      <c r="C13932" s="6" t="n">
        <f aca="false">(A13932-$A$2)/0.000011574074074074</f>
        <v>137381.000000239</v>
      </c>
      <c r="D13932" s="7" t="n">
        <v>7.3050588085</v>
      </c>
    </row>
    <row r="13933" customFormat="false" ht="13.5" hidden="false" customHeight="false" outlineLevel="0" collapsed="false">
      <c r="A13933" s="5" t="n">
        <v>38186.3817361111</v>
      </c>
      <c r="C13933" s="6" t="n">
        <f aca="false">(A13933-$A$2)/0.000011574074074074</f>
        <v>137382.000000473</v>
      </c>
      <c r="D13933" s="7" t="n">
        <v>7.3050588713</v>
      </c>
    </row>
    <row r="13934" customFormat="false" ht="13.5" hidden="false" customHeight="false" outlineLevel="0" collapsed="false">
      <c r="A13934" s="5" t="n">
        <v>38186.3817476852</v>
      </c>
      <c r="C13934" s="6" t="n">
        <f aca="false">(A13934-$A$2)/0.000011574074074074</f>
        <v>137383.000000078</v>
      </c>
      <c r="D13934" s="7" t="n">
        <v>7.305068934</v>
      </c>
    </row>
    <row r="13935" customFormat="false" ht="13.5" hidden="false" customHeight="false" outlineLevel="0" collapsed="false">
      <c r="A13935" s="5" t="n">
        <v>38186.3817592593</v>
      </c>
      <c r="C13935" s="6" t="n">
        <f aca="false">(A13935-$A$2)/0.000011574074074074</f>
        <v>137384.000000312</v>
      </c>
      <c r="D13935" s="7" t="n">
        <v>7.3050689968</v>
      </c>
    </row>
    <row r="13936" customFormat="false" ht="13.5" hidden="false" customHeight="false" outlineLevel="0" collapsed="false">
      <c r="A13936" s="5" t="n">
        <v>38186.3817708333</v>
      </c>
      <c r="C13936" s="6" t="n">
        <f aca="false">(A13936-$A$2)/0.000011574074074074</f>
        <v>137384.999999917</v>
      </c>
      <c r="D13936" s="7" t="n">
        <v>7.3050890595</v>
      </c>
    </row>
    <row r="13937" customFormat="false" ht="13.5" hidden="false" customHeight="false" outlineLevel="0" collapsed="false">
      <c r="A13937" s="5" t="n">
        <v>38186.3817824074</v>
      </c>
      <c r="C13937" s="6" t="n">
        <f aca="false">(A13937-$A$2)/0.000011574074074074</f>
        <v>137386.000000151</v>
      </c>
      <c r="D13937" s="7" t="n">
        <v>7.3050991223</v>
      </c>
    </row>
    <row r="13938" customFormat="false" ht="13.5" hidden="false" customHeight="false" outlineLevel="0" collapsed="false">
      <c r="A13938" s="5" t="n">
        <v>38186.3817939815</v>
      </c>
      <c r="C13938" s="6" t="n">
        <f aca="false">(A13938-$A$2)/0.000011574074074074</f>
        <v>137387.000000385</v>
      </c>
      <c r="D13938" s="7" t="n">
        <v>7.305099185</v>
      </c>
    </row>
    <row r="13939" customFormat="false" ht="13.5" hidden="false" customHeight="false" outlineLevel="0" collapsed="false">
      <c r="A13939" s="5" t="n">
        <v>38186.3818055556</v>
      </c>
      <c r="C13939" s="6" t="n">
        <f aca="false">(A13939-$A$2)/0.000011574074074074</f>
        <v>137387.99999999</v>
      </c>
      <c r="D13939" s="7" t="n">
        <v>7.3050992478</v>
      </c>
    </row>
    <row r="13940" customFormat="false" ht="13.5" hidden="false" customHeight="false" outlineLevel="0" collapsed="false">
      <c r="A13940" s="5" t="n">
        <v>38186.3818171296</v>
      </c>
      <c r="C13940" s="6" t="n">
        <f aca="false">(A13940-$A$2)/0.000011574074074074</f>
        <v>137389.000000223</v>
      </c>
      <c r="D13940" s="7" t="n">
        <v>7.3051193105</v>
      </c>
    </row>
    <row r="13941" customFormat="false" ht="13.5" hidden="false" customHeight="false" outlineLevel="0" collapsed="false">
      <c r="A13941" s="5" t="n">
        <v>38186.3818287037</v>
      </c>
      <c r="C13941" s="6" t="n">
        <f aca="false">(A13941-$A$2)/0.000011574074074074</f>
        <v>137390.000000457</v>
      </c>
      <c r="D13941" s="7" t="n">
        <v>7.3051193732</v>
      </c>
    </row>
    <row r="13942" customFormat="false" ht="13.5" hidden="false" customHeight="false" outlineLevel="0" collapsed="false">
      <c r="A13942" s="5" t="n">
        <v>38186.3818402778</v>
      </c>
      <c r="C13942" s="6" t="n">
        <f aca="false">(A13942-$A$2)/0.000011574074074074</f>
        <v>137391.000000062</v>
      </c>
      <c r="D13942" s="7" t="n">
        <v>7.305119436</v>
      </c>
    </row>
    <row r="13943" customFormat="false" ht="13.5" hidden="false" customHeight="false" outlineLevel="0" collapsed="false">
      <c r="A13943" s="5" t="n">
        <v>38186.3818518519</v>
      </c>
      <c r="C13943" s="6" t="n">
        <f aca="false">(A13943-$A$2)/0.000011574074074074</f>
        <v>137392.000000296</v>
      </c>
      <c r="D13943" s="7" t="n">
        <v>7.3051294987</v>
      </c>
    </row>
    <row r="13944" customFormat="false" ht="13.5" hidden="false" customHeight="false" outlineLevel="0" collapsed="false">
      <c r="A13944" s="5" t="n">
        <v>38186.3818634259</v>
      </c>
      <c r="C13944" s="6" t="n">
        <f aca="false">(A13944-$A$2)/0.000011574074074074</f>
        <v>137392.999999901</v>
      </c>
      <c r="D13944" s="7" t="n">
        <v>7.3051495614</v>
      </c>
    </row>
    <row r="13945" customFormat="false" ht="13.5" hidden="false" customHeight="false" outlineLevel="0" collapsed="false">
      <c r="A13945" s="5" t="n">
        <v>38186.381875</v>
      </c>
      <c r="C13945" s="6" t="n">
        <f aca="false">(A13945-$A$2)/0.000011574074074074</f>
        <v>137394.000000135</v>
      </c>
      <c r="D13945" s="7" t="n">
        <v>7.3051496242</v>
      </c>
    </row>
    <row r="13946" customFormat="false" ht="13.5" hidden="false" customHeight="false" outlineLevel="0" collapsed="false">
      <c r="A13946" s="5" t="n">
        <v>38186.3818865741</v>
      </c>
      <c r="C13946" s="6" t="n">
        <f aca="false">(A13946-$A$2)/0.000011574074074074</f>
        <v>137395.000000369</v>
      </c>
      <c r="D13946" s="7" t="n">
        <v>7.3051596869</v>
      </c>
    </row>
    <row r="13947" customFormat="false" ht="13.5" hidden="false" customHeight="false" outlineLevel="0" collapsed="false">
      <c r="A13947" s="5" t="n">
        <v>38186.3818981481</v>
      </c>
      <c r="C13947" s="6" t="n">
        <f aca="false">(A13947-$A$2)/0.000011574074074074</f>
        <v>137395.999999974</v>
      </c>
      <c r="D13947" s="7" t="n">
        <v>7.3051597496</v>
      </c>
    </row>
    <row r="13948" customFormat="false" ht="13.5" hidden="false" customHeight="false" outlineLevel="0" collapsed="false">
      <c r="A13948" s="5" t="n">
        <v>38186.3819097222</v>
      </c>
      <c r="C13948" s="6" t="n">
        <f aca="false">(A13948-$A$2)/0.000011574074074074</f>
        <v>137397.000000208</v>
      </c>
      <c r="D13948" s="7" t="n">
        <v>7.3051598123</v>
      </c>
    </row>
    <row r="13949" customFormat="false" ht="13.5" hidden="false" customHeight="false" outlineLevel="0" collapsed="false">
      <c r="A13949" s="5" t="n">
        <v>38186.3819212963</v>
      </c>
      <c r="C13949" s="6" t="n">
        <f aca="false">(A13949-$A$2)/0.000011574074074074</f>
        <v>137398.000000441</v>
      </c>
      <c r="D13949" s="7" t="n">
        <v>7.3051798751</v>
      </c>
    </row>
    <row r="13950" customFormat="false" ht="13.5" hidden="false" customHeight="false" outlineLevel="0" collapsed="false">
      <c r="A13950" s="5" t="n">
        <v>38186.3819328704</v>
      </c>
      <c r="C13950" s="6" t="n">
        <f aca="false">(A13950-$A$2)/0.000011574074074074</f>
        <v>137399.000000047</v>
      </c>
      <c r="D13950" s="7" t="n">
        <v>7.3051799378</v>
      </c>
    </row>
    <row r="13951" customFormat="false" ht="13.5" hidden="false" customHeight="false" outlineLevel="0" collapsed="false">
      <c r="A13951" s="5" t="n">
        <v>38186.3819444444</v>
      </c>
      <c r="C13951" s="6" t="n">
        <f aca="false">(A13951-$A$2)/0.000011574074074074</f>
        <v>137400.00000028</v>
      </c>
      <c r="D13951" s="7" t="n">
        <v>7.3051900005</v>
      </c>
    </row>
    <row r="13952" customFormat="false" ht="13.5" hidden="false" customHeight="false" outlineLevel="0" collapsed="false">
      <c r="A13952" s="5" t="n">
        <v>38186.3819560185</v>
      </c>
      <c r="C13952" s="6" t="n">
        <f aca="false">(A13952-$A$2)/0.000011574074074074</f>
        <v>137401.000000514</v>
      </c>
      <c r="D13952" s="7" t="n">
        <v>7.3051900632</v>
      </c>
    </row>
    <row r="13953" customFormat="false" ht="13.5" hidden="false" customHeight="false" outlineLevel="0" collapsed="false">
      <c r="A13953" s="5" t="n">
        <v>38186.3819675926</v>
      </c>
      <c r="C13953" s="6" t="n">
        <f aca="false">(A13953-$A$2)/0.000011574074074074</f>
        <v>137402.000000119</v>
      </c>
      <c r="D13953" s="7" t="n">
        <v>7.3051901259</v>
      </c>
    </row>
    <row r="13954" customFormat="false" ht="13.5" hidden="false" customHeight="false" outlineLevel="0" collapsed="false">
      <c r="A13954" s="5" t="n">
        <v>38186.3819791667</v>
      </c>
      <c r="C13954" s="6" t="n">
        <f aca="false">(A13954-$A$2)/0.000011574074074074</f>
        <v>137403.000000353</v>
      </c>
      <c r="D13954" s="7" t="n">
        <v>7.3052201886</v>
      </c>
    </row>
    <row r="13955" customFormat="false" ht="13.5" hidden="false" customHeight="false" outlineLevel="0" collapsed="false">
      <c r="A13955" s="5" t="n">
        <v>38186.3819907407</v>
      </c>
      <c r="C13955" s="6" t="n">
        <f aca="false">(A13955-$A$2)/0.000011574074074074</f>
        <v>137403.999999958</v>
      </c>
      <c r="D13955" s="7" t="n">
        <v>7.3052202514</v>
      </c>
    </row>
    <row r="13956" customFormat="false" ht="13.5" hidden="false" customHeight="false" outlineLevel="0" collapsed="false">
      <c r="A13956" s="5" t="n">
        <v>38186.3820023148</v>
      </c>
      <c r="C13956" s="6" t="n">
        <f aca="false">(A13956-$A$2)/0.000011574074074074</f>
        <v>137405.000000192</v>
      </c>
      <c r="D13956" s="7" t="n">
        <v>7.3052203141</v>
      </c>
    </row>
    <row r="13957" customFormat="false" ht="13.5" hidden="false" customHeight="false" outlineLevel="0" collapsed="false">
      <c r="A13957" s="5" t="n">
        <v>38186.3820138889</v>
      </c>
      <c r="C13957" s="6" t="n">
        <f aca="false">(A13957-$A$2)/0.000011574074074074</f>
        <v>137406.000000426</v>
      </c>
      <c r="D13957" s="7" t="n">
        <v>7.3052203768</v>
      </c>
    </row>
    <row r="13958" customFormat="false" ht="13.5" hidden="false" customHeight="false" outlineLevel="0" collapsed="false">
      <c r="A13958" s="5" t="n">
        <v>38186.382025463</v>
      </c>
      <c r="C13958" s="6" t="n">
        <f aca="false">(A13958-$A$2)/0.000011574074074074</f>
        <v>137407.000000031</v>
      </c>
      <c r="D13958" s="7" t="n">
        <v>7.3052404395</v>
      </c>
    </row>
    <row r="13959" customFormat="false" ht="13.5" hidden="false" customHeight="false" outlineLevel="0" collapsed="false">
      <c r="A13959" s="5" t="n">
        <v>38186.382037037</v>
      </c>
      <c r="C13959" s="6" t="n">
        <f aca="false">(A13959-$A$2)/0.000011574074074074</f>
        <v>137408.000000264</v>
      </c>
      <c r="D13959" s="7" t="n">
        <v>7.3052505022</v>
      </c>
    </row>
    <row r="13960" customFormat="false" ht="13.5" hidden="false" customHeight="false" outlineLevel="0" collapsed="false">
      <c r="A13960" s="5" t="n">
        <v>38186.3820486111</v>
      </c>
      <c r="C13960" s="6" t="n">
        <f aca="false">(A13960-$A$2)/0.000011574074074074</f>
        <v>137409.000000498</v>
      </c>
      <c r="D13960" s="7" t="n">
        <v>7.3052505649</v>
      </c>
    </row>
    <row r="13961" customFormat="false" ht="13.5" hidden="false" customHeight="false" outlineLevel="0" collapsed="false">
      <c r="A13961" s="5" t="n">
        <v>38186.3820601852</v>
      </c>
      <c r="C13961" s="6" t="n">
        <f aca="false">(A13961-$A$2)/0.000011574074074074</f>
        <v>137410.000000103</v>
      </c>
      <c r="D13961" s="7" t="n">
        <v>7.3052706276</v>
      </c>
    </row>
    <row r="13962" customFormat="false" ht="13.5" hidden="false" customHeight="false" outlineLevel="0" collapsed="false">
      <c r="A13962" s="5" t="n">
        <v>38186.3820717593</v>
      </c>
      <c r="C13962" s="6" t="n">
        <f aca="false">(A13962-$A$2)/0.000011574074074074</f>
        <v>137411.000000337</v>
      </c>
      <c r="D13962" s="7" t="n">
        <v>7.3052506903</v>
      </c>
    </row>
    <row r="13963" customFormat="false" ht="13.5" hidden="false" customHeight="false" outlineLevel="0" collapsed="false">
      <c r="A13963" s="5" t="n">
        <v>38186.3820833333</v>
      </c>
      <c r="C13963" s="6" t="n">
        <f aca="false">(A13963-$A$2)/0.000011574074074074</f>
        <v>137411.999999942</v>
      </c>
      <c r="D13963" s="7" t="n">
        <v>7.305280753</v>
      </c>
    </row>
    <row r="13964" customFormat="false" ht="13.5" hidden="false" customHeight="false" outlineLevel="0" collapsed="false">
      <c r="A13964" s="5" t="n">
        <v>38186.3820949074</v>
      </c>
      <c r="C13964" s="6" t="n">
        <f aca="false">(A13964-$A$2)/0.000011574074074074</f>
        <v>137413.000000176</v>
      </c>
      <c r="D13964" s="7" t="n">
        <v>7.3052808157</v>
      </c>
    </row>
    <row r="13965" customFormat="false" ht="13.5" hidden="false" customHeight="false" outlineLevel="0" collapsed="false">
      <c r="A13965" s="5" t="n">
        <v>38186.3821064815</v>
      </c>
      <c r="C13965" s="6" t="n">
        <f aca="false">(A13965-$A$2)/0.000011574074074074</f>
        <v>137414.00000041</v>
      </c>
      <c r="D13965" s="7" t="n">
        <v>7.3052808783</v>
      </c>
    </row>
    <row r="13966" customFormat="false" ht="13.5" hidden="false" customHeight="false" outlineLevel="0" collapsed="false">
      <c r="A13966" s="5" t="n">
        <v>38186.3821180556</v>
      </c>
      <c r="C13966" s="6" t="n">
        <f aca="false">(A13966-$A$2)/0.000011574074074074</f>
        <v>137415.000000015</v>
      </c>
      <c r="D13966" s="7" t="n">
        <v>7.305300941</v>
      </c>
    </row>
    <row r="13967" customFormat="false" ht="13.5" hidden="false" customHeight="false" outlineLevel="0" collapsed="false">
      <c r="A13967" s="5" t="n">
        <v>38186.3821296296</v>
      </c>
      <c r="C13967" s="6" t="n">
        <f aca="false">(A13967-$A$2)/0.000011574074074074</f>
        <v>137416.000000249</v>
      </c>
      <c r="D13967" s="7" t="n">
        <v>7.3053010037</v>
      </c>
    </row>
    <row r="13968" customFormat="false" ht="13.5" hidden="false" customHeight="false" outlineLevel="0" collapsed="false">
      <c r="A13968" s="5" t="n">
        <v>38186.3821412037</v>
      </c>
      <c r="C13968" s="6" t="n">
        <f aca="false">(A13968-$A$2)/0.000011574074074074</f>
        <v>137417.000000482</v>
      </c>
      <c r="D13968" s="7" t="n">
        <v>7.3053110664</v>
      </c>
    </row>
    <row r="13969" customFormat="false" ht="13.5" hidden="false" customHeight="false" outlineLevel="0" collapsed="false">
      <c r="A13969" s="5" t="n">
        <v>38186.3821527778</v>
      </c>
      <c r="C13969" s="6" t="n">
        <f aca="false">(A13969-$A$2)/0.000011574074074074</f>
        <v>137418.000000088</v>
      </c>
      <c r="D13969" s="7" t="n">
        <v>7.3053311291</v>
      </c>
    </row>
    <row r="13970" customFormat="false" ht="13.5" hidden="false" customHeight="false" outlineLevel="0" collapsed="false">
      <c r="A13970" s="5" t="n">
        <v>38186.3821643519</v>
      </c>
      <c r="C13970" s="6" t="n">
        <f aca="false">(A13970-$A$2)/0.000011574074074074</f>
        <v>137419.000000321</v>
      </c>
      <c r="D13970" s="7" t="n">
        <v>7.3053111918</v>
      </c>
    </row>
    <row r="13971" customFormat="false" ht="13.5" hidden="false" customHeight="false" outlineLevel="0" collapsed="false">
      <c r="A13971" s="5" t="n">
        <v>38186.3821759259</v>
      </c>
      <c r="C13971" s="6" t="n">
        <f aca="false">(A13971-$A$2)/0.000011574074074074</f>
        <v>137419.999999926</v>
      </c>
      <c r="D13971" s="7" t="n">
        <v>7.3053312544</v>
      </c>
    </row>
    <row r="13972" customFormat="false" ht="13.5" hidden="false" customHeight="false" outlineLevel="0" collapsed="false">
      <c r="A13972" s="5" t="n">
        <v>38186.3821875</v>
      </c>
      <c r="C13972" s="6" t="n">
        <f aca="false">(A13972-$A$2)/0.000011574074074074</f>
        <v>137421.00000016</v>
      </c>
      <c r="D13972" s="7" t="n">
        <v>7.3053313171</v>
      </c>
    </row>
    <row r="13973" customFormat="false" ht="13.5" hidden="false" customHeight="false" outlineLevel="0" collapsed="false">
      <c r="A13973" s="5" t="n">
        <v>38186.3822106481</v>
      </c>
      <c r="C13973" s="6" t="n">
        <f aca="false">(A13973-$A$2)/0.000011574074074074</f>
        <v>137422.999999999</v>
      </c>
      <c r="D13973" s="7" t="n">
        <v>7.3053414425</v>
      </c>
    </row>
    <row r="13974" customFormat="false" ht="13.5" hidden="false" customHeight="false" outlineLevel="0" collapsed="false">
      <c r="A13974" s="5" t="n">
        <v>38186.3822222222</v>
      </c>
      <c r="C13974" s="6" t="n">
        <f aca="false">(A13974-$A$2)/0.000011574074074074</f>
        <v>137424.000000233</v>
      </c>
      <c r="D13974" s="7" t="n">
        <v>7.3053615051</v>
      </c>
    </row>
    <row r="13975" customFormat="false" ht="13.5" hidden="false" customHeight="false" outlineLevel="0" collapsed="false">
      <c r="A13975" s="5" t="n">
        <v>38186.3822337963</v>
      </c>
      <c r="C13975" s="6" t="n">
        <f aca="false">(A13975-$A$2)/0.000011574074074074</f>
        <v>137425.000000467</v>
      </c>
      <c r="D13975" s="7" t="n">
        <v>7.3053615678</v>
      </c>
    </row>
    <row r="13976" customFormat="false" ht="13.5" hidden="false" customHeight="false" outlineLevel="0" collapsed="false">
      <c r="A13976" s="5" t="n">
        <v>38186.3822453704</v>
      </c>
      <c r="C13976" s="6" t="n">
        <f aca="false">(A13976-$A$2)/0.000011574074074074</f>
        <v>137426.000000072</v>
      </c>
      <c r="D13976" s="7" t="n">
        <v>7.3053716305</v>
      </c>
    </row>
    <row r="13977" customFormat="false" ht="13.5" hidden="false" customHeight="false" outlineLevel="0" collapsed="false">
      <c r="A13977" s="5" t="n">
        <v>38186.3822569444</v>
      </c>
      <c r="C13977" s="6" t="n">
        <f aca="false">(A13977-$A$2)/0.000011574074074074</f>
        <v>137427.000000305</v>
      </c>
      <c r="D13977" s="7" t="n">
        <v>7.3053716931</v>
      </c>
    </row>
    <row r="13978" customFormat="false" ht="13.5" hidden="false" customHeight="false" outlineLevel="0" collapsed="false">
      <c r="A13978" s="5" t="n">
        <v>38186.3822685185</v>
      </c>
      <c r="C13978" s="6" t="n">
        <f aca="false">(A13978-$A$2)/0.000011574074074074</f>
        <v>137427.999999911</v>
      </c>
      <c r="D13978" s="7" t="n">
        <v>7.3053717558</v>
      </c>
    </row>
    <row r="13979" customFormat="false" ht="13.5" hidden="false" customHeight="false" outlineLevel="0" collapsed="false">
      <c r="A13979" s="5" t="n">
        <v>38186.3822800926</v>
      </c>
      <c r="C13979" s="6" t="n">
        <f aca="false">(A13979-$A$2)/0.000011574074074074</f>
        <v>137429.000000144</v>
      </c>
      <c r="D13979" s="7" t="n">
        <v>7.3053918185</v>
      </c>
    </row>
    <row r="13980" customFormat="false" ht="13.5" hidden="false" customHeight="false" outlineLevel="0" collapsed="false">
      <c r="A13980" s="5" t="n">
        <v>38186.3822916667</v>
      </c>
      <c r="C13980" s="6" t="n">
        <f aca="false">(A13980-$A$2)/0.000011574074074074</f>
        <v>137430.000000378</v>
      </c>
      <c r="D13980" s="7" t="n">
        <v>7.3054018811</v>
      </c>
    </row>
    <row r="13981" customFormat="false" ht="13.5" hidden="false" customHeight="false" outlineLevel="0" collapsed="false">
      <c r="A13981" s="5" t="n">
        <v>38186.3823032407</v>
      </c>
      <c r="C13981" s="6" t="n">
        <f aca="false">(A13981-$A$2)/0.000011574074074074</f>
        <v>137430.999999983</v>
      </c>
      <c r="D13981" s="7" t="n">
        <v>7.3054019438</v>
      </c>
    </row>
    <row r="13982" customFormat="false" ht="13.5" hidden="false" customHeight="false" outlineLevel="0" collapsed="false">
      <c r="A13982" s="5" t="n">
        <v>38186.3823148148</v>
      </c>
      <c r="C13982" s="6" t="n">
        <f aca="false">(A13982-$A$2)/0.000011574074074074</f>
        <v>137432.000000217</v>
      </c>
      <c r="D13982" s="7" t="n">
        <v>7.3054020064</v>
      </c>
    </row>
    <row r="13983" customFormat="false" ht="13.5" hidden="false" customHeight="false" outlineLevel="0" collapsed="false">
      <c r="A13983" s="5" t="n">
        <v>38186.3823263889</v>
      </c>
      <c r="C13983" s="6" t="n">
        <f aca="false">(A13983-$A$2)/0.000011574074074074</f>
        <v>137433.000000451</v>
      </c>
      <c r="D13983" s="7" t="n">
        <v>7.3054020691</v>
      </c>
    </row>
    <row r="13984" customFormat="false" ht="13.5" hidden="false" customHeight="false" outlineLevel="0" collapsed="false">
      <c r="A13984" s="5" t="n">
        <v>38186.382337963</v>
      </c>
      <c r="C13984" s="6" t="n">
        <f aca="false">(A13984-$A$2)/0.000011574074074074</f>
        <v>137434.000000056</v>
      </c>
      <c r="D13984" s="7" t="n">
        <v>7.3054221317</v>
      </c>
    </row>
    <row r="13985" customFormat="false" ht="13.5" hidden="false" customHeight="false" outlineLevel="0" collapsed="false">
      <c r="A13985" s="5" t="n">
        <v>38186.382349537</v>
      </c>
      <c r="C13985" s="6" t="n">
        <f aca="false">(A13985-$A$2)/0.000011574074074074</f>
        <v>137435.00000029</v>
      </c>
      <c r="D13985" s="7" t="n">
        <v>7.3054221944</v>
      </c>
    </row>
    <row r="13986" customFormat="false" ht="13.5" hidden="false" customHeight="false" outlineLevel="0" collapsed="false">
      <c r="A13986" s="5" t="n">
        <v>38186.3823611111</v>
      </c>
      <c r="C13986" s="6" t="n">
        <f aca="false">(A13986-$A$2)/0.000011574074074074</f>
        <v>137436.000000523</v>
      </c>
      <c r="D13986" s="7" t="n">
        <v>7.305432257</v>
      </c>
    </row>
    <row r="13987" customFormat="false" ht="13.5" hidden="false" customHeight="false" outlineLevel="0" collapsed="false">
      <c r="A13987" s="5" t="n">
        <v>38186.3823726852</v>
      </c>
      <c r="C13987" s="6" t="n">
        <f aca="false">(A13987-$A$2)/0.000011574074074074</f>
        <v>137437.000000128</v>
      </c>
      <c r="D13987" s="7" t="n">
        <v>7.3054523197</v>
      </c>
    </row>
    <row r="13988" customFormat="false" ht="13.5" hidden="false" customHeight="false" outlineLevel="0" collapsed="false">
      <c r="A13988" s="5" t="n">
        <v>38186.3823842593</v>
      </c>
      <c r="C13988" s="6" t="n">
        <f aca="false">(A13988-$A$2)/0.000011574074074074</f>
        <v>137438.000000362</v>
      </c>
      <c r="D13988" s="7" t="n">
        <v>7.3054523823</v>
      </c>
    </row>
    <row r="13989" customFormat="false" ht="13.5" hidden="false" customHeight="false" outlineLevel="0" collapsed="false">
      <c r="A13989" s="5" t="n">
        <v>38186.3823958333</v>
      </c>
      <c r="C13989" s="6" t="n">
        <f aca="false">(A13989-$A$2)/0.000011574074074074</f>
        <v>137438.999999967</v>
      </c>
      <c r="D13989" s="7" t="n">
        <v>7.305462445</v>
      </c>
    </row>
    <row r="13990" customFormat="false" ht="13.5" hidden="false" customHeight="false" outlineLevel="0" collapsed="false">
      <c r="A13990" s="5" t="n">
        <v>38186.3824074074</v>
      </c>
      <c r="C13990" s="6" t="n">
        <f aca="false">(A13990-$A$2)/0.000011574074074074</f>
        <v>137440.000000201</v>
      </c>
      <c r="D13990" s="7" t="n">
        <v>7.3054525076</v>
      </c>
    </row>
    <row r="13991" customFormat="false" ht="13.5" hidden="false" customHeight="false" outlineLevel="0" collapsed="false">
      <c r="A13991" s="5" t="n">
        <v>38186.3824189815</v>
      </c>
      <c r="C13991" s="6" t="n">
        <f aca="false">(A13991-$A$2)/0.000011574074074074</f>
        <v>137441.000000435</v>
      </c>
      <c r="D13991" s="7" t="n">
        <v>7.3054825703</v>
      </c>
    </row>
    <row r="13992" customFormat="false" ht="13.5" hidden="false" customHeight="false" outlineLevel="0" collapsed="false">
      <c r="A13992" s="5" t="n">
        <v>38186.3824305556</v>
      </c>
      <c r="C13992" s="6" t="n">
        <f aca="false">(A13992-$A$2)/0.000011574074074074</f>
        <v>137442.00000004</v>
      </c>
      <c r="D13992" s="7" t="n">
        <v>7.3054826329</v>
      </c>
    </row>
    <row r="13993" customFormat="false" ht="13.5" hidden="false" customHeight="false" outlineLevel="0" collapsed="false">
      <c r="A13993" s="5" t="n">
        <v>38186.3824421296</v>
      </c>
      <c r="C13993" s="6" t="n">
        <f aca="false">(A13993-$A$2)/0.000011574074074074</f>
        <v>137443.000000274</v>
      </c>
      <c r="D13993" s="7" t="n">
        <v>7.3054826955</v>
      </c>
    </row>
    <row r="13994" customFormat="false" ht="13.5" hidden="false" customHeight="false" outlineLevel="0" collapsed="false">
      <c r="A13994" s="5" t="n">
        <v>38186.3824537037</v>
      </c>
      <c r="C13994" s="6" t="n">
        <f aca="false">(A13994-$A$2)/0.000011574074074074</f>
        <v>137444.000000508</v>
      </c>
      <c r="D13994" s="7" t="n">
        <v>7.3054927582</v>
      </c>
    </row>
    <row r="13995" customFormat="false" ht="13.5" hidden="false" customHeight="false" outlineLevel="0" collapsed="false">
      <c r="A13995" s="5" t="n">
        <v>38186.3824652778</v>
      </c>
      <c r="C13995" s="6" t="n">
        <f aca="false">(A13995-$A$2)/0.000011574074074074</f>
        <v>137445.000000113</v>
      </c>
      <c r="D13995" s="7" t="n">
        <v>7.3054928208</v>
      </c>
    </row>
    <row r="13996" customFormat="false" ht="13.5" hidden="false" customHeight="false" outlineLevel="0" collapsed="false">
      <c r="A13996" s="5" t="n">
        <v>38186.3824768519</v>
      </c>
      <c r="C13996" s="6" t="n">
        <f aca="false">(A13996-$A$2)/0.000011574074074074</f>
        <v>137446.000000346</v>
      </c>
      <c r="D13996" s="7" t="n">
        <v>7.3054928834</v>
      </c>
    </row>
    <row r="13997" customFormat="false" ht="13.5" hidden="false" customHeight="false" outlineLevel="0" collapsed="false">
      <c r="A13997" s="5" t="n">
        <v>38186.3824884259</v>
      </c>
      <c r="C13997" s="6" t="n">
        <f aca="false">(A13997-$A$2)/0.000011574074074074</f>
        <v>137446.999999952</v>
      </c>
      <c r="D13997" s="7" t="n">
        <v>7.305512946</v>
      </c>
    </row>
    <row r="13998" customFormat="false" ht="13.5" hidden="false" customHeight="false" outlineLevel="0" collapsed="false">
      <c r="A13998" s="5" t="n">
        <v>38186.3825</v>
      </c>
      <c r="C13998" s="6" t="n">
        <f aca="false">(A13998-$A$2)/0.000011574074074074</f>
        <v>137448.000000185</v>
      </c>
      <c r="D13998" s="7" t="n">
        <v>7.3055230087</v>
      </c>
    </row>
    <row r="13999" customFormat="false" ht="13.5" hidden="false" customHeight="false" outlineLevel="0" collapsed="false">
      <c r="A13999" s="5" t="n">
        <v>38186.3825115741</v>
      </c>
      <c r="C13999" s="6" t="n">
        <f aca="false">(A13999-$A$2)/0.000011574074074074</f>
        <v>137449.000000419</v>
      </c>
      <c r="D13999" s="7" t="n">
        <v>7.3055230713</v>
      </c>
    </row>
    <row r="14000" customFormat="false" ht="13.5" hidden="false" customHeight="false" outlineLevel="0" collapsed="false">
      <c r="A14000" s="5" t="n">
        <v>38186.3825231481</v>
      </c>
      <c r="C14000" s="6" t="n">
        <f aca="false">(A14000-$A$2)/0.000011574074074074</f>
        <v>137450.000000024</v>
      </c>
      <c r="D14000" s="7" t="n">
        <v>7.3055431339</v>
      </c>
    </row>
    <row r="14001" customFormat="false" ht="13.5" hidden="false" customHeight="false" outlineLevel="0" collapsed="false">
      <c r="A14001" s="5" t="n">
        <v>38186.3825347222</v>
      </c>
      <c r="C14001" s="6" t="n">
        <f aca="false">(A14001-$A$2)/0.000011574074074074</f>
        <v>137451.000000258</v>
      </c>
      <c r="D14001" s="7" t="n">
        <v>7.3055231965</v>
      </c>
    </row>
    <row r="14002" customFormat="false" ht="13.5" hidden="false" customHeight="false" outlineLevel="0" collapsed="false">
      <c r="A14002" s="5" t="n">
        <v>38186.3825462963</v>
      </c>
      <c r="C14002" s="6" t="n">
        <f aca="false">(A14002-$A$2)/0.000011574074074074</f>
        <v>137452.000000492</v>
      </c>
      <c r="D14002" s="7" t="n">
        <v>7.3055432591</v>
      </c>
    </row>
    <row r="14003" customFormat="false" ht="13.5" hidden="false" customHeight="false" outlineLevel="0" collapsed="false">
      <c r="A14003" s="5" t="n">
        <v>38186.3825578704</v>
      </c>
      <c r="C14003" s="6" t="n">
        <f aca="false">(A14003-$A$2)/0.000011574074074074</f>
        <v>137453.000000097</v>
      </c>
      <c r="D14003" s="7" t="n">
        <v>7.3055533218</v>
      </c>
    </row>
    <row r="14004" customFormat="false" ht="13.5" hidden="false" customHeight="false" outlineLevel="0" collapsed="false">
      <c r="A14004" s="5" t="n">
        <v>38186.3825694444</v>
      </c>
      <c r="C14004" s="6" t="n">
        <f aca="false">(A14004-$A$2)/0.000011574074074074</f>
        <v>137454.000000331</v>
      </c>
      <c r="D14004" s="7" t="n">
        <v>7.3055733844</v>
      </c>
    </row>
    <row r="14005" customFormat="false" ht="13.5" hidden="false" customHeight="false" outlineLevel="0" collapsed="false">
      <c r="A14005" s="5" t="n">
        <v>38186.3825810185</v>
      </c>
      <c r="C14005" s="6" t="n">
        <f aca="false">(A14005-$A$2)/0.000011574074074074</f>
        <v>137454.999999936</v>
      </c>
      <c r="D14005" s="7" t="n">
        <v>7.305573447</v>
      </c>
    </row>
    <row r="14006" customFormat="false" ht="13.5" hidden="false" customHeight="false" outlineLevel="0" collapsed="false">
      <c r="A14006" s="5" t="n">
        <v>38186.3825925926</v>
      </c>
      <c r="C14006" s="6" t="n">
        <f aca="false">(A14006-$A$2)/0.000011574074074074</f>
        <v>137456.000000169</v>
      </c>
      <c r="D14006" s="7" t="n">
        <v>7.3055935096</v>
      </c>
    </row>
    <row r="14007" customFormat="false" ht="13.5" hidden="false" customHeight="false" outlineLevel="0" collapsed="false">
      <c r="A14007" s="5" t="n">
        <v>38186.3826041667</v>
      </c>
      <c r="C14007" s="6" t="n">
        <f aca="false">(A14007-$A$2)/0.000011574074074074</f>
        <v>137457.000000403</v>
      </c>
      <c r="D14007" s="7" t="n">
        <v>7.3055835722</v>
      </c>
    </row>
    <row r="14008" customFormat="false" ht="13.5" hidden="false" customHeight="false" outlineLevel="0" collapsed="false">
      <c r="A14008" s="5" t="n">
        <v>38186.3826157407</v>
      </c>
      <c r="C14008" s="6" t="n">
        <f aca="false">(A14008-$A$2)/0.000011574074074074</f>
        <v>137458.000000008</v>
      </c>
      <c r="D14008" s="7" t="n">
        <v>7.3055836348</v>
      </c>
    </row>
    <row r="14009" customFormat="false" ht="13.5" hidden="false" customHeight="false" outlineLevel="0" collapsed="false">
      <c r="A14009" s="5" t="n">
        <v>38186.3826273148</v>
      </c>
      <c r="C14009" s="6" t="n">
        <f aca="false">(A14009-$A$2)/0.000011574074074074</f>
        <v>137459.000000242</v>
      </c>
      <c r="D14009" s="7" t="n">
        <v>7.3055836974</v>
      </c>
    </row>
    <row r="14010" customFormat="false" ht="13.5" hidden="false" customHeight="false" outlineLevel="0" collapsed="false">
      <c r="A14010" s="5" t="n">
        <v>38186.3826388889</v>
      </c>
      <c r="C14010" s="6" t="n">
        <f aca="false">(A14010-$A$2)/0.000011574074074074</f>
        <v>137460.000000476</v>
      </c>
      <c r="D14010" s="7" t="n">
        <v>7.30560376</v>
      </c>
    </row>
    <row r="14011" customFormat="false" ht="13.5" hidden="false" customHeight="false" outlineLevel="0" collapsed="false">
      <c r="A14011" s="5" t="n">
        <v>38186.382650463</v>
      </c>
      <c r="C14011" s="6" t="n">
        <f aca="false">(A14011-$A$2)/0.000011574074074074</f>
        <v>137461.000000081</v>
      </c>
      <c r="D14011" s="7" t="n">
        <v>7.3056138226</v>
      </c>
    </row>
    <row r="14012" customFormat="false" ht="13.5" hidden="false" customHeight="false" outlineLevel="0" collapsed="false">
      <c r="A14012" s="5" t="n">
        <v>38186.382662037</v>
      </c>
      <c r="C14012" s="6" t="n">
        <f aca="false">(A14012-$A$2)/0.000011574074074074</f>
        <v>137462.000000315</v>
      </c>
      <c r="D14012" s="7" t="n">
        <v>7.3056138852</v>
      </c>
    </row>
    <row r="14013" customFormat="false" ht="13.5" hidden="false" customHeight="false" outlineLevel="0" collapsed="false">
      <c r="A14013" s="5" t="n">
        <v>38186.3826736111</v>
      </c>
      <c r="C14013" s="6" t="n">
        <f aca="false">(A14013-$A$2)/0.000011574074074074</f>
        <v>137462.99999992</v>
      </c>
      <c r="D14013" s="7" t="n">
        <v>7.3056139478</v>
      </c>
    </row>
    <row r="14014" customFormat="false" ht="13.5" hidden="false" customHeight="false" outlineLevel="0" collapsed="false">
      <c r="A14014" s="5" t="n">
        <v>38186.3826851852</v>
      </c>
      <c r="C14014" s="6" t="n">
        <f aca="false">(A14014-$A$2)/0.000011574074074074</f>
        <v>137464.000000154</v>
      </c>
      <c r="D14014" s="7" t="n">
        <v>7.3056340104</v>
      </c>
    </row>
    <row r="14015" customFormat="false" ht="13.5" hidden="false" customHeight="false" outlineLevel="0" collapsed="false">
      <c r="A14015" s="5" t="n">
        <v>38186.3826967593</v>
      </c>
      <c r="C14015" s="6" t="n">
        <f aca="false">(A14015-$A$2)/0.000011574074074074</f>
        <v>137465.000000387</v>
      </c>
      <c r="D14015" s="7" t="n">
        <v>7.305644073</v>
      </c>
    </row>
    <row r="14016" customFormat="false" ht="13.5" hidden="false" customHeight="false" outlineLevel="0" collapsed="false">
      <c r="A14016" s="5" t="n">
        <v>38186.3827083333</v>
      </c>
      <c r="C14016" s="6" t="n">
        <f aca="false">(A14016-$A$2)/0.000011574074074074</f>
        <v>137465.999999993</v>
      </c>
      <c r="D14016" s="7" t="n">
        <v>7.3056541356</v>
      </c>
    </row>
    <row r="14017" customFormat="false" ht="13.5" hidden="false" customHeight="false" outlineLevel="0" collapsed="false">
      <c r="A14017" s="5" t="n">
        <v>38186.3827199074</v>
      </c>
      <c r="C14017" s="6" t="n">
        <f aca="false">(A14017-$A$2)/0.000011574074074074</f>
        <v>137467.000000226</v>
      </c>
      <c r="D14017" s="7" t="n">
        <v>7.3056641981</v>
      </c>
    </row>
    <row r="14018" customFormat="false" ht="13.5" hidden="false" customHeight="false" outlineLevel="0" collapsed="false">
      <c r="A14018" s="5" t="n">
        <v>38186.3827314815</v>
      </c>
      <c r="C14018" s="6" t="n">
        <f aca="false">(A14018-$A$2)/0.000011574074074074</f>
        <v>137468.00000046</v>
      </c>
      <c r="D14018" s="7" t="n">
        <v>7.3056442607</v>
      </c>
    </row>
    <row r="14019" customFormat="false" ht="13.5" hidden="false" customHeight="false" outlineLevel="0" collapsed="false">
      <c r="A14019" s="5" t="n">
        <v>38186.3827430556</v>
      </c>
      <c r="C14019" s="6" t="n">
        <f aca="false">(A14019-$A$2)/0.000011574074074074</f>
        <v>137469.000000065</v>
      </c>
      <c r="D14019" s="7" t="n">
        <v>7.3056643233</v>
      </c>
    </row>
    <row r="14020" customFormat="false" ht="13.5" hidden="false" customHeight="false" outlineLevel="0" collapsed="false">
      <c r="A14020" s="5" t="n">
        <v>38186.3827546296</v>
      </c>
      <c r="C14020" s="6" t="n">
        <f aca="false">(A14020-$A$2)/0.000011574074074074</f>
        <v>137470.000000299</v>
      </c>
      <c r="D14020" s="7" t="n">
        <v>7.3056843859</v>
      </c>
    </row>
    <row r="14021" customFormat="false" ht="13.5" hidden="false" customHeight="false" outlineLevel="0" collapsed="false">
      <c r="A14021" s="5" t="n">
        <v>38186.3827662037</v>
      </c>
      <c r="C14021" s="6" t="n">
        <f aca="false">(A14021-$A$2)/0.000011574074074074</f>
        <v>137470.999999904</v>
      </c>
      <c r="D14021" s="7" t="n">
        <v>7.3056744485</v>
      </c>
    </row>
    <row r="14022" customFormat="false" ht="13.5" hidden="false" customHeight="false" outlineLevel="0" collapsed="false">
      <c r="A14022" s="5" t="n">
        <v>38186.3827777778</v>
      </c>
      <c r="C14022" s="6" t="n">
        <f aca="false">(A14022-$A$2)/0.000011574074074074</f>
        <v>137472.000000138</v>
      </c>
      <c r="D14022" s="7" t="n">
        <v>7.305694511</v>
      </c>
    </row>
    <row r="14023" customFormat="false" ht="13.5" hidden="false" customHeight="false" outlineLevel="0" collapsed="false">
      <c r="A14023" s="5" t="n">
        <v>38186.3827893519</v>
      </c>
      <c r="C14023" s="6" t="n">
        <f aca="false">(A14023-$A$2)/0.000011574074074074</f>
        <v>137473.000000372</v>
      </c>
      <c r="D14023" s="7" t="n">
        <v>7.3056945736</v>
      </c>
    </row>
    <row r="14024" customFormat="false" ht="13.5" hidden="false" customHeight="false" outlineLevel="0" collapsed="false">
      <c r="A14024" s="5" t="n">
        <v>38186.3828009259</v>
      </c>
      <c r="C14024" s="6" t="n">
        <f aca="false">(A14024-$A$2)/0.000011574074074074</f>
        <v>137473.999999977</v>
      </c>
      <c r="D14024" s="7" t="n">
        <v>7.3057146362</v>
      </c>
    </row>
    <row r="14025" customFormat="false" ht="13.5" hidden="false" customHeight="false" outlineLevel="0" collapsed="false">
      <c r="A14025" s="5" t="n">
        <v>38186.3828125</v>
      </c>
      <c r="C14025" s="6" t="n">
        <f aca="false">(A14025-$A$2)/0.000011574074074074</f>
        <v>137475.00000021</v>
      </c>
      <c r="D14025" s="7" t="n">
        <v>7.3057046988</v>
      </c>
    </row>
    <row r="14026" customFormat="false" ht="13.5" hidden="false" customHeight="false" outlineLevel="0" collapsed="false">
      <c r="A14026" s="5" t="n">
        <v>38186.3828240741</v>
      </c>
      <c r="C14026" s="6" t="n">
        <f aca="false">(A14026-$A$2)/0.000011574074074074</f>
        <v>137476.000000444</v>
      </c>
      <c r="D14026" s="7" t="n">
        <v>7.3057247613</v>
      </c>
    </row>
    <row r="14027" customFormat="false" ht="13.5" hidden="false" customHeight="false" outlineLevel="0" collapsed="false">
      <c r="A14027" s="5" t="n">
        <v>38186.3828356481</v>
      </c>
      <c r="C14027" s="6" t="n">
        <f aca="false">(A14027-$A$2)/0.000011574074074074</f>
        <v>137477.000000049</v>
      </c>
      <c r="D14027" s="7" t="n">
        <v>7.3057348239</v>
      </c>
    </row>
    <row r="14028" customFormat="false" ht="13.5" hidden="false" customHeight="false" outlineLevel="0" collapsed="false">
      <c r="A14028" s="5" t="n">
        <v>38186.3828472222</v>
      </c>
      <c r="C14028" s="6" t="n">
        <f aca="false">(A14028-$A$2)/0.000011574074074074</f>
        <v>137478.000000283</v>
      </c>
      <c r="D14028" s="7" t="n">
        <v>7.3057348865</v>
      </c>
    </row>
    <row r="14029" customFormat="false" ht="13.5" hidden="false" customHeight="false" outlineLevel="0" collapsed="false">
      <c r="A14029" s="5" t="n">
        <v>38186.3828587963</v>
      </c>
      <c r="C14029" s="6" t="n">
        <f aca="false">(A14029-$A$2)/0.000011574074074074</f>
        <v>137479.000000517</v>
      </c>
      <c r="D14029" s="7" t="n">
        <v>7.305734949</v>
      </c>
    </row>
    <row r="14030" customFormat="false" ht="13.5" hidden="false" customHeight="false" outlineLevel="0" collapsed="false">
      <c r="A14030" s="5" t="n">
        <v>38186.3828703704</v>
      </c>
      <c r="C14030" s="6" t="n">
        <f aca="false">(A14030-$A$2)/0.000011574074074074</f>
        <v>137480.000000122</v>
      </c>
      <c r="D14030" s="7" t="n">
        <v>7.3057550116</v>
      </c>
    </row>
    <row r="14031" customFormat="false" ht="13.5" hidden="false" customHeight="false" outlineLevel="0" collapsed="false">
      <c r="A14031" s="5" t="n">
        <v>38186.3828819444</v>
      </c>
      <c r="C14031" s="6" t="n">
        <f aca="false">(A14031-$A$2)/0.000011574074074074</f>
        <v>137481.000000356</v>
      </c>
      <c r="D14031" s="7" t="n">
        <v>7.3057650741</v>
      </c>
    </row>
    <row r="14032" customFormat="false" ht="13.5" hidden="false" customHeight="false" outlineLevel="0" collapsed="false">
      <c r="A14032" s="5" t="n">
        <v>38186.3828935185</v>
      </c>
      <c r="C14032" s="6" t="n">
        <f aca="false">(A14032-$A$2)/0.000011574074074074</f>
        <v>137481.999999961</v>
      </c>
      <c r="D14032" s="7" t="n">
        <v>7.3057651367</v>
      </c>
    </row>
    <row r="14033" customFormat="false" ht="13.5" hidden="false" customHeight="false" outlineLevel="0" collapsed="false">
      <c r="A14033" s="5" t="n">
        <v>38186.3829050926</v>
      </c>
      <c r="C14033" s="6" t="n">
        <f aca="false">(A14033-$A$2)/0.000011574074074074</f>
        <v>137483.000000195</v>
      </c>
      <c r="D14033" s="7" t="n">
        <v>7.3057651992</v>
      </c>
    </row>
    <row r="14034" customFormat="false" ht="13.5" hidden="false" customHeight="false" outlineLevel="0" collapsed="false">
      <c r="A14034" s="5" t="n">
        <v>38186.3829166667</v>
      </c>
      <c r="C14034" s="6" t="n">
        <f aca="false">(A14034-$A$2)/0.000011574074074074</f>
        <v>137484.000000428</v>
      </c>
      <c r="D14034" s="7" t="n">
        <v>7.3057852618</v>
      </c>
    </row>
    <row r="14035" customFormat="false" ht="13.5" hidden="false" customHeight="false" outlineLevel="0" collapsed="false">
      <c r="A14035" s="5" t="n">
        <v>38186.3829282407</v>
      </c>
      <c r="C14035" s="6" t="n">
        <f aca="false">(A14035-$A$2)/0.000011574074074074</f>
        <v>137485.000000033</v>
      </c>
      <c r="D14035" s="7" t="n">
        <v>7.3057853243</v>
      </c>
    </row>
    <row r="14036" customFormat="false" ht="13.5" hidden="false" customHeight="false" outlineLevel="0" collapsed="false">
      <c r="A14036" s="5" t="n">
        <v>38186.3829398148</v>
      </c>
      <c r="C14036" s="6" t="n">
        <f aca="false">(A14036-$A$2)/0.000011574074074074</f>
        <v>137486.000000267</v>
      </c>
      <c r="D14036" s="7" t="n">
        <v>7.3057853869</v>
      </c>
    </row>
    <row r="14037" customFormat="false" ht="13.5" hidden="false" customHeight="false" outlineLevel="0" collapsed="false">
      <c r="A14037" s="5" t="n">
        <v>38186.3829513889</v>
      </c>
      <c r="C14037" s="6" t="n">
        <f aca="false">(A14037-$A$2)/0.000011574074074074</f>
        <v>137487.000000501</v>
      </c>
      <c r="D14037" s="7" t="n">
        <v>7.3057954494</v>
      </c>
    </row>
    <row r="14038" customFormat="false" ht="13.5" hidden="false" customHeight="false" outlineLevel="0" collapsed="false">
      <c r="A14038" s="5" t="n">
        <v>38186.382962963</v>
      </c>
      <c r="C14038" s="6" t="n">
        <f aca="false">(A14038-$A$2)/0.000011574074074074</f>
        <v>137488.000000106</v>
      </c>
      <c r="D14038" s="7" t="n">
        <v>7.305795512</v>
      </c>
    </row>
    <row r="14039" customFormat="false" ht="13.5" hidden="false" customHeight="false" outlineLevel="0" collapsed="false">
      <c r="A14039" s="5" t="n">
        <v>38186.382974537</v>
      </c>
      <c r="C14039" s="6" t="n">
        <f aca="false">(A14039-$A$2)/0.000011574074074074</f>
        <v>137489.00000034</v>
      </c>
      <c r="D14039" s="7" t="n">
        <v>7.3058155745</v>
      </c>
    </row>
    <row r="14040" customFormat="false" ht="13.5" hidden="false" customHeight="false" outlineLevel="0" collapsed="false">
      <c r="A14040" s="5" t="n">
        <v>38186.3829861111</v>
      </c>
      <c r="C14040" s="6" t="n">
        <f aca="false">(A14040-$A$2)/0.000011574074074074</f>
        <v>137489.999999945</v>
      </c>
      <c r="D14040" s="7" t="n">
        <v>7.3058256371</v>
      </c>
    </row>
    <row r="14041" customFormat="false" ht="13.5" hidden="false" customHeight="false" outlineLevel="0" collapsed="false">
      <c r="A14041" s="5" t="n">
        <v>38186.3829976852</v>
      </c>
      <c r="C14041" s="6" t="n">
        <f aca="false">(A14041-$A$2)/0.000011574074074074</f>
        <v>137491.000000179</v>
      </c>
      <c r="D14041" s="7" t="n">
        <v>7.3058256996</v>
      </c>
    </row>
    <row r="14042" customFormat="false" ht="13.5" hidden="false" customHeight="false" outlineLevel="0" collapsed="false">
      <c r="A14042" s="5" t="n">
        <v>38186.3830092593</v>
      </c>
      <c r="C14042" s="6" t="n">
        <f aca="false">(A14042-$A$2)/0.000011574074074074</f>
        <v>137492.000000413</v>
      </c>
      <c r="D14042" s="7" t="n">
        <v>7.3058257621</v>
      </c>
    </row>
    <row r="14043" customFormat="false" ht="13.5" hidden="false" customHeight="false" outlineLevel="0" collapsed="false">
      <c r="A14043" s="5" t="n">
        <v>38186.3830208333</v>
      </c>
      <c r="C14043" s="6" t="n">
        <f aca="false">(A14043-$A$2)/0.000011574074074074</f>
        <v>137493.000000018</v>
      </c>
      <c r="D14043" s="7" t="n">
        <v>7.3058258247</v>
      </c>
    </row>
    <row r="14044" customFormat="false" ht="13.5" hidden="false" customHeight="false" outlineLevel="0" collapsed="false">
      <c r="A14044" s="5" t="n">
        <v>38186.3830324074</v>
      </c>
      <c r="C14044" s="6" t="n">
        <f aca="false">(A14044-$A$2)/0.000011574074074074</f>
        <v>137494.000000251</v>
      </c>
      <c r="D14044" s="7" t="n">
        <v>7.3058458872</v>
      </c>
    </row>
    <row r="14045" customFormat="false" ht="13.5" hidden="false" customHeight="false" outlineLevel="0" collapsed="false">
      <c r="A14045" s="5" t="n">
        <v>38186.3830439815</v>
      </c>
      <c r="C14045" s="6" t="n">
        <f aca="false">(A14045-$A$2)/0.000011574074074074</f>
        <v>137495.000000485</v>
      </c>
      <c r="D14045" s="7" t="n">
        <v>7.3058559497</v>
      </c>
    </row>
    <row r="14046" customFormat="false" ht="13.5" hidden="false" customHeight="false" outlineLevel="0" collapsed="false">
      <c r="A14046" s="5" t="n">
        <v>38186.3830555556</v>
      </c>
      <c r="C14046" s="6" t="n">
        <f aca="false">(A14046-$A$2)/0.000011574074074074</f>
        <v>137496.00000009</v>
      </c>
      <c r="D14046" s="7" t="n">
        <v>7.3058760123</v>
      </c>
    </row>
    <row r="14047" customFormat="false" ht="13.5" hidden="false" customHeight="false" outlineLevel="0" collapsed="false">
      <c r="A14047" s="5" t="n">
        <v>38186.3830671296</v>
      </c>
      <c r="C14047" s="6" t="n">
        <f aca="false">(A14047-$A$2)/0.000011574074074074</f>
        <v>137497.000000324</v>
      </c>
      <c r="D14047" s="7" t="n">
        <v>7.3058560748</v>
      </c>
    </row>
    <row r="14048" customFormat="false" ht="13.5" hidden="false" customHeight="false" outlineLevel="0" collapsed="false">
      <c r="A14048" s="5" t="n">
        <v>38186.3830787037</v>
      </c>
      <c r="C14048" s="6" t="n">
        <f aca="false">(A14048-$A$2)/0.000011574074074074</f>
        <v>137497.999999929</v>
      </c>
      <c r="D14048" s="7" t="n">
        <v>7.3058861373</v>
      </c>
    </row>
    <row r="14049" customFormat="false" ht="13.5" hidden="false" customHeight="false" outlineLevel="0" collapsed="false">
      <c r="A14049" s="5" t="n">
        <v>38186.3830902778</v>
      </c>
      <c r="C14049" s="6" t="n">
        <f aca="false">(A14049-$A$2)/0.000011574074074074</f>
        <v>137499.000000163</v>
      </c>
      <c r="D14049" s="7" t="n">
        <v>7.3058861998</v>
      </c>
    </row>
    <row r="14050" customFormat="false" ht="13.5" hidden="false" customHeight="false" outlineLevel="0" collapsed="false">
      <c r="A14050" s="5" t="n">
        <v>38186.3831018519</v>
      </c>
      <c r="C14050" s="6" t="n">
        <f aca="false">(A14050-$A$2)/0.000011574074074074</f>
        <v>137500.000000397</v>
      </c>
      <c r="D14050" s="7" t="n">
        <v>7.3058862623</v>
      </c>
    </row>
    <row r="14051" customFormat="false" ht="13.5" hidden="false" customHeight="false" outlineLevel="0" collapsed="false">
      <c r="A14051" s="5" t="n">
        <v>38186.3831134259</v>
      </c>
      <c r="C14051" s="6" t="n">
        <f aca="false">(A14051-$A$2)/0.000011574074074074</f>
        <v>137501.000000002</v>
      </c>
      <c r="D14051" s="7" t="n">
        <v>7.3058963249</v>
      </c>
    </row>
    <row r="14052" customFormat="false" ht="13.5" hidden="false" customHeight="false" outlineLevel="0" collapsed="false">
      <c r="A14052" s="5" t="n">
        <v>38186.383125</v>
      </c>
      <c r="C14052" s="6" t="n">
        <f aca="false">(A14052-$A$2)/0.000011574074074074</f>
        <v>137502.000000236</v>
      </c>
      <c r="D14052" s="7" t="n">
        <v>7.3059063874</v>
      </c>
    </row>
    <row r="14053" customFormat="false" ht="13.5" hidden="false" customHeight="false" outlineLevel="0" collapsed="false">
      <c r="A14053" s="5" t="n">
        <v>38186.3831365741</v>
      </c>
      <c r="C14053" s="6" t="n">
        <f aca="false">(A14053-$A$2)/0.000011574074074074</f>
        <v>137503.000000469</v>
      </c>
      <c r="D14053" s="7" t="n">
        <v>7.3059064499</v>
      </c>
    </row>
    <row r="14054" customFormat="false" ht="13.5" hidden="false" customHeight="false" outlineLevel="0" collapsed="false">
      <c r="A14054" s="5" t="n">
        <v>38186.3831481482</v>
      </c>
      <c r="C14054" s="6" t="n">
        <f aca="false">(A14054-$A$2)/0.000011574074074074</f>
        <v>137504.000000074</v>
      </c>
      <c r="D14054" s="7" t="n">
        <v>7.3059065124</v>
      </c>
    </row>
    <row r="14055" customFormat="false" ht="13.5" hidden="false" customHeight="false" outlineLevel="0" collapsed="false">
      <c r="A14055" s="5" t="n">
        <v>38186.3831597222</v>
      </c>
      <c r="C14055" s="6" t="n">
        <f aca="false">(A14055-$A$2)/0.000011574074074074</f>
        <v>137505.000000308</v>
      </c>
      <c r="D14055" s="7" t="n">
        <v>7.3059365749</v>
      </c>
    </row>
    <row r="14056" customFormat="false" ht="13.5" hidden="false" customHeight="false" outlineLevel="0" collapsed="false">
      <c r="A14056" s="5" t="n">
        <v>38186.3831712963</v>
      </c>
      <c r="C14056" s="6" t="n">
        <f aca="false">(A14056-$A$2)/0.000011574074074074</f>
        <v>137505.999999913</v>
      </c>
      <c r="D14056" s="7" t="n">
        <v>7.3059366374</v>
      </c>
    </row>
    <row r="14057" customFormat="false" ht="13.5" hidden="false" customHeight="false" outlineLevel="0" collapsed="false">
      <c r="A14057" s="5" t="n">
        <v>38186.3831828704</v>
      </c>
      <c r="C14057" s="6" t="n">
        <f aca="false">(A14057-$A$2)/0.000011574074074074</f>
        <v>137507.000000147</v>
      </c>
      <c r="D14057" s="7" t="n">
        <v>7.3059366999</v>
      </c>
    </row>
    <row r="14058" customFormat="false" ht="13.5" hidden="false" customHeight="false" outlineLevel="0" collapsed="false">
      <c r="A14058" s="5" t="n">
        <v>38186.3831944445</v>
      </c>
      <c r="C14058" s="6" t="n">
        <f aca="false">(A14058-$A$2)/0.000011574074074074</f>
        <v>137508.000000381</v>
      </c>
      <c r="D14058" s="7" t="n">
        <v>7.3059467624</v>
      </c>
    </row>
    <row r="14059" customFormat="false" ht="13.5" hidden="false" customHeight="false" outlineLevel="0" collapsed="false">
      <c r="A14059" s="5" t="n">
        <v>38186.3832060185</v>
      </c>
      <c r="C14059" s="6" t="n">
        <f aca="false">(A14059-$A$2)/0.000011574074074074</f>
        <v>137508.999999986</v>
      </c>
      <c r="D14059" s="7" t="n">
        <v>7.3059568249</v>
      </c>
    </row>
    <row r="14060" customFormat="false" ht="13.5" hidden="false" customHeight="false" outlineLevel="0" collapsed="false">
      <c r="A14060" s="5" t="n">
        <v>38186.3832175926</v>
      </c>
      <c r="C14060" s="6" t="n">
        <f aca="false">(A14060-$A$2)/0.000011574074074074</f>
        <v>137510.00000022</v>
      </c>
      <c r="D14060" s="7" t="n">
        <v>7.3059668874</v>
      </c>
    </row>
    <row r="14061" customFormat="false" ht="13.5" hidden="false" customHeight="false" outlineLevel="0" collapsed="false">
      <c r="A14061" s="5" t="n">
        <v>38186.3832291667</v>
      </c>
      <c r="C14061" s="6" t="n">
        <f aca="false">(A14061-$A$2)/0.000011574074074074</f>
        <v>137511.000000454</v>
      </c>
      <c r="D14061" s="7" t="n">
        <v>7.3059669499</v>
      </c>
    </row>
    <row r="14062" customFormat="false" ht="13.5" hidden="false" customHeight="false" outlineLevel="0" collapsed="false">
      <c r="A14062" s="5" t="n">
        <v>38186.3832407407</v>
      </c>
      <c r="C14062" s="6" t="n">
        <f aca="false">(A14062-$A$2)/0.000011574074074074</f>
        <v>137512.000000059</v>
      </c>
      <c r="D14062" s="7" t="n">
        <v>7.3059670124</v>
      </c>
    </row>
    <row r="14063" customFormat="false" ht="13.5" hidden="false" customHeight="false" outlineLevel="0" collapsed="false">
      <c r="A14063" s="5" t="n">
        <v>38186.3832523148</v>
      </c>
      <c r="C14063" s="6" t="n">
        <f aca="false">(A14063-$A$2)/0.000011574074074074</f>
        <v>137513.000000292</v>
      </c>
      <c r="D14063" s="7" t="n">
        <v>7.3059770749</v>
      </c>
    </row>
    <row r="14064" customFormat="false" ht="13.5" hidden="false" customHeight="false" outlineLevel="0" collapsed="false">
      <c r="A14064" s="5" t="n">
        <v>38186.3832638889</v>
      </c>
      <c r="C14064" s="6" t="n">
        <f aca="false">(A14064-$A$2)/0.000011574074074074</f>
        <v>137513.999999898</v>
      </c>
      <c r="D14064" s="7" t="n">
        <v>7.3059771374</v>
      </c>
    </row>
    <row r="14065" customFormat="false" ht="13.5" hidden="false" customHeight="false" outlineLevel="0" collapsed="false">
      <c r="A14065" s="5" t="n">
        <v>38186.383275463</v>
      </c>
      <c r="C14065" s="6" t="n">
        <f aca="false">(A14065-$A$2)/0.000011574074074074</f>
        <v>137515.000000131</v>
      </c>
      <c r="D14065" s="7" t="n">
        <v>7.3059971999</v>
      </c>
    </row>
    <row r="14066" customFormat="false" ht="13.5" hidden="false" customHeight="false" outlineLevel="0" collapsed="false">
      <c r="A14066" s="5" t="n">
        <v>38186.383287037</v>
      </c>
      <c r="C14066" s="6" t="n">
        <f aca="false">(A14066-$A$2)/0.000011574074074074</f>
        <v>137516.000000365</v>
      </c>
      <c r="D14066" s="7" t="n">
        <v>7.3060072624</v>
      </c>
    </row>
    <row r="14067" customFormat="false" ht="13.5" hidden="false" customHeight="false" outlineLevel="0" collapsed="false">
      <c r="A14067" s="5" t="n">
        <v>38186.3832986111</v>
      </c>
      <c r="C14067" s="6" t="n">
        <f aca="false">(A14067-$A$2)/0.000011574074074074</f>
        <v>137516.99999997</v>
      </c>
      <c r="D14067" s="7" t="n">
        <v>7.3060073249</v>
      </c>
    </row>
    <row r="14068" customFormat="false" ht="13.5" hidden="false" customHeight="false" outlineLevel="0" collapsed="false">
      <c r="A14068" s="5" t="n">
        <v>38186.3833101852</v>
      </c>
      <c r="C14068" s="6" t="n">
        <f aca="false">(A14068-$A$2)/0.000011574074074074</f>
        <v>137518.000000204</v>
      </c>
      <c r="D14068" s="7" t="n">
        <v>7.3060073873</v>
      </c>
    </row>
    <row r="14069" customFormat="false" ht="13.5" hidden="false" customHeight="false" outlineLevel="0" collapsed="false">
      <c r="A14069" s="5" t="n">
        <v>38186.3833217593</v>
      </c>
      <c r="C14069" s="6" t="n">
        <f aca="false">(A14069-$A$2)/0.000011574074074074</f>
        <v>137519.000000438</v>
      </c>
      <c r="D14069" s="7" t="n">
        <v>7.3060274498</v>
      </c>
    </row>
    <row r="14070" customFormat="false" ht="13.5" hidden="false" customHeight="false" outlineLevel="0" collapsed="false">
      <c r="A14070" s="5" t="n">
        <v>38186.3833333333</v>
      </c>
      <c r="C14070" s="6" t="n">
        <f aca="false">(A14070-$A$2)/0.000011574074074074</f>
        <v>137520.000000043</v>
      </c>
      <c r="D14070" s="7" t="n">
        <v>7.3060275123</v>
      </c>
    </row>
    <row r="14071" customFormat="false" ht="13.5" hidden="false" customHeight="false" outlineLevel="0" collapsed="false">
      <c r="A14071" s="5" t="n">
        <v>38186.3833449074</v>
      </c>
      <c r="C14071" s="6" t="n">
        <f aca="false">(A14071-$A$2)/0.000011574074074074</f>
        <v>137521.000000277</v>
      </c>
      <c r="D14071" s="7" t="n">
        <v>7.3060475748</v>
      </c>
    </row>
    <row r="14072" customFormat="false" ht="13.5" hidden="false" customHeight="false" outlineLevel="0" collapsed="false">
      <c r="A14072" s="5" t="n">
        <v>38186.3833564815</v>
      </c>
      <c r="C14072" s="6" t="n">
        <f aca="false">(A14072-$A$2)/0.000011574074074074</f>
        <v>137522.00000051</v>
      </c>
      <c r="D14072" s="7" t="n">
        <v>7.3060476373</v>
      </c>
    </row>
    <row r="14073" customFormat="false" ht="13.5" hidden="false" customHeight="false" outlineLevel="0" collapsed="false">
      <c r="A14073" s="5" t="n">
        <v>38186.3833680556</v>
      </c>
      <c r="C14073" s="6" t="n">
        <f aca="false">(A14073-$A$2)/0.000011574074074074</f>
        <v>137523.000000115</v>
      </c>
      <c r="D14073" s="7" t="n">
        <v>7.3060476997</v>
      </c>
    </row>
    <row r="14074" customFormat="false" ht="13.5" hidden="false" customHeight="false" outlineLevel="0" collapsed="false">
      <c r="A14074" s="5" t="n">
        <v>38186.3833796296</v>
      </c>
      <c r="C14074" s="6" t="n">
        <f aca="false">(A14074-$A$2)/0.000011574074074074</f>
        <v>137524.000000349</v>
      </c>
      <c r="D14074" s="7" t="n">
        <v>7.3060577622</v>
      </c>
    </row>
    <row r="14075" customFormat="false" ht="13.5" hidden="false" customHeight="false" outlineLevel="0" collapsed="false">
      <c r="A14075" s="5" t="n">
        <v>38186.3833912037</v>
      </c>
      <c r="C14075" s="6" t="n">
        <f aca="false">(A14075-$A$2)/0.000011574074074074</f>
        <v>137524.999999954</v>
      </c>
      <c r="D14075" s="7" t="n">
        <v>7.3060678247</v>
      </c>
    </row>
    <row r="14076" customFormat="false" ht="13.5" hidden="false" customHeight="false" outlineLevel="0" collapsed="false">
      <c r="A14076" s="5" t="n">
        <v>38186.3834027778</v>
      </c>
      <c r="C14076" s="6" t="n">
        <f aca="false">(A14076-$A$2)/0.000011574074074074</f>
        <v>137526.000000188</v>
      </c>
      <c r="D14076" s="7" t="n">
        <v>7.3060778871</v>
      </c>
    </row>
    <row r="14077" customFormat="false" ht="13.5" hidden="false" customHeight="false" outlineLevel="0" collapsed="false">
      <c r="A14077" s="5" t="n">
        <v>38186.3834143519</v>
      </c>
      <c r="C14077" s="6" t="n">
        <f aca="false">(A14077-$A$2)/0.000011574074074074</f>
        <v>137527.000000422</v>
      </c>
      <c r="D14077" s="7" t="n">
        <v>7.3060779496</v>
      </c>
    </row>
    <row r="14078" customFormat="false" ht="13.5" hidden="false" customHeight="false" outlineLevel="0" collapsed="false">
      <c r="A14078" s="5" t="n">
        <v>38186.3834259259</v>
      </c>
      <c r="C14078" s="6" t="n">
        <f aca="false">(A14078-$A$2)/0.000011574074074074</f>
        <v>137528.000000027</v>
      </c>
      <c r="D14078" s="7" t="n">
        <v>7.3060680121</v>
      </c>
    </row>
    <row r="14079" customFormat="false" ht="13.5" hidden="false" customHeight="false" outlineLevel="0" collapsed="false">
      <c r="A14079" s="5" t="n">
        <v>38186.3834375</v>
      </c>
      <c r="C14079" s="6" t="n">
        <f aca="false">(A14079-$A$2)/0.000011574074074074</f>
        <v>137529.000000261</v>
      </c>
      <c r="D14079" s="7" t="n">
        <v>7.3060880745</v>
      </c>
    </row>
    <row r="14080" customFormat="false" ht="13.5" hidden="false" customHeight="false" outlineLevel="0" collapsed="false">
      <c r="A14080" s="5" t="n">
        <v>38186.3834490741</v>
      </c>
      <c r="C14080" s="6" t="n">
        <f aca="false">(A14080-$A$2)/0.000011574074074074</f>
        <v>137530.000000494</v>
      </c>
      <c r="D14080" s="7" t="n">
        <v>7.306088137</v>
      </c>
    </row>
    <row r="14081" customFormat="false" ht="13.5" hidden="false" customHeight="false" outlineLevel="0" collapsed="false">
      <c r="A14081" s="5" t="n">
        <v>38186.3834606482</v>
      </c>
      <c r="C14081" s="6" t="n">
        <f aca="false">(A14081-$A$2)/0.000011574074074074</f>
        <v>137531.0000001</v>
      </c>
      <c r="D14081" s="7" t="n">
        <v>7.3061081994</v>
      </c>
    </row>
    <row r="14082" customFormat="false" ht="13.5" hidden="false" customHeight="false" outlineLevel="0" collapsed="false">
      <c r="A14082" s="5" t="n">
        <v>38186.3834722222</v>
      </c>
      <c r="C14082" s="6" t="n">
        <f aca="false">(A14082-$A$2)/0.000011574074074074</f>
        <v>137532.000000333</v>
      </c>
      <c r="D14082" s="7" t="n">
        <v>7.3061182619</v>
      </c>
    </row>
    <row r="14083" customFormat="false" ht="13.5" hidden="false" customHeight="false" outlineLevel="0" collapsed="false">
      <c r="A14083" s="5" t="n">
        <v>38186.3834837963</v>
      </c>
      <c r="C14083" s="6" t="n">
        <f aca="false">(A14083-$A$2)/0.000011574074074074</f>
        <v>137532.999999938</v>
      </c>
      <c r="D14083" s="7" t="n">
        <v>7.3061183243</v>
      </c>
    </row>
    <row r="14084" customFormat="false" ht="13.5" hidden="false" customHeight="false" outlineLevel="0" collapsed="false">
      <c r="A14084" s="5" t="n">
        <v>38186.3834953704</v>
      </c>
      <c r="C14084" s="6" t="n">
        <f aca="false">(A14084-$A$2)/0.000011574074074074</f>
        <v>137534.000000172</v>
      </c>
      <c r="D14084" s="7" t="n">
        <v>7.3061183868</v>
      </c>
    </row>
    <row r="14085" customFormat="false" ht="13.5" hidden="false" customHeight="false" outlineLevel="0" collapsed="false">
      <c r="A14085" s="5" t="n">
        <v>38186.3835069445</v>
      </c>
      <c r="C14085" s="6" t="n">
        <f aca="false">(A14085-$A$2)/0.000011574074074074</f>
        <v>137535.000000406</v>
      </c>
      <c r="D14085" s="7" t="n">
        <v>7.3061184492</v>
      </c>
    </row>
    <row r="14086" customFormat="false" ht="13.5" hidden="false" customHeight="false" outlineLevel="0" collapsed="false">
      <c r="A14086" s="5" t="n">
        <v>38186.3835185185</v>
      </c>
      <c r="C14086" s="6" t="n">
        <f aca="false">(A14086-$A$2)/0.000011574074074074</f>
        <v>137536.000000011</v>
      </c>
      <c r="D14086" s="7" t="n">
        <v>7.3061385117</v>
      </c>
    </row>
    <row r="14087" customFormat="false" ht="13.5" hidden="false" customHeight="false" outlineLevel="0" collapsed="false">
      <c r="A14087" s="5" t="n">
        <v>38186.3835300926</v>
      </c>
      <c r="C14087" s="6" t="n">
        <f aca="false">(A14087-$A$2)/0.000011574074074074</f>
        <v>137537.000000245</v>
      </c>
      <c r="D14087" s="7" t="n">
        <v>7.3061485741</v>
      </c>
    </row>
    <row r="14088" customFormat="false" ht="13.5" hidden="false" customHeight="false" outlineLevel="0" collapsed="false">
      <c r="A14088" s="5" t="n">
        <v>38186.3835416667</v>
      </c>
      <c r="C14088" s="6" t="n">
        <f aca="false">(A14088-$A$2)/0.000011574074074074</f>
        <v>137538.000000479</v>
      </c>
      <c r="D14088" s="7" t="n">
        <v>7.3061686366</v>
      </c>
    </row>
    <row r="14089" customFormat="false" ht="13.5" hidden="false" customHeight="false" outlineLevel="0" collapsed="false">
      <c r="A14089" s="5" t="n">
        <v>38186.3835532407</v>
      </c>
      <c r="C14089" s="6" t="n">
        <f aca="false">(A14089-$A$2)/0.000011574074074074</f>
        <v>137539.000000084</v>
      </c>
      <c r="D14089" s="7" t="n">
        <v>7.306168699</v>
      </c>
    </row>
    <row r="14090" customFormat="false" ht="13.5" hidden="false" customHeight="false" outlineLevel="0" collapsed="false">
      <c r="A14090" s="5" t="n">
        <v>38186.3835648148</v>
      </c>
      <c r="C14090" s="6" t="n">
        <f aca="false">(A14090-$A$2)/0.000011574074074074</f>
        <v>137540.000000318</v>
      </c>
      <c r="D14090" s="7" t="n">
        <v>7.3061687614</v>
      </c>
    </row>
    <row r="14091" customFormat="false" ht="13.5" hidden="false" customHeight="false" outlineLevel="0" collapsed="false">
      <c r="A14091" s="5" t="n">
        <v>38186.3835763889</v>
      </c>
      <c r="C14091" s="6" t="n">
        <f aca="false">(A14091-$A$2)/0.000011574074074074</f>
        <v>137540.999999923</v>
      </c>
      <c r="D14091" s="7" t="n">
        <v>7.3061788239</v>
      </c>
    </row>
    <row r="14092" customFormat="false" ht="13.5" hidden="false" customHeight="false" outlineLevel="0" collapsed="false">
      <c r="A14092" s="5" t="n">
        <v>38186.383587963</v>
      </c>
      <c r="C14092" s="6" t="n">
        <f aca="false">(A14092-$A$2)/0.000011574074074074</f>
        <v>137542.000000156</v>
      </c>
      <c r="D14092" s="7" t="n">
        <v>7.3061788863</v>
      </c>
    </row>
    <row r="14093" customFormat="false" ht="13.5" hidden="false" customHeight="false" outlineLevel="0" collapsed="false">
      <c r="A14093" s="5" t="n">
        <v>38186.383599537</v>
      </c>
      <c r="C14093" s="6" t="n">
        <f aca="false">(A14093-$A$2)/0.000011574074074074</f>
        <v>137543.00000039</v>
      </c>
      <c r="D14093" s="7" t="n">
        <v>7.3061989487</v>
      </c>
    </row>
    <row r="14094" customFormat="false" ht="13.5" hidden="false" customHeight="false" outlineLevel="0" collapsed="false">
      <c r="A14094" s="5" t="n">
        <v>38186.3836111111</v>
      </c>
      <c r="C14094" s="6" t="n">
        <f aca="false">(A14094-$A$2)/0.000011574074074074</f>
        <v>137543.999999995</v>
      </c>
      <c r="D14094" s="7" t="n">
        <v>7.3061790112</v>
      </c>
    </row>
    <row r="14095" customFormat="false" ht="13.5" hidden="false" customHeight="false" outlineLevel="0" collapsed="false">
      <c r="A14095" s="5" t="n">
        <v>38186.3836226852</v>
      </c>
      <c r="C14095" s="6" t="n">
        <f aca="false">(A14095-$A$2)/0.000011574074074074</f>
        <v>137545.000000229</v>
      </c>
      <c r="D14095" s="7" t="n">
        <v>7.3062090736</v>
      </c>
    </row>
    <row r="14096" customFormat="false" ht="13.5" hidden="false" customHeight="false" outlineLevel="0" collapsed="false">
      <c r="A14096" s="5" t="n">
        <v>38186.3836342593</v>
      </c>
      <c r="C14096" s="6" t="n">
        <f aca="false">(A14096-$A$2)/0.000011574074074074</f>
        <v>137546.000000463</v>
      </c>
      <c r="D14096" s="7" t="n">
        <v>7.306209136</v>
      </c>
    </row>
    <row r="14097" customFormat="false" ht="13.5" hidden="false" customHeight="false" outlineLevel="0" collapsed="false">
      <c r="A14097" s="5" t="n">
        <v>38186.3836458333</v>
      </c>
      <c r="C14097" s="6" t="n">
        <f aca="false">(A14097-$A$2)/0.000011574074074074</f>
        <v>137547.000000068</v>
      </c>
      <c r="D14097" s="7" t="n">
        <v>7.3062091984</v>
      </c>
    </row>
    <row r="14098" customFormat="false" ht="13.5" hidden="false" customHeight="false" outlineLevel="0" collapsed="false">
      <c r="A14098" s="5" t="n">
        <v>38186.3836574074</v>
      </c>
      <c r="C14098" s="6" t="n">
        <f aca="false">(A14098-$A$2)/0.000011574074074074</f>
        <v>137548.000000302</v>
      </c>
      <c r="D14098" s="7" t="n">
        <v>7.3062092609</v>
      </c>
    </row>
    <row r="14099" customFormat="false" ht="13.5" hidden="false" customHeight="false" outlineLevel="0" collapsed="false">
      <c r="A14099" s="5" t="n">
        <v>38186.3836689815</v>
      </c>
      <c r="C14099" s="6" t="n">
        <f aca="false">(A14099-$A$2)/0.000011574074074074</f>
        <v>137548.999999907</v>
      </c>
      <c r="D14099" s="7" t="n">
        <v>7.3062293233</v>
      </c>
    </row>
    <row r="14100" customFormat="false" ht="13.5" hidden="false" customHeight="false" outlineLevel="0" collapsed="false">
      <c r="A14100" s="5" t="n">
        <v>38186.3836805556</v>
      </c>
      <c r="C14100" s="6" t="n">
        <f aca="false">(A14100-$A$2)/0.000011574074074074</f>
        <v>137550.000000141</v>
      </c>
      <c r="D14100" s="7" t="n">
        <v>7.3062293857</v>
      </c>
    </row>
    <row r="14101" customFormat="false" ht="13.5" hidden="false" customHeight="false" outlineLevel="0" collapsed="false">
      <c r="A14101" s="5" t="n">
        <v>38186.3836921296</v>
      </c>
      <c r="C14101" s="6" t="n">
        <f aca="false">(A14101-$A$2)/0.000011574074074074</f>
        <v>137551.000000374</v>
      </c>
      <c r="D14101" s="7" t="n">
        <v>7.3062394481</v>
      </c>
    </row>
    <row r="14102" customFormat="false" ht="13.5" hidden="false" customHeight="false" outlineLevel="0" collapsed="false">
      <c r="A14102" s="5" t="n">
        <v>38186.3837037037</v>
      </c>
      <c r="C14102" s="6" t="n">
        <f aca="false">(A14102-$A$2)/0.000011574074074074</f>
        <v>137551.999999979</v>
      </c>
      <c r="D14102" s="7" t="n">
        <v>7.3062395105</v>
      </c>
    </row>
    <row r="14103" customFormat="false" ht="13.5" hidden="false" customHeight="false" outlineLevel="0" collapsed="false">
      <c r="A14103" s="5" t="n">
        <v>38186.3837152778</v>
      </c>
      <c r="C14103" s="6" t="n">
        <f aca="false">(A14103-$A$2)/0.000011574074074074</f>
        <v>137553.000000213</v>
      </c>
      <c r="D14103" s="7" t="n">
        <v>7.3062595729</v>
      </c>
    </row>
    <row r="14104" customFormat="false" ht="13.5" hidden="false" customHeight="false" outlineLevel="0" collapsed="false">
      <c r="A14104" s="5" t="n">
        <v>38186.3837268519</v>
      </c>
      <c r="C14104" s="6" t="n">
        <f aca="false">(A14104-$A$2)/0.000011574074074074</f>
        <v>137554.000000447</v>
      </c>
      <c r="D14104" s="7" t="n">
        <v>7.3062596353</v>
      </c>
    </row>
    <row r="14105" customFormat="false" ht="13.5" hidden="false" customHeight="false" outlineLevel="0" collapsed="false">
      <c r="A14105" s="5" t="n">
        <v>38186.3837384259</v>
      </c>
      <c r="C14105" s="6" t="n">
        <f aca="false">(A14105-$A$2)/0.000011574074074074</f>
        <v>137555.000000052</v>
      </c>
      <c r="D14105" s="7" t="n">
        <v>7.3062696977</v>
      </c>
    </row>
    <row r="14106" customFormat="false" ht="13.5" hidden="false" customHeight="false" outlineLevel="0" collapsed="false">
      <c r="A14106" s="5" t="n">
        <v>38186.38375</v>
      </c>
      <c r="C14106" s="6" t="n">
        <f aca="false">(A14106-$A$2)/0.000011574074074074</f>
        <v>137556.000000286</v>
      </c>
      <c r="D14106" s="7" t="n">
        <v>7.3062897602</v>
      </c>
    </row>
    <row r="14107" customFormat="false" ht="13.5" hidden="false" customHeight="false" outlineLevel="0" collapsed="false">
      <c r="A14107" s="5" t="n">
        <v>38186.3837615741</v>
      </c>
      <c r="C14107" s="6" t="n">
        <f aca="false">(A14107-$A$2)/0.000011574074074074</f>
        <v>137557.00000052</v>
      </c>
      <c r="D14107" s="7" t="n">
        <v>7.3062698226</v>
      </c>
    </row>
    <row r="14108" customFormat="false" ht="13.5" hidden="false" customHeight="false" outlineLevel="0" collapsed="false">
      <c r="A14108" s="5" t="n">
        <v>38186.3837731482</v>
      </c>
      <c r="C14108" s="6" t="n">
        <f aca="false">(A14108-$A$2)/0.000011574074074074</f>
        <v>137558.000000125</v>
      </c>
      <c r="D14108" s="7" t="n">
        <v>7.306279885</v>
      </c>
    </row>
    <row r="14109" customFormat="false" ht="13.5" hidden="false" customHeight="false" outlineLevel="0" collapsed="false">
      <c r="A14109" s="5" t="n">
        <v>38186.3837847222</v>
      </c>
      <c r="C14109" s="6" t="n">
        <f aca="false">(A14109-$A$2)/0.000011574074074074</f>
        <v>137559.000000359</v>
      </c>
      <c r="D14109" s="7" t="n">
        <v>7.3062999474</v>
      </c>
    </row>
    <row r="14110" customFormat="false" ht="13.5" hidden="false" customHeight="false" outlineLevel="0" collapsed="false">
      <c r="A14110" s="5" t="n">
        <v>38186.3837962963</v>
      </c>
      <c r="C14110" s="6" t="n">
        <f aca="false">(A14110-$A$2)/0.000011574074074074</f>
        <v>137559.999999964</v>
      </c>
      <c r="D14110" s="7" t="n">
        <v>7.3062800097</v>
      </c>
    </row>
    <row r="14111" customFormat="false" ht="13.5" hidden="false" customHeight="false" outlineLevel="0" collapsed="false">
      <c r="A14111" s="5" t="n">
        <v>38186.3838078704</v>
      </c>
      <c r="C14111" s="6" t="n">
        <f aca="false">(A14111-$A$2)/0.000011574074074074</f>
        <v>137561.000000197</v>
      </c>
      <c r="D14111" s="7" t="n">
        <v>7.3063100721</v>
      </c>
    </row>
    <row r="14112" customFormat="false" ht="13.5" hidden="false" customHeight="false" outlineLevel="0" collapsed="false">
      <c r="A14112" s="5" t="n">
        <v>38186.3838194445</v>
      </c>
      <c r="C14112" s="6" t="n">
        <f aca="false">(A14112-$A$2)/0.000011574074074074</f>
        <v>137562.000000431</v>
      </c>
      <c r="D14112" s="7" t="n">
        <v>7.3063201345</v>
      </c>
    </row>
    <row r="14113" customFormat="false" ht="13.5" hidden="false" customHeight="false" outlineLevel="0" collapsed="false">
      <c r="A14113" s="5" t="n">
        <v>38186.3838310185</v>
      </c>
      <c r="C14113" s="6" t="n">
        <f aca="false">(A14113-$A$2)/0.000011574074074074</f>
        <v>137563.000000036</v>
      </c>
      <c r="D14113" s="7" t="n">
        <v>7.3063201969</v>
      </c>
    </row>
    <row r="14114" customFormat="false" ht="13.5" hidden="false" customHeight="false" outlineLevel="0" collapsed="false">
      <c r="A14114" s="5" t="n">
        <v>38186.3838425926</v>
      </c>
      <c r="C14114" s="6" t="n">
        <f aca="false">(A14114-$A$2)/0.000011574074074074</f>
        <v>137564.00000027</v>
      </c>
      <c r="D14114" s="7" t="n">
        <v>7.3063302593</v>
      </c>
    </row>
    <row r="14115" customFormat="false" ht="13.5" hidden="false" customHeight="false" outlineLevel="0" collapsed="false">
      <c r="A14115" s="5" t="n">
        <v>38186.3838541667</v>
      </c>
      <c r="C14115" s="6" t="n">
        <f aca="false">(A14115-$A$2)/0.000011574074074074</f>
        <v>137565.000000504</v>
      </c>
      <c r="D14115" s="7" t="n">
        <v>7.3063403217</v>
      </c>
    </row>
    <row r="14116" customFormat="false" ht="13.5" hidden="false" customHeight="false" outlineLevel="0" collapsed="false">
      <c r="A14116" s="5" t="n">
        <v>38186.3838657407</v>
      </c>
      <c r="C14116" s="6" t="n">
        <f aca="false">(A14116-$A$2)/0.000011574074074074</f>
        <v>137566.000000109</v>
      </c>
      <c r="D14116" s="7" t="n">
        <v>7.3063303841</v>
      </c>
    </row>
    <row r="14117" customFormat="false" ht="13.5" hidden="false" customHeight="false" outlineLevel="0" collapsed="false">
      <c r="A14117" s="5" t="n">
        <v>38186.3838773148</v>
      </c>
      <c r="C14117" s="6" t="n">
        <f aca="false">(A14117-$A$2)/0.000011574074074074</f>
        <v>137567.000000343</v>
      </c>
      <c r="D14117" s="7" t="n">
        <v>7.3063604465</v>
      </c>
    </row>
    <row r="14118" customFormat="false" ht="13.5" hidden="false" customHeight="false" outlineLevel="0" collapsed="false">
      <c r="A14118" s="5" t="n">
        <v>38186.3838888889</v>
      </c>
      <c r="C14118" s="6" t="n">
        <f aca="false">(A14118-$A$2)/0.000011574074074074</f>
        <v>137567.999999948</v>
      </c>
      <c r="D14118" s="7" t="n">
        <v>7.3063605088</v>
      </c>
    </row>
    <row r="14119" customFormat="false" ht="13.5" hidden="false" customHeight="false" outlineLevel="0" collapsed="false">
      <c r="A14119" s="5" t="n">
        <v>38186.383900463</v>
      </c>
      <c r="C14119" s="6" t="n">
        <f aca="false">(A14119-$A$2)/0.000011574074074074</f>
        <v>137569.000000182</v>
      </c>
      <c r="D14119" s="7" t="n">
        <v>7.3063805712</v>
      </c>
    </row>
    <row r="14120" customFormat="false" ht="13.5" hidden="false" customHeight="false" outlineLevel="0" collapsed="false">
      <c r="A14120" s="5" t="n">
        <v>38186.383912037</v>
      </c>
      <c r="C14120" s="6" t="n">
        <f aca="false">(A14120-$A$2)/0.000011574074074074</f>
        <v>137570.000000415</v>
      </c>
      <c r="D14120" s="7" t="n">
        <v>7.3063706336</v>
      </c>
    </row>
    <row r="14121" customFormat="false" ht="13.5" hidden="false" customHeight="false" outlineLevel="0" collapsed="false">
      <c r="A14121" s="5" t="n">
        <v>38186.3839236111</v>
      </c>
      <c r="C14121" s="6" t="n">
        <f aca="false">(A14121-$A$2)/0.000011574074074074</f>
        <v>137571.00000002</v>
      </c>
      <c r="D14121" s="7" t="n">
        <v>7.306390696</v>
      </c>
    </row>
    <row r="14122" customFormat="false" ht="13.5" hidden="false" customHeight="false" outlineLevel="0" collapsed="false">
      <c r="A14122" s="5" t="n">
        <v>38186.3839351852</v>
      </c>
      <c r="C14122" s="6" t="n">
        <f aca="false">(A14122-$A$2)/0.000011574074074074</f>
        <v>137572.000000254</v>
      </c>
      <c r="D14122" s="7" t="n">
        <v>7.3063907583</v>
      </c>
    </row>
    <row r="14123" customFormat="false" ht="13.5" hidden="false" customHeight="false" outlineLevel="0" collapsed="false">
      <c r="A14123" s="5" t="n">
        <v>38186.3839467593</v>
      </c>
      <c r="C14123" s="6" t="n">
        <f aca="false">(A14123-$A$2)/0.000011574074074074</f>
        <v>137573.000000488</v>
      </c>
      <c r="D14123" s="7" t="n">
        <v>7.3064108207</v>
      </c>
    </row>
    <row r="14124" customFormat="false" ht="13.5" hidden="false" customHeight="false" outlineLevel="0" collapsed="false">
      <c r="A14124" s="5" t="n">
        <v>38186.3839583333</v>
      </c>
      <c r="C14124" s="6" t="n">
        <f aca="false">(A14124-$A$2)/0.000011574074074074</f>
        <v>137574.000000093</v>
      </c>
      <c r="D14124" s="7" t="n">
        <v>7.3064008831</v>
      </c>
    </row>
    <row r="14125" customFormat="false" ht="13.5" hidden="false" customHeight="false" outlineLevel="0" collapsed="false">
      <c r="A14125" s="5" t="n">
        <v>38186.3839699074</v>
      </c>
      <c r="C14125" s="6" t="n">
        <f aca="false">(A14125-$A$2)/0.000011574074074074</f>
        <v>137575.000000327</v>
      </c>
      <c r="D14125" s="7" t="n">
        <v>7.3064109454</v>
      </c>
    </row>
    <row r="14126" customFormat="false" ht="13.5" hidden="false" customHeight="false" outlineLevel="0" collapsed="false">
      <c r="A14126" s="5" t="n">
        <v>38186.3839814815</v>
      </c>
      <c r="C14126" s="6" t="n">
        <f aca="false">(A14126-$A$2)/0.000011574074074074</f>
        <v>137575.999999932</v>
      </c>
      <c r="D14126" s="7" t="n">
        <v>7.3064010078</v>
      </c>
    </row>
    <row r="14127" customFormat="false" ht="13.5" hidden="false" customHeight="false" outlineLevel="0" collapsed="false">
      <c r="A14127" s="5" t="n">
        <v>38186.3839930556</v>
      </c>
      <c r="C14127" s="6" t="n">
        <f aca="false">(A14127-$A$2)/0.000011574074074074</f>
        <v>137577.000000166</v>
      </c>
      <c r="D14127" s="7" t="n">
        <v>7.3064110701</v>
      </c>
    </row>
    <row r="14128" customFormat="false" ht="13.5" hidden="false" customHeight="false" outlineLevel="0" collapsed="false">
      <c r="A14128" s="5" t="n">
        <v>38186.3840046296</v>
      </c>
      <c r="C14128" s="6" t="n">
        <f aca="false">(A14128-$A$2)/0.000011574074074074</f>
        <v>137578.000000399</v>
      </c>
      <c r="D14128" s="7" t="n">
        <v>7.3064211325</v>
      </c>
    </row>
    <row r="14129" customFormat="false" ht="13.5" hidden="false" customHeight="false" outlineLevel="0" collapsed="false">
      <c r="A14129" s="5" t="n">
        <v>38186.3840162037</v>
      </c>
      <c r="C14129" s="6" t="n">
        <f aca="false">(A14129-$A$2)/0.000011574074074074</f>
        <v>137579.000000005</v>
      </c>
      <c r="D14129" s="7" t="n">
        <v>7.3064211948</v>
      </c>
    </row>
    <row r="14130" customFormat="false" ht="13.5" hidden="false" customHeight="false" outlineLevel="0" collapsed="false">
      <c r="A14130" s="5" t="n">
        <v>38186.3840277778</v>
      </c>
      <c r="C14130" s="6" t="n">
        <f aca="false">(A14130-$A$2)/0.000011574074074074</f>
        <v>137580.000000238</v>
      </c>
      <c r="D14130" s="7" t="n">
        <v>7.3064412572</v>
      </c>
    </row>
    <row r="14131" customFormat="false" ht="13.5" hidden="false" customHeight="false" outlineLevel="0" collapsed="false">
      <c r="A14131" s="5" t="n">
        <v>38186.3840393519</v>
      </c>
      <c r="C14131" s="6" t="n">
        <f aca="false">(A14131-$A$2)/0.000011574074074074</f>
        <v>137581.000000472</v>
      </c>
      <c r="D14131" s="7" t="n">
        <v>7.3064413195</v>
      </c>
    </row>
    <row r="14132" customFormat="false" ht="13.5" hidden="false" customHeight="false" outlineLevel="0" collapsed="false">
      <c r="A14132" s="5" t="n">
        <v>38186.3840509259</v>
      </c>
      <c r="C14132" s="6" t="n">
        <f aca="false">(A14132-$A$2)/0.000011574074074074</f>
        <v>137582.000000077</v>
      </c>
      <c r="D14132" s="7" t="n">
        <v>7.3064513819</v>
      </c>
    </row>
    <row r="14133" customFormat="false" ht="13.5" hidden="false" customHeight="false" outlineLevel="0" collapsed="false">
      <c r="A14133" s="5" t="n">
        <v>38186.3840625</v>
      </c>
      <c r="C14133" s="6" t="n">
        <f aca="false">(A14133-$A$2)/0.000011574074074074</f>
        <v>137583.000000311</v>
      </c>
      <c r="D14133" s="7" t="n">
        <v>7.3064714442</v>
      </c>
    </row>
    <row r="14134" customFormat="false" ht="13.5" hidden="false" customHeight="false" outlineLevel="0" collapsed="false">
      <c r="A14134" s="5" t="n">
        <v>38186.3840740741</v>
      </c>
      <c r="C14134" s="6" t="n">
        <f aca="false">(A14134-$A$2)/0.000011574074074074</f>
        <v>137583.999999916</v>
      </c>
      <c r="D14134" s="7" t="n">
        <v>7.3064715066</v>
      </c>
    </row>
    <row r="14135" customFormat="false" ht="13.5" hidden="false" customHeight="false" outlineLevel="0" collapsed="false">
      <c r="A14135" s="5" t="n">
        <v>38186.3840856482</v>
      </c>
      <c r="C14135" s="6" t="n">
        <f aca="false">(A14135-$A$2)/0.000011574074074074</f>
        <v>137585.00000015</v>
      </c>
      <c r="D14135" s="7" t="n">
        <v>7.3064715689</v>
      </c>
    </row>
    <row r="14136" customFormat="false" ht="13.5" hidden="false" customHeight="false" outlineLevel="0" collapsed="false">
      <c r="A14136" s="5" t="n">
        <v>38186.3840972222</v>
      </c>
      <c r="C14136" s="6" t="n">
        <f aca="false">(A14136-$A$2)/0.000011574074074074</f>
        <v>137586.000000384</v>
      </c>
      <c r="D14136" s="7" t="n">
        <v>7.3064816313</v>
      </c>
    </row>
    <row r="14137" customFormat="false" ht="13.5" hidden="false" customHeight="false" outlineLevel="0" collapsed="false">
      <c r="A14137" s="5" t="n">
        <v>38186.3841087963</v>
      </c>
      <c r="C14137" s="6" t="n">
        <f aca="false">(A14137-$A$2)/0.000011574074074074</f>
        <v>137586.999999989</v>
      </c>
      <c r="D14137" s="7" t="n">
        <v>7.3064816936</v>
      </c>
    </row>
    <row r="14138" customFormat="false" ht="13.5" hidden="false" customHeight="false" outlineLevel="0" collapsed="false">
      <c r="A14138" s="5" t="n">
        <v>38186.3841203704</v>
      </c>
      <c r="C14138" s="6" t="n">
        <f aca="false">(A14138-$A$2)/0.000011574074074074</f>
        <v>137588.000000223</v>
      </c>
      <c r="D14138" s="7" t="n">
        <v>7.3065017559</v>
      </c>
    </row>
    <row r="14139" customFormat="false" ht="13.5" hidden="false" customHeight="false" outlineLevel="0" collapsed="false">
      <c r="A14139" s="5" t="n">
        <v>38186.3841319445</v>
      </c>
      <c r="C14139" s="6" t="n">
        <f aca="false">(A14139-$A$2)/0.000011574074074074</f>
        <v>137589.000000456</v>
      </c>
      <c r="D14139" s="7" t="n">
        <v>7.3065018183</v>
      </c>
    </row>
    <row r="14140" customFormat="false" ht="13.5" hidden="false" customHeight="false" outlineLevel="0" collapsed="false">
      <c r="A14140" s="5" t="n">
        <v>38186.3841435185</v>
      </c>
      <c r="C14140" s="6" t="n">
        <f aca="false">(A14140-$A$2)/0.000011574074074074</f>
        <v>137590.000000061</v>
      </c>
      <c r="D14140" s="7" t="n">
        <v>7.3065018806</v>
      </c>
    </row>
    <row r="14141" customFormat="false" ht="13.5" hidden="false" customHeight="false" outlineLevel="0" collapsed="false">
      <c r="A14141" s="5" t="n">
        <v>38186.3841550926</v>
      </c>
      <c r="C14141" s="6" t="n">
        <f aca="false">(A14141-$A$2)/0.000011574074074074</f>
        <v>137591.000000295</v>
      </c>
      <c r="D14141" s="7" t="n">
        <v>7.3065119429</v>
      </c>
    </row>
    <row r="14142" customFormat="false" ht="13.5" hidden="false" customHeight="false" outlineLevel="0" collapsed="false">
      <c r="A14142" s="5" t="n">
        <v>38186.3841666667</v>
      </c>
      <c r="C14142" s="6" t="n">
        <f aca="false">(A14142-$A$2)/0.000011574074074074</f>
        <v>137591.9999999</v>
      </c>
      <c r="D14142" s="7" t="n">
        <v>7.3065120053</v>
      </c>
    </row>
    <row r="14143" customFormat="false" ht="13.5" hidden="false" customHeight="false" outlineLevel="0" collapsed="false">
      <c r="A14143" s="5" t="n">
        <v>38186.3841782407</v>
      </c>
      <c r="C14143" s="6" t="n">
        <f aca="false">(A14143-$A$2)/0.000011574074074074</f>
        <v>137593.000000134</v>
      </c>
      <c r="D14143" s="7" t="n">
        <v>7.3065120676</v>
      </c>
    </row>
    <row r="14144" customFormat="false" ht="13.5" hidden="false" customHeight="false" outlineLevel="0" collapsed="false">
      <c r="A14144" s="5" t="n">
        <v>38186.3841898148</v>
      </c>
      <c r="C14144" s="6" t="n">
        <f aca="false">(A14144-$A$2)/0.000011574074074074</f>
        <v>137594.000000368</v>
      </c>
      <c r="D14144" s="7" t="n">
        <v>7.3065321299</v>
      </c>
    </row>
    <row r="14145" customFormat="false" ht="13.5" hidden="false" customHeight="false" outlineLevel="0" collapsed="false">
      <c r="A14145" s="5" t="n">
        <v>38186.3842013889</v>
      </c>
      <c r="C14145" s="6" t="n">
        <f aca="false">(A14145-$A$2)/0.000011574074074074</f>
        <v>137594.999999973</v>
      </c>
      <c r="D14145" s="7" t="n">
        <v>7.3065321922</v>
      </c>
    </row>
    <row r="14146" customFormat="false" ht="13.5" hidden="false" customHeight="false" outlineLevel="0" collapsed="false">
      <c r="A14146" s="5" t="n">
        <v>38186.384212963</v>
      </c>
      <c r="C14146" s="6" t="n">
        <f aca="false">(A14146-$A$2)/0.000011574074074074</f>
        <v>137596.000000207</v>
      </c>
      <c r="D14146" s="7" t="n">
        <v>7.3065422545</v>
      </c>
    </row>
    <row r="14147" customFormat="false" ht="13.5" hidden="false" customHeight="false" outlineLevel="0" collapsed="false">
      <c r="A14147" s="5" t="n">
        <v>38186.384224537</v>
      </c>
      <c r="C14147" s="6" t="n">
        <f aca="false">(A14147-$A$2)/0.000011574074074074</f>
        <v>137597.00000044</v>
      </c>
      <c r="D14147" s="7" t="n">
        <v>7.3065623169</v>
      </c>
    </row>
    <row r="14148" customFormat="false" ht="13.5" hidden="false" customHeight="false" outlineLevel="0" collapsed="false">
      <c r="A14148" s="5" t="n">
        <v>38186.3842361111</v>
      </c>
      <c r="C14148" s="6" t="n">
        <f aca="false">(A14148-$A$2)/0.000011574074074074</f>
        <v>137598.000000046</v>
      </c>
      <c r="D14148" s="7" t="n">
        <v>7.3065623792</v>
      </c>
    </row>
    <row r="14149" customFormat="false" ht="13.5" hidden="false" customHeight="false" outlineLevel="0" collapsed="false">
      <c r="A14149" s="5" t="n">
        <v>38186.3842476852</v>
      </c>
      <c r="C14149" s="6" t="n">
        <f aca="false">(A14149-$A$2)/0.000011574074074074</f>
        <v>137599.000000279</v>
      </c>
      <c r="D14149" s="7" t="n">
        <v>7.3065624415</v>
      </c>
    </row>
    <row r="14150" customFormat="false" ht="13.5" hidden="false" customHeight="false" outlineLevel="0" collapsed="false">
      <c r="A14150" s="5" t="n">
        <v>38186.3842592593</v>
      </c>
      <c r="C14150" s="6" t="n">
        <f aca="false">(A14150-$A$2)/0.000011574074074074</f>
        <v>137600.000000513</v>
      </c>
      <c r="D14150" s="7" t="n">
        <v>7.3065625038</v>
      </c>
    </row>
    <row r="14151" customFormat="false" ht="13.5" hidden="false" customHeight="false" outlineLevel="0" collapsed="false">
      <c r="A14151" s="5" t="n">
        <v>38186.3842708333</v>
      </c>
      <c r="C14151" s="6" t="n">
        <f aca="false">(A14151-$A$2)/0.000011574074074074</f>
        <v>137601.000000118</v>
      </c>
      <c r="D14151" s="7" t="n">
        <v>7.3065725661</v>
      </c>
    </row>
    <row r="14152" customFormat="false" ht="13.5" hidden="false" customHeight="false" outlineLevel="0" collapsed="false">
      <c r="A14152" s="5" t="n">
        <v>38186.3842824074</v>
      </c>
      <c r="C14152" s="6" t="n">
        <f aca="false">(A14152-$A$2)/0.000011574074074074</f>
        <v>137602.000000352</v>
      </c>
      <c r="D14152" s="7" t="n">
        <v>7.3065926284</v>
      </c>
    </row>
    <row r="14153" customFormat="false" ht="13.5" hidden="false" customHeight="false" outlineLevel="0" collapsed="false">
      <c r="A14153" s="5" t="n">
        <v>38186.3842939815</v>
      </c>
      <c r="C14153" s="6" t="n">
        <f aca="false">(A14153-$A$2)/0.000011574074074074</f>
        <v>137602.999999957</v>
      </c>
      <c r="D14153" s="7" t="n">
        <v>7.3065926907</v>
      </c>
    </row>
    <row r="14154" customFormat="false" ht="13.5" hidden="false" customHeight="false" outlineLevel="0" collapsed="false">
      <c r="A14154" s="5" t="n">
        <v>38186.3843055556</v>
      </c>
      <c r="C14154" s="6" t="n">
        <f aca="false">(A14154-$A$2)/0.000011574074074074</f>
        <v>137604.000000191</v>
      </c>
      <c r="D14154" s="7" t="n">
        <v>7.306602753</v>
      </c>
    </row>
    <row r="14155" customFormat="false" ht="13.5" hidden="false" customHeight="false" outlineLevel="0" collapsed="false">
      <c r="A14155" s="5" t="n">
        <v>38186.3843171296</v>
      </c>
      <c r="C14155" s="6" t="n">
        <f aca="false">(A14155-$A$2)/0.000011574074074074</f>
        <v>137605.000000425</v>
      </c>
      <c r="D14155" s="7" t="n">
        <v>7.3066028153</v>
      </c>
    </row>
    <row r="14156" customFormat="false" ht="13.5" hidden="false" customHeight="false" outlineLevel="0" collapsed="false">
      <c r="A14156" s="5" t="n">
        <v>38186.3843287037</v>
      </c>
      <c r="C14156" s="6" t="n">
        <f aca="false">(A14156-$A$2)/0.000011574074074074</f>
        <v>137606.00000003</v>
      </c>
      <c r="D14156" s="7" t="n">
        <v>7.3066028776</v>
      </c>
    </row>
    <row r="14157" customFormat="false" ht="13.5" hidden="false" customHeight="false" outlineLevel="0" collapsed="false">
      <c r="A14157" s="5" t="n">
        <v>38186.3843402778</v>
      </c>
      <c r="C14157" s="6" t="n">
        <f aca="false">(A14157-$A$2)/0.000011574074074074</f>
        <v>137607.000000264</v>
      </c>
      <c r="D14157" s="7" t="n">
        <v>7.3066029399</v>
      </c>
    </row>
    <row r="14158" customFormat="false" ht="13.5" hidden="false" customHeight="false" outlineLevel="0" collapsed="false">
      <c r="A14158" s="5" t="n">
        <v>38186.3843518519</v>
      </c>
      <c r="C14158" s="6" t="n">
        <f aca="false">(A14158-$A$2)/0.000011574074074074</f>
        <v>137608.000000497</v>
      </c>
      <c r="D14158" s="7" t="n">
        <v>7.3066230022</v>
      </c>
    </row>
    <row r="14159" customFormat="false" ht="13.5" hidden="false" customHeight="false" outlineLevel="0" collapsed="false">
      <c r="A14159" s="5" t="n">
        <v>38186.3843634259</v>
      </c>
      <c r="C14159" s="6" t="n">
        <f aca="false">(A14159-$A$2)/0.000011574074074074</f>
        <v>137609.000000102</v>
      </c>
      <c r="D14159" s="7" t="n">
        <v>7.3066230645</v>
      </c>
    </row>
    <row r="14160" customFormat="false" ht="13.5" hidden="false" customHeight="false" outlineLevel="0" collapsed="false">
      <c r="A14160" s="5" t="n">
        <v>38186.384375</v>
      </c>
      <c r="C14160" s="6" t="n">
        <f aca="false">(A14160-$A$2)/0.000011574074074074</f>
        <v>137610.000000336</v>
      </c>
      <c r="D14160" s="7" t="n">
        <v>7.3066331268</v>
      </c>
    </row>
    <row r="14161" customFormat="false" ht="13.5" hidden="false" customHeight="false" outlineLevel="0" collapsed="false">
      <c r="A14161" s="5" t="n">
        <v>38186.3843865741</v>
      </c>
      <c r="C14161" s="6" t="n">
        <f aca="false">(A14161-$A$2)/0.000011574074074074</f>
        <v>137610.999999941</v>
      </c>
      <c r="D14161" s="7" t="n">
        <v>7.306633189</v>
      </c>
    </row>
    <row r="14162" customFormat="false" ht="13.5" hidden="false" customHeight="false" outlineLevel="0" collapsed="false">
      <c r="A14162" s="5" t="n">
        <v>38186.3843981482</v>
      </c>
      <c r="C14162" s="6" t="n">
        <f aca="false">(A14162-$A$2)/0.000011574074074074</f>
        <v>137612.000000175</v>
      </c>
      <c r="D14162" s="7" t="n">
        <v>7.3066532513</v>
      </c>
    </row>
    <row r="14163" customFormat="false" ht="13.5" hidden="false" customHeight="false" outlineLevel="0" collapsed="false">
      <c r="A14163" s="5" t="n">
        <v>38186.3844097222</v>
      </c>
      <c r="C14163" s="6" t="n">
        <f aca="false">(A14163-$A$2)/0.000011574074074074</f>
        <v>137613.000000409</v>
      </c>
      <c r="D14163" s="7" t="n">
        <v>7.3066633136</v>
      </c>
    </row>
    <row r="14164" customFormat="false" ht="13.5" hidden="false" customHeight="false" outlineLevel="0" collapsed="false">
      <c r="A14164" s="5" t="n">
        <v>38186.3844212963</v>
      </c>
      <c r="C14164" s="6" t="n">
        <f aca="false">(A14164-$A$2)/0.000011574074074074</f>
        <v>137614.000000014</v>
      </c>
      <c r="D14164" s="7" t="n">
        <v>7.3066533759</v>
      </c>
    </row>
    <row r="14165" customFormat="false" ht="13.5" hidden="false" customHeight="false" outlineLevel="0" collapsed="false">
      <c r="A14165" s="5" t="n">
        <v>38186.3844328704</v>
      </c>
      <c r="C14165" s="6" t="n">
        <f aca="false">(A14165-$A$2)/0.000011574074074074</f>
        <v>137615.000000248</v>
      </c>
      <c r="D14165" s="7" t="n">
        <v>7.3066634382</v>
      </c>
    </row>
    <row r="14166" customFormat="false" ht="13.5" hidden="false" customHeight="false" outlineLevel="0" collapsed="false">
      <c r="A14166" s="5" t="n">
        <v>38186.3844444445</v>
      </c>
      <c r="C14166" s="6" t="n">
        <f aca="false">(A14166-$A$2)/0.000011574074074074</f>
        <v>137616.000000481</v>
      </c>
      <c r="D14166" s="7" t="n">
        <v>7.3066635004</v>
      </c>
    </row>
    <row r="14167" customFormat="false" ht="13.5" hidden="false" customHeight="false" outlineLevel="0" collapsed="false">
      <c r="A14167" s="5" t="n">
        <v>38186.3844560185</v>
      </c>
      <c r="C14167" s="6" t="n">
        <f aca="false">(A14167-$A$2)/0.000011574074074074</f>
        <v>137617.000000087</v>
      </c>
      <c r="D14167" s="7" t="n">
        <v>7.3066835627</v>
      </c>
    </row>
    <row r="14168" customFormat="false" ht="13.5" hidden="false" customHeight="false" outlineLevel="0" collapsed="false">
      <c r="A14168" s="5" t="n">
        <v>38186.3844675926</v>
      </c>
      <c r="C14168" s="6" t="n">
        <f aca="false">(A14168-$A$2)/0.000011574074074074</f>
        <v>137618.00000032</v>
      </c>
      <c r="D14168" s="7" t="n">
        <v>7.306693625</v>
      </c>
    </row>
    <row r="14169" customFormat="false" ht="13.5" hidden="false" customHeight="false" outlineLevel="0" collapsed="false">
      <c r="A14169" s="5" t="n">
        <v>38186.3844791667</v>
      </c>
      <c r="C14169" s="6" t="n">
        <f aca="false">(A14169-$A$2)/0.000011574074074074</f>
        <v>137618.999999925</v>
      </c>
      <c r="D14169" s="7" t="n">
        <v>7.3066936873</v>
      </c>
    </row>
    <row r="14170" customFormat="false" ht="13.5" hidden="false" customHeight="false" outlineLevel="0" collapsed="false">
      <c r="A14170" s="5" t="n">
        <v>38186.3844907407</v>
      </c>
      <c r="C14170" s="6" t="n">
        <f aca="false">(A14170-$A$2)/0.000011574074074074</f>
        <v>137620.000000159</v>
      </c>
      <c r="D14170" s="7" t="n">
        <v>7.3067137495</v>
      </c>
    </row>
    <row r="14171" customFormat="false" ht="13.5" hidden="false" customHeight="false" outlineLevel="0" collapsed="false">
      <c r="A14171" s="5" t="n">
        <v>38186.3845023148</v>
      </c>
      <c r="C14171" s="6" t="n">
        <f aca="false">(A14171-$A$2)/0.000011574074074074</f>
        <v>137621.000000393</v>
      </c>
      <c r="D14171" s="7" t="n">
        <v>7.3067138118</v>
      </c>
    </row>
    <row r="14172" customFormat="false" ht="13.5" hidden="false" customHeight="false" outlineLevel="0" collapsed="false">
      <c r="A14172" s="5" t="n">
        <v>38186.3845138889</v>
      </c>
      <c r="C14172" s="6" t="n">
        <f aca="false">(A14172-$A$2)/0.000011574074074074</f>
        <v>137621.999999998</v>
      </c>
      <c r="D14172" s="7" t="n">
        <v>7.306713874</v>
      </c>
    </row>
    <row r="14173" customFormat="false" ht="13.5" hidden="false" customHeight="false" outlineLevel="0" collapsed="false">
      <c r="A14173" s="5" t="n">
        <v>38186.384525463</v>
      </c>
      <c r="C14173" s="6" t="n">
        <f aca="false">(A14173-$A$2)/0.000011574074074074</f>
        <v>137623.000000232</v>
      </c>
      <c r="D14173" s="7" t="n">
        <v>7.3067239363</v>
      </c>
    </row>
    <row r="14174" customFormat="false" ht="13.5" hidden="false" customHeight="false" outlineLevel="0" collapsed="false">
      <c r="A14174" s="5" t="n">
        <v>38186.384537037</v>
      </c>
      <c r="C14174" s="6" t="n">
        <f aca="false">(A14174-$A$2)/0.000011574074074074</f>
        <v>137624.000000466</v>
      </c>
      <c r="D14174" s="7" t="n">
        <v>7.3067439986</v>
      </c>
    </row>
    <row r="14175" customFormat="false" ht="13.5" hidden="false" customHeight="false" outlineLevel="0" collapsed="false">
      <c r="A14175" s="5" t="n">
        <v>38186.3845486111</v>
      </c>
      <c r="C14175" s="6" t="n">
        <f aca="false">(A14175-$A$2)/0.000011574074074074</f>
        <v>137625.000000071</v>
      </c>
      <c r="D14175" s="7" t="n">
        <v>7.3067440608</v>
      </c>
    </row>
    <row r="14176" customFormat="false" ht="13.5" hidden="false" customHeight="false" outlineLevel="0" collapsed="false">
      <c r="A14176" s="5" t="n">
        <v>38186.3845601852</v>
      </c>
      <c r="C14176" s="6" t="n">
        <f aca="false">(A14176-$A$2)/0.000011574074074074</f>
        <v>137626.000000304</v>
      </c>
      <c r="D14176" s="7" t="n">
        <v>7.3067341231</v>
      </c>
    </row>
    <row r="14177" customFormat="false" ht="13.5" hidden="false" customHeight="false" outlineLevel="0" collapsed="false">
      <c r="A14177" s="5" t="n">
        <v>38186.3845717593</v>
      </c>
      <c r="C14177" s="6" t="n">
        <f aca="false">(A14177-$A$2)/0.000011574074074074</f>
        <v>137626.99999991</v>
      </c>
      <c r="D14177" s="7" t="n">
        <v>7.3067541853</v>
      </c>
    </row>
    <row r="14178" customFormat="false" ht="13.5" hidden="false" customHeight="false" outlineLevel="0" collapsed="false">
      <c r="A14178" s="5" t="n">
        <v>38186.3845833333</v>
      </c>
      <c r="C14178" s="6" t="n">
        <f aca="false">(A14178-$A$2)/0.000011574074074074</f>
        <v>137628.000000143</v>
      </c>
      <c r="D14178" s="7" t="n">
        <v>7.3067542476</v>
      </c>
    </row>
    <row r="14179" customFormat="false" ht="13.5" hidden="false" customHeight="false" outlineLevel="0" collapsed="false">
      <c r="A14179" s="5" t="n">
        <v>38186.3845949074</v>
      </c>
      <c r="C14179" s="6" t="n">
        <f aca="false">(A14179-$A$2)/0.000011574074074074</f>
        <v>137629.000000377</v>
      </c>
      <c r="D14179" s="7" t="n">
        <v>7.3067543098</v>
      </c>
    </row>
    <row r="14180" customFormat="false" ht="13.5" hidden="false" customHeight="false" outlineLevel="0" collapsed="false">
      <c r="A14180" s="5" t="n">
        <v>38186.3846064815</v>
      </c>
      <c r="C14180" s="6" t="n">
        <f aca="false">(A14180-$A$2)/0.000011574074074074</f>
        <v>137629.999999982</v>
      </c>
      <c r="D14180" s="7" t="n">
        <v>7.3067743721</v>
      </c>
    </row>
    <row r="14181" customFormat="false" ht="13.5" hidden="false" customHeight="false" outlineLevel="0" collapsed="false">
      <c r="A14181" s="5" t="n">
        <v>38186.3846180556</v>
      </c>
      <c r="C14181" s="6" t="n">
        <f aca="false">(A14181-$A$2)/0.000011574074074074</f>
        <v>137631.000000216</v>
      </c>
      <c r="D14181" s="7" t="n">
        <v>7.3067844343</v>
      </c>
    </row>
    <row r="14182" customFormat="false" ht="13.5" hidden="false" customHeight="false" outlineLevel="0" collapsed="false">
      <c r="A14182" s="5" t="n">
        <v>38186.3846296296</v>
      </c>
      <c r="C14182" s="6" t="n">
        <f aca="false">(A14182-$A$2)/0.000011574074074074</f>
        <v>137632.00000045</v>
      </c>
      <c r="D14182" s="7" t="n">
        <v>7.3067844965</v>
      </c>
    </row>
    <row r="14183" customFormat="false" ht="13.5" hidden="false" customHeight="false" outlineLevel="0" collapsed="false">
      <c r="A14183" s="5" t="n">
        <v>38186.3846412037</v>
      </c>
      <c r="C14183" s="6" t="n">
        <f aca="false">(A14183-$A$2)/0.000011574074074074</f>
        <v>137633.000000055</v>
      </c>
      <c r="D14183" s="7" t="n">
        <v>7.3067845588</v>
      </c>
    </row>
    <row r="14184" customFormat="false" ht="13.5" hidden="false" customHeight="false" outlineLevel="0" collapsed="false">
      <c r="A14184" s="5" t="n">
        <v>38186.3846527778</v>
      </c>
      <c r="C14184" s="6" t="n">
        <f aca="false">(A14184-$A$2)/0.000011574074074074</f>
        <v>137634.000000289</v>
      </c>
      <c r="D14184" s="7" t="n">
        <v>7.306804621</v>
      </c>
    </row>
    <row r="14185" customFormat="false" ht="13.5" hidden="false" customHeight="false" outlineLevel="0" collapsed="false">
      <c r="A14185" s="5" t="n">
        <v>38186.3846643519</v>
      </c>
      <c r="C14185" s="6" t="n">
        <f aca="false">(A14185-$A$2)/0.000011574074074074</f>
        <v>137635.000000522</v>
      </c>
      <c r="D14185" s="7" t="n">
        <v>7.3068046833</v>
      </c>
    </row>
    <row r="14186" customFormat="false" ht="13.5" hidden="false" customHeight="false" outlineLevel="0" collapsed="false">
      <c r="A14186" s="5" t="n">
        <v>38186.3846759259</v>
      </c>
      <c r="C14186" s="6" t="n">
        <f aca="false">(A14186-$A$2)/0.000011574074074074</f>
        <v>137636.000000128</v>
      </c>
      <c r="D14186" s="7" t="n">
        <v>7.3068147455</v>
      </c>
    </row>
    <row r="14187" customFormat="false" ht="13.5" hidden="false" customHeight="false" outlineLevel="0" collapsed="false">
      <c r="A14187" s="5" t="n">
        <v>38186.3846875</v>
      </c>
      <c r="C14187" s="6" t="n">
        <f aca="false">(A14187-$A$2)/0.000011574074074074</f>
        <v>137637.000000361</v>
      </c>
      <c r="D14187" s="7" t="n">
        <v>7.3068148077</v>
      </c>
    </row>
    <row r="14188" customFormat="false" ht="13.5" hidden="false" customHeight="false" outlineLevel="0" collapsed="false">
      <c r="A14188" s="5" t="n">
        <v>38186.3846990741</v>
      </c>
      <c r="C14188" s="6" t="n">
        <f aca="false">(A14188-$A$2)/0.000011574074074074</f>
        <v>137637.999999966</v>
      </c>
      <c r="D14188" s="7" t="n">
        <v>7.3068348699</v>
      </c>
    </row>
    <row r="14189" customFormat="false" ht="13.5" hidden="false" customHeight="false" outlineLevel="0" collapsed="false">
      <c r="A14189" s="5" t="n">
        <v>38186.3847106482</v>
      </c>
      <c r="C14189" s="6" t="n">
        <f aca="false">(A14189-$A$2)/0.000011574074074074</f>
        <v>137639.0000002</v>
      </c>
      <c r="D14189" s="7" t="n">
        <v>7.3068349322</v>
      </c>
    </row>
    <row r="14190" customFormat="false" ht="13.5" hidden="false" customHeight="false" outlineLevel="0" collapsed="false">
      <c r="A14190" s="5" t="n">
        <v>38186.3847222222</v>
      </c>
      <c r="C14190" s="6" t="n">
        <f aca="false">(A14190-$A$2)/0.000011574074074074</f>
        <v>137640.000000434</v>
      </c>
      <c r="D14190" s="7" t="n">
        <v>7.3068349944</v>
      </c>
    </row>
    <row r="14191" customFormat="false" ht="13.5" hidden="false" customHeight="false" outlineLevel="0" collapsed="false">
      <c r="A14191" s="5" t="n">
        <v>38186.3847337963</v>
      </c>
      <c r="C14191" s="6" t="n">
        <f aca="false">(A14191-$A$2)/0.000011574074074074</f>
        <v>137641.000000039</v>
      </c>
      <c r="D14191" s="7" t="n">
        <v>7.3068450566</v>
      </c>
    </row>
    <row r="14192" customFormat="false" ht="13.5" hidden="false" customHeight="false" outlineLevel="0" collapsed="false">
      <c r="A14192" s="5" t="n">
        <v>38186.3847453704</v>
      </c>
      <c r="C14192" s="6" t="n">
        <f aca="false">(A14192-$A$2)/0.000011574074074074</f>
        <v>137642.000000273</v>
      </c>
      <c r="D14192" s="7" t="n">
        <v>7.3068451188</v>
      </c>
    </row>
    <row r="14193" customFormat="false" ht="13.5" hidden="false" customHeight="false" outlineLevel="0" collapsed="false">
      <c r="A14193" s="5" t="n">
        <v>38186.3847569445</v>
      </c>
      <c r="C14193" s="6" t="n">
        <f aca="false">(A14193-$A$2)/0.000011574074074074</f>
        <v>137643.000000507</v>
      </c>
      <c r="D14193" s="7" t="n">
        <v>7.3068451811</v>
      </c>
    </row>
    <row r="14194" customFormat="false" ht="13.5" hidden="false" customHeight="false" outlineLevel="0" collapsed="false">
      <c r="A14194" s="5" t="n">
        <v>38186.3847685185</v>
      </c>
      <c r="C14194" s="6" t="n">
        <f aca="false">(A14194-$A$2)/0.000011574074074074</f>
        <v>137644.000000112</v>
      </c>
      <c r="D14194" s="7" t="n">
        <v>7.3068652433</v>
      </c>
    </row>
    <row r="14195" customFormat="false" ht="13.5" hidden="false" customHeight="false" outlineLevel="0" collapsed="false">
      <c r="A14195" s="5" t="n">
        <v>38186.3847800926</v>
      </c>
      <c r="C14195" s="6" t="n">
        <f aca="false">(A14195-$A$2)/0.000011574074074074</f>
        <v>137645.000000345</v>
      </c>
      <c r="D14195" s="7" t="n">
        <v>7.3068653055</v>
      </c>
    </row>
    <row r="14196" customFormat="false" ht="13.5" hidden="false" customHeight="false" outlineLevel="0" collapsed="false">
      <c r="A14196" s="5" t="n">
        <v>38186.3847916667</v>
      </c>
      <c r="C14196" s="6" t="n">
        <f aca="false">(A14196-$A$2)/0.000011574074074074</f>
        <v>137645.999999951</v>
      </c>
      <c r="D14196" s="7" t="n">
        <v>7.3068753677</v>
      </c>
    </row>
    <row r="14197" customFormat="false" ht="13.5" hidden="false" customHeight="false" outlineLevel="0" collapsed="false">
      <c r="A14197" s="5" t="n">
        <v>38186.3848032407</v>
      </c>
      <c r="C14197" s="6" t="n">
        <f aca="false">(A14197-$A$2)/0.000011574074074074</f>
        <v>137647.000000184</v>
      </c>
      <c r="D14197" s="7" t="n">
        <v>7.3068754299</v>
      </c>
    </row>
    <row r="14198" customFormat="false" ht="13.5" hidden="false" customHeight="false" outlineLevel="0" collapsed="false">
      <c r="A14198" s="5" t="n">
        <v>38186.3848148148</v>
      </c>
      <c r="C14198" s="6" t="n">
        <f aca="false">(A14198-$A$2)/0.000011574074074074</f>
        <v>137648.000000418</v>
      </c>
      <c r="D14198" s="7" t="n">
        <v>7.3068954921</v>
      </c>
    </row>
    <row r="14199" customFormat="false" ht="13.5" hidden="false" customHeight="false" outlineLevel="0" collapsed="false">
      <c r="A14199" s="5" t="n">
        <v>38186.3848263889</v>
      </c>
      <c r="C14199" s="6" t="n">
        <f aca="false">(A14199-$A$2)/0.000011574074074074</f>
        <v>137649.000000023</v>
      </c>
      <c r="D14199" s="7" t="n">
        <v>7.3068955543</v>
      </c>
    </row>
    <row r="14200" customFormat="false" ht="13.5" hidden="false" customHeight="false" outlineLevel="0" collapsed="false">
      <c r="A14200" s="5" t="n">
        <v>38186.384837963</v>
      </c>
      <c r="C14200" s="6" t="n">
        <f aca="false">(A14200-$A$2)/0.000011574074074074</f>
        <v>137650.000000257</v>
      </c>
      <c r="D14200" s="7" t="n">
        <v>7.3068956165</v>
      </c>
    </row>
    <row r="14201" customFormat="false" ht="13.5" hidden="false" customHeight="false" outlineLevel="0" collapsed="false">
      <c r="A14201" s="5" t="n">
        <v>38186.384849537</v>
      </c>
      <c r="C14201" s="6" t="n">
        <f aca="false">(A14201-$A$2)/0.000011574074074074</f>
        <v>137651.000000491</v>
      </c>
      <c r="D14201" s="7" t="n">
        <v>7.3069056787</v>
      </c>
    </row>
    <row r="14202" customFormat="false" ht="13.5" hidden="false" customHeight="false" outlineLevel="0" collapsed="false">
      <c r="A14202" s="5" t="n">
        <v>38186.3848611111</v>
      </c>
      <c r="C14202" s="6" t="n">
        <f aca="false">(A14202-$A$2)/0.000011574074074074</f>
        <v>137652.000000096</v>
      </c>
      <c r="D14202" s="7" t="n">
        <v>7.3069057409</v>
      </c>
    </row>
    <row r="14203" customFormat="false" ht="13.5" hidden="false" customHeight="false" outlineLevel="0" collapsed="false">
      <c r="A14203" s="5" t="n">
        <v>38186.3848726852</v>
      </c>
      <c r="C14203" s="6" t="n">
        <f aca="false">(A14203-$A$2)/0.000011574074074074</f>
        <v>137653.00000033</v>
      </c>
      <c r="D14203" s="7" t="n">
        <v>7.3069058031</v>
      </c>
    </row>
    <row r="14204" customFormat="false" ht="13.5" hidden="false" customHeight="false" outlineLevel="0" collapsed="false">
      <c r="A14204" s="5" t="n">
        <v>38186.3848842593</v>
      </c>
      <c r="C14204" s="6" t="n">
        <f aca="false">(A14204-$A$2)/0.000011574074074074</f>
        <v>137653.999999935</v>
      </c>
      <c r="D14204" s="7" t="n">
        <v>7.3069258653</v>
      </c>
    </row>
    <row r="14205" customFormat="false" ht="13.5" hidden="false" customHeight="false" outlineLevel="0" collapsed="false">
      <c r="A14205" s="5" t="n">
        <v>38186.3848958333</v>
      </c>
      <c r="C14205" s="6" t="n">
        <f aca="false">(A14205-$A$2)/0.000011574074074074</f>
        <v>137655.000000169</v>
      </c>
      <c r="D14205" s="7" t="n">
        <v>7.3069259275</v>
      </c>
    </row>
    <row r="14206" customFormat="false" ht="13.5" hidden="false" customHeight="false" outlineLevel="0" collapsed="false">
      <c r="A14206" s="5" t="n">
        <v>38186.3849074074</v>
      </c>
      <c r="C14206" s="6" t="n">
        <f aca="false">(A14206-$A$2)/0.000011574074074074</f>
        <v>137656.000000402</v>
      </c>
      <c r="D14206" s="7" t="n">
        <v>7.3069359897</v>
      </c>
    </row>
    <row r="14207" customFormat="false" ht="13.5" hidden="false" customHeight="false" outlineLevel="0" collapsed="false">
      <c r="A14207" s="5" t="n">
        <v>38186.3849189815</v>
      </c>
      <c r="C14207" s="6" t="n">
        <f aca="false">(A14207-$A$2)/0.000011574074074074</f>
        <v>137657.000000007</v>
      </c>
      <c r="D14207" s="7" t="n">
        <v>7.3069360519</v>
      </c>
    </row>
    <row r="14208" customFormat="false" ht="13.5" hidden="false" customHeight="false" outlineLevel="0" collapsed="false">
      <c r="A14208" s="5" t="n">
        <v>38186.3849305556</v>
      </c>
      <c r="C14208" s="6" t="n">
        <f aca="false">(A14208-$A$2)/0.000011574074074074</f>
        <v>137658.000000241</v>
      </c>
      <c r="D14208" s="7" t="n">
        <v>7.3069561141</v>
      </c>
    </row>
    <row r="14209" customFormat="false" ht="13.5" hidden="false" customHeight="false" outlineLevel="0" collapsed="false">
      <c r="A14209" s="5" t="n">
        <v>38186.3849421296</v>
      </c>
      <c r="C14209" s="6" t="n">
        <f aca="false">(A14209-$A$2)/0.000011574074074074</f>
        <v>137659.000000475</v>
      </c>
      <c r="D14209" s="7" t="n">
        <v>7.3069661763</v>
      </c>
    </row>
    <row r="14210" customFormat="false" ht="13.5" hidden="false" customHeight="false" outlineLevel="0" collapsed="false">
      <c r="A14210" s="5" t="n">
        <v>38186.3849537037</v>
      </c>
      <c r="C14210" s="6" t="n">
        <f aca="false">(A14210-$A$2)/0.000011574074074074</f>
        <v>137660.00000008</v>
      </c>
      <c r="D14210" s="7" t="n">
        <v>7.3069662384</v>
      </c>
    </row>
    <row r="14211" customFormat="false" ht="13.5" hidden="false" customHeight="false" outlineLevel="0" collapsed="false">
      <c r="A14211" s="5" t="n">
        <v>38186.3849652778</v>
      </c>
      <c r="C14211" s="6" t="n">
        <f aca="false">(A14211-$A$2)/0.000011574074074074</f>
        <v>137661.000000314</v>
      </c>
      <c r="D14211" s="7" t="n">
        <v>7.3069663006</v>
      </c>
    </row>
    <row r="14212" customFormat="false" ht="13.5" hidden="false" customHeight="false" outlineLevel="0" collapsed="false">
      <c r="A14212" s="5" t="n">
        <v>38186.3849768519</v>
      </c>
      <c r="C14212" s="6" t="n">
        <f aca="false">(A14212-$A$2)/0.000011574074074074</f>
        <v>137661.999999919</v>
      </c>
      <c r="D14212" s="7" t="n">
        <v>7.3069863628</v>
      </c>
    </row>
    <row r="14213" customFormat="false" ht="13.5" hidden="false" customHeight="false" outlineLevel="0" collapsed="false">
      <c r="A14213" s="5" t="n">
        <v>38186.3849884259</v>
      </c>
      <c r="C14213" s="6" t="n">
        <f aca="false">(A14213-$A$2)/0.000011574074074074</f>
        <v>137663.000000153</v>
      </c>
      <c r="D14213" s="7" t="n">
        <v>7.306986425</v>
      </c>
    </row>
    <row r="14214" customFormat="false" ht="13.5" hidden="false" customHeight="false" outlineLevel="0" collapsed="false">
      <c r="A14214" s="5" t="n">
        <v>38186.385</v>
      </c>
      <c r="C14214" s="6" t="n">
        <f aca="false">(A14214-$A$2)/0.000011574074074074</f>
        <v>137664.000000386</v>
      </c>
      <c r="D14214" s="7" t="n">
        <v>7.3069864871</v>
      </c>
    </row>
    <row r="14215" customFormat="false" ht="13.5" hidden="false" customHeight="false" outlineLevel="0" collapsed="false">
      <c r="A14215" s="5" t="n">
        <v>38186.3850115741</v>
      </c>
      <c r="C14215" s="6" t="n">
        <f aca="false">(A14215-$A$2)/0.000011574074074074</f>
        <v>137664.999999992</v>
      </c>
      <c r="D14215" s="7" t="n">
        <v>7.3069965493</v>
      </c>
    </row>
    <row r="14216" customFormat="false" ht="13.5" hidden="false" customHeight="false" outlineLevel="0" collapsed="false">
      <c r="A14216" s="5" t="n">
        <v>38186.3850231482</v>
      </c>
      <c r="C14216" s="6" t="n">
        <f aca="false">(A14216-$A$2)/0.000011574074074074</f>
        <v>137666.000000225</v>
      </c>
      <c r="D14216" s="7" t="n">
        <v>7.3069966115</v>
      </c>
    </row>
    <row r="14217" customFormat="false" ht="13.5" hidden="false" customHeight="false" outlineLevel="0" collapsed="false">
      <c r="A14217" s="5" t="n">
        <v>38186.3850347222</v>
      </c>
      <c r="C14217" s="6" t="n">
        <f aca="false">(A14217-$A$2)/0.000011574074074074</f>
        <v>137667.000000459</v>
      </c>
      <c r="D14217" s="7" t="n">
        <v>7.3070166737</v>
      </c>
    </row>
    <row r="14218" customFormat="false" ht="13.5" hidden="false" customHeight="false" outlineLevel="0" collapsed="false">
      <c r="A14218" s="5" t="n">
        <v>38186.3850462963</v>
      </c>
      <c r="C14218" s="6" t="n">
        <f aca="false">(A14218-$A$2)/0.000011574074074074</f>
        <v>137668.000000064</v>
      </c>
      <c r="D14218" s="7" t="n">
        <v>7.3070167358</v>
      </c>
    </row>
    <row r="14219" customFormat="false" ht="13.5" hidden="false" customHeight="false" outlineLevel="0" collapsed="false">
      <c r="A14219" s="5" t="n">
        <v>38186.3850578704</v>
      </c>
      <c r="C14219" s="6" t="n">
        <f aca="false">(A14219-$A$2)/0.000011574074074074</f>
        <v>137669.000000298</v>
      </c>
      <c r="D14219" s="7" t="n">
        <v>7.307026798</v>
      </c>
    </row>
    <row r="14220" customFormat="false" ht="13.5" hidden="false" customHeight="false" outlineLevel="0" collapsed="false">
      <c r="A14220" s="5" t="n">
        <v>38186.3850694444</v>
      </c>
      <c r="C14220" s="6" t="n">
        <f aca="false">(A14220-$A$2)/0.000011574074074074</f>
        <v>137669.999999903</v>
      </c>
      <c r="D14220" s="7" t="n">
        <v>7.3070168601</v>
      </c>
    </row>
    <row r="14221" customFormat="false" ht="13.5" hidden="false" customHeight="false" outlineLevel="0" collapsed="false">
      <c r="A14221" s="5" t="n">
        <v>38186.3850810185</v>
      </c>
      <c r="C14221" s="6" t="n">
        <f aca="false">(A14221-$A$2)/0.000011574074074074</f>
        <v>137671.000000137</v>
      </c>
      <c r="D14221" s="7" t="n">
        <v>7.3070269223</v>
      </c>
    </row>
    <row r="14222" customFormat="false" ht="13.5" hidden="false" customHeight="false" outlineLevel="0" collapsed="false">
      <c r="A14222" s="5" t="n">
        <v>38186.3850925926</v>
      </c>
      <c r="C14222" s="6" t="n">
        <f aca="false">(A14222-$A$2)/0.000011574074074074</f>
        <v>137672.000000371</v>
      </c>
      <c r="D14222" s="7" t="n">
        <v>7.3070469845</v>
      </c>
    </row>
    <row r="14223" customFormat="false" ht="13.5" hidden="false" customHeight="false" outlineLevel="0" collapsed="false">
      <c r="A14223" s="5" t="n">
        <v>38186.3851041667</v>
      </c>
      <c r="C14223" s="6" t="n">
        <f aca="false">(A14223-$A$2)/0.000011574074074074</f>
        <v>137672.999999976</v>
      </c>
      <c r="D14223" s="7" t="n">
        <v>7.3070470466</v>
      </c>
    </row>
    <row r="14224" customFormat="false" ht="13.5" hidden="false" customHeight="false" outlineLevel="0" collapsed="false">
      <c r="A14224" s="5" t="n">
        <v>38186.3851157407</v>
      </c>
      <c r="C14224" s="6" t="n">
        <f aca="false">(A14224-$A$2)/0.000011574074074074</f>
        <v>137674.00000021</v>
      </c>
      <c r="D14224" s="7" t="n">
        <v>7.3070571088</v>
      </c>
    </row>
    <row r="14225" customFormat="false" ht="13.5" hidden="false" customHeight="false" outlineLevel="0" collapsed="false">
      <c r="A14225" s="5" t="n">
        <v>38186.3851273148</v>
      </c>
      <c r="C14225" s="6" t="n">
        <f aca="false">(A14225-$A$2)/0.000011574074074074</f>
        <v>137675.000000443</v>
      </c>
      <c r="D14225" s="7" t="n">
        <v>7.3070571709</v>
      </c>
    </row>
    <row r="14226" customFormat="false" ht="13.5" hidden="false" customHeight="false" outlineLevel="0" collapsed="false">
      <c r="A14226" s="5" t="n">
        <v>38186.3851388889</v>
      </c>
      <c r="C14226" s="6" t="n">
        <f aca="false">(A14226-$A$2)/0.000011574074074074</f>
        <v>137676.000000048</v>
      </c>
      <c r="D14226" s="7" t="n">
        <v>7.3070572331</v>
      </c>
    </row>
    <row r="14227" customFormat="false" ht="13.5" hidden="false" customHeight="false" outlineLevel="0" collapsed="false">
      <c r="A14227" s="5" t="n">
        <v>38186.385150463</v>
      </c>
      <c r="C14227" s="6" t="n">
        <f aca="false">(A14227-$A$2)/0.000011574074074074</f>
        <v>137677.000000282</v>
      </c>
      <c r="D14227" s="7" t="n">
        <v>7.3070772952</v>
      </c>
    </row>
    <row r="14228" customFormat="false" ht="13.5" hidden="false" customHeight="false" outlineLevel="0" collapsed="false">
      <c r="A14228" s="5" t="n">
        <v>38186.385162037</v>
      </c>
      <c r="C14228" s="6" t="n">
        <f aca="false">(A14228-$A$2)/0.000011574074074074</f>
        <v>137678.000000516</v>
      </c>
      <c r="D14228" s="7" t="n">
        <v>7.3070873573</v>
      </c>
    </row>
    <row r="14229" customFormat="false" ht="13.5" hidden="false" customHeight="false" outlineLevel="0" collapsed="false">
      <c r="A14229" s="5" t="n">
        <v>38186.3851736111</v>
      </c>
      <c r="C14229" s="6" t="n">
        <f aca="false">(A14229-$A$2)/0.000011574074074074</f>
        <v>137679.000000121</v>
      </c>
      <c r="D14229" s="7" t="n">
        <v>7.3070874195</v>
      </c>
    </row>
    <row r="14230" customFormat="false" ht="13.5" hidden="false" customHeight="false" outlineLevel="0" collapsed="false">
      <c r="A14230" s="5" t="n">
        <v>38186.3851851852</v>
      </c>
      <c r="C14230" s="6" t="n">
        <f aca="false">(A14230-$A$2)/0.000011574074074074</f>
        <v>137680.000000355</v>
      </c>
      <c r="D14230" s="7" t="n">
        <v>7.3070874816</v>
      </c>
    </row>
    <row r="14231" customFormat="false" ht="13.5" hidden="false" customHeight="false" outlineLevel="0" collapsed="false">
      <c r="A14231" s="5" t="n">
        <v>38186.3851967593</v>
      </c>
      <c r="C14231" s="6" t="n">
        <f aca="false">(A14231-$A$2)/0.000011574074074074</f>
        <v>137680.99999996</v>
      </c>
      <c r="D14231" s="7" t="n">
        <v>7.3070875438</v>
      </c>
    </row>
    <row r="14232" customFormat="false" ht="13.5" hidden="false" customHeight="false" outlineLevel="0" collapsed="false">
      <c r="A14232" s="5" t="n">
        <v>38186.3852083333</v>
      </c>
      <c r="C14232" s="6" t="n">
        <f aca="false">(A14232-$A$2)/0.000011574074074074</f>
        <v>137682.000000194</v>
      </c>
      <c r="D14232" s="7" t="n">
        <v>7.3071076059</v>
      </c>
    </row>
    <row r="14233" customFormat="false" ht="13.5" hidden="false" customHeight="false" outlineLevel="0" collapsed="false">
      <c r="A14233" s="5" t="n">
        <v>38186.3852199074</v>
      </c>
      <c r="C14233" s="6" t="n">
        <f aca="false">(A14233-$A$2)/0.000011574074074074</f>
        <v>137683.000000427</v>
      </c>
      <c r="D14233" s="7" t="n">
        <v>7.307107668</v>
      </c>
    </row>
    <row r="14234" customFormat="false" ht="13.5" hidden="false" customHeight="false" outlineLevel="0" collapsed="false">
      <c r="A14234" s="5" t="n">
        <v>38186.3852314815</v>
      </c>
      <c r="C14234" s="6" t="n">
        <f aca="false">(A14234-$A$2)/0.000011574074074074</f>
        <v>137684.000000033</v>
      </c>
      <c r="D14234" s="7" t="n">
        <v>7.3071177302</v>
      </c>
    </row>
    <row r="14235" customFormat="false" ht="13.5" hidden="false" customHeight="false" outlineLevel="0" collapsed="false">
      <c r="A14235" s="5" t="n">
        <v>38186.3852430556</v>
      </c>
      <c r="C14235" s="6" t="n">
        <f aca="false">(A14235-$A$2)/0.000011574074074074</f>
        <v>137685.000000266</v>
      </c>
      <c r="D14235" s="7" t="n">
        <v>7.3071377923</v>
      </c>
    </row>
    <row r="14236" customFormat="false" ht="13.5" hidden="false" customHeight="false" outlineLevel="0" collapsed="false">
      <c r="A14236" s="5" t="n">
        <v>38186.3852546296</v>
      </c>
      <c r="C14236" s="6" t="n">
        <f aca="false">(A14236-$A$2)/0.000011574074074074</f>
        <v>137686.0000005</v>
      </c>
      <c r="D14236" s="7" t="n">
        <v>7.3071378544</v>
      </c>
    </row>
    <row r="14237" customFormat="false" ht="13.5" hidden="false" customHeight="false" outlineLevel="0" collapsed="false">
      <c r="A14237" s="5" t="n">
        <v>38186.3852662037</v>
      </c>
      <c r="C14237" s="6" t="n">
        <f aca="false">(A14237-$A$2)/0.000011574074074074</f>
        <v>137687.000000105</v>
      </c>
      <c r="D14237" s="7" t="n">
        <v>7.3071379165</v>
      </c>
    </row>
    <row r="14238" customFormat="false" ht="13.5" hidden="false" customHeight="false" outlineLevel="0" collapsed="false">
      <c r="A14238" s="5" t="n">
        <v>38186.3852777778</v>
      </c>
      <c r="C14238" s="6" t="n">
        <f aca="false">(A14238-$A$2)/0.000011574074074074</f>
        <v>137688.000000339</v>
      </c>
      <c r="D14238" s="7" t="n">
        <v>7.3071479786</v>
      </c>
    </row>
    <row r="14239" customFormat="false" ht="13.5" hidden="false" customHeight="false" outlineLevel="0" collapsed="false">
      <c r="A14239" s="5" t="n">
        <v>38186.3852893519</v>
      </c>
      <c r="C14239" s="6" t="n">
        <f aca="false">(A14239-$A$2)/0.000011574074074074</f>
        <v>137688.999999944</v>
      </c>
      <c r="D14239" s="7" t="n">
        <v>7.3071480408</v>
      </c>
    </row>
    <row r="14240" customFormat="false" ht="13.5" hidden="false" customHeight="false" outlineLevel="0" collapsed="false">
      <c r="A14240" s="5" t="n">
        <v>38186.3853009259</v>
      </c>
      <c r="C14240" s="6" t="n">
        <f aca="false">(A14240-$A$2)/0.000011574074074074</f>
        <v>137690.000000178</v>
      </c>
      <c r="D14240" s="7" t="n">
        <v>7.3071481029</v>
      </c>
    </row>
    <row r="14241" customFormat="false" ht="13.5" hidden="false" customHeight="false" outlineLevel="0" collapsed="false">
      <c r="A14241" s="5" t="n">
        <v>38186.3853125</v>
      </c>
      <c r="C14241" s="6" t="n">
        <f aca="false">(A14241-$A$2)/0.000011574074074074</f>
        <v>137691.000000412</v>
      </c>
      <c r="D14241" s="7" t="n">
        <v>7.307168165</v>
      </c>
    </row>
    <row r="14242" customFormat="false" ht="13.5" hidden="false" customHeight="false" outlineLevel="0" collapsed="false">
      <c r="A14242" s="5" t="n">
        <v>38186.3853240741</v>
      </c>
      <c r="C14242" s="6" t="n">
        <f aca="false">(A14242-$A$2)/0.000011574074074074</f>
        <v>137692.000000017</v>
      </c>
      <c r="D14242" s="7" t="n">
        <v>7.3071682271</v>
      </c>
    </row>
    <row r="14243" customFormat="false" ht="13.5" hidden="false" customHeight="false" outlineLevel="0" collapsed="false">
      <c r="A14243" s="5" t="n">
        <v>38186.3853356482</v>
      </c>
      <c r="C14243" s="6" t="n">
        <f aca="false">(A14243-$A$2)/0.000011574074074074</f>
        <v>137693.00000025</v>
      </c>
      <c r="D14243" s="7" t="n">
        <v>7.3071682892</v>
      </c>
    </row>
    <row r="14244" customFormat="false" ht="13.5" hidden="false" customHeight="false" outlineLevel="0" collapsed="false">
      <c r="A14244" s="5" t="n">
        <v>38186.3853472222</v>
      </c>
      <c r="C14244" s="6" t="n">
        <f aca="false">(A14244-$A$2)/0.000011574074074074</f>
        <v>137694.000000484</v>
      </c>
      <c r="D14244" s="7" t="n">
        <v>7.3071783513</v>
      </c>
    </row>
    <row r="14245" customFormat="false" ht="13.5" hidden="false" customHeight="false" outlineLevel="0" collapsed="false">
      <c r="A14245" s="5" t="n">
        <v>38186.3853587963</v>
      </c>
      <c r="C14245" s="6" t="n">
        <f aca="false">(A14245-$A$2)/0.000011574074074074</f>
        <v>137695.000000089</v>
      </c>
      <c r="D14245" s="7" t="n">
        <v>7.3071784134</v>
      </c>
    </row>
    <row r="14246" customFormat="false" ht="13.5" hidden="false" customHeight="false" outlineLevel="0" collapsed="false">
      <c r="A14246" s="5" t="n">
        <v>38186.3853703704</v>
      </c>
      <c r="C14246" s="6" t="n">
        <f aca="false">(A14246-$A$2)/0.000011574074074074</f>
        <v>137696.000000323</v>
      </c>
      <c r="D14246" s="7" t="n">
        <v>7.3071984755</v>
      </c>
    </row>
    <row r="14247" customFormat="false" ht="13.5" hidden="false" customHeight="false" outlineLevel="0" collapsed="false">
      <c r="A14247" s="5" t="n">
        <v>38186.3853819444</v>
      </c>
      <c r="C14247" s="6" t="n">
        <f aca="false">(A14247-$A$2)/0.000011574074074074</f>
        <v>137696.999999928</v>
      </c>
      <c r="D14247" s="7" t="n">
        <v>7.3071985376</v>
      </c>
    </row>
    <row r="14248" customFormat="false" ht="13.5" hidden="false" customHeight="false" outlineLevel="0" collapsed="false">
      <c r="A14248" s="5" t="n">
        <v>38186.3853935185</v>
      </c>
      <c r="C14248" s="6" t="n">
        <f aca="false">(A14248-$A$2)/0.000011574074074074</f>
        <v>137698.000000162</v>
      </c>
      <c r="D14248" s="7" t="n">
        <v>7.3071985997</v>
      </c>
    </row>
    <row r="14249" customFormat="false" ht="13.5" hidden="false" customHeight="false" outlineLevel="0" collapsed="false">
      <c r="A14249" s="5" t="n">
        <v>38186.3854050926</v>
      </c>
      <c r="C14249" s="6" t="n">
        <f aca="false">(A14249-$A$2)/0.000011574074074074</f>
        <v>137699.000000396</v>
      </c>
      <c r="D14249" s="7" t="n">
        <v>7.3072086618</v>
      </c>
    </row>
    <row r="14250" customFormat="false" ht="13.5" hidden="false" customHeight="false" outlineLevel="0" collapsed="false">
      <c r="A14250" s="5" t="n">
        <v>38186.3854166667</v>
      </c>
      <c r="C14250" s="6" t="n">
        <f aca="false">(A14250-$A$2)/0.000011574074074074</f>
        <v>137700.000000001</v>
      </c>
      <c r="D14250" s="7" t="n">
        <v>7.3072287239</v>
      </c>
    </row>
    <row r="14251" customFormat="false" ht="13.5" hidden="false" customHeight="false" outlineLevel="0" collapsed="false">
      <c r="A14251" s="5" t="n">
        <v>38186.3854282407</v>
      </c>
      <c r="C14251" s="6" t="n">
        <f aca="false">(A14251-$A$2)/0.000011574074074074</f>
        <v>137701.000000235</v>
      </c>
      <c r="D14251" s="7" t="n">
        <v>7.307228786</v>
      </c>
    </row>
    <row r="14252" customFormat="false" ht="13.5" hidden="false" customHeight="false" outlineLevel="0" collapsed="false">
      <c r="A14252" s="5" t="n">
        <v>38186.3854398148</v>
      </c>
      <c r="C14252" s="6" t="n">
        <f aca="false">(A14252-$A$2)/0.000011574074074074</f>
        <v>137702.000000468</v>
      </c>
      <c r="D14252" s="7" t="n">
        <v>7.3072388481</v>
      </c>
    </row>
    <row r="14253" customFormat="false" ht="13.5" hidden="false" customHeight="false" outlineLevel="0" collapsed="false">
      <c r="A14253" s="5" t="n">
        <v>38186.3854513889</v>
      </c>
      <c r="C14253" s="6" t="n">
        <f aca="false">(A14253-$A$2)/0.000011574074074074</f>
        <v>137703.000000074</v>
      </c>
      <c r="D14253" s="7" t="n">
        <v>7.3072389102</v>
      </c>
    </row>
    <row r="14254" customFormat="false" ht="13.5" hidden="false" customHeight="false" outlineLevel="0" collapsed="false">
      <c r="A14254" s="5" t="n">
        <v>38186.385462963</v>
      </c>
      <c r="C14254" s="6" t="n">
        <f aca="false">(A14254-$A$2)/0.000011574074074074</f>
        <v>137704.000000307</v>
      </c>
      <c r="D14254" s="7" t="n">
        <v>7.3072589722</v>
      </c>
    </row>
    <row r="14255" customFormat="false" ht="13.5" hidden="false" customHeight="false" outlineLevel="0" collapsed="false">
      <c r="A14255" s="5" t="n">
        <v>38186.385474537</v>
      </c>
      <c r="C14255" s="6" t="n">
        <f aca="false">(A14255-$A$2)/0.000011574074074074</f>
        <v>137704.999999912</v>
      </c>
      <c r="D14255" s="7" t="n">
        <v>7.3072590343</v>
      </c>
    </row>
    <row r="14256" customFormat="false" ht="13.5" hidden="false" customHeight="false" outlineLevel="0" collapsed="false">
      <c r="A14256" s="5" t="n">
        <v>38186.3854861111</v>
      </c>
      <c r="C14256" s="6" t="n">
        <f aca="false">(A14256-$A$2)/0.000011574074074074</f>
        <v>137706.000000146</v>
      </c>
      <c r="D14256" s="7" t="n">
        <v>7.3072590964</v>
      </c>
    </row>
    <row r="14257" customFormat="false" ht="13.5" hidden="false" customHeight="false" outlineLevel="0" collapsed="false">
      <c r="A14257" s="5" t="n">
        <v>38186.3854976852</v>
      </c>
      <c r="C14257" s="6" t="n">
        <f aca="false">(A14257-$A$2)/0.000011574074074074</f>
        <v>137707.00000038</v>
      </c>
      <c r="D14257" s="7" t="n">
        <v>7.3072691585</v>
      </c>
    </row>
    <row r="14258" customFormat="false" ht="13.5" hidden="false" customHeight="false" outlineLevel="0" collapsed="false">
      <c r="A14258" s="5" t="n">
        <v>38186.3855092593</v>
      </c>
      <c r="C14258" s="6" t="n">
        <f aca="false">(A14258-$A$2)/0.000011574074074074</f>
        <v>137707.999999985</v>
      </c>
      <c r="D14258" s="7" t="n">
        <v>7.3072692206</v>
      </c>
    </row>
    <row r="14259" customFormat="false" ht="13.5" hidden="false" customHeight="false" outlineLevel="0" collapsed="false">
      <c r="A14259" s="5" t="n">
        <v>38186.3855208333</v>
      </c>
      <c r="C14259" s="6" t="n">
        <f aca="false">(A14259-$A$2)/0.000011574074074074</f>
        <v>137709.000000219</v>
      </c>
      <c r="D14259" s="7" t="n">
        <v>7.3072892826</v>
      </c>
    </row>
    <row r="14260" customFormat="false" ht="13.5" hidden="false" customHeight="false" outlineLevel="0" collapsed="false">
      <c r="A14260" s="5" t="n">
        <v>38186.3855324074</v>
      </c>
      <c r="C14260" s="6" t="n">
        <f aca="false">(A14260-$A$2)/0.000011574074074074</f>
        <v>137710.000000453</v>
      </c>
      <c r="D14260" s="7" t="n">
        <v>7.3072893447</v>
      </c>
    </row>
    <row r="14261" customFormat="false" ht="13.5" hidden="false" customHeight="false" outlineLevel="0" collapsed="false">
      <c r="A14261" s="5" t="n">
        <v>38186.3855439815</v>
      </c>
      <c r="C14261" s="6" t="n">
        <f aca="false">(A14261-$A$2)/0.000011574074074074</f>
        <v>137711.000000058</v>
      </c>
      <c r="D14261" s="7" t="n">
        <v>7.3072894068</v>
      </c>
    </row>
    <row r="14262" customFormat="false" ht="13.5" hidden="false" customHeight="false" outlineLevel="0" collapsed="false">
      <c r="A14262" s="5" t="n">
        <v>38186.3855555556</v>
      </c>
      <c r="C14262" s="6" t="n">
        <f aca="false">(A14262-$A$2)/0.000011574074074074</f>
        <v>137712.000000291</v>
      </c>
      <c r="D14262" s="7" t="n">
        <v>7.3072994688</v>
      </c>
    </row>
    <row r="14263" customFormat="false" ht="13.5" hidden="false" customHeight="false" outlineLevel="0" collapsed="false">
      <c r="A14263" s="5" t="n">
        <v>38186.3855671296</v>
      </c>
      <c r="C14263" s="6" t="n">
        <f aca="false">(A14263-$A$2)/0.000011574074074074</f>
        <v>137712.999999897</v>
      </c>
      <c r="D14263" s="7" t="n">
        <v>7.3073195309</v>
      </c>
    </row>
    <row r="14264" customFormat="false" ht="13.5" hidden="false" customHeight="false" outlineLevel="0" collapsed="false">
      <c r="A14264" s="5" t="n">
        <v>38186.3855787037</v>
      </c>
      <c r="C14264" s="6" t="n">
        <f aca="false">(A14264-$A$2)/0.000011574074074074</f>
        <v>137714.00000013</v>
      </c>
      <c r="D14264" s="7" t="n">
        <v>7.3073195929</v>
      </c>
    </row>
    <row r="14265" customFormat="false" ht="13.5" hidden="false" customHeight="false" outlineLevel="0" collapsed="false">
      <c r="A14265" s="5" t="n">
        <v>38186.3855902778</v>
      </c>
      <c r="C14265" s="6" t="n">
        <f aca="false">(A14265-$A$2)/0.000011574074074074</f>
        <v>137715.000000364</v>
      </c>
      <c r="D14265" s="7" t="n">
        <v>7.307319655</v>
      </c>
    </row>
    <row r="14266" customFormat="false" ht="13.5" hidden="false" customHeight="false" outlineLevel="0" collapsed="false">
      <c r="A14266" s="5" t="n">
        <v>38186.3856018519</v>
      </c>
      <c r="C14266" s="6" t="n">
        <f aca="false">(A14266-$A$2)/0.000011574074074074</f>
        <v>137715.999999969</v>
      </c>
      <c r="D14266" s="7" t="n">
        <v>7.3073297171</v>
      </c>
    </row>
    <row r="14267" customFormat="false" ht="13.5" hidden="false" customHeight="false" outlineLevel="0" collapsed="false">
      <c r="A14267" s="5" t="n">
        <v>38186.3856134259</v>
      </c>
      <c r="C14267" s="6" t="n">
        <f aca="false">(A14267-$A$2)/0.000011574074074074</f>
        <v>137717.000000203</v>
      </c>
      <c r="D14267" s="7" t="n">
        <v>7.3073297791</v>
      </c>
    </row>
    <row r="14268" customFormat="false" ht="13.5" hidden="false" customHeight="false" outlineLevel="0" collapsed="false">
      <c r="A14268" s="5" t="n">
        <v>38186.385625</v>
      </c>
      <c r="C14268" s="6" t="n">
        <f aca="false">(A14268-$A$2)/0.000011574074074074</f>
        <v>137718.000000437</v>
      </c>
      <c r="D14268" s="7" t="n">
        <v>7.3073498412</v>
      </c>
    </row>
    <row r="14269" customFormat="false" ht="13.5" hidden="false" customHeight="false" outlineLevel="0" collapsed="false">
      <c r="A14269" s="5" t="n">
        <v>38186.3856365741</v>
      </c>
      <c r="C14269" s="6" t="n">
        <f aca="false">(A14269-$A$2)/0.000011574074074074</f>
        <v>137719.000000042</v>
      </c>
      <c r="D14269" s="7" t="n">
        <v>7.3073499032</v>
      </c>
    </row>
    <row r="14270" customFormat="false" ht="13.5" hidden="false" customHeight="false" outlineLevel="0" collapsed="false">
      <c r="A14270" s="5" t="n">
        <v>38186.3856481482</v>
      </c>
      <c r="C14270" s="6" t="n">
        <f aca="false">(A14270-$A$2)/0.000011574074074074</f>
        <v>137720.000000276</v>
      </c>
      <c r="D14270" s="7" t="n">
        <v>7.3073499653</v>
      </c>
    </row>
    <row r="14271" customFormat="false" ht="13.5" hidden="false" customHeight="false" outlineLevel="0" collapsed="false">
      <c r="A14271" s="5" t="n">
        <v>38186.3856597222</v>
      </c>
      <c r="C14271" s="6" t="n">
        <f aca="false">(A14271-$A$2)/0.000011574074074074</f>
        <v>137721.000000509</v>
      </c>
      <c r="D14271" s="7" t="n">
        <v>7.3073600273</v>
      </c>
    </row>
    <row r="14272" customFormat="false" ht="13.5" hidden="false" customHeight="false" outlineLevel="0" collapsed="false">
      <c r="A14272" s="5" t="n">
        <v>38186.3856712963</v>
      </c>
      <c r="C14272" s="6" t="n">
        <f aca="false">(A14272-$A$2)/0.000011574074074074</f>
        <v>137722.000000115</v>
      </c>
      <c r="D14272" s="7" t="n">
        <v>7.3073600893</v>
      </c>
    </row>
    <row r="14273" customFormat="false" ht="13.5" hidden="false" customHeight="false" outlineLevel="0" collapsed="false">
      <c r="A14273" s="5" t="n">
        <v>38186.3856828704</v>
      </c>
      <c r="C14273" s="6" t="n">
        <f aca="false">(A14273-$A$2)/0.000011574074074074</f>
        <v>137723.000000348</v>
      </c>
      <c r="D14273" s="7" t="n">
        <v>7.3073801514</v>
      </c>
    </row>
    <row r="14274" customFormat="false" ht="13.5" hidden="false" customHeight="false" outlineLevel="0" collapsed="false">
      <c r="A14274" s="5" t="n">
        <v>38186.3856944444</v>
      </c>
      <c r="C14274" s="6" t="n">
        <f aca="false">(A14274-$A$2)/0.000011574074074074</f>
        <v>137723.999999953</v>
      </c>
      <c r="D14274" s="7" t="n">
        <v>7.3073802134</v>
      </c>
    </row>
    <row r="14275" customFormat="false" ht="13.5" hidden="false" customHeight="false" outlineLevel="0" collapsed="false">
      <c r="A14275" s="5" t="n">
        <v>38186.3857060185</v>
      </c>
      <c r="C14275" s="6" t="n">
        <f aca="false">(A14275-$A$2)/0.000011574074074074</f>
        <v>137725.000000187</v>
      </c>
      <c r="D14275" s="7" t="n">
        <v>7.3073902754</v>
      </c>
    </row>
    <row r="14276" customFormat="false" ht="13.5" hidden="false" customHeight="false" outlineLevel="0" collapsed="false">
      <c r="A14276" s="5" t="n">
        <v>38186.3857175926</v>
      </c>
      <c r="C14276" s="6" t="n">
        <f aca="false">(A14276-$A$2)/0.000011574074074074</f>
        <v>137726.000000421</v>
      </c>
      <c r="D14276" s="7" t="n">
        <v>7.3073803375</v>
      </c>
    </row>
    <row r="14277" customFormat="false" ht="13.5" hidden="false" customHeight="false" outlineLevel="0" collapsed="false">
      <c r="A14277" s="5" t="n">
        <v>38186.3857291667</v>
      </c>
      <c r="C14277" s="6" t="n">
        <f aca="false">(A14277-$A$2)/0.000011574074074074</f>
        <v>137727.000000026</v>
      </c>
      <c r="D14277" s="7" t="n">
        <v>7.3073903995</v>
      </c>
    </row>
    <row r="14278" customFormat="false" ht="13.5" hidden="false" customHeight="false" outlineLevel="0" collapsed="false">
      <c r="A14278" s="5" t="n">
        <v>38186.3857407407</v>
      </c>
      <c r="C14278" s="6" t="n">
        <f aca="false">(A14278-$A$2)/0.000011574074074074</f>
        <v>137728.00000026</v>
      </c>
      <c r="D14278" s="7" t="n">
        <v>7.3073904615</v>
      </c>
    </row>
    <row r="14279" customFormat="false" ht="13.5" hidden="false" customHeight="false" outlineLevel="0" collapsed="false">
      <c r="A14279" s="5" t="n">
        <v>38186.3857523148</v>
      </c>
      <c r="C14279" s="6" t="n">
        <f aca="false">(A14279-$A$2)/0.000011574074074074</f>
        <v>137729.000000494</v>
      </c>
      <c r="D14279" s="7" t="n">
        <v>7.3074105236</v>
      </c>
    </row>
    <row r="14280" customFormat="false" ht="13.5" hidden="false" customHeight="false" outlineLevel="0" collapsed="false">
      <c r="A14280" s="5" t="n">
        <v>38186.3857638889</v>
      </c>
      <c r="C14280" s="6" t="n">
        <f aca="false">(A14280-$A$2)/0.000011574074074074</f>
        <v>137730.000000099</v>
      </c>
      <c r="D14280" s="7" t="n">
        <v>7.3074205856</v>
      </c>
    </row>
    <row r="14281" customFormat="false" ht="13.5" hidden="false" customHeight="false" outlineLevel="0" collapsed="false">
      <c r="A14281" s="5" t="n">
        <v>38186.385775463</v>
      </c>
      <c r="C14281" s="6" t="n">
        <f aca="false">(A14281-$A$2)/0.000011574074074074</f>
        <v>137731.000000332</v>
      </c>
      <c r="D14281" s="7" t="n">
        <v>7.3074206476</v>
      </c>
    </row>
    <row r="14282" customFormat="false" ht="13.5" hidden="false" customHeight="false" outlineLevel="0" collapsed="false">
      <c r="A14282" s="5" t="n">
        <v>38186.385787037</v>
      </c>
      <c r="C14282" s="6" t="n">
        <f aca="false">(A14282-$A$2)/0.000011574074074074</f>
        <v>137731.999999938</v>
      </c>
      <c r="D14282" s="7" t="n">
        <v>7.3074207096</v>
      </c>
    </row>
    <row r="14283" customFormat="false" ht="13.5" hidden="false" customHeight="false" outlineLevel="0" collapsed="false">
      <c r="A14283" s="5" t="n">
        <v>38186.3857986111</v>
      </c>
      <c r="C14283" s="6" t="n">
        <f aca="false">(A14283-$A$2)/0.000011574074074074</f>
        <v>137733.000000171</v>
      </c>
      <c r="D14283" s="7" t="n">
        <v>7.3074407716</v>
      </c>
    </row>
    <row r="14284" customFormat="false" ht="13.5" hidden="false" customHeight="false" outlineLevel="0" collapsed="false">
      <c r="A14284" s="5" t="n">
        <v>38186.3858101852</v>
      </c>
      <c r="C14284" s="6" t="n">
        <f aca="false">(A14284-$A$2)/0.000011574074074074</f>
        <v>137734.000000405</v>
      </c>
      <c r="D14284" s="7" t="n">
        <v>7.3074408336</v>
      </c>
    </row>
    <row r="14285" customFormat="false" ht="13.5" hidden="false" customHeight="false" outlineLevel="0" collapsed="false">
      <c r="A14285" s="5" t="n">
        <v>38186.3858217593</v>
      </c>
      <c r="C14285" s="6" t="n">
        <f aca="false">(A14285-$A$2)/0.000011574074074074</f>
        <v>137735.00000001</v>
      </c>
      <c r="D14285" s="7" t="n">
        <v>7.3074508957</v>
      </c>
    </row>
    <row r="14286" customFormat="false" ht="13.5" hidden="false" customHeight="false" outlineLevel="0" collapsed="false">
      <c r="A14286" s="5" t="n">
        <v>38186.3858333333</v>
      </c>
      <c r="C14286" s="6" t="n">
        <f aca="false">(A14286-$A$2)/0.000011574074074074</f>
        <v>137736.000000244</v>
      </c>
      <c r="D14286" s="7" t="n">
        <v>7.3074509577</v>
      </c>
    </row>
    <row r="14287" customFormat="false" ht="13.5" hidden="false" customHeight="false" outlineLevel="0" collapsed="false">
      <c r="A14287" s="5" t="n">
        <v>38186.3858449074</v>
      </c>
      <c r="C14287" s="6" t="n">
        <f aca="false">(A14287-$A$2)/0.000011574074074074</f>
        <v>137737.000000478</v>
      </c>
      <c r="D14287" s="7" t="n">
        <v>7.3074510197</v>
      </c>
    </row>
    <row r="14288" customFormat="false" ht="13.5" hidden="false" customHeight="false" outlineLevel="0" collapsed="false">
      <c r="A14288" s="5" t="n">
        <v>38186.3858564815</v>
      </c>
      <c r="C14288" s="6" t="n">
        <f aca="false">(A14288-$A$2)/0.000011574074074074</f>
        <v>137738.000000083</v>
      </c>
      <c r="D14288" s="7" t="n">
        <v>7.3074710817</v>
      </c>
    </row>
    <row r="14289" customFormat="false" ht="13.5" hidden="false" customHeight="false" outlineLevel="0" collapsed="false">
      <c r="A14289" s="5" t="n">
        <v>38186.3858680556</v>
      </c>
      <c r="C14289" s="6" t="n">
        <f aca="false">(A14289-$A$2)/0.000011574074074074</f>
        <v>137739.000000317</v>
      </c>
      <c r="D14289" s="7" t="n">
        <v>7.3074811437</v>
      </c>
    </row>
    <row r="14290" customFormat="false" ht="13.5" hidden="false" customHeight="false" outlineLevel="0" collapsed="false">
      <c r="A14290" s="5" t="n">
        <v>38186.3858796296</v>
      </c>
      <c r="C14290" s="6" t="n">
        <f aca="false">(A14290-$A$2)/0.000011574074074074</f>
        <v>137739.999999922</v>
      </c>
      <c r="D14290" s="7" t="n">
        <v>7.3074912057</v>
      </c>
    </row>
    <row r="14291" customFormat="false" ht="13.5" hidden="false" customHeight="false" outlineLevel="0" collapsed="false">
      <c r="A14291" s="5" t="n">
        <v>38186.3858912037</v>
      </c>
      <c r="C14291" s="6" t="n">
        <f aca="false">(A14291-$A$2)/0.000011574074074074</f>
        <v>137741.000000155</v>
      </c>
      <c r="D14291" s="7" t="n">
        <v>7.3075012677</v>
      </c>
    </row>
    <row r="14292" customFormat="false" ht="13.5" hidden="false" customHeight="false" outlineLevel="0" collapsed="false">
      <c r="A14292" s="5" t="n">
        <v>38186.3859027778</v>
      </c>
      <c r="C14292" s="6" t="n">
        <f aca="false">(A14292-$A$2)/0.000011574074074074</f>
        <v>137742.000000389</v>
      </c>
      <c r="D14292" s="7" t="n">
        <v>7.3075013297</v>
      </c>
    </row>
    <row r="14293" customFormat="false" ht="13.5" hidden="false" customHeight="false" outlineLevel="0" collapsed="false">
      <c r="A14293" s="5" t="n">
        <v>38186.3859143519</v>
      </c>
      <c r="C14293" s="6" t="n">
        <f aca="false">(A14293-$A$2)/0.000011574074074074</f>
        <v>137742.999999994</v>
      </c>
      <c r="D14293" s="7" t="n">
        <v>7.3074813917</v>
      </c>
    </row>
    <row r="14294" customFormat="false" ht="13.5" hidden="false" customHeight="false" outlineLevel="0" collapsed="false">
      <c r="A14294" s="5" t="n">
        <v>38186.3859259259</v>
      </c>
      <c r="C14294" s="6" t="n">
        <f aca="false">(A14294-$A$2)/0.000011574074074074</f>
        <v>137744.000000228</v>
      </c>
      <c r="D14294" s="7" t="n">
        <v>7.3075114537</v>
      </c>
    </row>
    <row r="14295" customFormat="false" ht="13.5" hidden="false" customHeight="false" outlineLevel="0" collapsed="false">
      <c r="A14295" s="5" t="n">
        <v>38186.3859375</v>
      </c>
      <c r="C14295" s="6" t="n">
        <f aca="false">(A14295-$A$2)/0.000011574074074074</f>
        <v>137745.000000462</v>
      </c>
      <c r="D14295" s="7" t="n">
        <v>7.3075215156</v>
      </c>
    </row>
    <row r="14296" customFormat="false" ht="13.5" hidden="false" customHeight="false" outlineLevel="0" collapsed="false">
      <c r="A14296" s="5" t="n">
        <v>38186.3859490741</v>
      </c>
      <c r="C14296" s="6" t="n">
        <f aca="false">(A14296-$A$2)/0.000011574074074074</f>
        <v>137746.000000067</v>
      </c>
      <c r="D14296" s="7" t="n">
        <v>7.3075315776</v>
      </c>
    </row>
    <row r="14297" customFormat="false" ht="13.5" hidden="false" customHeight="false" outlineLevel="0" collapsed="false">
      <c r="A14297" s="5" t="n">
        <v>38186.3859606482</v>
      </c>
      <c r="C14297" s="6" t="n">
        <f aca="false">(A14297-$A$2)/0.000011574074074074</f>
        <v>137747.000000301</v>
      </c>
      <c r="D14297" s="7" t="n">
        <v>7.3075216396</v>
      </c>
    </row>
    <row r="14298" customFormat="false" ht="13.5" hidden="false" customHeight="false" outlineLevel="0" collapsed="false">
      <c r="A14298" s="5" t="n">
        <v>38186.3859722222</v>
      </c>
      <c r="C14298" s="6" t="n">
        <f aca="false">(A14298-$A$2)/0.000011574074074074</f>
        <v>137747.999999906</v>
      </c>
      <c r="D14298" s="7" t="n">
        <v>7.3075317016</v>
      </c>
    </row>
    <row r="14299" customFormat="false" ht="13.5" hidden="false" customHeight="false" outlineLevel="0" collapsed="false">
      <c r="A14299" s="5" t="n">
        <v>38186.3859837963</v>
      </c>
      <c r="C14299" s="6" t="n">
        <f aca="false">(A14299-$A$2)/0.000011574074074074</f>
        <v>137749.00000014</v>
      </c>
      <c r="D14299" s="7" t="n">
        <v>7.3075317636</v>
      </c>
    </row>
    <row r="14300" customFormat="false" ht="13.5" hidden="false" customHeight="false" outlineLevel="0" collapsed="false">
      <c r="A14300" s="5" t="n">
        <v>38186.3859953704</v>
      </c>
      <c r="C14300" s="6" t="n">
        <f aca="false">(A14300-$A$2)/0.000011574074074074</f>
        <v>137750.000000373</v>
      </c>
      <c r="D14300" s="7" t="n">
        <v>7.3075518256</v>
      </c>
    </row>
    <row r="14301" customFormat="false" ht="13.5" hidden="false" customHeight="false" outlineLevel="0" collapsed="false">
      <c r="A14301" s="5" t="n">
        <v>38186.3860069444</v>
      </c>
      <c r="C14301" s="6" t="n">
        <f aca="false">(A14301-$A$2)/0.000011574074074074</f>
        <v>137750.999999979</v>
      </c>
      <c r="D14301" s="7" t="n">
        <v>7.3075418875</v>
      </c>
    </row>
    <row r="14302" customFormat="false" ht="13.5" hidden="false" customHeight="false" outlineLevel="0" collapsed="false">
      <c r="A14302" s="5" t="n">
        <v>38186.3860185185</v>
      </c>
      <c r="C14302" s="6" t="n">
        <f aca="false">(A14302-$A$2)/0.000011574074074074</f>
        <v>137752.000000212</v>
      </c>
      <c r="D14302" s="7" t="n">
        <v>7.3075619495</v>
      </c>
    </row>
    <row r="14303" customFormat="false" ht="13.5" hidden="false" customHeight="false" outlineLevel="0" collapsed="false">
      <c r="A14303" s="5" t="n">
        <v>38186.3860300926</v>
      </c>
      <c r="C14303" s="6" t="n">
        <f aca="false">(A14303-$A$2)/0.000011574074074074</f>
        <v>137753.000000446</v>
      </c>
      <c r="D14303" s="7" t="n">
        <v>7.3075620115</v>
      </c>
    </row>
    <row r="14304" customFormat="false" ht="13.5" hidden="false" customHeight="false" outlineLevel="0" collapsed="false">
      <c r="A14304" s="5" t="n">
        <v>38186.3860416667</v>
      </c>
      <c r="C14304" s="6" t="n">
        <f aca="false">(A14304-$A$2)/0.000011574074074074</f>
        <v>137754.000000051</v>
      </c>
      <c r="D14304" s="7" t="n">
        <v>7.3075720734</v>
      </c>
    </row>
    <row r="14305" customFormat="false" ht="13.5" hidden="false" customHeight="false" outlineLevel="0" collapsed="false">
      <c r="A14305" s="5" t="n">
        <v>38186.3860532407</v>
      </c>
      <c r="C14305" s="6" t="n">
        <f aca="false">(A14305-$A$2)/0.000011574074074074</f>
        <v>137755.000000285</v>
      </c>
      <c r="D14305" s="7" t="n">
        <v>7.3075921354</v>
      </c>
    </row>
    <row r="14306" customFormat="false" ht="13.5" hidden="false" customHeight="false" outlineLevel="0" collapsed="false">
      <c r="A14306" s="5" t="n">
        <v>38186.3860648148</v>
      </c>
      <c r="C14306" s="6" t="n">
        <f aca="false">(A14306-$A$2)/0.000011574074074074</f>
        <v>137756.000000519</v>
      </c>
      <c r="D14306" s="7" t="n">
        <v>7.3075921974</v>
      </c>
    </row>
    <row r="14307" customFormat="false" ht="13.5" hidden="false" customHeight="false" outlineLevel="0" collapsed="false">
      <c r="A14307" s="5" t="n">
        <v>38186.3860763889</v>
      </c>
      <c r="C14307" s="6" t="n">
        <f aca="false">(A14307-$A$2)/0.000011574074074074</f>
        <v>137757.000000124</v>
      </c>
      <c r="D14307" s="7" t="n">
        <v>7.3075922593</v>
      </c>
    </row>
    <row r="14308" customFormat="false" ht="13.5" hidden="false" customHeight="false" outlineLevel="0" collapsed="false">
      <c r="A14308" s="5" t="n">
        <v>38186.386087963</v>
      </c>
      <c r="C14308" s="6" t="n">
        <f aca="false">(A14308-$A$2)/0.000011574074074074</f>
        <v>137758.000000358</v>
      </c>
      <c r="D14308" s="7" t="n">
        <v>7.3075923213</v>
      </c>
    </row>
    <row r="14309" customFormat="false" ht="13.5" hidden="false" customHeight="false" outlineLevel="0" collapsed="false">
      <c r="A14309" s="5" t="n">
        <v>38186.386099537</v>
      </c>
      <c r="C14309" s="6" t="n">
        <f aca="false">(A14309-$A$2)/0.000011574074074074</f>
        <v>137758.999999963</v>
      </c>
      <c r="D14309" s="7" t="n">
        <v>7.3076023832</v>
      </c>
    </row>
    <row r="14310" customFormat="false" ht="13.5" hidden="false" customHeight="false" outlineLevel="0" collapsed="false">
      <c r="A14310" s="5" t="n">
        <v>38186.3861111111</v>
      </c>
      <c r="C14310" s="6" t="n">
        <f aca="false">(A14310-$A$2)/0.000011574074074074</f>
        <v>137760.000000196</v>
      </c>
      <c r="D14310" s="7" t="n">
        <v>7.3076024452</v>
      </c>
    </row>
    <row r="14311" customFormat="false" ht="13.5" hidden="false" customHeight="false" outlineLevel="0" collapsed="false">
      <c r="A14311" s="5" t="n">
        <v>38186.3861226852</v>
      </c>
      <c r="C14311" s="6" t="n">
        <f aca="false">(A14311-$A$2)/0.000011574074074074</f>
        <v>137761.00000043</v>
      </c>
      <c r="D14311" s="7" t="n">
        <v>7.3076225072</v>
      </c>
    </row>
    <row r="14312" customFormat="false" ht="13.5" hidden="false" customHeight="false" outlineLevel="0" collapsed="false">
      <c r="A14312" s="5" t="n">
        <v>38186.3861342593</v>
      </c>
      <c r="C14312" s="6" t="n">
        <f aca="false">(A14312-$A$2)/0.000011574074074074</f>
        <v>137762.000000035</v>
      </c>
      <c r="D14312" s="7" t="n">
        <v>7.3076225691</v>
      </c>
    </row>
    <row r="14313" customFormat="false" ht="13.5" hidden="false" customHeight="false" outlineLevel="0" collapsed="false">
      <c r="A14313" s="5" t="n">
        <v>38186.3861458333</v>
      </c>
      <c r="C14313" s="6" t="n">
        <f aca="false">(A14313-$A$2)/0.000011574074074074</f>
        <v>137763.000000269</v>
      </c>
      <c r="D14313" s="7" t="n">
        <v>7.307632631</v>
      </c>
    </row>
    <row r="14314" customFormat="false" ht="13.5" hidden="false" customHeight="false" outlineLevel="0" collapsed="false">
      <c r="A14314" s="5" t="n">
        <v>38186.3861574074</v>
      </c>
      <c r="C14314" s="6" t="n">
        <f aca="false">(A14314-$A$2)/0.000011574074074074</f>
        <v>137764.000000503</v>
      </c>
      <c r="D14314" s="7" t="n">
        <v>7.307632693</v>
      </c>
    </row>
    <row r="14315" customFormat="false" ht="13.5" hidden="false" customHeight="false" outlineLevel="0" collapsed="false">
      <c r="A14315" s="5" t="n">
        <v>38186.3861689815</v>
      </c>
      <c r="C14315" s="6" t="n">
        <f aca="false">(A14315-$A$2)/0.000011574074074074</f>
        <v>137765.000000108</v>
      </c>
      <c r="D14315" s="7" t="n">
        <v>7.3076527549</v>
      </c>
    </row>
    <row r="14316" customFormat="false" ht="13.5" hidden="false" customHeight="false" outlineLevel="0" collapsed="false">
      <c r="A14316" s="5" t="n">
        <v>38186.3861805556</v>
      </c>
      <c r="C14316" s="6" t="n">
        <f aca="false">(A14316-$A$2)/0.000011574074074074</f>
        <v>137766.000000342</v>
      </c>
      <c r="D14316" s="7" t="n">
        <v>7.3076528169</v>
      </c>
    </row>
    <row r="14317" customFormat="false" ht="13.5" hidden="false" customHeight="false" outlineLevel="0" collapsed="false">
      <c r="A14317" s="5" t="n">
        <v>38186.3861921296</v>
      </c>
      <c r="C14317" s="6" t="n">
        <f aca="false">(A14317-$A$2)/0.000011574074074074</f>
        <v>137766.999999947</v>
      </c>
      <c r="D14317" s="7" t="n">
        <v>7.3076628788</v>
      </c>
    </row>
    <row r="14318" customFormat="false" ht="13.5" hidden="false" customHeight="false" outlineLevel="0" collapsed="false">
      <c r="A14318" s="5" t="n">
        <v>38186.3862037037</v>
      </c>
      <c r="C14318" s="6" t="n">
        <f aca="false">(A14318-$A$2)/0.000011574074074074</f>
        <v>137768.000000181</v>
      </c>
      <c r="D14318" s="7" t="n">
        <v>7.3076629408</v>
      </c>
    </row>
    <row r="14319" customFormat="false" ht="13.5" hidden="false" customHeight="false" outlineLevel="0" collapsed="false">
      <c r="A14319" s="5" t="n">
        <v>38186.3862152778</v>
      </c>
      <c r="C14319" s="6" t="n">
        <f aca="false">(A14319-$A$2)/0.000011574074074074</f>
        <v>137769.000000414</v>
      </c>
      <c r="D14319" s="7" t="n">
        <v>7.3076630027</v>
      </c>
    </row>
    <row r="14320" customFormat="false" ht="13.5" hidden="false" customHeight="false" outlineLevel="0" collapsed="false">
      <c r="A14320" s="5" t="n">
        <v>38186.3862268519</v>
      </c>
      <c r="C14320" s="6" t="n">
        <f aca="false">(A14320-$A$2)/0.000011574074074074</f>
        <v>137770.00000002</v>
      </c>
      <c r="D14320" s="7" t="n">
        <v>7.3076830646</v>
      </c>
    </row>
    <row r="14321" customFormat="false" ht="13.5" hidden="false" customHeight="false" outlineLevel="0" collapsed="false">
      <c r="A14321" s="5" t="n">
        <v>38186.3862384259</v>
      </c>
      <c r="C14321" s="6" t="n">
        <f aca="false">(A14321-$A$2)/0.000011574074074074</f>
        <v>137771.000000253</v>
      </c>
      <c r="D14321" s="7" t="n">
        <v>7.3076931265</v>
      </c>
    </row>
    <row r="14322" customFormat="false" ht="13.5" hidden="false" customHeight="false" outlineLevel="0" collapsed="false">
      <c r="A14322" s="5" t="n">
        <v>38186.38625</v>
      </c>
      <c r="C14322" s="6" t="n">
        <f aca="false">(A14322-$A$2)/0.000011574074074074</f>
        <v>137772.000000487</v>
      </c>
      <c r="D14322" s="7" t="n">
        <v>7.3076831885</v>
      </c>
    </row>
    <row r="14323" customFormat="false" ht="13.5" hidden="false" customHeight="false" outlineLevel="0" collapsed="false">
      <c r="A14323" s="5" t="n">
        <v>38186.3862615741</v>
      </c>
      <c r="C14323" s="6" t="n">
        <f aca="false">(A14323-$A$2)/0.000011574074074074</f>
        <v>137773.000000092</v>
      </c>
      <c r="D14323" s="7" t="n">
        <v>7.3076932504</v>
      </c>
    </row>
    <row r="14324" customFormat="false" ht="13.5" hidden="false" customHeight="false" outlineLevel="0" collapsed="false">
      <c r="A14324" s="5" t="n">
        <v>38186.3862731482</v>
      </c>
      <c r="C14324" s="6" t="n">
        <f aca="false">(A14324-$A$2)/0.000011574074074074</f>
        <v>137774.000000326</v>
      </c>
      <c r="D14324" s="7" t="n">
        <v>7.3076933123</v>
      </c>
    </row>
    <row r="14325" customFormat="false" ht="13.5" hidden="false" customHeight="false" outlineLevel="0" collapsed="false">
      <c r="A14325" s="5" t="n">
        <v>38186.3862847222</v>
      </c>
      <c r="C14325" s="6" t="n">
        <f aca="false">(A14325-$A$2)/0.000011574074074074</f>
        <v>137774.999999931</v>
      </c>
      <c r="D14325" s="7" t="n">
        <v>7.3077133742</v>
      </c>
    </row>
    <row r="14326" customFormat="false" ht="13.5" hidden="false" customHeight="false" outlineLevel="0" collapsed="false">
      <c r="A14326" s="5" t="n">
        <v>38186.3862962963</v>
      </c>
      <c r="C14326" s="6" t="n">
        <f aca="false">(A14326-$A$2)/0.000011574074074074</f>
        <v>137776.000000165</v>
      </c>
      <c r="D14326" s="7" t="n">
        <v>7.3077134362</v>
      </c>
    </row>
    <row r="14327" customFormat="false" ht="13.5" hidden="false" customHeight="false" outlineLevel="0" collapsed="false">
      <c r="A14327" s="5" t="n">
        <v>38186.3863078704</v>
      </c>
      <c r="C14327" s="6" t="n">
        <f aca="false">(A14327-$A$2)/0.000011574074074074</f>
        <v>137777.000000399</v>
      </c>
      <c r="D14327" s="7" t="n">
        <v>7.3077234981</v>
      </c>
    </row>
    <row r="14328" customFormat="false" ht="13.5" hidden="false" customHeight="false" outlineLevel="0" collapsed="false">
      <c r="A14328" s="5" t="n">
        <v>38186.3863194444</v>
      </c>
      <c r="C14328" s="6" t="n">
        <f aca="false">(A14328-$A$2)/0.000011574074074074</f>
        <v>137778.000000004</v>
      </c>
      <c r="D14328" s="7" t="n">
        <v>7.30772356</v>
      </c>
    </row>
    <row r="14329" customFormat="false" ht="13.5" hidden="false" customHeight="false" outlineLevel="0" collapsed="false">
      <c r="A14329" s="5" t="n">
        <v>38186.3863310185</v>
      </c>
      <c r="C14329" s="6" t="n">
        <f aca="false">(A14329-$A$2)/0.000011574074074074</f>
        <v>137779.000000237</v>
      </c>
      <c r="D14329" s="7" t="n">
        <v>7.3077236219</v>
      </c>
    </row>
    <row r="14330" customFormat="false" ht="13.5" hidden="false" customHeight="false" outlineLevel="0" collapsed="false">
      <c r="A14330" s="5" t="n">
        <v>38186.3863425926</v>
      </c>
      <c r="C14330" s="6" t="n">
        <f aca="false">(A14330-$A$2)/0.000011574074074074</f>
        <v>137780.000000471</v>
      </c>
      <c r="D14330" s="7" t="n">
        <v>7.3077436838</v>
      </c>
    </row>
    <row r="14331" customFormat="false" ht="13.5" hidden="false" customHeight="false" outlineLevel="0" collapsed="false">
      <c r="A14331" s="5" t="n">
        <v>38186.3863541667</v>
      </c>
      <c r="C14331" s="6" t="n">
        <f aca="false">(A14331-$A$2)/0.000011574074074074</f>
        <v>137781.000000076</v>
      </c>
      <c r="D14331" s="7" t="n">
        <v>7.3077537457</v>
      </c>
    </row>
    <row r="14332" customFormat="false" ht="13.5" hidden="false" customHeight="false" outlineLevel="0" collapsed="false">
      <c r="A14332" s="5" t="n">
        <v>38186.3863657407</v>
      </c>
      <c r="C14332" s="6" t="n">
        <f aca="false">(A14332-$A$2)/0.000011574074074074</f>
        <v>137782.00000031</v>
      </c>
      <c r="D14332" s="7" t="n">
        <v>7.3077538076</v>
      </c>
    </row>
    <row r="14333" customFormat="false" ht="13.5" hidden="false" customHeight="false" outlineLevel="0" collapsed="false">
      <c r="A14333" s="5" t="n">
        <v>38186.3863773148</v>
      </c>
      <c r="C14333" s="6" t="n">
        <f aca="false">(A14333-$A$2)/0.000011574074074074</f>
        <v>137782.999999915</v>
      </c>
      <c r="D14333" s="7" t="n">
        <v>7.3077538695</v>
      </c>
    </row>
    <row r="14334" customFormat="false" ht="13.5" hidden="false" customHeight="false" outlineLevel="0" collapsed="false">
      <c r="A14334" s="5" t="n">
        <v>38186.3863888889</v>
      </c>
      <c r="C14334" s="6" t="n">
        <f aca="false">(A14334-$A$2)/0.000011574074074074</f>
        <v>137784.000000149</v>
      </c>
      <c r="D14334" s="7" t="n">
        <v>7.3077739314</v>
      </c>
    </row>
    <row r="14335" customFormat="false" ht="13.5" hidden="false" customHeight="false" outlineLevel="0" collapsed="false">
      <c r="A14335" s="5" t="n">
        <v>38186.386400463</v>
      </c>
      <c r="C14335" s="6" t="n">
        <f aca="false">(A14335-$A$2)/0.000011574074074074</f>
        <v>137785.000000383</v>
      </c>
      <c r="D14335" s="7" t="n">
        <v>7.3077739933</v>
      </c>
    </row>
    <row r="14336" customFormat="false" ht="13.5" hidden="false" customHeight="false" outlineLevel="0" collapsed="false">
      <c r="A14336" s="5" t="n">
        <v>38186.386412037</v>
      </c>
      <c r="C14336" s="6" t="n">
        <f aca="false">(A14336-$A$2)/0.000011574074074074</f>
        <v>137785.999999988</v>
      </c>
      <c r="D14336" s="7" t="n">
        <v>7.3077840552</v>
      </c>
    </row>
    <row r="14337" customFormat="false" ht="13.5" hidden="false" customHeight="false" outlineLevel="0" collapsed="false">
      <c r="A14337" s="5" t="n">
        <v>38186.3864236111</v>
      </c>
      <c r="C14337" s="6" t="n">
        <f aca="false">(A14337-$A$2)/0.000011574074074074</f>
        <v>137787.000000222</v>
      </c>
      <c r="D14337" s="7" t="n">
        <v>7.3077841171</v>
      </c>
    </row>
    <row r="14338" customFormat="false" ht="13.5" hidden="false" customHeight="false" outlineLevel="0" collapsed="false">
      <c r="A14338" s="5" t="n">
        <v>38186.3864351852</v>
      </c>
      <c r="C14338" s="6" t="n">
        <f aca="false">(A14338-$A$2)/0.000011574074074074</f>
        <v>137788.000000455</v>
      </c>
      <c r="D14338" s="7" t="n">
        <v>7.307804179</v>
      </c>
    </row>
    <row r="14339" customFormat="false" ht="13.5" hidden="false" customHeight="false" outlineLevel="0" collapsed="false">
      <c r="A14339" s="5" t="n">
        <v>38186.3864467593</v>
      </c>
      <c r="C14339" s="6" t="n">
        <f aca="false">(A14339-$A$2)/0.000011574074074074</f>
        <v>137789.00000006</v>
      </c>
      <c r="D14339" s="7" t="n">
        <v>7.3078042409</v>
      </c>
    </row>
    <row r="14340" customFormat="false" ht="13.5" hidden="false" customHeight="false" outlineLevel="0" collapsed="false">
      <c r="A14340" s="5" t="n">
        <v>38186.3864583333</v>
      </c>
      <c r="C14340" s="6" t="n">
        <f aca="false">(A14340-$A$2)/0.000011574074074074</f>
        <v>137790.000000294</v>
      </c>
      <c r="D14340" s="7" t="n">
        <v>7.3078143028</v>
      </c>
    </row>
    <row r="14341" customFormat="false" ht="13.5" hidden="false" customHeight="false" outlineLevel="0" collapsed="false">
      <c r="A14341" s="5" t="n">
        <v>38186.3864699074</v>
      </c>
      <c r="C14341" s="6" t="n">
        <f aca="false">(A14341-$A$2)/0.000011574074074074</f>
        <v>137790.999999899</v>
      </c>
      <c r="D14341" s="7" t="n">
        <v>7.3078143647</v>
      </c>
    </row>
    <row r="14342" customFormat="false" ht="13.5" hidden="false" customHeight="false" outlineLevel="0" collapsed="false">
      <c r="A14342" s="5" t="n">
        <v>38186.3864814815</v>
      </c>
      <c r="C14342" s="6" t="n">
        <f aca="false">(A14342-$A$2)/0.000011574074074074</f>
        <v>137792.000000133</v>
      </c>
      <c r="D14342" s="7" t="n">
        <v>7.3078144265</v>
      </c>
    </row>
    <row r="14343" customFormat="false" ht="13.5" hidden="false" customHeight="false" outlineLevel="0" collapsed="false">
      <c r="A14343" s="5" t="n">
        <v>38186.3864930556</v>
      </c>
      <c r="C14343" s="6" t="n">
        <f aca="false">(A14343-$A$2)/0.000011574074074074</f>
        <v>137793.000000367</v>
      </c>
      <c r="D14343" s="7" t="n">
        <v>7.3078344884</v>
      </c>
    </row>
    <row r="14344" customFormat="false" ht="13.5" hidden="false" customHeight="false" outlineLevel="0" collapsed="false">
      <c r="A14344" s="5" t="n">
        <v>38186.3865046296</v>
      </c>
      <c r="C14344" s="6" t="n">
        <f aca="false">(A14344-$A$2)/0.000011574074074074</f>
        <v>137793.999999972</v>
      </c>
      <c r="D14344" s="7" t="n">
        <v>7.3078345503</v>
      </c>
    </row>
    <row r="14345" customFormat="false" ht="13.5" hidden="false" customHeight="false" outlineLevel="0" collapsed="false">
      <c r="A14345" s="5" t="n">
        <v>38186.3865162037</v>
      </c>
      <c r="C14345" s="6" t="n">
        <f aca="false">(A14345-$A$2)/0.000011574074074074</f>
        <v>137795.000000206</v>
      </c>
      <c r="D14345" s="7" t="n">
        <v>7.3078546122</v>
      </c>
    </row>
    <row r="14346" customFormat="false" ht="13.5" hidden="false" customHeight="false" outlineLevel="0" collapsed="false">
      <c r="A14346" s="5" t="n">
        <v>38186.3865277778</v>
      </c>
      <c r="C14346" s="6" t="n">
        <f aca="false">(A14346-$A$2)/0.000011574074074074</f>
        <v>137796.00000044</v>
      </c>
      <c r="D14346" s="7" t="n">
        <v>7.307844674</v>
      </c>
    </row>
    <row r="14347" customFormat="false" ht="13.5" hidden="false" customHeight="false" outlineLevel="0" collapsed="false">
      <c r="A14347" s="5" t="n">
        <v>38186.3865393519</v>
      </c>
      <c r="C14347" s="6" t="n">
        <f aca="false">(A14347-$A$2)/0.000011574074074074</f>
        <v>137797.000000045</v>
      </c>
      <c r="D14347" s="7" t="n">
        <v>7.3078447359</v>
      </c>
    </row>
    <row r="14348" customFormat="false" ht="13.5" hidden="false" customHeight="false" outlineLevel="0" collapsed="false">
      <c r="A14348" s="5" t="n">
        <v>38186.3865509259</v>
      </c>
      <c r="C14348" s="6" t="n">
        <f aca="false">(A14348-$A$2)/0.000011574074074074</f>
        <v>137798.000000278</v>
      </c>
      <c r="D14348" s="7" t="n">
        <v>7.3078647978</v>
      </c>
    </row>
    <row r="14349" customFormat="false" ht="13.5" hidden="false" customHeight="false" outlineLevel="0" collapsed="false">
      <c r="A14349" s="5" t="n">
        <v>38186.3865625</v>
      </c>
      <c r="C14349" s="6" t="n">
        <f aca="false">(A14349-$A$2)/0.000011574074074074</f>
        <v>137799.000000512</v>
      </c>
      <c r="D14349" s="7" t="n">
        <v>7.3078748597</v>
      </c>
    </row>
    <row r="14350" customFormat="false" ht="13.5" hidden="false" customHeight="false" outlineLevel="0" collapsed="false">
      <c r="A14350" s="5" t="n">
        <v>38186.3865740741</v>
      </c>
      <c r="C14350" s="6" t="n">
        <f aca="false">(A14350-$A$2)/0.000011574074074074</f>
        <v>137800.000000117</v>
      </c>
      <c r="D14350" s="7" t="n">
        <v>7.3078749215</v>
      </c>
    </row>
    <row r="14351" customFormat="false" ht="13.5" hidden="false" customHeight="false" outlineLevel="0" collapsed="false">
      <c r="A14351" s="5" t="n">
        <v>38186.3865856482</v>
      </c>
      <c r="C14351" s="6" t="n">
        <f aca="false">(A14351-$A$2)/0.000011574074074074</f>
        <v>137801.000000351</v>
      </c>
      <c r="D14351" s="7" t="n">
        <v>7.3078749834</v>
      </c>
    </row>
    <row r="14352" customFormat="false" ht="13.5" hidden="false" customHeight="false" outlineLevel="0" collapsed="false">
      <c r="A14352" s="5" t="n">
        <v>38186.3865972222</v>
      </c>
      <c r="C14352" s="6" t="n">
        <f aca="false">(A14352-$A$2)/0.000011574074074074</f>
        <v>137801.999999956</v>
      </c>
      <c r="D14352" s="7" t="n">
        <v>7.3078950452</v>
      </c>
    </row>
    <row r="14353" customFormat="false" ht="13.5" hidden="false" customHeight="false" outlineLevel="0" collapsed="false">
      <c r="A14353" s="5" t="n">
        <v>38186.3866203704</v>
      </c>
      <c r="C14353" s="6" t="n">
        <f aca="false">(A14353-$A$2)/0.000011574074074074</f>
        <v>137804.000000424</v>
      </c>
      <c r="D14353" s="7" t="n">
        <v>7.3078951689</v>
      </c>
    </row>
    <row r="14354" customFormat="false" ht="13.5" hidden="false" customHeight="false" outlineLevel="0" collapsed="false">
      <c r="A14354" s="5" t="n">
        <v>38186.3866319444</v>
      </c>
      <c r="C14354" s="6" t="n">
        <f aca="false">(A14354-$A$2)/0.000011574074074074</f>
        <v>137805.000000029</v>
      </c>
      <c r="D14354" s="7" t="n">
        <v>7.3079052308</v>
      </c>
    </row>
    <row r="14355" customFormat="false" ht="13.5" hidden="false" customHeight="false" outlineLevel="0" collapsed="false">
      <c r="A14355" s="5" t="n">
        <v>38186.3866435185</v>
      </c>
      <c r="C14355" s="6" t="n">
        <f aca="false">(A14355-$A$2)/0.000011574074074074</f>
        <v>137806.000000263</v>
      </c>
      <c r="D14355" s="7" t="n">
        <v>7.3079052926</v>
      </c>
    </row>
    <row r="14356" customFormat="false" ht="13.5" hidden="false" customHeight="false" outlineLevel="0" collapsed="false">
      <c r="A14356" s="5" t="n">
        <v>38186.3866550926</v>
      </c>
      <c r="C14356" s="6" t="n">
        <f aca="false">(A14356-$A$2)/0.000011574074074074</f>
        <v>137807.000000496</v>
      </c>
      <c r="D14356" s="7" t="n">
        <v>7.3079253545</v>
      </c>
    </row>
    <row r="14357" customFormat="false" ht="13.5" hidden="false" customHeight="false" outlineLevel="0" collapsed="false">
      <c r="A14357" s="5" t="n">
        <v>38186.3866666667</v>
      </c>
      <c r="C14357" s="6" t="n">
        <f aca="false">(A14357-$A$2)/0.000011574074074074</f>
        <v>137808.000000101</v>
      </c>
      <c r="D14357" s="7" t="n">
        <v>7.3079354163</v>
      </c>
    </row>
    <row r="14358" customFormat="false" ht="13.5" hidden="false" customHeight="false" outlineLevel="0" collapsed="false">
      <c r="A14358" s="5" t="n">
        <v>38186.3866782407</v>
      </c>
      <c r="C14358" s="6" t="n">
        <f aca="false">(A14358-$A$2)/0.000011574074074074</f>
        <v>137809.000000335</v>
      </c>
      <c r="D14358" s="7" t="n">
        <v>7.3079254782</v>
      </c>
    </row>
    <row r="14359" customFormat="false" ht="13.5" hidden="false" customHeight="false" outlineLevel="0" collapsed="false">
      <c r="A14359" s="5" t="n">
        <v>38186.3866898148</v>
      </c>
      <c r="C14359" s="6" t="n">
        <f aca="false">(A14359-$A$2)/0.000011574074074074</f>
        <v>137809.99999994</v>
      </c>
      <c r="D14359" s="7" t="n">
        <v>7.30793554</v>
      </c>
    </row>
    <row r="14360" customFormat="false" ht="13.5" hidden="false" customHeight="false" outlineLevel="0" collapsed="false">
      <c r="A14360" s="5" t="n">
        <v>38186.386712963</v>
      </c>
      <c r="C14360" s="6" t="n">
        <f aca="false">(A14360-$A$2)/0.000011574074074074</f>
        <v>137812.000000408</v>
      </c>
      <c r="D14360" s="7" t="n">
        <v>7.3079556637</v>
      </c>
    </row>
    <row r="14361" customFormat="false" ht="13.5" hidden="false" customHeight="false" outlineLevel="0" collapsed="false">
      <c r="A14361" s="5" t="n">
        <v>38186.386724537</v>
      </c>
      <c r="C14361" s="6" t="n">
        <f aca="false">(A14361-$A$2)/0.000011574074074074</f>
        <v>137813.000000013</v>
      </c>
      <c r="D14361" s="7" t="n">
        <v>7.3079557255</v>
      </c>
    </row>
    <row r="14362" customFormat="false" ht="13.5" hidden="false" customHeight="false" outlineLevel="0" collapsed="false">
      <c r="A14362" s="5" t="n">
        <v>38186.3867361111</v>
      </c>
      <c r="C14362" s="6" t="n">
        <f aca="false">(A14362-$A$2)/0.000011574074074074</f>
        <v>137814.000000247</v>
      </c>
      <c r="D14362" s="7" t="n">
        <v>7.3079657874</v>
      </c>
    </row>
    <row r="14363" customFormat="false" ht="13.5" hidden="false" customHeight="false" outlineLevel="0" collapsed="false">
      <c r="A14363" s="5" t="n">
        <v>38186.3867476852</v>
      </c>
      <c r="C14363" s="6" t="n">
        <f aca="false">(A14363-$A$2)/0.000011574074074074</f>
        <v>137815.000000481</v>
      </c>
      <c r="D14363" s="7" t="n">
        <v>7.3079658492</v>
      </c>
    </row>
    <row r="14364" customFormat="false" ht="13.5" hidden="false" customHeight="false" outlineLevel="0" collapsed="false">
      <c r="A14364" s="5" t="n">
        <v>38186.3867592593</v>
      </c>
      <c r="C14364" s="6" t="n">
        <f aca="false">(A14364-$A$2)/0.000011574074074074</f>
        <v>137816.000000086</v>
      </c>
      <c r="D14364" s="7" t="n">
        <v>7.307985911</v>
      </c>
    </row>
    <row r="14365" customFormat="false" ht="13.5" hidden="false" customHeight="false" outlineLevel="0" collapsed="false">
      <c r="A14365" s="5" t="n">
        <v>38186.3867708333</v>
      </c>
      <c r="C14365" s="6" t="n">
        <f aca="false">(A14365-$A$2)/0.000011574074074074</f>
        <v>137817.000000319</v>
      </c>
      <c r="D14365" s="7" t="n">
        <v>7.3080059728</v>
      </c>
    </row>
    <row r="14366" customFormat="false" ht="13.5" hidden="false" customHeight="false" outlineLevel="0" collapsed="false">
      <c r="A14366" s="5" t="n">
        <v>38186.3867824074</v>
      </c>
      <c r="C14366" s="6" t="n">
        <f aca="false">(A14366-$A$2)/0.000011574074074074</f>
        <v>137817.999999925</v>
      </c>
      <c r="D14366" s="7" t="n">
        <v>7.3080060347</v>
      </c>
    </row>
    <row r="14367" customFormat="false" ht="13.5" hidden="false" customHeight="false" outlineLevel="0" collapsed="false">
      <c r="A14367" s="5" t="n">
        <v>38186.3867939815</v>
      </c>
      <c r="C14367" s="6" t="n">
        <f aca="false">(A14367-$A$2)/0.000011574074074074</f>
        <v>137819.000000158</v>
      </c>
      <c r="D14367" s="7" t="n">
        <v>7.3079960965</v>
      </c>
    </row>
    <row r="14368" customFormat="false" ht="13.5" hidden="false" customHeight="false" outlineLevel="0" collapsed="false">
      <c r="A14368" s="5" t="n">
        <v>38186.3868055556</v>
      </c>
      <c r="C14368" s="6" t="n">
        <f aca="false">(A14368-$A$2)/0.000011574074074074</f>
        <v>137820.000000392</v>
      </c>
      <c r="D14368" s="7" t="n">
        <v>7.3079961583</v>
      </c>
    </row>
    <row r="14369" customFormat="false" ht="13.5" hidden="false" customHeight="false" outlineLevel="0" collapsed="false">
      <c r="A14369" s="5" t="n">
        <v>38186.3868171296</v>
      </c>
      <c r="C14369" s="6" t="n">
        <f aca="false">(A14369-$A$2)/0.000011574074074074</f>
        <v>137820.999999997</v>
      </c>
      <c r="D14369" s="7" t="n">
        <v>7.3080162201</v>
      </c>
    </row>
    <row r="14370" customFormat="false" ht="13.5" hidden="false" customHeight="false" outlineLevel="0" collapsed="false">
      <c r="A14370" s="5" t="n">
        <v>38186.3868287037</v>
      </c>
      <c r="C14370" s="6" t="n">
        <f aca="false">(A14370-$A$2)/0.000011574074074074</f>
        <v>137822.000000231</v>
      </c>
      <c r="D14370" s="7" t="n">
        <v>7.3080162819</v>
      </c>
    </row>
    <row r="14371" customFormat="false" ht="13.5" hidden="false" customHeight="false" outlineLevel="0" collapsed="false">
      <c r="A14371" s="5" t="n">
        <v>38186.3868402778</v>
      </c>
      <c r="C14371" s="6" t="n">
        <f aca="false">(A14371-$A$2)/0.000011574074074074</f>
        <v>137823.000000465</v>
      </c>
      <c r="D14371" s="7" t="n">
        <v>7.3080163437</v>
      </c>
    </row>
    <row r="14372" customFormat="false" ht="13.5" hidden="false" customHeight="false" outlineLevel="0" collapsed="false">
      <c r="A14372" s="5" t="n">
        <v>38186.3868518519</v>
      </c>
      <c r="C14372" s="6" t="n">
        <f aca="false">(A14372-$A$2)/0.000011574074074074</f>
        <v>137824.00000007</v>
      </c>
      <c r="D14372" s="7" t="n">
        <v>7.3080364055</v>
      </c>
    </row>
    <row r="14373" customFormat="false" ht="13.5" hidden="false" customHeight="false" outlineLevel="0" collapsed="false">
      <c r="A14373" s="5" t="n">
        <v>38186.3868634259</v>
      </c>
      <c r="C14373" s="6" t="n">
        <f aca="false">(A14373-$A$2)/0.000011574074074074</f>
        <v>137825.000000304</v>
      </c>
      <c r="D14373" s="7" t="n">
        <v>7.3080364674</v>
      </c>
    </row>
    <row r="14374" customFormat="false" ht="13.5" hidden="false" customHeight="false" outlineLevel="0" collapsed="false">
      <c r="A14374" s="5" t="n">
        <v>38186.386875</v>
      </c>
      <c r="C14374" s="6" t="n">
        <f aca="false">(A14374-$A$2)/0.000011574074074074</f>
        <v>137825.999999909</v>
      </c>
      <c r="D14374" s="7" t="n">
        <v>7.3080465292</v>
      </c>
    </row>
    <row r="14375" customFormat="false" ht="13.5" hidden="false" customHeight="false" outlineLevel="0" collapsed="false">
      <c r="A14375" s="5" t="n">
        <v>38186.3868865741</v>
      </c>
      <c r="C14375" s="6" t="n">
        <f aca="false">(A14375-$A$2)/0.000011574074074074</f>
        <v>137827.000000142</v>
      </c>
      <c r="D14375" s="7" t="n">
        <v>7.308056591</v>
      </c>
    </row>
    <row r="14376" customFormat="false" ht="13.5" hidden="false" customHeight="false" outlineLevel="0" collapsed="false">
      <c r="A14376" s="5" t="n">
        <v>38186.3868981482</v>
      </c>
      <c r="C14376" s="6" t="n">
        <f aca="false">(A14376-$A$2)/0.000011574074074074</f>
        <v>137828.000000376</v>
      </c>
      <c r="D14376" s="7" t="n">
        <v>7.3080566528</v>
      </c>
    </row>
    <row r="14377" customFormat="false" ht="13.5" hidden="false" customHeight="false" outlineLevel="0" collapsed="false">
      <c r="A14377" s="5" t="n">
        <v>38186.3869097222</v>
      </c>
      <c r="C14377" s="6" t="n">
        <f aca="false">(A14377-$A$2)/0.000011574074074074</f>
        <v>137828.999999981</v>
      </c>
      <c r="D14377" s="7" t="n">
        <v>7.3080567146</v>
      </c>
    </row>
    <row r="14378" customFormat="false" ht="13.5" hidden="false" customHeight="false" outlineLevel="0" collapsed="false">
      <c r="A14378" s="5" t="n">
        <v>38186.3869212963</v>
      </c>
      <c r="C14378" s="6" t="n">
        <f aca="false">(A14378-$A$2)/0.000011574074074074</f>
        <v>137830.000000215</v>
      </c>
      <c r="D14378" s="7" t="n">
        <v>7.3080567763</v>
      </c>
    </row>
    <row r="14379" customFormat="false" ht="13.5" hidden="false" customHeight="false" outlineLevel="0" collapsed="false">
      <c r="A14379" s="5" t="n">
        <v>38186.3869328704</v>
      </c>
      <c r="C14379" s="6" t="n">
        <f aca="false">(A14379-$A$2)/0.000011574074074074</f>
        <v>137831.000000449</v>
      </c>
      <c r="D14379" s="7" t="n">
        <v>7.3080768381</v>
      </c>
    </row>
    <row r="14380" customFormat="false" ht="13.5" hidden="false" customHeight="false" outlineLevel="0" collapsed="false">
      <c r="A14380" s="5" t="n">
        <v>38186.3869444444</v>
      </c>
      <c r="C14380" s="6" t="n">
        <f aca="false">(A14380-$A$2)/0.000011574074074074</f>
        <v>137832.000000054</v>
      </c>
      <c r="D14380" s="7" t="n">
        <v>7.3080868999</v>
      </c>
    </row>
    <row r="14381" customFormat="false" ht="13.5" hidden="false" customHeight="false" outlineLevel="0" collapsed="false">
      <c r="A14381" s="5" t="n">
        <v>38186.3869560185</v>
      </c>
      <c r="C14381" s="6" t="n">
        <f aca="false">(A14381-$A$2)/0.000011574074074074</f>
        <v>137833.000000288</v>
      </c>
      <c r="D14381" s="7" t="n">
        <v>7.3080869617</v>
      </c>
    </row>
    <row r="14382" customFormat="false" ht="13.5" hidden="false" customHeight="false" outlineLevel="0" collapsed="false">
      <c r="A14382" s="5" t="n">
        <v>38186.3869675926</v>
      </c>
      <c r="C14382" s="6" t="n">
        <f aca="false">(A14382-$A$2)/0.000011574074074074</f>
        <v>137834.000000521</v>
      </c>
      <c r="D14382" s="7" t="n">
        <v>7.3081070235</v>
      </c>
    </row>
    <row r="14383" customFormat="false" ht="13.5" hidden="false" customHeight="false" outlineLevel="0" collapsed="false">
      <c r="A14383" s="5" t="n">
        <v>38186.3869791667</v>
      </c>
      <c r="C14383" s="6" t="n">
        <f aca="false">(A14383-$A$2)/0.000011574074074074</f>
        <v>137835.000000127</v>
      </c>
      <c r="D14383" s="7" t="n">
        <v>7.3081070853</v>
      </c>
    </row>
    <row r="14384" customFormat="false" ht="13.5" hidden="false" customHeight="false" outlineLevel="0" collapsed="false">
      <c r="A14384" s="5" t="n">
        <v>38186.3869907407</v>
      </c>
      <c r="C14384" s="6" t="n">
        <f aca="false">(A14384-$A$2)/0.000011574074074074</f>
        <v>137836.00000036</v>
      </c>
      <c r="D14384" s="7" t="n">
        <v>7.3081071471</v>
      </c>
    </row>
    <row r="14385" customFormat="false" ht="13.5" hidden="false" customHeight="false" outlineLevel="0" collapsed="false">
      <c r="A14385" s="5" t="n">
        <v>38186.3870023148</v>
      </c>
      <c r="C14385" s="6" t="n">
        <f aca="false">(A14385-$A$2)/0.000011574074074074</f>
        <v>137836.999999965</v>
      </c>
      <c r="D14385" s="7" t="n">
        <v>7.3081072088</v>
      </c>
    </row>
    <row r="14386" customFormat="false" ht="13.5" hidden="false" customHeight="false" outlineLevel="0" collapsed="false">
      <c r="A14386" s="5" t="n">
        <v>38186.3870138889</v>
      </c>
      <c r="C14386" s="6" t="n">
        <f aca="false">(A14386-$A$2)/0.000011574074074074</f>
        <v>137838.000000199</v>
      </c>
      <c r="D14386" s="7" t="n">
        <v>7.3081172706</v>
      </c>
    </row>
    <row r="14387" customFormat="false" ht="13.5" hidden="false" customHeight="false" outlineLevel="0" collapsed="false">
      <c r="A14387" s="5" t="n">
        <v>38186.387025463</v>
      </c>
      <c r="C14387" s="6" t="n">
        <f aca="false">(A14387-$A$2)/0.000011574074074074</f>
        <v>137839.000000433</v>
      </c>
      <c r="D14387" s="7" t="n">
        <v>7.3081173324</v>
      </c>
    </row>
    <row r="14388" customFormat="false" ht="13.5" hidden="false" customHeight="false" outlineLevel="0" collapsed="false">
      <c r="A14388" s="5" t="n">
        <v>38186.387037037</v>
      </c>
      <c r="C14388" s="6" t="n">
        <f aca="false">(A14388-$A$2)/0.000011574074074074</f>
        <v>137840.000000038</v>
      </c>
      <c r="D14388" s="7" t="n">
        <v>7.3081373942</v>
      </c>
    </row>
    <row r="14389" customFormat="false" ht="13.5" hidden="false" customHeight="false" outlineLevel="0" collapsed="false">
      <c r="A14389" s="5" t="n">
        <v>38186.3870486111</v>
      </c>
      <c r="C14389" s="6" t="n">
        <f aca="false">(A14389-$A$2)/0.000011574074074074</f>
        <v>137841.000000272</v>
      </c>
      <c r="D14389" s="7" t="n">
        <v>7.3081374559</v>
      </c>
    </row>
    <row r="14390" customFormat="false" ht="13.5" hidden="false" customHeight="false" outlineLevel="0" collapsed="false">
      <c r="A14390" s="5" t="n">
        <v>38186.3870601852</v>
      </c>
      <c r="C14390" s="6" t="n">
        <f aca="false">(A14390-$A$2)/0.000011574074074074</f>
        <v>137842.000000506</v>
      </c>
      <c r="D14390" s="7" t="n">
        <v>7.3081475177</v>
      </c>
    </row>
    <row r="14391" customFormat="false" ht="13.5" hidden="false" customHeight="false" outlineLevel="0" collapsed="false">
      <c r="A14391" s="5" t="n">
        <v>38186.3870717593</v>
      </c>
      <c r="C14391" s="6" t="n">
        <f aca="false">(A14391-$A$2)/0.000011574074074074</f>
        <v>137843.000000111</v>
      </c>
      <c r="D14391" s="7" t="n">
        <v>7.3081675795</v>
      </c>
    </row>
    <row r="14392" customFormat="false" ht="13.5" hidden="false" customHeight="false" outlineLevel="0" collapsed="false">
      <c r="A14392" s="5" t="n">
        <v>38186.3870833333</v>
      </c>
      <c r="C14392" s="6" t="n">
        <f aca="false">(A14392-$A$2)/0.000011574074074074</f>
        <v>137844.000000345</v>
      </c>
      <c r="D14392" s="7" t="n">
        <v>7.3081676412</v>
      </c>
    </row>
    <row r="14393" customFormat="false" ht="13.5" hidden="false" customHeight="false" outlineLevel="0" collapsed="false">
      <c r="A14393" s="5" t="n">
        <v>38186.3870949074</v>
      </c>
      <c r="C14393" s="6" t="n">
        <f aca="false">(A14393-$A$2)/0.000011574074074074</f>
        <v>137844.99999995</v>
      </c>
      <c r="D14393" s="7" t="n">
        <v>7.308167703</v>
      </c>
    </row>
    <row r="14394" customFormat="false" ht="13.5" hidden="false" customHeight="false" outlineLevel="0" collapsed="false">
      <c r="A14394" s="5" t="n">
        <v>38186.3871064815</v>
      </c>
      <c r="C14394" s="6" t="n">
        <f aca="false">(A14394-$A$2)/0.000011574074074074</f>
        <v>137846.000000183</v>
      </c>
      <c r="D14394" s="7" t="n">
        <v>7.3081677647</v>
      </c>
    </row>
    <row r="14395" customFormat="false" ht="13.5" hidden="false" customHeight="false" outlineLevel="0" collapsed="false">
      <c r="A14395" s="5" t="n">
        <v>38186.3871180556</v>
      </c>
      <c r="C14395" s="6" t="n">
        <f aca="false">(A14395-$A$2)/0.000011574074074074</f>
        <v>137847.000000417</v>
      </c>
      <c r="D14395" s="7" t="n">
        <v>7.3081778265</v>
      </c>
    </row>
    <row r="14396" customFormat="false" ht="13.5" hidden="false" customHeight="false" outlineLevel="0" collapsed="false">
      <c r="A14396" s="5" t="n">
        <v>38186.3871296296</v>
      </c>
      <c r="C14396" s="6" t="n">
        <f aca="false">(A14396-$A$2)/0.000011574074074074</f>
        <v>137848.000000022</v>
      </c>
      <c r="D14396" s="7" t="n">
        <v>7.3081778882</v>
      </c>
    </row>
    <row r="14397" customFormat="false" ht="13.5" hidden="false" customHeight="false" outlineLevel="0" collapsed="false">
      <c r="A14397" s="5" t="n">
        <v>38186.3871412037</v>
      </c>
      <c r="C14397" s="6" t="n">
        <f aca="false">(A14397-$A$2)/0.000011574074074074</f>
        <v>137849.000000256</v>
      </c>
      <c r="D14397" s="7" t="n">
        <v>7.30819795</v>
      </c>
    </row>
    <row r="14398" customFormat="false" ht="13.5" hidden="false" customHeight="false" outlineLevel="0" collapsed="false">
      <c r="A14398" s="5" t="n">
        <v>38186.3871527778</v>
      </c>
      <c r="C14398" s="6" t="n">
        <f aca="false">(A14398-$A$2)/0.000011574074074074</f>
        <v>137850.00000049</v>
      </c>
      <c r="D14398" s="7" t="n">
        <v>7.3081980117</v>
      </c>
    </row>
    <row r="14399" customFormat="false" ht="13.5" hidden="false" customHeight="false" outlineLevel="0" collapsed="false">
      <c r="A14399" s="5" t="n">
        <v>38186.3871643519</v>
      </c>
      <c r="C14399" s="6" t="n">
        <f aca="false">(A14399-$A$2)/0.000011574074074074</f>
        <v>137851.000000095</v>
      </c>
      <c r="D14399" s="7" t="n">
        <v>7.3082080735</v>
      </c>
    </row>
    <row r="14400" customFormat="false" ht="13.5" hidden="false" customHeight="false" outlineLevel="0" collapsed="false">
      <c r="A14400" s="5" t="n">
        <v>38186.3871759259</v>
      </c>
      <c r="C14400" s="6" t="n">
        <f aca="false">(A14400-$A$2)/0.000011574074074074</f>
        <v>137852.000000329</v>
      </c>
      <c r="D14400" s="7" t="n">
        <v>7.3082081352</v>
      </c>
    </row>
    <row r="14401" customFormat="false" ht="13.5" hidden="false" customHeight="false" outlineLevel="0" collapsed="false">
      <c r="A14401" s="5" t="n">
        <v>38186.3871875</v>
      </c>
      <c r="C14401" s="6" t="n">
        <f aca="false">(A14401-$A$2)/0.000011574074074074</f>
        <v>137852.999999934</v>
      </c>
      <c r="D14401" s="7" t="n">
        <v>7.308228197</v>
      </c>
    </row>
    <row r="14402" customFormat="false" ht="13.5" hidden="false" customHeight="false" outlineLevel="0" collapsed="false">
      <c r="A14402" s="5" t="n">
        <v>38186.3871990741</v>
      </c>
      <c r="C14402" s="6" t="n">
        <f aca="false">(A14402-$A$2)/0.000011574074074074</f>
        <v>137854.000000168</v>
      </c>
      <c r="D14402" s="7" t="n">
        <v>7.3082282587</v>
      </c>
    </row>
    <row r="14403" customFormat="false" ht="13.5" hidden="false" customHeight="false" outlineLevel="0" collapsed="false">
      <c r="A14403" s="5" t="n">
        <v>38186.3872106482</v>
      </c>
      <c r="C14403" s="6" t="n">
        <f aca="false">(A14403-$A$2)/0.000011574074074074</f>
        <v>137855.000000401</v>
      </c>
      <c r="D14403" s="7" t="n">
        <v>7.3082483204</v>
      </c>
    </row>
    <row r="14404" customFormat="false" ht="13.5" hidden="false" customHeight="false" outlineLevel="0" collapsed="false">
      <c r="A14404" s="5" t="n">
        <v>38186.3872222222</v>
      </c>
      <c r="C14404" s="6" t="n">
        <f aca="false">(A14404-$A$2)/0.000011574074074074</f>
        <v>137856.000000006</v>
      </c>
      <c r="D14404" s="7" t="n">
        <v>7.3082383822</v>
      </c>
    </row>
    <row r="14405" customFormat="false" ht="13.5" hidden="false" customHeight="false" outlineLevel="0" collapsed="false">
      <c r="A14405" s="5" t="n">
        <v>38186.3872337963</v>
      </c>
      <c r="C14405" s="6" t="n">
        <f aca="false">(A14405-$A$2)/0.000011574074074074</f>
        <v>137857.00000024</v>
      </c>
      <c r="D14405" s="7" t="n">
        <v>7.3082384439</v>
      </c>
    </row>
    <row r="14406" customFormat="false" ht="13.5" hidden="false" customHeight="false" outlineLevel="0" collapsed="false">
      <c r="A14406" s="5" t="n">
        <v>38186.3872453704</v>
      </c>
      <c r="C14406" s="6" t="n">
        <f aca="false">(A14406-$A$2)/0.000011574074074074</f>
        <v>137858.000000474</v>
      </c>
      <c r="D14406" s="7" t="n">
        <v>7.3082585056</v>
      </c>
    </row>
    <row r="14407" customFormat="false" ht="13.5" hidden="false" customHeight="false" outlineLevel="0" collapsed="false">
      <c r="A14407" s="5" t="n">
        <v>38186.3872569444</v>
      </c>
      <c r="C14407" s="6" t="n">
        <f aca="false">(A14407-$A$2)/0.000011574074074074</f>
        <v>137859.000000079</v>
      </c>
      <c r="D14407" s="7" t="n">
        <v>7.3082585673</v>
      </c>
    </row>
    <row r="14408" customFormat="false" ht="13.5" hidden="false" customHeight="false" outlineLevel="0" collapsed="false">
      <c r="A14408" s="5" t="n">
        <v>38186.3872685185</v>
      </c>
      <c r="C14408" s="6" t="n">
        <f aca="false">(A14408-$A$2)/0.000011574074074074</f>
        <v>137860.000000313</v>
      </c>
      <c r="D14408" s="7" t="n">
        <v>7.3082586291</v>
      </c>
    </row>
    <row r="14409" customFormat="false" ht="13.5" hidden="false" customHeight="false" outlineLevel="0" collapsed="false">
      <c r="A14409" s="5" t="n">
        <v>38186.3872800926</v>
      </c>
      <c r="C14409" s="6" t="n">
        <f aca="false">(A14409-$A$2)/0.000011574074074074</f>
        <v>137860.999999918</v>
      </c>
      <c r="D14409" s="7" t="n">
        <v>7.3082586908</v>
      </c>
    </row>
    <row r="14410" customFormat="false" ht="13.5" hidden="false" customHeight="false" outlineLevel="0" collapsed="false">
      <c r="A14410" s="5" t="n">
        <v>38186.3872916667</v>
      </c>
      <c r="C14410" s="6" t="n">
        <f aca="false">(A14410-$A$2)/0.000011574074074074</f>
        <v>137862.000000152</v>
      </c>
      <c r="D14410" s="7" t="n">
        <v>7.3082787525</v>
      </c>
    </row>
    <row r="14411" customFormat="false" ht="13.5" hidden="false" customHeight="false" outlineLevel="0" collapsed="false">
      <c r="A14411" s="5" t="n">
        <v>38186.3873032407</v>
      </c>
      <c r="C14411" s="6" t="n">
        <f aca="false">(A14411-$A$2)/0.000011574074074074</f>
        <v>137863.000000386</v>
      </c>
      <c r="D14411" s="7" t="n">
        <v>7.3082888142</v>
      </c>
    </row>
    <row r="14412" customFormat="false" ht="13.5" hidden="false" customHeight="false" outlineLevel="0" collapsed="false">
      <c r="A14412" s="5" t="n">
        <v>38186.3873148148</v>
      </c>
      <c r="C14412" s="6" t="n">
        <f aca="false">(A14412-$A$2)/0.000011574074074074</f>
        <v>137863.999999991</v>
      </c>
      <c r="D14412" s="7" t="n">
        <v>7.3082888759</v>
      </c>
    </row>
    <row r="14413" customFormat="false" ht="13.5" hidden="false" customHeight="false" outlineLevel="0" collapsed="false">
      <c r="A14413" s="5" t="n">
        <v>38186.3873263889</v>
      </c>
      <c r="C14413" s="6" t="n">
        <f aca="false">(A14413-$A$2)/0.000011574074074074</f>
        <v>137865.000000224</v>
      </c>
      <c r="D14413" s="7" t="n">
        <v>7.3082889376</v>
      </c>
    </row>
    <row r="14414" customFormat="false" ht="13.5" hidden="false" customHeight="false" outlineLevel="0" collapsed="false">
      <c r="A14414" s="5" t="n">
        <v>38186.387337963</v>
      </c>
      <c r="C14414" s="6" t="n">
        <f aca="false">(A14414-$A$2)/0.000011574074074074</f>
        <v>137866.000000458</v>
      </c>
      <c r="D14414" s="7" t="n">
        <v>7.3082989993</v>
      </c>
    </row>
    <row r="14415" customFormat="false" ht="13.5" hidden="false" customHeight="false" outlineLevel="0" collapsed="false">
      <c r="A14415" s="5" t="n">
        <v>38186.387349537</v>
      </c>
      <c r="C14415" s="6" t="n">
        <f aca="false">(A14415-$A$2)/0.000011574074074074</f>
        <v>137867.000000063</v>
      </c>
      <c r="D14415" s="7" t="n">
        <v>7.3083190611</v>
      </c>
    </row>
    <row r="14416" customFormat="false" ht="13.5" hidden="false" customHeight="false" outlineLevel="0" collapsed="false">
      <c r="A14416" s="5" t="n">
        <v>38186.3873611111</v>
      </c>
      <c r="C14416" s="6" t="n">
        <f aca="false">(A14416-$A$2)/0.000011574074074074</f>
        <v>137868.000000297</v>
      </c>
      <c r="D14416" s="7" t="n">
        <v>7.3083191228</v>
      </c>
    </row>
    <row r="14417" customFormat="false" ht="13.5" hidden="false" customHeight="false" outlineLevel="0" collapsed="false">
      <c r="A14417" s="5" t="n">
        <v>38186.3873726852</v>
      </c>
      <c r="C14417" s="6" t="n">
        <f aca="false">(A14417-$A$2)/0.000011574074074074</f>
        <v>137868.999999902</v>
      </c>
      <c r="D14417" s="7" t="n">
        <v>7.3083191845</v>
      </c>
    </row>
    <row r="14418" customFormat="false" ht="13.5" hidden="false" customHeight="false" outlineLevel="0" collapsed="false">
      <c r="A14418" s="5" t="n">
        <v>38186.3873842593</v>
      </c>
      <c r="C14418" s="6" t="n">
        <f aca="false">(A14418-$A$2)/0.000011574074074074</f>
        <v>137870.000000136</v>
      </c>
      <c r="D14418" s="7" t="n">
        <v>7.3083292462</v>
      </c>
    </row>
    <row r="14419" customFormat="false" ht="13.5" hidden="false" customHeight="false" outlineLevel="0" collapsed="false">
      <c r="A14419" s="5" t="n">
        <v>38186.3873958333</v>
      </c>
      <c r="C14419" s="6" t="n">
        <f aca="false">(A14419-$A$2)/0.000011574074074074</f>
        <v>137871.00000037</v>
      </c>
      <c r="D14419" s="7" t="n">
        <v>7.3083393078</v>
      </c>
    </row>
    <row r="14420" customFormat="false" ht="13.5" hidden="false" customHeight="false" outlineLevel="0" collapsed="false">
      <c r="A14420" s="5" t="n">
        <v>38186.3874074074</v>
      </c>
      <c r="C14420" s="6" t="n">
        <f aca="false">(A14420-$A$2)/0.000011574074074074</f>
        <v>137871.999999975</v>
      </c>
      <c r="D14420" s="7" t="n">
        <v>7.3083393695</v>
      </c>
    </row>
    <row r="14421" customFormat="false" ht="13.5" hidden="false" customHeight="false" outlineLevel="0" collapsed="false">
      <c r="A14421" s="5" t="n">
        <v>38186.3874189815</v>
      </c>
      <c r="C14421" s="6" t="n">
        <f aca="false">(A14421-$A$2)/0.000011574074074074</f>
        <v>137873.000000209</v>
      </c>
      <c r="D14421" s="7" t="n">
        <v>7.3083394312</v>
      </c>
    </row>
    <row r="14422" customFormat="false" ht="13.5" hidden="false" customHeight="false" outlineLevel="0" collapsed="false">
      <c r="A14422" s="5" t="n">
        <v>38186.3874305556</v>
      </c>
      <c r="C14422" s="6" t="n">
        <f aca="false">(A14422-$A$2)/0.000011574074074074</f>
        <v>137874.000000442</v>
      </c>
      <c r="D14422" s="7" t="n">
        <v>7.3083494929</v>
      </c>
    </row>
    <row r="14423" customFormat="false" ht="13.5" hidden="false" customHeight="false" outlineLevel="0" collapsed="false">
      <c r="A14423" s="5" t="n">
        <v>38186.3874421296</v>
      </c>
      <c r="C14423" s="6" t="n">
        <f aca="false">(A14423-$A$2)/0.000011574074074074</f>
        <v>137875.000000047</v>
      </c>
      <c r="D14423" s="7" t="n">
        <v>7.3083595546</v>
      </c>
    </row>
    <row r="14424" customFormat="false" ht="13.5" hidden="false" customHeight="false" outlineLevel="0" collapsed="false">
      <c r="A14424" s="5" t="n">
        <v>38186.3874537037</v>
      </c>
      <c r="C14424" s="6" t="n">
        <f aca="false">(A14424-$A$2)/0.000011574074074074</f>
        <v>137876.000000281</v>
      </c>
      <c r="D14424" s="7" t="n">
        <v>7.3083596163</v>
      </c>
    </row>
    <row r="14425" customFormat="false" ht="13.5" hidden="false" customHeight="false" outlineLevel="0" collapsed="false">
      <c r="A14425" s="5" t="n">
        <v>38186.3874652778</v>
      </c>
      <c r="C14425" s="6" t="n">
        <f aca="false">(A14425-$A$2)/0.000011574074074074</f>
        <v>137877.000000515</v>
      </c>
      <c r="D14425" s="7" t="n">
        <v>7.308379678</v>
      </c>
    </row>
    <row r="14426" customFormat="false" ht="13.5" hidden="false" customHeight="false" outlineLevel="0" collapsed="false">
      <c r="A14426" s="5" t="n">
        <v>38186.3874768519</v>
      </c>
      <c r="C14426" s="6" t="n">
        <f aca="false">(A14426-$A$2)/0.000011574074074074</f>
        <v>137878.00000012</v>
      </c>
      <c r="D14426" s="7" t="n">
        <v>7.3083797397</v>
      </c>
    </row>
    <row r="14427" customFormat="false" ht="13.5" hidden="false" customHeight="false" outlineLevel="0" collapsed="false">
      <c r="A14427" s="5" t="n">
        <v>38186.3874884259</v>
      </c>
      <c r="C14427" s="6" t="n">
        <f aca="false">(A14427-$A$2)/0.000011574074074074</f>
        <v>137879.000000354</v>
      </c>
      <c r="D14427" s="7" t="n">
        <v>7.3083798013</v>
      </c>
    </row>
    <row r="14428" customFormat="false" ht="13.5" hidden="false" customHeight="false" outlineLevel="0" collapsed="false">
      <c r="A14428" s="5" t="n">
        <v>38186.3875</v>
      </c>
      <c r="C14428" s="6" t="n">
        <f aca="false">(A14428-$A$2)/0.000011574074074074</f>
        <v>137879.999999959</v>
      </c>
      <c r="D14428" s="7" t="n">
        <v>7.308389863</v>
      </c>
    </row>
    <row r="14429" customFormat="false" ht="13.5" hidden="false" customHeight="false" outlineLevel="0" collapsed="false">
      <c r="A14429" s="5" t="n">
        <v>38186.3875115741</v>
      </c>
      <c r="C14429" s="6" t="n">
        <f aca="false">(A14429-$A$2)/0.000011574074074074</f>
        <v>137881.000000193</v>
      </c>
      <c r="D14429" s="7" t="n">
        <v>7.3083999247</v>
      </c>
    </row>
    <row r="14430" customFormat="false" ht="13.5" hidden="false" customHeight="false" outlineLevel="0" collapsed="false">
      <c r="A14430" s="5" t="n">
        <v>38186.3875231482</v>
      </c>
      <c r="C14430" s="6" t="n">
        <f aca="false">(A14430-$A$2)/0.000011574074074074</f>
        <v>137882.000000427</v>
      </c>
      <c r="D14430" s="7" t="n">
        <v>7.3084099863</v>
      </c>
    </row>
    <row r="14431" customFormat="false" ht="13.5" hidden="false" customHeight="false" outlineLevel="0" collapsed="false">
      <c r="A14431" s="5" t="n">
        <v>38186.3875347222</v>
      </c>
      <c r="C14431" s="6" t="n">
        <f aca="false">(A14431-$A$2)/0.000011574074074074</f>
        <v>137883.000000032</v>
      </c>
      <c r="D14431" s="7" t="n">
        <v>7.308410048</v>
      </c>
    </row>
    <row r="14432" customFormat="false" ht="13.5" hidden="false" customHeight="false" outlineLevel="0" collapsed="false">
      <c r="A14432" s="5" t="n">
        <v>38186.3875462963</v>
      </c>
      <c r="C14432" s="6" t="n">
        <f aca="false">(A14432-$A$2)/0.000011574074074074</f>
        <v>137884.000000265</v>
      </c>
      <c r="D14432" s="7" t="n">
        <v>7.3084101097</v>
      </c>
    </row>
    <row r="14433" customFormat="false" ht="13.5" hidden="false" customHeight="false" outlineLevel="0" collapsed="false">
      <c r="A14433" s="5" t="n">
        <v>38186.3875578704</v>
      </c>
      <c r="C14433" s="6" t="n">
        <f aca="false">(A14433-$A$2)/0.000011574074074074</f>
        <v>137885.000000499</v>
      </c>
      <c r="D14433" s="7" t="n">
        <v>7.3084101713</v>
      </c>
    </row>
    <row r="14434" customFormat="false" ht="13.5" hidden="false" customHeight="false" outlineLevel="0" collapsed="false">
      <c r="A14434" s="5" t="n">
        <v>38186.3875694444</v>
      </c>
      <c r="C14434" s="6" t="n">
        <f aca="false">(A14434-$A$2)/0.000011574074074074</f>
        <v>137886.000000104</v>
      </c>
      <c r="D14434" s="7" t="n">
        <v>7.308430233</v>
      </c>
    </row>
    <row r="14435" customFormat="false" ht="13.5" hidden="false" customHeight="false" outlineLevel="0" collapsed="false">
      <c r="A14435" s="5" t="n">
        <v>38186.3875810185</v>
      </c>
      <c r="C14435" s="6" t="n">
        <f aca="false">(A14435-$A$2)/0.000011574074074074</f>
        <v>137887.000000338</v>
      </c>
      <c r="D14435" s="7" t="n">
        <v>7.3084402946</v>
      </c>
    </row>
    <row r="14436" customFormat="false" ht="13.5" hidden="false" customHeight="false" outlineLevel="0" collapsed="false">
      <c r="A14436" s="5" t="n">
        <v>38186.3875925926</v>
      </c>
      <c r="C14436" s="6" t="n">
        <f aca="false">(A14436-$A$2)/0.000011574074074074</f>
        <v>137887.999999943</v>
      </c>
      <c r="D14436" s="7" t="n">
        <v>7.3084403563</v>
      </c>
    </row>
    <row r="14437" customFormat="false" ht="13.5" hidden="false" customHeight="false" outlineLevel="0" collapsed="false">
      <c r="A14437" s="5" t="n">
        <v>38186.3876041667</v>
      </c>
      <c r="C14437" s="6" t="n">
        <f aca="false">(A14437-$A$2)/0.000011574074074074</f>
        <v>137889.000000177</v>
      </c>
      <c r="D14437" s="7" t="n">
        <v>7.308440418</v>
      </c>
    </row>
    <row r="14438" customFormat="false" ht="13.5" hidden="false" customHeight="false" outlineLevel="0" collapsed="false">
      <c r="A14438" s="5" t="n">
        <v>38186.3876157407</v>
      </c>
      <c r="C14438" s="6" t="n">
        <f aca="false">(A14438-$A$2)/0.000011574074074074</f>
        <v>137890.000000411</v>
      </c>
      <c r="D14438" s="7" t="n">
        <v>7.3084504796</v>
      </c>
    </row>
    <row r="14439" customFormat="false" ht="13.5" hidden="false" customHeight="false" outlineLevel="0" collapsed="false">
      <c r="A14439" s="5" t="n">
        <v>38186.3876273148</v>
      </c>
      <c r="C14439" s="6" t="n">
        <f aca="false">(A14439-$A$2)/0.000011574074074074</f>
        <v>137891.000000016</v>
      </c>
      <c r="D14439" s="7" t="n">
        <v>7.3084505412</v>
      </c>
    </row>
    <row r="14440" customFormat="false" ht="13.5" hidden="false" customHeight="false" outlineLevel="0" collapsed="false">
      <c r="A14440" s="5" t="n">
        <v>38186.3876388889</v>
      </c>
      <c r="C14440" s="6" t="n">
        <f aca="false">(A14440-$A$2)/0.000011574074074074</f>
        <v>137892.00000025</v>
      </c>
      <c r="D14440" s="7" t="n">
        <v>7.3084606029</v>
      </c>
    </row>
    <row r="14441" customFormat="false" ht="13.5" hidden="false" customHeight="false" outlineLevel="0" collapsed="false">
      <c r="A14441" s="5" t="n">
        <v>38186.387650463</v>
      </c>
      <c r="C14441" s="6" t="n">
        <f aca="false">(A14441-$A$2)/0.000011574074074074</f>
        <v>137893.000000483</v>
      </c>
      <c r="D14441" s="7" t="n">
        <v>7.3084706645</v>
      </c>
    </row>
    <row r="14442" customFormat="false" ht="13.5" hidden="false" customHeight="false" outlineLevel="0" collapsed="false">
      <c r="A14442" s="5" t="n">
        <v>38186.387662037</v>
      </c>
      <c r="C14442" s="6" t="n">
        <f aca="false">(A14442-$A$2)/0.000011574074074074</f>
        <v>137894.000000088</v>
      </c>
      <c r="D14442" s="7" t="n">
        <v>7.3084907262</v>
      </c>
    </row>
    <row r="14443" customFormat="false" ht="13.5" hidden="false" customHeight="false" outlineLevel="0" collapsed="false">
      <c r="A14443" s="5" t="n">
        <v>38186.3876736111</v>
      </c>
      <c r="C14443" s="6" t="n">
        <f aca="false">(A14443-$A$2)/0.000011574074074074</f>
        <v>137895.000000322</v>
      </c>
      <c r="D14443" s="7" t="n">
        <v>7.3084907878</v>
      </c>
    </row>
    <row r="14444" customFormat="false" ht="13.5" hidden="false" customHeight="false" outlineLevel="0" collapsed="false">
      <c r="A14444" s="5" t="n">
        <v>38186.3876851852</v>
      </c>
      <c r="C14444" s="6" t="n">
        <f aca="false">(A14444-$A$2)/0.000011574074074074</f>
        <v>137895.999999927</v>
      </c>
      <c r="D14444" s="7" t="n">
        <v>7.3084908494</v>
      </c>
    </row>
    <row r="14445" customFormat="false" ht="13.5" hidden="false" customHeight="false" outlineLevel="0" collapsed="false">
      <c r="A14445" s="5" t="n">
        <v>38186.3876967593</v>
      </c>
      <c r="C14445" s="6" t="n">
        <f aca="false">(A14445-$A$2)/0.000011574074074074</f>
        <v>137897.000000161</v>
      </c>
      <c r="D14445" s="7" t="n">
        <v>7.3084809111</v>
      </c>
    </row>
    <row r="14446" customFormat="false" ht="13.5" hidden="false" customHeight="false" outlineLevel="0" collapsed="false">
      <c r="A14446" s="5" t="n">
        <v>38186.3877083333</v>
      </c>
      <c r="C14446" s="6" t="n">
        <f aca="false">(A14446-$A$2)/0.000011574074074074</f>
        <v>137898.000000395</v>
      </c>
      <c r="D14446" s="7" t="n">
        <v>7.3085209727</v>
      </c>
    </row>
    <row r="14447" customFormat="false" ht="13.5" hidden="false" customHeight="false" outlineLevel="0" collapsed="false">
      <c r="A14447" s="5" t="n">
        <v>38186.3877199074</v>
      </c>
      <c r="C14447" s="6" t="n">
        <f aca="false">(A14447-$A$2)/0.000011574074074074</f>
        <v>137899</v>
      </c>
      <c r="D14447" s="7" t="n">
        <v>7.3085010343</v>
      </c>
    </row>
    <row r="14448" customFormat="false" ht="13.5" hidden="false" customHeight="false" outlineLevel="0" collapsed="false">
      <c r="A14448" s="5" t="n">
        <v>38186.3877314815</v>
      </c>
      <c r="C14448" s="6" t="n">
        <f aca="false">(A14448-$A$2)/0.000011574074074074</f>
        <v>137900.000000234</v>
      </c>
      <c r="D14448" s="7" t="n">
        <v>7.308511096</v>
      </c>
    </row>
    <row r="14449" customFormat="false" ht="13.5" hidden="false" customHeight="false" outlineLevel="0" collapsed="false">
      <c r="A14449" s="5" t="n">
        <v>38186.3877430556</v>
      </c>
      <c r="C14449" s="6" t="n">
        <f aca="false">(A14449-$A$2)/0.000011574074074074</f>
        <v>137901.000000467</v>
      </c>
      <c r="D14449" s="7" t="n">
        <v>7.3085311576</v>
      </c>
    </row>
    <row r="14450" customFormat="false" ht="13.5" hidden="false" customHeight="false" outlineLevel="0" collapsed="false">
      <c r="A14450" s="5" t="n">
        <v>38186.3877546296</v>
      </c>
      <c r="C14450" s="6" t="n">
        <f aca="false">(A14450-$A$2)/0.000011574074074074</f>
        <v>137902.000000073</v>
      </c>
      <c r="D14450" s="7" t="n">
        <v>7.3085312192</v>
      </c>
    </row>
    <row r="14451" customFormat="false" ht="13.5" hidden="false" customHeight="false" outlineLevel="0" collapsed="false">
      <c r="A14451" s="5" t="n">
        <v>38186.3877662037</v>
      </c>
      <c r="C14451" s="6" t="n">
        <f aca="false">(A14451-$A$2)/0.000011574074074074</f>
        <v>137903.000000306</v>
      </c>
      <c r="D14451" s="7" t="n">
        <v>7.3085312808</v>
      </c>
    </row>
    <row r="14452" customFormat="false" ht="13.5" hidden="false" customHeight="false" outlineLevel="0" collapsed="false">
      <c r="A14452" s="5" t="n">
        <v>38186.3877777778</v>
      </c>
      <c r="C14452" s="6" t="n">
        <f aca="false">(A14452-$A$2)/0.000011574074074074</f>
        <v>137903.999999911</v>
      </c>
      <c r="D14452" s="7" t="n">
        <v>7.3085413424</v>
      </c>
    </row>
    <row r="14453" customFormat="false" ht="13.5" hidden="false" customHeight="false" outlineLevel="0" collapsed="false">
      <c r="A14453" s="5" t="n">
        <v>38186.3877893519</v>
      </c>
      <c r="C14453" s="6" t="n">
        <f aca="false">(A14453-$A$2)/0.000011574074074074</f>
        <v>137905.000000145</v>
      </c>
      <c r="D14453" s="7" t="n">
        <v>7.308541404</v>
      </c>
    </row>
    <row r="14454" customFormat="false" ht="13.5" hidden="false" customHeight="false" outlineLevel="0" collapsed="false">
      <c r="A14454" s="5" t="n">
        <v>38186.3878009259</v>
      </c>
      <c r="C14454" s="6" t="n">
        <f aca="false">(A14454-$A$2)/0.000011574074074074</f>
        <v>137906.000000379</v>
      </c>
      <c r="D14454" s="7" t="n">
        <v>7.3085414656</v>
      </c>
    </row>
    <row r="14455" customFormat="false" ht="13.5" hidden="false" customHeight="false" outlineLevel="0" collapsed="false">
      <c r="A14455" s="5" t="n">
        <v>38186.3878125</v>
      </c>
      <c r="C14455" s="6" t="n">
        <f aca="false">(A14455-$A$2)/0.000011574074074074</f>
        <v>137906.999999984</v>
      </c>
      <c r="D14455" s="7" t="n">
        <v>7.3085615273</v>
      </c>
    </row>
    <row r="14456" customFormat="false" ht="13.5" hidden="false" customHeight="false" outlineLevel="0" collapsed="false">
      <c r="A14456" s="5" t="n">
        <v>38186.3878240741</v>
      </c>
      <c r="C14456" s="6" t="n">
        <f aca="false">(A14456-$A$2)/0.000011574074074074</f>
        <v>137908.000000218</v>
      </c>
      <c r="D14456" s="7" t="n">
        <v>7.3085415889</v>
      </c>
    </row>
    <row r="14457" customFormat="false" ht="13.5" hidden="false" customHeight="false" outlineLevel="0" collapsed="false">
      <c r="A14457" s="5" t="n">
        <v>38186.3878356482</v>
      </c>
      <c r="C14457" s="6" t="n">
        <f aca="false">(A14457-$A$2)/0.000011574074074074</f>
        <v>137909.000000452</v>
      </c>
      <c r="D14457" s="7" t="n">
        <v>7.3085716505</v>
      </c>
    </row>
    <row r="14458" customFormat="false" ht="13.5" hidden="false" customHeight="false" outlineLevel="0" collapsed="false">
      <c r="A14458" s="5" t="n">
        <v>38186.3878472222</v>
      </c>
      <c r="C14458" s="6" t="n">
        <f aca="false">(A14458-$A$2)/0.000011574074074074</f>
        <v>137910.000000057</v>
      </c>
      <c r="D14458" s="7" t="n">
        <v>7.3085817121</v>
      </c>
    </row>
    <row r="14459" customFormat="false" ht="13.5" hidden="false" customHeight="false" outlineLevel="0" collapsed="false">
      <c r="A14459" s="5" t="n">
        <v>38186.3878587963</v>
      </c>
      <c r="C14459" s="6" t="n">
        <f aca="false">(A14459-$A$2)/0.000011574074074074</f>
        <v>137911.000000291</v>
      </c>
      <c r="D14459" s="7" t="n">
        <v>7.3085717737</v>
      </c>
    </row>
    <row r="14460" customFormat="false" ht="13.5" hidden="false" customHeight="false" outlineLevel="0" collapsed="false">
      <c r="A14460" s="5" t="n">
        <v>38186.3878703704</v>
      </c>
      <c r="C14460" s="6" t="n">
        <f aca="false">(A14460-$A$2)/0.000011574074074074</f>
        <v>137912.000000524</v>
      </c>
      <c r="D14460" s="7" t="n">
        <v>7.3085918353</v>
      </c>
    </row>
    <row r="14461" customFormat="false" ht="13.5" hidden="false" customHeight="false" outlineLevel="0" collapsed="false">
      <c r="A14461" s="5" t="n">
        <v>38186.3878819444</v>
      </c>
      <c r="C14461" s="6" t="n">
        <f aca="false">(A14461-$A$2)/0.000011574074074074</f>
        <v>137913.000000129</v>
      </c>
      <c r="D14461" s="7" t="n">
        <v>7.3086018968</v>
      </c>
    </row>
    <row r="14462" customFormat="false" ht="13.5" hidden="false" customHeight="false" outlineLevel="0" collapsed="false">
      <c r="A14462" s="5" t="n">
        <v>38186.3878935185</v>
      </c>
      <c r="C14462" s="6" t="n">
        <f aca="false">(A14462-$A$2)/0.000011574074074074</f>
        <v>137914.000000363</v>
      </c>
      <c r="D14462" s="7" t="n">
        <v>7.3086019584</v>
      </c>
    </row>
    <row r="14463" customFormat="false" ht="13.5" hidden="false" customHeight="false" outlineLevel="0" collapsed="false">
      <c r="A14463" s="5" t="n">
        <v>38186.3879050926</v>
      </c>
      <c r="C14463" s="6" t="n">
        <f aca="false">(A14463-$A$2)/0.000011574074074074</f>
        <v>137914.999999968</v>
      </c>
      <c r="D14463" s="7" t="n">
        <v>7.30860202</v>
      </c>
    </row>
    <row r="14464" customFormat="false" ht="13.5" hidden="false" customHeight="false" outlineLevel="0" collapsed="false">
      <c r="A14464" s="5" t="n">
        <v>38186.3879166667</v>
      </c>
      <c r="C14464" s="6" t="n">
        <f aca="false">(A14464-$A$2)/0.000011574074074074</f>
        <v>137916.000000202</v>
      </c>
      <c r="D14464" s="7" t="n">
        <v>7.3086120816</v>
      </c>
    </row>
    <row r="14465" customFormat="false" ht="13.5" hidden="false" customHeight="false" outlineLevel="0" collapsed="false">
      <c r="A14465" s="5" t="n">
        <v>38186.3879282407</v>
      </c>
      <c r="C14465" s="6" t="n">
        <f aca="false">(A14465-$A$2)/0.000011574074074074</f>
        <v>137917.000000436</v>
      </c>
      <c r="D14465" s="7" t="n">
        <v>7.3086221432</v>
      </c>
    </row>
    <row r="14466" customFormat="false" ht="13.5" hidden="false" customHeight="false" outlineLevel="0" collapsed="false">
      <c r="A14466" s="5" t="n">
        <v>38186.3879398148</v>
      </c>
      <c r="C14466" s="6" t="n">
        <f aca="false">(A14466-$A$2)/0.000011574074074074</f>
        <v>137918.000000041</v>
      </c>
      <c r="D14466" s="7" t="n">
        <v>7.3086222048</v>
      </c>
    </row>
    <row r="14467" customFormat="false" ht="13.5" hidden="false" customHeight="false" outlineLevel="0" collapsed="false">
      <c r="A14467" s="5" t="n">
        <v>38186.3879513889</v>
      </c>
      <c r="C14467" s="6" t="n">
        <f aca="false">(A14467-$A$2)/0.000011574074074074</f>
        <v>137919.000000275</v>
      </c>
      <c r="D14467" s="7" t="n">
        <v>7.3086322663</v>
      </c>
    </row>
    <row r="14468" customFormat="false" ht="13.5" hidden="false" customHeight="false" outlineLevel="0" collapsed="false">
      <c r="A14468" s="5" t="n">
        <v>38186.387962963</v>
      </c>
      <c r="C14468" s="6" t="n">
        <f aca="false">(A14468-$A$2)/0.000011574074074074</f>
        <v>137920.000000508</v>
      </c>
      <c r="D14468" s="7" t="n">
        <v>7.3086523279</v>
      </c>
    </row>
    <row r="14469" customFormat="false" ht="13.5" hidden="false" customHeight="false" outlineLevel="0" collapsed="false">
      <c r="A14469" s="5" t="n">
        <v>38186.387974537</v>
      </c>
      <c r="C14469" s="6" t="n">
        <f aca="false">(A14469-$A$2)/0.000011574074074074</f>
        <v>137921.000000114</v>
      </c>
      <c r="D14469" s="7" t="n">
        <v>7.3086323895</v>
      </c>
    </row>
    <row r="14470" customFormat="false" ht="13.5" hidden="false" customHeight="false" outlineLevel="0" collapsed="false">
      <c r="A14470" s="5" t="n">
        <v>38186.3879861111</v>
      </c>
      <c r="C14470" s="6" t="n">
        <f aca="false">(A14470-$A$2)/0.000011574074074074</f>
        <v>137922.000000347</v>
      </c>
      <c r="D14470" s="7" t="n">
        <v>7.3086524511</v>
      </c>
    </row>
    <row r="14471" customFormat="false" ht="13.5" hidden="false" customHeight="false" outlineLevel="0" collapsed="false">
      <c r="A14471" s="5" t="n">
        <v>38186.3879976852</v>
      </c>
      <c r="C14471" s="6" t="n">
        <f aca="false">(A14471-$A$2)/0.000011574074074074</f>
        <v>137922.999999952</v>
      </c>
      <c r="D14471" s="7" t="n">
        <v>7.3086625126</v>
      </c>
    </row>
    <row r="14472" customFormat="false" ht="13.5" hidden="false" customHeight="false" outlineLevel="0" collapsed="false">
      <c r="A14472" s="5" t="n">
        <v>38186.3880092593</v>
      </c>
      <c r="C14472" s="6" t="n">
        <f aca="false">(A14472-$A$2)/0.000011574074074074</f>
        <v>137924.000000186</v>
      </c>
      <c r="D14472" s="7" t="n">
        <v>7.3086625742</v>
      </c>
    </row>
    <row r="14473" customFormat="false" ht="13.5" hidden="false" customHeight="false" outlineLevel="0" collapsed="false">
      <c r="A14473" s="5" t="n">
        <v>38186.3880208333</v>
      </c>
      <c r="C14473" s="6" t="n">
        <f aca="false">(A14473-$A$2)/0.000011574074074074</f>
        <v>137925.00000042</v>
      </c>
      <c r="D14473" s="7" t="n">
        <v>7.3086626358</v>
      </c>
    </row>
    <row r="14474" customFormat="false" ht="13.5" hidden="false" customHeight="false" outlineLevel="0" collapsed="false">
      <c r="A14474" s="5" t="n">
        <v>38186.3880324074</v>
      </c>
      <c r="C14474" s="6" t="n">
        <f aca="false">(A14474-$A$2)/0.000011574074074074</f>
        <v>137926.000000025</v>
      </c>
      <c r="D14474" s="7" t="n">
        <v>7.3086826973</v>
      </c>
    </row>
    <row r="14475" customFormat="false" ht="13.5" hidden="false" customHeight="false" outlineLevel="0" collapsed="false">
      <c r="A14475" s="5" t="n">
        <v>38186.3880439815</v>
      </c>
      <c r="C14475" s="6" t="n">
        <f aca="false">(A14475-$A$2)/0.000011574074074074</f>
        <v>137927.000000259</v>
      </c>
      <c r="D14475" s="7" t="n">
        <v>7.3086827589</v>
      </c>
    </row>
    <row r="14476" customFormat="false" ht="13.5" hidden="false" customHeight="false" outlineLevel="0" collapsed="false">
      <c r="A14476" s="5" t="n">
        <v>38186.3880555556</v>
      </c>
      <c r="C14476" s="6" t="n">
        <f aca="false">(A14476-$A$2)/0.000011574074074074</f>
        <v>137928.000000493</v>
      </c>
      <c r="D14476" s="7" t="n">
        <v>7.3086828204</v>
      </c>
    </row>
    <row r="14477" customFormat="false" ht="13.5" hidden="false" customHeight="false" outlineLevel="0" collapsed="false">
      <c r="A14477" s="5" t="n">
        <v>38186.3880671296</v>
      </c>
      <c r="C14477" s="6" t="n">
        <f aca="false">(A14477-$A$2)/0.000011574074074074</f>
        <v>137929.000000098</v>
      </c>
      <c r="D14477" s="7" t="n">
        <v>7.308692882</v>
      </c>
    </row>
    <row r="14478" customFormat="false" ht="13.5" hidden="false" customHeight="false" outlineLevel="0" collapsed="false">
      <c r="A14478" s="5" t="n">
        <v>38186.3880787037</v>
      </c>
      <c r="C14478" s="6" t="n">
        <f aca="false">(A14478-$A$2)/0.000011574074074074</f>
        <v>137930.000000332</v>
      </c>
      <c r="D14478" s="7" t="n">
        <v>7.3086929435</v>
      </c>
    </row>
    <row r="14479" customFormat="false" ht="13.5" hidden="false" customHeight="false" outlineLevel="0" collapsed="false">
      <c r="A14479" s="5" t="n">
        <v>38186.3880902778</v>
      </c>
      <c r="C14479" s="6" t="n">
        <f aca="false">(A14479-$A$2)/0.000011574074074074</f>
        <v>137930.999999937</v>
      </c>
      <c r="D14479" s="7" t="n">
        <v>7.3086930051</v>
      </c>
    </row>
    <row r="14480" customFormat="false" ht="13.5" hidden="false" customHeight="false" outlineLevel="0" collapsed="false">
      <c r="A14480" s="5" t="n">
        <v>38186.3881018519</v>
      </c>
      <c r="C14480" s="6" t="n">
        <f aca="false">(A14480-$A$2)/0.000011574074074074</f>
        <v>137932.00000017</v>
      </c>
      <c r="D14480" s="7" t="n">
        <v>7.3087130666</v>
      </c>
    </row>
    <row r="14481" customFormat="false" ht="13.5" hidden="false" customHeight="false" outlineLevel="0" collapsed="false">
      <c r="A14481" s="5" t="n">
        <v>38186.3881134259</v>
      </c>
      <c r="C14481" s="6" t="n">
        <f aca="false">(A14481-$A$2)/0.000011574074074074</f>
        <v>137933.000000404</v>
      </c>
      <c r="D14481" s="7" t="n">
        <v>7.3087131282</v>
      </c>
    </row>
    <row r="14482" customFormat="false" ht="13.5" hidden="false" customHeight="false" outlineLevel="0" collapsed="false">
      <c r="A14482" s="5" t="n">
        <v>38186.388125</v>
      </c>
      <c r="C14482" s="6" t="n">
        <f aca="false">(A14482-$A$2)/0.000011574074074074</f>
        <v>137934.000000009</v>
      </c>
      <c r="D14482" s="7" t="n">
        <v>7.3087431897</v>
      </c>
    </row>
    <row r="14483" customFormat="false" ht="13.5" hidden="false" customHeight="false" outlineLevel="0" collapsed="false">
      <c r="A14483" s="5" t="n">
        <v>38186.3881365741</v>
      </c>
      <c r="C14483" s="6" t="n">
        <f aca="false">(A14483-$A$2)/0.000011574074074074</f>
        <v>137935.000000243</v>
      </c>
      <c r="D14483" s="7" t="n">
        <v>7.3087432512</v>
      </c>
    </row>
    <row r="14484" customFormat="false" ht="13.5" hidden="false" customHeight="false" outlineLevel="0" collapsed="false">
      <c r="A14484" s="5" t="n">
        <v>38186.3881481482</v>
      </c>
      <c r="C14484" s="6" t="n">
        <f aca="false">(A14484-$A$2)/0.000011574074074074</f>
        <v>137936.000000477</v>
      </c>
      <c r="D14484" s="7" t="n">
        <v>7.3087333128</v>
      </c>
    </row>
    <row r="14485" customFormat="false" ht="13.5" hidden="false" customHeight="false" outlineLevel="0" collapsed="false">
      <c r="A14485" s="5" t="n">
        <v>38186.3881597222</v>
      </c>
      <c r="C14485" s="6" t="n">
        <f aca="false">(A14485-$A$2)/0.000011574074074074</f>
        <v>137937.000000082</v>
      </c>
      <c r="D14485" s="7" t="n">
        <v>7.3087433743</v>
      </c>
    </row>
    <row r="14486" customFormat="false" ht="13.5" hidden="false" customHeight="false" outlineLevel="0" collapsed="false">
      <c r="A14486" s="5" t="n">
        <v>38186.3881712963</v>
      </c>
      <c r="C14486" s="6" t="n">
        <f aca="false">(A14486-$A$2)/0.000011574074074074</f>
        <v>137938.000000316</v>
      </c>
      <c r="D14486" s="7" t="n">
        <v>7.3087434358</v>
      </c>
    </row>
    <row r="14487" customFormat="false" ht="13.5" hidden="false" customHeight="false" outlineLevel="0" collapsed="false">
      <c r="A14487" s="5" t="n">
        <v>38186.3881828704</v>
      </c>
      <c r="C14487" s="6" t="n">
        <f aca="false">(A14487-$A$2)/0.000011574074074074</f>
        <v>137938.999999921</v>
      </c>
      <c r="D14487" s="7" t="n">
        <v>7.3087634974</v>
      </c>
    </row>
    <row r="14488" customFormat="false" ht="13.5" hidden="false" customHeight="false" outlineLevel="0" collapsed="false">
      <c r="A14488" s="5" t="n">
        <v>38186.3881944444</v>
      </c>
      <c r="C14488" s="6" t="n">
        <f aca="false">(A14488-$A$2)/0.000011574074074074</f>
        <v>137940.000000155</v>
      </c>
      <c r="D14488" s="7" t="n">
        <v>7.3087735589</v>
      </c>
    </row>
    <row r="14489" customFormat="false" ht="13.5" hidden="false" customHeight="false" outlineLevel="0" collapsed="false">
      <c r="A14489" s="5" t="n">
        <v>38186.3882060185</v>
      </c>
      <c r="C14489" s="6" t="n">
        <f aca="false">(A14489-$A$2)/0.000011574074074074</f>
        <v>137941.000000388</v>
      </c>
      <c r="D14489" s="7" t="n">
        <v>7.3087736204</v>
      </c>
    </row>
    <row r="14490" customFormat="false" ht="13.5" hidden="false" customHeight="false" outlineLevel="0" collapsed="false">
      <c r="A14490" s="5" t="n">
        <v>38186.3882175926</v>
      </c>
      <c r="C14490" s="6" t="n">
        <f aca="false">(A14490-$A$2)/0.000011574074074074</f>
        <v>137941.999999993</v>
      </c>
      <c r="D14490" s="7" t="n">
        <v>7.3087736819</v>
      </c>
    </row>
    <row r="14491" customFormat="false" ht="13.5" hidden="false" customHeight="false" outlineLevel="0" collapsed="false">
      <c r="A14491" s="5" t="n">
        <v>38186.3882291667</v>
      </c>
      <c r="C14491" s="6" t="n">
        <f aca="false">(A14491-$A$2)/0.000011574074074074</f>
        <v>137943.000000227</v>
      </c>
      <c r="D14491" s="7" t="n">
        <v>7.3087737435</v>
      </c>
    </row>
    <row r="14492" customFormat="false" ht="13.5" hidden="false" customHeight="false" outlineLevel="0" collapsed="false">
      <c r="A14492" s="5" t="n">
        <v>38186.3882407407</v>
      </c>
      <c r="C14492" s="6" t="n">
        <f aca="false">(A14492-$A$2)/0.000011574074074074</f>
        <v>137944.000000461</v>
      </c>
      <c r="D14492" s="7" t="n">
        <v>7.308783805</v>
      </c>
    </row>
    <row r="14493" customFormat="false" ht="13.5" hidden="false" customHeight="false" outlineLevel="0" collapsed="false">
      <c r="A14493" s="5" t="n">
        <v>38186.3882523148</v>
      </c>
      <c r="C14493" s="6" t="n">
        <f aca="false">(A14493-$A$2)/0.000011574074074074</f>
        <v>137945.000000066</v>
      </c>
      <c r="D14493" s="7" t="n">
        <v>7.3088038665</v>
      </c>
    </row>
    <row r="14494" customFormat="false" ht="13.5" hidden="false" customHeight="false" outlineLevel="0" collapsed="false">
      <c r="A14494" s="5" t="n">
        <v>38186.3882638889</v>
      </c>
      <c r="C14494" s="6" t="n">
        <f aca="false">(A14494-$A$2)/0.000011574074074074</f>
        <v>137946.0000003</v>
      </c>
      <c r="D14494" s="7" t="n">
        <v>7.308813928</v>
      </c>
    </row>
    <row r="14495" customFormat="false" ht="13.5" hidden="false" customHeight="false" outlineLevel="0" collapsed="false">
      <c r="A14495" s="5" t="n">
        <v>38186.388275463</v>
      </c>
      <c r="C14495" s="6" t="n">
        <f aca="false">(A14495-$A$2)/0.000011574074074074</f>
        <v>137946.999999905</v>
      </c>
      <c r="D14495" s="7" t="n">
        <v>7.3088039895</v>
      </c>
    </row>
    <row r="14496" customFormat="false" ht="13.5" hidden="false" customHeight="false" outlineLevel="0" collapsed="false">
      <c r="A14496" s="5" t="n">
        <v>38186.388287037</v>
      </c>
      <c r="C14496" s="6" t="n">
        <f aca="false">(A14496-$A$2)/0.000011574074074074</f>
        <v>137948.000000139</v>
      </c>
      <c r="D14496" s="7" t="n">
        <v>7.308824051</v>
      </c>
    </row>
    <row r="14497" customFormat="false" ht="13.5" hidden="false" customHeight="false" outlineLevel="0" collapsed="false">
      <c r="A14497" s="5" t="n">
        <v>38186.3882986111</v>
      </c>
      <c r="C14497" s="6" t="n">
        <f aca="false">(A14497-$A$2)/0.000011574074074074</f>
        <v>137949.000000372</v>
      </c>
      <c r="D14497" s="7" t="n">
        <v>7.3088241125</v>
      </c>
    </row>
    <row r="14498" customFormat="false" ht="13.5" hidden="false" customHeight="false" outlineLevel="0" collapsed="false">
      <c r="A14498" s="5" t="n">
        <v>38186.3883101852</v>
      </c>
      <c r="C14498" s="6" t="n">
        <f aca="false">(A14498-$A$2)/0.000011574074074074</f>
        <v>137949.999999978</v>
      </c>
      <c r="D14498" s="7" t="n">
        <v>7.308814174</v>
      </c>
    </row>
    <row r="14499" customFormat="false" ht="13.5" hidden="false" customHeight="false" outlineLevel="0" collapsed="false">
      <c r="A14499" s="5" t="n">
        <v>38186.3883217593</v>
      </c>
      <c r="C14499" s="6" t="n">
        <f aca="false">(A14499-$A$2)/0.000011574074074074</f>
        <v>137951.000000211</v>
      </c>
      <c r="D14499" s="7" t="n">
        <v>7.3088142355</v>
      </c>
    </row>
    <row r="14500" customFormat="false" ht="13.5" hidden="false" customHeight="false" outlineLevel="0" collapsed="false">
      <c r="A14500" s="5" t="n">
        <v>38186.3883333333</v>
      </c>
      <c r="C14500" s="6" t="n">
        <f aca="false">(A14500-$A$2)/0.000011574074074074</f>
        <v>137952.000000445</v>
      </c>
      <c r="D14500" s="7" t="n">
        <v>7.308834297</v>
      </c>
    </row>
    <row r="14501" customFormat="false" ht="13.5" hidden="false" customHeight="false" outlineLevel="0" collapsed="false">
      <c r="A14501" s="5" t="n">
        <v>38186.3883449074</v>
      </c>
      <c r="C14501" s="6" t="n">
        <f aca="false">(A14501-$A$2)/0.000011574074074074</f>
        <v>137953.00000005</v>
      </c>
      <c r="D14501" s="7" t="n">
        <v>7.3088343585</v>
      </c>
    </row>
    <row r="14502" customFormat="false" ht="13.5" hidden="false" customHeight="false" outlineLevel="0" collapsed="false">
      <c r="A14502" s="5" t="n">
        <v>38186.3883564815</v>
      </c>
      <c r="C14502" s="6" t="n">
        <f aca="false">(A14502-$A$2)/0.000011574074074074</f>
        <v>137954.000000284</v>
      </c>
      <c r="D14502" s="7" t="n">
        <v>7.30884442</v>
      </c>
    </row>
    <row r="14503" customFormat="false" ht="13.5" hidden="false" customHeight="false" outlineLevel="0" collapsed="false">
      <c r="A14503" s="5" t="n">
        <v>38186.3883680556</v>
      </c>
      <c r="C14503" s="6" t="n">
        <f aca="false">(A14503-$A$2)/0.000011574074074074</f>
        <v>137955.000000518</v>
      </c>
      <c r="D14503" s="7" t="n">
        <v>7.3088544815</v>
      </c>
    </row>
    <row r="14504" customFormat="false" ht="13.5" hidden="false" customHeight="false" outlineLevel="0" collapsed="false">
      <c r="A14504" s="5" t="n">
        <v>38186.3883796296</v>
      </c>
      <c r="C14504" s="6" t="n">
        <f aca="false">(A14504-$A$2)/0.000011574074074074</f>
        <v>137956.000000123</v>
      </c>
      <c r="D14504" s="7" t="n">
        <v>7.308864543</v>
      </c>
    </row>
    <row r="14505" customFormat="false" ht="13.5" hidden="false" customHeight="false" outlineLevel="0" collapsed="false">
      <c r="A14505" s="5" t="n">
        <v>38186.3883912037</v>
      </c>
      <c r="C14505" s="6" t="n">
        <f aca="false">(A14505-$A$2)/0.000011574074074074</f>
        <v>137957.000000357</v>
      </c>
      <c r="D14505" s="7" t="n">
        <v>7.3088446045</v>
      </c>
    </row>
    <row r="14506" customFormat="false" ht="13.5" hidden="false" customHeight="false" outlineLevel="0" collapsed="false">
      <c r="A14506" s="5" t="n">
        <v>38186.3884027778</v>
      </c>
      <c r="C14506" s="6" t="n">
        <f aca="false">(A14506-$A$2)/0.000011574074074074</f>
        <v>137957.999999962</v>
      </c>
      <c r="D14506" s="7" t="n">
        <v>7.3088646659</v>
      </c>
    </row>
    <row r="14507" customFormat="false" ht="13.5" hidden="false" customHeight="false" outlineLevel="0" collapsed="false">
      <c r="A14507" s="5" t="n">
        <v>38186.3884143519</v>
      </c>
      <c r="C14507" s="6" t="n">
        <f aca="false">(A14507-$A$2)/0.000011574074074074</f>
        <v>137959.000000196</v>
      </c>
      <c r="D14507" s="7" t="n">
        <v>7.3088847274</v>
      </c>
    </row>
    <row r="14508" customFormat="false" ht="13.5" hidden="false" customHeight="false" outlineLevel="0" collapsed="false">
      <c r="A14508" s="5" t="n">
        <v>38186.3884259259</v>
      </c>
      <c r="C14508" s="6" t="n">
        <f aca="false">(A14508-$A$2)/0.000011574074074074</f>
        <v>137960.000000429</v>
      </c>
      <c r="D14508" s="7" t="n">
        <v>7.3088847889</v>
      </c>
    </row>
    <row r="14509" customFormat="false" ht="13.5" hidden="false" customHeight="false" outlineLevel="0" collapsed="false">
      <c r="A14509" s="5" t="n">
        <v>38186.3884375</v>
      </c>
      <c r="C14509" s="6" t="n">
        <f aca="false">(A14509-$A$2)/0.000011574074074074</f>
        <v>137961.000000034</v>
      </c>
      <c r="D14509" s="7" t="n">
        <v>7.3088848504</v>
      </c>
    </row>
    <row r="14510" customFormat="false" ht="13.5" hidden="false" customHeight="false" outlineLevel="0" collapsed="false">
      <c r="A14510" s="5" t="n">
        <v>38186.3884490741</v>
      </c>
      <c r="C14510" s="6" t="n">
        <f aca="false">(A14510-$A$2)/0.000011574074074074</f>
        <v>137962.000000268</v>
      </c>
      <c r="D14510" s="7" t="n">
        <v>7.3088949118</v>
      </c>
    </row>
    <row r="14511" customFormat="false" ht="13.5" hidden="false" customHeight="false" outlineLevel="0" collapsed="false">
      <c r="A14511" s="5" t="n">
        <v>38186.3884606482</v>
      </c>
      <c r="C14511" s="6" t="n">
        <f aca="false">(A14511-$A$2)/0.000011574074074074</f>
        <v>137963.000000502</v>
      </c>
      <c r="D14511" s="7" t="n">
        <v>7.3088949733</v>
      </c>
    </row>
    <row r="14512" customFormat="false" ht="13.5" hidden="false" customHeight="false" outlineLevel="0" collapsed="false">
      <c r="A14512" s="5" t="n">
        <v>38186.3884722222</v>
      </c>
      <c r="C14512" s="6" t="n">
        <f aca="false">(A14512-$A$2)/0.000011574074074074</f>
        <v>137964.000000107</v>
      </c>
      <c r="D14512" s="7" t="n">
        <v>7.3089150348</v>
      </c>
    </row>
    <row r="14513" customFormat="false" ht="13.5" hidden="false" customHeight="false" outlineLevel="0" collapsed="false">
      <c r="A14513" s="5" t="n">
        <v>38186.3884837963</v>
      </c>
      <c r="C14513" s="6" t="n">
        <f aca="false">(A14513-$A$2)/0.000011574074074074</f>
        <v>137965.000000341</v>
      </c>
      <c r="D14513" s="7" t="n">
        <v>7.3089150962</v>
      </c>
    </row>
    <row r="14514" customFormat="false" ht="13.5" hidden="false" customHeight="false" outlineLevel="0" collapsed="false">
      <c r="A14514" s="5" t="n">
        <v>38186.3884953704</v>
      </c>
      <c r="C14514" s="6" t="n">
        <f aca="false">(A14514-$A$2)/0.000011574074074074</f>
        <v>137965.999999946</v>
      </c>
      <c r="D14514" s="7" t="n">
        <v>7.3089151577</v>
      </c>
    </row>
    <row r="14515" customFormat="false" ht="13.5" hidden="false" customHeight="false" outlineLevel="0" collapsed="false">
      <c r="A14515" s="5" t="n">
        <v>38186.3885069444</v>
      </c>
      <c r="C14515" s="6" t="n">
        <f aca="false">(A14515-$A$2)/0.000011574074074074</f>
        <v>137967.00000018</v>
      </c>
      <c r="D14515" s="7" t="n">
        <v>7.3089252192</v>
      </c>
    </row>
    <row r="14516" customFormat="false" ht="13.5" hidden="false" customHeight="false" outlineLevel="0" collapsed="false">
      <c r="A14516" s="5" t="n">
        <v>38186.3885185185</v>
      </c>
      <c r="C14516" s="6" t="n">
        <f aca="false">(A14516-$A$2)/0.000011574074074074</f>
        <v>137968.000000413</v>
      </c>
      <c r="D14516" s="7" t="n">
        <v>7.3089252806</v>
      </c>
    </row>
    <row r="14517" customFormat="false" ht="13.5" hidden="false" customHeight="false" outlineLevel="0" collapsed="false">
      <c r="A14517" s="5" t="n">
        <v>38186.3885300926</v>
      </c>
      <c r="C14517" s="6" t="n">
        <f aca="false">(A14517-$A$2)/0.000011574074074074</f>
        <v>137969.000000019</v>
      </c>
      <c r="D14517" s="7" t="n">
        <v>7.3089253421</v>
      </c>
    </row>
    <row r="14518" customFormat="false" ht="13.5" hidden="false" customHeight="false" outlineLevel="0" collapsed="false">
      <c r="A14518" s="5" t="n">
        <v>38186.3885416667</v>
      </c>
      <c r="C14518" s="6" t="n">
        <f aca="false">(A14518-$A$2)/0.000011574074074074</f>
        <v>137970.000000252</v>
      </c>
      <c r="D14518" s="7" t="n">
        <v>7.3089454035</v>
      </c>
    </row>
    <row r="14519" customFormat="false" ht="13.5" hidden="false" customHeight="false" outlineLevel="0" collapsed="false">
      <c r="A14519" s="5" t="n">
        <v>38186.3885532407</v>
      </c>
      <c r="C14519" s="6" t="n">
        <f aca="false">(A14519-$A$2)/0.000011574074074074</f>
        <v>137971.000000486</v>
      </c>
      <c r="D14519" s="7" t="n">
        <v>7.308955465</v>
      </c>
    </row>
    <row r="14520" customFormat="false" ht="13.5" hidden="false" customHeight="false" outlineLevel="0" collapsed="false">
      <c r="A14520" s="5" t="n">
        <v>38186.3885648148</v>
      </c>
      <c r="C14520" s="6" t="n">
        <f aca="false">(A14520-$A$2)/0.000011574074074074</f>
        <v>137972.000000091</v>
      </c>
      <c r="D14520" s="7" t="n">
        <v>7.3089555264</v>
      </c>
    </row>
    <row r="14521" customFormat="false" ht="13.5" hidden="false" customHeight="false" outlineLevel="0" collapsed="false">
      <c r="A14521" s="5" t="n">
        <v>38186.3885763889</v>
      </c>
      <c r="C14521" s="6" t="n">
        <f aca="false">(A14521-$A$2)/0.000011574074074074</f>
        <v>137973.000000325</v>
      </c>
      <c r="D14521" s="7" t="n">
        <v>7.3089555879</v>
      </c>
    </row>
    <row r="14522" customFormat="false" ht="13.5" hidden="false" customHeight="false" outlineLevel="0" collapsed="false">
      <c r="A14522" s="5" t="n">
        <v>38186.388587963</v>
      </c>
      <c r="C14522" s="6" t="n">
        <f aca="false">(A14522-$A$2)/0.000011574074074074</f>
        <v>137973.99999993</v>
      </c>
      <c r="D14522" s="7" t="n">
        <v>7.3089756493</v>
      </c>
    </row>
    <row r="14523" customFormat="false" ht="13.5" hidden="false" customHeight="false" outlineLevel="0" collapsed="false">
      <c r="A14523" s="5" t="n">
        <v>38186.388599537</v>
      </c>
      <c r="C14523" s="6" t="n">
        <f aca="false">(A14523-$A$2)/0.000011574074074074</f>
        <v>137975.000000164</v>
      </c>
      <c r="D14523" s="7" t="n">
        <v>7.3089757107</v>
      </c>
    </row>
    <row r="14524" customFormat="false" ht="13.5" hidden="false" customHeight="false" outlineLevel="0" collapsed="false">
      <c r="A14524" s="5" t="n">
        <v>38186.3886111111</v>
      </c>
      <c r="C14524" s="6" t="n">
        <f aca="false">(A14524-$A$2)/0.000011574074074074</f>
        <v>137976.000000398</v>
      </c>
      <c r="D14524" s="7" t="n">
        <v>7.3089857722</v>
      </c>
    </row>
    <row r="14525" customFormat="false" ht="13.5" hidden="false" customHeight="false" outlineLevel="0" collapsed="false">
      <c r="A14525" s="5" t="n">
        <v>38186.3886226852</v>
      </c>
      <c r="C14525" s="6" t="n">
        <f aca="false">(A14525-$A$2)/0.000011574074074074</f>
        <v>137977.000000003</v>
      </c>
      <c r="D14525" s="7" t="n">
        <v>7.3089758336</v>
      </c>
    </row>
    <row r="14526" customFormat="false" ht="13.5" hidden="false" customHeight="false" outlineLevel="0" collapsed="false">
      <c r="A14526" s="5" t="n">
        <v>38186.3886342593</v>
      </c>
      <c r="C14526" s="6" t="n">
        <f aca="false">(A14526-$A$2)/0.000011574074074074</f>
        <v>137978.000000237</v>
      </c>
      <c r="D14526" s="7" t="n">
        <v>7.309005895</v>
      </c>
    </row>
    <row r="14527" customFormat="false" ht="13.5" hidden="false" customHeight="false" outlineLevel="0" collapsed="false">
      <c r="A14527" s="5" t="n">
        <v>38186.3886458333</v>
      </c>
      <c r="C14527" s="6" t="n">
        <f aca="false">(A14527-$A$2)/0.000011574074074074</f>
        <v>137979.00000047</v>
      </c>
      <c r="D14527" s="7" t="n">
        <v>7.3090059565</v>
      </c>
    </row>
    <row r="14528" customFormat="false" ht="13.5" hidden="false" customHeight="false" outlineLevel="0" collapsed="false">
      <c r="A14528" s="5" t="n">
        <v>38186.3886574074</v>
      </c>
      <c r="C14528" s="6" t="n">
        <f aca="false">(A14528-$A$2)/0.000011574074074074</f>
        <v>137980.000000075</v>
      </c>
      <c r="D14528" s="7" t="n">
        <v>7.3090160179</v>
      </c>
    </row>
    <row r="14529" customFormat="false" ht="13.5" hidden="false" customHeight="false" outlineLevel="0" collapsed="false">
      <c r="A14529" s="5" t="n">
        <v>38186.3886689815</v>
      </c>
      <c r="C14529" s="6" t="n">
        <f aca="false">(A14529-$A$2)/0.000011574074074074</f>
        <v>137981.000000309</v>
      </c>
      <c r="D14529" s="7" t="n">
        <v>7.3090160793</v>
      </c>
    </row>
    <row r="14530" customFormat="false" ht="13.5" hidden="false" customHeight="false" outlineLevel="0" collapsed="false">
      <c r="A14530" s="5" t="n">
        <v>38186.3886805556</v>
      </c>
      <c r="C14530" s="6" t="n">
        <f aca="false">(A14530-$A$2)/0.000011574074074074</f>
        <v>137981.999999914</v>
      </c>
      <c r="D14530" s="7" t="n">
        <v>7.3090161407</v>
      </c>
    </row>
    <row r="14531" customFormat="false" ht="13.5" hidden="false" customHeight="false" outlineLevel="0" collapsed="false">
      <c r="A14531" s="5" t="n">
        <v>38186.3886921296</v>
      </c>
      <c r="C14531" s="6" t="n">
        <f aca="false">(A14531-$A$2)/0.000011574074074074</f>
        <v>137983.000000148</v>
      </c>
      <c r="D14531" s="7" t="n">
        <v>7.3090162022</v>
      </c>
    </row>
    <row r="14532" customFormat="false" ht="13.5" hidden="false" customHeight="false" outlineLevel="0" collapsed="false">
      <c r="A14532" s="5" t="n">
        <v>38186.3887152778</v>
      </c>
      <c r="C14532" s="6" t="n">
        <f aca="false">(A14532-$A$2)/0.000011574074074074</f>
        <v>137984.999999987</v>
      </c>
      <c r="D14532" s="7" t="n">
        <v>7.309026325</v>
      </c>
    </row>
    <row r="14533" customFormat="false" ht="13.5" hidden="false" customHeight="false" outlineLevel="0" collapsed="false">
      <c r="A14533" s="5" t="n">
        <v>38186.3887268519</v>
      </c>
      <c r="C14533" s="6" t="n">
        <f aca="false">(A14533-$A$2)/0.000011574074074074</f>
        <v>137986.000000221</v>
      </c>
      <c r="D14533" s="7" t="n">
        <v>7.3090463864</v>
      </c>
    </row>
    <row r="14534" customFormat="false" ht="13.5" hidden="false" customHeight="false" outlineLevel="0" collapsed="false">
      <c r="A14534" s="5" t="n">
        <v>38186.3887384259</v>
      </c>
      <c r="C14534" s="6" t="n">
        <f aca="false">(A14534-$A$2)/0.000011574074074074</f>
        <v>137987.000000454</v>
      </c>
      <c r="D14534" s="7" t="n">
        <v>7.3090564478</v>
      </c>
    </row>
    <row r="14535" customFormat="false" ht="13.5" hidden="false" customHeight="false" outlineLevel="0" collapsed="false">
      <c r="A14535" s="5" t="n">
        <v>38186.38875</v>
      </c>
      <c r="C14535" s="6" t="n">
        <f aca="false">(A14535-$A$2)/0.000011574074074074</f>
        <v>137988.00000006</v>
      </c>
      <c r="D14535" s="7" t="n">
        <v>7.3090565092</v>
      </c>
    </row>
    <row r="14536" customFormat="false" ht="13.5" hidden="false" customHeight="false" outlineLevel="0" collapsed="false">
      <c r="A14536" s="5" t="n">
        <v>38186.3887615741</v>
      </c>
      <c r="C14536" s="6" t="n">
        <f aca="false">(A14536-$A$2)/0.000011574074074074</f>
        <v>137989.000000293</v>
      </c>
      <c r="D14536" s="7" t="n">
        <v>7.3090665706</v>
      </c>
    </row>
    <row r="14537" customFormat="false" ht="13.5" hidden="false" customHeight="false" outlineLevel="0" collapsed="false">
      <c r="A14537" s="5" t="n">
        <v>38186.3887731481</v>
      </c>
      <c r="C14537" s="6" t="n">
        <f aca="false">(A14537-$A$2)/0.000011574074074074</f>
        <v>137989.999999898</v>
      </c>
      <c r="D14537" s="7" t="n">
        <v>7.309056632</v>
      </c>
    </row>
    <row r="14538" customFormat="false" ht="13.5" hidden="false" customHeight="false" outlineLevel="0" collapsed="false">
      <c r="A14538" s="5" t="n">
        <v>38186.3887847222</v>
      </c>
      <c r="C14538" s="6" t="n">
        <f aca="false">(A14538-$A$2)/0.000011574074074074</f>
        <v>137991.000000132</v>
      </c>
      <c r="D14538" s="7" t="n">
        <v>7.3090766934</v>
      </c>
    </row>
    <row r="14539" customFormat="false" ht="13.5" hidden="false" customHeight="false" outlineLevel="0" collapsed="false">
      <c r="A14539" s="5" t="n">
        <v>38186.3887962963</v>
      </c>
      <c r="C14539" s="6" t="n">
        <f aca="false">(A14539-$A$2)/0.000011574074074074</f>
        <v>137992.000000366</v>
      </c>
      <c r="D14539" s="7" t="n">
        <v>7.3090767548</v>
      </c>
    </row>
    <row r="14540" customFormat="false" ht="13.5" hidden="false" customHeight="false" outlineLevel="0" collapsed="false">
      <c r="A14540" s="5" t="n">
        <v>38186.3888078704</v>
      </c>
      <c r="C14540" s="6" t="n">
        <f aca="false">(A14540-$A$2)/0.000011574074074074</f>
        <v>137992.999999971</v>
      </c>
      <c r="D14540" s="7" t="n">
        <v>7.3090768162</v>
      </c>
    </row>
    <row r="14541" customFormat="false" ht="13.5" hidden="false" customHeight="false" outlineLevel="0" collapsed="false">
      <c r="A14541" s="5" t="n">
        <v>38186.3888194444</v>
      </c>
      <c r="C14541" s="6" t="n">
        <f aca="false">(A14541-$A$2)/0.000011574074074074</f>
        <v>137994.000000205</v>
      </c>
      <c r="D14541" s="7" t="n">
        <v>7.3090868776</v>
      </c>
    </row>
    <row r="14542" customFormat="false" ht="13.5" hidden="false" customHeight="false" outlineLevel="0" collapsed="false">
      <c r="A14542" s="5" t="n">
        <v>38186.3888310185</v>
      </c>
      <c r="C14542" s="6" t="n">
        <f aca="false">(A14542-$A$2)/0.000011574074074074</f>
        <v>137995.000000439</v>
      </c>
      <c r="D14542" s="7" t="n">
        <v>7.309096939</v>
      </c>
    </row>
    <row r="14543" customFormat="false" ht="13.5" hidden="false" customHeight="false" outlineLevel="0" collapsed="false">
      <c r="A14543" s="5" t="n">
        <v>38186.3888425926</v>
      </c>
      <c r="C14543" s="6" t="n">
        <f aca="false">(A14543-$A$2)/0.000011574074074074</f>
        <v>137996.000000044</v>
      </c>
      <c r="D14543" s="7" t="n">
        <v>7.3091070004</v>
      </c>
    </row>
    <row r="14544" customFormat="false" ht="13.5" hidden="false" customHeight="false" outlineLevel="0" collapsed="false">
      <c r="A14544" s="5" t="n">
        <v>38186.3888541667</v>
      </c>
      <c r="C14544" s="6" t="n">
        <f aca="false">(A14544-$A$2)/0.000011574074074074</f>
        <v>137997.000000277</v>
      </c>
      <c r="D14544" s="7" t="n">
        <v>7.3091070618</v>
      </c>
    </row>
    <row r="14545" customFormat="false" ht="13.5" hidden="false" customHeight="false" outlineLevel="0" collapsed="false">
      <c r="A14545" s="5" t="n">
        <v>38186.3888657407</v>
      </c>
      <c r="C14545" s="6" t="n">
        <f aca="false">(A14545-$A$2)/0.000011574074074074</f>
        <v>137998.000000511</v>
      </c>
      <c r="D14545" s="7" t="n">
        <v>7.3091271231</v>
      </c>
    </row>
    <row r="14546" customFormat="false" ht="13.5" hidden="false" customHeight="false" outlineLevel="0" collapsed="false">
      <c r="A14546" s="5" t="n">
        <v>38186.3888773148</v>
      </c>
      <c r="C14546" s="6" t="n">
        <f aca="false">(A14546-$A$2)/0.000011574074074074</f>
        <v>137999.000000116</v>
      </c>
      <c r="D14546" s="7" t="n">
        <v>7.3091271845</v>
      </c>
    </row>
    <row r="14547" customFormat="false" ht="13.5" hidden="false" customHeight="false" outlineLevel="0" collapsed="false">
      <c r="A14547" s="5" t="n">
        <v>38186.3888888889</v>
      </c>
      <c r="C14547" s="6" t="n">
        <f aca="false">(A14547-$A$2)/0.000011574074074074</f>
        <v>138000.00000035</v>
      </c>
      <c r="D14547" s="7" t="n">
        <v>7.3091272459</v>
      </c>
    </row>
    <row r="14548" customFormat="false" ht="13.5" hidden="false" customHeight="false" outlineLevel="0" collapsed="false">
      <c r="A14548" s="5" t="n">
        <v>38186.388900463</v>
      </c>
      <c r="C14548" s="6" t="n">
        <f aca="false">(A14548-$A$2)/0.000011574074074074</f>
        <v>138000.999999955</v>
      </c>
      <c r="D14548" s="7" t="n">
        <v>7.3091273073</v>
      </c>
    </row>
    <row r="14549" customFormat="false" ht="13.5" hidden="false" customHeight="false" outlineLevel="0" collapsed="false">
      <c r="A14549" s="5" t="n">
        <v>38186.388912037</v>
      </c>
      <c r="C14549" s="6" t="n">
        <f aca="false">(A14549-$A$2)/0.000011574074074074</f>
        <v>138002.000000189</v>
      </c>
      <c r="D14549" s="7" t="n">
        <v>7.3091373686</v>
      </c>
    </row>
    <row r="14550" customFormat="false" ht="13.5" hidden="false" customHeight="false" outlineLevel="0" collapsed="false">
      <c r="A14550" s="5" t="n">
        <v>38186.3889236111</v>
      </c>
      <c r="C14550" s="6" t="n">
        <f aca="false">(A14550-$A$2)/0.000011574074074074</f>
        <v>138003.000000423</v>
      </c>
      <c r="D14550" s="7" t="n">
        <v>7.30913743</v>
      </c>
    </row>
    <row r="14551" customFormat="false" ht="13.5" hidden="false" customHeight="false" outlineLevel="0" collapsed="false">
      <c r="A14551" s="5" t="n">
        <v>38186.3889351852</v>
      </c>
      <c r="C14551" s="6" t="n">
        <f aca="false">(A14551-$A$2)/0.000011574074074074</f>
        <v>138004.000000028</v>
      </c>
      <c r="D14551" s="7" t="n">
        <v>7.3091474914</v>
      </c>
    </row>
    <row r="14552" customFormat="false" ht="13.5" hidden="false" customHeight="false" outlineLevel="0" collapsed="false">
      <c r="A14552" s="5" t="n">
        <v>38186.3889467593</v>
      </c>
      <c r="C14552" s="6" t="n">
        <f aca="false">(A14552-$A$2)/0.000011574074074074</f>
        <v>138005.000000262</v>
      </c>
      <c r="D14552" s="7" t="n">
        <v>7.3091675527</v>
      </c>
    </row>
    <row r="14553" customFormat="false" ht="13.5" hidden="false" customHeight="false" outlineLevel="0" collapsed="false">
      <c r="A14553" s="5" t="n">
        <v>38186.3889583333</v>
      </c>
      <c r="C14553" s="6" t="n">
        <f aca="false">(A14553-$A$2)/0.000011574074074074</f>
        <v>138006.000000495</v>
      </c>
      <c r="D14553" s="7" t="n">
        <v>7.3091676141</v>
      </c>
    </row>
    <row r="14554" customFormat="false" ht="13.5" hidden="false" customHeight="false" outlineLevel="0" collapsed="false">
      <c r="A14554" s="5" t="n">
        <v>38186.3889699074</v>
      </c>
      <c r="C14554" s="6" t="n">
        <f aca="false">(A14554-$A$2)/0.000011574074074074</f>
        <v>138007.000000101</v>
      </c>
      <c r="D14554" s="7" t="n">
        <v>7.3091476755</v>
      </c>
    </row>
    <row r="14555" customFormat="false" ht="13.5" hidden="false" customHeight="false" outlineLevel="0" collapsed="false">
      <c r="A14555" s="5" t="n">
        <v>38186.3889814815</v>
      </c>
      <c r="C14555" s="6" t="n">
        <f aca="false">(A14555-$A$2)/0.000011574074074074</f>
        <v>138008.000000334</v>
      </c>
      <c r="D14555" s="7" t="n">
        <v>7.3091677368</v>
      </c>
    </row>
    <row r="14556" customFormat="false" ht="13.5" hidden="false" customHeight="false" outlineLevel="0" collapsed="false">
      <c r="A14556" s="5" t="n">
        <v>38186.3889930556</v>
      </c>
      <c r="C14556" s="6" t="n">
        <f aca="false">(A14556-$A$2)/0.000011574074074074</f>
        <v>138008.999999939</v>
      </c>
      <c r="D14556" s="7" t="n">
        <v>7.3091777982</v>
      </c>
    </row>
    <row r="14557" customFormat="false" ht="13.5" hidden="false" customHeight="false" outlineLevel="0" collapsed="false">
      <c r="A14557" s="5" t="n">
        <v>38186.3890046296</v>
      </c>
      <c r="C14557" s="6" t="n">
        <f aca="false">(A14557-$A$2)/0.000011574074074074</f>
        <v>138010.000000173</v>
      </c>
      <c r="D14557" s="7" t="n">
        <v>7.3091878595</v>
      </c>
    </row>
    <row r="14558" customFormat="false" ht="13.5" hidden="false" customHeight="false" outlineLevel="0" collapsed="false">
      <c r="A14558" s="5" t="n">
        <v>38186.3890162037</v>
      </c>
      <c r="C14558" s="6" t="n">
        <f aca="false">(A14558-$A$2)/0.000011574074074074</f>
        <v>138011.000000407</v>
      </c>
      <c r="D14558" s="7" t="n">
        <v>7.3091779209</v>
      </c>
    </row>
    <row r="14559" customFormat="false" ht="13.5" hidden="false" customHeight="false" outlineLevel="0" collapsed="false">
      <c r="A14559" s="5" t="n">
        <v>38186.3890393519</v>
      </c>
      <c r="C14559" s="6" t="n">
        <f aca="false">(A14559-$A$2)/0.000011574074074074</f>
        <v>138013.000000246</v>
      </c>
      <c r="D14559" s="7" t="n">
        <v>7.3091980436</v>
      </c>
    </row>
    <row r="14560" customFormat="false" ht="13.5" hidden="false" customHeight="false" outlineLevel="0" collapsed="false">
      <c r="A14560" s="5" t="n">
        <v>38186.3890509259</v>
      </c>
      <c r="C14560" s="6" t="n">
        <f aca="false">(A14560-$A$2)/0.000011574074074074</f>
        <v>138014.00000048</v>
      </c>
      <c r="D14560" s="7" t="n">
        <v>7.3092081049</v>
      </c>
    </row>
    <row r="14561" customFormat="false" ht="13.5" hidden="false" customHeight="false" outlineLevel="0" collapsed="false">
      <c r="A14561" s="5" t="n">
        <v>38186.3890625</v>
      </c>
      <c r="C14561" s="6" t="n">
        <f aca="false">(A14561-$A$2)/0.000011574074074074</f>
        <v>138015.000000085</v>
      </c>
      <c r="D14561" s="7" t="n">
        <v>7.3092281662</v>
      </c>
    </row>
    <row r="14562" customFormat="false" ht="13.5" hidden="false" customHeight="false" outlineLevel="0" collapsed="false">
      <c r="A14562" s="5" t="n">
        <v>38186.3890740741</v>
      </c>
      <c r="C14562" s="6" t="n">
        <f aca="false">(A14562-$A$2)/0.000011574074074074</f>
        <v>138016.000000318</v>
      </c>
      <c r="D14562" s="7" t="n">
        <v>7.3092082276</v>
      </c>
    </row>
    <row r="14563" customFormat="false" ht="13.5" hidden="false" customHeight="false" outlineLevel="0" collapsed="false">
      <c r="A14563" s="5" t="n">
        <v>38186.3890856481</v>
      </c>
      <c r="C14563" s="6" t="n">
        <f aca="false">(A14563-$A$2)/0.000011574074074074</f>
        <v>138016.999999924</v>
      </c>
      <c r="D14563" s="7" t="n">
        <v>7.3092282889</v>
      </c>
    </row>
    <row r="14564" customFormat="false" ht="13.5" hidden="false" customHeight="false" outlineLevel="0" collapsed="false">
      <c r="A14564" s="5" t="n">
        <v>38186.3890972222</v>
      </c>
      <c r="C14564" s="6" t="n">
        <f aca="false">(A14564-$A$2)/0.000011574074074074</f>
        <v>138018.000000157</v>
      </c>
      <c r="D14564" s="7" t="n">
        <v>7.3092483502</v>
      </c>
    </row>
    <row r="14565" customFormat="false" ht="13.5" hidden="false" customHeight="false" outlineLevel="0" collapsed="false">
      <c r="A14565" s="5" t="n">
        <v>38186.3891087963</v>
      </c>
      <c r="C14565" s="6" t="n">
        <f aca="false">(A14565-$A$2)/0.000011574074074074</f>
        <v>138019.000000391</v>
      </c>
      <c r="D14565" s="7" t="n">
        <v>7.3092484116</v>
      </c>
    </row>
    <row r="14566" customFormat="false" ht="13.5" hidden="false" customHeight="false" outlineLevel="0" collapsed="false">
      <c r="A14566" s="5" t="n">
        <v>38186.3891203704</v>
      </c>
      <c r="C14566" s="6" t="n">
        <f aca="false">(A14566-$A$2)/0.000011574074074074</f>
        <v>138019.999999996</v>
      </c>
      <c r="D14566" s="7" t="n">
        <v>7.3092384729</v>
      </c>
    </row>
    <row r="14567" customFormat="false" ht="13.5" hidden="false" customHeight="false" outlineLevel="0" collapsed="false">
      <c r="A14567" s="5" t="n">
        <v>38186.3891319444</v>
      </c>
      <c r="C14567" s="6" t="n">
        <f aca="false">(A14567-$A$2)/0.000011574074074074</f>
        <v>138021.00000023</v>
      </c>
      <c r="D14567" s="7" t="n">
        <v>7.3092485342</v>
      </c>
    </row>
    <row r="14568" customFormat="false" ht="13.5" hidden="false" customHeight="false" outlineLevel="0" collapsed="false">
      <c r="A14568" s="5" t="n">
        <v>38186.3891435185</v>
      </c>
      <c r="C14568" s="6" t="n">
        <f aca="false">(A14568-$A$2)/0.000011574074074074</f>
        <v>138022.000000464</v>
      </c>
      <c r="D14568" s="7" t="n">
        <v>7.3092485955</v>
      </c>
    </row>
    <row r="14569" customFormat="false" ht="13.5" hidden="false" customHeight="false" outlineLevel="0" collapsed="false">
      <c r="A14569" s="5" t="n">
        <v>38186.3891550926</v>
      </c>
      <c r="C14569" s="6" t="n">
        <f aca="false">(A14569-$A$2)/0.000011574074074074</f>
        <v>138023.000000069</v>
      </c>
      <c r="D14569" s="7" t="n">
        <v>7.3092586569</v>
      </c>
    </row>
    <row r="14570" customFormat="false" ht="13.5" hidden="false" customHeight="false" outlineLevel="0" collapsed="false">
      <c r="A14570" s="5" t="n">
        <v>38186.3891666667</v>
      </c>
      <c r="C14570" s="6" t="n">
        <f aca="false">(A14570-$A$2)/0.000011574074074074</f>
        <v>138024.000000303</v>
      </c>
      <c r="D14570" s="7" t="n">
        <v>7.3092787182</v>
      </c>
    </row>
    <row r="14571" customFormat="false" ht="13.5" hidden="false" customHeight="false" outlineLevel="0" collapsed="false">
      <c r="A14571" s="5" t="n">
        <v>38186.3891782407</v>
      </c>
      <c r="C14571" s="6" t="n">
        <f aca="false">(A14571-$A$2)/0.000011574074074074</f>
        <v>138024.999999908</v>
      </c>
      <c r="D14571" s="7" t="n">
        <v>7.3092687795</v>
      </c>
    </row>
    <row r="14572" customFormat="false" ht="13.5" hidden="false" customHeight="false" outlineLevel="0" collapsed="false">
      <c r="A14572" s="5" t="n">
        <v>38186.3891898148</v>
      </c>
      <c r="C14572" s="6" t="n">
        <f aca="false">(A14572-$A$2)/0.000011574074074074</f>
        <v>138026.000000142</v>
      </c>
      <c r="D14572" s="7" t="n">
        <v>7.3092788408</v>
      </c>
    </row>
    <row r="14573" customFormat="false" ht="13.5" hidden="false" customHeight="false" outlineLevel="0" collapsed="false">
      <c r="A14573" s="5" t="n">
        <v>38186.3892013889</v>
      </c>
      <c r="C14573" s="6" t="n">
        <f aca="false">(A14573-$A$2)/0.000011574074074074</f>
        <v>138027.000000375</v>
      </c>
      <c r="D14573" s="7" t="n">
        <v>7.3092889021</v>
      </c>
    </row>
    <row r="14574" customFormat="false" ht="13.5" hidden="false" customHeight="false" outlineLevel="0" collapsed="false">
      <c r="A14574" s="5" t="n">
        <v>38186.389212963</v>
      </c>
      <c r="C14574" s="6" t="n">
        <f aca="false">(A14574-$A$2)/0.000011574074074074</f>
        <v>138027.99999998</v>
      </c>
      <c r="D14574" s="7" t="n">
        <v>7.3093089634</v>
      </c>
    </row>
    <row r="14575" customFormat="false" ht="13.5" hidden="false" customHeight="false" outlineLevel="0" collapsed="false">
      <c r="A14575" s="5" t="n">
        <v>38186.389224537</v>
      </c>
      <c r="C14575" s="6" t="n">
        <f aca="false">(A14575-$A$2)/0.000011574074074074</f>
        <v>138029.000000214</v>
      </c>
      <c r="D14575" s="7" t="n">
        <v>7.3092990247</v>
      </c>
    </row>
    <row r="14576" customFormat="false" ht="13.5" hidden="false" customHeight="false" outlineLevel="0" collapsed="false">
      <c r="A14576" s="5" t="n">
        <v>38186.3892361111</v>
      </c>
      <c r="C14576" s="6" t="n">
        <f aca="false">(A14576-$A$2)/0.000011574074074074</f>
        <v>138030.000000448</v>
      </c>
      <c r="D14576" s="7" t="n">
        <v>7.309309086</v>
      </c>
    </row>
    <row r="14577" customFormat="false" ht="13.5" hidden="false" customHeight="false" outlineLevel="0" collapsed="false">
      <c r="A14577" s="5" t="n">
        <v>38186.3892476852</v>
      </c>
      <c r="C14577" s="6" t="n">
        <f aca="false">(A14577-$A$2)/0.000011574074074074</f>
        <v>138031.000000053</v>
      </c>
      <c r="D14577" s="7" t="n">
        <v>7.3093191473</v>
      </c>
    </row>
    <row r="14578" customFormat="false" ht="13.5" hidden="false" customHeight="false" outlineLevel="0" collapsed="false">
      <c r="A14578" s="5" t="n">
        <v>38186.3892592593</v>
      </c>
      <c r="C14578" s="6" t="n">
        <f aca="false">(A14578-$A$2)/0.000011574074074074</f>
        <v>138032.000000287</v>
      </c>
      <c r="D14578" s="7" t="n">
        <v>7.3093192086</v>
      </c>
    </row>
    <row r="14579" customFormat="false" ht="13.5" hidden="false" customHeight="false" outlineLevel="0" collapsed="false">
      <c r="A14579" s="5" t="n">
        <v>38186.3892708333</v>
      </c>
      <c r="C14579" s="6" t="n">
        <f aca="false">(A14579-$A$2)/0.000011574074074074</f>
        <v>138033.000000521</v>
      </c>
      <c r="D14579" s="7" t="n">
        <v>7.3093192699</v>
      </c>
    </row>
    <row r="14580" customFormat="false" ht="13.5" hidden="false" customHeight="false" outlineLevel="0" collapsed="false">
      <c r="A14580" s="5" t="n">
        <v>38186.3892824074</v>
      </c>
      <c r="C14580" s="6" t="n">
        <f aca="false">(A14580-$A$2)/0.000011574074074074</f>
        <v>138034.000000126</v>
      </c>
      <c r="D14580" s="7" t="n">
        <v>7.3093293312</v>
      </c>
    </row>
    <row r="14581" customFormat="false" ht="13.5" hidden="false" customHeight="false" outlineLevel="0" collapsed="false">
      <c r="A14581" s="5" t="n">
        <v>38186.3892939815</v>
      </c>
      <c r="C14581" s="6" t="n">
        <f aca="false">(A14581-$A$2)/0.000011574074074074</f>
        <v>138035.000000359</v>
      </c>
      <c r="D14581" s="7" t="n">
        <v>7.3093393925</v>
      </c>
    </row>
    <row r="14582" customFormat="false" ht="13.5" hidden="false" customHeight="false" outlineLevel="0" collapsed="false">
      <c r="A14582" s="5" t="n">
        <v>38186.3893055556</v>
      </c>
      <c r="C14582" s="6" t="n">
        <f aca="false">(A14582-$A$2)/0.000011574074074074</f>
        <v>138035.999999965</v>
      </c>
      <c r="D14582" s="7" t="n">
        <v>7.3093294538</v>
      </c>
    </row>
    <row r="14583" customFormat="false" ht="13.5" hidden="false" customHeight="false" outlineLevel="0" collapsed="false">
      <c r="A14583" s="5" t="n">
        <v>38186.3893171296</v>
      </c>
      <c r="C14583" s="6" t="n">
        <f aca="false">(A14583-$A$2)/0.000011574074074074</f>
        <v>138037.000000198</v>
      </c>
      <c r="D14583" s="7" t="n">
        <v>7.309339515</v>
      </c>
    </row>
    <row r="14584" customFormat="false" ht="13.5" hidden="false" customHeight="false" outlineLevel="0" collapsed="false">
      <c r="A14584" s="5" t="n">
        <v>38186.3893287037</v>
      </c>
      <c r="C14584" s="6" t="n">
        <f aca="false">(A14584-$A$2)/0.000011574074074074</f>
        <v>138038.000000432</v>
      </c>
      <c r="D14584" s="7" t="n">
        <v>7.3093495763</v>
      </c>
    </row>
    <row r="14585" customFormat="false" ht="13.5" hidden="false" customHeight="false" outlineLevel="0" collapsed="false">
      <c r="A14585" s="5" t="n">
        <v>38186.3893402778</v>
      </c>
      <c r="C14585" s="6" t="n">
        <f aca="false">(A14585-$A$2)/0.000011574074074074</f>
        <v>138039.000000037</v>
      </c>
      <c r="D14585" s="7" t="n">
        <v>7.3093696376</v>
      </c>
    </row>
    <row r="14586" customFormat="false" ht="13.5" hidden="false" customHeight="false" outlineLevel="0" collapsed="false">
      <c r="A14586" s="5" t="n">
        <v>38186.3893518519</v>
      </c>
      <c r="C14586" s="6" t="n">
        <f aca="false">(A14586-$A$2)/0.000011574074074074</f>
        <v>138040.000000271</v>
      </c>
      <c r="D14586" s="7" t="n">
        <v>7.3093696989</v>
      </c>
    </row>
    <row r="14587" customFormat="false" ht="13.5" hidden="false" customHeight="false" outlineLevel="0" collapsed="false">
      <c r="A14587" s="5" t="n">
        <v>38186.3893634259</v>
      </c>
      <c r="C14587" s="6" t="n">
        <f aca="false">(A14587-$A$2)/0.000011574074074074</f>
        <v>138041.000000505</v>
      </c>
      <c r="D14587" s="7" t="n">
        <v>7.3093697601</v>
      </c>
    </row>
    <row r="14588" customFormat="false" ht="13.5" hidden="false" customHeight="false" outlineLevel="0" collapsed="false">
      <c r="A14588" s="5" t="n">
        <v>38186.389375</v>
      </c>
      <c r="C14588" s="6" t="n">
        <f aca="false">(A14588-$A$2)/0.000011574074074074</f>
        <v>138042.00000011</v>
      </c>
      <c r="D14588" s="7" t="n">
        <v>7.3093798214</v>
      </c>
    </row>
    <row r="14589" customFormat="false" ht="13.5" hidden="false" customHeight="false" outlineLevel="0" collapsed="false">
      <c r="A14589" s="5" t="n">
        <v>38186.3893865741</v>
      </c>
      <c r="C14589" s="6" t="n">
        <f aca="false">(A14589-$A$2)/0.000011574074074074</f>
        <v>138043.000000344</v>
      </c>
      <c r="D14589" s="7" t="n">
        <v>7.3093798827</v>
      </c>
    </row>
    <row r="14590" customFormat="false" ht="13.5" hidden="false" customHeight="false" outlineLevel="0" collapsed="false">
      <c r="A14590" s="5" t="n">
        <v>38186.3893981481</v>
      </c>
      <c r="C14590" s="6" t="n">
        <f aca="false">(A14590-$A$2)/0.000011574074074074</f>
        <v>138043.999999949</v>
      </c>
      <c r="D14590" s="7" t="n">
        <v>7.3093799439</v>
      </c>
    </row>
    <row r="14591" customFormat="false" ht="13.5" hidden="false" customHeight="false" outlineLevel="0" collapsed="false">
      <c r="A14591" s="5" t="n">
        <v>38186.3894097222</v>
      </c>
      <c r="C14591" s="6" t="n">
        <f aca="false">(A14591-$A$2)/0.000011574074074074</f>
        <v>138045.000000182</v>
      </c>
      <c r="D14591" s="7" t="n">
        <v>7.3094000052</v>
      </c>
    </row>
    <row r="14592" customFormat="false" ht="13.5" hidden="false" customHeight="false" outlineLevel="0" collapsed="false">
      <c r="A14592" s="5" t="n">
        <v>38186.3894212963</v>
      </c>
      <c r="C14592" s="6" t="n">
        <f aca="false">(A14592-$A$2)/0.000011574074074074</f>
        <v>138046.000000416</v>
      </c>
      <c r="D14592" s="7" t="n">
        <v>7.3094000665</v>
      </c>
    </row>
    <row r="14593" customFormat="false" ht="13.5" hidden="false" customHeight="false" outlineLevel="0" collapsed="false">
      <c r="A14593" s="5" t="n">
        <v>38186.3894328704</v>
      </c>
      <c r="C14593" s="6" t="n">
        <f aca="false">(A14593-$A$2)/0.000011574074074074</f>
        <v>138047.000000021</v>
      </c>
      <c r="D14593" s="7" t="n">
        <v>7.3094001277</v>
      </c>
    </row>
    <row r="14594" customFormat="false" ht="13.5" hidden="false" customHeight="false" outlineLevel="0" collapsed="false">
      <c r="A14594" s="5" t="n">
        <v>38186.3894444444</v>
      </c>
      <c r="C14594" s="6" t="n">
        <f aca="false">(A14594-$A$2)/0.000011574074074074</f>
        <v>138048.000000255</v>
      </c>
      <c r="D14594" s="7" t="n">
        <v>7.309410189</v>
      </c>
    </row>
    <row r="14595" customFormat="false" ht="13.5" hidden="false" customHeight="false" outlineLevel="0" collapsed="false">
      <c r="A14595" s="5" t="n">
        <v>38186.3894560185</v>
      </c>
      <c r="C14595" s="6" t="n">
        <f aca="false">(A14595-$A$2)/0.000011574074074074</f>
        <v>138049.000000489</v>
      </c>
      <c r="D14595" s="7" t="n">
        <v>7.3094102502</v>
      </c>
    </row>
    <row r="14596" customFormat="false" ht="13.5" hidden="false" customHeight="false" outlineLevel="0" collapsed="false">
      <c r="A14596" s="5" t="n">
        <v>38186.3894675926</v>
      </c>
      <c r="C14596" s="6" t="n">
        <f aca="false">(A14596-$A$2)/0.000011574074074074</f>
        <v>138050.000000094</v>
      </c>
      <c r="D14596" s="7" t="n">
        <v>7.3094103115</v>
      </c>
    </row>
    <row r="14597" customFormat="false" ht="13.5" hidden="false" customHeight="false" outlineLevel="0" collapsed="false">
      <c r="A14597" s="5" t="n">
        <v>38186.3894791667</v>
      </c>
      <c r="C14597" s="6" t="n">
        <f aca="false">(A14597-$A$2)/0.000011574074074074</f>
        <v>138051.000000328</v>
      </c>
      <c r="D14597" s="7" t="n">
        <v>7.3094303727</v>
      </c>
    </row>
    <row r="14598" customFormat="false" ht="13.5" hidden="false" customHeight="false" outlineLevel="0" collapsed="false">
      <c r="A14598" s="5" t="n">
        <v>38186.3894907407</v>
      </c>
      <c r="C14598" s="6" t="n">
        <f aca="false">(A14598-$A$2)/0.000011574074074074</f>
        <v>138051.999999933</v>
      </c>
      <c r="D14598" s="7" t="n">
        <v>7.309440434</v>
      </c>
    </row>
    <row r="14599" customFormat="false" ht="13.5" hidden="false" customHeight="false" outlineLevel="0" collapsed="false">
      <c r="A14599" s="5" t="n">
        <v>38186.3895023148</v>
      </c>
      <c r="C14599" s="6" t="n">
        <f aca="false">(A14599-$A$2)/0.000011574074074074</f>
        <v>138053.000000167</v>
      </c>
      <c r="D14599" s="7" t="n">
        <v>7.3094404952</v>
      </c>
    </row>
    <row r="14600" customFormat="false" ht="13.5" hidden="false" customHeight="false" outlineLevel="0" collapsed="false">
      <c r="A14600" s="5" t="n">
        <v>38186.3895138889</v>
      </c>
      <c r="C14600" s="6" t="n">
        <f aca="false">(A14600-$A$2)/0.000011574074074074</f>
        <v>138054.0000004</v>
      </c>
      <c r="D14600" s="7" t="n">
        <v>7.3094605564</v>
      </c>
    </row>
    <row r="14601" customFormat="false" ht="13.5" hidden="false" customHeight="false" outlineLevel="0" collapsed="false">
      <c r="A14601" s="5" t="n">
        <v>38186.389525463</v>
      </c>
      <c r="C14601" s="6" t="n">
        <f aca="false">(A14601-$A$2)/0.000011574074074074</f>
        <v>138055.000000006</v>
      </c>
      <c r="D14601" s="7" t="n">
        <v>7.3094406177</v>
      </c>
    </row>
    <row r="14602" customFormat="false" ht="13.5" hidden="false" customHeight="false" outlineLevel="0" collapsed="false">
      <c r="A14602" s="5" t="n">
        <v>38186.389537037</v>
      </c>
      <c r="C14602" s="6" t="n">
        <f aca="false">(A14602-$A$2)/0.000011574074074074</f>
        <v>138056.000000239</v>
      </c>
      <c r="D14602" s="7" t="n">
        <v>7.3094406789</v>
      </c>
    </row>
    <row r="14603" customFormat="false" ht="13.5" hidden="false" customHeight="false" outlineLevel="0" collapsed="false">
      <c r="A14603" s="5" t="n">
        <v>38186.3895486111</v>
      </c>
      <c r="C14603" s="6" t="n">
        <f aca="false">(A14603-$A$2)/0.000011574074074074</f>
        <v>138057.000000473</v>
      </c>
      <c r="D14603" s="7" t="n">
        <v>7.3094607401</v>
      </c>
    </row>
    <row r="14604" customFormat="false" ht="13.5" hidden="false" customHeight="false" outlineLevel="0" collapsed="false">
      <c r="A14604" s="5" t="n">
        <v>38186.3895601852</v>
      </c>
      <c r="C14604" s="6" t="n">
        <f aca="false">(A14604-$A$2)/0.000011574074074074</f>
        <v>138058.000000078</v>
      </c>
      <c r="D14604" s="7" t="n">
        <v>7.3094708014</v>
      </c>
    </row>
    <row r="14605" customFormat="false" ht="13.5" hidden="false" customHeight="false" outlineLevel="0" collapsed="false">
      <c r="A14605" s="5" t="n">
        <v>38186.3895717593</v>
      </c>
      <c r="C14605" s="6" t="n">
        <f aca="false">(A14605-$A$2)/0.000011574074074074</f>
        <v>138059.000000312</v>
      </c>
      <c r="D14605" s="7" t="n">
        <v>7.3094708626</v>
      </c>
    </row>
    <row r="14606" customFormat="false" ht="13.5" hidden="false" customHeight="false" outlineLevel="0" collapsed="false">
      <c r="A14606" s="5" t="n">
        <v>38186.3895833333</v>
      </c>
      <c r="C14606" s="6" t="n">
        <f aca="false">(A14606-$A$2)/0.000011574074074074</f>
        <v>138059.999999917</v>
      </c>
      <c r="D14606" s="7" t="n">
        <v>7.3094909238</v>
      </c>
    </row>
    <row r="14607" customFormat="false" ht="13.5" hidden="false" customHeight="false" outlineLevel="0" collapsed="false">
      <c r="A14607" s="5" t="n">
        <v>38186.3895949074</v>
      </c>
      <c r="C14607" s="6" t="n">
        <f aca="false">(A14607-$A$2)/0.000011574074074074</f>
        <v>138061.000000151</v>
      </c>
      <c r="D14607" s="7" t="n">
        <v>7.309470985</v>
      </c>
    </row>
    <row r="14608" customFormat="false" ht="13.5" hidden="false" customHeight="false" outlineLevel="0" collapsed="false">
      <c r="A14608" s="5" t="n">
        <v>38186.3896064815</v>
      </c>
      <c r="C14608" s="6" t="n">
        <f aca="false">(A14608-$A$2)/0.000011574074074074</f>
        <v>138062.000000385</v>
      </c>
      <c r="D14608" s="7" t="n">
        <v>7.3095010462</v>
      </c>
    </row>
    <row r="14609" customFormat="false" ht="13.5" hidden="false" customHeight="false" outlineLevel="0" collapsed="false">
      <c r="A14609" s="5" t="n">
        <v>38186.3896180556</v>
      </c>
      <c r="C14609" s="6" t="n">
        <f aca="false">(A14609-$A$2)/0.000011574074074074</f>
        <v>138062.99999999</v>
      </c>
      <c r="D14609" s="7" t="n">
        <v>7.3095011074</v>
      </c>
    </row>
    <row r="14610" customFormat="false" ht="13.5" hidden="false" customHeight="false" outlineLevel="0" collapsed="false">
      <c r="A14610" s="5" t="n">
        <v>38186.3896296296</v>
      </c>
      <c r="C14610" s="6" t="n">
        <f aca="false">(A14610-$A$2)/0.000011574074074074</f>
        <v>138064.000000223</v>
      </c>
      <c r="D14610" s="7" t="n">
        <v>7.3095011687</v>
      </c>
    </row>
    <row r="14611" customFormat="false" ht="13.5" hidden="false" customHeight="false" outlineLevel="0" collapsed="false">
      <c r="A14611" s="5" t="n">
        <v>38186.3896412037</v>
      </c>
      <c r="C14611" s="6" t="n">
        <f aca="false">(A14611-$A$2)/0.000011574074074074</f>
        <v>138065.000000457</v>
      </c>
      <c r="D14611" s="7" t="n">
        <v>7.3095012299</v>
      </c>
    </row>
    <row r="14612" customFormat="false" ht="13.5" hidden="false" customHeight="false" outlineLevel="0" collapsed="false">
      <c r="A14612" s="5" t="n">
        <v>38186.3896527778</v>
      </c>
      <c r="C14612" s="6" t="n">
        <f aca="false">(A14612-$A$2)/0.000011574074074074</f>
        <v>138066.000000062</v>
      </c>
      <c r="D14612" s="7" t="n">
        <v>7.3095012911</v>
      </c>
    </row>
    <row r="14613" customFormat="false" ht="13.5" hidden="false" customHeight="false" outlineLevel="0" collapsed="false">
      <c r="A14613" s="5" t="n">
        <v>38186.3896643519</v>
      </c>
      <c r="C14613" s="6" t="n">
        <f aca="false">(A14613-$A$2)/0.000011574074074074</f>
        <v>138067.000000296</v>
      </c>
      <c r="D14613" s="7" t="n">
        <v>7.3095113523</v>
      </c>
    </row>
    <row r="14614" customFormat="false" ht="13.5" hidden="false" customHeight="false" outlineLevel="0" collapsed="false">
      <c r="A14614" s="5" t="n">
        <v>38186.3896759259</v>
      </c>
      <c r="C14614" s="6" t="n">
        <f aca="false">(A14614-$A$2)/0.000011574074074074</f>
        <v>138067.999999901</v>
      </c>
      <c r="D14614" s="7" t="n">
        <v>7.3095314135</v>
      </c>
    </row>
    <row r="14615" customFormat="false" ht="13.5" hidden="false" customHeight="false" outlineLevel="0" collapsed="false">
      <c r="A14615" s="5" t="n">
        <v>38186.3896875</v>
      </c>
      <c r="C14615" s="6" t="n">
        <f aca="false">(A14615-$A$2)/0.000011574074074074</f>
        <v>138069.000000135</v>
      </c>
      <c r="D14615" s="7" t="n">
        <v>7.3095314747</v>
      </c>
    </row>
    <row r="14616" customFormat="false" ht="13.5" hidden="false" customHeight="false" outlineLevel="0" collapsed="false">
      <c r="A14616" s="5" t="n">
        <v>38186.3896990741</v>
      </c>
      <c r="C14616" s="6" t="n">
        <f aca="false">(A14616-$A$2)/0.000011574074074074</f>
        <v>138070.000000369</v>
      </c>
      <c r="D14616" s="7" t="n">
        <v>7.3095415359</v>
      </c>
    </row>
    <row r="14617" customFormat="false" ht="13.5" hidden="false" customHeight="false" outlineLevel="0" collapsed="false">
      <c r="A14617" s="5" t="n">
        <v>38186.3897106481</v>
      </c>
      <c r="C14617" s="6" t="n">
        <f aca="false">(A14617-$A$2)/0.000011574074074074</f>
        <v>138070.999999974</v>
      </c>
      <c r="D14617" s="7" t="n">
        <v>7.3095315971</v>
      </c>
    </row>
    <row r="14618" customFormat="false" ht="13.5" hidden="false" customHeight="false" outlineLevel="0" collapsed="false">
      <c r="A14618" s="5" t="n">
        <v>38186.3897222222</v>
      </c>
      <c r="C14618" s="6" t="n">
        <f aca="false">(A14618-$A$2)/0.000011574074074074</f>
        <v>138072.000000208</v>
      </c>
      <c r="D14618" s="7" t="n">
        <v>7.3095616583</v>
      </c>
    </row>
    <row r="14619" customFormat="false" ht="13.5" hidden="false" customHeight="false" outlineLevel="0" collapsed="false">
      <c r="A14619" s="5" t="n">
        <v>38186.3897337963</v>
      </c>
      <c r="C14619" s="6" t="n">
        <f aca="false">(A14619-$A$2)/0.000011574074074074</f>
        <v>138073.000000441</v>
      </c>
      <c r="D14619" s="7" t="n">
        <v>7.3095617194</v>
      </c>
    </row>
    <row r="14620" customFormat="false" ht="13.5" hidden="false" customHeight="false" outlineLevel="0" collapsed="false">
      <c r="A14620" s="5" t="n">
        <v>38186.3897453704</v>
      </c>
      <c r="C14620" s="6" t="n">
        <f aca="false">(A14620-$A$2)/0.000011574074074074</f>
        <v>138074.000000047</v>
      </c>
      <c r="D14620" s="7" t="n">
        <v>7.3095617806</v>
      </c>
    </row>
    <row r="14621" customFormat="false" ht="13.5" hidden="false" customHeight="false" outlineLevel="0" collapsed="false">
      <c r="A14621" s="5" t="n">
        <v>38186.3897569444</v>
      </c>
      <c r="C14621" s="6" t="n">
        <f aca="false">(A14621-$A$2)/0.000011574074074074</f>
        <v>138075.00000028</v>
      </c>
      <c r="D14621" s="7" t="n">
        <v>7.3095718418</v>
      </c>
    </row>
    <row r="14622" customFormat="false" ht="13.5" hidden="false" customHeight="false" outlineLevel="0" collapsed="false">
      <c r="A14622" s="5" t="n">
        <v>38186.3897685185</v>
      </c>
      <c r="C14622" s="6" t="n">
        <f aca="false">(A14622-$A$2)/0.000011574074074074</f>
        <v>138076.000000514</v>
      </c>
      <c r="D14622" s="7" t="n">
        <v>7.309561903</v>
      </c>
    </row>
    <row r="14623" customFormat="false" ht="13.5" hidden="false" customHeight="false" outlineLevel="0" collapsed="false">
      <c r="A14623" s="5" t="n">
        <v>38186.3897800926</v>
      </c>
      <c r="C14623" s="6" t="n">
        <f aca="false">(A14623-$A$2)/0.000011574074074074</f>
        <v>138077.000000119</v>
      </c>
      <c r="D14623" s="7" t="n">
        <v>7.3095819642</v>
      </c>
    </row>
    <row r="14624" customFormat="false" ht="13.5" hidden="false" customHeight="false" outlineLevel="0" collapsed="false">
      <c r="A14624" s="5" t="n">
        <v>38186.3897916667</v>
      </c>
      <c r="C14624" s="6" t="n">
        <f aca="false">(A14624-$A$2)/0.000011574074074074</f>
        <v>138078.000000353</v>
      </c>
      <c r="D14624" s="7" t="n">
        <v>7.3095920253</v>
      </c>
    </row>
    <row r="14625" customFormat="false" ht="13.5" hidden="false" customHeight="false" outlineLevel="0" collapsed="false">
      <c r="A14625" s="5" t="n">
        <v>38186.3898032407</v>
      </c>
      <c r="C14625" s="6" t="n">
        <f aca="false">(A14625-$A$2)/0.000011574074074074</f>
        <v>138078.999999958</v>
      </c>
      <c r="D14625" s="7" t="n">
        <v>7.3095920865</v>
      </c>
    </row>
    <row r="14626" customFormat="false" ht="13.5" hidden="false" customHeight="false" outlineLevel="0" collapsed="false">
      <c r="A14626" s="5" t="n">
        <v>38186.3898148148</v>
      </c>
      <c r="C14626" s="6" t="n">
        <f aca="false">(A14626-$A$2)/0.000011574074074074</f>
        <v>138080.000000192</v>
      </c>
      <c r="D14626" s="7" t="n">
        <v>7.3095921477</v>
      </c>
    </row>
    <row r="14627" customFormat="false" ht="13.5" hidden="false" customHeight="false" outlineLevel="0" collapsed="false">
      <c r="A14627" s="5" t="n">
        <v>38186.3898263889</v>
      </c>
      <c r="C14627" s="6" t="n">
        <f aca="false">(A14627-$A$2)/0.000011574074074074</f>
        <v>138081.000000426</v>
      </c>
      <c r="D14627" s="7" t="n">
        <v>7.3096022089</v>
      </c>
    </row>
    <row r="14628" customFormat="false" ht="13.5" hidden="false" customHeight="false" outlineLevel="0" collapsed="false">
      <c r="A14628" s="5" t="n">
        <v>38186.389837963</v>
      </c>
      <c r="C14628" s="6" t="n">
        <f aca="false">(A14628-$A$2)/0.000011574074074074</f>
        <v>138082.000000031</v>
      </c>
      <c r="D14628" s="7" t="n">
        <v>7.30961227</v>
      </c>
    </row>
    <row r="14629" customFormat="false" ht="13.5" hidden="false" customHeight="false" outlineLevel="0" collapsed="false">
      <c r="A14629" s="5" t="n">
        <v>38186.389849537</v>
      </c>
      <c r="C14629" s="6" t="n">
        <f aca="false">(A14629-$A$2)/0.000011574074074074</f>
        <v>138083.000000264</v>
      </c>
      <c r="D14629" s="7" t="n">
        <v>7.3096223312</v>
      </c>
    </row>
    <row r="14630" customFormat="false" ht="13.5" hidden="false" customHeight="false" outlineLevel="0" collapsed="false">
      <c r="A14630" s="5" t="n">
        <v>38186.3898611111</v>
      </c>
      <c r="C14630" s="6" t="n">
        <f aca="false">(A14630-$A$2)/0.000011574074074074</f>
        <v>138084.000000498</v>
      </c>
      <c r="D14630" s="7" t="n">
        <v>7.3096223923</v>
      </c>
    </row>
    <row r="14631" customFormat="false" ht="13.5" hidden="false" customHeight="false" outlineLevel="0" collapsed="false">
      <c r="A14631" s="5" t="n">
        <v>38186.3898726852</v>
      </c>
      <c r="C14631" s="6" t="n">
        <f aca="false">(A14631-$A$2)/0.000011574074074074</f>
        <v>138085.000000103</v>
      </c>
      <c r="D14631" s="7" t="n">
        <v>7.3096224535</v>
      </c>
    </row>
    <row r="14632" customFormat="false" ht="13.5" hidden="false" customHeight="false" outlineLevel="0" collapsed="false">
      <c r="A14632" s="5" t="n">
        <v>38186.3898842593</v>
      </c>
      <c r="C14632" s="6" t="n">
        <f aca="false">(A14632-$A$2)/0.000011574074074074</f>
        <v>138086.000000337</v>
      </c>
      <c r="D14632" s="7" t="n">
        <v>7.3096425146</v>
      </c>
    </row>
    <row r="14633" customFormat="false" ht="13.5" hidden="false" customHeight="false" outlineLevel="0" collapsed="false">
      <c r="A14633" s="5" t="n">
        <v>38186.3898958333</v>
      </c>
      <c r="C14633" s="6" t="n">
        <f aca="false">(A14633-$A$2)/0.000011574074074074</f>
        <v>138086.999999942</v>
      </c>
      <c r="D14633" s="7" t="n">
        <v>7.3096325758</v>
      </c>
    </row>
    <row r="14634" customFormat="false" ht="13.5" hidden="false" customHeight="false" outlineLevel="0" collapsed="false">
      <c r="A14634" s="5" t="n">
        <v>38186.3899074074</v>
      </c>
      <c r="C14634" s="6" t="n">
        <f aca="false">(A14634-$A$2)/0.000011574074074074</f>
        <v>138088.000000176</v>
      </c>
      <c r="D14634" s="7" t="n">
        <v>7.3096526369</v>
      </c>
    </row>
    <row r="14635" customFormat="false" ht="13.5" hidden="false" customHeight="false" outlineLevel="0" collapsed="false">
      <c r="A14635" s="5" t="n">
        <v>38186.3899189815</v>
      </c>
      <c r="C14635" s="6" t="n">
        <f aca="false">(A14635-$A$2)/0.000011574074074074</f>
        <v>138089.00000041</v>
      </c>
      <c r="D14635" s="7" t="n">
        <v>7.3096426981</v>
      </c>
    </row>
    <row r="14636" customFormat="false" ht="13.5" hidden="false" customHeight="false" outlineLevel="0" collapsed="false">
      <c r="A14636" s="5" t="n">
        <v>38186.3899305556</v>
      </c>
      <c r="C14636" s="6" t="n">
        <f aca="false">(A14636-$A$2)/0.000011574074074074</f>
        <v>138090.000000015</v>
      </c>
      <c r="D14636" s="7" t="n">
        <v>7.3096527592</v>
      </c>
    </row>
    <row r="14637" customFormat="false" ht="13.5" hidden="false" customHeight="false" outlineLevel="0" collapsed="false">
      <c r="A14637" s="5" t="n">
        <v>38186.3899421296</v>
      </c>
      <c r="C14637" s="6" t="n">
        <f aca="false">(A14637-$A$2)/0.000011574074074074</f>
        <v>138091.000000249</v>
      </c>
      <c r="D14637" s="7" t="n">
        <v>7.3096628204</v>
      </c>
    </row>
    <row r="14638" customFormat="false" ht="13.5" hidden="false" customHeight="false" outlineLevel="0" collapsed="false">
      <c r="A14638" s="5" t="n">
        <v>38186.3899537037</v>
      </c>
      <c r="C14638" s="6" t="n">
        <f aca="false">(A14638-$A$2)/0.000011574074074074</f>
        <v>138092.000000482</v>
      </c>
      <c r="D14638" s="7" t="n">
        <v>7.3096728815</v>
      </c>
    </row>
    <row r="14639" customFormat="false" ht="13.5" hidden="false" customHeight="false" outlineLevel="0" collapsed="false">
      <c r="A14639" s="5" t="n">
        <v>38186.3899652778</v>
      </c>
      <c r="C14639" s="6" t="n">
        <f aca="false">(A14639-$A$2)/0.000011574074074074</f>
        <v>138093.000000088</v>
      </c>
      <c r="D14639" s="7" t="n">
        <v>7.3096629426</v>
      </c>
    </row>
    <row r="14640" customFormat="false" ht="13.5" hidden="false" customHeight="false" outlineLevel="0" collapsed="false">
      <c r="A14640" s="5" t="n">
        <v>38186.3899768519</v>
      </c>
      <c r="C14640" s="6" t="n">
        <f aca="false">(A14640-$A$2)/0.000011574074074074</f>
        <v>138094.000000321</v>
      </c>
      <c r="D14640" s="7" t="n">
        <v>7.3096830038</v>
      </c>
    </row>
    <row r="14641" customFormat="false" ht="13.5" hidden="false" customHeight="false" outlineLevel="0" collapsed="false">
      <c r="A14641" s="5" t="n">
        <v>38186.3899884259</v>
      </c>
      <c r="C14641" s="6" t="n">
        <f aca="false">(A14641-$A$2)/0.000011574074074074</f>
        <v>138094.999999926</v>
      </c>
      <c r="D14641" s="7" t="n">
        <v>7.3096830649</v>
      </c>
    </row>
    <row r="14642" customFormat="false" ht="13.5" hidden="false" customHeight="false" outlineLevel="0" collapsed="false">
      <c r="A14642" s="5" t="n">
        <v>38186.39</v>
      </c>
      <c r="C14642" s="6" t="n">
        <f aca="false">(A14642-$A$2)/0.000011574074074074</f>
        <v>138096.00000016</v>
      </c>
      <c r="D14642" s="7" t="n">
        <v>7.309683126</v>
      </c>
    </row>
    <row r="14643" customFormat="false" ht="13.5" hidden="false" customHeight="false" outlineLevel="0" collapsed="false">
      <c r="A14643" s="5" t="n">
        <v>38186.3900115741</v>
      </c>
      <c r="C14643" s="6" t="n">
        <f aca="false">(A14643-$A$2)/0.000011574074074074</f>
        <v>138097.000000394</v>
      </c>
      <c r="D14643" s="7" t="n">
        <v>7.3096931872</v>
      </c>
    </row>
    <row r="14644" customFormat="false" ht="13.5" hidden="false" customHeight="false" outlineLevel="0" collapsed="false">
      <c r="A14644" s="5" t="n">
        <v>38186.3900231481</v>
      </c>
      <c r="C14644" s="6" t="n">
        <f aca="false">(A14644-$A$2)/0.000011574074074074</f>
        <v>138097.999999999</v>
      </c>
      <c r="D14644" s="7" t="n">
        <v>7.3097132483</v>
      </c>
    </row>
    <row r="14645" customFormat="false" ht="13.5" hidden="false" customHeight="false" outlineLevel="0" collapsed="false">
      <c r="A14645" s="5" t="n">
        <v>38186.3900347222</v>
      </c>
      <c r="C14645" s="6" t="n">
        <f aca="false">(A14645-$A$2)/0.000011574074074074</f>
        <v>138099.000000233</v>
      </c>
      <c r="D14645" s="7" t="n">
        <v>7.3097133094</v>
      </c>
    </row>
    <row r="14646" customFormat="false" ht="13.5" hidden="false" customHeight="false" outlineLevel="0" collapsed="false">
      <c r="A14646" s="5" t="n">
        <v>38186.3900462963</v>
      </c>
      <c r="C14646" s="6" t="n">
        <f aca="false">(A14646-$A$2)/0.000011574074074074</f>
        <v>138100.000000467</v>
      </c>
      <c r="D14646" s="7" t="n">
        <v>7.3097333705</v>
      </c>
    </row>
    <row r="14647" customFormat="false" ht="13.5" hidden="false" customHeight="false" outlineLevel="0" collapsed="false">
      <c r="A14647" s="5" t="n">
        <v>38186.3900578704</v>
      </c>
      <c r="C14647" s="6" t="n">
        <f aca="false">(A14647-$A$2)/0.000011574074074074</f>
        <v>138101.000000072</v>
      </c>
      <c r="D14647" s="7" t="n">
        <v>7.3097234316</v>
      </c>
    </row>
    <row r="14648" customFormat="false" ht="13.5" hidden="false" customHeight="false" outlineLevel="0" collapsed="false">
      <c r="A14648" s="5" t="n">
        <v>38186.3900694444</v>
      </c>
      <c r="C14648" s="6" t="n">
        <f aca="false">(A14648-$A$2)/0.000011574074074074</f>
        <v>138102.000000305</v>
      </c>
      <c r="D14648" s="7" t="n">
        <v>7.3097334927</v>
      </c>
    </row>
    <row r="14649" customFormat="false" ht="13.5" hidden="false" customHeight="false" outlineLevel="0" collapsed="false">
      <c r="A14649" s="5" t="n">
        <v>38186.3900810185</v>
      </c>
      <c r="C14649" s="6" t="n">
        <f aca="false">(A14649-$A$2)/0.000011574074074074</f>
        <v>138102.999999911</v>
      </c>
      <c r="D14649" s="7" t="n">
        <v>7.3097235539</v>
      </c>
    </row>
    <row r="14650" customFormat="false" ht="13.5" hidden="false" customHeight="false" outlineLevel="0" collapsed="false">
      <c r="A14650" s="5" t="n">
        <v>38186.3900925926</v>
      </c>
      <c r="C14650" s="6" t="n">
        <f aca="false">(A14650-$A$2)/0.000011574074074074</f>
        <v>138104.000000144</v>
      </c>
      <c r="D14650" s="7" t="n">
        <v>7.309743615</v>
      </c>
    </row>
    <row r="14651" customFormat="false" ht="13.5" hidden="false" customHeight="false" outlineLevel="0" collapsed="false">
      <c r="A14651" s="5" t="n">
        <v>38186.3901041667</v>
      </c>
      <c r="C14651" s="6" t="n">
        <f aca="false">(A14651-$A$2)/0.000011574074074074</f>
        <v>138105.000000378</v>
      </c>
      <c r="D14651" s="7" t="n">
        <v>7.3097336761</v>
      </c>
    </row>
    <row r="14652" customFormat="false" ht="13.5" hidden="false" customHeight="false" outlineLevel="0" collapsed="false">
      <c r="A14652" s="5" t="n">
        <v>38186.3901157407</v>
      </c>
      <c r="C14652" s="6" t="n">
        <f aca="false">(A14652-$A$2)/0.000011574074074074</f>
        <v>138105.999999983</v>
      </c>
      <c r="D14652" s="7" t="n">
        <v>7.3097437372</v>
      </c>
    </row>
    <row r="14653" customFormat="false" ht="13.5" hidden="false" customHeight="false" outlineLevel="0" collapsed="false">
      <c r="A14653" s="5" t="n">
        <v>38186.3901273148</v>
      </c>
      <c r="C14653" s="6" t="n">
        <f aca="false">(A14653-$A$2)/0.000011574074074074</f>
        <v>138107.000000217</v>
      </c>
      <c r="D14653" s="7" t="n">
        <v>7.3097637983</v>
      </c>
    </row>
    <row r="14654" customFormat="false" ht="13.5" hidden="false" customHeight="false" outlineLevel="0" collapsed="false">
      <c r="A14654" s="5" t="n">
        <v>38186.3901388889</v>
      </c>
      <c r="C14654" s="6" t="n">
        <f aca="false">(A14654-$A$2)/0.000011574074074074</f>
        <v>138108.000000451</v>
      </c>
      <c r="D14654" s="7" t="n">
        <v>7.3097638594</v>
      </c>
    </row>
    <row r="14655" customFormat="false" ht="13.5" hidden="false" customHeight="false" outlineLevel="0" collapsed="false">
      <c r="A14655" s="5" t="n">
        <v>38186.390150463</v>
      </c>
      <c r="C14655" s="6" t="n">
        <f aca="false">(A14655-$A$2)/0.000011574074074074</f>
        <v>138109.000000056</v>
      </c>
      <c r="D14655" s="7" t="n">
        <v>7.3097739204</v>
      </c>
    </row>
    <row r="14656" customFormat="false" ht="13.5" hidden="false" customHeight="false" outlineLevel="0" collapsed="false">
      <c r="A14656" s="5" t="n">
        <v>38186.390162037</v>
      </c>
      <c r="C14656" s="6" t="n">
        <f aca="false">(A14656-$A$2)/0.000011574074074074</f>
        <v>138110.00000029</v>
      </c>
      <c r="D14656" s="7" t="n">
        <v>7.3097539815</v>
      </c>
    </row>
    <row r="14657" customFormat="false" ht="13.5" hidden="false" customHeight="false" outlineLevel="0" collapsed="false">
      <c r="A14657" s="5" t="n">
        <v>38186.3901736111</v>
      </c>
      <c r="C14657" s="6" t="n">
        <f aca="false">(A14657-$A$2)/0.000011574074074074</f>
        <v>138111.000000523</v>
      </c>
      <c r="D14657" s="7" t="n">
        <v>7.3097740426</v>
      </c>
    </row>
    <row r="14658" customFormat="false" ht="13.5" hidden="false" customHeight="false" outlineLevel="0" collapsed="false">
      <c r="A14658" s="5" t="n">
        <v>38186.3901851852</v>
      </c>
      <c r="C14658" s="6" t="n">
        <f aca="false">(A14658-$A$2)/0.000011574074074074</f>
        <v>138112.000000128</v>
      </c>
      <c r="D14658" s="7" t="n">
        <v>7.3097941037</v>
      </c>
    </row>
    <row r="14659" customFormat="false" ht="13.5" hidden="false" customHeight="false" outlineLevel="0" collapsed="false">
      <c r="A14659" s="5" t="n">
        <v>38186.3901967593</v>
      </c>
      <c r="C14659" s="6" t="n">
        <f aca="false">(A14659-$A$2)/0.000011574074074074</f>
        <v>138113.000000362</v>
      </c>
      <c r="D14659" s="7" t="n">
        <v>7.3097941648</v>
      </c>
    </row>
    <row r="14660" customFormat="false" ht="13.5" hidden="false" customHeight="false" outlineLevel="0" collapsed="false">
      <c r="A14660" s="5" t="n">
        <v>38186.3902083333</v>
      </c>
      <c r="C14660" s="6" t="n">
        <f aca="false">(A14660-$A$2)/0.000011574074074074</f>
        <v>138113.999999967</v>
      </c>
      <c r="D14660" s="7" t="n">
        <v>7.3098042259</v>
      </c>
    </row>
    <row r="14661" customFormat="false" ht="13.5" hidden="false" customHeight="false" outlineLevel="0" collapsed="false">
      <c r="A14661" s="5" t="n">
        <v>38186.3902199074</v>
      </c>
      <c r="C14661" s="6" t="n">
        <f aca="false">(A14661-$A$2)/0.000011574074074074</f>
        <v>138115.000000201</v>
      </c>
      <c r="D14661" s="7" t="n">
        <v>7.309804287</v>
      </c>
    </row>
    <row r="14662" customFormat="false" ht="13.5" hidden="false" customHeight="false" outlineLevel="0" collapsed="false">
      <c r="A14662" s="5" t="n">
        <v>38186.3902314815</v>
      </c>
      <c r="C14662" s="6" t="n">
        <f aca="false">(A14662-$A$2)/0.000011574074074074</f>
        <v>138116.000000435</v>
      </c>
      <c r="D14662" s="7" t="n">
        <v>7.309804348</v>
      </c>
    </row>
    <row r="14663" customFormat="false" ht="13.5" hidden="false" customHeight="false" outlineLevel="0" collapsed="false">
      <c r="A14663" s="5" t="n">
        <v>38186.3902546296</v>
      </c>
      <c r="C14663" s="6" t="n">
        <f aca="false">(A14663-$A$2)/0.000011574074074074</f>
        <v>138118.000000274</v>
      </c>
      <c r="D14663" s="7" t="n">
        <v>7.3098244702</v>
      </c>
    </row>
    <row r="14664" customFormat="false" ht="13.5" hidden="false" customHeight="false" outlineLevel="0" collapsed="false">
      <c r="A14664" s="5" t="n">
        <v>38186.3902662037</v>
      </c>
      <c r="C14664" s="6" t="n">
        <f aca="false">(A14664-$A$2)/0.000011574074074074</f>
        <v>138119.000000508</v>
      </c>
      <c r="D14664" s="7" t="n">
        <v>7.3098245312</v>
      </c>
    </row>
    <row r="14665" customFormat="false" ht="13.5" hidden="false" customHeight="false" outlineLevel="0" collapsed="false">
      <c r="A14665" s="5" t="n">
        <v>38186.3902777778</v>
      </c>
      <c r="C14665" s="6" t="n">
        <f aca="false">(A14665-$A$2)/0.000011574074074074</f>
        <v>138120.000000113</v>
      </c>
      <c r="D14665" s="7" t="n">
        <v>7.3098145923</v>
      </c>
    </row>
    <row r="14666" customFormat="false" ht="13.5" hidden="false" customHeight="false" outlineLevel="0" collapsed="false">
      <c r="A14666" s="5" t="n">
        <v>38186.3902893519</v>
      </c>
      <c r="C14666" s="6" t="n">
        <f aca="false">(A14666-$A$2)/0.000011574074074074</f>
        <v>138121.000000346</v>
      </c>
      <c r="D14666" s="7" t="n">
        <v>7.3098346534</v>
      </c>
    </row>
    <row r="14667" customFormat="false" ht="13.5" hidden="false" customHeight="false" outlineLevel="0" collapsed="false">
      <c r="A14667" s="5" t="n">
        <v>38186.3903009259</v>
      </c>
      <c r="C14667" s="6" t="n">
        <f aca="false">(A14667-$A$2)/0.000011574074074074</f>
        <v>138121.999999952</v>
      </c>
      <c r="D14667" s="7" t="n">
        <v>7.3098247144</v>
      </c>
    </row>
    <row r="14668" customFormat="false" ht="13.5" hidden="false" customHeight="false" outlineLevel="0" collapsed="false">
      <c r="A14668" s="5" t="n">
        <v>38186.3903125</v>
      </c>
      <c r="C14668" s="6" t="n">
        <f aca="false">(A14668-$A$2)/0.000011574074074074</f>
        <v>138123.000000185</v>
      </c>
      <c r="D14668" s="7" t="n">
        <v>7.3098347755</v>
      </c>
    </row>
    <row r="14669" customFormat="false" ht="13.5" hidden="false" customHeight="false" outlineLevel="0" collapsed="false">
      <c r="A14669" s="5" t="n">
        <v>38186.3903240741</v>
      </c>
      <c r="C14669" s="6" t="n">
        <f aca="false">(A14669-$A$2)/0.000011574074074074</f>
        <v>138124.000000419</v>
      </c>
      <c r="D14669" s="7" t="n">
        <v>7.3098648365</v>
      </c>
    </row>
    <row r="14670" customFormat="false" ht="13.5" hidden="false" customHeight="false" outlineLevel="0" collapsed="false">
      <c r="A14670" s="5" t="n">
        <v>38186.3903356481</v>
      </c>
      <c r="C14670" s="6" t="n">
        <f aca="false">(A14670-$A$2)/0.000011574074074074</f>
        <v>138125.000000024</v>
      </c>
      <c r="D14670" s="7" t="n">
        <v>7.3098648976</v>
      </c>
    </row>
    <row r="14671" customFormat="false" ht="13.5" hidden="false" customHeight="false" outlineLevel="0" collapsed="false">
      <c r="A14671" s="5" t="n">
        <v>38186.3903472222</v>
      </c>
      <c r="C14671" s="6" t="n">
        <f aca="false">(A14671-$A$2)/0.000011574074074074</f>
        <v>138126.000000258</v>
      </c>
      <c r="D14671" s="7" t="n">
        <v>7.3098649586</v>
      </c>
    </row>
    <row r="14672" customFormat="false" ht="13.5" hidden="false" customHeight="false" outlineLevel="0" collapsed="false">
      <c r="A14672" s="5" t="n">
        <v>38186.3903587963</v>
      </c>
      <c r="C14672" s="6" t="n">
        <f aca="false">(A14672-$A$2)/0.000011574074074074</f>
        <v>138127.000000492</v>
      </c>
      <c r="D14672" s="7" t="n">
        <v>7.3098650197</v>
      </c>
    </row>
    <row r="14673" customFormat="false" ht="13.5" hidden="false" customHeight="false" outlineLevel="0" collapsed="false">
      <c r="A14673" s="5" t="n">
        <v>38186.3903703704</v>
      </c>
      <c r="C14673" s="6" t="n">
        <f aca="false">(A14673-$A$2)/0.000011574074074074</f>
        <v>138128.000000097</v>
      </c>
      <c r="D14673" s="7" t="n">
        <v>7.3098850807</v>
      </c>
    </row>
    <row r="14674" customFormat="false" ht="13.5" hidden="false" customHeight="false" outlineLevel="0" collapsed="false">
      <c r="A14674" s="5" t="n">
        <v>38186.3903819444</v>
      </c>
      <c r="C14674" s="6" t="n">
        <f aca="false">(A14674-$A$2)/0.000011574074074074</f>
        <v>138129.000000331</v>
      </c>
      <c r="D14674" s="7" t="n">
        <v>7.3098851418</v>
      </c>
    </row>
    <row r="14675" customFormat="false" ht="13.5" hidden="false" customHeight="false" outlineLevel="0" collapsed="false">
      <c r="A14675" s="5" t="n">
        <v>38186.3903935185</v>
      </c>
      <c r="C14675" s="6" t="n">
        <f aca="false">(A14675-$A$2)/0.000011574074074074</f>
        <v>138129.999999936</v>
      </c>
      <c r="D14675" s="7" t="n">
        <v>7.3098852028</v>
      </c>
    </row>
    <row r="14676" customFormat="false" ht="13.5" hidden="false" customHeight="false" outlineLevel="0" collapsed="false">
      <c r="A14676" s="5" t="n">
        <v>38186.3904050926</v>
      </c>
      <c r="C14676" s="6" t="n">
        <f aca="false">(A14676-$A$2)/0.000011574074074074</f>
        <v>138131.000000169</v>
      </c>
      <c r="D14676" s="7" t="n">
        <v>7.3098952638</v>
      </c>
    </row>
    <row r="14677" customFormat="false" ht="13.5" hidden="false" customHeight="false" outlineLevel="0" collapsed="false">
      <c r="A14677" s="5" t="n">
        <v>38186.3904166667</v>
      </c>
      <c r="C14677" s="6" t="n">
        <f aca="false">(A14677-$A$2)/0.000011574074074074</f>
        <v>138132.000000403</v>
      </c>
      <c r="D14677" s="7" t="n">
        <v>7.3098853249</v>
      </c>
    </row>
    <row r="14678" customFormat="false" ht="13.5" hidden="false" customHeight="false" outlineLevel="0" collapsed="false">
      <c r="A14678" s="5" t="n">
        <v>38186.3904282407</v>
      </c>
      <c r="C14678" s="6" t="n">
        <f aca="false">(A14678-$A$2)/0.000011574074074074</f>
        <v>138133.000000008</v>
      </c>
      <c r="D14678" s="7" t="n">
        <v>7.3098953859</v>
      </c>
    </row>
    <row r="14679" customFormat="false" ht="13.5" hidden="false" customHeight="false" outlineLevel="0" collapsed="false">
      <c r="A14679" s="5" t="n">
        <v>38186.3904398148</v>
      </c>
      <c r="C14679" s="6" t="n">
        <f aca="false">(A14679-$A$2)/0.000011574074074074</f>
        <v>138134.000000242</v>
      </c>
      <c r="D14679" s="7" t="n">
        <v>7.3098954469</v>
      </c>
    </row>
    <row r="14680" customFormat="false" ht="13.5" hidden="false" customHeight="false" outlineLevel="0" collapsed="false">
      <c r="A14680" s="5" t="n">
        <v>38186.3904513889</v>
      </c>
      <c r="C14680" s="6" t="n">
        <f aca="false">(A14680-$A$2)/0.000011574074074074</f>
        <v>138135.000000476</v>
      </c>
      <c r="D14680" s="7" t="n">
        <v>7.3099255079</v>
      </c>
    </row>
    <row r="14681" customFormat="false" ht="13.5" hidden="false" customHeight="false" outlineLevel="0" collapsed="false">
      <c r="A14681" s="5" t="n">
        <v>38186.390462963</v>
      </c>
      <c r="C14681" s="6" t="n">
        <f aca="false">(A14681-$A$2)/0.000011574074074074</f>
        <v>138136.000000081</v>
      </c>
      <c r="D14681" s="7" t="n">
        <v>7.309925569</v>
      </c>
    </row>
    <row r="14682" customFormat="false" ht="13.5" hidden="false" customHeight="false" outlineLevel="0" collapsed="false">
      <c r="A14682" s="5" t="n">
        <v>38186.390474537</v>
      </c>
      <c r="C14682" s="6" t="n">
        <f aca="false">(A14682-$A$2)/0.000011574074074074</f>
        <v>138137.000000315</v>
      </c>
      <c r="D14682" s="7" t="n">
        <v>7.30991563</v>
      </c>
    </row>
    <row r="14683" customFormat="false" ht="13.5" hidden="false" customHeight="false" outlineLevel="0" collapsed="false">
      <c r="A14683" s="5" t="n">
        <v>38186.3904861111</v>
      </c>
      <c r="C14683" s="6" t="n">
        <f aca="false">(A14683-$A$2)/0.000011574074074074</f>
        <v>138137.99999992</v>
      </c>
      <c r="D14683" s="7" t="n">
        <v>7.309925691</v>
      </c>
    </row>
    <row r="14684" customFormat="false" ht="13.5" hidden="false" customHeight="false" outlineLevel="0" collapsed="false">
      <c r="A14684" s="5" t="n">
        <v>38186.3904976852</v>
      </c>
      <c r="C14684" s="6" t="n">
        <f aca="false">(A14684-$A$2)/0.000011574074074074</f>
        <v>138139.000000154</v>
      </c>
      <c r="D14684" s="7" t="n">
        <v>7.309925752</v>
      </c>
    </row>
    <row r="14685" customFormat="false" ht="13.5" hidden="false" customHeight="false" outlineLevel="0" collapsed="false">
      <c r="A14685" s="5" t="n">
        <v>38186.3905092593</v>
      </c>
      <c r="C14685" s="6" t="n">
        <f aca="false">(A14685-$A$2)/0.000011574074074074</f>
        <v>138140.000000387</v>
      </c>
      <c r="D14685" s="7" t="n">
        <v>7.309945813</v>
      </c>
    </row>
    <row r="14686" customFormat="false" ht="13.5" hidden="false" customHeight="false" outlineLevel="0" collapsed="false">
      <c r="A14686" s="5" t="n">
        <v>38186.3905208333</v>
      </c>
      <c r="C14686" s="6" t="n">
        <f aca="false">(A14686-$A$2)/0.000011574074074074</f>
        <v>138140.999999993</v>
      </c>
      <c r="D14686" s="7" t="n">
        <v>7.309945874</v>
      </c>
    </row>
    <row r="14687" customFormat="false" ht="13.5" hidden="false" customHeight="false" outlineLevel="0" collapsed="false">
      <c r="A14687" s="5" t="n">
        <v>38186.3905324074</v>
      </c>
      <c r="C14687" s="6" t="n">
        <f aca="false">(A14687-$A$2)/0.000011574074074074</f>
        <v>138142.000000226</v>
      </c>
      <c r="D14687" s="7" t="n">
        <v>7.309955935</v>
      </c>
    </row>
    <row r="14688" customFormat="false" ht="13.5" hidden="false" customHeight="false" outlineLevel="0" collapsed="false">
      <c r="A14688" s="5" t="n">
        <v>38186.3905439815</v>
      </c>
      <c r="C14688" s="6" t="n">
        <f aca="false">(A14688-$A$2)/0.000011574074074074</f>
        <v>138143.00000046</v>
      </c>
      <c r="D14688" s="7" t="n">
        <v>7.3099559961</v>
      </c>
    </row>
    <row r="14689" customFormat="false" ht="13.5" hidden="false" customHeight="false" outlineLevel="0" collapsed="false">
      <c r="A14689" s="5" t="n">
        <v>38186.3905555556</v>
      </c>
      <c r="C14689" s="6" t="n">
        <f aca="false">(A14689-$A$2)/0.000011574074074074</f>
        <v>138144.000000065</v>
      </c>
      <c r="D14689" s="7" t="n">
        <v>7.3099760571</v>
      </c>
    </row>
    <row r="14690" customFormat="false" ht="13.5" hidden="false" customHeight="false" outlineLevel="0" collapsed="false">
      <c r="A14690" s="5" t="n">
        <v>38186.3905671296</v>
      </c>
      <c r="C14690" s="6" t="n">
        <f aca="false">(A14690-$A$2)/0.000011574074074074</f>
        <v>138145.000000299</v>
      </c>
      <c r="D14690" s="7" t="n">
        <v>7.3099761181</v>
      </c>
    </row>
    <row r="14691" customFormat="false" ht="13.5" hidden="false" customHeight="false" outlineLevel="0" collapsed="false">
      <c r="A14691" s="5" t="n">
        <v>38186.3905787037</v>
      </c>
      <c r="C14691" s="6" t="n">
        <f aca="false">(A14691-$A$2)/0.000011574074074074</f>
        <v>138145.999999904</v>
      </c>
      <c r="D14691" s="7" t="n">
        <v>7.309976179</v>
      </c>
    </row>
    <row r="14692" customFormat="false" ht="13.5" hidden="false" customHeight="false" outlineLevel="0" collapsed="false">
      <c r="A14692" s="5" t="n">
        <v>38186.3905902778</v>
      </c>
      <c r="C14692" s="6" t="n">
        <f aca="false">(A14692-$A$2)/0.000011574074074074</f>
        <v>138147.000000138</v>
      </c>
      <c r="D14692" s="7" t="n">
        <v>7.30998624</v>
      </c>
    </row>
    <row r="14693" customFormat="false" ht="13.5" hidden="false" customHeight="false" outlineLevel="0" collapsed="false">
      <c r="A14693" s="5" t="n">
        <v>38186.3906018519</v>
      </c>
      <c r="C14693" s="6" t="n">
        <f aca="false">(A14693-$A$2)/0.000011574074074074</f>
        <v>138148.000000372</v>
      </c>
      <c r="D14693" s="7" t="n">
        <v>7.310006301</v>
      </c>
    </row>
    <row r="14694" customFormat="false" ht="13.5" hidden="false" customHeight="false" outlineLevel="0" collapsed="false">
      <c r="A14694" s="5" t="n">
        <v>38186.3906134259</v>
      </c>
      <c r="C14694" s="6" t="n">
        <f aca="false">(A14694-$A$2)/0.000011574074074074</f>
        <v>138148.999999977</v>
      </c>
      <c r="D14694" s="7" t="n">
        <v>7.310006362</v>
      </c>
    </row>
    <row r="14695" customFormat="false" ht="13.5" hidden="false" customHeight="false" outlineLevel="0" collapsed="false">
      <c r="A14695" s="5" t="n">
        <v>38186.390625</v>
      </c>
      <c r="C14695" s="6" t="n">
        <f aca="false">(A14695-$A$2)/0.000011574074074074</f>
        <v>138150.00000021</v>
      </c>
      <c r="D14695" s="7" t="n">
        <v>7.310006423</v>
      </c>
    </row>
    <row r="14696" customFormat="false" ht="13.5" hidden="false" customHeight="false" outlineLevel="0" collapsed="false">
      <c r="A14696" s="5" t="n">
        <v>38186.3906365741</v>
      </c>
      <c r="C14696" s="6" t="n">
        <f aca="false">(A14696-$A$2)/0.000011574074074074</f>
        <v>138151.000000444</v>
      </c>
      <c r="D14696" s="7" t="n">
        <v>7.310016484</v>
      </c>
    </row>
    <row r="14697" customFormat="false" ht="13.5" hidden="false" customHeight="false" outlineLevel="0" collapsed="false">
      <c r="A14697" s="5" t="n">
        <v>38186.3906481481</v>
      </c>
      <c r="C14697" s="6" t="n">
        <f aca="false">(A14697-$A$2)/0.000011574074074074</f>
        <v>138152.000000049</v>
      </c>
      <c r="D14697" s="7" t="n">
        <v>7.310016545</v>
      </c>
    </row>
    <row r="14698" customFormat="false" ht="13.5" hidden="false" customHeight="false" outlineLevel="0" collapsed="false">
      <c r="A14698" s="5" t="n">
        <v>38186.3906597222</v>
      </c>
      <c r="C14698" s="6" t="n">
        <f aca="false">(A14698-$A$2)/0.000011574074074074</f>
        <v>138153.000000283</v>
      </c>
      <c r="D14698" s="7" t="n">
        <v>7.3100166059</v>
      </c>
    </row>
    <row r="14699" customFormat="false" ht="13.5" hidden="false" customHeight="false" outlineLevel="0" collapsed="false">
      <c r="A14699" s="5" t="n">
        <v>38186.3906712963</v>
      </c>
      <c r="C14699" s="6" t="n">
        <f aca="false">(A14699-$A$2)/0.000011574074074074</f>
        <v>138154.000000517</v>
      </c>
      <c r="D14699" s="7" t="n">
        <v>7.3100166669</v>
      </c>
    </row>
    <row r="14700" customFormat="false" ht="13.5" hidden="false" customHeight="false" outlineLevel="0" collapsed="false">
      <c r="A14700" s="5" t="n">
        <v>38186.3906828704</v>
      </c>
      <c r="C14700" s="6" t="n">
        <f aca="false">(A14700-$A$2)/0.000011574074074074</f>
        <v>138155.000000122</v>
      </c>
      <c r="D14700" s="7" t="n">
        <v>7.3100267279</v>
      </c>
    </row>
    <row r="14701" customFormat="false" ht="13.5" hidden="false" customHeight="false" outlineLevel="0" collapsed="false">
      <c r="A14701" s="5" t="n">
        <v>38186.3906944444</v>
      </c>
      <c r="C14701" s="6" t="n">
        <f aca="false">(A14701-$A$2)/0.000011574074074074</f>
        <v>138156.000000356</v>
      </c>
      <c r="D14701" s="7" t="n">
        <v>7.3100267889</v>
      </c>
    </row>
    <row r="14702" customFormat="false" ht="13.5" hidden="false" customHeight="false" outlineLevel="0" collapsed="false">
      <c r="A14702" s="5" t="n">
        <v>38186.3907060185</v>
      </c>
      <c r="C14702" s="6" t="n">
        <f aca="false">(A14702-$A$2)/0.000011574074074074</f>
        <v>138156.999999961</v>
      </c>
      <c r="D14702" s="7" t="n">
        <v>7.3100468498</v>
      </c>
    </row>
    <row r="14703" customFormat="false" ht="13.5" hidden="false" customHeight="false" outlineLevel="0" collapsed="false">
      <c r="A14703" s="5" t="n">
        <v>38186.3907175926</v>
      </c>
      <c r="C14703" s="6" t="n">
        <f aca="false">(A14703-$A$2)/0.000011574074074074</f>
        <v>138158.000000195</v>
      </c>
      <c r="D14703" s="7" t="n">
        <v>7.3100469108</v>
      </c>
    </row>
    <row r="14704" customFormat="false" ht="13.5" hidden="false" customHeight="false" outlineLevel="0" collapsed="false">
      <c r="A14704" s="5" t="n">
        <v>38186.3907291667</v>
      </c>
      <c r="C14704" s="6" t="n">
        <f aca="false">(A14704-$A$2)/0.000011574074074074</f>
        <v>138159.000000428</v>
      </c>
      <c r="D14704" s="7" t="n">
        <v>7.3100469717</v>
      </c>
    </row>
    <row r="14705" customFormat="false" ht="13.5" hidden="false" customHeight="false" outlineLevel="0" collapsed="false">
      <c r="A14705" s="5" t="n">
        <v>38186.3907407407</v>
      </c>
      <c r="C14705" s="6" t="n">
        <f aca="false">(A14705-$A$2)/0.000011574074074074</f>
        <v>138160.000000033</v>
      </c>
      <c r="D14705" s="7" t="n">
        <v>7.3100570327</v>
      </c>
    </row>
    <row r="14706" customFormat="false" ht="13.5" hidden="false" customHeight="false" outlineLevel="0" collapsed="false">
      <c r="A14706" s="5" t="n">
        <v>38186.3907523148</v>
      </c>
      <c r="C14706" s="6" t="n">
        <f aca="false">(A14706-$A$2)/0.000011574074074074</f>
        <v>138161.000000267</v>
      </c>
      <c r="D14706" s="7" t="n">
        <v>7.3100670937</v>
      </c>
    </row>
    <row r="14707" customFormat="false" ht="13.5" hidden="false" customHeight="false" outlineLevel="0" collapsed="false">
      <c r="A14707" s="5" t="n">
        <v>38186.3907638889</v>
      </c>
      <c r="C14707" s="6" t="n">
        <f aca="false">(A14707-$A$2)/0.000011574074074074</f>
        <v>138162.000000501</v>
      </c>
      <c r="D14707" s="7" t="n">
        <v>7.3100771546</v>
      </c>
    </row>
    <row r="14708" customFormat="false" ht="13.5" hidden="false" customHeight="false" outlineLevel="0" collapsed="false">
      <c r="A14708" s="5" t="n">
        <v>38186.390775463</v>
      </c>
      <c r="C14708" s="6" t="n">
        <f aca="false">(A14708-$A$2)/0.000011574074074074</f>
        <v>138163.000000106</v>
      </c>
      <c r="D14708" s="7" t="n">
        <v>7.3100772156</v>
      </c>
    </row>
    <row r="14709" customFormat="false" ht="13.5" hidden="false" customHeight="false" outlineLevel="0" collapsed="false">
      <c r="A14709" s="5" t="n">
        <v>38186.390787037</v>
      </c>
      <c r="C14709" s="6" t="n">
        <f aca="false">(A14709-$A$2)/0.000011574074074074</f>
        <v>138164.00000034</v>
      </c>
      <c r="D14709" s="7" t="n">
        <v>7.3100872765</v>
      </c>
    </row>
    <row r="14710" customFormat="false" ht="13.5" hidden="false" customHeight="false" outlineLevel="0" collapsed="false">
      <c r="A14710" s="5" t="n">
        <v>38186.3907986111</v>
      </c>
      <c r="C14710" s="6" t="n">
        <f aca="false">(A14710-$A$2)/0.000011574074074074</f>
        <v>138164.999999945</v>
      </c>
      <c r="D14710" s="7" t="n">
        <v>7.3100973375</v>
      </c>
    </row>
    <row r="14711" customFormat="false" ht="13.5" hidden="false" customHeight="false" outlineLevel="0" collapsed="false">
      <c r="A14711" s="5" t="n">
        <v>38186.3908101852</v>
      </c>
      <c r="C14711" s="6" t="n">
        <f aca="false">(A14711-$A$2)/0.000011574074074074</f>
        <v>138166.000000179</v>
      </c>
      <c r="D14711" s="7" t="n">
        <v>7.3100873984</v>
      </c>
    </row>
    <row r="14712" customFormat="false" ht="13.5" hidden="false" customHeight="false" outlineLevel="0" collapsed="false">
      <c r="A14712" s="5" t="n">
        <v>38186.3908217593</v>
      </c>
      <c r="C14712" s="6" t="n">
        <f aca="false">(A14712-$A$2)/0.000011574074074074</f>
        <v>138167.000000413</v>
      </c>
      <c r="D14712" s="7" t="n">
        <v>7.3101074593</v>
      </c>
    </row>
    <row r="14713" customFormat="false" ht="13.5" hidden="false" customHeight="false" outlineLevel="0" collapsed="false">
      <c r="A14713" s="5" t="n">
        <v>38186.3908333333</v>
      </c>
      <c r="C14713" s="6" t="n">
        <f aca="false">(A14713-$A$2)/0.000011574074074074</f>
        <v>138168.000000018</v>
      </c>
      <c r="D14713" s="7" t="n">
        <v>7.3101075203</v>
      </c>
    </row>
    <row r="14714" customFormat="false" ht="13.5" hidden="false" customHeight="false" outlineLevel="0" collapsed="false">
      <c r="A14714" s="5" t="n">
        <v>38186.3908449074</v>
      </c>
      <c r="C14714" s="6" t="n">
        <f aca="false">(A14714-$A$2)/0.000011574074074074</f>
        <v>138169.000000251</v>
      </c>
      <c r="D14714" s="7" t="n">
        <v>7.3101075812</v>
      </c>
    </row>
    <row r="14715" customFormat="false" ht="13.5" hidden="false" customHeight="false" outlineLevel="0" collapsed="false">
      <c r="A14715" s="5" t="n">
        <v>38186.3908564815</v>
      </c>
      <c r="C14715" s="6" t="n">
        <f aca="false">(A14715-$A$2)/0.000011574074074074</f>
        <v>138170.000000485</v>
      </c>
      <c r="D14715" s="7" t="n">
        <v>7.3101276421</v>
      </c>
    </row>
    <row r="14716" customFormat="false" ht="13.5" hidden="false" customHeight="false" outlineLevel="0" collapsed="false">
      <c r="A14716" s="5" t="n">
        <v>38186.3908680556</v>
      </c>
      <c r="C14716" s="6" t="n">
        <f aca="false">(A14716-$A$2)/0.000011574074074074</f>
        <v>138171.00000009</v>
      </c>
      <c r="D14716" s="7" t="n">
        <v>7.3101177031</v>
      </c>
    </row>
    <row r="14717" customFormat="false" ht="13.5" hidden="false" customHeight="false" outlineLevel="0" collapsed="false">
      <c r="A14717" s="5" t="n">
        <v>38186.3908796296</v>
      </c>
      <c r="C14717" s="6" t="n">
        <f aca="false">(A14717-$A$2)/0.000011574074074074</f>
        <v>138172.000000324</v>
      </c>
      <c r="D14717" s="7" t="n">
        <v>7.310137764</v>
      </c>
    </row>
    <row r="14718" customFormat="false" ht="13.5" hidden="false" customHeight="false" outlineLevel="0" collapsed="false">
      <c r="A14718" s="5" t="n">
        <v>38186.3908912037</v>
      </c>
      <c r="C14718" s="6" t="n">
        <f aca="false">(A14718-$A$2)/0.000011574074074074</f>
        <v>138172.999999929</v>
      </c>
      <c r="D14718" s="7" t="n">
        <v>7.3101378249</v>
      </c>
    </row>
    <row r="14719" customFormat="false" ht="13.5" hidden="false" customHeight="false" outlineLevel="0" collapsed="false">
      <c r="A14719" s="5" t="n">
        <v>38186.3909027778</v>
      </c>
      <c r="C14719" s="6" t="n">
        <f aca="false">(A14719-$A$2)/0.000011574074074074</f>
        <v>138174.000000163</v>
      </c>
      <c r="D14719" s="7" t="n">
        <v>7.3101378858</v>
      </c>
    </row>
    <row r="14720" customFormat="false" ht="13.5" hidden="false" customHeight="false" outlineLevel="0" collapsed="false">
      <c r="A14720" s="5" t="n">
        <v>38186.3909143519</v>
      </c>
      <c r="C14720" s="6" t="n">
        <f aca="false">(A14720-$A$2)/0.000011574074074074</f>
        <v>138175.000000397</v>
      </c>
      <c r="D14720" s="7" t="n">
        <v>7.3101579468</v>
      </c>
    </row>
    <row r="14721" customFormat="false" ht="13.5" hidden="false" customHeight="false" outlineLevel="0" collapsed="false">
      <c r="A14721" s="5" t="n">
        <v>38186.3909259259</v>
      </c>
      <c r="C14721" s="6" t="n">
        <f aca="false">(A14721-$A$2)/0.000011574074074074</f>
        <v>138176.000000002</v>
      </c>
      <c r="D14721" s="7" t="n">
        <v>7.3101380077</v>
      </c>
    </row>
    <row r="14722" customFormat="false" ht="13.5" hidden="false" customHeight="false" outlineLevel="0" collapsed="false">
      <c r="A14722" s="5" t="n">
        <v>38186.3909375</v>
      </c>
      <c r="C14722" s="6" t="n">
        <f aca="false">(A14722-$A$2)/0.000011574074074074</f>
        <v>138177.000000236</v>
      </c>
      <c r="D14722" s="7" t="n">
        <v>7.3101580686</v>
      </c>
    </row>
    <row r="14723" customFormat="false" ht="13.5" hidden="false" customHeight="false" outlineLevel="0" collapsed="false">
      <c r="A14723" s="5" t="n">
        <v>38186.3909490741</v>
      </c>
      <c r="C14723" s="6" t="n">
        <f aca="false">(A14723-$A$2)/0.000011574074074074</f>
        <v>138178.000000469</v>
      </c>
      <c r="D14723" s="7" t="n">
        <v>7.3101681295</v>
      </c>
    </row>
    <row r="14724" customFormat="false" ht="13.5" hidden="false" customHeight="false" outlineLevel="0" collapsed="false">
      <c r="A14724" s="5" t="n">
        <v>38186.3909606482</v>
      </c>
      <c r="C14724" s="6" t="n">
        <f aca="false">(A14724-$A$2)/0.000011574074074074</f>
        <v>138179.000000074</v>
      </c>
      <c r="D14724" s="7" t="n">
        <v>7.3101681904</v>
      </c>
    </row>
    <row r="14725" customFormat="false" ht="13.5" hidden="false" customHeight="false" outlineLevel="0" collapsed="false">
      <c r="A14725" s="5" t="n">
        <v>38186.3909722222</v>
      </c>
      <c r="C14725" s="6" t="n">
        <f aca="false">(A14725-$A$2)/0.000011574074074074</f>
        <v>138180.000000308</v>
      </c>
      <c r="D14725" s="7" t="n">
        <v>7.3101682513</v>
      </c>
    </row>
    <row r="14726" customFormat="false" ht="13.5" hidden="false" customHeight="false" outlineLevel="0" collapsed="false">
      <c r="A14726" s="5" t="n">
        <v>38186.3909837963</v>
      </c>
      <c r="C14726" s="6" t="n">
        <f aca="false">(A14726-$A$2)/0.000011574074074074</f>
        <v>138180.999999913</v>
      </c>
      <c r="D14726" s="7" t="n">
        <v>7.3101683122</v>
      </c>
    </row>
    <row r="14727" customFormat="false" ht="13.5" hidden="false" customHeight="false" outlineLevel="0" collapsed="false">
      <c r="A14727" s="5" t="n">
        <v>38186.3909953704</v>
      </c>
      <c r="C14727" s="6" t="n">
        <f aca="false">(A14727-$A$2)/0.000011574074074074</f>
        <v>138182.000000147</v>
      </c>
      <c r="D14727" s="7" t="n">
        <v>7.3101783731</v>
      </c>
    </row>
    <row r="14728" customFormat="false" ht="13.5" hidden="false" customHeight="false" outlineLevel="0" collapsed="false">
      <c r="A14728" s="5" t="n">
        <v>38186.3910069445</v>
      </c>
      <c r="C14728" s="6" t="n">
        <f aca="false">(A14728-$A$2)/0.000011574074074074</f>
        <v>138183.000000381</v>
      </c>
      <c r="D14728" s="7" t="n">
        <v>7.310198434</v>
      </c>
    </row>
    <row r="14729" customFormat="false" ht="13.5" hidden="false" customHeight="false" outlineLevel="0" collapsed="false">
      <c r="A14729" s="5" t="n">
        <v>38186.3910185185</v>
      </c>
      <c r="C14729" s="6" t="n">
        <f aca="false">(A14729-$A$2)/0.000011574074074074</f>
        <v>138183.999999986</v>
      </c>
      <c r="D14729" s="7" t="n">
        <v>7.3101984949</v>
      </c>
    </row>
    <row r="14730" customFormat="false" ht="13.5" hidden="false" customHeight="false" outlineLevel="0" collapsed="false">
      <c r="A14730" s="5" t="n">
        <v>38186.3910300926</v>
      </c>
      <c r="C14730" s="6" t="n">
        <f aca="false">(A14730-$A$2)/0.000011574074074074</f>
        <v>138185.00000022</v>
      </c>
      <c r="D14730" s="7" t="n">
        <v>7.3101985558</v>
      </c>
    </row>
    <row r="14731" customFormat="false" ht="13.5" hidden="false" customHeight="false" outlineLevel="0" collapsed="false">
      <c r="A14731" s="5" t="n">
        <v>38186.3910416667</v>
      </c>
      <c r="C14731" s="6" t="n">
        <f aca="false">(A14731-$A$2)/0.000011574074074074</f>
        <v>138186.000000454</v>
      </c>
      <c r="D14731" s="7" t="n">
        <v>7.3101986167</v>
      </c>
    </row>
    <row r="14732" customFormat="false" ht="13.5" hidden="false" customHeight="false" outlineLevel="0" collapsed="false">
      <c r="A14732" s="5" t="n">
        <v>38186.3910532407</v>
      </c>
      <c r="C14732" s="6" t="n">
        <f aca="false">(A14732-$A$2)/0.000011574074074074</f>
        <v>138187.000000059</v>
      </c>
      <c r="D14732" s="7" t="n">
        <v>7.3102086776</v>
      </c>
    </row>
    <row r="14733" customFormat="false" ht="13.5" hidden="false" customHeight="false" outlineLevel="0" collapsed="false">
      <c r="A14733" s="5" t="n">
        <v>38186.3910648148</v>
      </c>
      <c r="C14733" s="6" t="n">
        <f aca="false">(A14733-$A$2)/0.000011574074074074</f>
        <v>138188.000000292</v>
      </c>
      <c r="D14733" s="7" t="n">
        <v>7.3102287384</v>
      </c>
    </row>
    <row r="14734" customFormat="false" ht="13.5" hidden="false" customHeight="false" outlineLevel="0" collapsed="false">
      <c r="A14734" s="5" t="n">
        <v>38186.3910763889</v>
      </c>
      <c r="C14734" s="6" t="n">
        <f aca="false">(A14734-$A$2)/0.000011574074074074</f>
        <v>138188.999999898</v>
      </c>
      <c r="D14734" s="7" t="n">
        <v>7.3102287993</v>
      </c>
    </row>
    <row r="14735" customFormat="false" ht="13.5" hidden="false" customHeight="false" outlineLevel="0" collapsed="false">
      <c r="A14735" s="5" t="n">
        <v>38186.391087963</v>
      </c>
      <c r="C14735" s="6" t="n">
        <f aca="false">(A14735-$A$2)/0.000011574074074074</f>
        <v>138190.000000131</v>
      </c>
      <c r="D14735" s="7" t="n">
        <v>7.3102288602</v>
      </c>
    </row>
    <row r="14736" customFormat="false" ht="13.5" hidden="false" customHeight="false" outlineLevel="0" collapsed="false">
      <c r="A14736" s="5" t="n">
        <v>38186.391099537</v>
      </c>
      <c r="C14736" s="6" t="n">
        <f aca="false">(A14736-$A$2)/0.000011574074074074</f>
        <v>138191.000000365</v>
      </c>
      <c r="D14736" s="7" t="n">
        <v>7.3102289211</v>
      </c>
    </row>
    <row r="14737" customFormat="false" ht="13.5" hidden="false" customHeight="false" outlineLevel="0" collapsed="false">
      <c r="A14737" s="5" t="n">
        <v>38186.3911111111</v>
      </c>
      <c r="C14737" s="6" t="n">
        <f aca="false">(A14737-$A$2)/0.000011574074074074</f>
        <v>138191.99999997</v>
      </c>
      <c r="D14737" s="7" t="n">
        <v>7.3102489819</v>
      </c>
    </row>
    <row r="14738" customFormat="false" ht="13.5" hidden="false" customHeight="false" outlineLevel="0" collapsed="false">
      <c r="A14738" s="5" t="n">
        <v>38186.3911226852</v>
      </c>
      <c r="C14738" s="6" t="n">
        <f aca="false">(A14738-$A$2)/0.000011574074074074</f>
        <v>138193.000000204</v>
      </c>
      <c r="D14738" s="7" t="n">
        <v>7.3102490428</v>
      </c>
    </row>
    <row r="14739" customFormat="false" ht="13.5" hidden="false" customHeight="false" outlineLevel="0" collapsed="false">
      <c r="A14739" s="5" t="n">
        <v>38186.3911342593</v>
      </c>
      <c r="C14739" s="6" t="n">
        <f aca="false">(A14739-$A$2)/0.000011574074074074</f>
        <v>138194.000000438</v>
      </c>
      <c r="D14739" s="7" t="n">
        <v>7.3102491037</v>
      </c>
    </row>
    <row r="14740" customFormat="false" ht="13.5" hidden="false" customHeight="false" outlineLevel="0" collapsed="false">
      <c r="A14740" s="5" t="n">
        <v>38186.3911458333</v>
      </c>
      <c r="C14740" s="6" t="n">
        <f aca="false">(A14740-$A$2)/0.000011574074074074</f>
        <v>138195.000000043</v>
      </c>
      <c r="D14740" s="7" t="n">
        <v>7.3102591645</v>
      </c>
    </row>
    <row r="14741" customFormat="false" ht="13.5" hidden="false" customHeight="false" outlineLevel="0" collapsed="false">
      <c r="A14741" s="5" t="n">
        <v>38186.3911574074</v>
      </c>
      <c r="C14741" s="6" t="n">
        <f aca="false">(A14741-$A$2)/0.000011574074074074</f>
        <v>138196.000000277</v>
      </c>
      <c r="D14741" s="7" t="n">
        <v>7.3102592254</v>
      </c>
    </row>
    <row r="14742" customFormat="false" ht="13.5" hidden="false" customHeight="false" outlineLevel="0" collapsed="false">
      <c r="A14742" s="5" t="n">
        <v>38186.3911689815</v>
      </c>
      <c r="C14742" s="6" t="n">
        <f aca="false">(A14742-$A$2)/0.000011574074074074</f>
        <v>138197.00000051</v>
      </c>
      <c r="D14742" s="7" t="n">
        <v>7.3102792862</v>
      </c>
    </row>
    <row r="14743" customFormat="false" ht="13.5" hidden="false" customHeight="false" outlineLevel="0" collapsed="false">
      <c r="A14743" s="5" t="n">
        <v>38186.3911805556</v>
      </c>
      <c r="C14743" s="6" t="n">
        <f aca="false">(A14743-$A$2)/0.000011574074074074</f>
        <v>138198.000000115</v>
      </c>
      <c r="D14743" s="7" t="n">
        <v>7.3102593471</v>
      </c>
    </row>
    <row r="14744" customFormat="false" ht="13.5" hidden="false" customHeight="false" outlineLevel="0" collapsed="false">
      <c r="A14744" s="5" t="n">
        <v>38186.3911921296</v>
      </c>
      <c r="C14744" s="6" t="n">
        <f aca="false">(A14744-$A$2)/0.000011574074074074</f>
        <v>138199.000000349</v>
      </c>
      <c r="D14744" s="7" t="n">
        <v>7.310289408</v>
      </c>
    </row>
    <row r="14745" customFormat="false" ht="13.5" hidden="false" customHeight="false" outlineLevel="0" collapsed="false">
      <c r="A14745" s="5" t="n">
        <v>38186.3912037037</v>
      </c>
      <c r="C14745" s="6" t="n">
        <f aca="false">(A14745-$A$2)/0.000011574074074074</f>
        <v>138199.999999954</v>
      </c>
      <c r="D14745" s="7" t="n">
        <v>7.3102894688</v>
      </c>
    </row>
    <row r="14746" customFormat="false" ht="13.5" hidden="false" customHeight="false" outlineLevel="0" collapsed="false">
      <c r="A14746" s="5" t="n">
        <v>38186.3912152778</v>
      </c>
      <c r="C14746" s="6" t="n">
        <f aca="false">(A14746-$A$2)/0.000011574074074074</f>
        <v>138201.000000188</v>
      </c>
      <c r="D14746" s="7" t="n">
        <v>7.3103095296</v>
      </c>
    </row>
    <row r="14747" customFormat="false" ht="13.5" hidden="false" customHeight="false" outlineLevel="0" collapsed="false">
      <c r="A14747" s="5" t="n">
        <v>38186.3912268519</v>
      </c>
      <c r="C14747" s="6" t="n">
        <f aca="false">(A14747-$A$2)/0.000011574074074074</f>
        <v>138202.000000422</v>
      </c>
      <c r="D14747" s="7" t="n">
        <v>7.3103095905</v>
      </c>
    </row>
    <row r="14748" customFormat="false" ht="13.5" hidden="false" customHeight="false" outlineLevel="0" collapsed="false">
      <c r="A14748" s="5" t="n">
        <v>38186.3912384259</v>
      </c>
      <c r="C14748" s="6" t="n">
        <f aca="false">(A14748-$A$2)/0.000011574074074074</f>
        <v>138203.000000027</v>
      </c>
      <c r="D14748" s="7" t="n">
        <v>7.3103096513</v>
      </c>
    </row>
    <row r="14749" customFormat="false" ht="13.5" hidden="false" customHeight="false" outlineLevel="0" collapsed="false">
      <c r="A14749" s="5" t="n">
        <v>38186.39125</v>
      </c>
      <c r="C14749" s="6" t="n">
        <f aca="false">(A14749-$A$2)/0.000011574074074074</f>
        <v>138204.000000261</v>
      </c>
      <c r="D14749" s="7" t="n">
        <v>7.3102997122</v>
      </c>
    </row>
    <row r="14750" customFormat="false" ht="13.5" hidden="false" customHeight="false" outlineLevel="0" collapsed="false">
      <c r="A14750" s="5" t="n">
        <v>38186.3912615741</v>
      </c>
      <c r="C14750" s="6" t="n">
        <f aca="false">(A14750-$A$2)/0.000011574074074074</f>
        <v>138205.000000494</v>
      </c>
      <c r="D14750" s="7" t="n">
        <v>7.310309773</v>
      </c>
    </row>
    <row r="14751" customFormat="false" ht="13.5" hidden="false" customHeight="false" outlineLevel="0" collapsed="false">
      <c r="A14751" s="5" t="n">
        <v>38186.3912731482</v>
      </c>
      <c r="C14751" s="6" t="n">
        <f aca="false">(A14751-$A$2)/0.000011574074074074</f>
        <v>138206.0000001</v>
      </c>
      <c r="D14751" s="7" t="n">
        <v>7.3103198338</v>
      </c>
    </row>
    <row r="14752" customFormat="false" ht="13.5" hidden="false" customHeight="false" outlineLevel="0" collapsed="false">
      <c r="A14752" s="5" t="n">
        <v>38186.3912847222</v>
      </c>
      <c r="C14752" s="6" t="n">
        <f aca="false">(A14752-$A$2)/0.000011574074074074</f>
        <v>138207.000000333</v>
      </c>
      <c r="D14752" s="7" t="n">
        <v>7.3103198947</v>
      </c>
    </row>
    <row r="14753" customFormat="false" ht="13.5" hidden="false" customHeight="false" outlineLevel="0" collapsed="false">
      <c r="A14753" s="5" t="n">
        <v>38186.3912962963</v>
      </c>
      <c r="C14753" s="6" t="n">
        <f aca="false">(A14753-$A$2)/0.000011574074074074</f>
        <v>138207.999999938</v>
      </c>
      <c r="D14753" s="7" t="n">
        <v>7.3103299555</v>
      </c>
    </row>
    <row r="14754" customFormat="false" ht="13.5" hidden="false" customHeight="false" outlineLevel="0" collapsed="false">
      <c r="A14754" s="5" t="n">
        <v>38186.3913078704</v>
      </c>
      <c r="C14754" s="6" t="n">
        <f aca="false">(A14754-$A$2)/0.000011574074074074</f>
        <v>138209.000000172</v>
      </c>
      <c r="D14754" s="7" t="n">
        <v>7.3103500163</v>
      </c>
    </row>
    <row r="14755" customFormat="false" ht="13.5" hidden="false" customHeight="false" outlineLevel="0" collapsed="false">
      <c r="A14755" s="5" t="n">
        <v>38186.3913194445</v>
      </c>
      <c r="C14755" s="6" t="n">
        <f aca="false">(A14755-$A$2)/0.000011574074074074</f>
        <v>138210.000000406</v>
      </c>
      <c r="D14755" s="7" t="n">
        <v>7.3103500771</v>
      </c>
    </row>
    <row r="14756" customFormat="false" ht="13.5" hidden="false" customHeight="false" outlineLevel="0" collapsed="false">
      <c r="A14756" s="5" t="n">
        <v>38186.3913310185</v>
      </c>
      <c r="C14756" s="6" t="n">
        <f aca="false">(A14756-$A$2)/0.000011574074074074</f>
        <v>138211.000000011</v>
      </c>
      <c r="D14756" s="7" t="n">
        <v>7.310350138</v>
      </c>
    </row>
    <row r="14757" customFormat="false" ht="13.5" hidden="false" customHeight="false" outlineLevel="0" collapsed="false">
      <c r="A14757" s="5" t="n">
        <v>38186.3913425926</v>
      </c>
      <c r="C14757" s="6" t="n">
        <f aca="false">(A14757-$A$2)/0.000011574074074074</f>
        <v>138212.000000245</v>
      </c>
      <c r="D14757" s="7" t="n">
        <v>7.3103701988</v>
      </c>
    </row>
    <row r="14758" customFormat="false" ht="13.5" hidden="false" customHeight="false" outlineLevel="0" collapsed="false">
      <c r="A14758" s="5" t="n">
        <v>38186.3913541667</v>
      </c>
      <c r="C14758" s="6" t="n">
        <f aca="false">(A14758-$A$2)/0.000011574074074074</f>
        <v>138213.000000479</v>
      </c>
      <c r="D14758" s="7" t="n">
        <v>7.3103702596</v>
      </c>
    </row>
    <row r="14759" customFormat="false" ht="13.5" hidden="false" customHeight="false" outlineLevel="0" collapsed="false">
      <c r="A14759" s="5" t="n">
        <v>38186.3913657407</v>
      </c>
      <c r="C14759" s="6" t="n">
        <f aca="false">(A14759-$A$2)/0.000011574074074074</f>
        <v>138214.000000084</v>
      </c>
      <c r="D14759" s="7" t="n">
        <v>7.3103703204</v>
      </c>
    </row>
    <row r="14760" customFormat="false" ht="13.5" hidden="false" customHeight="false" outlineLevel="0" collapsed="false">
      <c r="A14760" s="5" t="n">
        <v>38186.3913773148</v>
      </c>
      <c r="C14760" s="6" t="n">
        <f aca="false">(A14760-$A$2)/0.000011574074074074</f>
        <v>138215.000000318</v>
      </c>
      <c r="D14760" s="7" t="n">
        <v>7.3103703812</v>
      </c>
    </row>
    <row r="14761" customFormat="false" ht="13.5" hidden="false" customHeight="false" outlineLevel="0" collapsed="false">
      <c r="A14761" s="5" t="n">
        <v>38186.3913888889</v>
      </c>
      <c r="C14761" s="6" t="n">
        <f aca="false">(A14761-$A$2)/0.000011574074074074</f>
        <v>138215.999999923</v>
      </c>
      <c r="D14761" s="7" t="n">
        <v>7.310370442</v>
      </c>
    </row>
    <row r="14762" customFormat="false" ht="13.5" hidden="false" customHeight="false" outlineLevel="0" collapsed="false">
      <c r="A14762" s="5" t="n">
        <v>38186.391400463</v>
      </c>
      <c r="C14762" s="6" t="n">
        <f aca="false">(A14762-$A$2)/0.000011574074074074</f>
        <v>138217.000000156</v>
      </c>
      <c r="D14762" s="7" t="n">
        <v>7.3103805028</v>
      </c>
    </row>
    <row r="14763" customFormat="false" ht="13.5" hidden="false" customHeight="false" outlineLevel="0" collapsed="false">
      <c r="A14763" s="5" t="n">
        <v>38186.391412037</v>
      </c>
      <c r="C14763" s="6" t="n">
        <f aca="false">(A14763-$A$2)/0.000011574074074074</f>
        <v>138218.00000039</v>
      </c>
      <c r="D14763" s="7" t="n">
        <v>7.3104005636</v>
      </c>
    </row>
    <row r="14764" customFormat="false" ht="13.5" hidden="false" customHeight="false" outlineLevel="0" collapsed="false">
      <c r="A14764" s="5" t="n">
        <v>38186.3914236111</v>
      </c>
      <c r="C14764" s="6" t="n">
        <f aca="false">(A14764-$A$2)/0.000011574074074074</f>
        <v>138218.999999995</v>
      </c>
      <c r="D14764" s="7" t="n">
        <v>7.3104006244</v>
      </c>
    </row>
    <row r="14765" customFormat="false" ht="13.5" hidden="false" customHeight="false" outlineLevel="0" collapsed="false">
      <c r="A14765" s="5" t="n">
        <v>38186.3914351852</v>
      </c>
      <c r="C14765" s="6" t="n">
        <f aca="false">(A14765-$A$2)/0.000011574074074074</f>
        <v>138220.000000229</v>
      </c>
      <c r="D14765" s="7" t="n">
        <v>7.3104106852</v>
      </c>
    </row>
    <row r="14766" customFormat="false" ht="13.5" hidden="false" customHeight="false" outlineLevel="0" collapsed="false">
      <c r="A14766" s="5" t="n">
        <v>38186.3914467593</v>
      </c>
      <c r="C14766" s="6" t="n">
        <f aca="false">(A14766-$A$2)/0.000011574074074074</f>
        <v>138221.000000463</v>
      </c>
      <c r="D14766" s="7" t="n">
        <v>7.310410746</v>
      </c>
    </row>
    <row r="14767" customFormat="false" ht="13.5" hidden="false" customHeight="false" outlineLevel="0" collapsed="false">
      <c r="A14767" s="5" t="n">
        <v>38186.3914583333</v>
      </c>
      <c r="C14767" s="6" t="n">
        <f aca="false">(A14767-$A$2)/0.000011574074074074</f>
        <v>138222.000000068</v>
      </c>
      <c r="D14767" s="7" t="n">
        <v>7.3104108068</v>
      </c>
    </row>
    <row r="14768" customFormat="false" ht="13.5" hidden="false" customHeight="false" outlineLevel="0" collapsed="false">
      <c r="A14768" s="5" t="n">
        <v>38186.3914699074</v>
      </c>
      <c r="C14768" s="6" t="n">
        <f aca="false">(A14768-$A$2)/0.000011574074074074</f>
        <v>138223.000000302</v>
      </c>
      <c r="D14768" s="7" t="n">
        <v>7.3104308676</v>
      </c>
    </row>
    <row r="14769" customFormat="false" ht="13.5" hidden="false" customHeight="false" outlineLevel="0" collapsed="false">
      <c r="A14769" s="5" t="n">
        <v>38186.3914814815</v>
      </c>
      <c r="C14769" s="6" t="n">
        <f aca="false">(A14769-$A$2)/0.000011574074074074</f>
        <v>138223.999999907</v>
      </c>
      <c r="D14769" s="7" t="n">
        <v>7.3104309284</v>
      </c>
    </row>
    <row r="14770" customFormat="false" ht="13.5" hidden="false" customHeight="false" outlineLevel="0" collapsed="false">
      <c r="A14770" s="5" t="n">
        <v>38186.3914930556</v>
      </c>
      <c r="C14770" s="6" t="n">
        <f aca="false">(A14770-$A$2)/0.000011574074074074</f>
        <v>138225.000000141</v>
      </c>
      <c r="D14770" s="7" t="n">
        <v>7.3104309891</v>
      </c>
    </row>
    <row r="14771" customFormat="false" ht="13.5" hidden="false" customHeight="false" outlineLevel="0" collapsed="false">
      <c r="A14771" s="5" t="n">
        <v>38186.3915046296</v>
      </c>
      <c r="C14771" s="6" t="n">
        <f aca="false">(A14771-$A$2)/0.000011574074074074</f>
        <v>138226.000000374</v>
      </c>
      <c r="D14771" s="7" t="n">
        <v>7.3104410499</v>
      </c>
    </row>
    <row r="14772" customFormat="false" ht="13.5" hidden="false" customHeight="false" outlineLevel="0" collapsed="false">
      <c r="A14772" s="5" t="n">
        <v>38186.3915162037</v>
      </c>
      <c r="C14772" s="6" t="n">
        <f aca="false">(A14772-$A$2)/0.000011574074074074</f>
        <v>138226.999999979</v>
      </c>
      <c r="D14772" s="7" t="n">
        <v>7.3104411107</v>
      </c>
    </row>
    <row r="14773" customFormat="false" ht="13.5" hidden="false" customHeight="false" outlineLevel="0" collapsed="false">
      <c r="A14773" s="5" t="n">
        <v>38186.3915277778</v>
      </c>
      <c r="C14773" s="6" t="n">
        <f aca="false">(A14773-$A$2)/0.000011574074074074</f>
        <v>138228.000000213</v>
      </c>
      <c r="D14773" s="7" t="n">
        <v>7.3104411715</v>
      </c>
    </row>
    <row r="14774" customFormat="false" ht="13.5" hidden="false" customHeight="false" outlineLevel="0" collapsed="false">
      <c r="A14774" s="5" t="n">
        <v>38186.3915393519</v>
      </c>
      <c r="C14774" s="6" t="n">
        <f aca="false">(A14774-$A$2)/0.000011574074074074</f>
        <v>138229.000000447</v>
      </c>
      <c r="D14774" s="7" t="n">
        <v>7.3104612322</v>
      </c>
    </row>
    <row r="14775" customFormat="false" ht="13.5" hidden="false" customHeight="false" outlineLevel="0" collapsed="false">
      <c r="A14775" s="5" t="n">
        <v>38186.3915509259</v>
      </c>
      <c r="C14775" s="6" t="n">
        <f aca="false">(A14775-$A$2)/0.000011574074074074</f>
        <v>138230.000000052</v>
      </c>
      <c r="D14775" s="7" t="n">
        <v>7.310461293</v>
      </c>
    </row>
    <row r="14776" customFormat="false" ht="13.5" hidden="false" customHeight="false" outlineLevel="0" collapsed="false">
      <c r="A14776" s="5" t="n">
        <v>38186.3915625</v>
      </c>
      <c r="C14776" s="6" t="n">
        <f aca="false">(A14776-$A$2)/0.000011574074074074</f>
        <v>138231.000000286</v>
      </c>
      <c r="D14776" s="7" t="n">
        <v>7.3104613538</v>
      </c>
    </row>
    <row r="14777" customFormat="false" ht="13.5" hidden="false" customHeight="false" outlineLevel="0" collapsed="false">
      <c r="A14777" s="5" t="n">
        <v>38186.3915740741</v>
      </c>
      <c r="C14777" s="6" t="n">
        <f aca="false">(A14777-$A$2)/0.000011574074074074</f>
        <v>138232.00000052</v>
      </c>
      <c r="D14777" s="7" t="n">
        <v>7.3104714145</v>
      </c>
    </row>
    <row r="14778" customFormat="false" ht="13.5" hidden="false" customHeight="false" outlineLevel="0" collapsed="false">
      <c r="A14778" s="5" t="n">
        <v>38186.3915856482</v>
      </c>
      <c r="C14778" s="6" t="n">
        <f aca="false">(A14778-$A$2)/0.000011574074074074</f>
        <v>138233.000000125</v>
      </c>
      <c r="D14778" s="7" t="n">
        <v>7.3104714753</v>
      </c>
    </row>
    <row r="14779" customFormat="false" ht="13.5" hidden="false" customHeight="false" outlineLevel="0" collapsed="false">
      <c r="A14779" s="5" t="n">
        <v>38186.3915972222</v>
      </c>
      <c r="C14779" s="6" t="n">
        <f aca="false">(A14779-$A$2)/0.000011574074074074</f>
        <v>138234.000000359</v>
      </c>
      <c r="D14779" s="7" t="n">
        <v>7.310491536</v>
      </c>
    </row>
    <row r="14780" customFormat="false" ht="13.5" hidden="false" customHeight="false" outlineLevel="0" collapsed="false">
      <c r="A14780" s="5" t="n">
        <v>38186.3916087963</v>
      </c>
      <c r="C14780" s="6" t="n">
        <f aca="false">(A14780-$A$2)/0.000011574074074074</f>
        <v>138234.999999964</v>
      </c>
      <c r="D14780" s="7" t="n">
        <v>7.3104915968</v>
      </c>
    </row>
    <row r="14781" customFormat="false" ht="13.5" hidden="false" customHeight="false" outlineLevel="0" collapsed="false">
      <c r="A14781" s="5" t="n">
        <v>38186.3916203704</v>
      </c>
      <c r="C14781" s="6" t="n">
        <f aca="false">(A14781-$A$2)/0.000011574074074074</f>
        <v>138236.000000197</v>
      </c>
      <c r="D14781" s="7" t="n">
        <v>7.3105016575</v>
      </c>
    </row>
    <row r="14782" customFormat="false" ht="13.5" hidden="false" customHeight="false" outlineLevel="0" collapsed="false">
      <c r="A14782" s="5" t="n">
        <v>38186.3916319445</v>
      </c>
      <c r="C14782" s="6" t="n">
        <f aca="false">(A14782-$A$2)/0.000011574074074074</f>
        <v>138237.000000431</v>
      </c>
      <c r="D14782" s="7" t="n">
        <v>7.3105017183</v>
      </c>
    </row>
    <row r="14783" customFormat="false" ht="13.5" hidden="false" customHeight="false" outlineLevel="0" collapsed="false">
      <c r="A14783" s="5" t="n">
        <v>38186.3916435185</v>
      </c>
      <c r="C14783" s="6" t="n">
        <f aca="false">(A14783-$A$2)/0.000011574074074074</f>
        <v>138238.000000036</v>
      </c>
      <c r="D14783" s="7" t="n">
        <v>7.310511779</v>
      </c>
    </row>
    <row r="14784" customFormat="false" ht="13.5" hidden="false" customHeight="false" outlineLevel="0" collapsed="false">
      <c r="A14784" s="5" t="n">
        <v>38186.3916550926</v>
      </c>
      <c r="C14784" s="6" t="n">
        <f aca="false">(A14784-$A$2)/0.000011574074074074</f>
        <v>138239.00000027</v>
      </c>
      <c r="D14784" s="7" t="n">
        <v>7.3105118398</v>
      </c>
    </row>
    <row r="14785" customFormat="false" ht="13.5" hidden="false" customHeight="false" outlineLevel="0" collapsed="false">
      <c r="A14785" s="5" t="n">
        <v>38186.3916666667</v>
      </c>
      <c r="C14785" s="6" t="n">
        <f aca="false">(A14785-$A$2)/0.000011574074074074</f>
        <v>138240.000000504</v>
      </c>
      <c r="D14785" s="7" t="n">
        <v>7.3105119005</v>
      </c>
    </row>
    <row r="14786" customFormat="false" ht="13.5" hidden="false" customHeight="false" outlineLevel="0" collapsed="false">
      <c r="A14786" s="5" t="n">
        <v>38186.3916782407</v>
      </c>
      <c r="C14786" s="6" t="n">
        <f aca="false">(A14786-$A$2)/0.000011574074074074</f>
        <v>138241.000000109</v>
      </c>
      <c r="D14786" s="7" t="n">
        <v>7.3105219612</v>
      </c>
    </row>
    <row r="14787" customFormat="false" ht="13.5" hidden="false" customHeight="false" outlineLevel="0" collapsed="false">
      <c r="A14787" s="5" t="n">
        <v>38186.3916898148</v>
      </c>
      <c r="C14787" s="6" t="n">
        <f aca="false">(A14787-$A$2)/0.000011574074074074</f>
        <v>138242.000000343</v>
      </c>
      <c r="D14787" s="7" t="n">
        <v>7.310532022</v>
      </c>
    </row>
    <row r="14788" customFormat="false" ht="13.5" hidden="false" customHeight="false" outlineLevel="0" collapsed="false">
      <c r="A14788" s="5" t="n">
        <v>38186.3917013889</v>
      </c>
      <c r="C14788" s="6" t="n">
        <f aca="false">(A14788-$A$2)/0.000011574074074074</f>
        <v>138242.999999948</v>
      </c>
      <c r="D14788" s="7" t="n">
        <v>7.3105120827</v>
      </c>
    </row>
    <row r="14789" customFormat="false" ht="13.5" hidden="false" customHeight="false" outlineLevel="0" collapsed="false">
      <c r="A14789" s="5" t="n">
        <v>38186.391712963</v>
      </c>
      <c r="C14789" s="6" t="n">
        <f aca="false">(A14789-$A$2)/0.000011574074074074</f>
        <v>138244.000000182</v>
      </c>
      <c r="D14789" s="7" t="n">
        <v>7.3105321434</v>
      </c>
    </row>
    <row r="14790" customFormat="false" ht="13.5" hidden="false" customHeight="false" outlineLevel="0" collapsed="false">
      <c r="A14790" s="5" t="n">
        <v>38186.391724537</v>
      </c>
      <c r="C14790" s="6" t="n">
        <f aca="false">(A14790-$A$2)/0.000011574074074074</f>
        <v>138245.000000415</v>
      </c>
      <c r="D14790" s="7" t="n">
        <v>7.3105322042</v>
      </c>
    </row>
    <row r="14791" customFormat="false" ht="13.5" hidden="false" customHeight="false" outlineLevel="0" collapsed="false">
      <c r="A14791" s="5" t="n">
        <v>38186.3917361111</v>
      </c>
      <c r="C14791" s="6" t="n">
        <f aca="false">(A14791-$A$2)/0.000011574074074074</f>
        <v>138246.00000002</v>
      </c>
      <c r="D14791" s="7" t="n">
        <v>7.3105422649</v>
      </c>
    </row>
    <row r="14792" customFormat="false" ht="13.5" hidden="false" customHeight="false" outlineLevel="0" collapsed="false">
      <c r="A14792" s="5" t="n">
        <v>38186.3917476852</v>
      </c>
      <c r="C14792" s="6" t="n">
        <f aca="false">(A14792-$A$2)/0.000011574074074074</f>
        <v>138247.000000254</v>
      </c>
      <c r="D14792" s="7" t="n">
        <v>7.3105423256</v>
      </c>
    </row>
    <row r="14793" customFormat="false" ht="13.5" hidden="false" customHeight="false" outlineLevel="0" collapsed="false">
      <c r="A14793" s="5" t="n">
        <v>38186.3917592593</v>
      </c>
      <c r="C14793" s="6" t="n">
        <f aca="false">(A14793-$A$2)/0.000011574074074074</f>
        <v>138248.000000488</v>
      </c>
      <c r="D14793" s="7" t="n">
        <v>7.3105523863</v>
      </c>
    </row>
    <row r="14794" customFormat="false" ht="13.5" hidden="false" customHeight="false" outlineLevel="0" collapsed="false">
      <c r="A14794" s="5" t="n">
        <v>38186.3917708333</v>
      </c>
      <c r="C14794" s="6" t="n">
        <f aca="false">(A14794-$A$2)/0.000011574074074074</f>
        <v>138249.000000093</v>
      </c>
      <c r="D14794" s="7" t="n">
        <v>7.310572447</v>
      </c>
    </row>
    <row r="14795" customFormat="false" ht="13.5" hidden="false" customHeight="false" outlineLevel="0" collapsed="false">
      <c r="A14795" s="5" t="n">
        <v>38186.3917824074</v>
      </c>
      <c r="C14795" s="6" t="n">
        <f aca="false">(A14795-$A$2)/0.000011574074074074</f>
        <v>138250.000000327</v>
      </c>
      <c r="D14795" s="7" t="n">
        <v>7.3105725077</v>
      </c>
    </row>
    <row r="14796" customFormat="false" ht="13.5" hidden="false" customHeight="false" outlineLevel="0" collapsed="false">
      <c r="A14796" s="5" t="n">
        <v>38186.3917939815</v>
      </c>
      <c r="C14796" s="6" t="n">
        <f aca="false">(A14796-$A$2)/0.000011574074074074</f>
        <v>138250.999999932</v>
      </c>
      <c r="D14796" s="7" t="n">
        <v>7.3105825684</v>
      </c>
    </row>
    <row r="14797" customFormat="false" ht="13.5" hidden="false" customHeight="false" outlineLevel="0" collapsed="false">
      <c r="A14797" s="5" t="n">
        <v>38186.3918055556</v>
      </c>
      <c r="C14797" s="6" t="n">
        <f aca="false">(A14797-$A$2)/0.000011574074074074</f>
        <v>138252.000000166</v>
      </c>
      <c r="D14797" s="7" t="n">
        <v>7.3105726291</v>
      </c>
    </row>
    <row r="14798" customFormat="false" ht="13.5" hidden="false" customHeight="false" outlineLevel="0" collapsed="false">
      <c r="A14798" s="5" t="n">
        <v>38186.3918171296</v>
      </c>
      <c r="C14798" s="6" t="n">
        <f aca="false">(A14798-$A$2)/0.000011574074074074</f>
        <v>138253.000000399</v>
      </c>
      <c r="D14798" s="7" t="n">
        <v>7.3105726898</v>
      </c>
    </row>
    <row r="14799" customFormat="false" ht="13.5" hidden="false" customHeight="false" outlineLevel="0" collapsed="false">
      <c r="A14799" s="5" t="n">
        <v>38186.3918287037</v>
      </c>
      <c r="C14799" s="6" t="n">
        <f aca="false">(A14799-$A$2)/0.000011574074074074</f>
        <v>138254.000000005</v>
      </c>
      <c r="D14799" s="7" t="n">
        <v>7.3105927505</v>
      </c>
    </row>
    <row r="14800" customFormat="false" ht="13.5" hidden="false" customHeight="false" outlineLevel="0" collapsed="false">
      <c r="A14800" s="5" t="n">
        <v>38186.3918402778</v>
      </c>
      <c r="C14800" s="6" t="n">
        <f aca="false">(A14800-$A$2)/0.000011574074074074</f>
        <v>138255.000000238</v>
      </c>
      <c r="D14800" s="7" t="n">
        <v>7.3105928112</v>
      </c>
    </row>
    <row r="14801" customFormat="false" ht="13.5" hidden="false" customHeight="false" outlineLevel="0" collapsed="false">
      <c r="A14801" s="5" t="n">
        <v>38186.3918518519</v>
      </c>
      <c r="C14801" s="6" t="n">
        <f aca="false">(A14801-$A$2)/0.000011574074074074</f>
        <v>138256.000000472</v>
      </c>
      <c r="D14801" s="7" t="n">
        <v>7.3106128719</v>
      </c>
    </row>
    <row r="14802" customFormat="false" ht="13.5" hidden="false" customHeight="false" outlineLevel="0" collapsed="false">
      <c r="A14802" s="5" t="n">
        <v>38186.3918634259</v>
      </c>
      <c r="C14802" s="6" t="n">
        <f aca="false">(A14802-$A$2)/0.000011574074074074</f>
        <v>138257.000000077</v>
      </c>
      <c r="D14802" s="7" t="n">
        <v>7.3106029326</v>
      </c>
    </row>
    <row r="14803" customFormat="false" ht="13.5" hidden="false" customHeight="false" outlineLevel="0" collapsed="false">
      <c r="A14803" s="5" t="n">
        <v>38186.391875</v>
      </c>
      <c r="C14803" s="6" t="n">
        <f aca="false">(A14803-$A$2)/0.000011574074074074</f>
        <v>138258.000000311</v>
      </c>
      <c r="D14803" s="7" t="n">
        <v>7.3106229933</v>
      </c>
    </row>
    <row r="14804" customFormat="false" ht="13.5" hidden="false" customHeight="false" outlineLevel="0" collapsed="false">
      <c r="A14804" s="5" t="n">
        <v>38186.3918865741</v>
      </c>
      <c r="C14804" s="6" t="n">
        <f aca="false">(A14804-$A$2)/0.000011574074074074</f>
        <v>138258.999999916</v>
      </c>
      <c r="D14804" s="7" t="n">
        <v>7.310613054</v>
      </c>
    </row>
    <row r="14805" customFormat="false" ht="13.5" hidden="false" customHeight="false" outlineLevel="0" collapsed="false">
      <c r="A14805" s="5" t="n">
        <v>38186.3918981482</v>
      </c>
      <c r="C14805" s="6" t="n">
        <f aca="false">(A14805-$A$2)/0.000011574074074074</f>
        <v>138260.00000015</v>
      </c>
      <c r="D14805" s="7" t="n">
        <v>7.3106231147</v>
      </c>
    </row>
    <row r="14806" customFormat="false" ht="13.5" hidden="false" customHeight="false" outlineLevel="0" collapsed="false">
      <c r="A14806" s="5" t="n">
        <v>38186.3919097222</v>
      </c>
      <c r="C14806" s="6" t="n">
        <f aca="false">(A14806-$A$2)/0.000011574074074074</f>
        <v>138261.000000384</v>
      </c>
      <c r="D14806" s="7" t="n">
        <v>7.3106331754</v>
      </c>
    </row>
    <row r="14807" customFormat="false" ht="13.5" hidden="false" customHeight="false" outlineLevel="0" collapsed="false">
      <c r="A14807" s="5" t="n">
        <v>38186.3919212963</v>
      </c>
      <c r="C14807" s="6" t="n">
        <f aca="false">(A14807-$A$2)/0.000011574074074074</f>
        <v>138261.999999989</v>
      </c>
      <c r="D14807" s="7" t="n">
        <v>7.310653236</v>
      </c>
    </row>
    <row r="14808" customFormat="false" ht="13.5" hidden="false" customHeight="false" outlineLevel="0" collapsed="false">
      <c r="A14808" s="5" t="n">
        <v>38186.3919328704</v>
      </c>
      <c r="C14808" s="6" t="n">
        <f aca="false">(A14808-$A$2)/0.000011574074074074</f>
        <v>138263.000000223</v>
      </c>
      <c r="D14808" s="7" t="n">
        <v>7.3106532967</v>
      </c>
    </row>
    <row r="14809" customFormat="false" ht="13.5" hidden="false" customHeight="false" outlineLevel="0" collapsed="false">
      <c r="A14809" s="5" t="n">
        <v>38186.3919444445</v>
      </c>
      <c r="C14809" s="6" t="n">
        <f aca="false">(A14809-$A$2)/0.000011574074074074</f>
        <v>138264.000000456</v>
      </c>
      <c r="D14809" s="7" t="n">
        <v>7.3106533574</v>
      </c>
    </row>
    <row r="14810" customFormat="false" ht="13.5" hidden="false" customHeight="false" outlineLevel="0" collapsed="false">
      <c r="A14810" s="5" t="n">
        <v>38186.3919560185</v>
      </c>
      <c r="C14810" s="6" t="n">
        <f aca="false">(A14810-$A$2)/0.000011574074074074</f>
        <v>138265.000000061</v>
      </c>
      <c r="D14810" s="7" t="n">
        <v>7.3106434181</v>
      </c>
    </row>
    <row r="14811" customFormat="false" ht="13.5" hidden="false" customHeight="false" outlineLevel="0" collapsed="false">
      <c r="A14811" s="5" t="n">
        <v>38186.3919675926</v>
      </c>
      <c r="C14811" s="6" t="n">
        <f aca="false">(A14811-$A$2)/0.000011574074074074</f>
        <v>138266.000000295</v>
      </c>
      <c r="D14811" s="7" t="n">
        <v>7.3106734787</v>
      </c>
    </row>
    <row r="14812" customFormat="false" ht="13.5" hidden="false" customHeight="false" outlineLevel="0" collapsed="false">
      <c r="A14812" s="5" t="n">
        <v>38186.3919791667</v>
      </c>
      <c r="C14812" s="6" t="n">
        <f aca="false">(A14812-$A$2)/0.000011574074074074</f>
        <v>138266.9999999</v>
      </c>
      <c r="D14812" s="7" t="n">
        <v>7.3106635394</v>
      </c>
    </row>
    <row r="14813" customFormat="false" ht="13.5" hidden="false" customHeight="false" outlineLevel="0" collapsed="false">
      <c r="A14813" s="5" t="n">
        <v>38186.3919907407</v>
      </c>
      <c r="C14813" s="6" t="n">
        <f aca="false">(A14813-$A$2)/0.000011574074074074</f>
        <v>138268.000000134</v>
      </c>
      <c r="D14813" s="7" t="n">
        <v>7.3106736001</v>
      </c>
    </row>
    <row r="14814" customFormat="false" ht="13.5" hidden="false" customHeight="false" outlineLevel="0" collapsed="false">
      <c r="A14814" s="5" t="n">
        <v>38186.3920023148</v>
      </c>
      <c r="C14814" s="6" t="n">
        <f aca="false">(A14814-$A$2)/0.000011574074074074</f>
        <v>138269.000000368</v>
      </c>
      <c r="D14814" s="7" t="n">
        <v>7.3106636607</v>
      </c>
    </row>
    <row r="14815" customFormat="false" ht="13.5" hidden="false" customHeight="false" outlineLevel="0" collapsed="false">
      <c r="A14815" s="5" t="n">
        <v>38186.3920138889</v>
      </c>
      <c r="C14815" s="6" t="n">
        <f aca="false">(A14815-$A$2)/0.000011574074074074</f>
        <v>138269.999999973</v>
      </c>
      <c r="D14815" s="7" t="n">
        <v>7.3106837214</v>
      </c>
    </row>
    <row r="14816" customFormat="false" ht="13.5" hidden="false" customHeight="false" outlineLevel="0" collapsed="false">
      <c r="A14816" s="5" t="n">
        <v>38186.392025463</v>
      </c>
      <c r="C14816" s="6" t="n">
        <f aca="false">(A14816-$A$2)/0.000011574074074074</f>
        <v>138271.000000207</v>
      </c>
      <c r="D14816" s="7" t="n">
        <v>7.310683782</v>
      </c>
    </row>
    <row r="14817" customFormat="false" ht="13.5" hidden="false" customHeight="false" outlineLevel="0" collapsed="false">
      <c r="A14817" s="5" t="n">
        <v>38186.392037037</v>
      </c>
      <c r="C14817" s="6" t="n">
        <f aca="false">(A14817-$A$2)/0.000011574074074074</f>
        <v>138272.00000044</v>
      </c>
      <c r="D14817" s="7" t="n">
        <v>7.3106938427</v>
      </c>
    </row>
    <row r="14818" customFormat="false" ht="13.5" hidden="false" customHeight="false" outlineLevel="0" collapsed="false">
      <c r="A14818" s="5" t="n">
        <v>38186.3920486111</v>
      </c>
      <c r="C14818" s="6" t="n">
        <f aca="false">(A14818-$A$2)/0.000011574074074074</f>
        <v>138273.000000046</v>
      </c>
      <c r="D14818" s="7" t="n">
        <v>7.3107039033</v>
      </c>
    </row>
    <row r="14819" customFormat="false" ht="13.5" hidden="false" customHeight="false" outlineLevel="0" collapsed="false">
      <c r="A14819" s="5" t="n">
        <v>38186.3920601852</v>
      </c>
      <c r="C14819" s="6" t="n">
        <f aca="false">(A14819-$A$2)/0.000011574074074074</f>
        <v>138274.000000279</v>
      </c>
      <c r="D14819" s="7" t="n">
        <v>7.310693964</v>
      </c>
    </row>
    <row r="14820" customFormat="false" ht="13.5" hidden="false" customHeight="false" outlineLevel="0" collapsed="false">
      <c r="A14820" s="5" t="n">
        <v>38186.3920717593</v>
      </c>
      <c r="C14820" s="6" t="n">
        <f aca="false">(A14820-$A$2)/0.000011574074074074</f>
        <v>138275.000000513</v>
      </c>
      <c r="D14820" s="7" t="n">
        <v>7.3107140246</v>
      </c>
    </row>
    <row r="14821" customFormat="false" ht="13.5" hidden="false" customHeight="false" outlineLevel="0" collapsed="false">
      <c r="A14821" s="5" t="n">
        <v>38186.3920833333</v>
      </c>
      <c r="C14821" s="6" t="n">
        <f aca="false">(A14821-$A$2)/0.000011574074074074</f>
        <v>138276.000000118</v>
      </c>
      <c r="D14821" s="7" t="n">
        <v>7.3107140852</v>
      </c>
    </row>
    <row r="14822" customFormat="false" ht="13.5" hidden="false" customHeight="false" outlineLevel="0" collapsed="false">
      <c r="A14822" s="5" t="n">
        <v>38186.3920949074</v>
      </c>
      <c r="C14822" s="6" t="n">
        <f aca="false">(A14822-$A$2)/0.000011574074074074</f>
        <v>138277.000000352</v>
      </c>
      <c r="D14822" s="7" t="n">
        <v>7.3107141459</v>
      </c>
    </row>
    <row r="14823" customFormat="false" ht="13.5" hidden="false" customHeight="false" outlineLevel="0" collapsed="false">
      <c r="A14823" s="5" t="n">
        <v>38186.3921064815</v>
      </c>
      <c r="C14823" s="6" t="n">
        <f aca="false">(A14823-$A$2)/0.000011574074074074</f>
        <v>138277.999999957</v>
      </c>
      <c r="D14823" s="7" t="n">
        <v>7.3107342065</v>
      </c>
    </row>
    <row r="14824" customFormat="false" ht="13.5" hidden="false" customHeight="false" outlineLevel="0" collapsed="false">
      <c r="A14824" s="5" t="n">
        <v>38186.3921180556</v>
      </c>
      <c r="C14824" s="6" t="n">
        <f aca="false">(A14824-$A$2)/0.000011574074074074</f>
        <v>138279.000000191</v>
      </c>
      <c r="D14824" s="7" t="n">
        <v>7.3107342671</v>
      </c>
    </row>
    <row r="14825" customFormat="false" ht="13.5" hidden="false" customHeight="false" outlineLevel="0" collapsed="false">
      <c r="A14825" s="5" t="n">
        <v>38186.3921296296</v>
      </c>
      <c r="C14825" s="6" t="n">
        <f aca="false">(A14825-$A$2)/0.000011574074074074</f>
        <v>138280.000000425</v>
      </c>
      <c r="D14825" s="7" t="n">
        <v>7.3107243278</v>
      </c>
    </row>
    <row r="14826" customFormat="false" ht="13.5" hidden="false" customHeight="false" outlineLevel="0" collapsed="false">
      <c r="A14826" s="5" t="n">
        <v>38186.3921412037</v>
      </c>
      <c r="C14826" s="6" t="n">
        <f aca="false">(A14826-$A$2)/0.000011574074074074</f>
        <v>138281.00000003</v>
      </c>
      <c r="D14826" s="7" t="n">
        <v>7.3107443884</v>
      </c>
    </row>
    <row r="14827" customFormat="false" ht="13.5" hidden="false" customHeight="false" outlineLevel="0" collapsed="false">
      <c r="A14827" s="5" t="n">
        <v>38186.3921527778</v>
      </c>
      <c r="C14827" s="6" t="n">
        <f aca="false">(A14827-$A$2)/0.000011574074074074</f>
        <v>138282.000000264</v>
      </c>
      <c r="D14827" s="7" t="n">
        <v>7.310744449</v>
      </c>
    </row>
    <row r="14828" customFormat="false" ht="13.5" hidden="false" customHeight="false" outlineLevel="0" collapsed="false">
      <c r="A14828" s="5" t="n">
        <v>38186.3921643519</v>
      </c>
      <c r="C14828" s="6" t="n">
        <f aca="false">(A14828-$A$2)/0.000011574074074074</f>
        <v>138283.000000497</v>
      </c>
      <c r="D14828" s="7" t="n">
        <v>7.3107645096</v>
      </c>
    </row>
    <row r="14829" customFormat="false" ht="13.5" hidden="false" customHeight="false" outlineLevel="0" collapsed="false">
      <c r="A14829" s="5" t="n">
        <v>38186.3921759259</v>
      </c>
      <c r="C14829" s="6" t="n">
        <f aca="false">(A14829-$A$2)/0.000011574074074074</f>
        <v>138284.000000102</v>
      </c>
      <c r="D14829" s="7" t="n">
        <v>7.3107645702</v>
      </c>
    </row>
    <row r="14830" customFormat="false" ht="13.5" hidden="false" customHeight="false" outlineLevel="0" collapsed="false">
      <c r="A14830" s="5" t="n">
        <v>38186.3921875</v>
      </c>
      <c r="C14830" s="6" t="n">
        <f aca="false">(A14830-$A$2)/0.000011574074074074</f>
        <v>138285.000000336</v>
      </c>
      <c r="D14830" s="7" t="n">
        <v>7.3107746308</v>
      </c>
    </row>
    <row r="14831" customFormat="false" ht="13.5" hidden="false" customHeight="false" outlineLevel="0" collapsed="false">
      <c r="A14831" s="5" t="n">
        <v>38186.3921990741</v>
      </c>
      <c r="C14831" s="6" t="n">
        <f aca="false">(A14831-$A$2)/0.000011574074074074</f>
        <v>138285.999999941</v>
      </c>
      <c r="D14831" s="7" t="n">
        <v>7.3107746915</v>
      </c>
    </row>
    <row r="14832" customFormat="false" ht="13.5" hidden="false" customHeight="false" outlineLevel="0" collapsed="false">
      <c r="A14832" s="5" t="n">
        <v>38186.3922106482</v>
      </c>
      <c r="C14832" s="6" t="n">
        <f aca="false">(A14832-$A$2)/0.000011574074074074</f>
        <v>138287.000000175</v>
      </c>
      <c r="D14832" s="7" t="n">
        <v>7.3107747521</v>
      </c>
    </row>
    <row r="14833" customFormat="false" ht="13.5" hidden="false" customHeight="false" outlineLevel="0" collapsed="false">
      <c r="A14833" s="5" t="n">
        <v>38186.3922222222</v>
      </c>
      <c r="C14833" s="6" t="n">
        <f aca="false">(A14833-$A$2)/0.000011574074074074</f>
        <v>138288.000000409</v>
      </c>
      <c r="D14833" s="7" t="n">
        <v>7.3107748127</v>
      </c>
    </row>
    <row r="14834" customFormat="false" ht="13.5" hidden="false" customHeight="false" outlineLevel="0" collapsed="false">
      <c r="A14834" s="5" t="n">
        <v>38186.3922337963</v>
      </c>
      <c r="C14834" s="6" t="n">
        <f aca="false">(A14834-$A$2)/0.000011574074074074</f>
        <v>138289.000000014</v>
      </c>
      <c r="D14834" s="7" t="n">
        <v>7.3107948733</v>
      </c>
    </row>
    <row r="14835" customFormat="false" ht="13.5" hidden="false" customHeight="false" outlineLevel="0" collapsed="false">
      <c r="A14835" s="5" t="n">
        <v>38186.3922453704</v>
      </c>
      <c r="C14835" s="6" t="n">
        <f aca="false">(A14835-$A$2)/0.000011574074074074</f>
        <v>138290.000000248</v>
      </c>
      <c r="D14835" s="7" t="n">
        <v>7.3107849339</v>
      </c>
    </row>
    <row r="14836" customFormat="false" ht="13.5" hidden="false" customHeight="false" outlineLevel="0" collapsed="false">
      <c r="A14836" s="5" t="n">
        <v>38186.3922569445</v>
      </c>
      <c r="C14836" s="6" t="n">
        <f aca="false">(A14836-$A$2)/0.000011574074074074</f>
        <v>138291.000000481</v>
      </c>
      <c r="D14836" s="7" t="n">
        <v>7.3108049945</v>
      </c>
    </row>
    <row r="14837" customFormat="false" ht="13.5" hidden="false" customHeight="false" outlineLevel="0" collapsed="false">
      <c r="A14837" s="5" t="n">
        <v>38186.3922685185</v>
      </c>
      <c r="C14837" s="6" t="n">
        <f aca="false">(A14837-$A$2)/0.000011574074074074</f>
        <v>138292.000000087</v>
      </c>
      <c r="D14837" s="7" t="n">
        <v>7.3108050551</v>
      </c>
    </row>
    <row r="14838" customFormat="false" ht="13.5" hidden="false" customHeight="false" outlineLevel="0" collapsed="false">
      <c r="A14838" s="5" t="n">
        <v>38186.3922800926</v>
      </c>
      <c r="C14838" s="6" t="n">
        <f aca="false">(A14838-$A$2)/0.000011574074074074</f>
        <v>138293.00000032</v>
      </c>
      <c r="D14838" s="7" t="n">
        <v>7.3108051156</v>
      </c>
    </row>
    <row r="14839" customFormat="false" ht="13.5" hidden="false" customHeight="false" outlineLevel="0" collapsed="false">
      <c r="A14839" s="5" t="n">
        <v>38186.3922916667</v>
      </c>
      <c r="C14839" s="6" t="n">
        <f aca="false">(A14839-$A$2)/0.000011574074074074</f>
        <v>138293.999999925</v>
      </c>
      <c r="D14839" s="7" t="n">
        <v>7.3108151762</v>
      </c>
    </row>
    <row r="14840" customFormat="false" ht="13.5" hidden="false" customHeight="false" outlineLevel="0" collapsed="false">
      <c r="A14840" s="5" t="n">
        <v>38186.3923032407</v>
      </c>
      <c r="C14840" s="6" t="n">
        <f aca="false">(A14840-$A$2)/0.000011574074074074</f>
        <v>138295.000000159</v>
      </c>
      <c r="D14840" s="7" t="n">
        <v>7.3108252368</v>
      </c>
    </row>
    <row r="14841" customFormat="false" ht="13.5" hidden="false" customHeight="false" outlineLevel="0" collapsed="false">
      <c r="A14841" s="5" t="n">
        <v>38186.3923148148</v>
      </c>
      <c r="C14841" s="6" t="n">
        <f aca="false">(A14841-$A$2)/0.000011574074074074</f>
        <v>138296.000000393</v>
      </c>
      <c r="D14841" s="7" t="n">
        <v>7.3108352974</v>
      </c>
    </row>
    <row r="14842" customFormat="false" ht="13.5" hidden="false" customHeight="false" outlineLevel="0" collapsed="false">
      <c r="A14842" s="5" t="n">
        <v>38186.3923263889</v>
      </c>
      <c r="C14842" s="6" t="n">
        <f aca="false">(A14842-$A$2)/0.000011574074074074</f>
        <v>138296.999999998</v>
      </c>
      <c r="D14842" s="7" t="n">
        <v>7.310815358</v>
      </c>
    </row>
    <row r="14843" customFormat="false" ht="13.5" hidden="false" customHeight="false" outlineLevel="0" collapsed="false">
      <c r="A14843" s="5" t="n">
        <v>38186.392349537</v>
      </c>
      <c r="C14843" s="6" t="n">
        <f aca="false">(A14843-$A$2)/0.000011574074074074</f>
        <v>138299.000000466</v>
      </c>
      <c r="D14843" s="7" t="n">
        <v>7.3108354791</v>
      </c>
    </row>
    <row r="14844" customFormat="false" ht="13.5" hidden="false" customHeight="false" outlineLevel="0" collapsed="false">
      <c r="A14844" s="5" t="n">
        <v>38186.3923611111</v>
      </c>
      <c r="C14844" s="6" t="n">
        <f aca="false">(A14844-$A$2)/0.000011574074074074</f>
        <v>138300.000000071</v>
      </c>
      <c r="D14844" s="7" t="n">
        <v>7.3108555397</v>
      </c>
    </row>
    <row r="14845" customFormat="false" ht="13.5" hidden="false" customHeight="false" outlineLevel="0" collapsed="false">
      <c r="A14845" s="5" t="n">
        <v>38186.3923726852</v>
      </c>
      <c r="C14845" s="6" t="n">
        <f aca="false">(A14845-$A$2)/0.000011574074074074</f>
        <v>138301.000000304</v>
      </c>
      <c r="D14845" s="7" t="n">
        <v>7.3108556003</v>
      </c>
    </row>
    <row r="14846" customFormat="false" ht="13.5" hidden="false" customHeight="false" outlineLevel="0" collapsed="false">
      <c r="A14846" s="5" t="n">
        <v>38186.3923842593</v>
      </c>
      <c r="C14846" s="6" t="n">
        <f aca="false">(A14846-$A$2)/0.000011574074074074</f>
        <v>138301.99999991</v>
      </c>
      <c r="D14846" s="7" t="n">
        <v>7.3108556608</v>
      </c>
    </row>
    <row r="14847" customFormat="false" ht="13.5" hidden="false" customHeight="false" outlineLevel="0" collapsed="false">
      <c r="A14847" s="5" t="n">
        <v>38186.3923958333</v>
      </c>
      <c r="C14847" s="6" t="n">
        <f aca="false">(A14847-$A$2)/0.000011574074074074</f>
        <v>138303.000000143</v>
      </c>
      <c r="D14847" s="7" t="n">
        <v>7.3108657214</v>
      </c>
    </row>
    <row r="14848" customFormat="false" ht="13.5" hidden="false" customHeight="false" outlineLevel="0" collapsed="false">
      <c r="A14848" s="5" t="n">
        <v>38186.3924074074</v>
      </c>
      <c r="C14848" s="6" t="n">
        <f aca="false">(A14848-$A$2)/0.000011574074074074</f>
        <v>138304.000000377</v>
      </c>
      <c r="D14848" s="7" t="n">
        <v>7.310885782</v>
      </c>
    </row>
    <row r="14849" customFormat="false" ht="13.5" hidden="false" customHeight="false" outlineLevel="0" collapsed="false">
      <c r="A14849" s="5" t="n">
        <v>38186.3924189815</v>
      </c>
      <c r="C14849" s="6" t="n">
        <f aca="false">(A14849-$A$2)/0.000011574074074074</f>
        <v>138304.999999982</v>
      </c>
      <c r="D14849" s="7" t="n">
        <v>7.3108658425</v>
      </c>
    </row>
    <row r="14850" customFormat="false" ht="13.5" hidden="false" customHeight="false" outlineLevel="0" collapsed="false">
      <c r="A14850" s="5" t="n">
        <v>38186.3924305556</v>
      </c>
      <c r="C14850" s="6" t="n">
        <f aca="false">(A14850-$A$2)/0.000011574074074074</f>
        <v>138306.000000216</v>
      </c>
      <c r="D14850" s="7" t="n">
        <v>7.3108859031</v>
      </c>
    </row>
    <row r="14851" customFormat="false" ht="13.5" hidden="false" customHeight="false" outlineLevel="0" collapsed="false">
      <c r="A14851" s="5" t="n">
        <v>38186.3924421296</v>
      </c>
      <c r="C14851" s="6" t="n">
        <f aca="false">(A14851-$A$2)/0.000011574074074074</f>
        <v>138307.00000045</v>
      </c>
      <c r="D14851" s="7" t="n">
        <v>7.3108859636</v>
      </c>
    </row>
    <row r="14852" customFormat="false" ht="13.5" hidden="false" customHeight="false" outlineLevel="0" collapsed="false">
      <c r="A14852" s="5" t="n">
        <v>38186.3924537037</v>
      </c>
      <c r="C14852" s="6" t="n">
        <f aca="false">(A14852-$A$2)/0.000011574074074074</f>
        <v>138308.000000055</v>
      </c>
      <c r="D14852" s="7" t="n">
        <v>7.3108960242</v>
      </c>
    </row>
    <row r="14853" customFormat="false" ht="13.5" hidden="false" customHeight="false" outlineLevel="0" collapsed="false">
      <c r="A14853" s="5" t="n">
        <v>38186.3924652778</v>
      </c>
      <c r="C14853" s="6" t="n">
        <f aca="false">(A14853-$A$2)/0.000011574074074074</f>
        <v>138309.000000289</v>
      </c>
      <c r="D14853" s="7" t="n">
        <v>7.3109160847</v>
      </c>
    </row>
    <row r="14854" customFormat="false" ht="13.5" hidden="false" customHeight="false" outlineLevel="0" collapsed="false">
      <c r="A14854" s="5" t="n">
        <v>38186.3924768519</v>
      </c>
      <c r="C14854" s="6" t="n">
        <f aca="false">(A14854-$A$2)/0.000011574074074074</f>
        <v>138310.000000522</v>
      </c>
      <c r="D14854" s="7" t="n">
        <v>7.3109161452</v>
      </c>
    </row>
    <row r="14855" customFormat="false" ht="13.5" hidden="false" customHeight="false" outlineLevel="0" collapsed="false">
      <c r="A14855" s="5" t="n">
        <v>38186.3924884259</v>
      </c>
      <c r="C14855" s="6" t="n">
        <f aca="false">(A14855-$A$2)/0.000011574074074074</f>
        <v>138311.000000128</v>
      </c>
      <c r="D14855" s="7" t="n">
        <v>7.3109162058</v>
      </c>
    </row>
    <row r="14856" customFormat="false" ht="13.5" hidden="false" customHeight="false" outlineLevel="0" collapsed="false">
      <c r="A14856" s="5" t="n">
        <v>38186.3925</v>
      </c>
      <c r="C14856" s="6" t="n">
        <f aca="false">(A14856-$A$2)/0.000011574074074074</f>
        <v>138312.000000361</v>
      </c>
      <c r="D14856" s="7" t="n">
        <v>7.3109162663</v>
      </c>
    </row>
    <row r="14857" customFormat="false" ht="13.5" hidden="false" customHeight="false" outlineLevel="0" collapsed="false">
      <c r="A14857" s="5" t="n">
        <v>38186.3925115741</v>
      </c>
      <c r="C14857" s="6" t="n">
        <f aca="false">(A14857-$A$2)/0.000011574074074074</f>
        <v>138312.999999966</v>
      </c>
      <c r="D14857" s="7" t="n">
        <v>7.3109263269</v>
      </c>
    </row>
    <row r="14858" customFormat="false" ht="13.5" hidden="false" customHeight="false" outlineLevel="0" collapsed="false">
      <c r="A14858" s="5" t="n">
        <v>38186.3925231482</v>
      </c>
      <c r="C14858" s="6" t="n">
        <f aca="false">(A14858-$A$2)/0.000011574074074074</f>
        <v>138314.0000002</v>
      </c>
      <c r="D14858" s="7" t="n">
        <v>7.3109263874</v>
      </c>
    </row>
    <row r="14859" customFormat="false" ht="13.5" hidden="false" customHeight="false" outlineLevel="0" collapsed="false">
      <c r="A14859" s="5" t="n">
        <v>38186.3925347222</v>
      </c>
      <c r="C14859" s="6" t="n">
        <f aca="false">(A14859-$A$2)/0.000011574074074074</f>
        <v>138315.000000434</v>
      </c>
      <c r="D14859" s="7" t="n">
        <v>7.3109264479</v>
      </c>
    </row>
    <row r="14860" customFormat="false" ht="13.5" hidden="false" customHeight="false" outlineLevel="0" collapsed="false">
      <c r="A14860" s="5" t="n">
        <v>38186.3925462963</v>
      </c>
      <c r="C14860" s="6" t="n">
        <f aca="false">(A14860-$A$2)/0.000011574074074074</f>
        <v>138316.000000039</v>
      </c>
      <c r="D14860" s="7" t="n">
        <v>7.3109465084</v>
      </c>
    </row>
    <row r="14861" customFormat="false" ht="13.5" hidden="false" customHeight="false" outlineLevel="0" collapsed="false">
      <c r="A14861" s="5" t="n">
        <v>38186.3925578704</v>
      </c>
      <c r="C14861" s="6" t="n">
        <f aca="false">(A14861-$A$2)/0.000011574074074074</f>
        <v>138317.000000273</v>
      </c>
      <c r="D14861" s="7" t="n">
        <v>7.310946569</v>
      </c>
    </row>
    <row r="14862" customFormat="false" ht="13.5" hidden="false" customHeight="false" outlineLevel="0" collapsed="false">
      <c r="A14862" s="5" t="n">
        <v>38186.3925694445</v>
      </c>
      <c r="C14862" s="6" t="n">
        <f aca="false">(A14862-$A$2)/0.000011574074074074</f>
        <v>138318.000000507</v>
      </c>
      <c r="D14862" s="7" t="n">
        <v>7.3109466295</v>
      </c>
    </row>
    <row r="14863" customFormat="false" ht="13.5" hidden="false" customHeight="false" outlineLevel="0" collapsed="false">
      <c r="A14863" s="5" t="n">
        <v>38186.3925810185</v>
      </c>
      <c r="C14863" s="6" t="n">
        <f aca="false">(A14863-$A$2)/0.000011574074074074</f>
        <v>138319.000000112</v>
      </c>
      <c r="D14863" s="7" t="n">
        <v>7.31095669</v>
      </c>
    </row>
    <row r="14864" customFormat="false" ht="13.5" hidden="false" customHeight="false" outlineLevel="0" collapsed="false">
      <c r="A14864" s="5" t="n">
        <v>38186.3925925926</v>
      </c>
      <c r="C14864" s="6" t="n">
        <f aca="false">(A14864-$A$2)/0.000011574074074074</f>
        <v>138320.000000345</v>
      </c>
      <c r="D14864" s="7" t="n">
        <v>7.3109567505</v>
      </c>
    </row>
    <row r="14865" customFormat="false" ht="13.5" hidden="false" customHeight="false" outlineLevel="0" collapsed="false">
      <c r="A14865" s="5" t="n">
        <v>38186.3926041667</v>
      </c>
      <c r="C14865" s="6" t="n">
        <f aca="false">(A14865-$A$2)/0.000011574074074074</f>
        <v>138320.999999951</v>
      </c>
      <c r="D14865" s="7" t="n">
        <v>7.310956811</v>
      </c>
    </row>
    <row r="14866" customFormat="false" ht="13.5" hidden="false" customHeight="false" outlineLevel="0" collapsed="false">
      <c r="A14866" s="5" t="n">
        <v>38186.3926157407</v>
      </c>
      <c r="C14866" s="6" t="n">
        <f aca="false">(A14866-$A$2)/0.000011574074074074</f>
        <v>138322.000000184</v>
      </c>
      <c r="D14866" s="7" t="n">
        <v>7.3109768715</v>
      </c>
    </row>
    <row r="14867" customFormat="false" ht="13.5" hidden="false" customHeight="false" outlineLevel="0" collapsed="false">
      <c r="A14867" s="5" t="n">
        <v>38186.3926273148</v>
      </c>
      <c r="C14867" s="6" t="n">
        <f aca="false">(A14867-$A$2)/0.000011574074074074</f>
        <v>138323.000000418</v>
      </c>
      <c r="D14867" s="7" t="n">
        <v>7.310986932</v>
      </c>
    </row>
    <row r="14868" customFormat="false" ht="13.5" hidden="false" customHeight="false" outlineLevel="0" collapsed="false">
      <c r="A14868" s="5" t="n">
        <v>38186.3926388889</v>
      </c>
      <c r="C14868" s="6" t="n">
        <f aca="false">(A14868-$A$2)/0.000011574074074074</f>
        <v>138324.000000023</v>
      </c>
      <c r="D14868" s="7" t="n">
        <v>7.3109769925</v>
      </c>
    </row>
    <row r="14869" customFormat="false" ht="13.5" hidden="false" customHeight="false" outlineLevel="0" collapsed="false">
      <c r="A14869" s="5" t="n">
        <v>38186.392650463</v>
      </c>
      <c r="C14869" s="6" t="n">
        <f aca="false">(A14869-$A$2)/0.000011574074074074</f>
        <v>138325.000000257</v>
      </c>
      <c r="D14869" s="7" t="n">
        <v>7.310987053</v>
      </c>
    </row>
    <row r="14870" customFormat="false" ht="13.5" hidden="false" customHeight="false" outlineLevel="0" collapsed="false">
      <c r="A14870" s="5" t="n">
        <v>38186.392662037</v>
      </c>
      <c r="C14870" s="6" t="n">
        <f aca="false">(A14870-$A$2)/0.000011574074074074</f>
        <v>138326.000000491</v>
      </c>
      <c r="D14870" s="7" t="n">
        <v>7.3109971135</v>
      </c>
    </row>
    <row r="14871" customFormat="false" ht="13.5" hidden="false" customHeight="false" outlineLevel="0" collapsed="false">
      <c r="A14871" s="5" t="n">
        <v>38186.3926736111</v>
      </c>
      <c r="C14871" s="6" t="n">
        <f aca="false">(A14871-$A$2)/0.000011574074074074</f>
        <v>138327.000000096</v>
      </c>
      <c r="D14871" s="7" t="n">
        <v>7.310997174</v>
      </c>
    </row>
    <row r="14872" customFormat="false" ht="13.5" hidden="false" customHeight="false" outlineLevel="0" collapsed="false">
      <c r="A14872" s="5" t="n">
        <v>38186.3926851852</v>
      </c>
      <c r="C14872" s="6" t="n">
        <f aca="false">(A14872-$A$2)/0.000011574074074074</f>
        <v>138328.00000033</v>
      </c>
      <c r="D14872" s="7" t="n">
        <v>7.3109972345</v>
      </c>
    </row>
    <row r="14873" customFormat="false" ht="13.5" hidden="false" customHeight="false" outlineLevel="0" collapsed="false">
      <c r="A14873" s="5" t="n">
        <v>38186.3926967593</v>
      </c>
      <c r="C14873" s="6" t="n">
        <f aca="false">(A14873-$A$2)/0.000011574074074074</f>
        <v>138328.999999935</v>
      </c>
      <c r="D14873" s="7" t="n">
        <v>7.310997295</v>
      </c>
    </row>
    <row r="14874" customFormat="false" ht="13.5" hidden="false" customHeight="false" outlineLevel="0" collapsed="false">
      <c r="A14874" s="5" t="n">
        <v>38186.3927083333</v>
      </c>
      <c r="C14874" s="6" t="n">
        <f aca="false">(A14874-$A$2)/0.000011574074074074</f>
        <v>138330.000000169</v>
      </c>
      <c r="D14874" s="7" t="n">
        <v>7.3110173555</v>
      </c>
    </row>
    <row r="14875" customFormat="false" ht="13.5" hidden="false" customHeight="false" outlineLevel="0" collapsed="false">
      <c r="A14875" s="5" t="n">
        <v>38186.3927199074</v>
      </c>
      <c r="C14875" s="6" t="n">
        <f aca="false">(A14875-$A$2)/0.000011574074074074</f>
        <v>138331.000000402</v>
      </c>
      <c r="D14875" s="7" t="n">
        <v>7.311017416</v>
      </c>
    </row>
    <row r="14876" customFormat="false" ht="13.5" hidden="false" customHeight="false" outlineLevel="0" collapsed="false">
      <c r="A14876" s="5" t="n">
        <v>38186.3927314815</v>
      </c>
      <c r="C14876" s="6" t="n">
        <f aca="false">(A14876-$A$2)/0.000011574074074074</f>
        <v>138332.000000007</v>
      </c>
      <c r="D14876" s="7" t="n">
        <v>7.3110174764</v>
      </c>
    </row>
    <row r="14877" customFormat="false" ht="13.5" hidden="false" customHeight="false" outlineLevel="0" collapsed="false">
      <c r="A14877" s="5" t="n">
        <v>38186.3927430556</v>
      </c>
      <c r="C14877" s="6" t="n">
        <f aca="false">(A14877-$A$2)/0.000011574074074074</f>
        <v>138333.000000241</v>
      </c>
      <c r="D14877" s="7" t="n">
        <v>7.3110275369</v>
      </c>
    </row>
    <row r="14878" customFormat="false" ht="13.5" hidden="false" customHeight="false" outlineLevel="0" collapsed="false">
      <c r="A14878" s="5" t="n">
        <v>38186.3927546296</v>
      </c>
      <c r="C14878" s="6" t="n">
        <f aca="false">(A14878-$A$2)/0.000011574074074074</f>
        <v>138334.000000475</v>
      </c>
      <c r="D14878" s="7" t="n">
        <v>7.3110475974</v>
      </c>
    </row>
    <row r="14879" customFormat="false" ht="13.5" hidden="false" customHeight="false" outlineLevel="0" collapsed="false">
      <c r="A14879" s="5" t="n">
        <v>38186.3927662037</v>
      </c>
      <c r="C14879" s="6" t="n">
        <f aca="false">(A14879-$A$2)/0.000011574074074074</f>
        <v>138335.00000008</v>
      </c>
      <c r="D14879" s="7" t="n">
        <v>7.3110476579</v>
      </c>
    </row>
    <row r="14880" customFormat="false" ht="13.5" hidden="false" customHeight="false" outlineLevel="0" collapsed="false">
      <c r="A14880" s="5" t="n">
        <v>38186.3927777778</v>
      </c>
      <c r="C14880" s="6" t="n">
        <f aca="false">(A14880-$A$2)/0.000011574074074074</f>
        <v>138336.000000314</v>
      </c>
      <c r="D14880" s="7" t="n">
        <v>7.3110277183</v>
      </c>
    </row>
    <row r="14881" customFormat="false" ht="13.5" hidden="false" customHeight="false" outlineLevel="0" collapsed="false">
      <c r="A14881" s="5" t="n">
        <v>38186.3927893519</v>
      </c>
      <c r="C14881" s="6" t="n">
        <f aca="false">(A14881-$A$2)/0.000011574074074074</f>
        <v>138336.999999919</v>
      </c>
      <c r="D14881" s="7" t="n">
        <v>7.3110477788</v>
      </c>
    </row>
    <row r="14882" customFormat="false" ht="13.5" hidden="false" customHeight="false" outlineLevel="0" collapsed="false">
      <c r="A14882" s="5" t="n">
        <v>38186.3928009259</v>
      </c>
      <c r="C14882" s="6" t="n">
        <f aca="false">(A14882-$A$2)/0.000011574074074074</f>
        <v>138338.000000153</v>
      </c>
      <c r="D14882" s="7" t="n">
        <v>7.3110578393</v>
      </c>
    </row>
    <row r="14883" customFormat="false" ht="13.5" hidden="false" customHeight="false" outlineLevel="0" collapsed="false">
      <c r="A14883" s="5" t="n">
        <v>38186.3928125</v>
      </c>
      <c r="C14883" s="6" t="n">
        <f aca="false">(A14883-$A$2)/0.000011574074074074</f>
        <v>138339.000000386</v>
      </c>
      <c r="D14883" s="7" t="n">
        <v>7.3110578997</v>
      </c>
    </row>
    <row r="14884" customFormat="false" ht="13.5" hidden="false" customHeight="false" outlineLevel="0" collapsed="false">
      <c r="A14884" s="5" t="n">
        <v>38186.3928240741</v>
      </c>
      <c r="C14884" s="6" t="n">
        <f aca="false">(A14884-$A$2)/0.000011574074074074</f>
        <v>138339.999999992</v>
      </c>
      <c r="D14884" s="7" t="n">
        <v>7.3110579602</v>
      </c>
    </row>
    <row r="14885" customFormat="false" ht="13.5" hidden="false" customHeight="false" outlineLevel="0" collapsed="false">
      <c r="A14885" s="5" t="n">
        <v>38186.3928356482</v>
      </c>
      <c r="C14885" s="6" t="n">
        <f aca="false">(A14885-$A$2)/0.000011574074074074</f>
        <v>138341.000000225</v>
      </c>
      <c r="D14885" s="7" t="n">
        <v>7.3110780206</v>
      </c>
    </row>
    <row r="14886" customFormat="false" ht="13.5" hidden="false" customHeight="false" outlineLevel="0" collapsed="false">
      <c r="A14886" s="5" t="n">
        <v>38186.3928472222</v>
      </c>
      <c r="C14886" s="6" t="n">
        <f aca="false">(A14886-$A$2)/0.000011574074074074</f>
        <v>138342.000000459</v>
      </c>
      <c r="D14886" s="7" t="n">
        <v>7.3110580811</v>
      </c>
    </row>
    <row r="14887" customFormat="false" ht="13.5" hidden="false" customHeight="false" outlineLevel="0" collapsed="false">
      <c r="A14887" s="5" t="n">
        <v>38186.3928587963</v>
      </c>
      <c r="C14887" s="6" t="n">
        <f aca="false">(A14887-$A$2)/0.000011574074074074</f>
        <v>138343.000000064</v>
      </c>
      <c r="D14887" s="7" t="n">
        <v>7.3110981415</v>
      </c>
    </row>
    <row r="14888" customFormat="false" ht="13.5" hidden="false" customHeight="false" outlineLevel="0" collapsed="false">
      <c r="A14888" s="5" t="n">
        <v>38186.3928703704</v>
      </c>
      <c r="C14888" s="6" t="n">
        <f aca="false">(A14888-$A$2)/0.000011574074074074</f>
        <v>138344.000000298</v>
      </c>
      <c r="D14888" s="7" t="n">
        <v>7.311078202</v>
      </c>
    </row>
    <row r="14889" customFormat="false" ht="13.5" hidden="false" customHeight="false" outlineLevel="0" collapsed="false">
      <c r="A14889" s="5" t="n">
        <v>38186.3928819444</v>
      </c>
      <c r="C14889" s="6" t="n">
        <f aca="false">(A14889-$A$2)/0.000011574074074074</f>
        <v>138344.999999903</v>
      </c>
      <c r="D14889" s="7" t="n">
        <v>7.3111082624</v>
      </c>
    </row>
    <row r="14890" customFormat="false" ht="13.5" hidden="false" customHeight="false" outlineLevel="0" collapsed="false">
      <c r="A14890" s="5" t="n">
        <v>38186.3928935185</v>
      </c>
      <c r="C14890" s="6" t="n">
        <f aca="false">(A14890-$A$2)/0.000011574074074074</f>
        <v>138346.000000137</v>
      </c>
      <c r="D14890" s="7" t="n">
        <v>7.3110983229</v>
      </c>
    </row>
    <row r="14891" customFormat="false" ht="13.5" hidden="false" customHeight="false" outlineLevel="0" collapsed="false">
      <c r="A14891" s="5" t="n">
        <v>38186.3929050926</v>
      </c>
      <c r="C14891" s="6" t="n">
        <f aca="false">(A14891-$A$2)/0.000011574074074074</f>
        <v>138347.000000371</v>
      </c>
      <c r="D14891" s="7" t="n">
        <v>7.3111083833</v>
      </c>
    </row>
    <row r="14892" customFormat="false" ht="13.5" hidden="false" customHeight="false" outlineLevel="0" collapsed="false">
      <c r="A14892" s="5" t="n">
        <v>38186.3929166667</v>
      </c>
      <c r="C14892" s="6" t="n">
        <f aca="false">(A14892-$A$2)/0.000011574074074074</f>
        <v>138347.999999976</v>
      </c>
      <c r="D14892" s="7" t="n">
        <v>7.3111084437</v>
      </c>
    </row>
    <row r="14893" customFormat="false" ht="13.5" hidden="false" customHeight="false" outlineLevel="0" collapsed="false">
      <c r="A14893" s="5" t="n">
        <v>38186.3929282407</v>
      </c>
      <c r="C14893" s="6" t="n">
        <f aca="false">(A14893-$A$2)/0.000011574074074074</f>
        <v>138349.00000021</v>
      </c>
      <c r="D14893" s="7" t="n">
        <v>7.3111185042</v>
      </c>
    </row>
    <row r="14894" customFormat="false" ht="13.5" hidden="false" customHeight="false" outlineLevel="0" collapsed="false">
      <c r="A14894" s="5" t="n">
        <v>38186.3929398148</v>
      </c>
      <c r="C14894" s="6" t="n">
        <f aca="false">(A14894-$A$2)/0.000011574074074074</f>
        <v>138350.000000443</v>
      </c>
      <c r="D14894" s="7" t="n">
        <v>7.3111185646</v>
      </c>
    </row>
    <row r="14895" customFormat="false" ht="13.5" hidden="false" customHeight="false" outlineLevel="0" collapsed="false">
      <c r="A14895" s="5" t="n">
        <v>38186.3929513889</v>
      </c>
      <c r="C14895" s="6" t="n">
        <f aca="false">(A14895-$A$2)/0.000011574074074074</f>
        <v>138351.000000048</v>
      </c>
      <c r="D14895" s="7" t="n">
        <v>7.311128625</v>
      </c>
    </row>
    <row r="14896" customFormat="false" ht="13.5" hidden="false" customHeight="false" outlineLevel="0" collapsed="false">
      <c r="A14896" s="5" t="n">
        <v>38186.392962963</v>
      </c>
      <c r="C14896" s="6" t="n">
        <f aca="false">(A14896-$A$2)/0.000011574074074074</f>
        <v>138352.000000282</v>
      </c>
      <c r="D14896" s="7" t="n">
        <v>7.3111386854</v>
      </c>
    </row>
    <row r="14897" customFormat="false" ht="13.5" hidden="false" customHeight="false" outlineLevel="0" collapsed="false">
      <c r="A14897" s="5" t="n">
        <v>38186.392974537</v>
      </c>
      <c r="C14897" s="6" t="n">
        <f aca="false">(A14897-$A$2)/0.000011574074074074</f>
        <v>138353.000000516</v>
      </c>
      <c r="D14897" s="7" t="n">
        <v>7.3111387458</v>
      </c>
    </row>
    <row r="14898" customFormat="false" ht="13.5" hidden="false" customHeight="false" outlineLevel="0" collapsed="false">
      <c r="A14898" s="5" t="n">
        <v>38186.3929861111</v>
      </c>
      <c r="C14898" s="6" t="n">
        <f aca="false">(A14898-$A$2)/0.000011574074074074</f>
        <v>138354.000000121</v>
      </c>
      <c r="D14898" s="7" t="n">
        <v>7.3111388063</v>
      </c>
    </row>
    <row r="14899" customFormat="false" ht="13.5" hidden="false" customHeight="false" outlineLevel="0" collapsed="false">
      <c r="A14899" s="5" t="n">
        <v>38186.3929976852</v>
      </c>
      <c r="C14899" s="6" t="n">
        <f aca="false">(A14899-$A$2)/0.000011574074074074</f>
        <v>138355.000000355</v>
      </c>
      <c r="D14899" s="7" t="n">
        <v>7.3111488667</v>
      </c>
    </row>
    <row r="14900" customFormat="false" ht="13.5" hidden="false" customHeight="false" outlineLevel="0" collapsed="false">
      <c r="A14900" s="5" t="n">
        <v>38186.3930092593</v>
      </c>
      <c r="C14900" s="6" t="n">
        <f aca="false">(A14900-$A$2)/0.000011574074074074</f>
        <v>138355.99999996</v>
      </c>
      <c r="D14900" s="7" t="n">
        <v>7.3111589271</v>
      </c>
    </row>
    <row r="14901" customFormat="false" ht="13.5" hidden="false" customHeight="false" outlineLevel="0" collapsed="false">
      <c r="A14901" s="5" t="n">
        <v>38186.3930208333</v>
      </c>
      <c r="C14901" s="6" t="n">
        <f aca="false">(A14901-$A$2)/0.000011574074074074</f>
        <v>138357.000000194</v>
      </c>
      <c r="D14901" s="7" t="n">
        <v>7.3111589875</v>
      </c>
    </row>
    <row r="14902" customFormat="false" ht="13.5" hidden="false" customHeight="false" outlineLevel="0" collapsed="false">
      <c r="A14902" s="5" t="n">
        <v>38186.3930324074</v>
      </c>
      <c r="C14902" s="6" t="n">
        <f aca="false">(A14902-$A$2)/0.000011574074074074</f>
        <v>138358.000000427</v>
      </c>
      <c r="D14902" s="7" t="n">
        <v>7.3111490479</v>
      </c>
    </row>
    <row r="14903" customFormat="false" ht="13.5" hidden="false" customHeight="false" outlineLevel="0" collapsed="false">
      <c r="A14903" s="5" t="n">
        <v>38186.3930439815</v>
      </c>
      <c r="C14903" s="6" t="n">
        <f aca="false">(A14903-$A$2)/0.000011574074074074</f>
        <v>138359.000000033</v>
      </c>
      <c r="D14903" s="7" t="n">
        <v>7.3111791083</v>
      </c>
    </row>
    <row r="14904" customFormat="false" ht="13.5" hidden="false" customHeight="false" outlineLevel="0" collapsed="false">
      <c r="A14904" s="5" t="n">
        <v>38186.3930555556</v>
      </c>
      <c r="C14904" s="6" t="n">
        <f aca="false">(A14904-$A$2)/0.000011574074074074</f>
        <v>138360.000000266</v>
      </c>
      <c r="D14904" s="7" t="n">
        <v>7.3111791687</v>
      </c>
    </row>
    <row r="14905" customFormat="false" ht="13.5" hidden="false" customHeight="false" outlineLevel="0" collapsed="false">
      <c r="A14905" s="5" t="n">
        <v>38186.3930671296</v>
      </c>
      <c r="C14905" s="6" t="n">
        <f aca="false">(A14905-$A$2)/0.000011574074074074</f>
        <v>138361.0000005</v>
      </c>
      <c r="D14905" s="7" t="n">
        <v>7.3111792291</v>
      </c>
    </row>
    <row r="14906" customFormat="false" ht="13.5" hidden="false" customHeight="false" outlineLevel="0" collapsed="false">
      <c r="A14906" s="5" t="n">
        <v>38186.3930787037</v>
      </c>
      <c r="C14906" s="6" t="n">
        <f aca="false">(A14906-$A$2)/0.000011574074074074</f>
        <v>138362.000000105</v>
      </c>
      <c r="D14906" s="7" t="n">
        <v>7.3111792895</v>
      </c>
    </row>
    <row r="14907" customFormat="false" ht="13.5" hidden="false" customHeight="false" outlineLevel="0" collapsed="false">
      <c r="A14907" s="5" t="n">
        <v>38186.3930902778</v>
      </c>
      <c r="C14907" s="6" t="n">
        <f aca="false">(A14907-$A$2)/0.000011574074074074</f>
        <v>138363.000000339</v>
      </c>
      <c r="D14907" s="7" t="n">
        <v>7.3111893499</v>
      </c>
    </row>
    <row r="14908" customFormat="false" ht="13.5" hidden="false" customHeight="false" outlineLevel="0" collapsed="false">
      <c r="A14908" s="5" t="n">
        <v>38186.3931018519</v>
      </c>
      <c r="C14908" s="6" t="n">
        <f aca="false">(A14908-$A$2)/0.000011574074074074</f>
        <v>138363.999999944</v>
      </c>
      <c r="D14908" s="7" t="n">
        <v>7.3111994103</v>
      </c>
    </row>
    <row r="14909" customFormat="false" ht="13.5" hidden="false" customHeight="false" outlineLevel="0" collapsed="false">
      <c r="A14909" s="5" t="n">
        <v>38186.3931134259</v>
      </c>
      <c r="C14909" s="6" t="n">
        <f aca="false">(A14909-$A$2)/0.000011574074074074</f>
        <v>138365.000000178</v>
      </c>
      <c r="D14909" s="7" t="n">
        <v>7.3112194707</v>
      </c>
    </row>
    <row r="14910" customFormat="false" ht="13.5" hidden="false" customHeight="false" outlineLevel="0" collapsed="false">
      <c r="A14910" s="5" t="n">
        <v>38186.393125</v>
      </c>
      <c r="C14910" s="6" t="n">
        <f aca="false">(A14910-$A$2)/0.000011574074074074</f>
        <v>138366.000000412</v>
      </c>
      <c r="D14910" s="7" t="n">
        <v>7.311209531</v>
      </c>
    </row>
    <row r="14911" customFormat="false" ht="13.5" hidden="false" customHeight="false" outlineLevel="0" collapsed="false">
      <c r="A14911" s="5" t="n">
        <v>38186.3931365741</v>
      </c>
      <c r="C14911" s="6" t="n">
        <f aca="false">(A14911-$A$2)/0.000011574074074074</f>
        <v>138367.000000017</v>
      </c>
      <c r="D14911" s="7" t="n">
        <v>7.3112095914</v>
      </c>
    </row>
    <row r="14912" customFormat="false" ht="13.5" hidden="false" customHeight="false" outlineLevel="0" collapsed="false">
      <c r="A14912" s="5" t="n">
        <v>38186.3931481482</v>
      </c>
      <c r="C14912" s="6" t="n">
        <f aca="false">(A14912-$A$2)/0.000011574074074074</f>
        <v>138368.00000025</v>
      </c>
      <c r="D14912" s="7" t="n">
        <v>7.3112296518</v>
      </c>
    </row>
    <row r="14913" customFormat="false" ht="13.5" hidden="false" customHeight="false" outlineLevel="0" collapsed="false">
      <c r="A14913" s="5" t="n">
        <v>38186.3931597222</v>
      </c>
      <c r="C14913" s="6" t="n">
        <f aca="false">(A14913-$A$2)/0.000011574074074074</f>
        <v>138369.000000484</v>
      </c>
      <c r="D14913" s="7" t="n">
        <v>7.3112297122</v>
      </c>
    </row>
    <row r="14914" customFormat="false" ht="13.5" hidden="false" customHeight="false" outlineLevel="0" collapsed="false">
      <c r="A14914" s="5" t="n">
        <v>38186.3931712963</v>
      </c>
      <c r="C14914" s="6" t="n">
        <f aca="false">(A14914-$A$2)/0.000011574074074074</f>
        <v>138370.000000089</v>
      </c>
      <c r="D14914" s="7" t="n">
        <v>7.3112297725</v>
      </c>
    </row>
    <row r="14915" customFormat="false" ht="13.5" hidden="false" customHeight="false" outlineLevel="0" collapsed="false">
      <c r="A14915" s="5" t="n">
        <v>38186.3931828704</v>
      </c>
      <c r="C14915" s="6" t="n">
        <f aca="false">(A14915-$A$2)/0.000011574074074074</f>
        <v>138371.000000323</v>
      </c>
      <c r="D14915" s="7" t="n">
        <v>7.3112298329</v>
      </c>
    </row>
    <row r="14916" customFormat="false" ht="13.5" hidden="false" customHeight="false" outlineLevel="0" collapsed="false">
      <c r="A14916" s="5" t="n">
        <v>38186.3931944444</v>
      </c>
      <c r="C14916" s="6" t="n">
        <f aca="false">(A14916-$A$2)/0.000011574074074074</f>
        <v>138371.999999928</v>
      </c>
      <c r="D14916" s="7" t="n">
        <v>7.3112498933</v>
      </c>
    </row>
    <row r="14917" customFormat="false" ht="13.5" hidden="false" customHeight="false" outlineLevel="0" collapsed="false">
      <c r="A14917" s="5" t="n">
        <v>38186.3932060185</v>
      </c>
      <c r="C14917" s="6" t="n">
        <f aca="false">(A14917-$A$2)/0.000011574074074074</f>
        <v>138373.000000162</v>
      </c>
      <c r="D14917" s="7" t="n">
        <v>7.3112399536</v>
      </c>
    </row>
    <row r="14918" customFormat="false" ht="13.5" hidden="false" customHeight="false" outlineLevel="0" collapsed="false">
      <c r="A14918" s="5" t="n">
        <v>38186.3932175926</v>
      </c>
      <c r="C14918" s="6" t="n">
        <f aca="false">(A14918-$A$2)/0.000011574074074074</f>
        <v>138374.000000396</v>
      </c>
      <c r="D14918" s="7" t="n">
        <v>7.311260014</v>
      </c>
    </row>
    <row r="14919" customFormat="false" ht="13.5" hidden="false" customHeight="false" outlineLevel="0" collapsed="false">
      <c r="A14919" s="5" t="n">
        <v>38186.3932291667</v>
      </c>
      <c r="C14919" s="6" t="n">
        <f aca="false">(A14919-$A$2)/0.000011574074074074</f>
        <v>138375.000000001</v>
      </c>
      <c r="D14919" s="7" t="n">
        <v>7.3112600743</v>
      </c>
    </row>
    <row r="14920" customFormat="false" ht="13.5" hidden="false" customHeight="false" outlineLevel="0" collapsed="false">
      <c r="A14920" s="5" t="n">
        <v>38186.3932407407</v>
      </c>
      <c r="C14920" s="6" t="n">
        <f aca="false">(A14920-$A$2)/0.000011574074074074</f>
        <v>138376.000000235</v>
      </c>
      <c r="D14920" s="7" t="n">
        <v>7.3112601347</v>
      </c>
    </row>
    <row r="14921" customFormat="false" ht="13.5" hidden="false" customHeight="false" outlineLevel="0" collapsed="false">
      <c r="A14921" s="5" t="n">
        <v>38186.3932523148</v>
      </c>
      <c r="C14921" s="6" t="n">
        <f aca="false">(A14921-$A$2)/0.000011574074074074</f>
        <v>138377.000000468</v>
      </c>
      <c r="D14921" s="7" t="n">
        <v>7.311270195</v>
      </c>
    </row>
    <row r="14922" customFormat="false" ht="13.5" hidden="false" customHeight="false" outlineLevel="0" collapsed="false">
      <c r="A14922" s="5" t="n">
        <v>38186.3932638889</v>
      </c>
      <c r="C14922" s="6" t="n">
        <f aca="false">(A14922-$A$2)/0.000011574074074074</f>
        <v>138378.000000074</v>
      </c>
      <c r="D14922" s="7" t="n">
        <v>7.3112902554</v>
      </c>
    </row>
    <row r="14923" customFormat="false" ht="13.5" hidden="false" customHeight="false" outlineLevel="0" collapsed="false">
      <c r="A14923" s="5" t="n">
        <v>38186.393275463</v>
      </c>
      <c r="C14923" s="6" t="n">
        <f aca="false">(A14923-$A$2)/0.000011574074074074</f>
        <v>138379.000000307</v>
      </c>
      <c r="D14923" s="7" t="n">
        <v>7.3112703157</v>
      </c>
    </row>
    <row r="14924" customFormat="false" ht="13.5" hidden="false" customHeight="false" outlineLevel="0" collapsed="false">
      <c r="A14924" s="5" t="n">
        <v>38186.393287037</v>
      </c>
      <c r="C14924" s="6" t="n">
        <f aca="false">(A14924-$A$2)/0.000011574074074074</f>
        <v>138379.999999912</v>
      </c>
      <c r="D14924" s="7" t="n">
        <v>7.3112903761</v>
      </c>
    </row>
    <row r="14925" customFormat="false" ht="13.5" hidden="false" customHeight="false" outlineLevel="0" collapsed="false">
      <c r="A14925" s="5" t="n">
        <v>38186.3932986111</v>
      </c>
      <c r="C14925" s="6" t="n">
        <f aca="false">(A14925-$A$2)/0.000011574074074074</f>
        <v>138381.000000146</v>
      </c>
      <c r="D14925" s="7" t="n">
        <v>7.3112904364</v>
      </c>
    </row>
    <row r="14926" customFormat="false" ht="13.5" hidden="false" customHeight="false" outlineLevel="0" collapsed="false">
      <c r="A14926" s="5" t="n">
        <v>38186.3933101852</v>
      </c>
      <c r="C14926" s="6" t="n">
        <f aca="false">(A14926-$A$2)/0.000011574074074074</f>
        <v>138382.00000038</v>
      </c>
      <c r="D14926" s="7" t="n">
        <v>7.3113104967</v>
      </c>
    </row>
    <row r="14927" customFormat="false" ht="13.5" hidden="false" customHeight="false" outlineLevel="0" collapsed="false">
      <c r="A14927" s="5" t="n">
        <v>38186.3933217593</v>
      </c>
      <c r="C14927" s="6" t="n">
        <f aca="false">(A14927-$A$2)/0.000011574074074074</f>
        <v>138382.999999985</v>
      </c>
      <c r="D14927" s="7" t="n">
        <v>7.3113105571</v>
      </c>
    </row>
    <row r="14928" customFormat="false" ht="13.5" hidden="false" customHeight="false" outlineLevel="0" collapsed="false">
      <c r="A14928" s="5" t="n">
        <v>38186.3933333333</v>
      </c>
      <c r="C14928" s="6" t="n">
        <f aca="false">(A14928-$A$2)/0.000011574074074074</f>
        <v>138384.000000219</v>
      </c>
      <c r="D14928" s="7" t="n">
        <v>7.3113006174</v>
      </c>
    </row>
    <row r="14929" customFormat="false" ht="13.5" hidden="false" customHeight="false" outlineLevel="0" collapsed="false">
      <c r="A14929" s="5" t="n">
        <v>38186.3933449074</v>
      </c>
      <c r="C14929" s="6" t="n">
        <f aca="false">(A14929-$A$2)/0.000011574074074074</f>
        <v>138385.000000453</v>
      </c>
      <c r="D14929" s="7" t="n">
        <v>7.3113206777</v>
      </c>
    </row>
    <row r="14930" customFormat="false" ht="13.5" hidden="false" customHeight="false" outlineLevel="0" collapsed="false">
      <c r="A14930" s="5" t="n">
        <v>38186.3933564815</v>
      </c>
      <c r="C14930" s="6" t="n">
        <f aca="false">(A14930-$A$2)/0.000011574074074074</f>
        <v>138386.000000058</v>
      </c>
      <c r="D14930" s="7" t="n">
        <v>7.3113207381</v>
      </c>
    </row>
    <row r="14931" customFormat="false" ht="13.5" hidden="false" customHeight="false" outlineLevel="0" collapsed="false">
      <c r="A14931" s="5" t="n">
        <v>38186.3933680556</v>
      </c>
      <c r="C14931" s="6" t="n">
        <f aca="false">(A14931-$A$2)/0.000011574074074074</f>
        <v>138387.000000291</v>
      </c>
      <c r="D14931" s="7" t="n">
        <v>7.3113307984</v>
      </c>
    </row>
    <row r="14932" customFormat="false" ht="13.5" hidden="false" customHeight="false" outlineLevel="0" collapsed="false">
      <c r="A14932" s="5" t="n">
        <v>38186.3933796296</v>
      </c>
      <c r="C14932" s="6" t="n">
        <f aca="false">(A14932-$A$2)/0.000011574074074074</f>
        <v>138387.999999897</v>
      </c>
      <c r="D14932" s="7" t="n">
        <v>7.3113408587</v>
      </c>
    </row>
    <row r="14933" customFormat="false" ht="13.5" hidden="false" customHeight="false" outlineLevel="0" collapsed="false">
      <c r="A14933" s="5" t="n">
        <v>38186.3933912037</v>
      </c>
      <c r="C14933" s="6" t="n">
        <f aca="false">(A14933-$A$2)/0.000011574074074074</f>
        <v>138389.00000013</v>
      </c>
      <c r="D14933" s="7" t="n">
        <v>7.311350919</v>
      </c>
    </row>
    <row r="14934" customFormat="false" ht="13.5" hidden="false" customHeight="false" outlineLevel="0" collapsed="false">
      <c r="A14934" s="5" t="n">
        <v>38186.3934027778</v>
      </c>
      <c r="C14934" s="6" t="n">
        <f aca="false">(A14934-$A$2)/0.000011574074074074</f>
        <v>138390.000000364</v>
      </c>
      <c r="D14934" s="7" t="n">
        <v>7.3113509793</v>
      </c>
    </row>
    <row r="14935" customFormat="false" ht="13.5" hidden="false" customHeight="false" outlineLevel="0" collapsed="false">
      <c r="A14935" s="5" t="n">
        <v>38186.3934143519</v>
      </c>
      <c r="C14935" s="6" t="n">
        <f aca="false">(A14935-$A$2)/0.000011574074074074</f>
        <v>138390.999999969</v>
      </c>
      <c r="D14935" s="7" t="n">
        <v>7.3113510396</v>
      </c>
    </row>
    <row r="14936" customFormat="false" ht="13.5" hidden="false" customHeight="false" outlineLevel="0" collapsed="false">
      <c r="A14936" s="5" t="n">
        <v>38186.3934259259</v>
      </c>
      <c r="C14936" s="6" t="n">
        <f aca="false">(A14936-$A$2)/0.000011574074074074</f>
        <v>138392.000000203</v>
      </c>
      <c r="D14936" s="7" t="n">
        <v>7.3113510999</v>
      </c>
    </row>
    <row r="14937" customFormat="false" ht="13.5" hidden="false" customHeight="false" outlineLevel="0" collapsed="false">
      <c r="A14937" s="5" t="n">
        <v>38186.3934375</v>
      </c>
      <c r="C14937" s="6" t="n">
        <f aca="false">(A14937-$A$2)/0.000011574074074074</f>
        <v>138393.000000437</v>
      </c>
      <c r="D14937" s="7" t="n">
        <v>7.3113511602</v>
      </c>
    </row>
    <row r="14938" customFormat="false" ht="13.5" hidden="false" customHeight="false" outlineLevel="0" collapsed="false">
      <c r="A14938" s="5" t="n">
        <v>38186.3934490741</v>
      </c>
      <c r="C14938" s="6" t="n">
        <f aca="false">(A14938-$A$2)/0.000011574074074074</f>
        <v>138394.000000042</v>
      </c>
      <c r="D14938" s="7" t="n">
        <v>7.3113712205</v>
      </c>
    </row>
    <row r="14939" customFormat="false" ht="13.5" hidden="false" customHeight="false" outlineLevel="0" collapsed="false">
      <c r="A14939" s="5" t="n">
        <v>38186.3934606482</v>
      </c>
      <c r="C14939" s="6" t="n">
        <f aca="false">(A14939-$A$2)/0.000011574074074074</f>
        <v>138395.000000276</v>
      </c>
      <c r="D14939" s="7" t="n">
        <v>7.3113812808</v>
      </c>
    </row>
    <row r="14940" customFormat="false" ht="13.5" hidden="false" customHeight="false" outlineLevel="0" collapsed="false">
      <c r="A14940" s="5" t="n">
        <v>38186.3934722222</v>
      </c>
      <c r="C14940" s="6" t="n">
        <f aca="false">(A14940-$A$2)/0.000011574074074074</f>
        <v>138396.000000509</v>
      </c>
      <c r="D14940" s="7" t="n">
        <v>7.3113813411</v>
      </c>
    </row>
    <row r="14941" customFormat="false" ht="13.5" hidden="false" customHeight="false" outlineLevel="0" collapsed="false">
      <c r="A14941" s="5" t="n">
        <v>38186.3934837963</v>
      </c>
      <c r="C14941" s="6" t="n">
        <f aca="false">(A14941-$A$2)/0.000011574074074074</f>
        <v>138397.000000115</v>
      </c>
      <c r="D14941" s="7" t="n">
        <v>7.3114014014</v>
      </c>
    </row>
    <row r="14942" customFormat="false" ht="13.5" hidden="false" customHeight="false" outlineLevel="0" collapsed="false">
      <c r="A14942" s="5" t="n">
        <v>38186.3934953704</v>
      </c>
      <c r="C14942" s="6" t="n">
        <f aca="false">(A14942-$A$2)/0.000011574074074074</f>
        <v>138398.000000348</v>
      </c>
      <c r="D14942" s="7" t="n">
        <v>7.3114014617</v>
      </c>
    </row>
    <row r="14943" customFormat="false" ht="13.5" hidden="false" customHeight="false" outlineLevel="0" collapsed="false">
      <c r="A14943" s="5" t="n">
        <v>38186.3935069444</v>
      </c>
      <c r="C14943" s="6" t="n">
        <f aca="false">(A14943-$A$2)/0.000011574074074074</f>
        <v>138398.999999953</v>
      </c>
      <c r="D14943" s="7" t="n">
        <v>7.311401522</v>
      </c>
    </row>
    <row r="14944" customFormat="false" ht="13.5" hidden="false" customHeight="false" outlineLevel="0" collapsed="false">
      <c r="A14944" s="5" t="n">
        <v>38186.3935185185</v>
      </c>
      <c r="C14944" s="6" t="n">
        <f aca="false">(A14944-$A$2)/0.000011574074074074</f>
        <v>138400.000000187</v>
      </c>
      <c r="D14944" s="7" t="n">
        <v>7.3114015823</v>
      </c>
    </row>
    <row r="14945" customFormat="false" ht="13.5" hidden="false" customHeight="false" outlineLevel="0" collapsed="false">
      <c r="A14945" s="5" t="n">
        <v>38186.3935300926</v>
      </c>
      <c r="C14945" s="6" t="n">
        <f aca="false">(A14945-$A$2)/0.000011574074074074</f>
        <v>138401.000000421</v>
      </c>
      <c r="D14945" s="7" t="n">
        <v>7.3114116426</v>
      </c>
    </row>
    <row r="14946" customFormat="false" ht="13.5" hidden="false" customHeight="false" outlineLevel="0" collapsed="false">
      <c r="A14946" s="5" t="n">
        <v>38186.3935416667</v>
      </c>
      <c r="C14946" s="6" t="n">
        <f aca="false">(A14946-$A$2)/0.000011574074074074</f>
        <v>138402.000000026</v>
      </c>
      <c r="D14946" s="7" t="n">
        <v>7.3113917028</v>
      </c>
    </row>
    <row r="14947" customFormat="false" ht="13.5" hidden="false" customHeight="false" outlineLevel="0" collapsed="false">
      <c r="A14947" s="5" t="n">
        <v>38186.3935532407</v>
      </c>
      <c r="C14947" s="6" t="n">
        <f aca="false">(A14947-$A$2)/0.000011574074074074</f>
        <v>138403.00000026</v>
      </c>
      <c r="D14947" s="7" t="n">
        <v>7.3114117631</v>
      </c>
    </row>
    <row r="14948" customFormat="false" ht="13.5" hidden="false" customHeight="false" outlineLevel="0" collapsed="false">
      <c r="A14948" s="5" t="n">
        <v>38186.3935648148</v>
      </c>
      <c r="C14948" s="6" t="n">
        <f aca="false">(A14948-$A$2)/0.000011574074074074</f>
        <v>138404.000000494</v>
      </c>
      <c r="D14948" s="7" t="n">
        <v>7.3114218234</v>
      </c>
    </row>
    <row r="14949" customFormat="false" ht="13.5" hidden="false" customHeight="false" outlineLevel="0" collapsed="false">
      <c r="A14949" s="5" t="n">
        <v>38186.3935763889</v>
      </c>
      <c r="C14949" s="6" t="n">
        <f aca="false">(A14949-$A$2)/0.000011574074074074</f>
        <v>138405.000000099</v>
      </c>
      <c r="D14949" s="7" t="n">
        <v>7.3114318836</v>
      </c>
    </row>
    <row r="14950" customFormat="false" ht="13.5" hidden="false" customHeight="false" outlineLevel="0" collapsed="false">
      <c r="A14950" s="5" t="n">
        <v>38186.393587963</v>
      </c>
      <c r="C14950" s="6" t="n">
        <f aca="false">(A14950-$A$2)/0.000011574074074074</f>
        <v>138406.000000332</v>
      </c>
      <c r="D14950" s="7" t="n">
        <v>7.3114319439</v>
      </c>
    </row>
    <row r="14951" customFormat="false" ht="13.5" hidden="false" customHeight="false" outlineLevel="0" collapsed="false">
      <c r="A14951" s="5" t="n">
        <v>38186.393599537</v>
      </c>
      <c r="C14951" s="6" t="n">
        <f aca="false">(A14951-$A$2)/0.000011574074074074</f>
        <v>138406.999999938</v>
      </c>
      <c r="D14951" s="7" t="n">
        <v>7.3114320042</v>
      </c>
    </row>
    <row r="14952" customFormat="false" ht="13.5" hidden="false" customHeight="false" outlineLevel="0" collapsed="false">
      <c r="A14952" s="5" t="n">
        <v>38186.3936111111</v>
      </c>
      <c r="C14952" s="6" t="n">
        <f aca="false">(A14952-$A$2)/0.000011574074074074</f>
        <v>138408.000000171</v>
      </c>
      <c r="D14952" s="7" t="n">
        <v>7.3114420644</v>
      </c>
    </row>
    <row r="14953" customFormat="false" ht="13.5" hidden="false" customHeight="false" outlineLevel="0" collapsed="false">
      <c r="A14953" s="5" t="n">
        <v>38186.3936226852</v>
      </c>
      <c r="C14953" s="6" t="n">
        <f aca="false">(A14953-$A$2)/0.000011574074074074</f>
        <v>138409.000000405</v>
      </c>
      <c r="D14953" s="7" t="n">
        <v>7.3114621247</v>
      </c>
    </row>
    <row r="14954" customFormat="false" ht="13.5" hidden="false" customHeight="false" outlineLevel="0" collapsed="false">
      <c r="A14954" s="5" t="n">
        <v>38186.3936342593</v>
      </c>
      <c r="C14954" s="6" t="n">
        <f aca="false">(A14954-$A$2)/0.000011574074074074</f>
        <v>138410.00000001</v>
      </c>
      <c r="D14954" s="7" t="n">
        <v>7.3114621849</v>
      </c>
    </row>
    <row r="14955" customFormat="false" ht="13.5" hidden="false" customHeight="false" outlineLevel="0" collapsed="false">
      <c r="A14955" s="5" t="n">
        <v>38186.3936458333</v>
      </c>
      <c r="C14955" s="6" t="n">
        <f aca="false">(A14955-$A$2)/0.000011574074074074</f>
        <v>138411.000000244</v>
      </c>
      <c r="D14955" s="7" t="n">
        <v>7.3114522452</v>
      </c>
    </row>
    <row r="14956" customFormat="false" ht="13.5" hidden="false" customHeight="false" outlineLevel="0" collapsed="false">
      <c r="A14956" s="5" t="n">
        <v>38186.3936574074</v>
      </c>
      <c r="C14956" s="6" t="n">
        <f aca="false">(A14956-$A$2)/0.000011574074074074</f>
        <v>138412.000000478</v>
      </c>
      <c r="D14956" s="7" t="n">
        <v>7.3114523054</v>
      </c>
    </row>
    <row r="14957" customFormat="false" ht="13.5" hidden="false" customHeight="false" outlineLevel="0" collapsed="false">
      <c r="A14957" s="5" t="n">
        <v>38186.3936689815</v>
      </c>
      <c r="C14957" s="6" t="n">
        <f aca="false">(A14957-$A$2)/0.000011574074074074</f>
        <v>138413.000000083</v>
      </c>
      <c r="D14957" s="7" t="n">
        <v>7.3114523657</v>
      </c>
    </row>
    <row r="14958" customFormat="false" ht="13.5" hidden="false" customHeight="false" outlineLevel="0" collapsed="false">
      <c r="A14958" s="5" t="n">
        <v>38186.3936805556</v>
      </c>
      <c r="C14958" s="6" t="n">
        <f aca="false">(A14958-$A$2)/0.000011574074074074</f>
        <v>138414.000000317</v>
      </c>
      <c r="D14958" s="7" t="n">
        <v>7.3114724259</v>
      </c>
    </row>
    <row r="14959" customFormat="false" ht="13.5" hidden="false" customHeight="false" outlineLevel="0" collapsed="false">
      <c r="A14959" s="5" t="n">
        <v>38186.3936921296</v>
      </c>
      <c r="C14959" s="6" t="n">
        <f aca="false">(A14959-$A$2)/0.000011574074074074</f>
        <v>138414.999999922</v>
      </c>
      <c r="D14959" s="7" t="n">
        <v>7.3114724862</v>
      </c>
    </row>
    <row r="14960" customFormat="false" ht="13.5" hidden="false" customHeight="false" outlineLevel="0" collapsed="false">
      <c r="A14960" s="5" t="n">
        <v>38186.3937037037</v>
      </c>
      <c r="C14960" s="6" t="n">
        <f aca="false">(A14960-$A$2)/0.000011574074074074</f>
        <v>138416.000000155</v>
      </c>
      <c r="D14960" s="7" t="n">
        <v>7.3114925464</v>
      </c>
    </row>
    <row r="14961" customFormat="false" ht="13.5" hidden="false" customHeight="false" outlineLevel="0" collapsed="false">
      <c r="A14961" s="5" t="n">
        <v>38186.3937152778</v>
      </c>
      <c r="C14961" s="6" t="n">
        <f aca="false">(A14961-$A$2)/0.000011574074074074</f>
        <v>138417.000000389</v>
      </c>
      <c r="D14961" s="7" t="n">
        <v>7.3114926066</v>
      </c>
    </row>
    <row r="14962" customFormat="false" ht="13.5" hidden="false" customHeight="false" outlineLevel="0" collapsed="false">
      <c r="A14962" s="5" t="n">
        <v>38186.3937268519</v>
      </c>
      <c r="C14962" s="6" t="n">
        <f aca="false">(A14962-$A$2)/0.000011574074074074</f>
        <v>138417.999999994</v>
      </c>
      <c r="D14962" s="7" t="n">
        <v>7.3114926669</v>
      </c>
    </row>
    <row r="14963" customFormat="false" ht="13.5" hidden="false" customHeight="false" outlineLevel="0" collapsed="false">
      <c r="A14963" s="5" t="n">
        <v>38186.3937384259</v>
      </c>
      <c r="C14963" s="6" t="n">
        <f aca="false">(A14963-$A$2)/0.000011574074074074</f>
        <v>138419.000000228</v>
      </c>
      <c r="D14963" s="7" t="n">
        <v>7.3114927271</v>
      </c>
    </row>
    <row r="14964" customFormat="false" ht="13.5" hidden="false" customHeight="false" outlineLevel="0" collapsed="false">
      <c r="A14964" s="5" t="n">
        <v>38186.39375</v>
      </c>
      <c r="C14964" s="6" t="n">
        <f aca="false">(A14964-$A$2)/0.000011574074074074</f>
        <v>138420.000000462</v>
      </c>
      <c r="D14964" s="7" t="n">
        <v>7.3115027873</v>
      </c>
    </row>
    <row r="14965" customFormat="false" ht="13.5" hidden="false" customHeight="false" outlineLevel="0" collapsed="false">
      <c r="A14965" s="5" t="n">
        <v>38186.3937615741</v>
      </c>
      <c r="C14965" s="6" t="n">
        <f aca="false">(A14965-$A$2)/0.000011574074074074</f>
        <v>138421.000000067</v>
      </c>
      <c r="D14965" s="7" t="n">
        <v>7.3115128475</v>
      </c>
    </row>
    <row r="14966" customFormat="false" ht="13.5" hidden="false" customHeight="false" outlineLevel="0" collapsed="false">
      <c r="A14966" s="5" t="n">
        <v>38186.3937731482</v>
      </c>
      <c r="C14966" s="6" t="n">
        <f aca="false">(A14966-$A$2)/0.000011574074074074</f>
        <v>138422.000000301</v>
      </c>
      <c r="D14966" s="7" t="n">
        <v>7.3115329077</v>
      </c>
    </row>
    <row r="14967" customFormat="false" ht="13.5" hidden="false" customHeight="false" outlineLevel="0" collapsed="false">
      <c r="A14967" s="5" t="n">
        <v>38186.3937847222</v>
      </c>
      <c r="C14967" s="6" t="n">
        <f aca="false">(A14967-$A$2)/0.000011574074074074</f>
        <v>138422.999999906</v>
      </c>
      <c r="D14967" s="7" t="n">
        <v>7.3115329679</v>
      </c>
    </row>
    <row r="14968" customFormat="false" ht="13.5" hidden="false" customHeight="false" outlineLevel="0" collapsed="false">
      <c r="A14968" s="5" t="n">
        <v>38186.3937962963</v>
      </c>
      <c r="C14968" s="6" t="n">
        <f aca="false">(A14968-$A$2)/0.000011574074074074</f>
        <v>138424.00000014</v>
      </c>
      <c r="D14968" s="7" t="n">
        <v>7.3115330282</v>
      </c>
    </row>
    <row r="14969" customFormat="false" ht="13.5" hidden="false" customHeight="false" outlineLevel="0" collapsed="false">
      <c r="A14969" s="5" t="n">
        <v>38186.3938078704</v>
      </c>
      <c r="C14969" s="6" t="n">
        <f aca="false">(A14969-$A$2)/0.000011574074074074</f>
        <v>138425.000000373</v>
      </c>
      <c r="D14969" s="7" t="n">
        <v>7.3115130884</v>
      </c>
    </row>
    <row r="14970" customFormat="false" ht="13.5" hidden="false" customHeight="false" outlineLevel="0" collapsed="false">
      <c r="A14970" s="5" t="n">
        <v>38186.3938194444</v>
      </c>
      <c r="C14970" s="6" t="n">
        <f aca="false">(A14970-$A$2)/0.000011574074074074</f>
        <v>138425.999999979</v>
      </c>
      <c r="D14970" s="7" t="n">
        <v>7.3115431486</v>
      </c>
    </row>
    <row r="14971" customFormat="false" ht="13.5" hidden="false" customHeight="false" outlineLevel="0" collapsed="false">
      <c r="A14971" s="5" t="n">
        <v>38186.3938310185</v>
      </c>
      <c r="C14971" s="6" t="n">
        <f aca="false">(A14971-$A$2)/0.000011574074074074</f>
        <v>138427.000000212</v>
      </c>
      <c r="D14971" s="7" t="n">
        <v>7.3115332088</v>
      </c>
    </row>
    <row r="14972" customFormat="false" ht="13.5" hidden="false" customHeight="false" outlineLevel="0" collapsed="false">
      <c r="A14972" s="5" t="n">
        <v>38186.3938425926</v>
      </c>
      <c r="C14972" s="6" t="n">
        <f aca="false">(A14972-$A$2)/0.000011574074074074</f>
        <v>138428.000000446</v>
      </c>
      <c r="D14972" s="7" t="n">
        <v>7.311543269</v>
      </c>
    </row>
    <row r="14973" customFormat="false" ht="13.5" hidden="false" customHeight="false" outlineLevel="0" collapsed="false">
      <c r="A14973" s="5" t="n">
        <v>38186.3938541667</v>
      </c>
      <c r="C14973" s="6" t="n">
        <f aca="false">(A14973-$A$2)/0.000011574074074074</f>
        <v>138429.000000051</v>
      </c>
      <c r="D14973" s="7" t="n">
        <v>7.3115433292</v>
      </c>
    </row>
    <row r="14974" customFormat="false" ht="13.5" hidden="false" customHeight="false" outlineLevel="0" collapsed="false">
      <c r="A14974" s="5" t="n">
        <v>38186.3938657407</v>
      </c>
      <c r="C14974" s="6" t="n">
        <f aca="false">(A14974-$A$2)/0.000011574074074074</f>
        <v>138430.000000285</v>
      </c>
      <c r="D14974" s="7" t="n">
        <v>7.3115633894</v>
      </c>
    </row>
    <row r="14975" customFormat="false" ht="13.5" hidden="false" customHeight="false" outlineLevel="0" collapsed="false">
      <c r="A14975" s="5" t="n">
        <v>38186.3938773148</v>
      </c>
      <c r="C14975" s="6" t="n">
        <f aca="false">(A14975-$A$2)/0.000011574074074074</f>
        <v>138431.000000519</v>
      </c>
      <c r="D14975" s="7" t="n">
        <v>7.3115634495</v>
      </c>
    </row>
    <row r="14976" customFormat="false" ht="13.5" hidden="false" customHeight="false" outlineLevel="0" collapsed="false">
      <c r="A14976" s="5" t="n">
        <v>38186.3938888889</v>
      </c>
      <c r="C14976" s="6" t="n">
        <f aca="false">(A14976-$A$2)/0.000011574074074074</f>
        <v>138432.000000124</v>
      </c>
      <c r="D14976" s="7" t="n">
        <v>7.3115735097</v>
      </c>
    </row>
    <row r="14977" customFormat="false" ht="13.5" hidden="false" customHeight="false" outlineLevel="0" collapsed="false">
      <c r="A14977" s="5" t="n">
        <v>38186.393900463</v>
      </c>
      <c r="C14977" s="6" t="n">
        <f aca="false">(A14977-$A$2)/0.000011574074074074</f>
        <v>138433.000000358</v>
      </c>
      <c r="D14977" s="7" t="n">
        <v>7.3115635699</v>
      </c>
    </row>
    <row r="14978" customFormat="false" ht="13.5" hidden="false" customHeight="false" outlineLevel="0" collapsed="false">
      <c r="A14978" s="5" t="n">
        <v>38186.393912037</v>
      </c>
      <c r="C14978" s="6" t="n">
        <f aca="false">(A14978-$A$2)/0.000011574074074074</f>
        <v>138433.999999963</v>
      </c>
      <c r="D14978" s="7" t="n">
        <v>7.3115736301</v>
      </c>
    </row>
    <row r="14979" customFormat="false" ht="13.5" hidden="false" customHeight="false" outlineLevel="0" collapsed="false">
      <c r="A14979" s="5" t="n">
        <v>38186.3939236111</v>
      </c>
      <c r="C14979" s="6" t="n">
        <f aca="false">(A14979-$A$2)/0.000011574074074074</f>
        <v>138435.000000196</v>
      </c>
      <c r="D14979" s="7" t="n">
        <v>7.3115936903</v>
      </c>
    </row>
    <row r="14980" customFormat="false" ht="13.5" hidden="false" customHeight="false" outlineLevel="0" collapsed="false">
      <c r="A14980" s="5" t="n">
        <v>38186.3939351852</v>
      </c>
      <c r="C14980" s="6" t="n">
        <f aca="false">(A14980-$A$2)/0.000011574074074074</f>
        <v>138436.00000043</v>
      </c>
      <c r="D14980" s="7" t="n">
        <v>7.3115937505</v>
      </c>
    </row>
    <row r="14981" customFormat="false" ht="13.5" hidden="false" customHeight="false" outlineLevel="0" collapsed="false">
      <c r="A14981" s="5" t="n">
        <v>38186.3939467593</v>
      </c>
      <c r="C14981" s="6" t="n">
        <f aca="false">(A14981-$A$2)/0.000011574074074074</f>
        <v>138437.000000035</v>
      </c>
      <c r="D14981" s="7" t="n">
        <v>7.3115938106</v>
      </c>
    </row>
    <row r="14982" customFormat="false" ht="13.5" hidden="false" customHeight="false" outlineLevel="0" collapsed="false">
      <c r="A14982" s="5" t="n">
        <v>38186.3939583333</v>
      </c>
      <c r="C14982" s="6" t="n">
        <f aca="false">(A14982-$A$2)/0.000011574074074074</f>
        <v>138438.000000269</v>
      </c>
      <c r="D14982" s="7" t="n">
        <v>7.3116038708</v>
      </c>
    </row>
    <row r="14983" customFormat="false" ht="13.5" hidden="false" customHeight="false" outlineLevel="0" collapsed="false">
      <c r="A14983" s="5" t="n">
        <v>38186.3939699074</v>
      </c>
      <c r="C14983" s="6" t="n">
        <f aca="false">(A14983-$A$2)/0.000011574074074074</f>
        <v>138439.000000503</v>
      </c>
      <c r="D14983" s="7" t="n">
        <v>7.311603931</v>
      </c>
    </row>
    <row r="14984" customFormat="false" ht="13.5" hidden="false" customHeight="false" outlineLevel="0" collapsed="false">
      <c r="A14984" s="5" t="n">
        <v>38186.3939814815</v>
      </c>
      <c r="C14984" s="6" t="n">
        <f aca="false">(A14984-$A$2)/0.000011574074074074</f>
        <v>138440.000000108</v>
      </c>
      <c r="D14984" s="7" t="n">
        <v>7.3116239911</v>
      </c>
    </row>
    <row r="14985" customFormat="false" ht="13.5" hidden="false" customHeight="false" outlineLevel="0" collapsed="false">
      <c r="A14985" s="5" t="n">
        <v>38186.3939930556</v>
      </c>
      <c r="C14985" s="6" t="n">
        <f aca="false">(A14985-$A$2)/0.000011574074074074</f>
        <v>138441.000000342</v>
      </c>
      <c r="D14985" s="7" t="n">
        <v>7.3116240513</v>
      </c>
    </row>
    <row r="14986" customFormat="false" ht="13.5" hidden="false" customHeight="false" outlineLevel="0" collapsed="false">
      <c r="A14986" s="5" t="n">
        <v>38186.3940046296</v>
      </c>
      <c r="C14986" s="6" t="n">
        <f aca="false">(A14986-$A$2)/0.000011574074074074</f>
        <v>138441.999999947</v>
      </c>
      <c r="D14986" s="7" t="n">
        <v>7.3116341114</v>
      </c>
    </row>
    <row r="14987" customFormat="false" ht="13.5" hidden="false" customHeight="false" outlineLevel="0" collapsed="false">
      <c r="A14987" s="5" t="n">
        <v>38186.3940162037</v>
      </c>
      <c r="C14987" s="6" t="n">
        <f aca="false">(A14987-$A$2)/0.000011574074074074</f>
        <v>138443.000000181</v>
      </c>
      <c r="D14987" s="7" t="n">
        <v>7.3116341716</v>
      </c>
    </row>
    <row r="14988" customFormat="false" ht="13.5" hidden="false" customHeight="false" outlineLevel="0" collapsed="false">
      <c r="A14988" s="5" t="n">
        <v>38186.3940277778</v>
      </c>
      <c r="C14988" s="6" t="n">
        <f aca="false">(A14988-$A$2)/0.000011574074074074</f>
        <v>138444.000000414</v>
      </c>
      <c r="D14988" s="7" t="n">
        <v>7.3116342317</v>
      </c>
    </row>
    <row r="14989" customFormat="false" ht="13.5" hidden="false" customHeight="false" outlineLevel="0" collapsed="false">
      <c r="A14989" s="5" t="n">
        <v>38186.3940393519</v>
      </c>
      <c r="C14989" s="6" t="n">
        <f aca="false">(A14989-$A$2)/0.000011574074074074</f>
        <v>138445.00000002</v>
      </c>
      <c r="D14989" s="7" t="n">
        <v>7.3116542919</v>
      </c>
    </row>
    <row r="14990" customFormat="false" ht="13.5" hidden="false" customHeight="false" outlineLevel="0" collapsed="false">
      <c r="A14990" s="5" t="n">
        <v>38186.3940509259</v>
      </c>
      <c r="C14990" s="6" t="n">
        <f aca="false">(A14990-$A$2)/0.000011574074074074</f>
        <v>138446.000000253</v>
      </c>
      <c r="D14990" s="7" t="n">
        <v>7.311654352</v>
      </c>
    </row>
    <row r="14991" customFormat="false" ht="13.5" hidden="false" customHeight="false" outlineLevel="0" collapsed="false">
      <c r="A14991" s="5" t="n">
        <v>38186.3940625</v>
      </c>
      <c r="C14991" s="6" t="n">
        <f aca="false">(A14991-$A$2)/0.000011574074074074</f>
        <v>138447.000000487</v>
      </c>
      <c r="D14991" s="7" t="n">
        <v>7.3116544122</v>
      </c>
    </row>
    <row r="14992" customFormat="false" ht="13.5" hidden="false" customHeight="false" outlineLevel="0" collapsed="false">
      <c r="A14992" s="5" t="n">
        <v>38186.3940740741</v>
      </c>
      <c r="C14992" s="6" t="n">
        <f aca="false">(A14992-$A$2)/0.000011574074074074</f>
        <v>138448.000000092</v>
      </c>
      <c r="D14992" s="7" t="n">
        <v>7.3116544723</v>
      </c>
    </row>
    <row r="14993" customFormat="false" ht="13.5" hidden="false" customHeight="false" outlineLevel="0" collapsed="false">
      <c r="A14993" s="5" t="n">
        <v>38186.3940856482</v>
      </c>
      <c r="C14993" s="6" t="n">
        <f aca="false">(A14993-$A$2)/0.000011574074074074</f>
        <v>138449.000000326</v>
      </c>
      <c r="D14993" s="7" t="n">
        <v>7.3116645325</v>
      </c>
    </row>
    <row r="14994" customFormat="false" ht="13.5" hidden="false" customHeight="false" outlineLevel="0" collapsed="false">
      <c r="A14994" s="5" t="n">
        <v>38186.3940972222</v>
      </c>
      <c r="C14994" s="6" t="n">
        <f aca="false">(A14994-$A$2)/0.000011574074074074</f>
        <v>138449.999999931</v>
      </c>
      <c r="D14994" s="7" t="n">
        <v>7.3116645926</v>
      </c>
    </row>
    <row r="14995" customFormat="false" ht="13.5" hidden="false" customHeight="false" outlineLevel="0" collapsed="false">
      <c r="A14995" s="5" t="n">
        <v>38186.3941087963</v>
      </c>
      <c r="C14995" s="6" t="n">
        <f aca="false">(A14995-$A$2)/0.000011574074074074</f>
        <v>138451.000000165</v>
      </c>
      <c r="D14995" s="7" t="n">
        <v>7.3116646527</v>
      </c>
    </row>
    <row r="14996" customFormat="false" ht="13.5" hidden="false" customHeight="false" outlineLevel="0" collapsed="false">
      <c r="A14996" s="5" t="n">
        <v>38186.3941203704</v>
      </c>
      <c r="C14996" s="6" t="n">
        <f aca="false">(A14996-$A$2)/0.000011574074074074</f>
        <v>138452.000000399</v>
      </c>
      <c r="D14996" s="7" t="n">
        <v>7.3116647128</v>
      </c>
    </row>
    <row r="14997" customFormat="false" ht="13.5" hidden="false" customHeight="false" outlineLevel="0" collapsed="false">
      <c r="A14997" s="5" t="n">
        <v>38186.3941319444</v>
      </c>
      <c r="C14997" s="6" t="n">
        <f aca="false">(A14997-$A$2)/0.000011574074074074</f>
        <v>138453.000000004</v>
      </c>
      <c r="D14997" s="7" t="n">
        <v>7.311694773</v>
      </c>
    </row>
    <row r="14998" customFormat="false" ht="13.5" hidden="false" customHeight="false" outlineLevel="0" collapsed="false">
      <c r="A14998" s="5" t="n">
        <v>38186.3941435185</v>
      </c>
      <c r="C14998" s="6" t="n">
        <f aca="false">(A14998-$A$2)/0.000011574074074074</f>
        <v>138454.000000237</v>
      </c>
      <c r="D14998" s="7" t="n">
        <v>7.3116948331</v>
      </c>
    </row>
    <row r="14999" customFormat="false" ht="13.5" hidden="false" customHeight="false" outlineLevel="0" collapsed="false">
      <c r="A14999" s="5" t="n">
        <v>38186.3941550926</v>
      </c>
      <c r="C14999" s="6" t="n">
        <f aca="false">(A14999-$A$2)/0.000011574074074074</f>
        <v>138455.000000471</v>
      </c>
      <c r="D14999" s="7" t="n">
        <v>7.3116948932</v>
      </c>
    </row>
    <row r="15000" customFormat="false" ht="13.5" hidden="false" customHeight="false" outlineLevel="0" collapsed="false">
      <c r="A15000" s="5" t="n">
        <v>38186.3941666667</v>
      </c>
      <c r="C15000" s="6" t="n">
        <f aca="false">(A15000-$A$2)/0.000011574074074074</f>
        <v>138456.000000076</v>
      </c>
      <c r="D15000" s="7" t="n">
        <v>7.3116949533</v>
      </c>
    </row>
    <row r="15001" customFormat="false" ht="13.5" hidden="false" customHeight="false" outlineLevel="0" collapsed="false">
      <c r="A15001" s="5" t="n">
        <v>38186.3941782407</v>
      </c>
      <c r="C15001" s="6" t="n">
        <f aca="false">(A15001-$A$2)/0.000011574074074074</f>
        <v>138457.00000031</v>
      </c>
      <c r="D15001" s="7" t="n">
        <v>7.3116950134</v>
      </c>
    </row>
    <row r="15002" customFormat="false" ht="13.5" hidden="false" customHeight="false" outlineLevel="0" collapsed="false">
      <c r="A15002" s="5" t="n">
        <v>38186.3941898148</v>
      </c>
      <c r="C15002" s="6" t="n">
        <f aca="false">(A15002-$A$2)/0.000011574074074074</f>
        <v>138457.999999915</v>
      </c>
      <c r="D15002" s="7" t="n">
        <v>7.3117150735</v>
      </c>
    </row>
    <row r="15003" customFormat="false" ht="13.5" hidden="false" customHeight="false" outlineLevel="0" collapsed="false">
      <c r="A15003" s="5" t="n">
        <v>38186.3942013889</v>
      </c>
      <c r="C15003" s="6" t="n">
        <f aca="false">(A15003-$A$2)/0.000011574074074074</f>
        <v>138459.000000149</v>
      </c>
      <c r="D15003" s="7" t="n">
        <v>7.3117151336</v>
      </c>
    </row>
    <row r="15004" customFormat="false" ht="13.5" hidden="false" customHeight="false" outlineLevel="0" collapsed="false">
      <c r="A15004" s="5" t="n">
        <v>38186.394212963</v>
      </c>
      <c r="C15004" s="6" t="n">
        <f aca="false">(A15004-$A$2)/0.000011574074074074</f>
        <v>138460.000000383</v>
      </c>
      <c r="D15004" s="7" t="n">
        <v>7.3117151937</v>
      </c>
    </row>
    <row r="15005" customFormat="false" ht="13.5" hidden="false" customHeight="false" outlineLevel="0" collapsed="false">
      <c r="A15005" s="5" t="n">
        <v>38186.394224537</v>
      </c>
      <c r="C15005" s="6" t="n">
        <f aca="false">(A15005-$A$2)/0.000011574074074074</f>
        <v>138460.999999988</v>
      </c>
      <c r="D15005" s="7" t="n">
        <v>7.3117252538</v>
      </c>
    </row>
    <row r="15006" customFormat="false" ht="13.5" hidden="false" customHeight="false" outlineLevel="0" collapsed="false">
      <c r="A15006" s="5" t="n">
        <v>38186.3942361111</v>
      </c>
      <c r="C15006" s="6" t="n">
        <f aca="false">(A15006-$A$2)/0.000011574074074074</f>
        <v>138462.000000222</v>
      </c>
      <c r="D15006" s="7" t="n">
        <v>7.3117253139</v>
      </c>
    </row>
    <row r="15007" customFormat="false" ht="13.5" hidden="false" customHeight="false" outlineLevel="0" collapsed="false">
      <c r="A15007" s="5" t="n">
        <v>38186.3942476852</v>
      </c>
      <c r="C15007" s="6" t="n">
        <f aca="false">(A15007-$A$2)/0.000011574074074074</f>
        <v>138463.000000455</v>
      </c>
      <c r="D15007" s="7" t="n">
        <v>7.311745374</v>
      </c>
    </row>
    <row r="15008" customFormat="false" ht="13.5" hidden="false" customHeight="false" outlineLevel="0" collapsed="false">
      <c r="A15008" s="5" t="n">
        <v>38186.3942592593</v>
      </c>
      <c r="C15008" s="6" t="n">
        <f aca="false">(A15008-$A$2)/0.000011574074074074</f>
        <v>138464.00000006</v>
      </c>
      <c r="D15008" s="7" t="n">
        <v>7.3117454341</v>
      </c>
    </row>
    <row r="15009" customFormat="false" ht="13.5" hidden="false" customHeight="false" outlineLevel="0" collapsed="false">
      <c r="A15009" s="5" t="n">
        <v>38186.3942708333</v>
      </c>
      <c r="C15009" s="6" t="n">
        <f aca="false">(A15009-$A$2)/0.000011574074074074</f>
        <v>138465.000000294</v>
      </c>
      <c r="D15009" s="7" t="n">
        <v>7.3117454942</v>
      </c>
    </row>
    <row r="15010" customFormat="false" ht="13.5" hidden="false" customHeight="false" outlineLevel="0" collapsed="false">
      <c r="A15010" s="5" t="n">
        <v>38186.3942824074</v>
      </c>
      <c r="C15010" s="6" t="n">
        <f aca="false">(A15010-$A$2)/0.000011574074074074</f>
        <v>138465.999999899</v>
      </c>
      <c r="D15010" s="7" t="n">
        <v>7.3117455543</v>
      </c>
    </row>
    <row r="15011" customFormat="false" ht="13.5" hidden="false" customHeight="false" outlineLevel="0" collapsed="false">
      <c r="A15011" s="5" t="n">
        <v>38186.3942939815</v>
      </c>
      <c r="C15011" s="6" t="n">
        <f aca="false">(A15011-$A$2)/0.000011574074074074</f>
        <v>138467.000000133</v>
      </c>
      <c r="D15011" s="7" t="n">
        <v>7.3117556144</v>
      </c>
    </row>
    <row r="15012" customFormat="false" ht="13.5" hidden="false" customHeight="false" outlineLevel="0" collapsed="false">
      <c r="A15012" s="5" t="n">
        <v>38186.3943055556</v>
      </c>
      <c r="C15012" s="6" t="n">
        <f aca="false">(A15012-$A$2)/0.000011574074074074</f>
        <v>138468.000000367</v>
      </c>
      <c r="D15012" s="7" t="n">
        <v>7.3117656745</v>
      </c>
    </row>
    <row r="15013" customFormat="false" ht="13.5" hidden="false" customHeight="false" outlineLevel="0" collapsed="false">
      <c r="A15013" s="5" t="n">
        <v>38186.3943171296</v>
      </c>
      <c r="C15013" s="6" t="n">
        <f aca="false">(A15013-$A$2)/0.000011574074074074</f>
        <v>138468.999999972</v>
      </c>
      <c r="D15013" s="7" t="n">
        <v>7.3117757345</v>
      </c>
    </row>
    <row r="15014" customFormat="false" ht="13.5" hidden="false" customHeight="false" outlineLevel="0" collapsed="false">
      <c r="A15014" s="5" t="n">
        <v>38186.3943287037</v>
      </c>
      <c r="C15014" s="6" t="n">
        <f aca="false">(A15014-$A$2)/0.000011574074074074</f>
        <v>138470.000000206</v>
      </c>
      <c r="D15014" s="7" t="n">
        <v>7.3117757946</v>
      </c>
    </row>
    <row r="15015" customFormat="false" ht="13.5" hidden="false" customHeight="false" outlineLevel="0" collapsed="false">
      <c r="A15015" s="5" t="n">
        <v>38186.3943402778</v>
      </c>
      <c r="C15015" s="6" t="n">
        <f aca="false">(A15015-$A$2)/0.000011574074074074</f>
        <v>138471.00000044</v>
      </c>
      <c r="D15015" s="7" t="n">
        <v>7.3117858547</v>
      </c>
    </row>
    <row r="15016" customFormat="false" ht="13.5" hidden="false" customHeight="false" outlineLevel="0" collapsed="false">
      <c r="A15016" s="5" t="n">
        <v>38186.3943518519</v>
      </c>
      <c r="C15016" s="6" t="n">
        <f aca="false">(A15016-$A$2)/0.000011574074074074</f>
        <v>138472.000000045</v>
      </c>
      <c r="D15016" s="7" t="n">
        <v>7.3117959148</v>
      </c>
    </row>
    <row r="15017" customFormat="false" ht="13.5" hidden="false" customHeight="false" outlineLevel="0" collapsed="false">
      <c r="A15017" s="5" t="n">
        <v>38186.3943634259</v>
      </c>
      <c r="C15017" s="6" t="n">
        <f aca="false">(A15017-$A$2)/0.000011574074074074</f>
        <v>138473.000000278</v>
      </c>
      <c r="D15017" s="7" t="n">
        <v>7.3117859748</v>
      </c>
    </row>
    <row r="15018" customFormat="false" ht="13.5" hidden="false" customHeight="false" outlineLevel="0" collapsed="false">
      <c r="A15018" s="5" t="n">
        <v>38186.394375</v>
      </c>
      <c r="C15018" s="6" t="n">
        <f aca="false">(A15018-$A$2)/0.000011574074074074</f>
        <v>138474.000000512</v>
      </c>
      <c r="D15018" s="7" t="n">
        <v>7.3118060349</v>
      </c>
    </row>
    <row r="15019" customFormat="false" ht="13.5" hidden="false" customHeight="false" outlineLevel="0" collapsed="false">
      <c r="A15019" s="5" t="n">
        <v>38186.3943865741</v>
      </c>
      <c r="C15019" s="6" t="n">
        <f aca="false">(A15019-$A$2)/0.000011574074074074</f>
        <v>138475.000000117</v>
      </c>
      <c r="D15019" s="7" t="n">
        <v>7.3118060949</v>
      </c>
    </row>
    <row r="15020" customFormat="false" ht="13.5" hidden="false" customHeight="false" outlineLevel="0" collapsed="false">
      <c r="A15020" s="5" t="n">
        <v>38186.3943981482</v>
      </c>
      <c r="C15020" s="6" t="n">
        <f aca="false">(A15020-$A$2)/0.000011574074074074</f>
        <v>138476.000000351</v>
      </c>
      <c r="D15020" s="7" t="n">
        <v>7.311826155</v>
      </c>
    </row>
    <row r="15021" customFormat="false" ht="13.5" hidden="false" customHeight="false" outlineLevel="0" collapsed="false">
      <c r="A15021" s="5" t="n">
        <v>38186.3944097222</v>
      </c>
      <c r="C15021" s="6" t="n">
        <f aca="false">(A15021-$A$2)/0.000011574074074074</f>
        <v>138476.999999956</v>
      </c>
      <c r="D15021" s="7" t="n">
        <v>7.3118062151</v>
      </c>
    </row>
    <row r="15022" customFormat="false" ht="13.5" hidden="false" customHeight="false" outlineLevel="0" collapsed="false">
      <c r="A15022" s="5" t="n">
        <v>38186.3944212963</v>
      </c>
      <c r="C15022" s="6" t="n">
        <f aca="false">(A15022-$A$2)/0.000011574074074074</f>
        <v>138478.00000019</v>
      </c>
      <c r="D15022" s="7" t="n">
        <v>7.3118062751</v>
      </c>
    </row>
    <row r="15023" customFormat="false" ht="13.5" hidden="false" customHeight="false" outlineLevel="0" collapsed="false">
      <c r="A15023" s="5" t="n">
        <v>38186.3944328704</v>
      </c>
      <c r="C15023" s="6" t="n">
        <f aca="false">(A15023-$A$2)/0.000011574074074074</f>
        <v>138479.000000424</v>
      </c>
      <c r="D15023" s="7" t="n">
        <v>7.3118163352</v>
      </c>
    </row>
    <row r="15024" customFormat="false" ht="13.5" hidden="false" customHeight="false" outlineLevel="0" collapsed="false">
      <c r="A15024" s="5" t="n">
        <v>38186.3944444444</v>
      </c>
      <c r="C15024" s="6" t="n">
        <f aca="false">(A15024-$A$2)/0.000011574074074074</f>
        <v>138480.000000029</v>
      </c>
      <c r="D15024" s="7" t="n">
        <v>7.3118163952</v>
      </c>
    </row>
    <row r="15025" customFormat="false" ht="13.5" hidden="false" customHeight="false" outlineLevel="0" collapsed="false">
      <c r="A15025" s="5" t="n">
        <v>38186.3944560185</v>
      </c>
      <c r="C15025" s="6" t="n">
        <f aca="false">(A15025-$A$2)/0.000011574074074074</f>
        <v>138481.000000263</v>
      </c>
      <c r="D15025" s="7" t="n">
        <v>7.3118364552</v>
      </c>
    </row>
    <row r="15026" customFormat="false" ht="13.5" hidden="false" customHeight="false" outlineLevel="0" collapsed="false">
      <c r="A15026" s="5" t="n">
        <v>38186.3944675926</v>
      </c>
      <c r="C15026" s="6" t="n">
        <f aca="false">(A15026-$A$2)/0.000011574074074074</f>
        <v>138482.000000496</v>
      </c>
      <c r="D15026" s="7" t="n">
        <v>7.3118365153</v>
      </c>
    </row>
    <row r="15027" customFormat="false" ht="13.5" hidden="false" customHeight="false" outlineLevel="0" collapsed="false">
      <c r="A15027" s="5" t="n">
        <v>38186.3944791667</v>
      </c>
      <c r="C15027" s="6" t="n">
        <f aca="false">(A15027-$A$2)/0.000011574074074074</f>
        <v>138483.000000101</v>
      </c>
      <c r="D15027" s="7" t="n">
        <v>7.3118365753</v>
      </c>
    </row>
    <row r="15028" customFormat="false" ht="13.5" hidden="false" customHeight="false" outlineLevel="0" collapsed="false">
      <c r="A15028" s="5" t="n">
        <v>38186.3944907407</v>
      </c>
      <c r="C15028" s="6" t="n">
        <f aca="false">(A15028-$A$2)/0.000011574074074074</f>
        <v>138484.000000335</v>
      </c>
      <c r="D15028" s="7" t="n">
        <v>7.3118466353</v>
      </c>
    </row>
    <row r="15029" customFormat="false" ht="13.5" hidden="false" customHeight="false" outlineLevel="0" collapsed="false">
      <c r="A15029" s="5" t="n">
        <v>38186.3945023148</v>
      </c>
      <c r="C15029" s="6" t="n">
        <f aca="false">(A15029-$A$2)/0.000011574074074074</f>
        <v>138484.99999994</v>
      </c>
      <c r="D15029" s="7" t="n">
        <v>7.3118466954</v>
      </c>
    </row>
    <row r="15030" customFormat="false" ht="13.5" hidden="false" customHeight="false" outlineLevel="0" collapsed="false">
      <c r="A15030" s="5" t="n">
        <v>38186.3945138889</v>
      </c>
      <c r="C15030" s="6" t="n">
        <f aca="false">(A15030-$A$2)/0.000011574074074074</f>
        <v>138486.000000174</v>
      </c>
      <c r="D15030" s="7" t="n">
        <v>7.3118467554</v>
      </c>
    </row>
    <row r="15031" customFormat="false" ht="13.5" hidden="false" customHeight="false" outlineLevel="0" collapsed="false">
      <c r="A15031" s="5" t="n">
        <v>38186.394525463</v>
      </c>
      <c r="C15031" s="6" t="n">
        <f aca="false">(A15031-$A$2)/0.000011574074074074</f>
        <v>138487.000000408</v>
      </c>
      <c r="D15031" s="7" t="n">
        <v>7.3118668154</v>
      </c>
    </row>
    <row r="15032" customFormat="false" ht="13.5" hidden="false" customHeight="false" outlineLevel="0" collapsed="false">
      <c r="A15032" s="5" t="n">
        <v>38186.394537037</v>
      </c>
      <c r="C15032" s="6" t="n">
        <f aca="false">(A15032-$A$2)/0.000011574074074074</f>
        <v>138488.000000013</v>
      </c>
      <c r="D15032" s="7" t="n">
        <v>7.3118668755</v>
      </c>
    </row>
    <row r="15033" customFormat="false" ht="13.5" hidden="false" customHeight="false" outlineLevel="0" collapsed="false">
      <c r="A15033" s="5" t="n">
        <v>38186.3945486111</v>
      </c>
      <c r="C15033" s="6" t="n">
        <f aca="false">(A15033-$A$2)/0.000011574074074074</f>
        <v>138489.000000247</v>
      </c>
      <c r="D15033" s="7" t="n">
        <v>7.3118769355</v>
      </c>
    </row>
    <row r="15034" customFormat="false" ht="13.5" hidden="false" customHeight="false" outlineLevel="0" collapsed="false">
      <c r="A15034" s="5" t="n">
        <v>38186.3945601852</v>
      </c>
      <c r="C15034" s="6" t="n">
        <f aca="false">(A15034-$A$2)/0.000011574074074074</f>
        <v>138490.000000481</v>
      </c>
      <c r="D15034" s="7" t="n">
        <v>7.3118669955</v>
      </c>
    </row>
    <row r="15035" customFormat="false" ht="13.5" hidden="false" customHeight="false" outlineLevel="0" collapsed="false">
      <c r="A15035" s="5" t="n">
        <v>38186.3945717593</v>
      </c>
      <c r="C15035" s="6" t="n">
        <f aca="false">(A15035-$A$2)/0.000011574074074074</f>
        <v>138491.000000086</v>
      </c>
      <c r="D15035" s="7" t="n">
        <v>7.3118970555</v>
      </c>
    </row>
    <row r="15036" customFormat="false" ht="13.5" hidden="false" customHeight="false" outlineLevel="0" collapsed="false">
      <c r="A15036" s="5" t="n">
        <v>38186.3945833333</v>
      </c>
      <c r="C15036" s="6" t="n">
        <f aca="false">(A15036-$A$2)/0.000011574074074074</f>
        <v>138492.000000319</v>
      </c>
      <c r="D15036" s="7" t="n">
        <v>7.3118971155</v>
      </c>
    </row>
    <row r="15037" customFormat="false" ht="13.5" hidden="false" customHeight="false" outlineLevel="0" collapsed="false">
      <c r="A15037" s="5" t="n">
        <v>38186.3945949074</v>
      </c>
      <c r="C15037" s="6" t="n">
        <f aca="false">(A15037-$A$2)/0.000011574074074074</f>
        <v>138492.999999925</v>
      </c>
      <c r="D15037" s="7" t="n">
        <v>7.3118971755</v>
      </c>
    </row>
    <row r="15038" customFormat="false" ht="13.5" hidden="false" customHeight="false" outlineLevel="0" collapsed="false">
      <c r="A15038" s="5" t="n">
        <v>38186.3946064815</v>
      </c>
      <c r="C15038" s="6" t="n">
        <f aca="false">(A15038-$A$2)/0.000011574074074074</f>
        <v>138494.000000158</v>
      </c>
      <c r="D15038" s="7" t="n">
        <v>7.3118972355</v>
      </c>
    </row>
    <row r="15039" customFormat="false" ht="13.5" hidden="false" customHeight="false" outlineLevel="0" collapsed="false">
      <c r="A15039" s="5" t="n">
        <v>38186.3946180556</v>
      </c>
      <c r="C15039" s="6" t="n">
        <f aca="false">(A15039-$A$2)/0.000011574074074074</f>
        <v>138495.000000392</v>
      </c>
      <c r="D15039" s="7" t="n">
        <v>7.3118972955</v>
      </c>
    </row>
    <row r="15040" customFormat="false" ht="13.5" hidden="false" customHeight="false" outlineLevel="0" collapsed="false">
      <c r="A15040" s="5" t="n">
        <v>38186.3946296296</v>
      </c>
      <c r="C15040" s="6" t="n">
        <f aca="false">(A15040-$A$2)/0.000011574074074074</f>
        <v>138495.999999997</v>
      </c>
      <c r="D15040" s="7" t="n">
        <v>7.3119073555</v>
      </c>
    </row>
    <row r="15041" customFormat="false" ht="13.5" hidden="false" customHeight="false" outlineLevel="0" collapsed="false">
      <c r="A15041" s="5" t="n">
        <v>38186.3946412037</v>
      </c>
      <c r="C15041" s="6" t="n">
        <f aca="false">(A15041-$A$2)/0.000011574074074074</f>
        <v>138497.000000231</v>
      </c>
      <c r="D15041" s="7" t="n">
        <v>7.3119174155</v>
      </c>
    </row>
    <row r="15042" customFormat="false" ht="13.5" hidden="false" customHeight="false" outlineLevel="0" collapsed="false">
      <c r="A15042" s="5" t="n">
        <v>38186.3946527778</v>
      </c>
      <c r="C15042" s="6" t="n">
        <f aca="false">(A15042-$A$2)/0.000011574074074074</f>
        <v>138498.000000465</v>
      </c>
      <c r="D15042" s="7" t="n">
        <v>7.3119274755</v>
      </c>
    </row>
    <row r="15043" customFormat="false" ht="13.5" hidden="false" customHeight="false" outlineLevel="0" collapsed="false">
      <c r="A15043" s="5" t="n">
        <v>38186.3946643519</v>
      </c>
      <c r="C15043" s="6" t="n">
        <f aca="false">(A15043-$A$2)/0.000011574074074074</f>
        <v>138499.00000007</v>
      </c>
      <c r="D15043" s="7" t="n">
        <v>7.3119475355</v>
      </c>
    </row>
    <row r="15044" customFormat="false" ht="13.5" hidden="false" customHeight="false" outlineLevel="0" collapsed="false">
      <c r="A15044" s="5" t="n">
        <v>38186.3946759259</v>
      </c>
      <c r="C15044" s="6" t="n">
        <f aca="false">(A15044-$A$2)/0.000011574074074074</f>
        <v>138500.000000304</v>
      </c>
      <c r="D15044" s="7" t="n">
        <v>7.3119275955</v>
      </c>
    </row>
    <row r="15045" customFormat="false" ht="13.5" hidden="false" customHeight="false" outlineLevel="0" collapsed="false">
      <c r="A15045" s="5" t="n">
        <v>38186.3946875</v>
      </c>
      <c r="C15045" s="6" t="n">
        <f aca="false">(A15045-$A$2)/0.000011574074074074</f>
        <v>138500.999999909</v>
      </c>
      <c r="D15045" s="7" t="n">
        <v>7.3119276555</v>
      </c>
    </row>
    <row r="15046" customFormat="false" ht="13.5" hidden="false" customHeight="false" outlineLevel="0" collapsed="false">
      <c r="A15046" s="5" t="n">
        <v>38186.3946990741</v>
      </c>
      <c r="C15046" s="6" t="n">
        <f aca="false">(A15046-$A$2)/0.000011574074074074</f>
        <v>138502.000000142</v>
      </c>
      <c r="D15046" s="7" t="n">
        <v>7.3119477154</v>
      </c>
    </row>
    <row r="15047" customFormat="false" ht="13.5" hidden="false" customHeight="false" outlineLevel="0" collapsed="false">
      <c r="A15047" s="5" t="n">
        <v>38186.3947106482</v>
      </c>
      <c r="C15047" s="6" t="n">
        <f aca="false">(A15047-$A$2)/0.000011574074074074</f>
        <v>138503.000000376</v>
      </c>
      <c r="D15047" s="7" t="n">
        <v>7.3119477754</v>
      </c>
    </row>
    <row r="15048" customFormat="false" ht="13.5" hidden="false" customHeight="false" outlineLevel="0" collapsed="false">
      <c r="A15048" s="5" t="n">
        <v>38186.3947222222</v>
      </c>
      <c r="C15048" s="6" t="n">
        <f aca="false">(A15048-$A$2)/0.000011574074074074</f>
        <v>138503.999999981</v>
      </c>
      <c r="D15048" s="7" t="n">
        <v>7.3119578354</v>
      </c>
    </row>
    <row r="15049" customFormat="false" ht="13.5" hidden="false" customHeight="false" outlineLevel="0" collapsed="false">
      <c r="A15049" s="5" t="n">
        <v>38186.3947337963</v>
      </c>
      <c r="C15049" s="6" t="n">
        <f aca="false">(A15049-$A$2)/0.000011574074074074</f>
        <v>138505.000000215</v>
      </c>
      <c r="D15049" s="7" t="n">
        <v>7.3119578954</v>
      </c>
    </row>
    <row r="15050" customFormat="false" ht="13.5" hidden="false" customHeight="false" outlineLevel="0" collapsed="false">
      <c r="A15050" s="5" t="n">
        <v>38186.3947453704</v>
      </c>
      <c r="C15050" s="6" t="n">
        <f aca="false">(A15050-$A$2)/0.000011574074074074</f>
        <v>138506.000000449</v>
      </c>
      <c r="D15050" s="7" t="n">
        <v>7.3119679553</v>
      </c>
    </row>
    <row r="15051" customFormat="false" ht="13.5" hidden="false" customHeight="false" outlineLevel="0" collapsed="false">
      <c r="A15051" s="5" t="n">
        <v>38186.3947569444</v>
      </c>
      <c r="C15051" s="6" t="n">
        <f aca="false">(A15051-$A$2)/0.000011574074074074</f>
        <v>138507.000000054</v>
      </c>
      <c r="D15051" s="7" t="n">
        <v>7.3119780153</v>
      </c>
    </row>
    <row r="15052" customFormat="false" ht="13.5" hidden="false" customHeight="false" outlineLevel="0" collapsed="false">
      <c r="A15052" s="5" t="n">
        <v>38186.3947685185</v>
      </c>
      <c r="C15052" s="6" t="n">
        <f aca="false">(A15052-$A$2)/0.000011574074074074</f>
        <v>138508.000000288</v>
      </c>
      <c r="D15052" s="7" t="n">
        <v>7.3119780753</v>
      </c>
    </row>
    <row r="15053" customFormat="false" ht="13.5" hidden="false" customHeight="false" outlineLevel="0" collapsed="false">
      <c r="A15053" s="5" t="n">
        <v>38186.3947800926</v>
      </c>
      <c r="C15053" s="6" t="n">
        <f aca="false">(A15053-$A$2)/0.000011574074074074</f>
        <v>138509.000000521</v>
      </c>
      <c r="D15053" s="7" t="n">
        <v>7.3119881352</v>
      </c>
    </row>
    <row r="15054" customFormat="false" ht="13.5" hidden="false" customHeight="false" outlineLevel="0" collapsed="false">
      <c r="A15054" s="5" t="n">
        <v>38186.3947916667</v>
      </c>
      <c r="C15054" s="6" t="n">
        <f aca="false">(A15054-$A$2)/0.000011574074074074</f>
        <v>138510.000000127</v>
      </c>
      <c r="D15054" s="7" t="n">
        <v>7.3119881952</v>
      </c>
    </row>
    <row r="15055" customFormat="false" ht="13.5" hidden="false" customHeight="false" outlineLevel="0" collapsed="false">
      <c r="A15055" s="5" t="n">
        <v>38186.3948032407</v>
      </c>
      <c r="C15055" s="6" t="n">
        <f aca="false">(A15055-$A$2)/0.000011574074074074</f>
        <v>138511.00000036</v>
      </c>
      <c r="D15055" s="7" t="n">
        <v>7.3119882551</v>
      </c>
    </row>
    <row r="15056" customFormat="false" ht="13.5" hidden="false" customHeight="false" outlineLevel="0" collapsed="false">
      <c r="A15056" s="5" t="n">
        <v>38186.3948148148</v>
      </c>
      <c r="C15056" s="6" t="n">
        <f aca="false">(A15056-$A$2)/0.000011574074074074</f>
        <v>138511.999999965</v>
      </c>
      <c r="D15056" s="7" t="n">
        <v>7.3119983151</v>
      </c>
    </row>
    <row r="15057" customFormat="false" ht="13.5" hidden="false" customHeight="false" outlineLevel="0" collapsed="false">
      <c r="A15057" s="5" t="n">
        <v>38186.3948263889</v>
      </c>
      <c r="C15057" s="6" t="n">
        <f aca="false">(A15057-$A$2)/0.000011574074074074</f>
        <v>138513.000000199</v>
      </c>
      <c r="D15057" s="7" t="n">
        <v>7.311998375</v>
      </c>
    </row>
    <row r="15058" customFormat="false" ht="13.5" hidden="false" customHeight="false" outlineLevel="0" collapsed="false">
      <c r="A15058" s="5" t="n">
        <v>38186.394837963</v>
      </c>
      <c r="C15058" s="6" t="n">
        <f aca="false">(A15058-$A$2)/0.000011574074074074</f>
        <v>138514.000000433</v>
      </c>
      <c r="D15058" s="7" t="n">
        <v>7.311998435</v>
      </c>
    </row>
    <row r="15059" customFormat="false" ht="13.5" hidden="false" customHeight="false" outlineLevel="0" collapsed="false">
      <c r="A15059" s="5" t="n">
        <v>38186.394849537</v>
      </c>
      <c r="C15059" s="6" t="n">
        <f aca="false">(A15059-$A$2)/0.000011574074074074</f>
        <v>138515.000000038</v>
      </c>
      <c r="D15059" s="7" t="n">
        <v>7.3120184949</v>
      </c>
    </row>
    <row r="15060" customFormat="false" ht="13.5" hidden="false" customHeight="false" outlineLevel="0" collapsed="false">
      <c r="A15060" s="5" t="n">
        <v>38186.3948611111</v>
      </c>
      <c r="C15060" s="6" t="n">
        <f aca="false">(A15060-$A$2)/0.000011574074074074</f>
        <v>138516.000000272</v>
      </c>
      <c r="D15060" s="7" t="n">
        <v>7.3120185548</v>
      </c>
    </row>
    <row r="15061" customFormat="false" ht="13.5" hidden="false" customHeight="false" outlineLevel="0" collapsed="false">
      <c r="A15061" s="5" t="n">
        <v>38186.3948726852</v>
      </c>
      <c r="C15061" s="6" t="n">
        <f aca="false">(A15061-$A$2)/0.000011574074074074</f>
        <v>138517.000000506</v>
      </c>
      <c r="D15061" s="7" t="n">
        <v>7.3120286148</v>
      </c>
    </row>
    <row r="15062" customFormat="false" ht="13.5" hidden="false" customHeight="false" outlineLevel="0" collapsed="false">
      <c r="A15062" s="5" t="n">
        <v>38186.3948842593</v>
      </c>
      <c r="C15062" s="6" t="n">
        <f aca="false">(A15062-$A$2)/0.000011574074074074</f>
        <v>138518.000000111</v>
      </c>
      <c r="D15062" s="7" t="n">
        <v>7.3120186747</v>
      </c>
    </row>
    <row r="15063" customFormat="false" ht="13.5" hidden="false" customHeight="false" outlineLevel="0" collapsed="false">
      <c r="A15063" s="5" t="n">
        <v>38186.3948958333</v>
      </c>
      <c r="C15063" s="6" t="n">
        <f aca="false">(A15063-$A$2)/0.000011574074074074</f>
        <v>138519.000000345</v>
      </c>
      <c r="D15063" s="7" t="n">
        <v>7.3120487346</v>
      </c>
    </row>
    <row r="15064" customFormat="false" ht="13.5" hidden="false" customHeight="false" outlineLevel="0" collapsed="false">
      <c r="A15064" s="5" t="n">
        <v>38186.3949074074</v>
      </c>
      <c r="C15064" s="6" t="n">
        <f aca="false">(A15064-$A$2)/0.000011574074074074</f>
        <v>138519.99999995</v>
      </c>
      <c r="D15064" s="7" t="n">
        <v>7.3120487946</v>
      </c>
    </row>
    <row r="15065" customFormat="false" ht="13.5" hidden="false" customHeight="false" outlineLevel="0" collapsed="false">
      <c r="A15065" s="5" t="n">
        <v>38186.3949189815</v>
      </c>
      <c r="C15065" s="6" t="n">
        <f aca="false">(A15065-$A$2)/0.000011574074074074</f>
        <v>138521.000000183</v>
      </c>
      <c r="D15065" s="7" t="n">
        <v>7.3120488545</v>
      </c>
    </row>
    <row r="15066" customFormat="false" ht="13.5" hidden="false" customHeight="false" outlineLevel="0" collapsed="false">
      <c r="A15066" s="5" t="n">
        <v>38186.3949305556</v>
      </c>
      <c r="C15066" s="6" t="n">
        <f aca="false">(A15066-$A$2)/0.000011574074074074</f>
        <v>138522.000000417</v>
      </c>
      <c r="D15066" s="7" t="n">
        <v>7.3120489144</v>
      </c>
    </row>
    <row r="15067" customFormat="false" ht="13.5" hidden="false" customHeight="false" outlineLevel="0" collapsed="false">
      <c r="A15067" s="5" t="n">
        <v>38186.3949421296</v>
      </c>
      <c r="C15067" s="6" t="n">
        <f aca="false">(A15067-$A$2)/0.000011574074074074</f>
        <v>138523.000000022</v>
      </c>
      <c r="D15067" s="7" t="n">
        <v>7.3120589743</v>
      </c>
    </row>
    <row r="15068" customFormat="false" ht="13.5" hidden="false" customHeight="false" outlineLevel="0" collapsed="false">
      <c r="A15068" s="5" t="n">
        <v>38186.3949537037</v>
      </c>
      <c r="C15068" s="6" t="n">
        <f aca="false">(A15068-$A$2)/0.000011574074074074</f>
        <v>138524.000000256</v>
      </c>
      <c r="D15068" s="7" t="n">
        <v>7.3120590342</v>
      </c>
    </row>
    <row r="15069" customFormat="false" ht="13.5" hidden="false" customHeight="false" outlineLevel="0" collapsed="false">
      <c r="A15069" s="5" t="n">
        <v>38186.3949652778</v>
      </c>
      <c r="C15069" s="6" t="n">
        <f aca="false">(A15069-$A$2)/0.000011574074074074</f>
        <v>138525.00000049</v>
      </c>
      <c r="D15069" s="7" t="n">
        <v>7.3120590941</v>
      </c>
    </row>
    <row r="15070" customFormat="false" ht="13.5" hidden="false" customHeight="false" outlineLevel="0" collapsed="false">
      <c r="A15070" s="5" t="n">
        <v>38186.3949768519</v>
      </c>
      <c r="C15070" s="6" t="n">
        <f aca="false">(A15070-$A$2)/0.000011574074074074</f>
        <v>138526.000000095</v>
      </c>
      <c r="D15070" s="7" t="n">
        <v>7.312059154</v>
      </c>
    </row>
    <row r="15071" customFormat="false" ht="13.5" hidden="false" customHeight="false" outlineLevel="0" collapsed="false">
      <c r="A15071" s="5" t="n">
        <v>38186.3949884259</v>
      </c>
      <c r="C15071" s="6" t="n">
        <f aca="false">(A15071-$A$2)/0.000011574074074074</f>
        <v>138527.000000329</v>
      </c>
      <c r="D15071" s="7" t="n">
        <v>7.3120592139</v>
      </c>
    </row>
    <row r="15072" customFormat="false" ht="13.5" hidden="false" customHeight="false" outlineLevel="0" collapsed="false">
      <c r="A15072" s="5" t="n">
        <v>38186.395</v>
      </c>
      <c r="C15072" s="6" t="n">
        <f aca="false">(A15072-$A$2)/0.000011574074074074</f>
        <v>138527.999999934</v>
      </c>
      <c r="D15072" s="7" t="n">
        <v>7.3120892738</v>
      </c>
    </row>
    <row r="15073" customFormat="false" ht="13.5" hidden="false" customHeight="false" outlineLevel="0" collapsed="false">
      <c r="A15073" s="5" t="n">
        <v>38186.3950115741</v>
      </c>
      <c r="C15073" s="6" t="n">
        <f aca="false">(A15073-$A$2)/0.000011574074074074</f>
        <v>138529.000000168</v>
      </c>
      <c r="D15073" s="7" t="n">
        <v>7.3120893337</v>
      </c>
    </row>
    <row r="15074" customFormat="false" ht="13.5" hidden="false" customHeight="false" outlineLevel="0" collapsed="false">
      <c r="A15074" s="5" t="n">
        <v>38186.3950231482</v>
      </c>
      <c r="C15074" s="6" t="n">
        <f aca="false">(A15074-$A$2)/0.000011574074074074</f>
        <v>138530.000000401</v>
      </c>
      <c r="D15074" s="7" t="n">
        <v>7.3120893936</v>
      </c>
    </row>
    <row r="15075" customFormat="false" ht="13.5" hidden="false" customHeight="false" outlineLevel="0" collapsed="false">
      <c r="A15075" s="5" t="n">
        <v>38186.3950347222</v>
      </c>
      <c r="C15075" s="6" t="n">
        <f aca="false">(A15075-$A$2)/0.000011574074074074</f>
        <v>138531.000000006</v>
      </c>
      <c r="D15075" s="7" t="n">
        <v>7.3120894535</v>
      </c>
    </row>
    <row r="15076" customFormat="false" ht="13.5" hidden="false" customHeight="false" outlineLevel="0" collapsed="false">
      <c r="A15076" s="5" t="n">
        <v>38186.3950462963</v>
      </c>
      <c r="C15076" s="6" t="n">
        <f aca="false">(A15076-$A$2)/0.000011574074074074</f>
        <v>138532.00000024</v>
      </c>
      <c r="D15076" s="7" t="n">
        <v>7.3121095134</v>
      </c>
    </row>
    <row r="15077" customFormat="false" ht="13.5" hidden="false" customHeight="false" outlineLevel="0" collapsed="false">
      <c r="A15077" s="5" t="n">
        <v>38186.3950578704</v>
      </c>
      <c r="C15077" s="6" t="n">
        <f aca="false">(A15077-$A$2)/0.000011574074074074</f>
        <v>138533.000000474</v>
      </c>
      <c r="D15077" s="7" t="n">
        <v>7.3121095733</v>
      </c>
    </row>
    <row r="15078" customFormat="false" ht="13.5" hidden="false" customHeight="false" outlineLevel="0" collapsed="false">
      <c r="A15078" s="5" t="n">
        <v>38186.3950694444</v>
      </c>
      <c r="C15078" s="6" t="n">
        <f aca="false">(A15078-$A$2)/0.000011574074074074</f>
        <v>138534.000000079</v>
      </c>
      <c r="D15078" s="7" t="n">
        <v>7.3121096332</v>
      </c>
    </row>
    <row r="15079" customFormat="false" ht="13.5" hidden="false" customHeight="false" outlineLevel="0" collapsed="false">
      <c r="A15079" s="5" t="n">
        <v>38186.3950810185</v>
      </c>
      <c r="C15079" s="6" t="n">
        <f aca="false">(A15079-$A$2)/0.000011574074074074</f>
        <v>138535.000000313</v>
      </c>
      <c r="D15079" s="7" t="n">
        <v>7.3121096931</v>
      </c>
    </row>
    <row r="15080" customFormat="false" ht="13.5" hidden="false" customHeight="false" outlineLevel="0" collapsed="false">
      <c r="A15080" s="5" t="n">
        <v>38186.3950925926</v>
      </c>
      <c r="C15080" s="6" t="n">
        <f aca="false">(A15080-$A$2)/0.000011574074074074</f>
        <v>138535.999999918</v>
      </c>
      <c r="D15080" s="7" t="n">
        <v>7.3121197529</v>
      </c>
    </row>
    <row r="15081" customFormat="false" ht="13.5" hidden="false" customHeight="false" outlineLevel="0" collapsed="false">
      <c r="A15081" s="5" t="n">
        <v>38186.3951041667</v>
      </c>
      <c r="C15081" s="6" t="n">
        <f aca="false">(A15081-$A$2)/0.000011574074074074</f>
        <v>138537.000000152</v>
      </c>
      <c r="D15081" s="7" t="n">
        <v>7.3121198128</v>
      </c>
    </row>
    <row r="15082" customFormat="false" ht="13.5" hidden="false" customHeight="false" outlineLevel="0" collapsed="false">
      <c r="A15082" s="5" t="n">
        <v>38186.3951157407</v>
      </c>
      <c r="C15082" s="6" t="n">
        <f aca="false">(A15082-$A$2)/0.000011574074074074</f>
        <v>138538.000000386</v>
      </c>
      <c r="D15082" s="7" t="n">
        <v>7.3121198727</v>
      </c>
    </row>
    <row r="15083" customFormat="false" ht="13.5" hidden="false" customHeight="false" outlineLevel="0" collapsed="false">
      <c r="A15083" s="5" t="n">
        <v>38186.3951273148</v>
      </c>
      <c r="C15083" s="6" t="n">
        <f aca="false">(A15083-$A$2)/0.000011574074074074</f>
        <v>138538.999999991</v>
      </c>
      <c r="D15083" s="7" t="n">
        <v>7.3121399325</v>
      </c>
    </row>
    <row r="15084" customFormat="false" ht="13.5" hidden="false" customHeight="false" outlineLevel="0" collapsed="false">
      <c r="A15084" s="5" t="n">
        <v>38186.3951388889</v>
      </c>
      <c r="C15084" s="6" t="n">
        <f aca="false">(A15084-$A$2)/0.000011574074074074</f>
        <v>138540.000000224</v>
      </c>
      <c r="D15084" s="7" t="n">
        <v>7.3121499924</v>
      </c>
    </row>
    <row r="15085" customFormat="false" ht="13.5" hidden="false" customHeight="false" outlineLevel="0" collapsed="false">
      <c r="A15085" s="5" t="n">
        <v>38186.395150463</v>
      </c>
      <c r="C15085" s="6" t="n">
        <f aca="false">(A15085-$A$2)/0.000011574074074074</f>
        <v>138541.000000458</v>
      </c>
      <c r="D15085" s="7" t="n">
        <v>7.3121500523</v>
      </c>
    </row>
    <row r="15086" customFormat="false" ht="13.5" hidden="false" customHeight="false" outlineLevel="0" collapsed="false">
      <c r="A15086" s="5" t="n">
        <v>38186.395162037</v>
      </c>
      <c r="C15086" s="6" t="n">
        <f aca="false">(A15086-$A$2)/0.000011574074074074</f>
        <v>138542.000000063</v>
      </c>
      <c r="D15086" s="7" t="n">
        <v>7.3121501121</v>
      </c>
    </row>
    <row r="15087" customFormat="false" ht="13.5" hidden="false" customHeight="false" outlineLevel="0" collapsed="false">
      <c r="A15087" s="5" t="n">
        <v>38186.3951736111</v>
      </c>
      <c r="C15087" s="6" t="n">
        <f aca="false">(A15087-$A$2)/0.000011574074074074</f>
        <v>138543.000000297</v>
      </c>
      <c r="D15087" s="7" t="n">
        <v>7.312170172</v>
      </c>
    </row>
    <row r="15088" customFormat="false" ht="13.5" hidden="false" customHeight="false" outlineLevel="0" collapsed="false">
      <c r="A15088" s="5" t="n">
        <v>38186.3951851852</v>
      </c>
      <c r="C15088" s="6" t="n">
        <f aca="false">(A15088-$A$2)/0.000011574074074074</f>
        <v>138543.999999902</v>
      </c>
      <c r="D15088" s="7" t="n">
        <v>7.3121702318</v>
      </c>
    </row>
    <row r="15089" customFormat="false" ht="13.5" hidden="false" customHeight="false" outlineLevel="0" collapsed="false">
      <c r="A15089" s="5" t="n">
        <v>38186.3951967593</v>
      </c>
      <c r="C15089" s="6" t="n">
        <f aca="false">(A15089-$A$2)/0.000011574074074074</f>
        <v>138545.000000136</v>
      </c>
      <c r="D15089" s="7" t="n">
        <v>7.3121502917</v>
      </c>
    </row>
    <row r="15090" customFormat="false" ht="13.5" hidden="false" customHeight="false" outlineLevel="0" collapsed="false">
      <c r="A15090" s="5" t="n">
        <v>38186.3952083333</v>
      </c>
      <c r="C15090" s="6" t="n">
        <f aca="false">(A15090-$A$2)/0.000011574074074074</f>
        <v>138546.00000037</v>
      </c>
      <c r="D15090" s="7" t="n">
        <v>7.3121703515</v>
      </c>
    </row>
    <row r="15091" customFormat="false" ht="13.5" hidden="false" customHeight="false" outlineLevel="0" collapsed="false">
      <c r="A15091" s="5" t="n">
        <v>38186.3952199074</v>
      </c>
      <c r="C15091" s="6" t="n">
        <f aca="false">(A15091-$A$2)/0.000011574074074074</f>
        <v>138546.999999975</v>
      </c>
      <c r="D15091" s="7" t="n">
        <v>7.3121804113</v>
      </c>
    </row>
    <row r="15092" customFormat="false" ht="13.5" hidden="false" customHeight="false" outlineLevel="0" collapsed="false">
      <c r="A15092" s="5" t="n">
        <v>38186.3952314815</v>
      </c>
      <c r="C15092" s="6" t="n">
        <f aca="false">(A15092-$A$2)/0.000011574074074074</f>
        <v>138548.000000209</v>
      </c>
      <c r="D15092" s="7" t="n">
        <v>7.3122004712</v>
      </c>
    </row>
    <row r="15093" customFormat="false" ht="13.5" hidden="false" customHeight="false" outlineLevel="0" collapsed="false">
      <c r="A15093" s="5" t="n">
        <v>38186.3952430556</v>
      </c>
      <c r="C15093" s="6" t="n">
        <f aca="false">(A15093-$A$2)/0.000011574074074074</f>
        <v>138549.000000442</v>
      </c>
      <c r="D15093" s="7" t="n">
        <v>7.312200531</v>
      </c>
    </row>
    <row r="15094" customFormat="false" ht="13.5" hidden="false" customHeight="false" outlineLevel="0" collapsed="false">
      <c r="A15094" s="5" t="n">
        <v>38186.3952546296</v>
      </c>
      <c r="C15094" s="6" t="n">
        <f aca="false">(A15094-$A$2)/0.000011574074074074</f>
        <v>138550.000000047</v>
      </c>
      <c r="D15094" s="7" t="n">
        <v>7.3122005908</v>
      </c>
    </row>
    <row r="15095" customFormat="false" ht="13.5" hidden="false" customHeight="false" outlineLevel="0" collapsed="false">
      <c r="A15095" s="5" t="n">
        <v>38186.3952662037</v>
      </c>
      <c r="C15095" s="6" t="n">
        <f aca="false">(A15095-$A$2)/0.000011574074074074</f>
        <v>138551.000000281</v>
      </c>
      <c r="D15095" s="7" t="n">
        <v>7.3121806507</v>
      </c>
    </row>
    <row r="15096" customFormat="false" ht="13.5" hidden="false" customHeight="false" outlineLevel="0" collapsed="false">
      <c r="A15096" s="5" t="n">
        <v>38186.3952777778</v>
      </c>
      <c r="C15096" s="6" t="n">
        <f aca="false">(A15096-$A$2)/0.000011574074074074</f>
        <v>138552.000000515</v>
      </c>
      <c r="D15096" s="7" t="n">
        <v>7.3122007105</v>
      </c>
    </row>
    <row r="15097" customFormat="false" ht="13.5" hidden="false" customHeight="false" outlineLevel="0" collapsed="false">
      <c r="A15097" s="5" t="n">
        <v>38186.3952893519</v>
      </c>
      <c r="C15097" s="6" t="n">
        <f aca="false">(A15097-$A$2)/0.000011574074074074</f>
        <v>138553.00000012</v>
      </c>
      <c r="D15097" s="7" t="n">
        <v>7.3122107703</v>
      </c>
    </row>
    <row r="15098" customFormat="false" ht="13.5" hidden="false" customHeight="false" outlineLevel="0" collapsed="false">
      <c r="A15098" s="5" t="n">
        <v>38186.3953009259</v>
      </c>
      <c r="C15098" s="6" t="n">
        <f aca="false">(A15098-$A$2)/0.000011574074074074</f>
        <v>138554.000000354</v>
      </c>
      <c r="D15098" s="7" t="n">
        <v>7.3122108301</v>
      </c>
    </row>
    <row r="15099" customFormat="false" ht="13.5" hidden="false" customHeight="false" outlineLevel="0" collapsed="false">
      <c r="A15099" s="5" t="n">
        <v>38186.3953125</v>
      </c>
      <c r="C15099" s="6" t="n">
        <f aca="false">(A15099-$A$2)/0.000011574074074074</f>
        <v>138554.999999959</v>
      </c>
      <c r="D15099" s="7" t="n">
        <v>7.31223089</v>
      </c>
    </row>
    <row r="15100" customFormat="false" ht="13.5" hidden="false" customHeight="false" outlineLevel="0" collapsed="false">
      <c r="A15100" s="5" t="n">
        <v>38186.3953240741</v>
      </c>
      <c r="C15100" s="6" t="n">
        <f aca="false">(A15100-$A$2)/0.000011574074074074</f>
        <v>138556.000000193</v>
      </c>
      <c r="D15100" s="7" t="n">
        <v>7.3122309498</v>
      </c>
    </row>
    <row r="15101" customFormat="false" ht="13.5" hidden="false" customHeight="false" outlineLevel="0" collapsed="false">
      <c r="A15101" s="5" t="n">
        <v>38186.3953356482</v>
      </c>
      <c r="C15101" s="6" t="n">
        <f aca="false">(A15101-$A$2)/0.000011574074074074</f>
        <v>138557.000000427</v>
      </c>
      <c r="D15101" s="7" t="n">
        <v>7.3122310096</v>
      </c>
    </row>
    <row r="15102" customFormat="false" ht="13.5" hidden="false" customHeight="false" outlineLevel="0" collapsed="false">
      <c r="A15102" s="5" t="n">
        <v>38186.3953472222</v>
      </c>
      <c r="C15102" s="6" t="n">
        <f aca="false">(A15102-$A$2)/0.000011574074074074</f>
        <v>138558.000000032</v>
      </c>
      <c r="D15102" s="7" t="n">
        <v>7.3122410694</v>
      </c>
    </row>
    <row r="15103" customFormat="false" ht="13.5" hidden="false" customHeight="false" outlineLevel="0" collapsed="false">
      <c r="A15103" s="5" t="n">
        <v>38186.3953587963</v>
      </c>
      <c r="C15103" s="6" t="n">
        <f aca="false">(A15103-$A$2)/0.000011574074074074</f>
        <v>138559.000000265</v>
      </c>
      <c r="D15103" s="7" t="n">
        <v>7.3122411292</v>
      </c>
    </row>
    <row r="15104" customFormat="false" ht="13.5" hidden="false" customHeight="false" outlineLevel="0" collapsed="false">
      <c r="A15104" s="5" t="n">
        <v>38186.3953703704</v>
      </c>
      <c r="C15104" s="6" t="n">
        <f aca="false">(A15104-$A$2)/0.000011574074074074</f>
        <v>138560.000000499</v>
      </c>
      <c r="D15104" s="7" t="n">
        <v>7.312241189</v>
      </c>
    </row>
    <row r="15105" customFormat="false" ht="13.5" hidden="false" customHeight="false" outlineLevel="0" collapsed="false">
      <c r="A15105" s="5" t="n">
        <v>38186.3953819444</v>
      </c>
      <c r="C15105" s="6" t="n">
        <f aca="false">(A15105-$A$2)/0.000011574074074074</f>
        <v>138561.000000104</v>
      </c>
      <c r="D15105" s="7" t="n">
        <v>7.3122412488</v>
      </c>
    </row>
    <row r="15106" customFormat="false" ht="13.5" hidden="false" customHeight="false" outlineLevel="0" collapsed="false">
      <c r="A15106" s="5" t="n">
        <v>38186.3953935185</v>
      </c>
      <c r="C15106" s="6" t="n">
        <f aca="false">(A15106-$A$2)/0.000011574074074074</f>
        <v>138562.000000338</v>
      </c>
      <c r="D15106" s="7" t="n">
        <v>7.3122413086</v>
      </c>
    </row>
    <row r="15107" customFormat="false" ht="13.5" hidden="false" customHeight="false" outlineLevel="0" collapsed="false">
      <c r="A15107" s="5" t="n">
        <v>38186.3954050926</v>
      </c>
      <c r="C15107" s="6" t="n">
        <f aca="false">(A15107-$A$2)/0.000011574074074074</f>
        <v>138562.999999943</v>
      </c>
      <c r="D15107" s="7" t="n">
        <v>7.3122613684</v>
      </c>
    </row>
    <row r="15108" customFormat="false" ht="13.5" hidden="false" customHeight="false" outlineLevel="0" collapsed="false">
      <c r="A15108" s="5" t="n">
        <v>38186.3954166667</v>
      </c>
      <c r="C15108" s="6" t="n">
        <f aca="false">(A15108-$A$2)/0.000011574074074074</f>
        <v>138564.000000177</v>
      </c>
      <c r="D15108" s="7" t="n">
        <v>7.3122714281</v>
      </c>
    </row>
    <row r="15109" customFormat="false" ht="13.5" hidden="false" customHeight="false" outlineLevel="0" collapsed="false">
      <c r="A15109" s="5" t="n">
        <v>38186.3954282407</v>
      </c>
      <c r="C15109" s="6" t="n">
        <f aca="false">(A15109-$A$2)/0.000011574074074074</f>
        <v>138565.000000411</v>
      </c>
      <c r="D15109" s="7" t="n">
        <v>7.3122614879</v>
      </c>
    </row>
    <row r="15110" customFormat="false" ht="13.5" hidden="false" customHeight="false" outlineLevel="0" collapsed="false">
      <c r="A15110" s="5" t="n">
        <v>38186.3954398148</v>
      </c>
      <c r="C15110" s="6" t="n">
        <f aca="false">(A15110-$A$2)/0.000011574074074074</f>
        <v>138566.000000016</v>
      </c>
      <c r="D15110" s="7" t="n">
        <v>7.3122715477</v>
      </c>
    </row>
    <row r="15111" customFormat="false" ht="13.5" hidden="false" customHeight="false" outlineLevel="0" collapsed="false">
      <c r="A15111" s="5" t="n">
        <v>38186.3954513889</v>
      </c>
      <c r="C15111" s="6" t="n">
        <f aca="false">(A15111-$A$2)/0.000011574074074074</f>
        <v>138567.00000025</v>
      </c>
      <c r="D15111" s="7" t="n">
        <v>7.3122716075</v>
      </c>
    </row>
    <row r="15112" customFormat="false" ht="13.5" hidden="false" customHeight="false" outlineLevel="0" collapsed="false">
      <c r="A15112" s="5" t="n">
        <v>38186.395462963</v>
      </c>
      <c r="C15112" s="6" t="n">
        <f aca="false">(A15112-$A$2)/0.000011574074074074</f>
        <v>138568.000000483</v>
      </c>
      <c r="D15112" s="7" t="n">
        <v>7.3122916673</v>
      </c>
    </row>
    <row r="15113" customFormat="false" ht="13.5" hidden="false" customHeight="false" outlineLevel="0" collapsed="false">
      <c r="A15113" s="5" t="n">
        <v>38186.395474537</v>
      </c>
      <c r="C15113" s="6" t="n">
        <f aca="false">(A15113-$A$2)/0.000011574074074074</f>
        <v>138569.000000088</v>
      </c>
      <c r="D15113" s="7" t="n">
        <v>7.312291727</v>
      </c>
    </row>
    <row r="15114" customFormat="false" ht="13.5" hidden="false" customHeight="false" outlineLevel="0" collapsed="false">
      <c r="A15114" s="5" t="n">
        <v>38186.3954861111</v>
      </c>
      <c r="C15114" s="6" t="n">
        <f aca="false">(A15114-$A$2)/0.000011574074074074</f>
        <v>138570.000000322</v>
      </c>
      <c r="D15114" s="7" t="n">
        <v>7.3122917868</v>
      </c>
    </row>
    <row r="15115" customFormat="false" ht="13.5" hidden="false" customHeight="false" outlineLevel="0" collapsed="false">
      <c r="A15115" s="5" t="n">
        <v>38186.3954976852</v>
      </c>
      <c r="C15115" s="6" t="n">
        <f aca="false">(A15115-$A$2)/0.000011574074074074</f>
        <v>138570.999999927</v>
      </c>
      <c r="D15115" s="7" t="n">
        <v>7.3122918466</v>
      </c>
    </row>
    <row r="15116" customFormat="false" ht="13.5" hidden="false" customHeight="false" outlineLevel="0" collapsed="false">
      <c r="A15116" s="5" t="n">
        <v>38186.3955092593</v>
      </c>
      <c r="C15116" s="6" t="n">
        <f aca="false">(A15116-$A$2)/0.000011574074074074</f>
        <v>138572.000000161</v>
      </c>
      <c r="D15116" s="7" t="n">
        <v>7.3123019063</v>
      </c>
    </row>
    <row r="15117" customFormat="false" ht="13.5" hidden="false" customHeight="false" outlineLevel="0" collapsed="false">
      <c r="A15117" s="5" t="n">
        <v>38186.3955208333</v>
      </c>
      <c r="C15117" s="6" t="n">
        <f aca="false">(A15117-$A$2)/0.000011574074074074</f>
        <v>138573.000000395</v>
      </c>
      <c r="D15117" s="7" t="n">
        <v>7.3123219661</v>
      </c>
    </row>
    <row r="15118" customFormat="false" ht="13.5" hidden="false" customHeight="false" outlineLevel="0" collapsed="false">
      <c r="A15118" s="5" t="n">
        <v>38186.3955324074</v>
      </c>
      <c r="C15118" s="6" t="n">
        <f aca="false">(A15118-$A$2)/0.000011574074074074</f>
        <v>138574</v>
      </c>
      <c r="D15118" s="7" t="n">
        <v>7.3123020258</v>
      </c>
    </row>
    <row r="15119" customFormat="false" ht="13.5" hidden="false" customHeight="false" outlineLevel="0" collapsed="false">
      <c r="A15119" s="5" t="n">
        <v>38186.3955439815</v>
      </c>
      <c r="C15119" s="6" t="n">
        <f aca="false">(A15119-$A$2)/0.000011574074074074</f>
        <v>138575.000000234</v>
      </c>
      <c r="D15119" s="7" t="n">
        <v>7.3123220856</v>
      </c>
    </row>
    <row r="15120" customFormat="false" ht="13.5" hidden="false" customHeight="false" outlineLevel="0" collapsed="false">
      <c r="A15120" s="5" t="n">
        <v>38186.3955555556</v>
      </c>
      <c r="C15120" s="6" t="n">
        <f aca="false">(A15120-$A$2)/0.000011574074074074</f>
        <v>138576.000000467</v>
      </c>
      <c r="D15120" s="7" t="n">
        <v>7.3123221453</v>
      </c>
    </row>
    <row r="15121" customFormat="false" ht="13.5" hidden="false" customHeight="false" outlineLevel="0" collapsed="false">
      <c r="A15121" s="5" t="n">
        <v>38186.3955671296</v>
      </c>
      <c r="C15121" s="6" t="n">
        <f aca="false">(A15121-$A$2)/0.000011574074074074</f>
        <v>138577.000000073</v>
      </c>
      <c r="D15121" s="7" t="n">
        <v>7.3123322051</v>
      </c>
    </row>
    <row r="15122" customFormat="false" ht="13.5" hidden="false" customHeight="false" outlineLevel="0" collapsed="false">
      <c r="A15122" s="5" t="n">
        <v>38186.3955787037</v>
      </c>
      <c r="C15122" s="6" t="n">
        <f aca="false">(A15122-$A$2)/0.000011574074074074</f>
        <v>138578.000000306</v>
      </c>
      <c r="D15122" s="7" t="n">
        <v>7.3123522648</v>
      </c>
    </row>
    <row r="15123" customFormat="false" ht="13.5" hidden="false" customHeight="false" outlineLevel="0" collapsed="false">
      <c r="A15123" s="5" t="n">
        <v>38186.3955902778</v>
      </c>
      <c r="C15123" s="6" t="n">
        <f aca="false">(A15123-$A$2)/0.000011574074074074</f>
        <v>138578.999999911</v>
      </c>
      <c r="D15123" s="7" t="n">
        <v>7.3123523246</v>
      </c>
    </row>
    <row r="15124" customFormat="false" ht="13.5" hidden="false" customHeight="false" outlineLevel="0" collapsed="false">
      <c r="A15124" s="5" t="n">
        <v>38186.3956018519</v>
      </c>
      <c r="C15124" s="6" t="n">
        <f aca="false">(A15124-$A$2)/0.000011574074074074</f>
        <v>138580.000000145</v>
      </c>
      <c r="D15124" s="7" t="n">
        <v>7.3123623843</v>
      </c>
    </row>
    <row r="15125" customFormat="false" ht="13.5" hidden="false" customHeight="false" outlineLevel="0" collapsed="false">
      <c r="A15125" s="5" t="n">
        <v>38186.3956134259</v>
      </c>
      <c r="C15125" s="6" t="n">
        <f aca="false">(A15125-$A$2)/0.000011574074074074</f>
        <v>138581.000000379</v>
      </c>
      <c r="D15125" s="7" t="n">
        <v>7.312352444</v>
      </c>
    </row>
    <row r="15126" customFormat="false" ht="13.5" hidden="false" customHeight="false" outlineLevel="0" collapsed="false">
      <c r="A15126" s="5" t="n">
        <v>38186.395625</v>
      </c>
      <c r="C15126" s="6" t="n">
        <f aca="false">(A15126-$A$2)/0.000011574074074074</f>
        <v>138581.999999984</v>
      </c>
      <c r="D15126" s="7" t="n">
        <v>7.3123725038</v>
      </c>
    </row>
    <row r="15127" customFormat="false" ht="13.5" hidden="false" customHeight="false" outlineLevel="0" collapsed="false">
      <c r="A15127" s="5" t="n">
        <v>38186.3956365741</v>
      </c>
      <c r="C15127" s="6" t="n">
        <f aca="false">(A15127-$A$2)/0.000011574074074074</f>
        <v>138583.000000218</v>
      </c>
      <c r="D15127" s="7" t="n">
        <v>7.3123625635</v>
      </c>
    </row>
    <row r="15128" customFormat="false" ht="13.5" hidden="false" customHeight="false" outlineLevel="0" collapsed="false">
      <c r="A15128" s="5" t="n">
        <v>38186.3956481482</v>
      </c>
      <c r="C15128" s="6" t="n">
        <f aca="false">(A15128-$A$2)/0.000011574074074074</f>
        <v>138584.000000452</v>
      </c>
      <c r="D15128" s="7" t="n">
        <v>7.3123626232</v>
      </c>
    </row>
    <row r="15129" customFormat="false" ht="13.5" hidden="false" customHeight="false" outlineLevel="0" collapsed="false">
      <c r="A15129" s="5" t="n">
        <v>38186.3956597222</v>
      </c>
      <c r="C15129" s="6" t="n">
        <f aca="false">(A15129-$A$2)/0.000011574074074074</f>
        <v>138585.000000057</v>
      </c>
      <c r="D15129" s="7" t="n">
        <v>7.312382683</v>
      </c>
    </row>
    <row r="15130" customFormat="false" ht="13.5" hidden="false" customHeight="false" outlineLevel="0" collapsed="false">
      <c r="A15130" s="5" t="n">
        <v>38186.3956712963</v>
      </c>
      <c r="C15130" s="6" t="n">
        <f aca="false">(A15130-$A$2)/0.000011574074074074</f>
        <v>138586.000000291</v>
      </c>
      <c r="D15130" s="7" t="n">
        <v>7.3123627427</v>
      </c>
    </row>
    <row r="15131" customFormat="false" ht="13.5" hidden="false" customHeight="false" outlineLevel="0" collapsed="false">
      <c r="A15131" s="5" t="n">
        <v>38186.3956828704</v>
      </c>
      <c r="C15131" s="6" t="n">
        <f aca="false">(A15131-$A$2)/0.000011574074074074</f>
        <v>138587.000000524</v>
      </c>
      <c r="D15131" s="7" t="n">
        <v>7.3123828024</v>
      </c>
    </row>
    <row r="15132" customFormat="false" ht="13.5" hidden="false" customHeight="false" outlineLevel="0" collapsed="false">
      <c r="A15132" s="5" t="n">
        <v>38186.3956944444</v>
      </c>
      <c r="C15132" s="6" t="n">
        <f aca="false">(A15132-$A$2)/0.000011574074074074</f>
        <v>138588.000000129</v>
      </c>
      <c r="D15132" s="7" t="n">
        <v>7.3123928621</v>
      </c>
    </row>
    <row r="15133" customFormat="false" ht="13.5" hidden="false" customHeight="false" outlineLevel="0" collapsed="false">
      <c r="A15133" s="5" t="n">
        <v>38186.3957060185</v>
      </c>
      <c r="C15133" s="6" t="n">
        <f aca="false">(A15133-$A$2)/0.000011574074074074</f>
        <v>138589.000000363</v>
      </c>
      <c r="D15133" s="7" t="n">
        <v>7.3123929218</v>
      </c>
    </row>
    <row r="15134" customFormat="false" ht="13.5" hidden="false" customHeight="false" outlineLevel="0" collapsed="false">
      <c r="A15134" s="5" t="n">
        <v>38186.3957175926</v>
      </c>
      <c r="C15134" s="6" t="n">
        <f aca="false">(A15134-$A$2)/0.000011574074074074</f>
        <v>138589.999999968</v>
      </c>
      <c r="D15134" s="7" t="n">
        <v>7.3123929815</v>
      </c>
    </row>
    <row r="15135" customFormat="false" ht="13.5" hidden="false" customHeight="false" outlineLevel="0" collapsed="false">
      <c r="A15135" s="5" t="n">
        <v>38186.3957291667</v>
      </c>
      <c r="C15135" s="6" t="n">
        <f aca="false">(A15135-$A$2)/0.000011574074074074</f>
        <v>138591.000000202</v>
      </c>
      <c r="D15135" s="7" t="n">
        <v>7.3123930412</v>
      </c>
    </row>
    <row r="15136" customFormat="false" ht="13.5" hidden="false" customHeight="false" outlineLevel="0" collapsed="false">
      <c r="A15136" s="5" t="n">
        <v>38186.3957407407</v>
      </c>
      <c r="C15136" s="6" t="n">
        <f aca="false">(A15136-$A$2)/0.000011574074074074</f>
        <v>138592.000000436</v>
      </c>
      <c r="D15136" s="7" t="n">
        <v>7.3124131009</v>
      </c>
    </row>
    <row r="15137" customFormat="false" ht="13.5" hidden="false" customHeight="false" outlineLevel="0" collapsed="false">
      <c r="A15137" s="5" t="n">
        <v>38186.3957523148</v>
      </c>
      <c r="C15137" s="6" t="n">
        <f aca="false">(A15137-$A$2)/0.000011574074074074</f>
        <v>138593.000000041</v>
      </c>
      <c r="D15137" s="7" t="n">
        <v>7.3124131606</v>
      </c>
    </row>
    <row r="15138" customFormat="false" ht="13.5" hidden="false" customHeight="false" outlineLevel="0" collapsed="false">
      <c r="A15138" s="5" t="n">
        <v>38186.3957638889</v>
      </c>
      <c r="C15138" s="6" t="n">
        <f aca="false">(A15138-$A$2)/0.000011574074074074</f>
        <v>138594.000000275</v>
      </c>
      <c r="D15138" s="7" t="n">
        <v>7.3124232203</v>
      </c>
    </row>
    <row r="15139" customFormat="false" ht="13.5" hidden="false" customHeight="false" outlineLevel="0" collapsed="false">
      <c r="A15139" s="5" t="n">
        <v>38186.395775463</v>
      </c>
      <c r="C15139" s="6" t="n">
        <f aca="false">(A15139-$A$2)/0.000011574074074074</f>
        <v>138595.000000508</v>
      </c>
      <c r="D15139" s="7" t="n">
        <v>7.31242328</v>
      </c>
    </row>
    <row r="15140" customFormat="false" ht="13.5" hidden="false" customHeight="false" outlineLevel="0" collapsed="false">
      <c r="A15140" s="5" t="n">
        <v>38186.395787037</v>
      </c>
      <c r="C15140" s="6" t="n">
        <f aca="false">(A15140-$A$2)/0.000011574074074074</f>
        <v>138596.000000114</v>
      </c>
      <c r="D15140" s="7" t="n">
        <v>7.3124133397</v>
      </c>
    </row>
    <row r="15141" customFormat="false" ht="13.5" hidden="false" customHeight="false" outlineLevel="0" collapsed="false">
      <c r="A15141" s="5" t="n">
        <v>38186.3957986111</v>
      </c>
      <c r="C15141" s="6" t="n">
        <f aca="false">(A15141-$A$2)/0.000011574074074074</f>
        <v>138597.000000347</v>
      </c>
      <c r="D15141" s="7" t="n">
        <v>7.3124433994</v>
      </c>
    </row>
    <row r="15142" customFormat="false" ht="13.5" hidden="false" customHeight="false" outlineLevel="0" collapsed="false">
      <c r="A15142" s="5" t="n">
        <v>38186.3958101852</v>
      </c>
      <c r="C15142" s="6" t="n">
        <f aca="false">(A15142-$A$2)/0.000011574074074074</f>
        <v>138597.999999952</v>
      </c>
      <c r="D15142" s="7" t="n">
        <v>7.312423459</v>
      </c>
    </row>
    <row r="15143" customFormat="false" ht="13.5" hidden="false" customHeight="false" outlineLevel="0" collapsed="false">
      <c r="A15143" s="5" t="n">
        <v>38186.3958217593</v>
      </c>
      <c r="C15143" s="6" t="n">
        <f aca="false">(A15143-$A$2)/0.000011574074074074</f>
        <v>138599.000000186</v>
      </c>
      <c r="D15143" s="7" t="n">
        <v>7.3124435187</v>
      </c>
    </row>
    <row r="15144" customFormat="false" ht="13.5" hidden="false" customHeight="false" outlineLevel="0" collapsed="false">
      <c r="A15144" s="5" t="n">
        <v>38186.3958333333</v>
      </c>
      <c r="C15144" s="6" t="n">
        <f aca="false">(A15144-$A$2)/0.000011574074074074</f>
        <v>138600.00000042</v>
      </c>
      <c r="D15144" s="7" t="n">
        <v>7.3124435784</v>
      </c>
    </row>
    <row r="15145" customFormat="false" ht="13.5" hidden="false" customHeight="false" outlineLevel="0" collapsed="false">
      <c r="A15145" s="5" t="n">
        <v>38186.3958449074</v>
      </c>
      <c r="C15145" s="6" t="n">
        <f aca="false">(A15145-$A$2)/0.000011574074074074</f>
        <v>138601.000000025</v>
      </c>
      <c r="D15145" s="7" t="n">
        <v>7.3124536381</v>
      </c>
    </row>
    <row r="15146" customFormat="false" ht="13.5" hidden="false" customHeight="false" outlineLevel="0" collapsed="false">
      <c r="A15146" s="5" t="n">
        <v>38186.3958564815</v>
      </c>
      <c r="C15146" s="6" t="n">
        <f aca="false">(A15146-$A$2)/0.000011574074074074</f>
        <v>138602.000000259</v>
      </c>
      <c r="D15146" s="7" t="n">
        <v>7.3124536977</v>
      </c>
    </row>
    <row r="15147" customFormat="false" ht="13.5" hidden="false" customHeight="false" outlineLevel="0" collapsed="false">
      <c r="A15147" s="5" t="n">
        <v>38186.3958680556</v>
      </c>
      <c r="C15147" s="6" t="n">
        <f aca="false">(A15147-$A$2)/0.000011574074074074</f>
        <v>138603.000000493</v>
      </c>
      <c r="D15147" s="7" t="n">
        <v>7.3124537574</v>
      </c>
    </row>
    <row r="15148" customFormat="false" ht="13.5" hidden="false" customHeight="false" outlineLevel="0" collapsed="false">
      <c r="A15148" s="5" t="n">
        <v>38186.3958796296</v>
      </c>
      <c r="C15148" s="6" t="n">
        <f aca="false">(A15148-$A$2)/0.000011574074074074</f>
        <v>138604.000000098</v>
      </c>
      <c r="D15148" s="7" t="n">
        <v>7.3124738171</v>
      </c>
    </row>
    <row r="15149" customFormat="false" ht="13.5" hidden="false" customHeight="false" outlineLevel="0" collapsed="false">
      <c r="A15149" s="5" t="n">
        <v>38186.3958912037</v>
      </c>
      <c r="C15149" s="6" t="n">
        <f aca="false">(A15149-$A$2)/0.000011574074074074</f>
        <v>138605.000000332</v>
      </c>
      <c r="D15149" s="7" t="n">
        <v>7.3124738767</v>
      </c>
    </row>
    <row r="15150" customFormat="false" ht="13.5" hidden="false" customHeight="false" outlineLevel="0" collapsed="false">
      <c r="A15150" s="5" t="n">
        <v>38186.3959027778</v>
      </c>
      <c r="C15150" s="6" t="n">
        <f aca="false">(A15150-$A$2)/0.000011574074074074</f>
        <v>138605.999999937</v>
      </c>
      <c r="D15150" s="7" t="n">
        <v>7.3124739364</v>
      </c>
    </row>
    <row r="15151" customFormat="false" ht="13.5" hidden="false" customHeight="false" outlineLevel="0" collapsed="false">
      <c r="A15151" s="5" t="n">
        <v>38186.3959143519</v>
      </c>
      <c r="C15151" s="6" t="n">
        <f aca="false">(A15151-$A$2)/0.000011574074074074</f>
        <v>138607.00000017</v>
      </c>
      <c r="D15151" s="7" t="n">
        <v>7.312493996</v>
      </c>
    </row>
    <row r="15152" customFormat="false" ht="13.5" hidden="false" customHeight="false" outlineLevel="0" collapsed="false">
      <c r="A15152" s="5" t="n">
        <v>38186.3959259259</v>
      </c>
      <c r="C15152" s="6" t="n">
        <f aca="false">(A15152-$A$2)/0.000011574074074074</f>
        <v>138608.000000404</v>
      </c>
      <c r="D15152" s="7" t="n">
        <v>7.3124840557</v>
      </c>
    </row>
    <row r="15153" customFormat="false" ht="13.5" hidden="false" customHeight="false" outlineLevel="0" collapsed="false">
      <c r="A15153" s="5" t="n">
        <v>38186.3959375</v>
      </c>
      <c r="C15153" s="6" t="n">
        <f aca="false">(A15153-$A$2)/0.000011574074074074</f>
        <v>138609.000000009</v>
      </c>
      <c r="D15153" s="7" t="n">
        <v>7.3125041153</v>
      </c>
    </row>
    <row r="15154" customFormat="false" ht="13.5" hidden="false" customHeight="false" outlineLevel="0" collapsed="false">
      <c r="A15154" s="5" t="n">
        <v>38186.3959490741</v>
      </c>
      <c r="C15154" s="6" t="n">
        <f aca="false">(A15154-$A$2)/0.000011574074074074</f>
        <v>138610.000000243</v>
      </c>
      <c r="D15154" s="7" t="n">
        <v>7.312484175</v>
      </c>
    </row>
    <row r="15155" customFormat="false" ht="13.5" hidden="false" customHeight="false" outlineLevel="0" collapsed="false">
      <c r="A15155" s="5" t="n">
        <v>38186.3959606482</v>
      </c>
      <c r="C15155" s="6" t="n">
        <f aca="false">(A15155-$A$2)/0.000011574074074074</f>
        <v>138611.000000477</v>
      </c>
      <c r="D15155" s="7" t="n">
        <v>7.3125042346</v>
      </c>
    </row>
    <row r="15156" customFormat="false" ht="13.5" hidden="false" customHeight="false" outlineLevel="0" collapsed="false">
      <c r="A15156" s="5" t="n">
        <v>38186.3959722222</v>
      </c>
      <c r="C15156" s="6" t="n">
        <f aca="false">(A15156-$A$2)/0.000011574074074074</f>
        <v>138612.000000082</v>
      </c>
      <c r="D15156" s="7" t="n">
        <v>7.3125142943</v>
      </c>
    </row>
    <row r="15157" customFormat="false" ht="13.5" hidden="false" customHeight="false" outlineLevel="0" collapsed="false">
      <c r="A15157" s="5" t="n">
        <v>38186.3959837963</v>
      </c>
      <c r="C15157" s="6" t="n">
        <f aca="false">(A15157-$A$2)/0.000011574074074074</f>
        <v>138613.000000316</v>
      </c>
      <c r="D15157" s="7" t="n">
        <v>7.3125143539</v>
      </c>
    </row>
    <row r="15158" customFormat="false" ht="13.5" hidden="false" customHeight="false" outlineLevel="0" collapsed="false">
      <c r="A15158" s="5" t="n">
        <v>38186.3959953704</v>
      </c>
      <c r="C15158" s="6" t="n">
        <f aca="false">(A15158-$A$2)/0.000011574074074074</f>
        <v>138613.999999921</v>
      </c>
      <c r="D15158" s="7" t="n">
        <v>7.3125144135</v>
      </c>
    </row>
    <row r="15159" customFormat="false" ht="13.5" hidden="false" customHeight="false" outlineLevel="0" collapsed="false">
      <c r="A15159" s="5" t="n">
        <v>38186.3960069444</v>
      </c>
      <c r="C15159" s="6" t="n">
        <f aca="false">(A15159-$A$2)/0.000011574074074074</f>
        <v>138615.000000155</v>
      </c>
      <c r="D15159" s="7" t="n">
        <v>7.3125144732</v>
      </c>
    </row>
    <row r="15160" customFormat="false" ht="13.5" hidden="false" customHeight="false" outlineLevel="0" collapsed="false">
      <c r="A15160" s="5" t="n">
        <v>38186.3960185185</v>
      </c>
      <c r="C15160" s="6" t="n">
        <f aca="false">(A15160-$A$2)/0.000011574074074074</f>
        <v>138616.000000388</v>
      </c>
      <c r="D15160" s="7" t="n">
        <v>7.3125145328</v>
      </c>
    </row>
    <row r="15161" customFormat="false" ht="13.5" hidden="false" customHeight="false" outlineLevel="0" collapsed="false">
      <c r="A15161" s="5" t="n">
        <v>38186.3960300926</v>
      </c>
      <c r="C15161" s="6" t="n">
        <f aca="false">(A15161-$A$2)/0.000011574074074074</f>
        <v>138616.999999993</v>
      </c>
      <c r="D15161" s="7" t="n">
        <v>7.3125445924</v>
      </c>
    </row>
    <row r="15162" customFormat="false" ht="13.5" hidden="false" customHeight="false" outlineLevel="0" collapsed="false">
      <c r="A15162" s="5" t="n">
        <v>38186.3960416667</v>
      </c>
      <c r="C15162" s="6" t="n">
        <f aca="false">(A15162-$A$2)/0.000011574074074074</f>
        <v>138618.000000227</v>
      </c>
      <c r="D15162" s="7" t="n">
        <v>7.312544652</v>
      </c>
    </row>
    <row r="15163" customFormat="false" ht="13.5" hidden="false" customHeight="false" outlineLevel="0" collapsed="false">
      <c r="A15163" s="5" t="n">
        <v>38186.3960532407</v>
      </c>
      <c r="C15163" s="6" t="n">
        <f aca="false">(A15163-$A$2)/0.000011574074074074</f>
        <v>138619.000000461</v>
      </c>
      <c r="D15163" s="7" t="n">
        <v>7.3125347116</v>
      </c>
    </row>
    <row r="15164" customFormat="false" ht="13.5" hidden="false" customHeight="false" outlineLevel="0" collapsed="false">
      <c r="A15164" s="5" t="n">
        <v>38186.3960648148</v>
      </c>
      <c r="C15164" s="6" t="n">
        <f aca="false">(A15164-$A$2)/0.000011574074074074</f>
        <v>138620.000000066</v>
      </c>
      <c r="D15164" s="7" t="n">
        <v>7.3125447713</v>
      </c>
    </row>
    <row r="15165" customFormat="false" ht="13.5" hidden="false" customHeight="false" outlineLevel="0" collapsed="false">
      <c r="A15165" s="5" t="n">
        <v>38186.3960763889</v>
      </c>
      <c r="C15165" s="6" t="n">
        <f aca="false">(A15165-$A$2)/0.000011574074074074</f>
        <v>138621.0000003</v>
      </c>
      <c r="D15165" s="7" t="n">
        <v>7.3125448309</v>
      </c>
    </row>
    <row r="15166" customFormat="false" ht="13.5" hidden="false" customHeight="false" outlineLevel="0" collapsed="false">
      <c r="A15166" s="5" t="n">
        <v>38186.396087963</v>
      </c>
      <c r="C15166" s="6" t="n">
        <f aca="false">(A15166-$A$2)/0.000011574074074074</f>
        <v>138621.999999905</v>
      </c>
      <c r="D15166" s="7" t="n">
        <v>7.3125448905</v>
      </c>
    </row>
    <row r="15167" customFormat="false" ht="13.5" hidden="false" customHeight="false" outlineLevel="0" collapsed="false">
      <c r="A15167" s="5" t="n">
        <v>38186.396099537</v>
      </c>
      <c r="C15167" s="6" t="n">
        <f aca="false">(A15167-$A$2)/0.000011574074074074</f>
        <v>138623.000000139</v>
      </c>
      <c r="D15167" s="7" t="n">
        <v>7.3125649501</v>
      </c>
    </row>
    <row r="15168" customFormat="false" ht="13.5" hidden="false" customHeight="false" outlineLevel="0" collapsed="false">
      <c r="A15168" s="5" t="n">
        <v>38186.3961111111</v>
      </c>
      <c r="C15168" s="6" t="n">
        <f aca="false">(A15168-$A$2)/0.000011574074074074</f>
        <v>138624.000000372</v>
      </c>
      <c r="D15168" s="7" t="n">
        <v>7.3125750097</v>
      </c>
    </row>
    <row r="15169" customFormat="false" ht="13.5" hidden="false" customHeight="false" outlineLevel="0" collapsed="false">
      <c r="A15169" s="5" t="n">
        <v>38186.3961226852</v>
      </c>
      <c r="C15169" s="6" t="n">
        <f aca="false">(A15169-$A$2)/0.000011574074074074</f>
        <v>138624.999999978</v>
      </c>
      <c r="D15169" s="7" t="n">
        <v>7.3125650693</v>
      </c>
    </row>
    <row r="15170" customFormat="false" ht="13.5" hidden="false" customHeight="false" outlineLevel="0" collapsed="false">
      <c r="A15170" s="5" t="n">
        <v>38186.3961342593</v>
      </c>
      <c r="C15170" s="6" t="n">
        <f aca="false">(A15170-$A$2)/0.000011574074074074</f>
        <v>138626.000000211</v>
      </c>
      <c r="D15170" s="7" t="n">
        <v>7.3125751289</v>
      </c>
    </row>
    <row r="15171" customFormat="false" ht="13.5" hidden="false" customHeight="false" outlineLevel="0" collapsed="false">
      <c r="A15171" s="5" t="n">
        <v>38186.3961458333</v>
      </c>
      <c r="C15171" s="6" t="n">
        <f aca="false">(A15171-$A$2)/0.000011574074074074</f>
        <v>138627.000000445</v>
      </c>
      <c r="D15171" s="7" t="n">
        <v>7.3125751885</v>
      </c>
    </row>
    <row r="15172" customFormat="false" ht="13.5" hidden="false" customHeight="false" outlineLevel="0" collapsed="false">
      <c r="A15172" s="5" t="n">
        <v>38186.3961574074</v>
      </c>
      <c r="C15172" s="6" t="n">
        <f aca="false">(A15172-$A$2)/0.000011574074074074</f>
        <v>138628.00000005</v>
      </c>
      <c r="D15172" s="7" t="n">
        <v>7.312575248</v>
      </c>
    </row>
    <row r="15173" customFormat="false" ht="13.5" hidden="false" customHeight="false" outlineLevel="0" collapsed="false">
      <c r="A15173" s="5" t="n">
        <v>38186.3961689815</v>
      </c>
      <c r="C15173" s="6" t="n">
        <f aca="false">(A15173-$A$2)/0.000011574074074074</f>
        <v>138629.000000284</v>
      </c>
      <c r="D15173" s="7" t="n">
        <v>7.3125953076</v>
      </c>
    </row>
    <row r="15174" customFormat="false" ht="13.5" hidden="false" customHeight="false" outlineLevel="0" collapsed="false">
      <c r="A15174" s="5" t="n">
        <v>38186.3961805556</v>
      </c>
      <c r="C15174" s="6" t="n">
        <f aca="false">(A15174-$A$2)/0.000011574074074074</f>
        <v>138630.000000518</v>
      </c>
      <c r="D15174" s="7" t="n">
        <v>7.3126053672</v>
      </c>
    </row>
    <row r="15175" customFormat="false" ht="13.5" hidden="false" customHeight="false" outlineLevel="0" collapsed="false">
      <c r="A15175" s="5" t="n">
        <v>38186.3961921296</v>
      </c>
      <c r="C15175" s="6" t="n">
        <f aca="false">(A15175-$A$2)/0.000011574074074074</f>
        <v>138631.000000123</v>
      </c>
      <c r="D15175" s="7" t="n">
        <v>7.3126054268</v>
      </c>
    </row>
    <row r="15176" customFormat="false" ht="13.5" hidden="false" customHeight="false" outlineLevel="0" collapsed="false">
      <c r="A15176" s="5" t="n">
        <v>38186.3962037037</v>
      </c>
      <c r="C15176" s="6" t="n">
        <f aca="false">(A15176-$A$2)/0.000011574074074074</f>
        <v>138632.000000357</v>
      </c>
      <c r="D15176" s="7" t="n">
        <v>7.3126054864</v>
      </c>
    </row>
    <row r="15177" customFormat="false" ht="13.5" hidden="false" customHeight="false" outlineLevel="0" collapsed="false">
      <c r="A15177" s="5" t="n">
        <v>38186.3962152778</v>
      </c>
      <c r="C15177" s="6" t="n">
        <f aca="false">(A15177-$A$2)/0.000011574074074074</f>
        <v>138632.999999962</v>
      </c>
      <c r="D15177" s="7" t="n">
        <v>7.3126055459</v>
      </c>
    </row>
    <row r="15178" customFormat="false" ht="13.5" hidden="false" customHeight="false" outlineLevel="0" collapsed="false">
      <c r="A15178" s="5" t="n">
        <v>38186.3962268519</v>
      </c>
      <c r="C15178" s="6" t="n">
        <f aca="false">(A15178-$A$2)/0.000011574074074074</f>
        <v>138634.000000196</v>
      </c>
      <c r="D15178" s="7" t="n">
        <v>7.3126256055</v>
      </c>
    </row>
    <row r="15179" customFormat="false" ht="13.5" hidden="false" customHeight="false" outlineLevel="0" collapsed="false">
      <c r="A15179" s="5" t="n">
        <v>38186.3962384259</v>
      </c>
      <c r="C15179" s="6" t="n">
        <f aca="false">(A15179-$A$2)/0.000011574074074074</f>
        <v>138635.000000429</v>
      </c>
      <c r="D15179" s="7" t="n">
        <v>7.3126256651</v>
      </c>
    </row>
    <row r="15180" customFormat="false" ht="13.5" hidden="false" customHeight="false" outlineLevel="0" collapsed="false">
      <c r="A15180" s="5" t="n">
        <v>38186.39625</v>
      </c>
      <c r="C15180" s="6" t="n">
        <f aca="false">(A15180-$A$2)/0.000011574074074074</f>
        <v>138636.000000034</v>
      </c>
      <c r="D15180" s="7" t="n">
        <v>7.3126357246</v>
      </c>
    </row>
    <row r="15181" customFormat="false" ht="13.5" hidden="false" customHeight="false" outlineLevel="0" collapsed="false">
      <c r="A15181" s="5" t="n">
        <v>38186.3962615741</v>
      </c>
      <c r="C15181" s="6" t="n">
        <f aca="false">(A15181-$A$2)/0.000011574074074074</f>
        <v>138637.000000268</v>
      </c>
      <c r="D15181" s="7" t="n">
        <v>7.3126257842</v>
      </c>
    </row>
    <row r="15182" customFormat="false" ht="13.5" hidden="false" customHeight="false" outlineLevel="0" collapsed="false">
      <c r="A15182" s="5" t="n">
        <v>38186.3962731482</v>
      </c>
      <c r="C15182" s="6" t="n">
        <f aca="false">(A15182-$A$2)/0.000011574074074074</f>
        <v>138638.000000502</v>
      </c>
      <c r="D15182" s="7" t="n">
        <v>7.3126258438</v>
      </c>
    </row>
    <row r="15183" customFormat="false" ht="13.5" hidden="false" customHeight="false" outlineLevel="0" collapsed="false">
      <c r="A15183" s="5" t="n">
        <v>38186.3962847222</v>
      </c>
      <c r="C15183" s="6" t="n">
        <f aca="false">(A15183-$A$2)/0.000011574074074074</f>
        <v>138639.000000107</v>
      </c>
      <c r="D15183" s="7" t="n">
        <v>7.3126559033</v>
      </c>
    </row>
    <row r="15184" customFormat="false" ht="13.5" hidden="false" customHeight="false" outlineLevel="0" collapsed="false">
      <c r="A15184" s="5" t="n">
        <v>38186.3962962963</v>
      </c>
      <c r="C15184" s="6" t="n">
        <f aca="false">(A15184-$A$2)/0.000011574074074074</f>
        <v>138640.000000341</v>
      </c>
      <c r="D15184" s="7" t="n">
        <v>7.3126359629</v>
      </c>
    </row>
    <row r="15185" customFormat="false" ht="13.5" hidden="false" customHeight="false" outlineLevel="0" collapsed="false">
      <c r="A15185" s="5" t="n">
        <v>38186.3963078704</v>
      </c>
      <c r="C15185" s="6" t="n">
        <f aca="false">(A15185-$A$2)/0.000011574074074074</f>
        <v>138640.999999946</v>
      </c>
      <c r="D15185" s="7" t="n">
        <v>7.3126560224</v>
      </c>
    </row>
    <row r="15186" customFormat="false" ht="13.5" hidden="false" customHeight="false" outlineLevel="0" collapsed="false">
      <c r="A15186" s="5" t="n">
        <v>38186.3963194444</v>
      </c>
      <c r="C15186" s="6" t="n">
        <f aca="false">(A15186-$A$2)/0.000011574074074074</f>
        <v>138642.00000018</v>
      </c>
      <c r="D15186" s="7" t="n">
        <v>7.312656082</v>
      </c>
    </row>
    <row r="15187" customFormat="false" ht="13.5" hidden="false" customHeight="false" outlineLevel="0" collapsed="false">
      <c r="A15187" s="5" t="n">
        <v>38186.3963310185</v>
      </c>
      <c r="C15187" s="6" t="n">
        <f aca="false">(A15187-$A$2)/0.000011574074074074</f>
        <v>138643.000000413</v>
      </c>
      <c r="D15187" s="7" t="n">
        <v>7.3126661415</v>
      </c>
    </row>
    <row r="15188" customFormat="false" ht="13.5" hidden="false" customHeight="false" outlineLevel="0" collapsed="false">
      <c r="A15188" s="5" t="n">
        <v>38186.3963425926</v>
      </c>
      <c r="C15188" s="6" t="n">
        <f aca="false">(A15188-$A$2)/0.000011574074074074</f>
        <v>138644.000000019</v>
      </c>
      <c r="D15188" s="7" t="n">
        <v>7.312666201</v>
      </c>
    </row>
    <row r="15189" customFormat="false" ht="13.5" hidden="false" customHeight="false" outlineLevel="0" collapsed="false">
      <c r="A15189" s="5" t="n">
        <v>38186.3963541667</v>
      </c>
      <c r="C15189" s="6" t="n">
        <f aca="false">(A15189-$A$2)/0.000011574074074074</f>
        <v>138645.000000252</v>
      </c>
      <c r="D15189" s="7" t="n">
        <v>7.3126662606</v>
      </c>
    </row>
    <row r="15190" customFormat="false" ht="13.5" hidden="false" customHeight="false" outlineLevel="0" collapsed="false">
      <c r="A15190" s="5" t="n">
        <v>38186.3963657407</v>
      </c>
      <c r="C15190" s="6" t="n">
        <f aca="false">(A15190-$A$2)/0.000011574074074074</f>
        <v>138646.000000486</v>
      </c>
      <c r="D15190" s="7" t="n">
        <v>7.3126863201</v>
      </c>
    </row>
    <row r="15191" customFormat="false" ht="13.5" hidden="false" customHeight="false" outlineLevel="0" collapsed="false">
      <c r="A15191" s="5" t="n">
        <v>38186.3963773148</v>
      </c>
      <c r="C15191" s="6" t="n">
        <f aca="false">(A15191-$A$2)/0.000011574074074074</f>
        <v>138647.000000091</v>
      </c>
      <c r="D15191" s="7" t="n">
        <v>7.3126863796</v>
      </c>
    </row>
    <row r="15192" customFormat="false" ht="13.5" hidden="false" customHeight="false" outlineLevel="0" collapsed="false">
      <c r="A15192" s="5" t="n">
        <v>38186.3963888889</v>
      </c>
      <c r="C15192" s="6" t="n">
        <f aca="false">(A15192-$A$2)/0.000011574074074074</f>
        <v>138648.000000325</v>
      </c>
      <c r="D15192" s="7" t="n">
        <v>7.3126864391</v>
      </c>
    </row>
    <row r="15193" customFormat="false" ht="13.5" hidden="false" customHeight="false" outlineLevel="0" collapsed="false">
      <c r="A15193" s="5" t="n">
        <v>38186.396400463</v>
      </c>
      <c r="C15193" s="6" t="n">
        <f aca="false">(A15193-$A$2)/0.000011574074074074</f>
        <v>138648.99999993</v>
      </c>
      <c r="D15193" s="7" t="n">
        <v>7.3126964987</v>
      </c>
    </row>
    <row r="15194" customFormat="false" ht="13.5" hidden="false" customHeight="false" outlineLevel="0" collapsed="false">
      <c r="A15194" s="5" t="n">
        <v>38186.396412037</v>
      </c>
      <c r="C15194" s="6" t="n">
        <f aca="false">(A15194-$A$2)/0.000011574074074074</f>
        <v>138650.000000164</v>
      </c>
      <c r="D15194" s="7" t="n">
        <v>7.3126965582</v>
      </c>
    </row>
    <row r="15195" customFormat="false" ht="13.5" hidden="false" customHeight="false" outlineLevel="0" collapsed="false">
      <c r="A15195" s="5" t="n">
        <v>38186.3964236111</v>
      </c>
      <c r="C15195" s="6" t="n">
        <f aca="false">(A15195-$A$2)/0.000011574074074074</f>
        <v>138651.000000398</v>
      </c>
      <c r="D15195" s="7" t="n">
        <v>7.3126966177</v>
      </c>
    </row>
    <row r="15196" customFormat="false" ht="13.5" hidden="false" customHeight="false" outlineLevel="0" collapsed="false">
      <c r="A15196" s="5" t="n">
        <v>38186.3964351852</v>
      </c>
      <c r="C15196" s="6" t="n">
        <f aca="false">(A15196-$A$2)/0.000011574074074074</f>
        <v>138652.000000003</v>
      </c>
      <c r="D15196" s="7" t="n">
        <v>7.3126966772</v>
      </c>
    </row>
    <row r="15197" customFormat="false" ht="13.5" hidden="false" customHeight="false" outlineLevel="0" collapsed="false">
      <c r="A15197" s="5" t="n">
        <v>38186.3964467593</v>
      </c>
      <c r="C15197" s="6" t="n">
        <f aca="false">(A15197-$A$2)/0.000011574074074074</f>
        <v>138653.000000237</v>
      </c>
      <c r="D15197" s="7" t="n">
        <v>7.3127167367</v>
      </c>
    </row>
    <row r="15198" customFormat="false" ht="13.5" hidden="false" customHeight="false" outlineLevel="0" collapsed="false">
      <c r="A15198" s="5" t="n">
        <v>38186.3964583333</v>
      </c>
      <c r="C15198" s="6" t="n">
        <f aca="false">(A15198-$A$2)/0.000011574074074074</f>
        <v>138654.00000047</v>
      </c>
      <c r="D15198" s="7" t="n">
        <v>7.3127267962</v>
      </c>
    </row>
    <row r="15199" customFormat="false" ht="13.5" hidden="false" customHeight="false" outlineLevel="0" collapsed="false">
      <c r="A15199" s="5" t="n">
        <v>38186.3964699074</v>
      </c>
      <c r="C15199" s="6" t="n">
        <f aca="false">(A15199-$A$2)/0.000011574074074074</f>
        <v>138655.000000075</v>
      </c>
      <c r="D15199" s="7" t="n">
        <v>7.3127168557</v>
      </c>
    </row>
    <row r="15200" customFormat="false" ht="13.5" hidden="false" customHeight="false" outlineLevel="0" collapsed="false">
      <c r="A15200" s="5" t="n">
        <v>38186.3964814815</v>
      </c>
      <c r="C15200" s="6" t="n">
        <f aca="false">(A15200-$A$2)/0.000011574074074074</f>
        <v>138656.000000309</v>
      </c>
      <c r="D15200" s="7" t="n">
        <v>7.3127269152</v>
      </c>
    </row>
    <row r="15201" customFormat="false" ht="13.5" hidden="false" customHeight="false" outlineLevel="0" collapsed="false">
      <c r="A15201" s="5" t="n">
        <v>38186.3964930556</v>
      </c>
      <c r="C15201" s="6" t="n">
        <f aca="false">(A15201-$A$2)/0.000011574074074074</f>
        <v>138656.999999914</v>
      </c>
      <c r="D15201" s="7" t="n">
        <v>7.3127469747</v>
      </c>
    </row>
    <row r="15202" customFormat="false" ht="13.5" hidden="false" customHeight="false" outlineLevel="0" collapsed="false">
      <c r="A15202" s="5" t="n">
        <v>38186.3965046296</v>
      </c>
      <c r="C15202" s="6" t="n">
        <f aca="false">(A15202-$A$2)/0.000011574074074074</f>
        <v>138658.000000148</v>
      </c>
      <c r="D15202" s="7" t="n">
        <v>7.3127270342</v>
      </c>
    </row>
    <row r="15203" customFormat="false" ht="13.5" hidden="false" customHeight="false" outlineLevel="0" collapsed="false">
      <c r="A15203" s="5" t="n">
        <v>38186.3965162037</v>
      </c>
      <c r="C15203" s="6" t="n">
        <f aca="false">(A15203-$A$2)/0.000011574074074074</f>
        <v>138659.000000382</v>
      </c>
      <c r="D15203" s="7" t="n">
        <v>7.3127470937</v>
      </c>
    </row>
    <row r="15204" customFormat="false" ht="13.5" hidden="false" customHeight="false" outlineLevel="0" collapsed="false">
      <c r="A15204" s="5" t="n">
        <v>38186.3965277778</v>
      </c>
      <c r="C15204" s="6" t="n">
        <f aca="false">(A15204-$A$2)/0.000011574074074074</f>
        <v>138659.999999987</v>
      </c>
      <c r="D15204" s="7" t="n">
        <v>7.3127471532</v>
      </c>
    </row>
    <row r="15205" customFormat="false" ht="13.5" hidden="false" customHeight="false" outlineLevel="0" collapsed="false">
      <c r="A15205" s="5" t="n">
        <v>38186.3965393519</v>
      </c>
      <c r="C15205" s="6" t="n">
        <f aca="false">(A15205-$A$2)/0.000011574074074074</f>
        <v>138661.000000221</v>
      </c>
      <c r="D15205" s="7" t="n">
        <v>7.3127472127</v>
      </c>
    </row>
    <row r="15206" customFormat="false" ht="13.5" hidden="false" customHeight="false" outlineLevel="0" collapsed="false">
      <c r="A15206" s="5" t="n">
        <v>38186.3965509259</v>
      </c>
      <c r="C15206" s="6" t="n">
        <f aca="false">(A15206-$A$2)/0.000011574074074074</f>
        <v>138662.000000454</v>
      </c>
      <c r="D15206" s="7" t="n">
        <v>7.3127572722</v>
      </c>
    </row>
    <row r="15207" customFormat="false" ht="13.5" hidden="false" customHeight="false" outlineLevel="0" collapsed="false">
      <c r="A15207" s="5" t="n">
        <v>38186.3965625</v>
      </c>
      <c r="C15207" s="6" t="n">
        <f aca="false">(A15207-$A$2)/0.000011574074074074</f>
        <v>138663.00000006</v>
      </c>
      <c r="D15207" s="7" t="n">
        <v>7.3127573316</v>
      </c>
    </row>
    <row r="15208" customFormat="false" ht="13.5" hidden="false" customHeight="false" outlineLevel="0" collapsed="false">
      <c r="A15208" s="5" t="n">
        <v>38186.3965740741</v>
      </c>
      <c r="C15208" s="6" t="n">
        <f aca="false">(A15208-$A$2)/0.000011574074074074</f>
        <v>138664.000000293</v>
      </c>
      <c r="D15208" s="7" t="n">
        <v>7.3127573911</v>
      </c>
    </row>
    <row r="15209" customFormat="false" ht="13.5" hidden="false" customHeight="false" outlineLevel="0" collapsed="false">
      <c r="A15209" s="5" t="n">
        <v>38186.3965856481</v>
      </c>
      <c r="C15209" s="6" t="n">
        <f aca="false">(A15209-$A$2)/0.000011574074074074</f>
        <v>138664.999999898</v>
      </c>
      <c r="D15209" s="7" t="n">
        <v>7.3127574506</v>
      </c>
    </row>
    <row r="15210" customFormat="false" ht="13.5" hidden="false" customHeight="false" outlineLevel="0" collapsed="false">
      <c r="A15210" s="5" t="n">
        <v>38186.3965972222</v>
      </c>
      <c r="C15210" s="6" t="n">
        <f aca="false">(A15210-$A$2)/0.000011574074074074</f>
        <v>138666.000000132</v>
      </c>
      <c r="D15210" s="7" t="n">
        <v>7.3127775101</v>
      </c>
    </row>
    <row r="15211" customFormat="false" ht="13.5" hidden="false" customHeight="false" outlineLevel="0" collapsed="false">
      <c r="A15211" s="5" t="n">
        <v>38186.3966087963</v>
      </c>
      <c r="C15211" s="6" t="n">
        <f aca="false">(A15211-$A$2)/0.000011574074074074</f>
        <v>138667.000000366</v>
      </c>
      <c r="D15211" s="7" t="n">
        <v>7.3127875695</v>
      </c>
    </row>
    <row r="15212" customFormat="false" ht="13.5" hidden="false" customHeight="false" outlineLevel="0" collapsed="false">
      <c r="A15212" s="5" t="n">
        <v>38186.3966203704</v>
      </c>
      <c r="C15212" s="6" t="n">
        <f aca="false">(A15212-$A$2)/0.000011574074074074</f>
        <v>138667.999999971</v>
      </c>
      <c r="D15212" s="7" t="n">
        <v>7.312787629</v>
      </c>
    </row>
    <row r="15213" customFormat="false" ht="13.5" hidden="false" customHeight="false" outlineLevel="0" collapsed="false">
      <c r="A15213" s="5" t="n">
        <v>38186.3966319444</v>
      </c>
      <c r="C15213" s="6" t="n">
        <f aca="false">(A15213-$A$2)/0.000011574074074074</f>
        <v>138669.000000205</v>
      </c>
      <c r="D15213" s="7" t="n">
        <v>7.3127876884</v>
      </c>
    </row>
    <row r="15214" customFormat="false" ht="13.5" hidden="false" customHeight="false" outlineLevel="0" collapsed="false">
      <c r="A15214" s="5" t="n">
        <v>38186.3966435185</v>
      </c>
      <c r="C15214" s="6" t="n">
        <f aca="false">(A15214-$A$2)/0.000011574074074074</f>
        <v>138670.000000439</v>
      </c>
      <c r="D15214" s="7" t="n">
        <v>7.3128077479</v>
      </c>
    </row>
    <row r="15215" customFormat="false" ht="13.5" hidden="false" customHeight="false" outlineLevel="0" collapsed="false">
      <c r="A15215" s="5" t="n">
        <v>38186.3966550926</v>
      </c>
      <c r="C15215" s="6" t="n">
        <f aca="false">(A15215-$A$2)/0.000011574074074074</f>
        <v>138671.000000044</v>
      </c>
      <c r="D15215" s="7" t="n">
        <v>7.3128078073</v>
      </c>
    </row>
    <row r="15216" customFormat="false" ht="13.5" hidden="false" customHeight="false" outlineLevel="0" collapsed="false">
      <c r="A15216" s="5" t="n">
        <v>38186.3966666667</v>
      </c>
      <c r="C15216" s="6" t="n">
        <f aca="false">(A15216-$A$2)/0.000011574074074074</f>
        <v>138672.000000277</v>
      </c>
      <c r="D15216" s="7" t="n">
        <v>7.3128078668</v>
      </c>
    </row>
    <row r="15217" customFormat="false" ht="13.5" hidden="false" customHeight="false" outlineLevel="0" collapsed="false">
      <c r="A15217" s="5" t="n">
        <v>38186.3966782407</v>
      </c>
      <c r="C15217" s="6" t="n">
        <f aca="false">(A15217-$A$2)/0.000011574074074074</f>
        <v>138673.000000511</v>
      </c>
      <c r="D15217" s="7" t="n">
        <v>7.3128079262</v>
      </c>
    </row>
    <row r="15218" customFormat="false" ht="13.5" hidden="false" customHeight="false" outlineLevel="0" collapsed="false">
      <c r="A15218" s="5" t="n">
        <v>38186.3966898148</v>
      </c>
      <c r="C15218" s="6" t="n">
        <f aca="false">(A15218-$A$2)/0.000011574074074074</f>
        <v>138674.000000116</v>
      </c>
      <c r="D15218" s="7" t="n">
        <v>7.3128179857</v>
      </c>
    </row>
    <row r="15219" customFormat="false" ht="13.5" hidden="false" customHeight="false" outlineLevel="0" collapsed="false">
      <c r="A15219" s="5" t="n">
        <v>38186.3967013889</v>
      </c>
      <c r="C15219" s="6" t="n">
        <f aca="false">(A15219-$A$2)/0.000011574074074074</f>
        <v>138675.00000035</v>
      </c>
      <c r="D15219" s="7" t="n">
        <v>7.3128080451</v>
      </c>
    </row>
    <row r="15220" customFormat="false" ht="13.5" hidden="false" customHeight="false" outlineLevel="0" collapsed="false">
      <c r="A15220" s="5" t="n">
        <v>38186.396712963</v>
      </c>
      <c r="C15220" s="6" t="n">
        <f aca="false">(A15220-$A$2)/0.000011574074074074</f>
        <v>138675.999999955</v>
      </c>
      <c r="D15220" s="7" t="n">
        <v>7.3128181045</v>
      </c>
    </row>
    <row r="15221" customFormat="false" ht="13.5" hidden="false" customHeight="false" outlineLevel="0" collapsed="false">
      <c r="A15221" s="5" t="n">
        <v>38186.396724537</v>
      </c>
      <c r="C15221" s="6" t="n">
        <f aca="false">(A15221-$A$2)/0.000011574074074074</f>
        <v>138677.000000189</v>
      </c>
      <c r="D15221" s="7" t="n">
        <v>7.312838164</v>
      </c>
    </row>
    <row r="15222" customFormat="false" ht="13.5" hidden="false" customHeight="false" outlineLevel="0" collapsed="false">
      <c r="A15222" s="5" t="n">
        <v>38186.3967361111</v>
      </c>
      <c r="C15222" s="6" t="n">
        <f aca="false">(A15222-$A$2)/0.000011574074074074</f>
        <v>138678.000000423</v>
      </c>
      <c r="D15222" s="7" t="n">
        <v>7.3128482234</v>
      </c>
    </row>
    <row r="15223" customFormat="false" ht="13.5" hidden="false" customHeight="false" outlineLevel="0" collapsed="false">
      <c r="A15223" s="5" t="n">
        <v>38186.3967476852</v>
      </c>
      <c r="C15223" s="6" t="n">
        <f aca="false">(A15223-$A$2)/0.000011574074074074</f>
        <v>138679.000000028</v>
      </c>
      <c r="D15223" s="7" t="n">
        <v>7.3128382828</v>
      </c>
    </row>
    <row r="15224" customFormat="false" ht="13.5" hidden="false" customHeight="false" outlineLevel="0" collapsed="false">
      <c r="A15224" s="5" t="n">
        <v>38186.3967592593</v>
      </c>
      <c r="C15224" s="6" t="n">
        <f aca="false">(A15224-$A$2)/0.000011574074074074</f>
        <v>138680.000000262</v>
      </c>
      <c r="D15224" s="7" t="n">
        <v>7.3128483423</v>
      </c>
    </row>
    <row r="15225" customFormat="false" ht="13.5" hidden="false" customHeight="false" outlineLevel="0" collapsed="false">
      <c r="A15225" s="5" t="n">
        <v>38186.3967708333</v>
      </c>
      <c r="C15225" s="6" t="n">
        <f aca="false">(A15225-$A$2)/0.000011574074074074</f>
        <v>138681.000000495</v>
      </c>
      <c r="D15225" s="7" t="n">
        <v>7.3128484017</v>
      </c>
    </row>
    <row r="15226" customFormat="false" ht="13.5" hidden="false" customHeight="false" outlineLevel="0" collapsed="false">
      <c r="A15226" s="5" t="n">
        <v>38186.3967824074</v>
      </c>
      <c r="C15226" s="6" t="n">
        <f aca="false">(A15226-$A$2)/0.000011574074074074</f>
        <v>138682.000000101</v>
      </c>
      <c r="D15226" s="7" t="n">
        <v>7.3128484611</v>
      </c>
    </row>
    <row r="15227" customFormat="false" ht="13.5" hidden="false" customHeight="false" outlineLevel="0" collapsed="false">
      <c r="A15227" s="5" t="n">
        <v>38186.3967939815</v>
      </c>
      <c r="C15227" s="6" t="n">
        <f aca="false">(A15227-$A$2)/0.000011574074074074</f>
        <v>138683.000000334</v>
      </c>
      <c r="D15227" s="7" t="n">
        <v>7.3128485205</v>
      </c>
    </row>
    <row r="15228" customFormat="false" ht="13.5" hidden="false" customHeight="false" outlineLevel="0" collapsed="false">
      <c r="A15228" s="5" t="n">
        <v>38186.3968055556</v>
      </c>
      <c r="C15228" s="6" t="n">
        <f aca="false">(A15228-$A$2)/0.000011574074074074</f>
        <v>138683.999999939</v>
      </c>
      <c r="D15228" s="7" t="n">
        <v>7.3128685799</v>
      </c>
    </row>
    <row r="15229" customFormat="false" ht="13.5" hidden="false" customHeight="false" outlineLevel="0" collapsed="false">
      <c r="A15229" s="5" t="n">
        <v>38186.3968171296</v>
      </c>
      <c r="C15229" s="6" t="n">
        <f aca="false">(A15229-$A$2)/0.000011574074074074</f>
        <v>138685.000000173</v>
      </c>
      <c r="D15229" s="7" t="n">
        <v>7.3128686393</v>
      </c>
    </row>
    <row r="15230" customFormat="false" ht="13.5" hidden="false" customHeight="false" outlineLevel="0" collapsed="false">
      <c r="A15230" s="5" t="n">
        <v>38186.3968287037</v>
      </c>
      <c r="C15230" s="6" t="n">
        <f aca="false">(A15230-$A$2)/0.000011574074074074</f>
        <v>138686.000000407</v>
      </c>
      <c r="D15230" s="7" t="n">
        <v>7.3128686987</v>
      </c>
    </row>
    <row r="15231" customFormat="false" ht="13.5" hidden="false" customHeight="false" outlineLevel="0" collapsed="false">
      <c r="A15231" s="5" t="n">
        <v>38186.3968402778</v>
      </c>
      <c r="C15231" s="6" t="n">
        <f aca="false">(A15231-$A$2)/0.000011574074074074</f>
        <v>138687.000000012</v>
      </c>
      <c r="D15231" s="7" t="n">
        <v>7.3128787581</v>
      </c>
    </row>
    <row r="15232" customFormat="false" ht="13.5" hidden="false" customHeight="false" outlineLevel="0" collapsed="false">
      <c r="A15232" s="5" t="n">
        <v>38186.3968518519</v>
      </c>
      <c r="C15232" s="6" t="n">
        <f aca="false">(A15232-$A$2)/0.000011574074074074</f>
        <v>138688.000000246</v>
      </c>
      <c r="D15232" s="7" t="n">
        <v>7.3128788175</v>
      </c>
    </row>
    <row r="15233" customFormat="false" ht="13.5" hidden="false" customHeight="false" outlineLevel="0" collapsed="false">
      <c r="A15233" s="5" t="n">
        <v>38186.3968634259</v>
      </c>
      <c r="C15233" s="6" t="n">
        <f aca="false">(A15233-$A$2)/0.000011574074074074</f>
        <v>138689.00000048</v>
      </c>
      <c r="D15233" s="7" t="n">
        <v>7.3128788769</v>
      </c>
    </row>
    <row r="15234" customFormat="false" ht="13.5" hidden="false" customHeight="false" outlineLevel="0" collapsed="false">
      <c r="A15234" s="5" t="n">
        <v>38186.396875</v>
      </c>
      <c r="C15234" s="6" t="n">
        <f aca="false">(A15234-$A$2)/0.000011574074074074</f>
        <v>138690.000000085</v>
      </c>
      <c r="D15234" s="7" t="n">
        <v>7.3128989363</v>
      </c>
    </row>
    <row r="15235" customFormat="false" ht="13.5" hidden="false" customHeight="false" outlineLevel="0" collapsed="false">
      <c r="A15235" s="5" t="n">
        <v>38186.3968865741</v>
      </c>
      <c r="C15235" s="6" t="n">
        <f aca="false">(A15235-$A$2)/0.000011574074074074</f>
        <v>138691.000000318</v>
      </c>
      <c r="D15235" s="7" t="n">
        <v>7.3128989957</v>
      </c>
    </row>
    <row r="15236" customFormat="false" ht="13.5" hidden="false" customHeight="false" outlineLevel="0" collapsed="false">
      <c r="A15236" s="5" t="n">
        <v>38186.3968981481</v>
      </c>
      <c r="C15236" s="6" t="n">
        <f aca="false">(A15236-$A$2)/0.000011574074074074</f>
        <v>138691.999999924</v>
      </c>
      <c r="D15236" s="7" t="n">
        <v>7.3129090551</v>
      </c>
    </row>
    <row r="15237" customFormat="false" ht="13.5" hidden="false" customHeight="false" outlineLevel="0" collapsed="false">
      <c r="A15237" s="5" t="n">
        <v>38186.3969097222</v>
      </c>
      <c r="C15237" s="6" t="n">
        <f aca="false">(A15237-$A$2)/0.000011574074074074</f>
        <v>138693.000000157</v>
      </c>
      <c r="D15237" s="7" t="n">
        <v>7.3128991145</v>
      </c>
    </row>
    <row r="15238" customFormat="false" ht="13.5" hidden="false" customHeight="false" outlineLevel="0" collapsed="false">
      <c r="A15238" s="5" t="n">
        <v>38186.3969212963</v>
      </c>
      <c r="C15238" s="6" t="n">
        <f aca="false">(A15238-$A$2)/0.000011574074074074</f>
        <v>138694.000000391</v>
      </c>
      <c r="D15238" s="7" t="n">
        <v>7.3129291738</v>
      </c>
    </row>
    <row r="15239" customFormat="false" ht="13.5" hidden="false" customHeight="false" outlineLevel="0" collapsed="false">
      <c r="A15239" s="5" t="n">
        <v>38186.3969328704</v>
      </c>
      <c r="C15239" s="6" t="n">
        <f aca="false">(A15239-$A$2)/0.000011574074074074</f>
        <v>138694.999999996</v>
      </c>
      <c r="D15239" s="7" t="n">
        <v>7.3129092332</v>
      </c>
    </row>
    <row r="15240" customFormat="false" ht="13.5" hidden="false" customHeight="false" outlineLevel="0" collapsed="false">
      <c r="A15240" s="5" t="n">
        <v>38186.3969444444</v>
      </c>
      <c r="C15240" s="6" t="n">
        <f aca="false">(A15240-$A$2)/0.000011574074074074</f>
        <v>138696.00000023</v>
      </c>
      <c r="D15240" s="7" t="n">
        <v>7.3129092926</v>
      </c>
    </row>
    <row r="15241" customFormat="false" ht="13.5" hidden="false" customHeight="false" outlineLevel="0" collapsed="false">
      <c r="A15241" s="5" t="n">
        <v>38186.3969560185</v>
      </c>
      <c r="C15241" s="6" t="n">
        <f aca="false">(A15241-$A$2)/0.000011574074074074</f>
        <v>138697.000000464</v>
      </c>
      <c r="D15241" s="7" t="n">
        <v>7.3129293519</v>
      </c>
    </row>
    <row r="15242" customFormat="false" ht="13.5" hidden="false" customHeight="false" outlineLevel="0" collapsed="false">
      <c r="A15242" s="5" t="n">
        <v>38186.3969675926</v>
      </c>
      <c r="C15242" s="6" t="n">
        <f aca="false">(A15242-$A$2)/0.000011574074074074</f>
        <v>138698.000000069</v>
      </c>
      <c r="D15242" s="7" t="n">
        <v>7.3129294113</v>
      </c>
    </row>
    <row r="15243" customFormat="false" ht="13.5" hidden="false" customHeight="false" outlineLevel="0" collapsed="false">
      <c r="A15243" s="5" t="n">
        <v>38186.3969791667</v>
      </c>
      <c r="C15243" s="6" t="n">
        <f aca="false">(A15243-$A$2)/0.000011574074074074</f>
        <v>138699.000000303</v>
      </c>
      <c r="D15243" s="7" t="n">
        <v>7.3129294707</v>
      </c>
    </row>
    <row r="15244" customFormat="false" ht="13.5" hidden="false" customHeight="false" outlineLevel="0" collapsed="false">
      <c r="A15244" s="5" t="n">
        <v>38186.3969907407</v>
      </c>
      <c r="C15244" s="6" t="n">
        <f aca="false">(A15244-$A$2)/0.000011574074074074</f>
        <v>138699.999999908</v>
      </c>
      <c r="D15244" s="7" t="n">
        <v>7.31293953</v>
      </c>
    </row>
    <row r="15245" customFormat="false" ht="13.5" hidden="false" customHeight="false" outlineLevel="0" collapsed="false">
      <c r="A15245" s="5" t="n">
        <v>38186.3970023148</v>
      </c>
      <c r="C15245" s="6" t="n">
        <f aca="false">(A15245-$A$2)/0.000011574074074074</f>
        <v>138701.000000142</v>
      </c>
      <c r="D15245" s="7" t="n">
        <v>7.3129595894</v>
      </c>
    </row>
    <row r="15246" customFormat="false" ht="13.5" hidden="false" customHeight="false" outlineLevel="0" collapsed="false">
      <c r="A15246" s="5" t="n">
        <v>38186.3970138889</v>
      </c>
      <c r="C15246" s="6" t="n">
        <f aca="false">(A15246-$A$2)/0.000011574074074074</f>
        <v>138702.000000375</v>
      </c>
      <c r="D15246" s="7" t="n">
        <v>7.3129596487</v>
      </c>
    </row>
    <row r="15247" customFormat="false" ht="13.5" hidden="false" customHeight="false" outlineLevel="0" collapsed="false">
      <c r="A15247" s="5" t="n">
        <v>38186.397025463</v>
      </c>
      <c r="C15247" s="6" t="n">
        <f aca="false">(A15247-$A$2)/0.000011574074074074</f>
        <v>138702.99999998</v>
      </c>
      <c r="D15247" s="7" t="n">
        <v>7.3129397081</v>
      </c>
    </row>
    <row r="15248" customFormat="false" ht="13.5" hidden="false" customHeight="false" outlineLevel="0" collapsed="false">
      <c r="A15248" s="5" t="n">
        <v>38186.397037037</v>
      </c>
      <c r="C15248" s="6" t="n">
        <f aca="false">(A15248-$A$2)/0.000011574074074074</f>
        <v>138704.000000214</v>
      </c>
      <c r="D15248" s="7" t="n">
        <v>7.3129597674</v>
      </c>
    </row>
    <row r="15249" customFormat="false" ht="13.5" hidden="false" customHeight="false" outlineLevel="0" collapsed="false">
      <c r="A15249" s="5" t="n">
        <v>38186.3970486111</v>
      </c>
      <c r="C15249" s="6" t="n">
        <f aca="false">(A15249-$A$2)/0.000011574074074074</f>
        <v>138705.000000448</v>
      </c>
      <c r="D15249" s="7" t="n">
        <v>7.3129698268</v>
      </c>
    </row>
    <row r="15250" customFormat="false" ht="13.5" hidden="false" customHeight="false" outlineLevel="0" collapsed="false">
      <c r="A15250" s="5" t="n">
        <v>38186.3970601852</v>
      </c>
      <c r="C15250" s="6" t="n">
        <f aca="false">(A15250-$A$2)/0.000011574074074074</f>
        <v>138706.000000053</v>
      </c>
      <c r="D15250" s="7" t="n">
        <v>7.3129598861</v>
      </c>
    </row>
    <row r="15251" customFormat="false" ht="13.5" hidden="false" customHeight="false" outlineLevel="0" collapsed="false">
      <c r="A15251" s="5" t="n">
        <v>38186.3970717593</v>
      </c>
      <c r="C15251" s="6" t="n">
        <f aca="false">(A15251-$A$2)/0.000011574074074074</f>
        <v>138707.000000287</v>
      </c>
      <c r="D15251" s="7" t="n">
        <v>7.3129699454</v>
      </c>
    </row>
    <row r="15252" customFormat="false" ht="13.5" hidden="false" customHeight="false" outlineLevel="0" collapsed="false">
      <c r="A15252" s="5" t="n">
        <v>38186.3970833333</v>
      </c>
      <c r="C15252" s="6" t="n">
        <f aca="false">(A15252-$A$2)/0.000011574074074074</f>
        <v>138708.000000521</v>
      </c>
      <c r="D15252" s="7" t="n">
        <v>7.3129900048</v>
      </c>
    </row>
    <row r="15253" customFormat="false" ht="13.5" hidden="false" customHeight="false" outlineLevel="0" collapsed="false">
      <c r="A15253" s="5" t="n">
        <v>38186.3970949074</v>
      </c>
      <c r="C15253" s="6" t="n">
        <f aca="false">(A15253-$A$2)/0.000011574074074074</f>
        <v>138709.000000126</v>
      </c>
      <c r="D15253" s="7" t="n">
        <v>7.3129900641</v>
      </c>
    </row>
    <row r="15254" customFormat="false" ht="13.5" hidden="false" customHeight="false" outlineLevel="0" collapsed="false">
      <c r="A15254" s="5" t="n">
        <v>38186.3971064815</v>
      </c>
      <c r="C15254" s="6" t="n">
        <f aca="false">(A15254-$A$2)/0.000011574074074074</f>
        <v>138710.000000359</v>
      </c>
      <c r="D15254" s="7" t="n">
        <v>7.3129901234</v>
      </c>
    </row>
    <row r="15255" customFormat="false" ht="13.5" hidden="false" customHeight="false" outlineLevel="0" collapsed="false">
      <c r="A15255" s="5" t="n">
        <v>38186.3971180556</v>
      </c>
      <c r="C15255" s="6" t="n">
        <f aca="false">(A15255-$A$2)/0.000011574074074074</f>
        <v>138710.999999965</v>
      </c>
      <c r="D15255" s="7" t="n">
        <v>7.3130001827</v>
      </c>
    </row>
    <row r="15256" customFormat="false" ht="13.5" hidden="false" customHeight="false" outlineLevel="0" collapsed="false">
      <c r="A15256" s="5" t="n">
        <v>38186.3971296296</v>
      </c>
      <c r="C15256" s="6" t="n">
        <f aca="false">(A15256-$A$2)/0.000011574074074074</f>
        <v>138712.000000198</v>
      </c>
      <c r="D15256" s="7" t="n">
        <v>7.3129902421</v>
      </c>
    </row>
    <row r="15257" customFormat="false" ht="13.5" hidden="false" customHeight="false" outlineLevel="0" collapsed="false">
      <c r="A15257" s="5" t="n">
        <v>38186.3971412037</v>
      </c>
      <c r="C15257" s="6" t="n">
        <f aca="false">(A15257-$A$2)/0.000011574074074074</f>
        <v>138713.000000432</v>
      </c>
      <c r="D15257" s="7" t="n">
        <v>7.3130003014</v>
      </c>
    </row>
    <row r="15258" customFormat="false" ht="13.5" hidden="false" customHeight="false" outlineLevel="0" collapsed="false">
      <c r="A15258" s="5" t="n">
        <v>38186.3971527778</v>
      </c>
      <c r="C15258" s="6" t="n">
        <f aca="false">(A15258-$A$2)/0.000011574074074074</f>
        <v>138714.000000037</v>
      </c>
      <c r="D15258" s="7" t="n">
        <v>7.3130003607</v>
      </c>
    </row>
    <row r="15259" customFormat="false" ht="13.5" hidden="false" customHeight="false" outlineLevel="0" collapsed="false">
      <c r="A15259" s="5" t="n">
        <v>38186.3971643519</v>
      </c>
      <c r="C15259" s="6" t="n">
        <f aca="false">(A15259-$A$2)/0.000011574074074074</f>
        <v>138715.000000271</v>
      </c>
      <c r="D15259" s="7" t="n">
        <v>7.31300042</v>
      </c>
    </row>
    <row r="15260" customFormat="false" ht="13.5" hidden="false" customHeight="false" outlineLevel="0" collapsed="false">
      <c r="A15260" s="5" t="n">
        <v>38186.3971759259</v>
      </c>
      <c r="C15260" s="6" t="n">
        <f aca="false">(A15260-$A$2)/0.000011574074074074</f>
        <v>138716.000000505</v>
      </c>
      <c r="D15260" s="7" t="n">
        <v>7.3130204793</v>
      </c>
    </row>
    <row r="15261" customFormat="false" ht="13.5" hidden="false" customHeight="false" outlineLevel="0" collapsed="false">
      <c r="A15261" s="5" t="n">
        <v>38186.3971875</v>
      </c>
      <c r="C15261" s="6" t="n">
        <f aca="false">(A15261-$A$2)/0.000011574074074074</f>
        <v>138717.00000011</v>
      </c>
      <c r="D15261" s="7" t="n">
        <v>7.3130205386</v>
      </c>
    </row>
    <row r="15262" customFormat="false" ht="13.5" hidden="false" customHeight="false" outlineLevel="0" collapsed="false">
      <c r="A15262" s="5" t="n">
        <v>38186.3971990741</v>
      </c>
      <c r="C15262" s="6" t="n">
        <f aca="false">(A15262-$A$2)/0.000011574074074074</f>
        <v>138718.000000344</v>
      </c>
      <c r="D15262" s="7" t="n">
        <v>7.3130305979</v>
      </c>
    </row>
    <row r="15263" customFormat="false" ht="13.5" hidden="false" customHeight="false" outlineLevel="0" collapsed="false">
      <c r="A15263" s="5" t="n">
        <v>38186.3972106481</v>
      </c>
      <c r="C15263" s="6" t="n">
        <f aca="false">(A15263-$A$2)/0.000011574074074074</f>
        <v>138718.999999949</v>
      </c>
      <c r="D15263" s="7" t="n">
        <v>7.3130306572</v>
      </c>
    </row>
    <row r="15264" customFormat="false" ht="13.5" hidden="false" customHeight="false" outlineLevel="0" collapsed="false">
      <c r="A15264" s="5" t="n">
        <v>38186.3972222222</v>
      </c>
      <c r="C15264" s="6" t="n">
        <f aca="false">(A15264-$A$2)/0.000011574074074074</f>
        <v>138720.000000182</v>
      </c>
      <c r="D15264" s="7" t="n">
        <v>7.3130307165</v>
      </c>
    </row>
    <row r="15265" customFormat="false" ht="13.5" hidden="false" customHeight="false" outlineLevel="0" collapsed="false">
      <c r="A15265" s="5" t="n">
        <v>38186.3972337963</v>
      </c>
      <c r="C15265" s="6" t="n">
        <f aca="false">(A15265-$A$2)/0.000011574074074074</f>
        <v>138721.000000416</v>
      </c>
      <c r="D15265" s="7" t="n">
        <v>7.3130507758</v>
      </c>
    </row>
    <row r="15266" customFormat="false" ht="13.5" hidden="false" customHeight="false" outlineLevel="0" collapsed="false">
      <c r="A15266" s="5" t="n">
        <v>38186.3972453704</v>
      </c>
      <c r="C15266" s="6" t="n">
        <f aca="false">(A15266-$A$2)/0.000011574074074074</f>
        <v>138722.000000021</v>
      </c>
      <c r="D15266" s="7" t="n">
        <v>7.3130508351</v>
      </c>
    </row>
    <row r="15267" customFormat="false" ht="13.5" hidden="false" customHeight="false" outlineLevel="0" collapsed="false">
      <c r="A15267" s="5" t="n">
        <v>38186.3972569444</v>
      </c>
      <c r="C15267" s="6" t="n">
        <f aca="false">(A15267-$A$2)/0.000011574074074074</f>
        <v>138723.000000255</v>
      </c>
      <c r="D15267" s="7" t="n">
        <v>7.3130508944</v>
      </c>
    </row>
    <row r="15268" customFormat="false" ht="13.5" hidden="false" customHeight="false" outlineLevel="0" collapsed="false">
      <c r="A15268" s="5" t="n">
        <v>38186.3972685185</v>
      </c>
      <c r="C15268" s="6" t="n">
        <f aca="false">(A15268-$A$2)/0.000011574074074074</f>
        <v>138724.000000489</v>
      </c>
      <c r="D15268" s="7" t="n">
        <v>7.3130609536</v>
      </c>
    </row>
    <row r="15269" customFormat="false" ht="13.5" hidden="false" customHeight="false" outlineLevel="0" collapsed="false">
      <c r="A15269" s="5" t="n">
        <v>38186.3972800926</v>
      </c>
      <c r="C15269" s="6" t="n">
        <f aca="false">(A15269-$A$2)/0.000011574074074074</f>
        <v>138725.000000094</v>
      </c>
      <c r="D15269" s="7" t="n">
        <v>7.3130810129</v>
      </c>
    </row>
    <row r="15270" customFormat="false" ht="13.5" hidden="false" customHeight="false" outlineLevel="0" collapsed="false">
      <c r="A15270" s="5" t="n">
        <v>38186.3972916667</v>
      </c>
      <c r="C15270" s="6" t="n">
        <f aca="false">(A15270-$A$2)/0.000011574074074074</f>
        <v>138726.000000328</v>
      </c>
      <c r="D15270" s="7" t="n">
        <v>7.3130810722</v>
      </c>
    </row>
    <row r="15271" customFormat="false" ht="13.5" hidden="false" customHeight="false" outlineLevel="0" collapsed="false">
      <c r="A15271" s="5" t="n">
        <v>38186.3973032407</v>
      </c>
      <c r="C15271" s="6" t="n">
        <f aca="false">(A15271-$A$2)/0.000011574074074074</f>
        <v>138726.999999933</v>
      </c>
      <c r="D15271" s="7" t="n">
        <v>7.3130811315</v>
      </c>
    </row>
    <row r="15272" customFormat="false" ht="13.5" hidden="false" customHeight="false" outlineLevel="0" collapsed="false">
      <c r="A15272" s="5" t="n">
        <v>38186.3973148148</v>
      </c>
      <c r="C15272" s="6" t="n">
        <f aca="false">(A15272-$A$2)/0.000011574074074074</f>
        <v>138728.000000167</v>
      </c>
      <c r="D15272" s="7" t="n">
        <v>7.3130811907</v>
      </c>
    </row>
    <row r="15273" customFormat="false" ht="13.5" hidden="false" customHeight="false" outlineLevel="0" collapsed="false">
      <c r="A15273" s="5" t="n">
        <v>38186.3973263889</v>
      </c>
      <c r="C15273" s="6" t="n">
        <f aca="false">(A15273-$A$2)/0.000011574074074074</f>
        <v>138729.0000004</v>
      </c>
      <c r="D15273" s="7" t="n">
        <v>7.31309125</v>
      </c>
    </row>
    <row r="15274" customFormat="false" ht="13.5" hidden="false" customHeight="false" outlineLevel="0" collapsed="false">
      <c r="A15274" s="5" t="n">
        <v>38186.397337963</v>
      </c>
      <c r="C15274" s="6" t="n">
        <f aca="false">(A15274-$A$2)/0.000011574074074074</f>
        <v>138730.000000006</v>
      </c>
      <c r="D15274" s="7" t="n">
        <v>7.3130813093</v>
      </c>
    </row>
    <row r="15275" customFormat="false" ht="13.5" hidden="false" customHeight="false" outlineLevel="0" collapsed="false">
      <c r="A15275" s="5" t="n">
        <v>38186.397349537</v>
      </c>
      <c r="C15275" s="6" t="n">
        <f aca="false">(A15275-$A$2)/0.000011574074074074</f>
        <v>138731.000000239</v>
      </c>
      <c r="D15275" s="7" t="n">
        <v>7.3130913685</v>
      </c>
    </row>
    <row r="15276" customFormat="false" ht="13.5" hidden="false" customHeight="false" outlineLevel="0" collapsed="false">
      <c r="A15276" s="5" t="n">
        <v>38186.3973611111</v>
      </c>
      <c r="C15276" s="6" t="n">
        <f aca="false">(A15276-$A$2)/0.000011574074074074</f>
        <v>138732.000000473</v>
      </c>
      <c r="D15276" s="7" t="n">
        <v>7.3130914278</v>
      </c>
    </row>
    <row r="15277" customFormat="false" ht="13.5" hidden="false" customHeight="false" outlineLevel="0" collapsed="false">
      <c r="A15277" s="5" t="n">
        <v>38186.3973726852</v>
      </c>
      <c r="C15277" s="6" t="n">
        <f aca="false">(A15277-$A$2)/0.000011574074074074</f>
        <v>138733.000000078</v>
      </c>
      <c r="D15277" s="7" t="n">
        <v>7.313091487</v>
      </c>
    </row>
    <row r="15278" customFormat="false" ht="13.5" hidden="false" customHeight="false" outlineLevel="0" collapsed="false">
      <c r="A15278" s="5" t="n">
        <v>38186.3973842593</v>
      </c>
      <c r="C15278" s="6" t="n">
        <f aca="false">(A15278-$A$2)/0.000011574074074074</f>
        <v>138734.000000312</v>
      </c>
      <c r="D15278" s="7" t="n">
        <v>7.3131115463</v>
      </c>
    </row>
    <row r="15279" customFormat="false" ht="13.5" hidden="false" customHeight="false" outlineLevel="0" collapsed="false">
      <c r="A15279" s="5" t="n">
        <v>38186.3973958333</v>
      </c>
      <c r="C15279" s="6" t="n">
        <f aca="false">(A15279-$A$2)/0.000011574074074074</f>
        <v>138734.999999917</v>
      </c>
      <c r="D15279" s="7" t="n">
        <v>7.3131216055</v>
      </c>
    </row>
    <row r="15280" customFormat="false" ht="13.5" hidden="false" customHeight="false" outlineLevel="0" collapsed="false">
      <c r="A15280" s="5" t="n">
        <v>38186.3974074074</v>
      </c>
      <c r="C15280" s="6" t="n">
        <f aca="false">(A15280-$A$2)/0.000011574074074074</f>
        <v>138736.000000151</v>
      </c>
      <c r="D15280" s="7" t="n">
        <v>7.3131216647</v>
      </c>
    </row>
    <row r="15281" customFormat="false" ht="13.5" hidden="false" customHeight="false" outlineLevel="0" collapsed="false">
      <c r="A15281" s="5" t="n">
        <v>38186.3974189815</v>
      </c>
      <c r="C15281" s="6" t="n">
        <f aca="false">(A15281-$A$2)/0.000011574074074074</f>
        <v>138737.000000385</v>
      </c>
      <c r="D15281" s="7" t="n">
        <v>7.313121724</v>
      </c>
    </row>
    <row r="15282" customFormat="false" ht="13.5" hidden="false" customHeight="false" outlineLevel="0" collapsed="false">
      <c r="A15282" s="5" t="n">
        <v>38186.3974305556</v>
      </c>
      <c r="C15282" s="6" t="n">
        <f aca="false">(A15282-$A$2)/0.000011574074074074</f>
        <v>138737.99999999</v>
      </c>
      <c r="D15282" s="7" t="n">
        <v>7.3131417832</v>
      </c>
    </row>
    <row r="15283" customFormat="false" ht="13.5" hidden="false" customHeight="false" outlineLevel="0" collapsed="false">
      <c r="A15283" s="5" t="n">
        <v>38186.3974421296</v>
      </c>
      <c r="C15283" s="6" t="n">
        <f aca="false">(A15283-$A$2)/0.000011574074074074</f>
        <v>138739.000000223</v>
      </c>
      <c r="D15283" s="7" t="n">
        <v>7.3131418424</v>
      </c>
    </row>
    <row r="15284" customFormat="false" ht="13.5" hidden="false" customHeight="false" outlineLevel="0" collapsed="false">
      <c r="A15284" s="5" t="n">
        <v>38186.3974537037</v>
      </c>
      <c r="C15284" s="6" t="n">
        <f aca="false">(A15284-$A$2)/0.000011574074074074</f>
        <v>138740.000000457</v>
      </c>
      <c r="D15284" s="7" t="n">
        <v>7.3131419017</v>
      </c>
    </row>
    <row r="15285" customFormat="false" ht="13.5" hidden="false" customHeight="false" outlineLevel="0" collapsed="false">
      <c r="A15285" s="5" t="n">
        <v>38186.3974652778</v>
      </c>
      <c r="C15285" s="6" t="n">
        <f aca="false">(A15285-$A$2)/0.000011574074074074</f>
        <v>138741.000000062</v>
      </c>
      <c r="D15285" s="7" t="n">
        <v>7.3131419609</v>
      </c>
    </row>
    <row r="15286" customFormat="false" ht="13.5" hidden="false" customHeight="false" outlineLevel="0" collapsed="false">
      <c r="A15286" s="5" t="n">
        <v>38186.3974768519</v>
      </c>
      <c r="C15286" s="6" t="n">
        <f aca="false">(A15286-$A$2)/0.000011574074074074</f>
        <v>138742.000000296</v>
      </c>
      <c r="D15286" s="7" t="n">
        <v>7.3131520201</v>
      </c>
    </row>
    <row r="15287" customFormat="false" ht="13.5" hidden="false" customHeight="false" outlineLevel="0" collapsed="false">
      <c r="A15287" s="5" t="n">
        <v>38186.3974884259</v>
      </c>
      <c r="C15287" s="6" t="n">
        <f aca="false">(A15287-$A$2)/0.000011574074074074</f>
        <v>138742.999999901</v>
      </c>
      <c r="D15287" s="7" t="n">
        <v>7.3131720793</v>
      </c>
    </row>
    <row r="15288" customFormat="false" ht="13.5" hidden="false" customHeight="false" outlineLevel="0" collapsed="false">
      <c r="A15288" s="5" t="n">
        <v>38186.3975</v>
      </c>
      <c r="C15288" s="6" t="n">
        <f aca="false">(A15288-$A$2)/0.000011574074074074</f>
        <v>138744.000000135</v>
      </c>
      <c r="D15288" s="7" t="n">
        <v>7.3131521386</v>
      </c>
    </row>
    <row r="15289" customFormat="false" ht="13.5" hidden="false" customHeight="false" outlineLevel="0" collapsed="false">
      <c r="A15289" s="5" t="n">
        <v>38186.3975115741</v>
      </c>
      <c r="C15289" s="6" t="n">
        <f aca="false">(A15289-$A$2)/0.000011574074074074</f>
        <v>138745.000000369</v>
      </c>
      <c r="D15289" s="7" t="n">
        <v>7.3131521978</v>
      </c>
    </row>
    <row r="15290" customFormat="false" ht="13.5" hidden="false" customHeight="false" outlineLevel="0" collapsed="false">
      <c r="A15290" s="5" t="n">
        <v>38186.3975231481</v>
      </c>
      <c r="C15290" s="6" t="n">
        <f aca="false">(A15290-$A$2)/0.000011574074074074</f>
        <v>138745.999999974</v>
      </c>
      <c r="D15290" s="7" t="n">
        <v>7.313172257</v>
      </c>
    </row>
    <row r="15291" customFormat="false" ht="13.5" hidden="false" customHeight="false" outlineLevel="0" collapsed="false">
      <c r="A15291" s="5" t="n">
        <v>38186.3975347222</v>
      </c>
      <c r="C15291" s="6" t="n">
        <f aca="false">(A15291-$A$2)/0.000011574074074074</f>
        <v>138747.000000208</v>
      </c>
      <c r="D15291" s="7" t="n">
        <v>7.3131723162</v>
      </c>
    </row>
    <row r="15292" customFormat="false" ht="13.5" hidden="false" customHeight="false" outlineLevel="0" collapsed="false">
      <c r="A15292" s="5" t="n">
        <v>38186.3975462963</v>
      </c>
      <c r="C15292" s="6" t="n">
        <f aca="false">(A15292-$A$2)/0.000011574074074074</f>
        <v>138748.000000441</v>
      </c>
      <c r="D15292" s="7" t="n">
        <v>7.3131823754</v>
      </c>
    </row>
    <row r="15293" customFormat="false" ht="13.5" hidden="false" customHeight="false" outlineLevel="0" collapsed="false">
      <c r="A15293" s="5" t="n">
        <v>38186.3975578704</v>
      </c>
      <c r="C15293" s="6" t="n">
        <f aca="false">(A15293-$A$2)/0.000011574074074074</f>
        <v>138749.000000047</v>
      </c>
      <c r="D15293" s="7" t="n">
        <v>7.3131824346</v>
      </c>
    </row>
    <row r="15294" customFormat="false" ht="13.5" hidden="false" customHeight="false" outlineLevel="0" collapsed="false">
      <c r="A15294" s="5" t="n">
        <v>38186.3975694444</v>
      </c>
      <c r="C15294" s="6" t="n">
        <f aca="false">(A15294-$A$2)/0.000011574074074074</f>
        <v>138750.00000028</v>
      </c>
      <c r="D15294" s="7" t="n">
        <v>7.3131824938</v>
      </c>
    </row>
    <row r="15295" customFormat="false" ht="13.5" hidden="false" customHeight="false" outlineLevel="0" collapsed="false">
      <c r="A15295" s="5" t="n">
        <v>38186.3975810185</v>
      </c>
      <c r="C15295" s="6" t="n">
        <f aca="false">(A15295-$A$2)/0.000011574074074074</f>
        <v>138751.000000514</v>
      </c>
      <c r="D15295" s="7" t="n">
        <v>7.313182553</v>
      </c>
    </row>
    <row r="15296" customFormat="false" ht="13.5" hidden="false" customHeight="false" outlineLevel="0" collapsed="false">
      <c r="A15296" s="5" t="n">
        <v>38186.3975925926</v>
      </c>
      <c r="C15296" s="6" t="n">
        <f aca="false">(A15296-$A$2)/0.000011574074074074</f>
        <v>138752.000000119</v>
      </c>
      <c r="D15296" s="7" t="n">
        <v>7.3131826122</v>
      </c>
    </row>
    <row r="15297" customFormat="false" ht="13.5" hidden="false" customHeight="false" outlineLevel="0" collapsed="false">
      <c r="A15297" s="5" t="n">
        <v>38186.3976041667</v>
      </c>
      <c r="C15297" s="6" t="n">
        <f aca="false">(A15297-$A$2)/0.000011574074074074</f>
        <v>138753.000000353</v>
      </c>
      <c r="D15297" s="7" t="n">
        <v>7.3132026713</v>
      </c>
    </row>
    <row r="15298" customFormat="false" ht="13.5" hidden="false" customHeight="false" outlineLevel="0" collapsed="false">
      <c r="A15298" s="5" t="n">
        <v>38186.3976157407</v>
      </c>
      <c r="C15298" s="6" t="n">
        <f aca="false">(A15298-$A$2)/0.000011574074074074</f>
        <v>138753.999999958</v>
      </c>
      <c r="D15298" s="7" t="n">
        <v>7.3132027305</v>
      </c>
    </row>
    <row r="15299" customFormat="false" ht="13.5" hidden="false" customHeight="false" outlineLevel="0" collapsed="false">
      <c r="A15299" s="5" t="n">
        <v>38186.3976273148</v>
      </c>
      <c r="C15299" s="6" t="n">
        <f aca="false">(A15299-$A$2)/0.000011574074074074</f>
        <v>138755.000000192</v>
      </c>
      <c r="D15299" s="7" t="n">
        <v>7.3132027897</v>
      </c>
    </row>
    <row r="15300" customFormat="false" ht="13.5" hidden="false" customHeight="false" outlineLevel="0" collapsed="false">
      <c r="A15300" s="5" t="n">
        <v>38186.3976388889</v>
      </c>
      <c r="C15300" s="6" t="n">
        <f aca="false">(A15300-$A$2)/0.000011574074074074</f>
        <v>138756.000000426</v>
      </c>
      <c r="D15300" s="7" t="n">
        <v>7.3132128489</v>
      </c>
    </row>
    <row r="15301" customFormat="false" ht="13.5" hidden="false" customHeight="false" outlineLevel="0" collapsed="false">
      <c r="A15301" s="5" t="n">
        <v>38186.397650463</v>
      </c>
      <c r="C15301" s="6" t="n">
        <f aca="false">(A15301-$A$2)/0.000011574074074074</f>
        <v>138757.000000031</v>
      </c>
      <c r="D15301" s="7" t="n">
        <v>7.313212908</v>
      </c>
    </row>
    <row r="15302" customFormat="false" ht="13.5" hidden="false" customHeight="false" outlineLevel="0" collapsed="false">
      <c r="A15302" s="5" t="n">
        <v>38186.397662037</v>
      </c>
      <c r="C15302" s="6" t="n">
        <f aca="false">(A15302-$A$2)/0.000011574074074074</f>
        <v>138758.000000264</v>
      </c>
      <c r="D15302" s="7" t="n">
        <v>7.3132129672</v>
      </c>
    </row>
    <row r="15303" customFormat="false" ht="13.5" hidden="false" customHeight="false" outlineLevel="0" collapsed="false">
      <c r="A15303" s="5" t="n">
        <v>38186.3976736111</v>
      </c>
      <c r="C15303" s="6" t="n">
        <f aca="false">(A15303-$A$2)/0.000011574074074074</f>
        <v>138759.000000498</v>
      </c>
      <c r="D15303" s="7" t="n">
        <v>7.3132130264</v>
      </c>
    </row>
    <row r="15304" customFormat="false" ht="13.5" hidden="false" customHeight="false" outlineLevel="0" collapsed="false">
      <c r="A15304" s="5" t="n">
        <v>38186.3976851852</v>
      </c>
      <c r="C15304" s="6" t="n">
        <f aca="false">(A15304-$A$2)/0.000011574074074074</f>
        <v>138760.000000103</v>
      </c>
      <c r="D15304" s="7" t="n">
        <v>7.3132330855</v>
      </c>
    </row>
    <row r="15305" customFormat="false" ht="13.5" hidden="false" customHeight="false" outlineLevel="0" collapsed="false">
      <c r="A15305" s="5" t="n">
        <v>38186.3976967593</v>
      </c>
      <c r="C15305" s="6" t="n">
        <f aca="false">(A15305-$A$2)/0.000011574074074074</f>
        <v>138761.000000337</v>
      </c>
      <c r="D15305" s="7" t="n">
        <v>7.3132431447</v>
      </c>
    </row>
    <row r="15306" customFormat="false" ht="13.5" hidden="false" customHeight="false" outlineLevel="0" collapsed="false">
      <c r="A15306" s="5" t="n">
        <v>38186.3977083333</v>
      </c>
      <c r="C15306" s="6" t="n">
        <f aca="false">(A15306-$A$2)/0.000011574074074074</f>
        <v>138761.999999942</v>
      </c>
      <c r="D15306" s="7" t="n">
        <v>7.3132432039</v>
      </c>
    </row>
    <row r="15307" customFormat="false" ht="13.5" hidden="false" customHeight="false" outlineLevel="0" collapsed="false">
      <c r="A15307" s="5" t="n">
        <v>38186.3977199074</v>
      </c>
      <c r="C15307" s="6" t="n">
        <f aca="false">(A15307-$A$2)/0.000011574074074074</f>
        <v>138763.000000176</v>
      </c>
      <c r="D15307" s="7" t="n">
        <v>7.313243263</v>
      </c>
    </row>
    <row r="15308" customFormat="false" ht="13.5" hidden="false" customHeight="false" outlineLevel="0" collapsed="false">
      <c r="A15308" s="5" t="n">
        <v>38186.3977314815</v>
      </c>
      <c r="C15308" s="6" t="n">
        <f aca="false">(A15308-$A$2)/0.000011574074074074</f>
        <v>138764.00000041</v>
      </c>
      <c r="D15308" s="7" t="n">
        <v>7.3132633222</v>
      </c>
    </row>
    <row r="15309" customFormat="false" ht="13.5" hidden="false" customHeight="false" outlineLevel="0" collapsed="false">
      <c r="A15309" s="5" t="n">
        <v>38186.3977430556</v>
      </c>
      <c r="C15309" s="6" t="n">
        <f aca="false">(A15309-$A$2)/0.000011574074074074</f>
        <v>138765.000000015</v>
      </c>
      <c r="D15309" s="7" t="n">
        <v>7.3132633813</v>
      </c>
    </row>
    <row r="15310" customFormat="false" ht="13.5" hidden="false" customHeight="false" outlineLevel="0" collapsed="false">
      <c r="A15310" s="5" t="n">
        <v>38186.3977546296</v>
      </c>
      <c r="C15310" s="6" t="n">
        <f aca="false">(A15310-$A$2)/0.000011574074074074</f>
        <v>138766.000000249</v>
      </c>
      <c r="D15310" s="7" t="n">
        <v>7.3132634404</v>
      </c>
    </row>
    <row r="15311" customFormat="false" ht="13.5" hidden="false" customHeight="false" outlineLevel="0" collapsed="false">
      <c r="A15311" s="5" t="n">
        <v>38186.3977662037</v>
      </c>
      <c r="C15311" s="6" t="n">
        <f aca="false">(A15311-$A$2)/0.000011574074074074</f>
        <v>138767.000000482</v>
      </c>
      <c r="D15311" s="7" t="n">
        <v>7.3132634996</v>
      </c>
    </row>
    <row r="15312" customFormat="false" ht="13.5" hidden="false" customHeight="false" outlineLevel="0" collapsed="false">
      <c r="A15312" s="5" t="n">
        <v>38186.3977777778</v>
      </c>
      <c r="C15312" s="6" t="n">
        <f aca="false">(A15312-$A$2)/0.000011574074074074</f>
        <v>138768.000000088</v>
      </c>
      <c r="D15312" s="7" t="n">
        <v>7.3132635587</v>
      </c>
    </row>
    <row r="15313" customFormat="false" ht="13.5" hidden="false" customHeight="false" outlineLevel="0" collapsed="false">
      <c r="A15313" s="5" t="n">
        <v>38186.3977893519</v>
      </c>
      <c r="C15313" s="6" t="n">
        <f aca="false">(A15313-$A$2)/0.000011574074074074</f>
        <v>138769.000000321</v>
      </c>
      <c r="D15313" s="7" t="n">
        <v>7.3132736179</v>
      </c>
    </row>
    <row r="15314" customFormat="false" ht="13.5" hidden="false" customHeight="false" outlineLevel="0" collapsed="false">
      <c r="A15314" s="5" t="n">
        <v>38186.3978009259</v>
      </c>
      <c r="C15314" s="6" t="n">
        <f aca="false">(A15314-$A$2)/0.000011574074074074</f>
        <v>138769.999999926</v>
      </c>
      <c r="D15314" s="7" t="n">
        <v>7.313273677</v>
      </c>
    </row>
    <row r="15315" customFormat="false" ht="13.5" hidden="false" customHeight="false" outlineLevel="0" collapsed="false">
      <c r="A15315" s="5" t="n">
        <v>38186.3978125</v>
      </c>
      <c r="C15315" s="6" t="n">
        <f aca="false">(A15315-$A$2)/0.000011574074074074</f>
        <v>138771.00000016</v>
      </c>
      <c r="D15315" s="7" t="n">
        <v>7.3132937361</v>
      </c>
    </row>
    <row r="15316" customFormat="false" ht="13.5" hidden="false" customHeight="false" outlineLevel="0" collapsed="false">
      <c r="A15316" s="5" t="n">
        <v>38186.3978240741</v>
      </c>
      <c r="C15316" s="6" t="n">
        <f aca="false">(A15316-$A$2)/0.000011574074074074</f>
        <v>138772.000000394</v>
      </c>
      <c r="D15316" s="7" t="n">
        <v>7.3132737952</v>
      </c>
    </row>
    <row r="15317" customFormat="false" ht="13.5" hidden="false" customHeight="false" outlineLevel="0" collapsed="false">
      <c r="A15317" s="5" t="n">
        <v>38186.3978356481</v>
      </c>
      <c r="C15317" s="6" t="n">
        <f aca="false">(A15317-$A$2)/0.000011574074074074</f>
        <v>138772.999999999</v>
      </c>
      <c r="D15317" s="7" t="n">
        <v>7.3132938544</v>
      </c>
    </row>
    <row r="15318" customFormat="false" ht="13.5" hidden="false" customHeight="false" outlineLevel="0" collapsed="false">
      <c r="A15318" s="5" t="n">
        <v>38186.3978472222</v>
      </c>
      <c r="C15318" s="6" t="n">
        <f aca="false">(A15318-$A$2)/0.000011574074074074</f>
        <v>138774.000000233</v>
      </c>
      <c r="D15318" s="7" t="n">
        <v>7.3132939135</v>
      </c>
    </row>
    <row r="15319" customFormat="false" ht="13.5" hidden="false" customHeight="false" outlineLevel="0" collapsed="false">
      <c r="A15319" s="5" t="n">
        <v>38186.3978587963</v>
      </c>
      <c r="C15319" s="6" t="n">
        <f aca="false">(A15319-$A$2)/0.000011574074074074</f>
        <v>138775.000000467</v>
      </c>
      <c r="D15319" s="7" t="n">
        <v>7.3133039726</v>
      </c>
    </row>
    <row r="15320" customFormat="false" ht="13.5" hidden="false" customHeight="false" outlineLevel="0" collapsed="false">
      <c r="A15320" s="5" t="n">
        <v>38186.3978703704</v>
      </c>
      <c r="C15320" s="6" t="n">
        <f aca="false">(A15320-$A$2)/0.000011574074074074</f>
        <v>138776.000000072</v>
      </c>
      <c r="D15320" s="7" t="n">
        <v>7.3133040317</v>
      </c>
    </row>
    <row r="15321" customFormat="false" ht="13.5" hidden="false" customHeight="false" outlineLevel="0" collapsed="false">
      <c r="A15321" s="5" t="n">
        <v>38186.3978819444</v>
      </c>
      <c r="C15321" s="6" t="n">
        <f aca="false">(A15321-$A$2)/0.000011574074074074</f>
        <v>138777.000000305</v>
      </c>
      <c r="D15321" s="7" t="n">
        <v>7.3133040908</v>
      </c>
    </row>
    <row r="15322" customFormat="false" ht="13.5" hidden="false" customHeight="false" outlineLevel="0" collapsed="false">
      <c r="A15322" s="5" t="n">
        <v>38186.3978935185</v>
      </c>
      <c r="C15322" s="6" t="n">
        <f aca="false">(A15322-$A$2)/0.000011574074074074</f>
        <v>138777.999999911</v>
      </c>
      <c r="D15322" s="7" t="n">
        <v>7.3133241499</v>
      </c>
    </row>
    <row r="15323" customFormat="false" ht="13.5" hidden="false" customHeight="false" outlineLevel="0" collapsed="false">
      <c r="A15323" s="5" t="n">
        <v>38186.3979050926</v>
      </c>
      <c r="C15323" s="6" t="n">
        <f aca="false">(A15323-$A$2)/0.000011574074074074</f>
        <v>138779.000000144</v>
      </c>
      <c r="D15323" s="7" t="n">
        <v>7.313324209</v>
      </c>
    </row>
    <row r="15324" customFormat="false" ht="13.5" hidden="false" customHeight="false" outlineLevel="0" collapsed="false">
      <c r="A15324" s="5" t="n">
        <v>38186.3979166667</v>
      </c>
      <c r="C15324" s="6" t="n">
        <f aca="false">(A15324-$A$2)/0.000011574074074074</f>
        <v>138780.000000378</v>
      </c>
      <c r="D15324" s="7" t="n">
        <v>7.3133242681</v>
      </c>
    </row>
    <row r="15325" customFormat="false" ht="13.5" hidden="false" customHeight="false" outlineLevel="0" collapsed="false">
      <c r="A15325" s="5" t="n">
        <v>38186.3979282407</v>
      </c>
      <c r="C15325" s="6" t="n">
        <f aca="false">(A15325-$A$2)/0.000011574074074074</f>
        <v>138780.999999983</v>
      </c>
      <c r="D15325" s="7" t="n">
        <v>7.3133343272</v>
      </c>
    </row>
    <row r="15326" customFormat="false" ht="13.5" hidden="false" customHeight="false" outlineLevel="0" collapsed="false">
      <c r="A15326" s="5" t="n">
        <v>38186.3979398148</v>
      </c>
      <c r="C15326" s="6" t="n">
        <f aca="false">(A15326-$A$2)/0.000011574074074074</f>
        <v>138782.000000217</v>
      </c>
      <c r="D15326" s="7" t="n">
        <v>7.3133243863</v>
      </c>
    </row>
    <row r="15327" customFormat="false" ht="13.5" hidden="false" customHeight="false" outlineLevel="0" collapsed="false">
      <c r="A15327" s="5" t="n">
        <v>38186.3979513889</v>
      </c>
      <c r="C15327" s="6" t="n">
        <f aca="false">(A15327-$A$2)/0.000011574074074074</f>
        <v>138783.000000451</v>
      </c>
      <c r="D15327" s="7" t="n">
        <v>7.3133544454</v>
      </c>
    </row>
    <row r="15328" customFormat="false" ht="13.5" hidden="false" customHeight="false" outlineLevel="0" collapsed="false">
      <c r="A15328" s="5" t="n">
        <v>38186.397962963</v>
      </c>
      <c r="C15328" s="6" t="n">
        <f aca="false">(A15328-$A$2)/0.000011574074074074</f>
        <v>138784.000000056</v>
      </c>
      <c r="D15328" s="7" t="n">
        <v>7.3133545045</v>
      </c>
    </row>
    <row r="15329" customFormat="false" ht="13.5" hidden="false" customHeight="false" outlineLevel="0" collapsed="false">
      <c r="A15329" s="5" t="n">
        <v>38186.397974537</v>
      </c>
      <c r="C15329" s="6" t="n">
        <f aca="false">(A15329-$A$2)/0.000011574074074074</f>
        <v>138785.00000029</v>
      </c>
      <c r="D15329" s="7" t="n">
        <v>7.3133545635</v>
      </c>
    </row>
    <row r="15330" customFormat="false" ht="13.5" hidden="false" customHeight="false" outlineLevel="0" collapsed="false">
      <c r="A15330" s="5" t="n">
        <v>38186.3979861111</v>
      </c>
      <c r="C15330" s="6" t="n">
        <f aca="false">(A15330-$A$2)/0.000011574074074074</f>
        <v>138786.000000523</v>
      </c>
      <c r="D15330" s="7" t="n">
        <v>7.3133546226</v>
      </c>
    </row>
    <row r="15331" customFormat="false" ht="13.5" hidden="false" customHeight="false" outlineLevel="0" collapsed="false">
      <c r="A15331" s="5" t="n">
        <v>38186.3979976852</v>
      </c>
      <c r="C15331" s="6" t="n">
        <f aca="false">(A15331-$A$2)/0.000011574074074074</f>
        <v>138787.000000128</v>
      </c>
      <c r="D15331" s="7" t="n">
        <v>7.3133546817</v>
      </c>
    </row>
    <row r="15332" customFormat="false" ht="13.5" hidden="false" customHeight="false" outlineLevel="0" collapsed="false">
      <c r="A15332" s="5" t="n">
        <v>38186.3980092593</v>
      </c>
      <c r="C15332" s="6" t="n">
        <f aca="false">(A15332-$A$2)/0.000011574074074074</f>
        <v>138788.000000362</v>
      </c>
      <c r="D15332" s="7" t="n">
        <v>7.3133647408</v>
      </c>
    </row>
    <row r="15333" customFormat="false" ht="13.5" hidden="false" customHeight="false" outlineLevel="0" collapsed="false">
      <c r="A15333" s="5" t="n">
        <v>38186.3980208333</v>
      </c>
      <c r="C15333" s="6" t="n">
        <f aca="false">(A15333-$A$2)/0.000011574074074074</f>
        <v>138788.999999967</v>
      </c>
      <c r="D15333" s="7" t="n">
        <v>7.3133647998</v>
      </c>
    </row>
    <row r="15334" customFormat="false" ht="13.5" hidden="false" customHeight="false" outlineLevel="0" collapsed="false">
      <c r="A15334" s="5" t="n">
        <v>38186.3980324074</v>
      </c>
      <c r="C15334" s="6" t="n">
        <f aca="false">(A15334-$A$2)/0.000011574074074074</f>
        <v>138790.000000201</v>
      </c>
      <c r="D15334" s="7" t="n">
        <v>7.3133648589</v>
      </c>
    </row>
    <row r="15335" customFormat="false" ht="13.5" hidden="false" customHeight="false" outlineLevel="0" collapsed="false">
      <c r="A15335" s="5" t="n">
        <v>38186.3980439815</v>
      </c>
      <c r="C15335" s="6" t="n">
        <f aca="false">(A15335-$A$2)/0.000011574074074074</f>
        <v>138791.000000435</v>
      </c>
      <c r="D15335" s="7" t="n">
        <v>7.3133649179</v>
      </c>
    </row>
    <row r="15336" customFormat="false" ht="13.5" hidden="false" customHeight="false" outlineLevel="0" collapsed="false">
      <c r="A15336" s="5" t="n">
        <v>38186.3980555556</v>
      </c>
      <c r="C15336" s="6" t="n">
        <f aca="false">(A15336-$A$2)/0.000011574074074074</f>
        <v>138792.00000004</v>
      </c>
      <c r="D15336" s="7" t="n">
        <v>7.313384977</v>
      </c>
    </row>
    <row r="15337" customFormat="false" ht="13.5" hidden="false" customHeight="false" outlineLevel="0" collapsed="false">
      <c r="A15337" s="5" t="n">
        <v>38186.3980671296</v>
      </c>
      <c r="C15337" s="6" t="n">
        <f aca="false">(A15337-$A$2)/0.000011574074074074</f>
        <v>138793.000000274</v>
      </c>
      <c r="D15337" s="7" t="n">
        <v>7.3133850361</v>
      </c>
    </row>
    <row r="15338" customFormat="false" ht="13.5" hidden="false" customHeight="false" outlineLevel="0" collapsed="false">
      <c r="A15338" s="5" t="n">
        <v>38186.3980787037</v>
      </c>
      <c r="C15338" s="6" t="n">
        <f aca="false">(A15338-$A$2)/0.000011574074074074</f>
        <v>138794.000000508</v>
      </c>
      <c r="D15338" s="7" t="n">
        <v>7.3133950951</v>
      </c>
    </row>
    <row r="15339" customFormat="false" ht="13.5" hidden="false" customHeight="false" outlineLevel="0" collapsed="false">
      <c r="A15339" s="5" t="n">
        <v>38186.3980902778</v>
      </c>
      <c r="C15339" s="6" t="n">
        <f aca="false">(A15339-$A$2)/0.000011574074074074</f>
        <v>138795.000000113</v>
      </c>
      <c r="D15339" s="7" t="n">
        <v>7.3133951541</v>
      </c>
    </row>
    <row r="15340" customFormat="false" ht="13.5" hidden="false" customHeight="false" outlineLevel="0" collapsed="false">
      <c r="A15340" s="5" t="n">
        <v>38186.3981018519</v>
      </c>
      <c r="C15340" s="6" t="n">
        <f aca="false">(A15340-$A$2)/0.000011574074074074</f>
        <v>138796.000000346</v>
      </c>
      <c r="D15340" s="7" t="n">
        <v>7.3134152132</v>
      </c>
    </row>
    <row r="15341" customFormat="false" ht="13.5" hidden="false" customHeight="false" outlineLevel="0" collapsed="false">
      <c r="A15341" s="5" t="n">
        <v>38186.3981134259</v>
      </c>
      <c r="C15341" s="6" t="n">
        <f aca="false">(A15341-$A$2)/0.000011574074074074</f>
        <v>138796.999999952</v>
      </c>
      <c r="D15341" s="7" t="n">
        <v>7.3133952722</v>
      </c>
    </row>
    <row r="15342" customFormat="false" ht="13.5" hidden="false" customHeight="false" outlineLevel="0" collapsed="false">
      <c r="A15342" s="5" t="n">
        <v>38186.398125</v>
      </c>
      <c r="C15342" s="6" t="n">
        <f aca="false">(A15342-$A$2)/0.000011574074074074</f>
        <v>138798.000000185</v>
      </c>
      <c r="D15342" s="7" t="n">
        <v>7.3134153313</v>
      </c>
    </row>
    <row r="15343" customFormat="false" ht="13.5" hidden="false" customHeight="false" outlineLevel="0" collapsed="false">
      <c r="A15343" s="5" t="n">
        <v>38186.3981365741</v>
      </c>
      <c r="C15343" s="6" t="n">
        <f aca="false">(A15343-$A$2)/0.000011574074074074</f>
        <v>138799.000000419</v>
      </c>
      <c r="D15343" s="7" t="n">
        <v>7.3134153903</v>
      </c>
    </row>
    <row r="15344" customFormat="false" ht="13.5" hidden="false" customHeight="false" outlineLevel="0" collapsed="false">
      <c r="A15344" s="5" t="n">
        <v>38186.3981481481</v>
      </c>
      <c r="C15344" s="6" t="n">
        <f aca="false">(A15344-$A$2)/0.000011574074074074</f>
        <v>138800.000000024</v>
      </c>
      <c r="D15344" s="7" t="n">
        <v>7.3134154493</v>
      </c>
    </row>
    <row r="15345" customFormat="false" ht="13.5" hidden="false" customHeight="false" outlineLevel="0" collapsed="false">
      <c r="A15345" s="5" t="n">
        <v>38186.3981597222</v>
      </c>
      <c r="C15345" s="6" t="n">
        <f aca="false">(A15345-$A$2)/0.000011574074074074</f>
        <v>138801.000000258</v>
      </c>
      <c r="D15345" s="7" t="n">
        <v>7.3134255084</v>
      </c>
    </row>
    <row r="15346" customFormat="false" ht="13.5" hidden="false" customHeight="false" outlineLevel="0" collapsed="false">
      <c r="A15346" s="5" t="n">
        <v>38186.3981712963</v>
      </c>
      <c r="C15346" s="6" t="n">
        <f aca="false">(A15346-$A$2)/0.000011574074074074</f>
        <v>138802.000000492</v>
      </c>
      <c r="D15346" s="7" t="n">
        <v>7.3134455674</v>
      </c>
    </row>
    <row r="15347" customFormat="false" ht="13.5" hidden="false" customHeight="false" outlineLevel="0" collapsed="false">
      <c r="A15347" s="5" t="n">
        <v>38186.3981828704</v>
      </c>
      <c r="C15347" s="6" t="n">
        <f aca="false">(A15347-$A$2)/0.000011574074074074</f>
        <v>138803.000000097</v>
      </c>
      <c r="D15347" s="7" t="n">
        <v>7.3134456264</v>
      </c>
    </row>
    <row r="15348" customFormat="false" ht="13.5" hidden="false" customHeight="false" outlineLevel="0" collapsed="false">
      <c r="A15348" s="5" t="n">
        <v>38186.3981944444</v>
      </c>
      <c r="C15348" s="6" t="n">
        <f aca="false">(A15348-$A$2)/0.000011574074074074</f>
        <v>138804.000000331</v>
      </c>
      <c r="D15348" s="7" t="n">
        <v>7.3134456854</v>
      </c>
    </row>
    <row r="15349" customFormat="false" ht="13.5" hidden="false" customHeight="false" outlineLevel="0" collapsed="false">
      <c r="A15349" s="5" t="n">
        <v>38186.3982060185</v>
      </c>
      <c r="C15349" s="6" t="n">
        <f aca="false">(A15349-$A$2)/0.000011574074074074</f>
        <v>138804.999999936</v>
      </c>
      <c r="D15349" s="7" t="n">
        <v>7.3134457444</v>
      </c>
    </row>
    <row r="15350" customFormat="false" ht="13.5" hidden="false" customHeight="false" outlineLevel="0" collapsed="false">
      <c r="A15350" s="5" t="n">
        <v>38186.3982175926</v>
      </c>
      <c r="C15350" s="6" t="n">
        <f aca="false">(A15350-$A$2)/0.000011574074074074</f>
        <v>138806.000000169</v>
      </c>
      <c r="D15350" s="7" t="n">
        <v>7.3134558034</v>
      </c>
    </row>
    <row r="15351" customFormat="false" ht="13.5" hidden="false" customHeight="false" outlineLevel="0" collapsed="false">
      <c r="A15351" s="5" t="n">
        <v>38186.3982291667</v>
      </c>
      <c r="C15351" s="6" t="n">
        <f aca="false">(A15351-$A$2)/0.000011574074074074</f>
        <v>138807.000000403</v>
      </c>
      <c r="D15351" s="7" t="n">
        <v>7.3134558625</v>
      </c>
    </row>
    <row r="15352" customFormat="false" ht="13.5" hidden="false" customHeight="false" outlineLevel="0" collapsed="false">
      <c r="A15352" s="5" t="n">
        <v>38186.3982407407</v>
      </c>
      <c r="C15352" s="6" t="n">
        <f aca="false">(A15352-$A$2)/0.000011574074074074</f>
        <v>138808.000000008</v>
      </c>
      <c r="D15352" s="7" t="n">
        <v>7.3134759215</v>
      </c>
    </row>
    <row r="15353" customFormat="false" ht="13.5" hidden="false" customHeight="false" outlineLevel="0" collapsed="false">
      <c r="A15353" s="5" t="n">
        <v>38186.3982523148</v>
      </c>
      <c r="C15353" s="6" t="n">
        <f aca="false">(A15353-$A$2)/0.000011574074074074</f>
        <v>138809.000000242</v>
      </c>
      <c r="D15353" s="7" t="n">
        <v>7.3134759805</v>
      </c>
    </row>
    <row r="15354" customFormat="false" ht="13.5" hidden="false" customHeight="false" outlineLevel="0" collapsed="false">
      <c r="A15354" s="5" t="n">
        <v>38186.3982638889</v>
      </c>
      <c r="C15354" s="6" t="n">
        <f aca="false">(A15354-$A$2)/0.000011574074074074</f>
        <v>138810.000000476</v>
      </c>
      <c r="D15354" s="7" t="n">
        <v>7.3134760395</v>
      </c>
    </row>
    <row r="15355" customFormat="false" ht="13.5" hidden="false" customHeight="false" outlineLevel="0" collapsed="false">
      <c r="A15355" s="5" t="n">
        <v>38186.398275463</v>
      </c>
      <c r="C15355" s="6" t="n">
        <f aca="false">(A15355-$A$2)/0.000011574074074074</f>
        <v>138811.000000081</v>
      </c>
      <c r="D15355" s="7" t="n">
        <v>7.3134760984</v>
      </c>
    </row>
    <row r="15356" customFormat="false" ht="13.5" hidden="false" customHeight="false" outlineLevel="0" collapsed="false">
      <c r="A15356" s="5" t="n">
        <v>38186.398287037</v>
      </c>
      <c r="C15356" s="6" t="n">
        <f aca="false">(A15356-$A$2)/0.000011574074074074</f>
        <v>138812.000000315</v>
      </c>
      <c r="D15356" s="7" t="n">
        <v>7.3134861574</v>
      </c>
    </row>
    <row r="15357" customFormat="false" ht="13.5" hidden="false" customHeight="false" outlineLevel="0" collapsed="false">
      <c r="A15357" s="5" t="n">
        <v>38186.3983101852</v>
      </c>
      <c r="C15357" s="6" t="n">
        <f aca="false">(A15357-$A$2)/0.000011574074074074</f>
        <v>138814.000000154</v>
      </c>
      <c r="D15357" s="7" t="n">
        <v>7.3134762754</v>
      </c>
    </row>
    <row r="15358" customFormat="false" ht="13.5" hidden="false" customHeight="false" outlineLevel="0" collapsed="false">
      <c r="A15358" s="5" t="n">
        <v>38186.3983217593</v>
      </c>
      <c r="C15358" s="6" t="n">
        <f aca="false">(A15358-$A$2)/0.000011574074074074</f>
        <v>138815.000000387</v>
      </c>
      <c r="D15358" s="7" t="n">
        <v>7.3134863344</v>
      </c>
    </row>
    <row r="15359" customFormat="false" ht="13.5" hidden="false" customHeight="false" outlineLevel="0" collapsed="false">
      <c r="A15359" s="5" t="n">
        <v>38186.3983333333</v>
      </c>
      <c r="C15359" s="6" t="n">
        <f aca="false">(A15359-$A$2)/0.000011574074074074</f>
        <v>138815.999999993</v>
      </c>
      <c r="D15359" s="7" t="n">
        <v>7.3134863934</v>
      </c>
    </row>
    <row r="15360" customFormat="false" ht="13.5" hidden="false" customHeight="false" outlineLevel="0" collapsed="false">
      <c r="A15360" s="5" t="n">
        <v>38186.3983449074</v>
      </c>
      <c r="C15360" s="6" t="n">
        <f aca="false">(A15360-$A$2)/0.000011574074074074</f>
        <v>138817.000000226</v>
      </c>
      <c r="D15360" s="7" t="n">
        <v>7.3134864523</v>
      </c>
    </row>
    <row r="15361" customFormat="false" ht="13.5" hidden="false" customHeight="false" outlineLevel="0" collapsed="false">
      <c r="A15361" s="5" t="n">
        <v>38186.3983564815</v>
      </c>
      <c r="C15361" s="6" t="n">
        <f aca="false">(A15361-$A$2)/0.000011574074074074</f>
        <v>138818.00000046</v>
      </c>
      <c r="D15361" s="7" t="n">
        <v>7.3135065113</v>
      </c>
    </row>
    <row r="15362" customFormat="false" ht="13.5" hidden="false" customHeight="false" outlineLevel="0" collapsed="false">
      <c r="A15362" s="5" t="n">
        <v>38186.3983680556</v>
      </c>
      <c r="C15362" s="6" t="n">
        <f aca="false">(A15362-$A$2)/0.000011574074074074</f>
        <v>138819.000000065</v>
      </c>
      <c r="D15362" s="7" t="n">
        <v>7.3135065703</v>
      </c>
    </row>
    <row r="15363" customFormat="false" ht="13.5" hidden="false" customHeight="false" outlineLevel="0" collapsed="false">
      <c r="A15363" s="5" t="n">
        <v>38186.3983796296</v>
      </c>
      <c r="C15363" s="6" t="n">
        <f aca="false">(A15363-$A$2)/0.000011574074074074</f>
        <v>138820.000000299</v>
      </c>
      <c r="D15363" s="7" t="n">
        <v>7.3135166292</v>
      </c>
    </row>
    <row r="15364" customFormat="false" ht="13.5" hidden="false" customHeight="false" outlineLevel="0" collapsed="false">
      <c r="A15364" s="5" t="n">
        <v>38186.3983912037</v>
      </c>
      <c r="C15364" s="6" t="n">
        <f aca="false">(A15364-$A$2)/0.000011574074074074</f>
        <v>138820.999999904</v>
      </c>
      <c r="D15364" s="7" t="n">
        <v>7.3135066882</v>
      </c>
    </row>
    <row r="15365" customFormat="false" ht="13.5" hidden="false" customHeight="false" outlineLevel="0" collapsed="false">
      <c r="A15365" s="5" t="n">
        <v>38186.3984027778</v>
      </c>
      <c r="C15365" s="6" t="n">
        <f aca="false">(A15365-$A$2)/0.000011574074074074</f>
        <v>138822.000000138</v>
      </c>
      <c r="D15365" s="7" t="n">
        <v>7.3135167472</v>
      </c>
    </row>
    <row r="15366" customFormat="false" ht="13.5" hidden="false" customHeight="false" outlineLevel="0" collapsed="false">
      <c r="A15366" s="5" t="n">
        <v>38186.3984143519</v>
      </c>
      <c r="C15366" s="6" t="n">
        <f aca="false">(A15366-$A$2)/0.000011574074074074</f>
        <v>138823.000000372</v>
      </c>
      <c r="D15366" s="7" t="n">
        <v>7.3135168061</v>
      </c>
    </row>
    <row r="15367" customFormat="false" ht="13.5" hidden="false" customHeight="false" outlineLevel="0" collapsed="false">
      <c r="A15367" s="5" t="n">
        <v>38186.3984259259</v>
      </c>
      <c r="C15367" s="6" t="n">
        <f aca="false">(A15367-$A$2)/0.000011574074074074</f>
        <v>138823.999999977</v>
      </c>
      <c r="D15367" s="7" t="n">
        <v>7.3135368651</v>
      </c>
    </row>
    <row r="15368" customFormat="false" ht="13.5" hidden="false" customHeight="false" outlineLevel="0" collapsed="false">
      <c r="A15368" s="5" t="n">
        <v>38186.3984375</v>
      </c>
      <c r="C15368" s="6" t="n">
        <f aca="false">(A15368-$A$2)/0.000011574074074074</f>
        <v>138825.00000021</v>
      </c>
      <c r="D15368" s="7" t="n">
        <v>7.313516924</v>
      </c>
    </row>
    <row r="15369" customFormat="false" ht="13.5" hidden="false" customHeight="false" outlineLevel="0" collapsed="false">
      <c r="A15369" s="5" t="n">
        <v>38186.3984490741</v>
      </c>
      <c r="C15369" s="6" t="n">
        <f aca="false">(A15369-$A$2)/0.000011574074074074</f>
        <v>138826.000000444</v>
      </c>
      <c r="D15369" s="7" t="n">
        <v>7.3135369829</v>
      </c>
    </row>
    <row r="15370" customFormat="false" ht="13.5" hidden="false" customHeight="false" outlineLevel="0" collapsed="false">
      <c r="A15370" s="5" t="n">
        <v>38186.3984606481</v>
      </c>
      <c r="C15370" s="6" t="n">
        <f aca="false">(A15370-$A$2)/0.000011574074074074</f>
        <v>138827.000000049</v>
      </c>
      <c r="D15370" s="7" t="n">
        <v>7.3135470419</v>
      </c>
    </row>
    <row r="15371" customFormat="false" ht="13.5" hidden="false" customHeight="false" outlineLevel="0" collapsed="false">
      <c r="A15371" s="5" t="n">
        <v>38186.3984722222</v>
      </c>
      <c r="C15371" s="6" t="n">
        <f aca="false">(A15371-$A$2)/0.000011574074074074</f>
        <v>138828.000000283</v>
      </c>
      <c r="D15371" s="7" t="n">
        <v>7.3135471008</v>
      </c>
    </row>
    <row r="15372" customFormat="false" ht="13.5" hidden="false" customHeight="false" outlineLevel="0" collapsed="false">
      <c r="A15372" s="5" t="n">
        <v>38186.3984837963</v>
      </c>
      <c r="C15372" s="6" t="n">
        <f aca="false">(A15372-$A$2)/0.000011574074074074</f>
        <v>138829.000000517</v>
      </c>
      <c r="D15372" s="7" t="n">
        <v>7.3135471598</v>
      </c>
    </row>
    <row r="15373" customFormat="false" ht="13.5" hidden="false" customHeight="false" outlineLevel="0" collapsed="false">
      <c r="A15373" s="5" t="n">
        <v>38186.3984953704</v>
      </c>
      <c r="C15373" s="6" t="n">
        <f aca="false">(A15373-$A$2)/0.000011574074074074</f>
        <v>138830.000000122</v>
      </c>
      <c r="D15373" s="7" t="n">
        <v>7.3135672187</v>
      </c>
    </row>
    <row r="15374" customFormat="false" ht="13.5" hidden="false" customHeight="false" outlineLevel="0" collapsed="false">
      <c r="A15374" s="5" t="n">
        <v>38186.3985069444</v>
      </c>
      <c r="C15374" s="6" t="n">
        <f aca="false">(A15374-$A$2)/0.000011574074074074</f>
        <v>138831.000000356</v>
      </c>
      <c r="D15374" s="7" t="n">
        <v>7.3135672776</v>
      </c>
    </row>
    <row r="15375" customFormat="false" ht="13.5" hidden="false" customHeight="false" outlineLevel="0" collapsed="false">
      <c r="A15375" s="5" t="n">
        <v>38186.3985185185</v>
      </c>
      <c r="C15375" s="6" t="n">
        <f aca="false">(A15375-$A$2)/0.000011574074074074</f>
        <v>138831.999999961</v>
      </c>
      <c r="D15375" s="7" t="n">
        <v>7.3135673365</v>
      </c>
    </row>
    <row r="15376" customFormat="false" ht="13.5" hidden="false" customHeight="false" outlineLevel="0" collapsed="false">
      <c r="A15376" s="5" t="n">
        <v>38186.3985300926</v>
      </c>
      <c r="C15376" s="6" t="n">
        <f aca="false">(A15376-$A$2)/0.000011574074074074</f>
        <v>138833.000000195</v>
      </c>
      <c r="D15376" s="7" t="n">
        <v>7.3135773955</v>
      </c>
    </row>
    <row r="15377" customFormat="false" ht="13.5" hidden="false" customHeight="false" outlineLevel="0" collapsed="false">
      <c r="A15377" s="5" t="n">
        <v>38186.3985416667</v>
      </c>
      <c r="C15377" s="6" t="n">
        <f aca="false">(A15377-$A$2)/0.000011574074074074</f>
        <v>138834.000000428</v>
      </c>
      <c r="D15377" s="7" t="n">
        <v>7.3135774544</v>
      </c>
    </row>
    <row r="15378" customFormat="false" ht="13.5" hidden="false" customHeight="false" outlineLevel="0" collapsed="false">
      <c r="A15378" s="5" t="n">
        <v>38186.3985532407</v>
      </c>
      <c r="C15378" s="6" t="n">
        <f aca="false">(A15378-$A$2)/0.000011574074074074</f>
        <v>138835.000000033</v>
      </c>
      <c r="D15378" s="7" t="n">
        <v>7.3135775133</v>
      </c>
    </row>
    <row r="15379" customFormat="false" ht="13.5" hidden="false" customHeight="false" outlineLevel="0" collapsed="false">
      <c r="A15379" s="5" t="n">
        <v>38186.3985648148</v>
      </c>
      <c r="C15379" s="6" t="n">
        <f aca="false">(A15379-$A$2)/0.000011574074074074</f>
        <v>138836.000000267</v>
      </c>
      <c r="D15379" s="7" t="n">
        <v>7.3135775722</v>
      </c>
    </row>
    <row r="15380" customFormat="false" ht="13.5" hidden="false" customHeight="false" outlineLevel="0" collapsed="false">
      <c r="A15380" s="5" t="n">
        <v>38186.3985763889</v>
      </c>
      <c r="C15380" s="6" t="n">
        <f aca="false">(A15380-$A$2)/0.000011574074074074</f>
        <v>138837.000000501</v>
      </c>
      <c r="D15380" s="7" t="n">
        <v>7.3135776311</v>
      </c>
    </row>
    <row r="15381" customFormat="false" ht="13.5" hidden="false" customHeight="false" outlineLevel="0" collapsed="false">
      <c r="A15381" s="5" t="n">
        <v>38186.398587963</v>
      </c>
      <c r="C15381" s="6" t="n">
        <f aca="false">(A15381-$A$2)/0.000011574074074074</f>
        <v>138838.000000106</v>
      </c>
      <c r="D15381" s="7" t="n">
        <v>7.31359769</v>
      </c>
    </row>
    <row r="15382" customFormat="false" ht="13.5" hidden="false" customHeight="false" outlineLevel="0" collapsed="false">
      <c r="A15382" s="5" t="n">
        <v>38186.398599537</v>
      </c>
      <c r="C15382" s="6" t="n">
        <f aca="false">(A15382-$A$2)/0.000011574074074074</f>
        <v>138839.00000034</v>
      </c>
      <c r="D15382" s="7" t="n">
        <v>7.3135977489</v>
      </c>
    </row>
    <row r="15383" customFormat="false" ht="13.5" hidden="false" customHeight="false" outlineLevel="0" collapsed="false">
      <c r="A15383" s="5" t="n">
        <v>38186.3986111111</v>
      </c>
      <c r="C15383" s="6" t="n">
        <f aca="false">(A15383-$A$2)/0.000011574074074074</f>
        <v>138839.999999945</v>
      </c>
      <c r="D15383" s="7" t="n">
        <v>7.3136078078</v>
      </c>
    </row>
    <row r="15384" customFormat="false" ht="13.5" hidden="false" customHeight="false" outlineLevel="0" collapsed="false">
      <c r="A15384" s="5" t="n">
        <v>38186.3986226852</v>
      </c>
      <c r="C15384" s="6" t="n">
        <f aca="false">(A15384-$A$2)/0.000011574074074074</f>
        <v>138841.000000179</v>
      </c>
      <c r="D15384" s="7" t="n">
        <v>7.3136078667</v>
      </c>
    </row>
    <row r="15385" customFormat="false" ht="13.5" hidden="false" customHeight="false" outlineLevel="0" collapsed="false">
      <c r="A15385" s="5" t="n">
        <v>38186.3986342593</v>
      </c>
      <c r="C15385" s="6" t="n">
        <f aca="false">(A15385-$A$2)/0.000011574074074074</f>
        <v>138842.000000413</v>
      </c>
      <c r="D15385" s="7" t="n">
        <v>7.3136079256</v>
      </c>
    </row>
    <row r="15386" customFormat="false" ht="13.5" hidden="false" customHeight="false" outlineLevel="0" collapsed="false">
      <c r="A15386" s="5" t="n">
        <v>38186.3986458333</v>
      </c>
      <c r="C15386" s="6" t="n">
        <f aca="false">(A15386-$A$2)/0.000011574074074074</f>
        <v>138843.000000018</v>
      </c>
      <c r="D15386" s="7" t="n">
        <v>7.3136079845</v>
      </c>
    </row>
    <row r="15387" customFormat="false" ht="13.5" hidden="false" customHeight="false" outlineLevel="0" collapsed="false">
      <c r="A15387" s="5" t="n">
        <v>38186.3986574074</v>
      </c>
      <c r="C15387" s="6" t="n">
        <f aca="false">(A15387-$A$2)/0.000011574074074074</f>
        <v>138844.000000251</v>
      </c>
      <c r="D15387" s="7" t="n">
        <v>7.3136280434</v>
      </c>
    </row>
    <row r="15388" customFormat="false" ht="13.5" hidden="false" customHeight="false" outlineLevel="0" collapsed="false">
      <c r="A15388" s="5" t="n">
        <v>38186.3986689815</v>
      </c>
      <c r="C15388" s="6" t="n">
        <f aca="false">(A15388-$A$2)/0.000011574074074074</f>
        <v>138845.000000485</v>
      </c>
      <c r="D15388" s="7" t="n">
        <v>7.3136281022</v>
      </c>
    </row>
    <row r="15389" customFormat="false" ht="13.5" hidden="false" customHeight="false" outlineLevel="0" collapsed="false">
      <c r="A15389" s="5" t="n">
        <v>38186.3986805556</v>
      </c>
      <c r="C15389" s="6" t="n">
        <f aca="false">(A15389-$A$2)/0.000011574074074074</f>
        <v>138846.00000009</v>
      </c>
      <c r="D15389" s="7" t="n">
        <v>7.3136381611</v>
      </c>
    </row>
    <row r="15390" customFormat="false" ht="13.5" hidden="false" customHeight="false" outlineLevel="0" collapsed="false">
      <c r="A15390" s="5" t="n">
        <v>38186.3986921296</v>
      </c>
      <c r="C15390" s="6" t="n">
        <f aca="false">(A15390-$A$2)/0.000011574074074074</f>
        <v>138847.000000324</v>
      </c>
      <c r="D15390" s="7" t="n">
        <v>7.31362822</v>
      </c>
    </row>
    <row r="15391" customFormat="false" ht="13.5" hidden="false" customHeight="false" outlineLevel="0" collapsed="false">
      <c r="A15391" s="5" t="n">
        <v>38186.3987037037</v>
      </c>
      <c r="C15391" s="6" t="n">
        <f aca="false">(A15391-$A$2)/0.000011574074074074</f>
        <v>138847.999999929</v>
      </c>
      <c r="D15391" s="7" t="n">
        <v>7.3136382788</v>
      </c>
    </row>
    <row r="15392" customFormat="false" ht="13.5" hidden="false" customHeight="false" outlineLevel="0" collapsed="false">
      <c r="A15392" s="5" t="n">
        <v>38186.3987152778</v>
      </c>
      <c r="C15392" s="6" t="n">
        <f aca="false">(A15392-$A$2)/0.000011574074074074</f>
        <v>138849.000000163</v>
      </c>
      <c r="D15392" s="7" t="n">
        <v>7.3136583377</v>
      </c>
    </row>
    <row r="15393" customFormat="false" ht="13.5" hidden="false" customHeight="false" outlineLevel="0" collapsed="false">
      <c r="A15393" s="5" t="n">
        <v>38186.3987268519</v>
      </c>
      <c r="C15393" s="6" t="n">
        <f aca="false">(A15393-$A$2)/0.000011574074074074</f>
        <v>138850.000000397</v>
      </c>
      <c r="D15393" s="7" t="n">
        <v>7.3136583966</v>
      </c>
    </row>
    <row r="15394" customFormat="false" ht="13.5" hidden="false" customHeight="false" outlineLevel="0" collapsed="false">
      <c r="A15394" s="5" t="n">
        <v>38186.3987384259</v>
      </c>
      <c r="C15394" s="6" t="n">
        <f aca="false">(A15394-$A$2)/0.000011574074074074</f>
        <v>138851.000000002</v>
      </c>
      <c r="D15394" s="7" t="n">
        <v>7.3136584554</v>
      </c>
    </row>
    <row r="15395" customFormat="false" ht="13.5" hidden="false" customHeight="false" outlineLevel="0" collapsed="false">
      <c r="A15395" s="5" t="n">
        <v>38186.39875</v>
      </c>
      <c r="C15395" s="6" t="n">
        <f aca="false">(A15395-$A$2)/0.000011574074074074</f>
        <v>138852.000000236</v>
      </c>
      <c r="D15395" s="7" t="n">
        <v>7.3136585143</v>
      </c>
    </row>
    <row r="15396" customFormat="false" ht="13.5" hidden="false" customHeight="false" outlineLevel="0" collapsed="false">
      <c r="A15396" s="5" t="n">
        <v>38186.3987615741</v>
      </c>
      <c r="C15396" s="6" t="n">
        <f aca="false">(A15396-$A$2)/0.000011574074074074</f>
        <v>138853.000000469</v>
      </c>
      <c r="D15396" s="7" t="n">
        <v>7.3136685731</v>
      </c>
    </row>
    <row r="15397" customFormat="false" ht="13.5" hidden="false" customHeight="false" outlineLevel="0" collapsed="false">
      <c r="A15397" s="5" t="n">
        <v>38186.3987731482</v>
      </c>
      <c r="C15397" s="6" t="n">
        <f aca="false">(A15397-$A$2)/0.000011574074074074</f>
        <v>138854.000000074</v>
      </c>
      <c r="D15397" s="7" t="n">
        <v>7.313658632</v>
      </c>
    </row>
    <row r="15398" customFormat="false" ht="13.5" hidden="false" customHeight="false" outlineLevel="0" collapsed="false">
      <c r="A15398" s="5" t="n">
        <v>38186.3987847222</v>
      </c>
      <c r="C15398" s="6" t="n">
        <f aca="false">(A15398-$A$2)/0.000011574074074074</f>
        <v>138855.000000308</v>
      </c>
      <c r="D15398" s="7" t="n">
        <v>7.3136786908</v>
      </c>
    </row>
    <row r="15399" customFormat="false" ht="13.5" hidden="false" customHeight="false" outlineLevel="0" collapsed="false">
      <c r="A15399" s="5" t="n">
        <v>38186.3987962963</v>
      </c>
      <c r="C15399" s="6" t="n">
        <f aca="false">(A15399-$A$2)/0.000011574074074074</f>
        <v>138855.999999913</v>
      </c>
      <c r="D15399" s="7" t="n">
        <v>7.3136787497</v>
      </c>
    </row>
    <row r="15400" customFormat="false" ht="13.5" hidden="false" customHeight="false" outlineLevel="0" collapsed="false">
      <c r="A15400" s="5" t="n">
        <v>38186.3988078704</v>
      </c>
      <c r="C15400" s="6" t="n">
        <f aca="false">(A15400-$A$2)/0.000011574074074074</f>
        <v>138857.000000147</v>
      </c>
      <c r="D15400" s="7" t="n">
        <v>7.3136688085</v>
      </c>
    </row>
    <row r="15401" customFormat="false" ht="13.5" hidden="false" customHeight="false" outlineLevel="0" collapsed="false">
      <c r="A15401" s="5" t="n">
        <v>38186.3988194445</v>
      </c>
      <c r="C15401" s="6" t="n">
        <f aca="false">(A15401-$A$2)/0.000011574074074074</f>
        <v>138858.000000381</v>
      </c>
      <c r="D15401" s="7" t="n">
        <v>7.3136888674</v>
      </c>
    </row>
    <row r="15402" customFormat="false" ht="13.5" hidden="false" customHeight="false" outlineLevel="0" collapsed="false">
      <c r="A15402" s="5" t="n">
        <v>38186.3988310185</v>
      </c>
      <c r="C15402" s="6" t="n">
        <f aca="false">(A15402-$A$2)/0.000011574074074074</f>
        <v>138858.999999986</v>
      </c>
      <c r="D15402" s="7" t="n">
        <v>7.3136989262</v>
      </c>
    </row>
    <row r="15403" customFormat="false" ht="13.5" hidden="false" customHeight="false" outlineLevel="0" collapsed="false">
      <c r="A15403" s="5" t="n">
        <v>38186.3988425926</v>
      </c>
      <c r="C15403" s="6" t="n">
        <f aca="false">(A15403-$A$2)/0.000011574074074074</f>
        <v>138860.00000022</v>
      </c>
      <c r="D15403" s="7" t="n">
        <v>7.313698985</v>
      </c>
    </row>
    <row r="15404" customFormat="false" ht="13.5" hidden="false" customHeight="false" outlineLevel="0" collapsed="false">
      <c r="A15404" s="5" t="n">
        <v>38186.3988541667</v>
      </c>
      <c r="C15404" s="6" t="n">
        <f aca="false">(A15404-$A$2)/0.000011574074074074</f>
        <v>138861.000000454</v>
      </c>
      <c r="D15404" s="7" t="n">
        <v>7.3136990438</v>
      </c>
    </row>
    <row r="15405" customFormat="false" ht="13.5" hidden="false" customHeight="false" outlineLevel="0" collapsed="false">
      <c r="A15405" s="5" t="n">
        <v>38186.3988657407</v>
      </c>
      <c r="C15405" s="6" t="n">
        <f aca="false">(A15405-$A$2)/0.000011574074074074</f>
        <v>138862.000000059</v>
      </c>
      <c r="D15405" s="7" t="n">
        <v>7.3137091027</v>
      </c>
    </row>
    <row r="15406" customFormat="false" ht="13.5" hidden="false" customHeight="false" outlineLevel="0" collapsed="false">
      <c r="A15406" s="5" t="n">
        <v>38186.3988773148</v>
      </c>
      <c r="C15406" s="6" t="n">
        <f aca="false">(A15406-$A$2)/0.000011574074074074</f>
        <v>138863.000000292</v>
      </c>
      <c r="D15406" s="7" t="n">
        <v>7.3137091615</v>
      </c>
    </row>
    <row r="15407" customFormat="false" ht="13.5" hidden="false" customHeight="false" outlineLevel="0" collapsed="false">
      <c r="A15407" s="5" t="n">
        <v>38186.3988888889</v>
      </c>
      <c r="C15407" s="6" t="n">
        <f aca="false">(A15407-$A$2)/0.000011574074074074</f>
        <v>138863.999999898</v>
      </c>
      <c r="D15407" s="7" t="n">
        <v>7.3137092203</v>
      </c>
    </row>
    <row r="15408" customFormat="false" ht="13.5" hidden="false" customHeight="false" outlineLevel="0" collapsed="false">
      <c r="A15408" s="5" t="n">
        <v>38186.398900463</v>
      </c>
      <c r="C15408" s="6" t="n">
        <f aca="false">(A15408-$A$2)/0.000011574074074074</f>
        <v>138865.000000131</v>
      </c>
      <c r="D15408" s="7" t="n">
        <v>7.3137292791</v>
      </c>
    </row>
    <row r="15409" customFormat="false" ht="13.5" hidden="false" customHeight="false" outlineLevel="0" collapsed="false">
      <c r="A15409" s="5" t="n">
        <v>38186.398912037</v>
      </c>
      <c r="C15409" s="6" t="n">
        <f aca="false">(A15409-$A$2)/0.000011574074074074</f>
        <v>138866.000000365</v>
      </c>
      <c r="D15409" s="7" t="n">
        <v>7.3137093379</v>
      </c>
    </row>
    <row r="15410" customFormat="false" ht="13.5" hidden="false" customHeight="false" outlineLevel="0" collapsed="false">
      <c r="A15410" s="5" t="n">
        <v>38186.3989236111</v>
      </c>
      <c r="C15410" s="6" t="n">
        <f aca="false">(A15410-$A$2)/0.000011574074074074</f>
        <v>138866.99999997</v>
      </c>
      <c r="D15410" s="7" t="n">
        <v>7.3137293967</v>
      </c>
    </row>
    <row r="15411" customFormat="false" ht="13.5" hidden="false" customHeight="false" outlineLevel="0" collapsed="false">
      <c r="A15411" s="5" t="n">
        <v>38186.3989351852</v>
      </c>
      <c r="C15411" s="6" t="n">
        <f aca="false">(A15411-$A$2)/0.000011574074074074</f>
        <v>138868.000000204</v>
      </c>
      <c r="D15411" s="7" t="n">
        <v>7.3137294555</v>
      </c>
    </row>
    <row r="15412" customFormat="false" ht="13.5" hidden="false" customHeight="false" outlineLevel="0" collapsed="false">
      <c r="A15412" s="5" t="n">
        <v>38186.3989467593</v>
      </c>
      <c r="C15412" s="6" t="n">
        <f aca="false">(A15412-$A$2)/0.000011574074074074</f>
        <v>138869.000000438</v>
      </c>
      <c r="D15412" s="7" t="n">
        <v>7.3137395143</v>
      </c>
    </row>
    <row r="15413" customFormat="false" ht="13.5" hidden="false" customHeight="false" outlineLevel="0" collapsed="false">
      <c r="A15413" s="5" t="n">
        <v>38186.3989583333</v>
      </c>
      <c r="C15413" s="6" t="n">
        <f aca="false">(A15413-$A$2)/0.000011574074074074</f>
        <v>138870.000000043</v>
      </c>
      <c r="D15413" s="7" t="n">
        <v>7.3137495731</v>
      </c>
    </row>
    <row r="15414" customFormat="false" ht="13.5" hidden="false" customHeight="false" outlineLevel="0" collapsed="false">
      <c r="A15414" s="5" t="n">
        <v>38186.3989699074</v>
      </c>
      <c r="C15414" s="6" t="n">
        <f aca="false">(A15414-$A$2)/0.000011574074074074</f>
        <v>138871.000000277</v>
      </c>
      <c r="D15414" s="7" t="n">
        <v>7.3137396319</v>
      </c>
    </row>
    <row r="15415" customFormat="false" ht="13.5" hidden="false" customHeight="false" outlineLevel="0" collapsed="false">
      <c r="A15415" s="5" t="n">
        <v>38186.3989814815</v>
      </c>
      <c r="C15415" s="6" t="n">
        <f aca="false">(A15415-$A$2)/0.000011574074074074</f>
        <v>138872.00000051</v>
      </c>
      <c r="D15415" s="7" t="n">
        <v>7.3137396907</v>
      </c>
    </row>
    <row r="15416" customFormat="false" ht="13.5" hidden="false" customHeight="false" outlineLevel="0" collapsed="false">
      <c r="A15416" s="5" t="n">
        <v>38186.3989930556</v>
      </c>
      <c r="C15416" s="6" t="n">
        <f aca="false">(A15416-$A$2)/0.000011574074074074</f>
        <v>138873.000000115</v>
      </c>
      <c r="D15416" s="7" t="n">
        <v>7.3137497495</v>
      </c>
    </row>
    <row r="15417" customFormat="false" ht="13.5" hidden="false" customHeight="false" outlineLevel="0" collapsed="false">
      <c r="A15417" s="5" t="n">
        <v>38186.3990046296</v>
      </c>
      <c r="C15417" s="6" t="n">
        <f aca="false">(A15417-$A$2)/0.000011574074074074</f>
        <v>138874.000000349</v>
      </c>
      <c r="D15417" s="7" t="n">
        <v>7.3137598083</v>
      </c>
    </row>
    <row r="15418" customFormat="false" ht="13.5" hidden="false" customHeight="false" outlineLevel="0" collapsed="false">
      <c r="A15418" s="5" t="n">
        <v>38186.3990162037</v>
      </c>
      <c r="C15418" s="6" t="n">
        <f aca="false">(A15418-$A$2)/0.000011574074074074</f>
        <v>138874.999999954</v>
      </c>
      <c r="D15418" s="7" t="n">
        <v>7.313769867</v>
      </c>
    </row>
    <row r="15419" customFormat="false" ht="13.5" hidden="false" customHeight="false" outlineLevel="0" collapsed="false">
      <c r="A15419" s="5" t="n">
        <v>38186.3990277778</v>
      </c>
      <c r="C15419" s="6" t="n">
        <f aca="false">(A15419-$A$2)/0.000011574074074074</f>
        <v>138876.000000188</v>
      </c>
      <c r="D15419" s="7" t="n">
        <v>7.3137699258</v>
      </c>
    </row>
    <row r="15420" customFormat="false" ht="13.5" hidden="false" customHeight="false" outlineLevel="0" collapsed="false">
      <c r="A15420" s="5" t="n">
        <v>38186.3990393519</v>
      </c>
      <c r="C15420" s="6" t="n">
        <f aca="false">(A15420-$A$2)/0.000011574074074074</f>
        <v>138877.000000422</v>
      </c>
      <c r="D15420" s="7" t="n">
        <v>7.3137699846</v>
      </c>
    </row>
    <row r="15421" customFormat="false" ht="13.5" hidden="false" customHeight="false" outlineLevel="0" collapsed="false">
      <c r="A15421" s="5" t="n">
        <v>38186.3990509259</v>
      </c>
      <c r="C15421" s="6" t="n">
        <f aca="false">(A15421-$A$2)/0.000011574074074074</f>
        <v>138878.000000027</v>
      </c>
      <c r="D15421" s="7" t="n">
        <v>7.3137700434</v>
      </c>
    </row>
    <row r="15422" customFormat="false" ht="13.5" hidden="false" customHeight="false" outlineLevel="0" collapsed="false">
      <c r="A15422" s="5" t="n">
        <v>38186.3990625</v>
      </c>
      <c r="C15422" s="6" t="n">
        <f aca="false">(A15422-$A$2)/0.000011574074074074</f>
        <v>138879.000000261</v>
      </c>
      <c r="D15422" s="7" t="n">
        <v>7.3137901021</v>
      </c>
    </row>
    <row r="15423" customFormat="false" ht="13.5" hidden="false" customHeight="false" outlineLevel="0" collapsed="false">
      <c r="A15423" s="5" t="n">
        <v>38186.3990740741</v>
      </c>
      <c r="C15423" s="6" t="n">
        <f aca="false">(A15423-$A$2)/0.000011574074074074</f>
        <v>138880.000000494</v>
      </c>
      <c r="D15423" s="7" t="n">
        <v>7.3137901609</v>
      </c>
    </row>
    <row r="15424" customFormat="false" ht="13.5" hidden="false" customHeight="false" outlineLevel="0" collapsed="false">
      <c r="A15424" s="5" t="n">
        <v>38186.3990856482</v>
      </c>
      <c r="C15424" s="6" t="n">
        <f aca="false">(A15424-$A$2)/0.000011574074074074</f>
        <v>138881.0000001</v>
      </c>
      <c r="D15424" s="7" t="n">
        <v>7.3137902196</v>
      </c>
    </row>
    <row r="15425" customFormat="false" ht="13.5" hidden="false" customHeight="false" outlineLevel="0" collapsed="false">
      <c r="A15425" s="5" t="n">
        <v>38186.3990972222</v>
      </c>
      <c r="C15425" s="6" t="n">
        <f aca="false">(A15425-$A$2)/0.000011574074074074</f>
        <v>138882.000000333</v>
      </c>
      <c r="D15425" s="7" t="n">
        <v>7.3138102784</v>
      </c>
    </row>
    <row r="15426" customFormat="false" ht="13.5" hidden="false" customHeight="false" outlineLevel="0" collapsed="false">
      <c r="A15426" s="5" t="n">
        <v>38186.3991087963</v>
      </c>
      <c r="C15426" s="6" t="n">
        <f aca="false">(A15426-$A$2)/0.000011574074074074</f>
        <v>138882.999999938</v>
      </c>
      <c r="D15426" s="7" t="n">
        <v>7.3137903372</v>
      </c>
    </row>
    <row r="15427" customFormat="false" ht="13.5" hidden="false" customHeight="false" outlineLevel="0" collapsed="false">
      <c r="A15427" s="5" t="n">
        <v>38186.3991203704</v>
      </c>
      <c r="C15427" s="6" t="n">
        <f aca="false">(A15427-$A$2)/0.000011574074074074</f>
        <v>138884.000000172</v>
      </c>
      <c r="D15427" s="7" t="n">
        <v>7.3138103959</v>
      </c>
    </row>
    <row r="15428" customFormat="false" ht="13.5" hidden="false" customHeight="false" outlineLevel="0" collapsed="false">
      <c r="A15428" s="5" t="n">
        <v>38186.3991319445</v>
      </c>
      <c r="C15428" s="6" t="n">
        <f aca="false">(A15428-$A$2)/0.000011574074074074</f>
        <v>138885.000000406</v>
      </c>
      <c r="D15428" s="7" t="n">
        <v>7.3138104546</v>
      </c>
    </row>
    <row r="15429" customFormat="false" ht="13.5" hidden="false" customHeight="false" outlineLevel="0" collapsed="false">
      <c r="A15429" s="5" t="n">
        <v>38186.3991435185</v>
      </c>
      <c r="C15429" s="6" t="n">
        <f aca="false">(A15429-$A$2)/0.000011574074074074</f>
        <v>138886.000000011</v>
      </c>
      <c r="D15429" s="7" t="n">
        <v>7.3138205134</v>
      </c>
    </row>
    <row r="15430" customFormat="false" ht="13.5" hidden="false" customHeight="false" outlineLevel="0" collapsed="false">
      <c r="A15430" s="5" t="n">
        <v>38186.3991550926</v>
      </c>
      <c r="C15430" s="6" t="n">
        <f aca="false">(A15430-$A$2)/0.000011574074074074</f>
        <v>138887.000000245</v>
      </c>
      <c r="D15430" s="7" t="n">
        <v>7.3138105721</v>
      </c>
    </row>
    <row r="15431" customFormat="false" ht="13.5" hidden="false" customHeight="false" outlineLevel="0" collapsed="false">
      <c r="A15431" s="5" t="n">
        <v>38186.3991666667</v>
      </c>
      <c r="C15431" s="6" t="n">
        <f aca="false">(A15431-$A$2)/0.000011574074074074</f>
        <v>138888.000000479</v>
      </c>
      <c r="D15431" s="7" t="n">
        <v>7.3138206309</v>
      </c>
    </row>
    <row r="15432" customFormat="false" ht="13.5" hidden="false" customHeight="false" outlineLevel="0" collapsed="false">
      <c r="A15432" s="5" t="n">
        <v>38186.3991782407</v>
      </c>
      <c r="C15432" s="6" t="n">
        <f aca="false">(A15432-$A$2)/0.000011574074074074</f>
        <v>138889.000000084</v>
      </c>
      <c r="D15432" s="7" t="n">
        <v>7.3138406896</v>
      </c>
    </row>
    <row r="15433" customFormat="false" ht="13.5" hidden="false" customHeight="false" outlineLevel="0" collapsed="false">
      <c r="A15433" s="5" t="n">
        <v>38186.3991898148</v>
      </c>
      <c r="C15433" s="6" t="n">
        <f aca="false">(A15433-$A$2)/0.000011574074074074</f>
        <v>138890.000000318</v>
      </c>
      <c r="D15433" s="7" t="n">
        <v>7.3138407483</v>
      </c>
    </row>
    <row r="15434" customFormat="false" ht="13.5" hidden="false" customHeight="false" outlineLevel="0" collapsed="false">
      <c r="A15434" s="5" t="n">
        <v>38186.3992013889</v>
      </c>
      <c r="C15434" s="6" t="n">
        <f aca="false">(A15434-$A$2)/0.000011574074074074</f>
        <v>138890.999999923</v>
      </c>
      <c r="D15434" s="7" t="n">
        <v>7.313830807</v>
      </c>
    </row>
    <row r="15435" customFormat="false" ht="13.5" hidden="false" customHeight="false" outlineLevel="0" collapsed="false">
      <c r="A15435" s="5" t="n">
        <v>38186.399212963</v>
      </c>
      <c r="C15435" s="6" t="n">
        <f aca="false">(A15435-$A$2)/0.000011574074074074</f>
        <v>138892.000000156</v>
      </c>
      <c r="D15435" s="7" t="n">
        <v>7.3138308658</v>
      </c>
    </row>
    <row r="15436" customFormat="false" ht="13.5" hidden="false" customHeight="false" outlineLevel="0" collapsed="false">
      <c r="A15436" s="5" t="n">
        <v>38186.399224537</v>
      </c>
      <c r="C15436" s="6" t="n">
        <f aca="false">(A15436-$A$2)/0.000011574074074074</f>
        <v>138893.00000039</v>
      </c>
      <c r="D15436" s="7" t="n">
        <v>7.3138509245</v>
      </c>
    </row>
    <row r="15437" customFormat="false" ht="13.5" hidden="false" customHeight="false" outlineLevel="0" collapsed="false">
      <c r="A15437" s="5" t="n">
        <v>38186.3992361111</v>
      </c>
      <c r="C15437" s="6" t="n">
        <f aca="false">(A15437-$A$2)/0.000011574074074074</f>
        <v>138893.999999995</v>
      </c>
      <c r="D15437" s="7" t="n">
        <v>7.3138509832</v>
      </c>
    </row>
    <row r="15438" customFormat="false" ht="13.5" hidden="false" customHeight="false" outlineLevel="0" collapsed="false">
      <c r="A15438" s="5" t="n">
        <v>38186.3992476852</v>
      </c>
      <c r="C15438" s="6" t="n">
        <f aca="false">(A15438-$A$2)/0.000011574074074074</f>
        <v>138895.000000229</v>
      </c>
      <c r="D15438" s="7" t="n">
        <v>7.3138510419</v>
      </c>
    </row>
    <row r="15439" customFormat="false" ht="13.5" hidden="false" customHeight="false" outlineLevel="0" collapsed="false">
      <c r="A15439" s="5" t="n">
        <v>38186.3992592593</v>
      </c>
      <c r="C15439" s="6" t="n">
        <f aca="false">(A15439-$A$2)/0.000011574074074074</f>
        <v>138896.000000463</v>
      </c>
      <c r="D15439" s="7" t="n">
        <v>7.3138711006</v>
      </c>
    </row>
    <row r="15440" customFormat="false" ht="13.5" hidden="false" customHeight="false" outlineLevel="0" collapsed="false">
      <c r="A15440" s="5" t="n">
        <v>38186.3992708333</v>
      </c>
      <c r="C15440" s="6" t="n">
        <f aca="false">(A15440-$A$2)/0.000011574074074074</f>
        <v>138897.000000068</v>
      </c>
      <c r="D15440" s="7" t="n">
        <v>7.3138711593</v>
      </c>
    </row>
    <row r="15441" customFormat="false" ht="13.5" hidden="false" customHeight="false" outlineLevel="0" collapsed="false">
      <c r="A15441" s="5" t="n">
        <v>38186.3992824074</v>
      </c>
      <c r="C15441" s="6" t="n">
        <f aca="false">(A15441-$A$2)/0.000011574074074074</f>
        <v>138898.000000302</v>
      </c>
      <c r="D15441" s="7" t="n">
        <v>7.313861218</v>
      </c>
    </row>
    <row r="15442" customFormat="false" ht="13.5" hidden="false" customHeight="false" outlineLevel="0" collapsed="false">
      <c r="A15442" s="5" t="n">
        <v>38186.3992939815</v>
      </c>
      <c r="C15442" s="6" t="n">
        <f aca="false">(A15442-$A$2)/0.000011574074074074</f>
        <v>138898.999999907</v>
      </c>
      <c r="D15442" s="7" t="n">
        <v>7.3138812767</v>
      </c>
    </row>
    <row r="15443" customFormat="false" ht="13.5" hidden="false" customHeight="false" outlineLevel="0" collapsed="false">
      <c r="A15443" s="5" t="n">
        <v>38186.3993055556</v>
      </c>
      <c r="C15443" s="6" t="n">
        <f aca="false">(A15443-$A$2)/0.000011574074074074</f>
        <v>138900.000000141</v>
      </c>
      <c r="D15443" s="7" t="n">
        <v>7.3138813354</v>
      </c>
    </row>
    <row r="15444" customFormat="false" ht="13.5" hidden="false" customHeight="false" outlineLevel="0" collapsed="false">
      <c r="A15444" s="5" t="n">
        <v>38186.3993171296</v>
      </c>
      <c r="C15444" s="6" t="n">
        <f aca="false">(A15444-$A$2)/0.000011574074074074</f>
        <v>138901.000000374</v>
      </c>
      <c r="D15444" s="7" t="n">
        <v>7.3138813941</v>
      </c>
    </row>
    <row r="15445" customFormat="false" ht="13.5" hidden="false" customHeight="false" outlineLevel="0" collapsed="false">
      <c r="A15445" s="5" t="n">
        <v>38186.3993287037</v>
      </c>
      <c r="C15445" s="6" t="n">
        <f aca="false">(A15445-$A$2)/0.000011574074074074</f>
        <v>138901.999999979</v>
      </c>
      <c r="D15445" s="7" t="n">
        <v>7.3139014528</v>
      </c>
    </row>
    <row r="15446" customFormat="false" ht="13.5" hidden="false" customHeight="false" outlineLevel="0" collapsed="false">
      <c r="A15446" s="5" t="n">
        <v>38186.3993402778</v>
      </c>
      <c r="C15446" s="6" t="n">
        <f aca="false">(A15446-$A$2)/0.000011574074074074</f>
        <v>138903.000000213</v>
      </c>
      <c r="D15446" s="7" t="n">
        <v>7.3139015115</v>
      </c>
    </row>
    <row r="15447" customFormat="false" ht="13.5" hidden="false" customHeight="false" outlineLevel="0" collapsed="false">
      <c r="A15447" s="5" t="n">
        <v>38186.3993518519</v>
      </c>
      <c r="C15447" s="6" t="n">
        <f aca="false">(A15447-$A$2)/0.000011574074074074</f>
        <v>138904.000000447</v>
      </c>
      <c r="D15447" s="7" t="n">
        <v>7.3139115701</v>
      </c>
    </row>
    <row r="15448" customFormat="false" ht="13.5" hidden="false" customHeight="false" outlineLevel="0" collapsed="false">
      <c r="A15448" s="5" t="n">
        <v>38186.3993634259</v>
      </c>
      <c r="C15448" s="6" t="n">
        <f aca="false">(A15448-$A$2)/0.000011574074074074</f>
        <v>138905.000000052</v>
      </c>
      <c r="D15448" s="7" t="n">
        <v>7.3139116288</v>
      </c>
    </row>
    <row r="15449" customFormat="false" ht="13.5" hidden="false" customHeight="false" outlineLevel="0" collapsed="false">
      <c r="A15449" s="5" t="n">
        <v>38186.399375</v>
      </c>
      <c r="C15449" s="6" t="n">
        <f aca="false">(A15449-$A$2)/0.000011574074074074</f>
        <v>138906.000000286</v>
      </c>
      <c r="D15449" s="7" t="n">
        <v>7.3139116875</v>
      </c>
    </row>
    <row r="15450" customFormat="false" ht="13.5" hidden="false" customHeight="false" outlineLevel="0" collapsed="false">
      <c r="A15450" s="5" t="n">
        <v>38186.3993865741</v>
      </c>
      <c r="C15450" s="6" t="n">
        <f aca="false">(A15450-$A$2)/0.000011574074074074</f>
        <v>138907.00000052</v>
      </c>
      <c r="D15450" s="7" t="n">
        <v>7.3139117462</v>
      </c>
    </row>
    <row r="15451" customFormat="false" ht="13.5" hidden="false" customHeight="false" outlineLevel="0" collapsed="false">
      <c r="A15451" s="5" t="n">
        <v>38186.3993981482</v>
      </c>
      <c r="C15451" s="6" t="n">
        <f aca="false">(A15451-$A$2)/0.000011574074074074</f>
        <v>138908.000000125</v>
      </c>
      <c r="D15451" s="7" t="n">
        <v>7.3139118048</v>
      </c>
    </row>
    <row r="15452" customFormat="false" ht="13.5" hidden="false" customHeight="false" outlineLevel="0" collapsed="false">
      <c r="A15452" s="5" t="n">
        <v>38186.3994097222</v>
      </c>
      <c r="C15452" s="6" t="n">
        <f aca="false">(A15452-$A$2)/0.000011574074074074</f>
        <v>138909.000000359</v>
      </c>
      <c r="D15452" s="7" t="n">
        <v>7.3139118635</v>
      </c>
    </row>
    <row r="15453" customFormat="false" ht="13.5" hidden="false" customHeight="false" outlineLevel="0" collapsed="false">
      <c r="A15453" s="5" t="n">
        <v>38186.3994212963</v>
      </c>
      <c r="C15453" s="6" t="n">
        <f aca="false">(A15453-$A$2)/0.000011574074074074</f>
        <v>138909.999999964</v>
      </c>
      <c r="D15453" s="7" t="n">
        <v>7.3139319221</v>
      </c>
    </row>
    <row r="15454" customFormat="false" ht="13.5" hidden="false" customHeight="false" outlineLevel="0" collapsed="false">
      <c r="A15454" s="5" t="n">
        <v>38186.3994328704</v>
      </c>
      <c r="C15454" s="6" t="n">
        <f aca="false">(A15454-$A$2)/0.000011574074074074</f>
        <v>138911.000000197</v>
      </c>
      <c r="D15454" s="7" t="n">
        <v>7.3139419808</v>
      </c>
    </row>
    <row r="15455" customFormat="false" ht="13.5" hidden="false" customHeight="false" outlineLevel="0" collapsed="false">
      <c r="A15455" s="5" t="n">
        <v>38186.3994444445</v>
      </c>
      <c r="C15455" s="6" t="n">
        <f aca="false">(A15455-$A$2)/0.000011574074074074</f>
        <v>138912.000000431</v>
      </c>
      <c r="D15455" s="7" t="n">
        <v>7.3139420395</v>
      </c>
    </row>
    <row r="15456" customFormat="false" ht="13.5" hidden="false" customHeight="false" outlineLevel="0" collapsed="false">
      <c r="A15456" s="5" t="n">
        <v>38186.3994560185</v>
      </c>
      <c r="C15456" s="6" t="n">
        <f aca="false">(A15456-$A$2)/0.000011574074074074</f>
        <v>138913.000000036</v>
      </c>
      <c r="D15456" s="7" t="n">
        <v>7.3139320981</v>
      </c>
    </row>
    <row r="15457" customFormat="false" ht="13.5" hidden="false" customHeight="false" outlineLevel="0" collapsed="false">
      <c r="A15457" s="5" t="n">
        <v>38186.3994675926</v>
      </c>
      <c r="C15457" s="6" t="n">
        <f aca="false">(A15457-$A$2)/0.000011574074074074</f>
        <v>138914.00000027</v>
      </c>
      <c r="D15457" s="7" t="n">
        <v>7.3139421567</v>
      </c>
    </row>
    <row r="15458" customFormat="false" ht="13.5" hidden="false" customHeight="false" outlineLevel="0" collapsed="false">
      <c r="A15458" s="5" t="n">
        <v>38186.3994791667</v>
      </c>
      <c r="C15458" s="6" t="n">
        <f aca="false">(A15458-$A$2)/0.000011574074074074</f>
        <v>138915.000000504</v>
      </c>
      <c r="D15458" s="7" t="n">
        <v>7.3139422154</v>
      </c>
    </row>
    <row r="15459" customFormat="false" ht="13.5" hidden="false" customHeight="false" outlineLevel="0" collapsed="false">
      <c r="A15459" s="5" t="n">
        <v>38186.3994907407</v>
      </c>
      <c r="C15459" s="6" t="n">
        <f aca="false">(A15459-$A$2)/0.000011574074074074</f>
        <v>138916.000000109</v>
      </c>
      <c r="D15459" s="7" t="n">
        <v>7.313962274</v>
      </c>
    </row>
    <row r="15460" customFormat="false" ht="13.5" hidden="false" customHeight="false" outlineLevel="0" collapsed="false">
      <c r="A15460" s="5" t="n">
        <v>38186.3995023148</v>
      </c>
      <c r="C15460" s="6" t="n">
        <f aca="false">(A15460-$A$2)/0.000011574074074074</f>
        <v>138917.000000343</v>
      </c>
      <c r="D15460" s="7" t="n">
        <v>7.3139423327</v>
      </c>
    </row>
    <row r="15461" customFormat="false" ht="13.5" hidden="false" customHeight="false" outlineLevel="0" collapsed="false">
      <c r="A15461" s="5" t="n">
        <v>38186.3995138889</v>
      </c>
      <c r="C15461" s="6" t="n">
        <f aca="false">(A15461-$A$2)/0.000011574074074074</f>
        <v>138917.999999948</v>
      </c>
      <c r="D15461" s="7" t="n">
        <v>7.3139623913</v>
      </c>
    </row>
    <row r="15462" customFormat="false" ht="13.5" hidden="false" customHeight="false" outlineLevel="0" collapsed="false">
      <c r="A15462" s="5" t="n">
        <v>38186.399525463</v>
      </c>
      <c r="C15462" s="6" t="n">
        <f aca="false">(A15462-$A$2)/0.000011574074074074</f>
        <v>138919.000000182</v>
      </c>
      <c r="D15462" s="7" t="n">
        <v>7.3139724499</v>
      </c>
    </row>
    <row r="15463" customFormat="false" ht="13.5" hidden="false" customHeight="false" outlineLevel="0" collapsed="false">
      <c r="A15463" s="5" t="n">
        <v>38186.399537037</v>
      </c>
      <c r="C15463" s="6" t="n">
        <f aca="false">(A15463-$A$2)/0.000011574074074074</f>
        <v>138920.000000415</v>
      </c>
      <c r="D15463" s="7" t="n">
        <v>7.3139725085</v>
      </c>
    </row>
    <row r="15464" customFormat="false" ht="13.5" hidden="false" customHeight="false" outlineLevel="0" collapsed="false">
      <c r="A15464" s="5" t="n">
        <v>38186.3995486111</v>
      </c>
      <c r="C15464" s="6" t="n">
        <f aca="false">(A15464-$A$2)/0.000011574074074074</f>
        <v>138921.00000002</v>
      </c>
      <c r="D15464" s="7" t="n">
        <v>7.3139725672</v>
      </c>
    </row>
    <row r="15465" customFormat="false" ht="13.5" hidden="false" customHeight="false" outlineLevel="0" collapsed="false">
      <c r="A15465" s="5" t="n">
        <v>38186.3995601852</v>
      </c>
      <c r="C15465" s="6" t="n">
        <f aca="false">(A15465-$A$2)/0.000011574074074074</f>
        <v>138922.000000254</v>
      </c>
      <c r="D15465" s="7" t="n">
        <v>7.3139726258</v>
      </c>
    </row>
    <row r="15466" customFormat="false" ht="13.5" hidden="false" customHeight="false" outlineLevel="0" collapsed="false">
      <c r="A15466" s="5" t="n">
        <v>38186.3995717593</v>
      </c>
      <c r="C15466" s="6" t="n">
        <f aca="false">(A15466-$A$2)/0.000011574074074074</f>
        <v>138923.000000488</v>
      </c>
      <c r="D15466" s="7" t="n">
        <v>7.3139926844</v>
      </c>
    </row>
    <row r="15467" customFormat="false" ht="13.5" hidden="false" customHeight="false" outlineLevel="0" collapsed="false">
      <c r="A15467" s="5" t="n">
        <v>38186.3995833333</v>
      </c>
      <c r="C15467" s="6" t="n">
        <f aca="false">(A15467-$A$2)/0.000011574074074074</f>
        <v>138924.000000093</v>
      </c>
      <c r="D15467" s="7" t="n">
        <v>7.314002743</v>
      </c>
    </row>
    <row r="15468" customFormat="false" ht="13.5" hidden="false" customHeight="false" outlineLevel="0" collapsed="false">
      <c r="A15468" s="5" t="n">
        <v>38186.3995949074</v>
      </c>
      <c r="C15468" s="6" t="n">
        <f aca="false">(A15468-$A$2)/0.000011574074074074</f>
        <v>138925.000000327</v>
      </c>
      <c r="D15468" s="7" t="n">
        <v>7.3140028016</v>
      </c>
    </row>
    <row r="15469" customFormat="false" ht="13.5" hidden="false" customHeight="false" outlineLevel="0" collapsed="false">
      <c r="A15469" s="5" t="n">
        <v>38186.3996064815</v>
      </c>
      <c r="C15469" s="6" t="n">
        <f aca="false">(A15469-$A$2)/0.000011574074074074</f>
        <v>138925.999999932</v>
      </c>
      <c r="D15469" s="7" t="n">
        <v>7.3140228602</v>
      </c>
    </row>
    <row r="15470" customFormat="false" ht="13.5" hidden="false" customHeight="false" outlineLevel="0" collapsed="false">
      <c r="A15470" s="5" t="n">
        <v>38186.3996180556</v>
      </c>
      <c r="C15470" s="6" t="n">
        <f aca="false">(A15470-$A$2)/0.000011574074074074</f>
        <v>138927.000000166</v>
      </c>
      <c r="D15470" s="7" t="n">
        <v>7.3140029188</v>
      </c>
    </row>
    <row r="15471" customFormat="false" ht="13.5" hidden="false" customHeight="false" outlineLevel="0" collapsed="false">
      <c r="A15471" s="5" t="n">
        <v>38186.3996296296</v>
      </c>
      <c r="C15471" s="6" t="n">
        <f aca="false">(A15471-$A$2)/0.000011574074074074</f>
        <v>138928.000000399</v>
      </c>
      <c r="D15471" s="7" t="n">
        <v>7.3140229774</v>
      </c>
    </row>
    <row r="15472" customFormat="false" ht="13.5" hidden="false" customHeight="false" outlineLevel="0" collapsed="false">
      <c r="A15472" s="5" t="n">
        <v>38186.3996412037</v>
      </c>
      <c r="C15472" s="6" t="n">
        <f aca="false">(A15472-$A$2)/0.000011574074074074</f>
        <v>138929.000000005</v>
      </c>
      <c r="D15472" s="7" t="n">
        <v>7.314023036</v>
      </c>
    </row>
    <row r="15473" customFormat="false" ht="13.5" hidden="false" customHeight="false" outlineLevel="0" collapsed="false">
      <c r="A15473" s="5" t="n">
        <v>38186.3996527778</v>
      </c>
      <c r="C15473" s="6" t="n">
        <f aca="false">(A15473-$A$2)/0.000011574074074074</f>
        <v>138930.000000238</v>
      </c>
      <c r="D15473" s="7" t="n">
        <v>7.3140230946</v>
      </c>
    </row>
    <row r="15474" customFormat="false" ht="13.5" hidden="false" customHeight="false" outlineLevel="0" collapsed="false">
      <c r="A15474" s="5" t="n">
        <v>38186.3996643519</v>
      </c>
      <c r="C15474" s="6" t="n">
        <f aca="false">(A15474-$A$2)/0.000011574074074074</f>
        <v>138931.000000472</v>
      </c>
      <c r="D15474" s="7" t="n">
        <v>7.3140331532</v>
      </c>
    </row>
    <row r="15475" customFormat="false" ht="13.5" hidden="false" customHeight="false" outlineLevel="0" collapsed="false">
      <c r="A15475" s="5" t="n">
        <v>38186.3996759259</v>
      </c>
      <c r="C15475" s="6" t="n">
        <f aca="false">(A15475-$A$2)/0.000011574074074074</f>
        <v>138932.000000077</v>
      </c>
      <c r="D15475" s="7" t="n">
        <v>7.3140332118</v>
      </c>
    </row>
    <row r="15476" customFormat="false" ht="13.5" hidden="false" customHeight="false" outlineLevel="0" collapsed="false">
      <c r="A15476" s="5" t="n">
        <v>38186.3996875</v>
      </c>
      <c r="C15476" s="6" t="n">
        <f aca="false">(A15476-$A$2)/0.000011574074074074</f>
        <v>138933.000000311</v>
      </c>
      <c r="D15476" s="7" t="n">
        <v>7.3140332704</v>
      </c>
    </row>
    <row r="15477" customFormat="false" ht="13.5" hidden="false" customHeight="false" outlineLevel="0" collapsed="false">
      <c r="A15477" s="5" t="n">
        <v>38186.3996990741</v>
      </c>
      <c r="C15477" s="6" t="n">
        <f aca="false">(A15477-$A$2)/0.000011574074074074</f>
        <v>138933.999999916</v>
      </c>
      <c r="D15477" s="7" t="n">
        <v>7.3140333289</v>
      </c>
    </row>
    <row r="15478" customFormat="false" ht="13.5" hidden="false" customHeight="false" outlineLevel="0" collapsed="false">
      <c r="A15478" s="5" t="n">
        <v>38186.3997106482</v>
      </c>
      <c r="C15478" s="6" t="n">
        <f aca="false">(A15478-$A$2)/0.000011574074074074</f>
        <v>138935.00000015</v>
      </c>
      <c r="D15478" s="7" t="n">
        <v>7.3140533875</v>
      </c>
    </row>
    <row r="15479" customFormat="false" ht="13.5" hidden="false" customHeight="false" outlineLevel="0" collapsed="false">
      <c r="A15479" s="5" t="n">
        <v>38186.3997222222</v>
      </c>
      <c r="C15479" s="6" t="n">
        <f aca="false">(A15479-$A$2)/0.000011574074074074</f>
        <v>138936.000000384</v>
      </c>
      <c r="D15479" s="7" t="n">
        <v>7.3140534461</v>
      </c>
    </row>
    <row r="15480" customFormat="false" ht="13.5" hidden="false" customHeight="false" outlineLevel="0" collapsed="false">
      <c r="A15480" s="5" t="n">
        <v>38186.3997337963</v>
      </c>
      <c r="C15480" s="6" t="n">
        <f aca="false">(A15480-$A$2)/0.000011574074074074</f>
        <v>138936.999999989</v>
      </c>
      <c r="D15480" s="7" t="n">
        <v>7.3140535046</v>
      </c>
    </row>
    <row r="15481" customFormat="false" ht="13.5" hidden="false" customHeight="false" outlineLevel="0" collapsed="false">
      <c r="A15481" s="5" t="n">
        <v>38186.3997453704</v>
      </c>
      <c r="C15481" s="6" t="n">
        <f aca="false">(A15481-$A$2)/0.000011574074074074</f>
        <v>138938.000000223</v>
      </c>
      <c r="D15481" s="7" t="n">
        <v>7.3140535632</v>
      </c>
    </row>
    <row r="15482" customFormat="false" ht="13.5" hidden="false" customHeight="false" outlineLevel="0" collapsed="false">
      <c r="A15482" s="5" t="n">
        <v>38186.3997569445</v>
      </c>
      <c r="C15482" s="6" t="n">
        <f aca="false">(A15482-$A$2)/0.000011574074074074</f>
        <v>138939.000000456</v>
      </c>
      <c r="D15482" s="7" t="n">
        <v>7.3140636218</v>
      </c>
    </row>
    <row r="15483" customFormat="false" ht="13.5" hidden="false" customHeight="false" outlineLevel="0" collapsed="false">
      <c r="A15483" s="5" t="n">
        <v>38186.3997685185</v>
      </c>
      <c r="C15483" s="6" t="n">
        <f aca="false">(A15483-$A$2)/0.000011574074074074</f>
        <v>138940.000000061</v>
      </c>
      <c r="D15483" s="7" t="n">
        <v>7.3140636803</v>
      </c>
    </row>
    <row r="15484" customFormat="false" ht="13.5" hidden="false" customHeight="false" outlineLevel="0" collapsed="false">
      <c r="A15484" s="5" t="n">
        <v>38186.3997800926</v>
      </c>
      <c r="C15484" s="6" t="n">
        <f aca="false">(A15484-$A$2)/0.000011574074074074</f>
        <v>138941.000000295</v>
      </c>
      <c r="D15484" s="7" t="n">
        <v>7.3140837389</v>
      </c>
    </row>
    <row r="15485" customFormat="false" ht="13.5" hidden="false" customHeight="false" outlineLevel="0" collapsed="false">
      <c r="A15485" s="5" t="n">
        <v>38186.3997916667</v>
      </c>
      <c r="C15485" s="6" t="n">
        <f aca="false">(A15485-$A$2)/0.000011574074074074</f>
        <v>138941.9999999</v>
      </c>
      <c r="D15485" s="7" t="n">
        <v>7.3140837974</v>
      </c>
    </row>
    <row r="15486" customFormat="false" ht="13.5" hidden="false" customHeight="false" outlineLevel="0" collapsed="false">
      <c r="A15486" s="5" t="n">
        <v>38186.3998032407</v>
      </c>
      <c r="C15486" s="6" t="n">
        <f aca="false">(A15486-$A$2)/0.000011574074074074</f>
        <v>138943.000000134</v>
      </c>
      <c r="D15486" s="7" t="n">
        <v>7.314083856</v>
      </c>
    </row>
    <row r="15487" customFormat="false" ht="13.5" hidden="false" customHeight="false" outlineLevel="0" collapsed="false">
      <c r="A15487" s="5" t="n">
        <v>38186.3998148148</v>
      </c>
      <c r="C15487" s="6" t="n">
        <f aca="false">(A15487-$A$2)/0.000011574074074074</f>
        <v>138944.000000368</v>
      </c>
      <c r="D15487" s="7" t="n">
        <v>7.3140839145</v>
      </c>
    </row>
    <row r="15488" customFormat="false" ht="13.5" hidden="false" customHeight="false" outlineLevel="0" collapsed="false">
      <c r="A15488" s="5" t="n">
        <v>38186.3998263889</v>
      </c>
      <c r="C15488" s="6" t="n">
        <f aca="false">(A15488-$A$2)/0.000011574074074074</f>
        <v>138944.999999973</v>
      </c>
      <c r="D15488" s="7" t="n">
        <v>7.314083973</v>
      </c>
    </row>
    <row r="15489" customFormat="false" ht="13.5" hidden="false" customHeight="false" outlineLevel="0" collapsed="false">
      <c r="A15489" s="5" t="n">
        <v>38186.399837963</v>
      </c>
      <c r="C15489" s="6" t="n">
        <f aca="false">(A15489-$A$2)/0.000011574074074074</f>
        <v>138946.000000207</v>
      </c>
      <c r="D15489" s="7" t="n">
        <v>7.3140940316</v>
      </c>
    </row>
    <row r="15490" customFormat="false" ht="13.5" hidden="false" customHeight="false" outlineLevel="0" collapsed="false">
      <c r="A15490" s="5" t="n">
        <v>38186.399849537</v>
      </c>
      <c r="C15490" s="6" t="n">
        <f aca="false">(A15490-$A$2)/0.000011574074074074</f>
        <v>138947.00000044</v>
      </c>
      <c r="D15490" s="7" t="n">
        <v>7.3140940901</v>
      </c>
    </row>
    <row r="15491" customFormat="false" ht="13.5" hidden="false" customHeight="false" outlineLevel="0" collapsed="false">
      <c r="A15491" s="5" t="n">
        <v>38186.3998611111</v>
      </c>
      <c r="C15491" s="6" t="n">
        <f aca="false">(A15491-$A$2)/0.000011574074074074</f>
        <v>138948.000000046</v>
      </c>
      <c r="D15491" s="7" t="n">
        <v>7.3140941486</v>
      </c>
    </row>
    <row r="15492" customFormat="false" ht="13.5" hidden="false" customHeight="false" outlineLevel="0" collapsed="false">
      <c r="A15492" s="5" t="n">
        <v>38186.3998726852</v>
      </c>
      <c r="C15492" s="6" t="n">
        <f aca="false">(A15492-$A$2)/0.000011574074074074</f>
        <v>138949.000000279</v>
      </c>
      <c r="D15492" s="7" t="n">
        <v>7.3141142072</v>
      </c>
    </row>
    <row r="15493" customFormat="false" ht="13.5" hidden="false" customHeight="false" outlineLevel="0" collapsed="false">
      <c r="A15493" s="5" t="n">
        <v>38186.3998842593</v>
      </c>
      <c r="C15493" s="6" t="n">
        <f aca="false">(A15493-$A$2)/0.000011574074074074</f>
        <v>138950.000000513</v>
      </c>
      <c r="D15493" s="7" t="n">
        <v>7.3141142657</v>
      </c>
    </row>
    <row r="15494" customFormat="false" ht="13.5" hidden="false" customHeight="false" outlineLevel="0" collapsed="false">
      <c r="A15494" s="5" t="n">
        <v>38186.3998958333</v>
      </c>
      <c r="C15494" s="6" t="n">
        <f aca="false">(A15494-$A$2)/0.000011574074074074</f>
        <v>138951.000000118</v>
      </c>
      <c r="D15494" s="7" t="n">
        <v>7.3141243242</v>
      </c>
    </row>
    <row r="15495" customFormat="false" ht="13.5" hidden="false" customHeight="false" outlineLevel="0" collapsed="false">
      <c r="A15495" s="5" t="n">
        <v>38186.3999074074</v>
      </c>
      <c r="C15495" s="6" t="n">
        <f aca="false">(A15495-$A$2)/0.000011574074074074</f>
        <v>138952.000000352</v>
      </c>
      <c r="D15495" s="7" t="n">
        <v>7.3141143827</v>
      </c>
    </row>
    <row r="15496" customFormat="false" ht="13.5" hidden="false" customHeight="false" outlineLevel="0" collapsed="false">
      <c r="A15496" s="5" t="n">
        <v>38186.3999189815</v>
      </c>
      <c r="C15496" s="6" t="n">
        <f aca="false">(A15496-$A$2)/0.000011574074074074</f>
        <v>138952.999999957</v>
      </c>
      <c r="D15496" s="7" t="n">
        <v>7.3141244412</v>
      </c>
    </row>
    <row r="15497" customFormat="false" ht="13.5" hidden="false" customHeight="false" outlineLevel="0" collapsed="false">
      <c r="A15497" s="5" t="n">
        <v>38186.3999305556</v>
      </c>
      <c r="C15497" s="6" t="n">
        <f aca="false">(A15497-$A$2)/0.000011574074074074</f>
        <v>138954.000000191</v>
      </c>
      <c r="D15497" s="7" t="n">
        <v>7.3141244997</v>
      </c>
    </row>
    <row r="15498" customFormat="false" ht="13.5" hidden="false" customHeight="false" outlineLevel="0" collapsed="false">
      <c r="A15498" s="5" t="n">
        <v>38186.3999421296</v>
      </c>
      <c r="C15498" s="6" t="n">
        <f aca="false">(A15498-$A$2)/0.000011574074074074</f>
        <v>138955.000000425</v>
      </c>
      <c r="D15498" s="7" t="n">
        <v>7.3141445582</v>
      </c>
    </row>
    <row r="15499" customFormat="false" ht="13.5" hidden="false" customHeight="false" outlineLevel="0" collapsed="false">
      <c r="A15499" s="5" t="n">
        <v>38186.3999537037</v>
      </c>
      <c r="C15499" s="6" t="n">
        <f aca="false">(A15499-$A$2)/0.000011574074074074</f>
        <v>138956.00000003</v>
      </c>
      <c r="D15499" s="7" t="n">
        <v>7.3141446167</v>
      </c>
    </row>
    <row r="15500" customFormat="false" ht="13.5" hidden="false" customHeight="false" outlineLevel="0" collapsed="false">
      <c r="A15500" s="5" t="n">
        <v>38186.3999652778</v>
      </c>
      <c r="C15500" s="6" t="n">
        <f aca="false">(A15500-$A$2)/0.000011574074074074</f>
        <v>138957.000000264</v>
      </c>
      <c r="D15500" s="7" t="n">
        <v>7.3141446752</v>
      </c>
    </row>
    <row r="15501" customFormat="false" ht="13.5" hidden="false" customHeight="false" outlineLevel="0" collapsed="false">
      <c r="A15501" s="5" t="n">
        <v>38186.3999768519</v>
      </c>
      <c r="C15501" s="6" t="n">
        <f aca="false">(A15501-$A$2)/0.000011574074074074</f>
        <v>138958.000000497</v>
      </c>
      <c r="D15501" s="7" t="n">
        <v>7.3141447337</v>
      </c>
    </row>
    <row r="15502" customFormat="false" ht="13.5" hidden="false" customHeight="false" outlineLevel="0" collapsed="false">
      <c r="A15502" s="5" t="n">
        <v>38186.3999884259</v>
      </c>
      <c r="C15502" s="6" t="n">
        <f aca="false">(A15502-$A$2)/0.000011574074074074</f>
        <v>138959.000000102</v>
      </c>
      <c r="D15502" s="7" t="n">
        <v>7.3141547922</v>
      </c>
    </row>
    <row r="15503" customFormat="false" ht="13.5" hidden="false" customHeight="false" outlineLevel="0" collapsed="false">
      <c r="A15503" s="5" t="n">
        <v>38186.4</v>
      </c>
      <c r="C15503" s="6" t="n">
        <f aca="false">(A15503-$A$2)/0.000011574074074074</f>
        <v>138960.000000336</v>
      </c>
      <c r="D15503" s="7" t="n">
        <v>7.3141748507</v>
      </c>
    </row>
    <row r="15504" customFormat="false" ht="13.5" hidden="false" customHeight="false" outlineLevel="0" collapsed="false">
      <c r="A15504" s="5" t="n">
        <v>38186.4000115741</v>
      </c>
      <c r="C15504" s="6" t="n">
        <f aca="false">(A15504-$A$2)/0.000011574074074074</f>
        <v>138960.999999941</v>
      </c>
      <c r="D15504" s="7" t="n">
        <v>7.3141749092</v>
      </c>
    </row>
    <row r="15505" customFormat="false" ht="13.5" hidden="false" customHeight="false" outlineLevel="0" collapsed="false">
      <c r="A15505" s="5" t="n">
        <v>38186.4000231482</v>
      </c>
      <c r="C15505" s="6" t="n">
        <f aca="false">(A15505-$A$2)/0.000011574074074074</f>
        <v>138962.000000175</v>
      </c>
      <c r="D15505" s="7" t="n">
        <v>7.3141749677</v>
      </c>
    </row>
    <row r="15506" customFormat="false" ht="13.5" hidden="false" customHeight="false" outlineLevel="0" collapsed="false">
      <c r="A15506" s="5" t="n">
        <v>38186.4000347222</v>
      </c>
      <c r="C15506" s="6" t="n">
        <f aca="false">(A15506-$A$2)/0.000011574074074074</f>
        <v>138963.000000409</v>
      </c>
      <c r="D15506" s="7" t="n">
        <v>7.3141750261</v>
      </c>
    </row>
    <row r="15507" customFormat="false" ht="13.5" hidden="false" customHeight="false" outlineLevel="0" collapsed="false">
      <c r="A15507" s="5" t="n">
        <v>38186.4000462963</v>
      </c>
      <c r="C15507" s="6" t="n">
        <f aca="false">(A15507-$A$2)/0.000011574074074074</f>
        <v>138964.000000014</v>
      </c>
      <c r="D15507" s="7" t="n">
        <v>7.3141850846</v>
      </c>
    </row>
    <row r="15508" customFormat="false" ht="13.5" hidden="false" customHeight="false" outlineLevel="0" collapsed="false">
      <c r="A15508" s="5" t="n">
        <v>38186.4000578704</v>
      </c>
      <c r="C15508" s="6" t="n">
        <f aca="false">(A15508-$A$2)/0.000011574074074074</f>
        <v>138965.000000248</v>
      </c>
      <c r="D15508" s="7" t="n">
        <v>7.3141851431</v>
      </c>
    </row>
    <row r="15509" customFormat="false" ht="13.5" hidden="false" customHeight="false" outlineLevel="0" collapsed="false">
      <c r="A15509" s="5" t="n">
        <v>38186.4000694445</v>
      </c>
      <c r="C15509" s="6" t="n">
        <f aca="false">(A15509-$A$2)/0.000011574074074074</f>
        <v>138966.000000481</v>
      </c>
      <c r="D15509" s="7" t="n">
        <v>7.3141852015</v>
      </c>
    </row>
    <row r="15510" customFormat="false" ht="13.5" hidden="false" customHeight="false" outlineLevel="0" collapsed="false">
      <c r="A15510" s="5" t="n">
        <v>38186.4000810185</v>
      </c>
      <c r="C15510" s="6" t="n">
        <f aca="false">(A15510-$A$2)/0.000011574074074074</f>
        <v>138967.000000087</v>
      </c>
      <c r="D15510" s="7" t="n">
        <v>7.31418526</v>
      </c>
    </row>
    <row r="15511" customFormat="false" ht="13.5" hidden="false" customHeight="false" outlineLevel="0" collapsed="false">
      <c r="A15511" s="5" t="n">
        <v>38186.4000925926</v>
      </c>
      <c r="C15511" s="6" t="n">
        <f aca="false">(A15511-$A$2)/0.000011574074074074</f>
        <v>138968.00000032</v>
      </c>
      <c r="D15511" s="7" t="n">
        <v>7.3141853185</v>
      </c>
    </row>
    <row r="15512" customFormat="false" ht="13.5" hidden="false" customHeight="false" outlineLevel="0" collapsed="false">
      <c r="A15512" s="5" t="n">
        <v>38186.4001041667</v>
      </c>
      <c r="C15512" s="6" t="n">
        <f aca="false">(A15512-$A$2)/0.000011574074074074</f>
        <v>138968.999999925</v>
      </c>
      <c r="D15512" s="7" t="n">
        <v>7.3141953769</v>
      </c>
    </row>
    <row r="15513" customFormat="false" ht="13.5" hidden="false" customHeight="false" outlineLevel="0" collapsed="false">
      <c r="A15513" s="5" t="n">
        <v>38186.4001157407</v>
      </c>
      <c r="C15513" s="6" t="n">
        <f aca="false">(A15513-$A$2)/0.000011574074074074</f>
        <v>138970.000000159</v>
      </c>
      <c r="D15513" s="7" t="n">
        <v>7.3142054354</v>
      </c>
    </row>
    <row r="15514" customFormat="false" ht="13.5" hidden="false" customHeight="false" outlineLevel="0" collapsed="false">
      <c r="A15514" s="5" t="n">
        <v>38186.4001273148</v>
      </c>
      <c r="C15514" s="6" t="n">
        <f aca="false">(A15514-$A$2)/0.000011574074074074</f>
        <v>138971.000000393</v>
      </c>
      <c r="D15514" s="7" t="n">
        <v>7.3141954938</v>
      </c>
    </row>
    <row r="15515" customFormat="false" ht="13.5" hidden="false" customHeight="false" outlineLevel="0" collapsed="false">
      <c r="A15515" s="5" t="n">
        <v>38186.4001388889</v>
      </c>
      <c r="C15515" s="6" t="n">
        <f aca="false">(A15515-$A$2)/0.000011574074074074</f>
        <v>138971.999999998</v>
      </c>
      <c r="D15515" s="7" t="n">
        <v>7.3142155523</v>
      </c>
    </row>
    <row r="15516" customFormat="false" ht="13.5" hidden="false" customHeight="false" outlineLevel="0" collapsed="false">
      <c r="A15516" s="5" t="n">
        <v>38186.400150463</v>
      </c>
      <c r="C15516" s="6" t="n">
        <f aca="false">(A15516-$A$2)/0.000011574074074074</f>
        <v>138973.000000232</v>
      </c>
      <c r="D15516" s="7" t="n">
        <v>7.3141956107</v>
      </c>
    </row>
    <row r="15517" customFormat="false" ht="13.5" hidden="false" customHeight="false" outlineLevel="0" collapsed="false">
      <c r="A15517" s="5" t="n">
        <v>38186.400162037</v>
      </c>
      <c r="C15517" s="6" t="n">
        <f aca="false">(A15517-$A$2)/0.000011574074074074</f>
        <v>138974.000000466</v>
      </c>
      <c r="D15517" s="7" t="n">
        <v>7.3142156691</v>
      </c>
    </row>
    <row r="15518" customFormat="false" ht="13.5" hidden="false" customHeight="false" outlineLevel="0" collapsed="false">
      <c r="A15518" s="5" t="n">
        <v>38186.4001736111</v>
      </c>
      <c r="C15518" s="6" t="n">
        <f aca="false">(A15518-$A$2)/0.000011574074074074</f>
        <v>138975.000000071</v>
      </c>
      <c r="D15518" s="7" t="n">
        <v>7.3142257276</v>
      </c>
    </row>
    <row r="15519" customFormat="false" ht="13.5" hidden="false" customHeight="false" outlineLevel="0" collapsed="false">
      <c r="A15519" s="5" t="n">
        <v>38186.4001851852</v>
      </c>
      <c r="C15519" s="6" t="n">
        <f aca="false">(A15519-$A$2)/0.000011574074074074</f>
        <v>138976.000000304</v>
      </c>
      <c r="D15519" s="7" t="n">
        <v>7.314235786</v>
      </c>
    </row>
    <row r="15520" customFormat="false" ht="13.5" hidden="false" customHeight="false" outlineLevel="0" collapsed="false">
      <c r="A15520" s="5" t="n">
        <v>38186.4001967593</v>
      </c>
      <c r="C15520" s="6" t="n">
        <f aca="false">(A15520-$A$2)/0.000011574074074074</f>
        <v>138976.99999991</v>
      </c>
      <c r="D15520" s="7" t="n">
        <v>7.3142458444</v>
      </c>
    </row>
    <row r="15521" customFormat="false" ht="13.5" hidden="false" customHeight="false" outlineLevel="0" collapsed="false">
      <c r="A15521" s="5" t="n">
        <v>38186.4002083333</v>
      </c>
      <c r="C15521" s="6" t="n">
        <f aca="false">(A15521-$A$2)/0.000011574074074074</f>
        <v>138978.000000143</v>
      </c>
      <c r="D15521" s="7" t="n">
        <v>7.3142459028</v>
      </c>
    </row>
    <row r="15522" customFormat="false" ht="13.5" hidden="false" customHeight="false" outlineLevel="0" collapsed="false">
      <c r="A15522" s="5" t="n">
        <v>38186.4002199074</v>
      </c>
      <c r="C15522" s="6" t="n">
        <f aca="false">(A15522-$A$2)/0.000011574074074074</f>
        <v>138979.000000377</v>
      </c>
      <c r="D15522" s="7" t="n">
        <v>7.3142359613</v>
      </c>
    </row>
    <row r="15523" customFormat="false" ht="13.5" hidden="false" customHeight="false" outlineLevel="0" collapsed="false">
      <c r="A15523" s="5" t="n">
        <v>38186.4002314815</v>
      </c>
      <c r="C15523" s="6" t="n">
        <f aca="false">(A15523-$A$2)/0.000011574074074074</f>
        <v>138979.999999982</v>
      </c>
      <c r="D15523" s="7" t="n">
        <v>7.3142460197</v>
      </c>
    </row>
    <row r="15524" customFormat="false" ht="13.5" hidden="false" customHeight="false" outlineLevel="0" collapsed="false">
      <c r="A15524" s="5" t="n">
        <v>38186.4002430556</v>
      </c>
      <c r="C15524" s="6" t="n">
        <f aca="false">(A15524-$A$2)/0.000011574074074074</f>
        <v>138981.000000216</v>
      </c>
      <c r="D15524" s="7" t="n">
        <v>7.3142660781</v>
      </c>
    </row>
    <row r="15525" customFormat="false" ht="13.5" hidden="false" customHeight="false" outlineLevel="0" collapsed="false">
      <c r="A15525" s="5" t="n">
        <v>38186.4002546296</v>
      </c>
      <c r="C15525" s="6" t="n">
        <f aca="false">(A15525-$A$2)/0.000011574074074074</f>
        <v>138982.00000045</v>
      </c>
      <c r="D15525" s="7" t="n">
        <v>7.3142461365</v>
      </c>
    </row>
    <row r="15526" customFormat="false" ht="13.5" hidden="false" customHeight="false" outlineLevel="0" collapsed="false">
      <c r="A15526" s="5" t="n">
        <v>38186.4002662037</v>
      </c>
      <c r="C15526" s="6" t="n">
        <f aca="false">(A15526-$A$2)/0.000011574074074074</f>
        <v>138983.000000055</v>
      </c>
      <c r="D15526" s="7" t="n">
        <v>7.3142661949</v>
      </c>
    </row>
    <row r="15527" customFormat="false" ht="13.5" hidden="false" customHeight="false" outlineLevel="0" collapsed="false">
      <c r="A15527" s="5" t="n">
        <v>38186.4002777778</v>
      </c>
      <c r="C15527" s="6" t="n">
        <f aca="false">(A15527-$A$2)/0.000011574074074074</f>
        <v>138984.000000289</v>
      </c>
      <c r="D15527" s="7" t="n">
        <v>7.3142562533</v>
      </c>
    </row>
    <row r="15528" customFormat="false" ht="13.5" hidden="false" customHeight="false" outlineLevel="0" collapsed="false">
      <c r="A15528" s="5" t="n">
        <v>38186.4002893519</v>
      </c>
      <c r="C15528" s="6" t="n">
        <f aca="false">(A15528-$A$2)/0.000011574074074074</f>
        <v>138985.000000522</v>
      </c>
      <c r="D15528" s="7" t="n">
        <v>7.3142563117</v>
      </c>
    </row>
    <row r="15529" customFormat="false" ht="13.5" hidden="false" customHeight="false" outlineLevel="0" collapsed="false">
      <c r="A15529" s="5" t="n">
        <v>38186.4003009259</v>
      </c>
      <c r="C15529" s="6" t="n">
        <f aca="false">(A15529-$A$2)/0.000011574074074074</f>
        <v>138986.000000128</v>
      </c>
      <c r="D15529" s="7" t="n">
        <v>7.3142763701</v>
      </c>
    </row>
    <row r="15530" customFormat="false" ht="13.5" hidden="false" customHeight="false" outlineLevel="0" collapsed="false">
      <c r="A15530" s="5" t="n">
        <v>38186.4003125</v>
      </c>
      <c r="C15530" s="6" t="n">
        <f aca="false">(A15530-$A$2)/0.000011574074074074</f>
        <v>138987.000000361</v>
      </c>
      <c r="D15530" s="7" t="n">
        <v>7.3142764285</v>
      </c>
    </row>
    <row r="15531" customFormat="false" ht="13.5" hidden="false" customHeight="false" outlineLevel="0" collapsed="false">
      <c r="A15531" s="5" t="n">
        <v>38186.4003240741</v>
      </c>
      <c r="C15531" s="6" t="n">
        <f aca="false">(A15531-$A$2)/0.000011574074074074</f>
        <v>138987.999999966</v>
      </c>
      <c r="D15531" s="7" t="n">
        <v>7.3142764869</v>
      </c>
    </row>
    <row r="15532" customFormat="false" ht="13.5" hidden="false" customHeight="false" outlineLevel="0" collapsed="false">
      <c r="A15532" s="5" t="n">
        <v>38186.4003356482</v>
      </c>
      <c r="C15532" s="6" t="n">
        <f aca="false">(A15532-$A$2)/0.000011574074074074</f>
        <v>138989.0000002</v>
      </c>
      <c r="D15532" s="7" t="n">
        <v>7.3142965453</v>
      </c>
    </row>
    <row r="15533" customFormat="false" ht="13.5" hidden="false" customHeight="false" outlineLevel="0" collapsed="false">
      <c r="A15533" s="5" t="n">
        <v>38186.4003472222</v>
      </c>
      <c r="C15533" s="6" t="n">
        <f aca="false">(A15533-$A$2)/0.000011574074074074</f>
        <v>138990.000000434</v>
      </c>
      <c r="D15533" s="7" t="n">
        <v>7.3142866036</v>
      </c>
    </row>
    <row r="15534" customFormat="false" ht="13.5" hidden="false" customHeight="false" outlineLevel="0" collapsed="false">
      <c r="A15534" s="5" t="n">
        <v>38186.4003587963</v>
      </c>
      <c r="C15534" s="6" t="n">
        <f aca="false">(A15534-$A$2)/0.000011574074074074</f>
        <v>138991.000000039</v>
      </c>
      <c r="D15534" s="7" t="n">
        <v>7.314296662</v>
      </c>
    </row>
    <row r="15535" customFormat="false" ht="13.5" hidden="false" customHeight="false" outlineLevel="0" collapsed="false">
      <c r="A15535" s="5" t="n">
        <v>38186.4003703704</v>
      </c>
      <c r="C15535" s="6" t="n">
        <f aca="false">(A15535-$A$2)/0.000011574074074074</f>
        <v>138992.000000273</v>
      </c>
      <c r="D15535" s="7" t="n">
        <v>7.3143067204</v>
      </c>
    </row>
    <row r="15536" customFormat="false" ht="13.5" hidden="false" customHeight="false" outlineLevel="0" collapsed="false">
      <c r="A15536" s="5" t="n">
        <v>38186.4003819445</v>
      </c>
      <c r="C15536" s="6" t="n">
        <f aca="false">(A15536-$A$2)/0.000011574074074074</f>
        <v>138993.000000507</v>
      </c>
      <c r="D15536" s="7" t="n">
        <v>7.3143067788</v>
      </c>
    </row>
    <row r="15537" customFormat="false" ht="13.5" hidden="false" customHeight="false" outlineLevel="0" collapsed="false">
      <c r="A15537" s="5" t="n">
        <v>38186.4003935185</v>
      </c>
      <c r="C15537" s="6" t="n">
        <f aca="false">(A15537-$A$2)/0.000011574074074074</f>
        <v>138994.000000112</v>
      </c>
      <c r="D15537" s="7" t="n">
        <v>7.3143068371</v>
      </c>
    </row>
    <row r="15538" customFormat="false" ht="13.5" hidden="false" customHeight="false" outlineLevel="0" collapsed="false">
      <c r="A15538" s="5" t="n">
        <v>38186.4004050926</v>
      </c>
      <c r="C15538" s="6" t="n">
        <f aca="false">(A15538-$A$2)/0.000011574074074074</f>
        <v>138995.000000345</v>
      </c>
      <c r="D15538" s="7" t="n">
        <v>7.3143068955</v>
      </c>
    </row>
    <row r="15539" customFormat="false" ht="13.5" hidden="false" customHeight="false" outlineLevel="0" collapsed="false">
      <c r="A15539" s="5" t="n">
        <v>38186.4004166667</v>
      </c>
      <c r="C15539" s="6" t="n">
        <f aca="false">(A15539-$A$2)/0.000011574074074074</f>
        <v>138995.999999951</v>
      </c>
      <c r="D15539" s="7" t="n">
        <v>7.3143169538</v>
      </c>
    </row>
    <row r="15540" customFormat="false" ht="13.5" hidden="false" customHeight="false" outlineLevel="0" collapsed="false">
      <c r="A15540" s="5" t="n">
        <v>38186.4004282407</v>
      </c>
      <c r="C15540" s="6" t="n">
        <f aca="false">(A15540-$A$2)/0.000011574074074074</f>
        <v>138997.000000184</v>
      </c>
      <c r="D15540" s="7" t="n">
        <v>7.3143170122</v>
      </c>
    </row>
    <row r="15541" customFormat="false" ht="13.5" hidden="false" customHeight="false" outlineLevel="0" collapsed="false">
      <c r="A15541" s="5" t="n">
        <v>38186.4004398148</v>
      </c>
      <c r="C15541" s="6" t="n">
        <f aca="false">(A15541-$A$2)/0.000011574074074074</f>
        <v>138998.000000418</v>
      </c>
      <c r="D15541" s="7" t="n">
        <v>7.3143170705</v>
      </c>
    </row>
    <row r="15542" customFormat="false" ht="13.5" hidden="false" customHeight="false" outlineLevel="0" collapsed="false">
      <c r="A15542" s="5" t="n">
        <v>38186.4004513889</v>
      </c>
      <c r="C15542" s="6" t="n">
        <f aca="false">(A15542-$A$2)/0.000011574074074074</f>
        <v>138999.000000023</v>
      </c>
      <c r="D15542" s="7" t="n">
        <v>7.3143371289</v>
      </c>
    </row>
    <row r="15543" customFormat="false" ht="13.5" hidden="false" customHeight="false" outlineLevel="0" collapsed="false">
      <c r="A15543" s="5" t="n">
        <v>38186.400462963</v>
      </c>
      <c r="C15543" s="6" t="n">
        <f aca="false">(A15543-$A$2)/0.000011574074074074</f>
        <v>139000.000000257</v>
      </c>
      <c r="D15543" s="7" t="n">
        <v>7.3143371872</v>
      </c>
    </row>
    <row r="15544" customFormat="false" ht="13.5" hidden="false" customHeight="false" outlineLevel="0" collapsed="false">
      <c r="A15544" s="5" t="n">
        <v>38186.400474537</v>
      </c>
      <c r="C15544" s="6" t="n">
        <f aca="false">(A15544-$A$2)/0.000011574074074074</f>
        <v>139001.000000491</v>
      </c>
      <c r="D15544" s="7" t="n">
        <v>7.3143372456</v>
      </c>
    </row>
    <row r="15545" customFormat="false" ht="13.5" hidden="false" customHeight="false" outlineLevel="0" collapsed="false">
      <c r="A15545" s="5" t="n">
        <v>38186.4004861111</v>
      </c>
      <c r="C15545" s="6" t="n">
        <f aca="false">(A15545-$A$2)/0.000011574074074074</f>
        <v>139002.000000096</v>
      </c>
      <c r="D15545" s="7" t="n">
        <v>7.3143573039</v>
      </c>
    </row>
    <row r="15546" customFormat="false" ht="13.5" hidden="false" customHeight="false" outlineLevel="0" collapsed="false">
      <c r="A15546" s="5" t="n">
        <v>38186.4004976852</v>
      </c>
      <c r="C15546" s="6" t="n">
        <f aca="false">(A15546-$A$2)/0.000011574074074074</f>
        <v>139003.00000033</v>
      </c>
      <c r="D15546" s="7" t="n">
        <v>7.3143473623</v>
      </c>
    </row>
    <row r="15547" customFormat="false" ht="13.5" hidden="false" customHeight="false" outlineLevel="0" collapsed="false">
      <c r="A15547" s="5" t="n">
        <v>38186.4005092593</v>
      </c>
      <c r="C15547" s="6" t="n">
        <f aca="false">(A15547-$A$2)/0.000011574074074074</f>
        <v>139003.999999935</v>
      </c>
      <c r="D15547" s="7" t="n">
        <v>7.3143674206</v>
      </c>
    </row>
    <row r="15548" customFormat="false" ht="13.5" hidden="false" customHeight="false" outlineLevel="0" collapsed="false">
      <c r="A15548" s="5" t="n">
        <v>38186.4005208333</v>
      </c>
      <c r="C15548" s="6" t="n">
        <f aca="false">(A15548-$A$2)/0.000011574074074074</f>
        <v>139005.000000169</v>
      </c>
      <c r="D15548" s="7" t="n">
        <v>7.3143474789</v>
      </c>
    </row>
    <row r="15549" customFormat="false" ht="13.5" hidden="false" customHeight="false" outlineLevel="0" collapsed="false">
      <c r="A15549" s="5" t="n">
        <v>38186.4005324074</v>
      </c>
      <c r="C15549" s="6" t="n">
        <f aca="false">(A15549-$A$2)/0.000011574074074074</f>
        <v>139006.000000402</v>
      </c>
      <c r="D15549" s="7" t="n">
        <v>7.3143675372</v>
      </c>
    </row>
    <row r="15550" customFormat="false" ht="13.5" hidden="false" customHeight="false" outlineLevel="0" collapsed="false">
      <c r="A15550" s="5" t="n">
        <v>38186.4005439815</v>
      </c>
      <c r="C15550" s="6" t="n">
        <f aca="false">(A15550-$A$2)/0.000011574074074074</f>
        <v>139007.000000007</v>
      </c>
      <c r="D15550" s="7" t="n">
        <v>7.3143675956</v>
      </c>
    </row>
    <row r="15551" customFormat="false" ht="13.5" hidden="false" customHeight="false" outlineLevel="0" collapsed="false">
      <c r="A15551" s="5" t="n">
        <v>38186.4005555556</v>
      </c>
      <c r="C15551" s="6" t="n">
        <f aca="false">(A15551-$A$2)/0.000011574074074074</f>
        <v>139008.000000241</v>
      </c>
      <c r="D15551" s="7" t="n">
        <v>7.3143876539</v>
      </c>
    </row>
    <row r="15552" customFormat="false" ht="13.5" hidden="false" customHeight="false" outlineLevel="0" collapsed="false">
      <c r="A15552" s="5" t="n">
        <v>38186.4005671296</v>
      </c>
      <c r="C15552" s="6" t="n">
        <f aca="false">(A15552-$A$2)/0.000011574074074074</f>
        <v>139009.000000475</v>
      </c>
      <c r="D15552" s="7" t="n">
        <v>7.3143677122</v>
      </c>
    </row>
    <row r="15553" customFormat="false" ht="13.5" hidden="false" customHeight="false" outlineLevel="0" collapsed="false">
      <c r="A15553" s="5" t="n">
        <v>38186.4005787037</v>
      </c>
      <c r="C15553" s="6" t="n">
        <f aca="false">(A15553-$A$2)/0.000011574074074074</f>
        <v>139010.00000008</v>
      </c>
      <c r="D15553" s="7" t="n">
        <v>7.3143777705</v>
      </c>
    </row>
    <row r="15554" customFormat="false" ht="13.5" hidden="false" customHeight="false" outlineLevel="0" collapsed="false">
      <c r="A15554" s="5" t="n">
        <v>38186.4005902778</v>
      </c>
      <c r="C15554" s="6" t="n">
        <f aca="false">(A15554-$A$2)/0.000011574074074074</f>
        <v>139011.000000314</v>
      </c>
      <c r="D15554" s="7" t="n">
        <v>7.3143778288</v>
      </c>
    </row>
    <row r="15555" customFormat="false" ht="13.5" hidden="false" customHeight="false" outlineLevel="0" collapsed="false">
      <c r="A15555" s="5" t="n">
        <v>38186.4006018519</v>
      </c>
      <c r="C15555" s="6" t="n">
        <f aca="false">(A15555-$A$2)/0.000011574074074074</f>
        <v>139011.999999919</v>
      </c>
      <c r="D15555" s="7" t="n">
        <v>7.3143978871</v>
      </c>
    </row>
    <row r="15556" customFormat="false" ht="13.5" hidden="false" customHeight="false" outlineLevel="0" collapsed="false">
      <c r="A15556" s="5" t="n">
        <v>38186.4006134259</v>
      </c>
      <c r="C15556" s="6" t="n">
        <f aca="false">(A15556-$A$2)/0.000011574074074074</f>
        <v>139013.000000153</v>
      </c>
      <c r="D15556" s="7" t="n">
        <v>7.3143979454</v>
      </c>
    </row>
    <row r="15557" customFormat="false" ht="13.5" hidden="false" customHeight="false" outlineLevel="0" collapsed="false">
      <c r="A15557" s="5" t="n">
        <v>38186.400625</v>
      </c>
      <c r="C15557" s="6" t="n">
        <f aca="false">(A15557-$A$2)/0.000011574074074074</f>
        <v>139014.000000386</v>
      </c>
      <c r="D15557" s="7" t="n">
        <v>7.3143980037</v>
      </c>
    </row>
    <row r="15558" customFormat="false" ht="13.5" hidden="false" customHeight="false" outlineLevel="0" collapsed="false">
      <c r="A15558" s="5" t="n">
        <v>38186.4006365741</v>
      </c>
      <c r="C15558" s="6" t="n">
        <f aca="false">(A15558-$A$2)/0.000011574074074074</f>
        <v>139014.999999992</v>
      </c>
      <c r="D15558" s="7" t="n">
        <v>7.314418062</v>
      </c>
    </row>
    <row r="15559" customFormat="false" ht="13.5" hidden="false" customHeight="false" outlineLevel="0" collapsed="false">
      <c r="A15559" s="5" t="n">
        <v>38186.4006481482</v>
      </c>
      <c r="C15559" s="6" t="n">
        <f aca="false">(A15559-$A$2)/0.000011574074074074</f>
        <v>139016.000000225</v>
      </c>
      <c r="D15559" s="7" t="n">
        <v>7.3144081203</v>
      </c>
    </row>
    <row r="15560" customFormat="false" ht="13.5" hidden="false" customHeight="false" outlineLevel="0" collapsed="false">
      <c r="A15560" s="5" t="n">
        <v>38186.4006597222</v>
      </c>
      <c r="C15560" s="6" t="n">
        <f aca="false">(A15560-$A$2)/0.000011574074074074</f>
        <v>139017.000000459</v>
      </c>
      <c r="D15560" s="7" t="n">
        <v>7.3144181786</v>
      </c>
    </row>
    <row r="15561" customFormat="false" ht="13.5" hidden="false" customHeight="false" outlineLevel="0" collapsed="false">
      <c r="A15561" s="5" t="n">
        <v>38186.4006712963</v>
      </c>
      <c r="C15561" s="6" t="n">
        <f aca="false">(A15561-$A$2)/0.000011574074074074</f>
        <v>139018.000000064</v>
      </c>
      <c r="D15561" s="7" t="n">
        <v>7.3144282368</v>
      </c>
    </row>
    <row r="15562" customFormat="false" ht="13.5" hidden="false" customHeight="false" outlineLevel="0" collapsed="false">
      <c r="A15562" s="5" t="n">
        <v>38186.4006828704</v>
      </c>
      <c r="C15562" s="6" t="n">
        <f aca="false">(A15562-$A$2)/0.000011574074074074</f>
        <v>139019.000000298</v>
      </c>
      <c r="D15562" s="7" t="n">
        <v>7.3144282951</v>
      </c>
    </row>
    <row r="15563" customFormat="false" ht="13.5" hidden="false" customHeight="false" outlineLevel="0" collapsed="false">
      <c r="A15563" s="5" t="n">
        <v>38186.4006944444</v>
      </c>
      <c r="C15563" s="6" t="n">
        <f aca="false">(A15563-$A$2)/0.000011574074074074</f>
        <v>139019.999999903</v>
      </c>
      <c r="D15563" s="7" t="n">
        <v>7.3144283534</v>
      </c>
    </row>
    <row r="15564" customFormat="false" ht="13.5" hidden="false" customHeight="false" outlineLevel="0" collapsed="false">
      <c r="A15564" s="5" t="n">
        <v>38186.4007060185</v>
      </c>
      <c r="C15564" s="6" t="n">
        <f aca="false">(A15564-$A$2)/0.000011574074074074</f>
        <v>139021.000000137</v>
      </c>
      <c r="D15564" s="7" t="n">
        <v>7.3144384117</v>
      </c>
    </row>
    <row r="15565" customFormat="false" ht="13.5" hidden="false" customHeight="false" outlineLevel="0" collapsed="false">
      <c r="A15565" s="5" t="n">
        <v>38186.4007175926</v>
      </c>
      <c r="C15565" s="6" t="n">
        <f aca="false">(A15565-$A$2)/0.000011574074074074</f>
        <v>139022.000000371</v>
      </c>
      <c r="D15565" s="7" t="n">
        <v>7.3144284699</v>
      </c>
    </row>
    <row r="15566" customFormat="false" ht="13.5" hidden="false" customHeight="false" outlineLevel="0" collapsed="false">
      <c r="A15566" s="5" t="n">
        <v>38186.4007291667</v>
      </c>
      <c r="C15566" s="6" t="n">
        <f aca="false">(A15566-$A$2)/0.000011574074074074</f>
        <v>139022.999999976</v>
      </c>
      <c r="D15566" s="7" t="n">
        <v>7.3144385282</v>
      </c>
    </row>
    <row r="15567" customFormat="false" ht="13.5" hidden="false" customHeight="false" outlineLevel="0" collapsed="false">
      <c r="A15567" s="5" t="n">
        <v>38186.4007407407</v>
      </c>
      <c r="C15567" s="6" t="n">
        <f aca="false">(A15567-$A$2)/0.000011574074074074</f>
        <v>139024.00000021</v>
      </c>
      <c r="D15567" s="7" t="n">
        <v>7.3144485865</v>
      </c>
    </row>
    <row r="15568" customFormat="false" ht="13.5" hidden="false" customHeight="false" outlineLevel="0" collapsed="false">
      <c r="A15568" s="5" t="n">
        <v>38186.4007523148</v>
      </c>
      <c r="C15568" s="6" t="n">
        <f aca="false">(A15568-$A$2)/0.000011574074074074</f>
        <v>139025.000000443</v>
      </c>
      <c r="D15568" s="7" t="n">
        <v>7.3144586447</v>
      </c>
    </row>
    <row r="15569" customFormat="false" ht="13.5" hidden="false" customHeight="false" outlineLevel="0" collapsed="false">
      <c r="A15569" s="5" t="n">
        <v>38186.4007638889</v>
      </c>
      <c r="C15569" s="6" t="n">
        <f aca="false">(A15569-$A$2)/0.000011574074074074</f>
        <v>139026.000000048</v>
      </c>
      <c r="D15569" s="7" t="n">
        <v>7.314458703</v>
      </c>
    </row>
    <row r="15570" customFormat="false" ht="13.5" hidden="false" customHeight="false" outlineLevel="0" collapsed="false">
      <c r="A15570" s="5" t="n">
        <v>38186.400775463</v>
      </c>
      <c r="C15570" s="6" t="n">
        <f aca="false">(A15570-$A$2)/0.000011574074074074</f>
        <v>139027.000000282</v>
      </c>
      <c r="D15570" s="7" t="n">
        <v>7.3144587612</v>
      </c>
    </row>
    <row r="15571" customFormat="false" ht="13.5" hidden="false" customHeight="false" outlineLevel="0" collapsed="false">
      <c r="A15571" s="5" t="n">
        <v>38186.400787037</v>
      </c>
      <c r="C15571" s="6" t="n">
        <f aca="false">(A15571-$A$2)/0.000011574074074074</f>
        <v>139028.000000516</v>
      </c>
      <c r="D15571" s="7" t="n">
        <v>7.3144588195</v>
      </c>
    </row>
    <row r="15572" customFormat="false" ht="13.5" hidden="false" customHeight="false" outlineLevel="0" collapsed="false">
      <c r="A15572" s="5" t="n">
        <v>38186.4007986111</v>
      </c>
      <c r="C15572" s="6" t="n">
        <f aca="false">(A15572-$A$2)/0.000011574074074074</f>
        <v>139029.000000121</v>
      </c>
      <c r="D15572" s="7" t="n">
        <v>7.3144788777</v>
      </c>
    </row>
    <row r="15573" customFormat="false" ht="13.5" hidden="false" customHeight="false" outlineLevel="0" collapsed="false">
      <c r="A15573" s="5" t="n">
        <v>38186.4008101852</v>
      </c>
      <c r="C15573" s="6" t="n">
        <f aca="false">(A15573-$A$2)/0.000011574074074074</f>
        <v>139030.000000355</v>
      </c>
      <c r="D15573" s="7" t="n">
        <v>7.314468936</v>
      </c>
    </row>
    <row r="15574" customFormat="false" ht="13.5" hidden="false" customHeight="false" outlineLevel="0" collapsed="false">
      <c r="A15574" s="5" t="n">
        <v>38186.4008217593</v>
      </c>
      <c r="C15574" s="6" t="n">
        <f aca="false">(A15574-$A$2)/0.000011574074074074</f>
        <v>139030.99999996</v>
      </c>
      <c r="D15574" s="7" t="n">
        <v>7.3144889942</v>
      </c>
    </row>
    <row r="15575" customFormat="false" ht="13.5" hidden="false" customHeight="false" outlineLevel="0" collapsed="false">
      <c r="A15575" s="5" t="n">
        <v>38186.4008333333</v>
      </c>
      <c r="C15575" s="6" t="n">
        <f aca="false">(A15575-$A$2)/0.000011574074074074</f>
        <v>139032.000000194</v>
      </c>
      <c r="D15575" s="7" t="n">
        <v>7.3144790524</v>
      </c>
    </row>
    <row r="15576" customFormat="false" ht="13.5" hidden="false" customHeight="false" outlineLevel="0" collapsed="false">
      <c r="A15576" s="5" t="n">
        <v>38186.4008449074</v>
      </c>
      <c r="C15576" s="6" t="n">
        <f aca="false">(A15576-$A$2)/0.000011574074074074</f>
        <v>139033.000000427</v>
      </c>
      <c r="D15576" s="7" t="n">
        <v>7.3144791106</v>
      </c>
    </row>
    <row r="15577" customFormat="false" ht="13.5" hidden="false" customHeight="false" outlineLevel="0" collapsed="false">
      <c r="A15577" s="5" t="n">
        <v>38186.4008564815</v>
      </c>
      <c r="C15577" s="6" t="n">
        <f aca="false">(A15577-$A$2)/0.000011574074074074</f>
        <v>139034.000000033</v>
      </c>
      <c r="D15577" s="7" t="n">
        <v>7.3144891689</v>
      </c>
    </row>
    <row r="15578" customFormat="false" ht="13.5" hidden="false" customHeight="false" outlineLevel="0" collapsed="false">
      <c r="A15578" s="5" t="n">
        <v>38186.4008680556</v>
      </c>
      <c r="C15578" s="6" t="n">
        <f aca="false">(A15578-$A$2)/0.000011574074074074</f>
        <v>139035.000000266</v>
      </c>
      <c r="D15578" s="7" t="n">
        <v>7.3145092271</v>
      </c>
    </row>
    <row r="15579" customFormat="false" ht="13.5" hidden="false" customHeight="false" outlineLevel="0" collapsed="false">
      <c r="A15579" s="5" t="n">
        <v>38186.4008796296</v>
      </c>
      <c r="C15579" s="6" t="n">
        <f aca="false">(A15579-$A$2)/0.000011574074074074</f>
        <v>139036.0000005</v>
      </c>
      <c r="D15579" s="7" t="n">
        <v>7.3144992853</v>
      </c>
    </row>
    <row r="15580" customFormat="false" ht="13.5" hidden="false" customHeight="false" outlineLevel="0" collapsed="false">
      <c r="A15580" s="5" t="n">
        <v>38186.4008912037</v>
      </c>
      <c r="C15580" s="6" t="n">
        <f aca="false">(A15580-$A$2)/0.000011574074074074</f>
        <v>139037.000000105</v>
      </c>
      <c r="D15580" s="7" t="n">
        <v>7.3144993435</v>
      </c>
    </row>
    <row r="15581" customFormat="false" ht="13.5" hidden="false" customHeight="false" outlineLevel="0" collapsed="false">
      <c r="A15581" s="5" t="n">
        <v>38186.4009027778</v>
      </c>
      <c r="C15581" s="6" t="n">
        <f aca="false">(A15581-$A$2)/0.000011574074074074</f>
        <v>139038.000000339</v>
      </c>
      <c r="D15581" s="7" t="n">
        <v>7.3145094017</v>
      </c>
    </row>
    <row r="15582" customFormat="false" ht="13.5" hidden="false" customHeight="false" outlineLevel="0" collapsed="false">
      <c r="A15582" s="5" t="n">
        <v>38186.4009143519</v>
      </c>
      <c r="C15582" s="6" t="n">
        <f aca="false">(A15582-$A$2)/0.000011574074074074</f>
        <v>139038.999999944</v>
      </c>
      <c r="D15582" s="7" t="n">
        <v>7.3145094599</v>
      </c>
    </row>
    <row r="15583" customFormat="false" ht="13.5" hidden="false" customHeight="false" outlineLevel="0" collapsed="false">
      <c r="A15583" s="5" t="n">
        <v>38186.4009259259</v>
      </c>
      <c r="C15583" s="6" t="n">
        <f aca="false">(A15583-$A$2)/0.000011574074074074</f>
        <v>139040.000000178</v>
      </c>
      <c r="D15583" s="7" t="n">
        <v>7.3145195182</v>
      </c>
    </row>
    <row r="15584" customFormat="false" ht="13.5" hidden="false" customHeight="false" outlineLevel="0" collapsed="false">
      <c r="A15584" s="5" t="n">
        <v>38186.4009375</v>
      </c>
      <c r="C15584" s="6" t="n">
        <f aca="false">(A15584-$A$2)/0.000011574074074074</f>
        <v>139041.000000412</v>
      </c>
      <c r="D15584" s="7" t="n">
        <v>7.3145395764</v>
      </c>
    </row>
    <row r="15585" customFormat="false" ht="13.5" hidden="false" customHeight="false" outlineLevel="0" collapsed="false">
      <c r="A15585" s="5" t="n">
        <v>38186.4009490741</v>
      </c>
      <c r="C15585" s="6" t="n">
        <f aca="false">(A15585-$A$2)/0.000011574074074074</f>
        <v>139042.000000017</v>
      </c>
      <c r="D15585" s="7" t="n">
        <v>7.3145296345</v>
      </c>
    </row>
    <row r="15586" customFormat="false" ht="13.5" hidden="false" customHeight="false" outlineLevel="0" collapsed="false">
      <c r="A15586" s="5" t="n">
        <v>38186.4009606482</v>
      </c>
      <c r="C15586" s="6" t="n">
        <f aca="false">(A15586-$A$2)/0.000011574074074074</f>
        <v>139043.00000025</v>
      </c>
      <c r="D15586" s="7" t="n">
        <v>7.3145196927</v>
      </c>
    </row>
    <row r="15587" customFormat="false" ht="13.5" hidden="false" customHeight="false" outlineLevel="0" collapsed="false">
      <c r="A15587" s="5" t="n">
        <v>38186.4009722222</v>
      </c>
      <c r="C15587" s="6" t="n">
        <f aca="false">(A15587-$A$2)/0.000011574074074074</f>
        <v>139044.000000484</v>
      </c>
      <c r="D15587" s="7" t="n">
        <v>7.3145397509</v>
      </c>
    </row>
    <row r="15588" customFormat="false" ht="13.5" hidden="false" customHeight="false" outlineLevel="0" collapsed="false">
      <c r="A15588" s="5" t="n">
        <v>38186.4009837963</v>
      </c>
      <c r="C15588" s="6" t="n">
        <f aca="false">(A15588-$A$2)/0.000011574074074074</f>
        <v>139045.000000089</v>
      </c>
      <c r="D15588" s="7" t="n">
        <v>7.3145498091</v>
      </c>
    </row>
    <row r="15589" customFormat="false" ht="13.5" hidden="false" customHeight="false" outlineLevel="0" collapsed="false">
      <c r="A15589" s="5" t="n">
        <v>38186.4009953704</v>
      </c>
      <c r="C15589" s="6" t="n">
        <f aca="false">(A15589-$A$2)/0.000011574074074074</f>
        <v>139046.000000323</v>
      </c>
      <c r="D15589" s="7" t="n">
        <v>7.3145398673</v>
      </c>
    </row>
    <row r="15590" customFormat="false" ht="13.5" hidden="false" customHeight="false" outlineLevel="0" collapsed="false">
      <c r="A15590" s="5" t="n">
        <v>38186.4010069444</v>
      </c>
      <c r="C15590" s="6" t="n">
        <f aca="false">(A15590-$A$2)/0.000011574074074074</f>
        <v>139046.999999928</v>
      </c>
      <c r="D15590" s="7" t="n">
        <v>7.3145499255</v>
      </c>
    </row>
    <row r="15591" customFormat="false" ht="13.5" hidden="false" customHeight="false" outlineLevel="0" collapsed="false">
      <c r="A15591" s="5" t="n">
        <v>38186.4010185185</v>
      </c>
      <c r="C15591" s="6" t="n">
        <f aca="false">(A15591-$A$2)/0.000011574074074074</f>
        <v>139048.000000162</v>
      </c>
      <c r="D15591" s="7" t="n">
        <v>7.3145499837</v>
      </c>
    </row>
    <row r="15592" customFormat="false" ht="13.5" hidden="false" customHeight="false" outlineLevel="0" collapsed="false">
      <c r="A15592" s="5" t="n">
        <v>38186.4010300926</v>
      </c>
      <c r="C15592" s="6" t="n">
        <f aca="false">(A15592-$A$2)/0.000011574074074074</f>
        <v>139049.000000396</v>
      </c>
      <c r="D15592" s="7" t="n">
        <v>7.3145500418</v>
      </c>
    </row>
    <row r="15593" customFormat="false" ht="13.5" hidden="false" customHeight="false" outlineLevel="0" collapsed="false">
      <c r="A15593" s="5" t="n">
        <v>38186.4010416667</v>
      </c>
      <c r="C15593" s="6" t="n">
        <f aca="false">(A15593-$A$2)/0.000011574074074074</f>
        <v>139050.000000001</v>
      </c>
      <c r="D15593" s="7" t="n">
        <v>7.3145701</v>
      </c>
    </row>
    <row r="15594" customFormat="false" ht="13.5" hidden="false" customHeight="false" outlineLevel="0" collapsed="false">
      <c r="A15594" s="5" t="n">
        <v>38186.4010532407</v>
      </c>
      <c r="C15594" s="6" t="n">
        <f aca="false">(A15594-$A$2)/0.000011574074074074</f>
        <v>139051.000000235</v>
      </c>
      <c r="D15594" s="7" t="n">
        <v>7.3145701582</v>
      </c>
    </row>
    <row r="15595" customFormat="false" ht="13.5" hidden="false" customHeight="false" outlineLevel="0" collapsed="false">
      <c r="A15595" s="5" t="n">
        <v>38186.4010648148</v>
      </c>
      <c r="C15595" s="6" t="n">
        <f aca="false">(A15595-$A$2)/0.000011574074074074</f>
        <v>139052.000000468</v>
      </c>
      <c r="D15595" s="7" t="n">
        <v>7.3145602163</v>
      </c>
    </row>
    <row r="15596" customFormat="false" ht="13.5" hidden="false" customHeight="false" outlineLevel="0" collapsed="false">
      <c r="A15596" s="5" t="n">
        <v>38186.4010763889</v>
      </c>
      <c r="C15596" s="6" t="n">
        <f aca="false">(A15596-$A$2)/0.000011574074074074</f>
        <v>139053.000000074</v>
      </c>
      <c r="D15596" s="7" t="n">
        <v>7.3145802745</v>
      </c>
    </row>
    <row r="15597" customFormat="false" ht="13.5" hidden="false" customHeight="false" outlineLevel="0" collapsed="false">
      <c r="A15597" s="5" t="n">
        <v>38186.401087963</v>
      </c>
      <c r="C15597" s="6" t="n">
        <f aca="false">(A15597-$A$2)/0.000011574074074074</f>
        <v>139054.000000307</v>
      </c>
      <c r="D15597" s="7" t="n">
        <v>7.3145803326</v>
      </c>
    </row>
    <row r="15598" customFormat="false" ht="13.5" hidden="false" customHeight="false" outlineLevel="0" collapsed="false">
      <c r="A15598" s="5" t="n">
        <v>38186.401099537</v>
      </c>
      <c r="C15598" s="6" t="n">
        <f aca="false">(A15598-$A$2)/0.000011574074074074</f>
        <v>139054.999999912</v>
      </c>
      <c r="D15598" s="7" t="n">
        <v>7.3145803908</v>
      </c>
    </row>
    <row r="15599" customFormat="false" ht="13.5" hidden="false" customHeight="false" outlineLevel="0" collapsed="false">
      <c r="A15599" s="5" t="n">
        <v>38186.4011111111</v>
      </c>
      <c r="C15599" s="6" t="n">
        <f aca="false">(A15599-$A$2)/0.000011574074074074</f>
        <v>139056.000000146</v>
      </c>
      <c r="D15599" s="7" t="n">
        <v>7.3145804489</v>
      </c>
    </row>
    <row r="15600" customFormat="false" ht="13.5" hidden="false" customHeight="false" outlineLevel="0" collapsed="false">
      <c r="A15600" s="5" t="n">
        <v>38186.4011226852</v>
      </c>
      <c r="C15600" s="6" t="n">
        <f aca="false">(A15600-$A$2)/0.000011574074074074</f>
        <v>139057.00000038</v>
      </c>
      <c r="D15600" s="7" t="n">
        <v>7.3146005071</v>
      </c>
    </row>
    <row r="15601" customFormat="false" ht="13.5" hidden="false" customHeight="false" outlineLevel="0" collapsed="false">
      <c r="A15601" s="5" t="n">
        <v>38186.4011342593</v>
      </c>
      <c r="C15601" s="6" t="n">
        <f aca="false">(A15601-$A$2)/0.000011574074074074</f>
        <v>139057.999999985</v>
      </c>
      <c r="D15601" s="7" t="n">
        <v>7.3146105652</v>
      </c>
    </row>
    <row r="15602" customFormat="false" ht="13.5" hidden="false" customHeight="false" outlineLevel="0" collapsed="false">
      <c r="A15602" s="5" t="n">
        <v>38186.4011458333</v>
      </c>
      <c r="C15602" s="6" t="n">
        <f aca="false">(A15602-$A$2)/0.000011574074074074</f>
        <v>139059.000000219</v>
      </c>
      <c r="D15602" s="7" t="n">
        <v>7.3146106234</v>
      </c>
    </row>
    <row r="15603" customFormat="false" ht="13.5" hidden="false" customHeight="false" outlineLevel="0" collapsed="false">
      <c r="A15603" s="5" t="n">
        <v>38186.4011574074</v>
      </c>
      <c r="C15603" s="6" t="n">
        <f aca="false">(A15603-$A$2)/0.000011574074074074</f>
        <v>139060.000000453</v>
      </c>
      <c r="D15603" s="7" t="n">
        <v>7.3145906815</v>
      </c>
    </row>
    <row r="15604" customFormat="false" ht="13.5" hidden="false" customHeight="false" outlineLevel="0" collapsed="false">
      <c r="A15604" s="5" t="n">
        <v>38186.4011689815</v>
      </c>
      <c r="C15604" s="6" t="n">
        <f aca="false">(A15604-$A$2)/0.000011574074074074</f>
        <v>139061.000000058</v>
      </c>
      <c r="D15604" s="7" t="n">
        <v>7.3146107396</v>
      </c>
    </row>
    <row r="15605" customFormat="false" ht="13.5" hidden="false" customHeight="false" outlineLevel="0" collapsed="false">
      <c r="A15605" s="5" t="n">
        <v>38186.4011805556</v>
      </c>
      <c r="C15605" s="6" t="n">
        <f aca="false">(A15605-$A$2)/0.000011574074074074</f>
        <v>139062.000000291</v>
      </c>
      <c r="D15605" s="7" t="n">
        <v>7.3146107977</v>
      </c>
    </row>
    <row r="15606" customFormat="false" ht="13.5" hidden="false" customHeight="false" outlineLevel="0" collapsed="false">
      <c r="A15606" s="5" t="n">
        <v>38186.4011921296</v>
      </c>
      <c r="C15606" s="6" t="n">
        <f aca="false">(A15606-$A$2)/0.000011574074074074</f>
        <v>139062.999999897</v>
      </c>
      <c r="D15606" s="7" t="n">
        <v>7.3146108559</v>
      </c>
    </row>
    <row r="15607" customFormat="false" ht="13.5" hidden="false" customHeight="false" outlineLevel="0" collapsed="false">
      <c r="A15607" s="5" t="n">
        <v>38186.4012037037</v>
      </c>
      <c r="C15607" s="6" t="n">
        <f aca="false">(A15607-$A$2)/0.000011574074074074</f>
        <v>139064.00000013</v>
      </c>
      <c r="D15607" s="7" t="n">
        <v>7.314630914</v>
      </c>
    </row>
    <row r="15608" customFormat="false" ht="13.5" hidden="false" customHeight="false" outlineLevel="0" collapsed="false">
      <c r="A15608" s="5" t="n">
        <v>38186.4012152778</v>
      </c>
      <c r="C15608" s="6" t="n">
        <f aca="false">(A15608-$A$2)/0.000011574074074074</f>
        <v>139065.000000364</v>
      </c>
      <c r="D15608" s="7" t="n">
        <v>7.3146309721</v>
      </c>
    </row>
    <row r="15609" customFormat="false" ht="13.5" hidden="false" customHeight="false" outlineLevel="0" collapsed="false">
      <c r="A15609" s="5" t="n">
        <v>38186.4012268519</v>
      </c>
      <c r="C15609" s="6" t="n">
        <f aca="false">(A15609-$A$2)/0.000011574074074074</f>
        <v>139065.999999969</v>
      </c>
      <c r="D15609" s="7" t="n">
        <v>7.3146310302</v>
      </c>
    </row>
    <row r="15610" customFormat="false" ht="13.5" hidden="false" customHeight="false" outlineLevel="0" collapsed="false">
      <c r="A15610" s="5" t="n">
        <v>38186.4012384259</v>
      </c>
      <c r="C15610" s="6" t="n">
        <f aca="false">(A15610-$A$2)/0.000011574074074074</f>
        <v>139067.000000203</v>
      </c>
      <c r="D15610" s="7" t="n">
        <v>7.3146410883</v>
      </c>
    </row>
    <row r="15611" customFormat="false" ht="13.5" hidden="false" customHeight="false" outlineLevel="0" collapsed="false">
      <c r="A15611" s="5" t="n">
        <v>38186.40125</v>
      </c>
      <c r="C15611" s="6" t="n">
        <f aca="false">(A15611-$A$2)/0.000011574074074074</f>
        <v>139068.000000437</v>
      </c>
      <c r="D15611" s="7" t="n">
        <v>7.3146411464</v>
      </c>
    </row>
    <row r="15612" customFormat="false" ht="13.5" hidden="false" customHeight="false" outlineLevel="0" collapsed="false">
      <c r="A15612" s="5" t="n">
        <v>38186.4012615741</v>
      </c>
      <c r="C15612" s="6" t="n">
        <f aca="false">(A15612-$A$2)/0.000011574074074074</f>
        <v>139069.000000042</v>
      </c>
      <c r="D15612" s="7" t="n">
        <v>7.3146412045</v>
      </c>
    </row>
    <row r="15613" customFormat="false" ht="13.5" hidden="false" customHeight="false" outlineLevel="0" collapsed="false">
      <c r="A15613" s="5" t="n">
        <v>38186.4012731482</v>
      </c>
      <c r="C15613" s="6" t="n">
        <f aca="false">(A15613-$A$2)/0.000011574074074074</f>
        <v>139070.000000276</v>
      </c>
      <c r="D15613" s="7" t="n">
        <v>7.3146412626</v>
      </c>
    </row>
    <row r="15614" customFormat="false" ht="13.5" hidden="false" customHeight="false" outlineLevel="0" collapsed="false">
      <c r="A15614" s="5" t="n">
        <v>38186.4012847222</v>
      </c>
      <c r="C15614" s="6" t="n">
        <f aca="false">(A15614-$A$2)/0.000011574074074074</f>
        <v>139071.000000509</v>
      </c>
      <c r="D15614" s="7" t="n">
        <v>7.3146613207</v>
      </c>
    </row>
    <row r="15615" customFormat="false" ht="13.5" hidden="false" customHeight="false" outlineLevel="0" collapsed="false">
      <c r="A15615" s="5" t="n">
        <v>38186.4012962963</v>
      </c>
      <c r="C15615" s="6" t="n">
        <f aca="false">(A15615-$A$2)/0.000011574074074074</f>
        <v>139072.000000115</v>
      </c>
      <c r="D15615" s="7" t="n">
        <v>7.3146613788</v>
      </c>
    </row>
    <row r="15616" customFormat="false" ht="13.5" hidden="false" customHeight="false" outlineLevel="0" collapsed="false">
      <c r="A15616" s="5" t="n">
        <v>38186.4013078704</v>
      </c>
      <c r="C15616" s="6" t="n">
        <f aca="false">(A15616-$A$2)/0.000011574074074074</f>
        <v>139073.000000348</v>
      </c>
      <c r="D15616" s="7" t="n">
        <v>7.3146614369</v>
      </c>
    </row>
    <row r="15617" customFormat="false" ht="13.5" hidden="false" customHeight="false" outlineLevel="0" collapsed="false">
      <c r="A15617" s="5" t="n">
        <v>38186.4013194444</v>
      </c>
      <c r="C15617" s="6" t="n">
        <f aca="false">(A15617-$A$2)/0.000011574074074074</f>
        <v>139073.999999953</v>
      </c>
      <c r="D15617" s="7" t="n">
        <v>7.314671495</v>
      </c>
    </row>
    <row r="15618" customFormat="false" ht="13.5" hidden="false" customHeight="false" outlineLevel="0" collapsed="false">
      <c r="A15618" s="5" t="n">
        <v>38186.4013310185</v>
      </c>
      <c r="C15618" s="6" t="n">
        <f aca="false">(A15618-$A$2)/0.000011574074074074</f>
        <v>139075.000000187</v>
      </c>
      <c r="D15618" s="7" t="n">
        <v>7.3146715531</v>
      </c>
    </row>
    <row r="15619" customFormat="false" ht="13.5" hidden="false" customHeight="false" outlineLevel="0" collapsed="false">
      <c r="A15619" s="5" t="n">
        <v>38186.4013425926</v>
      </c>
      <c r="C15619" s="6" t="n">
        <f aca="false">(A15619-$A$2)/0.000011574074074074</f>
        <v>139076.000000421</v>
      </c>
      <c r="D15619" s="7" t="n">
        <v>7.3146716111</v>
      </c>
    </row>
    <row r="15620" customFormat="false" ht="13.5" hidden="false" customHeight="false" outlineLevel="0" collapsed="false">
      <c r="A15620" s="5" t="n">
        <v>38186.4013541667</v>
      </c>
      <c r="C15620" s="6" t="n">
        <f aca="false">(A15620-$A$2)/0.000011574074074074</f>
        <v>139077.000000026</v>
      </c>
      <c r="D15620" s="7" t="n">
        <v>7.3146816692</v>
      </c>
    </row>
    <row r="15621" customFormat="false" ht="13.5" hidden="false" customHeight="false" outlineLevel="0" collapsed="false">
      <c r="A15621" s="5" t="n">
        <v>38186.4013657407</v>
      </c>
      <c r="C15621" s="6" t="n">
        <f aca="false">(A15621-$A$2)/0.000011574074074074</f>
        <v>139078.00000026</v>
      </c>
      <c r="D15621" s="7" t="n">
        <v>7.3146817273</v>
      </c>
    </row>
    <row r="15622" customFormat="false" ht="13.5" hidden="false" customHeight="false" outlineLevel="0" collapsed="false">
      <c r="A15622" s="5" t="n">
        <v>38186.4013773148</v>
      </c>
      <c r="C15622" s="6" t="n">
        <f aca="false">(A15622-$A$2)/0.000011574074074074</f>
        <v>139079.000000494</v>
      </c>
      <c r="D15622" s="7" t="n">
        <v>7.3147017853</v>
      </c>
    </row>
    <row r="15623" customFormat="false" ht="13.5" hidden="false" customHeight="false" outlineLevel="0" collapsed="false">
      <c r="A15623" s="5" t="n">
        <v>38186.4013888889</v>
      </c>
      <c r="C15623" s="6" t="n">
        <f aca="false">(A15623-$A$2)/0.000011574074074074</f>
        <v>139080.000000099</v>
      </c>
      <c r="D15623" s="7" t="n">
        <v>7.3147018434</v>
      </c>
    </row>
    <row r="15624" customFormat="false" ht="13.5" hidden="false" customHeight="false" outlineLevel="0" collapsed="false">
      <c r="A15624" s="5" t="n">
        <v>38186.401400463</v>
      </c>
      <c r="C15624" s="6" t="n">
        <f aca="false">(A15624-$A$2)/0.000011574074074074</f>
        <v>139081.000000332</v>
      </c>
      <c r="D15624" s="7" t="n">
        <v>7.3146819015</v>
      </c>
    </row>
    <row r="15625" customFormat="false" ht="13.5" hidden="false" customHeight="false" outlineLevel="0" collapsed="false">
      <c r="A15625" s="5" t="n">
        <v>38186.401412037</v>
      </c>
      <c r="C15625" s="6" t="n">
        <f aca="false">(A15625-$A$2)/0.000011574074074074</f>
        <v>139081.999999938</v>
      </c>
      <c r="D15625" s="7" t="n">
        <v>7.3147019595</v>
      </c>
    </row>
    <row r="15626" customFormat="false" ht="13.5" hidden="false" customHeight="false" outlineLevel="0" collapsed="false">
      <c r="A15626" s="5" t="n">
        <v>38186.4014236111</v>
      </c>
      <c r="C15626" s="6" t="n">
        <f aca="false">(A15626-$A$2)/0.000011574074074074</f>
        <v>139083.000000171</v>
      </c>
      <c r="D15626" s="7" t="n">
        <v>7.3147020176</v>
      </c>
    </row>
    <row r="15627" customFormat="false" ht="13.5" hidden="false" customHeight="false" outlineLevel="0" collapsed="false">
      <c r="A15627" s="5" t="n">
        <v>38186.4014351852</v>
      </c>
      <c r="C15627" s="6" t="n">
        <f aca="false">(A15627-$A$2)/0.000011574074074074</f>
        <v>139084.000000405</v>
      </c>
      <c r="D15627" s="7" t="n">
        <v>7.3147120756</v>
      </c>
    </row>
    <row r="15628" customFormat="false" ht="13.5" hidden="false" customHeight="false" outlineLevel="0" collapsed="false">
      <c r="A15628" s="5" t="n">
        <v>38186.4014467593</v>
      </c>
      <c r="C15628" s="6" t="n">
        <f aca="false">(A15628-$A$2)/0.000011574074074074</f>
        <v>139085.00000001</v>
      </c>
      <c r="D15628" s="7" t="n">
        <v>7.3147121337</v>
      </c>
    </row>
    <row r="15629" customFormat="false" ht="13.5" hidden="false" customHeight="false" outlineLevel="0" collapsed="false">
      <c r="A15629" s="5" t="n">
        <v>38186.4014583333</v>
      </c>
      <c r="C15629" s="6" t="n">
        <f aca="false">(A15629-$A$2)/0.000011574074074074</f>
        <v>139086.000000244</v>
      </c>
      <c r="D15629" s="7" t="n">
        <v>7.3147321917</v>
      </c>
    </row>
    <row r="15630" customFormat="false" ht="13.5" hidden="false" customHeight="false" outlineLevel="0" collapsed="false">
      <c r="A15630" s="5" t="n">
        <v>38186.4014699074</v>
      </c>
      <c r="C15630" s="6" t="n">
        <f aca="false">(A15630-$A$2)/0.000011574074074074</f>
        <v>139087.000000478</v>
      </c>
      <c r="D15630" s="7" t="n">
        <v>7.3147322497</v>
      </c>
    </row>
    <row r="15631" customFormat="false" ht="13.5" hidden="false" customHeight="false" outlineLevel="0" collapsed="false">
      <c r="A15631" s="5" t="n">
        <v>38186.4014814815</v>
      </c>
      <c r="C15631" s="6" t="n">
        <f aca="false">(A15631-$A$2)/0.000011574074074074</f>
        <v>139088.000000083</v>
      </c>
      <c r="D15631" s="7" t="n">
        <v>7.3147323078</v>
      </c>
    </row>
    <row r="15632" customFormat="false" ht="13.5" hidden="false" customHeight="false" outlineLevel="0" collapsed="false">
      <c r="A15632" s="5" t="n">
        <v>38186.4014930556</v>
      </c>
      <c r="C15632" s="6" t="n">
        <f aca="false">(A15632-$A$2)/0.000011574074074074</f>
        <v>139089.000000317</v>
      </c>
      <c r="D15632" s="7" t="n">
        <v>7.3147323658</v>
      </c>
    </row>
    <row r="15633" customFormat="false" ht="13.5" hidden="false" customHeight="false" outlineLevel="0" collapsed="false">
      <c r="A15633" s="5" t="n">
        <v>38186.4015046296</v>
      </c>
      <c r="C15633" s="6" t="n">
        <f aca="false">(A15633-$A$2)/0.000011574074074074</f>
        <v>139089.999999922</v>
      </c>
      <c r="D15633" s="7" t="n">
        <v>7.3147324238</v>
      </c>
    </row>
    <row r="15634" customFormat="false" ht="13.5" hidden="false" customHeight="false" outlineLevel="0" collapsed="false">
      <c r="A15634" s="5" t="n">
        <v>38186.4015162037</v>
      </c>
      <c r="C15634" s="6" t="n">
        <f aca="false">(A15634-$A$2)/0.000011574074074074</f>
        <v>139091.000000155</v>
      </c>
      <c r="D15634" s="7" t="n">
        <v>7.3147324818</v>
      </c>
    </row>
    <row r="15635" customFormat="false" ht="13.5" hidden="false" customHeight="false" outlineLevel="0" collapsed="false">
      <c r="A15635" s="5" t="n">
        <v>38186.4015277778</v>
      </c>
      <c r="C15635" s="6" t="n">
        <f aca="false">(A15635-$A$2)/0.000011574074074074</f>
        <v>139092.000000389</v>
      </c>
      <c r="D15635" s="7" t="n">
        <v>7.3147425399</v>
      </c>
    </row>
    <row r="15636" customFormat="false" ht="13.5" hidden="false" customHeight="false" outlineLevel="0" collapsed="false">
      <c r="A15636" s="5" t="n">
        <v>38186.4015393519</v>
      </c>
      <c r="C15636" s="6" t="n">
        <f aca="false">(A15636-$A$2)/0.000011574074074074</f>
        <v>139092.999999994</v>
      </c>
      <c r="D15636" s="7" t="n">
        <v>7.3147425979</v>
      </c>
    </row>
    <row r="15637" customFormat="false" ht="13.5" hidden="false" customHeight="false" outlineLevel="0" collapsed="false">
      <c r="A15637" s="5" t="n">
        <v>38186.4015509259</v>
      </c>
      <c r="C15637" s="6" t="n">
        <f aca="false">(A15637-$A$2)/0.000011574074074074</f>
        <v>139094.000000228</v>
      </c>
      <c r="D15637" s="7" t="n">
        <v>7.3147426559</v>
      </c>
    </row>
    <row r="15638" customFormat="false" ht="13.5" hidden="false" customHeight="false" outlineLevel="0" collapsed="false">
      <c r="A15638" s="5" t="n">
        <v>38186.4015625</v>
      </c>
      <c r="C15638" s="6" t="n">
        <f aca="false">(A15638-$A$2)/0.000011574074074074</f>
        <v>139095.000000462</v>
      </c>
      <c r="D15638" s="7" t="n">
        <v>7.3147627139</v>
      </c>
    </row>
    <row r="15639" customFormat="false" ht="13.5" hidden="false" customHeight="false" outlineLevel="0" collapsed="false">
      <c r="A15639" s="5" t="n">
        <v>38186.4015740741</v>
      </c>
      <c r="C15639" s="6" t="n">
        <f aca="false">(A15639-$A$2)/0.000011574074074074</f>
        <v>139096.000000067</v>
      </c>
      <c r="D15639" s="7" t="n">
        <v>7.3147627719</v>
      </c>
    </row>
    <row r="15640" customFormat="false" ht="13.5" hidden="false" customHeight="false" outlineLevel="0" collapsed="false">
      <c r="A15640" s="5" t="n">
        <v>38186.4015856482</v>
      </c>
      <c r="C15640" s="6" t="n">
        <f aca="false">(A15640-$A$2)/0.000011574074074074</f>
        <v>139097.000000301</v>
      </c>
      <c r="D15640" s="7" t="n">
        <v>7.3147628299</v>
      </c>
    </row>
    <row r="15641" customFormat="false" ht="13.5" hidden="false" customHeight="false" outlineLevel="0" collapsed="false">
      <c r="A15641" s="5" t="n">
        <v>38186.4015972222</v>
      </c>
      <c r="C15641" s="6" t="n">
        <f aca="false">(A15641-$A$2)/0.000011574074074074</f>
        <v>139097.999999906</v>
      </c>
      <c r="D15641" s="7" t="n">
        <v>7.3147728879</v>
      </c>
    </row>
    <row r="15642" customFormat="false" ht="13.5" hidden="false" customHeight="false" outlineLevel="0" collapsed="false">
      <c r="A15642" s="5" t="n">
        <v>38186.4016087963</v>
      </c>
      <c r="C15642" s="6" t="n">
        <f aca="false">(A15642-$A$2)/0.000011574074074074</f>
        <v>139099.00000014</v>
      </c>
      <c r="D15642" s="7" t="n">
        <v>7.3147729459</v>
      </c>
    </row>
    <row r="15643" customFormat="false" ht="13.5" hidden="false" customHeight="false" outlineLevel="0" collapsed="false">
      <c r="A15643" s="5" t="n">
        <v>38186.4016203704</v>
      </c>
      <c r="C15643" s="6" t="n">
        <f aca="false">(A15643-$A$2)/0.000011574074074074</f>
        <v>139100.000000373</v>
      </c>
      <c r="D15643" s="7" t="n">
        <v>7.3147930039</v>
      </c>
    </row>
    <row r="15644" customFormat="false" ht="13.5" hidden="false" customHeight="false" outlineLevel="0" collapsed="false">
      <c r="A15644" s="5" t="n">
        <v>38186.4016319444</v>
      </c>
      <c r="C15644" s="6" t="n">
        <f aca="false">(A15644-$A$2)/0.000011574074074074</f>
        <v>139100.999999979</v>
      </c>
      <c r="D15644" s="7" t="n">
        <v>7.3147930619</v>
      </c>
    </row>
    <row r="15645" customFormat="false" ht="13.5" hidden="false" customHeight="false" outlineLevel="0" collapsed="false">
      <c r="A15645" s="5" t="n">
        <v>38186.4016435185</v>
      </c>
      <c r="C15645" s="6" t="n">
        <f aca="false">(A15645-$A$2)/0.000011574074074074</f>
        <v>139102.000000212</v>
      </c>
      <c r="D15645" s="7" t="n">
        <v>7.3147931199</v>
      </c>
    </row>
    <row r="15646" customFormat="false" ht="13.5" hidden="false" customHeight="false" outlineLevel="0" collapsed="false">
      <c r="A15646" s="5" t="n">
        <v>38186.4016550926</v>
      </c>
      <c r="C15646" s="6" t="n">
        <f aca="false">(A15646-$A$2)/0.000011574074074074</f>
        <v>139103.000000446</v>
      </c>
      <c r="D15646" s="7" t="n">
        <v>7.3147931778</v>
      </c>
    </row>
    <row r="15647" customFormat="false" ht="13.5" hidden="false" customHeight="false" outlineLevel="0" collapsed="false">
      <c r="A15647" s="5" t="n">
        <v>38186.4016666667</v>
      </c>
      <c r="C15647" s="6" t="n">
        <f aca="false">(A15647-$A$2)/0.000011574074074074</f>
        <v>139104.000000051</v>
      </c>
      <c r="D15647" s="7" t="n">
        <v>7.3147932358</v>
      </c>
    </row>
    <row r="15648" customFormat="false" ht="13.5" hidden="false" customHeight="false" outlineLevel="0" collapsed="false">
      <c r="A15648" s="5" t="n">
        <v>38186.4016782407</v>
      </c>
      <c r="C15648" s="6" t="n">
        <f aca="false">(A15648-$A$2)/0.000011574074074074</f>
        <v>139105.000000285</v>
      </c>
      <c r="D15648" s="7" t="n">
        <v>7.3148032938</v>
      </c>
    </row>
    <row r="15649" customFormat="false" ht="13.5" hidden="false" customHeight="false" outlineLevel="0" collapsed="false">
      <c r="A15649" s="5" t="n">
        <v>38186.4016898148</v>
      </c>
      <c r="C15649" s="6" t="n">
        <f aca="false">(A15649-$A$2)/0.000011574074074074</f>
        <v>139106.000000519</v>
      </c>
      <c r="D15649" s="7" t="n">
        <v>7.3148033517</v>
      </c>
    </row>
    <row r="15650" customFormat="false" ht="13.5" hidden="false" customHeight="false" outlineLevel="0" collapsed="false">
      <c r="A15650" s="5" t="n">
        <v>38186.4017013889</v>
      </c>
      <c r="C15650" s="6" t="n">
        <f aca="false">(A15650-$A$2)/0.000011574074074074</f>
        <v>139107.000000124</v>
      </c>
      <c r="D15650" s="7" t="n">
        <v>7.3148034097</v>
      </c>
    </row>
    <row r="15651" customFormat="false" ht="13.5" hidden="false" customHeight="false" outlineLevel="0" collapsed="false">
      <c r="A15651" s="5" t="n">
        <v>38186.401712963</v>
      </c>
      <c r="C15651" s="6" t="n">
        <f aca="false">(A15651-$A$2)/0.000011574074074074</f>
        <v>139108.000000358</v>
      </c>
      <c r="D15651" s="7" t="n">
        <v>7.3148034677</v>
      </c>
    </row>
    <row r="15652" customFormat="false" ht="13.5" hidden="false" customHeight="false" outlineLevel="0" collapsed="false">
      <c r="A15652" s="5" t="n">
        <v>38186.401724537</v>
      </c>
      <c r="C15652" s="6" t="n">
        <f aca="false">(A15652-$A$2)/0.000011574074074074</f>
        <v>139108.999999963</v>
      </c>
      <c r="D15652" s="7" t="n">
        <v>7.3148235256</v>
      </c>
    </row>
    <row r="15653" customFormat="false" ht="13.5" hidden="false" customHeight="false" outlineLevel="0" collapsed="false">
      <c r="A15653" s="5" t="n">
        <v>38186.4017361111</v>
      </c>
      <c r="C15653" s="6" t="n">
        <f aca="false">(A15653-$A$2)/0.000011574074074074</f>
        <v>139110.000000196</v>
      </c>
      <c r="D15653" s="7" t="n">
        <v>7.3148235836</v>
      </c>
    </row>
    <row r="15654" customFormat="false" ht="13.5" hidden="false" customHeight="false" outlineLevel="0" collapsed="false">
      <c r="A15654" s="5" t="n">
        <v>38186.4017476852</v>
      </c>
      <c r="C15654" s="6" t="n">
        <f aca="false">(A15654-$A$2)/0.000011574074074074</f>
        <v>139111.00000043</v>
      </c>
      <c r="D15654" s="7" t="n">
        <v>7.3148236415</v>
      </c>
    </row>
    <row r="15655" customFormat="false" ht="13.5" hidden="false" customHeight="false" outlineLevel="0" collapsed="false">
      <c r="A15655" s="5" t="n">
        <v>38186.4017592593</v>
      </c>
      <c r="C15655" s="6" t="n">
        <f aca="false">(A15655-$A$2)/0.000011574074074074</f>
        <v>139112.000000035</v>
      </c>
      <c r="D15655" s="7" t="n">
        <v>7.3148236995</v>
      </c>
    </row>
    <row r="15656" customFormat="false" ht="13.5" hidden="false" customHeight="false" outlineLevel="0" collapsed="false">
      <c r="A15656" s="5" t="n">
        <v>38186.4017708333</v>
      </c>
      <c r="C15656" s="6" t="n">
        <f aca="false">(A15656-$A$2)/0.000011574074074074</f>
        <v>139113.000000269</v>
      </c>
      <c r="D15656" s="7" t="n">
        <v>7.3148337574</v>
      </c>
    </row>
    <row r="15657" customFormat="false" ht="13.5" hidden="false" customHeight="false" outlineLevel="0" collapsed="false">
      <c r="A15657" s="5" t="n">
        <v>38186.4017824074</v>
      </c>
      <c r="C15657" s="6" t="n">
        <f aca="false">(A15657-$A$2)/0.000011574074074074</f>
        <v>139114.000000503</v>
      </c>
      <c r="D15657" s="7" t="n">
        <v>7.3148338154</v>
      </c>
    </row>
    <row r="15658" customFormat="false" ht="13.5" hidden="false" customHeight="false" outlineLevel="0" collapsed="false">
      <c r="A15658" s="5" t="n">
        <v>38186.4017939815</v>
      </c>
      <c r="C15658" s="6" t="n">
        <f aca="false">(A15658-$A$2)/0.000011574074074074</f>
        <v>139115.000000108</v>
      </c>
      <c r="D15658" s="7" t="n">
        <v>7.3148338733</v>
      </c>
    </row>
    <row r="15659" customFormat="false" ht="13.5" hidden="false" customHeight="false" outlineLevel="0" collapsed="false">
      <c r="A15659" s="5" t="n">
        <v>38186.4018055556</v>
      </c>
      <c r="C15659" s="6" t="n">
        <f aca="false">(A15659-$A$2)/0.000011574074074074</f>
        <v>139116.000000342</v>
      </c>
      <c r="D15659" s="7" t="n">
        <v>7.3148339312</v>
      </c>
    </row>
    <row r="15660" customFormat="false" ht="13.5" hidden="false" customHeight="false" outlineLevel="0" collapsed="false">
      <c r="A15660" s="5" t="n">
        <v>38186.4018171296</v>
      </c>
      <c r="C15660" s="6" t="n">
        <f aca="false">(A15660-$A$2)/0.000011574074074074</f>
        <v>139116.999999947</v>
      </c>
      <c r="D15660" s="7" t="n">
        <v>7.3148539892</v>
      </c>
    </row>
    <row r="15661" customFormat="false" ht="13.5" hidden="false" customHeight="false" outlineLevel="0" collapsed="false">
      <c r="A15661" s="5" t="n">
        <v>38186.4018287037</v>
      </c>
      <c r="C15661" s="6" t="n">
        <f aca="false">(A15661-$A$2)/0.000011574074074074</f>
        <v>139118.000000181</v>
      </c>
      <c r="D15661" s="7" t="n">
        <v>7.3148640471</v>
      </c>
    </row>
    <row r="15662" customFormat="false" ht="13.5" hidden="false" customHeight="false" outlineLevel="0" collapsed="false">
      <c r="A15662" s="5" t="n">
        <v>38186.4018402778</v>
      </c>
      <c r="C15662" s="6" t="n">
        <f aca="false">(A15662-$A$2)/0.000011574074074074</f>
        <v>139119.000000414</v>
      </c>
      <c r="D15662" s="7" t="n">
        <v>7.314864105</v>
      </c>
    </row>
    <row r="15663" customFormat="false" ht="13.5" hidden="false" customHeight="false" outlineLevel="0" collapsed="false">
      <c r="A15663" s="5" t="n">
        <v>38186.4018518519</v>
      </c>
      <c r="C15663" s="6" t="n">
        <f aca="false">(A15663-$A$2)/0.000011574074074074</f>
        <v>139120.00000002</v>
      </c>
      <c r="D15663" s="7" t="n">
        <v>7.3148541629</v>
      </c>
    </row>
    <row r="15664" customFormat="false" ht="13.5" hidden="false" customHeight="false" outlineLevel="0" collapsed="false">
      <c r="A15664" s="5" t="n">
        <v>38186.4018634259</v>
      </c>
      <c r="C15664" s="6" t="n">
        <f aca="false">(A15664-$A$2)/0.000011574074074074</f>
        <v>139121.000000253</v>
      </c>
      <c r="D15664" s="7" t="n">
        <v>7.3148642208</v>
      </c>
    </row>
    <row r="15665" customFormat="false" ht="13.5" hidden="false" customHeight="false" outlineLevel="0" collapsed="false">
      <c r="A15665" s="5" t="n">
        <v>38186.401875</v>
      </c>
      <c r="C15665" s="6" t="n">
        <f aca="false">(A15665-$A$2)/0.000011574074074074</f>
        <v>139122.000000487</v>
      </c>
      <c r="D15665" s="7" t="n">
        <v>7.3148642787</v>
      </c>
    </row>
    <row r="15666" customFormat="false" ht="13.5" hidden="false" customHeight="false" outlineLevel="0" collapsed="false">
      <c r="A15666" s="5" t="n">
        <v>38186.4018865741</v>
      </c>
      <c r="C15666" s="6" t="n">
        <f aca="false">(A15666-$A$2)/0.000011574074074074</f>
        <v>139123.000000092</v>
      </c>
      <c r="D15666" s="7" t="n">
        <v>7.3148843367</v>
      </c>
    </row>
    <row r="15667" customFormat="false" ht="13.5" hidden="false" customHeight="false" outlineLevel="0" collapsed="false">
      <c r="A15667" s="5" t="n">
        <v>38186.4018981482</v>
      </c>
      <c r="C15667" s="6" t="n">
        <f aca="false">(A15667-$A$2)/0.000011574074074074</f>
        <v>139124.000000326</v>
      </c>
      <c r="D15667" s="7" t="n">
        <v>7.3148843946</v>
      </c>
    </row>
    <row r="15668" customFormat="false" ht="13.5" hidden="false" customHeight="false" outlineLevel="0" collapsed="false">
      <c r="A15668" s="5" t="n">
        <v>38186.4019097222</v>
      </c>
      <c r="C15668" s="6" t="n">
        <f aca="false">(A15668-$A$2)/0.000011574074074074</f>
        <v>139124.999999931</v>
      </c>
      <c r="D15668" s="7" t="n">
        <v>7.3148844525</v>
      </c>
    </row>
    <row r="15669" customFormat="false" ht="13.5" hidden="false" customHeight="false" outlineLevel="0" collapsed="false">
      <c r="A15669" s="5" t="n">
        <v>38186.4019212963</v>
      </c>
      <c r="C15669" s="6" t="n">
        <f aca="false">(A15669-$A$2)/0.000011574074074074</f>
        <v>139126.000000165</v>
      </c>
      <c r="D15669" s="7" t="n">
        <v>7.3148845103</v>
      </c>
    </row>
    <row r="15670" customFormat="false" ht="13.5" hidden="false" customHeight="false" outlineLevel="0" collapsed="false">
      <c r="A15670" s="5" t="n">
        <v>38186.4019328704</v>
      </c>
      <c r="C15670" s="6" t="n">
        <f aca="false">(A15670-$A$2)/0.000011574074074074</f>
        <v>139127.000000399</v>
      </c>
      <c r="D15670" s="7" t="n">
        <v>7.3148945682</v>
      </c>
    </row>
    <row r="15671" customFormat="false" ht="13.5" hidden="false" customHeight="false" outlineLevel="0" collapsed="false">
      <c r="A15671" s="5" t="n">
        <v>38186.4019444444</v>
      </c>
      <c r="C15671" s="6" t="n">
        <f aca="false">(A15671-$A$2)/0.000011574074074074</f>
        <v>139128.000000004</v>
      </c>
      <c r="D15671" s="7" t="n">
        <v>7.3148946261</v>
      </c>
    </row>
    <row r="15672" customFormat="false" ht="13.5" hidden="false" customHeight="false" outlineLevel="0" collapsed="false">
      <c r="A15672" s="5" t="n">
        <v>38186.4019560185</v>
      </c>
      <c r="C15672" s="6" t="n">
        <f aca="false">(A15672-$A$2)/0.000011574074074074</f>
        <v>139129.000000237</v>
      </c>
      <c r="D15672" s="7" t="n">
        <v>7.314894684</v>
      </c>
    </row>
    <row r="15673" customFormat="false" ht="13.5" hidden="false" customHeight="false" outlineLevel="0" collapsed="false">
      <c r="A15673" s="5" t="n">
        <v>38186.4019675926</v>
      </c>
      <c r="C15673" s="6" t="n">
        <f aca="false">(A15673-$A$2)/0.000011574074074074</f>
        <v>139130.000000471</v>
      </c>
      <c r="D15673" s="7" t="n">
        <v>7.3148947419</v>
      </c>
    </row>
    <row r="15674" customFormat="false" ht="13.5" hidden="false" customHeight="false" outlineLevel="0" collapsed="false">
      <c r="A15674" s="5" t="n">
        <v>38186.4019791667</v>
      </c>
      <c r="C15674" s="6" t="n">
        <f aca="false">(A15674-$A$2)/0.000011574074074074</f>
        <v>139131.000000076</v>
      </c>
      <c r="D15674" s="7" t="n">
        <v>7.3149147998</v>
      </c>
    </row>
    <row r="15675" customFormat="false" ht="13.5" hidden="false" customHeight="false" outlineLevel="0" collapsed="false">
      <c r="A15675" s="5" t="n">
        <v>38186.4019907407</v>
      </c>
      <c r="C15675" s="6" t="n">
        <f aca="false">(A15675-$A$2)/0.000011574074074074</f>
        <v>139132.00000031</v>
      </c>
      <c r="D15675" s="7" t="n">
        <v>7.3149148576</v>
      </c>
    </row>
    <row r="15676" customFormat="false" ht="13.5" hidden="false" customHeight="false" outlineLevel="0" collapsed="false">
      <c r="A15676" s="5" t="n">
        <v>38186.4020023148</v>
      </c>
      <c r="C15676" s="6" t="n">
        <f aca="false">(A15676-$A$2)/0.000011574074074074</f>
        <v>139132.999999915</v>
      </c>
      <c r="D15676" s="7" t="n">
        <v>7.3149249155</v>
      </c>
    </row>
    <row r="15677" customFormat="false" ht="13.5" hidden="false" customHeight="false" outlineLevel="0" collapsed="false">
      <c r="A15677" s="5" t="n">
        <v>38186.4020138889</v>
      </c>
      <c r="C15677" s="6" t="n">
        <f aca="false">(A15677-$A$2)/0.000011574074074074</f>
        <v>139134.000000149</v>
      </c>
      <c r="D15677" s="7" t="n">
        <v>7.3149149734</v>
      </c>
    </row>
    <row r="15678" customFormat="false" ht="13.5" hidden="false" customHeight="false" outlineLevel="0" collapsed="false">
      <c r="A15678" s="5" t="n">
        <v>38186.402025463</v>
      </c>
      <c r="C15678" s="6" t="n">
        <f aca="false">(A15678-$A$2)/0.000011574074074074</f>
        <v>139135.000000383</v>
      </c>
      <c r="D15678" s="7" t="n">
        <v>7.3149250312</v>
      </c>
    </row>
    <row r="15679" customFormat="false" ht="13.5" hidden="false" customHeight="false" outlineLevel="0" collapsed="false">
      <c r="A15679" s="5" t="n">
        <v>38186.402037037</v>
      </c>
      <c r="C15679" s="6" t="n">
        <f aca="false">(A15679-$A$2)/0.000011574074074074</f>
        <v>139135.999999988</v>
      </c>
      <c r="D15679" s="7" t="n">
        <v>7.3149250891</v>
      </c>
    </row>
    <row r="15680" customFormat="false" ht="13.5" hidden="false" customHeight="false" outlineLevel="0" collapsed="false">
      <c r="A15680" s="5" t="n">
        <v>38186.4020486111</v>
      </c>
      <c r="C15680" s="6" t="n">
        <f aca="false">(A15680-$A$2)/0.000011574074074074</f>
        <v>139137.000000222</v>
      </c>
      <c r="D15680" s="7" t="n">
        <v>7.314925147</v>
      </c>
    </row>
    <row r="15681" customFormat="false" ht="13.5" hidden="false" customHeight="false" outlineLevel="0" collapsed="false">
      <c r="A15681" s="5" t="n">
        <v>38186.4020601852</v>
      </c>
      <c r="C15681" s="6" t="n">
        <f aca="false">(A15681-$A$2)/0.000011574074074074</f>
        <v>139138.000000455</v>
      </c>
      <c r="D15681" s="7" t="n">
        <v>7.3149452048</v>
      </c>
    </row>
    <row r="15682" customFormat="false" ht="13.5" hidden="false" customHeight="false" outlineLevel="0" collapsed="false">
      <c r="A15682" s="5" t="n">
        <v>38186.4020717593</v>
      </c>
      <c r="C15682" s="6" t="n">
        <f aca="false">(A15682-$A$2)/0.000011574074074074</f>
        <v>139139.00000006</v>
      </c>
      <c r="D15682" s="7" t="n">
        <v>7.3149452627</v>
      </c>
    </row>
    <row r="15683" customFormat="false" ht="13.5" hidden="false" customHeight="false" outlineLevel="0" collapsed="false">
      <c r="A15683" s="5" t="n">
        <v>38186.4020833333</v>
      </c>
      <c r="C15683" s="6" t="n">
        <f aca="false">(A15683-$A$2)/0.000011574074074074</f>
        <v>139140.000000294</v>
      </c>
      <c r="D15683" s="7" t="n">
        <v>7.3149453205</v>
      </c>
    </row>
    <row r="15684" customFormat="false" ht="13.5" hidden="false" customHeight="false" outlineLevel="0" collapsed="false">
      <c r="A15684" s="5" t="n">
        <v>38186.4020949074</v>
      </c>
      <c r="C15684" s="6" t="n">
        <f aca="false">(A15684-$A$2)/0.000011574074074074</f>
        <v>139140.999999899</v>
      </c>
      <c r="D15684" s="7" t="n">
        <v>7.3149453783</v>
      </c>
    </row>
    <row r="15685" customFormat="false" ht="13.5" hidden="false" customHeight="false" outlineLevel="0" collapsed="false">
      <c r="A15685" s="5" t="n">
        <v>38186.4021064815</v>
      </c>
      <c r="C15685" s="6" t="n">
        <f aca="false">(A15685-$A$2)/0.000011574074074074</f>
        <v>139142.000000133</v>
      </c>
      <c r="D15685" s="7" t="n">
        <v>7.3149554362</v>
      </c>
    </row>
    <row r="15686" customFormat="false" ht="13.5" hidden="false" customHeight="false" outlineLevel="0" collapsed="false">
      <c r="A15686" s="5" t="n">
        <v>38186.4021180556</v>
      </c>
      <c r="C15686" s="6" t="n">
        <f aca="false">(A15686-$A$2)/0.000011574074074074</f>
        <v>139143.000000367</v>
      </c>
      <c r="D15686" s="7" t="n">
        <v>7.314975494</v>
      </c>
    </row>
    <row r="15687" customFormat="false" ht="13.5" hidden="false" customHeight="false" outlineLevel="0" collapsed="false">
      <c r="A15687" s="5" t="n">
        <v>38186.4021296296</v>
      </c>
      <c r="C15687" s="6" t="n">
        <f aca="false">(A15687-$A$2)/0.000011574074074074</f>
        <v>139143.999999972</v>
      </c>
      <c r="D15687" s="7" t="n">
        <v>7.3149755518</v>
      </c>
    </row>
    <row r="15688" customFormat="false" ht="13.5" hidden="false" customHeight="false" outlineLevel="0" collapsed="false">
      <c r="A15688" s="5" t="n">
        <v>38186.4021412037</v>
      </c>
      <c r="C15688" s="6" t="n">
        <f aca="false">(A15688-$A$2)/0.000011574074074074</f>
        <v>139145.000000206</v>
      </c>
      <c r="D15688" s="7" t="n">
        <v>7.3149556097</v>
      </c>
    </row>
    <row r="15689" customFormat="false" ht="13.5" hidden="false" customHeight="false" outlineLevel="0" collapsed="false">
      <c r="A15689" s="5" t="n">
        <v>38186.4021527778</v>
      </c>
      <c r="C15689" s="6" t="n">
        <f aca="false">(A15689-$A$2)/0.000011574074074074</f>
        <v>139146.00000044</v>
      </c>
      <c r="D15689" s="7" t="n">
        <v>7.3149756675</v>
      </c>
    </row>
    <row r="15690" customFormat="false" ht="13.5" hidden="false" customHeight="false" outlineLevel="0" collapsed="false">
      <c r="A15690" s="5" t="n">
        <v>38186.4021643519</v>
      </c>
      <c r="C15690" s="6" t="n">
        <f aca="false">(A15690-$A$2)/0.000011574074074074</f>
        <v>139147.000000045</v>
      </c>
      <c r="D15690" s="7" t="n">
        <v>7.3149757253</v>
      </c>
    </row>
    <row r="15691" customFormat="false" ht="13.5" hidden="false" customHeight="false" outlineLevel="0" collapsed="false">
      <c r="A15691" s="5" t="n">
        <v>38186.4021759259</v>
      </c>
      <c r="C15691" s="6" t="n">
        <f aca="false">(A15691-$A$2)/0.000011574074074074</f>
        <v>139148.000000278</v>
      </c>
      <c r="D15691" s="7" t="n">
        <v>7.3149857831</v>
      </c>
    </row>
    <row r="15692" customFormat="false" ht="13.5" hidden="false" customHeight="false" outlineLevel="0" collapsed="false">
      <c r="A15692" s="5" t="n">
        <v>38186.4021875</v>
      </c>
      <c r="C15692" s="6" t="n">
        <f aca="false">(A15692-$A$2)/0.000011574074074074</f>
        <v>139149.000000512</v>
      </c>
      <c r="D15692" s="7" t="n">
        <v>7.3149858409</v>
      </c>
    </row>
    <row r="15693" customFormat="false" ht="13.5" hidden="false" customHeight="false" outlineLevel="0" collapsed="false">
      <c r="A15693" s="5" t="n">
        <v>38186.4021990741</v>
      </c>
      <c r="C15693" s="6" t="n">
        <f aca="false">(A15693-$A$2)/0.000011574074074074</f>
        <v>139150.000000117</v>
      </c>
      <c r="D15693" s="7" t="n">
        <v>7.3150058987</v>
      </c>
    </row>
    <row r="15694" customFormat="false" ht="13.5" hidden="false" customHeight="false" outlineLevel="0" collapsed="false">
      <c r="A15694" s="5" t="n">
        <v>38186.4022106482</v>
      </c>
      <c r="C15694" s="6" t="n">
        <f aca="false">(A15694-$A$2)/0.000011574074074074</f>
        <v>139151.000000351</v>
      </c>
      <c r="D15694" s="7" t="n">
        <v>7.3150059565</v>
      </c>
    </row>
    <row r="15695" customFormat="false" ht="13.5" hidden="false" customHeight="false" outlineLevel="0" collapsed="false">
      <c r="A15695" s="5" t="n">
        <v>38186.4022222222</v>
      </c>
      <c r="C15695" s="6" t="n">
        <f aca="false">(A15695-$A$2)/0.000011574074074074</f>
        <v>139151.999999956</v>
      </c>
      <c r="D15695" s="7" t="n">
        <v>7.3150060143</v>
      </c>
    </row>
    <row r="15696" customFormat="false" ht="13.5" hidden="false" customHeight="false" outlineLevel="0" collapsed="false">
      <c r="A15696" s="5" t="n">
        <v>38186.4022337963</v>
      </c>
      <c r="C15696" s="6" t="n">
        <f aca="false">(A15696-$A$2)/0.000011574074074074</f>
        <v>139153.00000019</v>
      </c>
      <c r="D15696" s="7" t="n">
        <v>7.3149860721</v>
      </c>
    </row>
    <row r="15697" customFormat="false" ht="13.5" hidden="false" customHeight="false" outlineLevel="0" collapsed="false">
      <c r="A15697" s="5" t="n">
        <v>38186.4022453704</v>
      </c>
      <c r="C15697" s="6" t="n">
        <f aca="false">(A15697-$A$2)/0.000011574074074074</f>
        <v>139154.000000424</v>
      </c>
      <c r="D15697" s="7" t="n">
        <v>7.3150061299</v>
      </c>
    </row>
    <row r="15698" customFormat="false" ht="13.5" hidden="false" customHeight="false" outlineLevel="0" collapsed="false">
      <c r="A15698" s="5" t="n">
        <v>38186.4022569444</v>
      </c>
      <c r="C15698" s="6" t="n">
        <f aca="false">(A15698-$A$2)/0.000011574074074074</f>
        <v>139155.000000029</v>
      </c>
      <c r="D15698" s="7" t="n">
        <v>7.3150161877</v>
      </c>
    </row>
    <row r="15699" customFormat="false" ht="13.5" hidden="false" customHeight="false" outlineLevel="0" collapsed="false">
      <c r="A15699" s="5" t="n">
        <v>38186.4022685185</v>
      </c>
      <c r="C15699" s="6" t="n">
        <f aca="false">(A15699-$A$2)/0.000011574074074074</f>
        <v>139156.000000263</v>
      </c>
      <c r="D15699" s="7" t="n">
        <v>7.3150162455</v>
      </c>
    </row>
    <row r="15700" customFormat="false" ht="13.5" hidden="false" customHeight="false" outlineLevel="0" collapsed="false">
      <c r="A15700" s="5" t="n">
        <v>38186.4022800926</v>
      </c>
      <c r="C15700" s="6" t="n">
        <f aca="false">(A15700-$A$2)/0.000011574074074074</f>
        <v>139157.000000496</v>
      </c>
      <c r="D15700" s="7" t="n">
        <v>7.3150163033</v>
      </c>
    </row>
    <row r="15701" customFormat="false" ht="13.5" hidden="false" customHeight="false" outlineLevel="0" collapsed="false">
      <c r="A15701" s="5" t="n">
        <v>38186.4022916667</v>
      </c>
      <c r="C15701" s="6" t="n">
        <f aca="false">(A15701-$A$2)/0.000011574074074074</f>
        <v>139158.000000101</v>
      </c>
      <c r="D15701" s="7" t="n">
        <v>7.3150163611</v>
      </c>
    </row>
    <row r="15702" customFormat="false" ht="13.5" hidden="false" customHeight="false" outlineLevel="0" collapsed="false">
      <c r="A15702" s="5" t="n">
        <v>38186.4023032407</v>
      </c>
      <c r="C15702" s="6" t="n">
        <f aca="false">(A15702-$A$2)/0.000011574074074074</f>
        <v>139159.000000335</v>
      </c>
      <c r="D15702" s="7" t="n">
        <v>7.3150164188</v>
      </c>
    </row>
    <row r="15703" customFormat="false" ht="13.5" hidden="false" customHeight="false" outlineLevel="0" collapsed="false">
      <c r="A15703" s="5" t="n">
        <v>38186.4023148148</v>
      </c>
      <c r="C15703" s="6" t="n">
        <f aca="false">(A15703-$A$2)/0.000011574074074074</f>
        <v>139159.99999994</v>
      </c>
      <c r="D15703" s="7" t="n">
        <v>7.3150164766</v>
      </c>
    </row>
    <row r="15704" customFormat="false" ht="13.5" hidden="false" customHeight="false" outlineLevel="0" collapsed="false">
      <c r="A15704" s="5" t="n">
        <v>38186.4023263889</v>
      </c>
      <c r="C15704" s="6" t="n">
        <f aca="false">(A15704-$A$2)/0.000011574074074074</f>
        <v>139161.000000174</v>
      </c>
      <c r="D15704" s="7" t="n">
        <v>7.3150465344</v>
      </c>
    </row>
    <row r="15705" customFormat="false" ht="13.5" hidden="false" customHeight="false" outlineLevel="0" collapsed="false">
      <c r="A15705" s="5" t="n">
        <v>38186.402337963</v>
      </c>
      <c r="C15705" s="6" t="n">
        <f aca="false">(A15705-$A$2)/0.000011574074074074</f>
        <v>139162.000000408</v>
      </c>
      <c r="D15705" s="7" t="n">
        <v>7.3150465921</v>
      </c>
    </row>
    <row r="15706" customFormat="false" ht="13.5" hidden="false" customHeight="false" outlineLevel="0" collapsed="false">
      <c r="A15706" s="5" t="n">
        <v>38186.402349537</v>
      </c>
      <c r="C15706" s="6" t="n">
        <f aca="false">(A15706-$A$2)/0.000011574074074074</f>
        <v>139163.000000013</v>
      </c>
      <c r="D15706" s="7" t="n">
        <v>7.3150466499</v>
      </c>
    </row>
    <row r="15707" customFormat="false" ht="13.5" hidden="false" customHeight="false" outlineLevel="0" collapsed="false">
      <c r="A15707" s="5" t="n">
        <v>38186.4023611111</v>
      </c>
      <c r="C15707" s="6" t="n">
        <f aca="false">(A15707-$A$2)/0.000011574074074074</f>
        <v>139164.000000247</v>
      </c>
      <c r="D15707" s="7" t="n">
        <v>7.3150467077</v>
      </c>
    </row>
    <row r="15708" customFormat="false" ht="13.5" hidden="false" customHeight="false" outlineLevel="0" collapsed="false">
      <c r="A15708" s="5" t="n">
        <v>38186.4023726852</v>
      </c>
      <c r="C15708" s="6" t="n">
        <f aca="false">(A15708-$A$2)/0.000011574074074074</f>
        <v>139165.000000481</v>
      </c>
      <c r="D15708" s="7" t="n">
        <v>7.3150467654</v>
      </c>
    </row>
    <row r="15709" customFormat="false" ht="13.5" hidden="false" customHeight="false" outlineLevel="0" collapsed="false">
      <c r="A15709" s="5" t="n">
        <v>38186.4023842593</v>
      </c>
      <c r="C15709" s="6" t="n">
        <f aca="false">(A15709-$A$2)/0.000011574074074074</f>
        <v>139166.000000086</v>
      </c>
      <c r="D15709" s="7" t="n">
        <v>7.3150668232</v>
      </c>
    </row>
    <row r="15710" customFormat="false" ht="13.5" hidden="false" customHeight="false" outlineLevel="0" collapsed="false">
      <c r="A15710" s="5" t="n">
        <v>38186.4023958333</v>
      </c>
      <c r="C15710" s="6" t="n">
        <f aca="false">(A15710-$A$2)/0.000011574074074074</f>
        <v>139167.000000319</v>
      </c>
      <c r="D15710" s="7" t="n">
        <v>7.3150468809</v>
      </c>
    </row>
    <row r="15711" customFormat="false" ht="13.5" hidden="false" customHeight="false" outlineLevel="0" collapsed="false">
      <c r="A15711" s="5" t="n">
        <v>38186.4024074074</v>
      </c>
      <c r="C15711" s="6" t="n">
        <f aca="false">(A15711-$A$2)/0.000011574074074074</f>
        <v>139167.999999925</v>
      </c>
      <c r="D15711" s="7" t="n">
        <v>7.3150669386</v>
      </c>
    </row>
    <row r="15712" customFormat="false" ht="13.5" hidden="false" customHeight="false" outlineLevel="0" collapsed="false">
      <c r="A15712" s="5" t="n">
        <v>38186.4024189815</v>
      </c>
      <c r="C15712" s="6" t="n">
        <f aca="false">(A15712-$A$2)/0.000011574074074074</f>
        <v>139169.000000158</v>
      </c>
      <c r="D15712" s="7" t="n">
        <v>7.3150669964</v>
      </c>
    </row>
    <row r="15713" customFormat="false" ht="13.5" hidden="false" customHeight="false" outlineLevel="0" collapsed="false">
      <c r="A15713" s="5" t="n">
        <v>38186.4024305556</v>
      </c>
      <c r="C15713" s="6" t="n">
        <f aca="false">(A15713-$A$2)/0.000011574074074074</f>
        <v>139170.000000392</v>
      </c>
      <c r="D15713" s="7" t="n">
        <v>7.3150670541</v>
      </c>
    </row>
    <row r="15714" customFormat="false" ht="13.5" hidden="false" customHeight="false" outlineLevel="0" collapsed="false">
      <c r="A15714" s="5" t="n">
        <v>38186.4024421296</v>
      </c>
      <c r="C15714" s="6" t="n">
        <f aca="false">(A15714-$A$2)/0.000011574074074074</f>
        <v>139170.999999997</v>
      </c>
      <c r="D15714" s="7" t="n">
        <v>7.3150671118</v>
      </c>
    </row>
    <row r="15715" customFormat="false" ht="13.5" hidden="false" customHeight="false" outlineLevel="0" collapsed="false">
      <c r="A15715" s="5" t="n">
        <v>38186.4024537037</v>
      </c>
      <c r="C15715" s="6" t="n">
        <f aca="false">(A15715-$A$2)/0.000011574074074074</f>
        <v>139172.000000231</v>
      </c>
      <c r="D15715" s="7" t="n">
        <v>7.3150771696</v>
      </c>
    </row>
    <row r="15716" customFormat="false" ht="13.5" hidden="false" customHeight="false" outlineLevel="0" collapsed="false">
      <c r="A15716" s="5" t="n">
        <v>38186.4024652778</v>
      </c>
      <c r="C15716" s="6" t="n">
        <f aca="false">(A15716-$A$2)/0.000011574074074074</f>
        <v>139173.000000465</v>
      </c>
      <c r="D15716" s="7" t="n">
        <v>7.3150972273</v>
      </c>
    </row>
    <row r="15717" customFormat="false" ht="13.5" hidden="false" customHeight="false" outlineLevel="0" collapsed="false">
      <c r="A15717" s="5" t="n">
        <v>38186.4024768519</v>
      </c>
      <c r="C15717" s="6" t="n">
        <f aca="false">(A15717-$A$2)/0.000011574074074074</f>
        <v>139174.00000007</v>
      </c>
      <c r="D15717" s="7" t="n">
        <v>7.315097285</v>
      </c>
    </row>
    <row r="15718" customFormat="false" ht="13.5" hidden="false" customHeight="false" outlineLevel="0" collapsed="false">
      <c r="A15718" s="5" t="n">
        <v>38186.4024884259</v>
      </c>
      <c r="C15718" s="6" t="n">
        <f aca="false">(A15718-$A$2)/0.000011574074074074</f>
        <v>139175.000000304</v>
      </c>
      <c r="D15718" s="7" t="n">
        <v>7.3150773427</v>
      </c>
    </row>
    <row r="15719" customFormat="false" ht="13.5" hidden="false" customHeight="false" outlineLevel="0" collapsed="false">
      <c r="A15719" s="5" t="n">
        <v>38186.4025</v>
      </c>
      <c r="C15719" s="6" t="n">
        <f aca="false">(A15719-$A$2)/0.000011574074074074</f>
        <v>139175.999999909</v>
      </c>
      <c r="D15719" s="7" t="n">
        <v>7.3150974004</v>
      </c>
    </row>
    <row r="15720" customFormat="false" ht="13.5" hidden="false" customHeight="false" outlineLevel="0" collapsed="false">
      <c r="A15720" s="5" t="n">
        <v>38186.4025115741</v>
      </c>
      <c r="C15720" s="6" t="n">
        <f aca="false">(A15720-$A$2)/0.000011574074074074</f>
        <v>139177.000000142</v>
      </c>
      <c r="D15720" s="7" t="n">
        <v>7.3151074581</v>
      </c>
    </row>
    <row r="15721" customFormat="false" ht="13.5" hidden="false" customHeight="false" outlineLevel="0" collapsed="false">
      <c r="A15721" s="5" t="n">
        <v>38186.4025231482</v>
      </c>
      <c r="C15721" s="6" t="n">
        <f aca="false">(A15721-$A$2)/0.000011574074074074</f>
        <v>139178.000000376</v>
      </c>
      <c r="D15721" s="7" t="n">
        <v>7.3151075158</v>
      </c>
    </row>
    <row r="15722" customFormat="false" ht="13.5" hidden="false" customHeight="false" outlineLevel="0" collapsed="false">
      <c r="A15722" s="5" t="n">
        <v>38186.4025347222</v>
      </c>
      <c r="C15722" s="6" t="n">
        <f aca="false">(A15722-$A$2)/0.000011574074074074</f>
        <v>139178.999999981</v>
      </c>
      <c r="D15722" s="7" t="n">
        <v>7.3151075735</v>
      </c>
    </row>
    <row r="15723" customFormat="false" ht="13.5" hidden="false" customHeight="false" outlineLevel="0" collapsed="false">
      <c r="A15723" s="5" t="n">
        <v>38186.4025462963</v>
      </c>
      <c r="C15723" s="6" t="n">
        <f aca="false">(A15723-$A$2)/0.000011574074074074</f>
        <v>139180.000000215</v>
      </c>
      <c r="D15723" s="7" t="n">
        <v>7.3151276312</v>
      </c>
    </row>
    <row r="15724" customFormat="false" ht="13.5" hidden="false" customHeight="false" outlineLevel="0" collapsed="false">
      <c r="A15724" s="5" t="n">
        <v>38186.4025578704</v>
      </c>
      <c r="C15724" s="6" t="n">
        <f aca="false">(A15724-$A$2)/0.000011574074074074</f>
        <v>139181.000000449</v>
      </c>
      <c r="D15724" s="7" t="n">
        <v>7.3151276889</v>
      </c>
    </row>
    <row r="15725" customFormat="false" ht="13.5" hidden="false" customHeight="false" outlineLevel="0" collapsed="false">
      <c r="A15725" s="5" t="n">
        <v>38186.4025694444</v>
      </c>
      <c r="C15725" s="6" t="n">
        <f aca="false">(A15725-$A$2)/0.000011574074074074</f>
        <v>139182.000000054</v>
      </c>
      <c r="D15725" s="7" t="n">
        <v>7.3151077466</v>
      </c>
    </row>
    <row r="15726" customFormat="false" ht="13.5" hidden="false" customHeight="false" outlineLevel="0" collapsed="false">
      <c r="A15726" s="5" t="n">
        <v>38186.4025810185</v>
      </c>
      <c r="C15726" s="6" t="n">
        <f aca="false">(A15726-$A$2)/0.000011574074074074</f>
        <v>139183.000000288</v>
      </c>
      <c r="D15726" s="7" t="n">
        <v>7.3151278043</v>
      </c>
    </row>
    <row r="15727" customFormat="false" ht="13.5" hidden="false" customHeight="false" outlineLevel="0" collapsed="false">
      <c r="A15727" s="5" t="n">
        <v>38186.4025925926</v>
      </c>
      <c r="C15727" s="6" t="n">
        <f aca="false">(A15727-$A$2)/0.000011574074074074</f>
        <v>139184.000000521</v>
      </c>
      <c r="D15727" s="7" t="n">
        <v>7.315127862</v>
      </c>
    </row>
    <row r="15728" customFormat="false" ht="13.5" hidden="false" customHeight="false" outlineLevel="0" collapsed="false">
      <c r="A15728" s="5" t="n">
        <v>38186.4026041667</v>
      </c>
      <c r="C15728" s="6" t="n">
        <f aca="false">(A15728-$A$2)/0.000011574074074074</f>
        <v>139185.000000127</v>
      </c>
      <c r="D15728" s="7" t="n">
        <v>7.3151379197</v>
      </c>
    </row>
    <row r="15729" customFormat="false" ht="13.5" hidden="false" customHeight="false" outlineLevel="0" collapsed="false">
      <c r="A15729" s="5" t="n">
        <v>38186.4026157407</v>
      </c>
      <c r="C15729" s="6" t="n">
        <f aca="false">(A15729-$A$2)/0.000011574074074074</f>
        <v>139186.00000036</v>
      </c>
      <c r="D15729" s="7" t="n">
        <v>7.3151379773</v>
      </c>
    </row>
    <row r="15730" customFormat="false" ht="13.5" hidden="false" customHeight="false" outlineLevel="0" collapsed="false">
      <c r="A15730" s="5" t="n">
        <v>38186.4026273148</v>
      </c>
      <c r="C15730" s="6" t="n">
        <f aca="false">(A15730-$A$2)/0.000011574074074074</f>
        <v>139186.999999965</v>
      </c>
      <c r="D15730" s="7" t="n">
        <v>7.315138035</v>
      </c>
    </row>
    <row r="15731" customFormat="false" ht="13.5" hidden="false" customHeight="false" outlineLevel="0" collapsed="false">
      <c r="A15731" s="5" t="n">
        <v>38186.4026388889</v>
      </c>
      <c r="C15731" s="6" t="n">
        <f aca="false">(A15731-$A$2)/0.000011574074074074</f>
        <v>139188.000000199</v>
      </c>
      <c r="D15731" s="7" t="n">
        <v>7.3151580927</v>
      </c>
    </row>
    <row r="15732" customFormat="false" ht="13.5" hidden="false" customHeight="false" outlineLevel="0" collapsed="false">
      <c r="A15732" s="5" t="n">
        <v>38186.402650463</v>
      </c>
      <c r="C15732" s="6" t="n">
        <f aca="false">(A15732-$A$2)/0.000011574074074074</f>
        <v>139189.000000433</v>
      </c>
      <c r="D15732" s="7" t="n">
        <v>7.3151581503</v>
      </c>
    </row>
    <row r="15733" customFormat="false" ht="13.5" hidden="false" customHeight="false" outlineLevel="0" collapsed="false">
      <c r="A15733" s="5" t="n">
        <v>38186.402662037</v>
      </c>
      <c r="C15733" s="6" t="n">
        <f aca="false">(A15733-$A$2)/0.000011574074074074</f>
        <v>139190.000000038</v>
      </c>
      <c r="D15733" s="7" t="n">
        <v>7.315158208</v>
      </c>
    </row>
    <row r="15734" customFormat="false" ht="13.5" hidden="false" customHeight="false" outlineLevel="0" collapsed="false">
      <c r="A15734" s="5" t="n">
        <v>38186.4026736111</v>
      </c>
      <c r="C15734" s="6" t="n">
        <f aca="false">(A15734-$A$2)/0.000011574074074074</f>
        <v>139191.000000272</v>
      </c>
      <c r="D15734" s="7" t="n">
        <v>7.3151682657</v>
      </c>
    </row>
    <row r="15735" customFormat="false" ht="13.5" hidden="false" customHeight="false" outlineLevel="0" collapsed="false">
      <c r="A15735" s="5" t="n">
        <v>38186.4026851852</v>
      </c>
      <c r="C15735" s="6" t="n">
        <f aca="false">(A15735-$A$2)/0.000011574074074074</f>
        <v>139192.000000506</v>
      </c>
      <c r="D15735" s="7" t="n">
        <v>7.3151683233</v>
      </c>
    </row>
    <row r="15736" customFormat="false" ht="13.5" hidden="false" customHeight="false" outlineLevel="0" collapsed="false">
      <c r="A15736" s="5" t="n">
        <v>38186.4026967593</v>
      </c>
      <c r="C15736" s="6" t="n">
        <f aca="false">(A15736-$A$2)/0.000011574074074074</f>
        <v>139193.000000111</v>
      </c>
      <c r="D15736" s="7" t="n">
        <v>7.315158381</v>
      </c>
    </row>
    <row r="15737" customFormat="false" ht="13.5" hidden="false" customHeight="false" outlineLevel="0" collapsed="false">
      <c r="A15737" s="5" t="n">
        <v>38186.4027083333</v>
      </c>
      <c r="C15737" s="6" t="n">
        <f aca="false">(A15737-$A$2)/0.000011574074074074</f>
        <v>139194.000000345</v>
      </c>
      <c r="D15737" s="7" t="n">
        <v>7.3151684386</v>
      </c>
    </row>
    <row r="15738" customFormat="false" ht="13.5" hidden="false" customHeight="false" outlineLevel="0" collapsed="false">
      <c r="A15738" s="5" t="n">
        <v>38186.4027199074</v>
      </c>
      <c r="C15738" s="6" t="n">
        <f aca="false">(A15738-$A$2)/0.000011574074074074</f>
        <v>139194.99999995</v>
      </c>
      <c r="D15738" s="7" t="n">
        <v>7.3151684962</v>
      </c>
    </row>
    <row r="15739" customFormat="false" ht="13.5" hidden="false" customHeight="false" outlineLevel="0" collapsed="false">
      <c r="A15739" s="5" t="n">
        <v>38186.4027314815</v>
      </c>
      <c r="C15739" s="6" t="n">
        <f aca="false">(A15739-$A$2)/0.000011574074074074</f>
        <v>139196.000000183</v>
      </c>
      <c r="D15739" s="7" t="n">
        <v>7.3151885539</v>
      </c>
    </row>
    <row r="15740" customFormat="false" ht="13.5" hidden="false" customHeight="false" outlineLevel="0" collapsed="false">
      <c r="A15740" s="5" t="n">
        <v>38186.4027430556</v>
      </c>
      <c r="C15740" s="6" t="n">
        <f aca="false">(A15740-$A$2)/0.000011574074074074</f>
        <v>139197.000000417</v>
      </c>
      <c r="D15740" s="7" t="n">
        <v>7.3151886115</v>
      </c>
    </row>
    <row r="15741" customFormat="false" ht="13.5" hidden="false" customHeight="false" outlineLevel="0" collapsed="false">
      <c r="A15741" s="5" t="n">
        <v>38186.4027546296</v>
      </c>
      <c r="C15741" s="6" t="n">
        <f aca="false">(A15741-$A$2)/0.000011574074074074</f>
        <v>139198.000000022</v>
      </c>
      <c r="D15741" s="7" t="n">
        <v>7.3151986691</v>
      </c>
    </row>
    <row r="15742" customFormat="false" ht="13.5" hidden="false" customHeight="false" outlineLevel="0" collapsed="false">
      <c r="A15742" s="5" t="n">
        <v>38186.4027662037</v>
      </c>
      <c r="C15742" s="6" t="n">
        <f aca="false">(A15742-$A$2)/0.000011574074074074</f>
        <v>139199.000000256</v>
      </c>
      <c r="D15742" s="7" t="n">
        <v>7.3151987268</v>
      </c>
    </row>
    <row r="15743" customFormat="false" ht="13.5" hidden="false" customHeight="false" outlineLevel="0" collapsed="false">
      <c r="A15743" s="5" t="n">
        <v>38186.4027777778</v>
      </c>
      <c r="C15743" s="6" t="n">
        <f aca="false">(A15743-$A$2)/0.000011574074074074</f>
        <v>139200.00000049</v>
      </c>
      <c r="D15743" s="7" t="n">
        <v>7.3151987844</v>
      </c>
    </row>
    <row r="15744" customFormat="false" ht="13.5" hidden="false" customHeight="false" outlineLevel="0" collapsed="false">
      <c r="A15744" s="5" t="n">
        <v>38186.4027893519</v>
      </c>
      <c r="C15744" s="6" t="n">
        <f aca="false">(A15744-$A$2)/0.000011574074074074</f>
        <v>139201.000000095</v>
      </c>
      <c r="D15744" s="7" t="n">
        <v>7.315198842</v>
      </c>
    </row>
    <row r="15745" customFormat="false" ht="13.5" hidden="false" customHeight="false" outlineLevel="0" collapsed="false">
      <c r="A15745" s="5" t="n">
        <v>38186.4028009259</v>
      </c>
      <c r="C15745" s="6" t="n">
        <f aca="false">(A15745-$A$2)/0.000011574074074074</f>
        <v>139202.000000329</v>
      </c>
      <c r="D15745" s="7" t="n">
        <v>7.3152188996</v>
      </c>
    </row>
    <row r="15746" customFormat="false" ht="13.5" hidden="false" customHeight="false" outlineLevel="0" collapsed="false">
      <c r="A15746" s="5" t="n">
        <v>38186.4028125</v>
      </c>
      <c r="C15746" s="6" t="n">
        <f aca="false">(A15746-$A$2)/0.000011574074074074</f>
        <v>139202.999999934</v>
      </c>
      <c r="D15746" s="7" t="n">
        <v>7.3151989572</v>
      </c>
    </row>
    <row r="15747" customFormat="false" ht="13.5" hidden="false" customHeight="false" outlineLevel="0" collapsed="false">
      <c r="A15747" s="5" t="n">
        <v>38186.4028240741</v>
      </c>
      <c r="C15747" s="6" t="n">
        <f aca="false">(A15747-$A$2)/0.000011574074074074</f>
        <v>139204.000000168</v>
      </c>
      <c r="D15747" s="7" t="n">
        <v>7.3152290149</v>
      </c>
    </row>
    <row r="15748" customFormat="false" ht="13.5" hidden="false" customHeight="false" outlineLevel="0" collapsed="false">
      <c r="A15748" s="5" t="n">
        <v>38186.4028356482</v>
      </c>
      <c r="C15748" s="6" t="n">
        <f aca="false">(A15748-$A$2)/0.000011574074074074</f>
        <v>139205.000000401</v>
      </c>
      <c r="D15748" s="7" t="n">
        <v>7.3152190725</v>
      </c>
    </row>
    <row r="15749" customFormat="false" ht="13.5" hidden="false" customHeight="false" outlineLevel="0" collapsed="false">
      <c r="A15749" s="5" t="n">
        <v>38186.4028472222</v>
      </c>
      <c r="C15749" s="6" t="n">
        <f aca="false">(A15749-$A$2)/0.000011574074074074</f>
        <v>139206.000000006</v>
      </c>
      <c r="D15749" s="7" t="n">
        <v>7.3152291301</v>
      </c>
    </row>
    <row r="15750" customFormat="false" ht="13.5" hidden="false" customHeight="false" outlineLevel="0" collapsed="false">
      <c r="A15750" s="5" t="n">
        <v>38186.4028587963</v>
      </c>
      <c r="C15750" s="6" t="n">
        <f aca="false">(A15750-$A$2)/0.000011574074074074</f>
        <v>139207.00000024</v>
      </c>
      <c r="D15750" s="7" t="n">
        <v>7.3152191877</v>
      </c>
    </row>
    <row r="15751" customFormat="false" ht="13.5" hidden="false" customHeight="false" outlineLevel="0" collapsed="false">
      <c r="A15751" s="5" t="n">
        <v>38186.4028703704</v>
      </c>
      <c r="C15751" s="6" t="n">
        <f aca="false">(A15751-$A$2)/0.000011574074074074</f>
        <v>139208.000000474</v>
      </c>
      <c r="D15751" s="7" t="n">
        <v>7.3152292453</v>
      </c>
    </row>
    <row r="15752" customFormat="false" ht="13.5" hidden="false" customHeight="false" outlineLevel="0" collapsed="false">
      <c r="A15752" s="5" t="n">
        <v>38186.4028819444</v>
      </c>
      <c r="C15752" s="6" t="n">
        <f aca="false">(A15752-$A$2)/0.000011574074074074</f>
        <v>139209.000000079</v>
      </c>
      <c r="D15752" s="7" t="n">
        <v>7.3152293028</v>
      </c>
    </row>
    <row r="15753" customFormat="false" ht="13.5" hidden="false" customHeight="false" outlineLevel="0" collapsed="false">
      <c r="A15753" s="5" t="n">
        <v>38186.4028935185</v>
      </c>
      <c r="C15753" s="6" t="n">
        <f aca="false">(A15753-$A$2)/0.000011574074074074</f>
        <v>139210.000000313</v>
      </c>
      <c r="D15753" s="7" t="n">
        <v>7.3152493604</v>
      </c>
    </row>
    <row r="15754" customFormat="false" ht="13.5" hidden="false" customHeight="false" outlineLevel="0" collapsed="false">
      <c r="A15754" s="5" t="n">
        <v>38186.4029050926</v>
      </c>
      <c r="C15754" s="6" t="n">
        <f aca="false">(A15754-$A$2)/0.000011574074074074</f>
        <v>139210.999999918</v>
      </c>
      <c r="D15754" s="7" t="n">
        <v>7.315249418</v>
      </c>
    </row>
    <row r="15755" customFormat="false" ht="13.5" hidden="false" customHeight="false" outlineLevel="0" collapsed="false">
      <c r="A15755" s="5" t="n">
        <v>38186.4029166667</v>
      </c>
      <c r="C15755" s="6" t="n">
        <f aca="false">(A15755-$A$2)/0.000011574074074074</f>
        <v>139212.000000152</v>
      </c>
      <c r="D15755" s="7" t="n">
        <v>7.3152494756</v>
      </c>
    </row>
    <row r="15756" customFormat="false" ht="13.5" hidden="false" customHeight="false" outlineLevel="0" collapsed="false">
      <c r="A15756" s="5" t="n">
        <v>38186.4029282407</v>
      </c>
      <c r="C15756" s="6" t="n">
        <f aca="false">(A15756-$A$2)/0.000011574074074074</f>
        <v>139213.000000386</v>
      </c>
      <c r="D15756" s="7" t="n">
        <v>7.3152495332</v>
      </c>
    </row>
    <row r="15757" customFormat="false" ht="13.5" hidden="false" customHeight="false" outlineLevel="0" collapsed="false">
      <c r="A15757" s="5" t="n">
        <v>38186.4029398148</v>
      </c>
      <c r="C15757" s="6" t="n">
        <f aca="false">(A15757-$A$2)/0.000011574074074074</f>
        <v>139213.999999991</v>
      </c>
      <c r="D15757" s="7" t="n">
        <v>7.3152595907</v>
      </c>
    </row>
    <row r="15758" customFormat="false" ht="13.5" hidden="false" customHeight="false" outlineLevel="0" collapsed="false">
      <c r="A15758" s="5" t="n">
        <v>38186.4029513889</v>
      </c>
      <c r="C15758" s="6" t="n">
        <f aca="false">(A15758-$A$2)/0.000011574074074074</f>
        <v>139215.000000224</v>
      </c>
      <c r="D15758" s="7" t="n">
        <v>7.3152596483</v>
      </c>
    </row>
    <row r="15759" customFormat="false" ht="13.5" hidden="false" customHeight="false" outlineLevel="0" collapsed="false">
      <c r="A15759" s="5" t="n">
        <v>38186.402962963</v>
      </c>
      <c r="C15759" s="6" t="n">
        <f aca="false">(A15759-$A$2)/0.000011574074074074</f>
        <v>139216.000000458</v>
      </c>
      <c r="D15759" s="7" t="n">
        <v>7.3152597059</v>
      </c>
    </row>
    <row r="15760" customFormat="false" ht="13.5" hidden="false" customHeight="false" outlineLevel="0" collapsed="false">
      <c r="A15760" s="5" t="n">
        <v>38186.402974537</v>
      </c>
      <c r="C15760" s="6" t="n">
        <f aca="false">(A15760-$A$2)/0.000011574074074074</f>
        <v>139217.000000063</v>
      </c>
      <c r="D15760" s="7" t="n">
        <v>7.3152597634</v>
      </c>
    </row>
    <row r="15761" customFormat="false" ht="13.5" hidden="false" customHeight="false" outlineLevel="0" collapsed="false">
      <c r="A15761" s="5" t="n">
        <v>38186.4029861111</v>
      </c>
      <c r="C15761" s="6" t="n">
        <f aca="false">(A15761-$A$2)/0.000011574074074074</f>
        <v>139218.000000297</v>
      </c>
      <c r="D15761" s="7" t="n">
        <v>7.315279821</v>
      </c>
    </row>
    <row r="15762" customFormat="false" ht="13.5" hidden="false" customHeight="false" outlineLevel="0" collapsed="false">
      <c r="A15762" s="5" t="n">
        <v>38186.4029976852</v>
      </c>
      <c r="C15762" s="6" t="n">
        <f aca="false">(A15762-$A$2)/0.000011574074074074</f>
        <v>139218.999999902</v>
      </c>
      <c r="D15762" s="7" t="n">
        <v>7.3152898785</v>
      </c>
    </row>
    <row r="15763" customFormat="false" ht="13.5" hidden="false" customHeight="false" outlineLevel="0" collapsed="false">
      <c r="A15763" s="5" t="n">
        <v>38186.4030092593</v>
      </c>
      <c r="C15763" s="6" t="n">
        <f aca="false">(A15763-$A$2)/0.000011574074074074</f>
        <v>139220.000000136</v>
      </c>
      <c r="D15763" s="7" t="n">
        <v>7.3152899361</v>
      </c>
    </row>
    <row r="15764" customFormat="false" ht="13.5" hidden="false" customHeight="false" outlineLevel="0" collapsed="false">
      <c r="A15764" s="5" t="n">
        <v>38186.4030208333</v>
      </c>
      <c r="C15764" s="6" t="n">
        <f aca="false">(A15764-$A$2)/0.000011574074074074</f>
        <v>139221.00000037</v>
      </c>
      <c r="D15764" s="7" t="n">
        <v>7.3152799936</v>
      </c>
    </row>
    <row r="15765" customFormat="false" ht="13.5" hidden="false" customHeight="false" outlineLevel="0" collapsed="false">
      <c r="A15765" s="5" t="n">
        <v>38186.4030324074</v>
      </c>
      <c r="C15765" s="6" t="n">
        <f aca="false">(A15765-$A$2)/0.000011574074074074</f>
        <v>139221.999999975</v>
      </c>
      <c r="D15765" s="7" t="n">
        <v>7.3152900512</v>
      </c>
    </row>
    <row r="15766" customFormat="false" ht="13.5" hidden="false" customHeight="false" outlineLevel="0" collapsed="false">
      <c r="A15766" s="5" t="n">
        <v>38186.4030439815</v>
      </c>
      <c r="C15766" s="6" t="n">
        <f aca="false">(A15766-$A$2)/0.000011574074074074</f>
        <v>139223.000000209</v>
      </c>
      <c r="D15766" s="7" t="n">
        <v>7.3152901087</v>
      </c>
    </row>
    <row r="15767" customFormat="false" ht="13.5" hidden="false" customHeight="false" outlineLevel="0" collapsed="false">
      <c r="A15767" s="5" t="n">
        <v>38186.4030555556</v>
      </c>
      <c r="C15767" s="6" t="n">
        <f aca="false">(A15767-$A$2)/0.000011574074074074</f>
        <v>139224.000000442</v>
      </c>
      <c r="D15767" s="7" t="n">
        <v>7.3153101663</v>
      </c>
    </row>
    <row r="15768" customFormat="false" ht="13.5" hidden="false" customHeight="false" outlineLevel="0" collapsed="false">
      <c r="A15768" s="5" t="n">
        <v>38186.4030671296</v>
      </c>
      <c r="C15768" s="6" t="n">
        <f aca="false">(A15768-$A$2)/0.000011574074074074</f>
        <v>139225.000000047</v>
      </c>
      <c r="D15768" s="7" t="n">
        <v>7.3153102238</v>
      </c>
    </row>
    <row r="15769" customFormat="false" ht="13.5" hidden="false" customHeight="false" outlineLevel="0" collapsed="false">
      <c r="A15769" s="5" t="n">
        <v>38186.4030787037</v>
      </c>
      <c r="C15769" s="6" t="n">
        <f aca="false">(A15769-$A$2)/0.000011574074074074</f>
        <v>139226.000000281</v>
      </c>
      <c r="D15769" s="7" t="n">
        <v>7.3153202813</v>
      </c>
    </row>
    <row r="15770" customFormat="false" ht="13.5" hidden="false" customHeight="false" outlineLevel="0" collapsed="false">
      <c r="A15770" s="5" t="n">
        <v>38186.4030902778</v>
      </c>
      <c r="C15770" s="6" t="n">
        <f aca="false">(A15770-$A$2)/0.000011574074074074</f>
        <v>139227.000000515</v>
      </c>
      <c r="D15770" s="7" t="n">
        <v>7.3153103388</v>
      </c>
    </row>
    <row r="15771" customFormat="false" ht="13.5" hidden="false" customHeight="false" outlineLevel="0" collapsed="false">
      <c r="A15771" s="5" t="n">
        <v>38186.4031018519</v>
      </c>
      <c r="C15771" s="6" t="n">
        <f aca="false">(A15771-$A$2)/0.000011574074074074</f>
        <v>139228.00000012</v>
      </c>
      <c r="D15771" s="7" t="n">
        <v>7.3153203964</v>
      </c>
    </row>
    <row r="15772" customFormat="false" ht="13.5" hidden="false" customHeight="false" outlineLevel="0" collapsed="false">
      <c r="A15772" s="5" t="n">
        <v>38186.4031134259</v>
      </c>
      <c r="C15772" s="6" t="n">
        <f aca="false">(A15772-$A$2)/0.000011574074074074</f>
        <v>139229.000000354</v>
      </c>
      <c r="D15772" s="7" t="n">
        <v>7.3153204539</v>
      </c>
    </row>
    <row r="15773" customFormat="false" ht="13.5" hidden="false" customHeight="false" outlineLevel="0" collapsed="false">
      <c r="A15773" s="5" t="n">
        <v>38186.403125</v>
      </c>
      <c r="C15773" s="6" t="n">
        <f aca="false">(A15773-$A$2)/0.000011574074074074</f>
        <v>139229.999999959</v>
      </c>
      <c r="D15773" s="7" t="n">
        <v>7.3153205114</v>
      </c>
    </row>
    <row r="15774" customFormat="false" ht="13.5" hidden="false" customHeight="false" outlineLevel="0" collapsed="false">
      <c r="A15774" s="5" t="n">
        <v>38186.4031365741</v>
      </c>
      <c r="C15774" s="6" t="n">
        <f aca="false">(A15774-$A$2)/0.000011574074074074</f>
        <v>139231.000000193</v>
      </c>
      <c r="D15774" s="7" t="n">
        <v>7.3153205689</v>
      </c>
    </row>
    <row r="15775" customFormat="false" ht="13.5" hidden="false" customHeight="false" outlineLevel="0" collapsed="false">
      <c r="A15775" s="5" t="n">
        <v>38186.4031481482</v>
      </c>
      <c r="C15775" s="6" t="n">
        <f aca="false">(A15775-$A$2)/0.000011574074074074</f>
        <v>139232.000000427</v>
      </c>
      <c r="D15775" s="7" t="n">
        <v>7.3153206264</v>
      </c>
    </row>
    <row r="15776" customFormat="false" ht="13.5" hidden="false" customHeight="false" outlineLevel="0" collapsed="false">
      <c r="A15776" s="5" t="n">
        <v>38186.4031597222</v>
      </c>
      <c r="C15776" s="6" t="n">
        <f aca="false">(A15776-$A$2)/0.000011574074074074</f>
        <v>139233.000000032</v>
      </c>
      <c r="D15776" s="7" t="n">
        <v>7.3153406839</v>
      </c>
    </row>
    <row r="15777" customFormat="false" ht="13.5" hidden="false" customHeight="false" outlineLevel="0" collapsed="false">
      <c r="A15777" s="5" t="n">
        <v>38186.4031712963</v>
      </c>
      <c r="C15777" s="6" t="n">
        <f aca="false">(A15777-$A$2)/0.000011574074074074</f>
        <v>139234.000000265</v>
      </c>
      <c r="D15777" s="7" t="n">
        <v>7.3153407414</v>
      </c>
    </row>
    <row r="15778" customFormat="false" ht="13.5" hidden="false" customHeight="false" outlineLevel="0" collapsed="false">
      <c r="A15778" s="5" t="n">
        <v>38186.4031828704</v>
      </c>
      <c r="C15778" s="6" t="n">
        <f aca="false">(A15778-$A$2)/0.000011574074074074</f>
        <v>139235.000000499</v>
      </c>
      <c r="D15778" s="7" t="n">
        <v>7.3153407989</v>
      </c>
    </row>
    <row r="15779" customFormat="false" ht="13.5" hidden="false" customHeight="false" outlineLevel="0" collapsed="false">
      <c r="A15779" s="5" t="n">
        <v>38186.4031944444</v>
      </c>
      <c r="C15779" s="6" t="n">
        <f aca="false">(A15779-$A$2)/0.000011574074074074</f>
        <v>139236.000000104</v>
      </c>
      <c r="D15779" s="7" t="n">
        <v>7.3153408564</v>
      </c>
    </row>
    <row r="15780" customFormat="false" ht="13.5" hidden="false" customHeight="false" outlineLevel="0" collapsed="false">
      <c r="A15780" s="5" t="n">
        <v>38186.4032060185</v>
      </c>
      <c r="C15780" s="6" t="n">
        <f aca="false">(A15780-$A$2)/0.000011574074074074</f>
        <v>139237.000000338</v>
      </c>
      <c r="D15780" s="7" t="n">
        <v>7.3153509139</v>
      </c>
    </row>
    <row r="15781" customFormat="false" ht="13.5" hidden="false" customHeight="false" outlineLevel="0" collapsed="false">
      <c r="A15781" s="5" t="n">
        <v>38186.4032175926</v>
      </c>
      <c r="C15781" s="6" t="n">
        <f aca="false">(A15781-$A$2)/0.000011574074074074</f>
        <v>139237.999999943</v>
      </c>
      <c r="D15781" s="7" t="n">
        <v>7.3153509713</v>
      </c>
    </row>
    <row r="15782" customFormat="false" ht="13.5" hidden="false" customHeight="false" outlineLevel="0" collapsed="false">
      <c r="A15782" s="5" t="n">
        <v>38186.4032291667</v>
      </c>
      <c r="C15782" s="6" t="n">
        <f aca="false">(A15782-$A$2)/0.000011574074074074</f>
        <v>139239.000000177</v>
      </c>
      <c r="D15782" s="7" t="n">
        <v>7.3153710288</v>
      </c>
    </row>
    <row r="15783" customFormat="false" ht="13.5" hidden="false" customHeight="false" outlineLevel="0" collapsed="false">
      <c r="A15783" s="5" t="n">
        <v>38186.4032407407</v>
      </c>
      <c r="C15783" s="6" t="n">
        <f aca="false">(A15783-$A$2)/0.000011574074074074</f>
        <v>139240.000000411</v>
      </c>
      <c r="D15783" s="7" t="n">
        <v>7.3153510863</v>
      </c>
    </row>
    <row r="15784" customFormat="false" ht="13.5" hidden="false" customHeight="false" outlineLevel="0" collapsed="false">
      <c r="A15784" s="5" t="n">
        <v>38186.4032523148</v>
      </c>
      <c r="C15784" s="6" t="n">
        <f aca="false">(A15784-$A$2)/0.000011574074074074</f>
        <v>139241.000000016</v>
      </c>
      <c r="D15784" s="7" t="n">
        <v>7.3153711438</v>
      </c>
    </row>
    <row r="15785" customFormat="false" ht="13.5" hidden="false" customHeight="false" outlineLevel="0" collapsed="false">
      <c r="A15785" s="5" t="n">
        <v>38186.4032638889</v>
      </c>
      <c r="C15785" s="6" t="n">
        <f aca="false">(A15785-$A$2)/0.000011574074074074</f>
        <v>139242.00000025</v>
      </c>
      <c r="D15785" s="7" t="n">
        <v>7.3153712012</v>
      </c>
    </row>
    <row r="15786" customFormat="false" ht="13.5" hidden="false" customHeight="false" outlineLevel="0" collapsed="false">
      <c r="A15786" s="5" t="n">
        <v>38186.403275463</v>
      </c>
      <c r="C15786" s="6" t="n">
        <f aca="false">(A15786-$A$2)/0.000011574074074074</f>
        <v>139243.000000483</v>
      </c>
      <c r="D15786" s="7" t="n">
        <v>7.3153712587</v>
      </c>
    </row>
    <row r="15787" customFormat="false" ht="13.5" hidden="false" customHeight="false" outlineLevel="0" collapsed="false">
      <c r="A15787" s="5" t="n">
        <v>38186.403287037</v>
      </c>
      <c r="C15787" s="6" t="n">
        <f aca="false">(A15787-$A$2)/0.000011574074074074</f>
        <v>139244.000000088</v>
      </c>
      <c r="D15787" s="7" t="n">
        <v>7.3153813162</v>
      </c>
    </row>
    <row r="15788" customFormat="false" ht="13.5" hidden="false" customHeight="false" outlineLevel="0" collapsed="false">
      <c r="A15788" s="5" t="n">
        <v>38186.4032986111</v>
      </c>
      <c r="C15788" s="6" t="n">
        <f aca="false">(A15788-$A$2)/0.000011574074074074</f>
        <v>139245.000000322</v>
      </c>
      <c r="D15788" s="7" t="n">
        <v>7.3153813736</v>
      </c>
    </row>
    <row r="15789" customFormat="false" ht="13.5" hidden="false" customHeight="false" outlineLevel="0" collapsed="false">
      <c r="A15789" s="5" t="n">
        <v>38186.4033101852</v>
      </c>
      <c r="C15789" s="6" t="n">
        <f aca="false">(A15789-$A$2)/0.000011574074074074</f>
        <v>139245.999999927</v>
      </c>
      <c r="D15789" s="7" t="n">
        <v>7.3153814311</v>
      </c>
    </row>
    <row r="15790" customFormat="false" ht="13.5" hidden="false" customHeight="false" outlineLevel="0" collapsed="false">
      <c r="A15790" s="5" t="n">
        <v>38186.4033217593</v>
      </c>
      <c r="C15790" s="6" t="n">
        <f aca="false">(A15790-$A$2)/0.000011574074074074</f>
        <v>139247.000000161</v>
      </c>
      <c r="D15790" s="7" t="n">
        <v>7.3153814885</v>
      </c>
    </row>
    <row r="15791" customFormat="false" ht="13.5" hidden="false" customHeight="false" outlineLevel="0" collapsed="false">
      <c r="A15791" s="5" t="n">
        <v>38186.4033333333</v>
      </c>
      <c r="C15791" s="6" t="n">
        <f aca="false">(A15791-$A$2)/0.000011574074074074</f>
        <v>139248.000000395</v>
      </c>
      <c r="D15791" s="7" t="n">
        <v>7.315401546</v>
      </c>
    </row>
    <row r="15792" customFormat="false" ht="13.5" hidden="false" customHeight="false" outlineLevel="0" collapsed="false">
      <c r="A15792" s="5" t="n">
        <v>38186.4033449074</v>
      </c>
      <c r="C15792" s="6" t="n">
        <f aca="false">(A15792-$A$2)/0.000011574074074074</f>
        <v>139249</v>
      </c>
      <c r="D15792" s="7" t="n">
        <v>7.3154016034</v>
      </c>
    </row>
    <row r="15793" customFormat="false" ht="13.5" hidden="false" customHeight="false" outlineLevel="0" collapsed="false">
      <c r="A15793" s="5" t="n">
        <v>38186.4033564815</v>
      </c>
      <c r="C15793" s="6" t="n">
        <f aca="false">(A15793-$A$2)/0.000011574074074074</f>
        <v>139250.000000234</v>
      </c>
      <c r="D15793" s="7" t="n">
        <v>7.3154116608</v>
      </c>
    </row>
    <row r="15794" customFormat="false" ht="13.5" hidden="false" customHeight="false" outlineLevel="0" collapsed="false">
      <c r="A15794" s="5" t="n">
        <v>38186.4033680556</v>
      </c>
      <c r="C15794" s="6" t="n">
        <f aca="false">(A15794-$A$2)/0.000011574074074074</f>
        <v>139251.000000467</v>
      </c>
      <c r="D15794" s="7" t="n">
        <v>7.3154117183</v>
      </c>
    </row>
    <row r="15795" customFormat="false" ht="13.5" hidden="false" customHeight="false" outlineLevel="0" collapsed="false">
      <c r="A15795" s="5" t="n">
        <v>38186.4033796296</v>
      </c>
      <c r="C15795" s="6" t="n">
        <f aca="false">(A15795-$A$2)/0.000011574074074074</f>
        <v>139252.000000073</v>
      </c>
      <c r="D15795" s="7" t="n">
        <v>7.3154017757</v>
      </c>
    </row>
    <row r="15796" customFormat="false" ht="13.5" hidden="false" customHeight="false" outlineLevel="0" collapsed="false">
      <c r="A15796" s="5" t="n">
        <v>38186.4033912037</v>
      </c>
      <c r="C15796" s="6" t="n">
        <f aca="false">(A15796-$A$2)/0.000011574074074074</f>
        <v>139253.000000306</v>
      </c>
      <c r="D15796" s="7" t="n">
        <v>7.3154118331</v>
      </c>
    </row>
    <row r="15797" customFormat="false" ht="13.5" hidden="false" customHeight="false" outlineLevel="0" collapsed="false">
      <c r="A15797" s="5" t="n">
        <v>38186.4034027778</v>
      </c>
      <c r="C15797" s="6" t="n">
        <f aca="false">(A15797-$A$2)/0.000011574074074074</f>
        <v>139253.999999911</v>
      </c>
      <c r="D15797" s="7" t="n">
        <v>7.3154118905</v>
      </c>
    </row>
    <row r="15798" customFormat="false" ht="13.5" hidden="false" customHeight="false" outlineLevel="0" collapsed="false">
      <c r="A15798" s="5" t="n">
        <v>38186.4034143519</v>
      </c>
      <c r="C15798" s="6" t="n">
        <f aca="false">(A15798-$A$2)/0.000011574074074074</f>
        <v>139255.000000145</v>
      </c>
      <c r="D15798" s="7" t="n">
        <v>7.315431948</v>
      </c>
    </row>
    <row r="15799" customFormat="false" ht="13.5" hidden="false" customHeight="false" outlineLevel="0" collapsed="false">
      <c r="A15799" s="5" t="n">
        <v>38186.4034259259</v>
      </c>
      <c r="C15799" s="6" t="n">
        <f aca="false">(A15799-$A$2)/0.000011574074074074</f>
        <v>139256.000000379</v>
      </c>
      <c r="D15799" s="7" t="n">
        <v>7.3154420054</v>
      </c>
    </row>
    <row r="15800" customFormat="false" ht="13.5" hidden="false" customHeight="false" outlineLevel="0" collapsed="false">
      <c r="A15800" s="5" t="n">
        <v>38186.4034375</v>
      </c>
      <c r="C15800" s="6" t="n">
        <f aca="false">(A15800-$A$2)/0.000011574074074074</f>
        <v>139256.999999984</v>
      </c>
      <c r="D15800" s="7" t="n">
        <v>7.3154320628</v>
      </c>
    </row>
    <row r="15801" customFormat="false" ht="13.5" hidden="false" customHeight="false" outlineLevel="0" collapsed="false">
      <c r="A15801" s="5" t="n">
        <v>38186.4034490741</v>
      </c>
      <c r="C15801" s="6" t="n">
        <f aca="false">(A15801-$A$2)/0.000011574074074074</f>
        <v>139258.000000218</v>
      </c>
      <c r="D15801" s="7" t="n">
        <v>7.3154421202</v>
      </c>
    </row>
    <row r="15802" customFormat="false" ht="13.5" hidden="false" customHeight="false" outlineLevel="0" collapsed="false">
      <c r="A15802" s="5" t="n">
        <v>38186.4034606482</v>
      </c>
      <c r="C15802" s="6" t="n">
        <f aca="false">(A15802-$A$2)/0.000011574074074074</f>
        <v>139259.000000452</v>
      </c>
      <c r="D15802" s="7" t="n">
        <v>7.3154421776</v>
      </c>
    </row>
    <row r="15803" customFormat="false" ht="13.5" hidden="false" customHeight="false" outlineLevel="0" collapsed="false">
      <c r="A15803" s="5" t="n">
        <v>38186.4034722222</v>
      </c>
      <c r="C15803" s="6" t="n">
        <f aca="false">(A15803-$A$2)/0.000011574074074074</f>
        <v>139260.000000057</v>
      </c>
      <c r="D15803" s="7" t="n">
        <v>7.315462235</v>
      </c>
    </row>
    <row r="15804" customFormat="false" ht="13.5" hidden="false" customHeight="false" outlineLevel="0" collapsed="false">
      <c r="A15804" s="5" t="n">
        <v>38186.4034837963</v>
      </c>
      <c r="C15804" s="6" t="n">
        <f aca="false">(A15804-$A$2)/0.000011574074074074</f>
        <v>139261.000000291</v>
      </c>
      <c r="D15804" s="7" t="n">
        <v>7.3154622924</v>
      </c>
    </row>
    <row r="15805" customFormat="false" ht="13.5" hidden="false" customHeight="false" outlineLevel="0" collapsed="false">
      <c r="A15805" s="5" t="n">
        <v>38186.4034953704</v>
      </c>
      <c r="C15805" s="6" t="n">
        <f aca="false">(A15805-$A$2)/0.000011574074074074</f>
        <v>139262.000000524</v>
      </c>
      <c r="D15805" s="7" t="n">
        <v>7.3154623498</v>
      </c>
    </row>
    <row r="15806" customFormat="false" ht="13.5" hidden="false" customHeight="false" outlineLevel="0" collapsed="false">
      <c r="A15806" s="5" t="n">
        <v>38186.4035069444</v>
      </c>
      <c r="C15806" s="6" t="n">
        <f aca="false">(A15806-$A$2)/0.000011574074074074</f>
        <v>139263.000000129</v>
      </c>
      <c r="D15806" s="7" t="n">
        <v>7.3154624072</v>
      </c>
    </row>
    <row r="15807" customFormat="false" ht="13.5" hidden="false" customHeight="false" outlineLevel="0" collapsed="false">
      <c r="A15807" s="5" t="n">
        <v>38186.4035185185</v>
      </c>
      <c r="C15807" s="6" t="n">
        <f aca="false">(A15807-$A$2)/0.000011574074074074</f>
        <v>139264.000000363</v>
      </c>
      <c r="D15807" s="7" t="n">
        <v>7.3154624646</v>
      </c>
    </row>
    <row r="15808" customFormat="false" ht="13.5" hidden="false" customHeight="false" outlineLevel="0" collapsed="false">
      <c r="A15808" s="5" t="n">
        <v>38186.4035300926</v>
      </c>
      <c r="C15808" s="6" t="n">
        <f aca="false">(A15808-$A$2)/0.000011574074074074</f>
        <v>139264.999999968</v>
      </c>
      <c r="D15808" s="7" t="n">
        <v>7.3154725219</v>
      </c>
    </row>
    <row r="15809" customFormat="false" ht="13.5" hidden="false" customHeight="false" outlineLevel="0" collapsed="false">
      <c r="A15809" s="5" t="n">
        <v>38186.4035416667</v>
      </c>
      <c r="C15809" s="6" t="n">
        <f aca="false">(A15809-$A$2)/0.000011574074074074</f>
        <v>139266.000000202</v>
      </c>
      <c r="D15809" s="7" t="n">
        <v>7.3154725793</v>
      </c>
    </row>
    <row r="15810" customFormat="false" ht="13.5" hidden="false" customHeight="false" outlineLevel="0" collapsed="false">
      <c r="A15810" s="5" t="n">
        <v>38186.4035532407</v>
      </c>
      <c r="C15810" s="6" t="n">
        <f aca="false">(A15810-$A$2)/0.000011574074074074</f>
        <v>139267.000000436</v>
      </c>
      <c r="D15810" s="7" t="n">
        <v>7.3154726367</v>
      </c>
    </row>
    <row r="15811" customFormat="false" ht="13.5" hidden="false" customHeight="false" outlineLevel="0" collapsed="false">
      <c r="A15811" s="5" t="n">
        <v>38186.4035648148</v>
      </c>
      <c r="C15811" s="6" t="n">
        <f aca="false">(A15811-$A$2)/0.000011574074074074</f>
        <v>139268.000000041</v>
      </c>
      <c r="D15811" s="7" t="n">
        <v>7.3154926941</v>
      </c>
    </row>
    <row r="15812" customFormat="false" ht="13.5" hidden="false" customHeight="false" outlineLevel="0" collapsed="false">
      <c r="A15812" s="5" t="n">
        <v>38186.4035763889</v>
      </c>
      <c r="C15812" s="6" t="n">
        <f aca="false">(A15812-$A$2)/0.000011574074074074</f>
        <v>139269.000000275</v>
      </c>
      <c r="D15812" s="7" t="n">
        <v>7.3154927514</v>
      </c>
    </row>
    <row r="15813" customFormat="false" ht="13.5" hidden="false" customHeight="false" outlineLevel="0" collapsed="false">
      <c r="A15813" s="5" t="n">
        <v>38186.403587963</v>
      </c>
      <c r="C15813" s="6" t="n">
        <f aca="false">(A15813-$A$2)/0.000011574074074074</f>
        <v>139270.000000508</v>
      </c>
      <c r="D15813" s="7" t="n">
        <v>7.3154928088</v>
      </c>
    </row>
    <row r="15814" customFormat="false" ht="13.5" hidden="false" customHeight="false" outlineLevel="0" collapsed="false">
      <c r="A15814" s="5" t="n">
        <v>38186.403599537</v>
      </c>
      <c r="C15814" s="6" t="n">
        <f aca="false">(A15814-$A$2)/0.000011574074074074</f>
        <v>139271.000000114</v>
      </c>
      <c r="D15814" s="7" t="n">
        <v>7.3154928661</v>
      </c>
    </row>
    <row r="15815" customFormat="false" ht="13.5" hidden="false" customHeight="false" outlineLevel="0" collapsed="false">
      <c r="A15815" s="5" t="n">
        <v>38186.4036111111</v>
      </c>
      <c r="C15815" s="6" t="n">
        <f aca="false">(A15815-$A$2)/0.000011574074074074</f>
        <v>139272.000000347</v>
      </c>
      <c r="D15815" s="7" t="n">
        <v>7.3154929235</v>
      </c>
    </row>
    <row r="15816" customFormat="false" ht="13.5" hidden="false" customHeight="false" outlineLevel="0" collapsed="false">
      <c r="A15816" s="5" t="n">
        <v>38186.4036226852</v>
      </c>
      <c r="C15816" s="6" t="n">
        <f aca="false">(A15816-$A$2)/0.000011574074074074</f>
        <v>139272.999999952</v>
      </c>
      <c r="D15816" s="7" t="n">
        <v>7.3155029808</v>
      </c>
    </row>
    <row r="15817" customFormat="false" ht="13.5" hidden="false" customHeight="false" outlineLevel="0" collapsed="false">
      <c r="A15817" s="5" t="n">
        <v>38186.4036342593</v>
      </c>
      <c r="C15817" s="6" t="n">
        <f aca="false">(A15817-$A$2)/0.000011574074074074</f>
        <v>139274.000000186</v>
      </c>
      <c r="D15817" s="7" t="n">
        <v>7.3155030382</v>
      </c>
    </row>
    <row r="15818" customFormat="false" ht="13.5" hidden="false" customHeight="false" outlineLevel="0" collapsed="false">
      <c r="A15818" s="5" t="n">
        <v>38186.4036458333</v>
      </c>
      <c r="C15818" s="6" t="n">
        <f aca="false">(A15818-$A$2)/0.000011574074074074</f>
        <v>139275.00000042</v>
      </c>
      <c r="D15818" s="7" t="n">
        <v>7.3155030955</v>
      </c>
    </row>
    <row r="15819" customFormat="false" ht="13.5" hidden="false" customHeight="false" outlineLevel="0" collapsed="false">
      <c r="A15819" s="5" t="n">
        <v>38186.4036574074</v>
      </c>
      <c r="C15819" s="6" t="n">
        <f aca="false">(A15819-$A$2)/0.000011574074074074</f>
        <v>139276.000000025</v>
      </c>
      <c r="D15819" s="7" t="n">
        <v>7.3155031529</v>
      </c>
    </row>
    <row r="15820" customFormat="false" ht="13.5" hidden="false" customHeight="false" outlineLevel="0" collapsed="false">
      <c r="A15820" s="5" t="n">
        <v>38186.4036689815</v>
      </c>
      <c r="C15820" s="6" t="n">
        <f aca="false">(A15820-$A$2)/0.000011574074074074</f>
        <v>139277.000000259</v>
      </c>
      <c r="D15820" s="7" t="n">
        <v>7.3155032102</v>
      </c>
    </row>
    <row r="15821" customFormat="false" ht="13.5" hidden="false" customHeight="false" outlineLevel="0" collapsed="false">
      <c r="A15821" s="5" t="n">
        <v>38186.4036805556</v>
      </c>
      <c r="C15821" s="6" t="n">
        <f aca="false">(A15821-$A$2)/0.000011574074074074</f>
        <v>139278.000000493</v>
      </c>
      <c r="D15821" s="7" t="n">
        <v>7.3155232675</v>
      </c>
    </row>
    <row r="15822" customFormat="false" ht="13.5" hidden="false" customHeight="false" outlineLevel="0" collapsed="false">
      <c r="A15822" s="5" t="n">
        <v>38186.4036921296</v>
      </c>
      <c r="C15822" s="6" t="n">
        <f aca="false">(A15822-$A$2)/0.000011574074074074</f>
        <v>139279.000000098</v>
      </c>
      <c r="D15822" s="7" t="n">
        <v>7.3155233249</v>
      </c>
    </row>
    <row r="15823" customFormat="false" ht="13.5" hidden="false" customHeight="false" outlineLevel="0" collapsed="false">
      <c r="A15823" s="5" t="n">
        <v>38186.4037037037</v>
      </c>
      <c r="C15823" s="6" t="n">
        <f aca="false">(A15823-$A$2)/0.000011574074074074</f>
        <v>139280.000000332</v>
      </c>
      <c r="D15823" s="7" t="n">
        <v>7.3155233822</v>
      </c>
    </row>
    <row r="15824" customFormat="false" ht="13.5" hidden="false" customHeight="false" outlineLevel="0" collapsed="false">
      <c r="A15824" s="5" t="n">
        <v>38186.4037152778</v>
      </c>
      <c r="C15824" s="6" t="n">
        <f aca="false">(A15824-$A$2)/0.000011574074074074</f>
        <v>139280.999999937</v>
      </c>
      <c r="D15824" s="7" t="n">
        <v>7.3155334395</v>
      </c>
    </row>
    <row r="15825" customFormat="false" ht="13.5" hidden="false" customHeight="false" outlineLevel="0" collapsed="false">
      <c r="A15825" s="5" t="n">
        <v>38186.4037268519</v>
      </c>
      <c r="C15825" s="6" t="n">
        <f aca="false">(A15825-$A$2)/0.000011574074074074</f>
        <v>139282.00000017</v>
      </c>
      <c r="D15825" s="7" t="n">
        <v>7.3155334968</v>
      </c>
    </row>
    <row r="15826" customFormat="false" ht="13.5" hidden="false" customHeight="false" outlineLevel="0" collapsed="false">
      <c r="A15826" s="5" t="n">
        <v>38186.4037384259</v>
      </c>
      <c r="C15826" s="6" t="n">
        <f aca="false">(A15826-$A$2)/0.000011574074074074</f>
        <v>139283.000000404</v>
      </c>
      <c r="D15826" s="7" t="n">
        <v>7.3155335541</v>
      </c>
    </row>
    <row r="15827" customFormat="false" ht="13.5" hidden="false" customHeight="false" outlineLevel="0" collapsed="false">
      <c r="A15827" s="5" t="n">
        <v>38186.40375</v>
      </c>
      <c r="C15827" s="6" t="n">
        <f aca="false">(A15827-$A$2)/0.000011574074074074</f>
        <v>139284.000000009</v>
      </c>
      <c r="D15827" s="7" t="n">
        <v>7.3155336114</v>
      </c>
    </row>
    <row r="15828" customFormat="false" ht="13.5" hidden="false" customHeight="false" outlineLevel="0" collapsed="false">
      <c r="A15828" s="5" t="n">
        <v>38186.4037615741</v>
      </c>
      <c r="C15828" s="6" t="n">
        <f aca="false">(A15828-$A$2)/0.000011574074074074</f>
        <v>139285.000000243</v>
      </c>
      <c r="D15828" s="7" t="n">
        <v>7.3155536687</v>
      </c>
    </row>
    <row r="15829" customFormat="false" ht="13.5" hidden="false" customHeight="false" outlineLevel="0" collapsed="false">
      <c r="A15829" s="5" t="n">
        <v>38186.4037731482</v>
      </c>
      <c r="C15829" s="6" t="n">
        <f aca="false">(A15829-$A$2)/0.000011574074074074</f>
        <v>139286.000000477</v>
      </c>
      <c r="D15829" s="7" t="n">
        <v>7.315553726</v>
      </c>
    </row>
    <row r="15830" customFormat="false" ht="13.5" hidden="false" customHeight="false" outlineLevel="0" collapsed="false">
      <c r="A15830" s="5" t="n">
        <v>38186.4037847222</v>
      </c>
      <c r="C15830" s="6" t="n">
        <f aca="false">(A15830-$A$2)/0.000011574074074074</f>
        <v>139287.000000082</v>
      </c>
      <c r="D15830" s="7" t="n">
        <v>7.3155537833</v>
      </c>
    </row>
    <row r="15831" customFormat="false" ht="13.5" hidden="false" customHeight="false" outlineLevel="0" collapsed="false">
      <c r="A15831" s="5" t="n">
        <v>38186.4037962963</v>
      </c>
      <c r="C15831" s="6" t="n">
        <f aca="false">(A15831-$A$2)/0.000011574074074074</f>
        <v>139288.000000316</v>
      </c>
      <c r="D15831" s="7" t="n">
        <v>7.3155638406</v>
      </c>
    </row>
    <row r="15832" customFormat="false" ht="13.5" hidden="false" customHeight="false" outlineLevel="0" collapsed="false">
      <c r="A15832" s="5" t="n">
        <v>38186.4038078704</v>
      </c>
      <c r="C15832" s="6" t="n">
        <f aca="false">(A15832-$A$2)/0.000011574074074074</f>
        <v>139288.999999921</v>
      </c>
      <c r="D15832" s="7" t="n">
        <v>7.3155638979</v>
      </c>
    </row>
    <row r="15833" customFormat="false" ht="13.5" hidden="false" customHeight="false" outlineLevel="0" collapsed="false">
      <c r="A15833" s="5" t="n">
        <v>38186.4038194444</v>
      </c>
      <c r="C15833" s="6" t="n">
        <f aca="false">(A15833-$A$2)/0.000011574074074074</f>
        <v>139290.000000155</v>
      </c>
      <c r="D15833" s="7" t="n">
        <v>7.3155639552</v>
      </c>
    </row>
    <row r="15834" customFormat="false" ht="13.5" hidden="false" customHeight="false" outlineLevel="0" collapsed="false">
      <c r="A15834" s="5" t="n">
        <v>38186.4038310185</v>
      </c>
      <c r="C15834" s="6" t="n">
        <f aca="false">(A15834-$A$2)/0.000011574074074074</f>
        <v>139291.000000388</v>
      </c>
      <c r="D15834" s="7" t="n">
        <v>7.3155640125</v>
      </c>
    </row>
    <row r="15835" customFormat="false" ht="13.5" hidden="false" customHeight="false" outlineLevel="0" collapsed="false">
      <c r="A15835" s="5" t="n">
        <v>38186.4038425926</v>
      </c>
      <c r="C15835" s="6" t="n">
        <f aca="false">(A15835-$A$2)/0.000011574074074074</f>
        <v>139291.999999993</v>
      </c>
      <c r="D15835" s="7" t="n">
        <v>7.3155640698</v>
      </c>
    </row>
    <row r="15836" customFormat="false" ht="13.5" hidden="false" customHeight="false" outlineLevel="0" collapsed="false">
      <c r="A15836" s="5" t="n">
        <v>38186.4038541667</v>
      </c>
      <c r="C15836" s="6" t="n">
        <f aca="false">(A15836-$A$2)/0.000011574074074074</f>
        <v>139293.000000227</v>
      </c>
      <c r="D15836" s="7" t="n">
        <v>7.315584127</v>
      </c>
    </row>
    <row r="15837" customFormat="false" ht="13.5" hidden="false" customHeight="false" outlineLevel="0" collapsed="false">
      <c r="A15837" s="5" t="n">
        <v>38186.4038657407</v>
      </c>
      <c r="C15837" s="6" t="n">
        <f aca="false">(A15837-$A$2)/0.000011574074074074</f>
        <v>139294.000000461</v>
      </c>
      <c r="D15837" s="7" t="n">
        <v>7.3155841843</v>
      </c>
    </row>
    <row r="15838" customFormat="false" ht="13.5" hidden="false" customHeight="false" outlineLevel="0" collapsed="false">
      <c r="A15838" s="5" t="n">
        <v>38186.4038773148</v>
      </c>
      <c r="C15838" s="6" t="n">
        <f aca="false">(A15838-$A$2)/0.000011574074074074</f>
        <v>139295.000000066</v>
      </c>
      <c r="D15838" s="7" t="n">
        <v>7.3155842416</v>
      </c>
    </row>
    <row r="15839" customFormat="false" ht="13.5" hidden="false" customHeight="false" outlineLevel="0" collapsed="false">
      <c r="A15839" s="5" t="n">
        <v>38186.4038888889</v>
      </c>
      <c r="C15839" s="6" t="n">
        <f aca="false">(A15839-$A$2)/0.000011574074074074</f>
        <v>139296.0000003</v>
      </c>
      <c r="D15839" s="7" t="n">
        <v>7.3155842988</v>
      </c>
    </row>
    <row r="15840" customFormat="false" ht="13.5" hidden="false" customHeight="false" outlineLevel="0" collapsed="false">
      <c r="A15840" s="5" t="n">
        <v>38186.403900463</v>
      </c>
      <c r="C15840" s="6" t="n">
        <f aca="false">(A15840-$A$2)/0.000011574074074074</f>
        <v>139296.999999905</v>
      </c>
      <c r="D15840" s="7" t="n">
        <v>7.3156143561</v>
      </c>
    </row>
    <row r="15841" customFormat="false" ht="13.5" hidden="false" customHeight="false" outlineLevel="0" collapsed="false">
      <c r="A15841" s="5" t="n">
        <v>38186.403912037</v>
      </c>
      <c r="C15841" s="6" t="n">
        <f aca="false">(A15841-$A$2)/0.000011574074074074</f>
        <v>139298.000000139</v>
      </c>
      <c r="D15841" s="7" t="n">
        <v>7.3156144134</v>
      </c>
    </row>
    <row r="15842" customFormat="false" ht="13.5" hidden="false" customHeight="false" outlineLevel="0" collapsed="false">
      <c r="A15842" s="5" t="n">
        <v>38186.4039236111</v>
      </c>
      <c r="C15842" s="6" t="n">
        <f aca="false">(A15842-$A$2)/0.000011574074074074</f>
        <v>139299.000000372</v>
      </c>
      <c r="D15842" s="7" t="n">
        <v>7.3156144706</v>
      </c>
    </row>
    <row r="15843" customFormat="false" ht="13.5" hidden="false" customHeight="false" outlineLevel="0" collapsed="false">
      <c r="A15843" s="5" t="n">
        <v>38186.4039351852</v>
      </c>
      <c r="C15843" s="6" t="n">
        <f aca="false">(A15843-$A$2)/0.000011574074074074</f>
        <v>139299.999999978</v>
      </c>
      <c r="D15843" s="7" t="n">
        <v>7.3155945279</v>
      </c>
    </row>
    <row r="15844" customFormat="false" ht="13.5" hidden="false" customHeight="false" outlineLevel="0" collapsed="false">
      <c r="A15844" s="5" t="n">
        <v>38186.4039467593</v>
      </c>
      <c r="C15844" s="6" t="n">
        <f aca="false">(A15844-$A$2)/0.000011574074074074</f>
        <v>139301.000000211</v>
      </c>
      <c r="D15844" s="7" t="n">
        <v>7.3156145851</v>
      </c>
    </row>
    <row r="15845" customFormat="false" ht="13.5" hidden="false" customHeight="false" outlineLevel="0" collapsed="false">
      <c r="A15845" s="5" t="n">
        <v>38186.4039583333</v>
      </c>
      <c r="C15845" s="6" t="n">
        <f aca="false">(A15845-$A$2)/0.000011574074074074</f>
        <v>139302.000000445</v>
      </c>
      <c r="D15845" s="7" t="n">
        <v>7.3156246423</v>
      </c>
    </row>
    <row r="15846" customFormat="false" ht="13.5" hidden="false" customHeight="false" outlineLevel="0" collapsed="false">
      <c r="A15846" s="5" t="n">
        <v>38186.4039699074</v>
      </c>
      <c r="C15846" s="6" t="n">
        <f aca="false">(A15846-$A$2)/0.000011574074074074</f>
        <v>139303.00000005</v>
      </c>
      <c r="D15846" s="7" t="n">
        <v>7.3156246996</v>
      </c>
    </row>
    <row r="15847" customFormat="false" ht="13.5" hidden="false" customHeight="false" outlineLevel="0" collapsed="false">
      <c r="A15847" s="5" t="n">
        <v>38186.4039814815</v>
      </c>
      <c r="C15847" s="6" t="n">
        <f aca="false">(A15847-$A$2)/0.000011574074074074</f>
        <v>139304.000000284</v>
      </c>
      <c r="D15847" s="7" t="n">
        <v>7.3156147568</v>
      </c>
    </row>
    <row r="15848" customFormat="false" ht="13.5" hidden="false" customHeight="false" outlineLevel="0" collapsed="false">
      <c r="A15848" s="5" t="n">
        <v>38186.4039930556</v>
      </c>
      <c r="C15848" s="6" t="n">
        <f aca="false">(A15848-$A$2)/0.000011574074074074</f>
        <v>139305.000000518</v>
      </c>
      <c r="D15848" s="7" t="n">
        <v>7.315624814</v>
      </c>
    </row>
    <row r="15849" customFormat="false" ht="13.5" hidden="false" customHeight="false" outlineLevel="0" collapsed="false">
      <c r="A15849" s="5" t="n">
        <v>38186.4040046296</v>
      </c>
      <c r="C15849" s="6" t="n">
        <f aca="false">(A15849-$A$2)/0.000011574074074074</f>
        <v>139306.000000123</v>
      </c>
      <c r="D15849" s="7" t="n">
        <v>7.3156248713</v>
      </c>
    </row>
    <row r="15850" customFormat="false" ht="13.5" hidden="false" customHeight="false" outlineLevel="0" collapsed="false">
      <c r="A15850" s="5" t="n">
        <v>38186.4040162037</v>
      </c>
      <c r="C15850" s="6" t="n">
        <f aca="false">(A15850-$A$2)/0.000011574074074074</f>
        <v>139307.000000357</v>
      </c>
      <c r="D15850" s="7" t="n">
        <v>7.3156249285</v>
      </c>
    </row>
    <row r="15851" customFormat="false" ht="13.5" hidden="false" customHeight="false" outlineLevel="0" collapsed="false">
      <c r="A15851" s="5" t="n">
        <v>38186.4040277778</v>
      </c>
      <c r="C15851" s="6" t="n">
        <f aca="false">(A15851-$A$2)/0.000011574074074074</f>
        <v>139307.999999962</v>
      </c>
      <c r="D15851" s="7" t="n">
        <v>7.3156449857</v>
      </c>
    </row>
    <row r="15852" customFormat="false" ht="13.5" hidden="false" customHeight="false" outlineLevel="0" collapsed="false">
      <c r="A15852" s="5" t="n">
        <v>38186.4040393519</v>
      </c>
      <c r="C15852" s="6" t="n">
        <f aca="false">(A15852-$A$2)/0.000011574074074074</f>
        <v>139309.000000196</v>
      </c>
      <c r="D15852" s="7" t="n">
        <v>7.3156450429</v>
      </c>
    </row>
    <row r="15853" customFormat="false" ht="13.5" hidden="false" customHeight="false" outlineLevel="0" collapsed="false">
      <c r="A15853" s="5" t="n">
        <v>38186.4040509259</v>
      </c>
      <c r="C15853" s="6" t="n">
        <f aca="false">(A15853-$A$2)/0.000011574074074074</f>
        <v>139310.000000429</v>
      </c>
      <c r="D15853" s="7" t="n">
        <v>7.3156451001</v>
      </c>
    </row>
    <row r="15854" customFormat="false" ht="13.5" hidden="false" customHeight="false" outlineLevel="0" collapsed="false">
      <c r="A15854" s="5" t="n">
        <v>38186.4040625</v>
      </c>
      <c r="C15854" s="6" t="n">
        <f aca="false">(A15854-$A$2)/0.000011574074074074</f>
        <v>139311.000000034</v>
      </c>
      <c r="D15854" s="7" t="n">
        <v>7.3156451573</v>
      </c>
    </row>
    <row r="15855" customFormat="false" ht="13.5" hidden="false" customHeight="false" outlineLevel="0" collapsed="false">
      <c r="A15855" s="5" t="n">
        <v>38186.4040740741</v>
      </c>
      <c r="C15855" s="6" t="n">
        <f aca="false">(A15855-$A$2)/0.000011574074074074</f>
        <v>139312.000000268</v>
      </c>
      <c r="D15855" s="7" t="n">
        <v>7.3156552145</v>
      </c>
    </row>
    <row r="15856" customFormat="false" ht="13.5" hidden="false" customHeight="false" outlineLevel="0" collapsed="false">
      <c r="A15856" s="5" t="n">
        <v>38186.4040856482</v>
      </c>
      <c r="C15856" s="6" t="n">
        <f aca="false">(A15856-$A$2)/0.000011574074074074</f>
        <v>139313.000000502</v>
      </c>
      <c r="D15856" s="7" t="n">
        <v>7.3156552717</v>
      </c>
    </row>
    <row r="15857" customFormat="false" ht="13.5" hidden="false" customHeight="false" outlineLevel="0" collapsed="false">
      <c r="A15857" s="5" t="n">
        <v>38186.4040972222</v>
      </c>
      <c r="C15857" s="6" t="n">
        <f aca="false">(A15857-$A$2)/0.000011574074074074</f>
        <v>139314.000000107</v>
      </c>
      <c r="D15857" s="7" t="n">
        <v>7.3156553289</v>
      </c>
    </row>
    <row r="15858" customFormat="false" ht="13.5" hidden="false" customHeight="false" outlineLevel="0" collapsed="false">
      <c r="A15858" s="5" t="n">
        <v>38186.4041087963</v>
      </c>
      <c r="C15858" s="6" t="n">
        <f aca="false">(A15858-$A$2)/0.000011574074074074</f>
        <v>139315.000000341</v>
      </c>
      <c r="D15858" s="7" t="n">
        <v>7.3156553861</v>
      </c>
    </row>
    <row r="15859" customFormat="false" ht="13.5" hidden="false" customHeight="false" outlineLevel="0" collapsed="false">
      <c r="A15859" s="5" t="n">
        <v>38186.4041203704</v>
      </c>
      <c r="C15859" s="6" t="n">
        <f aca="false">(A15859-$A$2)/0.000011574074074074</f>
        <v>139315.999999946</v>
      </c>
      <c r="D15859" s="7" t="n">
        <v>7.3156754433</v>
      </c>
    </row>
    <row r="15860" customFormat="false" ht="13.5" hidden="false" customHeight="false" outlineLevel="0" collapsed="false">
      <c r="A15860" s="5" t="n">
        <v>38186.4041319444</v>
      </c>
      <c r="C15860" s="6" t="n">
        <f aca="false">(A15860-$A$2)/0.000011574074074074</f>
        <v>139317.00000018</v>
      </c>
      <c r="D15860" s="7" t="n">
        <v>7.3156755005</v>
      </c>
    </row>
    <row r="15861" customFormat="false" ht="13.5" hidden="false" customHeight="false" outlineLevel="0" collapsed="false">
      <c r="A15861" s="5" t="n">
        <v>38186.4041435185</v>
      </c>
      <c r="C15861" s="6" t="n">
        <f aca="false">(A15861-$A$2)/0.000011574074074074</f>
        <v>139318.000000413</v>
      </c>
      <c r="D15861" s="7" t="n">
        <v>7.3156755577</v>
      </c>
    </row>
    <row r="15862" customFormat="false" ht="13.5" hidden="false" customHeight="false" outlineLevel="0" collapsed="false">
      <c r="A15862" s="5" t="n">
        <v>38186.4041550926</v>
      </c>
      <c r="C15862" s="6" t="n">
        <f aca="false">(A15862-$A$2)/0.000011574074074074</f>
        <v>139319.000000019</v>
      </c>
      <c r="D15862" s="7" t="n">
        <v>7.3156756148</v>
      </c>
    </row>
    <row r="15863" customFormat="false" ht="13.5" hidden="false" customHeight="false" outlineLevel="0" collapsed="false">
      <c r="A15863" s="5" t="n">
        <v>38186.4041666667</v>
      </c>
      <c r="C15863" s="6" t="n">
        <f aca="false">(A15863-$A$2)/0.000011574074074074</f>
        <v>139320.000000252</v>
      </c>
      <c r="D15863" s="7" t="n">
        <v>7.315685672</v>
      </c>
    </row>
    <row r="15864" customFormat="false" ht="13.5" hidden="false" customHeight="false" outlineLevel="0" collapsed="false">
      <c r="A15864" s="5" t="n">
        <v>38186.4041782407</v>
      </c>
      <c r="C15864" s="6" t="n">
        <f aca="false">(A15864-$A$2)/0.000011574074074074</f>
        <v>139321.000000486</v>
      </c>
      <c r="D15864" s="7" t="n">
        <v>7.3156857292</v>
      </c>
    </row>
    <row r="15865" customFormat="false" ht="13.5" hidden="false" customHeight="false" outlineLevel="0" collapsed="false">
      <c r="A15865" s="5" t="n">
        <v>38186.4041898148</v>
      </c>
      <c r="C15865" s="6" t="n">
        <f aca="false">(A15865-$A$2)/0.000011574074074074</f>
        <v>139322.000000091</v>
      </c>
      <c r="D15865" s="7" t="n">
        <v>7.3156857863</v>
      </c>
    </row>
    <row r="15866" customFormat="false" ht="13.5" hidden="false" customHeight="false" outlineLevel="0" collapsed="false">
      <c r="A15866" s="5" t="n">
        <v>38186.4042013889</v>
      </c>
      <c r="C15866" s="6" t="n">
        <f aca="false">(A15866-$A$2)/0.000011574074074074</f>
        <v>139323.000000325</v>
      </c>
      <c r="D15866" s="7" t="n">
        <v>7.3157058435</v>
      </c>
    </row>
    <row r="15867" customFormat="false" ht="13.5" hidden="false" customHeight="false" outlineLevel="0" collapsed="false">
      <c r="A15867" s="5" t="n">
        <v>38186.404212963</v>
      </c>
      <c r="C15867" s="6" t="n">
        <f aca="false">(A15867-$A$2)/0.000011574074074074</f>
        <v>139323.99999993</v>
      </c>
      <c r="D15867" s="7" t="n">
        <v>7.3157059006</v>
      </c>
    </row>
    <row r="15868" customFormat="false" ht="13.5" hidden="false" customHeight="false" outlineLevel="0" collapsed="false">
      <c r="A15868" s="5" t="n">
        <v>38186.404224537</v>
      </c>
      <c r="C15868" s="6" t="n">
        <f aca="false">(A15868-$A$2)/0.000011574074074074</f>
        <v>139325.000000164</v>
      </c>
      <c r="D15868" s="7" t="n">
        <v>7.3157059578</v>
      </c>
    </row>
    <row r="15869" customFormat="false" ht="13.5" hidden="false" customHeight="false" outlineLevel="0" collapsed="false">
      <c r="A15869" s="5" t="n">
        <v>38186.4042361111</v>
      </c>
      <c r="C15869" s="6" t="n">
        <f aca="false">(A15869-$A$2)/0.000011574074074074</f>
        <v>139326.000000398</v>
      </c>
      <c r="D15869" s="7" t="n">
        <v>7.3157160149</v>
      </c>
    </row>
    <row r="15870" customFormat="false" ht="13.5" hidden="false" customHeight="false" outlineLevel="0" collapsed="false">
      <c r="A15870" s="5" t="n">
        <v>38186.4042476852</v>
      </c>
      <c r="C15870" s="6" t="n">
        <f aca="false">(A15870-$A$2)/0.000011574074074074</f>
        <v>139327.000000003</v>
      </c>
      <c r="D15870" s="7" t="n">
        <v>7.3157160721</v>
      </c>
    </row>
    <row r="15871" customFormat="false" ht="13.5" hidden="false" customHeight="false" outlineLevel="0" collapsed="false">
      <c r="A15871" s="5" t="n">
        <v>38186.4042592593</v>
      </c>
      <c r="C15871" s="6" t="n">
        <f aca="false">(A15871-$A$2)/0.000011574074074074</f>
        <v>139328.000000237</v>
      </c>
      <c r="D15871" s="7" t="n">
        <v>7.3157161292</v>
      </c>
    </row>
    <row r="15872" customFormat="false" ht="13.5" hidden="false" customHeight="false" outlineLevel="0" collapsed="false">
      <c r="A15872" s="5" t="n">
        <v>38186.4042708333</v>
      </c>
      <c r="C15872" s="6" t="n">
        <f aca="false">(A15872-$A$2)/0.000011574074074074</f>
        <v>139329.00000047</v>
      </c>
      <c r="D15872" s="7" t="n">
        <v>7.3157161864</v>
      </c>
    </row>
    <row r="15873" customFormat="false" ht="13.5" hidden="false" customHeight="false" outlineLevel="0" collapsed="false">
      <c r="A15873" s="5" t="n">
        <v>38186.4042824074</v>
      </c>
      <c r="C15873" s="6" t="n">
        <f aca="false">(A15873-$A$2)/0.000011574074074074</f>
        <v>139330.000000075</v>
      </c>
      <c r="D15873" s="7" t="n">
        <v>7.3157362435</v>
      </c>
    </row>
    <row r="15874" customFormat="false" ht="13.5" hidden="false" customHeight="false" outlineLevel="0" collapsed="false">
      <c r="A15874" s="5" t="n">
        <v>38186.4042939815</v>
      </c>
      <c r="C15874" s="6" t="n">
        <f aca="false">(A15874-$A$2)/0.000011574074074074</f>
        <v>139331.000000309</v>
      </c>
      <c r="D15874" s="7" t="n">
        <v>7.3157463006</v>
      </c>
    </row>
    <row r="15875" customFormat="false" ht="13.5" hidden="false" customHeight="false" outlineLevel="0" collapsed="false">
      <c r="A15875" s="5" t="n">
        <v>38186.4043055556</v>
      </c>
      <c r="C15875" s="6" t="n">
        <f aca="false">(A15875-$A$2)/0.000011574074074074</f>
        <v>139331.999999914</v>
      </c>
      <c r="D15875" s="7" t="n">
        <v>7.3157363578</v>
      </c>
    </row>
    <row r="15876" customFormat="false" ht="13.5" hidden="false" customHeight="false" outlineLevel="0" collapsed="false">
      <c r="A15876" s="5" t="n">
        <v>38186.4043171296</v>
      </c>
      <c r="C15876" s="6" t="n">
        <f aca="false">(A15876-$A$2)/0.000011574074074074</f>
        <v>139333.000000148</v>
      </c>
      <c r="D15876" s="7" t="n">
        <v>7.3157364149</v>
      </c>
    </row>
    <row r="15877" customFormat="false" ht="13.5" hidden="false" customHeight="false" outlineLevel="0" collapsed="false">
      <c r="A15877" s="5" t="n">
        <v>38186.4043287037</v>
      </c>
      <c r="C15877" s="6" t="n">
        <f aca="false">(A15877-$A$2)/0.000011574074074074</f>
        <v>139334.000000382</v>
      </c>
      <c r="D15877" s="7" t="n">
        <v>7.315746472</v>
      </c>
    </row>
    <row r="15878" customFormat="false" ht="13.5" hidden="false" customHeight="false" outlineLevel="0" collapsed="false">
      <c r="A15878" s="5" t="n">
        <v>38186.4043402778</v>
      </c>
      <c r="C15878" s="6" t="n">
        <f aca="false">(A15878-$A$2)/0.000011574074074074</f>
        <v>139334.999999987</v>
      </c>
      <c r="D15878" s="7" t="n">
        <v>7.3157465291</v>
      </c>
    </row>
    <row r="15879" customFormat="false" ht="13.5" hidden="false" customHeight="false" outlineLevel="0" collapsed="false">
      <c r="A15879" s="5" t="n">
        <v>38186.4043518519</v>
      </c>
      <c r="C15879" s="6" t="n">
        <f aca="false">(A15879-$A$2)/0.000011574074074074</f>
        <v>139336.000000221</v>
      </c>
      <c r="D15879" s="7" t="n">
        <v>7.3157465862</v>
      </c>
    </row>
    <row r="15880" customFormat="false" ht="13.5" hidden="false" customHeight="false" outlineLevel="0" collapsed="false">
      <c r="A15880" s="5" t="n">
        <v>38186.4043634259</v>
      </c>
      <c r="C15880" s="6" t="n">
        <f aca="false">(A15880-$A$2)/0.000011574074074074</f>
        <v>139337.000000454</v>
      </c>
      <c r="D15880" s="7" t="n">
        <v>7.3157466433</v>
      </c>
    </row>
    <row r="15881" customFormat="false" ht="13.5" hidden="false" customHeight="false" outlineLevel="0" collapsed="false">
      <c r="A15881" s="5" t="n">
        <v>38186.404375</v>
      </c>
      <c r="C15881" s="6" t="n">
        <f aca="false">(A15881-$A$2)/0.000011574074074074</f>
        <v>139338.00000006</v>
      </c>
      <c r="D15881" s="7" t="n">
        <v>7.3157467004</v>
      </c>
    </row>
    <row r="15882" customFormat="false" ht="13.5" hidden="false" customHeight="false" outlineLevel="0" collapsed="false">
      <c r="A15882" s="5" t="n">
        <v>38186.4043865741</v>
      </c>
      <c r="C15882" s="6" t="n">
        <f aca="false">(A15882-$A$2)/0.000011574074074074</f>
        <v>139339.000000293</v>
      </c>
      <c r="D15882" s="7" t="n">
        <v>7.3157667575</v>
      </c>
    </row>
    <row r="15883" customFormat="false" ht="13.5" hidden="false" customHeight="false" outlineLevel="0" collapsed="false">
      <c r="A15883" s="5" t="n">
        <v>38186.4043981481</v>
      </c>
      <c r="C15883" s="6" t="n">
        <f aca="false">(A15883-$A$2)/0.000011574074074074</f>
        <v>139339.999999898</v>
      </c>
      <c r="D15883" s="7" t="n">
        <v>7.3157668146</v>
      </c>
    </row>
    <row r="15884" customFormat="false" ht="13.5" hidden="false" customHeight="false" outlineLevel="0" collapsed="false">
      <c r="A15884" s="5" t="n">
        <v>38186.4044097222</v>
      </c>
      <c r="C15884" s="6" t="n">
        <f aca="false">(A15884-$A$2)/0.000011574074074074</f>
        <v>139341.000000132</v>
      </c>
      <c r="D15884" s="7" t="n">
        <v>7.3157668717</v>
      </c>
    </row>
    <row r="15885" customFormat="false" ht="13.5" hidden="false" customHeight="false" outlineLevel="0" collapsed="false">
      <c r="A15885" s="5" t="n">
        <v>38186.4044212963</v>
      </c>
      <c r="C15885" s="6" t="n">
        <f aca="false">(A15885-$A$2)/0.000011574074074074</f>
        <v>139342.000000366</v>
      </c>
      <c r="D15885" s="7" t="n">
        <v>7.3157769288</v>
      </c>
    </row>
    <row r="15886" customFormat="false" ht="13.5" hidden="false" customHeight="false" outlineLevel="0" collapsed="false">
      <c r="A15886" s="5" t="n">
        <v>38186.4044328704</v>
      </c>
      <c r="C15886" s="6" t="n">
        <f aca="false">(A15886-$A$2)/0.000011574074074074</f>
        <v>139342.999999971</v>
      </c>
      <c r="D15886" s="7" t="n">
        <v>7.3157769859</v>
      </c>
    </row>
    <row r="15887" customFormat="false" ht="13.5" hidden="false" customHeight="false" outlineLevel="0" collapsed="false">
      <c r="A15887" s="5" t="n">
        <v>38186.4044444444</v>
      </c>
      <c r="C15887" s="6" t="n">
        <f aca="false">(A15887-$A$2)/0.000011574074074074</f>
        <v>139344.000000205</v>
      </c>
      <c r="D15887" s="7" t="n">
        <v>7.3157770429</v>
      </c>
    </row>
    <row r="15888" customFormat="false" ht="13.5" hidden="false" customHeight="false" outlineLevel="0" collapsed="false">
      <c r="A15888" s="5" t="n">
        <v>38186.4044560185</v>
      </c>
      <c r="C15888" s="6" t="n">
        <f aca="false">(A15888-$A$2)/0.000011574074074074</f>
        <v>139345.000000439</v>
      </c>
      <c r="D15888" s="7" t="n">
        <v>7.3157971</v>
      </c>
    </row>
    <row r="15889" customFormat="false" ht="13.5" hidden="false" customHeight="false" outlineLevel="0" collapsed="false">
      <c r="A15889" s="5" t="n">
        <v>38186.4044675926</v>
      </c>
      <c r="C15889" s="6" t="n">
        <f aca="false">(A15889-$A$2)/0.000011574074074074</f>
        <v>139346.000000044</v>
      </c>
      <c r="D15889" s="7" t="n">
        <v>7.3158071571</v>
      </c>
    </row>
    <row r="15890" customFormat="false" ht="13.5" hidden="false" customHeight="false" outlineLevel="0" collapsed="false">
      <c r="A15890" s="5" t="n">
        <v>38186.4044791667</v>
      </c>
      <c r="C15890" s="6" t="n">
        <f aca="false">(A15890-$A$2)/0.000011574074074074</f>
        <v>139347.000000277</v>
      </c>
      <c r="D15890" s="7" t="n">
        <v>7.3157972142</v>
      </c>
    </row>
    <row r="15891" customFormat="false" ht="13.5" hidden="false" customHeight="false" outlineLevel="0" collapsed="false">
      <c r="A15891" s="5" t="n">
        <v>38186.4044907407</v>
      </c>
      <c r="C15891" s="6" t="n">
        <f aca="false">(A15891-$A$2)/0.000011574074074074</f>
        <v>139348.000000511</v>
      </c>
      <c r="D15891" s="7" t="n">
        <v>7.3158072712</v>
      </c>
    </row>
    <row r="15892" customFormat="false" ht="13.5" hidden="false" customHeight="false" outlineLevel="0" collapsed="false">
      <c r="A15892" s="5" t="n">
        <v>38186.4045023148</v>
      </c>
      <c r="C15892" s="6" t="n">
        <f aca="false">(A15892-$A$2)/0.000011574074074074</f>
        <v>139349.000000116</v>
      </c>
      <c r="D15892" s="7" t="n">
        <v>7.3158073283</v>
      </c>
    </row>
    <row r="15893" customFormat="false" ht="13.5" hidden="false" customHeight="false" outlineLevel="0" collapsed="false">
      <c r="A15893" s="5" t="n">
        <v>38186.4045138889</v>
      </c>
      <c r="C15893" s="6" t="n">
        <f aca="false">(A15893-$A$2)/0.000011574074074074</f>
        <v>139350.00000035</v>
      </c>
      <c r="D15893" s="7" t="n">
        <v>7.3158073853</v>
      </c>
    </row>
    <row r="15894" customFormat="false" ht="13.5" hidden="false" customHeight="false" outlineLevel="0" collapsed="false">
      <c r="A15894" s="5" t="n">
        <v>38186.404525463</v>
      </c>
      <c r="C15894" s="6" t="n">
        <f aca="false">(A15894-$A$2)/0.000011574074074074</f>
        <v>139350.999999955</v>
      </c>
      <c r="D15894" s="7" t="n">
        <v>7.3158074424</v>
      </c>
    </row>
    <row r="15895" customFormat="false" ht="13.5" hidden="false" customHeight="false" outlineLevel="0" collapsed="false">
      <c r="A15895" s="5" t="n">
        <v>38186.404537037</v>
      </c>
      <c r="C15895" s="6" t="n">
        <f aca="false">(A15895-$A$2)/0.000011574074074074</f>
        <v>139352.000000189</v>
      </c>
      <c r="D15895" s="7" t="n">
        <v>7.3158074994</v>
      </c>
    </row>
    <row r="15896" customFormat="false" ht="13.5" hidden="false" customHeight="false" outlineLevel="0" collapsed="false">
      <c r="A15896" s="5" t="n">
        <v>38186.4045486111</v>
      </c>
      <c r="C15896" s="6" t="n">
        <f aca="false">(A15896-$A$2)/0.000011574074074074</f>
        <v>139353.000000423</v>
      </c>
      <c r="D15896" s="7" t="n">
        <v>7.3158075565</v>
      </c>
    </row>
    <row r="15897" customFormat="false" ht="13.5" hidden="false" customHeight="false" outlineLevel="0" collapsed="false">
      <c r="A15897" s="5" t="n">
        <v>38186.4045601852</v>
      </c>
      <c r="C15897" s="6" t="n">
        <f aca="false">(A15897-$A$2)/0.000011574074074074</f>
        <v>139354.000000028</v>
      </c>
      <c r="D15897" s="7" t="n">
        <v>7.3158276135</v>
      </c>
    </row>
    <row r="15898" customFormat="false" ht="13.5" hidden="false" customHeight="false" outlineLevel="0" collapsed="false">
      <c r="A15898" s="5" t="n">
        <v>38186.4045717593</v>
      </c>
      <c r="C15898" s="6" t="n">
        <f aca="false">(A15898-$A$2)/0.000011574074074074</f>
        <v>139355.000000262</v>
      </c>
      <c r="D15898" s="7" t="n">
        <v>7.3158076706</v>
      </c>
    </row>
    <row r="15899" customFormat="false" ht="13.5" hidden="false" customHeight="false" outlineLevel="0" collapsed="false">
      <c r="A15899" s="5" t="n">
        <v>38186.4045833333</v>
      </c>
      <c r="C15899" s="6" t="n">
        <f aca="false">(A15899-$A$2)/0.000011574074074074</f>
        <v>139356.000000495</v>
      </c>
      <c r="D15899" s="7" t="n">
        <v>7.3158277276</v>
      </c>
    </row>
    <row r="15900" customFormat="false" ht="13.5" hidden="false" customHeight="false" outlineLevel="0" collapsed="false">
      <c r="A15900" s="5" t="n">
        <v>38186.4045949074</v>
      </c>
      <c r="C15900" s="6" t="n">
        <f aca="false">(A15900-$A$2)/0.000011574074074074</f>
        <v>139357.000000101</v>
      </c>
      <c r="D15900" s="7" t="n">
        <v>7.3158277846</v>
      </c>
    </row>
    <row r="15901" customFormat="false" ht="13.5" hidden="false" customHeight="false" outlineLevel="0" collapsed="false">
      <c r="A15901" s="5" t="n">
        <v>38186.4046064815</v>
      </c>
      <c r="C15901" s="6" t="n">
        <f aca="false">(A15901-$A$2)/0.000011574074074074</f>
        <v>139358.000000334</v>
      </c>
      <c r="D15901" s="7" t="n">
        <v>7.3158378416</v>
      </c>
    </row>
    <row r="15902" customFormat="false" ht="13.5" hidden="false" customHeight="false" outlineLevel="0" collapsed="false">
      <c r="A15902" s="5" t="n">
        <v>38186.4046180556</v>
      </c>
      <c r="C15902" s="6" t="n">
        <f aca="false">(A15902-$A$2)/0.000011574074074074</f>
        <v>139358.999999939</v>
      </c>
      <c r="D15902" s="7" t="n">
        <v>7.3158378987</v>
      </c>
    </row>
    <row r="15903" customFormat="false" ht="13.5" hidden="false" customHeight="false" outlineLevel="0" collapsed="false">
      <c r="A15903" s="5" t="n">
        <v>38186.4046296296</v>
      </c>
      <c r="C15903" s="6" t="n">
        <f aca="false">(A15903-$A$2)/0.000011574074074074</f>
        <v>139360.000000173</v>
      </c>
      <c r="D15903" s="7" t="n">
        <v>7.3158379557</v>
      </c>
    </row>
    <row r="15904" customFormat="false" ht="13.5" hidden="false" customHeight="false" outlineLevel="0" collapsed="false">
      <c r="A15904" s="5" t="n">
        <v>38186.4046412037</v>
      </c>
      <c r="C15904" s="6" t="n">
        <f aca="false">(A15904-$A$2)/0.000011574074074074</f>
        <v>139361.000000407</v>
      </c>
      <c r="D15904" s="7" t="n">
        <v>7.3158380127</v>
      </c>
    </row>
    <row r="15905" customFormat="false" ht="13.5" hidden="false" customHeight="false" outlineLevel="0" collapsed="false">
      <c r="A15905" s="5" t="n">
        <v>38186.4046527778</v>
      </c>
      <c r="C15905" s="6" t="n">
        <f aca="false">(A15905-$A$2)/0.000011574074074074</f>
        <v>139362.000000012</v>
      </c>
      <c r="D15905" s="7" t="n">
        <v>7.3158580697</v>
      </c>
    </row>
    <row r="15906" customFormat="false" ht="13.5" hidden="false" customHeight="false" outlineLevel="0" collapsed="false">
      <c r="A15906" s="5" t="n">
        <v>38186.4046643519</v>
      </c>
      <c r="C15906" s="6" t="n">
        <f aca="false">(A15906-$A$2)/0.000011574074074074</f>
        <v>139363.000000246</v>
      </c>
      <c r="D15906" s="7" t="n">
        <v>7.3158581267</v>
      </c>
    </row>
    <row r="15907" customFormat="false" ht="13.5" hidden="false" customHeight="false" outlineLevel="0" collapsed="false">
      <c r="A15907" s="5" t="n">
        <v>38186.4046759259</v>
      </c>
      <c r="C15907" s="6" t="n">
        <f aca="false">(A15907-$A$2)/0.000011574074074074</f>
        <v>139364.00000048</v>
      </c>
      <c r="D15907" s="7" t="n">
        <v>7.3158581837</v>
      </c>
    </row>
    <row r="15908" customFormat="false" ht="13.5" hidden="false" customHeight="false" outlineLevel="0" collapsed="false">
      <c r="A15908" s="5" t="n">
        <v>38186.4046875</v>
      </c>
      <c r="C15908" s="6" t="n">
        <f aca="false">(A15908-$A$2)/0.000011574074074074</f>
        <v>139365.000000085</v>
      </c>
      <c r="D15908" s="7" t="n">
        <v>7.3158682407</v>
      </c>
    </row>
    <row r="15909" customFormat="false" ht="13.5" hidden="false" customHeight="false" outlineLevel="0" collapsed="false">
      <c r="A15909" s="5" t="n">
        <v>38186.4046990741</v>
      </c>
      <c r="C15909" s="6" t="n">
        <f aca="false">(A15909-$A$2)/0.000011574074074074</f>
        <v>139366.000000318</v>
      </c>
      <c r="D15909" s="7" t="n">
        <v>7.3158682977</v>
      </c>
    </row>
    <row r="15910" customFormat="false" ht="13.5" hidden="false" customHeight="false" outlineLevel="0" collapsed="false">
      <c r="A15910" s="5" t="n">
        <v>38186.4047106481</v>
      </c>
      <c r="C15910" s="6" t="n">
        <f aca="false">(A15910-$A$2)/0.000011574074074074</f>
        <v>139366.999999924</v>
      </c>
      <c r="D15910" s="7" t="n">
        <v>7.3158683547</v>
      </c>
    </row>
    <row r="15911" customFormat="false" ht="13.5" hidden="false" customHeight="false" outlineLevel="0" collapsed="false">
      <c r="A15911" s="5" t="n">
        <v>38186.4047222222</v>
      </c>
      <c r="C15911" s="6" t="n">
        <f aca="false">(A15911-$A$2)/0.000011574074074074</f>
        <v>139368.000000157</v>
      </c>
      <c r="D15911" s="7" t="n">
        <v>7.3158684117</v>
      </c>
    </row>
    <row r="15912" customFormat="false" ht="13.5" hidden="false" customHeight="false" outlineLevel="0" collapsed="false">
      <c r="A15912" s="5" t="n">
        <v>38186.4047337963</v>
      </c>
      <c r="C15912" s="6" t="n">
        <f aca="false">(A15912-$A$2)/0.000011574074074074</f>
        <v>139369.000000391</v>
      </c>
      <c r="D15912" s="7" t="n">
        <v>7.3158784687</v>
      </c>
    </row>
    <row r="15913" customFormat="false" ht="13.5" hidden="false" customHeight="false" outlineLevel="0" collapsed="false">
      <c r="A15913" s="5" t="n">
        <v>38186.4047453704</v>
      </c>
      <c r="C15913" s="6" t="n">
        <f aca="false">(A15913-$A$2)/0.000011574074074074</f>
        <v>139369.999999996</v>
      </c>
      <c r="D15913" s="7" t="n">
        <v>7.3158885256</v>
      </c>
    </row>
    <row r="15914" customFormat="false" ht="13.5" hidden="false" customHeight="false" outlineLevel="0" collapsed="false">
      <c r="A15914" s="5" t="n">
        <v>38186.4047569444</v>
      </c>
      <c r="C15914" s="6" t="n">
        <f aca="false">(A15914-$A$2)/0.000011574074074074</f>
        <v>139371.00000023</v>
      </c>
      <c r="D15914" s="7" t="n">
        <v>7.3158885826</v>
      </c>
    </row>
    <row r="15915" customFormat="false" ht="13.5" hidden="false" customHeight="false" outlineLevel="0" collapsed="false">
      <c r="A15915" s="5" t="n">
        <v>38186.4047685185</v>
      </c>
      <c r="C15915" s="6" t="n">
        <f aca="false">(A15915-$A$2)/0.000011574074074074</f>
        <v>139372.000000464</v>
      </c>
      <c r="D15915" s="7" t="n">
        <v>7.3158886396</v>
      </c>
    </row>
    <row r="15916" customFormat="false" ht="13.5" hidden="false" customHeight="false" outlineLevel="0" collapsed="false">
      <c r="A15916" s="5" t="n">
        <v>38186.4047800926</v>
      </c>
      <c r="C15916" s="6" t="n">
        <f aca="false">(A15916-$A$2)/0.000011574074074074</f>
        <v>139373.000000069</v>
      </c>
      <c r="D15916" s="7" t="n">
        <v>7.3158786965</v>
      </c>
    </row>
    <row r="15917" customFormat="false" ht="13.5" hidden="false" customHeight="false" outlineLevel="0" collapsed="false">
      <c r="A15917" s="5" t="n">
        <v>38186.4047916667</v>
      </c>
      <c r="C15917" s="6" t="n">
        <f aca="false">(A15917-$A$2)/0.000011574074074074</f>
        <v>139374.000000303</v>
      </c>
      <c r="D15917" s="7" t="n">
        <v>7.3158987535</v>
      </c>
    </row>
    <row r="15918" customFormat="false" ht="13.5" hidden="false" customHeight="false" outlineLevel="0" collapsed="false">
      <c r="A15918" s="5" t="n">
        <v>38186.4048032407</v>
      </c>
      <c r="C15918" s="6" t="n">
        <f aca="false">(A15918-$A$2)/0.000011574074074074</f>
        <v>139374.999999908</v>
      </c>
      <c r="D15918" s="7" t="n">
        <v>7.3158988105</v>
      </c>
    </row>
    <row r="15919" customFormat="false" ht="13.5" hidden="false" customHeight="false" outlineLevel="0" collapsed="false">
      <c r="A15919" s="5" t="n">
        <v>38186.4048148148</v>
      </c>
      <c r="C15919" s="6" t="n">
        <f aca="false">(A15919-$A$2)/0.000011574074074074</f>
        <v>139376.000000142</v>
      </c>
      <c r="D15919" s="7" t="n">
        <v>7.3159088674</v>
      </c>
    </row>
    <row r="15920" customFormat="false" ht="13.5" hidden="false" customHeight="false" outlineLevel="0" collapsed="false">
      <c r="A15920" s="5" t="n">
        <v>38186.4048263889</v>
      </c>
      <c r="C15920" s="6" t="n">
        <f aca="false">(A15920-$A$2)/0.000011574074074074</f>
        <v>139377.000000375</v>
      </c>
      <c r="D15920" s="7" t="n">
        <v>7.3159089244</v>
      </c>
    </row>
    <row r="15921" customFormat="false" ht="13.5" hidden="false" customHeight="false" outlineLevel="0" collapsed="false">
      <c r="A15921" s="5" t="n">
        <v>38186.404837963</v>
      </c>
      <c r="C15921" s="6" t="n">
        <f aca="false">(A15921-$A$2)/0.000011574074074074</f>
        <v>139377.99999998</v>
      </c>
      <c r="D15921" s="7" t="n">
        <v>7.3159289813</v>
      </c>
    </row>
    <row r="15922" customFormat="false" ht="13.5" hidden="false" customHeight="false" outlineLevel="0" collapsed="false">
      <c r="A15922" s="5" t="n">
        <v>38186.404849537</v>
      </c>
      <c r="C15922" s="6" t="n">
        <f aca="false">(A15922-$A$2)/0.000011574074074074</f>
        <v>139379.000000214</v>
      </c>
      <c r="D15922" s="7" t="n">
        <v>7.3159290383</v>
      </c>
    </row>
    <row r="15923" customFormat="false" ht="13.5" hidden="false" customHeight="false" outlineLevel="0" collapsed="false">
      <c r="A15923" s="5" t="n">
        <v>38186.4048611111</v>
      </c>
      <c r="C15923" s="6" t="n">
        <f aca="false">(A15923-$A$2)/0.000011574074074074</f>
        <v>139380.000000448</v>
      </c>
      <c r="D15923" s="7" t="n">
        <v>7.3159290952</v>
      </c>
    </row>
    <row r="15924" customFormat="false" ht="13.5" hidden="false" customHeight="false" outlineLevel="0" collapsed="false">
      <c r="A15924" s="5" t="n">
        <v>38186.4048726852</v>
      </c>
      <c r="C15924" s="6" t="n">
        <f aca="false">(A15924-$A$2)/0.000011574074074074</f>
        <v>139381.000000053</v>
      </c>
      <c r="D15924" s="7" t="n">
        <v>7.3159291521</v>
      </c>
    </row>
    <row r="15925" customFormat="false" ht="13.5" hidden="false" customHeight="false" outlineLevel="0" collapsed="false">
      <c r="A15925" s="5" t="n">
        <v>38186.4048842593</v>
      </c>
      <c r="C15925" s="6" t="n">
        <f aca="false">(A15925-$A$2)/0.000011574074074074</f>
        <v>139382.000000287</v>
      </c>
      <c r="D15925" s="7" t="n">
        <v>7.3159492091</v>
      </c>
    </row>
    <row r="15926" customFormat="false" ht="13.5" hidden="false" customHeight="false" outlineLevel="0" collapsed="false">
      <c r="A15926" s="5" t="n">
        <v>38186.4048958333</v>
      </c>
      <c r="C15926" s="6" t="n">
        <f aca="false">(A15926-$A$2)/0.000011574074074074</f>
        <v>139383.000000521</v>
      </c>
      <c r="D15926" s="7" t="n">
        <v>7.315949266</v>
      </c>
    </row>
    <row r="15927" customFormat="false" ht="13.5" hidden="false" customHeight="false" outlineLevel="0" collapsed="false">
      <c r="A15927" s="5" t="n">
        <v>38186.4049074074</v>
      </c>
      <c r="C15927" s="6" t="n">
        <f aca="false">(A15927-$A$2)/0.000011574074074074</f>
        <v>139384.000000126</v>
      </c>
      <c r="D15927" s="7" t="n">
        <v>7.3159393229</v>
      </c>
    </row>
    <row r="15928" customFormat="false" ht="13.5" hidden="false" customHeight="false" outlineLevel="0" collapsed="false">
      <c r="A15928" s="5" t="n">
        <v>38186.4049189815</v>
      </c>
      <c r="C15928" s="6" t="n">
        <f aca="false">(A15928-$A$2)/0.000011574074074074</f>
        <v>139385.000000359</v>
      </c>
      <c r="D15928" s="7" t="n">
        <v>7.3159493798</v>
      </c>
    </row>
    <row r="15929" customFormat="false" ht="13.5" hidden="false" customHeight="false" outlineLevel="0" collapsed="false">
      <c r="A15929" s="5" t="n">
        <v>38186.4049305556</v>
      </c>
      <c r="C15929" s="6" t="n">
        <f aca="false">(A15929-$A$2)/0.000011574074074074</f>
        <v>139385.999999965</v>
      </c>
      <c r="D15929" s="7" t="n">
        <v>7.3159494368</v>
      </c>
    </row>
    <row r="15930" customFormat="false" ht="13.5" hidden="false" customHeight="false" outlineLevel="0" collapsed="false">
      <c r="A15930" s="5" t="n">
        <v>38186.4049421296</v>
      </c>
      <c r="C15930" s="6" t="n">
        <f aca="false">(A15930-$A$2)/0.000011574074074074</f>
        <v>139387.000000198</v>
      </c>
      <c r="D15930" s="7" t="n">
        <v>7.3159494937</v>
      </c>
    </row>
    <row r="15931" customFormat="false" ht="13.5" hidden="false" customHeight="false" outlineLevel="0" collapsed="false">
      <c r="A15931" s="5" t="n">
        <v>38186.4049537037</v>
      </c>
      <c r="C15931" s="6" t="n">
        <f aca="false">(A15931-$A$2)/0.000011574074074074</f>
        <v>139388.000000432</v>
      </c>
      <c r="D15931" s="7" t="n">
        <v>7.3159595506</v>
      </c>
    </row>
    <row r="15932" customFormat="false" ht="13.5" hidden="false" customHeight="false" outlineLevel="0" collapsed="false">
      <c r="A15932" s="5" t="n">
        <v>38186.4049652778</v>
      </c>
      <c r="C15932" s="6" t="n">
        <f aca="false">(A15932-$A$2)/0.000011574074074074</f>
        <v>139389.000000037</v>
      </c>
      <c r="D15932" s="7" t="n">
        <v>7.3159596075</v>
      </c>
    </row>
    <row r="15933" customFormat="false" ht="13.5" hidden="false" customHeight="false" outlineLevel="0" collapsed="false">
      <c r="A15933" s="5" t="n">
        <v>38186.4049768519</v>
      </c>
      <c r="C15933" s="6" t="n">
        <f aca="false">(A15933-$A$2)/0.000011574074074074</f>
        <v>139390.000000271</v>
      </c>
      <c r="D15933" s="7" t="n">
        <v>7.3159596644</v>
      </c>
    </row>
    <row r="15934" customFormat="false" ht="13.5" hidden="false" customHeight="false" outlineLevel="0" collapsed="false">
      <c r="A15934" s="5" t="n">
        <v>38186.4049884259</v>
      </c>
      <c r="C15934" s="6" t="n">
        <f aca="false">(A15934-$A$2)/0.000011574074074074</f>
        <v>139391.000000505</v>
      </c>
      <c r="D15934" s="7" t="n">
        <v>7.3159797213</v>
      </c>
    </row>
    <row r="15935" customFormat="false" ht="13.5" hidden="false" customHeight="false" outlineLevel="0" collapsed="false">
      <c r="A15935" s="5" t="n">
        <v>38186.405</v>
      </c>
      <c r="C15935" s="6" t="n">
        <f aca="false">(A15935-$A$2)/0.000011574074074074</f>
        <v>139392.00000011</v>
      </c>
      <c r="D15935" s="7" t="n">
        <v>7.3159697782</v>
      </c>
    </row>
    <row r="15936" customFormat="false" ht="13.5" hidden="false" customHeight="false" outlineLevel="0" collapsed="false">
      <c r="A15936" s="5" t="n">
        <v>38186.4050115741</v>
      </c>
      <c r="C15936" s="6" t="n">
        <f aca="false">(A15936-$A$2)/0.000011574074074074</f>
        <v>139393.000000344</v>
      </c>
      <c r="D15936" s="7" t="n">
        <v>7.3159698351</v>
      </c>
    </row>
    <row r="15937" customFormat="false" ht="13.5" hidden="false" customHeight="false" outlineLevel="0" collapsed="false">
      <c r="A15937" s="5" t="n">
        <v>38186.4050231481</v>
      </c>
      <c r="C15937" s="6" t="n">
        <f aca="false">(A15937-$A$2)/0.000011574074074074</f>
        <v>139393.999999949</v>
      </c>
      <c r="D15937" s="7" t="n">
        <v>7.3159798919</v>
      </c>
    </row>
    <row r="15938" customFormat="false" ht="13.5" hidden="false" customHeight="false" outlineLevel="0" collapsed="false">
      <c r="A15938" s="5" t="n">
        <v>38186.4050347222</v>
      </c>
      <c r="C15938" s="6" t="n">
        <f aca="false">(A15938-$A$2)/0.000011574074074074</f>
        <v>139395.000000182</v>
      </c>
      <c r="D15938" s="7" t="n">
        <v>7.3159899488</v>
      </c>
    </row>
    <row r="15939" customFormat="false" ht="13.5" hidden="false" customHeight="false" outlineLevel="0" collapsed="false">
      <c r="A15939" s="5" t="n">
        <v>38186.4050462963</v>
      </c>
      <c r="C15939" s="6" t="n">
        <f aca="false">(A15939-$A$2)/0.000011574074074074</f>
        <v>139396.000000416</v>
      </c>
      <c r="D15939" s="7" t="n">
        <v>7.3159900057</v>
      </c>
    </row>
    <row r="15940" customFormat="false" ht="13.5" hidden="false" customHeight="false" outlineLevel="0" collapsed="false">
      <c r="A15940" s="5" t="n">
        <v>38186.4050578704</v>
      </c>
      <c r="C15940" s="6" t="n">
        <f aca="false">(A15940-$A$2)/0.000011574074074074</f>
        <v>139397.000000021</v>
      </c>
      <c r="D15940" s="7" t="n">
        <v>7.3159900626</v>
      </c>
    </row>
    <row r="15941" customFormat="false" ht="13.5" hidden="false" customHeight="false" outlineLevel="0" collapsed="false">
      <c r="A15941" s="5" t="n">
        <v>38186.4050694444</v>
      </c>
      <c r="C15941" s="6" t="n">
        <f aca="false">(A15941-$A$2)/0.000011574074074074</f>
        <v>139398.000000255</v>
      </c>
      <c r="D15941" s="7" t="n">
        <v>7.3160001194</v>
      </c>
    </row>
    <row r="15942" customFormat="false" ht="13.5" hidden="false" customHeight="false" outlineLevel="0" collapsed="false">
      <c r="A15942" s="5" t="n">
        <v>38186.4050810185</v>
      </c>
      <c r="C15942" s="6" t="n">
        <f aca="false">(A15942-$A$2)/0.000011574074074074</f>
        <v>139399.000000489</v>
      </c>
      <c r="D15942" s="7" t="n">
        <v>7.3160101763</v>
      </c>
    </row>
    <row r="15943" customFormat="false" ht="13.5" hidden="false" customHeight="false" outlineLevel="0" collapsed="false">
      <c r="A15943" s="5" t="n">
        <v>38186.4050925926</v>
      </c>
      <c r="C15943" s="6" t="n">
        <f aca="false">(A15943-$A$2)/0.000011574074074074</f>
        <v>139400.000000094</v>
      </c>
      <c r="D15943" s="7" t="n">
        <v>7.3160102332</v>
      </c>
    </row>
    <row r="15944" customFormat="false" ht="13.5" hidden="false" customHeight="false" outlineLevel="0" collapsed="false">
      <c r="A15944" s="5" t="n">
        <v>38186.4051041667</v>
      </c>
      <c r="C15944" s="6" t="n">
        <f aca="false">(A15944-$A$2)/0.000011574074074074</f>
        <v>139401.000000328</v>
      </c>
      <c r="D15944" s="7" t="n">
        <v>7.31601029</v>
      </c>
    </row>
    <row r="15945" customFormat="false" ht="13.5" hidden="false" customHeight="false" outlineLevel="0" collapsed="false">
      <c r="A15945" s="5" t="n">
        <v>38186.4051157407</v>
      </c>
      <c r="C15945" s="6" t="n">
        <f aca="false">(A15945-$A$2)/0.000011574074074074</f>
        <v>139401.999999933</v>
      </c>
      <c r="D15945" s="7" t="n">
        <v>7.3160003469</v>
      </c>
    </row>
    <row r="15946" customFormat="false" ht="13.5" hidden="false" customHeight="false" outlineLevel="0" collapsed="false">
      <c r="A15946" s="5" t="n">
        <v>38186.4051273148</v>
      </c>
      <c r="C15946" s="6" t="n">
        <f aca="false">(A15946-$A$2)/0.000011574074074074</f>
        <v>139403.000000167</v>
      </c>
      <c r="D15946" s="7" t="n">
        <v>7.3160004037</v>
      </c>
    </row>
    <row r="15947" customFormat="false" ht="13.5" hidden="false" customHeight="false" outlineLevel="0" collapsed="false">
      <c r="A15947" s="5" t="n">
        <v>38186.4051388889</v>
      </c>
      <c r="C15947" s="6" t="n">
        <f aca="false">(A15947-$A$2)/0.000011574074074074</f>
        <v>139404.0000004</v>
      </c>
      <c r="D15947" s="7" t="n">
        <v>7.3160204606</v>
      </c>
    </row>
    <row r="15948" customFormat="false" ht="13.5" hidden="false" customHeight="false" outlineLevel="0" collapsed="false">
      <c r="A15948" s="5" t="n">
        <v>38186.405150463</v>
      </c>
      <c r="C15948" s="6" t="n">
        <f aca="false">(A15948-$A$2)/0.000011574074074074</f>
        <v>139405.000000006</v>
      </c>
      <c r="D15948" s="7" t="n">
        <v>7.3160105174</v>
      </c>
    </row>
    <row r="15949" customFormat="false" ht="13.5" hidden="false" customHeight="false" outlineLevel="0" collapsed="false">
      <c r="A15949" s="5" t="n">
        <v>38186.405162037</v>
      </c>
      <c r="C15949" s="6" t="n">
        <f aca="false">(A15949-$A$2)/0.000011574074074074</f>
        <v>139406.000000239</v>
      </c>
      <c r="D15949" s="7" t="n">
        <v>7.3160405742</v>
      </c>
    </row>
    <row r="15950" customFormat="false" ht="13.5" hidden="false" customHeight="false" outlineLevel="0" collapsed="false">
      <c r="A15950" s="5" t="n">
        <v>38186.4051736111</v>
      </c>
      <c r="C15950" s="6" t="n">
        <f aca="false">(A15950-$A$2)/0.000011574074074074</f>
        <v>139407.000000473</v>
      </c>
      <c r="D15950" s="7" t="n">
        <v>7.3160306311</v>
      </c>
    </row>
    <row r="15951" customFormat="false" ht="13.5" hidden="false" customHeight="false" outlineLevel="0" collapsed="false">
      <c r="A15951" s="5" t="n">
        <v>38186.4051851852</v>
      </c>
      <c r="C15951" s="6" t="n">
        <f aca="false">(A15951-$A$2)/0.000011574074074074</f>
        <v>139408.000000078</v>
      </c>
      <c r="D15951" s="7" t="n">
        <v>7.3160306879</v>
      </c>
    </row>
    <row r="15952" customFormat="false" ht="13.5" hidden="false" customHeight="false" outlineLevel="0" collapsed="false">
      <c r="A15952" s="5" t="n">
        <v>38186.4051967593</v>
      </c>
      <c r="C15952" s="6" t="n">
        <f aca="false">(A15952-$A$2)/0.000011574074074074</f>
        <v>139409.000000312</v>
      </c>
      <c r="D15952" s="7" t="n">
        <v>7.3160407447</v>
      </c>
    </row>
    <row r="15953" customFormat="false" ht="13.5" hidden="false" customHeight="false" outlineLevel="0" collapsed="false">
      <c r="A15953" s="5" t="n">
        <v>38186.4052083333</v>
      </c>
      <c r="C15953" s="6" t="n">
        <f aca="false">(A15953-$A$2)/0.000011574074074074</f>
        <v>139409.999999917</v>
      </c>
      <c r="D15953" s="7" t="n">
        <v>7.3160508016</v>
      </c>
    </row>
    <row r="15954" customFormat="false" ht="13.5" hidden="false" customHeight="false" outlineLevel="0" collapsed="false">
      <c r="A15954" s="5" t="n">
        <v>38186.4052199074</v>
      </c>
      <c r="C15954" s="6" t="n">
        <f aca="false">(A15954-$A$2)/0.000011574074074074</f>
        <v>139411.000000151</v>
      </c>
      <c r="D15954" s="7" t="n">
        <v>7.3160508584</v>
      </c>
    </row>
    <row r="15955" customFormat="false" ht="13.5" hidden="false" customHeight="false" outlineLevel="0" collapsed="false">
      <c r="A15955" s="5" t="n">
        <v>38186.4052314815</v>
      </c>
      <c r="C15955" s="6" t="n">
        <f aca="false">(A15955-$A$2)/0.000011574074074074</f>
        <v>139412.000000385</v>
      </c>
      <c r="D15955" s="7" t="n">
        <v>7.3160509152</v>
      </c>
    </row>
    <row r="15956" customFormat="false" ht="13.5" hidden="false" customHeight="false" outlineLevel="0" collapsed="false">
      <c r="A15956" s="5" t="n">
        <v>38186.4052430556</v>
      </c>
      <c r="C15956" s="6" t="n">
        <f aca="false">(A15956-$A$2)/0.000011574074074074</f>
        <v>139412.99999999</v>
      </c>
      <c r="D15956" s="7" t="n">
        <v>7.316050972</v>
      </c>
    </row>
    <row r="15957" customFormat="false" ht="13.5" hidden="false" customHeight="false" outlineLevel="0" collapsed="false">
      <c r="A15957" s="5" t="n">
        <v>38186.4052546296</v>
      </c>
      <c r="C15957" s="6" t="n">
        <f aca="false">(A15957-$A$2)/0.000011574074074074</f>
        <v>139414.000000223</v>
      </c>
      <c r="D15957" s="7" t="n">
        <v>7.3160510288</v>
      </c>
    </row>
    <row r="15958" customFormat="false" ht="13.5" hidden="false" customHeight="false" outlineLevel="0" collapsed="false">
      <c r="A15958" s="5" t="n">
        <v>38186.4052662037</v>
      </c>
      <c r="C15958" s="6" t="n">
        <f aca="false">(A15958-$A$2)/0.000011574074074074</f>
        <v>139415.000000457</v>
      </c>
      <c r="D15958" s="7" t="n">
        <v>7.3160710856</v>
      </c>
    </row>
    <row r="15959" customFormat="false" ht="13.5" hidden="false" customHeight="false" outlineLevel="0" collapsed="false">
      <c r="A15959" s="5" t="n">
        <v>38186.4052777778</v>
      </c>
      <c r="C15959" s="6" t="n">
        <f aca="false">(A15959-$A$2)/0.000011574074074074</f>
        <v>139416.000000062</v>
      </c>
      <c r="D15959" s="7" t="n">
        <v>7.3160711424</v>
      </c>
    </row>
    <row r="15960" customFormat="false" ht="13.5" hidden="false" customHeight="false" outlineLevel="0" collapsed="false">
      <c r="A15960" s="5" t="n">
        <v>38186.4052893519</v>
      </c>
      <c r="C15960" s="6" t="n">
        <f aca="false">(A15960-$A$2)/0.000011574074074074</f>
        <v>139417.000000296</v>
      </c>
      <c r="D15960" s="7" t="n">
        <v>7.3160611992</v>
      </c>
    </row>
    <row r="15961" customFormat="false" ht="13.5" hidden="false" customHeight="false" outlineLevel="0" collapsed="false">
      <c r="A15961" s="5" t="n">
        <v>38186.4053009259</v>
      </c>
      <c r="C15961" s="6" t="n">
        <f aca="false">(A15961-$A$2)/0.000011574074074074</f>
        <v>139417.999999901</v>
      </c>
      <c r="D15961" s="7" t="n">
        <v>7.316061256</v>
      </c>
    </row>
    <row r="15962" customFormat="false" ht="13.5" hidden="false" customHeight="false" outlineLevel="0" collapsed="false">
      <c r="A15962" s="5" t="n">
        <v>38186.4053125</v>
      </c>
      <c r="C15962" s="6" t="n">
        <f aca="false">(A15962-$A$2)/0.000011574074074074</f>
        <v>139419.000000135</v>
      </c>
      <c r="D15962" s="7" t="n">
        <v>7.3160813128</v>
      </c>
    </row>
    <row r="15963" customFormat="false" ht="13.5" hidden="false" customHeight="false" outlineLevel="0" collapsed="false">
      <c r="A15963" s="5" t="n">
        <v>38186.4053240741</v>
      </c>
      <c r="C15963" s="6" t="n">
        <f aca="false">(A15963-$A$2)/0.000011574074074074</f>
        <v>139420.000000369</v>
      </c>
      <c r="D15963" s="7" t="n">
        <v>7.3160813696</v>
      </c>
    </row>
    <row r="15964" customFormat="false" ht="13.5" hidden="false" customHeight="false" outlineLevel="0" collapsed="false">
      <c r="A15964" s="5" t="n">
        <v>38186.4053356481</v>
      </c>
      <c r="C15964" s="6" t="n">
        <f aca="false">(A15964-$A$2)/0.000011574074074074</f>
        <v>139420.999999974</v>
      </c>
      <c r="D15964" s="7" t="n">
        <v>7.3160814263</v>
      </c>
    </row>
    <row r="15965" customFormat="false" ht="13.5" hidden="false" customHeight="false" outlineLevel="0" collapsed="false">
      <c r="A15965" s="5" t="n">
        <v>38186.4053472222</v>
      </c>
      <c r="C15965" s="6" t="n">
        <f aca="false">(A15965-$A$2)/0.000011574074074074</f>
        <v>139422.000000208</v>
      </c>
      <c r="D15965" s="7" t="n">
        <v>7.3161014831</v>
      </c>
    </row>
    <row r="15966" customFormat="false" ht="13.5" hidden="false" customHeight="false" outlineLevel="0" collapsed="false">
      <c r="A15966" s="5" t="n">
        <v>38186.4053587963</v>
      </c>
      <c r="C15966" s="6" t="n">
        <f aca="false">(A15966-$A$2)/0.000011574074074074</f>
        <v>139423.000000441</v>
      </c>
      <c r="D15966" s="7" t="n">
        <v>7.3161015399</v>
      </c>
    </row>
    <row r="15967" customFormat="false" ht="13.5" hidden="false" customHeight="false" outlineLevel="0" collapsed="false">
      <c r="A15967" s="5" t="n">
        <v>38186.4053703704</v>
      </c>
      <c r="C15967" s="6" t="n">
        <f aca="false">(A15967-$A$2)/0.000011574074074074</f>
        <v>139424.000000047</v>
      </c>
      <c r="D15967" s="7" t="n">
        <v>7.3160815966</v>
      </c>
    </row>
    <row r="15968" customFormat="false" ht="13.5" hidden="false" customHeight="false" outlineLevel="0" collapsed="false">
      <c r="A15968" s="5" t="n">
        <v>38186.4053819444</v>
      </c>
      <c r="C15968" s="6" t="n">
        <f aca="false">(A15968-$A$2)/0.000011574074074074</f>
        <v>139425.00000028</v>
      </c>
      <c r="D15968" s="7" t="n">
        <v>7.3160916534</v>
      </c>
    </row>
    <row r="15969" customFormat="false" ht="13.5" hidden="false" customHeight="false" outlineLevel="0" collapsed="false">
      <c r="A15969" s="5" t="n">
        <v>38186.4053935185</v>
      </c>
      <c r="C15969" s="6" t="n">
        <f aca="false">(A15969-$A$2)/0.000011574074074074</f>
        <v>139426.000000514</v>
      </c>
      <c r="D15969" s="7" t="n">
        <v>7.3161117102</v>
      </c>
    </row>
    <row r="15970" customFormat="false" ht="13.5" hidden="false" customHeight="false" outlineLevel="0" collapsed="false">
      <c r="A15970" s="5" t="n">
        <v>38186.4054050926</v>
      </c>
      <c r="C15970" s="6" t="n">
        <f aca="false">(A15970-$A$2)/0.000011574074074074</f>
        <v>139427.000000119</v>
      </c>
      <c r="D15970" s="7" t="n">
        <v>7.3161117669</v>
      </c>
    </row>
    <row r="15971" customFormat="false" ht="13.5" hidden="false" customHeight="false" outlineLevel="0" collapsed="false">
      <c r="A15971" s="5" t="n">
        <v>38186.4054166667</v>
      </c>
      <c r="C15971" s="6" t="n">
        <f aca="false">(A15971-$A$2)/0.000011574074074074</f>
        <v>139428.000000353</v>
      </c>
      <c r="D15971" s="7" t="n">
        <v>7.3161118237</v>
      </c>
    </row>
    <row r="15972" customFormat="false" ht="13.5" hidden="false" customHeight="false" outlineLevel="0" collapsed="false">
      <c r="A15972" s="5" t="n">
        <v>38186.4054282407</v>
      </c>
      <c r="C15972" s="6" t="n">
        <f aca="false">(A15972-$A$2)/0.000011574074074074</f>
        <v>139428.999999958</v>
      </c>
      <c r="D15972" s="7" t="n">
        <v>7.3161118804</v>
      </c>
    </row>
    <row r="15973" customFormat="false" ht="13.5" hidden="false" customHeight="false" outlineLevel="0" collapsed="false">
      <c r="A15973" s="5" t="n">
        <v>38186.4054398148</v>
      </c>
      <c r="C15973" s="6" t="n">
        <f aca="false">(A15973-$A$2)/0.000011574074074074</f>
        <v>139430.000000192</v>
      </c>
      <c r="D15973" s="7" t="n">
        <v>7.3161319372</v>
      </c>
    </row>
    <row r="15974" customFormat="false" ht="13.5" hidden="false" customHeight="false" outlineLevel="0" collapsed="false">
      <c r="A15974" s="5" t="n">
        <v>38186.4054513889</v>
      </c>
      <c r="C15974" s="6" t="n">
        <f aca="false">(A15974-$A$2)/0.000011574074074074</f>
        <v>139431.000000426</v>
      </c>
      <c r="D15974" s="7" t="n">
        <v>7.3161319939</v>
      </c>
    </row>
    <row r="15975" customFormat="false" ht="13.5" hidden="false" customHeight="false" outlineLevel="0" collapsed="false">
      <c r="A15975" s="5" t="n">
        <v>38186.405462963</v>
      </c>
      <c r="C15975" s="6" t="n">
        <f aca="false">(A15975-$A$2)/0.000011574074074074</f>
        <v>139432.000000031</v>
      </c>
      <c r="D15975" s="7" t="n">
        <v>7.3161320506</v>
      </c>
    </row>
    <row r="15976" customFormat="false" ht="13.5" hidden="false" customHeight="false" outlineLevel="0" collapsed="false">
      <c r="A15976" s="5" t="n">
        <v>38186.405474537</v>
      </c>
      <c r="C15976" s="6" t="n">
        <f aca="false">(A15976-$A$2)/0.000011574074074074</f>
        <v>139433.000000264</v>
      </c>
      <c r="D15976" s="7" t="n">
        <v>7.3161221074</v>
      </c>
    </row>
    <row r="15977" customFormat="false" ht="13.5" hidden="false" customHeight="false" outlineLevel="0" collapsed="false">
      <c r="A15977" s="5" t="n">
        <v>38186.4054861111</v>
      </c>
      <c r="C15977" s="6" t="n">
        <f aca="false">(A15977-$A$2)/0.000011574074074074</f>
        <v>139434.000000498</v>
      </c>
      <c r="D15977" s="7" t="n">
        <v>7.3161421641</v>
      </c>
    </row>
    <row r="15978" customFormat="false" ht="13.5" hidden="false" customHeight="false" outlineLevel="0" collapsed="false">
      <c r="A15978" s="5" t="n">
        <v>38186.4054976852</v>
      </c>
      <c r="C15978" s="6" t="n">
        <f aca="false">(A15978-$A$2)/0.000011574074074074</f>
        <v>139435.000000103</v>
      </c>
      <c r="D15978" s="7" t="n">
        <v>7.3161422208</v>
      </c>
    </row>
    <row r="15979" customFormat="false" ht="13.5" hidden="false" customHeight="false" outlineLevel="0" collapsed="false">
      <c r="A15979" s="5" t="n">
        <v>38186.4055092593</v>
      </c>
      <c r="C15979" s="6" t="n">
        <f aca="false">(A15979-$A$2)/0.000011574074074074</f>
        <v>139436.000000337</v>
      </c>
      <c r="D15979" s="7" t="n">
        <v>7.3161422776</v>
      </c>
    </row>
    <row r="15980" customFormat="false" ht="13.5" hidden="false" customHeight="false" outlineLevel="0" collapsed="false">
      <c r="A15980" s="5" t="n">
        <v>38186.4055208333</v>
      </c>
      <c r="C15980" s="6" t="n">
        <f aca="false">(A15980-$A$2)/0.000011574074074074</f>
        <v>139436.999999942</v>
      </c>
      <c r="D15980" s="7" t="n">
        <v>7.3161423343</v>
      </c>
    </row>
    <row r="15981" customFormat="false" ht="13.5" hidden="false" customHeight="false" outlineLevel="0" collapsed="false">
      <c r="A15981" s="5" t="n">
        <v>38186.4055324074</v>
      </c>
      <c r="C15981" s="6" t="n">
        <f aca="false">(A15981-$A$2)/0.000011574074074074</f>
        <v>139438.000000176</v>
      </c>
      <c r="D15981" s="7" t="n">
        <v>7.316142391</v>
      </c>
    </row>
    <row r="15982" customFormat="false" ht="13.5" hidden="false" customHeight="false" outlineLevel="0" collapsed="false">
      <c r="A15982" s="5" t="n">
        <v>38186.4055439815</v>
      </c>
      <c r="C15982" s="6" t="n">
        <f aca="false">(A15982-$A$2)/0.000011574074074074</f>
        <v>139439.00000041</v>
      </c>
      <c r="D15982" s="7" t="n">
        <v>7.3161624477</v>
      </c>
    </row>
    <row r="15983" customFormat="false" ht="13.5" hidden="false" customHeight="false" outlineLevel="0" collapsed="false">
      <c r="A15983" s="5" t="n">
        <v>38186.4055555556</v>
      </c>
      <c r="C15983" s="6" t="n">
        <f aca="false">(A15983-$A$2)/0.000011574074074074</f>
        <v>139440.000000015</v>
      </c>
      <c r="D15983" s="7" t="n">
        <v>7.3161425044</v>
      </c>
    </row>
    <row r="15984" customFormat="false" ht="13.5" hidden="false" customHeight="false" outlineLevel="0" collapsed="false">
      <c r="A15984" s="5" t="n">
        <v>38186.4055671296</v>
      </c>
      <c r="C15984" s="6" t="n">
        <f aca="false">(A15984-$A$2)/0.000011574074074074</f>
        <v>139441.000000249</v>
      </c>
      <c r="D15984" s="7" t="n">
        <v>7.3161625611</v>
      </c>
    </row>
    <row r="15985" customFormat="false" ht="13.5" hidden="false" customHeight="false" outlineLevel="0" collapsed="false">
      <c r="A15985" s="5" t="n">
        <v>38186.4055787037</v>
      </c>
      <c r="C15985" s="6" t="n">
        <f aca="false">(A15985-$A$2)/0.000011574074074074</f>
        <v>139442.000000482</v>
      </c>
      <c r="D15985" s="7" t="n">
        <v>7.3161626178</v>
      </c>
    </row>
    <row r="15986" customFormat="false" ht="13.5" hidden="false" customHeight="false" outlineLevel="0" collapsed="false">
      <c r="A15986" s="5" t="n">
        <v>38186.4055902778</v>
      </c>
      <c r="C15986" s="6" t="n">
        <f aca="false">(A15986-$A$2)/0.000011574074074074</f>
        <v>139443.000000088</v>
      </c>
      <c r="D15986" s="7" t="n">
        <v>7.3161726745</v>
      </c>
    </row>
    <row r="15987" customFormat="false" ht="13.5" hidden="false" customHeight="false" outlineLevel="0" collapsed="false">
      <c r="A15987" s="5" t="n">
        <v>38186.4056018519</v>
      </c>
      <c r="C15987" s="6" t="n">
        <f aca="false">(A15987-$A$2)/0.000011574074074074</f>
        <v>139444.000000321</v>
      </c>
      <c r="D15987" s="7" t="n">
        <v>7.3161727312</v>
      </c>
    </row>
    <row r="15988" customFormat="false" ht="13.5" hidden="false" customHeight="false" outlineLevel="0" collapsed="false">
      <c r="A15988" s="5" t="n">
        <v>38186.4056134259</v>
      </c>
      <c r="C15988" s="6" t="n">
        <f aca="false">(A15988-$A$2)/0.000011574074074074</f>
        <v>139444.999999926</v>
      </c>
      <c r="D15988" s="7" t="n">
        <v>7.3161727879</v>
      </c>
    </row>
    <row r="15989" customFormat="false" ht="13.5" hidden="false" customHeight="false" outlineLevel="0" collapsed="false">
      <c r="A15989" s="5" t="n">
        <v>38186.405625</v>
      </c>
      <c r="C15989" s="6" t="n">
        <f aca="false">(A15989-$A$2)/0.000011574074074074</f>
        <v>139446.00000016</v>
      </c>
      <c r="D15989" s="7" t="n">
        <v>7.3161728446</v>
      </c>
    </row>
    <row r="15990" customFormat="false" ht="13.5" hidden="false" customHeight="false" outlineLevel="0" collapsed="false">
      <c r="A15990" s="5" t="n">
        <v>38186.4056365741</v>
      </c>
      <c r="C15990" s="6" t="n">
        <f aca="false">(A15990-$A$2)/0.000011574074074074</f>
        <v>139447.000000394</v>
      </c>
      <c r="D15990" s="7" t="n">
        <v>7.3161829012</v>
      </c>
    </row>
    <row r="15991" customFormat="false" ht="13.5" hidden="false" customHeight="false" outlineLevel="0" collapsed="false">
      <c r="A15991" s="5" t="n">
        <v>38186.4056481481</v>
      </c>
      <c r="C15991" s="6" t="n">
        <f aca="false">(A15991-$A$2)/0.000011574074074074</f>
        <v>139447.999999999</v>
      </c>
      <c r="D15991" s="7" t="n">
        <v>7.3161929579</v>
      </c>
    </row>
    <row r="15992" customFormat="false" ht="13.5" hidden="false" customHeight="false" outlineLevel="0" collapsed="false">
      <c r="A15992" s="5" t="n">
        <v>38186.4056597222</v>
      </c>
      <c r="C15992" s="6" t="n">
        <f aca="false">(A15992-$A$2)/0.000011574074074074</f>
        <v>139449.000000233</v>
      </c>
      <c r="D15992" s="7" t="n">
        <v>7.3162030146</v>
      </c>
    </row>
    <row r="15993" customFormat="false" ht="13.5" hidden="false" customHeight="false" outlineLevel="0" collapsed="false">
      <c r="A15993" s="5" t="n">
        <v>38186.4056712963</v>
      </c>
      <c r="C15993" s="6" t="n">
        <f aca="false">(A15993-$A$2)/0.000011574074074074</f>
        <v>139450.000000467</v>
      </c>
      <c r="D15993" s="7" t="n">
        <v>7.3162030712</v>
      </c>
    </row>
    <row r="15994" customFormat="false" ht="13.5" hidden="false" customHeight="false" outlineLevel="0" collapsed="false">
      <c r="A15994" s="5" t="n">
        <v>38186.4056828704</v>
      </c>
      <c r="C15994" s="6" t="n">
        <f aca="false">(A15994-$A$2)/0.000011574074074074</f>
        <v>139451.000000072</v>
      </c>
      <c r="D15994" s="7" t="n">
        <v>7.3161931279</v>
      </c>
    </row>
    <row r="15995" customFormat="false" ht="13.5" hidden="false" customHeight="false" outlineLevel="0" collapsed="false">
      <c r="A15995" s="5" t="n">
        <v>38186.4056944444</v>
      </c>
      <c r="C15995" s="6" t="n">
        <f aca="false">(A15995-$A$2)/0.000011574074074074</f>
        <v>139452.000000305</v>
      </c>
      <c r="D15995" s="7" t="n">
        <v>7.3162031846</v>
      </c>
    </row>
    <row r="15996" customFormat="false" ht="13.5" hidden="false" customHeight="false" outlineLevel="0" collapsed="false">
      <c r="A15996" s="5" t="n">
        <v>38186.4057060185</v>
      </c>
      <c r="C15996" s="6" t="n">
        <f aca="false">(A15996-$A$2)/0.000011574074074074</f>
        <v>139452.999999911</v>
      </c>
      <c r="D15996" s="7" t="n">
        <v>7.3162032412</v>
      </c>
    </row>
    <row r="15997" customFormat="false" ht="13.5" hidden="false" customHeight="false" outlineLevel="0" collapsed="false">
      <c r="A15997" s="5" t="n">
        <v>38186.4057175926</v>
      </c>
      <c r="C15997" s="6" t="n">
        <f aca="false">(A15997-$A$2)/0.000011574074074074</f>
        <v>139454.000000144</v>
      </c>
      <c r="D15997" s="7" t="n">
        <v>7.3162032979</v>
      </c>
    </row>
    <row r="15998" customFormat="false" ht="13.5" hidden="false" customHeight="false" outlineLevel="0" collapsed="false">
      <c r="A15998" s="5" t="n">
        <v>38186.4057291667</v>
      </c>
      <c r="C15998" s="6" t="n">
        <f aca="false">(A15998-$A$2)/0.000011574074074074</f>
        <v>139455.000000378</v>
      </c>
      <c r="D15998" s="7" t="n">
        <v>7.3162033545</v>
      </c>
    </row>
    <row r="15999" customFormat="false" ht="13.5" hidden="false" customHeight="false" outlineLevel="0" collapsed="false">
      <c r="A15999" s="5" t="n">
        <v>38186.4057407407</v>
      </c>
      <c r="C15999" s="6" t="n">
        <f aca="false">(A15999-$A$2)/0.000011574074074074</f>
        <v>139455.999999983</v>
      </c>
      <c r="D15999" s="7" t="n">
        <v>7.3162234112</v>
      </c>
    </row>
    <row r="16000" customFormat="false" ht="13.5" hidden="false" customHeight="false" outlineLevel="0" collapsed="false">
      <c r="A16000" s="5" t="n">
        <v>38186.4057523148</v>
      </c>
      <c r="C16000" s="6" t="n">
        <f aca="false">(A16000-$A$2)/0.000011574074074074</f>
        <v>139457.000000217</v>
      </c>
      <c r="D16000" s="7" t="n">
        <v>7.3162234678</v>
      </c>
    </row>
    <row r="16001" customFormat="false" ht="13.5" hidden="false" customHeight="false" outlineLevel="0" collapsed="false">
      <c r="A16001" s="5" t="n">
        <v>38186.4057638889</v>
      </c>
      <c r="C16001" s="6" t="n">
        <f aca="false">(A16001-$A$2)/0.000011574074074074</f>
        <v>139458.000000451</v>
      </c>
      <c r="D16001" s="7" t="n">
        <v>7.3162335244</v>
      </c>
    </row>
    <row r="16002" customFormat="false" ht="13.5" hidden="false" customHeight="false" outlineLevel="0" collapsed="false">
      <c r="A16002" s="5" t="n">
        <v>38186.405775463</v>
      </c>
      <c r="C16002" s="6" t="n">
        <f aca="false">(A16002-$A$2)/0.000011574074074074</f>
        <v>139459.000000056</v>
      </c>
      <c r="D16002" s="7" t="n">
        <v>7.3162235811</v>
      </c>
    </row>
    <row r="16003" customFormat="false" ht="13.5" hidden="false" customHeight="false" outlineLevel="0" collapsed="false">
      <c r="A16003" s="5" t="n">
        <v>38186.405787037</v>
      </c>
      <c r="C16003" s="6" t="n">
        <f aca="false">(A16003-$A$2)/0.000011574074074074</f>
        <v>139460.00000029</v>
      </c>
      <c r="D16003" s="7" t="n">
        <v>7.3162336377</v>
      </c>
    </row>
    <row r="16004" customFormat="false" ht="13.5" hidden="false" customHeight="false" outlineLevel="0" collapsed="false">
      <c r="A16004" s="5" t="n">
        <v>38186.4057986111</v>
      </c>
      <c r="C16004" s="6" t="n">
        <f aca="false">(A16004-$A$2)/0.000011574074074074</f>
        <v>139461.000000523</v>
      </c>
      <c r="D16004" s="7" t="n">
        <v>7.3162336943</v>
      </c>
    </row>
    <row r="16005" customFormat="false" ht="13.5" hidden="false" customHeight="false" outlineLevel="0" collapsed="false">
      <c r="A16005" s="5" t="n">
        <v>38186.4058101852</v>
      </c>
      <c r="C16005" s="6" t="n">
        <f aca="false">(A16005-$A$2)/0.000011574074074074</f>
        <v>139462.000000128</v>
      </c>
      <c r="D16005" s="7" t="n">
        <v>7.3162337509</v>
      </c>
    </row>
    <row r="16006" customFormat="false" ht="13.5" hidden="false" customHeight="false" outlineLevel="0" collapsed="false">
      <c r="A16006" s="5" t="n">
        <v>38186.4058217593</v>
      </c>
      <c r="C16006" s="6" t="n">
        <f aca="false">(A16006-$A$2)/0.000011574074074074</f>
        <v>139463.000000362</v>
      </c>
      <c r="D16006" s="7" t="n">
        <v>7.3162538075</v>
      </c>
    </row>
    <row r="16007" customFormat="false" ht="13.5" hidden="false" customHeight="false" outlineLevel="0" collapsed="false">
      <c r="A16007" s="5" t="n">
        <v>38186.4058333333</v>
      </c>
      <c r="C16007" s="6" t="n">
        <f aca="false">(A16007-$A$2)/0.000011574074074074</f>
        <v>139463.999999967</v>
      </c>
      <c r="D16007" s="7" t="n">
        <v>7.3162438642</v>
      </c>
    </row>
    <row r="16008" customFormat="false" ht="13.5" hidden="false" customHeight="false" outlineLevel="0" collapsed="false">
      <c r="A16008" s="5" t="n">
        <v>38186.4058449074</v>
      </c>
      <c r="C16008" s="6" t="n">
        <f aca="false">(A16008-$A$2)/0.000011574074074074</f>
        <v>139465.000000201</v>
      </c>
      <c r="D16008" s="7" t="n">
        <v>7.3162639208</v>
      </c>
    </row>
    <row r="16009" customFormat="false" ht="13.5" hidden="false" customHeight="false" outlineLevel="0" collapsed="false">
      <c r="A16009" s="5" t="n">
        <v>38186.4058564815</v>
      </c>
      <c r="C16009" s="6" t="n">
        <f aca="false">(A16009-$A$2)/0.000011574074074074</f>
        <v>139466.000000435</v>
      </c>
      <c r="D16009" s="7" t="n">
        <v>7.3162639774</v>
      </c>
    </row>
    <row r="16010" customFormat="false" ht="13.5" hidden="false" customHeight="false" outlineLevel="0" collapsed="false">
      <c r="A16010" s="5" t="n">
        <v>38186.4058680556</v>
      </c>
      <c r="C16010" s="6" t="n">
        <f aca="false">(A16010-$A$2)/0.000011574074074074</f>
        <v>139467.00000004</v>
      </c>
      <c r="D16010" s="7" t="n">
        <v>7.316264034</v>
      </c>
    </row>
    <row r="16011" customFormat="false" ht="13.5" hidden="false" customHeight="false" outlineLevel="0" collapsed="false">
      <c r="A16011" s="5" t="n">
        <v>38186.4058796296</v>
      </c>
      <c r="C16011" s="6" t="n">
        <f aca="false">(A16011-$A$2)/0.000011574074074074</f>
        <v>139468.000000274</v>
      </c>
      <c r="D16011" s="7" t="n">
        <v>7.3162740906</v>
      </c>
    </row>
    <row r="16012" customFormat="false" ht="13.5" hidden="false" customHeight="false" outlineLevel="0" collapsed="false">
      <c r="A16012" s="5" t="n">
        <v>38186.4058912037</v>
      </c>
      <c r="C16012" s="6" t="n">
        <f aca="false">(A16012-$A$2)/0.000011574074074074</f>
        <v>139469.000000508</v>
      </c>
      <c r="D16012" s="7" t="n">
        <v>7.3162741472</v>
      </c>
    </row>
    <row r="16013" customFormat="false" ht="13.5" hidden="false" customHeight="false" outlineLevel="0" collapsed="false">
      <c r="A16013" s="5" t="n">
        <v>38186.4059027778</v>
      </c>
      <c r="C16013" s="6" t="n">
        <f aca="false">(A16013-$A$2)/0.000011574074074074</f>
        <v>139470.000000113</v>
      </c>
      <c r="D16013" s="7" t="n">
        <v>7.3162642037</v>
      </c>
    </row>
    <row r="16014" customFormat="false" ht="13.5" hidden="false" customHeight="false" outlineLevel="0" collapsed="false">
      <c r="A16014" s="5" t="n">
        <v>38186.4059143519</v>
      </c>
      <c r="C16014" s="6" t="n">
        <f aca="false">(A16014-$A$2)/0.000011574074074074</f>
        <v>139471.000000346</v>
      </c>
      <c r="D16014" s="7" t="n">
        <v>7.3162742603</v>
      </c>
    </row>
    <row r="16015" customFormat="false" ht="13.5" hidden="false" customHeight="false" outlineLevel="0" collapsed="false">
      <c r="A16015" s="5" t="n">
        <v>38186.4059259259</v>
      </c>
      <c r="C16015" s="6" t="n">
        <f aca="false">(A16015-$A$2)/0.000011574074074074</f>
        <v>139471.999999952</v>
      </c>
      <c r="D16015" s="7" t="n">
        <v>7.3162843169</v>
      </c>
    </row>
    <row r="16016" customFormat="false" ht="13.5" hidden="false" customHeight="false" outlineLevel="0" collapsed="false">
      <c r="A16016" s="5" t="n">
        <v>38186.4059375</v>
      </c>
      <c r="C16016" s="6" t="n">
        <f aca="false">(A16016-$A$2)/0.000011574074074074</f>
        <v>139473.000000185</v>
      </c>
      <c r="D16016" s="7" t="n">
        <v>7.3162743735</v>
      </c>
    </row>
    <row r="16017" customFormat="false" ht="13.5" hidden="false" customHeight="false" outlineLevel="0" collapsed="false">
      <c r="A16017" s="5" t="n">
        <v>38186.4059490741</v>
      </c>
      <c r="C16017" s="6" t="n">
        <f aca="false">(A16017-$A$2)/0.000011574074074074</f>
        <v>139474.000000419</v>
      </c>
      <c r="D16017" s="7" t="n">
        <v>7.31627443</v>
      </c>
    </row>
    <row r="16018" customFormat="false" ht="13.5" hidden="false" customHeight="false" outlineLevel="0" collapsed="false">
      <c r="A16018" s="5" t="n">
        <v>38186.4059606481</v>
      </c>
      <c r="C16018" s="6" t="n">
        <f aca="false">(A16018-$A$2)/0.000011574074074074</f>
        <v>139475.000000024</v>
      </c>
      <c r="D16018" s="7" t="n">
        <v>7.3162944866</v>
      </c>
    </row>
    <row r="16019" customFormat="false" ht="13.5" hidden="false" customHeight="false" outlineLevel="0" collapsed="false">
      <c r="A16019" s="5" t="n">
        <v>38186.4059722222</v>
      </c>
      <c r="C16019" s="6" t="n">
        <f aca="false">(A16019-$A$2)/0.000011574074074074</f>
        <v>139476.000000258</v>
      </c>
      <c r="D16019" s="7" t="n">
        <v>7.3162745432</v>
      </c>
    </row>
    <row r="16020" customFormat="false" ht="13.5" hidden="false" customHeight="false" outlineLevel="0" collapsed="false">
      <c r="A16020" s="5" t="n">
        <v>38186.4059837963</v>
      </c>
      <c r="C16020" s="6" t="n">
        <f aca="false">(A16020-$A$2)/0.000011574074074074</f>
        <v>139477.000000492</v>
      </c>
      <c r="D16020" s="7" t="n">
        <v>7.3162945997</v>
      </c>
    </row>
    <row r="16021" customFormat="false" ht="13.5" hidden="false" customHeight="false" outlineLevel="0" collapsed="false">
      <c r="A16021" s="5" t="n">
        <v>38186.4059953704</v>
      </c>
      <c r="C16021" s="6" t="n">
        <f aca="false">(A16021-$A$2)/0.000011574074074074</f>
        <v>139478.000000097</v>
      </c>
      <c r="D16021" s="7" t="n">
        <v>7.3163046563</v>
      </c>
    </row>
    <row r="16022" customFormat="false" ht="13.5" hidden="false" customHeight="false" outlineLevel="0" collapsed="false">
      <c r="A16022" s="5" t="n">
        <v>38186.4060069444</v>
      </c>
      <c r="C16022" s="6" t="n">
        <f aca="false">(A16022-$A$2)/0.000011574074074074</f>
        <v>139479.000000331</v>
      </c>
      <c r="D16022" s="7" t="n">
        <v>7.3163047128</v>
      </c>
    </row>
    <row r="16023" customFormat="false" ht="13.5" hidden="false" customHeight="false" outlineLevel="0" collapsed="false">
      <c r="A16023" s="5" t="n">
        <v>38186.4060185185</v>
      </c>
      <c r="C16023" s="6" t="n">
        <f aca="false">(A16023-$A$2)/0.000011574074074074</f>
        <v>139479.999999936</v>
      </c>
      <c r="D16023" s="7" t="n">
        <v>7.3163047694</v>
      </c>
    </row>
    <row r="16024" customFormat="false" ht="13.5" hidden="false" customHeight="false" outlineLevel="0" collapsed="false">
      <c r="A16024" s="5" t="n">
        <v>38186.4060300926</v>
      </c>
      <c r="C16024" s="6" t="n">
        <f aca="false">(A16024-$A$2)/0.000011574074074074</f>
        <v>139481.000000169</v>
      </c>
      <c r="D16024" s="7" t="n">
        <v>7.3163048259</v>
      </c>
    </row>
    <row r="16025" customFormat="false" ht="13.5" hidden="false" customHeight="false" outlineLevel="0" collapsed="false">
      <c r="A16025" s="5" t="n">
        <v>38186.4060416667</v>
      </c>
      <c r="C16025" s="6" t="n">
        <f aca="false">(A16025-$A$2)/0.000011574074074074</f>
        <v>139482.000000403</v>
      </c>
      <c r="D16025" s="7" t="n">
        <v>7.3163148825</v>
      </c>
    </row>
    <row r="16026" customFormat="false" ht="13.5" hidden="false" customHeight="false" outlineLevel="0" collapsed="false">
      <c r="A16026" s="5" t="n">
        <v>38186.4060532407</v>
      </c>
      <c r="C16026" s="6" t="n">
        <f aca="false">(A16026-$A$2)/0.000011574074074074</f>
        <v>139483.000000008</v>
      </c>
      <c r="D16026" s="7" t="n">
        <v>7.316324939</v>
      </c>
    </row>
    <row r="16027" customFormat="false" ht="13.5" hidden="false" customHeight="false" outlineLevel="0" collapsed="false">
      <c r="A16027" s="5" t="n">
        <v>38186.4060648148</v>
      </c>
      <c r="C16027" s="6" t="n">
        <f aca="false">(A16027-$A$2)/0.000011574074074074</f>
        <v>139484.000000242</v>
      </c>
      <c r="D16027" s="7" t="n">
        <v>7.3163249955</v>
      </c>
    </row>
    <row r="16028" customFormat="false" ht="13.5" hidden="false" customHeight="false" outlineLevel="0" collapsed="false">
      <c r="A16028" s="5" t="n">
        <v>38186.4060763889</v>
      </c>
      <c r="C16028" s="6" t="n">
        <f aca="false">(A16028-$A$2)/0.000011574074074074</f>
        <v>139485.000000476</v>
      </c>
      <c r="D16028" s="7" t="n">
        <v>7.3163250521</v>
      </c>
    </row>
    <row r="16029" customFormat="false" ht="13.5" hidden="false" customHeight="false" outlineLevel="0" collapsed="false">
      <c r="A16029" s="5" t="n">
        <v>38186.406087963</v>
      </c>
      <c r="C16029" s="6" t="n">
        <f aca="false">(A16029-$A$2)/0.000011574074074074</f>
        <v>139486.000000081</v>
      </c>
      <c r="D16029" s="7" t="n">
        <v>7.3163251086</v>
      </c>
    </row>
    <row r="16030" customFormat="false" ht="13.5" hidden="false" customHeight="false" outlineLevel="0" collapsed="false">
      <c r="A16030" s="5" t="n">
        <v>38186.406099537</v>
      </c>
      <c r="C16030" s="6" t="n">
        <f aca="false">(A16030-$A$2)/0.000011574074074074</f>
        <v>139487.000000315</v>
      </c>
      <c r="D16030" s="7" t="n">
        <v>7.3163451651</v>
      </c>
    </row>
    <row r="16031" customFormat="false" ht="13.5" hidden="false" customHeight="false" outlineLevel="0" collapsed="false">
      <c r="A16031" s="5" t="n">
        <v>38186.4061111111</v>
      </c>
      <c r="C16031" s="6" t="n">
        <f aca="false">(A16031-$A$2)/0.000011574074074074</f>
        <v>139487.99999992</v>
      </c>
      <c r="D16031" s="7" t="n">
        <v>7.3163452216</v>
      </c>
    </row>
    <row r="16032" customFormat="false" ht="13.5" hidden="false" customHeight="false" outlineLevel="0" collapsed="false">
      <c r="A16032" s="5" t="n">
        <v>38186.4061226852</v>
      </c>
      <c r="C16032" s="6" t="n">
        <f aca="false">(A16032-$A$2)/0.000011574074074074</f>
        <v>139489.000000154</v>
      </c>
      <c r="D16032" s="7" t="n">
        <v>7.3163452781</v>
      </c>
    </row>
    <row r="16033" customFormat="false" ht="13.5" hidden="false" customHeight="false" outlineLevel="0" collapsed="false">
      <c r="A16033" s="5" t="n">
        <v>38186.4061342593</v>
      </c>
      <c r="C16033" s="6" t="n">
        <f aca="false">(A16033-$A$2)/0.000011574074074074</f>
        <v>139490.000000387</v>
      </c>
      <c r="D16033" s="7" t="n">
        <v>7.3163553346</v>
      </c>
    </row>
    <row r="16034" customFormat="false" ht="13.5" hidden="false" customHeight="false" outlineLevel="0" collapsed="false">
      <c r="A16034" s="5" t="n">
        <v>38186.4061458333</v>
      </c>
      <c r="C16034" s="6" t="n">
        <f aca="false">(A16034-$A$2)/0.000011574074074074</f>
        <v>139490.999999993</v>
      </c>
      <c r="D16034" s="7" t="n">
        <v>7.3163553912</v>
      </c>
    </row>
    <row r="16035" customFormat="false" ht="13.5" hidden="false" customHeight="false" outlineLevel="0" collapsed="false">
      <c r="A16035" s="5" t="n">
        <v>38186.4061574074</v>
      </c>
      <c r="C16035" s="6" t="n">
        <f aca="false">(A16035-$A$2)/0.000011574074074074</f>
        <v>139492.000000226</v>
      </c>
      <c r="D16035" s="7" t="n">
        <v>7.3163554477</v>
      </c>
    </row>
    <row r="16036" customFormat="false" ht="13.5" hidden="false" customHeight="false" outlineLevel="0" collapsed="false">
      <c r="A16036" s="5" t="n">
        <v>38186.4061689815</v>
      </c>
      <c r="C16036" s="6" t="n">
        <f aca="false">(A16036-$A$2)/0.000011574074074074</f>
        <v>139493.00000046</v>
      </c>
      <c r="D16036" s="7" t="n">
        <v>7.3163555041</v>
      </c>
    </row>
    <row r="16037" customFormat="false" ht="13.5" hidden="false" customHeight="false" outlineLevel="0" collapsed="false">
      <c r="A16037" s="5" t="n">
        <v>38186.4061805556</v>
      </c>
      <c r="C16037" s="6" t="n">
        <f aca="false">(A16037-$A$2)/0.000011574074074074</f>
        <v>139494.000000065</v>
      </c>
      <c r="D16037" s="7" t="n">
        <v>7.3163555606</v>
      </c>
    </row>
    <row r="16038" customFormat="false" ht="13.5" hidden="false" customHeight="false" outlineLevel="0" collapsed="false">
      <c r="A16038" s="5" t="n">
        <v>38186.4061921296</v>
      </c>
      <c r="C16038" s="6" t="n">
        <f aca="false">(A16038-$A$2)/0.000011574074074074</f>
        <v>139495.000000299</v>
      </c>
      <c r="D16038" s="7" t="n">
        <v>7.3163756171</v>
      </c>
    </row>
    <row r="16039" customFormat="false" ht="13.5" hidden="false" customHeight="false" outlineLevel="0" collapsed="false">
      <c r="A16039" s="5" t="n">
        <v>38186.4062037037</v>
      </c>
      <c r="C16039" s="6" t="n">
        <f aca="false">(A16039-$A$2)/0.000011574074074074</f>
        <v>139495.999999904</v>
      </c>
      <c r="D16039" s="7" t="n">
        <v>7.3163756736</v>
      </c>
    </row>
    <row r="16040" customFormat="false" ht="13.5" hidden="false" customHeight="false" outlineLevel="0" collapsed="false">
      <c r="A16040" s="5" t="n">
        <v>38186.4062152778</v>
      </c>
      <c r="C16040" s="6" t="n">
        <f aca="false">(A16040-$A$2)/0.000011574074074074</f>
        <v>139497.000000138</v>
      </c>
      <c r="D16040" s="7" t="n">
        <v>7.3163757301</v>
      </c>
    </row>
    <row r="16041" customFormat="false" ht="13.5" hidden="false" customHeight="false" outlineLevel="0" collapsed="false">
      <c r="A16041" s="5" t="n">
        <v>38186.4062268519</v>
      </c>
      <c r="C16041" s="6" t="n">
        <f aca="false">(A16041-$A$2)/0.000011574074074074</f>
        <v>139498.000000372</v>
      </c>
      <c r="D16041" s="7" t="n">
        <v>7.3163857866</v>
      </c>
    </row>
    <row r="16042" customFormat="false" ht="13.5" hidden="false" customHeight="false" outlineLevel="0" collapsed="false">
      <c r="A16042" s="5" t="n">
        <v>38186.4062384259</v>
      </c>
      <c r="C16042" s="6" t="n">
        <f aca="false">(A16042-$A$2)/0.000011574074074074</f>
        <v>139498.999999977</v>
      </c>
      <c r="D16042" s="7" t="n">
        <v>7.316385843</v>
      </c>
    </row>
    <row r="16043" customFormat="false" ht="13.5" hidden="false" customHeight="false" outlineLevel="0" collapsed="false">
      <c r="A16043" s="5" t="n">
        <v>38186.40625</v>
      </c>
      <c r="C16043" s="6" t="n">
        <f aca="false">(A16043-$A$2)/0.000011574074074074</f>
        <v>139500.00000021</v>
      </c>
      <c r="D16043" s="7" t="n">
        <v>7.3163858995</v>
      </c>
    </row>
    <row r="16044" customFormat="false" ht="13.5" hidden="false" customHeight="false" outlineLevel="0" collapsed="false">
      <c r="A16044" s="5" t="n">
        <v>38186.4062615741</v>
      </c>
      <c r="C16044" s="6" t="n">
        <f aca="false">(A16044-$A$2)/0.000011574074074074</f>
        <v>139501.000000444</v>
      </c>
      <c r="D16044" s="7" t="n">
        <v>7.316385956</v>
      </c>
    </row>
    <row r="16045" customFormat="false" ht="13.5" hidden="false" customHeight="false" outlineLevel="0" collapsed="false">
      <c r="A16045" s="5" t="n">
        <v>38186.4062731481</v>
      </c>
      <c r="C16045" s="6" t="n">
        <f aca="false">(A16045-$A$2)/0.000011574074074074</f>
        <v>139502.000000049</v>
      </c>
      <c r="D16045" s="7" t="n">
        <v>7.3163960124</v>
      </c>
    </row>
    <row r="16046" customFormat="false" ht="13.5" hidden="false" customHeight="false" outlineLevel="0" collapsed="false">
      <c r="A16046" s="5" t="n">
        <v>38186.4062847222</v>
      </c>
      <c r="C16046" s="6" t="n">
        <f aca="false">(A16046-$A$2)/0.000011574074074074</f>
        <v>139503.000000283</v>
      </c>
      <c r="D16046" s="7" t="n">
        <v>7.3163960689</v>
      </c>
    </row>
    <row r="16047" customFormat="false" ht="13.5" hidden="false" customHeight="false" outlineLevel="0" collapsed="false">
      <c r="A16047" s="5" t="n">
        <v>38186.4062962963</v>
      </c>
      <c r="C16047" s="6" t="n">
        <f aca="false">(A16047-$A$2)/0.000011574074074074</f>
        <v>139504.000000517</v>
      </c>
      <c r="D16047" s="7" t="n">
        <v>7.3163961253</v>
      </c>
    </row>
    <row r="16048" customFormat="false" ht="13.5" hidden="false" customHeight="false" outlineLevel="0" collapsed="false">
      <c r="A16048" s="5" t="n">
        <v>38186.4063078704</v>
      </c>
      <c r="C16048" s="6" t="n">
        <f aca="false">(A16048-$A$2)/0.000011574074074074</f>
        <v>139505.000000122</v>
      </c>
      <c r="D16048" s="7" t="n">
        <v>7.3163961818</v>
      </c>
    </row>
    <row r="16049" customFormat="false" ht="13.5" hidden="false" customHeight="false" outlineLevel="0" collapsed="false">
      <c r="A16049" s="5" t="n">
        <v>38186.4063194444</v>
      </c>
      <c r="C16049" s="6" t="n">
        <f aca="false">(A16049-$A$2)/0.000011574074074074</f>
        <v>139506.000000356</v>
      </c>
      <c r="D16049" s="7" t="n">
        <v>7.3164162382</v>
      </c>
    </row>
    <row r="16050" customFormat="false" ht="13.5" hidden="false" customHeight="false" outlineLevel="0" collapsed="false">
      <c r="A16050" s="5" t="n">
        <v>38186.4063310185</v>
      </c>
      <c r="C16050" s="6" t="n">
        <f aca="false">(A16050-$A$2)/0.000011574074074074</f>
        <v>139506.999999961</v>
      </c>
      <c r="D16050" s="7" t="n">
        <v>7.3164162947</v>
      </c>
    </row>
    <row r="16051" customFormat="false" ht="13.5" hidden="false" customHeight="false" outlineLevel="0" collapsed="false">
      <c r="A16051" s="5" t="n">
        <v>38186.4063541667</v>
      </c>
      <c r="C16051" s="6" t="n">
        <f aca="false">(A16051-$A$2)/0.000011574074074074</f>
        <v>139509.000000428</v>
      </c>
      <c r="D16051" s="7" t="n">
        <v>7.3164164075</v>
      </c>
    </row>
    <row r="16052" customFormat="false" ht="13.5" hidden="false" customHeight="false" outlineLevel="0" collapsed="false">
      <c r="A16052" s="5" t="n">
        <v>38186.4063657407</v>
      </c>
      <c r="C16052" s="6" t="n">
        <f aca="false">(A16052-$A$2)/0.000011574074074074</f>
        <v>139510.000000033</v>
      </c>
      <c r="D16052" s="7" t="n">
        <v>7.3164164639</v>
      </c>
    </row>
    <row r="16053" customFormat="false" ht="13.5" hidden="false" customHeight="false" outlineLevel="0" collapsed="false">
      <c r="A16053" s="5" t="n">
        <v>38186.4063773148</v>
      </c>
      <c r="C16053" s="6" t="n">
        <f aca="false">(A16053-$A$2)/0.000011574074074074</f>
        <v>139511.000000267</v>
      </c>
      <c r="D16053" s="7" t="n">
        <v>7.3164165204</v>
      </c>
    </row>
    <row r="16054" customFormat="false" ht="13.5" hidden="false" customHeight="false" outlineLevel="0" collapsed="false">
      <c r="A16054" s="5" t="n">
        <v>38186.4063888889</v>
      </c>
      <c r="C16054" s="6" t="n">
        <f aca="false">(A16054-$A$2)/0.000011574074074074</f>
        <v>139512.000000501</v>
      </c>
      <c r="D16054" s="7" t="n">
        <v>7.3164165768</v>
      </c>
    </row>
    <row r="16055" customFormat="false" ht="13.5" hidden="false" customHeight="false" outlineLevel="0" collapsed="false">
      <c r="A16055" s="5" t="n">
        <v>38186.406400463</v>
      </c>
      <c r="C16055" s="6" t="n">
        <f aca="false">(A16055-$A$2)/0.000011574074074074</f>
        <v>139513.000000106</v>
      </c>
      <c r="D16055" s="7" t="n">
        <v>7.3164266332</v>
      </c>
    </row>
    <row r="16056" customFormat="false" ht="13.5" hidden="false" customHeight="false" outlineLevel="0" collapsed="false">
      <c r="A16056" s="5" t="n">
        <v>38186.406412037</v>
      </c>
      <c r="C16056" s="6" t="n">
        <f aca="false">(A16056-$A$2)/0.000011574074074074</f>
        <v>139514.00000034</v>
      </c>
      <c r="D16056" s="7" t="n">
        <v>7.3164466896</v>
      </c>
    </row>
    <row r="16057" customFormat="false" ht="13.5" hidden="false" customHeight="false" outlineLevel="0" collapsed="false">
      <c r="A16057" s="5" t="n">
        <v>38186.4064236111</v>
      </c>
      <c r="C16057" s="6" t="n">
        <f aca="false">(A16057-$A$2)/0.000011574074074074</f>
        <v>139514.999999945</v>
      </c>
      <c r="D16057" s="7" t="n">
        <v>7.316446746</v>
      </c>
    </row>
    <row r="16058" customFormat="false" ht="13.5" hidden="false" customHeight="false" outlineLevel="0" collapsed="false">
      <c r="A16058" s="5" t="n">
        <v>38186.4064351852</v>
      </c>
      <c r="C16058" s="6" t="n">
        <f aca="false">(A16058-$A$2)/0.000011574074074074</f>
        <v>139516.000000179</v>
      </c>
      <c r="D16058" s="7" t="n">
        <v>7.3164468024</v>
      </c>
    </row>
    <row r="16059" customFormat="false" ht="13.5" hidden="false" customHeight="false" outlineLevel="0" collapsed="false">
      <c r="A16059" s="5" t="n">
        <v>38186.4064467593</v>
      </c>
      <c r="C16059" s="6" t="n">
        <f aca="false">(A16059-$A$2)/0.000011574074074074</f>
        <v>139517.000000413</v>
      </c>
      <c r="D16059" s="7" t="n">
        <v>7.3164268588</v>
      </c>
    </row>
    <row r="16060" customFormat="false" ht="13.5" hidden="false" customHeight="false" outlineLevel="0" collapsed="false">
      <c r="A16060" s="5" t="n">
        <v>38186.4064583333</v>
      </c>
      <c r="C16060" s="6" t="n">
        <f aca="false">(A16060-$A$2)/0.000011574074074074</f>
        <v>139518.000000018</v>
      </c>
      <c r="D16060" s="7" t="n">
        <v>7.3164469152</v>
      </c>
    </row>
    <row r="16061" customFormat="false" ht="13.5" hidden="false" customHeight="false" outlineLevel="0" collapsed="false">
      <c r="A16061" s="5" t="n">
        <v>38186.4064699074</v>
      </c>
      <c r="C16061" s="6" t="n">
        <f aca="false">(A16061-$A$2)/0.000011574074074074</f>
        <v>139519.000000251</v>
      </c>
      <c r="D16061" s="7" t="n">
        <v>7.3164469716</v>
      </c>
    </row>
    <row r="16062" customFormat="false" ht="13.5" hidden="false" customHeight="false" outlineLevel="0" collapsed="false">
      <c r="A16062" s="5" t="n">
        <v>38186.4064814815</v>
      </c>
      <c r="C16062" s="6" t="n">
        <f aca="false">(A16062-$A$2)/0.000011574074074074</f>
        <v>139520.000000485</v>
      </c>
      <c r="D16062" s="7" t="n">
        <v>7.316447028</v>
      </c>
    </row>
    <row r="16063" customFormat="false" ht="13.5" hidden="false" customHeight="false" outlineLevel="0" collapsed="false">
      <c r="A16063" s="5" t="n">
        <v>38186.4064930556</v>
      </c>
      <c r="C16063" s="6" t="n">
        <f aca="false">(A16063-$A$2)/0.000011574074074074</f>
        <v>139521.00000009</v>
      </c>
      <c r="D16063" s="7" t="n">
        <v>7.3164470844</v>
      </c>
    </row>
    <row r="16064" customFormat="false" ht="13.5" hidden="false" customHeight="false" outlineLevel="0" collapsed="false">
      <c r="A16064" s="5" t="n">
        <v>38186.4065046296</v>
      </c>
      <c r="C16064" s="6" t="n">
        <f aca="false">(A16064-$A$2)/0.000011574074074074</f>
        <v>139522.000000324</v>
      </c>
      <c r="D16064" s="7" t="n">
        <v>7.3164571407</v>
      </c>
    </row>
    <row r="16065" customFormat="false" ht="13.5" hidden="false" customHeight="false" outlineLevel="0" collapsed="false">
      <c r="A16065" s="5" t="n">
        <v>38186.4065162037</v>
      </c>
      <c r="C16065" s="6" t="n">
        <f aca="false">(A16065-$A$2)/0.000011574074074074</f>
        <v>139522.999999929</v>
      </c>
      <c r="D16065" s="7" t="n">
        <v>7.3164571971</v>
      </c>
    </row>
    <row r="16066" customFormat="false" ht="13.5" hidden="false" customHeight="false" outlineLevel="0" collapsed="false">
      <c r="A16066" s="5" t="n">
        <v>38186.4065277778</v>
      </c>
      <c r="C16066" s="6" t="n">
        <f aca="false">(A16066-$A$2)/0.000011574074074074</f>
        <v>139524.000000163</v>
      </c>
      <c r="D16066" s="7" t="n">
        <v>7.3164572535</v>
      </c>
    </row>
    <row r="16067" customFormat="false" ht="13.5" hidden="false" customHeight="false" outlineLevel="0" collapsed="false">
      <c r="A16067" s="5" t="n">
        <v>38186.4065393519</v>
      </c>
      <c r="C16067" s="6" t="n">
        <f aca="false">(A16067-$A$2)/0.000011574074074074</f>
        <v>139525.000000397</v>
      </c>
      <c r="D16067" s="7" t="n">
        <v>7.3164573098</v>
      </c>
    </row>
    <row r="16068" customFormat="false" ht="13.5" hidden="false" customHeight="false" outlineLevel="0" collapsed="false">
      <c r="A16068" s="5" t="n">
        <v>38186.4065509259</v>
      </c>
      <c r="C16068" s="6" t="n">
        <f aca="false">(A16068-$A$2)/0.000011574074074074</f>
        <v>139526.000000002</v>
      </c>
      <c r="D16068" s="7" t="n">
        <v>7.3164773662</v>
      </c>
    </row>
    <row r="16069" customFormat="false" ht="13.5" hidden="false" customHeight="false" outlineLevel="0" collapsed="false">
      <c r="A16069" s="5" t="n">
        <v>38186.4065625</v>
      </c>
      <c r="C16069" s="6" t="n">
        <f aca="false">(A16069-$A$2)/0.000011574074074074</f>
        <v>139527.000000236</v>
      </c>
      <c r="D16069" s="7" t="n">
        <v>7.3164774226</v>
      </c>
    </row>
    <row r="16070" customFormat="false" ht="13.5" hidden="false" customHeight="false" outlineLevel="0" collapsed="false">
      <c r="A16070" s="5" t="n">
        <v>38186.4065740741</v>
      </c>
      <c r="C16070" s="6" t="n">
        <f aca="false">(A16070-$A$2)/0.000011574074074074</f>
        <v>139528.000000469</v>
      </c>
      <c r="D16070" s="7" t="n">
        <v>7.3164874789</v>
      </c>
    </row>
    <row r="16071" customFormat="false" ht="13.5" hidden="false" customHeight="false" outlineLevel="0" collapsed="false">
      <c r="A16071" s="5" t="n">
        <v>38186.4065856482</v>
      </c>
      <c r="C16071" s="6" t="n">
        <f aca="false">(A16071-$A$2)/0.000011574074074074</f>
        <v>139529.000000074</v>
      </c>
      <c r="D16071" s="7" t="n">
        <v>7.3164775353</v>
      </c>
    </row>
    <row r="16072" customFormat="false" ht="13.5" hidden="false" customHeight="false" outlineLevel="0" collapsed="false">
      <c r="A16072" s="5" t="n">
        <v>38186.4065972222</v>
      </c>
      <c r="C16072" s="6" t="n">
        <f aca="false">(A16072-$A$2)/0.000011574074074074</f>
        <v>139530.000000308</v>
      </c>
      <c r="D16072" s="7" t="n">
        <v>7.3164875916</v>
      </c>
    </row>
    <row r="16073" customFormat="false" ht="13.5" hidden="false" customHeight="false" outlineLevel="0" collapsed="false">
      <c r="A16073" s="5" t="n">
        <v>38186.4066087963</v>
      </c>
      <c r="C16073" s="6" t="n">
        <f aca="false">(A16073-$A$2)/0.000011574074074074</f>
        <v>139530.999999913</v>
      </c>
      <c r="D16073" s="7" t="n">
        <v>7.316507648</v>
      </c>
    </row>
    <row r="16074" customFormat="false" ht="13.5" hidden="false" customHeight="false" outlineLevel="0" collapsed="false">
      <c r="A16074" s="5" t="n">
        <v>38186.4066203704</v>
      </c>
      <c r="C16074" s="6" t="n">
        <f aca="false">(A16074-$A$2)/0.000011574074074074</f>
        <v>139532.000000147</v>
      </c>
      <c r="D16074" s="7" t="n">
        <v>7.3165077043</v>
      </c>
    </row>
    <row r="16075" customFormat="false" ht="13.5" hidden="false" customHeight="false" outlineLevel="0" collapsed="false">
      <c r="A16075" s="5" t="n">
        <v>38186.4066319445</v>
      </c>
      <c r="C16075" s="6" t="n">
        <f aca="false">(A16075-$A$2)/0.000011574074074074</f>
        <v>139533.000000381</v>
      </c>
      <c r="D16075" s="7" t="n">
        <v>7.3165077606</v>
      </c>
    </row>
    <row r="16076" customFormat="false" ht="13.5" hidden="false" customHeight="false" outlineLevel="0" collapsed="false">
      <c r="A16076" s="5" t="n">
        <v>38186.4066435185</v>
      </c>
      <c r="C16076" s="6" t="n">
        <f aca="false">(A16076-$A$2)/0.000011574074074074</f>
        <v>139533.999999986</v>
      </c>
      <c r="D16076" s="7" t="n">
        <v>7.316507817</v>
      </c>
    </row>
    <row r="16077" customFormat="false" ht="13.5" hidden="false" customHeight="false" outlineLevel="0" collapsed="false">
      <c r="A16077" s="5" t="n">
        <v>38186.4066550926</v>
      </c>
      <c r="C16077" s="6" t="n">
        <f aca="false">(A16077-$A$2)/0.000011574074074074</f>
        <v>139535.00000022</v>
      </c>
      <c r="D16077" s="7" t="n">
        <v>7.3165078733</v>
      </c>
    </row>
    <row r="16078" customFormat="false" ht="13.5" hidden="false" customHeight="false" outlineLevel="0" collapsed="false">
      <c r="A16078" s="5" t="n">
        <v>38186.4066666667</v>
      </c>
      <c r="C16078" s="6" t="n">
        <f aca="false">(A16078-$A$2)/0.000011574074074074</f>
        <v>139536.000000454</v>
      </c>
      <c r="D16078" s="7" t="n">
        <v>7.3165079296</v>
      </c>
    </row>
    <row r="16079" customFormat="false" ht="13.5" hidden="false" customHeight="false" outlineLevel="0" collapsed="false">
      <c r="A16079" s="5" t="n">
        <v>38186.4066782407</v>
      </c>
      <c r="C16079" s="6" t="n">
        <f aca="false">(A16079-$A$2)/0.000011574074074074</f>
        <v>139537.000000059</v>
      </c>
      <c r="D16079" s="7" t="n">
        <v>7.3165179859</v>
      </c>
    </row>
    <row r="16080" customFormat="false" ht="13.5" hidden="false" customHeight="false" outlineLevel="0" collapsed="false">
      <c r="A16080" s="5" t="n">
        <v>38186.4066898148</v>
      </c>
      <c r="C16080" s="6" t="n">
        <f aca="false">(A16080-$A$2)/0.000011574074074074</f>
        <v>139538.000000292</v>
      </c>
      <c r="D16080" s="7" t="n">
        <v>7.3165180422</v>
      </c>
    </row>
    <row r="16081" customFormat="false" ht="13.5" hidden="false" customHeight="false" outlineLevel="0" collapsed="false">
      <c r="A16081" s="5" t="n">
        <v>38186.4067013889</v>
      </c>
      <c r="C16081" s="6" t="n">
        <f aca="false">(A16081-$A$2)/0.000011574074074074</f>
        <v>139538.999999898</v>
      </c>
      <c r="D16081" s="7" t="n">
        <v>7.3165380985</v>
      </c>
    </row>
    <row r="16082" customFormat="false" ht="13.5" hidden="false" customHeight="false" outlineLevel="0" collapsed="false">
      <c r="A16082" s="5" t="n">
        <v>38186.406712963</v>
      </c>
      <c r="C16082" s="6" t="n">
        <f aca="false">(A16082-$A$2)/0.000011574074074074</f>
        <v>139540.000000131</v>
      </c>
      <c r="D16082" s="7" t="n">
        <v>7.3165181548</v>
      </c>
    </row>
    <row r="16083" customFormat="false" ht="13.5" hidden="false" customHeight="false" outlineLevel="0" collapsed="false">
      <c r="A16083" s="5" t="n">
        <v>38186.406724537</v>
      </c>
      <c r="C16083" s="6" t="n">
        <f aca="false">(A16083-$A$2)/0.000011574074074074</f>
        <v>139541.000000365</v>
      </c>
      <c r="D16083" s="7" t="n">
        <v>7.3165382111</v>
      </c>
    </row>
    <row r="16084" customFormat="false" ht="13.5" hidden="false" customHeight="false" outlineLevel="0" collapsed="false">
      <c r="A16084" s="5" t="n">
        <v>38186.4067361111</v>
      </c>
      <c r="C16084" s="6" t="n">
        <f aca="false">(A16084-$A$2)/0.000011574074074074</f>
        <v>139541.99999997</v>
      </c>
      <c r="D16084" s="7" t="n">
        <v>7.3165482674</v>
      </c>
    </row>
    <row r="16085" customFormat="false" ht="13.5" hidden="false" customHeight="false" outlineLevel="0" collapsed="false">
      <c r="A16085" s="5" t="n">
        <v>38186.4067476852</v>
      </c>
      <c r="C16085" s="6" t="n">
        <f aca="false">(A16085-$A$2)/0.000011574074074074</f>
        <v>139543.000000204</v>
      </c>
      <c r="D16085" s="7" t="n">
        <v>7.3165483237</v>
      </c>
    </row>
    <row r="16086" customFormat="false" ht="13.5" hidden="false" customHeight="false" outlineLevel="0" collapsed="false">
      <c r="A16086" s="5" t="n">
        <v>38186.4067592593</v>
      </c>
      <c r="C16086" s="6" t="n">
        <f aca="false">(A16086-$A$2)/0.000011574074074074</f>
        <v>139544.000000438</v>
      </c>
      <c r="D16086" s="7" t="n">
        <v>7.31654838</v>
      </c>
    </row>
    <row r="16087" customFormat="false" ht="13.5" hidden="false" customHeight="false" outlineLevel="0" collapsed="false">
      <c r="A16087" s="5" t="n">
        <v>38186.4067708333</v>
      </c>
      <c r="C16087" s="6" t="n">
        <f aca="false">(A16087-$A$2)/0.000011574074074074</f>
        <v>139545.000000043</v>
      </c>
      <c r="D16087" s="7" t="n">
        <v>7.3165384363</v>
      </c>
    </row>
    <row r="16088" customFormat="false" ht="13.5" hidden="false" customHeight="false" outlineLevel="0" collapsed="false">
      <c r="A16088" s="5" t="n">
        <v>38186.4067824074</v>
      </c>
      <c r="C16088" s="6" t="n">
        <f aca="false">(A16088-$A$2)/0.000011574074074074</f>
        <v>139546.000000277</v>
      </c>
      <c r="D16088" s="7" t="n">
        <v>7.3165484926</v>
      </c>
    </row>
    <row r="16089" customFormat="false" ht="13.5" hidden="false" customHeight="false" outlineLevel="0" collapsed="false">
      <c r="A16089" s="5" t="n">
        <v>38186.4067939815</v>
      </c>
      <c r="C16089" s="6" t="n">
        <f aca="false">(A16089-$A$2)/0.000011574074074074</f>
        <v>139547.00000051</v>
      </c>
      <c r="D16089" s="7" t="n">
        <v>7.3165485489</v>
      </c>
    </row>
    <row r="16090" customFormat="false" ht="13.5" hidden="false" customHeight="false" outlineLevel="0" collapsed="false">
      <c r="A16090" s="5" t="n">
        <v>38186.4068055556</v>
      </c>
      <c r="C16090" s="6" t="n">
        <f aca="false">(A16090-$A$2)/0.000011574074074074</f>
        <v>139548.000000115</v>
      </c>
      <c r="D16090" s="7" t="n">
        <v>7.3165486051</v>
      </c>
    </row>
    <row r="16091" customFormat="false" ht="13.5" hidden="false" customHeight="false" outlineLevel="0" collapsed="false">
      <c r="A16091" s="5" t="n">
        <v>38186.4068171296</v>
      </c>
      <c r="C16091" s="6" t="n">
        <f aca="false">(A16091-$A$2)/0.000011574074074074</f>
        <v>139549.000000349</v>
      </c>
      <c r="D16091" s="7" t="n">
        <v>7.3165686614</v>
      </c>
    </row>
    <row r="16092" customFormat="false" ht="13.5" hidden="false" customHeight="false" outlineLevel="0" collapsed="false">
      <c r="A16092" s="5" t="n">
        <v>38186.4068287037</v>
      </c>
      <c r="C16092" s="6" t="n">
        <f aca="false">(A16092-$A$2)/0.000011574074074074</f>
        <v>139549.999999954</v>
      </c>
      <c r="D16092" s="7" t="n">
        <v>7.3165687177</v>
      </c>
    </row>
    <row r="16093" customFormat="false" ht="13.5" hidden="false" customHeight="false" outlineLevel="0" collapsed="false">
      <c r="A16093" s="5" t="n">
        <v>38186.4068402778</v>
      </c>
      <c r="C16093" s="6" t="n">
        <f aca="false">(A16093-$A$2)/0.000011574074074074</f>
        <v>139551.000000188</v>
      </c>
      <c r="D16093" s="7" t="n">
        <v>7.3165787739</v>
      </c>
    </row>
    <row r="16094" customFormat="false" ht="13.5" hidden="false" customHeight="false" outlineLevel="0" collapsed="false">
      <c r="A16094" s="5" t="n">
        <v>38186.4068518519</v>
      </c>
      <c r="C16094" s="6" t="n">
        <f aca="false">(A16094-$A$2)/0.000011574074074074</f>
        <v>139552.000000422</v>
      </c>
      <c r="D16094" s="7" t="n">
        <v>7.3165788302</v>
      </c>
    </row>
    <row r="16095" customFormat="false" ht="13.5" hidden="false" customHeight="false" outlineLevel="0" collapsed="false">
      <c r="A16095" s="5" t="n">
        <v>38186.4068634259</v>
      </c>
      <c r="C16095" s="6" t="n">
        <f aca="false">(A16095-$A$2)/0.000011574074074074</f>
        <v>139553.000000027</v>
      </c>
      <c r="D16095" s="7" t="n">
        <v>7.3165788864</v>
      </c>
    </row>
    <row r="16096" customFormat="false" ht="13.5" hidden="false" customHeight="false" outlineLevel="0" collapsed="false">
      <c r="A16096" s="5" t="n">
        <v>38186.406875</v>
      </c>
      <c r="C16096" s="6" t="n">
        <f aca="false">(A16096-$A$2)/0.000011574074074074</f>
        <v>139554.000000261</v>
      </c>
      <c r="D16096" s="7" t="n">
        <v>7.3165789427</v>
      </c>
    </row>
    <row r="16097" customFormat="false" ht="13.5" hidden="false" customHeight="false" outlineLevel="0" collapsed="false">
      <c r="A16097" s="5" t="n">
        <v>38186.4068865741</v>
      </c>
      <c r="C16097" s="6" t="n">
        <f aca="false">(A16097-$A$2)/0.000011574074074074</f>
        <v>139555.000000494</v>
      </c>
      <c r="D16097" s="7" t="n">
        <v>7.3165989989</v>
      </c>
    </row>
    <row r="16098" customFormat="false" ht="13.5" hidden="false" customHeight="false" outlineLevel="0" collapsed="false">
      <c r="A16098" s="5" t="n">
        <v>38186.4068981482</v>
      </c>
      <c r="C16098" s="6" t="n">
        <f aca="false">(A16098-$A$2)/0.000011574074074074</f>
        <v>139556.0000001</v>
      </c>
      <c r="D16098" s="7" t="n">
        <v>7.3165990552</v>
      </c>
    </row>
    <row r="16099" customFormat="false" ht="13.5" hidden="false" customHeight="false" outlineLevel="0" collapsed="false">
      <c r="A16099" s="5" t="n">
        <v>38186.4069097222</v>
      </c>
      <c r="C16099" s="6" t="n">
        <f aca="false">(A16099-$A$2)/0.000011574074074074</f>
        <v>139557.000000333</v>
      </c>
      <c r="D16099" s="7" t="n">
        <v>7.3165791114</v>
      </c>
    </row>
    <row r="16100" customFormat="false" ht="13.5" hidden="false" customHeight="false" outlineLevel="0" collapsed="false">
      <c r="A16100" s="5" t="n">
        <v>38186.4069212963</v>
      </c>
      <c r="C16100" s="6" t="n">
        <f aca="false">(A16100-$A$2)/0.000011574074074074</f>
        <v>139557.999999938</v>
      </c>
      <c r="D16100" s="7" t="n">
        <v>7.3165991676</v>
      </c>
    </row>
    <row r="16101" customFormat="false" ht="13.5" hidden="false" customHeight="false" outlineLevel="0" collapsed="false">
      <c r="A16101" s="5" t="n">
        <v>38186.4069328704</v>
      </c>
      <c r="C16101" s="6" t="n">
        <f aca="false">(A16101-$A$2)/0.000011574074074074</f>
        <v>139559.000000172</v>
      </c>
      <c r="D16101" s="7" t="n">
        <v>7.3165992239</v>
      </c>
    </row>
    <row r="16102" customFormat="false" ht="13.5" hidden="false" customHeight="false" outlineLevel="0" collapsed="false">
      <c r="A16102" s="5" t="n">
        <v>38186.4069444445</v>
      </c>
      <c r="C16102" s="6" t="n">
        <f aca="false">(A16102-$A$2)/0.000011574074074074</f>
        <v>139560.000000406</v>
      </c>
      <c r="D16102" s="7" t="n">
        <v>7.3165992801</v>
      </c>
    </row>
    <row r="16103" customFormat="false" ht="13.5" hidden="false" customHeight="false" outlineLevel="0" collapsed="false">
      <c r="A16103" s="5" t="n">
        <v>38186.4069560185</v>
      </c>
      <c r="C16103" s="6" t="n">
        <f aca="false">(A16103-$A$2)/0.000011574074074074</f>
        <v>139561.000000011</v>
      </c>
      <c r="D16103" s="7" t="n">
        <v>7.3166093363</v>
      </c>
    </row>
    <row r="16104" customFormat="false" ht="13.5" hidden="false" customHeight="false" outlineLevel="0" collapsed="false">
      <c r="A16104" s="5" t="n">
        <v>38186.4069675926</v>
      </c>
      <c r="C16104" s="6" t="n">
        <f aca="false">(A16104-$A$2)/0.000011574074074074</f>
        <v>139562.000000245</v>
      </c>
      <c r="D16104" s="7" t="n">
        <v>7.3165993925</v>
      </c>
    </row>
    <row r="16105" customFormat="false" ht="13.5" hidden="false" customHeight="false" outlineLevel="0" collapsed="false">
      <c r="A16105" s="5" t="n">
        <v>38186.4069791667</v>
      </c>
      <c r="C16105" s="6" t="n">
        <f aca="false">(A16105-$A$2)/0.000011574074074074</f>
        <v>139563.000000479</v>
      </c>
      <c r="D16105" s="7" t="n">
        <v>7.3166094488</v>
      </c>
    </row>
    <row r="16106" customFormat="false" ht="13.5" hidden="false" customHeight="false" outlineLevel="0" collapsed="false">
      <c r="A16106" s="5" t="n">
        <v>38186.4069907407</v>
      </c>
      <c r="C16106" s="6" t="n">
        <f aca="false">(A16106-$A$2)/0.000011574074074074</f>
        <v>139564.000000084</v>
      </c>
      <c r="D16106" s="7" t="n">
        <v>7.316609505</v>
      </c>
    </row>
    <row r="16107" customFormat="false" ht="13.5" hidden="false" customHeight="false" outlineLevel="0" collapsed="false">
      <c r="A16107" s="5" t="n">
        <v>38186.4070023148</v>
      </c>
      <c r="C16107" s="6" t="n">
        <f aca="false">(A16107-$A$2)/0.000011574074074074</f>
        <v>139565.000000318</v>
      </c>
      <c r="D16107" s="7" t="n">
        <v>7.3166095612</v>
      </c>
    </row>
    <row r="16108" customFormat="false" ht="13.5" hidden="false" customHeight="false" outlineLevel="0" collapsed="false">
      <c r="A16108" s="5" t="n">
        <v>38186.4070138889</v>
      </c>
      <c r="C16108" s="6" t="n">
        <f aca="false">(A16108-$A$2)/0.000011574074074074</f>
        <v>139565.999999923</v>
      </c>
      <c r="D16108" s="7" t="n">
        <v>7.3166296174</v>
      </c>
    </row>
    <row r="16109" customFormat="false" ht="13.5" hidden="false" customHeight="false" outlineLevel="0" collapsed="false">
      <c r="A16109" s="5" t="n">
        <v>38186.407025463</v>
      </c>
      <c r="C16109" s="6" t="n">
        <f aca="false">(A16109-$A$2)/0.000011574074074074</f>
        <v>139567.000000156</v>
      </c>
      <c r="D16109" s="7" t="n">
        <v>7.3166096736</v>
      </c>
    </row>
    <row r="16110" customFormat="false" ht="13.5" hidden="false" customHeight="false" outlineLevel="0" collapsed="false">
      <c r="A16110" s="5" t="n">
        <v>38186.407037037</v>
      </c>
      <c r="C16110" s="6" t="n">
        <f aca="false">(A16110-$A$2)/0.000011574074074074</f>
        <v>139568.00000039</v>
      </c>
      <c r="D16110" s="7" t="n">
        <v>7.3166397298</v>
      </c>
    </row>
    <row r="16111" customFormat="false" ht="13.5" hidden="false" customHeight="false" outlineLevel="0" collapsed="false">
      <c r="A16111" s="5" t="n">
        <v>38186.4070486111</v>
      </c>
      <c r="C16111" s="6" t="n">
        <f aca="false">(A16111-$A$2)/0.000011574074074074</f>
        <v>139568.999999995</v>
      </c>
      <c r="D16111" s="7" t="n">
        <v>7.3166297859</v>
      </c>
    </row>
    <row r="16112" customFormat="false" ht="13.5" hidden="false" customHeight="false" outlineLevel="0" collapsed="false">
      <c r="A16112" s="5" t="n">
        <v>38186.4070601852</v>
      </c>
      <c r="C16112" s="6" t="n">
        <f aca="false">(A16112-$A$2)/0.000011574074074074</f>
        <v>139570.000000229</v>
      </c>
      <c r="D16112" s="7" t="n">
        <v>7.3166398421</v>
      </c>
    </row>
    <row r="16113" customFormat="false" ht="13.5" hidden="false" customHeight="false" outlineLevel="0" collapsed="false">
      <c r="A16113" s="5" t="n">
        <v>38186.4070717593</v>
      </c>
      <c r="C16113" s="6" t="n">
        <f aca="false">(A16113-$A$2)/0.000011574074074074</f>
        <v>139571.000000463</v>
      </c>
      <c r="D16113" s="7" t="n">
        <v>7.3166298983</v>
      </c>
    </row>
    <row r="16114" customFormat="false" ht="13.5" hidden="false" customHeight="false" outlineLevel="0" collapsed="false">
      <c r="A16114" s="5" t="n">
        <v>38186.4070833333</v>
      </c>
      <c r="C16114" s="6" t="n">
        <f aca="false">(A16114-$A$2)/0.000011574074074074</f>
        <v>139572.000000068</v>
      </c>
      <c r="D16114" s="7" t="n">
        <v>7.3166399545</v>
      </c>
    </row>
    <row r="16115" customFormat="false" ht="13.5" hidden="false" customHeight="false" outlineLevel="0" collapsed="false">
      <c r="A16115" s="5" t="n">
        <v>38186.4070949074</v>
      </c>
      <c r="C16115" s="6" t="n">
        <f aca="false">(A16115-$A$2)/0.000011574074074074</f>
        <v>139573.000000302</v>
      </c>
      <c r="D16115" s="7" t="n">
        <v>7.3166600107</v>
      </c>
    </row>
    <row r="16116" customFormat="false" ht="13.5" hidden="false" customHeight="false" outlineLevel="0" collapsed="false">
      <c r="A16116" s="5" t="n">
        <v>38186.4071064815</v>
      </c>
      <c r="C16116" s="6" t="n">
        <f aca="false">(A16116-$A$2)/0.000011574074074074</f>
        <v>139573.999999907</v>
      </c>
      <c r="D16116" s="7" t="n">
        <v>7.3166400668</v>
      </c>
    </row>
    <row r="16117" customFormat="false" ht="13.5" hidden="false" customHeight="false" outlineLevel="0" collapsed="false">
      <c r="A16117" s="5" t="n">
        <v>38186.4071180556</v>
      </c>
      <c r="C16117" s="6" t="n">
        <f aca="false">(A16117-$A$2)/0.000011574074074074</f>
        <v>139575.000000141</v>
      </c>
      <c r="D16117" s="7" t="n">
        <v>7.316660123</v>
      </c>
    </row>
    <row r="16118" customFormat="false" ht="13.5" hidden="false" customHeight="false" outlineLevel="0" collapsed="false">
      <c r="A16118" s="5" t="n">
        <v>38186.4071296296</v>
      </c>
      <c r="C16118" s="6" t="n">
        <f aca="false">(A16118-$A$2)/0.000011574074074074</f>
        <v>139576.000000374</v>
      </c>
      <c r="D16118" s="7" t="n">
        <v>7.3166601792</v>
      </c>
    </row>
    <row r="16119" customFormat="false" ht="13.5" hidden="false" customHeight="false" outlineLevel="0" collapsed="false">
      <c r="A16119" s="5" t="n">
        <v>38186.4071412037</v>
      </c>
      <c r="C16119" s="6" t="n">
        <f aca="false">(A16119-$A$2)/0.000011574074074074</f>
        <v>139576.999999979</v>
      </c>
      <c r="D16119" s="7" t="n">
        <v>7.3166602353</v>
      </c>
    </row>
    <row r="16120" customFormat="false" ht="13.5" hidden="false" customHeight="false" outlineLevel="0" collapsed="false">
      <c r="A16120" s="5" t="n">
        <v>38186.4071527778</v>
      </c>
      <c r="C16120" s="6" t="n">
        <f aca="false">(A16120-$A$2)/0.000011574074074074</f>
        <v>139578.000000213</v>
      </c>
      <c r="D16120" s="7" t="n">
        <v>7.3166702915</v>
      </c>
    </row>
    <row r="16121" customFormat="false" ht="13.5" hidden="false" customHeight="false" outlineLevel="0" collapsed="false">
      <c r="A16121" s="5" t="n">
        <v>38186.4071643519</v>
      </c>
      <c r="C16121" s="6" t="n">
        <f aca="false">(A16121-$A$2)/0.000011574074074074</f>
        <v>139579.000000447</v>
      </c>
      <c r="D16121" s="7" t="n">
        <v>7.3166703476</v>
      </c>
    </row>
    <row r="16122" customFormat="false" ht="13.5" hidden="false" customHeight="false" outlineLevel="0" collapsed="false">
      <c r="A16122" s="5" t="n">
        <v>38186.4071759259</v>
      </c>
      <c r="C16122" s="6" t="n">
        <f aca="false">(A16122-$A$2)/0.000011574074074074</f>
        <v>139580.000000052</v>
      </c>
      <c r="D16122" s="7" t="n">
        <v>7.3166904038</v>
      </c>
    </row>
    <row r="16123" customFormat="false" ht="13.5" hidden="false" customHeight="false" outlineLevel="0" collapsed="false">
      <c r="A16123" s="5" t="n">
        <v>38186.4071875</v>
      </c>
      <c r="C16123" s="6" t="n">
        <f aca="false">(A16123-$A$2)/0.000011574074074074</f>
        <v>139581.000000286</v>
      </c>
      <c r="D16123" s="7" t="n">
        <v>7.3166904599</v>
      </c>
    </row>
    <row r="16124" customFormat="false" ht="13.5" hidden="false" customHeight="false" outlineLevel="0" collapsed="false">
      <c r="A16124" s="5" t="n">
        <v>38186.4071990741</v>
      </c>
      <c r="C16124" s="6" t="n">
        <f aca="false">(A16124-$A$2)/0.000011574074074074</f>
        <v>139582.00000052</v>
      </c>
      <c r="D16124" s="7" t="n">
        <v>7.316690516</v>
      </c>
    </row>
    <row r="16125" customFormat="false" ht="13.5" hidden="false" customHeight="false" outlineLevel="0" collapsed="false">
      <c r="A16125" s="5" t="n">
        <v>38186.4072106482</v>
      </c>
      <c r="C16125" s="6" t="n">
        <f aca="false">(A16125-$A$2)/0.000011574074074074</f>
        <v>139583.000000125</v>
      </c>
      <c r="D16125" s="7" t="n">
        <v>7.3166905722</v>
      </c>
    </row>
    <row r="16126" customFormat="false" ht="13.5" hidden="false" customHeight="false" outlineLevel="0" collapsed="false">
      <c r="A16126" s="5" t="n">
        <v>38186.4072222222</v>
      </c>
      <c r="C16126" s="6" t="n">
        <f aca="false">(A16126-$A$2)/0.000011574074074074</f>
        <v>139584.000000359</v>
      </c>
      <c r="D16126" s="7" t="n">
        <v>7.3166906283</v>
      </c>
    </row>
    <row r="16127" customFormat="false" ht="13.5" hidden="false" customHeight="false" outlineLevel="0" collapsed="false">
      <c r="A16127" s="5" t="n">
        <v>38186.4072337963</v>
      </c>
      <c r="C16127" s="6" t="n">
        <f aca="false">(A16127-$A$2)/0.000011574074074074</f>
        <v>139584.999999964</v>
      </c>
      <c r="D16127" s="7" t="n">
        <v>7.3166906844</v>
      </c>
    </row>
    <row r="16128" customFormat="false" ht="13.5" hidden="false" customHeight="false" outlineLevel="0" collapsed="false">
      <c r="A16128" s="5" t="n">
        <v>38186.4072453704</v>
      </c>
      <c r="C16128" s="6" t="n">
        <f aca="false">(A16128-$A$2)/0.000011574074074074</f>
        <v>139586.000000197</v>
      </c>
      <c r="D16128" s="7" t="n">
        <v>7.3167007405</v>
      </c>
    </row>
    <row r="16129" customFormat="false" ht="13.5" hidden="false" customHeight="false" outlineLevel="0" collapsed="false">
      <c r="A16129" s="5" t="n">
        <v>38186.4072569445</v>
      </c>
      <c r="C16129" s="6" t="n">
        <f aca="false">(A16129-$A$2)/0.000011574074074074</f>
        <v>139587.000000431</v>
      </c>
      <c r="D16129" s="7" t="n">
        <v>7.3166907967</v>
      </c>
    </row>
    <row r="16130" customFormat="false" ht="13.5" hidden="false" customHeight="false" outlineLevel="0" collapsed="false">
      <c r="A16130" s="5" t="n">
        <v>38186.4072685185</v>
      </c>
      <c r="C16130" s="6" t="n">
        <f aca="false">(A16130-$A$2)/0.000011574074074074</f>
        <v>139588.000000036</v>
      </c>
      <c r="D16130" s="7" t="n">
        <v>7.3166908528</v>
      </c>
    </row>
    <row r="16131" customFormat="false" ht="13.5" hidden="false" customHeight="false" outlineLevel="0" collapsed="false">
      <c r="A16131" s="5" t="n">
        <v>38186.4072800926</v>
      </c>
      <c r="C16131" s="6" t="n">
        <f aca="false">(A16131-$A$2)/0.000011574074074074</f>
        <v>139589.00000027</v>
      </c>
      <c r="D16131" s="7" t="n">
        <v>7.3167009089</v>
      </c>
    </row>
    <row r="16132" customFormat="false" ht="13.5" hidden="false" customHeight="false" outlineLevel="0" collapsed="false">
      <c r="A16132" s="5" t="n">
        <v>38186.4072916667</v>
      </c>
      <c r="C16132" s="6" t="n">
        <f aca="false">(A16132-$A$2)/0.000011574074074074</f>
        <v>139590.000000504</v>
      </c>
      <c r="D16132" s="7" t="n">
        <v>7.316720965</v>
      </c>
    </row>
    <row r="16133" customFormat="false" ht="13.5" hidden="false" customHeight="false" outlineLevel="0" collapsed="false">
      <c r="A16133" s="5" t="n">
        <v>38186.4073032407</v>
      </c>
      <c r="C16133" s="6" t="n">
        <f aca="false">(A16133-$A$2)/0.000011574074074074</f>
        <v>139591.000000109</v>
      </c>
      <c r="D16133" s="7" t="n">
        <v>7.3167210211</v>
      </c>
    </row>
    <row r="16134" customFormat="false" ht="13.5" hidden="false" customHeight="false" outlineLevel="0" collapsed="false">
      <c r="A16134" s="5" t="n">
        <v>38186.4073148148</v>
      </c>
      <c r="C16134" s="6" t="n">
        <f aca="false">(A16134-$A$2)/0.000011574074074074</f>
        <v>139592.000000343</v>
      </c>
      <c r="D16134" s="7" t="n">
        <v>7.3167210772</v>
      </c>
    </row>
    <row r="16135" customFormat="false" ht="13.5" hidden="false" customHeight="false" outlineLevel="0" collapsed="false">
      <c r="A16135" s="5" t="n">
        <v>38186.4073263889</v>
      </c>
      <c r="C16135" s="6" t="n">
        <f aca="false">(A16135-$A$2)/0.000011574074074074</f>
        <v>139592.999999948</v>
      </c>
      <c r="D16135" s="7" t="n">
        <v>7.3167211333</v>
      </c>
    </row>
    <row r="16136" customFormat="false" ht="13.5" hidden="false" customHeight="false" outlineLevel="0" collapsed="false">
      <c r="A16136" s="5" t="n">
        <v>38186.407337963</v>
      </c>
      <c r="C16136" s="6" t="n">
        <f aca="false">(A16136-$A$2)/0.000011574074074074</f>
        <v>139594.000000182</v>
      </c>
      <c r="D16136" s="7" t="n">
        <v>7.3167211894</v>
      </c>
    </row>
    <row r="16137" customFormat="false" ht="13.5" hidden="false" customHeight="false" outlineLevel="0" collapsed="false">
      <c r="A16137" s="5" t="n">
        <v>38186.407349537</v>
      </c>
      <c r="C16137" s="6" t="n">
        <f aca="false">(A16137-$A$2)/0.000011574074074074</f>
        <v>139595.000000415</v>
      </c>
      <c r="D16137" s="7" t="n">
        <v>7.3167312454</v>
      </c>
    </row>
    <row r="16138" customFormat="false" ht="13.5" hidden="false" customHeight="false" outlineLevel="0" collapsed="false">
      <c r="A16138" s="5" t="n">
        <v>38186.4073611111</v>
      </c>
      <c r="C16138" s="6" t="n">
        <f aca="false">(A16138-$A$2)/0.000011574074074074</f>
        <v>139596.00000002</v>
      </c>
      <c r="D16138" s="7" t="n">
        <v>7.3167313015</v>
      </c>
    </row>
    <row r="16139" customFormat="false" ht="13.5" hidden="false" customHeight="false" outlineLevel="0" collapsed="false">
      <c r="A16139" s="5" t="n">
        <v>38186.4073726852</v>
      </c>
      <c r="C16139" s="6" t="n">
        <f aca="false">(A16139-$A$2)/0.000011574074074074</f>
        <v>139597.000000254</v>
      </c>
      <c r="D16139" s="7" t="n">
        <v>7.3167313576</v>
      </c>
    </row>
    <row r="16140" customFormat="false" ht="13.5" hidden="false" customHeight="false" outlineLevel="0" collapsed="false">
      <c r="A16140" s="5" t="n">
        <v>38186.4073842593</v>
      </c>
      <c r="C16140" s="6" t="n">
        <f aca="false">(A16140-$A$2)/0.000011574074074074</f>
        <v>139598.000000488</v>
      </c>
      <c r="D16140" s="7" t="n">
        <v>7.3167314137</v>
      </c>
    </row>
    <row r="16141" customFormat="false" ht="13.5" hidden="false" customHeight="false" outlineLevel="0" collapsed="false">
      <c r="A16141" s="5" t="n">
        <v>38186.4073958333</v>
      </c>
      <c r="C16141" s="6" t="n">
        <f aca="false">(A16141-$A$2)/0.000011574074074074</f>
        <v>139599.000000093</v>
      </c>
      <c r="D16141" s="7" t="n">
        <v>7.3167514697</v>
      </c>
    </row>
    <row r="16142" customFormat="false" ht="13.5" hidden="false" customHeight="false" outlineLevel="0" collapsed="false">
      <c r="A16142" s="5" t="n">
        <v>38186.4074074074</v>
      </c>
      <c r="C16142" s="6" t="n">
        <f aca="false">(A16142-$A$2)/0.000011574074074074</f>
        <v>139600.000000327</v>
      </c>
      <c r="D16142" s="7" t="n">
        <v>7.3167615258</v>
      </c>
    </row>
    <row r="16143" customFormat="false" ht="13.5" hidden="false" customHeight="false" outlineLevel="0" collapsed="false">
      <c r="A16143" s="5" t="n">
        <v>38186.4074189815</v>
      </c>
      <c r="C16143" s="6" t="n">
        <f aca="false">(A16143-$A$2)/0.000011574074074074</f>
        <v>139600.999999932</v>
      </c>
      <c r="D16143" s="7" t="n">
        <v>7.3167515819</v>
      </c>
    </row>
    <row r="16144" customFormat="false" ht="13.5" hidden="false" customHeight="false" outlineLevel="0" collapsed="false">
      <c r="A16144" s="5" t="n">
        <v>38186.4074305556</v>
      </c>
      <c r="C16144" s="6" t="n">
        <f aca="false">(A16144-$A$2)/0.000011574074074074</f>
        <v>139602.000000166</v>
      </c>
      <c r="D16144" s="7" t="n">
        <v>7.3167516379</v>
      </c>
    </row>
    <row r="16145" customFormat="false" ht="13.5" hidden="false" customHeight="false" outlineLevel="0" collapsed="false">
      <c r="A16145" s="5" t="n">
        <v>38186.4074421296</v>
      </c>
      <c r="C16145" s="6" t="n">
        <f aca="false">(A16145-$A$2)/0.000011574074074074</f>
        <v>139603.000000399</v>
      </c>
      <c r="D16145" s="7" t="n">
        <v>7.316761694</v>
      </c>
    </row>
    <row r="16146" customFormat="false" ht="13.5" hidden="false" customHeight="false" outlineLevel="0" collapsed="false">
      <c r="A16146" s="5" t="n">
        <v>38186.4074537037</v>
      </c>
      <c r="C16146" s="6" t="n">
        <f aca="false">(A16146-$A$2)/0.000011574074074074</f>
        <v>139604.000000005</v>
      </c>
      <c r="D16146" s="7" t="n">
        <v>7.31676175</v>
      </c>
    </row>
    <row r="16147" customFormat="false" ht="13.5" hidden="false" customHeight="false" outlineLevel="0" collapsed="false">
      <c r="A16147" s="5" t="n">
        <v>38186.4074652778</v>
      </c>
      <c r="C16147" s="6" t="n">
        <f aca="false">(A16147-$A$2)/0.000011574074074074</f>
        <v>139605.000000238</v>
      </c>
      <c r="D16147" s="7" t="n">
        <v>7.316761806</v>
      </c>
    </row>
    <row r="16148" customFormat="false" ht="13.5" hidden="false" customHeight="false" outlineLevel="0" collapsed="false">
      <c r="A16148" s="5" t="n">
        <v>38186.4074768519</v>
      </c>
      <c r="C16148" s="6" t="n">
        <f aca="false">(A16148-$A$2)/0.000011574074074074</f>
        <v>139606.000000472</v>
      </c>
      <c r="D16148" s="7" t="n">
        <v>7.3167618621</v>
      </c>
    </row>
    <row r="16149" customFormat="false" ht="13.5" hidden="false" customHeight="false" outlineLevel="0" collapsed="false">
      <c r="A16149" s="5" t="n">
        <v>38186.4074884259</v>
      </c>
      <c r="C16149" s="6" t="n">
        <f aca="false">(A16149-$A$2)/0.000011574074074074</f>
        <v>139607.000000077</v>
      </c>
      <c r="D16149" s="7" t="n">
        <v>7.3167819181</v>
      </c>
    </row>
    <row r="16150" customFormat="false" ht="13.5" hidden="false" customHeight="false" outlineLevel="0" collapsed="false">
      <c r="A16150" s="5" t="n">
        <v>38186.4075</v>
      </c>
      <c r="C16150" s="6" t="n">
        <f aca="false">(A16150-$A$2)/0.000011574074074074</f>
        <v>139608.000000311</v>
      </c>
      <c r="D16150" s="7" t="n">
        <v>7.3167619742</v>
      </c>
    </row>
    <row r="16151" customFormat="false" ht="13.5" hidden="false" customHeight="false" outlineLevel="0" collapsed="false">
      <c r="A16151" s="5" t="n">
        <v>38186.4075115741</v>
      </c>
      <c r="C16151" s="6" t="n">
        <f aca="false">(A16151-$A$2)/0.000011574074074074</f>
        <v>139608.999999916</v>
      </c>
      <c r="D16151" s="7" t="n">
        <v>7.3167920302</v>
      </c>
    </row>
    <row r="16152" customFormat="false" ht="13.5" hidden="false" customHeight="false" outlineLevel="0" collapsed="false">
      <c r="A16152" s="5" t="n">
        <v>38186.4075231482</v>
      </c>
      <c r="C16152" s="6" t="n">
        <f aca="false">(A16152-$A$2)/0.000011574074074074</f>
        <v>139610.00000015</v>
      </c>
      <c r="D16152" s="7" t="n">
        <v>7.3167920862</v>
      </c>
    </row>
    <row r="16153" customFormat="false" ht="13.5" hidden="false" customHeight="false" outlineLevel="0" collapsed="false">
      <c r="A16153" s="5" t="n">
        <v>38186.4075347222</v>
      </c>
      <c r="C16153" s="6" t="n">
        <f aca="false">(A16153-$A$2)/0.000011574074074074</f>
        <v>139611.000000384</v>
      </c>
      <c r="D16153" s="7" t="n">
        <v>7.3167921422</v>
      </c>
    </row>
    <row r="16154" customFormat="false" ht="13.5" hidden="false" customHeight="false" outlineLevel="0" collapsed="false">
      <c r="A16154" s="5" t="n">
        <v>38186.4075462963</v>
      </c>
      <c r="C16154" s="6" t="n">
        <f aca="false">(A16154-$A$2)/0.000011574074074074</f>
        <v>139611.999999989</v>
      </c>
      <c r="D16154" s="7" t="n">
        <v>7.3167821982</v>
      </c>
    </row>
    <row r="16155" customFormat="false" ht="13.5" hidden="false" customHeight="false" outlineLevel="0" collapsed="false">
      <c r="A16155" s="5" t="n">
        <v>38186.4075578704</v>
      </c>
      <c r="C16155" s="6" t="n">
        <f aca="false">(A16155-$A$2)/0.000011574074074074</f>
        <v>139613.000000223</v>
      </c>
      <c r="D16155" s="7" t="n">
        <v>7.3167922542</v>
      </c>
    </row>
    <row r="16156" customFormat="false" ht="13.5" hidden="false" customHeight="false" outlineLevel="0" collapsed="false">
      <c r="A16156" s="5" t="n">
        <v>38186.4075694445</v>
      </c>
      <c r="C16156" s="6" t="n">
        <f aca="false">(A16156-$A$2)/0.000011574074074074</f>
        <v>139614.000000456</v>
      </c>
      <c r="D16156" s="7" t="n">
        <v>7.3167923103</v>
      </c>
    </row>
    <row r="16157" customFormat="false" ht="13.5" hidden="false" customHeight="false" outlineLevel="0" collapsed="false">
      <c r="A16157" s="5" t="n">
        <v>38186.4075810185</v>
      </c>
      <c r="C16157" s="6" t="n">
        <f aca="false">(A16157-$A$2)/0.000011574074074074</f>
        <v>139615.000000061</v>
      </c>
      <c r="D16157" s="7" t="n">
        <v>7.3167923663</v>
      </c>
    </row>
    <row r="16158" customFormat="false" ht="13.5" hidden="false" customHeight="false" outlineLevel="0" collapsed="false">
      <c r="A16158" s="5" t="n">
        <v>38186.4075925926</v>
      </c>
      <c r="C16158" s="6" t="n">
        <f aca="false">(A16158-$A$2)/0.000011574074074074</f>
        <v>139616.000000295</v>
      </c>
      <c r="D16158" s="7" t="n">
        <v>7.3168124223</v>
      </c>
    </row>
    <row r="16159" customFormat="false" ht="13.5" hidden="false" customHeight="false" outlineLevel="0" collapsed="false">
      <c r="A16159" s="5" t="n">
        <v>38186.4076041667</v>
      </c>
      <c r="C16159" s="6" t="n">
        <f aca="false">(A16159-$A$2)/0.000011574074074074</f>
        <v>139616.9999999</v>
      </c>
      <c r="D16159" s="7" t="n">
        <v>7.3168124782</v>
      </c>
    </row>
    <row r="16160" customFormat="false" ht="13.5" hidden="false" customHeight="false" outlineLevel="0" collapsed="false">
      <c r="A16160" s="5" t="n">
        <v>38186.4076157407</v>
      </c>
      <c r="C16160" s="6" t="n">
        <f aca="false">(A16160-$A$2)/0.000011574074074074</f>
        <v>139618.000000134</v>
      </c>
      <c r="D16160" s="7" t="n">
        <v>7.3168125342</v>
      </c>
    </row>
    <row r="16161" customFormat="false" ht="13.5" hidden="false" customHeight="false" outlineLevel="0" collapsed="false">
      <c r="A16161" s="5" t="n">
        <v>38186.4076273148</v>
      </c>
      <c r="C16161" s="6" t="n">
        <f aca="false">(A16161-$A$2)/0.000011574074074074</f>
        <v>139619.000000368</v>
      </c>
      <c r="D16161" s="7" t="n">
        <v>7.3168125902</v>
      </c>
    </row>
    <row r="16162" customFormat="false" ht="13.5" hidden="false" customHeight="false" outlineLevel="0" collapsed="false">
      <c r="A16162" s="5" t="n">
        <v>38186.4076388889</v>
      </c>
      <c r="C16162" s="6" t="n">
        <f aca="false">(A16162-$A$2)/0.000011574074074074</f>
        <v>139619.999999973</v>
      </c>
      <c r="D16162" s="7" t="n">
        <v>7.3168126462</v>
      </c>
    </row>
    <row r="16163" customFormat="false" ht="13.5" hidden="false" customHeight="false" outlineLevel="0" collapsed="false">
      <c r="A16163" s="5" t="n">
        <v>38186.407650463</v>
      </c>
      <c r="C16163" s="6" t="n">
        <f aca="false">(A16163-$A$2)/0.000011574074074074</f>
        <v>139621.000000207</v>
      </c>
      <c r="D16163" s="7" t="n">
        <v>7.3168227022</v>
      </c>
    </row>
    <row r="16164" customFormat="false" ht="13.5" hidden="false" customHeight="false" outlineLevel="0" collapsed="false">
      <c r="A16164" s="5" t="n">
        <v>38186.407662037</v>
      </c>
      <c r="C16164" s="6" t="n">
        <f aca="false">(A16164-$A$2)/0.000011574074074074</f>
        <v>139622.00000044</v>
      </c>
      <c r="D16164" s="7" t="n">
        <v>7.3168227582</v>
      </c>
    </row>
    <row r="16165" customFormat="false" ht="13.5" hidden="false" customHeight="false" outlineLevel="0" collapsed="false">
      <c r="A16165" s="5" t="n">
        <v>38186.4076736111</v>
      </c>
      <c r="C16165" s="6" t="n">
        <f aca="false">(A16165-$A$2)/0.000011574074074074</f>
        <v>139623.000000046</v>
      </c>
      <c r="D16165" s="7" t="n">
        <v>7.3168228141</v>
      </c>
    </row>
    <row r="16166" customFormat="false" ht="13.5" hidden="false" customHeight="false" outlineLevel="0" collapsed="false">
      <c r="A16166" s="5" t="n">
        <v>38186.4076851852</v>
      </c>
      <c r="C16166" s="6" t="n">
        <f aca="false">(A16166-$A$2)/0.000011574074074074</f>
        <v>139624.000000279</v>
      </c>
      <c r="D16166" s="7" t="n">
        <v>7.3168428701</v>
      </c>
    </row>
    <row r="16167" customFormat="false" ht="13.5" hidden="false" customHeight="false" outlineLevel="0" collapsed="false">
      <c r="A16167" s="5" t="n">
        <v>38186.4076967593</v>
      </c>
      <c r="C16167" s="6" t="n">
        <f aca="false">(A16167-$A$2)/0.000011574074074074</f>
        <v>139625.000000513</v>
      </c>
      <c r="D16167" s="7" t="n">
        <v>7.316842926</v>
      </c>
    </row>
    <row r="16168" customFormat="false" ht="13.5" hidden="false" customHeight="false" outlineLevel="0" collapsed="false">
      <c r="A16168" s="5" t="n">
        <v>38186.4077083333</v>
      </c>
      <c r="C16168" s="6" t="n">
        <f aca="false">(A16168-$A$2)/0.000011574074074074</f>
        <v>139626.000000118</v>
      </c>
      <c r="D16168" s="7" t="n">
        <v>7.316842982</v>
      </c>
    </row>
    <row r="16169" customFormat="false" ht="13.5" hidden="false" customHeight="false" outlineLevel="0" collapsed="false">
      <c r="A16169" s="5" t="n">
        <v>38186.4077199074</v>
      </c>
      <c r="C16169" s="6" t="n">
        <f aca="false">(A16169-$A$2)/0.000011574074074074</f>
        <v>139627.000000352</v>
      </c>
      <c r="D16169" s="7" t="n">
        <v>7.316853038</v>
      </c>
    </row>
    <row r="16170" customFormat="false" ht="13.5" hidden="false" customHeight="false" outlineLevel="0" collapsed="false">
      <c r="A16170" s="5" t="n">
        <v>38186.4077314815</v>
      </c>
      <c r="C16170" s="6" t="n">
        <f aca="false">(A16170-$A$2)/0.000011574074074074</f>
        <v>139627.999999957</v>
      </c>
      <c r="D16170" s="7" t="n">
        <v>7.3168530939</v>
      </c>
    </row>
    <row r="16171" customFormat="false" ht="13.5" hidden="false" customHeight="false" outlineLevel="0" collapsed="false">
      <c r="A16171" s="5" t="n">
        <v>38186.4077430556</v>
      </c>
      <c r="C16171" s="6" t="n">
        <f aca="false">(A16171-$A$2)/0.000011574074074074</f>
        <v>139629.000000191</v>
      </c>
      <c r="D16171" s="7" t="n">
        <v>7.3168431498</v>
      </c>
    </row>
    <row r="16172" customFormat="false" ht="13.5" hidden="false" customHeight="false" outlineLevel="0" collapsed="false">
      <c r="A16172" s="5" t="n">
        <v>38186.4077546296</v>
      </c>
      <c r="C16172" s="6" t="n">
        <f aca="false">(A16172-$A$2)/0.000011574074074074</f>
        <v>139630.000000425</v>
      </c>
      <c r="D16172" s="7" t="n">
        <v>7.3168532058</v>
      </c>
    </row>
    <row r="16173" customFormat="false" ht="13.5" hidden="false" customHeight="false" outlineLevel="0" collapsed="false">
      <c r="A16173" s="5" t="n">
        <v>38186.4077662037</v>
      </c>
      <c r="C16173" s="6" t="n">
        <f aca="false">(A16173-$A$2)/0.000011574074074074</f>
        <v>139631.00000003</v>
      </c>
      <c r="D16173" s="7" t="n">
        <v>7.3168632617</v>
      </c>
    </row>
    <row r="16174" customFormat="false" ht="13.5" hidden="false" customHeight="false" outlineLevel="0" collapsed="false">
      <c r="A16174" s="5" t="n">
        <v>38186.4077777778</v>
      </c>
      <c r="C16174" s="6" t="n">
        <f aca="false">(A16174-$A$2)/0.000011574074074074</f>
        <v>139632.000000264</v>
      </c>
      <c r="D16174" s="7" t="n">
        <v>7.3168733177</v>
      </c>
    </row>
    <row r="16175" customFormat="false" ht="13.5" hidden="false" customHeight="false" outlineLevel="0" collapsed="false">
      <c r="A16175" s="5" t="n">
        <v>38186.4077893519</v>
      </c>
      <c r="C16175" s="6" t="n">
        <f aca="false">(A16175-$A$2)/0.000011574074074074</f>
        <v>139633.000000497</v>
      </c>
      <c r="D16175" s="7" t="n">
        <v>7.3168733736</v>
      </c>
    </row>
    <row r="16176" customFormat="false" ht="13.5" hidden="false" customHeight="false" outlineLevel="0" collapsed="false">
      <c r="A16176" s="5" t="n">
        <v>38186.4078009259</v>
      </c>
      <c r="C16176" s="6" t="n">
        <f aca="false">(A16176-$A$2)/0.000011574074074074</f>
        <v>139634.000000102</v>
      </c>
      <c r="D16176" s="7" t="n">
        <v>7.3168734295</v>
      </c>
    </row>
    <row r="16177" customFormat="false" ht="13.5" hidden="false" customHeight="false" outlineLevel="0" collapsed="false">
      <c r="A16177" s="5" t="n">
        <v>38186.4078125</v>
      </c>
      <c r="C16177" s="6" t="n">
        <f aca="false">(A16177-$A$2)/0.000011574074074074</f>
        <v>139635.000000336</v>
      </c>
      <c r="D16177" s="7" t="n">
        <v>7.3168834854</v>
      </c>
    </row>
    <row r="16178" customFormat="false" ht="13.5" hidden="false" customHeight="false" outlineLevel="0" collapsed="false">
      <c r="A16178" s="5" t="n">
        <v>38186.4078240741</v>
      </c>
      <c r="C16178" s="6" t="n">
        <f aca="false">(A16178-$A$2)/0.000011574074074074</f>
        <v>139635.999999941</v>
      </c>
      <c r="D16178" s="7" t="n">
        <v>7.3168735413</v>
      </c>
    </row>
    <row r="16179" customFormat="false" ht="13.5" hidden="false" customHeight="false" outlineLevel="0" collapsed="false">
      <c r="A16179" s="5" t="n">
        <v>38186.4078356482</v>
      </c>
      <c r="C16179" s="6" t="n">
        <f aca="false">(A16179-$A$2)/0.000011574074074074</f>
        <v>139637.000000175</v>
      </c>
      <c r="D16179" s="7" t="n">
        <v>7.3168835972</v>
      </c>
    </row>
    <row r="16180" customFormat="false" ht="13.5" hidden="false" customHeight="false" outlineLevel="0" collapsed="false">
      <c r="A16180" s="5" t="n">
        <v>38186.4078472222</v>
      </c>
      <c r="C16180" s="6" t="n">
        <f aca="false">(A16180-$A$2)/0.000011574074074074</f>
        <v>139638.000000409</v>
      </c>
      <c r="D16180" s="7" t="n">
        <v>7.3168836532</v>
      </c>
    </row>
    <row r="16181" customFormat="false" ht="13.5" hidden="false" customHeight="false" outlineLevel="0" collapsed="false">
      <c r="A16181" s="5" t="n">
        <v>38186.4078587963</v>
      </c>
      <c r="C16181" s="6" t="n">
        <f aca="false">(A16181-$A$2)/0.000011574074074074</f>
        <v>139639.000000014</v>
      </c>
      <c r="D16181" s="7" t="n">
        <v>7.3168837091</v>
      </c>
    </row>
    <row r="16182" customFormat="false" ht="13.5" hidden="false" customHeight="false" outlineLevel="0" collapsed="false">
      <c r="A16182" s="5" t="n">
        <v>38186.4078703704</v>
      </c>
      <c r="C16182" s="6" t="n">
        <f aca="false">(A16182-$A$2)/0.000011574074074074</f>
        <v>139640.000000248</v>
      </c>
      <c r="D16182" s="7" t="n">
        <v>7.316883765</v>
      </c>
    </row>
    <row r="16183" customFormat="false" ht="13.5" hidden="false" customHeight="false" outlineLevel="0" collapsed="false">
      <c r="A16183" s="5" t="n">
        <v>38186.4078819445</v>
      </c>
      <c r="C16183" s="6" t="n">
        <f aca="false">(A16183-$A$2)/0.000011574074074074</f>
        <v>139641.000000481</v>
      </c>
      <c r="D16183" s="7" t="n">
        <v>7.3168838209</v>
      </c>
    </row>
    <row r="16184" customFormat="false" ht="13.5" hidden="false" customHeight="false" outlineLevel="0" collapsed="false">
      <c r="A16184" s="5" t="n">
        <v>38186.4078935185</v>
      </c>
      <c r="C16184" s="6" t="n">
        <f aca="false">(A16184-$A$2)/0.000011574074074074</f>
        <v>139642.000000087</v>
      </c>
      <c r="D16184" s="7" t="n">
        <v>7.3169038767</v>
      </c>
    </row>
    <row r="16185" customFormat="false" ht="13.5" hidden="false" customHeight="false" outlineLevel="0" collapsed="false">
      <c r="A16185" s="5" t="n">
        <v>38186.4079050926</v>
      </c>
      <c r="C16185" s="6" t="n">
        <f aca="false">(A16185-$A$2)/0.000011574074074074</f>
        <v>139643.00000032</v>
      </c>
      <c r="D16185" s="7" t="n">
        <v>7.3169039326</v>
      </c>
    </row>
    <row r="16186" customFormat="false" ht="13.5" hidden="false" customHeight="false" outlineLevel="0" collapsed="false">
      <c r="A16186" s="5" t="n">
        <v>38186.4079166667</v>
      </c>
      <c r="C16186" s="6" t="n">
        <f aca="false">(A16186-$A$2)/0.000011574074074074</f>
        <v>139643.999999925</v>
      </c>
      <c r="D16186" s="7" t="n">
        <v>7.3169039885</v>
      </c>
    </row>
    <row r="16187" customFormat="false" ht="13.5" hidden="false" customHeight="false" outlineLevel="0" collapsed="false">
      <c r="A16187" s="5" t="n">
        <v>38186.4079282407</v>
      </c>
      <c r="C16187" s="6" t="n">
        <f aca="false">(A16187-$A$2)/0.000011574074074074</f>
        <v>139645.000000159</v>
      </c>
      <c r="D16187" s="7" t="n">
        <v>7.3169140444</v>
      </c>
    </row>
    <row r="16188" customFormat="false" ht="13.5" hidden="false" customHeight="false" outlineLevel="0" collapsed="false">
      <c r="A16188" s="5" t="n">
        <v>38186.4079398148</v>
      </c>
      <c r="C16188" s="6" t="n">
        <f aca="false">(A16188-$A$2)/0.000011574074074074</f>
        <v>139646.000000393</v>
      </c>
      <c r="D16188" s="7" t="n">
        <v>7.3169141003</v>
      </c>
    </row>
    <row r="16189" customFormat="false" ht="13.5" hidden="false" customHeight="false" outlineLevel="0" collapsed="false">
      <c r="A16189" s="5" t="n">
        <v>38186.4079513889</v>
      </c>
      <c r="C16189" s="6" t="n">
        <f aca="false">(A16189-$A$2)/0.000011574074074074</f>
        <v>139646.999999998</v>
      </c>
      <c r="D16189" s="7" t="n">
        <v>7.3169141561</v>
      </c>
    </row>
    <row r="16190" customFormat="false" ht="13.5" hidden="false" customHeight="false" outlineLevel="0" collapsed="false">
      <c r="A16190" s="5" t="n">
        <v>38186.407962963</v>
      </c>
      <c r="C16190" s="6" t="n">
        <f aca="false">(A16190-$A$2)/0.000011574074074074</f>
        <v>139648.000000232</v>
      </c>
      <c r="D16190" s="7" t="n">
        <v>7.316904212</v>
      </c>
    </row>
    <row r="16191" customFormat="false" ht="13.5" hidden="false" customHeight="false" outlineLevel="0" collapsed="false">
      <c r="A16191" s="5" t="n">
        <v>38186.407974537</v>
      </c>
      <c r="C16191" s="6" t="n">
        <f aca="false">(A16191-$A$2)/0.000011574074074074</f>
        <v>139649.000000466</v>
      </c>
      <c r="D16191" s="7" t="n">
        <v>7.3169342679</v>
      </c>
    </row>
    <row r="16192" customFormat="false" ht="13.5" hidden="false" customHeight="false" outlineLevel="0" collapsed="false">
      <c r="A16192" s="5" t="n">
        <v>38186.4079861111</v>
      </c>
      <c r="C16192" s="6" t="n">
        <f aca="false">(A16192-$A$2)/0.000011574074074074</f>
        <v>139650.000000071</v>
      </c>
      <c r="D16192" s="7" t="n">
        <v>7.3169143237</v>
      </c>
    </row>
    <row r="16193" customFormat="false" ht="13.5" hidden="false" customHeight="false" outlineLevel="0" collapsed="false">
      <c r="A16193" s="5" t="n">
        <v>38186.4079976852</v>
      </c>
      <c r="C16193" s="6" t="n">
        <f aca="false">(A16193-$A$2)/0.000011574074074074</f>
        <v>139651.000000304</v>
      </c>
      <c r="D16193" s="7" t="n">
        <v>7.3169343796</v>
      </c>
    </row>
    <row r="16194" customFormat="false" ht="13.5" hidden="false" customHeight="false" outlineLevel="0" collapsed="false">
      <c r="A16194" s="5" t="n">
        <v>38186.4080092593</v>
      </c>
      <c r="C16194" s="6" t="n">
        <f aca="false">(A16194-$A$2)/0.000011574074074074</f>
        <v>139651.99999991</v>
      </c>
      <c r="D16194" s="7" t="n">
        <v>7.3169344354</v>
      </c>
    </row>
    <row r="16195" customFormat="false" ht="13.5" hidden="false" customHeight="false" outlineLevel="0" collapsed="false">
      <c r="A16195" s="5" t="n">
        <v>38186.4080208333</v>
      </c>
      <c r="C16195" s="6" t="n">
        <f aca="false">(A16195-$A$2)/0.000011574074074074</f>
        <v>139653.000000143</v>
      </c>
      <c r="D16195" s="7" t="n">
        <v>7.3169444913</v>
      </c>
    </row>
    <row r="16196" customFormat="false" ht="13.5" hidden="false" customHeight="false" outlineLevel="0" collapsed="false">
      <c r="A16196" s="5" t="n">
        <v>38186.4080324074</v>
      </c>
      <c r="C16196" s="6" t="n">
        <f aca="false">(A16196-$A$2)/0.000011574074074074</f>
        <v>139654.000000377</v>
      </c>
      <c r="D16196" s="7" t="n">
        <v>7.3169345471</v>
      </c>
    </row>
    <row r="16197" customFormat="false" ht="13.5" hidden="false" customHeight="false" outlineLevel="0" collapsed="false">
      <c r="A16197" s="5" t="n">
        <v>38186.4080439815</v>
      </c>
      <c r="C16197" s="6" t="n">
        <f aca="false">(A16197-$A$2)/0.000011574074074074</f>
        <v>139654.999999982</v>
      </c>
      <c r="D16197" s="7" t="n">
        <v>7.3169446029</v>
      </c>
    </row>
    <row r="16198" customFormat="false" ht="13.5" hidden="false" customHeight="false" outlineLevel="0" collapsed="false">
      <c r="A16198" s="5" t="n">
        <v>38186.4080555556</v>
      </c>
      <c r="C16198" s="6" t="n">
        <f aca="false">(A16198-$A$2)/0.000011574074074074</f>
        <v>139656.000000216</v>
      </c>
      <c r="D16198" s="7" t="n">
        <v>7.3169446588</v>
      </c>
    </row>
    <row r="16199" customFormat="false" ht="13.5" hidden="false" customHeight="false" outlineLevel="0" collapsed="false">
      <c r="A16199" s="5" t="n">
        <v>38186.4080671296</v>
      </c>
      <c r="C16199" s="6" t="n">
        <f aca="false">(A16199-$A$2)/0.000011574074074074</f>
        <v>139657.00000045</v>
      </c>
      <c r="D16199" s="7" t="n">
        <v>7.3169447146</v>
      </c>
    </row>
    <row r="16200" customFormat="false" ht="13.5" hidden="false" customHeight="false" outlineLevel="0" collapsed="false">
      <c r="A16200" s="5" t="n">
        <v>38186.4080787037</v>
      </c>
      <c r="C16200" s="6" t="n">
        <f aca="false">(A16200-$A$2)/0.000011574074074074</f>
        <v>139658.000000055</v>
      </c>
      <c r="D16200" s="7" t="n">
        <v>7.3169447704</v>
      </c>
    </row>
    <row r="16201" customFormat="false" ht="13.5" hidden="false" customHeight="false" outlineLevel="0" collapsed="false">
      <c r="A16201" s="5" t="n">
        <v>38186.4080902778</v>
      </c>
      <c r="C16201" s="6" t="n">
        <f aca="false">(A16201-$A$2)/0.000011574074074074</f>
        <v>139659.000000289</v>
      </c>
      <c r="D16201" s="7" t="n">
        <v>7.3169648262</v>
      </c>
    </row>
    <row r="16202" customFormat="false" ht="13.5" hidden="false" customHeight="false" outlineLevel="0" collapsed="false">
      <c r="A16202" s="5" t="n">
        <v>38186.4081018519</v>
      </c>
      <c r="C16202" s="6" t="n">
        <f aca="false">(A16202-$A$2)/0.000011574074074074</f>
        <v>139660.000000522</v>
      </c>
      <c r="D16202" s="7" t="n">
        <v>7.3169648821</v>
      </c>
    </row>
    <row r="16203" customFormat="false" ht="13.5" hidden="false" customHeight="false" outlineLevel="0" collapsed="false">
      <c r="A16203" s="5" t="n">
        <v>38186.4081134259</v>
      </c>
      <c r="C16203" s="6" t="n">
        <f aca="false">(A16203-$A$2)/0.000011574074074074</f>
        <v>139661.000000128</v>
      </c>
      <c r="D16203" s="7" t="n">
        <v>7.3169649379</v>
      </c>
    </row>
    <row r="16204" customFormat="false" ht="13.5" hidden="false" customHeight="false" outlineLevel="0" collapsed="false">
      <c r="A16204" s="5" t="n">
        <v>38186.408125</v>
      </c>
      <c r="C16204" s="6" t="n">
        <f aca="false">(A16204-$A$2)/0.000011574074074074</f>
        <v>139662.000000361</v>
      </c>
      <c r="D16204" s="7" t="n">
        <v>7.3169649937</v>
      </c>
    </row>
    <row r="16205" customFormat="false" ht="13.5" hidden="false" customHeight="false" outlineLevel="0" collapsed="false">
      <c r="A16205" s="5" t="n">
        <v>38186.4081365741</v>
      </c>
      <c r="C16205" s="6" t="n">
        <f aca="false">(A16205-$A$2)/0.000011574074074074</f>
        <v>139662.999999966</v>
      </c>
      <c r="D16205" s="7" t="n">
        <v>7.3169650495</v>
      </c>
    </row>
    <row r="16206" customFormat="false" ht="13.5" hidden="false" customHeight="false" outlineLevel="0" collapsed="false">
      <c r="A16206" s="5" t="n">
        <v>38186.4081481482</v>
      </c>
      <c r="C16206" s="6" t="n">
        <f aca="false">(A16206-$A$2)/0.000011574074074074</f>
        <v>139664.0000002</v>
      </c>
      <c r="D16206" s="7" t="n">
        <v>7.3169751053</v>
      </c>
    </row>
    <row r="16207" customFormat="false" ht="13.5" hidden="false" customHeight="false" outlineLevel="0" collapsed="false">
      <c r="A16207" s="5" t="n">
        <v>38186.4081597222</v>
      </c>
      <c r="C16207" s="6" t="n">
        <f aca="false">(A16207-$A$2)/0.000011574074074074</f>
        <v>139665.000000434</v>
      </c>
      <c r="D16207" s="7" t="n">
        <v>7.3169751611</v>
      </c>
    </row>
    <row r="16208" customFormat="false" ht="13.5" hidden="false" customHeight="false" outlineLevel="0" collapsed="false">
      <c r="A16208" s="5" t="n">
        <v>38186.4081712963</v>
      </c>
      <c r="C16208" s="6" t="n">
        <f aca="false">(A16208-$A$2)/0.000011574074074074</f>
        <v>139666.000000039</v>
      </c>
      <c r="D16208" s="7" t="n">
        <v>7.3169952169</v>
      </c>
    </row>
    <row r="16209" customFormat="false" ht="13.5" hidden="false" customHeight="false" outlineLevel="0" collapsed="false">
      <c r="A16209" s="5" t="n">
        <v>38186.4081828704</v>
      </c>
      <c r="C16209" s="6" t="n">
        <f aca="false">(A16209-$A$2)/0.000011574074074074</f>
        <v>139667.000000273</v>
      </c>
      <c r="D16209" s="7" t="n">
        <v>7.3169752727</v>
      </c>
    </row>
    <row r="16210" customFormat="false" ht="13.5" hidden="false" customHeight="false" outlineLevel="0" collapsed="false">
      <c r="A16210" s="5" t="n">
        <v>38186.4081944445</v>
      </c>
      <c r="C16210" s="6" t="n">
        <f aca="false">(A16210-$A$2)/0.000011574074074074</f>
        <v>139668.000000507</v>
      </c>
      <c r="D16210" s="7" t="n">
        <v>7.3169953284</v>
      </c>
    </row>
    <row r="16211" customFormat="false" ht="13.5" hidden="false" customHeight="false" outlineLevel="0" collapsed="false">
      <c r="A16211" s="5" t="n">
        <v>38186.4082060185</v>
      </c>
      <c r="C16211" s="6" t="n">
        <f aca="false">(A16211-$A$2)/0.000011574074074074</f>
        <v>139669.000000112</v>
      </c>
      <c r="D16211" s="7" t="n">
        <v>7.3169953842</v>
      </c>
    </row>
    <row r="16212" customFormat="false" ht="13.5" hidden="false" customHeight="false" outlineLevel="0" collapsed="false">
      <c r="A16212" s="5" t="n">
        <v>38186.4082175926</v>
      </c>
      <c r="C16212" s="6" t="n">
        <f aca="false">(A16212-$A$2)/0.000011574074074074</f>
        <v>139670.000000345</v>
      </c>
      <c r="D16212" s="7" t="n">
        <v>7.31699544</v>
      </c>
    </row>
    <row r="16213" customFormat="false" ht="13.5" hidden="false" customHeight="false" outlineLevel="0" collapsed="false">
      <c r="A16213" s="5" t="n">
        <v>38186.4082291667</v>
      </c>
      <c r="C16213" s="6" t="n">
        <f aca="false">(A16213-$A$2)/0.000011574074074074</f>
        <v>139670.999999951</v>
      </c>
      <c r="D16213" s="7" t="n">
        <v>7.3170054958</v>
      </c>
    </row>
    <row r="16214" customFormat="false" ht="13.5" hidden="false" customHeight="false" outlineLevel="0" collapsed="false">
      <c r="A16214" s="5" t="n">
        <v>38186.4082407407</v>
      </c>
      <c r="C16214" s="6" t="n">
        <f aca="false">(A16214-$A$2)/0.000011574074074074</f>
        <v>139672.000000184</v>
      </c>
      <c r="D16214" s="7" t="n">
        <v>7.3170055515</v>
      </c>
    </row>
    <row r="16215" customFormat="false" ht="13.5" hidden="false" customHeight="false" outlineLevel="0" collapsed="false">
      <c r="A16215" s="5" t="n">
        <v>38186.4082523148</v>
      </c>
      <c r="C16215" s="6" t="n">
        <f aca="false">(A16215-$A$2)/0.000011574074074074</f>
        <v>139673.000000418</v>
      </c>
      <c r="D16215" s="7" t="n">
        <v>7.3170056073</v>
      </c>
    </row>
    <row r="16216" customFormat="false" ht="13.5" hidden="false" customHeight="false" outlineLevel="0" collapsed="false">
      <c r="A16216" s="5" t="n">
        <v>38186.4082638889</v>
      </c>
      <c r="C16216" s="6" t="n">
        <f aca="false">(A16216-$A$2)/0.000011574074074074</f>
        <v>139674.000000023</v>
      </c>
      <c r="D16216" s="7" t="n">
        <v>7.316995663</v>
      </c>
    </row>
    <row r="16217" customFormat="false" ht="13.5" hidden="false" customHeight="false" outlineLevel="0" collapsed="false">
      <c r="A16217" s="5" t="n">
        <v>38186.408275463</v>
      </c>
      <c r="C16217" s="6" t="n">
        <f aca="false">(A16217-$A$2)/0.000011574074074074</f>
        <v>139675.000000257</v>
      </c>
      <c r="D16217" s="7" t="n">
        <v>7.3170057188</v>
      </c>
    </row>
    <row r="16218" customFormat="false" ht="13.5" hidden="false" customHeight="false" outlineLevel="0" collapsed="false">
      <c r="A16218" s="5" t="n">
        <v>38186.408287037</v>
      </c>
      <c r="C16218" s="6" t="n">
        <f aca="false">(A16218-$A$2)/0.000011574074074074</f>
        <v>139676.000000491</v>
      </c>
      <c r="D16218" s="7" t="n">
        <v>7.3170257745</v>
      </c>
    </row>
    <row r="16219" customFormat="false" ht="13.5" hidden="false" customHeight="false" outlineLevel="0" collapsed="false">
      <c r="A16219" s="5" t="n">
        <v>38186.4082986111</v>
      </c>
      <c r="C16219" s="6" t="n">
        <f aca="false">(A16219-$A$2)/0.000011574074074074</f>
        <v>139677.000000096</v>
      </c>
      <c r="D16219" s="7" t="n">
        <v>7.3170258303</v>
      </c>
    </row>
    <row r="16220" customFormat="false" ht="13.5" hidden="false" customHeight="false" outlineLevel="0" collapsed="false">
      <c r="A16220" s="5" t="n">
        <v>38186.4083101852</v>
      </c>
      <c r="C16220" s="6" t="n">
        <f aca="false">(A16220-$A$2)/0.000011574074074074</f>
        <v>139678.00000033</v>
      </c>
      <c r="D16220" s="7" t="n">
        <v>7.317025886</v>
      </c>
    </row>
    <row r="16221" customFormat="false" ht="13.5" hidden="false" customHeight="false" outlineLevel="0" collapsed="false">
      <c r="A16221" s="5" t="n">
        <v>38186.4083217593</v>
      </c>
      <c r="C16221" s="6" t="n">
        <f aca="false">(A16221-$A$2)/0.000011574074074074</f>
        <v>139678.999999935</v>
      </c>
      <c r="D16221" s="7" t="n">
        <v>7.3170259418</v>
      </c>
    </row>
    <row r="16222" customFormat="false" ht="13.5" hidden="false" customHeight="false" outlineLevel="0" collapsed="false">
      <c r="A16222" s="5" t="n">
        <v>38186.4083333333</v>
      </c>
      <c r="C16222" s="6" t="n">
        <f aca="false">(A16222-$A$2)/0.000011574074074074</f>
        <v>139680.000000169</v>
      </c>
      <c r="D16222" s="7" t="n">
        <v>7.3170259975</v>
      </c>
    </row>
    <row r="16223" customFormat="false" ht="13.5" hidden="false" customHeight="false" outlineLevel="0" collapsed="false">
      <c r="A16223" s="5" t="n">
        <v>38186.4083449074</v>
      </c>
      <c r="C16223" s="6" t="n">
        <f aca="false">(A16223-$A$2)/0.000011574074074074</f>
        <v>139681.000000402</v>
      </c>
      <c r="D16223" s="7" t="n">
        <v>7.3170360532</v>
      </c>
    </row>
    <row r="16224" customFormat="false" ht="13.5" hidden="false" customHeight="false" outlineLevel="0" collapsed="false">
      <c r="A16224" s="5" t="n">
        <v>38186.4083564815</v>
      </c>
      <c r="C16224" s="6" t="n">
        <f aca="false">(A16224-$A$2)/0.000011574074074074</f>
        <v>139682.000000007</v>
      </c>
      <c r="D16224" s="7" t="n">
        <v>7.317036109</v>
      </c>
    </row>
    <row r="16225" customFormat="false" ht="13.5" hidden="false" customHeight="false" outlineLevel="0" collapsed="false">
      <c r="A16225" s="5" t="n">
        <v>38186.4083680556</v>
      </c>
      <c r="C16225" s="6" t="n">
        <f aca="false">(A16225-$A$2)/0.000011574074074074</f>
        <v>139683.000000241</v>
      </c>
      <c r="D16225" s="7" t="n">
        <v>7.3170361647</v>
      </c>
    </row>
    <row r="16226" customFormat="false" ht="13.5" hidden="false" customHeight="false" outlineLevel="0" collapsed="false">
      <c r="A16226" s="5" t="n">
        <v>38186.4083796296</v>
      </c>
      <c r="C16226" s="6" t="n">
        <f aca="false">(A16226-$A$2)/0.000011574074074074</f>
        <v>139684.000000475</v>
      </c>
      <c r="D16226" s="7" t="n">
        <v>7.3170362204</v>
      </c>
    </row>
    <row r="16227" customFormat="false" ht="13.5" hidden="false" customHeight="false" outlineLevel="0" collapsed="false">
      <c r="A16227" s="5" t="n">
        <v>38186.4083912037</v>
      </c>
      <c r="C16227" s="6" t="n">
        <f aca="false">(A16227-$A$2)/0.000011574074074074</f>
        <v>139685.00000008</v>
      </c>
      <c r="D16227" s="7" t="n">
        <v>7.3170362761</v>
      </c>
    </row>
    <row r="16228" customFormat="false" ht="13.5" hidden="false" customHeight="false" outlineLevel="0" collapsed="false">
      <c r="A16228" s="5" t="n">
        <v>38186.4084027778</v>
      </c>
      <c r="C16228" s="6" t="n">
        <f aca="false">(A16228-$A$2)/0.000011574074074074</f>
        <v>139686.000000314</v>
      </c>
      <c r="D16228" s="7" t="n">
        <v>7.3170563318</v>
      </c>
    </row>
    <row r="16229" customFormat="false" ht="13.5" hidden="false" customHeight="false" outlineLevel="0" collapsed="false">
      <c r="A16229" s="5" t="n">
        <v>38186.4084143519</v>
      </c>
      <c r="C16229" s="6" t="n">
        <f aca="false">(A16229-$A$2)/0.000011574074074074</f>
        <v>139686.999999919</v>
      </c>
      <c r="D16229" s="7" t="n">
        <v>7.3170663875</v>
      </c>
    </row>
    <row r="16230" customFormat="false" ht="13.5" hidden="false" customHeight="false" outlineLevel="0" collapsed="false">
      <c r="A16230" s="5" t="n">
        <v>38186.4084259259</v>
      </c>
      <c r="C16230" s="6" t="n">
        <f aca="false">(A16230-$A$2)/0.000011574074074074</f>
        <v>139688.000000153</v>
      </c>
      <c r="D16230" s="7" t="n">
        <v>7.3170664432</v>
      </c>
    </row>
    <row r="16231" customFormat="false" ht="13.5" hidden="false" customHeight="false" outlineLevel="0" collapsed="false">
      <c r="A16231" s="5" t="n">
        <v>38186.4084375</v>
      </c>
      <c r="C16231" s="6" t="n">
        <f aca="false">(A16231-$A$2)/0.000011574074074074</f>
        <v>139689.000000386</v>
      </c>
      <c r="D16231" s="7" t="n">
        <v>7.3170664989</v>
      </c>
    </row>
    <row r="16232" customFormat="false" ht="13.5" hidden="false" customHeight="false" outlineLevel="0" collapsed="false">
      <c r="A16232" s="5" t="n">
        <v>38186.4084490741</v>
      </c>
      <c r="C16232" s="6" t="n">
        <f aca="false">(A16232-$A$2)/0.000011574074074074</f>
        <v>139689.999999992</v>
      </c>
      <c r="D16232" s="7" t="n">
        <v>7.3170565546</v>
      </c>
    </row>
    <row r="16233" customFormat="false" ht="13.5" hidden="false" customHeight="false" outlineLevel="0" collapsed="false">
      <c r="A16233" s="5" t="n">
        <v>38186.4084606482</v>
      </c>
      <c r="C16233" s="6" t="n">
        <f aca="false">(A16233-$A$2)/0.000011574074074074</f>
        <v>139691.000000225</v>
      </c>
      <c r="D16233" s="7" t="n">
        <v>7.3170666103</v>
      </c>
    </row>
    <row r="16234" customFormat="false" ht="13.5" hidden="false" customHeight="false" outlineLevel="0" collapsed="false">
      <c r="A16234" s="5" t="n">
        <v>38186.4084722222</v>
      </c>
      <c r="C16234" s="6" t="n">
        <f aca="false">(A16234-$A$2)/0.000011574074074074</f>
        <v>139692.000000459</v>
      </c>
      <c r="D16234" s="7" t="n">
        <v>7.317066666</v>
      </c>
    </row>
    <row r="16235" customFormat="false" ht="13.5" hidden="false" customHeight="false" outlineLevel="0" collapsed="false">
      <c r="A16235" s="5" t="n">
        <v>38186.4084837963</v>
      </c>
      <c r="C16235" s="6" t="n">
        <f aca="false">(A16235-$A$2)/0.000011574074074074</f>
        <v>139693.000000064</v>
      </c>
      <c r="D16235" s="7" t="n">
        <v>7.3170667216</v>
      </c>
    </row>
    <row r="16236" customFormat="false" ht="13.5" hidden="false" customHeight="false" outlineLevel="0" collapsed="false">
      <c r="A16236" s="5" t="n">
        <v>38186.4084953704</v>
      </c>
      <c r="C16236" s="6" t="n">
        <f aca="false">(A16236-$A$2)/0.000011574074074074</f>
        <v>139694.000000298</v>
      </c>
      <c r="D16236" s="7" t="n">
        <v>7.3170867773</v>
      </c>
    </row>
    <row r="16237" customFormat="false" ht="13.5" hidden="false" customHeight="false" outlineLevel="0" collapsed="false">
      <c r="A16237" s="5" t="n">
        <v>38186.4085069444</v>
      </c>
      <c r="C16237" s="6" t="n">
        <f aca="false">(A16237-$A$2)/0.000011574074074074</f>
        <v>139694.999999903</v>
      </c>
      <c r="D16237" s="7" t="n">
        <v>7.317086833</v>
      </c>
    </row>
    <row r="16238" customFormat="false" ht="13.5" hidden="false" customHeight="false" outlineLevel="0" collapsed="false">
      <c r="A16238" s="5" t="n">
        <v>38186.4085185185</v>
      </c>
      <c r="C16238" s="6" t="n">
        <f aca="false">(A16238-$A$2)/0.000011574074074074</f>
        <v>139696.000000137</v>
      </c>
      <c r="D16238" s="7" t="n">
        <v>7.3170868887</v>
      </c>
    </row>
    <row r="16239" customFormat="false" ht="13.5" hidden="false" customHeight="false" outlineLevel="0" collapsed="false">
      <c r="A16239" s="5" t="n">
        <v>38186.4085300926</v>
      </c>
      <c r="C16239" s="6" t="n">
        <f aca="false">(A16239-$A$2)/0.000011574074074074</f>
        <v>139697.000000371</v>
      </c>
      <c r="D16239" s="7" t="n">
        <v>7.3170869443</v>
      </c>
    </row>
    <row r="16240" customFormat="false" ht="13.5" hidden="false" customHeight="false" outlineLevel="0" collapsed="false">
      <c r="A16240" s="5" t="n">
        <v>38186.4085416667</v>
      </c>
      <c r="C16240" s="6" t="n">
        <f aca="false">(A16240-$A$2)/0.000011574074074074</f>
        <v>139697.999999976</v>
      </c>
      <c r="D16240" s="7" t="n">
        <v>7.317097</v>
      </c>
    </row>
    <row r="16241" customFormat="false" ht="13.5" hidden="false" customHeight="false" outlineLevel="0" collapsed="false">
      <c r="A16241" s="5" t="n">
        <v>38186.4085532407</v>
      </c>
      <c r="C16241" s="6" t="n">
        <f aca="false">(A16241-$A$2)/0.000011574074074074</f>
        <v>139699.00000021</v>
      </c>
      <c r="D16241" s="7" t="n">
        <v>7.3170970556</v>
      </c>
    </row>
    <row r="16242" customFormat="false" ht="13.5" hidden="false" customHeight="false" outlineLevel="0" collapsed="false">
      <c r="A16242" s="5" t="n">
        <v>38186.4085648148</v>
      </c>
      <c r="C16242" s="6" t="n">
        <f aca="false">(A16242-$A$2)/0.000011574074074074</f>
        <v>139700.000000443</v>
      </c>
      <c r="D16242" s="7" t="n">
        <v>7.3170971113</v>
      </c>
    </row>
    <row r="16243" customFormat="false" ht="13.5" hidden="false" customHeight="false" outlineLevel="0" collapsed="false">
      <c r="A16243" s="5" t="n">
        <v>38186.4085763889</v>
      </c>
      <c r="C16243" s="6" t="n">
        <f aca="false">(A16243-$A$2)/0.000011574074074074</f>
        <v>139701.000000048</v>
      </c>
      <c r="D16243" s="7" t="n">
        <v>7.3170971669</v>
      </c>
    </row>
    <row r="16244" customFormat="false" ht="13.5" hidden="false" customHeight="false" outlineLevel="0" collapsed="false">
      <c r="A16244" s="5" t="n">
        <v>38186.408587963</v>
      </c>
      <c r="C16244" s="6" t="n">
        <f aca="false">(A16244-$A$2)/0.000011574074074074</f>
        <v>139702.000000282</v>
      </c>
      <c r="D16244" s="7" t="n">
        <v>7.3171172226</v>
      </c>
    </row>
    <row r="16245" customFormat="false" ht="13.5" hidden="false" customHeight="false" outlineLevel="0" collapsed="false">
      <c r="A16245" s="5" t="n">
        <v>38186.408599537</v>
      </c>
      <c r="C16245" s="6" t="n">
        <f aca="false">(A16245-$A$2)/0.000011574074074074</f>
        <v>139703.000000516</v>
      </c>
      <c r="D16245" s="7" t="n">
        <v>7.3171172782</v>
      </c>
    </row>
    <row r="16246" customFormat="false" ht="13.5" hidden="false" customHeight="false" outlineLevel="0" collapsed="false">
      <c r="A16246" s="5" t="n">
        <v>38186.4086111111</v>
      </c>
      <c r="C16246" s="6" t="n">
        <f aca="false">(A16246-$A$2)/0.000011574074074074</f>
        <v>139704.000000121</v>
      </c>
      <c r="D16246" s="7" t="n">
        <v>7.3171173338</v>
      </c>
    </row>
    <row r="16247" customFormat="false" ht="13.5" hidden="false" customHeight="false" outlineLevel="0" collapsed="false">
      <c r="A16247" s="5" t="n">
        <v>38186.4086226852</v>
      </c>
      <c r="C16247" s="6" t="n">
        <f aca="false">(A16247-$A$2)/0.000011574074074074</f>
        <v>139705.000000355</v>
      </c>
      <c r="D16247" s="7" t="n">
        <v>7.3171173895</v>
      </c>
    </row>
    <row r="16248" customFormat="false" ht="13.5" hidden="false" customHeight="false" outlineLevel="0" collapsed="false">
      <c r="A16248" s="5" t="n">
        <v>38186.4086342593</v>
      </c>
      <c r="C16248" s="6" t="n">
        <f aca="false">(A16248-$A$2)/0.000011574074074074</f>
        <v>139705.99999996</v>
      </c>
      <c r="D16248" s="7" t="n">
        <v>7.3171174451</v>
      </c>
    </row>
    <row r="16249" customFormat="false" ht="13.5" hidden="false" customHeight="false" outlineLevel="0" collapsed="false">
      <c r="A16249" s="5" t="n">
        <v>38186.4086458333</v>
      </c>
      <c r="C16249" s="6" t="n">
        <f aca="false">(A16249-$A$2)/0.000011574074074074</f>
        <v>139707.000000194</v>
      </c>
      <c r="D16249" s="7" t="n">
        <v>7.3171275007</v>
      </c>
    </row>
    <row r="16250" customFormat="false" ht="13.5" hidden="false" customHeight="false" outlineLevel="0" collapsed="false">
      <c r="A16250" s="5" t="n">
        <v>38186.4086574074</v>
      </c>
      <c r="C16250" s="6" t="n">
        <f aca="false">(A16250-$A$2)/0.000011574074074074</f>
        <v>139708.000000427</v>
      </c>
      <c r="D16250" s="7" t="n">
        <v>7.3171275563</v>
      </c>
    </row>
    <row r="16251" customFormat="false" ht="13.5" hidden="false" customHeight="false" outlineLevel="0" collapsed="false">
      <c r="A16251" s="5" t="n">
        <v>38186.4086689815</v>
      </c>
      <c r="C16251" s="6" t="n">
        <f aca="false">(A16251-$A$2)/0.000011574074074074</f>
        <v>139709.000000033</v>
      </c>
      <c r="D16251" s="7" t="n">
        <v>7.3171276119</v>
      </c>
    </row>
    <row r="16252" customFormat="false" ht="13.5" hidden="false" customHeight="false" outlineLevel="0" collapsed="false">
      <c r="A16252" s="5" t="n">
        <v>38186.4086805556</v>
      </c>
      <c r="C16252" s="6" t="n">
        <f aca="false">(A16252-$A$2)/0.000011574074074074</f>
        <v>139710.000000266</v>
      </c>
      <c r="D16252" s="7" t="n">
        <v>7.3171276675</v>
      </c>
    </row>
    <row r="16253" customFormat="false" ht="13.5" hidden="false" customHeight="false" outlineLevel="0" collapsed="false">
      <c r="A16253" s="5" t="n">
        <v>38186.4086921296</v>
      </c>
      <c r="C16253" s="6" t="n">
        <f aca="false">(A16253-$A$2)/0.000011574074074074</f>
        <v>139711.0000005</v>
      </c>
      <c r="D16253" s="7" t="n">
        <v>7.3171277231</v>
      </c>
    </row>
    <row r="16254" customFormat="false" ht="13.5" hidden="false" customHeight="false" outlineLevel="0" collapsed="false">
      <c r="A16254" s="5" t="n">
        <v>38186.4087037037</v>
      </c>
      <c r="C16254" s="6" t="n">
        <f aca="false">(A16254-$A$2)/0.000011574074074074</f>
        <v>139712.000000105</v>
      </c>
      <c r="D16254" s="7" t="n">
        <v>7.3171277787</v>
      </c>
    </row>
    <row r="16255" customFormat="false" ht="13.5" hidden="false" customHeight="false" outlineLevel="0" collapsed="false">
      <c r="A16255" s="5" t="n">
        <v>38186.4087152778</v>
      </c>
      <c r="C16255" s="6" t="n">
        <f aca="false">(A16255-$A$2)/0.000011574074074074</f>
        <v>139713.000000339</v>
      </c>
      <c r="D16255" s="7" t="n">
        <v>7.3171478343</v>
      </c>
    </row>
    <row r="16256" customFormat="false" ht="13.5" hidden="false" customHeight="false" outlineLevel="0" collapsed="false">
      <c r="A16256" s="5" t="n">
        <v>38186.4087268519</v>
      </c>
      <c r="C16256" s="6" t="n">
        <f aca="false">(A16256-$A$2)/0.000011574074074074</f>
        <v>139713.999999944</v>
      </c>
      <c r="D16256" s="7" t="n">
        <v>7.3171478899</v>
      </c>
    </row>
    <row r="16257" customFormat="false" ht="13.5" hidden="false" customHeight="false" outlineLevel="0" collapsed="false">
      <c r="A16257" s="5" t="n">
        <v>38186.4087384259</v>
      </c>
      <c r="C16257" s="6" t="n">
        <f aca="false">(A16257-$A$2)/0.000011574074074074</f>
        <v>139715.000000178</v>
      </c>
      <c r="D16257" s="7" t="n">
        <v>7.3171479455</v>
      </c>
    </row>
    <row r="16258" customFormat="false" ht="13.5" hidden="false" customHeight="false" outlineLevel="0" collapsed="false">
      <c r="A16258" s="5" t="n">
        <v>38186.40875</v>
      </c>
      <c r="C16258" s="6" t="n">
        <f aca="false">(A16258-$A$2)/0.000011574074074074</f>
        <v>139716.000000412</v>
      </c>
      <c r="D16258" s="7" t="n">
        <v>7.3171580011</v>
      </c>
    </row>
    <row r="16259" customFormat="false" ht="13.5" hidden="false" customHeight="false" outlineLevel="0" collapsed="false">
      <c r="A16259" s="5" t="n">
        <v>38186.4087615741</v>
      </c>
      <c r="C16259" s="6" t="n">
        <f aca="false">(A16259-$A$2)/0.000011574074074074</f>
        <v>139717.000000017</v>
      </c>
      <c r="D16259" s="7" t="n">
        <v>7.3171480567</v>
      </c>
    </row>
    <row r="16260" customFormat="false" ht="13.5" hidden="false" customHeight="false" outlineLevel="0" collapsed="false">
      <c r="A16260" s="5" t="n">
        <v>38186.4087731482</v>
      </c>
      <c r="C16260" s="6" t="n">
        <f aca="false">(A16260-$A$2)/0.000011574074074074</f>
        <v>139718.00000025</v>
      </c>
      <c r="D16260" s="7" t="n">
        <v>7.3171581122</v>
      </c>
    </row>
    <row r="16261" customFormat="false" ht="13.5" hidden="false" customHeight="false" outlineLevel="0" collapsed="false">
      <c r="A16261" s="5" t="n">
        <v>38186.4087847222</v>
      </c>
      <c r="C16261" s="6" t="n">
        <f aca="false">(A16261-$A$2)/0.000011574074074074</f>
        <v>139719.000000484</v>
      </c>
      <c r="D16261" s="7" t="n">
        <v>7.3171581678</v>
      </c>
    </row>
    <row r="16262" customFormat="false" ht="13.5" hidden="false" customHeight="false" outlineLevel="0" collapsed="false">
      <c r="A16262" s="5" t="n">
        <v>38186.4087962963</v>
      </c>
      <c r="C16262" s="6" t="n">
        <f aca="false">(A16262-$A$2)/0.000011574074074074</f>
        <v>139720.000000089</v>
      </c>
      <c r="D16262" s="7" t="n">
        <v>7.3171582234</v>
      </c>
    </row>
    <row r="16263" customFormat="false" ht="13.5" hidden="false" customHeight="false" outlineLevel="0" collapsed="false">
      <c r="A16263" s="5" t="n">
        <v>38186.4088078704</v>
      </c>
      <c r="C16263" s="6" t="n">
        <f aca="false">(A16263-$A$2)/0.000011574074074074</f>
        <v>139721.000000323</v>
      </c>
      <c r="D16263" s="7" t="n">
        <v>7.3171582789</v>
      </c>
    </row>
    <row r="16264" customFormat="false" ht="13.5" hidden="false" customHeight="false" outlineLevel="0" collapsed="false">
      <c r="A16264" s="5" t="n">
        <v>38186.4088194444</v>
      </c>
      <c r="C16264" s="6" t="n">
        <f aca="false">(A16264-$A$2)/0.000011574074074074</f>
        <v>139721.999999928</v>
      </c>
      <c r="D16264" s="7" t="n">
        <v>7.3171783345</v>
      </c>
    </row>
    <row r="16265" customFormat="false" ht="13.5" hidden="false" customHeight="false" outlineLevel="0" collapsed="false">
      <c r="A16265" s="5" t="n">
        <v>38186.4088310185</v>
      </c>
      <c r="C16265" s="6" t="n">
        <f aca="false">(A16265-$A$2)/0.000011574074074074</f>
        <v>139723.000000162</v>
      </c>
      <c r="D16265" s="7" t="n">
        <v>7.3171783901</v>
      </c>
    </row>
    <row r="16266" customFormat="false" ht="13.5" hidden="false" customHeight="false" outlineLevel="0" collapsed="false">
      <c r="A16266" s="5" t="n">
        <v>38186.4088425926</v>
      </c>
      <c r="C16266" s="6" t="n">
        <f aca="false">(A16266-$A$2)/0.000011574074074074</f>
        <v>139724.000000396</v>
      </c>
      <c r="D16266" s="7" t="n">
        <v>7.3171784456</v>
      </c>
    </row>
    <row r="16267" customFormat="false" ht="13.5" hidden="false" customHeight="false" outlineLevel="0" collapsed="false">
      <c r="A16267" s="5" t="n">
        <v>38186.4088541667</v>
      </c>
      <c r="C16267" s="6" t="n">
        <f aca="false">(A16267-$A$2)/0.000011574074074074</f>
        <v>139725.000000001</v>
      </c>
      <c r="D16267" s="7" t="n">
        <v>7.3171785011</v>
      </c>
    </row>
    <row r="16268" customFormat="false" ht="13.5" hidden="false" customHeight="false" outlineLevel="0" collapsed="false">
      <c r="A16268" s="5" t="n">
        <v>38186.4088657407</v>
      </c>
      <c r="C16268" s="6" t="n">
        <f aca="false">(A16268-$A$2)/0.000011574074074074</f>
        <v>139726.000000235</v>
      </c>
      <c r="D16268" s="7" t="n">
        <v>7.3171885567</v>
      </c>
    </row>
    <row r="16269" customFormat="false" ht="13.5" hidden="false" customHeight="false" outlineLevel="0" collapsed="false">
      <c r="A16269" s="5" t="n">
        <v>38186.4088773148</v>
      </c>
      <c r="C16269" s="6" t="n">
        <f aca="false">(A16269-$A$2)/0.000011574074074074</f>
        <v>139727.000000468</v>
      </c>
      <c r="D16269" s="7" t="n">
        <v>7.3171886122</v>
      </c>
    </row>
    <row r="16270" customFormat="false" ht="13.5" hidden="false" customHeight="false" outlineLevel="0" collapsed="false">
      <c r="A16270" s="5" t="n">
        <v>38186.4088888889</v>
      </c>
      <c r="C16270" s="6" t="n">
        <f aca="false">(A16270-$A$2)/0.000011574074074074</f>
        <v>139728.000000074</v>
      </c>
      <c r="D16270" s="7" t="n">
        <v>7.3171886678</v>
      </c>
    </row>
    <row r="16271" customFormat="false" ht="13.5" hidden="false" customHeight="false" outlineLevel="0" collapsed="false">
      <c r="A16271" s="5" t="n">
        <v>38186.408900463</v>
      </c>
      <c r="C16271" s="6" t="n">
        <f aca="false">(A16271-$A$2)/0.000011574074074074</f>
        <v>139729.000000307</v>
      </c>
      <c r="D16271" s="7" t="n">
        <v>7.3172087233</v>
      </c>
    </row>
    <row r="16272" customFormat="false" ht="13.5" hidden="false" customHeight="false" outlineLevel="0" collapsed="false">
      <c r="A16272" s="5" t="n">
        <v>38186.408912037</v>
      </c>
      <c r="C16272" s="6" t="n">
        <f aca="false">(A16272-$A$2)/0.000011574074074074</f>
        <v>139729.999999912</v>
      </c>
      <c r="D16272" s="7" t="n">
        <v>7.3172087788</v>
      </c>
    </row>
    <row r="16273" customFormat="false" ht="13.5" hidden="false" customHeight="false" outlineLevel="0" collapsed="false">
      <c r="A16273" s="5" t="n">
        <v>38186.4089236111</v>
      </c>
      <c r="C16273" s="6" t="n">
        <f aca="false">(A16273-$A$2)/0.000011574074074074</f>
        <v>139731.000000146</v>
      </c>
      <c r="D16273" s="7" t="n">
        <v>7.3172088343</v>
      </c>
    </row>
    <row r="16274" customFormat="false" ht="13.5" hidden="false" customHeight="false" outlineLevel="0" collapsed="false">
      <c r="A16274" s="5" t="n">
        <v>38186.4089351852</v>
      </c>
      <c r="C16274" s="6" t="n">
        <f aca="false">(A16274-$A$2)/0.000011574074074074</f>
        <v>139732.00000038</v>
      </c>
      <c r="D16274" s="7" t="n">
        <v>7.3172188898</v>
      </c>
    </row>
    <row r="16275" customFormat="false" ht="13.5" hidden="false" customHeight="false" outlineLevel="0" collapsed="false">
      <c r="A16275" s="5" t="n">
        <v>38186.4089467593</v>
      </c>
      <c r="C16275" s="6" t="n">
        <f aca="false">(A16275-$A$2)/0.000011574074074074</f>
        <v>139732.999999985</v>
      </c>
      <c r="D16275" s="7" t="n">
        <v>7.3172089453</v>
      </c>
    </row>
    <row r="16276" customFormat="false" ht="13.5" hidden="false" customHeight="false" outlineLevel="0" collapsed="false">
      <c r="A16276" s="5" t="n">
        <v>38186.4089583333</v>
      </c>
      <c r="C16276" s="6" t="n">
        <f aca="false">(A16276-$A$2)/0.000011574074074074</f>
        <v>139734.000000219</v>
      </c>
      <c r="D16276" s="7" t="n">
        <v>7.3172190009</v>
      </c>
    </row>
    <row r="16277" customFormat="false" ht="13.5" hidden="false" customHeight="false" outlineLevel="0" collapsed="false">
      <c r="A16277" s="5" t="n">
        <v>38186.4089699074</v>
      </c>
      <c r="C16277" s="6" t="n">
        <f aca="false">(A16277-$A$2)/0.000011574074074074</f>
        <v>139735.000000453</v>
      </c>
      <c r="D16277" s="7" t="n">
        <v>7.3172190564</v>
      </c>
    </row>
    <row r="16278" customFormat="false" ht="13.5" hidden="false" customHeight="false" outlineLevel="0" collapsed="false">
      <c r="A16278" s="5" t="n">
        <v>38186.4089930556</v>
      </c>
      <c r="C16278" s="6" t="n">
        <f aca="false">(A16278-$A$2)/0.000011574074074074</f>
        <v>139737.000000291</v>
      </c>
      <c r="D16278" s="7" t="n">
        <v>7.3172391673</v>
      </c>
    </row>
    <row r="16279" customFormat="false" ht="13.5" hidden="false" customHeight="false" outlineLevel="0" collapsed="false">
      <c r="A16279" s="5" t="n">
        <v>38186.4090046296</v>
      </c>
      <c r="C16279" s="6" t="n">
        <f aca="false">(A16279-$A$2)/0.000011574074074074</f>
        <v>139737.999999897</v>
      </c>
      <c r="D16279" s="7" t="n">
        <v>7.3172192228</v>
      </c>
    </row>
    <row r="16280" customFormat="false" ht="13.5" hidden="false" customHeight="false" outlineLevel="0" collapsed="false">
      <c r="A16280" s="5" t="n">
        <v>38186.4090162037</v>
      </c>
      <c r="C16280" s="6" t="n">
        <f aca="false">(A16280-$A$2)/0.000011574074074074</f>
        <v>139739.00000013</v>
      </c>
      <c r="D16280" s="7" t="n">
        <v>7.3172392783</v>
      </c>
    </row>
    <row r="16281" customFormat="false" ht="13.5" hidden="false" customHeight="false" outlineLevel="0" collapsed="false">
      <c r="A16281" s="5" t="n">
        <v>38186.4090277778</v>
      </c>
      <c r="C16281" s="6" t="n">
        <f aca="false">(A16281-$A$2)/0.000011574074074074</f>
        <v>139740.000000364</v>
      </c>
      <c r="D16281" s="7" t="n">
        <v>7.3172393338</v>
      </c>
    </row>
    <row r="16282" customFormat="false" ht="13.5" hidden="false" customHeight="false" outlineLevel="0" collapsed="false">
      <c r="A16282" s="5" t="n">
        <v>38186.4090393519</v>
      </c>
      <c r="C16282" s="6" t="n">
        <f aca="false">(A16282-$A$2)/0.000011574074074074</f>
        <v>139740.999999969</v>
      </c>
      <c r="D16282" s="7" t="n">
        <v>7.3172393893</v>
      </c>
    </row>
    <row r="16283" customFormat="false" ht="13.5" hidden="false" customHeight="false" outlineLevel="0" collapsed="false">
      <c r="A16283" s="5" t="n">
        <v>38186.4090509259</v>
      </c>
      <c r="C16283" s="6" t="n">
        <f aca="false">(A16283-$A$2)/0.000011574074074074</f>
        <v>139742.000000203</v>
      </c>
      <c r="D16283" s="7" t="n">
        <v>7.3172394447</v>
      </c>
    </row>
    <row r="16284" customFormat="false" ht="13.5" hidden="false" customHeight="false" outlineLevel="0" collapsed="false">
      <c r="A16284" s="5" t="n">
        <v>38186.4090625</v>
      </c>
      <c r="C16284" s="6" t="n">
        <f aca="false">(A16284-$A$2)/0.000011574074074074</f>
        <v>139743.000000437</v>
      </c>
      <c r="D16284" s="7" t="n">
        <v>7.3172495002</v>
      </c>
    </row>
    <row r="16285" customFormat="false" ht="13.5" hidden="false" customHeight="false" outlineLevel="0" collapsed="false">
      <c r="A16285" s="5" t="n">
        <v>38186.4090740741</v>
      </c>
      <c r="C16285" s="6" t="n">
        <f aca="false">(A16285-$A$2)/0.000011574074074074</f>
        <v>139744.000000042</v>
      </c>
      <c r="D16285" s="7" t="n">
        <v>7.3172495557</v>
      </c>
    </row>
    <row r="16286" customFormat="false" ht="13.5" hidden="false" customHeight="false" outlineLevel="0" collapsed="false">
      <c r="A16286" s="5" t="n">
        <v>38186.4090856482</v>
      </c>
      <c r="C16286" s="6" t="n">
        <f aca="false">(A16286-$A$2)/0.000011574074074074</f>
        <v>139745.000000276</v>
      </c>
      <c r="D16286" s="7" t="n">
        <v>7.3172696111</v>
      </c>
    </row>
    <row r="16287" customFormat="false" ht="13.5" hidden="false" customHeight="false" outlineLevel="0" collapsed="false">
      <c r="A16287" s="5" t="n">
        <v>38186.4090972222</v>
      </c>
      <c r="C16287" s="6" t="n">
        <f aca="false">(A16287-$A$2)/0.000011574074074074</f>
        <v>139746.000000509</v>
      </c>
      <c r="D16287" s="7" t="n">
        <v>7.3172496666</v>
      </c>
    </row>
    <row r="16288" customFormat="false" ht="13.5" hidden="false" customHeight="false" outlineLevel="0" collapsed="false">
      <c r="A16288" s="5" t="n">
        <v>38186.4091087963</v>
      </c>
      <c r="C16288" s="6" t="n">
        <f aca="false">(A16288-$A$2)/0.000011574074074074</f>
        <v>139747.000000115</v>
      </c>
      <c r="D16288" s="7" t="n">
        <v>7.317249722</v>
      </c>
    </row>
    <row r="16289" customFormat="false" ht="13.5" hidden="false" customHeight="false" outlineLevel="0" collapsed="false">
      <c r="A16289" s="5" t="n">
        <v>38186.4091203704</v>
      </c>
      <c r="C16289" s="6" t="n">
        <f aca="false">(A16289-$A$2)/0.000011574074074074</f>
        <v>139748.000000348</v>
      </c>
      <c r="D16289" s="7" t="n">
        <v>7.3172697775</v>
      </c>
    </row>
    <row r="16290" customFormat="false" ht="13.5" hidden="false" customHeight="false" outlineLevel="0" collapsed="false">
      <c r="A16290" s="5" t="n">
        <v>38186.4091319444</v>
      </c>
      <c r="C16290" s="6" t="n">
        <f aca="false">(A16290-$A$2)/0.000011574074074074</f>
        <v>139748.999999953</v>
      </c>
      <c r="D16290" s="7" t="n">
        <v>7.3172498329</v>
      </c>
    </row>
    <row r="16291" customFormat="false" ht="13.5" hidden="false" customHeight="false" outlineLevel="0" collapsed="false">
      <c r="A16291" s="5" t="n">
        <v>38186.4091435185</v>
      </c>
      <c r="C16291" s="6" t="n">
        <f aca="false">(A16291-$A$2)/0.000011574074074074</f>
        <v>139750.000000187</v>
      </c>
      <c r="D16291" s="7" t="n">
        <v>7.3172798884</v>
      </c>
    </row>
    <row r="16292" customFormat="false" ht="13.5" hidden="false" customHeight="false" outlineLevel="0" collapsed="false">
      <c r="A16292" s="5" t="n">
        <v>38186.4091550926</v>
      </c>
      <c r="C16292" s="6" t="n">
        <f aca="false">(A16292-$A$2)/0.000011574074074074</f>
        <v>139751.000000421</v>
      </c>
      <c r="D16292" s="7" t="n">
        <v>7.3172799438</v>
      </c>
    </row>
    <row r="16293" customFormat="false" ht="13.5" hidden="false" customHeight="false" outlineLevel="0" collapsed="false">
      <c r="A16293" s="5" t="n">
        <v>38186.4091666667</v>
      </c>
      <c r="C16293" s="6" t="n">
        <f aca="false">(A16293-$A$2)/0.000011574074074074</f>
        <v>139752.000000026</v>
      </c>
      <c r="D16293" s="7" t="n">
        <v>7.3172799992</v>
      </c>
    </row>
    <row r="16294" customFormat="false" ht="13.5" hidden="false" customHeight="false" outlineLevel="0" collapsed="false">
      <c r="A16294" s="5" t="n">
        <v>38186.4091782407</v>
      </c>
      <c r="C16294" s="6" t="n">
        <f aca="false">(A16294-$A$2)/0.000011574074074074</f>
        <v>139753.00000026</v>
      </c>
      <c r="D16294" s="7" t="n">
        <v>7.3172800547</v>
      </c>
    </row>
    <row r="16295" customFormat="false" ht="13.5" hidden="false" customHeight="false" outlineLevel="0" collapsed="false">
      <c r="A16295" s="5" t="n">
        <v>38186.4091898148</v>
      </c>
      <c r="C16295" s="6" t="n">
        <f aca="false">(A16295-$A$2)/0.000011574074074074</f>
        <v>139754.000000494</v>
      </c>
      <c r="D16295" s="7" t="n">
        <v>7.3172801101</v>
      </c>
    </row>
    <row r="16296" customFormat="false" ht="13.5" hidden="false" customHeight="false" outlineLevel="0" collapsed="false">
      <c r="A16296" s="5" t="n">
        <v>38186.4092013889</v>
      </c>
      <c r="C16296" s="6" t="n">
        <f aca="false">(A16296-$A$2)/0.000011574074074074</f>
        <v>139755.000000099</v>
      </c>
      <c r="D16296" s="7" t="n">
        <v>7.3172801655</v>
      </c>
    </row>
    <row r="16297" customFormat="false" ht="13.5" hidden="false" customHeight="false" outlineLevel="0" collapsed="false">
      <c r="A16297" s="5" t="n">
        <v>38186.409212963</v>
      </c>
      <c r="C16297" s="6" t="n">
        <f aca="false">(A16297-$A$2)/0.000011574074074074</f>
        <v>139756.000000332</v>
      </c>
      <c r="D16297" s="7" t="n">
        <v>7.3173002209</v>
      </c>
    </row>
    <row r="16298" customFormat="false" ht="13.5" hidden="false" customHeight="false" outlineLevel="0" collapsed="false">
      <c r="A16298" s="5" t="n">
        <v>38186.409224537</v>
      </c>
      <c r="C16298" s="6" t="n">
        <f aca="false">(A16298-$A$2)/0.000011574074074074</f>
        <v>139756.999999938</v>
      </c>
      <c r="D16298" s="7" t="n">
        <v>7.3173002763</v>
      </c>
    </row>
    <row r="16299" customFormat="false" ht="13.5" hidden="false" customHeight="false" outlineLevel="0" collapsed="false">
      <c r="A16299" s="5" t="n">
        <v>38186.4092361111</v>
      </c>
      <c r="C16299" s="6" t="n">
        <f aca="false">(A16299-$A$2)/0.000011574074074074</f>
        <v>139758.000000171</v>
      </c>
      <c r="D16299" s="7" t="n">
        <v>7.3173103317</v>
      </c>
    </row>
    <row r="16300" customFormat="false" ht="13.5" hidden="false" customHeight="false" outlineLevel="0" collapsed="false">
      <c r="A16300" s="5" t="n">
        <v>38186.4092476852</v>
      </c>
      <c r="C16300" s="6" t="n">
        <f aca="false">(A16300-$A$2)/0.000011574074074074</f>
        <v>139759.000000405</v>
      </c>
      <c r="D16300" s="7" t="n">
        <v>7.3173003871</v>
      </c>
    </row>
    <row r="16301" customFormat="false" ht="13.5" hidden="false" customHeight="false" outlineLevel="0" collapsed="false">
      <c r="A16301" s="5" t="n">
        <v>38186.4092592593</v>
      </c>
      <c r="C16301" s="6" t="n">
        <f aca="false">(A16301-$A$2)/0.000011574074074074</f>
        <v>139760.00000001</v>
      </c>
      <c r="D16301" s="7" t="n">
        <v>7.3173004425</v>
      </c>
    </row>
    <row r="16302" customFormat="false" ht="13.5" hidden="false" customHeight="false" outlineLevel="0" collapsed="false">
      <c r="A16302" s="5" t="n">
        <v>38186.4092708333</v>
      </c>
      <c r="C16302" s="6" t="n">
        <f aca="false">(A16302-$A$2)/0.000011574074074074</f>
        <v>139761.000000244</v>
      </c>
      <c r="D16302" s="7" t="n">
        <v>7.3173104979</v>
      </c>
    </row>
    <row r="16303" customFormat="false" ht="13.5" hidden="false" customHeight="false" outlineLevel="0" collapsed="false">
      <c r="A16303" s="5" t="n">
        <v>38186.4092824074</v>
      </c>
      <c r="C16303" s="6" t="n">
        <f aca="false">(A16303-$A$2)/0.000011574074074074</f>
        <v>139762.000000478</v>
      </c>
      <c r="D16303" s="7" t="n">
        <v>7.3173105533</v>
      </c>
    </row>
    <row r="16304" customFormat="false" ht="13.5" hidden="false" customHeight="false" outlineLevel="0" collapsed="false">
      <c r="A16304" s="5" t="n">
        <v>38186.4092939815</v>
      </c>
      <c r="C16304" s="6" t="n">
        <f aca="false">(A16304-$A$2)/0.000011574074074074</f>
        <v>139763.000000083</v>
      </c>
      <c r="D16304" s="7" t="n">
        <v>7.3173106087</v>
      </c>
    </row>
    <row r="16305" customFormat="false" ht="13.5" hidden="false" customHeight="false" outlineLevel="0" collapsed="false">
      <c r="A16305" s="5" t="n">
        <v>38186.4093055556</v>
      </c>
      <c r="C16305" s="6" t="n">
        <f aca="false">(A16305-$A$2)/0.000011574074074074</f>
        <v>139764.000000317</v>
      </c>
      <c r="D16305" s="7" t="n">
        <v>7.3173306641</v>
      </c>
    </row>
    <row r="16306" customFormat="false" ht="13.5" hidden="false" customHeight="false" outlineLevel="0" collapsed="false">
      <c r="A16306" s="5" t="n">
        <v>38186.4093171296</v>
      </c>
      <c r="C16306" s="6" t="n">
        <f aca="false">(A16306-$A$2)/0.000011574074074074</f>
        <v>139764.999999922</v>
      </c>
      <c r="D16306" s="7" t="n">
        <v>7.3173107194</v>
      </c>
    </row>
    <row r="16307" customFormat="false" ht="13.5" hidden="false" customHeight="false" outlineLevel="0" collapsed="false">
      <c r="A16307" s="5" t="n">
        <v>38186.4093287037</v>
      </c>
      <c r="C16307" s="6" t="n">
        <f aca="false">(A16307-$A$2)/0.000011574074074074</f>
        <v>139766.000000155</v>
      </c>
      <c r="D16307" s="7" t="n">
        <v>7.3173307748</v>
      </c>
    </row>
    <row r="16308" customFormat="false" ht="13.5" hidden="false" customHeight="false" outlineLevel="0" collapsed="false">
      <c r="A16308" s="5" t="n">
        <v>38186.4093402778</v>
      </c>
      <c r="C16308" s="6" t="n">
        <f aca="false">(A16308-$A$2)/0.000011574074074074</f>
        <v>139767.000000389</v>
      </c>
      <c r="D16308" s="7" t="n">
        <v>7.3173408302</v>
      </c>
    </row>
    <row r="16309" customFormat="false" ht="13.5" hidden="false" customHeight="false" outlineLevel="0" collapsed="false">
      <c r="A16309" s="5" t="n">
        <v>38186.4093518519</v>
      </c>
      <c r="C16309" s="6" t="n">
        <f aca="false">(A16309-$A$2)/0.000011574074074074</f>
        <v>139767.999999994</v>
      </c>
      <c r="D16309" s="7" t="n">
        <v>7.3173308855</v>
      </c>
    </row>
    <row r="16310" customFormat="false" ht="13.5" hidden="false" customHeight="false" outlineLevel="0" collapsed="false">
      <c r="A16310" s="5" t="n">
        <v>38186.4093634259</v>
      </c>
      <c r="C16310" s="6" t="n">
        <f aca="false">(A16310-$A$2)/0.000011574074074074</f>
        <v>139769.000000228</v>
      </c>
      <c r="D16310" s="7" t="n">
        <v>7.3173409409</v>
      </c>
    </row>
    <row r="16311" customFormat="false" ht="13.5" hidden="false" customHeight="false" outlineLevel="0" collapsed="false">
      <c r="A16311" s="5" t="n">
        <v>38186.409375</v>
      </c>
      <c r="C16311" s="6" t="n">
        <f aca="false">(A16311-$A$2)/0.000011574074074074</f>
        <v>139770.000000462</v>
      </c>
      <c r="D16311" s="7" t="n">
        <v>7.3173309963</v>
      </c>
    </row>
    <row r="16312" customFormat="false" ht="13.5" hidden="false" customHeight="false" outlineLevel="0" collapsed="false">
      <c r="A16312" s="5" t="n">
        <v>38186.4093865741</v>
      </c>
      <c r="C16312" s="6" t="n">
        <f aca="false">(A16312-$A$2)/0.000011574074074074</f>
        <v>139771.000000067</v>
      </c>
      <c r="D16312" s="7" t="n">
        <v>7.3173310516</v>
      </c>
    </row>
    <row r="16313" customFormat="false" ht="13.5" hidden="false" customHeight="false" outlineLevel="0" collapsed="false">
      <c r="A16313" s="5" t="n">
        <v>38186.4093981482</v>
      </c>
      <c r="C16313" s="6" t="n">
        <f aca="false">(A16313-$A$2)/0.000011574074074074</f>
        <v>139772.000000301</v>
      </c>
      <c r="D16313" s="7" t="n">
        <v>7.3173411069</v>
      </c>
    </row>
    <row r="16314" customFormat="false" ht="13.5" hidden="false" customHeight="false" outlineLevel="0" collapsed="false">
      <c r="A16314" s="5" t="n">
        <v>38186.4094097222</v>
      </c>
      <c r="C16314" s="6" t="n">
        <f aca="false">(A16314-$A$2)/0.000011574074074074</f>
        <v>139772.999999906</v>
      </c>
      <c r="D16314" s="7" t="n">
        <v>7.3173411623</v>
      </c>
    </row>
    <row r="16315" customFormat="false" ht="13.5" hidden="false" customHeight="false" outlineLevel="0" collapsed="false">
      <c r="A16315" s="5" t="n">
        <v>38186.4094212963</v>
      </c>
      <c r="C16315" s="6" t="n">
        <f aca="false">(A16315-$A$2)/0.000011574074074074</f>
        <v>139774.00000014</v>
      </c>
      <c r="D16315" s="7" t="n">
        <v>7.3173412176</v>
      </c>
    </row>
    <row r="16316" customFormat="false" ht="13.5" hidden="false" customHeight="false" outlineLevel="0" collapsed="false">
      <c r="A16316" s="5" t="n">
        <v>38186.4094328704</v>
      </c>
      <c r="C16316" s="6" t="n">
        <f aca="false">(A16316-$A$2)/0.000011574074074074</f>
        <v>139775.000000373</v>
      </c>
      <c r="D16316" s="7" t="n">
        <v>7.317341273</v>
      </c>
    </row>
    <row r="16317" customFormat="false" ht="13.5" hidden="false" customHeight="false" outlineLevel="0" collapsed="false">
      <c r="A16317" s="5" t="n">
        <v>38186.4094444444</v>
      </c>
      <c r="C16317" s="6" t="n">
        <f aca="false">(A16317-$A$2)/0.000011574074074074</f>
        <v>139775.999999979</v>
      </c>
      <c r="D16317" s="7" t="n">
        <v>7.3173613283</v>
      </c>
    </row>
    <row r="16318" customFormat="false" ht="13.5" hidden="false" customHeight="false" outlineLevel="0" collapsed="false">
      <c r="A16318" s="5" t="n">
        <v>38186.4094560185</v>
      </c>
      <c r="C16318" s="6" t="n">
        <f aca="false">(A16318-$A$2)/0.000011574074074074</f>
        <v>139777.000000212</v>
      </c>
      <c r="D16318" s="7" t="n">
        <v>7.3173613836</v>
      </c>
    </row>
    <row r="16319" customFormat="false" ht="13.5" hidden="false" customHeight="false" outlineLevel="0" collapsed="false">
      <c r="A16319" s="5" t="n">
        <v>38186.4094675926</v>
      </c>
      <c r="C16319" s="6" t="n">
        <f aca="false">(A16319-$A$2)/0.000011574074074074</f>
        <v>139778.000000446</v>
      </c>
      <c r="D16319" s="7" t="n">
        <v>7.3173714389</v>
      </c>
    </row>
    <row r="16320" customFormat="false" ht="13.5" hidden="false" customHeight="false" outlineLevel="0" collapsed="false">
      <c r="A16320" s="5" t="n">
        <v>38186.4094791667</v>
      </c>
      <c r="C16320" s="6" t="n">
        <f aca="false">(A16320-$A$2)/0.000011574074074074</f>
        <v>139779.000000051</v>
      </c>
      <c r="D16320" s="7" t="n">
        <v>7.3173614942</v>
      </c>
    </row>
    <row r="16321" customFormat="false" ht="13.5" hidden="false" customHeight="false" outlineLevel="0" collapsed="false">
      <c r="A16321" s="5" t="n">
        <v>38186.4094907407</v>
      </c>
      <c r="C16321" s="6" t="n">
        <f aca="false">(A16321-$A$2)/0.000011574074074074</f>
        <v>139780.000000285</v>
      </c>
      <c r="D16321" s="7" t="n">
        <v>7.3173715496</v>
      </c>
    </row>
    <row r="16322" customFormat="false" ht="13.5" hidden="false" customHeight="false" outlineLevel="0" collapsed="false">
      <c r="A16322" s="5" t="n">
        <v>38186.4095023148</v>
      </c>
      <c r="C16322" s="6" t="n">
        <f aca="false">(A16322-$A$2)/0.000011574074074074</f>
        <v>139781.000000519</v>
      </c>
      <c r="D16322" s="7" t="n">
        <v>7.3173716049</v>
      </c>
    </row>
    <row r="16323" customFormat="false" ht="13.5" hidden="false" customHeight="false" outlineLevel="0" collapsed="false">
      <c r="A16323" s="5" t="n">
        <v>38186.4095138889</v>
      </c>
      <c r="C16323" s="6" t="n">
        <f aca="false">(A16323-$A$2)/0.000011574074074074</f>
        <v>139782.000000124</v>
      </c>
      <c r="D16323" s="7" t="n">
        <v>7.3173716602</v>
      </c>
    </row>
    <row r="16324" customFormat="false" ht="13.5" hidden="false" customHeight="false" outlineLevel="0" collapsed="false">
      <c r="A16324" s="5" t="n">
        <v>38186.409525463</v>
      </c>
      <c r="C16324" s="6" t="n">
        <f aca="false">(A16324-$A$2)/0.000011574074074074</f>
        <v>139783.000000358</v>
      </c>
      <c r="D16324" s="7" t="n">
        <v>7.3173917155</v>
      </c>
    </row>
    <row r="16325" customFormat="false" ht="13.5" hidden="false" customHeight="false" outlineLevel="0" collapsed="false">
      <c r="A16325" s="5" t="n">
        <v>38186.409537037</v>
      </c>
      <c r="C16325" s="6" t="n">
        <f aca="false">(A16325-$A$2)/0.000011574074074074</f>
        <v>139783.999999963</v>
      </c>
      <c r="D16325" s="7" t="n">
        <v>7.3173917708</v>
      </c>
    </row>
    <row r="16326" customFormat="false" ht="13.5" hidden="false" customHeight="false" outlineLevel="0" collapsed="false">
      <c r="A16326" s="5" t="n">
        <v>38186.4095486111</v>
      </c>
      <c r="C16326" s="6" t="n">
        <f aca="false">(A16326-$A$2)/0.000011574074074074</f>
        <v>139785.000000196</v>
      </c>
      <c r="D16326" s="7" t="n">
        <v>7.3173718261</v>
      </c>
    </row>
    <row r="16327" customFormat="false" ht="13.5" hidden="false" customHeight="false" outlineLevel="0" collapsed="false">
      <c r="A16327" s="5" t="n">
        <v>38186.4095601852</v>
      </c>
      <c r="C16327" s="6" t="n">
        <f aca="false">(A16327-$A$2)/0.000011574074074074</f>
        <v>139786.00000043</v>
      </c>
      <c r="D16327" s="7" t="n">
        <v>7.3174018813</v>
      </c>
    </row>
    <row r="16328" customFormat="false" ht="13.5" hidden="false" customHeight="false" outlineLevel="0" collapsed="false">
      <c r="A16328" s="5" t="n">
        <v>38186.4095717593</v>
      </c>
      <c r="C16328" s="6" t="n">
        <f aca="false">(A16328-$A$2)/0.000011574074074074</f>
        <v>139787.000000035</v>
      </c>
      <c r="D16328" s="7" t="n">
        <v>7.3174019366</v>
      </c>
    </row>
    <row r="16329" customFormat="false" ht="13.5" hidden="false" customHeight="false" outlineLevel="0" collapsed="false">
      <c r="A16329" s="5" t="n">
        <v>38186.4095833333</v>
      </c>
      <c r="C16329" s="6" t="n">
        <f aca="false">(A16329-$A$2)/0.000011574074074074</f>
        <v>139788.000000269</v>
      </c>
      <c r="D16329" s="7" t="n">
        <v>7.3174019919</v>
      </c>
    </row>
    <row r="16330" customFormat="false" ht="13.5" hidden="false" customHeight="false" outlineLevel="0" collapsed="false">
      <c r="A16330" s="5" t="n">
        <v>38186.4095949074</v>
      </c>
      <c r="C16330" s="6" t="n">
        <f aca="false">(A16330-$A$2)/0.000011574074074074</f>
        <v>139789.000000503</v>
      </c>
      <c r="D16330" s="7" t="n">
        <v>7.3174020472</v>
      </c>
    </row>
    <row r="16331" customFormat="false" ht="13.5" hidden="false" customHeight="false" outlineLevel="0" collapsed="false">
      <c r="A16331" s="5" t="n">
        <v>38186.4096064815</v>
      </c>
      <c r="C16331" s="6" t="n">
        <f aca="false">(A16331-$A$2)/0.000011574074074074</f>
        <v>139790.000000108</v>
      </c>
      <c r="D16331" s="7" t="n">
        <v>7.3174021024</v>
      </c>
    </row>
    <row r="16332" customFormat="false" ht="13.5" hidden="false" customHeight="false" outlineLevel="0" collapsed="false">
      <c r="A16332" s="5" t="n">
        <v>38186.4096180556</v>
      </c>
      <c r="C16332" s="6" t="n">
        <f aca="false">(A16332-$A$2)/0.000011574074074074</f>
        <v>139791.000000342</v>
      </c>
      <c r="D16332" s="7" t="n">
        <v>7.3174021577</v>
      </c>
    </row>
    <row r="16333" customFormat="false" ht="13.5" hidden="false" customHeight="false" outlineLevel="0" collapsed="false">
      <c r="A16333" s="5" t="n">
        <v>38186.4096296296</v>
      </c>
      <c r="C16333" s="6" t="n">
        <f aca="false">(A16333-$A$2)/0.000011574074074074</f>
        <v>139791.999999947</v>
      </c>
      <c r="D16333" s="7" t="n">
        <v>7.317402213</v>
      </c>
    </row>
    <row r="16334" customFormat="false" ht="13.5" hidden="false" customHeight="false" outlineLevel="0" collapsed="false">
      <c r="A16334" s="5" t="n">
        <v>38186.4096412037</v>
      </c>
      <c r="C16334" s="6" t="n">
        <f aca="false">(A16334-$A$2)/0.000011574074074074</f>
        <v>139793.000000181</v>
      </c>
      <c r="D16334" s="7" t="n">
        <v>7.3174222682</v>
      </c>
    </row>
    <row r="16335" customFormat="false" ht="13.5" hidden="false" customHeight="false" outlineLevel="0" collapsed="false">
      <c r="A16335" s="5" t="n">
        <v>38186.4096527778</v>
      </c>
      <c r="C16335" s="6" t="n">
        <f aca="false">(A16335-$A$2)/0.000011574074074074</f>
        <v>139794.000000414</v>
      </c>
      <c r="D16335" s="7" t="n">
        <v>7.3174023235</v>
      </c>
    </row>
    <row r="16336" customFormat="false" ht="13.5" hidden="false" customHeight="false" outlineLevel="0" collapsed="false">
      <c r="A16336" s="5" t="n">
        <v>38186.4096643519</v>
      </c>
      <c r="C16336" s="6" t="n">
        <f aca="false">(A16336-$A$2)/0.000011574074074074</f>
        <v>139795.00000002</v>
      </c>
      <c r="D16336" s="7" t="n">
        <v>7.3174223787</v>
      </c>
    </row>
    <row r="16337" customFormat="false" ht="13.5" hidden="false" customHeight="false" outlineLevel="0" collapsed="false">
      <c r="A16337" s="5" t="n">
        <v>38186.4096759259</v>
      </c>
      <c r="C16337" s="6" t="n">
        <f aca="false">(A16337-$A$2)/0.000011574074074074</f>
        <v>139796.000000253</v>
      </c>
      <c r="D16337" s="7" t="n">
        <v>7.317432434</v>
      </c>
    </row>
    <row r="16338" customFormat="false" ht="13.5" hidden="false" customHeight="false" outlineLevel="0" collapsed="false">
      <c r="A16338" s="5" t="n">
        <v>38186.4096875</v>
      </c>
      <c r="C16338" s="6" t="n">
        <f aca="false">(A16338-$A$2)/0.000011574074074074</f>
        <v>139797.000000487</v>
      </c>
      <c r="D16338" s="7" t="n">
        <v>7.3174324892</v>
      </c>
    </row>
    <row r="16339" customFormat="false" ht="13.5" hidden="false" customHeight="false" outlineLevel="0" collapsed="false">
      <c r="A16339" s="5" t="n">
        <v>38186.4096990741</v>
      </c>
      <c r="C16339" s="6" t="n">
        <f aca="false">(A16339-$A$2)/0.000011574074074074</f>
        <v>139798.000000092</v>
      </c>
      <c r="D16339" s="7" t="n">
        <v>7.3174325444</v>
      </c>
    </row>
    <row r="16340" customFormat="false" ht="13.5" hidden="false" customHeight="false" outlineLevel="0" collapsed="false">
      <c r="A16340" s="5" t="n">
        <v>38186.4097106482</v>
      </c>
      <c r="C16340" s="6" t="n">
        <f aca="false">(A16340-$A$2)/0.000011574074074074</f>
        <v>139799.000000326</v>
      </c>
      <c r="D16340" s="7" t="n">
        <v>7.3174325997</v>
      </c>
    </row>
    <row r="16341" customFormat="false" ht="13.5" hidden="false" customHeight="false" outlineLevel="0" collapsed="false">
      <c r="A16341" s="5" t="n">
        <v>38186.4097222222</v>
      </c>
      <c r="C16341" s="6" t="n">
        <f aca="false">(A16341-$A$2)/0.000011574074074074</f>
        <v>139799.999999931</v>
      </c>
      <c r="D16341" s="7" t="n">
        <v>7.3174326549</v>
      </c>
    </row>
    <row r="16342" customFormat="false" ht="13.5" hidden="false" customHeight="false" outlineLevel="0" collapsed="false">
      <c r="A16342" s="5" t="n">
        <v>38186.4097337963</v>
      </c>
      <c r="C16342" s="6" t="n">
        <f aca="false">(A16342-$A$2)/0.000011574074074074</f>
        <v>139801.000000165</v>
      </c>
      <c r="D16342" s="7" t="n">
        <v>7.3174527101</v>
      </c>
    </row>
    <row r="16343" customFormat="false" ht="13.5" hidden="false" customHeight="false" outlineLevel="0" collapsed="false">
      <c r="A16343" s="5" t="n">
        <v>38186.4097453704</v>
      </c>
      <c r="C16343" s="6" t="n">
        <f aca="false">(A16343-$A$2)/0.000011574074074074</f>
        <v>139802.000000399</v>
      </c>
      <c r="D16343" s="7" t="n">
        <v>7.3174527653</v>
      </c>
    </row>
    <row r="16344" customFormat="false" ht="13.5" hidden="false" customHeight="false" outlineLevel="0" collapsed="false">
      <c r="A16344" s="5" t="n">
        <v>38186.4097569444</v>
      </c>
      <c r="C16344" s="6" t="n">
        <f aca="false">(A16344-$A$2)/0.000011574074074074</f>
        <v>139803.000000004</v>
      </c>
      <c r="D16344" s="7" t="n">
        <v>7.3174528206</v>
      </c>
    </row>
    <row r="16345" customFormat="false" ht="13.5" hidden="false" customHeight="false" outlineLevel="0" collapsed="false">
      <c r="A16345" s="5" t="n">
        <v>38186.4097685185</v>
      </c>
      <c r="C16345" s="6" t="n">
        <f aca="false">(A16345-$A$2)/0.000011574074074074</f>
        <v>139804.000000237</v>
      </c>
      <c r="D16345" s="7" t="n">
        <v>7.3174528758</v>
      </c>
    </row>
    <row r="16346" customFormat="false" ht="13.5" hidden="false" customHeight="false" outlineLevel="0" collapsed="false">
      <c r="A16346" s="5" t="n">
        <v>38186.4097800926</v>
      </c>
      <c r="C16346" s="6" t="n">
        <f aca="false">(A16346-$A$2)/0.000011574074074074</f>
        <v>139805.000000471</v>
      </c>
      <c r="D16346" s="7" t="n">
        <v>7.317462931</v>
      </c>
    </row>
    <row r="16347" customFormat="false" ht="13.5" hidden="false" customHeight="false" outlineLevel="0" collapsed="false">
      <c r="A16347" s="5" t="n">
        <v>38186.4097916667</v>
      </c>
      <c r="C16347" s="6" t="n">
        <f aca="false">(A16347-$A$2)/0.000011574074074074</f>
        <v>139806.000000076</v>
      </c>
      <c r="D16347" s="7" t="n">
        <v>7.3174629862</v>
      </c>
    </row>
    <row r="16348" customFormat="false" ht="13.5" hidden="false" customHeight="false" outlineLevel="0" collapsed="false">
      <c r="A16348" s="5" t="n">
        <v>38186.4098032407</v>
      </c>
      <c r="C16348" s="6" t="n">
        <f aca="false">(A16348-$A$2)/0.000011574074074074</f>
        <v>139807.00000031</v>
      </c>
      <c r="D16348" s="7" t="n">
        <v>7.3174630414</v>
      </c>
    </row>
    <row r="16349" customFormat="false" ht="13.5" hidden="false" customHeight="false" outlineLevel="0" collapsed="false">
      <c r="A16349" s="5" t="n">
        <v>38186.4098148148</v>
      </c>
      <c r="C16349" s="6" t="n">
        <f aca="false">(A16349-$A$2)/0.000011574074074074</f>
        <v>139807.999999915</v>
      </c>
      <c r="D16349" s="7" t="n">
        <v>7.3174630966</v>
      </c>
    </row>
    <row r="16350" customFormat="false" ht="13.5" hidden="false" customHeight="false" outlineLevel="0" collapsed="false">
      <c r="A16350" s="5" t="n">
        <v>38186.4098263889</v>
      </c>
      <c r="C16350" s="6" t="n">
        <f aca="false">(A16350-$A$2)/0.000011574074074074</f>
        <v>139809.000000149</v>
      </c>
      <c r="D16350" s="7" t="n">
        <v>7.3174631518</v>
      </c>
    </row>
    <row r="16351" customFormat="false" ht="13.5" hidden="false" customHeight="false" outlineLevel="0" collapsed="false">
      <c r="A16351" s="5" t="n">
        <v>38186.409837963</v>
      </c>
      <c r="C16351" s="6" t="n">
        <f aca="false">(A16351-$A$2)/0.000011574074074074</f>
        <v>139810.000000383</v>
      </c>
      <c r="D16351" s="7" t="n">
        <v>7.3174832069</v>
      </c>
    </row>
    <row r="16352" customFormat="false" ht="13.5" hidden="false" customHeight="false" outlineLevel="0" collapsed="false">
      <c r="A16352" s="5" t="n">
        <v>38186.409849537</v>
      </c>
      <c r="C16352" s="6" t="n">
        <f aca="false">(A16352-$A$2)/0.000011574074074074</f>
        <v>139810.999999988</v>
      </c>
      <c r="D16352" s="7" t="n">
        <v>7.3174832621</v>
      </c>
    </row>
    <row r="16353" customFormat="false" ht="13.5" hidden="false" customHeight="false" outlineLevel="0" collapsed="false">
      <c r="A16353" s="5" t="n">
        <v>38186.4098611111</v>
      </c>
      <c r="C16353" s="6" t="n">
        <f aca="false">(A16353-$A$2)/0.000011574074074074</f>
        <v>139812.000000222</v>
      </c>
      <c r="D16353" s="7" t="n">
        <v>7.3174833173</v>
      </c>
    </row>
    <row r="16354" customFormat="false" ht="13.5" hidden="false" customHeight="false" outlineLevel="0" collapsed="false">
      <c r="A16354" s="5" t="n">
        <v>38186.4098726852</v>
      </c>
      <c r="C16354" s="6" t="n">
        <f aca="false">(A16354-$A$2)/0.000011574074074074</f>
        <v>139813.000000455</v>
      </c>
      <c r="D16354" s="7" t="n">
        <v>7.3174833725</v>
      </c>
    </row>
    <row r="16355" customFormat="false" ht="13.5" hidden="false" customHeight="false" outlineLevel="0" collapsed="false">
      <c r="A16355" s="5" t="n">
        <v>38186.4098842593</v>
      </c>
      <c r="C16355" s="6" t="n">
        <f aca="false">(A16355-$A$2)/0.000011574074074074</f>
        <v>139814.00000006</v>
      </c>
      <c r="D16355" s="7" t="n">
        <v>7.3174834276</v>
      </c>
    </row>
    <row r="16356" customFormat="false" ht="13.5" hidden="false" customHeight="false" outlineLevel="0" collapsed="false">
      <c r="A16356" s="5" t="n">
        <v>38186.4098958333</v>
      </c>
      <c r="C16356" s="6" t="n">
        <f aca="false">(A16356-$A$2)/0.000011574074074074</f>
        <v>139815.000000294</v>
      </c>
      <c r="D16356" s="7" t="n">
        <v>7.3174934828</v>
      </c>
    </row>
    <row r="16357" customFormat="false" ht="13.5" hidden="false" customHeight="false" outlineLevel="0" collapsed="false">
      <c r="A16357" s="5" t="n">
        <v>38186.4099074074</v>
      </c>
      <c r="C16357" s="6" t="n">
        <f aca="false">(A16357-$A$2)/0.000011574074074074</f>
        <v>139815.999999899</v>
      </c>
      <c r="D16357" s="7" t="n">
        <v>7.317493538</v>
      </c>
    </row>
    <row r="16358" customFormat="false" ht="13.5" hidden="false" customHeight="false" outlineLevel="0" collapsed="false">
      <c r="A16358" s="5" t="n">
        <v>38186.4099189815</v>
      </c>
      <c r="C16358" s="6" t="n">
        <f aca="false">(A16358-$A$2)/0.000011574074074074</f>
        <v>139817.000000133</v>
      </c>
      <c r="D16358" s="7" t="n">
        <v>7.3174935931</v>
      </c>
    </row>
    <row r="16359" customFormat="false" ht="13.5" hidden="false" customHeight="false" outlineLevel="0" collapsed="false">
      <c r="A16359" s="5" t="n">
        <v>38186.4099305556</v>
      </c>
      <c r="C16359" s="6" t="n">
        <f aca="false">(A16359-$A$2)/0.000011574074074074</f>
        <v>139818.000000367</v>
      </c>
      <c r="D16359" s="7" t="n">
        <v>7.3174936483</v>
      </c>
    </row>
    <row r="16360" customFormat="false" ht="13.5" hidden="false" customHeight="false" outlineLevel="0" collapsed="false">
      <c r="A16360" s="5" t="n">
        <v>38186.4099421296</v>
      </c>
      <c r="C16360" s="6" t="n">
        <f aca="false">(A16360-$A$2)/0.000011574074074074</f>
        <v>139818.999999972</v>
      </c>
      <c r="D16360" s="7" t="n">
        <v>7.3174937034</v>
      </c>
    </row>
    <row r="16361" customFormat="false" ht="13.5" hidden="false" customHeight="false" outlineLevel="0" collapsed="false">
      <c r="A16361" s="5" t="n">
        <v>38186.4099537037</v>
      </c>
      <c r="C16361" s="6" t="n">
        <f aca="false">(A16361-$A$2)/0.000011574074074074</f>
        <v>139820.000000206</v>
      </c>
      <c r="D16361" s="7" t="n">
        <v>7.3175137586</v>
      </c>
    </row>
    <row r="16362" customFormat="false" ht="13.5" hidden="false" customHeight="false" outlineLevel="0" collapsed="false">
      <c r="A16362" s="5" t="n">
        <v>38186.4099652778</v>
      </c>
      <c r="C16362" s="6" t="n">
        <f aca="false">(A16362-$A$2)/0.000011574074074074</f>
        <v>139821.00000044</v>
      </c>
      <c r="D16362" s="7" t="n">
        <v>7.3175138137</v>
      </c>
    </row>
    <row r="16363" customFormat="false" ht="13.5" hidden="false" customHeight="false" outlineLevel="0" collapsed="false">
      <c r="A16363" s="5" t="n">
        <v>38186.4099768519</v>
      </c>
      <c r="C16363" s="6" t="n">
        <f aca="false">(A16363-$A$2)/0.000011574074074074</f>
        <v>139822.000000045</v>
      </c>
      <c r="D16363" s="7" t="n">
        <v>7.3175138688</v>
      </c>
    </row>
    <row r="16364" customFormat="false" ht="13.5" hidden="false" customHeight="false" outlineLevel="0" collapsed="false">
      <c r="A16364" s="5" t="n">
        <v>38186.4099884259</v>
      </c>
      <c r="C16364" s="6" t="n">
        <f aca="false">(A16364-$A$2)/0.000011574074074074</f>
        <v>139823.000000278</v>
      </c>
      <c r="D16364" s="7" t="n">
        <v>7.317523924</v>
      </c>
    </row>
    <row r="16365" customFormat="false" ht="13.5" hidden="false" customHeight="false" outlineLevel="0" collapsed="false">
      <c r="A16365" s="5" t="n">
        <v>38186.41</v>
      </c>
      <c r="C16365" s="6" t="n">
        <f aca="false">(A16365-$A$2)/0.000011574074074074</f>
        <v>139824.000000512</v>
      </c>
      <c r="D16365" s="7" t="n">
        <v>7.3175239791</v>
      </c>
    </row>
    <row r="16366" customFormat="false" ht="13.5" hidden="false" customHeight="false" outlineLevel="0" collapsed="false">
      <c r="A16366" s="5" t="n">
        <v>38186.4100115741</v>
      </c>
      <c r="C16366" s="6" t="n">
        <f aca="false">(A16366-$A$2)/0.000011574074074074</f>
        <v>139825.000000117</v>
      </c>
      <c r="D16366" s="7" t="n">
        <v>7.3175240342</v>
      </c>
    </row>
    <row r="16367" customFormat="false" ht="13.5" hidden="false" customHeight="false" outlineLevel="0" collapsed="false">
      <c r="A16367" s="5" t="n">
        <v>38186.4100231482</v>
      </c>
      <c r="C16367" s="6" t="n">
        <f aca="false">(A16367-$A$2)/0.000011574074074074</f>
        <v>139826.000000351</v>
      </c>
      <c r="D16367" s="7" t="n">
        <v>7.3175240893</v>
      </c>
    </row>
    <row r="16368" customFormat="false" ht="13.5" hidden="false" customHeight="false" outlineLevel="0" collapsed="false">
      <c r="A16368" s="5" t="n">
        <v>38186.4100347222</v>
      </c>
      <c r="C16368" s="6" t="n">
        <f aca="false">(A16368-$A$2)/0.000011574074074074</f>
        <v>139826.999999956</v>
      </c>
      <c r="D16368" s="7" t="n">
        <v>7.3175241444</v>
      </c>
    </row>
    <row r="16369" customFormat="false" ht="13.5" hidden="false" customHeight="false" outlineLevel="0" collapsed="false">
      <c r="A16369" s="5" t="n">
        <v>38186.4100462963</v>
      </c>
      <c r="C16369" s="6" t="n">
        <f aca="false">(A16369-$A$2)/0.000011574074074074</f>
        <v>139828.00000019</v>
      </c>
      <c r="D16369" s="7" t="n">
        <v>7.3175241995</v>
      </c>
    </row>
    <row r="16370" customFormat="false" ht="13.5" hidden="false" customHeight="false" outlineLevel="0" collapsed="false">
      <c r="A16370" s="5" t="n">
        <v>38186.4100578704</v>
      </c>
      <c r="C16370" s="6" t="n">
        <f aca="false">(A16370-$A$2)/0.000011574074074074</f>
        <v>139829.000000424</v>
      </c>
      <c r="D16370" s="7" t="n">
        <v>7.3175442546</v>
      </c>
    </row>
    <row r="16371" customFormat="false" ht="13.5" hidden="false" customHeight="false" outlineLevel="0" collapsed="false">
      <c r="A16371" s="5" t="n">
        <v>38186.4100694444</v>
      </c>
      <c r="C16371" s="6" t="n">
        <f aca="false">(A16371-$A$2)/0.000011574074074074</f>
        <v>139830.000000029</v>
      </c>
      <c r="D16371" s="7" t="n">
        <v>7.3175443097</v>
      </c>
    </row>
    <row r="16372" customFormat="false" ht="13.5" hidden="false" customHeight="false" outlineLevel="0" collapsed="false">
      <c r="A16372" s="5" t="n">
        <v>38186.4100810185</v>
      </c>
      <c r="C16372" s="6" t="n">
        <f aca="false">(A16372-$A$2)/0.000011574074074074</f>
        <v>139831.000000263</v>
      </c>
      <c r="D16372" s="7" t="n">
        <v>7.3175443648</v>
      </c>
    </row>
    <row r="16373" customFormat="false" ht="13.5" hidden="false" customHeight="false" outlineLevel="0" collapsed="false">
      <c r="A16373" s="5" t="n">
        <v>38186.4100925926</v>
      </c>
      <c r="C16373" s="6" t="n">
        <f aca="false">(A16373-$A$2)/0.000011574074074074</f>
        <v>139832.000000496</v>
      </c>
      <c r="D16373" s="7" t="n">
        <v>7.3175544199</v>
      </c>
    </row>
    <row r="16374" customFormat="false" ht="13.5" hidden="false" customHeight="false" outlineLevel="0" collapsed="false">
      <c r="A16374" s="5" t="n">
        <v>38186.4101041667</v>
      </c>
      <c r="C16374" s="6" t="n">
        <f aca="false">(A16374-$A$2)/0.000011574074074074</f>
        <v>139833.000000101</v>
      </c>
      <c r="D16374" s="7" t="n">
        <v>7.317544475</v>
      </c>
    </row>
    <row r="16375" customFormat="false" ht="13.5" hidden="false" customHeight="false" outlineLevel="0" collapsed="false">
      <c r="A16375" s="5" t="n">
        <v>38186.4101157407</v>
      </c>
      <c r="C16375" s="6" t="n">
        <f aca="false">(A16375-$A$2)/0.000011574074074074</f>
        <v>139834.000000335</v>
      </c>
      <c r="D16375" s="7" t="n">
        <v>7.3175545301</v>
      </c>
    </row>
    <row r="16376" customFormat="false" ht="13.5" hidden="false" customHeight="false" outlineLevel="0" collapsed="false">
      <c r="A16376" s="5" t="n">
        <v>38186.4101273148</v>
      </c>
      <c r="C16376" s="6" t="n">
        <f aca="false">(A16376-$A$2)/0.000011574074074074</f>
        <v>139834.99999994</v>
      </c>
      <c r="D16376" s="7" t="n">
        <v>7.3175545852</v>
      </c>
    </row>
    <row r="16377" customFormat="false" ht="13.5" hidden="false" customHeight="false" outlineLevel="0" collapsed="false">
      <c r="A16377" s="5" t="n">
        <v>38186.4101388889</v>
      </c>
      <c r="C16377" s="6" t="n">
        <f aca="false">(A16377-$A$2)/0.000011574074074074</f>
        <v>139836.000000174</v>
      </c>
      <c r="D16377" s="7" t="n">
        <v>7.3175546402</v>
      </c>
    </row>
    <row r="16378" customFormat="false" ht="13.5" hidden="false" customHeight="false" outlineLevel="0" collapsed="false">
      <c r="A16378" s="5" t="n">
        <v>38186.410150463</v>
      </c>
      <c r="C16378" s="6" t="n">
        <f aca="false">(A16378-$A$2)/0.000011574074074074</f>
        <v>139837.000000408</v>
      </c>
      <c r="D16378" s="7" t="n">
        <v>7.3175546953</v>
      </c>
    </row>
    <row r="16379" customFormat="false" ht="13.5" hidden="false" customHeight="false" outlineLevel="0" collapsed="false">
      <c r="A16379" s="5" t="n">
        <v>38186.410162037</v>
      </c>
      <c r="C16379" s="6" t="n">
        <f aca="false">(A16379-$A$2)/0.000011574074074074</f>
        <v>139838.000000013</v>
      </c>
      <c r="D16379" s="7" t="n">
        <v>7.3175747504</v>
      </c>
    </row>
    <row r="16380" customFormat="false" ht="13.5" hidden="false" customHeight="false" outlineLevel="0" collapsed="false">
      <c r="A16380" s="5" t="n">
        <v>38186.4101736111</v>
      </c>
      <c r="C16380" s="6" t="n">
        <f aca="false">(A16380-$A$2)/0.000011574074074074</f>
        <v>139839.000000247</v>
      </c>
      <c r="D16380" s="7" t="n">
        <v>7.3175748054</v>
      </c>
    </row>
    <row r="16381" customFormat="false" ht="13.5" hidden="false" customHeight="false" outlineLevel="0" collapsed="false">
      <c r="A16381" s="5" t="n">
        <v>38186.4101851852</v>
      </c>
      <c r="C16381" s="6" t="n">
        <f aca="false">(A16381-$A$2)/0.000011574074074074</f>
        <v>139840.000000481</v>
      </c>
      <c r="D16381" s="7" t="n">
        <v>7.3175748605</v>
      </c>
    </row>
    <row r="16382" customFormat="false" ht="13.5" hidden="false" customHeight="false" outlineLevel="0" collapsed="false">
      <c r="A16382" s="5" t="n">
        <v>38186.4101967593</v>
      </c>
      <c r="C16382" s="6" t="n">
        <f aca="false">(A16382-$A$2)/0.000011574074074074</f>
        <v>139841.000000086</v>
      </c>
      <c r="D16382" s="7" t="n">
        <v>7.3175749155</v>
      </c>
    </row>
    <row r="16383" customFormat="false" ht="13.5" hidden="false" customHeight="false" outlineLevel="0" collapsed="false">
      <c r="A16383" s="5" t="n">
        <v>38186.4102083333</v>
      </c>
      <c r="C16383" s="6" t="n">
        <f aca="false">(A16383-$A$2)/0.000011574074074074</f>
        <v>139842.000000319</v>
      </c>
      <c r="D16383" s="7" t="n">
        <v>7.3175849706</v>
      </c>
    </row>
    <row r="16384" customFormat="false" ht="13.5" hidden="false" customHeight="false" outlineLevel="0" collapsed="false">
      <c r="A16384" s="5" t="n">
        <v>38186.4102199074</v>
      </c>
      <c r="C16384" s="6" t="n">
        <f aca="false">(A16384-$A$2)/0.000011574074074074</f>
        <v>139842.999999925</v>
      </c>
      <c r="D16384" s="7" t="n">
        <v>7.3175850256</v>
      </c>
    </row>
    <row r="16385" customFormat="false" ht="13.5" hidden="false" customHeight="false" outlineLevel="0" collapsed="false">
      <c r="A16385" s="5" t="n">
        <v>38186.4102314815</v>
      </c>
      <c r="C16385" s="6" t="n">
        <f aca="false">(A16385-$A$2)/0.000011574074074074</f>
        <v>139844.000000158</v>
      </c>
      <c r="D16385" s="7" t="n">
        <v>7.3175850807</v>
      </c>
    </row>
    <row r="16386" customFormat="false" ht="13.5" hidden="false" customHeight="false" outlineLevel="0" collapsed="false">
      <c r="A16386" s="5" t="n">
        <v>38186.4102430556</v>
      </c>
      <c r="C16386" s="6" t="n">
        <f aca="false">(A16386-$A$2)/0.000011574074074074</f>
        <v>139845.000000392</v>
      </c>
      <c r="D16386" s="7" t="n">
        <v>7.3175851357</v>
      </c>
    </row>
    <row r="16387" customFormat="false" ht="13.5" hidden="false" customHeight="false" outlineLevel="0" collapsed="false">
      <c r="A16387" s="5" t="n">
        <v>38186.4102546296</v>
      </c>
      <c r="C16387" s="6" t="n">
        <f aca="false">(A16387-$A$2)/0.000011574074074074</f>
        <v>139845.999999997</v>
      </c>
      <c r="D16387" s="7" t="n">
        <v>7.3175951907</v>
      </c>
    </row>
    <row r="16388" customFormat="false" ht="13.5" hidden="false" customHeight="false" outlineLevel="0" collapsed="false">
      <c r="A16388" s="5" t="n">
        <v>38186.4102662037</v>
      </c>
      <c r="C16388" s="6" t="n">
        <f aca="false">(A16388-$A$2)/0.000011574074074074</f>
        <v>139847.000000231</v>
      </c>
      <c r="D16388" s="7" t="n">
        <v>7.3176052458</v>
      </c>
    </row>
    <row r="16389" customFormat="false" ht="13.5" hidden="false" customHeight="false" outlineLevel="0" collapsed="false">
      <c r="A16389" s="5" t="n">
        <v>38186.4102777778</v>
      </c>
      <c r="C16389" s="6" t="n">
        <f aca="false">(A16389-$A$2)/0.000011574074074074</f>
        <v>139848.000000465</v>
      </c>
      <c r="D16389" s="7" t="n">
        <v>7.3176053008</v>
      </c>
    </row>
    <row r="16390" customFormat="false" ht="13.5" hidden="false" customHeight="false" outlineLevel="0" collapsed="false">
      <c r="A16390" s="5" t="n">
        <v>38186.4102893519</v>
      </c>
      <c r="C16390" s="6" t="n">
        <f aca="false">(A16390-$A$2)/0.000011574074074074</f>
        <v>139849.00000007</v>
      </c>
      <c r="D16390" s="7" t="n">
        <v>7.3175953558</v>
      </c>
    </row>
    <row r="16391" customFormat="false" ht="13.5" hidden="false" customHeight="false" outlineLevel="0" collapsed="false">
      <c r="A16391" s="5" t="n">
        <v>38186.4103009259</v>
      </c>
      <c r="C16391" s="6" t="n">
        <f aca="false">(A16391-$A$2)/0.000011574074074074</f>
        <v>139850.000000304</v>
      </c>
      <c r="D16391" s="7" t="n">
        <v>7.3176154108</v>
      </c>
    </row>
    <row r="16392" customFormat="false" ht="13.5" hidden="false" customHeight="false" outlineLevel="0" collapsed="false">
      <c r="A16392" s="5" t="n">
        <v>38186.4103125</v>
      </c>
      <c r="C16392" s="6" t="n">
        <f aca="false">(A16392-$A$2)/0.000011574074074074</f>
        <v>139850.999999909</v>
      </c>
      <c r="D16392" s="7" t="n">
        <v>7.3176154658</v>
      </c>
    </row>
    <row r="16393" customFormat="false" ht="13.5" hidden="false" customHeight="false" outlineLevel="0" collapsed="false">
      <c r="A16393" s="5" t="n">
        <v>38186.4103240741</v>
      </c>
      <c r="C16393" s="6" t="n">
        <f aca="false">(A16393-$A$2)/0.000011574074074074</f>
        <v>139852.000000142</v>
      </c>
      <c r="D16393" s="7" t="n">
        <v>7.3176155208</v>
      </c>
    </row>
    <row r="16394" customFormat="false" ht="13.5" hidden="false" customHeight="false" outlineLevel="0" collapsed="false">
      <c r="A16394" s="5" t="n">
        <v>38186.4103356482</v>
      </c>
      <c r="C16394" s="6" t="n">
        <f aca="false">(A16394-$A$2)/0.000011574074074074</f>
        <v>139853.000000376</v>
      </c>
      <c r="D16394" s="7" t="n">
        <v>7.3176155758</v>
      </c>
    </row>
    <row r="16395" customFormat="false" ht="13.5" hidden="false" customHeight="false" outlineLevel="0" collapsed="false">
      <c r="A16395" s="5" t="n">
        <v>38186.4103472222</v>
      </c>
      <c r="C16395" s="6" t="n">
        <f aca="false">(A16395-$A$2)/0.000011574074074074</f>
        <v>139853.999999981</v>
      </c>
      <c r="D16395" s="7" t="n">
        <v>7.3176156308</v>
      </c>
    </row>
    <row r="16396" customFormat="false" ht="13.5" hidden="false" customHeight="false" outlineLevel="0" collapsed="false">
      <c r="A16396" s="5" t="n">
        <v>38186.4103587963</v>
      </c>
      <c r="C16396" s="6" t="n">
        <f aca="false">(A16396-$A$2)/0.000011574074074074</f>
        <v>139855.000000215</v>
      </c>
      <c r="D16396" s="7" t="n">
        <v>7.3176156858</v>
      </c>
    </row>
    <row r="16397" customFormat="false" ht="13.5" hidden="false" customHeight="false" outlineLevel="0" collapsed="false">
      <c r="A16397" s="5" t="n">
        <v>38186.4103703704</v>
      </c>
      <c r="C16397" s="6" t="n">
        <f aca="false">(A16397-$A$2)/0.000011574074074074</f>
        <v>139856.000000449</v>
      </c>
      <c r="D16397" s="7" t="n">
        <v>7.3176357408</v>
      </c>
    </row>
    <row r="16398" customFormat="false" ht="13.5" hidden="false" customHeight="false" outlineLevel="0" collapsed="false">
      <c r="A16398" s="5" t="n">
        <v>38186.4103819444</v>
      </c>
      <c r="C16398" s="6" t="n">
        <f aca="false">(A16398-$A$2)/0.000011574074074074</f>
        <v>139857.000000054</v>
      </c>
      <c r="D16398" s="7" t="n">
        <v>7.3176357958</v>
      </c>
    </row>
    <row r="16399" customFormat="false" ht="13.5" hidden="false" customHeight="false" outlineLevel="0" collapsed="false">
      <c r="A16399" s="5" t="n">
        <v>38186.4103935185</v>
      </c>
      <c r="C16399" s="6" t="n">
        <f aca="false">(A16399-$A$2)/0.000011574074074074</f>
        <v>139858.000000288</v>
      </c>
      <c r="D16399" s="7" t="n">
        <v>7.3176358508</v>
      </c>
    </row>
    <row r="16400" customFormat="false" ht="13.5" hidden="false" customHeight="false" outlineLevel="0" collapsed="false">
      <c r="A16400" s="5" t="n">
        <v>38186.4104050926</v>
      </c>
      <c r="C16400" s="6" t="n">
        <f aca="false">(A16400-$A$2)/0.000011574074074074</f>
        <v>139859.000000521</v>
      </c>
      <c r="D16400" s="7" t="n">
        <v>7.3176259057</v>
      </c>
    </row>
    <row r="16401" customFormat="false" ht="13.5" hidden="false" customHeight="false" outlineLevel="0" collapsed="false">
      <c r="A16401" s="5" t="n">
        <v>38186.4104166667</v>
      </c>
      <c r="C16401" s="6" t="n">
        <f aca="false">(A16401-$A$2)/0.000011574074074074</f>
        <v>139860.000000127</v>
      </c>
      <c r="D16401" s="7" t="n">
        <v>7.3176459607</v>
      </c>
    </row>
    <row r="16402" customFormat="false" ht="13.5" hidden="false" customHeight="false" outlineLevel="0" collapsed="false">
      <c r="A16402" s="5" t="n">
        <v>38186.4104282407</v>
      </c>
      <c r="C16402" s="6" t="n">
        <f aca="false">(A16402-$A$2)/0.000011574074074074</f>
        <v>139861.00000036</v>
      </c>
      <c r="D16402" s="7" t="n">
        <v>7.3176460157</v>
      </c>
    </row>
    <row r="16403" customFormat="false" ht="13.5" hidden="false" customHeight="false" outlineLevel="0" collapsed="false">
      <c r="A16403" s="5" t="n">
        <v>38186.4104398148</v>
      </c>
      <c r="C16403" s="6" t="n">
        <f aca="false">(A16403-$A$2)/0.000011574074074074</f>
        <v>139861.999999965</v>
      </c>
      <c r="D16403" s="7" t="n">
        <v>7.3176460706</v>
      </c>
    </row>
    <row r="16404" customFormat="false" ht="13.5" hidden="false" customHeight="false" outlineLevel="0" collapsed="false">
      <c r="A16404" s="5" t="n">
        <v>38186.4104513889</v>
      </c>
      <c r="C16404" s="6" t="n">
        <f aca="false">(A16404-$A$2)/0.000011574074074074</f>
        <v>139863.000000199</v>
      </c>
      <c r="D16404" s="7" t="n">
        <v>7.3176661256</v>
      </c>
    </row>
    <row r="16405" customFormat="false" ht="13.5" hidden="false" customHeight="false" outlineLevel="0" collapsed="false">
      <c r="A16405" s="5" t="n">
        <v>38186.410462963</v>
      </c>
      <c r="C16405" s="6" t="n">
        <f aca="false">(A16405-$A$2)/0.000011574074074074</f>
        <v>139864.000000433</v>
      </c>
      <c r="D16405" s="7" t="n">
        <v>7.3176661805</v>
      </c>
    </row>
    <row r="16406" customFormat="false" ht="13.5" hidden="false" customHeight="false" outlineLevel="0" collapsed="false">
      <c r="A16406" s="5" t="n">
        <v>38186.410474537</v>
      </c>
      <c r="C16406" s="6" t="n">
        <f aca="false">(A16406-$A$2)/0.000011574074074074</f>
        <v>139865.000000038</v>
      </c>
      <c r="D16406" s="7" t="n">
        <v>7.3176462355</v>
      </c>
    </row>
    <row r="16407" customFormat="false" ht="13.5" hidden="false" customHeight="false" outlineLevel="0" collapsed="false">
      <c r="A16407" s="5" t="n">
        <v>38186.4104861111</v>
      </c>
      <c r="C16407" s="6" t="n">
        <f aca="false">(A16407-$A$2)/0.000011574074074074</f>
        <v>139866.000000272</v>
      </c>
      <c r="D16407" s="7" t="n">
        <v>7.3176662904</v>
      </c>
    </row>
    <row r="16408" customFormat="false" ht="13.5" hidden="false" customHeight="false" outlineLevel="0" collapsed="false">
      <c r="A16408" s="5" t="n">
        <v>38186.4104976852</v>
      </c>
      <c r="C16408" s="6" t="n">
        <f aca="false">(A16408-$A$2)/0.000011574074074074</f>
        <v>139867.000000506</v>
      </c>
      <c r="D16408" s="7" t="n">
        <v>7.3176663454</v>
      </c>
    </row>
    <row r="16409" customFormat="false" ht="13.5" hidden="false" customHeight="false" outlineLevel="0" collapsed="false">
      <c r="A16409" s="5" t="n">
        <v>38186.4105092593</v>
      </c>
      <c r="C16409" s="6" t="n">
        <f aca="false">(A16409-$A$2)/0.000011574074074074</f>
        <v>139868.000000111</v>
      </c>
      <c r="D16409" s="7" t="n">
        <v>7.3176564003</v>
      </c>
    </row>
    <row r="16410" customFormat="false" ht="13.5" hidden="false" customHeight="false" outlineLevel="0" collapsed="false">
      <c r="A16410" s="5" t="n">
        <v>38186.4105208333</v>
      </c>
      <c r="C16410" s="6" t="n">
        <f aca="false">(A16410-$A$2)/0.000011574074074074</f>
        <v>139869.000000345</v>
      </c>
      <c r="D16410" s="7" t="n">
        <v>7.3176664552</v>
      </c>
    </row>
    <row r="16411" customFormat="false" ht="13.5" hidden="false" customHeight="false" outlineLevel="0" collapsed="false">
      <c r="A16411" s="5" t="n">
        <v>38186.4105324074</v>
      </c>
      <c r="C16411" s="6" t="n">
        <f aca="false">(A16411-$A$2)/0.000011574074074074</f>
        <v>139869.99999995</v>
      </c>
      <c r="D16411" s="7" t="n">
        <v>7.3176765101</v>
      </c>
    </row>
    <row r="16412" customFormat="false" ht="13.5" hidden="false" customHeight="false" outlineLevel="0" collapsed="false">
      <c r="A16412" s="5" t="n">
        <v>38186.4105439815</v>
      </c>
      <c r="C16412" s="6" t="n">
        <f aca="false">(A16412-$A$2)/0.000011574074074074</f>
        <v>139871.000000183</v>
      </c>
      <c r="D16412" s="7" t="n">
        <v>7.3176765651</v>
      </c>
    </row>
    <row r="16413" customFormat="false" ht="13.5" hidden="false" customHeight="false" outlineLevel="0" collapsed="false">
      <c r="A16413" s="5" t="n">
        <v>38186.4105555556</v>
      </c>
      <c r="C16413" s="6" t="n">
        <f aca="false">(A16413-$A$2)/0.000011574074074074</f>
        <v>139872.000000417</v>
      </c>
      <c r="D16413" s="7" t="n">
        <v>7.31769662</v>
      </c>
    </row>
    <row r="16414" customFormat="false" ht="13.5" hidden="false" customHeight="false" outlineLevel="0" collapsed="false">
      <c r="A16414" s="5" t="n">
        <v>38186.4105671296</v>
      </c>
      <c r="C16414" s="6" t="n">
        <f aca="false">(A16414-$A$2)/0.000011574074074074</f>
        <v>139873.000000022</v>
      </c>
      <c r="D16414" s="7" t="n">
        <v>7.3176966749</v>
      </c>
    </row>
    <row r="16415" customFormat="false" ht="13.5" hidden="false" customHeight="false" outlineLevel="0" collapsed="false">
      <c r="A16415" s="5" t="n">
        <v>38186.4105787037</v>
      </c>
      <c r="C16415" s="6" t="n">
        <f aca="false">(A16415-$A$2)/0.000011574074074074</f>
        <v>139874.000000256</v>
      </c>
      <c r="D16415" s="7" t="n">
        <v>7.3176967298</v>
      </c>
    </row>
    <row r="16416" customFormat="false" ht="13.5" hidden="false" customHeight="false" outlineLevel="0" collapsed="false">
      <c r="A16416" s="5" t="n">
        <v>38186.4105902778</v>
      </c>
      <c r="C16416" s="6" t="n">
        <f aca="false">(A16416-$A$2)/0.000011574074074074</f>
        <v>139875.00000049</v>
      </c>
      <c r="D16416" s="7" t="n">
        <v>7.3176967847</v>
      </c>
    </row>
    <row r="16417" customFormat="false" ht="13.5" hidden="false" customHeight="false" outlineLevel="0" collapsed="false">
      <c r="A16417" s="5" t="n">
        <v>38186.4106018519</v>
      </c>
      <c r="C16417" s="6" t="n">
        <f aca="false">(A16417-$A$2)/0.000011574074074074</f>
        <v>139876.000000095</v>
      </c>
      <c r="D16417" s="7" t="n">
        <v>7.3176968396</v>
      </c>
    </row>
    <row r="16418" customFormat="false" ht="13.5" hidden="false" customHeight="false" outlineLevel="0" collapsed="false">
      <c r="A16418" s="5" t="n">
        <v>38186.4106134259</v>
      </c>
      <c r="C16418" s="6" t="n">
        <f aca="false">(A16418-$A$2)/0.000011574074074074</f>
        <v>139877.000000329</v>
      </c>
      <c r="D16418" s="7" t="n">
        <v>7.3176868945</v>
      </c>
    </row>
    <row r="16419" customFormat="false" ht="13.5" hidden="false" customHeight="false" outlineLevel="0" collapsed="false">
      <c r="A16419" s="5" t="n">
        <v>38186.410625</v>
      </c>
      <c r="C16419" s="6" t="n">
        <f aca="false">(A16419-$A$2)/0.000011574074074074</f>
        <v>139877.999999934</v>
      </c>
      <c r="D16419" s="7" t="n">
        <v>7.3176969494</v>
      </c>
    </row>
    <row r="16420" customFormat="false" ht="13.5" hidden="false" customHeight="false" outlineLevel="0" collapsed="false">
      <c r="A16420" s="5" t="n">
        <v>38186.4106365741</v>
      </c>
      <c r="C16420" s="6" t="n">
        <f aca="false">(A16420-$A$2)/0.000011574074074074</f>
        <v>139879.000000168</v>
      </c>
      <c r="D16420" s="7" t="n">
        <v>7.3176970043</v>
      </c>
    </row>
    <row r="16421" customFormat="false" ht="13.5" hidden="false" customHeight="false" outlineLevel="0" collapsed="false">
      <c r="A16421" s="5" t="n">
        <v>38186.4106481482</v>
      </c>
      <c r="C16421" s="6" t="n">
        <f aca="false">(A16421-$A$2)/0.000011574074074074</f>
        <v>139880.000000401</v>
      </c>
      <c r="D16421" s="7" t="n">
        <v>7.3177070592</v>
      </c>
    </row>
    <row r="16422" customFormat="false" ht="13.5" hidden="false" customHeight="false" outlineLevel="0" collapsed="false">
      <c r="A16422" s="5" t="n">
        <v>38186.4106597222</v>
      </c>
      <c r="C16422" s="6" t="n">
        <f aca="false">(A16422-$A$2)/0.000011574074074074</f>
        <v>139881.000000006</v>
      </c>
      <c r="D16422" s="7" t="n">
        <v>7.317707114</v>
      </c>
    </row>
    <row r="16423" customFormat="false" ht="13.5" hidden="false" customHeight="false" outlineLevel="0" collapsed="false">
      <c r="A16423" s="5" t="n">
        <v>38186.4106712963</v>
      </c>
      <c r="C16423" s="6" t="n">
        <f aca="false">(A16423-$A$2)/0.000011574074074074</f>
        <v>139882.00000024</v>
      </c>
      <c r="D16423" s="7" t="n">
        <v>7.3177071689</v>
      </c>
    </row>
    <row r="16424" customFormat="false" ht="13.5" hidden="false" customHeight="false" outlineLevel="0" collapsed="false">
      <c r="A16424" s="5" t="n">
        <v>38186.4106828704</v>
      </c>
      <c r="C16424" s="6" t="n">
        <f aca="false">(A16424-$A$2)/0.000011574074074074</f>
        <v>139883.000000474</v>
      </c>
      <c r="D16424" s="7" t="n">
        <v>7.3177072238</v>
      </c>
    </row>
    <row r="16425" customFormat="false" ht="13.5" hidden="false" customHeight="false" outlineLevel="0" collapsed="false">
      <c r="A16425" s="5" t="n">
        <v>38186.4106944444</v>
      </c>
      <c r="C16425" s="6" t="n">
        <f aca="false">(A16425-$A$2)/0.000011574074074074</f>
        <v>139884.000000079</v>
      </c>
      <c r="D16425" s="7" t="n">
        <v>7.3177172786</v>
      </c>
    </row>
    <row r="16426" customFormat="false" ht="13.5" hidden="false" customHeight="false" outlineLevel="0" collapsed="false">
      <c r="A16426" s="5" t="n">
        <v>38186.4107060185</v>
      </c>
      <c r="C16426" s="6" t="n">
        <f aca="false">(A16426-$A$2)/0.000011574074074074</f>
        <v>139885.000000313</v>
      </c>
      <c r="D16426" s="7" t="n">
        <v>7.3177373335</v>
      </c>
    </row>
    <row r="16427" customFormat="false" ht="13.5" hidden="false" customHeight="false" outlineLevel="0" collapsed="false">
      <c r="A16427" s="5" t="n">
        <v>38186.4107175926</v>
      </c>
      <c r="C16427" s="6" t="n">
        <f aca="false">(A16427-$A$2)/0.000011574074074074</f>
        <v>139885.999999918</v>
      </c>
      <c r="D16427" s="7" t="n">
        <v>7.3177173884</v>
      </c>
    </row>
    <row r="16428" customFormat="false" ht="13.5" hidden="false" customHeight="false" outlineLevel="0" collapsed="false">
      <c r="A16428" s="5" t="n">
        <v>38186.4107291667</v>
      </c>
      <c r="C16428" s="6" t="n">
        <f aca="false">(A16428-$A$2)/0.000011574074074074</f>
        <v>139887.000000152</v>
      </c>
      <c r="D16428" s="7" t="n">
        <v>7.3177374432</v>
      </c>
    </row>
    <row r="16429" customFormat="false" ht="13.5" hidden="false" customHeight="false" outlineLevel="0" collapsed="false">
      <c r="A16429" s="5" t="n">
        <v>38186.4107407407</v>
      </c>
      <c r="C16429" s="6" t="n">
        <f aca="false">(A16429-$A$2)/0.000011574074074074</f>
        <v>139888.000000386</v>
      </c>
      <c r="D16429" s="7" t="n">
        <v>7.317727498</v>
      </c>
    </row>
    <row r="16430" customFormat="false" ht="13.5" hidden="false" customHeight="false" outlineLevel="0" collapsed="false">
      <c r="A16430" s="5" t="n">
        <v>38186.4107523148</v>
      </c>
      <c r="C16430" s="6" t="n">
        <f aca="false">(A16430-$A$2)/0.000011574074074074</f>
        <v>139888.999999991</v>
      </c>
      <c r="D16430" s="7" t="n">
        <v>7.3177375529</v>
      </c>
    </row>
    <row r="16431" customFormat="false" ht="13.5" hidden="false" customHeight="false" outlineLevel="0" collapsed="false">
      <c r="A16431" s="5" t="n">
        <v>38186.4107638889</v>
      </c>
      <c r="C16431" s="6" t="n">
        <f aca="false">(A16431-$A$2)/0.000011574074074074</f>
        <v>139890.000000224</v>
      </c>
      <c r="D16431" s="7" t="n">
        <v>7.3177376077</v>
      </c>
    </row>
    <row r="16432" customFormat="false" ht="13.5" hidden="false" customHeight="false" outlineLevel="0" collapsed="false">
      <c r="A16432" s="5" t="n">
        <v>38186.410775463</v>
      </c>
      <c r="C16432" s="6" t="n">
        <f aca="false">(A16432-$A$2)/0.000011574074074074</f>
        <v>139891.000000458</v>
      </c>
      <c r="D16432" s="7" t="n">
        <v>7.3177376626</v>
      </c>
    </row>
    <row r="16433" customFormat="false" ht="13.5" hidden="false" customHeight="false" outlineLevel="0" collapsed="false">
      <c r="A16433" s="5" t="n">
        <v>38186.410787037</v>
      </c>
      <c r="C16433" s="6" t="n">
        <f aca="false">(A16433-$A$2)/0.000011574074074074</f>
        <v>139892.000000063</v>
      </c>
      <c r="D16433" s="7" t="n">
        <v>7.3177377174</v>
      </c>
    </row>
    <row r="16434" customFormat="false" ht="13.5" hidden="false" customHeight="false" outlineLevel="0" collapsed="false">
      <c r="A16434" s="5" t="n">
        <v>38186.4107986111</v>
      </c>
      <c r="C16434" s="6" t="n">
        <f aca="false">(A16434-$A$2)/0.000011574074074074</f>
        <v>139893.000000297</v>
      </c>
      <c r="D16434" s="7" t="n">
        <v>7.3177477722</v>
      </c>
    </row>
    <row r="16435" customFormat="false" ht="13.5" hidden="false" customHeight="false" outlineLevel="0" collapsed="false">
      <c r="A16435" s="5" t="n">
        <v>38186.4108101852</v>
      </c>
      <c r="C16435" s="6" t="n">
        <f aca="false">(A16435-$A$2)/0.000011574074074074</f>
        <v>139893.999999902</v>
      </c>
      <c r="D16435" s="7" t="n">
        <v>7.317767827</v>
      </c>
    </row>
    <row r="16436" customFormat="false" ht="13.5" hidden="false" customHeight="false" outlineLevel="0" collapsed="false">
      <c r="A16436" s="5" t="n">
        <v>38186.4108217593</v>
      </c>
      <c r="C16436" s="6" t="n">
        <f aca="false">(A16436-$A$2)/0.000011574074074074</f>
        <v>139895.000000136</v>
      </c>
      <c r="D16436" s="7" t="n">
        <v>7.3177678818</v>
      </c>
    </row>
    <row r="16437" customFormat="false" ht="13.5" hidden="false" customHeight="false" outlineLevel="0" collapsed="false">
      <c r="A16437" s="5" t="n">
        <v>38186.4108333333</v>
      </c>
      <c r="C16437" s="6" t="n">
        <f aca="false">(A16437-$A$2)/0.000011574074074074</f>
        <v>139896.00000037</v>
      </c>
      <c r="D16437" s="7" t="n">
        <v>7.3177679367</v>
      </c>
    </row>
    <row r="16438" customFormat="false" ht="13.5" hidden="false" customHeight="false" outlineLevel="0" collapsed="false">
      <c r="A16438" s="5" t="n">
        <v>38186.4108449074</v>
      </c>
      <c r="C16438" s="6" t="n">
        <f aca="false">(A16438-$A$2)/0.000011574074074074</f>
        <v>139896.999999975</v>
      </c>
      <c r="D16438" s="7" t="n">
        <v>7.3177579915</v>
      </c>
    </row>
    <row r="16439" customFormat="false" ht="13.5" hidden="false" customHeight="false" outlineLevel="0" collapsed="false">
      <c r="A16439" s="5" t="n">
        <v>38186.4108564815</v>
      </c>
      <c r="C16439" s="6" t="n">
        <f aca="false">(A16439-$A$2)/0.000011574074074074</f>
        <v>139898.000000209</v>
      </c>
      <c r="D16439" s="7" t="n">
        <v>7.3177680463</v>
      </c>
    </row>
    <row r="16440" customFormat="false" ht="13.5" hidden="false" customHeight="false" outlineLevel="0" collapsed="false">
      <c r="A16440" s="5" t="n">
        <v>38186.4108680556</v>
      </c>
      <c r="C16440" s="6" t="n">
        <f aca="false">(A16440-$A$2)/0.000011574074074074</f>
        <v>139899.000000442</v>
      </c>
      <c r="D16440" s="7" t="n">
        <v>7.3177681011</v>
      </c>
    </row>
    <row r="16441" customFormat="false" ht="13.5" hidden="false" customHeight="false" outlineLevel="0" collapsed="false">
      <c r="A16441" s="5" t="n">
        <v>38186.4108796296</v>
      </c>
      <c r="C16441" s="6" t="n">
        <f aca="false">(A16441-$A$2)/0.000011574074074074</f>
        <v>139900.000000047</v>
      </c>
      <c r="D16441" s="7" t="n">
        <v>7.3177681559</v>
      </c>
    </row>
    <row r="16442" customFormat="false" ht="13.5" hidden="false" customHeight="false" outlineLevel="0" collapsed="false">
      <c r="A16442" s="5" t="n">
        <v>38186.4108912037</v>
      </c>
      <c r="C16442" s="6" t="n">
        <f aca="false">(A16442-$A$2)/0.000011574074074074</f>
        <v>139901.000000281</v>
      </c>
      <c r="D16442" s="7" t="n">
        <v>7.3177682106</v>
      </c>
    </row>
    <row r="16443" customFormat="false" ht="13.5" hidden="false" customHeight="false" outlineLevel="0" collapsed="false">
      <c r="A16443" s="5" t="n">
        <v>38186.4109027778</v>
      </c>
      <c r="C16443" s="6" t="n">
        <f aca="false">(A16443-$A$2)/0.000011574074074074</f>
        <v>139902.000000515</v>
      </c>
      <c r="D16443" s="7" t="n">
        <v>7.3177882654</v>
      </c>
    </row>
    <row r="16444" customFormat="false" ht="13.5" hidden="false" customHeight="false" outlineLevel="0" collapsed="false">
      <c r="A16444" s="5" t="n">
        <v>38186.4109143519</v>
      </c>
      <c r="C16444" s="6" t="n">
        <f aca="false">(A16444-$A$2)/0.000011574074074074</f>
        <v>139903.00000012</v>
      </c>
      <c r="D16444" s="7" t="n">
        <v>7.3177783202</v>
      </c>
    </row>
    <row r="16445" customFormat="false" ht="13.5" hidden="false" customHeight="false" outlineLevel="0" collapsed="false">
      <c r="A16445" s="5" t="n">
        <v>38186.4109259259</v>
      </c>
      <c r="C16445" s="6" t="n">
        <f aca="false">(A16445-$A$2)/0.000011574074074074</f>
        <v>139904.000000354</v>
      </c>
      <c r="D16445" s="7" t="n">
        <v>7.317778375</v>
      </c>
    </row>
    <row r="16446" customFormat="false" ht="13.5" hidden="false" customHeight="false" outlineLevel="0" collapsed="false">
      <c r="A16446" s="5" t="n">
        <v>38186.4109375</v>
      </c>
      <c r="C16446" s="6" t="n">
        <f aca="false">(A16446-$A$2)/0.000011574074074074</f>
        <v>139904.999999959</v>
      </c>
      <c r="D16446" s="7" t="n">
        <v>7.3177884298</v>
      </c>
    </row>
    <row r="16447" customFormat="false" ht="13.5" hidden="false" customHeight="false" outlineLevel="0" collapsed="false">
      <c r="A16447" s="5" t="n">
        <v>38186.4109490741</v>
      </c>
      <c r="C16447" s="6" t="n">
        <f aca="false">(A16447-$A$2)/0.000011574074074074</f>
        <v>139906.000000193</v>
      </c>
      <c r="D16447" s="7" t="n">
        <v>7.3177984845</v>
      </c>
    </row>
    <row r="16448" customFormat="false" ht="13.5" hidden="false" customHeight="false" outlineLevel="0" collapsed="false">
      <c r="A16448" s="5" t="n">
        <v>38186.4109606482</v>
      </c>
      <c r="C16448" s="6" t="n">
        <f aca="false">(A16448-$A$2)/0.000011574074074074</f>
        <v>139907.000000427</v>
      </c>
      <c r="D16448" s="7" t="n">
        <v>7.3177985393</v>
      </c>
    </row>
    <row r="16449" customFormat="false" ht="13.5" hidden="false" customHeight="false" outlineLevel="0" collapsed="false">
      <c r="A16449" s="5" t="n">
        <v>38186.4109722222</v>
      </c>
      <c r="C16449" s="6" t="n">
        <f aca="false">(A16449-$A$2)/0.000011574074074074</f>
        <v>139908.000000032</v>
      </c>
      <c r="D16449" s="7" t="n">
        <v>7.317798594</v>
      </c>
    </row>
    <row r="16450" customFormat="false" ht="13.5" hidden="false" customHeight="false" outlineLevel="0" collapsed="false">
      <c r="A16450" s="5" t="n">
        <v>38186.4109837963</v>
      </c>
      <c r="C16450" s="6" t="n">
        <f aca="false">(A16450-$A$2)/0.000011574074074074</f>
        <v>139909.000000265</v>
      </c>
      <c r="D16450" s="7" t="n">
        <v>7.3177986488</v>
      </c>
    </row>
    <row r="16451" customFormat="false" ht="13.5" hidden="false" customHeight="false" outlineLevel="0" collapsed="false">
      <c r="A16451" s="5" t="n">
        <v>38186.4109953704</v>
      </c>
      <c r="C16451" s="6" t="n">
        <f aca="false">(A16451-$A$2)/0.000011574074074074</f>
        <v>139910.000000499</v>
      </c>
      <c r="D16451" s="7" t="n">
        <v>7.3177987035</v>
      </c>
    </row>
    <row r="16452" customFormat="false" ht="13.5" hidden="false" customHeight="false" outlineLevel="0" collapsed="false">
      <c r="A16452" s="5" t="n">
        <v>38186.4110069444</v>
      </c>
      <c r="C16452" s="6" t="n">
        <f aca="false">(A16452-$A$2)/0.000011574074074074</f>
        <v>139911.000000104</v>
      </c>
      <c r="D16452" s="7" t="n">
        <v>7.3178187583</v>
      </c>
    </row>
    <row r="16453" customFormat="false" ht="13.5" hidden="false" customHeight="false" outlineLevel="0" collapsed="false">
      <c r="A16453" s="5" t="n">
        <v>38186.4110185185</v>
      </c>
      <c r="C16453" s="6" t="n">
        <f aca="false">(A16453-$A$2)/0.000011574074074074</f>
        <v>139912.000000338</v>
      </c>
      <c r="D16453" s="7" t="n">
        <v>7.317818813</v>
      </c>
    </row>
    <row r="16454" customFormat="false" ht="13.5" hidden="false" customHeight="false" outlineLevel="0" collapsed="false">
      <c r="A16454" s="5" t="n">
        <v>38186.4110300926</v>
      </c>
      <c r="C16454" s="6" t="n">
        <f aca="false">(A16454-$A$2)/0.000011574074074074</f>
        <v>139912.999999943</v>
      </c>
      <c r="D16454" s="7" t="n">
        <v>7.3178188678</v>
      </c>
    </row>
    <row r="16455" customFormat="false" ht="13.5" hidden="false" customHeight="false" outlineLevel="0" collapsed="false">
      <c r="A16455" s="5" t="n">
        <v>38186.4110416667</v>
      </c>
      <c r="C16455" s="6" t="n">
        <f aca="false">(A16455-$A$2)/0.000011574074074074</f>
        <v>139914.000000177</v>
      </c>
      <c r="D16455" s="7" t="n">
        <v>7.3178289225</v>
      </c>
    </row>
    <row r="16456" customFormat="false" ht="13.5" hidden="false" customHeight="false" outlineLevel="0" collapsed="false">
      <c r="A16456" s="5" t="n">
        <v>38186.4110532407</v>
      </c>
      <c r="C16456" s="6" t="n">
        <f aca="false">(A16456-$A$2)/0.000011574074074074</f>
        <v>139915.000000411</v>
      </c>
      <c r="D16456" s="7" t="n">
        <v>7.3178289772</v>
      </c>
    </row>
    <row r="16457" customFormat="false" ht="13.5" hidden="false" customHeight="false" outlineLevel="0" collapsed="false">
      <c r="A16457" s="5" t="n">
        <v>38186.4110648148</v>
      </c>
      <c r="C16457" s="6" t="n">
        <f aca="false">(A16457-$A$2)/0.000011574074074074</f>
        <v>139916.000000016</v>
      </c>
      <c r="D16457" s="7" t="n">
        <v>7.317829032</v>
      </c>
    </row>
    <row r="16458" customFormat="false" ht="13.5" hidden="false" customHeight="false" outlineLevel="0" collapsed="false">
      <c r="A16458" s="5" t="n">
        <v>38186.4110763889</v>
      </c>
      <c r="C16458" s="6" t="n">
        <f aca="false">(A16458-$A$2)/0.000011574074074074</f>
        <v>139917.00000025</v>
      </c>
      <c r="D16458" s="7" t="n">
        <v>7.3178390867</v>
      </c>
    </row>
    <row r="16459" customFormat="false" ht="13.5" hidden="false" customHeight="false" outlineLevel="0" collapsed="false">
      <c r="A16459" s="5" t="n">
        <v>38186.411087963</v>
      </c>
      <c r="C16459" s="6" t="n">
        <f aca="false">(A16459-$A$2)/0.000011574074074074</f>
        <v>139918.000000483</v>
      </c>
      <c r="D16459" s="7" t="n">
        <v>7.3178391414</v>
      </c>
    </row>
    <row r="16460" customFormat="false" ht="13.5" hidden="false" customHeight="false" outlineLevel="0" collapsed="false">
      <c r="A16460" s="5" t="n">
        <v>38186.411099537</v>
      </c>
      <c r="C16460" s="6" t="n">
        <f aca="false">(A16460-$A$2)/0.000011574074074074</f>
        <v>139919.000000088</v>
      </c>
      <c r="D16460" s="7" t="n">
        <v>7.3178491961</v>
      </c>
    </row>
    <row r="16461" customFormat="false" ht="13.5" hidden="false" customHeight="false" outlineLevel="0" collapsed="false">
      <c r="A16461" s="5" t="n">
        <v>38186.4111111111</v>
      </c>
      <c r="C16461" s="6" t="n">
        <f aca="false">(A16461-$A$2)/0.000011574074074074</f>
        <v>139920.000000322</v>
      </c>
      <c r="D16461" s="7" t="n">
        <v>7.3178492508</v>
      </c>
    </row>
    <row r="16462" customFormat="false" ht="13.5" hidden="false" customHeight="false" outlineLevel="0" collapsed="false">
      <c r="A16462" s="5" t="n">
        <v>38186.4111226852</v>
      </c>
      <c r="C16462" s="6" t="n">
        <f aca="false">(A16462-$A$2)/0.000011574074074074</f>
        <v>139920.999999927</v>
      </c>
      <c r="D16462" s="7" t="n">
        <v>7.3178493055</v>
      </c>
    </row>
    <row r="16463" customFormat="false" ht="13.5" hidden="false" customHeight="false" outlineLevel="0" collapsed="false">
      <c r="A16463" s="5" t="n">
        <v>38186.4111342593</v>
      </c>
      <c r="C16463" s="6" t="n">
        <f aca="false">(A16463-$A$2)/0.000011574074074074</f>
        <v>139922.000000161</v>
      </c>
      <c r="D16463" s="7" t="n">
        <v>7.3178393602</v>
      </c>
    </row>
    <row r="16464" customFormat="false" ht="13.5" hidden="false" customHeight="false" outlineLevel="0" collapsed="false">
      <c r="A16464" s="5" t="n">
        <v>38186.4111458333</v>
      </c>
      <c r="C16464" s="6" t="n">
        <f aca="false">(A16464-$A$2)/0.000011574074074074</f>
        <v>139923.000000395</v>
      </c>
      <c r="D16464" s="7" t="n">
        <v>7.3178594149</v>
      </c>
    </row>
    <row r="16465" customFormat="false" ht="13.5" hidden="false" customHeight="false" outlineLevel="0" collapsed="false">
      <c r="A16465" s="5" t="n">
        <v>38186.4111574074</v>
      </c>
      <c r="C16465" s="6" t="n">
        <f aca="false">(A16465-$A$2)/0.000011574074074074</f>
        <v>139924</v>
      </c>
      <c r="D16465" s="7" t="n">
        <v>7.3178594696</v>
      </c>
    </row>
    <row r="16466" customFormat="false" ht="13.5" hidden="false" customHeight="false" outlineLevel="0" collapsed="false">
      <c r="A16466" s="5" t="n">
        <v>38186.4111689815</v>
      </c>
      <c r="C16466" s="6" t="n">
        <f aca="false">(A16466-$A$2)/0.000011574074074074</f>
        <v>139925.000000234</v>
      </c>
      <c r="D16466" s="7" t="n">
        <v>7.3178595243</v>
      </c>
    </row>
    <row r="16467" customFormat="false" ht="13.5" hidden="false" customHeight="false" outlineLevel="0" collapsed="false">
      <c r="A16467" s="5" t="n">
        <v>38186.4111805556</v>
      </c>
      <c r="C16467" s="6" t="n">
        <f aca="false">(A16467-$A$2)/0.000011574074074074</f>
        <v>139926.000000467</v>
      </c>
      <c r="D16467" s="7" t="n">
        <v>7.3178595789</v>
      </c>
    </row>
    <row r="16468" customFormat="false" ht="13.5" hidden="false" customHeight="false" outlineLevel="0" collapsed="false">
      <c r="A16468" s="5" t="n">
        <v>38186.4111921296</v>
      </c>
      <c r="C16468" s="6" t="n">
        <f aca="false">(A16468-$A$2)/0.000011574074074074</f>
        <v>139927.000000073</v>
      </c>
      <c r="D16468" s="7" t="n">
        <v>7.3178596336</v>
      </c>
    </row>
    <row r="16469" customFormat="false" ht="13.5" hidden="false" customHeight="false" outlineLevel="0" collapsed="false">
      <c r="A16469" s="5" t="n">
        <v>38186.4112037037</v>
      </c>
      <c r="C16469" s="6" t="n">
        <f aca="false">(A16469-$A$2)/0.000011574074074074</f>
        <v>139928.000000306</v>
      </c>
      <c r="D16469" s="7" t="n">
        <v>7.3178796883</v>
      </c>
    </row>
    <row r="16470" customFormat="false" ht="13.5" hidden="false" customHeight="false" outlineLevel="0" collapsed="false">
      <c r="A16470" s="5" t="n">
        <v>38186.4112152778</v>
      </c>
      <c r="C16470" s="6" t="n">
        <f aca="false">(A16470-$A$2)/0.000011574074074074</f>
        <v>139928.999999911</v>
      </c>
      <c r="D16470" s="7" t="n">
        <v>7.317879743</v>
      </c>
    </row>
    <row r="16471" customFormat="false" ht="13.5" hidden="false" customHeight="false" outlineLevel="0" collapsed="false">
      <c r="A16471" s="5" t="n">
        <v>38186.4112268519</v>
      </c>
      <c r="C16471" s="6" t="n">
        <f aca="false">(A16471-$A$2)/0.000011574074074074</f>
        <v>139930.000000145</v>
      </c>
      <c r="D16471" s="7" t="n">
        <v>7.3178797976</v>
      </c>
    </row>
    <row r="16472" customFormat="false" ht="13.5" hidden="false" customHeight="false" outlineLevel="0" collapsed="false">
      <c r="A16472" s="5" t="n">
        <v>38186.4112384259</v>
      </c>
      <c r="C16472" s="6" t="n">
        <f aca="false">(A16472-$A$2)/0.000011574074074074</f>
        <v>139931.000000379</v>
      </c>
      <c r="D16472" s="7" t="n">
        <v>7.3178798523</v>
      </c>
    </row>
    <row r="16473" customFormat="false" ht="13.5" hidden="false" customHeight="false" outlineLevel="0" collapsed="false">
      <c r="A16473" s="5" t="n">
        <v>38186.41125</v>
      </c>
      <c r="C16473" s="6" t="n">
        <f aca="false">(A16473-$A$2)/0.000011574074074074</f>
        <v>139931.999999984</v>
      </c>
      <c r="D16473" s="7" t="n">
        <v>7.3178899069</v>
      </c>
    </row>
    <row r="16474" customFormat="false" ht="13.5" hidden="false" customHeight="false" outlineLevel="0" collapsed="false">
      <c r="A16474" s="5" t="n">
        <v>38186.4112615741</v>
      </c>
      <c r="C16474" s="6" t="n">
        <f aca="false">(A16474-$A$2)/0.000011574074074074</f>
        <v>139933.000000218</v>
      </c>
      <c r="D16474" s="7" t="n">
        <v>7.3178699616</v>
      </c>
    </row>
    <row r="16475" customFormat="false" ht="13.5" hidden="false" customHeight="false" outlineLevel="0" collapsed="false">
      <c r="A16475" s="5" t="n">
        <v>38186.4112731482</v>
      </c>
      <c r="C16475" s="6" t="n">
        <f aca="false">(A16475-$A$2)/0.000011574074074074</f>
        <v>139934.000000452</v>
      </c>
      <c r="D16475" s="7" t="n">
        <v>7.3178900162</v>
      </c>
    </row>
    <row r="16476" customFormat="false" ht="13.5" hidden="false" customHeight="false" outlineLevel="0" collapsed="false">
      <c r="A16476" s="5" t="n">
        <v>38186.4112847222</v>
      </c>
      <c r="C16476" s="6" t="n">
        <f aca="false">(A16476-$A$2)/0.000011574074074074</f>
        <v>139935.000000057</v>
      </c>
      <c r="D16476" s="7" t="n">
        <v>7.3178900709</v>
      </c>
    </row>
    <row r="16477" customFormat="false" ht="13.5" hidden="false" customHeight="false" outlineLevel="0" collapsed="false">
      <c r="A16477" s="5" t="n">
        <v>38186.4112962963</v>
      </c>
      <c r="C16477" s="6" t="n">
        <f aca="false">(A16477-$A$2)/0.000011574074074074</f>
        <v>139936.000000291</v>
      </c>
      <c r="D16477" s="7" t="n">
        <v>7.3178901255</v>
      </c>
    </row>
    <row r="16478" customFormat="false" ht="13.5" hidden="false" customHeight="false" outlineLevel="0" collapsed="false">
      <c r="A16478" s="5" t="n">
        <v>38186.4113078704</v>
      </c>
      <c r="C16478" s="6" t="n">
        <f aca="false">(A16478-$A$2)/0.000011574074074074</f>
        <v>139937.000000524</v>
      </c>
      <c r="D16478" s="7" t="n">
        <v>7.3179001801</v>
      </c>
    </row>
    <row r="16479" customFormat="false" ht="13.5" hidden="false" customHeight="false" outlineLevel="0" collapsed="false">
      <c r="A16479" s="5" t="n">
        <v>38186.4113194444</v>
      </c>
      <c r="C16479" s="6" t="n">
        <f aca="false">(A16479-$A$2)/0.000011574074074074</f>
        <v>139938.000000129</v>
      </c>
      <c r="D16479" s="7" t="n">
        <v>7.3179102347</v>
      </c>
    </row>
    <row r="16480" customFormat="false" ht="13.5" hidden="false" customHeight="false" outlineLevel="0" collapsed="false">
      <c r="A16480" s="5" t="n">
        <v>38186.4113310185</v>
      </c>
      <c r="C16480" s="6" t="n">
        <f aca="false">(A16480-$A$2)/0.000011574074074074</f>
        <v>139939.000000363</v>
      </c>
      <c r="D16480" s="7" t="n">
        <v>7.3179102894</v>
      </c>
    </row>
    <row r="16481" customFormat="false" ht="13.5" hidden="false" customHeight="false" outlineLevel="0" collapsed="false">
      <c r="A16481" s="5" t="n">
        <v>38186.4113425926</v>
      </c>
      <c r="C16481" s="6" t="n">
        <f aca="false">(A16481-$A$2)/0.000011574074074074</f>
        <v>139939.999999968</v>
      </c>
      <c r="D16481" s="7" t="n">
        <v>7.317900344</v>
      </c>
    </row>
    <row r="16482" customFormat="false" ht="13.5" hidden="false" customHeight="false" outlineLevel="0" collapsed="false">
      <c r="A16482" s="5" t="n">
        <v>38186.4113541667</v>
      </c>
      <c r="C16482" s="6" t="n">
        <f aca="false">(A16482-$A$2)/0.000011574074074074</f>
        <v>139941.000000202</v>
      </c>
      <c r="D16482" s="7" t="n">
        <v>7.3179003986</v>
      </c>
    </row>
    <row r="16483" customFormat="false" ht="13.5" hidden="false" customHeight="false" outlineLevel="0" collapsed="false">
      <c r="A16483" s="5" t="n">
        <v>38186.4113657407</v>
      </c>
      <c r="C16483" s="6" t="n">
        <f aca="false">(A16483-$A$2)/0.000011574074074074</f>
        <v>139942.000000436</v>
      </c>
      <c r="D16483" s="7" t="n">
        <v>7.3179204532</v>
      </c>
    </row>
    <row r="16484" customFormat="false" ht="13.5" hidden="false" customHeight="false" outlineLevel="0" collapsed="false">
      <c r="A16484" s="5" t="n">
        <v>38186.4113773148</v>
      </c>
      <c r="C16484" s="6" t="n">
        <f aca="false">(A16484-$A$2)/0.000011574074074074</f>
        <v>139943.000000041</v>
      </c>
      <c r="D16484" s="7" t="n">
        <v>7.3179105078</v>
      </c>
    </row>
    <row r="16485" customFormat="false" ht="13.5" hidden="false" customHeight="false" outlineLevel="0" collapsed="false">
      <c r="A16485" s="5" t="n">
        <v>38186.4113888889</v>
      </c>
      <c r="C16485" s="6" t="n">
        <f aca="false">(A16485-$A$2)/0.000011574074074074</f>
        <v>139944.000000275</v>
      </c>
      <c r="D16485" s="7" t="n">
        <v>7.3179205624</v>
      </c>
    </row>
    <row r="16486" customFormat="false" ht="13.5" hidden="false" customHeight="false" outlineLevel="0" collapsed="false">
      <c r="A16486" s="5" t="n">
        <v>38186.411400463</v>
      </c>
      <c r="C16486" s="6" t="n">
        <f aca="false">(A16486-$A$2)/0.000011574074074074</f>
        <v>139945.000000508</v>
      </c>
      <c r="D16486" s="7" t="n">
        <v>7.317920617</v>
      </c>
    </row>
    <row r="16487" customFormat="false" ht="13.5" hidden="false" customHeight="false" outlineLevel="0" collapsed="false">
      <c r="A16487" s="5" t="n">
        <v>38186.411412037</v>
      </c>
      <c r="C16487" s="6" t="n">
        <f aca="false">(A16487-$A$2)/0.000011574074074074</f>
        <v>139946.000000114</v>
      </c>
      <c r="D16487" s="7" t="n">
        <v>7.3179206716</v>
      </c>
    </row>
    <row r="16488" customFormat="false" ht="13.5" hidden="false" customHeight="false" outlineLevel="0" collapsed="false">
      <c r="A16488" s="5" t="n">
        <v>38186.4114236111</v>
      </c>
      <c r="C16488" s="6" t="n">
        <f aca="false">(A16488-$A$2)/0.000011574074074074</f>
        <v>139947.000000347</v>
      </c>
      <c r="D16488" s="7" t="n">
        <v>7.3179407262</v>
      </c>
    </row>
    <row r="16489" customFormat="false" ht="13.5" hidden="false" customHeight="false" outlineLevel="0" collapsed="false">
      <c r="A16489" s="5" t="n">
        <v>38186.4114351852</v>
      </c>
      <c r="C16489" s="6" t="n">
        <f aca="false">(A16489-$A$2)/0.000011574074074074</f>
        <v>139947.999999952</v>
      </c>
      <c r="D16489" s="7" t="n">
        <v>7.3179407808</v>
      </c>
    </row>
    <row r="16490" customFormat="false" ht="13.5" hidden="false" customHeight="false" outlineLevel="0" collapsed="false">
      <c r="A16490" s="5" t="n">
        <v>38186.4114467593</v>
      </c>
      <c r="C16490" s="6" t="n">
        <f aca="false">(A16490-$A$2)/0.000011574074074074</f>
        <v>139949.000000186</v>
      </c>
      <c r="D16490" s="7" t="n">
        <v>7.3179408354</v>
      </c>
    </row>
    <row r="16491" customFormat="false" ht="13.5" hidden="false" customHeight="false" outlineLevel="0" collapsed="false">
      <c r="A16491" s="5" t="n">
        <v>38186.4114583333</v>
      </c>
      <c r="C16491" s="6" t="n">
        <f aca="false">(A16491-$A$2)/0.000011574074074074</f>
        <v>139950.00000042</v>
      </c>
      <c r="D16491" s="7" t="n">
        <v>7.3179308899</v>
      </c>
    </row>
    <row r="16492" customFormat="false" ht="13.5" hidden="false" customHeight="false" outlineLevel="0" collapsed="false">
      <c r="A16492" s="5" t="n">
        <v>38186.4114699074</v>
      </c>
      <c r="C16492" s="6" t="n">
        <f aca="false">(A16492-$A$2)/0.000011574074074074</f>
        <v>139951.000000025</v>
      </c>
      <c r="D16492" s="7" t="n">
        <v>7.3179409445</v>
      </c>
    </row>
    <row r="16493" customFormat="false" ht="13.5" hidden="false" customHeight="false" outlineLevel="0" collapsed="false">
      <c r="A16493" s="5" t="n">
        <v>38186.4114814815</v>
      </c>
      <c r="C16493" s="6" t="n">
        <f aca="false">(A16493-$A$2)/0.000011574074074074</f>
        <v>139952.000000259</v>
      </c>
      <c r="D16493" s="7" t="n">
        <v>7.3179509991</v>
      </c>
    </row>
    <row r="16494" customFormat="false" ht="13.5" hidden="false" customHeight="false" outlineLevel="0" collapsed="false">
      <c r="A16494" s="5" t="n">
        <v>38186.4114930556</v>
      </c>
      <c r="C16494" s="6" t="n">
        <f aca="false">(A16494-$A$2)/0.000011574074074074</f>
        <v>139953.000000493</v>
      </c>
      <c r="D16494" s="7" t="n">
        <v>7.3179510536</v>
      </c>
    </row>
    <row r="16495" customFormat="false" ht="13.5" hidden="false" customHeight="false" outlineLevel="0" collapsed="false">
      <c r="A16495" s="5" t="n">
        <v>38186.4115046296</v>
      </c>
      <c r="C16495" s="6" t="n">
        <f aca="false">(A16495-$A$2)/0.000011574074074074</f>
        <v>139954.000000098</v>
      </c>
      <c r="D16495" s="7" t="n">
        <v>7.3179711082</v>
      </c>
    </row>
    <row r="16496" customFormat="false" ht="13.5" hidden="false" customHeight="false" outlineLevel="0" collapsed="false">
      <c r="A16496" s="5" t="n">
        <v>38186.4115162037</v>
      </c>
      <c r="C16496" s="6" t="n">
        <f aca="false">(A16496-$A$2)/0.000011574074074074</f>
        <v>139955.000000332</v>
      </c>
      <c r="D16496" s="7" t="n">
        <v>7.3179511627</v>
      </c>
    </row>
    <row r="16497" customFormat="false" ht="13.5" hidden="false" customHeight="false" outlineLevel="0" collapsed="false">
      <c r="A16497" s="5" t="n">
        <v>38186.4115277778</v>
      </c>
      <c r="C16497" s="6" t="n">
        <f aca="false">(A16497-$A$2)/0.000011574074074074</f>
        <v>139955.999999937</v>
      </c>
      <c r="D16497" s="7" t="n">
        <v>7.3179712173</v>
      </c>
    </row>
    <row r="16498" customFormat="false" ht="13.5" hidden="false" customHeight="false" outlineLevel="0" collapsed="false">
      <c r="A16498" s="5" t="n">
        <v>38186.4115393519</v>
      </c>
      <c r="C16498" s="6" t="n">
        <f aca="false">(A16498-$A$2)/0.000011574074074074</f>
        <v>139957.00000017</v>
      </c>
      <c r="D16498" s="7" t="n">
        <v>7.3179712718</v>
      </c>
    </row>
    <row r="16499" customFormat="false" ht="13.5" hidden="false" customHeight="false" outlineLevel="0" collapsed="false">
      <c r="A16499" s="5" t="n">
        <v>38186.4115509259</v>
      </c>
      <c r="C16499" s="6" t="n">
        <f aca="false">(A16499-$A$2)/0.000011574074074074</f>
        <v>139958.000000404</v>
      </c>
      <c r="D16499" s="7" t="n">
        <v>7.3179713264</v>
      </c>
    </row>
    <row r="16500" customFormat="false" ht="13.5" hidden="false" customHeight="false" outlineLevel="0" collapsed="false">
      <c r="A16500" s="5" t="n">
        <v>38186.4115625</v>
      </c>
      <c r="C16500" s="6" t="n">
        <f aca="false">(A16500-$A$2)/0.000011574074074074</f>
        <v>139959.000000009</v>
      </c>
      <c r="D16500" s="7" t="n">
        <v>7.3179713809</v>
      </c>
    </row>
    <row r="16501" customFormat="false" ht="13.5" hidden="false" customHeight="false" outlineLevel="0" collapsed="false">
      <c r="A16501" s="5" t="n">
        <v>38186.4115740741</v>
      </c>
      <c r="C16501" s="6" t="n">
        <f aca="false">(A16501-$A$2)/0.000011574074074074</f>
        <v>139960.000000243</v>
      </c>
      <c r="D16501" s="7" t="n">
        <v>7.3179714354</v>
      </c>
    </row>
    <row r="16502" customFormat="false" ht="13.5" hidden="false" customHeight="false" outlineLevel="0" collapsed="false">
      <c r="A16502" s="5" t="n">
        <v>38186.4115856482</v>
      </c>
      <c r="C16502" s="6" t="n">
        <f aca="false">(A16502-$A$2)/0.000011574074074074</f>
        <v>139961.000000477</v>
      </c>
      <c r="D16502" s="7" t="n">
        <v>7.3179814899</v>
      </c>
    </row>
    <row r="16503" customFormat="false" ht="13.5" hidden="false" customHeight="false" outlineLevel="0" collapsed="false">
      <c r="A16503" s="5" t="n">
        <v>38186.4115972222</v>
      </c>
      <c r="C16503" s="6" t="n">
        <f aca="false">(A16503-$A$2)/0.000011574074074074</f>
        <v>139962.000000082</v>
      </c>
      <c r="D16503" s="7" t="n">
        <v>7.3179815445</v>
      </c>
    </row>
    <row r="16504" customFormat="false" ht="13.5" hidden="false" customHeight="false" outlineLevel="0" collapsed="false">
      <c r="A16504" s="5" t="n">
        <v>38186.4116087963</v>
      </c>
      <c r="C16504" s="6" t="n">
        <f aca="false">(A16504-$A$2)/0.000011574074074074</f>
        <v>139963.000000316</v>
      </c>
      <c r="D16504" s="7" t="n">
        <v>7.317981599</v>
      </c>
    </row>
    <row r="16505" customFormat="false" ht="13.5" hidden="false" customHeight="false" outlineLevel="0" collapsed="false">
      <c r="A16505" s="5" t="n">
        <v>38186.4116203704</v>
      </c>
      <c r="C16505" s="6" t="n">
        <f aca="false">(A16505-$A$2)/0.000011574074074074</f>
        <v>139963.999999921</v>
      </c>
      <c r="D16505" s="7" t="n">
        <v>7.3179816535</v>
      </c>
    </row>
    <row r="16506" customFormat="false" ht="13.5" hidden="false" customHeight="false" outlineLevel="0" collapsed="false">
      <c r="A16506" s="5" t="n">
        <v>38186.4116319444</v>
      </c>
      <c r="C16506" s="6" t="n">
        <f aca="false">(A16506-$A$2)/0.000011574074074074</f>
        <v>139965.000000155</v>
      </c>
      <c r="D16506" s="7" t="n">
        <v>7.317981708</v>
      </c>
    </row>
    <row r="16507" customFormat="false" ht="13.5" hidden="false" customHeight="false" outlineLevel="0" collapsed="false">
      <c r="A16507" s="5" t="n">
        <v>38186.4116435185</v>
      </c>
      <c r="C16507" s="6" t="n">
        <f aca="false">(A16507-$A$2)/0.000011574074074074</f>
        <v>139966.000000388</v>
      </c>
      <c r="D16507" s="7" t="n">
        <v>7.3179917625</v>
      </c>
    </row>
    <row r="16508" customFormat="false" ht="13.5" hidden="false" customHeight="false" outlineLevel="0" collapsed="false">
      <c r="A16508" s="5" t="n">
        <v>38186.4116550926</v>
      </c>
      <c r="C16508" s="6" t="n">
        <f aca="false">(A16508-$A$2)/0.000011574074074074</f>
        <v>139966.999999993</v>
      </c>
      <c r="D16508" s="7" t="n">
        <v>7.318001817</v>
      </c>
    </row>
    <row r="16509" customFormat="false" ht="13.5" hidden="false" customHeight="false" outlineLevel="0" collapsed="false">
      <c r="A16509" s="5" t="n">
        <v>38186.4116666667</v>
      </c>
      <c r="C16509" s="6" t="n">
        <f aca="false">(A16509-$A$2)/0.000011574074074074</f>
        <v>139968.000000227</v>
      </c>
      <c r="D16509" s="7" t="n">
        <v>7.3180018715</v>
      </c>
    </row>
    <row r="16510" customFormat="false" ht="13.5" hidden="false" customHeight="false" outlineLevel="0" collapsed="false">
      <c r="A16510" s="5" t="n">
        <v>38186.4116782407</v>
      </c>
      <c r="C16510" s="6" t="n">
        <f aca="false">(A16510-$A$2)/0.000011574074074074</f>
        <v>139969.000000461</v>
      </c>
      <c r="D16510" s="7" t="n">
        <v>7.318001926</v>
      </c>
    </row>
    <row r="16511" customFormat="false" ht="13.5" hidden="false" customHeight="false" outlineLevel="0" collapsed="false">
      <c r="A16511" s="5" t="n">
        <v>38186.4117592593</v>
      </c>
      <c r="C16511" s="6" t="n">
        <f aca="false">(A16511-$A$2)/0.000011574074074074</f>
        <v>139976.000000211</v>
      </c>
      <c r="D16511" s="7" t="n">
        <v>7.3180323073</v>
      </c>
    </row>
    <row r="16512" customFormat="false" ht="13.5" hidden="false" customHeight="false" outlineLevel="0" collapsed="false">
      <c r="A16512" s="5" t="n">
        <v>38186.4117708333</v>
      </c>
      <c r="C16512" s="6" t="n">
        <f aca="false">(A16512-$A$2)/0.000011574074074074</f>
        <v>139977.000000445</v>
      </c>
      <c r="D16512" s="7" t="n">
        <v>7.3180223618</v>
      </c>
    </row>
    <row r="16513" customFormat="false" ht="13.5" hidden="false" customHeight="false" outlineLevel="0" collapsed="false">
      <c r="A16513" s="5" t="n">
        <v>38186.4117824074</v>
      </c>
      <c r="C16513" s="6" t="n">
        <f aca="false">(A16513-$A$2)/0.000011574074074074</f>
        <v>139978.00000005</v>
      </c>
      <c r="D16513" s="7" t="n">
        <v>7.3180324162</v>
      </c>
    </row>
    <row r="16514" customFormat="false" ht="13.5" hidden="false" customHeight="false" outlineLevel="0" collapsed="false">
      <c r="A16514" s="5" t="n">
        <v>38186.4117939815</v>
      </c>
      <c r="C16514" s="6" t="n">
        <f aca="false">(A16514-$A$2)/0.000011574074074074</f>
        <v>139979.000000284</v>
      </c>
      <c r="D16514" s="7" t="n">
        <v>7.3180324707</v>
      </c>
    </row>
    <row r="16515" customFormat="false" ht="13.5" hidden="false" customHeight="false" outlineLevel="0" collapsed="false">
      <c r="A16515" s="5" t="n">
        <v>38186.4118055556</v>
      </c>
      <c r="C16515" s="6" t="n">
        <f aca="false">(A16515-$A$2)/0.000011574074074074</f>
        <v>139980.000000518</v>
      </c>
      <c r="D16515" s="7" t="n">
        <v>7.3180425251</v>
      </c>
    </row>
    <row r="16516" customFormat="false" ht="13.5" hidden="false" customHeight="false" outlineLevel="0" collapsed="false">
      <c r="A16516" s="5" t="n">
        <v>38186.4118171296</v>
      </c>
      <c r="C16516" s="6" t="n">
        <f aca="false">(A16516-$A$2)/0.000011574074074074</f>
        <v>139981.000000123</v>
      </c>
      <c r="D16516" s="7" t="n">
        <v>7.3180625795</v>
      </c>
    </row>
    <row r="16517" customFormat="false" ht="13.5" hidden="false" customHeight="false" outlineLevel="0" collapsed="false">
      <c r="A16517" s="5" t="n">
        <v>38186.4118287037</v>
      </c>
      <c r="C16517" s="6" t="n">
        <f aca="false">(A16517-$A$2)/0.000011574074074074</f>
        <v>139982.000000357</v>
      </c>
      <c r="D16517" s="7" t="n">
        <v>7.318042634</v>
      </c>
    </row>
    <row r="16518" customFormat="false" ht="13.5" hidden="false" customHeight="false" outlineLevel="0" collapsed="false">
      <c r="A16518" s="5" t="n">
        <v>38186.4118402778</v>
      </c>
      <c r="C16518" s="6" t="n">
        <f aca="false">(A16518-$A$2)/0.000011574074074074</f>
        <v>139982.999999962</v>
      </c>
      <c r="D16518" s="7" t="n">
        <v>7.3180526884</v>
      </c>
    </row>
    <row r="16519" customFormat="false" ht="13.5" hidden="false" customHeight="false" outlineLevel="0" collapsed="false">
      <c r="A16519" s="5" t="n">
        <v>38186.4118518519</v>
      </c>
      <c r="C16519" s="6" t="n">
        <f aca="false">(A16519-$A$2)/0.000011574074074074</f>
        <v>139984.000000196</v>
      </c>
      <c r="D16519" s="7" t="n">
        <v>7.3180427428</v>
      </c>
    </row>
    <row r="16520" customFormat="false" ht="13.5" hidden="false" customHeight="false" outlineLevel="0" collapsed="false">
      <c r="A16520" s="5" t="n">
        <v>38186.4118634259</v>
      </c>
      <c r="C16520" s="6" t="n">
        <f aca="false">(A16520-$A$2)/0.000011574074074074</f>
        <v>139985.000000429</v>
      </c>
      <c r="D16520" s="7" t="n">
        <v>7.3180627972</v>
      </c>
    </row>
    <row r="16521" customFormat="false" ht="13.5" hidden="false" customHeight="false" outlineLevel="0" collapsed="false">
      <c r="A16521" s="5" t="n">
        <v>38186.411875</v>
      </c>
      <c r="C16521" s="6" t="n">
        <f aca="false">(A16521-$A$2)/0.000011574074074074</f>
        <v>139986.000000034</v>
      </c>
      <c r="D16521" s="7" t="n">
        <v>7.3180628517</v>
      </c>
    </row>
    <row r="16522" customFormat="false" ht="13.5" hidden="false" customHeight="false" outlineLevel="0" collapsed="false">
      <c r="A16522" s="5" t="n">
        <v>38186.4118865741</v>
      </c>
      <c r="C16522" s="6" t="n">
        <f aca="false">(A16522-$A$2)/0.000011574074074074</f>
        <v>139987.000000268</v>
      </c>
      <c r="D16522" s="7" t="n">
        <v>7.3180629061</v>
      </c>
    </row>
    <row r="16523" customFormat="false" ht="13.5" hidden="false" customHeight="false" outlineLevel="0" collapsed="false">
      <c r="A16523" s="5" t="n">
        <v>38186.4118981482</v>
      </c>
      <c r="C16523" s="6" t="n">
        <f aca="false">(A16523-$A$2)/0.000011574074074074</f>
        <v>139988.000000502</v>
      </c>
      <c r="D16523" s="7" t="n">
        <v>7.3180729605</v>
      </c>
    </row>
    <row r="16524" customFormat="false" ht="13.5" hidden="false" customHeight="false" outlineLevel="0" collapsed="false">
      <c r="A16524" s="5" t="n">
        <v>38186.4119097222</v>
      </c>
      <c r="C16524" s="6" t="n">
        <f aca="false">(A16524-$A$2)/0.000011574074074074</f>
        <v>139989.000000107</v>
      </c>
      <c r="D16524" s="7" t="n">
        <v>7.3180730149</v>
      </c>
    </row>
    <row r="16525" customFormat="false" ht="13.5" hidden="false" customHeight="false" outlineLevel="0" collapsed="false">
      <c r="A16525" s="5" t="n">
        <v>38186.4119212963</v>
      </c>
      <c r="C16525" s="6" t="n">
        <f aca="false">(A16525-$A$2)/0.000011574074074074</f>
        <v>139990.000000341</v>
      </c>
      <c r="D16525" s="7" t="n">
        <v>7.3180630693</v>
      </c>
    </row>
    <row r="16526" customFormat="false" ht="13.5" hidden="false" customHeight="false" outlineLevel="0" collapsed="false">
      <c r="A16526" s="5" t="n">
        <v>38186.4119328704</v>
      </c>
      <c r="C16526" s="6" t="n">
        <f aca="false">(A16526-$A$2)/0.000011574074074074</f>
        <v>139990.999999946</v>
      </c>
      <c r="D16526" s="7" t="n">
        <v>7.3180631237</v>
      </c>
    </row>
    <row r="16527" customFormat="false" ht="13.5" hidden="false" customHeight="false" outlineLevel="0" collapsed="false">
      <c r="A16527" s="5" t="n">
        <v>38186.4119444444</v>
      </c>
      <c r="C16527" s="6" t="n">
        <f aca="false">(A16527-$A$2)/0.000011574074074074</f>
        <v>139992.00000018</v>
      </c>
      <c r="D16527" s="7" t="n">
        <v>7.3180731781</v>
      </c>
    </row>
    <row r="16528" customFormat="false" ht="13.5" hidden="false" customHeight="false" outlineLevel="0" collapsed="false">
      <c r="A16528" s="5" t="n">
        <v>38186.4119560185</v>
      </c>
      <c r="C16528" s="6" t="n">
        <f aca="false">(A16528-$A$2)/0.000011574074074074</f>
        <v>139993.000000413</v>
      </c>
      <c r="D16528" s="7" t="n">
        <v>7.3180732324</v>
      </c>
    </row>
    <row r="16529" customFormat="false" ht="13.5" hidden="false" customHeight="false" outlineLevel="0" collapsed="false">
      <c r="A16529" s="5" t="n">
        <v>38186.4119675926</v>
      </c>
      <c r="C16529" s="6" t="n">
        <f aca="false">(A16529-$A$2)/0.000011574074074074</f>
        <v>139994.000000019</v>
      </c>
      <c r="D16529" s="7" t="n">
        <v>7.3180932868</v>
      </c>
    </row>
    <row r="16530" customFormat="false" ht="13.5" hidden="false" customHeight="false" outlineLevel="0" collapsed="false">
      <c r="A16530" s="5" t="n">
        <v>38186.4119791667</v>
      </c>
      <c r="C16530" s="6" t="n">
        <f aca="false">(A16530-$A$2)/0.000011574074074074</f>
        <v>139995.000000252</v>
      </c>
      <c r="D16530" s="7" t="n">
        <v>7.3180933412</v>
      </c>
    </row>
    <row r="16531" customFormat="false" ht="13.5" hidden="false" customHeight="false" outlineLevel="0" collapsed="false">
      <c r="A16531" s="5" t="n">
        <v>38186.4119907407</v>
      </c>
      <c r="C16531" s="6" t="n">
        <f aca="false">(A16531-$A$2)/0.000011574074074074</f>
        <v>139996.000000486</v>
      </c>
      <c r="D16531" s="7" t="n">
        <v>7.3180933956</v>
      </c>
    </row>
    <row r="16532" customFormat="false" ht="13.5" hidden="false" customHeight="false" outlineLevel="0" collapsed="false">
      <c r="A16532" s="5" t="n">
        <v>38186.4120023148</v>
      </c>
      <c r="C16532" s="6" t="n">
        <f aca="false">(A16532-$A$2)/0.000011574074074074</f>
        <v>139997.000000091</v>
      </c>
      <c r="D16532" s="7" t="n">
        <v>7.3180834499</v>
      </c>
    </row>
    <row r="16533" customFormat="false" ht="13.5" hidden="false" customHeight="false" outlineLevel="0" collapsed="false">
      <c r="A16533" s="5" t="n">
        <v>38186.4120138889</v>
      </c>
      <c r="C16533" s="6" t="n">
        <f aca="false">(A16533-$A$2)/0.000011574074074074</f>
        <v>139998.000000325</v>
      </c>
      <c r="D16533" s="7" t="n">
        <v>7.3180835043</v>
      </c>
    </row>
    <row r="16534" customFormat="false" ht="13.5" hidden="false" customHeight="false" outlineLevel="0" collapsed="false">
      <c r="A16534" s="5" t="n">
        <v>38186.412025463</v>
      </c>
      <c r="C16534" s="6" t="n">
        <f aca="false">(A16534-$A$2)/0.000011574074074074</f>
        <v>139998.99999993</v>
      </c>
      <c r="D16534" s="7" t="n">
        <v>7.3181035587</v>
      </c>
    </row>
    <row r="16535" customFormat="false" ht="13.5" hidden="false" customHeight="false" outlineLevel="0" collapsed="false">
      <c r="A16535" s="5" t="n">
        <v>38186.412037037</v>
      </c>
      <c r="C16535" s="6" t="n">
        <f aca="false">(A16535-$A$2)/0.000011574074074074</f>
        <v>140000.000000164</v>
      </c>
      <c r="D16535" s="7" t="n">
        <v>7.318103613</v>
      </c>
    </row>
    <row r="16536" customFormat="false" ht="13.5" hidden="false" customHeight="false" outlineLevel="0" collapsed="false">
      <c r="A16536" s="5" t="n">
        <v>38186.4120486111</v>
      </c>
      <c r="C16536" s="6" t="n">
        <f aca="false">(A16536-$A$2)/0.000011574074074074</f>
        <v>140001.000000398</v>
      </c>
      <c r="D16536" s="7" t="n">
        <v>7.3181036674</v>
      </c>
    </row>
    <row r="16537" customFormat="false" ht="13.5" hidden="false" customHeight="false" outlineLevel="0" collapsed="false">
      <c r="A16537" s="5" t="n">
        <v>38186.4120601852</v>
      </c>
      <c r="C16537" s="6" t="n">
        <f aca="false">(A16537-$A$2)/0.000011574074074074</f>
        <v>140002.000000003</v>
      </c>
      <c r="D16537" s="7" t="n">
        <v>7.3181037217</v>
      </c>
    </row>
    <row r="16538" customFormat="false" ht="13.5" hidden="false" customHeight="false" outlineLevel="0" collapsed="false">
      <c r="A16538" s="5" t="n">
        <v>38186.4120717593</v>
      </c>
      <c r="C16538" s="6" t="n">
        <f aca="false">(A16538-$A$2)/0.000011574074074074</f>
        <v>140003.000000237</v>
      </c>
      <c r="D16538" s="7" t="n">
        <v>7.3181137761</v>
      </c>
    </row>
    <row r="16539" customFormat="false" ht="13.5" hidden="false" customHeight="false" outlineLevel="0" collapsed="false">
      <c r="A16539" s="5" t="n">
        <v>38186.4120833333</v>
      </c>
      <c r="C16539" s="6" t="n">
        <f aca="false">(A16539-$A$2)/0.000011574074074074</f>
        <v>140004.00000047</v>
      </c>
      <c r="D16539" s="7" t="n">
        <v>7.3181138304</v>
      </c>
    </row>
    <row r="16540" customFormat="false" ht="13.5" hidden="false" customHeight="false" outlineLevel="0" collapsed="false">
      <c r="A16540" s="5" t="n">
        <v>38186.4121643519</v>
      </c>
      <c r="C16540" s="6" t="n">
        <f aca="false">(A16540-$A$2)/0.000011574074074074</f>
        <v>140011.000000221</v>
      </c>
      <c r="D16540" s="7" t="n">
        <v>7.3181342106</v>
      </c>
    </row>
    <row r="16541" customFormat="false" ht="13.5" hidden="false" customHeight="false" outlineLevel="0" collapsed="false">
      <c r="A16541" s="5" t="n">
        <v>38186.4121759259</v>
      </c>
      <c r="C16541" s="6" t="n">
        <f aca="false">(A16541-$A$2)/0.000011574074074074</f>
        <v>140012.000000454</v>
      </c>
      <c r="D16541" s="7" t="n">
        <v>7.3181442649</v>
      </c>
    </row>
    <row r="16542" customFormat="false" ht="13.5" hidden="false" customHeight="false" outlineLevel="0" collapsed="false">
      <c r="A16542" s="5" t="n">
        <v>38186.4121875</v>
      </c>
      <c r="C16542" s="6" t="n">
        <f aca="false">(A16542-$A$2)/0.000011574074074074</f>
        <v>140013.00000006</v>
      </c>
      <c r="D16542" s="7" t="n">
        <v>7.3181343192</v>
      </c>
    </row>
    <row r="16543" customFormat="false" ht="13.5" hidden="false" customHeight="false" outlineLevel="0" collapsed="false">
      <c r="A16543" s="5" t="n">
        <v>38186.4121990741</v>
      </c>
      <c r="C16543" s="6" t="n">
        <f aca="false">(A16543-$A$2)/0.000011574074074074</f>
        <v>140014.000000293</v>
      </c>
      <c r="D16543" s="7" t="n">
        <v>7.3181443735</v>
      </c>
    </row>
    <row r="16544" customFormat="false" ht="13.5" hidden="false" customHeight="false" outlineLevel="0" collapsed="false">
      <c r="A16544" s="5" t="n">
        <v>38186.4122106481</v>
      </c>
      <c r="C16544" s="6" t="n">
        <f aca="false">(A16544-$A$2)/0.000011574074074074</f>
        <v>140014.999999898</v>
      </c>
      <c r="D16544" s="7" t="n">
        <v>7.3181444278</v>
      </c>
    </row>
    <row r="16545" customFormat="false" ht="13.5" hidden="false" customHeight="false" outlineLevel="0" collapsed="false">
      <c r="A16545" s="5" t="n">
        <v>38186.4122222222</v>
      </c>
      <c r="C16545" s="6" t="n">
        <f aca="false">(A16545-$A$2)/0.000011574074074074</f>
        <v>140016.000000132</v>
      </c>
      <c r="D16545" s="7" t="n">
        <v>7.3181444821</v>
      </c>
    </row>
    <row r="16546" customFormat="false" ht="13.5" hidden="false" customHeight="false" outlineLevel="0" collapsed="false">
      <c r="A16546" s="5" t="n">
        <v>38186.4122337963</v>
      </c>
      <c r="C16546" s="6" t="n">
        <f aca="false">(A16546-$A$2)/0.000011574074074074</f>
        <v>140017.000000366</v>
      </c>
      <c r="D16546" s="7" t="n">
        <v>7.3181445364</v>
      </c>
    </row>
    <row r="16547" customFormat="false" ht="13.5" hidden="false" customHeight="false" outlineLevel="0" collapsed="false">
      <c r="A16547" s="5" t="n">
        <v>38186.4122453704</v>
      </c>
      <c r="C16547" s="6" t="n">
        <f aca="false">(A16547-$A$2)/0.000011574074074074</f>
        <v>140017.999999971</v>
      </c>
      <c r="D16547" s="7" t="n">
        <v>7.3181645906</v>
      </c>
    </row>
    <row r="16548" customFormat="false" ht="13.5" hidden="false" customHeight="false" outlineLevel="0" collapsed="false">
      <c r="A16548" s="5" t="n">
        <v>38186.4122569444</v>
      </c>
      <c r="C16548" s="6" t="n">
        <f aca="false">(A16548-$A$2)/0.000011574074074074</f>
        <v>140019.000000205</v>
      </c>
      <c r="D16548" s="7" t="n">
        <v>7.3181646449</v>
      </c>
    </row>
    <row r="16549" customFormat="false" ht="13.5" hidden="false" customHeight="false" outlineLevel="0" collapsed="false">
      <c r="A16549" s="5" t="n">
        <v>38186.4122685185</v>
      </c>
      <c r="C16549" s="6" t="n">
        <f aca="false">(A16549-$A$2)/0.000011574074074074</f>
        <v>140020.000000439</v>
      </c>
      <c r="D16549" s="7" t="n">
        <v>7.3181646992</v>
      </c>
    </row>
    <row r="16550" customFormat="false" ht="13.5" hidden="false" customHeight="false" outlineLevel="0" collapsed="false">
      <c r="A16550" s="5" t="n">
        <v>38186.4122800926</v>
      </c>
      <c r="C16550" s="6" t="n">
        <f aca="false">(A16550-$A$2)/0.000011574074074074</f>
        <v>140021.000000044</v>
      </c>
      <c r="D16550" s="7" t="n">
        <v>7.3181647534</v>
      </c>
    </row>
    <row r="16551" customFormat="false" ht="13.5" hidden="false" customHeight="false" outlineLevel="0" collapsed="false">
      <c r="A16551" s="5" t="n">
        <v>38186.4122916667</v>
      </c>
      <c r="C16551" s="6" t="n">
        <f aca="false">(A16551-$A$2)/0.000011574074074074</f>
        <v>140022.000000278</v>
      </c>
      <c r="D16551" s="7" t="n">
        <v>7.3181748077</v>
      </c>
    </row>
    <row r="16552" customFormat="false" ht="13.5" hidden="false" customHeight="false" outlineLevel="0" collapsed="false">
      <c r="A16552" s="5" t="n">
        <v>38186.4123032407</v>
      </c>
      <c r="C16552" s="6" t="n">
        <f aca="false">(A16552-$A$2)/0.000011574074074074</f>
        <v>140023.000000511</v>
      </c>
      <c r="D16552" s="7" t="n">
        <v>7.3181648619</v>
      </c>
    </row>
    <row r="16553" customFormat="false" ht="13.5" hidden="false" customHeight="false" outlineLevel="0" collapsed="false">
      <c r="A16553" s="5" t="n">
        <v>38186.4123148148</v>
      </c>
      <c r="C16553" s="6" t="n">
        <f aca="false">(A16553-$A$2)/0.000011574074074074</f>
        <v>140024.000000116</v>
      </c>
      <c r="D16553" s="7" t="n">
        <v>7.3181649162</v>
      </c>
    </row>
    <row r="16554" customFormat="false" ht="13.5" hidden="false" customHeight="false" outlineLevel="0" collapsed="false">
      <c r="A16554" s="5" t="n">
        <v>38186.4123263889</v>
      </c>
      <c r="C16554" s="6" t="n">
        <f aca="false">(A16554-$A$2)/0.000011574074074074</f>
        <v>140025.00000035</v>
      </c>
      <c r="D16554" s="7" t="n">
        <v>7.3181749704</v>
      </c>
    </row>
    <row r="16555" customFormat="false" ht="13.5" hidden="false" customHeight="false" outlineLevel="0" collapsed="false">
      <c r="A16555" s="5" t="n">
        <v>38186.412337963</v>
      </c>
      <c r="C16555" s="6" t="n">
        <f aca="false">(A16555-$A$2)/0.000011574074074074</f>
        <v>140025.999999955</v>
      </c>
      <c r="D16555" s="7" t="n">
        <v>7.3181750247</v>
      </c>
    </row>
    <row r="16556" customFormat="false" ht="13.5" hidden="false" customHeight="false" outlineLevel="0" collapsed="false">
      <c r="A16556" s="5" t="n">
        <v>38186.412349537</v>
      </c>
      <c r="C16556" s="6" t="n">
        <f aca="false">(A16556-$A$2)/0.000011574074074074</f>
        <v>140027.000000189</v>
      </c>
      <c r="D16556" s="7" t="n">
        <v>7.3181750789</v>
      </c>
    </row>
    <row r="16557" customFormat="false" ht="13.5" hidden="false" customHeight="false" outlineLevel="0" collapsed="false">
      <c r="A16557" s="5" t="n">
        <v>38186.4123611111</v>
      </c>
      <c r="C16557" s="6" t="n">
        <f aca="false">(A16557-$A$2)/0.000011574074074074</f>
        <v>140028.000000423</v>
      </c>
      <c r="D16557" s="7" t="n">
        <v>7.3181751331</v>
      </c>
    </row>
    <row r="16558" customFormat="false" ht="13.5" hidden="false" customHeight="false" outlineLevel="0" collapsed="false">
      <c r="A16558" s="5" t="n">
        <v>38186.4123726852</v>
      </c>
      <c r="C16558" s="6" t="n">
        <f aca="false">(A16558-$A$2)/0.000011574074074074</f>
        <v>140029.000000028</v>
      </c>
      <c r="D16558" s="7" t="n">
        <v>7.3181951873</v>
      </c>
    </row>
    <row r="16559" customFormat="false" ht="13.5" hidden="false" customHeight="false" outlineLevel="0" collapsed="false">
      <c r="A16559" s="5" t="n">
        <v>38186.4123842593</v>
      </c>
      <c r="C16559" s="6" t="n">
        <f aca="false">(A16559-$A$2)/0.000011574074074074</f>
        <v>140030.000000262</v>
      </c>
      <c r="D16559" s="7" t="n">
        <v>7.3181952416</v>
      </c>
    </row>
    <row r="16560" customFormat="false" ht="13.5" hidden="false" customHeight="false" outlineLevel="0" collapsed="false">
      <c r="A16560" s="5" t="n">
        <v>38186.4123958333</v>
      </c>
      <c r="C16560" s="6" t="n">
        <f aca="false">(A16560-$A$2)/0.000011574074074074</f>
        <v>140031.000000495</v>
      </c>
      <c r="D16560" s="7" t="n">
        <v>7.3181952958</v>
      </c>
    </row>
    <row r="16561" customFormat="false" ht="13.5" hidden="false" customHeight="false" outlineLevel="0" collapsed="false">
      <c r="A16561" s="5" t="n">
        <v>38186.4124074074</v>
      </c>
      <c r="C16561" s="6" t="n">
        <f aca="false">(A16561-$A$2)/0.000011574074074074</f>
        <v>140032.000000101</v>
      </c>
      <c r="D16561" s="7" t="n">
        <v>7.31817535</v>
      </c>
    </row>
    <row r="16562" customFormat="false" ht="13.5" hidden="false" customHeight="false" outlineLevel="0" collapsed="false">
      <c r="A16562" s="5" t="n">
        <v>38186.4124189815</v>
      </c>
      <c r="C16562" s="6" t="n">
        <f aca="false">(A16562-$A$2)/0.000011574074074074</f>
        <v>140033.000000334</v>
      </c>
      <c r="D16562" s="7" t="n">
        <v>7.3182054042</v>
      </c>
    </row>
    <row r="16563" customFormat="false" ht="13.5" hidden="false" customHeight="false" outlineLevel="0" collapsed="false">
      <c r="A16563" s="5" t="n">
        <v>38186.4124305556</v>
      </c>
      <c r="C16563" s="6" t="n">
        <f aca="false">(A16563-$A$2)/0.000011574074074074</f>
        <v>140033.999999939</v>
      </c>
      <c r="D16563" s="7" t="n">
        <v>7.3182054584</v>
      </c>
    </row>
    <row r="16564" customFormat="false" ht="13.5" hidden="false" customHeight="false" outlineLevel="0" collapsed="false">
      <c r="A16564" s="5" t="n">
        <v>38186.4124421296</v>
      </c>
      <c r="C16564" s="6" t="n">
        <f aca="false">(A16564-$A$2)/0.000011574074074074</f>
        <v>140035.000000173</v>
      </c>
      <c r="D16564" s="7" t="n">
        <v>7.3182055126</v>
      </c>
    </row>
    <row r="16565" customFormat="false" ht="13.5" hidden="false" customHeight="false" outlineLevel="0" collapsed="false">
      <c r="A16565" s="5" t="n">
        <v>38186.4124537037</v>
      </c>
      <c r="C16565" s="6" t="n">
        <f aca="false">(A16565-$A$2)/0.000011574074074074</f>
        <v>140036.000000407</v>
      </c>
      <c r="D16565" s="7" t="n">
        <v>7.3182055668</v>
      </c>
    </row>
    <row r="16566" customFormat="false" ht="13.5" hidden="false" customHeight="false" outlineLevel="0" collapsed="false">
      <c r="A16566" s="5" t="n">
        <v>38186.4124652778</v>
      </c>
      <c r="C16566" s="6" t="n">
        <f aca="false">(A16566-$A$2)/0.000011574074074074</f>
        <v>140037.000000012</v>
      </c>
      <c r="D16566" s="7" t="n">
        <v>7.318205621</v>
      </c>
    </row>
    <row r="16567" customFormat="false" ht="13.5" hidden="false" customHeight="false" outlineLevel="0" collapsed="false">
      <c r="A16567" s="5" t="n">
        <v>38186.4124768519</v>
      </c>
      <c r="C16567" s="6" t="n">
        <f aca="false">(A16567-$A$2)/0.000011574074074074</f>
        <v>140038.000000246</v>
      </c>
      <c r="D16567" s="7" t="n">
        <v>7.3182056751</v>
      </c>
    </row>
    <row r="16568" customFormat="false" ht="13.5" hidden="false" customHeight="false" outlineLevel="0" collapsed="false">
      <c r="A16568" s="5" t="n">
        <v>38186.4124884259</v>
      </c>
      <c r="C16568" s="6" t="n">
        <f aca="false">(A16568-$A$2)/0.000011574074074074</f>
        <v>140039.00000048</v>
      </c>
      <c r="D16568" s="7" t="n">
        <v>7.3182257293</v>
      </c>
    </row>
    <row r="16569" customFormat="false" ht="13.5" hidden="false" customHeight="false" outlineLevel="0" collapsed="false">
      <c r="A16569" s="5" t="n">
        <v>38186.4125</v>
      </c>
      <c r="C16569" s="6" t="n">
        <f aca="false">(A16569-$A$2)/0.000011574074074074</f>
        <v>140040.000000085</v>
      </c>
      <c r="D16569" s="7" t="n">
        <v>7.3182057835</v>
      </c>
    </row>
    <row r="16570" customFormat="false" ht="13.5" hidden="false" customHeight="false" outlineLevel="0" collapsed="false">
      <c r="A16570" s="5" t="n">
        <v>38186.4125115741</v>
      </c>
      <c r="C16570" s="6" t="n">
        <f aca="false">(A16570-$A$2)/0.000011574074074074</f>
        <v>140041.000000318</v>
      </c>
      <c r="D16570" s="7" t="n">
        <v>7.3182258377</v>
      </c>
    </row>
    <row r="16571" customFormat="false" ht="13.5" hidden="false" customHeight="false" outlineLevel="0" collapsed="false">
      <c r="A16571" s="5" t="n">
        <v>38186.4125231481</v>
      </c>
      <c r="C16571" s="6" t="n">
        <f aca="false">(A16571-$A$2)/0.000011574074074074</f>
        <v>140041.999999924</v>
      </c>
      <c r="D16571" s="7" t="n">
        <v>7.3182358918</v>
      </c>
    </row>
    <row r="16572" customFormat="false" ht="13.5" hidden="false" customHeight="false" outlineLevel="0" collapsed="false">
      <c r="A16572" s="5" t="n">
        <v>38186.4125347222</v>
      </c>
      <c r="C16572" s="6" t="n">
        <f aca="false">(A16572-$A$2)/0.000011574074074074</f>
        <v>140043.000000157</v>
      </c>
      <c r="D16572" s="7" t="n">
        <v>7.318235946</v>
      </c>
    </row>
    <row r="16573" customFormat="false" ht="13.5" hidden="false" customHeight="false" outlineLevel="0" collapsed="false">
      <c r="A16573" s="5" t="n">
        <v>38186.4125462963</v>
      </c>
      <c r="C16573" s="6" t="n">
        <f aca="false">(A16573-$A$2)/0.000011574074074074</f>
        <v>140044.000000391</v>
      </c>
      <c r="D16573" s="7" t="n">
        <v>7.3182260001</v>
      </c>
    </row>
    <row r="16574" customFormat="false" ht="13.5" hidden="false" customHeight="false" outlineLevel="0" collapsed="false">
      <c r="A16574" s="5" t="n">
        <v>38186.4125578704</v>
      </c>
      <c r="C16574" s="6" t="n">
        <f aca="false">(A16574-$A$2)/0.000011574074074074</f>
        <v>140044.999999996</v>
      </c>
      <c r="D16574" s="7" t="n">
        <v>7.3182360543</v>
      </c>
    </row>
    <row r="16575" customFormat="false" ht="13.5" hidden="false" customHeight="false" outlineLevel="0" collapsed="false">
      <c r="A16575" s="5" t="n">
        <v>38186.4125694444</v>
      </c>
      <c r="C16575" s="6" t="n">
        <f aca="false">(A16575-$A$2)/0.000011574074074074</f>
        <v>140046.00000023</v>
      </c>
      <c r="D16575" s="7" t="n">
        <v>7.3182361084</v>
      </c>
    </row>
    <row r="16576" customFormat="false" ht="13.5" hidden="false" customHeight="false" outlineLevel="0" collapsed="false">
      <c r="A16576" s="5" t="n">
        <v>38186.4125810185</v>
      </c>
      <c r="C16576" s="6" t="n">
        <f aca="false">(A16576-$A$2)/0.000011574074074074</f>
        <v>140047.000000464</v>
      </c>
      <c r="D16576" s="7" t="n">
        <v>7.3182361626</v>
      </c>
    </row>
    <row r="16577" customFormat="false" ht="13.5" hidden="false" customHeight="false" outlineLevel="0" collapsed="false">
      <c r="A16577" s="5" t="n">
        <v>38186.4125925926</v>
      </c>
      <c r="C16577" s="6" t="n">
        <f aca="false">(A16577-$A$2)/0.000011574074074074</f>
        <v>140048.000000069</v>
      </c>
      <c r="D16577" s="7" t="n">
        <v>7.3182562167</v>
      </c>
    </row>
    <row r="16578" customFormat="false" ht="13.5" hidden="false" customHeight="false" outlineLevel="0" collapsed="false">
      <c r="A16578" s="5" t="n">
        <v>38186.4126041667</v>
      </c>
      <c r="C16578" s="6" t="n">
        <f aca="false">(A16578-$A$2)/0.000011574074074074</f>
        <v>140049.000000303</v>
      </c>
      <c r="D16578" s="7" t="n">
        <v>7.3182562709</v>
      </c>
    </row>
    <row r="16579" customFormat="false" ht="13.5" hidden="false" customHeight="false" outlineLevel="0" collapsed="false">
      <c r="A16579" s="5" t="n">
        <v>38186.4126157407</v>
      </c>
      <c r="C16579" s="6" t="n">
        <f aca="false">(A16579-$A$2)/0.000011574074074074</f>
        <v>140049.999999908</v>
      </c>
      <c r="D16579" s="7" t="n">
        <v>7.318236325</v>
      </c>
    </row>
    <row r="16580" customFormat="false" ht="13.5" hidden="false" customHeight="false" outlineLevel="0" collapsed="false">
      <c r="A16580" s="5" t="n">
        <v>38186.4126273148</v>
      </c>
      <c r="C16580" s="6" t="n">
        <f aca="false">(A16580-$A$2)/0.000011574074074074</f>
        <v>140051.000000142</v>
      </c>
      <c r="D16580" s="7" t="n">
        <v>7.3182563791</v>
      </c>
    </row>
    <row r="16581" customFormat="false" ht="13.5" hidden="false" customHeight="false" outlineLevel="0" collapsed="false">
      <c r="A16581" s="5" t="n">
        <v>38186.4126388889</v>
      </c>
      <c r="C16581" s="6" t="n">
        <f aca="false">(A16581-$A$2)/0.000011574074074074</f>
        <v>140052.000000375</v>
      </c>
      <c r="D16581" s="7" t="n">
        <v>7.3182564332</v>
      </c>
    </row>
    <row r="16582" customFormat="false" ht="13.5" hidden="false" customHeight="false" outlineLevel="0" collapsed="false">
      <c r="A16582" s="5" t="n">
        <v>38186.412650463</v>
      </c>
      <c r="C16582" s="6" t="n">
        <f aca="false">(A16582-$A$2)/0.000011574074074074</f>
        <v>140052.99999998</v>
      </c>
      <c r="D16582" s="7" t="n">
        <v>7.3182664873</v>
      </c>
    </row>
    <row r="16583" customFormat="false" ht="13.5" hidden="false" customHeight="false" outlineLevel="0" collapsed="false">
      <c r="A16583" s="5" t="n">
        <v>38186.412662037</v>
      </c>
      <c r="C16583" s="6" t="n">
        <f aca="false">(A16583-$A$2)/0.000011574074074074</f>
        <v>140054.000000214</v>
      </c>
      <c r="D16583" s="7" t="n">
        <v>7.3182565415</v>
      </c>
    </row>
    <row r="16584" customFormat="false" ht="13.5" hidden="false" customHeight="false" outlineLevel="0" collapsed="false">
      <c r="A16584" s="5" t="n">
        <v>38186.4126736111</v>
      </c>
      <c r="C16584" s="6" t="n">
        <f aca="false">(A16584-$A$2)/0.000011574074074074</f>
        <v>140055.000000448</v>
      </c>
      <c r="D16584" s="7" t="n">
        <v>7.3182665956</v>
      </c>
    </row>
    <row r="16585" customFormat="false" ht="13.5" hidden="false" customHeight="false" outlineLevel="0" collapsed="false">
      <c r="A16585" s="5" t="n">
        <v>38186.4126851852</v>
      </c>
      <c r="C16585" s="6" t="n">
        <f aca="false">(A16585-$A$2)/0.000011574074074074</f>
        <v>140056.000000053</v>
      </c>
      <c r="D16585" s="7" t="n">
        <v>7.3182666497</v>
      </c>
    </row>
    <row r="16586" customFormat="false" ht="13.5" hidden="false" customHeight="false" outlineLevel="0" collapsed="false">
      <c r="A16586" s="5" t="n">
        <v>38186.4126967593</v>
      </c>
      <c r="C16586" s="6" t="n">
        <f aca="false">(A16586-$A$2)/0.000011574074074074</f>
        <v>140057.000000287</v>
      </c>
      <c r="D16586" s="7" t="n">
        <v>7.3182667038</v>
      </c>
    </row>
    <row r="16587" customFormat="false" ht="13.5" hidden="false" customHeight="false" outlineLevel="0" collapsed="false">
      <c r="A16587" s="5" t="n">
        <v>38186.4127083333</v>
      </c>
      <c r="C16587" s="6" t="n">
        <f aca="false">(A16587-$A$2)/0.000011574074074074</f>
        <v>140058.000000521</v>
      </c>
      <c r="D16587" s="7" t="n">
        <v>7.3182667578</v>
      </c>
    </row>
    <row r="16588" customFormat="false" ht="13.5" hidden="false" customHeight="false" outlineLevel="0" collapsed="false">
      <c r="A16588" s="5" t="n">
        <v>38186.4127199074</v>
      </c>
      <c r="C16588" s="6" t="n">
        <f aca="false">(A16588-$A$2)/0.000011574074074074</f>
        <v>140059.000000126</v>
      </c>
      <c r="D16588" s="7" t="n">
        <v>7.3182868119</v>
      </c>
    </row>
    <row r="16589" customFormat="false" ht="13.5" hidden="false" customHeight="false" outlineLevel="0" collapsed="false">
      <c r="A16589" s="5" t="n">
        <v>38186.4127314815</v>
      </c>
      <c r="C16589" s="6" t="n">
        <f aca="false">(A16589-$A$2)/0.000011574074074074</f>
        <v>140060.000000359</v>
      </c>
      <c r="D16589" s="7" t="n">
        <v>7.318286866</v>
      </c>
    </row>
    <row r="16590" customFormat="false" ht="13.5" hidden="false" customHeight="false" outlineLevel="0" collapsed="false">
      <c r="A16590" s="5" t="n">
        <v>38186.4127430556</v>
      </c>
      <c r="C16590" s="6" t="n">
        <f aca="false">(A16590-$A$2)/0.000011574074074074</f>
        <v>140060.999999965</v>
      </c>
      <c r="D16590" s="7" t="n">
        <v>7.3182869201</v>
      </c>
    </row>
    <row r="16591" customFormat="false" ht="13.5" hidden="false" customHeight="false" outlineLevel="0" collapsed="false">
      <c r="A16591" s="5" t="n">
        <v>38186.4127546296</v>
      </c>
      <c r="C16591" s="6" t="n">
        <f aca="false">(A16591-$A$2)/0.000011574074074074</f>
        <v>140062.000000198</v>
      </c>
      <c r="D16591" s="7" t="n">
        <v>7.3182969742</v>
      </c>
    </row>
    <row r="16592" customFormat="false" ht="13.5" hidden="false" customHeight="false" outlineLevel="0" collapsed="false">
      <c r="A16592" s="5" t="n">
        <v>38186.4127662037</v>
      </c>
      <c r="C16592" s="6" t="n">
        <f aca="false">(A16592-$A$2)/0.000011574074074074</f>
        <v>140063.000000432</v>
      </c>
      <c r="D16592" s="7" t="n">
        <v>7.3182970282</v>
      </c>
    </row>
    <row r="16593" customFormat="false" ht="13.5" hidden="false" customHeight="false" outlineLevel="0" collapsed="false">
      <c r="A16593" s="5" t="n">
        <v>38186.4127777778</v>
      </c>
      <c r="C16593" s="6" t="n">
        <f aca="false">(A16593-$A$2)/0.000011574074074074</f>
        <v>140064.000000037</v>
      </c>
      <c r="D16593" s="7" t="n">
        <v>7.3182870823</v>
      </c>
    </row>
    <row r="16594" customFormat="false" ht="13.5" hidden="false" customHeight="false" outlineLevel="0" collapsed="false">
      <c r="A16594" s="5" t="n">
        <v>38186.4127893519</v>
      </c>
      <c r="C16594" s="6" t="n">
        <f aca="false">(A16594-$A$2)/0.000011574074074074</f>
        <v>140065.000000271</v>
      </c>
      <c r="D16594" s="7" t="n">
        <v>7.3182971364</v>
      </c>
    </row>
    <row r="16595" customFormat="false" ht="13.5" hidden="false" customHeight="false" outlineLevel="0" collapsed="false">
      <c r="A16595" s="5" t="n">
        <v>38186.4128009259</v>
      </c>
      <c r="C16595" s="6" t="n">
        <f aca="false">(A16595-$A$2)/0.000011574074074074</f>
        <v>140066.000000505</v>
      </c>
      <c r="D16595" s="7" t="n">
        <v>7.3182971904</v>
      </c>
    </row>
    <row r="16596" customFormat="false" ht="13.5" hidden="false" customHeight="false" outlineLevel="0" collapsed="false">
      <c r="A16596" s="5" t="n">
        <v>38186.4128125</v>
      </c>
      <c r="C16596" s="6" t="n">
        <f aca="false">(A16596-$A$2)/0.000011574074074074</f>
        <v>140067.00000011</v>
      </c>
      <c r="D16596" s="7" t="n">
        <v>7.3182972445</v>
      </c>
    </row>
    <row r="16597" customFormat="false" ht="13.5" hidden="false" customHeight="false" outlineLevel="0" collapsed="false">
      <c r="A16597" s="5" t="n">
        <v>38186.4128240741</v>
      </c>
      <c r="C16597" s="6" t="n">
        <f aca="false">(A16597-$A$2)/0.000011574074074074</f>
        <v>140068.000000344</v>
      </c>
      <c r="D16597" s="7" t="n">
        <v>7.3182972985</v>
      </c>
    </row>
    <row r="16598" customFormat="false" ht="13.5" hidden="false" customHeight="false" outlineLevel="0" collapsed="false">
      <c r="A16598" s="5" t="n">
        <v>38186.4128356481</v>
      </c>
      <c r="C16598" s="6" t="n">
        <f aca="false">(A16598-$A$2)/0.000011574074074074</f>
        <v>140068.999999949</v>
      </c>
      <c r="D16598" s="7" t="n">
        <v>7.3182973526</v>
      </c>
    </row>
    <row r="16599" customFormat="false" ht="13.5" hidden="false" customHeight="false" outlineLevel="0" collapsed="false">
      <c r="A16599" s="5" t="n">
        <v>38186.4128472222</v>
      </c>
      <c r="C16599" s="6" t="n">
        <f aca="false">(A16599-$A$2)/0.000011574074074074</f>
        <v>140070.000000183</v>
      </c>
      <c r="D16599" s="7" t="n">
        <v>7.3183174066</v>
      </c>
    </row>
    <row r="16600" customFormat="false" ht="13.5" hidden="false" customHeight="false" outlineLevel="0" collapsed="false">
      <c r="A16600" s="5" t="n">
        <v>38186.4128587963</v>
      </c>
      <c r="C16600" s="6" t="n">
        <f aca="false">(A16600-$A$2)/0.000011574074074074</f>
        <v>140071.000000416</v>
      </c>
      <c r="D16600" s="7" t="n">
        <v>7.3183174606</v>
      </c>
    </row>
    <row r="16601" customFormat="false" ht="13.5" hidden="false" customHeight="false" outlineLevel="0" collapsed="false">
      <c r="A16601" s="5" t="n">
        <v>38186.4128703704</v>
      </c>
      <c r="C16601" s="6" t="n">
        <f aca="false">(A16601-$A$2)/0.000011574074074074</f>
        <v>140072.000000021</v>
      </c>
      <c r="D16601" s="7" t="n">
        <v>7.3183175147</v>
      </c>
    </row>
    <row r="16602" customFormat="false" ht="13.5" hidden="false" customHeight="false" outlineLevel="0" collapsed="false">
      <c r="A16602" s="5" t="n">
        <v>38186.4128819444</v>
      </c>
      <c r="C16602" s="6" t="n">
        <f aca="false">(A16602-$A$2)/0.000011574074074074</f>
        <v>140073.000000255</v>
      </c>
      <c r="D16602" s="7" t="n">
        <v>7.3183175687</v>
      </c>
    </row>
    <row r="16603" customFormat="false" ht="13.5" hidden="false" customHeight="false" outlineLevel="0" collapsed="false">
      <c r="A16603" s="5" t="n">
        <v>38186.4128935185</v>
      </c>
      <c r="C16603" s="6" t="n">
        <f aca="false">(A16603-$A$2)/0.000011574074074074</f>
        <v>140074.000000489</v>
      </c>
      <c r="D16603" s="7" t="n">
        <v>7.3183276227</v>
      </c>
    </row>
    <row r="16604" customFormat="false" ht="13.5" hidden="false" customHeight="false" outlineLevel="0" collapsed="false">
      <c r="A16604" s="5" t="n">
        <v>38186.4129050926</v>
      </c>
      <c r="C16604" s="6" t="n">
        <f aca="false">(A16604-$A$2)/0.000011574074074074</f>
        <v>140075.000000094</v>
      </c>
      <c r="D16604" s="7" t="n">
        <v>7.3183276767</v>
      </c>
    </row>
    <row r="16605" customFormat="false" ht="13.5" hidden="false" customHeight="false" outlineLevel="0" collapsed="false">
      <c r="A16605" s="5" t="n">
        <v>38186.4129166667</v>
      </c>
      <c r="C16605" s="6" t="n">
        <f aca="false">(A16605-$A$2)/0.000011574074074074</f>
        <v>140076.000000328</v>
      </c>
      <c r="D16605" s="7" t="n">
        <v>7.3183177307</v>
      </c>
    </row>
    <row r="16606" customFormat="false" ht="13.5" hidden="false" customHeight="false" outlineLevel="0" collapsed="false">
      <c r="A16606" s="5" t="n">
        <v>38186.4129282407</v>
      </c>
      <c r="C16606" s="6" t="n">
        <f aca="false">(A16606-$A$2)/0.000011574074074074</f>
        <v>140076.999999933</v>
      </c>
      <c r="D16606" s="7" t="n">
        <v>7.3183277847</v>
      </c>
    </row>
    <row r="16607" customFormat="false" ht="13.5" hidden="false" customHeight="false" outlineLevel="0" collapsed="false">
      <c r="A16607" s="5" t="n">
        <v>38186.4129398148</v>
      </c>
      <c r="C16607" s="6" t="n">
        <f aca="false">(A16607-$A$2)/0.000011574074074074</f>
        <v>140078.000000167</v>
      </c>
      <c r="D16607" s="7" t="n">
        <v>7.3183278387</v>
      </c>
    </row>
    <row r="16608" customFormat="false" ht="13.5" hidden="false" customHeight="false" outlineLevel="0" collapsed="false">
      <c r="A16608" s="5" t="n">
        <v>38186.4129513889</v>
      </c>
      <c r="C16608" s="6" t="n">
        <f aca="false">(A16608-$A$2)/0.000011574074074074</f>
        <v>140079.0000004</v>
      </c>
      <c r="D16608" s="7" t="n">
        <v>7.3183278927</v>
      </c>
    </row>
    <row r="16609" customFormat="false" ht="13.5" hidden="false" customHeight="false" outlineLevel="0" collapsed="false">
      <c r="A16609" s="5" t="n">
        <v>38186.412962963</v>
      </c>
      <c r="C16609" s="6" t="n">
        <f aca="false">(A16609-$A$2)/0.000011574074074074</f>
        <v>140080.000000006</v>
      </c>
      <c r="D16609" s="7" t="n">
        <v>7.3183479467</v>
      </c>
    </row>
    <row r="16610" customFormat="false" ht="13.5" hidden="false" customHeight="false" outlineLevel="0" collapsed="false">
      <c r="A16610" s="5" t="n">
        <v>38186.412974537</v>
      </c>
      <c r="C16610" s="6" t="n">
        <f aca="false">(A16610-$A$2)/0.000011574074074074</f>
        <v>140081.000000239</v>
      </c>
      <c r="D16610" s="7" t="n">
        <v>7.3183280007</v>
      </c>
    </row>
    <row r="16611" customFormat="false" ht="13.5" hidden="false" customHeight="false" outlineLevel="0" collapsed="false">
      <c r="A16611" s="5" t="n">
        <v>38186.4129861111</v>
      </c>
      <c r="C16611" s="6" t="n">
        <f aca="false">(A16611-$A$2)/0.000011574074074074</f>
        <v>140082.000000473</v>
      </c>
      <c r="D16611" s="7" t="n">
        <v>7.3183480547</v>
      </c>
    </row>
    <row r="16612" customFormat="false" ht="13.5" hidden="false" customHeight="false" outlineLevel="0" collapsed="false">
      <c r="A16612" s="5" t="n">
        <v>38186.4129976852</v>
      </c>
      <c r="C16612" s="6" t="n">
        <f aca="false">(A16612-$A$2)/0.000011574074074074</f>
        <v>140083.000000078</v>
      </c>
      <c r="D16612" s="7" t="n">
        <v>7.3183481087</v>
      </c>
    </row>
    <row r="16613" customFormat="false" ht="13.5" hidden="false" customHeight="false" outlineLevel="0" collapsed="false">
      <c r="A16613" s="5" t="n">
        <v>38186.4130092593</v>
      </c>
      <c r="C16613" s="6" t="n">
        <f aca="false">(A16613-$A$2)/0.000011574074074074</f>
        <v>140084.000000312</v>
      </c>
      <c r="D16613" s="7" t="n">
        <v>7.3183481626</v>
      </c>
    </row>
    <row r="16614" customFormat="false" ht="13.5" hidden="false" customHeight="false" outlineLevel="0" collapsed="false">
      <c r="A16614" s="5" t="n">
        <v>38186.4130208333</v>
      </c>
      <c r="C16614" s="6" t="n">
        <f aca="false">(A16614-$A$2)/0.000011574074074074</f>
        <v>140084.999999917</v>
      </c>
      <c r="D16614" s="7" t="n">
        <v>7.3183482166</v>
      </c>
    </row>
    <row r="16615" customFormat="false" ht="13.5" hidden="false" customHeight="false" outlineLevel="0" collapsed="false">
      <c r="A16615" s="5" t="n">
        <v>38186.4130324074</v>
      </c>
      <c r="C16615" s="6" t="n">
        <f aca="false">(A16615-$A$2)/0.000011574074074074</f>
        <v>140086.000000151</v>
      </c>
      <c r="D16615" s="7" t="n">
        <v>7.3183582706</v>
      </c>
    </row>
    <row r="16616" customFormat="false" ht="13.5" hidden="false" customHeight="false" outlineLevel="0" collapsed="false">
      <c r="A16616" s="5" t="n">
        <v>38186.4130439815</v>
      </c>
      <c r="C16616" s="6" t="n">
        <f aca="false">(A16616-$A$2)/0.000011574074074074</f>
        <v>140087.000000385</v>
      </c>
      <c r="D16616" s="7" t="n">
        <v>7.3183483245</v>
      </c>
    </row>
    <row r="16617" customFormat="false" ht="13.5" hidden="false" customHeight="false" outlineLevel="0" collapsed="false">
      <c r="A16617" s="5" t="n">
        <v>38186.4130555556</v>
      </c>
      <c r="C16617" s="6" t="n">
        <f aca="false">(A16617-$A$2)/0.000011574074074074</f>
        <v>140087.99999999</v>
      </c>
      <c r="D16617" s="7" t="n">
        <v>7.3183583785</v>
      </c>
    </row>
    <row r="16618" customFormat="false" ht="13.5" hidden="false" customHeight="false" outlineLevel="0" collapsed="false">
      <c r="A16618" s="5" t="n">
        <v>38186.4130671296</v>
      </c>
      <c r="C16618" s="6" t="n">
        <f aca="false">(A16618-$A$2)/0.000011574074074074</f>
        <v>140089.000000224</v>
      </c>
      <c r="D16618" s="7" t="n">
        <v>7.3183584324</v>
      </c>
    </row>
    <row r="16619" customFormat="false" ht="13.5" hidden="false" customHeight="false" outlineLevel="0" collapsed="false">
      <c r="A16619" s="5" t="n">
        <v>38186.4130787037</v>
      </c>
      <c r="C16619" s="6" t="n">
        <f aca="false">(A16619-$A$2)/0.000011574074074074</f>
        <v>140090.000000457</v>
      </c>
      <c r="D16619" s="7" t="n">
        <v>7.3183784864</v>
      </c>
    </row>
    <row r="16620" customFormat="false" ht="13.5" hidden="false" customHeight="false" outlineLevel="0" collapsed="false">
      <c r="A16620" s="5" t="n">
        <v>38186.4130902778</v>
      </c>
      <c r="C16620" s="6" t="n">
        <f aca="false">(A16620-$A$2)/0.000011574074074074</f>
        <v>140091.000000062</v>
      </c>
      <c r="D16620" s="7" t="n">
        <v>7.3183785403</v>
      </c>
    </row>
    <row r="16621" customFormat="false" ht="13.5" hidden="false" customHeight="false" outlineLevel="0" collapsed="false">
      <c r="A16621" s="5" t="n">
        <v>38186.4131018519</v>
      </c>
      <c r="C16621" s="6" t="n">
        <f aca="false">(A16621-$A$2)/0.000011574074074074</f>
        <v>140092.000000296</v>
      </c>
      <c r="D16621" s="7" t="n">
        <v>7.3183785943</v>
      </c>
    </row>
    <row r="16622" customFormat="false" ht="13.5" hidden="false" customHeight="false" outlineLevel="0" collapsed="false">
      <c r="A16622" s="5" t="n">
        <v>38186.4131134259</v>
      </c>
      <c r="C16622" s="6" t="n">
        <f aca="false">(A16622-$A$2)/0.000011574074074074</f>
        <v>140092.999999901</v>
      </c>
      <c r="D16622" s="7" t="n">
        <v>7.3183586482</v>
      </c>
    </row>
    <row r="16623" customFormat="false" ht="13.5" hidden="false" customHeight="false" outlineLevel="0" collapsed="false">
      <c r="A16623" s="5" t="n">
        <v>38186.413125</v>
      </c>
      <c r="C16623" s="6" t="n">
        <f aca="false">(A16623-$A$2)/0.000011574074074074</f>
        <v>140094.000000135</v>
      </c>
      <c r="D16623" s="7" t="n">
        <v>7.3183787021</v>
      </c>
    </row>
    <row r="16624" customFormat="false" ht="13.5" hidden="false" customHeight="false" outlineLevel="0" collapsed="false">
      <c r="A16624" s="5" t="n">
        <v>38186.4131365741</v>
      </c>
      <c r="C16624" s="6" t="n">
        <f aca="false">(A16624-$A$2)/0.000011574074074074</f>
        <v>140095.000000369</v>
      </c>
      <c r="D16624" s="7" t="n">
        <v>7.318388756</v>
      </c>
    </row>
    <row r="16625" customFormat="false" ht="13.5" hidden="false" customHeight="false" outlineLevel="0" collapsed="false">
      <c r="A16625" s="5" t="n">
        <v>38186.4131481481</v>
      </c>
      <c r="C16625" s="6" t="n">
        <f aca="false">(A16625-$A$2)/0.000011574074074074</f>
        <v>140095.999999974</v>
      </c>
      <c r="D16625" s="7" t="n">
        <v>7.31837881</v>
      </c>
    </row>
    <row r="16626" customFormat="false" ht="13.5" hidden="false" customHeight="false" outlineLevel="0" collapsed="false">
      <c r="A16626" s="5" t="n">
        <v>38186.4131597222</v>
      </c>
      <c r="C16626" s="6" t="n">
        <f aca="false">(A16626-$A$2)/0.000011574074074074</f>
        <v>140097.000000208</v>
      </c>
      <c r="D16626" s="7" t="n">
        <v>7.3183888639</v>
      </c>
    </row>
    <row r="16627" customFormat="false" ht="13.5" hidden="false" customHeight="false" outlineLevel="0" collapsed="false">
      <c r="A16627" s="5" t="n">
        <v>38186.4131712963</v>
      </c>
      <c r="C16627" s="6" t="n">
        <f aca="false">(A16627-$A$2)/0.000011574074074074</f>
        <v>140098.000000441</v>
      </c>
      <c r="D16627" s="7" t="n">
        <v>7.3183889178</v>
      </c>
    </row>
    <row r="16628" customFormat="false" ht="13.5" hidden="false" customHeight="false" outlineLevel="0" collapsed="false">
      <c r="A16628" s="5" t="n">
        <v>38186.4131828704</v>
      </c>
      <c r="C16628" s="6" t="n">
        <f aca="false">(A16628-$A$2)/0.000011574074074074</f>
        <v>140099.000000047</v>
      </c>
      <c r="D16628" s="7" t="n">
        <v>7.3183789717</v>
      </c>
    </row>
    <row r="16629" customFormat="false" ht="13.5" hidden="false" customHeight="false" outlineLevel="0" collapsed="false">
      <c r="A16629" s="5" t="n">
        <v>38186.4131944444</v>
      </c>
      <c r="C16629" s="6" t="n">
        <f aca="false">(A16629-$A$2)/0.000011574074074074</f>
        <v>140100.00000028</v>
      </c>
      <c r="D16629" s="7" t="n">
        <v>7.3184090256</v>
      </c>
    </row>
    <row r="16630" customFormat="false" ht="13.5" hidden="false" customHeight="false" outlineLevel="0" collapsed="false">
      <c r="A16630" s="5" t="n">
        <v>38186.4132060185</v>
      </c>
      <c r="C16630" s="6" t="n">
        <f aca="false">(A16630-$A$2)/0.000011574074074074</f>
        <v>140101.000000514</v>
      </c>
      <c r="D16630" s="7" t="n">
        <v>7.3183890795</v>
      </c>
    </row>
    <row r="16631" customFormat="false" ht="13.5" hidden="false" customHeight="false" outlineLevel="0" collapsed="false">
      <c r="A16631" s="5" t="n">
        <v>38186.4132175926</v>
      </c>
      <c r="C16631" s="6" t="n">
        <f aca="false">(A16631-$A$2)/0.000011574074074074</f>
        <v>140102.000000119</v>
      </c>
      <c r="D16631" s="7" t="n">
        <v>7.3184091334</v>
      </c>
    </row>
    <row r="16632" customFormat="false" ht="13.5" hidden="false" customHeight="false" outlineLevel="0" collapsed="false">
      <c r="A16632" s="5" t="n">
        <v>38186.4132291667</v>
      </c>
      <c r="C16632" s="6" t="n">
        <f aca="false">(A16632-$A$2)/0.000011574074074074</f>
        <v>140103.000000353</v>
      </c>
      <c r="D16632" s="7" t="n">
        <v>7.3184091873</v>
      </c>
    </row>
    <row r="16633" customFormat="false" ht="13.5" hidden="false" customHeight="false" outlineLevel="0" collapsed="false">
      <c r="A16633" s="5" t="n">
        <v>38186.4132407407</v>
      </c>
      <c r="C16633" s="6" t="n">
        <f aca="false">(A16633-$A$2)/0.000011574074074074</f>
        <v>140103.999999958</v>
      </c>
      <c r="D16633" s="7" t="n">
        <v>7.3184092412</v>
      </c>
    </row>
    <row r="16634" customFormat="false" ht="13.5" hidden="false" customHeight="false" outlineLevel="0" collapsed="false">
      <c r="A16634" s="5" t="n">
        <v>38186.4132523148</v>
      </c>
      <c r="C16634" s="6" t="n">
        <f aca="false">(A16634-$A$2)/0.000011574074074074</f>
        <v>140105.000000192</v>
      </c>
      <c r="D16634" s="7" t="n">
        <v>7.318419295</v>
      </c>
    </row>
    <row r="16635" customFormat="false" ht="13.5" hidden="false" customHeight="false" outlineLevel="0" collapsed="false">
      <c r="A16635" s="5" t="n">
        <v>38186.4132638889</v>
      </c>
      <c r="C16635" s="6" t="n">
        <f aca="false">(A16635-$A$2)/0.000011574074074074</f>
        <v>140106.000000426</v>
      </c>
      <c r="D16635" s="7" t="n">
        <v>7.3184093489</v>
      </c>
    </row>
    <row r="16636" customFormat="false" ht="13.5" hidden="false" customHeight="false" outlineLevel="0" collapsed="false">
      <c r="A16636" s="5" t="n">
        <v>38186.413275463</v>
      </c>
      <c r="C16636" s="6" t="n">
        <f aca="false">(A16636-$A$2)/0.000011574074074074</f>
        <v>140107.000000031</v>
      </c>
      <c r="D16636" s="7" t="n">
        <v>7.3184194028</v>
      </c>
    </row>
    <row r="16637" customFormat="false" ht="13.5" hidden="false" customHeight="false" outlineLevel="0" collapsed="false">
      <c r="A16637" s="5" t="n">
        <v>38186.413287037</v>
      </c>
      <c r="C16637" s="6" t="n">
        <f aca="false">(A16637-$A$2)/0.000011574074074074</f>
        <v>140108.000000264</v>
      </c>
      <c r="D16637" s="7" t="n">
        <v>7.3184094567</v>
      </c>
    </row>
    <row r="16638" customFormat="false" ht="13.5" hidden="false" customHeight="false" outlineLevel="0" collapsed="false">
      <c r="A16638" s="5" t="n">
        <v>38186.4132986111</v>
      </c>
      <c r="C16638" s="6" t="n">
        <f aca="false">(A16638-$A$2)/0.000011574074074074</f>
        <v>140109.000000498</v>
      </c>
      <c r="D16638" s="7" t="n">
        <v>7.3184195105</v>
      </c>
    </row>
    <row r="16639" customFormat="false" ht="13.5" hidden="false" customHeight="false" outlineLevel="0" collapsed="false">
      <c r="A16639" s="5" t="n">
        <v>38186.4133101852</v>
      </c>
      <c r="C16639" s="6" t="n">
        <f aca="false">(A16639-$A$2)/0.000011574074074074</f>
        <v>140110.000000103</v>
      </c>
      <c r="D16639" s="7" t="n">
        <v>7.3184195644</v>
      </c>
    </row>
    <row r="16640" customFormat="false" ht="13.5" hidden="false" customHeight="false" outlineLevel="0" collapsed="false">
      <c r="A16640" s="5" t="n">
        <v>38186.4133217593</v>
      </c>
      <c r="C16640" s="6" t="n">
        <f aca="false">(A16640-$A$2)/0.000011574074074074</f>
        <v>140111.000000337</v>
      </c>
      <c r="D16640" s="7" t="n">
        <v>7.3184396182</v>
      </c>
    </row>
    <row r="16641" customFormat="false" ht="13.5" hidden="false" customHeight="false" outlineLevel="0" collapsed="false">
      <c r="A16641" s="5" t="n">
        <v>38186.4133333333</v>
      </c>
      <c r="C16641" s="6" t="n">
        <f aca="false">(A16641-$A$2)/0.000011574074074074</f>
        <v>140111.999999942</v>
      </c>
      <c r="D16641" s="7" t="n">
        <v>7.3184396721</v>
      </c>
    </row>
    <row r="16642" customFormat="false" ht="13.5" hidden="false" customHeight="false" outlineLevel="0" collapsed="false">
      <c r="A16642" s="5" t="n">
        <v>38186.4133449074</v>
      </c>
      <c r="C16642" s="6" t="n">
        <f aca="false">(A16642-$A$2)/0.000011574074074074</f>
        <v>140113.000000176</v>
      </c>
      <c r="D16642" s="7" t="n">
        <v>7.3184397259</v>
      </c>
    </row>
    <row r="16643" customFormat="false" ht="13.5" hidden="false" customHeight="false" outlineLevel="0" collapsed="false">
      <c r="A16643" s="5" t="n">
        <v>38186.4133564815</v>
      </c>
      <c r="C16643" s="6" t="n">
        <f aca="false">(A16643-$A$2)/0.000011574074074074</f>
        <v>140114.00000041</v>
      </c>
      <c r="D16643" s="7" t="n">
        <v>7.3184397798</v>
      </c>
    </row>
    <row r="16644" customFormat="false" ht="13.5" hidden="false" customHeight="false" outlineLevel="0" collapsed="false">
      <c r="A16644" s="5" t="n">
        <v>38186.4133680556</v>
      </c>
      <c r="C16644" s="6" t="n">
        <f aca="false">(A16644-$A$2)/0.000011574074074074</f>
        <v>140115.000000015</v>
      </c>
      <c r="D16644" s="7" t="n">
        <v>7.3184398336</v>
      </c>
    </row>
    <row r="16645" customFormat="false" ht="13.5" hidden="false" customHeight="false" outlineLevel="0" collapsed="false">
      <c r="A16645" s="5" t="n">
        <v>38186.4133796296</v>
      </c>
      <c r="C16645" s="6" t="n">
        <f aca="false">(A16645-$A$2)/0.000011574074074074</f>
        <v>140116.000000249</v>
      </c>
      <c r="D16645" s="7" t="n">
        <v>7.3184498874</v>
      </c>
    </row>
    <row r="16646" customFormat="false" ht="13.5" hidden="false" customHeight="false" outlineLevel="0" collapsed="false">
      <c r="A16646" s="5" t="n">
        <v>38186.4133912037</v>
      </c>
      <c r="C16646" s="6" t="n">
        <f aca="false">(A16646-$A$2)/0.000011574074074074</f>
        <v>140117.000000482</v>
      </c>
      <c r="D16646" s="7" t="n">
        <v>7.3184399412</v>
      </c>
    </row>
    <row r="16647" customFormat="false" ht="13.5" hidden="false" customHeight="false" outlineLevel="0" collapsed="false">
      <c r="A16647" s="5" t="n">
        <v>38186.4134027778</v>
      </c>
      <c r="C16647" s="6" t="n">
        <f aca="false">(A16647-$A$2)/0.000011574074074074</f>
        <v>140118.000000088</v>
      </c>
      <c r="D16647" s="7" t="n">
        <v>7.3184499951</v>
      </c>
    </row>
    <row r="16648" customFormat="false" ht="13.5" hidden="false" customHeight="false" outlineLevel="0" collapsed="false">
      <c r="A16648" s="5" t="n">
        <v>38186.4134143519</v>
      </c>
      <c r="C16648" s="6" t="n">
        <f aca="false">(A16648-$A$2)/0.000011574074074074</f>
        <v>140119.000000321</v>
      </c>
      <c r="D16648" s="7" t="n">
        <v>7.3184400489</v>
      </c>
    </row>
    <row r="16649" customFormat="false" ht="13.5" hidden="false" customHeight="false" outlineLevel="0" collapsed="false">
      <c r="A16649" s="5" t="n">
        <v>38186.4134259259</v>
      </c>
      <c r="C16649" s="6" t="n">
        <f aca="false">(A16649-$A$2)/0.000011574074074074</f>
        <v>140119.999999926</v>
      </c>
      <c r="D16649" s="7" t="n">
        <v>7.3184501027</v>
      </c>
    </row>
    <row r="16650" customFormat="false" ht="13.5" hidden="false" customHeight="false" outlineLevel="0" collapsed="false">
      <c r="A16650" s="5" t="n">
        <v>38186.4134375</v>
      </c>
      <c r="C16650" s="6" t="n">
        <f aca="false">(A16650-$A$2)/0.000011574074074074</f>
        <v>140121.00000016</v>
      </c>
      <c r="D16650" s="7" t="n">
        <v>7.3184701565</v>
      </c>
    </row>
    <row r="16651" customFormat="false" ht="13.5" hidden="false" customHeight="false" outlineLevel="0" collapsed="false">
      <c r="A16651" s="5" t="n">
        <v>38186.4134490741</v>
      </c>
      <c r="C16651" s="6" t="n">
        <f aca="false">(A16651-$A$2)/0.000011574074074074</f>
        <v>140122.000000394</v>
      </c>
      <c r="D16651" s="7" t="n">
        <v>7.3184702103</v>
      </c>
    </row>
    <row r="16652" customFormat="false" ht="13.5" hidden="false" customHeight="false" outlineLevel="0" collapsed="false">
      <c r="A16652" s="5" t="n">
        <v>38186.4134606481</v>
      </c>
      <c r="C16652" s="6" t="n">
        <f aca="false">(A16652-$A$2)/0.000011574074074074</f>
        <v>140122.999999999</v>
      </c>
      <c r="D16652" s="7" t="n">
        <v>7.3184702641</v>
      </c>
    </row>
    <row r="16653" customFormat="false" ht="13.5" hidden="false" customHeight="false" outlineLevel="0" collapsed="false">
      <c r="A16653" s="5" t="n">
        <v>38186.4134722222</v>
      </c>
      <c r="C16653" s="6" t="n">
        <f aca="false">(A16653-$A$2)/0.000011574074074074</f>
        <v>140124.000000233</v>
      </c>
      <c r="D16653" s="7" t="n">
        <v>7.3184703179</v>
      </c>
    </row>
    <row r="16654" customFormat="false" ht="13.5" hidden="false" customHeight="false" outlineLevel="0" collapsed="false">
      <c r="A16654" s="5" t="n">
        <v>38186.4134837963</v>
      </c>
      <c r="C16654" s="6" t="n">
        <f aca="false">(A16654-$A$2)/0.000011574074074074</f>
        <v>140125.000000467</v>
      </c>
      <c r="D16654" s="7" t="n">
        <v>7.3184703717</v>
      </c>
    </row>
    <row r="16655" customFormat="false" ht="13.5" hidden="false" customHeight="false" outlineLevel="0" collapsed="false">
      <c r="A16655" s="5" t="n">
        <v>38186.4134953704</v>
      </c>
      <c r="C16655" s="6" t="n">
        <f aca="false">(A16655-$A$2)/0.000011574074074074</f>
        <v>140126.000000072</v>
      </c>
      <c r="D16655" s="7" t="n">
        <v>7.3184704255</v>
      </c>
    </row>
    <row r="16656" customFormat="false" ht="13.5" hidden="false" customHeight="false" outlineLevel="0" collapsed="false">
      <c r="A16656" s="5" t="n">
        <v>38186.4135069444</v>
      </c>
      <c r="C16656" s="6" t="n">
        <f aca="false">(A16656-$A$2)/0.000011574074074074</f>
        <v>140127.000000305</v>
      </c>
      <c r="D16656" s="7" t="n">
        <v>7.3184804792</v>
      </c>
    </row>
    <row r="16657" customFormat="false" ht="13.5" hidden="false" customHeight="false" outlineLevel="0" collapsed="false">
      <c r="A16657" s="5" t="n">
        <v>38186.4135185185</v>
      </c>
      <c r="C16657" s="6" t="n">
        <f aca="false">(A16657-$A$2)/0.000011574074074074</f>
        <v>140127.999999911</v>
      </c>
      <c r="D16657" s="7" t="n">
        <v>7.318480533</v>
      </c>
    </row>
    <row r="16658" customFormat="false" ht="13.5" hidden="false" customHeight="false" outlineLevel="0" collapsed="false">
      <c r="A16658" s="5" t="n">
        <v>38186.4135300926</v>
      </c>
      <c r="C16658" s="6" t="n">
        <f aca="false">(A16658-$A$2)/0.000011574074074074</f>
        <v>140129.000000144</v>
      </c>
      <c r="D16658" s="7" t="n">
        <v>7.3184805868</v>
      </c>
    </row>
    <row r="16659" customFormat="false" ht="13.5" hidden="false" customHeight="false" outlineLevel="0" collapsed="false">
      <c r="A16659" s="5" t="n">
        <v>38186.4135416667</v>
      </c>
      <c r="C16659" s="6" t="n">
        <f aca="false">(A16659-$A$2)/0.000011574074074074</f>
        <v>140130.000000378</v>
      </c>
      <c r="D16659" s="7" t="n">
        <v>7.3184806406</v>
      </c>
    </row>
    <row r="16660" customFormat="false" ht="13.5" hidden="false" customHeight="false" outlineLevel="0" collapsed="false">
      <c r="A16660" s="5" t="n">
        <v>38186.4135532407</v>
      </c>
      <c r="C16660" s="6" t="n">
        <f aca="false">(A16660-$A$2)/0.000011574074074074</f>
        <v>140130.999999983</v>
      </c>
      <c r="D16660" s="7" t="n">
        <v>7.3184806943</v>
      </c>
    </row>
    <row r="16661" customFormat="false" ht="13.5" hidden="false" customHeight="false" outlineLevel="0" collapsed="false">
      <c r="A16661" s="5" t="n">
        <v>38186.4135648148</v>
      </c>
      <c r="C16661" s="6" t="n">
        <f aca="false">(A16661-$A$2)/0.000011574074074074</f>
        <v>140132.000000217</v>
      </c>
      <c r="D16661" s="7" t="n">
        <v>7.3184807481</v>
      </c>
    </row>
    <row r="16662" customFormat="false" ht="13.5" hidden="false" customHeight="false" outlineLevel="0" collapsed="false">
      <c r="A16662" s="5" t="n">
        <v>38186.4135763889</v>
      </c>
      <c r="C16662" s="6" t="n">
        <f aca="false">(A16662-$A$2)/0.000011574074074074</f>
        <v>140133.000000451</v>
      </c>
      <c r="D16662" s="7" t="n">
        <v>7.3185008018</v>
      </c>
    </row>
    <row r="16663" customFormat="false" ht="13.5" hidden="false" customHeight="false" outlineLevel="0" collapsed="false">
      <c r="A16663" s="5" t="n">
        <v>38186.413587963</v>
      </c>
      <c r="C16663" s="6" t="n">
        <f aca="false">(A16663-$A$2)/0.000011574074074074</f>
        <v>140134.000000056</v>
      </c>
      <c r="D16663" s="7" t="n">
        <v>7.3184808556</v>
      </c>
    </row>
    <row r="16664" customFormat="false" ht="13.5" hidden="false" customHeight="false" outlineLevel="0" collapsed="false">
      <c r="A16664" s="5" t="n">
        <v>38186.413599537</v>
      </c>
      <c r="C16664" s="6" t="n">
        <f aca="false">(A16664-$A$2)/0.000011574074074074</f>
        <v>140135.00000029</v>
      </c>
      <c r="D16664" s="7" t="n">
        <v>7.3185009093</v>
      </c>
    </row>
    <row r="16665" customFormat="false" ht="13.5" hidden="false" customHeight="false" outlineLevel="0" collapsed="false">
      <c r="A16665" s="5" t="n">
        <v>38186.4136111111</v>
      </c>
      <c r="C16665" s="6" t="n">
        <f aca="false">(A16665-$A$2)/0.000011574074074074</f>
        <v>140136.000000523</v>
      </c>
      <c r="D16665" s="7" t="n">
        <v>7.3185009631</v>
      </c>
    </row>
    <row r="16666" customFormat="false" ht="13.5" hidden="false" customHeight="false" outlineLevel="0" collapsed="false">
      <c r="A16666" s="5" t="n">
        <v>38186.4136226852</v>
      </c>
      <c r="C16666" s="6" t="n">
        <f aca="false">(A16666-$A$2)/0.000011574074074074</f>
        <v>140137.000000129</v>
      </c>
      <c r="D16666" s="7" t="n">
        <v>7.3185010168</v>
      </c>
    </row>
    <row r="16667" customFormat="false" ht="13.5" hidden="false" customHeight="false" outlineLevel="0" collapsed="false">
      <c r="A16667" s="5" t="n">
        <v>38186.4136342593</v>
      </c>
      <c r="C16667" s="6" t="n">
        <f aca="false">(A16667-$A$2)/0.000011574074074074</f>
        <v>140138.000000362</v>
      </c>
      <c r="D16667" s="7" t="n">
        <v>7.3185110705</v>
      </c>
    </row>
    <row r="16668" customFormat="false" ht="13.5" hidden="false" customHeight="false" outlineLevel="0" collapsed="false">
      <c r="A16668" s="5" t="n">
        <v>38186.4136458333</v>
      </c>
      <c r="C16668" s="6" t="n">
        <f aca="false">(A16668-$A$2)/0.000011574074074074</f>
        <v>140138.999999967</v>
      </c>
      <c r="D16668" s="7" t="n">
        <v>7.3185011242</v>
      </c>
    </row>
    <row r="16669" customFormat="false" ht="13.5" hidden="false" customHeight="false" outlineLevel="0" collapsed="false">
      <c r="A16669" s="5" t="n">
        <v>38186.4136574074</v>
      </c>
      <c r="C16669" s="6" t="n">
        <f aca="false">(A16669-$A$2)/0.000011574074074074</f>
        <v>140140.000000201</v>
      </c>
      <c r="D16669" s="7" t="n">
        <v>7.318511178</v>
      </c>
    </row>
    <row r="16670" customFormat="false" ht="13.5" hidden="false" customHeight="false" outlineLevel="0" collapsed="false">
      <c r="A16670" s="5" t="n">
        <v>38186.4136689815</v>
      </c>
      <c r="C16670" s="6" t="n">
        <f aca="false">(A16670-$A$2)/0.000011574074074074</f>
        <v>140141.000000435</v>
      </c>
      <c r="D16670" s="7" t="n">
        <v>7.3185312317</v>
      </c>
    </row>
    <row r="16671" customFormat="false" ht="13.5" hidden="false" customHeight="false" outlineLevel="0" collapsed="false">
      <c r="A16671" s="5" t="n">
        <v>38186.4136805556</v>
      </c>
      <c r="C16671" s="6" t="n">
        <f aca="false">(A16671-$A$2)/0.000011574074074074</f>
        <v>140142.00000004</v>
      </c>
      <c r="D16671" s="7" t="n">
        <v>7.3185112854</v>
      </c>
    </row>
    <row r="16672" customFormat="false" ht="13.5" hidden="false" customHeight="false" outlineLevel="0" collapsed="false">
      <c r="A16672" s="5" t="n">
        <v>38186.4136921296</v>
      </c>
      <c r="C16672" s="6" t="n">
        <f aca="false">(A16672-$A$2)/0.000011574074074074</f>
        <v>140143.000000274</v>
      </c>
      <c r="D16672" s="7" t="n">
        <v>7.3185113391</v>
      </c>
    </row>
    <row r="16673" customFormat="false" ht="13.5" hidden="false" customHeight="false" outlineLevel="0" collapsed="false">
      <c r="A16673" s="5" t="n">
        <v>38186.4137037037</v>
      </c>
      <c r="C16673" s="6" t="n">
        <f aca="false">(A16673-$A$2)/0.000011574074074074</f>
        <v>140144.000000508</v>
      </c>
      <c r="D16673" s="7" t="n">
        <v>7.3185313928</v>
      </c>
    </row>
    <row r="16674" customFormat="false" ht="13.5" hidden="false" customHeight="false" outlineLevel="0" collapsed="false">
      <c r="A16674" s="5" t="n">
        <v>38186.4137152778</v>
      </c>
      <c r="C16674" s="6" t="n">
        <f aca="false">(A16674-$A$2)/0.000011574074074074</f>
        <v>140145.000000113</v>
      </c>
      <c r="D16674" s="7" t="n">
        <v>7.3185314465</v>
      </c>
    </row>
    <row r="16675" customFormat="false" ht="13.5" hidden="false" customHeight="false" outlineLevel="0" collapsed="false">
      <c r="A16675" s="5" t="n">
        <v>38186.4137268519</v>
      </c>
      <c r="C16675" s="6" t="n">
        <f aca="false">(A16675-$A$2)/0.000011574074074074</f>
        <v>140146.000000346</v>
      </c>
      <c r="D16675" s="7" t="n">
        <v>7.3185315002</v>
      </c>
    </row>
    <row r="16676" customFormat="false" ht="13.5" hidden="false" customHeight="false" outlineLevel="0" collapsed="false">
      <c r="A16676" s="5" t="n">
        <v>38186.4137384259</v>
      </c>
      <c r="C16676" s="6" t="n">
        <f aca="false">(A16676-$A$2)/0.000011574074074074</f>
        <v>140146.999999952</v>
      </c>
      <c r="D16676" s="7" t="n">
        <v>7.3185315539</v>
      </c>
    </row>
    <row r="16677" customFormat="false" ht="13.5" hidden="false" customHeight="false" outlineLevel="0" collapsed="false">
      <c r="A16677" s="5" t="n">
        <v>38186.41375</v>
      </c>
      <c r="C16677" s="6" t="n">
        <f aca="false">(A16677-$A$2)/0.000011574074074074</f>
        <v>140148.000000185</v>
      </c>
      <c r="D16677" s="7" t="n">
        <v>7.3185316076</v>
      </c>
    </row>
    <row r="16678" customFormat="false" ht="13.5" hidden="false" customHeight="false" outlineLevel="0" collapsed="false">
      <c r="A16678" s="5" t="n">
        <v>38186.4137615741</v>
      </c>
      <c r="C16678" s="6" t="n">
        <f aca="false">(A16678-$A$2)/0.000011574074074074</f>
        <v>140149.000000419</v>
      </c>
      <c r="D16678" s="7" t="n">
        <v>7.3185416612</v>
      </c>
    </row>
    <row r="16679" customFormat="false" ht="13.5" hidden="false" customHeight="false" outlineLevel="0" collapsed="false">
      <c r="A16679" s="5" t="n">
        <v>38186.4137731481</v>
      </c>
      <c r="C16679" s="6" t="n">
        <f aca="false">(A16679-$A$2)/0.000011574074074074</f>
        <v>140150.000000024</v>
      </c>
      <c r="D16679" s="7" t="n">
        <v>7.3185417149</v>
      </c>
    </row>
    <row r="16680" customFormat="false" ht="13.5" hidden="false" customHeight="false" outlineLevel="0" collapsed="false">
      <c r="A16680" s="5" t="n">
        <v>38186.4137847222</v>
      </c>
      <c r="C16680" s="6" t="n">
        <f aca="false">(A16680-$A$2)/0.000011574074074074</f>
        <v>140151.000000258</v>
      </c>
      <c r="D16680" s="7" t="n">
        <v>7.3185517686</v>
      </c>
    </row>
    <row r="16681" customFormat="false" ht="13.5" hidden="false" customHeight="false" outlineLevel="0" collapsed="false">
      <c r="A16681" s="5" t="n">
        <v>38186.4137962963</v>
      </c>
      <c r="C16681" s="6" t="n">
        <f aca="false">(A16681-$A$2)/0.000011574074074074</f>
        <v>140152.000000492</v>
      </c>
      <c r="D16681" s="7" t="n">
        <v>7.3185618222</v>
      </c>
    </row>
    <row r="16682" customFormat="false" ht="13.5" hidden="false" customHeight="false" outlineLevel="0" collapsed="false">
      <c r="A16682" s="5" t="n">
        <v>38186.4138078704</v>
      </c>
      <c r="C16682" s="6" t="n">
        <f aca="false">(A16682-$A$2)/0.000011574074074074</f>
        <v>140153.000000097</v>
      </c>
      <c r="D16682" s="7" t="n">
        <v>7.3185518759</v>
      </c>
    </row>
    <row r="16683" customFormat="false" ht="13.5" hidden="false" customHeight="false" outlineLevel="0" collapsed="false">
      <c r="A16683" s="5" t="n">
        <v>38186.4138194444</v>
      </c>
      <c r="C16683" s="6" t="n">
        <f aca="false">(A16683-$A$2)/0.000011574074074074</f>
        <v>140154.000000331</v>
      </c>
      <c r="D16683" s="7" t="n">
        <v>7.3185419296</v>
      </c>
    </row>
    <row r="16684" customFormat="false" ht="13.5" hidden="false" customHeight="false" outlineLevel="0" collapsed="false">
      <c r="A16684" s="5" t="n">
        <v>38186.4138310185</v>
      </c>
      <c r="C16684" s="6" t="n">
        <f aca="false">(A16684-$A$2)/0.000011574074074074</f>
        <v>140154.999999936</v>
      </c>
      <c r="D16684" s="7" t="n">
        <v>7.3185619832</v>
      </c>
    </row>
    <row r="16685" customFormat="false" ht="13.5" hidden="false" customHeight="false" outlineLevel="0" collapsed="false">
      <c r="A16685" s="5" t="n">
        <v>38186.4138425926</v>
      </c>
      <c r="C16685" s="6" t="n">
        <f aca="false">(A16685-$A$2)/0.000011574074074074</f>
        <v>140156.000000169</v>
      </c>
      <c r="D16685" s="7" t="n">
        <v>7.3185620369</v>
      </c>
    </row>
    <row r="16686" customFormat="false" ht="13.5" hidden="false" customHeight="false" outlineLevel="0" collapsed="false">
      <c r="A16686" s="5" t="n">
        <v>38186.4138541667</v>
      </c>
      <c r="C16686" s="6" t="n">
        <f aca="false">(A16686-$A$2)/0.000011574074074074</f>
        <v>140157.000000403</v>
      </c>
      <c r="D16686" s="7" t="n">
        <v>7.3185620905</v>
      </c>
    </row>
    <row r="16687" customFormat="false" ht="13.5" hidden="false" customHeight="false" outlineLevel="0" collapsed="false">
      <c r="A16687" s="5" t="n">
        <v>38186.4138657407</v>
      </c>
      <c r="C16687" s="6" t="n">
        <f aca="false">(A16687-$A$2)/0.000011574074074074</f>
        <v>140158.000000008</v>
      </c>
      <c r="D16687" s="7" t="n">
        <v>7.3185621441</v>
      </c>
    </row>
    <row r="16688" customFormat="false" ht="13.5" hidden="false" customHeight="false" outlineLevel="0" collapsed="false">
      <c r="A16688" s="5" t="n">
        <v>38186.4138773148</v>
      </c>
      <c r="C16688" s="6" t="n">
        <f aca="false">(A16688-$A$2)/0.000011574074074074</f>
        <v>140159.000000242</v>
      </c>
      <c r="D16688" s="7" t="n">
        <v>7.3185721978</v>
      </c>
    </row>
    <row r="16689" customFormat="false" ht="13.5" hidden="false" customHeight="false" outlineLevel="0" collapsed="false">
      <c r="A16689" s="5" t="n">
        <v>38186.414224537</v>
      </c>
      <c r="C16689" s="6" t="n">
        <f aca="false">(A16689-$A$2)/0.000011574074074074</f>
        <v>140189.00000034</v>
      </c>
      <c r="D16689" s="7" t="n">
        <v>7.3186538046</v>
      </c>
    </row>
    <row r="16690" customFormat="false" ht="13.5" hidden="false" customHeight="false" outlineLevel="0" collapsed="false">
      <c r="A16690" s="5" t="n">
        <v>38186.4145717593</v>
      </c>
      <c r="C16690" s="6" t="n">
        <f aca="false">(A16690-$A$2)/0.000011574074074074</f>
        <v>140219.000000438</v>
      </c>
      <c r="D16690" s="7" t="n">
        <v>7.3187254073</v>
      </c>
    </row>
    <row r="16691" customFormat="false" ht="13.5" hidden="false" customHeight="false" outlineLevel="0" collapsed="false">
      <c r="A16691" s="5" t="n">
        <v>38186.4149189815</v>
      </c>
      <c r="C16691" s="6" t="n">
        <f aca="false">(A16691-$A$2)/0.000011574074074074</f>
        <v>140248.999999907</v>
      </c>
      <c r="D16691" s="7" t="n">
        <v>7.3188170057</v>
      </c>
    </row>
    <row r="16692" customFormat="false" ht="13.5" hidden="false" customHeight="false" outlineLevel="0" collapsed="false">
      <c r="A16692" s="5" t="n">
        <v>38186.4152662037</v>
      </c>
      <c r="C16692" s="6" t="n">
        <f aca="false">(A16692-$A$2)/0.000011574074074074</f>
        <v>140279.000000005</v>
      </c>
      <c r="D16692" s="7" t="n">
        <v>7.3189085999</v>
      </c>
    </row>
    <row r="16693" customFormat="false" ht="13.5" hidden="false" customHeight="false" outlineLevel="0" collapsed="false">
      <c r="A16693" s="5" t="n">
        <v>38186.4156134259</v>
      </c>
      <c r="C16693" s="6" t="n">
        <f aca="false">(A16693-$A$2)/0.000011574074074074</f>
        <v>140309.000000102</v>
      </c>
      <c r="D16693" s="7" t="n">
        <v>7.31899019</v>
      </c>
    </row>
    <row r="16694" customFormat="false" ht="13.5" hidden="false" customHeight="false" outlineLevel="0" collapsed="false">
      <c r="A16694" s="5" t="n">
        <v>38186.4159606482</v>
      </c>
      <c r="C16694" s="6" t="n">
        <f aca="false">(A16694-$A$2)/0.000011574074074074</f>
        <v>140339.0000002</v>
      </c>
      <c r="D16694" s="7" t="n">
        <v>7.3190917757</v>
      </c>
    </row>
    <row r="16695" customFormat="false" ht="13.5" hidden="false" customHeight="false" outlineLevel="0" collapsed="false">
      <c r="A16695" s="5" t="n">
        <v>38186.4163078704</v>
      </c>
      <c r="C16695" s="6" t="n">
        <f aca="false">(A16695-$A$2)/0.000011574074074074</f>
        <v>140369.000000298</v>
      </c>
      <c r="D16695" s="7" t="n">
        <v>7.3191733572</v>
      </c>
    </row>
    <row r="16696" customFormat="false" ht="13.5" hidden="false" customHeight="false" outlineLevel="0" collapsed="false">
      <c r="A16696" s="5" t="n">
        <v>38186.4166550926</v>
      </c>
      <c r="C16696" s="6" t="n">
        <f aca="false">(A16696-$A$2)/0.000011574074074074</f>
        <v>140399.000000396</v>
      </c>
      <c r="D16696" s="7" t="n">
        <v>7.3192649343</v>
      </c>
    </row>
    <row r="16697" customFormat="false" ht="13.5" hidden="false" customHeight="false" outlineLevel="0" collapsed="false">
      <c r="A16697" s="5" t="n">
        <v>38186.4170023148</v>
      </c>
      <c r="C16697" s="6" t="n">
        <f aca="false">(A16697-$A$2)/0.000011574074074074</f>
        <v>140429.000000494</v>
      </c>
      <c r="D16697" s="7" t="n">
        <v>7.3193365071</v>
      </c>
    </row>
    <row r="16698" customFormat="false" ht="13.5" hidden="false" customHeight="false" outlineLevel="0" collapsed="false">
      <c r="A16698" s="5" t="n">
        <v>38186.417349537</v>
      </c>
      <c r="C16698" s="6" t="n">
        <f aca="false">(A16698-$A$2)/0.000011574074074074</f>
        <v>140458.999999963</v>
      </c>
      <c r="D16698" s="7" t="n">
        <v>7.3194180755</v>
      </c>
    </row>
    <row r="16699" customFormat="false" ht="13.5" hidden="false" customHeight="false" outlineLevel="0" collapsed="false">
      <c r="A16699" s="5" t="n">
        <v>38186.4176967593</v>
      </c>
      <c r="C16699" s="6" t="n">
        <f aca="false">(A16699-$A$2)/0.000011574074074074</f>
        <v>140489.000000061</v>
      </c>
      <c r="D16699" s="7" t="n">
        <v>7.3194896395</v>
      </c>
    </row>
    <row r="16700" customFormat="false" ht="13.5" hidden="false" customHeight="false" outlineLevel="0" collapsed="false">
      <c r="A16700" s="5" t="n">
        <v>38186.4180439815</v>
      </c>
      <c r="C16700" s="6" t="n">
        <f aca="false">(A16700-$A$2)/0.000011574074074074</f>
        <v>140519.000000158</v>
      </c>
      <c r="D16700" s="7" t="n">
        <v>7.3195611992</v>
      </c>
    </row>
    <row r="16701" customFormat="false" ht="13.5" hidden="false" customHeight="false" outlineLevel="0" collapsed="false">
      <c r="A16701" s="5" t="n">
        <v>38186.4183912037</v>
      </c>
      <c r="C16701" s="6" t="n">
        <f aca="false">(A16701-$A$2)/0.000011574074074074</f>
        <v>140549.000000256</v>
      </c>
      <c r="D16701" s="7" t="n">
        <v>7.3196327544</v>
      </c>
    </row>
    <row r="16702" customFormat="false" ht="13.5" hidden="false" customHeight="false" outlineLevel="0" collapsed="false">
      <c r="A16702" s="5" t="n">
        <v>38186.4187384259</v>
      </c>
      <c r="C16702" s="6" t="n">
        <f aca="false">(A16702-$A$2)/0.000011574074074074</f>
        <v>140579.000000354</v>
      </c>
      <c r="D16702" s="7" t="n">
        <v>7.3197043052</v>
      </c>
    </row>
    <row r="16703" customFormat="false" ht="13.5" hidden="false" customHeight="false" outlineLevel="0" collapsed="false">
      <c r="A16703" s="5" t="n">
        <v>38186.4190856482</v>
      </c>
      <c r="C16703" s="6" t="n">
        <f aca="false">(A16703-$A$2)/0.000011574074074074</f>
        <v>140609.000000452</v>
      </c>
      <c r="D16703" s="7" t="n">
        <v>7.3197858514</v>
      </c>
    </row>
    <row r="16704" customFormat="false" ht="13.5" hidden="false" customHeight="false" outlineLevel="0" collapsed="false">
      <c r="A16704" s="5" t="n">
        <v>38186.4194328704</v>
      </c>
      <c r="C16704" s="6" t="n">
        <f aca="false">(A16704-$A$2)/0.000011574074074074</f>
        <v>140638.999999921</v>
      </c>
      <c r="D16704" s="7" t="n">
        <v>7.3198573932</v>
      </c>
    </row>
    <row r="16705" customFormat="false" ht="13.5" hidden="false" customHeight="false" outlineLevel="0" collapsed="false">
      <c r="A16705" s="5" t="n">
        <v>38186.4197800926</v>
      </c>
      <c r="C16705" s="6" t="n">
        <f aca="false">(A16705-$A$2)/0.000011574074074074</f>
        <v>140669.000000019</v>
      </c>
      <c r="D16705" s="7" t="n">
        <v>7.3199189304</v>
      </c>
    </row>
    <row r="16706" customFormat="false" ht="13.5" hidden="false" customHeight="false" outlineLevel="0" collapsed="false">
      <c r="A16706" s="5" t="n">
        <v>38186.4201273148</v>
      </c>
      <c r="C16706" s="6" t="n">
        <f aca="false">(A16706-$A$2)/0.000011574074074074</f>
        <v>140699.000000116</v>
      </c>
      <c r="D16706" s="7" t="n">
        <v>7.3200104631</v>
      </c>
    </row>
    <row r="16707" customFormat="false" ht="13.5" hidden="false" customHeight="false" outlineLevel="0" collapsed="false">
      <c r="A16707" s="5" t="n">
        <v>38186.420474537</v>
      </c>
      <c r="C16707" s="6" t="n">
        <f aca="false">(A16707-$A$2)/0.000011574074074074</f>
        <v>140729.000000214</v>
      </c>
      <c r="D16707" s="7" t="n">
        <v>7.3200719912</v>
      </c>
    </row>
    <row r="16708" customFormat="false" ht="13.5" hidden="false" customHeight="false" outlineLevel="0" collapsed="false">
      <c r="A16708" s="5" t="n">
        <v>38186.4208217593</v>
      </c>
      <c r="C16708" s="6" t="n">
        <f aca="false">(A16708-$A$2)/0.000011574074074074</f>
        <v>140759.000000312</v>
      </c>
      <c r="D16708" s="7" t="n">
        <v>7.3201335147</v>
      </c>
    </row>
    <row r="16709" customFormat="false" ht="13.5" hidden="false" customHeight="false" outlineLevel="0" collapsed="false">
      <c r="A16709" s="5" t="n">
        <v>38186.4211689815</v>
      </c>
      <c r="C16709" s="6" t="n">
        <f aca="false">(A16709-$A$2)/0.000011574074074074</f>
        <v>140789.00000041</v>
      </c>
      <c r="D16709" s="7" t="n">
        <v>7.3202050336</v>
      </c>
    </row>
    <row r="16710" customFormat="false" ht="13.5" hidden="false" customHeight="false" outlineLevel="0" collapsed="false">
      <c r="A16710" s="5" t="n">
        <v>38186.4215162037</v>
      </c>
      <c r="C16710" s="6" t="n">
        <f aca="false">(A16710-$A$2)/0.000011574074074074</f>
        <v>140819.000000508</v>
      </c>
      <c r="D16710" s="7" t="n">
        <v>7.3202665478</v>
      </c>
    </row>
    <row r="16711" customFormat="false" ht="13.5" hidden="false" customHeight="false" outlineLevel="0" collapsed="false">
      <c r="A16711" s="5" t="n">
        <v>38186.4218634259</v>
      </c>
      <c r="C16711" s="6" t="n">
        <f aca="false">(A16711-$A$2)/0.000011574074074074</f>
        <v>140848.999999977</v>
      </c>
      <c r="D16711" s="7" t="n">
        <v>7.3203480574</v>
      </c>
    </row>
    <row r="16712" customFormat="false" ht="13.5" hidden="false" customHeight="false" outlineLevel="0" collapsed="false">
      <c r="A16712" s="5" t="n">
        <v>38186.4222106482</v>
      </c>
      <c r="C16712" s="6" t="n">
        <f aca="false">(A16712-$A$2)/0.000011574074074074</f>
        <v>140879.000000074</v>
      </c>
      <c r="D16712" s="7" t="n">
        <v>7.3204195623</v>
      </c>
    </row>
    <row r="16713" customFormat="false" ht="13.5" hidden="false" customHeight="false" outlineLevel="0" collapsed="false">
      <c r="A16713" s="5" t="n">
        <v>38186.4225578704</v>
      </c>
      <c r="C16713" s="6" t="n">
        <f aca="false">(A16713-$A$2)/0.000011574074074074</f>
        <v>140909.000000172</v>
      </c>
      <c r="D16713" s="7" t="n">
        <v>7.3204710625</v>
      </c>
    </row>
    <row r="16714" customFormat="false" ht="13.5" hidden="false" customHeight="false" outlineLevel="0" collapsed="false">
      <c r="A16714" s="5" t="n">
        <v>38186.4229050926</v>
      </c>
      <c r="C16714" s="6" t="n">
        <f aca="false">(A16714-$A$2)/0.000011574074074074</f>
        <v>140939.00000027</v>
      </c>
      <c r="D16714" s="7" t="n">
        <v>7.3205425579</v>
      </c>
    </row>
    <row r="16715" customFormat="false" ht="13.5" hidden="false" customHeight="false" outlineLevel="0" collapsed="false">
      <c r="A16715" s="5" t="n">
        <v>38186.4232523148</v>
      </c>
      <c r="C16715" s="6" t="n">
        <f aca="false">(A16715-$A$2)/0.000011574074074074</f>
        <v>140969.000000368</v>
      </c>
      <c r="D16715" s="7" t="n">
        <v>7.3206240486</v>
      </c>
    </row>
    <row r="16716" customFormat="false" ht="13.5" hidden="false" customHeight="false" outlineLevel="0" collapsed="false">
      <c r="A16716" s="5" t="n">
        <v>38186.423599537</v>
      </c>
      <c r="C16716" s="6" t="n">
        <f aca="false">(A16716-$A$2)/0.000011574074074074</f>
        <v>140999.000000466</v>
      </c>
      <c r="D16716" s="7" t="n">
        <v>7.3206655345</v>
      </c>
    </row>
    <row r="16717" customFormat="false" ht="13.5" hidden="false" customHeight="false" outlineLevel="0" collapsed="false">
      <c r="A16717" s="5" t="n">
        <v>38186.4239467593</v>
      </c>
      <c r="C16717" s="6" t="n">
        <f aca="false">(A16717-$A$2)/0.000011574074074074</f>
        <v>141028.999999935</v>
      </c>
      <c r="D16717" s="7" t="n">
        <v>7.3207270155</v>
      </c>
    </row>
    <row r="16718" customFormat="false" ht="13.5" hidden="false" customHeight="false" outlineLevel="0" collapsed="false">
      <c r="A16718" s="5" t="n">
        <v>38186.4242939815</v>
      </c>
      <c r="C16718" s="6" t="n">
        <f aca="false">(A16718-$A$2)/0.000011574074074074</f>
        <v>141059.000000033</v>
      </c>
      <c r="D16718" s="7" t="n">
        <v>7.3207884918</v>
      </c>
    </row>
    <row r="16719" customFormat="false" ht="13.5" hidden="false" customHeight="false" outlineLevel="0" collapsed="false">
      <c r="A16719" s="5" t="n">
        <v>38186.4246412037</v>
      </c>
      <c r="C16719" s="6" t="n">
        <f aca="false">(A16719-$A$2)/0.000011574074074074</f>
        <v>141089.00000013</v>
      </c>
      <c r="D16719" s="7" t="n">
        <v>7.3208699632</v>
      </c>
    </row>
    <row r="16720" customFormat="false" ht="13.5" hidden="false" customHeight="false" outlineLevel="0" collapsed="false">
      <c r="A16720" s="5" t="n">
        <v>38186.4249884259</v>
      </c>
      <c r="C16720" s="6" t="n">
        <f aca="false">(A16720-$A$2)/0.000011574074074074</f>
        <v>141119.000000228</v>
      </c>
      <c r="D16720" s="7" t="n">
        <v>7.3209114297</v>
      </c>
    </row>
    <row r="16721" customFormat="false" ht="13.5" hidden="false" customHeight="false" outlineLevel="0" collapsed="false">
      <c r="A16721" s="5" t="n">
        <v>38186.4253356482</v>
      </c>
      <c r="C16721" s="6" t="n">
        <f aca="false">(A16721-$A$2)/0.000011574074074074</f>
        <v>141149.000000326</v>
      </c>
      <c r="D16721" s="7" t="n">
        <v>7.3209728913</v>
      </c>
    </row>
    <row r="16722" customFormat="false" ht="13.5" hidden="false" customHeight="false" outlineLevel="0" collapsed="false">
      <c r="A16722" s="5" t="n">
        <v>38186.4256828704</v>
      </c>
      <c r="C16722" s="6" t="n">
        <f aca="false">(A16722-$A$2)/0.000011574074074074</f>
        <v>141179.000000424</v>
      </c>
      <c r="D16722" s="7" t="n">
        <v>7.321034348</v>
      </c>
    </row>
    <row r="16723" customFormat="false" ht="13.5" hidden="false" customHeight="false" outlineLevel="0" collapsed="false">
      <c r="A16723" s="5" t="n">
        <v>38186.4260300926</v>
      </c>
      <c r="C16723" s="6" t="n">
        <f aca="false">(A16723-$A$2)/0.000011574074074074</f>
        <v>141209.000000522</v>
      </c>
      <c r="D16723" s="7" t="n">
        <v>7.3210857998</v>
      </c>
    </row>
    <row r="16724" customFormat="false" ht="13.5" hidden="false" customHeight="false" outlineLevel="0" collapsed="false">
      <c r="A16724" s="5" t="n">
        <v>38186.4263773148</v>
      </c>
      <c r="C16724" s="6" t="n">
        <f aca="false">(A16724-$A$2)/0.000011574074074074</f>
        <v>141238.999999991</v>
      </c>
      <c r="D16724" s="7" t="n">
        <v>7.3211272466</v>
      </c>
    </row>
    <row r="16725" customFormat="false" ht="13.5" hidden="false" customHeight="false" outlineLevel="0" collapsed="false">
      <c r="A16725" s="5" t="n">
        <v>38186.426724537</v>
      </c>
      <c r="C16725" s="6" t="n">
        <f aca="false">(A16725-$A$2)/0.000011574074074074</f>
        <v>141269.000000088</v>
      </c>
      <c r="D16725" s="7" t="n">
        <v>7.3211986884</v>
      </c>
    </row>
    <row r="16726" customFormat="false" ht="13.5" hidden="false" customHeight="false" outlineLevel="0" collapsed="false">
      <c r="A16726" s="5" t="n">
        <v>38186.4270717593</v>
      </c>
      <c r="C16726" s="6" t="n">
        <f aca="false">(A16726-$A$2)/0.000011574074074074</f>
        <v>141299.000000186</v>
      </c>
      <c r="D16726" s="7" t="n">
        <v>7.3212501252</v>
      </c>
    </row>
    <row r="16727" customFormat="false" ht="13.5" hidden="false" customHeight="false" outlineLevel="0" collapsed="false">
      <c r="A16727" s="5" t="n">
        <v>38186.4274189815</v>
      </c>
      <c r="C16727" s="6" t="n">
        <f aca="false">(A16727-$A$2)/0.000011574074074074</f>
        <v>141329.000000284</v>
      </c>
      <c r="D16727" s="7" t="n">
        <v>7.3212915569</v>
      </c>
    </row>
    <row r="16728" customFormat="false" ht="13.5" hidden="false" customHeight="false" outlineLevel="0" collapsed="false">
      <c r="A16728" s="5" t="n">
        <v>38186.4277662037</v>
      </c>
      <c r="C16728" s="6" t="n">
        <f aca="false">(A16728-$A$2)/0.000011574074074074</f>
        <v>141359.000000382</v>
      </c>
      <c r="D16728" s="7" t="n">
        <v>7.3213429836</v>
      </c>
    </row>
    <row r="16729" customFormat="false" ht="13.5" hidden="false" customHeight="false" outlineLevel="0" collapsed="false">
      <c r="A16729" s="5" t="n">
        <v>38186.4281134259</v>
      </c>
      <c r="C16729" s="6" t="n">
        <f aca="false">(A16729-$A$2)/0.000011574074074074</f>
        <v>141389.00000048</v>
      </c>
      <c r="D16729" s="7" t="n">
        <v>7.3214044053</v>
      </c>
    </row>
    <row r="16730" customFormat="false" ht="13.5" hidden="false" customHeight="false" outlineLevel="0" collapsed="false">
      <c r="A16730" s="5" t="n">
        <v>38186.4284606481</v>
      </c>
      <c r="C16730" s="6" t="n">
        <f aca="false">(A16730-$A$2)/0.000011574074074074</f>
        <v>141418.999999949</v>
      </c>
      <c r="D16730" s="7" t="n">
        <v>7.3214458219</v>
      </c>
    </row>
    <row r="16731" customFormat="false" ht="13.5" hidden="false" customHeight="false" outlineLevel="0" collapsed="false">
      <c r="A16731" s="5" t="n">
        <v>38186.4288078704</v>
      </c>
      <c r="C16731" s="6" t="n">
        <f aca="false">(A16731-$A$2)/0.000011574074074074</f>
        <v>141449.000000047</v>
      </c>
      <c r="D16731" s="7" t="n">
        <v>7.3215172333</v>
      </c>
    </row>
    <row r="16732" customFormat="false" ht="13.5" hidden="false" customHeight="false" outlineLevel="0" collapsed="false">
      <c r="A16732" s="5" t="n">
        <v>38186.4291550926</v>
      </c>
      <c r="C16732" s="6" t="n">
        <f aca="false">(A16732-$A$2)/0.000011574074074074</f>
        <v>141479.000000144</v>
      </c>
      <c r="D16732" s="7" t="n">
        <v>7.3215386395</v>
      </c>
    </row>
    <row r="16733" customFormat="false" ht="13.5" hidden="false" customHeight="false" outlineLevel="0" collapsed="false">
      <c r="A16733" s="5" t="n">
        <v>38186.4295023148</v>
      </c>
      <c r="C16733" s="6" t="n">
        <f aca="false">(A16733-$A$2)/0.000011574074074074</f>
        <v>141509.000000242</v>
      </c>
      <c r="D16733" s="7" t="n">
        <v>7.3216000406</v>
      </c>
    </row>
    <row r="16734" customFormat="false" ht="13.5" hidden="false" customHeight="false" outlineLevel="0" collapsed="false">
      <c r="A16734" s="5" t="n">
        <v>38186.429849537</v>
      </c>
      <c r="C16734" s="6" t="n">
        <f aca="false">(A16734-$A$2)/0.000011574074074074</f>
        <v>141539.00000034</v>
      </c>
      <c r="D16734" s="7" t="n">
        <v>7.3216514366</v>
      </c>
    </row>
    <row r="16735" customFormat="false" ht="13.5" hidden="false" customHeight="false" outlineLevel="0" collapsed="false">
      <c r="A16735" s="5" t="n">
        <v>38186.4301967593</v>
      </c>
      <c r="C16735" s="6" t="n">
        <f aca="false">(A16735-$A$2)/0.000011574074074074</f>
        <v>141569.000000438</v>
      </c>
      <c r="D16735" s="7" t="n">
        <v>7.3216928272</v>
      </c>
    </row>
    <row r="16736" customFormat="false" ht="13.5" hidden="false" customHeight="false" outlineLevel="0" collapsed="false">
      <c r="A16736" s="5" t="n">
        <v>38186.4305439815</v>
      </c>
      <c r="C16736" s="6" t="n">
        <f aca="false">(A16736-$A$2)/0.000011574074074074</f>
        <v>141598.999999907</v>
      </c>
      <c r="D16736" s="7" t="n">
        <v>7.3217442127</v>
      </c>
    </row>
    <row r="16737" customFormat="false" ht="13.5" hidden="false" customHeight="false" outlineLevel="0" collapsed="false">
      <c r="A16737" s="5" t="n">
        <v>38186.4308912037</v>
      </c>
      <c r="C16737" s="6" t="n">
        <f aca="false">(A16737-$A$2)/0.000011574074074074</f>
        <v>141629.000000005</v>
      </c>
      <c r="D16737" s="7" t="n">
        <v>7.321785593</v>
      </c>
    </row>
    <row r="16738" customFormat="false" ht="13.5" hidden="false" customHeight="false" outlineLevel="0" collapsed="false">
      <c r="A16738" s="5" t="n">
        <v>38186.4312384259</v>
      </c>
      <c r="C16738" s="6" t="n">
        <f aca="false">(A16738-$A$2)/0.000011574074074074</f>
        <v>141659.000000102</v>
      </c>
      <c r="D16738" s="7" t="n">
        <v>7.321836968</v>
      </c>
    </row>
    <row r="16739" customFormat="false" ht="13.5" hidden="false" customHeight="false" outlineLevel="0" collapsed="false">
      <c r="A16739" s="5" t="n">
        <v>38186.4315856482</v>
      </c>
      <c r="C16739" s="6" t="n">
        <f aca="false">(A16739-$A$2)/0.000011574074074074</f>
        <v>141689.0000002</v>
      </c>
      <c r="D16739" s="7" t="n">
        <v>7.3218783376</v>
      </c>
    </row>
    <row r="16740" customFormat="false" ht="13.5" hidden="false" customHeight="false" outlineLevel="0" collapsed="false">
      <c r="A16740" s="5" t="n">
        <v>38186.4319328704</v>
      </c>
      <c r="C16740" s="6" t="n">
        <f aca="false">(A16740-$A$2)/0.000011574074074074</f>
        <v>141719.000000298</v>
      </c>
      <c r="D16740" s="7" t="n">
        <v>7.3219297019</v>
      </c>
    </row>
    <row r="16741" customFormat="false" ht="13.5" hidden="false" customHeight="false" outlineLevel="0" collapsed="false">
      <c r="A16741" s="5" t="n">
        <v>38186.4322800926</v>
      </c>
      <c r="C16741" s="6" t="n">
        <f aca="false">(A16741-$A$2)/0.000011574074074074</f>
        <v>141749.000000396</v>
      </c>
      <c r="D16741" s="7" t="n">
        <v>7.3219610609</v>
      </c>
    </row>
    <row r="16742" customFormat="false" ht="13.5" hidden="false" customHeight="false" outlineLevel="0" collapsed="false">
      <c r="A16742" s="5" t="n">
        <v>38186.4326273148</v>
      </c>
      <c r="C16742" s="6" t="n">
        <f aca="false">(A16742-$A$2)/0.000011574074074074</f>
        <v>141779.000000494</v>
      </c>
      <c r="D16742" s="7" t="n">
        <v>7.3220024146</v>
      </c>
    </row>
    <row r="16743" customFormat="false" ht="13.5" hidden="false" customHeight="false" outlineLevel="0" collapsed="false">
      <c r="A16743" s="5" t="n">
        <v>38186.432974537</v>
      </c>
      <c r="C16743" s="6" t="n">
        <f aca="false">(A16743-$A$2)/0.000011574074074074</f>
        <v>141808.999999963</v>
      </c>
      <c r="D16743" s="7" t="n">
        <v>7.3220537629</v>
      </c>
    </row>
    <row r="16744" customFormat="false" ht="13.5" hidden="false" customHeight="false" outlineLevel="0" collapsed="false">
      <c r="A16744" s="5" t="n">
        <v>38186.4333217593</v>
      </c>
      <c r="C16744" s="6" t="n">
        <f aca="false">(A16744-$A$2)/0.000011574074074074</f>
        <v>141839.000000061</v>
      </c>
      <c r="D16744" s="7" t="n">
        <v>7.3220951057</v>
      </c>
    </row>
    <row r="16745" customFormat="false" ht="13.5" hidden="false" customHeight="false" outlineLevel="0" collapsed="false">
      <c r="A16745" s="5" t="n">
        <v>38186.4336689815</v>
      </c>
      <c r="C16745" s="6" t="n">
        <f aca="false">(A16745-$A$2)/0.000011574074074074</f>
        <v>141869.000000158</v>
      </c>
      <c r="D16745" s="7" t="n">
        <v>7.3221464432</v>
      </c>
    </row>
    <row r="16746" customFormat="false" ht="13.5" hidden="false" customHeight="false" outlineLevel="0" collapsed="false">
      <c r="A16746" s="5" t="n">
        <v>38186.4340162037</v>
      </c>
      <c r="C16746" s="6" t="n">
        <f aca="false">(A16746-$A$2)/0.000011574074074074</f>
        <v>141899.000000256</v>
      </c>
      <c r="D16746" s="7" t="n">
        <v>7.3221577752</v>
      </c>
    </row>
    <row r="16747" customFormat="false" ht="13.5" hidden="false" customHeight="false" outlineLevel="0" collapsed="false">
      <c r="A16747" s="5" t="n">
        <v>38186.4343634259</v>
      </c>
      <c r="C16747" s="6" t="n">
        <f aca="false">(A16747-$A$2)/0.000011574074074074</f>
        <v>141929.000000354</v>
      </c>
      <c r="D16747" s="7" t="n">
        <v>7.3222191017</v>
      </c>
    </row>
    <row r="16748" customFormat="false" ht="13.5" hidden="false" customHeight="false" outlineLevel="0" collapsed="false">
      <c r="A16748" s="5" t="n">
        <v>38186.4347106482</v>
      </c>
      <c r="C16748" s="6" t="n">
        <f aca="false">(A16748-$A$2)/0.000011574074074074</f>
        <v>141959.000000452</v>
      </c>
      <c r="D16748" s="7" t="n">
        <v>7.3222504228</v>
      </c>
    </row>
    <row r="16749" customFormat="false" ht="13.5" hidden="false" customHeight="false" outlineLevel="0" collapsed="false">
      <c r="A16749" s="5" t="n">
        <v>38186.4350578704</v>
      </c>
      <c r="C16749" s="6" t="n">
        <f aca="false">(A16749-$A$2)/0.000011574074074074</f>
        <v>141988.999999921</v>
      </c>
      <c r="D16749" s="7" t="n">
        <v>7.3222817384</v>
      </c>
    </row>
    <row r="16750" customFormat="false" ht="13.5" hidden="false" customHeight="false" outlineLevel="0" collapsed="false">
      <c r="A16750" s="5" t="n">
        <v>38186.4354050926</v>
      </c>
      <c r="C16750" s="6" t="n">
        <f aca="false">(A16750-$A$2)/0.000011574074074074</f>
        <v>142019.000000019</v>
      </c>
      <c r="D16750" s="7" t="n">
        <v>7.3223330484</v>
      </c>
    </row>
    <row r="16751" customFormat="false" ht="13.5" hidden="false" customHeight="false" outlineLevel="0" collapsed="false">
      <c r="A16751" s="5" t="n">
        <v>38186.4357523148</v>
      </c>
      <c r="C16751" s="6" t="n">
        <f aca="false">(A16751-$A$2)/0.000011574074074074</f>
        <v>142049.000000116</v>
      </c>
      <c r="D16751" s="7" t="n">
        <v>7.3223643529</v>
      </c>
    </row>
    <row r="16752" customFormat="false" ht="13.5" hidden="false" customHeight="false" outlineLevel="0" collapsed="false">
      <c r="A16752" s="5" t="n">
        <v>38186.436099537</v>
      </c>
      <c r="C16752" s="6" t="n">
        <f aca="false">(A16752-$A$2)/0.000011574074074074</f>
        <v>142079.000000214</v>
      </c>
      <c r="D16752" s="7" t="n">
        <v>7.3224056518</v>
      </c>
    </row>
    <row r="16753" customFormat="false" ht="13.5" hidden="false" customHeight="false" outlineLevel="0" collapsed="false">
      <c r="A16753" s="5" t="n">
        <v>38186.4364467593</v>
      </c>
      <c r="C16753" s="6" t="n">
        <f aca="false">(A16753-$A$2)/0.000011574074074074</f>
        <v>142109.000000312</v>
      </c>
      <c r="D16753" s="7" t="n">
        <v>7.3224369451</v>
      </c>
    </row>
    <row r="16754" customFormat="false" ht="13.5" hidden="false" customHeight="false" outlineLevel="0" collapsed="false">
      <c r="A16754" s="5" t="n">
        <v>38186.4367939815</v>
      </c>
      <c r="C16754" s="6" t="n">
        <f aca="false">(A16754-$A$2)/0.000011574074074074</f>
        <v>142139.00000041</v>
      </c>
      <c r="D16754" s="7" t="n">
        <v>7.3224682329</v>
      </c>
    </row>
    <row r="16755" customFormat="false" ht="13.5" hidden="false" customHeight="false" outlineLevel="0" collapsed="false">
      <c r="A16755" s="5" t="n">
        <v>38186.4371412037</v>
      </c>
      <c r="C16755" s="6" t="n">
        <f aca="false">(A16755-$A$2)/0.000011574074074074</f>
        <v>142169.000000508</v>
      </c>
      <c r="D16755" s="7" t="n">
        <v>7.3225195149</v>
      </c>
    </row>
    <row r="16756" customFormat="false" ht="13.5" hidden="false" customHeight="false" outlineLevel="0" collapsed="false">
      <c r="A16756" s="5" t="n">
        <v>38186.4374884259</v>
      </c>
      <c r="C16756" s="6" t="n">
        <f aca="false">(A16756-$A$2)/0.000011574074074074</f>
        <v>142198.999999977</v>
      </c>
      <c r="D16756" s="7" t="n">
        <v>7.3225407913</v>
      </c>
    </row>
    <row r="16757" customFormat="false" ht="13.5" hidden="false" customHeight="false" outlineLevel="0" collapsed="false">
      <c r="A16757" s="5" t="n">
        <v>38186.4378356482</v>
      </c>
      <c r="C16757" s="6" t="n">
        <f aca="false">(A16757-$A$2)/0.000011574074074074</f>
        <v>142229.000000074</v>
      </c>
      <c r="D16757" s="7" t="n">
        <v>7.3225720621</v>
      </c>
    </row>
    <row r="16758" customFormat="false" ht="13.5" hidden="false" customHeight="false" outlineLevel="0" collapsed="false">
      <c r="A16758" s="5" t="n">
        <v>38186.4381828704</v>
      </c>
      <c r="C16758" s="6" t="n">
        <f aca="false">(A16758-$A$2)/0.000011574074074074</f>
        <v>142259.000000172</v>
      </c>
      <c r="D16758" s="7" t="n">
        <v>7.3226133272</v>
      </c>
    </row>
    <row r="16759" customFormat="false" ht="13.5" hidden="false" customHeight="false" outlineLevel="0" collapsed="false">
      <c r="A16759" s="5" t="n">
        <v>38186.4385300926</v>
      </c>
      <c r="C16759" s="6" t="n">
        <f aca="false">(A16759-$A$2)/0.000011574074074074</f>
        <v>142289.00000027</v>
      </c>
      <c r="D16759" s="7" t="n">
        <v>7.3226345866</v>
      </c>
    </row>
    <row r="16760" customFormat="false" ht="13.5" hidden="false" customHeight="false" outlineLevel="0" collapsed="false">
      <c r="A16760" s="5" t="n">
        <v>38186.4388773148</v>
      </c>
      <c r="C16760" s="6" t="n">
        <f aca="false">(A16760-$A$2)/0.000011574074074074</f>
        <v>142319.000000368</v>
      </c>
      <c r="D16760" s="7" t="n">
        <v>7.3226558402</v>
      </c>
    </row>
    <row r="16761" customFormat="false" ht="13.5" hidden="false" customHeight="false" outlineLevel="0" collapsed="false">
      <c r="A16761" s="5" t="n">
        <v>38186.439224537</v>
      </c>
      <c r="C16761" s="6" t="n">
        <f aca="false">(A16761-$A$2)/0.000011574074074074</f>
        <v>142349.000000466</v>
      </c>
      <c r="D16761" s="7" t="n">
        <v>7.3226970881</v>
      </c>
    </row>
    <row r="16762" customFormat="false" ht="13.5" hidden="false" customHeight="false" outlineLevel="0" collapsed="false">
      <c r="A16762" s="5" t="n">
        <v>38186.4395717593</v>
      </c>
      <c r="C16762" s="6" t="n">
        <f aca="false">(A16762-$A$2)/0.000011574074074074</f>
        <v>142378.999999935</v>
      </c>
      <c r="D16762" s="7" t="n">
        <v>7.3227383303</v>
      </c>
    </row>
    <row r="16763" customFormat="false" ht="13.5" hidden="false" customHeight="false" outlineLevel="0" collapsed="false">
      <c r="A16763" s="5" t="n">
        <v>38186.4399189815</v>
      </c>
      <c r="C16763" s="6" t="n">
        <f aca="false">(A16763-$A$2)/0.000011574074074074</f>
        <v>142409.000000033</v>
      </c>
      <c r="D16763" s="7" t="n">
        <v>7.3227595667</v>
      </c>
    </row>
    <row r="16764" customFormat="false" ht="13.5" hidden="false" customHeight="false" outlineLevel="0" collapsed="false">
      <c r="A16764" s="5" t="n">
        <v>38186.4402662037</v>
      </c>
      <c r="C16764" s="6" t="n">
        <f aca="false">(A16764-$A$2)/0.000011574074074074</f>
        <v>142439.00000013</v>
      </c>
      <c r="D16764" s="7" t="n">
        <v>7.3227807972</v>
      </c>
    </row>
    <row r="16765" customFormat="false" ht="13.5" hidden="false" customHeight="false" outlineLevel="0" collapsed="false">
      <c r="A16765" s="5" t="n">
        <v>38186.4406134259</v>
      </c>
      <c r="C16765" s="6" t="n">
        <f aca="false">(A16765-$A$2)/0.000011574074074074</f>
        <v>142469.000000228</v>
      </c>
      <c r="D16765" s="7" t="n">
        <v>7.3227920218</v>
      </c>
    </row>
    <row r="16766" customFormat="false" ht="13.5" hidden="false" customHeight="false" outlineLevel="0" collapsed="false">
      <c r="A16766" s="5" t="n">
        <v>38186.4409606482</v>
      </c>
      <c r="C16766" s="6" t="n">
        <f aca="false">(A16766-$A$2)/0.000011574074074074</f>
        <v>142499.000000326</v>
      </c>
      <c r="D16766" s="7" t="n">
        <v>7.3228232407</v>
      </c>
    </row>
    <row r="16767" customFormat="false" ht="13.5" hidden="false" customHeight="false" outlineLevel="0" collapsed="false">
      <c r="A16767" s="5" t="n">
        <v>38186.4413078704</v>
      </c>
      <c r="C16767" s="6" t="n">
        <f aca="false">(A16767-$A$2)/0.000011574074074074</f>
        <v>142529.000000424</v>
      </c>
      <c r="D16767" s="7" t="n">
        <v>7.3228544537</v>
      </c>
    </row>
    <row r="16768" customFormat="false" ht="13.5" hidden="false" customHeight="false" outlineLevel="0" collapsed="false">
      <c r="A16768" s="5" t="n">
        <v>38186.4416550926</v>
      </c>
      <c r="C16768" s="6" t="n">
        <f aca="false">(A16768-$A$2)/0.000011574074074074</f>
        <v>142559.000000522</v>
      </c>
      <c r="D16768" s="7" t="n">
        <v>7.3228756609</v>
      </c>
    </row>
    <row r="16769" customFormat="false" ht="13.5" hidden="false" customHeight="false" outlineLevel="0" collapsed="false">
      <c r="A16769" s="5" t="n">
        <v>38186.4420023148</v>
      </c>
      <c r="C16769" s="6" t="n">
        <f aca="false">(A16769-$A$2)/0.000011574074074074</f>
        <v>142588.999999991</v>
      </c>
      <c r="D16769" s="7" t="n">
        <v>7.3229068621</v>
      </c>
    </row>
    <row r="16770" customFormat="false" ht="13.5" hidden="false" customHeight="false" outlineLevel="0" collapsed="false">
      <c r="A16770" s="5" t="n">
        <v>38186.442349537</v>
      </c>
      <c r="C16770" s="6" t="n">
        <f aca="false">(A16770-$A$2)/0.000011574074074074</f>
        <v>142619.000000088</v>
      </c>
      <c r="D16770" s="7" t="n">
        <v>7.3229380574</v>
      </c>
    </row>
    <row r="16771" customFormat="false" ht="13.5" hidden="false" customHeight="false" outlineLevel="0" collapsed="false">
      <c r="A16771" s="5" t="n">
        <v>38186.4426967593</v>
      </c>
      <c r="C16771" s="6" t="n">
        <f aca="false">(A16771-$A$2)/0.000011574074074074</f>
        <v>142649.000000186</v>
      </c>
      <c r="D16771" s="7" t="n">
        <v>7.3229492467</v>
      </c>
    </row>
    <row r="16772" customFormat="false" ht="13.5" hidden="false" customHeight="false" outlineLevel="0" collapsed="false">
      <c r="A16772" s="5" t="n">
        <v>38186.4430439815</v>
      </c>
      <c r="C16772" s="6" t="n">
        <f aca="false">(A16772-$A$2)/0.000011574074074074</f>
        <v>142679.000000284</v>
      </c>
      <c r="D16772" s="7" t="n">
        <v>7.3229704301</v>
      </c>
    </row>
    <row r="16773" customFormat="false" ht="13.5" hidden="false" customHeight="false" outlineLevel="0" collapsed="false">
      <c r="A16773" s="5" t="n">
        <v>38186.4433912037</v>
      </c>
      <c r="C16773" s="6" t="n">
        <f aca="false">(A16773-$A$2)/0.000011574074074074</f>
        <v>142709.000000382</v>
      </c>
      <c r="D16773" s="7" t="n">
        <v>7.3230016075</v>
      </c>
    </row>
    <row r="16774" customFormat="false" ht="13.5" hidden="false" customHeight="false" outlineLevel="0" collapsed="false">
      <c r="A16774" s="5" t="n">
        <v>38186.4437384259</v>
      </c>
      <c r="C16774" s="6" t="n">
        <f aca="false">(A16774-$A$2)/0.000011574074074074</f>
        <v>142739.00000048</v>
      </c>
      <c r="D16774" s="7" t="n">
        <v>7.3230327789</v>
      </c>
    </row>
    <row r="16775" customFormat="false" ht="13.5" hidden="false" customHeight="false" outlineLevel="0" collapsed="false">
      <c r="A16775" s="5" t="n">
        <v>38186.4440856481</v>
      </c>
      <c r="C16775" s="6" t="n">
        <f aca="false">(A16775-$A$2)/0.000011574074074074</f>
        <v>142768.999999949</v>
      </c>
      <c r="D16775" s="7" t="n">
        <v>7.3230439442</v>
      </c>
    </row>
    <row r="16776" customFormat="false" ht="13.5" hidden="false" customHeight="false" outlineLevel="0" collapsed="false">
      <c r="A16776" s="5" t="n">
        <v>38186.4444328704</v>
      </c>
      <c r="C16776" s="6" t="n">
        <f aca="false">(A16776-$A$2)/0.000011574074074074</f>
        <v>142799.000000047</v>
      </c>
      <c r="D16776" s="7" t="n">
        <v>7.3230751036</v>
      </c>
    </row>
    <row r="16777" customFormat="false" ht="13.5" hidden="false" customHeight="false" outlineLevel="0" collapsed="false">
      <c r="A16777" s="5" t="n">
        <v>38186.4447800926</v>
      </c>
      <c r="C16777" s="6" t="n">
        <f aca="false">(A16777-$A$2)/0.000011574074074074</f>
        <v>142829.000000144</v>
      </c>
      <c r="D16777" s="7" t="n">
        <v>7.3230962568</v>
      </c>
    </row>
    <row r="16778" customFormat="false" ht="13.5" hidden="false" customHeight="false" outlineLevel="0" collapsed="false">
      <c r="A16778" s="5" t="n">
        <v>38186.4451273148</v>
      </c>
      <c r="C16778" s="6" t="n">
        <f aca="false">(A16778-$A$2)/0.000011574074074074</f>
        <v>142859.000000242</v>
      </c>
      <c r="D16778" s="7" t="n">
        <v>7.3231274041</v>
      </c>
    </row>
    <row r="16779" customFormat="false" ht="13.5" hidden="false" customHeight="false" outlineLevel="0" collapsed="false">
      <c r="A16779" s="5" t="n">
        <v>38186.445474537</v>
      </c>
      <c r="C16779" s="6" t="n">
        <f aca="false">(A16779-$A$2)/0.000011574074074074</f>
        <v>142889.00000034</v>
      </c>
      <c r="D16779" s="7" t="n">
        <v>7.3231385452</v>
      </c>
    </row>
    <row r="16780" customFormat="false" ht="13.5" hidden="false" customHeight="false" outlineLevel="0" collapsed="false">
      <c r="A16780" s="5" t="n">
        <v>38186.4458217593</v>
      </c>
      <c r="C16780" s="6" t="n">
        <f aca="false">(A16780-$A$2)/0.000011574074074074</f>
        <v>142919.000000438</v>
      </c>
      <c r="D16780" s="7" t="n">
        <v>7.3231696802</v>
      </c>
    </row>
    <row r="16781" customFormat="false" ht="13.5" hidden="false" customHeight="false" outlineLevel="0" collapsed="false">
      <c r="A16781" s="5" t="n">
        <v>38186.4461689815</v>
      </c>
      <c r="C16781" s="6" t="n">
        <f aca="false">(A16781-$A$2)/0.000011574074074074</f>
        <v>142948.999999907</v>
      </c>
      <c r="D16781" s="7" t="n">
        <v>7.3231908091</v>
      </c>
    </row>
    <row r="16782" customFormat="false" ht="13.5" hidden="false" customHeight="false" outlineLevel="0" collapsed="false">
      <c r="A16782" s="5" t="n">
        <v>38186.4465162037</v>
      </c>
      <c r="C16782" s="6" t="n">
        <f aca="false">(A16782-$A$2)/0.000011574074074074</f>
        <v>142979.000000005</v>
      </c>
      <c r="D16782" s="7" t="n">
        <v>7.3232019318</v>
      </c>
    </row>
    <row r="16783" customFormat="false" ht="13.5" hidden="false" customHeight="false" outlineLevel="0" collapsed="false">
      <c r="A16783" s="5" t="n">
        <v>38186.4468634259</v>
      </c>
      <c r="C16783" s="6" t="n">
        <f aca="false">(A16783-$A$2)/0.000011574074074074</f>
        <v>143009.000000102</v>
      </c>
      <c r="D16783" s="7" t="n">
        <v>7.3232230483</v>
      </c>
    </row>
    <row r="16784" customFormat="false" ht="13.5" hidden="false" customHeight="false" outlineLevel="0" collapsed="false">
      <c r="A16784" s="5" t="n">
        <v>38186.4472106482</v>
      </c>
      <c r="C16784" s="6" t="n">
        <f aca="false">(A16784-$A$2)/0.000011574074074074</f>
        <v>143039.0000002</v>
      </c>
      <c r="D16784" s="7" t="n">
        <v>7.3232341587</v>
      </c>
    </row>
    <row r="16785" customFormat="false" ht="13.5" hidden="false" customHeight="false" outlineLevel="0" collapsed="false">
      <c r="A16785" s="5" t="n">
        <v>38186.4475578704</v>
      </c>
      <c r="C16785" s="6" t="n">
        <f aca="false">(A16785-$A$2)/0.000011574074074074</f>
        <v>143069.000000298</v>
      </c>
      <c r="D16785" s="7" t="n">
        <v>7.3232552629</v>
      </c>
    </row>
    <row r="16786" customFormat="false" ht="13.5" hidden="false" customHeight="false" outlineLevel="0" collapsed="false">
      <c r="A16786" s="5" t="n">
        <v>38186.4479050926</v>
      </c>
      <c r="C16786" s="6" t="n">
        <f aca="false">(A16786-$A$2)/0.000011574074074074</f>
        <v>143099.000000396</v>
      </c>
      <c r="D16786" s="7" t="n">
        <v>7.3232663609</v>
      </c>
    </row>
    <row r="16787" customFormat="false" ht="13.5" hidden="false" customHeight="false" outlineLevel="0" collapsed="false">
      <c r="A16787" s="5" t="n">
        <v>38186.4482523148</v>
      </c>
      <c r="C16787" s="6" t="n">
        <f aca="false">(A16787-$A$2)/0.000011574074074074</f>
        <v>143129.000000494</v>
      </c>
      <c r="D16787" s="7" t="n">
        <v>7.3232974526</v>
      </c>
    </row>
    <row r="16788" customFormat="false" ht="13.5" hidden="false" customHeight="false" outlineLevel="0" collapsed="false">
      <c r="A16788" s="5" t="n">
        <v>38186.448599537</v>
      </c>
      <c r="C16788" s="6" t="n">
        <f aca="false">(A16788-$A$2)/0.000011574074074074</f>
        <v>143158.999999963</v>
      </c>
      <c r="D16788" s="7" t="n">
        <v>7.323318538</v>
      </c>
    </row>
    <row r="16789" customFormat="false" ht="13.5" hidden="false" customHeight="false" outlineLevel="0" collapsed="false">
      <c r="A16789" s="5" t="n">
        <v>38186.4489467593</v>
      </c>
      <c r="C16789" s="6" t="n">
        <f aca="false">(A16789-$A$2)/0.000011574074074074</f>
        <v>143189.000000061</v>
      </c>
      <c r="D16789" s="7" t="n">
        <v>7.3233296172</v>
      </c>
    </row>
    <row r="16790" customFormat="false" ht="13.5" hidden="false" customHeight="false" outlineLevel="0" collapsed="false">
      <c r="A16790" s="5" t="n">
        <v>38186.4492939815</v>
      </c>
      <c r="C16790" s="6" t="n">
        <f aca="false">(A16790-$A$2)/0.000011574074074074</f>
        <v>143219.000000158</v>
      </c>
      <c r="D16790" s="7" t="n">
        <v>7.3233506901</v>
      </c>
    </row>
    <row r="16791" customFormat="false" ht="13.5" hidden="false" customHeight="false" outlineLevel="0" collapsed="false">
      <c r="A16791" s="5" t="n">
        <v>38186.4496412037</v>
      </c>
      <c r="C16791" s="6" t="n">
        <f aca="false">(A16791-$A$2)/0.000011574074074074</f>
        <v>143249.000000256</v>
      </c>
      <c r="D16791" s="7" t="n">
        <v>7.3233617568</v>
      </c>
    </row>
    <row r="16792" customFormat="false" ht="13.5" hidden="false" customHeight="false" outlineLevel="0" collapsed="false">
      <c r="A16792" s="5" t="n">
        <v>38186.4499884259</v>
      </c>
      <c r="C16792" s="6" t="n">
        <f aca="false">(A16792-$A$2)/0.000011574074074074</f>
        <v>143279.000000354</v>
      </c>
      <c r="D16792" s="7" t="n">
        <v>7.3233628171</v>
      </c>
    </row>
    <row r="16793" customFormat="false" ht="13.5" hidden="false" customHeight="false" outlineLevel="0" collapsed="false">
      <c r="A16793" s="5" t="n">
        <v>38186.4503356482</v>
      </c>
      <c r="C16793" s="6" t="n">
        <f aca="false">(A16793-$A$2)/0.000011574074074074</f>
        <v>143309.000000452</v>
      </c>
      <c r="D16793" s="7" t="n">
        <v>7.323393871</v>
      </c>
    </row>
    <row r="16794" customFormat="false" ht="13.5" hidden="false" customHeight="false" outlineLevel="0" collapsed="false">
      <c r="A16794" s="5" t="n">
        <v>38186.4506828704</v>
      </c>
      <c r="C16794" s="6" t="n">
        <f aca="false">(A16794-$A$2)/0.000011574074074074</f>
        <v>143338.999999921</v>
      </c>
      <c r="D16794" s="7" t="n">
        <v>7.3234149186</v>
      </c>
    </row>
    <row r="16795" customFormat="false" ht="13.5" hidden="false" customHeight="false" outlineLevel="0" collapsed="false">
      <c r="A16795" s="5" t="n">
        <v>38186.4510300926</v>
      </c>
      <c r="C16795" s="6" t="n">
        <f aca="false">(A16795-$A$2)/0.000011574074074074</f>
        <v>143369.000000019</v>
      </c>
      <c r="D16795" s="7" t="n">
        <v>7.3234259598</v>
      </c>
    </row>
    <row r="16796" customFormat="false" ht="13.5" hidden="false" customHeight="false" outlineLevel="0" collapsed="false">
      <c r="A16796" s="5" t="n">
        <v>38186.4513773148</v>
      </c>
      <c r="C16796" s="6" t="n">
        <f aca="false">(A16796-$A$2)/0.000011574074074074</f>
        <v>143399.000000116</v>
      </c>
      <c r="D16796" s="7" t="n">
        <v>7.3234469946</v>
      </c>
    </row>
    <row r="16797" customFormat="false" ht="13.5" hidden="false" customHeight="false" outlineLevel="0" collapsed="false">
      <c r="A16797" s="5" t="n">
        <v>38186.451724537</v>
      </c>
      <c r="C16797" s="6" t="n">
        <f aca="false">(A16797-$A$2)/0.000011574074074074</f>
        <v>143429.000000214</v>
      </c>
      <c r="D16797" s="7" t="n">
        <v>7.323458023</v>
      </c>
    </row>
    <row r="16798" customFormat="false" ht="13.5" hidden="false" customHeight="false" outlineLevel="0" collapsed="false">
      <c r="A16798" s="5" t="n">
        <v>38186.4520717593</v>
      </c>
      <c r="C16798" s="6" t="n">
        <f aca="false">(A16798-$A$2)/0.000011574074074074</f>
        <v>143459.000000312</v>
      </c>
      <c r="D16798" s="7" t="n">
        <v>7.3234690449</v>
      </c>
    </row>
    <row r="16799" customFormat="false" ht="13.5" hidden="false" customHeight="false" outlineLevel="0" collapsed="false">
      <c r="A16799" s="5" t="n">
        <v>38186.4524189815</v>
      </c>
      <c r="C16799" s="6" t="n">
        <f aca="false">(A16799-$A$2)/0.000011574074074074</f>
        <v>143489.00000041</v>
      </c>
      <c r="D16799" s="7" t="n">
        <v>7.3234900605</v>
      </c>
    </row>
    <row r="16800" customFormat="false" ht="13.5" hidden="false" customHeight="false" outlineLevel="0" collapsed="false">
      <c r="A16800" s="5" t="n">
        <v>38186.4527662037</v>
      </c>
      <c r="C16800" s="6" t="n">
        <f aca="false">(A16800-$A$2)/0.000011574074074074</f>
        <v>143519.000000508</v>
      </c>
      <c r="D16800" s="7" t="n">
        <v>7.3235210696</v>
      </c>
    </row>
    <row r="16801" customFormat="false" ht="13.5" hidden="false" customHeight="false" outlineLevel="0" collapsed="false">
      <c r="A16801" s="5" t="n">
        <v>38186.4531134259</v>
      </c>
      <c r="C16801" s="6" t="n">
        <f aca="false">(A16801-$A$2)/0.000011574074074074</f>
        <v>143548.999999977</v>
      </c>
      <c r="D16801" s="7" t="n">
        <v>7.3235320722</v>
      </c>
    </row>
    <row r="16802" customFormat="false" ht="13.5" hidden="false" customHeight="false" outlineLevel="0" collapsed="false">
      <c r="A16802" s="5" t="n">
        <v>38186.4534606482</v>
      </c>
      <c r="C16802" s="6" t="n">
        <f aca="false">(A16802-$A$2)/0.000011574074074074</f>
        <v>143579.000000074</v>
      </c>
      <c r="D16802" s="7" t="n">
        <v>7.3235530683</v>
      </c>
    </row>
    <row r="16803" customFormat="false" ht="13.5" hidden="false" customHeight="false" outlineLevel="0" collapsed="false">
      <c r="A16803" s="5" t="n">
        <v>38186.4538078704</v>
      </c>
      <c r="C16803" s="6" t="n">
        <f aca="false">(A16803-$A$2)/0.000011574074074074</f>
        <v>143609.000000172</v>
      </c>
      <c r="D16803" s="7" t="n">
        <v>7.3235640579</v>
      </c>
    </row>
    <row r="16804" customFormat="false" ht="13.5" hidden="false" customHeight="false" outlineLevel="0" collapsed="false">
      <c r="A16804" s="5" t="n">
        <v>38186.4541550926</v>
      </c>
      <c r="C16804" s="6" t="n">
        <f aca="false">(A16804-$A$2)/0.000011574074074074</f>
        <v>143639.00000027</v>
      </c>
      <c r="D16804" s="7" t="n">
        <v>7.3235850409</v>
      </c>
    </row>
    <row r="16805" customFormat="false" ht="13.5" hidden="false" customHeight="false" outlineLevel="0" collapsed="false">
      <c r="A16805" s="5" t="n">
        <v>38186.4545023148</v>
      </c>
      <c r="C16805" s="6" t="n">
        <f aca="false">(A16805-$A$2)/0.000011574074074074</f>
        <v>143669.000000368</v>
      </c>
      <c r="D16805" s="7" t="n">
        <v>7.3235960175</v>
      </c>
    </row>
    <row r="16806" customFormat="false" ht="13.5" hidden="false" customHeight="false" outlineLevel="0" collapsed="false">
      <c r="A16806" s="5" t="n">
        <v>38186.454849537</v>
      </c>
      <c r="C16806" s="6" t="n">
        <f aca="false">(A16806-$A$2)/0.000011574074074074</f>
        <v>143699.000000466</v>
      </c>
      <c r="D16806" s="7" t="n">
        <v>7.3236269875</v>
      </c>
    </row>
    <row r="16807" customFormat="false" ht="13.5" hidden="false" customHeight="false" outlineLevel="0" collapsed="false">
      <c r="A16807" s="5" t="n">
        <v>38186.4551967593</v>
      </c>
      <c r="C16807" s="6" t="n">
        <f aca="false">(A16807-$A$2)/0.000011574074074074</f>
        <v>143728.999999935</v>
      </c>
      <c r="D16807" s="7" t="n">
        <v>7.3236479509</v>
      </c>
    </row>
    <row r="16808" customFormat="false" ht="13.5" hidden="false" customHeight="false" outlineLevel="0" collapsed="false">
      <c r="A16808" s="5" t="n">
        <v>38186.4555439815</v>
      </c>
      <c r="C16808" s="6" t="n">
        <f aca="false">(A16808-$A$2)/0.000011574074074074</f>
        <v>143759.000000033</v>
      </c>
      <c r="D16808" s="7" t="n">
        <v>7.3236589077</v>
      </c>
    </row>
    <row r="16809" customFormat="false" ht="13.5" hidden="false" customHeight="false" outlineLevel="0" collapsed="false">
      <c r="A16809" s="5" t="n">
        <v>38186.4558912037</v>
      </c>
      <c r="C16809" s="6" t="n">
        <f aca="false">(A16809-$A$2)/0.000011574074074074</f>
        <v>143789.00000013</v>
      </c>
      <c r="D16809" s="7" t="n">
        <v>7.3236798579</v>
      </c>
    </row>
    <row r="16810" customFormat="false" ht="13.5" hidden="false" customHeight="false" outlineLevel="0" collapsed="false">
      <c r="A16810" s="5" t="n">
        <v>38186.4562384259</v>
      </c>
      <c r="C16810" s="6" t="n">
        <f aca="false">(A16810-$A$2)/0.000011574074074074</f>
        <v>143819.000000228</v>
      </c>
      <c r="D16810" s="7" t="n">
        <v>7.3236808015</v>
      </c>
    </row>
    <row r="16811" customFormat="false" ht="13.5" hidden="false" customHeight="false" outlineLevel="0" collapsed="false">
      <c r="A16811" s="5" t="n">
        <v>38186.4565856482</v>
      </c>
      <c r="C16811" s="6" t="n">
        <f aca="false">(A16811-$A$2)/0.000011574074074074</f>
        <v>143849.000000326</v>
      </c>
      <c r="D16811" s="7" t="n">
        <v>7.3236817384</v>
      </c>
    </row>
    <row r="16812" customFormat="false" ht="13.5" hidden="false" customHeight="false" outlineLevel="0" collapsed="false">
      <c r="A16812" s="5" t="n">
        <v>38186.4569328704</v>
      </c>
      <c r="C16812" s="6" t="n">
        <f aca="false">(A16812-$A$2)/0.000011574074074074</f>
        <v>143879.000000424</v>
      </c>
      <c r="D16812" s="7" t="n">
        <v>7.3237126687</v>
      </c>
    </row>
    <row r="16813" customFormat="false" ht="13.5" hidden="false" customHeight="false" outlineLevel="0" collapsed="false">
      <c r="A16813" s="5" t="n">
        <v>38186.4572800926</v>
      </c>
      <c r="C16813" s="6" t="n">
        <f aca="false">(A16813-$A$2)/0.000011574074074074</f>
        <v>143909.000000522</v>
      </c>
      <c r="D16813" s="7" t="n">
        <v>7.3237135923</v>
      </c>
    </row>
    <row r="16814" customFormat="false" ht="13.5" hidden="false" customHeight="false" outlineLevel="0" collapsed="false">
      <c r="A16814" s="5" t="n">
        <v>38186.4576273148</v>
      </c>
      <c r="C16814" s="6" t="n">
        <f aca="false">(A16814-$A$2)/0.000011574074074074</f>
        <v>143938.999999991</v>
      </c>
      <c r="D16814" s="7" t="n">
        <v>7.3237245093</v>
      </c>
    </row>
    <row r="16815" customFormat="false" ht="13.5" hidden="false" customHeight="false" outlineLevel="0" collapsed="false">
      <c r="A16815" s="5" t="n">
        <v>38186.457974537</v>
      </c>
      <c r="C16815" s="6" t="n">
        <f aca="false">(A16815-$A$2)/0.000011574074074074</f>
        <v>143969.000000088</v>
      </c>
      <c r="D16815" s="7" t="n">
        <v>7.3237254195</v>
      </c>
    </row>
    <row r="16816" customFormat="false" ht="13.5" hidden="false" customHeight="false" outlineLevel="0" collapsed="false">
      <c r="A16816" s="5" t="n">
        <v>38186.4583217593</v>
      </c>
      <c r="C16816" s="6" t="n">
        <f aca="false">(A16816-$A$2)/0.000011574074074074</f>
        <v>143999.000000186</v>
      </c>
      <c r="D16816" s="7" t="n">
        <v>7.3237463231</v>
      </c>
    </row>
    <row r="16817" customFormat="false" ht="13.5" hidden="false" customHeight="false" outlineLevel="0" collapsed="false">
      <c r="A16817" s="5" t="n">
        <v>38186.4586689815</v>
      </c>
      <c r="C16817" s="6" t="n">
        <f aca="false">(A16817-$A$2)/0.000011574074074074</f>
        <v>144029.000000284</v>
      </c>
      <c r="D16817" s="7" t="n">
        <v>7.3237572199</v>
      </c>
    </row>
    <row r="16818" customFormat="false" ht="13.5" hidden="false" customHeight="false" outlineLevel="0" collapsed="false">
      <c r="A16818" s="5" t="n">
        <v>38186.4590162037</v>
      </c>
      <c r="C16818" s="6" t="n">
        <f aca="false">(A16818-$A$2)/0.000011574074074074</f>
        <v>144059.000000382</v>
      </c>
      <c r="D16818" s="7" t="n">
        <v>7.3237581099</v>
      </c>
    </row>
    <row r="16819" customFormat="false" ht="13.5" hidden="false" customHeight="false" outlineLevel="0" collapsed="false">
      <c r="A16819" s="5" t="n">
        <v>38186.4593634259</v>
      </c>
      <c r="C16819" s="6" t="n">
        <f aca="false">(A16819-$A$2)/0.000011574074074074</f>
        <v>144089.00000048</v>
      </c>
      <c r="D16819" s="7" t="n">
        <v>7.3237589932</v>
      </c>
    </row>
    <row r="16820" customFormat="false" ht="13.5" hidden="false" customHeight="false" outlineLevel="0" collapsed="false">
      <c r="A16820" s="5" t="n">
        <v>38186.4597106481</v>
      </c>
      <c r="C16820" s="6" t="n">
        <f aca="false">(A16820-$A$2)/0.000011574074074074</f>
        <v>144118.999999949</v>
      </c>
      <c r="D16820" s="7" t="n">
        <v>7.3237798698</v>
      </c>
    </row>
    <row r="16821" customFormat="false" ht="13.5" hidden="false" customHeight="false" outlineLevel="0" collapsed="false">
      <c r="A16821" s="5" t="n">
        <v>38186.4600578704</v>
      </c>
      <c r="C16821" s="6" t="n">
        <f aca="false">(A16821-$A$2)/0.000011574074074074</f>
        <v>144149.000000047</v>
      </c>
      <c r="D16821" s="7" t="n">
        <v>7.3237907396</v>
      </c>
    </row>
    <row r="16822" customFormat="false" ht="13.5" hidden="false" customHeight="false" outlineLevel="0" collapsed="false">
      <c r="A16822" s="5" t="n">
        <v>38186.4604050926</v>
      </c>
      <c r="C16822" s="6" t="n">
        <f aca="false">(A16822-$A$2)/0.000011574074074074</f>
        <v>144179.000000144</v>
      </c>
      <c r="D16822" s="7" t="n">
        <v>7.3237916026</v>
      </c>
    </row>
    <row r="16823" customFormat="false" ht="13.5" hidden="false" customHeight="false" outlineLevel="0" collapsed="false">
      <c r="A16823" s="5" t="n">
        <v>38186.4607523148</v>
      </c>
      <c r="C16823" s="6" t="n">
        <f aca="false">(A16823-$A$2)/0.000011574074074074</f>
        <v>144209.000000242</v>
      </c>
      <c r="D16823" s="7" t="n">
        <v>7.3238124587</v>
      </c>
    </row>
    <row r="16824" customFormat="false" ht="13.5" hidden="false" customHeight="false" outlineLevel="0" collapsed="false">
      <c r="A16824" s="5" t="n">
        <v>38186.461099537</v>
      </c>
      <c r="C16824" s="6" t="n">
        <f aca="false">(A16824-$A$2)/0.000011574074074074</f>
        <v>144239.00000034</v>
      </c>
      <c r="D16824" s="7" t="n">
        <v>7.323823308</v>
      </c>
    </row>
    <row r="16825" customFormat="false" ht="13.5" hidden="false" customHeight="false" outlineLevel="0" collapsed="false">
      <c r="A16825" s="5" t="n">
        <v>38186.4614467593</v>
      </c>
      <c r="C16825" s="6" t="n">
        <f aca="false">(A16825-$A$2)/0.000011574074074074</f>
        <v>144269.000000438</v>
      </c>
      <c r="D16825" s="7" t="n">
        <v>7.3238241505</v>
      </c>
    </row>
    <row r="16826" customFormat="false" ht="13.5" hidden="false" customHeight="false" outlineLevel="0" collapsed="false">
      <c r="A16826" s="5" t="n">
        <v>38186.4617939815</v>
      </c>
      <c r="C16826" s="6" t="n">
        <f aca="false">(A16826-$A$2)/0.000011574074074074</f>
        <v>144298.999999907</v>
      </c>
      <c r="D16826" s="7" t="n">
        <v>7.3238349861</v>
      </c>
    </row>
    <row r="16827" customFormat="false" ht="13.5" hidden="false" customHeight="false" outlineLevel="0" collapsed="false">
      <c r="A16827" s="5" t="n">
        <v>38186.4621412037</v>
      </c>
      <c r="C16827" s="6" t="n">
        <f aca="false">(A16827-$A$2)/0.000011574074074074</f>
        <v>144329.000000005</v>
      </c>
      <c r="D16827" s="7" t="n">
        <v>7.3238358148</v>
      </c>
    </row>
    <row r="16828" customFormat="false" ht="13.5" hidden="false" customHeight="false" outlineLevel="0" collapsed="false">
      <c r="A16828" s="5" t="n">
        <v>38186.4624884259</v>
      </c>
      <c r="C16828" s="6" t="n">
        <f aca="false">(A16828-$A$2)/0.000011574074074074</f>
        <v>144359.000000102</v>
      </c>
      <c r="D16828" s="7" t="n">
        <v>7.3238566366</v>
      </c>
    </row>
    <row r="16829" customFormat="false" ht="13.5" hidden="false" customHeight="false" outlineLevel="0" collapsed="false">
      <c r="A16829" s="5" t="n">
        <v>38186.4628356482</v>
      </c>
      <c r="C16829" s="6" t="n">
        <f aca="false">(A16829-$A$2)/0.000011574074074074</f>
        <v>144389.0000002</v>
      </c>
      <c r="D16829" s="7" t="n">
        <v>7.3238574516</v>
      </c>
    </row>
    <row r="16830" customFormat="false" ht="13.5" hidden="false" customHeight="false" outlineLevel="0" collapsed="false">
      <c r="A16830" s="5" t="n">
        <v>38186.4631828704</v>
      </c>
      <c r="C16830" s="6" t="n">
        <f aca="false">(A16830-$A$2)/0.000011574074074074</f>
        <v>144419.000000298</v>
      </c>
      <c r="D16830" s="7" t="n">
        <v>7.3238682596</v>
      </c>
    </row>
    <row r="16831" customFormat="false" ht="13.5" hidden="false" customHeight="false" outlineLevel="0" collapsed="false">
      <c r="A16831" s="5" t="n">
        <v>38186.4635300926</v>
      </c>
      <c r="C16831" s="6" t="n">
        <f aca="false">(A16831-$A$2)/0.000011574074074074</f>
        <v>144449.000000396</v>
      </c>
      <c r="D16831" s="7" t="n">
        <v>7.3238690607</v>
      </c>
    </row>
    <row r="16832" customFormat="false" ht="13.5" hidden="false" customHeight="false" outlineLevel="0" collapsed="false">
      <c r="A16832" s="5" t="n">
        <v>38186.4638773148</v>
      </c>
      <c r="C16832" s="6" t="n">
        <f aca="false">(A16832-$A$2)/0.000011574074074074</f>
        <v>144479.000000494</v>
      </c>
      <c r="D16832" s="7" t="n">
        <v>7.3238698548</v>
      </c>
    </row>
    <row r="16833" customFormat="false" ht="13.5" hidden="false" customHeight="false" outlineLevel="0" collapsed="false">
      <c r="A16833" s="5" t="n">
        <v>38186.464224537</v>
      </c>
      <c r="C16833" s="6" t="n">
        <f aca="false">(A16833-$A$2)/0.000011574074074074</f>
        <v>144508.999999963</v>
      </c>
      <c r="D16833" s="7" t="n">
        <v>7.3239006421</v>
      </c>
    </row>
    <row r="16834" customFormat="false" ht="13.5" hidden="false" customHeight="false" outlineLevel="0" collapsed="false">
      <c r="A16834" s="5" t="n">
        <v>38186.4645717593</v>
      </c>
      <c r="C16834" s="6" t="n">
        <f aca="false">(A16834-$A$2)/0.000011574074074074</f>
        <v>144539.000000061</v>
      </c>
      <c r="D16834" s="7" t="n">
        <v>7.3239014223</v>
      </c>
    </row>
    <row r="16835" customFormat="false" ht="13.5" hidden="false" customHeight="false" outlineLevel="0" collapsed="false">
      <c r="A16835" s="5" t="n">
        <v>38186.4649189815</v>
      </c>
      <c r="C16835" s="6" t="n">
        <f aca="false">(A16835-$A$2)/0.000011574074074074</f>
        <v>144569.000000158</v>
      </c>
      <c r="D16835" s="7" t="n">
        <v>7.3239021955</v>
      </c>
    </row>
    <row r="16836" customFormat="false" ht="13.5" hidden="false" customHeight="false" outlineLevel="0" collapsed="false">
      <c r="A16836" s="5" t="n">
        <v>38186.4652662037</v>
      </c>
      <c r="C16836" s="6" t="n">
        <f aca="false">(A16836-$A$2)/0.000011574074074074</f>
        <v>144599.000000256</v>
      </c>
      <c r="D16836" s="7" t="n">
        <v>7.3239329618</v>
      </c>
    </row>
    <row r="16837" customFormat="false" ht="13.5" hidden="false" customHeight="false" outlineLevel="0" collapsed="false">
      <c r="A16837" s="5" t="n">
        <v>38186.4656134259</v>
      </c>
      <c r="C16837" s="6" t="n">
        <f aca="false">(A16837-$A$2)/0.000011574074074074</f>
        <v>144629.000000354</v>
      </c>
      <c r="D16837" s="7" t="n">
        <v>7.3239337211</v>
      </c>
    </row>
    <row r="16838" customFormat="false" ht="13.5" hidden="false" customHeight="false" outlineLevel="0" collapsed="false">
      <c r="A16838" s="5" t="n">
        <v>38186.4659606482</v>
      </c>
      <c r="C16838" s="6" t="n">
        <f aca="false">(A16838-$A$2)/0.000011574074074074</f>
        <v>144659.000000452</v>
      </c>
      <c r="D16838" s="7" t="n">
        <v>7.3239344733</v>
      </c>
    </row>
    <row r="16839" customFormat="false" ht="13.5" hidden="false" customHeight="false" outlineLevel="0" collapsed="false">
      <c r="A16839" s="5" t="n">
        <v>38186.4663078704</v>
      </c>
      <c r="C16839" s="6" t="n">
        <f aca="false">(A16839-$A$2)/0.000011574074074074</f>
        <v>144688.999999921</v>
      </c>
      <c r="D16839" s="7" t="n">
        <v>7.3239552185</v>
      </c>
    </row>
    <row r="16840" customFormat="false" ht="13.5" hidden="false" customHeight="false" outlineLevel="0" collapsed="false">
      <c r="A16840" s="5" t="n">
        <v>38186.4666550926</v>
      </c>
      <c r="C16840" s="6" t="n">
        <f aca="false">(A16840-$A$2)/0.000011574074074074</f>
        <v>144719.000000019</v>
      </c>
      <c r="D16840" s="7" t="n">
        <v>7.3239559566</v>
      </c>
    </row>
    <row r="16841" customFormat="false" ht="13.5" hidden="false" customHeight="false" outlineLevel="0" collapsed="false">
      <c r="A16841" s="5" t="n">
        <v>38186.4670023148</v>
      </c>
      <c r="C16841" s="6" t="n">
        <f aca="false">(A16841-$A$2)/0.000011574074074074</f>
        <v>144749.000000116</v>
      </c>
      <c r="D16841" s="7" t="n">
        <v>7.3239666877</v>
      </c>
    </row>
    <row r="16842" customFormat="false" ht="13.5" hidden="false" customHeight="false" outlineLevel="0" collapsed="false">
      <c r="A16842" s="5" t="n">
        <v>38186.467349537</v>
      </c>
      <c r="C16842" s="6" t="n">
        <f aca="false">(A16842-$A$2)/0.000011574074074074</f>
        <v>144779.000000214</v>
      </c>
      <c r="D16842" s="7" t="n">
        <v>7.3239674118</v>
      </c>
    </row>
    <row r="16843" customFormat="false" ht="13.5" hidden="false" customHeight="false" outlineLevel="0" collapsed="false">
      <c r="A16843" s="5" t="n">
        <v>38186.4676967593</v>
      </c>
      <c r="C16843" s="6" t="n">
        <f aca="false">(A16843-$A$2)/0.000011574074074074</f>
        <v>144809.000000312</v>
      </c>
      <c r="D16843" s="7" t="n">
        <v>7.3239881287</v>
      </c>
    </row>
    <row r="16844" customFormat="false" ht="13.5" hidden="false" customHeight="false" outlineLevel="0" collapsed="false">
      <c r="A16844" s="5" t="n">
        <v>38186.4680439815</v>
      </c>
      <c r="C16844" s="6" t="n">
        <f aca="false">(A16844-$A$2)/0.000011574074074074</f>
        <v>144839.00000041</v>
      </c>
      <c r="D16844" s="7" t="n">
        <v>7.3239888386</v>
      </c>
    </row>
    <row r="16845" customFormat="false" ht="13.5" hidden="false" customHeight="false" outlineLevel="0" collapsed="false">
      <c r="A16845" s="5" t="n">
        <v>38186.4683912037</v>
      </c>
      <c r="C16845" s="6" t="n">
        <f aca="false">(A16845-$A$2)/0.000011574074074074</f>
        <v>144869.000000508</v>
      </c>
      <c r="D16845" s="7" t="n">
        <v>7.3239895413</v>
      </c>
    </row>
    <row r="16846" customFormat="false" ht="13.5" hidden="false" customHeight="false" outlineLevel="0" collapsed="false">
      <c r="A16846" s="5" t="n">
        <v>38186.4687384259</v>
      </c>
      <c r="C16846" s="6" t="n">
        <f aca="false">(A16846-$A$2)/0.000011574074074074</f>
        <v>144898.999999977</v>
      </c>
      <c r="D16846" s="7" t="n">
        <v>7.3240002369</v>
      </c>
    </row>
    <row r="16847" customFormat="false" ht="13.5" hidden="false" customHeight="false" outlineLevel="0" collapsed="false">
      <c r="A16847" s="5" t="n">
        <v>38186.4690856482</v>
      </c>
      <c r="C16847" s="6" t="n">
        <f aca="false">(A16847-$A$2)/0.000011574074074074</f>
        <v>144929.000000075</v>
      </c>
      <c r="D16847" s="7" t="n">
        <v>7.3240009254</v>
      </c>
    </row>
    <row r="16848" customFormat="false" ht="13.5" hidden="false" customHeight="false" outlineLevel="0" collapsed="false">
      <c r="A16848" s="5" t="n">
        <v>38186.4694328704</v>
      </c>
      <c r="C16848" s="6" t="n">
        <f aca="false">(A16848-$A$2)/0.000011574074074074</f>
        <v>144959.000000172</v>
      </c>
      <c r="D16848" s="7" t="n">
        <v>7.3240016067</v>
      </c>
    </row>
    <row r="16849" customFormat="false" ht="13.5" hidden="false" customHeight="false" outlineLevel="0" collapsed="false">
      <c r="A16849" s="5" t="n">
        <v>38186.4697800926</v>
      </c>
      <c r="C16849" s="6" t="n">
        <f aca="false">(A16849-$A$2)/0.000011574074074074</f>
        <v>144989.00000027</v>
      </c>
      <c r="D16849" s="7" t="n">
        <v>7.3240022809</v>
      </c>
    </row>
    <row r="16850" customFormat="false" ht="13.5" hidden="false" customHeight="false" outlineLevel="0" collapsed="false">
      <c r="A16850" s="5" t="n">
        <v>38186.4701273148</v>
      </c>
      <c r="C16850" s="6" t="n">
        <f aca="false">(A16850-$A$2)/0.000011574074074074</f>
        <v>145019.000000368</v>
      </c>
      <c r="D16850" s="7" t="n">
        <v>7.3240129479</v>
      </c>
    </row>
    <row r="16851" customFormat="false" ht="13.5" hidden="false" customHeight="false" outlineLevel="0" collapsed="false">
      <c r="A16851" s="5" t="n">
        <v>38186.470474537</v>
      </c>
      <c r="C16851" s="6" t="n">
        <f aca="false">(A16851-$A$2)/0.000011574074074074</f>
        <v>145049.000000466</v>
      </c>
      <c r="D16851" s="7" t="n">
        <v>7.3240136077</v>
      </c>
    </row>
    <row r="16852" customFormat="false" ht="13.5" hidden="false" customHeight="false" outlineLevel="0" collapsed="false">
      <c r="A16852" s="5" t="n">
        <v>38186.4708217593</v>
      </c>
      <c r="C16852" s="6" t="n">
        <f aca="false">(A16852-$A$2)/0.000011574074074074</f>
        <v>145078.999999935</v>
      </c>
      <c r="D16852" s="7" t="n">
        <v>7.3240142604</v>
      </c>
    </row>
    <row r="16853" customFormat="false" ht="13.5" hidden="false" customHeight="false" outlineLevel="0" collapsed="false">
      <c r="A16853" s="5" t="n">
        <v>38186.4711689815</v>
      </c>
      <c r="C16853" s="6" t="n">
        <f aca="false">(A16853-$A$2)/0.000011574074074074</f>
        <v>145109.000000033</v>
      </c>
      <c r="D16853" s="7" t="n">
        <v>7.3240349058</v>
      </c>
    </row>
    <row r="16854" customFormat="false" ht="13.5" hidden="false" customHeight="false" outlineLevel="0" collapsed="false">
      <c r="A16854" s="5" t="n">
        <v>38186.4715162037</v>
      </c>
      <c r="C16854" s="6" t="n">
        <f aca="false">(A16854-$A$2)/0.000011574074074074</f>
        <v>145139.00000013</v>
      </c>
      <c r="D16854" s="7" t="n">
        <v>7.324035544</v>
      </c>
    </row>
    <row r="16855" customFormat="false" ht="13.5" hidden="false" customHeight="false" outlineLevel="0" collapsed="false">
      <c r="A16855" s="5" t="n">
        <v>38186.4718634259</v>
      </c>
      <c r="C16855" s="6" t="n">
        <f aca="false">(A16855-$A$2)/0.000011574074074074</f>
        <v>145169.000000228</v>
      </c>
      <c r="D16855" s="7" t="n">
        <v>7.3240361749</v>
      </c>
    </row>
    <row r="16856" customFormat="false" ht="13.5" hidden="false" customHeight="false" outlineLevel="0" collapsed="false">
      <c r="A16856" s="5" t="n">
        <v>38186.4722106482</v>
      </c>
      <c r="C16856" s="6" t="n">
        <f aca="false">(A16856-$A$2)/0.000011574074074074</f>
        <v>145199.000000326</v>
      </c>
      <c r="D16856" s="7" t="n">
        <v>7.3240467987</v>
      </c>
    </row>
    <row r="16857" customFormat="false" ht="13.5" hidden="false" customHeight="false" outlineLevel="0" collapsed="false">
      <c r="A16857" s="5" t="n">
        <v>38186.4725578704</v>
      </c>
      <c r="C16857" s="6" t="n">
        <f aca="false">(A16857-$A$2)/0.000011574074074074</f>
        <v>145229.000000424</v>
      </c>
      <c r="D16857" s="7" t="n">
        <v>7.3240374153</v>
      </c>
    </row>
    <row r="16858" customFormat="false" ht="13.5" hidden="false" customHeight="false" outlineLevel="0" collapsed="false">
      <c r="A16858" s="5" t="n">
        <v>38186.4729050926</v>
      </c>
      <c r="C16858" s="6" t="n">
        <f aca="false">(A16858-$A$2)/0.000011574074074074</f>
        <v>145259.000000522</v>
      </c>
      <c r="D16858" s="7" t="n">
        <v>7.3240480245</v>
      </c>
    </row>
    <row r="16859" customFormat="false" ht="13.5" hidden="false" customHeight="false" outlineLevel="0" collapsed="false">
      <c r="A16859" s="5" t="n">
        <v>38186.4732523148</v>
      </c>
      <c r="C16859" s="6" t="n">
        <f aca="false">(A16859-$A$2)/0.000011574074074074</f>
        <v>145288.999999991</v>
      </c>
      <c r="D16859" s="7" t="n">
        <v>7.3240486265</v>
      </c>
    </row>
    <row r="16860" customFormat="false" ht="13.5" hidden="false" customHeight="false" outlineLevel="0" collapsed="false">
      <c r="A16860" s="5" t="n">
        <v>38186.473599537</v>
      </c>
      <c r="C16860" s="6" t="n">
        <f aca="false">(A16860-$A$2)/0.000011574074074074</f>
        <v>145319.000000088</v>
      </c>
      <c r="D16860" s="7" t="n">
        <v>7.3240692212</v>
      </c>
    </row>
    <row r="16861" customFormat="false" ht="13.5" hidden="false" customHeight="false" outlineLevel="0" collapsed="false">
      <c r="A16861" s="5" t="n">
        <v>38186.4739467593</v>
      </c>
      <c r="C16861" s="6" t="n">
        <f aca="false">(A16861-$A$2)/0.000011574074074074</f>
        <v>145349.000000186</v>
      </c>
      <c r="D16861" s="7" t="n">
        <v>7.3240498086</v>
      </c>
    </row>
    <row r="16862" customFormat="false" ht="13.5" hidden="false" customHeight="false" outlineLevel="0" collapsed="false">
      <c r="A16862" s="5" t="n">
        <v>38186.4742939815</v>
      </c>
      <c r="C16862" s="6" t="n">
        <f aca="false">(A16862-$A$2)/0.000011574074074074</f>
        <v>145379.000000284</v>
      </c>
      <c r="D16862" s="7" t="n">
        <v>7.3240703887</v>
      </c>
    </row>
    <row r="16863" customFormat="false" ht="13.5" hidden="false" customHeight="false" outlineLevel="0" collapsed="false">
      <c r="A16863" s="5" t="n">
        <v>38186.4746412037</v>
      </c>
      <c r="C16863" s="6" t="n">
        <f aca="false">(A16863-$A$2)/0.000011574074074074</f>
        <v>145409.000000382</v>
      </c>
      <c r="D16863" s="7" t="n">
        <v>7.3240709615</v>
      </c>
    </row>
    <row r="16864" customFormat="false" ht="13.5" hidden="false" customHeight="false" outlineLevel="0" collapsed="false">
      <c r="A16864" s="5" t="n">
        <v>38186.4749884259</v>
      </c>
      <c r="C16864" s="6" t="n">
        <f aca="false">(A16864-$A$2)/0.000011574074074074</f>
        <v>145439.00000048</v>
      </c>
      <c r="D16864" s="7" t="n">
        <v>7.324081527</v>
      </c>
    </row>
    <row r="16865" customFormat="false" ht="13.5" hidden="false" customHeight="false" outlineLevel="0" collapsed="false">
      <c r="A16865" s="5" t="n">
        <v>38186.4753356481</v>
      </c>
      <c r="C16865" s="6" t="n">
        <f aca="false">(A16865-$A$2)/0.000011574074074074</f>
        <v>145468.999999949</v>
      </c>
      <c r="D16865" s="7" t="n">
        <v>7.3240820851</v>
      </c>
    </row>
    <row r="16866" customFormat="false" ht="13.5" hidden="false" customHeight="false" outlineLevel="0" collapsed="false">
      <c r="A16866" s="5" t="n">
        <v>38186.4756828704</v>
      </c>
      <c r="C16866" s="6" t="n">
        <f aca="false">(A16866-$A$2)/0.000011574074074074</f>
        <v>145499.000000047</v>
      </c>
      <c r="D16866" s="7" t="n">
        <v>7.3240826359</v>
      </c>
    </row>
    <row r="16867" customFormat="false" ht="13.5" hidden="false" customHeight="false" outlineLevel="0" collapsed="false">
      <c r="A16867" s="5" t="n">
        <v>38186.4760300926</v>
      </c>
      <c r="C16867" s="6" t="n">
        <f aca="false">(A16867-$A$2)/0.000011574074074074</f>
        <v>145529.000000144</v>
      </c>
      <c r="D16867" s="7" t="n">
        <v>7.3240831793</v>
      </c>
    </row>
    <row r="16868" customFormat="false" ht="13.5" hidden="false" customHeight="false" outlineLevel="0" collapsed="false">
      <c r="A16868" s="5" t="n">
        <v>38186.4763773148</v>
      </c>
      <c r="C16868" s="6" t="n">
        <f aca="false">(A16868-$A$2)/0.000011574074074074</f>
        <v>145559.000000242</v>
      </c>
      <c r="D16868" s="7" t="n">
        <v>7.3240837154</v>
      </c>
    </row>
    <row r="16869" customFormat="false" ht="13.5" hidden="false" customHeight="false" outlineLevel="0" collapsed="false">
      <c r="A16869" s="5" t="n">
        <v>38186.476724537</v>
      </c>
      <c r="C16869" s="6" t="n">
        <f aca="false">(A16869-$A$2)/0.000011574074074074</f>
        <v>145589.00000034</v>
      </c>
      <c r="D16869" s="7" t="n">
        <v>7.3240842441</v>
      </c>
    </row>
    <row r="16870" customFormat="false" ht="13.5" hidden="false" customHeight="false" outlineLevel="0" collapsed="false">
      <c r="A16870" s="5" t="n">
        <v>38186.4770717593</v>
      </c>
      <c r="C16870" s="6" t="n">
        <f aca="false">(A16870-$A$2)/0.000011574074074074</f>
        <v>145619.000000438</v>
      </c>
      <c r="D16870" s="7" t="n">
        <v>7.3241047654</v>
      </c>
    </row>
    <row r="16871" customFormat="false" ht="13.5" hidden="false" customHeight="false" outlineLevel="0" collapsed="false">
      <c r="A16871" s="5" t="n">
        <v>38186.4774189815</v>
      </c>
      <c r="C16871" s="6" t="n">
        <f aca="false">(A16871-$A$2)/0.000011574074074074</f>
        <v>145648.999999907</v>
      </c>
      <c r="D16871" s="7" t="n">
        <v>7.3240852794</v>
      </c>
    </row>
    <row r="16872" customFormat="false" ht="13.5" hidden="false" customHeight="false" outlineLevel="0" collapsed="false">
      <c r="A16872" s="5" t="n">
        <v>38186.4777662037</v>
      </c>
      <c r="C16872" s="6" t="n">
        <f aca="false">(A16872-$A$2)/0.000011574074074074</f>
        <v>145679.000000005</v>
      </c>
      <c r="D16872" s="7" t="n">
        <v>7.3240857859</v>
      </c>
    </row>
    <row r="16873" customFormat="false" ht="13.5" hidden="false" customHeight="false" outlineLevel="0" collapsed="false">
      <c r="A16873" s="5" t="n">
        <v>38186.4781134259</v>
      </c>
      <c r="C16873" s="6" t="n">
        <f aca="false">(A16873-$A$2)/0.000011574074074074</f>
        <v>145709.000000102</v>
      </c>
      <c r="D16873" s="7" t="n">
        <v>7.3241062851</v>
      </c>
    </row>
    <row r="16874" customFormat="false" ht="13.5" hidden="false" customHeight="false" outlineLevel="0" collapsed="false">
      <c r="A16874" s="5" t="n">
        <v>38186.4784606482</v>
      </c>
      <c r="C16874" s="6" t="n">
        <f aca="false">(A16874-$A$2)/0.000011574074074074</f>
        <v>145739.0000002</v>
      </c>
      <c r="D16874" s="7" t="n">
        <v>7.3240867767</v>
      </c>
    </row>
    <row r="16875" customFormat="false" ht="13.5" hidden="false" customHeight="false" outlineLevel="0" collapsed="false">
      <c r="A16875" s="5" t="n">
        <v>38186.4788078704</v>
      </c>
      <c r="C16875" s="6" t="n">
        <f aca="false">(A16875-$A$2)/0.000011574074074074</f>
        <v>145769.000000298</v>
      </c>
      <c r="D16875" s="7" t="n">
        <v>7.324107261</v>
      </c>
    </row>
    <row r="16876" customFormat="false" ht="13.5" hidden="false" customHeight="false" outlineLevel="0" collapsed="false">
      <c r="A16876" s="5" t="n">
        <v>38186.4791550926</v>
      </c>
      <c r="C16876" s="6" t="n">
        <f aca="false">(A16876-$A$2)/0.000011574074074074</f>
        <v>145799.000000396</v>
      </c>
      <c r="D16876" s="7" t="n">
        <v>7.3241077378</v>
      </c>
    </row>
    <row r="16877" customFormat="false" ht="13.5" hidden="false" customHeight="false" outlineLevel="0" collapsed="false">
      <c r="A16877" s="5" t="n">
        <v>38186.4795023148</v>
      </c>
      <c r="C16877" s="6" t="n">
        <f aca="false">(A16877-$A$2)/0.000011574074074074</f>
        <v>145829.000000494</v>
      </c>
      <c r="D16877" s="7" t="n">
        <v>7.3241182072</v>
      </c>
    </row>
    <row r="16878" customFormat="false" ht="13.5" hidden="false" customHeight="false" outlineLevel="0" collapsed="false">
      <c r="A16878" s="5" t="n">
        <v>38186.479849537</v>
      </c>
      <c r="C16878" s="6" t="n">
        <f aca="false">(A16878-$A$2)/0.000011574074074074</f>
        <v>145858.999999963</v>
      </c>
      <c r="D16878" s="7" t="n">
        <v>7.3241086691</v>
      </c>
    </row>
    <row r="16879" customFormat="false" ht="13.5" hidden="false" customHeight="false" outlineLevel="0" collapsed="false">
      <c r="A16879" s="5" t="n">
        <v>38186.4801967593</v>
      </c>
      <c r="C16879" s="6" t="n">
        <f aca="false">(A16879-$A$2)/0.000011574074074074</f>
        <v>145889.000000061</v>
      </c>
      <c r="D16879" s="7" t="n">
        <v>7.3241091236</v>
      </c>
    </row>
    <row r="16880" customFormat="false" ht="13.5" hidden="false" customHeight="false" outlineLevel="0" collapsed="false">
      <c r="A16880" s="5" t="n">
        <v>38186.4805439815</v>
      </c>
      <c r="C16880" s="6" t="n">
        <f aca="false">(A16880-$A$2)/0.000011574074074074</f>
        <v>145919.000000158</v>
      </c>
      <c r="D16880" s="7" t="n">
        <v>7.3241095706</v>
      </c>
    </row>
    <row r="16881" customFormat="false" ht="13.5" hidden="false" customHeight="false" outlineLevel="0" collapsed="false">
      <c r="A16881" s="5" t="n">
        <v>38186.4808912037</v>
      </c>
      <c r="C16881" s="6" t="n">
        <f aca="false">(A16881-$A$2)/0.000011574074074074</f>
        <v>145949.000000256</v>
      </c>
      <c r="D16881" s="7" t="n">
        <v>7.3241200102</v>
      </c>
    </row>
    <row r="16882" customFormat="false" ht="13.5" hidden="false" customHeight="false" outlineLevel="0" collapsed="false">
      <c r="A16882" s="5" t="n">
        <v>38186.4812384259</v>
      </c>
      <c r="C16882" s="6" t="n">
        <f aca="false">(A16882-$A$2)/0.000011574074074074</f>
        <v>145979.000000354</v>
      </c>
      <c r="D16882" s="7" t="n">
        <v>7.3241204422</v>
      </c>
    </row>
    <row r="16883" customFormat="false" ht="13.5" hidden="false" customHeight="false" outlineLevel="0" collapsed="false">
      <c r="A16883" s="5" t="n">
        <v>38186.4815856482</v>
      </c>
      <c r="C16883" s="6" t="n">
        <f aca="false">(A16883-$A$2)/0.000011574074074074</f>
        <v>146009.000000452</v>
      </c>
      <c r="D16883" s="7" t="n">
        <v>7.3241208667</v>
      </c>
    </row>
    <row r="16884" customFormat="false" ht="13.5" hidden="false" customHeight="false" outlineLevel="0" collapsed="false">
      <c r="A16884" s="5" t="n">
        <v>38186.4819328704</v>
      </c>
      <c r="C16884" s="6" t="n">
        <f aca="false">(A16884-$A$2)/0.000011574074074074</f>
        <v>146038.999999921</v>
      </c>
      <c r="D16884" s="7" t="n">
        <v>7.3241212837</v>
      </c>
    </row>
    <row r="16885" customFormat="false" ht="13.5" hidden="false" customHeight="false" outlineLevel="0" collapsed="false">
      <c r="A16885" s="5" t="n">
        <v>38186.4822800926</v>
      </c>
      <c r="C16885" s="6" t="n">
        <f aca="false">(A16885-$A$2)/0.000011574074074074</f>
        <v>146069.000000019</v>
      </c>
      <c r="D16885" s="7" t="n">
        <v>7.3241216933</v>
      </c>
    </row>
    <row r="16886" customFormat="false" ht="13.5" hidden="false" customHeight="false" outlineLevel="0" collapsed="false">
      <c r="A16886" s="5" t="n">
        <v>38186.4826273148</v>
      </c>
      <c r="C16886" s="6" t="n">
        <f aca="false">(A16886-$A$2)/0.000011574074074074</f>
        <v>146099.000000116</v>
      </c>
      <c r="D16886" s="7" t="n">
        <v>7.3241220953</v>
      </c>
    </row>
    <row r="16887" customFormat="false" ht="13.5" hidden="false" customHeight="false" outlineLevel="0" collapsed="false">
      <c r="A16887" s="5" t="n">
        <v>38186.482974537</v>
      </c>
      <c r="C16887" s="6" t="n">
        <f aca="false">(A16887-$A$2)/0.000011574074074074</f>
        <v>146129.000000214</v>
      </c>
      <c r="D16887" s="7" t="n">
        <v>7.3241224898</v>
      </c>
    </row>
    <row r="16888" customFormat="false" ht="13.5" hidden="false" customHeight="false" outlineLevel="0" collapsed="false">
      <c r="A16888" s="5" t="n">
        <v>38186.4833217593</v>
      </c>
      <c r="C16888" s="6" t="n">
        <f aca="false">(A16888-$A$2)/0.000011574074074074</f>
        <v>146159.000000312</v>
      </c>
      <c r="D16888" s="7" t="n">
        <v>7.3241228766</v>
      </c>
    </row>
    <row r="16889" customFormat="false" ht="13.5" hidden="false" customHeight="false" outlineLevel="0" collapsed="false">
      <c r="A16889" s="5" t="n">
        <v>38186.4836689815</v>
      </c>
      <c r="C16889" s="6" t="n">
        <f aca="false">(A16889-$A$2)/0.000011574074074074</f>
        <v>146189.00000041</v>
      </c>
      <c r="D16889" s="7" t="n">
        <v>7.3241232561</v>
      </c>
    </row>
    <row r="16890" customFormat="false" ht="13.5" hidden="false" customHeight="false" outlineLevel="0" collapsed="false">
      <c r="A16890" s="5" t="n">
        <v>38186.4840162037</v>
      </c>
      <c r="C16890" s="6" t="n">
        <f aca="false">(A16890-$A$2)/0.000011574074074074</f>
        <v>146219.000000508</v>
      </c>
      <c r="D16890" s="7" t="n">
        <v>7.3241236279</v>
      </c>
    </row>
    <row r="16891" customFormat="false" ht="13.5" hidden="false" customHeight="false" outlineLevel="0" collapsed="false">
      <c r="A16891" s="5" t="n">
        <v>38186.4843634259</v>
      </c>
      <c r="C16891" s="6" t="n">
        <f aca="false">(A16891-$A$2)/0.000011574074074074</f>
        <v>146248.999999977</v>
      </c>
      <c r="D16891" s="7" t="n">
        <v>7.3241139922</v>
      </c>
    </row>
    <row r="16892" customFormat="false" ht="13.5" hidden="false" customHeight="false" outlineLevel="0" collapsed="false">
      <c r="A16892" s="5" t="n">
        <v>38186.4847106482</v>
      </c>
      <c r="C16892" s="6" t="n">
        <f aca="false">(A16892-$A$2)/0.000011574074074074</f>
        <v>146279.000000075</v>
      </c>
      <c r="D16892" s="7" t="n">
        <v>7.3241243488</v>
      </c>
    </row>
    <row r="16893" customFormat="false" ht="13.5" hidden="false" customHeight="false" outlineLevel="0" collapsed="false">
      <c r="A16893" s="5" t="n">
        <v>38186.4850578704</v>
      </c>
      <c r="C16893" s="6" t="n">
        <f aca="false">(A16893-$A$2)/0.000011574074074074</f>
        <v>146309.000000172</v>
      </c>
      <c r="D16893" s="7" t="n">
        <v>7.324144698</v>
      </c>
    </row>
    <row r="16894" customFormat="false" ht="13.5" hidden="false" customHeight="false" outlineLevel="0" collapsed="false">
      <c r="A16894" s="5" t="n">
        <v>38186.4854050926</v>
      </c>
      <c r="C16894" s="6" t="n">
        <f aca="false">(A16894-$A$2)/0.000011574074074074</f>
        <v>146339.00000027</v>
      </c>
      <c r="D16894" s="7" t="n">
        <v>7.3241450395</v>
      </c>
    </row>
    <row r="16895" customFormat="false" ht="13.5" hidden="false" customHeight="false" outlineLevel="0" collapsed="false">
      <c r="A16895" s="5" t="n">
        <v>38186.4857523148</v>
      </c>
      <c r="C16895" s="6" t="n">
        <f aca="false">(A16895-$A$2)/0.000011574074074074</f>
        <v>146369.000000368</v>
      </c>
      <c r="D16895" s="7" t="n">
        <v>7.3241453735</v>
      </c>
    </row>
    <row r="16896" customFormat="false" ht="13.5" hidden="false" customHeight="false" outlineLevel="0" collapsed="false">
      <c r="A16896" s="5" t="n">
        <v>38186.486099537</v>
      </c>
      <c r="C16896" s="6" t="n">
        <f aca="false">(A16896-$A$2)/0.000011574074074074</f>
        <v>146399.000000466</v>
      </c>
      <c r="D16896" s="7" t="n">
        <v>7.3241456999</v>
      </c>
    </row>
    <row r="16897" customFormat="false" ht="13.5" hidden="false" customHeight="false" outlineLevel="0" collapsed="false">
      <c r="A16897" s="5" t="n">
        <v>38186.4864467593</v>
      </c>
      <c r="C16897" s="6" t="n">
        <f aca="false">(A16897-$A$2)/0.000011574074074074</f>
        <v>146428.999999935</v>
      </c>
      <c r="D16897" s="7" t="n">
        <v>7.3241260187</v>
      </c>
    </row>
    <row r="16898" customFormat="false" ht="13.5" hidden="false" customHeight="false" outlineLevel="0" collapsed="false">
      <c r="A16898" s="5" t="n">
        <v>38186.4867939815</v>
      </c>
      <c r="C16898" s="6" t="n">
        <f aca="false">(A16898-$A$2)/0.000011574074074074</f>
        <v>146459.000000033</v>
      </c>
      <c r="D16898" s="7" t="n">
        <v>7.3241363299</v>
      </c>
    </row>
    <row r="16899" customFormat="false" ht="13.5" hidden="false" customHeight="false" outlineLevel="0" collapsed="false">
      <c r="A16899" s="5" t="n">
        <v>38186.4871412037</v>
      </c>
      <c r="C16899" s="6" t="n">
        <f aca="false">(A16899-$A$2)/0.000011574074074074</f>
        <v>146489.00000013</v>
      </c>
      <c r="D16899" s="7" t="n">
        <v>7.3241266334</v>
      </c>
    </row>
    <row r="16900" customFormat="false" ht="13.5" hidden="false" customHeight="false" outlineLevel="0" collapsed="false">
      <c r="A16900" s="5" t="n">
        <v>38186.4874884259</v>
      </c>
      <c r="C16900" s="6" t="n">
        <f aca="false">(A16900-$A$2)/0.000011574074074074</f>
        <v>146519.000000228</v>
      </c>
      <c r="D16900" s="7" t="n">
        <v>7.3241469293</v>
      </c>
    </row>
    <row r="16901" customFormat="false" ht="13.5" hidden="false" customHeight="false" outlineLevel="0" collapsed="false">
      <c r="A16901" s="5" t="n">
        <v>38186.4878356482</v>
      </c>
      <c r="C16901" s="6" t="n">
        <f aca="false">(A16901-$A$2)/0.000011574074074074</f>
        <v>146549.000000326</v>
      </c>
      <c r="D16901" s="7" t="n">
        <v>7.3241472176</v>
      </c>
    </row>
    <row r="16902" customFormat="false" ht="13.5" hidden="false" customHeight="false" outlineLevel="0" collapsed="false">
      <c r="A16902" s="5" t="n">
        <v>38186.4881828704</v>
      </c>
      <c r="C16902" s="6" t="n">
        <f aca="false">(A16902-$A$2)/0.000011574074074074</f>
        <v>146579.000000424</v>
      </c>
      <c r="D16902" s="7" t="n">
        <v>7.3241274983</v>
      </c>
    </row>
    <row r="16903" customFormat="false" ht="13.5" hidden="false" customHeight="false" outlineLevel="0" collapsed="false">
      <c r="A16903" s="5" t="n">
        <v>38186.4885300926</v>
      </c>
      <c r="C16903" s="6" t="n">
        <f aca="false">(A16903-$A$2)/0.000011574074074074</f>
        <v>146609.000000522</v>
      </c>
      <c r="D16903" s="7" t="n">
        <v>7.3241277713</v>
      </c>
    </row>
    <row r="16904" customFormat="false" ht="13.5" hidden="false" customHeight="false" outlineLevel="0" collapsed="false">
      <c r="A16904" s="5" t="n">
        <v>38186.4888773148</v>
      </c>
      <c r="C16904" s="6" t="n">
        <f aca="false">(A16904-$A$2)/0.000011574074074074</f>
        <v>146638.999999991</v>
      </c>
      <c r="D16904" s="7" t="n">
        <v>7.3241480367</v>
      </c>
    </row>
    <row r="16905" customFormat="false" ht="13.5" hidden="false" customHeight="false" outlineLevel="0" collapsed="false">
      <c r="A16905" s="5" t="n">
        <v>38186.489224537</v>
      </c>
      <c r="C16905" s="6" t="n">
        <f aca="false">(A16905-$A$2)/0.000011574074074074</f>
        <v>146669.000000088</v>
      </c>
      <c r="D16905" s="7" t="n">
        <v>7.3241382944</v>
      </c>
    </row>
    <row r="16906" customFormat="false" ht="13.5" hidden="false" customHeight="false" outlineLevel="0" collapsed="false">
      <c r="A16906" s="5" t="n">
        <v>38186.4895717593</v>
      </c>
      <c r="C16906" s="6" t="n">
        <f aca="false">(A16906-$A$2)/0.000011574074074074</f>
        <v>146699.000000186</v>
      </c>
      <c r="D16906" s="7" t="n">
        <v>7.3241285445</v>
      </c>
    </row>
    <row r="16907" customFormat="false" ht="13.5" hidden="false" customHeight="false" outlineLevel="0" collapsed="false">
      <c r="A16907" s="5" t="n">
        <v>38186.4899189815</v>
      </c>
      <c r="C16907" s="6" t="n">
        <f aca="false">(A16907-$A$2)/0.000011574074074074</f>
        <v>146729.000000284</v>
      </c>
      <c r="D16907" s="7" t="n">
        <v>7.3241487869</v>
      </c>
    </row>
    <row r="16908" customFormat="false" ht="13.5" hidden="false" customHeight="false" outlineLevel="0" collapsed="false">
      <c r="A16908" s="5" t="n">
        <v>38186.4902662037</v>
      </c>
      <c r="C16908" s="6" t="n">
        <f aca="false">(A16908-$A$2)/0.000011574074074074</f>
        <v>146759.000000382</v>
      </c>
      <c r="D16908" s="7" t="n">
        <v>7.3241490217</v>
      </c>
    </row>
    <row r="16909" customFormat="false" ht="13.5" hidden="false" customHeight="false" outlineLevel="0" collapsed="false">
      <c r="A16909" s="5" t="n">
        <v>38186.4906134259</v>
      </c>
      <c r="C16909" s="6" t="n">
        <f aca="false">(A16909-$A$2)/0.000011574074074074</f>
        <v>146789.00000048</v>
      </c>
      <c r="D16909" s="7" t="n">
        <v>7.3241592487</v>
      </c>
    </row>
    <row r="16910" customFormat="false" ht="13.5" hidden="false" customHeight="false" outlineLevel="0" collapsed="false">
      <c r="A16910" s="5" t="n">
        <v>38186.4909606481</v>
      </c>
      <c r="C16910" s="6" t="n">
        <f aca="false">(A16910-$A$2)/0.000011574074074074</f>
        <v>146818.999999949</v>
      </c>
      <c r="D16910" s="7" t="n">
        <v>7.3241594681</v>
      </c>
    </row>
    <row r="16911" customFormat="false" ht="13.5" hidden="false" customHeight="false" outlineLevel="0" collapsed="false">
      <c r="A16911" s="5" t="n">
        <v>38186.4913078704</v>
      </c>
      <c r="C16911" s="6" t="n">
        <f aca="false">(A16911-$A$2)/0.000011574074074074</f>
        <v>146849.000000047</v>
      </c>
      <c r="D16911" s="7" t="n">
        <v>7.3241596799</v>
      </c>
    </row>
    <row r="16912" customFormat="false" ht="13.5" hidden="false" customHeight="false" outlineLevel="0" collapsed="false">
      <c r="A16912" s="5" t="n">
        <v>38186.4916550926</v>
      </c>
      <c r="C16912" s="6" t="n">
        <f aca="false">(A16912-$A$2)/0.000011574074074074</f>
        <v>146879.000000144</v>
      </c>
      <c r="D16912" s="7" t="n">
        <v>7.3241398839</v>
      </c>
    </row>
    <row r="16913" customFormat="false" ht="13.5" hidden="false" customHeight="false" outlineLevel="0" collapsed="false">
      <c r="A16913" s="5" t="n">
        <v>38186.4920023148</v>
      </c>
      <c r="C16913" s="6" t="n">
        <f aca="false">(A16913-$A$2)/0.000011574074074074</f>
        <v>146909.000000242</v>
      </c>
      <c r="D16913" s="7" t="n">
        <v>7.3241600802</v>
      </c>
    </row>
    <row r="16914" customFormat="false" ht="13.5" hidden="false" customHeight="false" outlineLevel="0" collapsed="false">
      <c r="A16914" s="5" t="n">
        <v>38186.4923611111</v>
      </c>
      <c r="C16914" s="6" t="n">
        <f aca="false">(A16914-$A$2)/0.000011574074074074</f>
        <v>146939.999999945</v>
      </c>
      <c r="D16914" s="7" t="n">
        <v>7.324140275</v>
      </c>
    </row>
    <row r="16915" customFormat="false" ht="13.5" hidden="false" customHeight="false" outlineLevel="0" collapsed="false">
      <c r="A16915" s="5" t="n">
        <v>38186.4927083333</v>
      </c>
      <c r="C16915" s="6" t="n">
        <f aca="false">(A16915-$A$2)/0.000011574074074074</f>
        <v>146970.000000043</v>
      </c>
      <c r="D16915" s="7" t="n">
        <v>7.3241404557</v>
      </c>
    </row>
    <row r="16916" customFormat="false" ht="13.5" hidden="false" customHeight="false" outlineLevel="0" collapsed="false">
      <c r="A16916" s="5" t="n">
        <v>38186.4930555556</v>
      </c>
      <c r="C16916" s="6" t="n">
        <f aca="false">(A16916-$A$2)/0.000011574074074074</f>
        <v>147000.000000141</v>
      </c>
      <c r="D16916" s="7" t="n">
        <v>7.3241606287</v>
      </c>
    </row>
    <row r="16917" customFormat="false" ht="13.5" hidden="false" customHeight="false" outlineLevel="0" collapsed="false">
      <c r="A16917" s="5" t="n">
        <v>38186.4934027778</v>
      </c>
      <c r="C16917" s="6" t="n">
        <f aca="false">(A16917-$A$2)/0.000011574074074074</f>
        <v>147030.000000238</v>
      </c>
      <c r="D16917" s="7" t="n">
        <v>7.324150794</v>
      </c>
    </row>
    <row r="16918" customFormat="false" ht="13.5" hidden="false" customHeight="false" outlineLevel="0" collapsed="false">
      <c r="A16918" s="5" t="n">
        <v>38186.49375</v>
      </c>
      <c r="C16918" s="6" t="n">
        <f aca="false">(A16918-$A$2)/0.000011574074074074</f>
        <v>147060.000000336</v>
      </c>
      <c r="D16918" s="7" t="n">
        <v>7.3241409515</v>
      </c>
    </row>
    <row r="16919" customFormat="false" ht="13.5" hidden="false" customHeight="false" outlineLevel="0" collapsed="false">
      <c r="A16919" s="5" t="n">
        <v>38186.4940972222</v>
      </c>
      <c r="C16919" s="6" t="n">
        <f aca="false">(A16919-$A$2)/0.000011574074074074</f>
        <v>147090.000000434</v>
      </c>
      <c r="D16919" s="7" t="n">
        <v>7.3241611013</v>
      </c>
    </row>
    <row r="16920" customFormat="false" ht="13.5" hidden="false" customHeight="false" outlineLevel="0" collapsed="false">
      <c r="A16920" s="5" t="n">
        <v>38186.4944444444</v>
      </c>
      <c r="C16920" s="6" t="n">
        <f aca="false">(A16920-$A$2)/0.000011574074074074</f>
        <v>147119.999999903</v>
      </c>
      <c r="D16920" s="7" t="n">
        <v>7.3241412434</v>
      </c>
    </row>
    <row r="16921" customFormat="false" ht="13.5" hidden="false" customHeight="false" outlineLevel="0" collapsed="false">
      <c r="A16921" s="5" t="n">
        <v>38186.4947916667</v>
      </c>
      <c r="C16921" s="6" t="n">
        <f aca="false">(A16921-$A$2)/0.000011574074074074</f>
        <v>147150.000000001</v>
      </c>
      <c r="D16921" s="7" t="n">
        <v>7.3241513778</v>
      </c>
    </row>
    <row r="16922" customFormat="false" ht="13.5" hidden="false" customHeight="false" outlineLevel="0" collapsed="false">
      <c r="A16922" s="5" t="n">
        <v>38186.4951388889</v>
      </c>
      <c r="C16922" s="6" t="n">
        <f aca="false">(A16922-$A$2)/0.000011574074074074</f>
        <v>147180.000000099</v>
      </c>
      <c r="D16922" s="7" t="n">
        <v>7.3241415045</v>
      </c>
    </row>
    <row r="16923" customFormat="false" ht="13.5" hidden="false" customHeight="false" outlineLevel="0" collapsed="false">
      <c r="A16923" s="5" t="n">
        <v>38186.4954861111</v>
      </c>
      <c r="C16923" s="6" t="n">
        <f aca="false">(A16923-$A$2)/0.000011574074074074</f>
        <v>147210.000000197</v>
      </c>
      <c r="D16923" s="7" t="n">
        <v>7.3241416234</v>
      </c>
    </row>
    <row r="16924" customFormat="false" ht="13.5" hidden="false" customHeight="false" outlineLevel="0" collapsed="false">
      <c r="A16924" s="5" t="n">
        <v>38186.4958333333</v>
      </c>
      <c r="C16924" s="6" t="n">
        <f aca="false">(A16924-$A$2)/0.000011574074074074</f>
        <v>147240.000000294</v>
      </c>
      <c r="D16924" s="7" t="n">
        <v>7.3241317345</v>
      </c>
    </row>
    <row r="16925" customFormat="false" ht="13.5" hidden="false" customHeight="false" outlineLevel="0" collapsed="false">
      <c r="A16925" s="5" t="n">
        <v>38186.4961805556</v>
      </c>
      <c r="C16925" s="6" t="n">
        <f aca="false">(A16925-$A$2)/0.000011574074074074</f>
        <v>147270.000000392</v>
      </c>
      <c r="D16925" s="7" t="n">
        <v>7.324151838</v>
      </c>
    </row>
    <row r="16926" customFormat="false" ht="13.5" hidden="false" customHeight="false" outlineLevel="0" collapsed="false">
      <c r="A16926" s="5" t="n">
        <v>38186.4965277778</v>
      </c>
      <c r="C16926" s="6" t="n">
        <f aca="false">(A16926-$A$2)/0.000011574074074074</f>
        <v>147300.00000049</v>
      </c>
      <c r="D16926" s="7" t="n">
        <v>7.3241319337</v>
      </c>
    </row>
    <row r="16927" customFormat="false" ht="13.5" hidden="false" customHeight="false" outlineLevel="0" collapsed="false">
      <c r="A16927" s="5" t="n">
        <v>38186.496875</v>
      </c>
      <c r="C16927" s="6" t="n">
        <f aca="false">(A16927-$A$2)/0.000011574074074074</f>
        <v>147329.999999959</v>
      </c>
      <c r="D16927" s="7" t="n">
        <v>7.3241320216</v>
      </c>
    </row>
    <row r="16928" customFormat="false" ht="13.5" hidden="false" customHeight="false" outlineLevel="0" collapsed="false">
      <c r="A16928" s="5" t="n">
        <v>38186.4972222222</v>
      </c>
      <c r="C16928" s="6" t="n">
        <f aca="false">(A16928-$A$2)/0.000011574074074074</f>
        <v>147360.000000057</v>
      </c>
      <c r="D16928" s="7" t="n">
        <v>7.3241421018</v>
      </c>
    </row>
    <row r="16929" customFormat="false" ht="13.5" hidden="false" customHeight="false" outlineLevel="0" collapsed="false">
      <c r="A16929" s="5" t="n">
        <v>38186.4975694444</v>
      </c>
      <c r="C16929" s="6" t="n">
        <f aca="false">(A16929-$A$2)/0.000011574074074074</f>
        <v>147390.000000155</v>
      </c>
      <c r="D16929" s="7" t="n">
        <v>7.3241321742</v>
      </c>
    </row>
    <row r="16930" customFormat="false" ht="13.5" hidden="false" customHeight="false" outlineLevel="0" collapsed="false">
      <c r="A16930" s="5" t="n">
        <v>38186.4979166667</v>
      </c>
      <c r="C16930" s="6" t="n">
        <f aca="false">(A16930-$A$2)/0.000011574074074074</f>
        <v>147420.000000252</v>
      </c>
      <c r="D16930" s="7" t="n">
        <v>7.3241322389</v>
      </c>
    </row>
    <row r="16931" customFormat="false" ht="13.5" hidden="false" customHeight="false" outlineLevel="0" collapsed="false">
      <c r="A16931" s="5" t="n">
        <v>38186.4982638889</v>
      </c>
      <c r="C16931" s="6" t="n">
        <f aca="false">(A16931-$A$2)/0.000011574074074074</f>
        <v>147450.00000035</v>
      </c>
      <c r="D16931" s="7" t="n">
        <v>7.3241322958</v>
      </c>
    </row>
    <row r="16932" customFormat="false" ht="13.5" hidden="false" customHeight="false" outlineLevel="0" collapsed="false">
      <c r="A16932" s="5" t="n">
        <v>38186.4986111111</v>
      </c>
      <c r="C16932" s="6" t="n">
        <f aca="false">(A16932-$A$2)/0.000011574074074074</f>
        <v>147480.000000448</v>
      </c>
      <c r="D16932" s="7" t="n">
        <v>7.324142345</v>
      </c>
    </row>
    <row r="16933" customFormat="false" ht="13.5" hidden="false" customHeight="false" outlineLevel="0" collapsed="false">
      <c r="A16933" s="5" t="n">
        <v>38186.4989583333</v>
      </c>
      <c r="C16933" s="6" t="n">
        <f aca="false">(A16933-$A$2)/0.000011574074074074</f>
        <v>147509.999999917</v>
      </c>
      <c r="D16933" s="7" t="n">
        <v>7.3241323864</v>
      </c>
    </row>
    <row r="16934" customFormat="false" ht="13.5" hidden="false" customHeight="false" outlineLevel="0" collapsed="false">
      <c r="A16934" s="5" t="n">
        <v>38186.4993055556</v>
      </c>
      <c r="C16934" s="6" t="n">
        <f aca="false">(A16934-$A$2)/0.000011574074074074</f>
        <v>147540.000000015</v>
      </c>
      <c r="D16934" s="7" t="n">
        <v>7.32413242</v>
      </c>
    </row>
    <row r="16935" customFormat="false" ht="13.5" hidden="false" customHeight="false" outlineLevel="0" collapsed="false">
      <c r="A16935" s="5" t="n">
        <v>38186.4996527778</v>
      </c>
      <c r="C16935" s="6" t="n">
        <f aca="false">(A16935-$A$2)/0.000011574074074074</f>
        <v>147570.000000113</v>
      </c>
      <c r="D16935" s="7" t="n">
        <v>7.3241324458</v>
      </c>
    </row>
    <row r="16936" customFormat="false" ht="13.5" hidden="false" customHeight="false" outlineLevel="0" collapsed="false">
      <c r="A16936" s="5" t="n">
        <v>38186.5</v>
      </c>
      <c r="C16936" s="6" t="n">
        <f aca="false">(A16936-$A$2)/0.000011574074074074</f>
        <v>147600.00000021</v>
      </c>
      <c r="D16936" s="7" t="n">
        <v>7.3241324639</v>
      </c>
    </row>
    <row r="16937" customFormat="false" ht="13.5" hidden="false" customHeight="false" outlineLevel="0" collapsed="false">
      <c r="A16937" s="5" t="n">
        <v>38186.5003472222</v>
      </c>
      <c r="C16937" s="6" t="n">
        <f aca="false">(A16937-$A$2)/0.000011574074074074</f>
        <v>147630.000000308</v>
      </c>
      <c r="D16937" s="7" t="n">
        <v>7.3241324742</v>
      </c>
    </row>
    <row r="16938" customFormat="false" ht="13.5" hidden="false" customHeight="false" outlineLevel="0" collapsed="false">
      <c r="A16938" s="5" t="n">
        <v>38186.5006944445</v>
      </c>
      <c r="C16938" s="6" t="n">
        <f aca="false">(A16938-$A$2)/0.000011574074074074</f>
        <v>147660.000000406</v>
      </c>
      <c r="D16938" s="7" t="n">
        <v>7.3241324767</v>
      </c>
    </row>
    <row r="16939" customFormat="false" ht="13.5" hidden="false" customHeight="false" outlineLevel="0" collapsed="false">
      <c r="A16939" s="5" t="n">
        <v>38186.5010416667</v>
      </c>
      <c r="C16939" s="6" t="n">
        <f aca="false">(A16939-$A$2)/0.000011574074074074</f>
        <v>147690.000000504</v>
      </c>
      <c r="D16939" s="7" t="n">
        <v>7.3241324715</v>
      </c>
    </row>
    <row r="16940" customFormat="false" ht="13.5" hidden="false" customHeight="false" outlineLevel="0" collapsed="false">
      <c r="A16940" s="5" t="n">
        <v>38186.5013888889</v>
      </c>
      <c r="C16940" s="6" t="n">
        <f aca="false">(A16940-$A$2)/0.000011574074074074</f>
        <v>147719.999999973</v>
      </c>
      <c r="D16940" s="7" t="n">
        <v>7.3241324585</v>
      </c>
    </row>
    <row r="16941" customFormat="false" ht="13.5" hidden="false" customHeight="false" outlineLevel="0" collapsed="false">
      <c r="A16941" s="5" t="n">
        <v>38186.5017361111</v>
      </c>
      <c r="C16941" s="6" t="n">
        <f aca="false">(A16941-$A$2)/0.000011574074074074</f>
        <v>147750.000000071</v>
      </c>
      <c r="D16941" s="7" t="n">
        <v>7.3241324376</v>
      </c>
    </row>
    <row r="16942" customFormat="false" ht="13.5" hidden="false" customHeight="false" outlineLevel="0" collapsed="false">
      <c r="A16942" s="5" t="n">
        <v>38186.5020833333</v>
      </c>
      <c r="C16942" s="6" t="n">
        <f aca="false">(A16942-$A$2)/0.000011574074074074</f>
        <v>147780.000000169</v>
      </c>
      <c r="D16942" s="7" t="n">
        <v>7.324142409</v>
      </c>
    </row>
    <row r="16943" customFormat="false" ht="13.5" hidden="false" customHeight="false" outlineLevel="0" collapsed="false">
      <c r="A16943" s="5" t="n">
        <v>38186.5024305556</v>
      </c>
      <c r="C16943" s="6" t="n">
        <f aca="false">(A16943-$A$2)/0.000011574074074074</f>
        <v>147810.000000266</v>
      </c>
      <c r="D16943" s="7" t="n">
        <v>7.3241423726</v>
      </c>
    </row>
    <row r="16944" customFormat="false" ht="13.5" hidden="false" customHeight="false" outlineLevel="0" collapsed="false">
      <c r="A16944" s="5" t="n">
        <v>38186.5027777778</v>
      </c>
      <c r="C16944" s="6" t="n">
        <f aca="false">(A16944-$A$2)/0.000011574074074074</f>
        <v>147840.000000364</v>
      </c>
      <c r="D16944" s="7" t="n">
        <v>7.3241423285</v>
      </c>
    </row>
    <row r="16945" customFormat="false" ht="13.5" hidden="false" customHeight="false" outlineLevel="0" collapsed="false">
      <c r="A16945" s="5" t="n">
        <v>38186.503125</v>
      </c>
      <c r="C16945" s="6" t="n">
        <f aca="false">(A16945-$A$2)/0.000011574074074074</f>
        <v>147870.000000462</v>
      </c>
      <c r="D16945" s="7" t="n">
        <v>7.3241522766</v>
      </c>
    </row>
    <row r="16946" customFormat="false" ht="13.5" hidden="false" customHeight="false" outlineLevel="0" collapsed="false">
      <c r="A16946" s="5" t="n">
        <v>38186.5034722222</v>
      </c>
      <c r="C16946" s="6" t="n">
        <f aca="false">(A16946-$A$2)/0.000011574074074074</f>
        <v>147899.999999931</v>
      </c>
      <c r="D16946" s="7" t="n">
        <v>7.3241422168</v>
      </c>
    </row>
    <row r="16947" customFormat="false" ht="13.5" hidden="false" customHeight="false" outlineLevel="0" collapsed="false">
      <c r="A16947" s="5" t="n">
        <v>38186.5038194444</v>
      </c>
      <c r="C16947" s="6" t="n">
        <f aca="false">(A16947-$A$2)/0.000011574074074074</f>
        <v>147930.000000029</v>
      </c>
      <c r="D16947" s="7" t="n">
        <v>7.3241621492</v>
      </c>
    </row>
    <row r="16948" customFormat="false" ht="13.5" hidden="false" customHeight="false" outlineLevel="0" collapsed="false">
      <c r="A16948" s="5" t="n">
        <v>38186.5041666667</v>
      </c>
      <c r="C16948" s="6" t="n">
        <f aca="false">(A16948-$A$2)/0.000011574074074074</f>
        <v>147960.000000127</v>
      </c>
      <c r="D16948" s="7" t="n">
        <v>7.3241420739</v>
      </c>
    </row>
    <row r="16949" customFormat="false" ht="13.5" hidden="false" customHeight="false" outlineLevel="0" collapsed="false">
      <c r="A16949" s="5" t="n">
        <v>38186.5045138889</v>
      </c>
      <c r="C16949" s="6" t="n">
        <f aca="false">(A16949-$A$2)/0.000011574074074074</f>
        <v>147990.000000224</v>
      </c>
      <c r="D16949" s="7" t="n">
        <v>7.3241519908</v>
      </c>
    </row>
    <row r="16950" customFormat="false" ht="13.5" hidden="false" customHeight="false" outlineLevel="0" collapsed="false">
      <c r="A16950" s="5" t="n">
        <v>38186.5048611111</v>
      </c>
      <c r="C16950" s="6" t="n">
        <f aca="false">(A16950-$A$2)/0.000011574074074074</f>
        <v>148020.000000322</v>
      </c>
      <c r="D16950" s="7" t="n">
        <v>7.3241418999</v>
      </c>
    </row>
    <row r="16951" customFormat="false" ht="13.5" hidden="false" customHeight="false" outlineLevel="0" collapsed="false">
      <c r="A16951" s="5" t="n">
        <v>38186.5052083333</v>
      </c>
      <c r="C16951" s="6" t="n">
        <f aca="false">(A16951-$A$2)/0.000011574074074074</f>
        <v>148050.00000042</v>
      </c>
      <c r="D16951" s="7" t="n">
        <v>7.3241418013</v>
      </c>
    </row>
    <row r="16952" customFormat="false" ht="13.5" hidden="false" customHeight="false" outlineLevel="0" collapsed="false">
      <c r="A16952" s="5" t="n">
        <v>38186.5055555556</v>
      </c>
      <c r="C16952" s="6" t="n">
        <f aca="false">(A16952-$A$2)/0.000011574074074074</f>
        <v>148080.000000518</v>
      </c>
      <c r="D16952" s="7" t="n">
        <v>7.3241416948</v>
      </c>
    </row>
    <row r="16953" customFormat="false" ht="13.5" hidden="false" customHeight="false" outlineLevel="0" collapsed="false">
      <c r="A16953" s="5" t="n">
        <v>38186.5059027778</v>
      </c>
      <c r="C16953" s="6" t="n">
        <f aca="false">(A16953-$A$2)/0.000011574074074074</f>
        <v>148109.999999987</v>
      </c>
      <c r="D16953" s="7" t="n">
        <v>7.3241415805</v>
      </c>
    </row>
    <row r="16954" customFormat="false" ht="13.5" hidden="false" customHeight="false" outlineLevel="0" collapsed="false">
      <c r="A16954" s="5" t="n">
        <v>38186.50625</v>
      </c>
      <c r="C16954" s="6" t="n">
        <f aca="false">(A16954-$A$2)/0.000011574074074074</f>
        <v>148140.000000085</v>
      </c>
      <c r="D16954" s="7" t="n">
        <v>7.3241314584</v>
      </c>
    </row>
    <row r="16955" customFormat="false" ht="13.5" hidden="false" customHeight="false" outlineLevel="0" collapsed="false">
      <c r="A16955" s="5" t="n">
        <v>38186.5065972222</v>
      </c>
      <c r="C16955" s="6" t="n">
        <f aca="false">(A16955-$A$2)/0.000011574074074074</f>
        <v>148170.000000183</v>
      </c>
      <c r="D16955" s="7" t="n">
        <v>7.3241413285</v>
      </c>
    </row>
    <row r="16956" customFormat="false" ht="13.5" hidden="false" customHeight="false" outlineLevel="0" collapsed="false">
      <c r="A16956" s="5" t="n">
        <v>38186.5069444444</v>
      </c>
      <c r="C16956" s="6" t="n">
        <f aca="false">(A16956-$A$2)/0.000011574074074074</f>
        <v>148200.00000028</v>
      </c>
      <c r="D16956" s="7" t="n">
        <v>7.3241411909</v>
      </c>
    </row>
    <row r="16957" customFormat="false" ht="13.5" hidden="false" customHeight="false" outlineLevel="0" collapsed="false">
      <c r="A16957" s="5" t="n">
        <v>38186.5072916667</v>
      </c>
      <c r="C16957" s="6" t="n">
        <f aca="false">(A16957-$A$2)/0.000011574074074074</f>
        <v>148230.000000378</v>
      </c>
      <c r="D16957" s="7" t="n">
        <v>7.3241410454</v>
      </c>
    </row>
    <row r="16958" customFormat="false" ht="13.5" hidden="false" customHeight="false" outlineLevel="0" collapsed="false">
      <c r="A16958" s="5" t="n">
        <v>38186.5076388889</v>
      </c>
      <c r="C16958" s="6" t="n">
        <f aca="false">(A16958-$A$2)/0.000011574074074074</f>
        <v>148260.000000476</v>
      </c>
      <c r="D16958" s="7" t="n">
        <v>7.3241408922</v>
      </c>
    </row>
    <row r="16959" customFormat="false" ht="13.5" hidden="false" customHeight="false" outlineLevel="0" collapsed="false">
      <c r="A16959" s="5" t="n">
        <v>38186.5079861111</v>
      </c>
      <c r="C16959" s="6" t="n">
        <f aca="false">(A16959-$A$2)/0.000011574074074074</f>
        <v>148289.999999945</v>
      </c>
      <c r="D16959" s="7" t="n">
        <v>7.3241407312</v>
      </c>
    </row>
    <row r="16960" customFormat="false" ht="13.5" hidden="false" customHeight="false" outlineLevel="0" collapsed="false">
      <c r="A16960" s="5" t="n">
        <v>38186.5083333333</v>
      </c>
      <c r="C16960" s="6" t="n">
        <f aca="false">(A16960-$A$2)/0.000011574074074074</f>
        <v>148320.000000043</v>
      </c>
      <c r="D16960" s="7" t="n">
        <v>7.3241405624</v>
      </c>
    </row>
    <row r="16961" customFormat="false" ht="13.5" hidden="false" customHeight="false" outlineLevel="0" collapsed="false">
      <c r="A16961" s="5" t="n">
        <v>38186.5086805556</v>
      </c>
      <c r="C16961" s="6" t="n">
        <f aca="false">(A16961-$A$2)/0.000011574074074074</f>
        <v>148350.000000141</v>
      </c>
      <c r="D16961" s="7" t="n">
        <v>7.3241403858</v>
      </c>
    </row>
    <row r="16962" customFormat="false" ht="13.5" hidden="false" customHeight="false" outlineLevel="0" collapsed="false">
      <c r="A16962" s="5" t="n">
        <v>38186.5090277778</v>
      </c>
      <c r="C16962" s="6" t="n">
        <f aca="false">(A16962-$A$2)/0.000011574074074074</f>
        <v>148380.000000238</v>
      </c>
      <c r="D16962" s="7" t="n">
        <v>7.3241402014</v>
      </c>
    </row>
    <row r="16963" customFormat="false" ht="13.5" hidden="false" customHeight="false" outlineLevel="0" collapsed="false">
      <c r="A16963" s="5" t="n">
        <v>38186.509375</v>
      </c>
      <c r="C16963" s="6" t="n">
        <f aca="false">(A16963-$A$2)/0.000011574074074074</f>
        <v>148410.000000336</v>
      </c>
      <c r="D16963" s="7" t="n">
        <v>7.3241400092</v>
      </c>
    </row>
    <row r="16964" customFormat="false" ht="13.5" hidden="false" customHeight="false" outlineLevel="0" collapsed="false">
      <c r="A16964" s="5" t="n">
        <v>38186.5097222222</v>
      </c>
      <c r="C16964" s="6" t="n">
        <f aca="false">(A16964-$A$2)/0.000011574074074074</f>
        <v>148440.000000434</v>
      </c>
      <c r="D16964" s="7" t="n">
        <v>7.3241398092</v>
      </c>
    </row>
    <row r="16965" customFormat="false" ht="13.5" hidden="false" customHeight="false" outlineLevel="0" collapsed="false">
      <c r="A16965" s="5" t="n">
        <v>38186.5100694444</v>
      </c>
      <c r="C16965" s="6" t="n">
        <f aca="false">(A16965-$A$2)/0.000011574074074074</f>
        <v>148469.999999903</v>
      </c>
      <c r="D16965" s="7" t="n">
        <v>7.3241396015</v>
      </c>
    </row>
    <row r="16966" customFormat="false" ht="13.5" hidden="false" customHeight="false" outlineLevel="0" collapsed="false">
      <c r="A16966" s="5" t="n">
        <v>38186.5104166667</v>
      </c>
      <c r="C16966" s="6" t="n">
        <f aca="false">(A16966-$A$2)/0.000011574074074074</f>
        <v>148500.000000001</v>
      </c>
      <c r="D16966" s="7" t="n">
        <v>7.324139386</v>
      </c>
    </row>
    <row r="16967" customFormat="false" ht="13.5" hidden="false" customHeight="false" outlineLevel="0" collapsed="false">
      <c r="A16967" s="5" t="n">
        <v>38186.5107638889</v>
      </c>
      <c r="C16967" s="6" t="n">
        <f aca="false">(A16967-$A$2)/0.000011574074074074</f>
        <v>148530.000000099</v>
      </c>
      <c r="D16967" s="7" t="n">
        <v>7.3241391626</v>
      </c>
    </row>
    <row r="16968" customFormat="false" ht="13.5" hidden="false" customHeight="false" outlineLevel="0" collapsed="false">
      <c r="A16968" s="5" t="n">
        <v>38186.5111111111</v>
      </c>
      <c r="C16968" s="6" t="n">
        <f aca="false">(A16968-$A$2)/0.000011574074074074</f>
        <v>148560.000000197</v>
      </c>
      <c r="D16968" s="7" t="n">
        <v>7.3241389315</v>
      </c>
    </row>
    <row r="16969" customFormat="false" ht="13.5" hidden="false" customHeight="false" outlineLevel="0" collapsed="false">
      <c r="A16969" s="5" t="n">
        <v>38186.5114583333</v>
      </c>
      <c r="C16969" s="6" t="n">
        <f aca="false">(A16969-$A$2)/0.000011574074074074</f>
        <v>148590.000000294</v>
      </c>
      <c r="D16969" s="7" t="n">
        <v>7.3241386926</v>
      </c>
    </row>
    <row r="16970" customFormat="false" ht="13.5" hidden="false" customHeight="false" outlineLevel="0" collapsed="false">
      <c r="A16970" s="5" t="n">
        <v>38186.5118055556</v>
      </c>
      <c r="C16970" s="6" t="n">
        <f aca="false">(A16970-$A$2)/0.000011574074074074</f>
        <v>148620.000000392</v>
      </c>
      <c r="D16970" s="7" t="n">
        <v>7.324128446</v>
      </c>
    </row>
    <row r="16971" customFormat="false" ht="13.5" hidden="false" customHeight="false" outlineLevel="0" collapsed="false">
      <c r="A16971" s="5" t="n">
        <v>38186.5121527778</v>
      </c>
      <c r="C16971" s="6" t="n">
        <f aca="false">(A16971-$A$2)/0.000011574074074074</f>
        <v>148650.00000049</v>
      </c>
      <c r="D16971" s="7" t="n">
        <v>7.3241281916</v>
      </c>
    </row>
    <row r="16972" customFormat="false" ht="13.5" hidden="false" customHeight="false" outlineLevel="0" collapsed="false">
      <c r="A16972" s="5" t="n">
        <v>38186.5125</v>
      </c>
      <c r="C16972" s="6" t="n">
        <f aca="false">(A16972-$A$2)/0.000011574074074074</f>
        <v>148679.999999959</v>
      </c>
      <c r="D16972" s="7" t="n">
        <v>7.3241379294</v>
      </c>
    </row>
    <row r="16973" customFormat="false" ht="13.5" hidden="false" customHeight="false" outlineLevel="0" collapsed="false">
      <c r="A16973" s="5" t="n">
        <v>38186.5128472222</v>
      </c>
      <c r="C16973" s="6" t="n">
        <f aca="false">(A16973-$A$2)/0.000011574074074074</f>
        <v>148710.000000057</v>
      </c>
      <c r="D16973" s="7" t="n">
        <v>7.3241276594</v>
      </c>
    </row>
    <row r="16974" customFormat="false" ht="13.5" hidden="false" customHeight="false" outlineLevel="0" collapsed="false">
      <c r="A16974" s="5" t="n">
        <v>38186.5131944444</v>
      </c>
      <c r="C16974" s="6" t="n">
        <f aca="false">(A16974-$A$2)/0.000011574074074074</f>
        <v>148740.000000155</v>
      </c>
      <c r="D16974" s="7" t="n">
        <v>7.3241273817</v>
      </c>
    </row>
    <row r="16975" customFormat="false" ht="13.5" hidden="false" customHeight="false" outlineLevel="0" collapsed="false">
      <c r="A16975" s="5" t="n">
        <v>38186.5135416667</v>
      </c>
      <c r="C16975" s="6" t="n">
        <f aca="false">(A16975-$A$2)/0.000011574074074074</f>
        <v>148770.000000252</v>
      </c>
      <c r="D16975" s="7" t="n">
        <v>7.3241270962</v>
      </c>
    </row>
    <row r="16976" customFormat="false" ht="13.5" hidden="false" customHeight="false" outlineLevel="0" collapsed="false">
      <c r="A16976" s="5" t="n">
        <v>38186.5138888889</v>
      </c>
      <c r="C16976" s="6" t="n">
        <f aca="false">(A16976-$A$2)/0.000011574074074074</f>
        <v>148800.00000035</v>
      </c>
      <c r="D16976" s="7" t="n">
        <v>7.3241268029</v>
      </c>
    </row>
    <row r="16977" customFormat="false" ht="13.5" hidden="false" customHeight="false" outlineLevel="0" collapsed="false">
      <c r="A16977" s="5" t="n">
        <v>38186.5142361111</v>
      </c>
      <c r="C16977" s="6" t="n">
        <f aca="false">(A16977-$A$2)/0.000011574074074074</f>
        <v>148830.000000448</v>
      </c>
      <c r="D16977" s="7" t="n">
        <v>7.3241265019</v>
      </c>
    </row>
    <row r="16978" customFormat="false" ht="13.5" hidden="false" customHeight="false" outlineLevel="0" collapsed="false">
      <c r="A16978" s="5" t="n">
        <v>38186.5145833333</v>
      </c>
      <c r="C16978" s="6" t="n">
        <f aca="false">(A16978-$A$2)/0.000011574074074074</f>
        <v>148859.999999917</v>
      </c>
      <c r="D16978" s="7" t="n">
        <v>7.3241061931</v>
      </c>
    </row>
    <row r="16979" customFormat="false" ht="13.5" hidden="false" customHeight="false" outlineLevel="0" collapsed="false">
      <c r="A16979" s="5" t="n">
        <v>38186.5149305556</v>
      </c>
      <c r="C16979" s="6" t="n">
        <f aca="false">(A16979-$A$2)/0.000011574074074074</f>
        <v>148890.000000015</v>
      </c>
      <c r="D16979" s="7" t="n">
        <v>7.3241258765</v>
      </c>
    </row>
    <row r="16980" customFormat="false" ht="13.5" hidden="false" customHeight="false" outlineLevel="0" collapsed="false">
      <c r="A16980" s="5" t="n">
        <v>38186.5152777778</v>
      </c>
      <c r="C16980" s="6" t="n">
        <f aca="false">(A16980-$A$2)/0.000011574074074074</f>
        <v>148920.000000113</v>
      </c>
      <c r="D16980" s="7" t="n">
        <v>7.3241255522</v>
      </c>
    </row>
    <row r="16981" customFormat="false" ht="13.5" hidden="false" customHeight="false" outlineLevel="0" collapsed="false">
      <c r="A16981" s="5" t="n">
        <v>38186.515625</v>
      </c>
      <c r="C16981" s="6" t="n">
        <f aca="false">(A16981-$A$2)/0.000011574074074074</f>
        <v>148950.00000021</v>
      </c>
      <c r="D16981" s="7" t="n">
        <v>7.3241352202</v>
      </c>
    </row>
    <row r="16982" customFormat="false" ht="13.5" hidden="false" customHeight="false" outlineLevel="0" collapsed="false">
      <c r="A16982" s="5" t="n">
        <v>38186.5159722222</v>
      </c>
      <c r="C16982" s="6" t="n">
        <f aca="false">(A16982-$A$2)/0.000011574074074074</f>
        <v>148980.000000308</v>
      </c>
      <c r="D16982" s="7" t="n">
        <v>7.3241248804</v>
      </c>
    </row>
    <row r="16983" customFormat="false" ht="13.5" hidden="false" customHeight="false" outlineLevel="0" collapsed="false">
      <c r="A16983" s="5" t="n">
        <v>38186.5163194445</v>
      </c>
      <c r="C16983" s="6" t="n">
        <f aca="false">(A16983-$A$2)/0.000011574074074074</f>
        <v>149010.000000406</v>
      </c>
      <c r="D16983" s="7" t="n">
        <v>7.3241245329</v>
      </c>
    </row>
    <row r="16984" customFormat="false" ht="13.5" hidden="false" customHeight="false" outlineLevel="0" collapsed="false">
      <c r="A16984" s="5" t="n">
        <v>38186.5166666667</v>
      </c>
      <c r="C16984" s="6" t="n">
        <f aca="false">(A16984-$A$2)/0.000011574074074074</f>
        <v>149040.000000504</v>
      </c>
      <c r="D16984" s="7" t="n">
        <v>7.3241041776</v>
      </c>
    </row>
    <row r="16985" customFormat="false" ht="13.5" hidden="false" customHeight="false" outlineLevel="0" collapsed="false">
      <c r="A16985" s="5" t="n">
        <v>38186.5170138889</v>
      </c>
      <c r="C16985" s="6" t="n">
        <f aca="false">(A16985-$A$2)/0.000011574074074074</f>
        <v>149069.999999973</v>
      </c>
      <c r="D16985" s="7" t="n">
        <v>7.3241238146</v>
      </c>
    </row>
    <row r="16986" customFormat="false" ht="13.5" hidden="false" customHeight="false" outlineLevel="0" collapsed="false">
      <c r="A16986" s="5" t="n">
        <v>38186.5173611111</v>
      </c>
      <c r="C16986" s="6" t="n">
        <f aca="false">(A16986-$A$2)/0.000011574074074074</f>
        <v>149100.000000071</v>
      </c>
      <c r="D16986" s="7" t="n">
        <v>7.3241234438</v>
      </c>
    </row>
    <row r="16987" customFormat="false" ht="13.5" hidden="false" customHeight="false" outlineLevel="0" collapsed="false">
      <c r="A16987" s="5" t="n">
        <v>38186.5177083333</v>
      </c>
      <c r="C16987" s="6" t="n">
        <f aca="false">(A16987-$A$2)/0.000011574074074074</f>
        <v>149130.000000169</v>
      </c>
      <c r="D16987" s="7" t="n">
        <v>7.3241230654</v>
      </c>
    </row>
    <row r="16988" customFormat="false" ht="13.5" hidden="false" customHeight="false" outlineLevel="0" collapsed="false">
      <c r="A16988" s="5" t="n">
        <v>38186.5180555556</v>
      </c>
      <c r="C16988" s="6" t="n">
        <f aca="false">(A16988-$A$2)/0.000011574074074074</f>
        <v>149160.000000266</v>
      </c>
      <c r="D16988" s="7" t="n">
        <v>7.3241226792</v>
      </c>
    </row>
    <row r="16989" customFormat="false" ht="13.5" hidden="false" customHeight="false" outlineLevel="0" collapsed="false">
      <c r="A16989" s="5" t="n">
        <v>38186.5184027778</v>
      </c>
      <c r="C16989" s="6" t="n">
        <f aca="false">(A16989-$A$2)/0.000011574074074074</f>
        <v>149190.000000364</v>
      </c>
      <c r="D16989" s="7" t="n">
        <v>7.3241222853</v>
      </c>
    </row>
    <row r="16990" customFormat="false" ht="13.5" hidden="false" customHeight="false" outlineLevel="0" collapsed="false">
      <c r="A16990" s="5" t="n">
        <v>38186.51875</v>
      </c>
      <c r="C16990" s="6" t="n">
        <f aca="false">(A16990-$A$2)/0.000011574074074074</f>
        <v>149220.000000462</v>
      </c>
      <c r="D16990" s="7" t="n">
        <v>7.3241218836</v>
      </c>
    </row>
    <row r="16991" customFormat="false" ht="13.5" hidden="false" customHeight="false" outlineLevel="0" collapsed="false">
      <c r="A16991" s="5" t="n">
        <v>38186.5190972222</v>
      </c>
      <c r="C16991" s="6" t="n">
        <f aca="false">(A16991-$A$2)/0.000011574074074074</f>
        <v>149249.999999931</v>
      </c>
      <c r="D16991" s="7" t="n">
        <v>7.3241014742</v>
      </c>
    </row>
    <row r="16992" customFormat="false" ht="13.5" hidden="false" customHeight="false" outlineLevel="0" collapsed="false">
      <c r="A16992" s="5" t="n">
        <v>38186.5194444444</v>
      </c>
      <c r="C16992" s="6" t="n">
        <f aca="false">(A16992-$A$2)/0.000011574074074074</f>
        <v>149280.000000029</v>
      </c>
      <c r="D16992" s="7" t="n">
        <v>7.3241010572</v>
      </c>
    </row>
    <row r="16993" customFormat="false" ht="13.5" hidden="false" customHeight="false" outlineLevel="0" collapsed="false">
      <c r="A16993" s="5" t="n">
        <v>38186.5197916667</v>
      </c>
      <c r="C16993" s="6" t="n">
        <f aca="false">(A16993-$A$2)/0.000011574074074074</f>
        <v>149310.000000127</v>
      </c>
      <c r="D16993" s="7" t="n">
        <v>7.3241006324</v>
      </c>
    </row>
    <row r="16994" customFormat="false" ht="13.5" hidden="false" customHeight="false" outlineLevel="0" collapsed="false">
      <c r="A16994" s="5" t="n">
        <v>38186.5201388889</v>
      </c>
      <c r="C16994" s="6" t="n">
        <f aca="false">(A16994-$A$2)/0.000011574074074074</f>
        <v>149340.000000224</v>
      </c>
      <c r="D16994" s="7" t="n">
        <v>7.3241002</v>
      </c>
    </row>
    <row r="16995" customFormat="false" ht="13.5" hidden="false" customHeight="false" outlineLevel="0" collapsed="false">
      <c r="A16995" s="5" t="n">
        <v>38186.5204861111</v>
      </c>
      <c r="C16995" s="6" t="n">
        <f aca="false">(A16995-$A$2)/0.000011574074074074</f>
        <v>149370.000000322</v>
      </c>
      <c r="D16995" s="7" t="n">
        <v>7.3240897599</v>
      </c>
    </row>
    <row r="16996" customFormat="false" ht="13.5" hidden="false" customHeight="false" outlineLevel="0" collapsed="false">
      <c r="A16996" s="5" t="n">
        <v>38186.5208333333</v>
      </c>
      <c r="C16996" s="6" t="n">
        <f aca="false">(A16996-$A$2)/0.000011574074074074</f>
        <v>149400.00000042</v>
      </c>
      <c r="D16996" s="7" t="n">
        <v>7.3240993121</v>
      </c>
    </row>
    <row r="16997" customFormat="false" ht="13.5" hidden="false" customHeight="false" outlineLevel="0" collapsed="false">
      <c r="A16997" s="5" t="n">
        <v>38186.5211805556</v>
      </c>
      <c r="C16997" s="6" t="n">
        <f aca="false">(A16997-$A$2)/0.000011574074074074</f>
        <v>149430.000000518</v>
      </c>
      <c r="D16997" s="7" t="n">
        <v>7.3240988566</v>
      </c>
    </row>
    <row r="16998" customFormat="false" ht="13.5" hidden="false" customHeight="false" outlineLevel="0" collapsed="false">
      <c r="A16998" s="5" t="n">
        <v>38186.5215277778</v>
      </c>
      <c r="C16998" s="6" t="n">
        <f aca="false">(A16998-$A$2)/0.000011574074074074</f>
        <v>149459.999999987</v>
      </c>
      <c r="D16998" s="7" t="n">
        <v>7.3240983934</v>
      </c>
    </row>
    <row r="16999" customFormat="false" ht="13.5" hidden="false" customHeight="false" outlineLevel="0" collapsed="false">
      <c r="A16999" s="5" t="n">
        <v>38186.521875</v>
      </c>
      <c r="C16999" s="6" t="n">
        <f aca="false">(A16999-$A$2)/0.000011574074074074</f>
        <v>149490.000000085</v>
      </c>
      <c r="D16999" s="7" t="n">
        <v>7.3240979225</v>
      </c>
    </row>
    <row r="17000" customFormat="false" ht="13.5" hidden="false" customHeight="false" outlineLevel="0" collapsed="false">
      <c r="A17000" s="5" t="n">
        <v>38186.5222222222</v>
      </c>
      <c r="C17000" s="6" t="n">
        <f aca="false">(A17000-$A$2)/0.000011574074074074</f>
        <v>149520.000000183</v>
      </c>
      <c r="D17000" s="7" t="n">
        <v>7.324087444</v>
      </c>
    </row>
    <row r="17001" customFormat="false" ht="13.5" hidden="false" customHeight="false" outlineLevel="0" collapsed="false">
      <c r="A17001" s="5" t="n">
        <v>38186.5225694444</v>
      </c>
      <c r="C17001" s="6" t="n">
        <f aca="false">(A17001-$A$2)/0.000011574074074074</f>
        <v>149550.00000028</v>
      </c>
      <c r="D17001" s="7" t="n">
        <v>7.3240969578</v>
      </c>
    </row>
    <row r="17002" customFormat="false" ht="13.5" hidden="false" customHeight="false" outlineLevel="0" collapsed="false">
      <c r="A17002" s="5" t="n">
        <v>38186.5229166667</v>
      </c>
      <c r="C17002" s="6" t="n">
        <f aca="false">(A17002-$A$2)/0.000011574074074074</f>
        <v>149580.000000378</v>
      </c>
      <c r="D17002" s="7" t="n">
        <v>7.3240964639</v>
      </c>
    </row>
    <row r="17003" customFormat="false" ht="13.5" hidden="false" customHeight="false" outlineLevel="0" collapsed="false">
      <c r="A17003" s="5" t="n">
        <v>38186.5232638889</v>
      </c>
      <c r="C17003" s="6" t="n">
        <f aca="false">(A17003-$A$2)/0.000011574074074074</f>
        <v>149610.000000476</v>
      </c>
      <c r="D17003" s="7" t="n">
        <v>7.3240959624</v>
      </c>
    </row>
    <row r="17004" customFormat="false" ht="13.5" hidden="false" customHeight="false" outlineLevel="0" collapsed="false">
      <c r="A17004" s="5" t="n">
        <v>38186.5236111111</v>
      </c>
      <c r="C17004" s="6" t="n">
        <f aca="false">(A17004-$A$2)/0.000011574074074074</f>
        <v>149639.999999945</v>
      </c>
      <c r="D17004" s="7" t="n">
        <v>7.3240854533</v>
      </c>
    </row>
    <row r="17005" customFormat="false" ht="13.5" hidden="false" customHeight="false" outlineLevel="0" collapsed="false">
      <c r="A17005" s="5" t="n">
        <v>38186.5239583333</v>
      </c>
      <c r="C17005" s="6" t="n">
        <f aca="false">(A17005-$A$2)/0.000011574074074074</f>
        <v>149670.000000043</v>
      </c>
      <c r="D17005" s="7" t="n">
        <v>7.3240949365</v>
      </c>
    </row>
    <row r="17006" customFormat="false" ht="13.5" hidden="false" customHeight="false" outlineLevel="0" collapsed="false">
      <c r="A17006" s="5" t="n">
        <v>38186.5243055556</v>
      </c>
      <c r="C17006" s="6" t="n">
        <f aca="false">(A17006-$A$2)/0.000011574074074074</f>
        <v>149700.000000141</v>
      </c>
      <c r="D17006" s="7" t="n">
        <v>7.3240844121</v>
      </c>
    </row>
    <row r="17007" customFormat="false" ht="13.5" hidden="false" customHeight="false" outlineLevel="0" collapsed="false">
      <c r="A17007" s="5" t="n">
        <v>38186.5246527778</v>
      </c>
      <c r="C17007" s="6" t="n">
        <f aca="false">(A17007-$A$2)/0.000011574074074074</f>
        <v>149730.000000238</v>
      </c>
      <c r="D17007" s="7" t="n">
        <v>7.3240938801</v>
      </c>
    </row>
    <row r="17008" customFormat="false" ht="13.5" hidden="false" customHeight="false" outlineLevel="0" collapsed="false">
      <c r="A17008" s="5" t="n">
        <v>38186.525</v>
      </c>
      <c r="C17008" s="6" t="n">
        <f aca="false">(A17008-$A$2)/0.000011574074074074</f>
        <v>149760.000000336</v>
      </c>
      <c r="D17008" s="7" t="n">
        <v>7.3240933404</v>
      </c>
    </row>
    <row r="17009" customFormat="false" ht="13.5" hidden="false" customHeight="false" outlineLevel="0" collapsed="false">
      <c r="A17009" s="5" t="n">
        <v>38186.5253472222</v>
      </c>
      <c r="C17009" s="6" t="n">
        <f aca="false">(A17009-$A$2)/0.000011574074074074</f>
        <v>149790.000000434</v>
      </c>
      <c r="D17009" s="7" t="n">
        <v>7.3240827931</v>
      </c>
    </row>
    <row r="17010" customFormat="false" ht="13.5" hidden="false" customHeight="false" outlineLevel="0" collapsed="false">
      <c r="A17010" s="5" t="n">
        <v>38186.5256944444</v>
      </c>
      <c r="C17010" s="6" t="n">
        <f aca="false">(A17010-$A$2)/0.000011574074074074</f>
        <v>149819.999999903</v>
      </c>
      <c r="D17010" s="7" t="n">
        <v>7.3240922382</v>
      </c>
    </row>
    <row r="17011" customFormat="false" ht="13.5" hidden="false" customHeight="false" outlineLevel="0" collapsed="false">
      <c r="A17011" s="5" t="n">
        <v>38186.5260416667</v>
      </c>
      <c r="C17011" s="6" t="n">
        <f aca="false">(A17011-$A$2)/0.000011574074074074</f>
        <v>149850.000000001</v>
      </c>
      <c r="D17011" s="7" t="n">
        <v>7.3240916757</v>
      </c>
    </row>
    <row r="17012" customFormat="false" ht="13.5" hidden="false" customHeight="false" outlineLevel="0" collapsed="false">
      <c r="A17012" s="5" t="n">
        <v>38186.5263888889</v>
      </c>
      <c r="C17012" s="6" t="n">
        <f aca="false">(A17012-$A$2)/0.000011574074074074</f>
        <v>149880.000000099</v>
      </c>
      <c r="D17012" s="7" t="n">
        <v>7.3240911056</v>
      </c>
    </row>
    <row r="17013" customFormat="false" ht="13.5" hidden="false" customHeight="false" outlineLevel="0" collapsed="false">
      <c r="A17013" s="5" t="n">
        <v>38186.5267361111</v>
      </c>
      <c r="C17013" s="6" t="n">
        <f aca="false">(A17013-$A$2)/0.000011574074074074</f>
        <v>149910.000000197</v>
      </c>
      <c r="D17013" s="7" t="n">
        <v>7.3240905279</v>
      </c>
    </row>
    <row r="17014" customFormat="false" ht="13.5" hidden="false" customHeight="false" outlineLevel="0" collapsed="false">
      <c r="A17014" s="5" t="n">
        <v>38186.5270949074</v>
      </c>
      <c r="C17014" s="6" t="n">
        <f aca="false">(A17014-$A$2)/0.000011574074074074</f>
        <v>149940.999999899</v>
      </c>
      <c r="D17014" s="7" t="n">
        <v>7.3240899231</v>
      </c>
    </row>
    <row r="17015" customFormat="false" ht="13.5" hidden="false" customHeight="false" outlineLevel="0" collapsed="false">
      <c r="A17015" s="5" t="n">
        <v>38186.5274421296</v>
      </c>
      <c r="C17015" s="6" t="n">
        <f aca="false">(A17015-$A$2)/0.000011574074074074</f>
        <v>149970.999999997</v>
      </c>
      <c r="D17015" s="7" t="n">
        <v>7.32408933</v>
      </c>
    </row>
    <row r="17016" customFormat="false" ht="13.5" hidden="false" customHeight="false" outlineLevel="0" collapsed="false">
      <c r="A17016" s="5" t="n">
        <v>38186.5277893519</v>
      </c>
      <c r="C17016" s="6" t="n">
        <f aca="false">(A17016-$A$2)/0.000011574074074074</f>
        <v>150001.000000095</v>
      </c>
      <c r="D17016" s="7" t="n">
        <v>7.3241087294</v>
      </c>
    </row>
    <row r="17017" customFormat="false" ht="13.5" hidden="false" customHeight="false" outlineLevel="0" collapsed="false">
      <c r="A17017" s="5" t="n">
        <v>38186.5281365741</v>
      </c>
      <c r="C17017" s="6" t="n">
        <f aca="false">(A17017-$A$2)/0.000011574074074074</f>
        <v>150031.000000193</v>
      </c>
      <c r="D17017" s="7" t="n">
        <v>7.3241081212</v>
      </c>
    </row>
    <row r="17018" customFormat="false" ht="13.5" hidden="false" customHeight="false" outlineLevel="0" collapsed="false">
      <c r="A17018" s="5" t="n">
        <v>38186.5284837963</v>
      </c>
      <c r="C17018" s="6" t="n">
        <f aca="false">(A17018-$A$2)/0.000011574074074074</f>
        <v>150061.000000291</v>
      </c>
      <c r="D17018" s="7" t="n">
        <v>7.3240875055</v>
      </c>
    </row>
    <row r="17019" customFormat="false" ht="13.5" hidden="false" customHeight="false" outlineLevel="0" collapsed="false">
      <c r="A17019" s="5" t="n">
        <v>38186.5288310185</v>
      </c>
      <c r="C17019" s="6" t="n">
        <f aca="false">(A17019-$A$2)/0.000011574074074074</f>
        <v>150091.000000388</v>
      </c>
      <c r="D17019" s="7" t="n">
        <v>7.3241068822</v>
      </c>
    </row>
    <row r="17020" customFormat="false" ht="13.5" hidden="false" customHeight="false" outlineLevel="0" collapsed="false">
      <c r="A17020" s="5" t="n">
        <v>38186.5291782407</v>
      </c>
      <c r="C17020" s="6" t="n">
        <f aca="false">(A17020-$A$2)/0.000011574074074074</f>
        <v>150121.000000486</v>
      </c>
      <c r="D17020" s="7" t="n">
        <v>7.3240862514</v>
      </c>
    </row>
    <row r="17021" customFormat="false" ht="13.5" hidden="false" customHeight="false" outlineLevel="0" collapsed="false">
      <c r="A17021" s="5" t="n">
        <v>38186.529525463</v>
      </c>
      <c r="C17021" s="6" t="n">
        <f aca="false">(A17021-$A$2)/0.000011574074074074</f>
        <v>150150.999999955</v>
      </c>
      <c r="D17021" s="7" t="n">
        <v>7.3240856129</v>
      </c>
    </row>
    <row r="17022" customFormat="false" ht="13.5" hidden="false" customHeight="false" outlineLevel="0" collapsed="false">
      <c r="A17022" s="5" t="n">
        <v>38186.5298726852</v>
      </c>
      <c r="C17022" s="6" t="n">
        <f aca="false">(A17022-$A$2)/0.000011574074074074</f>
        <v>150181.000000053</v>
      </c>
      <c r="D17022" s="7" t="n">
        <v>7.3240849671</v>
      </c>
    </row>
    <row r="17023" customFormat="false" ht="13.5" hidden="false" customHeight="false" outlineLevel="0" collapsed="false">
      <c r="A17023" s="5" t="n">
        <v>38186.5302199074</v>
      </c>
      <c r="C17023" s="6" t="n">
        <f aca="false">(A17023-$A$2)/0.000011574074074074</f>
        <v>150211.000000151</v>
      </c>
      <c r="D17023" s="7" t="n">
        <v>7.3241043137</v>
      </c>
    </row>
    <row r="17024" customFormat="false" ht="13.5" hidden="false" customHeight="false" outlineLevel="0" collapsed="false">
      <c r="A17024" s="5" t="n">
        <v>38186.5305671296</v>
      </c>
      <c r="C17024" s="6" t="n">
        <f aca="false">(A17024-$A$2)/0.000011574074074074</f>
        <v>150241.000000249</v>
      </c>
      <c r="D17024" s="7" t="n">
        <v>7.3240836528</v>
      </c>
    </row>
    <row r="17025" customFormat="false" ht="13.5" hidden="false" customHeight="false" outlineLevel="0" collapsed="false">
      <c r="A17025" s="5" t="n">
        <v>38186.5309143519</v>
      </c>
      <c r="C17025" s="6" t="n">
        <f aca="false">(A17025-$A$2)/0.000011574074074074</f>
        <v>150271.000000346</v>
      </c>
      <c r="D17025" s="7" t="n">
        <v>7.3241029844</v>
      </c>
    </row>
    <row r="17026" customFormat="false" ht="13.5" hidden="false" customHeight="false" outlineLevel="0" collapsed="false">
      <c r="A17026" s="5" t="n">
        <v>38186.5312615741</v>
      </c>
      <c r="C17026" s="6" t="n">
        <f aca="false">(A17026-$A$2)/0.000011574074074074</f>
        <v>150301.000000444</v>
      </c>
      <c r="D17026" s="7" t="n">
        <v>7.3241023086</v>
      </c>
    </row>
    <row r="17027" customFormat="false" ht="13.5" hidden="false" customHeight="false" outlineLevel="0" collapsed="false">
      <c r="A17027" s="5" t="n">
        <v>38186.5316087963</v>
      </c>
      <c r="C17027" s="6" t="n">
        <f aca="false">(A17027-$A$2)/0.000011574074074074</f>
        <v>150330.999999913</v>
      </c>
      <c r="D17027" s="7" t="n">
        <v>7.3241016252</v>
      </c>
    </row>
    <row r="17028" customFormat="false" ht="13.5" hidden="false" customHeight="false" outlineLevel="0" collapsed="false">
      <c r="A17028" s="5" t="n">
        <v>38186.5319560185</v>
      </c>
      <c r="C17028" s="6" t="n">
        <f aca="false">(A17028-$A$2)/0.000011574074074074</f>
        <v>150361.000000011</v>
      </c>
      <c r="D17028" s="7" t="n">
        <v>7.3241009345</v>
      </c>
    </row>
    <row r="17029" customFormat="false" ht="13.5" hidden="false" customHeight="false" outlineLevel="0" collapsed="false">
      <c r="A17029" s="5" t="n">
        <v>38186.5323032407</v>
      </c>
      <c r="C17029" s="6" t="n">
        <f aca="false">(A17029-$A$2)/0.000011574074074074</f>
        <v>150391.000000109</v>
      </c>
      <c r="D17029" s="7" t="n">
        <v>7.3241002362</v>
      </c>
    </row>
    <row r="17030" customFormat="false" ht="13.5" hidden="false" customHeight="false" outlineLevel="0" collapsed="false">
      <c r="A17030" s="5" t="n">
        <v>38186.532650463</v>
      </c>
      <c r="C17030" s="6" t="n">
        <f aca="false">(A17030-$A$2)/0.000011574074074074</f>
        <v>150421.000000207</v>
      </c>
      <c r="D17030" s="7" t="n">
        <v>7.3240995305</v>
      </c>
    </row>
    <row r="17031" customFormat="false" ht="13.5" hidden="false" customHeight="false" outlineLevel="0" collapsed="false">
      <c r="A17031" s="5" t="n">
        <v>38186.5329976852</v>
      </c>
      <c r="C17031" s="6" t="n">
        <f aca="false">(A17031-$A$2)/0.000011574074074074</f>
        <v>150451.000000305</v>
      </c>
      <c r="D17031" s="7" t="n">
        <v>7.3240988173</v>
      </c>
    </row>
    <row r="17032" customFormat="false" ht="13.5" hidden="false" customHeight="false" outlineLevel="0" collapsed="false">
      <c r="A17032" s="5" t="n">
        <v>38186.5333449074</v>
      </c>
      <c r="C17032" s="6" t="n">
        <f aca="false">(A17032-$A$2)/0.000011574074074074</f>
        <v>150481.000000402</v>
      </c>
      <c r="D17032" s="7" t="n">
        <v>7.3240980967</v>
      </c>
    </row>
    <row r="17033" customFormat="false" ht="13.5" hidden="false" customHeight="false" outlineLevel="0" collapsed="false">
      <c r="A17033" s="5" t="n">
        <v>38186.5336921296</v>
      </c>
      <c r="C17033" s="6" t="n">
        <f aca="false">(A17033-$A$2)/0.000011574074074074</f>
        <v>150511.0000005</v>
      </c>
      <c r="D17033" s="7" t="n">
        <v>7.3240973686</v>
      </c>
    </row>
    <row r="17034" customFormat="false" ht="13.5" hidden="false" customHeight="false" outlineLevel="0" collapsed="false">
      <c r="A17034" s="5" t="n">
        <v>38186.5340393519</v>
      </c>
      <c r="C17034" s="6" t="n">
        <f aca="false">(A17034-$A$2)/0.000011574074074074</f>
        <v>150540.999999969</v>
      </c>
      <c r="D17034" s="7" t="n">
        <v>7.3240966332</v>
      </c>
    </row>
    <row r="17035" customFormat="false" ht="13.5" hidden="false" customHeight="false" outlineLevel="0" collapsed="false">
      <c r="A17035" s="5" t="n">
        <v>38186.5343865741</v>
      </c>
      <c r="C17035" s="6" t="n">
        <f aca="false">(A17035-$A$2)/0.000011574074074074</f>
        <v>150571.000000067</v>
      </c>
      <c r="D17035" s="7" t="n">
        <v>7.3240958903</v>
      </c>
    </row>
    <row r="17036" customFormat="false" ht="13.5" hidden="false" customHeight="false" outlineLevel="0" collapsed="false">
      <c r="A17036" s="5" t="n">
        <v>38186.5347337963</v>
      </c>
      <c r="C17036" s="6" t="n">
        <f aca="false">(A17036-$A$2)/0.000011574074074074</f>
        <v>150601.000000165</v>
      </c>
      <c r="D17036" s="7" t="n">
        <v>7.3240951401</v>
      </c>
    </row>
    <row r="17037" customFormat="false" ht="13.5" hidden="false" customHeight="false" outlineLevel="0" collapsed="false">
      <c r="A17037" s="5" t="n">
        <v>38186.5350810185</v>
      </c>
      <c r="C17037" s="6" t="n">
        <f aca="false">(A17037-$A$2)/0.000011574074074074</f>
        <v>150631.000000263</v>
      </c>
      <c r="D17037" s="7" t="n">
        <v>7.3240743825</v>
      </c>
    </row>
    <row r="17038" customFormat="false" ht="13.5" hidden="false" customHeight="false" outlineLevel="0" collapsed="false">
      <c r="A17038" s="5" t="n">
        <v>38186.5354282407</v>
      </c>
      <c r="C17038" s="6" t="n">
        <f aca="false">(A17038-$A$2)/0.000011574074074074</f>
        <v>150661.00000036</v>
      </c>
      <c r="D17038" s="7" t="n">
        <v>7.3240936175</v>
      </c>
    </row>
    <row r="17039" customFormat="false" ht="13.5" hidden="false" customHeight="false" outlineLevel="0" collapsed="false">
      <c r="A17039" s="5" t="n">
        <v>38186.535775463</v>
      </c>
      <c r="C17039" s="6" t="n">
        <f aca="false">(A17039-$A$2)/0.000011574074074074</f>
        <v>150691.000000458</v>
      </c>
      <c r="D17039" s="7" t="n">
        <v>7.3240928451</v>
      </c>
    </row>
    <row r="17040" customFormat="false" ht="13.5" hidden="false" customHeight="false" outlineLevel="0" collapsed="false">
      <c r="A17040" s="5" t="n">
        <v>38186.5361226852</v>
      </c>
      <c r="C17040" s="6" t="n">
        <f aca="false">(A17040-$A$2)/0.000011574074074074</f>
        <v>150720.999999927</v>
      </c>
      <c r="D17040" s="7" t="n">
        <v>7.3240920654</v>
      </c>
    </row>
    <row r="17041" customFormat="false" ht="13.5" hidden="false" customHeight="false" outlineLevel="0" collapsed="false">
      <c r="A17041" s="5" t="n">
        <v>38186.5364699074</v>
      </c>
      <c r="C17041" s="6" t="n">
        <f aca="false">(A17041-$A$2)/0.000011574074074074</f>
        <v>150751.000000025</v>
      </c>
      <c r="D17041" s="7" t="n">
        <v>7.3240912783</v>
      </c>
    </row>
    <row r="17042" customFormat="false" ht="13.5" hidden="false" customHeight="false" outlineLevel="0" collapsed="false">
      <c r="A17042" s="5" t="n">
        <v>38186.5368171296</v>
      </c>
      <c r="C17042" s="6" t="n">
        <f aca="false">(A17042-$A$2)/0.000011574074074074</f>
        <v>150781.000000123</v>
      </c>
      <c r="D17042" s="7" t="n">
        <v>7.3240904839</v>
      </c>
    </row>
    <row r="17043" customFormat="false" ht="13.5" hidden="false" customHeight="false" outlineLevel="0" collapsed="false">
      <c r="A17043" s="5" t="n">
        <v>38186.5371643519</v>
      </c>
      <c r="C17043" s="6" t="n">
        <f aca="false">(A17043-$A$2)/0.000011574074074074</f>
        <v>150811.000000221</v>
      </c>
      <c r="D17043" s="7" t="n">
        <v>7.3240896822</v>
      </c>
    </row>
    <row r="17044" customFormat="false" ht="13.5" hidden="false" customHeight="false" outlineLevel="0" collapsed="false">
      <c r="A17044" s="5" t="n">
        <v>38186.5375115741</v>
      </c>
      <c r="C17044" s="6" t="n">
        <f aca="false">(A17044-$A$2)/0.000011574074074074</f>
        <v>150841.000000319</v>
      </c>
      <c r="D17044" s="7" t="n">
        <v>7.3240688731</v>
      </c>
    </row>
    <row r="17045" customFormat="false" ht="13.5" hidden="false" customHeight="false" outlineLevel="0" collapsed="false">
      <c r="A17045" s="5" t="n">
        <v>38186.5378587963</v>
      </c>
      <c r="C17045" s="6" t="n">
        <f aca="false">(A17045-$A$2)/0.000011574074074074</f>
        <v>150871.000000416</v>
      </c>
      <c r="D17045" s="7" t="n">
        <v>7.3240880568</v>
      </c>
    </row>
    <row r="17046" customFormat="false" ht="13.5" hidden="false" customHeight="false" outlineLevel="0" collapsed="false">
      <c r="A17046" s="5" t="n">
        <v>38186.5382060185</v>
      </c>
      <c r="C17046" s="6" t="n">
        <f aca="false">(A17046-$A$2)/0.000011574074074074</f>
        <v>150901.000000514</v>
      </c>
      <c r="D17046" s="7" t="n">
        <v>7.3240672331</v>
      </c>
    </row>
    <row r="17047" customFormat="false" ht="13.5" hidden="false" customHeight="false" outlineLevel="0" collapsed="false">
      <c r="A17047" s="5" t="n">
        <v>38186.5385532407</v>
      </c>
      <c r="C17047" s="6" t="n">
        <f aca="false">(A17047-$A$2)/0.000011574074074074</f>
        <v>150930.999999983</v>
      </c>
      <c r="D17047" s="7" t="n">
        <v>7.3240664022</v>
      </c>
    </row>
    <row r="17048" customFormat="false" ht="13.5" hidden="false" customHeight="false" outlineLevel="0" collapsed="false">
      <c r="A17048" s="5" t="n">
        <v>38186.538900463</v>
      </c>
      <c r="C17048" s="6" t="n">
        <f aca="false">(A17048-$A$2)/0.000011574074074074</f>
        <v>150961.000000081</v>
      </c>
      <c r="D17048" s="7" t="n">
        <v>7.3240655639</v>
      </c>
    </row>
    <row r="17049" customFormat="false" ht="13.5" hidden="false" customHeight="false" outlineLevel="0" collapsed="false">
      <c r="A17049" s="5" t="n">
        <v>38186.5392476852</v>
      </c>
      <c r="C17049" s="6" t="n">
        <f aca="false">(A17049-$A$2)/0.000011574074074074</f>
        <v>150991.000000179</v>
      </c>
      <c r="D17049" s="7" t="n">
        <v>7.3240847185</v>
      </c>
    </row>
    <row r="17050" customFormat="false" ht="13.5" hidden="false" customHeight="false" outlineLevel="0" collapsed="false">
      <c r="A17050" s="5" t="n">
        <v>38186.5395949074</v>
      </c>
      <c r="C17050" s="6" t="n">
        <f aca="false">(A17050-$A$2)/0.000011574074074074</f>
        <v>151021.000000277</v>
      </c>
      <c r="D17050" s="7" t="n">
        <v>7.3240638659</v>
      </c>
    </row>
    <row r="17051" customFormat="false" ht="13.5" hidden="false" customHeight="false" outlineLevel="0" collapsed="false">
      <c r="A17051" s="5" t="n">
        <v>38186.5399421296</v>
      </c>
      <c r="C17051" s="6" t="n">
        <f aca="false">(A17051-$A$2)/0.000011574074074074</f>
        <v>151051.000000374</v>
      </c>
      <c r="D17051" s="7" t="n">
        <v>7.3240830059</v>
      </c>
    </row>
    <row r="17052" customFormat="false" ht="13.5" hidden="false" customHeight="false" outlineLevel="0" collapsed="false">
      <c r="A17052" s="5" t="n">
        <v>38186.5402893519</v>
      </c>
      <c r="C17052" s="6" t="n">
        <f aca="false">(A17052-$A$2)/0.000011574074074074</f>
        <v>151081.000000472</v>
      </c>
      <c r="D17052" s="7" t="n">
        <v>7.3240821387</v>
      </c>
    </row>
    <row r="17053" customFormat="false" ht="13.5" hidden="false" customHeight="false" outlineLevel="0" collapsed="false">
      <c r="A17053" s="5" t="n">
        <v>38186.5406365741</v>
      </c>
      <c r="C17053" s="6" t="n">
        <f aca="false">(A17053-$A$2)/0.000011574074074074</f>
        <v>151110.999999941</v>
      </c>
      <c r="D17053" s="7" t="n">
        <v>7.3240812643</v>
      </c>
    </row>
    <row r="17054" customFormat="false" ht="13.5" hidden="false" customHeight="false" outlineLevel="0" collapsed="false">
      <c r="A17054" s="5" t="n">
        <v>38186.5409837963</v>
      </c>
      <c r="C17054" s="6" t="n">
        <f aca="false">(A17054-$A$2)/0.000011574074074074</f>
        <v>151141.000000039</v>
      </c>
      <c r="D17054" s="7" t="n">
        <v>7.3240803827</v>
      </c>
    </row>
    <row r="17055" customFormat="false" ht="13.5" hidden="false" customHeight="false" outlineLevel="0" collapsed="false">
      <c r="A17055" s="5" t="n">
        <v>38186.5413310185</v>
      </c>
      <c r="C17055" s="6" t="n">
        <f aca="false">(A17055-$A$2)/0.000011574074074074</f>
        <v>151171.000000137</v>
      </c>
      <c r="D17055" s="7" t="n">
        <v>7.3240794939</v>
      </c>
    </row>
    <row r="17056" customFormat="false" ht="13.5" hidden="false" customHeight="false" outlineLevel="0" collapsed="false">
      <c r="A17056" s="5" t="n">
        <v>38186.5416782407</v>
      </c>
      <c r="C17056" s="6" t="n">
        <f aca="false">(A17056-$A$2)/0.000011574074074074</f>
        <v>151201.000000235</v>
      </c>
      <c r="D17056" s="7" t="n">
        <v>7.3240885979</v>
      </c>
    </row>
    <row r="17057" customFormat="false" ht="13.5" hidden="false" customHeight="false" outlineLevel="0" collapsed="false">
      <c r="A17057" s="5" t="n">
        <v>38186.542025463</v>
      </c>
      <c r="C17057" s="6" t="n">
        <f aca="false">(A17057-$A$2)/0.000011574074074074</f>
        <v>151231.000000333</v>
      </c>
      <c r="D17057" s="7" t="n">
        <v>7.3240776948</v>
      </c>
    </row>
    <row r="17058" customFormat="false" ht="13.5" hidden="false" customHeight="false" outlineLevel="0" collapsed="false">
      <c r="A17058" s="5" t="n">
        <v>38186.5423726852</v>
      </c>
      <c r="C17058" s="6" t="n">
        <f aca="false">(A17058-$A$2)/0.000011574074074074</f>
        <v>151261.00000043</v>
      </c>
      <c r="D17058" s="7" t="n">
        <v>7.3240767845</v>
      </c>
    </row>
    <row r="17059" customFormat="false" ht="13.5" hidden="false" customHeight="false" outlineLevel="0" collapsed="false">
      <c r="A17059" s="5" t="n">
        <v>38186.5427199074</v>
      </c>
      <c r="C17059" s="6" t="n">
        <f aca="false">(A17059-$A$2)/0.000011574074074074</f>
        <v>151290.999999899</v>
      </c>
      <c r="D17059" s="7" t="n">
        <v>7.3240558671</v>
      </c>
    </row>
    <row r="17060" customFormat="false" ht="13.5" hidden="false" customHeight="false" outlineLevel="0" collapsed="false">
      <c r="A17060" s="5" t="n">
        <v>38186.5430671296</v>
      </c>
      <c r="C17060" s="6" t="n">
        <f aca="false">(A17060-$A$2)/0.000011574074074074</f>
        <v>151320.999999997</v>
      </c>
      <c r="D17060" s="7" t="n">
        <v>7.3240749425</v>
      </c>
    </row>
    <row r="17061" customFormat="false" ht="13.5" hidden="false" customHeight="false" outlineLevel="0" collapsed="false">
      <c r="A17061" s="5" t="n">
        <v>38186.5434143519</v>
      </c>
      <c r="C17061" s="6" t="n">
        <f aca="false">(A17061-$A$2)/0.000011574074074074</f>
        <v>151351.000000095</v>
      </c>
      <c r="D17061" s="7" t="n">
        <v>7.3240540108</v>
      </c>
    </row>
    <row r="17062" customFormat="false" ht="13.5" hidden="false" customHeight="false" outlineLevel="0" collapsed="false">
      <c r="A17062" s="5" t="n">
        <v>38186.5437615741</v>
      </c>
      <c r="C17062" s="6" t="n">
        <f aca="false">(A17062-$A$2)/0.000011574074074074</f>
        <v>151381.000000193</v>
      </c>
      <c r="D17062" s="7" t="n">
        <v>7.324053072</v>
      </c>
    </row>
    <row r="17063" customFormat="false" ht="13.5" hidden="false" customHeight="false" outlineLevel="0" collapsed="false">
      <c r="A17063" s="5" t="n">
        <v>38186.5441087963</v>
      </c>
      <c r="C17063" s="6" t="n">
        <f aca="false">(A17063-$A$2)/0.000011574074074074</f>
        <v>151411.000000291</v>
      </c>
      <c r="D17063" s="7" t="n">
        <v>7.3240521261</v>
      </c>
    </row>
    <row r="17064" customFormat="false" ht="13.5" hidden="false" customHeight="false" outlineLevel="0" collapsed="false">
      <c r="A17064" s="5" t="n">
        <v>38186.5444560185</v>
      </c>
      <c r="C17064" s="6" t="n">
        <f aca="false">(A17064-$A$2)/0.000011574074074074</f>
        <v>151441.000000388</v>
      </c>
      <c r="D17064" s="7" t="n">
        <v>7.3240511731</v>
      </c>
    </row>
    <row r="17065" customFormat="false" ht="13.5" hidden="false" customHeight="false" outlineLevel="0" collapsed="false">
      <c r="A17065" s="5" t="n">
        <v>38186.5448032407</v>
      </c>
      <c r="C17065" s="6" t="n">
        <f aca="false">(A17065-$A$2)/0.000011574074074074</f>
        <v>151471.000000486</v>
      </c>
      <c r="D17065" s="7" t="n">
        <v>7.3240502131</v>
      </c>
    </row>
    <row r="17066" customFormat="false" ht="13.5" hidden="false" customHeight="false" outlineLevel="0" collapsed="false">
      <c r="A17066" s="5" t="n">
        <v>38186.545150463</v>
      </c>
      <c r="C17066" s="6" t="n">
        <f aca="false">(A17066-$A$2)/0.000011574074074074</f>
        <v>151500.999999955</v>
      </c>
      <c r="D17066" s="7" t="n">
        <v>7.3240692461</v>
      </c>
    </row>
    <row r="17067" customFormat="false" ht="13.5" hidden="false" customHeight="false" outlineLevel="0" collapsed="false">
      <c r="A17067" s="5" t="n">
        <v>38186.5454976852</v>
      </c>
      <c r="C17067" s="6" t="n">
        <f aca="false">(A17067-$A$2)/0.000011574074074074</f>
        <v>151531.000000053</v>
      </c>
      <c r="D17067" s="7" t="n">
        <v>7.3240682719</v>
      </c>
    </row>
    <row r="17068" customFormat="false" ht="13.5" hidden="false" customHeight="false" outlineLevel="0" collapsed="false">
      <c r="A17068" s="5" t="n">
        <v>38186.5458449074</v>
      </c>
      <c r="C17068" s="6" t="n">
        <f aca="false">(A17068-$A$2)/0.000011574074074074</f>
        <v>151561.000000151</v>
      </c>
      <c r="D17068" s="7" t="n">
        <v>7.3240572907</v>
      </c>
    </row>
    <row r="17069" customFormat="false" ht="13.5" hidden="false" customHeight="false" outlineLevel="0" collapsed="false">
      <c r="A17069" s="5" t="n">
        <v>38186.5461921296</v>
      </c>
      <c r="C17069" s="6" t="n">
        <f aca="false">(A17069-$A$2)/0.000011574074074074</f>
        <v>151591.000000249</v>
      </c>
      <c r="D17069" s="7" t="n">
        <v>7.3240563025</v>
      </c>
    </row>
    <row r="17070" customFormat="false" ht="13.5" hidden="false" customHeight="false" outlineLevel="0" collapsed="false">
      <c r="A17070" s="5" t="n">
        <v>38186.5465393519</v>
      </c>
      <c r="C17070" s="6" t="n">
        <f aca="false">(A17070-$A$2)/0.000011574074074074</f>
        <v>151621.000000346</v>
      </c>
      <c r="D17070" s="7" t="n">
        <v>7.3240653073</v>
      </c>
    </row>
    <row r="17071" customFormat="false" ht="13.5" hidden="false" customHeight="false" outlineLevel="0" collapsed="false">
      <c r="A17071" s="5" t="n">
        <v>38186.5468865741</v>
      </c>
      <c r="C17071" s="6" t="n">
        <f aca="false">(A17071-$A$2)/0.000011574074074074</f>
        <v>151651.000000444</v>
      </c>
      <c r="D17071" s="7" t="n">
        <v>7.3240643052</v>
      </c>
    </row>
    <row r="17072" customFormat="false" ht="13.5" hidden="false" customHeight="false" outlineLevel="0" collapsed="false">
      <c r="A17072" s="5" t="n">
        <v>38186.5472337963</v>
      </c>
      <c r="C17072" s="6" t="n">
        <f aca="false">(A17072-$A$2)/0.000011574074074074</f>
        <v>151680.999999913</v>
      </c>
      <c r="D17072" s="7" t="n">
        <v>7.3240532961</v>
      </c>
    </row>
    <row r="17073" customFormat="false" ht="13.5" hidden="false" customHeight="false" outlineLevel="0" collapsed="false">
      <c r="A17073" s="5" t="n">
        <v>38186.5475810185</v>
      </c>
      <c r="C17073" s="6" t="n">
        <f aca="false">(A17073-$A$2)/0.000011574074074074</f>
        <v>151711.000000011</v>
      </c>
      <c r="D17073" s="7" t="n">
        <v>7.32405228</v>
      </c>
    </row>
    <row r="17074" customFormat="false" ht="13.5" hidden="false" customHeight="false" outlineLevel="0" collapsed="false">
      <c r="A17074" s="5" t="n">
        <v>38186.5479282407</v>
      </c>
      <c r="C17074" s="6" t="n">
        <f aca="false">(A17074-$A$2)/0.000011574074074074</f>
        <v>151741.000000109</v>
      </c>
      <c r="D17074" s="7" t="n">
        <v>7.3240412569</v>
      </c>
    </row>
    <row r="17075" customFormat="false" ht="13.5" hidden="false" customHeight="false" outlineLevel="0" collapsed="false">
      <c r="A17075" s="5" t="n">
        <v>38186.548275463</v>
      </c>
      <c r="C17075" s="6" t="n">
        <f aca="false">(A17075-$A$2)/0.000011574074074074</f>
        <v>151771.000000207</v>
      </c>
      <c r="D17075" s="7" t="n">
        <v>7.3240602269</v>
      </c>
    </row>
    <row r="17076" customFormat="false" ht="13.5" hidden="false" customHeight="false" outlineLevel="0" collapsed="false">
      <c r="A17076" s="5" t="n">
        <v>38186.5486226852</v>
      </c>
      <c r="C17076" s="6" t="n">
        <f aca="false">(A17076-$A$2)/0.000011574074074074</f>
        <v>151801.000000305</v>
      </c>
      <c r="D17076" s="7" t="n">
        <v>7.3240491899</v>
      </c>
    </row>
    <row r="17077" customFormat="false" ht="13.5" hidden="false" customHeight="false" outlineLevel="0" collapsed="false">
      <c r="A17077" s="5" t="n">
        <v>38186.5489699074</v>
      </c>
      <c r="C17077" s="6" t="n">
        <f aca="false">(A17077-$A$2)/0.000011574074074074</f>
        <v>151831.000000402</v>
      </c>
      <c r="D17077" s="7" t="n">
        <v>7.3240581461</v>
      </c>
    </row>
    <row r="17078" customFormat="false" ht="13.5" hidden="false" customHeight="false" outlineLevel="0" collapsed="false">
      <c r="A17078" s="5" t="n">
        <v>38186.5493171296</v>
      </c>
      <c r="C17078" s="6" t="n">
        <f aca="false">(A17078-$A$2)/0.000011574074074074</f>
        <v>151861.0000005</v>
      </c>
      <c r="D17078" s="7" t="n">
        <v>7.3240570954</v>
      </c>
    </row>
    <row r="17079" customFormat="false" ht="13.5" hidden="false" customHeight="false" outlineLevel="0" collapsed="false">
      <c r="A17079" s="5" t="n">
        <v>38186.5496643519</v>
      </c>
      <c r="C17079" s="6" t="n">
        <f aca="false">(A17079-$A$2)/0.000011574074074074</f>
        <v>151890.999999969</v>
      </c>
      <c r="D17079" s="7" t="n">
        <v>7.3240660378</v>
      </c>
    </row>
    <row r="17080" customFormat="false" ht="13.5" hidden="false" customHeight="false" outlineLevel="0" collapsed="false">
      <c r="A17080" s="5" t="n">
        <v>38186.5500115741</v>
      </c>
      <c r="C17080" s="6" t="n">
        <f aca="false">(A17080-$A$2)/0.000011574074074074</f>
        <v>151921.000000067</v>
      </c>
      <c r="D17080" s="7" t="n">
        <v>7.3240549734</v>
      </c>
    </row>
    <row r="17081" customFormat="false" ht="13.5" hidden="false" customHeight="false" outlineLevel="0" collapsed="false">
      <c r="A17081" s="5" t="n">
        <v>38186.5503587963</v>
      </c>
      <c r="C17081" s="6" t="n">
        <f aca="false">(A17081-$A$2)/0.000011574074074074</f>
        <v>151951.000000165</v>
      </c>
      <c r="D17081" s="7" t="n">
        <v>7.3240539021</v>
      </c>
    </row>
    <row r="17082" customFormat="false" ht="13.5" hidden="false" customHeight="false" outlineLevel="0" collapsed="false">
      <c r="A17082" s="5" t="n">
        <v>38186.5507060185</v>
      </c>
      <c r="C17082" s="6" t="n">
        <f aca="false">(A17082-$A$2)/0.000011574074074074</f>
        <v>151981.000000263</v>
      </c>
      <c r="D17082" s="7" t="n">
        <v>7.324052824</v>
      </c>
    </row>
    <row r="17083" customFormat="false" ht="13.5" hidden="false" customHeight="false" outlineLevel="0" collapsed="false">
      <c r="A17083" s="5" t="n">
        <v>38186.5510532407</v>
      </c>
      <c r="C17083" s="6" t="n">
        <f aca="false">(A17083-$A$2)/0.000011574074074074</f>
        <v>152011.00000036</v>
      </c>
      <c r="D17083" s="7" t="n">
        <v>7.324041739</v>
      </c>
    </row>
    <row r="17084" customFormat="false" ht="13.5" hidden="false" customHeight="false" outlineLevel="0" collapsed="false">
      <c r="A17084" s="5" t="n">
        <v>38186.551400463</v>
      </c>
      <c r="C17084" s="6" t="n">
        <f aca="false">(A17084-$A$2)/0.000011574074074074</f>
        <v>152041.000000458</v>
      </c>
      <c r="D17084" s="7" t="n">
        <v>7.3240406472</v>
      </c>
    </row>
    <row r="17085" customFormat="false" ht="13.5" hidden="false" customHeight="false" outlineLevel="0" collapsed="false">
      <c r="A17085" s="5" t="n">
        <v>38186.5517476852</v>
      </c>
      <c r="C17085" s="6" t="n">
        <f aca="false">(A17085-$A$2)/0.000011574074074074</f>
        <v>152070.999999927</v>
      </c>
      <c r="D17085" s="7" t="n">
        <v>7.3240395487</v>
      </c>
    </row>
    <row r="17086" customFormat="false" ht="13.5" hidden="false" customHeight="false" outlineLevel="0" collapsed="false">
      <c r="A17086" s="5" t="n">
        <v>38186.5520949074</v>
      </c>
      <c r="C17086" s="6" t="n">
        <f aca="false">(A17086-$A$2)/0.000011574074074074</f>
        <v>152101.000000025</v>
      </c>
      <c r="D17086" s="7" t="n">
        <v>7.3240384433</v>
      </c>
    </row>
    <row r="17087" customFormat="false" ht="13.5" hidden="false" customHeight="false" outlineLevel="0" collapsed="false">
      <c r="A17087" s="5" t="n">
        <v>38186.5524421296</v>
      </c>
      <c r="C17087" s="6" t="n">
        <f aca="false">(A17087-$A$2)/0.000011574074074074</f>
        <v>152131.000000123</v>
      </c>
      <c r="D17087" s="7" t="n">
        <v>7.3240573313</v>
      </c>
    </row>
    <row r="17088" customFormat="false" ht="13.5" hidden="false" customHeight="false" outlineLevel="0" collapsed="false">
      <c r="A17088" s="5" t="n">
        <v>38186.5527893519</v>
      </c>
      <c r="C17088" s="6" t="n">
        <f aca="false">(A17088-$A$2)/0.000011574074074074</f>
        <v>152161.000000221</v>
      </c>
      <c r="D17088" s="7" t="n">
        <v>7.3240462125</v>
      </c>
    </row>
    <row r="17089" customFormat="false" ht="13.5" hidden="false" customHeight="false" outlineLevel="0" collapsed="false">
      <c r="A17089" s="5" t="n">
        <v>38186.5531365741</v>
      </c>
      <c r="C17089" s="6" t="n">
        <f aca="false">(A17089-$A$2)/0.000011574074074074</f>
        <v>152191.000000319</v>
      </c>
      <c r="D17089" s="7" t="n">
        <v>7.3240550869</v>
      </c>
    </row>
    <row r="17090" customFormat="false" ht="13.5" hidden="false" customHeight="false" outlineLevel="0" collapsed="false">
      <c r="A17090" s="5" t="n">
        <v>38186.5534837963</v>
      </c>
      <c r="C17090" s="6" t="n">
        <f aca="false">(A17090-$A$2)/0.000011574074074074</f>
        <v>152221.000000416</v>
      </c>
      <c r="D17090" s="7" t="n">
        <v>7.3240539547</v>
      </c>
    </row>
    <row r="17091" customFormat="false" ht="13.5" hidden="false" customHeight="false" outlineLevel="0" collapsed="false">
      <c r="A17091" s="5" t="n">
        <v>38186.5538310185</v>
      </c>
      <c r="C17091" s="6" t="n">
        <f aca="false">(A17091-$A$2)/0.000011574074074074</f>
        <v>152251.000000514</v>
      </c>
      <c r="D17091" s="7" t="n">
        <v>7.3240528157</v>
      </c>
    </row>
    <row r="17092" customFormat="false" ht="13.5" hidden="false" customHeight="false" outlineLevel="0" collapsed="false">
      <c r="A17092" s="5" t="n">
        <v>38186.5541782407</v>
      </c>
      <c r="C17092" s="6" t="n">
        <f aca="false">(A17092-$A$2)/0.000011574074074074</f>
        <v>152280.999999983</v>
      </c>
      <c r="D17092" s="7" t="n">
        <v>7.3240516701</v>
      </c>
    </row>
    <row r="17093" customFormat="false" ht="13.5" hidden="false" customHeight="false" outlineLevel="0" collapsed="false">
      <c r="A17093" s="5" t="n">
        <v>38186.554525463</v>
      </c>
      <c r="C17093" s="6" t="n">
        <f aca="false">(A17093-$A$2)/0.000011574074074074</f>
        <v>152311.000000081</v>
      </c>
      <c r="D17093" s="7" t="n">
        <v>7.3240505178</v>
      </c>
    </row>
    <row r="17094" customFormat="false" ht="13.5" hidden="false" customHeight="false" outlineLevel="0" collapsed="false">
      <c r="A17094" s="5" t="n">
        <v>38186.5548726852</v>
      </c>
      <c r="C17094" s="6" t="n">
        <f aca="false">(A17094-$A$2)/0.000011574074074074</f>
        <v>152341.000000179</v>
      </c>
      <c r="D17094" s="7" t="n">
        <v>7.3240693589</v>
      </c>
    </row>
    <row r="17095" customFormat="false" ht="13.5" hidden="false" customHeight="false" outlineLevel="0" collapsed="false">
      <c r="A17095" s="5" t="n">
        <v>38186.5552199074</v>
      </c>
      <c r="C17095" s="6" t="n">
        <f aca="false">(A17095-$A$2)/0.000011574074074074</f>
        <v>152371.000000277</v>
      </c>
      <c r="D17095" s="7" t="n">
        <v>7.3240481933</v>
      </c>
    </row>
    <row r="17096" customFormat="false" ht="13.5" hidden="false" customHeight="false" outlineLevel="0" collapsed="false">
      <c r="A17096" s="5" t="n">
        <v>38186.5555671296</v>
      </c>
      <c r="C17096" s="6" t="n">
        <f aca="false">(A17096-$A$2)/0.000011574074074074</f>
        <v>152401.000000374</v>
      </c>
      <c r="D17096" s="7" t="n">
        <v>7.3240470211</v>
      </c>
    </row>
    <row r="17097" customFormat="false" ht="13.5" hidden="false" customHeight="false" outlineLevel="0" collapsed="false">
      <c r="A17097" s="5"/>
      <c r="D17097" s="7"/>
    </row>
    <row r="17098" customFormat="false" ht="13.5" hidden="false" customHeight="false" outlineLevel="0" collapsed="false">
      <c r="A17098" s="5"/>
      <c r="D17098" s="7"/>
    </row>
    <row r="17099" customFormat="false" ht="13.5" hidden="false" customHeight="false" outlineLevel="0" collapsed="false">
      <c r="A17099" s="5"/>
      <c r="D17099" s="7"/>
    </row>
    <row r="17100" customFormat="false" ht="13.5" hidden="false" customHeight="false" outlineLevel="0" collapsed="false">
      <c r="A17100" s="5"/>
      <c r="D17100" s="7"/>
    </row>
    <row r="17101" customFormat="false" ht="13.5" hidden="false" customHeight="false" outlineLevel="0" collapsed="false">
      <c r="A17101" s="5"/>
      <c r="D17101" s="7"/>
    </row>
    <row r="17102" customFormat="false" ht="13.5" hidden="false" customHeight="false" outlineLevel="0" collapsed="false">
      <c r="A17102" s="5"/>
      <c r="D17102" s="7"/>
    </row>
    <row r="17103" customFormat="false" ht="13.5" hidden="false" customHeight="false" outlineLevel="0" collapsed="false">
      <c r="A17103" s="5"/>
      <c r="D17103" s="7"/>
    </row>
    <row r="17104" customFormat="false" ht="13.5" hidden="false" customHeight="false" outlineLevel="0" collapsed="false">
      <c r="A17104" s="5"/>
      <c r="D17104" s="7"/>
    </row>
    <row r="17105" customFormat="false" ht="13.5" hidden="false" customHeight="false" outlineLevel="0" collapsed="false">
      <c r="A17105" s="5"/>
      <c r="D17105" s="7"/>
    </row>
    <row r="17106" customFormat="false" ht="13.5" hidden="false" customHeight="false" outlineLevel="0" collapsed="false">
      <c r="A17106" s="5"/>
      <c r="D17106" s="7"/>
    </row>
    <row r="17107" customFormat="false" ht="13.5" hidden="false" customHeight="false" outlineLevel="0" collapsed="false">
      <c r="A17107" s="5"/>
      <c r="D17107" s="7"/>
    </row>
    <row r="17108" customFormat="false" ht="13.5" hidden="false" customHeight="false" outlineLevel="0" collapsed="false">
      <c r="A17108" s="5"/>
      <c r="D17108" s="7"/>
    </row>
    <row r="17109" customFormat="false" ht="13.5" hidden="false" customHeight="false" outlineLevel="0" collapsed="false">
      <c r="A17109" s="5"/>
      <c r="D17109" s="7"/>
    </row>
    <row r="17110" customFormat="false" ht="13.5" hidden="false" customHeight="false" outlineLevel="0" collapsed="false">
      <c r="A17110" s="5"/>
      <c r="D17110" s="7"/>
    </row>
    <row r="17111" customFormat="false" ht="13.5" hidden="false" customHeight="false" outlineLevel="0" collapsed="false">
      <c r="A17111" s="5"/>
      <c r="D17111" s="7"/>
    </row>
    <row r="17112" customFormat="false" ht="13.5" hidden="false" customHeight="false" outlineLevel="0" collapsed="false">
      <c r="A17112" s="5"/>
      <c r="D17112" s="7"/>
    </row>
    <row r="17113" customFormat="false" ht="13.5" hidden="false" customHeight="false" outlineLevel="0" collapsed="false">
      <c r="A17113" s="5"/>
      <c r="D17113" s="7"/>
    </row>
    <row r="17114" customFormat="false" ht="13.5" hidden="false" customHeight="false" outlineLevel="0" collapsed="false">
      <c r="A17114" s="5"/>
      <c r="D17114" s="7"/>
    </row>
    <row r="17115" customFormat="false" ht="13.5" hidden="false" customHeight="false" outlineLevel="0" collapsed="false">
      <c r="A17115" s="5"/>
      <c r="D17115" s="7"/>
    </row>
    <row r="17116" customFormat="false" ht="13.5" hidden="false" customHeight="false" outlineLevel="0" collapsed="false">
      <c r="A17116" s="5"/>
      <c r="D17116" s="7"/>
    </row>
    <row r="17117" customFormat="false" ht="13.5" hidden="false" customHeight="false" outlineLevel="0" collapsed="false">
      <c r="A17117" s="5"/>
      <c r="D17117" s="7"/>
    </row>
    <row r="17118" customFormat="false" ht="13.5" hidden="false" customHeight="false" outlineLevel="0" collapsed="false">
      <c r="A17118" s="5"/>
      <c r="D17118" s="7"/>
    </row>
    <row r="17119" customFormat="false" ht="13.5" hidden="false" customHeight="false" outlineLevel="0" collapsed="false">
      <c r="A17119" s="5"/>
      <c r="D17119" s="7"/>
    </row>
    <row r="17120" customFormat="false" ht="13.5" hidden="false" customHeight="false" outlineLevel="0" collapsed="false">
      <c r="A17120" s="5"/>
      <c r="D17120" s="7"/>
    </row>
    <row r="17121" customFormat="false" ht="13.5" hidden="false" customHeight="false" outlineLevel="0" collapsed="false">
      <c r="A17121" s="5"/>
      <c r="D17121" s="7"/>
    </row>
    <row r="17122" customFormat="false" ht="13.5" hidden="false" customHeight="false" outlineLevel="0" collapsed="false">
      <c r="A17122" s="5"/>
      <c r="D17122" s="7"/>
    </row>
    <row r="17123" customFormat="false" ht="13.5" hidden="false" customHeight="false" outlineLevel="0" collapsed="false">
      <c r="A17123" s="5"/>
    </row>
    <row r="17124" customFormat="false" ht="13.5" hidden="false" customHeight="false" outlineLevel="0" collapsed="false">
      <c r="A17124" s="5"/>
    </row>
    <row r="17125" customFormat="false" ht="13.5" hidden="false" customHeight="false" outlineLevel="0" collapsed="false">
      <c r="A17125" s="5"/>
    </row>
    <row r="17126" customFormat="false" ht="13.5" hidden="false" customHeight="false" outlineLevel="0" collapsed="false">
      <c r="A17126" s="5"/>
    </row>
    <row r="17127" customFormat="false" ht="13.5" hidden="false" customHeight="false" outlineLevel="0" collapsed="false">
      <c r="A17127" s="5"/>
    </row>
    <row r="17128" customFormat="false" ht="13.5" hidden="false" customHeight="false" outlineLevel="0" collapsed="false">
      <c r="A17128" s="5"/>
    </row>
    <row r="17129" customFormat="false" ht="13.5" hidden="false" customHeight="false" outlineLevel="0" collapsed="false">
      <c r="A17129" s="5"/>
    </row>
    <row r="17130" customFormat="false" ht="13.5" hidden="false" customHeight="false" outlineLevel="0" collapsed="false">
      <c r="A17130" s="5"/>
    </row>
    <row r="17131" customFormat="false" ht="13.5" hidden="false" customHeight="false" outlineLevel="0" collapsed="false">
      <c r="A17131" s="5"/>
    </row>
    <row r="17132" customFormat="false" ht="13.5" hidden="false" customHeight="false" outlineLevel="0" collapsed="false">
      <c r="A17132" s="5"/>
    </row>
    <row r="17133" customFormat="false" ht="13.5" hidden="false" customHeight="false" outlineLevel="0" collapsed="false">
      <c r="A17133" s="5"/>
    </row>
    <row r="17134" customFormat="false" ht="13.5" hidden="false" customHeight="false" outlineLevel="0" collapsed="false">
      <c r="A17134" s="5"/>
    </row>
    <row r="17135" customFormat="false" ht="13.5" hidden="false" customHeight="false" outlineLevel="0" collapsed="false">
      <c r="A17135" s="5"/>
    </row>
    <row r="17136" customFormat="false" ht="13.5" hidden="false" customHeight="false" outlineLevel="0" collapsed="false">
      <c r="A17136" s="5"/>
    </row>
    <row r="17137" customFormat="false" ht="13.5" hidden="false" customHeight="false" outlineLevel="0" collapsed="false">
      <c r="A17137" s="5"/>
    </row>
    <row r="17138" customFormat="false" ht="13.5" hidden="false" customHeight="false" outlineLevel="0" collapsed="false">
      <c r="A17138" s="5"/>
    </row>
    <row r="17139" customFormat="false" ht="13.5" hidden="false" customHeight="false" outlineLevel="0" collapsed="false">
      <c r="A17139" s="5"/>
    </row>
    <row r="17140" customFormat="false" ht="13.5" hidden="false" customHeight="false" outlineLevel="0" collapsed="false">
      <c r="A17140" s="5"/>
    </row>
    <row r="17141" customFormat="false" ht="13.5" hidden="false" customHeight="false" outlineLevel="0" collapsed="false">
      <c r="A17141" s="5"/>
    </row>
    <row r="17142" customFormat="false" ht="13.5" hidden="false" customHeight="false" outlineLevel="0" collapsed="false">
      <c r="A17142" s="5"/>
    </row>
    <row r="17143" customFormat="false" ht="13.5" hidden="false" customHeight="false" outlineLevel="0" collapsed="false">
      <c r="A17143" s="5"/>
    </row>
    <row r="17144" customFormat="false" ht="13.5" hidden="false" customHeight="false" outlineLevel="0" collapsed="false">
      <c r="A17144" s="5"/>
    </row>
    <row r="17145" customFormat="false" ht="13.5" hidden="false" customHeight="false" outlineLevel="0" collapsed="false">
      <c r="A17145" s="5"/>
    </row>
    <row r="17146" customFormat="false" ht="13.5" hidden="false" customHeight="false" outlineLevel="0" collapsed="false">
      <c r="A17146" s="5"/>
    </row>
    <row r="17147" customFormat="false" ht="13.5" hidden="false" customHeight="false" outlineLevel="0" collapsed="false">
      <c r="A17147" s="5"/>
    </row>
    <row r="17148" customFormat="false" ht="13.5" hidden="false" customHeight="false" outlineLevel="0" collapsed="false">
      <c r="A17148" s="5"/>
    </row>
    <row r="17149" customFormat="false" ht="13.5" hidden="false" customHeight="false" outlineLevel="0" collapsed="false">
      <c r="A17149" s="5"/>
    </row>
    <row r="17150" customFormat="false" ht="13.5" hidden="false" customHeight="false" outlineLevel="0" collapsed="false">
      <c r="A17150" s="5"/>
    </row>
    <row r="17151" customFormat="false" ht="13.5" hidden="false" customHeight="false" outlineLevel="0" collapsed="false">
      <c r="A17151" s="5"/>
    </row>
    <row r="17152" customFormat="false" ht="13.5" hidden="false" customHeight="false" outlineLevel="0" collapsed="false">
      <c r="A17152" s="5"/>
    </row>
    <row r="17153" customFormat="false" ht="13.5" hidden="false" customHeight="false" outlineLevel="0" collapsed="false">
      <c r="A17153" s="5"/>
    </row>
    <row r="17154" customFormat="false" ht="13.5" hidden="false" customHeight="false" outlineLevel="0" collapsed="false">
      <c r="A17154" s="5"/>
    </row>
    <row r="17155" customFormat="false" ht="13.5" hidden="false" customHeight="false" outlineLevel="0" collapsed="false">
      <c r="A17155" s="5"/>
    </row>
    <row r="17156" customFormat="false" ht="13.5" hidden="false" customHeight="false" outlineLevel="0" collapsed="false">
      <c r="A17156" s="5"/>
    </row>
    <row r="17157" customFormat="false" ht="13.5" hidden="false" customHeight="false" outlineLevel="0" collapsed="false">
      <c r="A17157" s="5"/>
    </row>
    <row r="17158" customFormat="false" ht="13.5" hidden="false" customHeight="false" outlineLevel="0" collapsed="false">
      <c r="A17158" s="5"/>
    </row>
    <row r="17159" customFormat="false" ht="13.5" hidden="false" customHeight="false" outlineLevel="0" collapsed="false">
      <c r="A17159" s="5"/>
    </row>
    <row r="17160" customFormat="false" ht="13.5" hidden="false" customHeight="false" outlineLevel="0" collapsed="false">
      <c r="A17160" s="5"/>
    </row>
    <row r="17161" customFormat="false" ht="13.5" hidden="false" customHeight="false" outlineLevel="0" collapsed="false">
      <c r="A17161" s="5"/>
    </row>
    <row r="17162" customFormat="false" ht="13.5" hidden="false" customHeight="false" outlineLevel="0" collapsed="false">
      <c r="A17162" s="5"/>
    </row>
    <row r="17163" customFormat="false" ht="13.5" hidden="false" customHeight="false" outlineLevel="0" collapsed="false">
      <c r="A17163" s="5"/>
    </row>
    <row r="17164" customFormat="false" ht="13.5" hidden="false" customHeight="false" outlineLevel="0" collapsed="false">
      <c r="A17164" s="5"/>
    </row>
    <row r="17165" customFormat="false" ht="13.5" hidden="false" customHeight="false" outlineLevel="0" collapsed="false">
      <c r="A17165" s="5"/>
    </row>
    <row r="17166" customFormat="false" ht="13.5" hidden="false" customHeight="false" outlineLevel="0" collapsed="false">
      <c r="A17166" s="5"/>
    </row>
    <row r="17167" customFormat="false" ht="13.5" hidden="false" customHeight="false" outlineLevel="0" collapsed="false">
      <c r="A17167" s="5"/>
    </row>
    <row r="17168" customFormat="false" ht="13.5" hidden="false" customHeight="false" outlineLevel="0" collapsed="false">
      <c r="A17168" s="5"/>
    </row>
    <row r="17169" customFormat="false" ht="13.5" hidden="false" customHeight="false" outlineLevel="0" collapsed="false">
      <c r="A17169" s="5"/>
    </row>
    <row r="17170" customFormat="false" ht="13.5" hidden="false" customHeight="false" outlineLevel="0" collapsed="false">
      <c r="A17170" s="5"/>
    </row>
    <row r="17171" customFormat="false" ht="13.5" hidden="false" customHeight="false" outlineLevel="0" collapsed="false">
      <c r="A17171" s="5"/>
    </row>
    <row r="17172" customFormat="false" ht="13.5" hidden="false" customHeight="false" outlineLevel="0" collapsed="false">
      <c r="A17172" s="5"/>
    </row>
    <row r="17173" customFormat="false" ht="13.5" hidden="false" customHeight="false" outlineLevel="0" collapsed="false">
      <c r="A17173" s="5"/>
    </row>
    <row r="17174" customFormat="false" ht="13.5" hidden="false" customHeight="false" outlineLevel="0" collapsed="false">
      <c r="A17174" s="5"/>
    </row>
    <row r="17175" customFormat="false" ht="13.5" hidden="false" customHeight="false" outlineLevel="0" collapsed="false">
      <c r="A17175" s="5"/>
    </row>
    <row r="17176" customFormat="false" ht="13.5" hidden="false" customHeight="false" outlineLevel="0" collapsed="false">
      <c r="A17176" s="5"/>
    </row>
    <row r="17177" customFormat="false" ht="13.5" hidden="false" customHeight="false" outlineLevel="0" collapsed="false">
      <c r="A17177" s="5"/>
    </row>
    <row r="17178" customFormat="false" ht="13.5" hidden="false" customHeight="false" outlineLevel="0" collapsed="false">
      <c r="A17178" s="5"/>
    </row>
    <row r="17179" customFormat="false" ht="13.5" hidden="false" customHeight="false" outlineLevel="0" collapsed="false">
      <c r="A17179" s="5"/>
    </row>
    <row r="17180" customFormat="false" ht="13.5" hidden="false" customHeight="false" outlineLevel="0" collapsed="false">
      <c r="A17180" s="5"/>
    </row>
    <row r="17181" customFormat="false" ht="13.5" hidden="false" customHeight="false" outlineLevel="0" collapsed="false">
      <c r="A17181" s="5"/>
    </row>
    <row r="17182" customFormat="false" ht="13.5" hidden="false" customHeight="false" outlineLevel="0" collapsed="false">
      <c r="A17182" s="5"/>
    </row>
    <row r="17183" customFormat="false" ht="13.5" hidden="false" customHeight="false" outlineLevel="0" collapsed="false">
      <c r="A17183" s="5"/>
    </row>
    <row r="17184" customFormat="false" ht="13.5" hidden="false" customHeight="false" outlineLevel="0" collapsed="false">
      <c r="A17184" s="5"/>
    </row>
    <row r="17185" customFormat="false" ht="13.5" hidden="false" customHeight="false" outlineLevel="0" collapsed="false">
      <c r="A17185" s="5"/>
    </row>
    <row r="17186" customFormat="false" ht="13.5" hidden="false" customHeight="false" outlineLevel="0" collapsed="false">
      <c r="A17186" s="5"/>
    </row>
    <row r="17187" customFormat="false" ht="13.5" hidden="false" customHeight="false" outlineLevel="0" collapsed="false">
      <c r="A17187" s="5"/>
    </row>
    <row r="17188" customFormat="false" ht="13.5" hidden="false" customHeight="false" outlineLevel="0" collapsed="false">
      <c r="A17188" s="5"/>
    </row>
    <row r="17189" customFormat="false" ht="13.5" hidden="false" customHeight="false" outlineLevel="0" collapsed="false">
      <c r="A17189" s="5"/>
    </row>
    <row r="17190" customFormat="false" ht="13.5" hidden="false" customHeight="false" outlineLevel="0" collapsed="false">
      <c r="A17190" s="5"/>
    </row>
    <row r="17191" customFormat="false" ht="13.5" hidden="false" customHeight="false" outlineLevel="0" collapsed="false">
      <c r="A17191" s="5"/>
    </row>
    <row r="17192" customFormat="false" ht="13.5" hidden="false" customHeight="false" outlineLevel="0" collapsed="false">
      <c r="A17192" s="5"/>
    </row>
    <row r="17193" customFormat="false" ht="13.5" hidden="false" customHeight="false" outlineLevel="0" collapsed="false">
      <c r="A17193" s="5"/>
    </row>
    <row r="17194" customFormat="false" ht="13.5" hidden="false" customHeight="false" outlineLevel="0" collapsed="false">
      <c r="A17194" s="5"/>
    </row>
    <row r="17195" customFormat="false" ht="13.5" hidden="false" customHeight="false" outlineLevel="0" collapsed="false">
      <c r="A17195" s="5"/>
    </row>
    <row r="17196" customFormat="false" ht="13.5" hidden="false" customHeight="false" outlineLevel="0" collapsed="false">
      <c r="A17196" s="5"/>
    </row>
    <row r="17197" customFormat="false" ht="13.5" hidden="false" customHeight="false" outlineLevel="0" collapsed="false">
      <c r="A17197" s="5"/>
    </row>
    <row r="17198" customFormat="false" ht="13.5" hidden="false" customHeight="false" outlineLevel="0" collapsed="false">
      <c r="A17198" s="5"/>
    </row>
    <row r="17199" customFormat="false" ht="13.5" hidden="false" customHeight="false" outlineLevel="0" collapsed="false">
      <c r="A17199" s="5"/>
    </row>
    <row r="17200" customFormat="false" ht="13.5" hidden="false" customHeight="false" outlineLevel="0" collapsed="false">
      <c r="A17200" s="5"/>
    </row>
    <row r="17201" customFormat="false" ht="13.5" hidden="false" customHeight="false" outlineLevel="0" collapsed="false">
      <c r="A17201" s="5"/>
    </row>
    <row r="17202" customFormat="false" ht="13.5" hidden="false" customHeight="false" outlineLevel="0" collapsed="false">
      <c r="A17202" s="5"/>
    </row>
    <row r="17203" customFormat="false" ht="13.5" hidden="false" customHeight="false" outlineLevel="0" collapsed="false">
      <c r="A17203" s="5"/>
    </row>
    <row r="17204" customFormat="false" ht="13.5" hidden="false" customHeight="false" outlineLevel="0" collapsed="false">
      <c r="A17204" s="5"/>
    </row>
    <row r="17205" customFormat="false" ht="13.5" hidden="false" customHeight="false" outlineLevel="0" collapsed="false">
      <c r="A17205" s="5"/>
    </row>
    <row r="17206" customFormat="false" ht="13.5" hidden="false" customHeight="false" outlineLevel="0" collapsed="false">
      <c r="A17206" s="5"/>
    </row>
    <row r="17207" customFormat="false" ht="13.5" hidden="false" customHeight="false" outlineLevel="0" collapsed="false">
      <c r="A17207" s="5"/>
    </row>
    <row r="17208" customFormat="false" ht="13.5" hidden="false" customHeight="false" outlineLevel="0" collapsed="false">
      <c r="A17208" s="5"/>
    </row>
    <row r="17209" customFormat="false" ht="13.5" hidden="false" customHeight="false" outlineLevel="0" collapsed="false">
      <c r="A17209" s="5"/>
    </row>
    <row r="17210" customFormat="false" ht="13.5" hidden="false" customHeight="false" outlineLevel="0" collapsed="false">
      <c r="A17210" s="5"/>
    </row>
    <row r="17211" customFormat="false" ht="13.5" hidden="false" customHeight="false" outlineLevel="0" collapsed="false">
      <c r="A17211" s="5"/>
    </row>
    <row r="17212" customFormat="false" ht="13.5" hidden="false" customHeight="false" outlineLevel="0" collapsed="false">
      <c r="A17212" s="5"/>
    </row>
    <row r="17213" customFormat="false" ht="13.5" hidden="false" customHeight="false" outlineLevel="0" collapsed="false">
      <c r="A17213" s="5"/>
    </row>
    <row r="17214" customFormat="false" ht="13.5" hidden="false" customHeight="false" outlineLevel="0" collapsed="false">
      <c r="A17214" s="5"/>
    </row>
    <row r="17215" customFormat="false" ht="13.5" hidden="false" customHeight="false" outlineLevel="0" collapsed="false">
      <c r="A17215" s="5"/>
    </row>
    <row r="17216" customFormat="false" ht="13.5" hidden="false" customHeight="false" outlineLevel="0" collapsed="false">
      <c r="A17216" s="5"/>
    </row>
    <row r="17217" customFormat="false" ht="13.5" hidden="false" customHeight="false" outlineLevel="0" collapsed="false">
      <c r="A17217" s="5"/>
    </row>
    <row r="17218" customFormat="false" ht="13.5" hidden="false" customHeight="false" outlineLevel="0" collapsed="false">
      <c r="A17218" s="5"/>
    </row>
    <row r="17219" customFormat="false" ht="13.5" hidden="false" customHeight="false" outlineLevel="0" collapsed="false">
      <c r="A17219" s="5"/>
    </row>
    <row r="17220" customFormat="false" ht="13.5" hidden="false" customHeight="false" outlineLevel="0" collapsed="false">
      <c r="A17220" s="5"/>
    </row>
    <row r="17221" customFormat="false" ht="13.5" hidden="false" customHeight="false" outlineLevel="0" collapsed="false">
      <c r="A17221" s="5"/>
    </row>
    <row r="17222" customFormat="false" ht="13.5" hidden="false" customHeight="false" outlineLevel="0" collapsed="false">
      <c r="A17222" s="5"/>
    </row>
    <row r="17223" customFormat="false" ht="13.5" hidden="false" customHeight="false" outlineLevel="0" collapsed="false">
      <c r="A17223" s="5"/>
    </row>
    <row r="17224" customFormat="false" ht="13.5" hidden="false" customHeight="false" outlineLevel="0" collapsed="false">
      <c r="A17224" s="5"/>
    </row>
    <row r="17225" customFormat="false" ht="13.5" hidden="false" customHeight="false" outlineLevel="0" collapsed="false">
      <c r="A17225" s="5"/>
    </row>
    <row r="17226" customFormat="false" ht="13.5" hidden="false" customHeight="false" outlineLevel="0" collapsed="false">
      <c r="A17226" s="5"/>
    </row>
    <row r="17227" customFormat="false" ht="13.5" hidden="false" customHeight="false" outlineLevel="0" collapsed="false">
      <c r="A17227" s="5"/>
    </row>
    <row r="17228" customFormat="false" ht="13.5" hidden="false" customHeight="false" outlineLevel="0" collapsed="false">
      <c r="A17228" s="5"/>
    </row>
    <row r="17229" customFormat="false" ht="13.5" hidden="false" customHeight="false" outlineLevel="0" collapsed="false">
      <c r="A17229" s="5"/>
    </row>
    <row r="17230" customFormat="false" ht="13.5" hidden="false" customHeight="false" outlineLevel="0" collapsed="false">
      <c r="A17230" s="5"/>
    </row>
    <row r="17231" customFormat="false" ht="13.5" hidden="false" customHeight="false" outlineLevel="0" collapsed="false">
      <c r="A17231" s="5"/>
    </row>
    <row r="17232" customFormat="false" ht="13.5" hidden="false" customHeight="false" outlineLevel="0" collapsed="false">
      <c r="A17232" s="5"/>
    </row>
    <row r="17233" customFormat="false" ht="13.5" hidden="false" customHeight="false" outlineLevel="0" collapsed="false">
      <c r="A17233" s="5"/>
    </row>
    <row r="17234" customFormat="false" ht="13.5" hidden="false" customHeight="false" outlineLevel="0" collapsed="false">
      <c r="A17234" s="5"/>
    </row>
    <row r="17235" customFormat="false" ht="13.5" hidden="false" customHeight="false" outlineLevel="0" collapsed="false">
      <c r="A17235" s="5"/>
    </row>
    <row r="17236" customFormat="false" ht="13.5" hidden="false" customHeight="false" outlineLevel="0" collapsed="false">
      <c r="A17236" s="5"/>
    </row>
    <row r="17237" customFormat="false" ht="13.5" hidden="false" customHeight="false" outlineLevel="0" collapsed="false">
      <c r="A17237" s="5"/>
    </row>
    <row r="17238" customFormat="false" ht="13.5" hidden="false" customHeight="false" outlineLevel="0" collapsed="false">
      <c r="A17238" s="5"/>
    </row>
    <row r="17239" customFormat="false" ht="13.5" hidden="false" customHeight="false" outlineLevel="0" collapsed="false">
      <c r="A17239" s="5"/>
    </row>
    <row r="17240" customFormat="false" ht="13.5" hidden="false" customHeight="false" outlineLevel="0" collapsed="false">
      <c r="A17240" s="5"/>
    </row>
    <row r="17241" customFormat="false" ht="13.5" hidden="false" customHeight="false" outlineLevel="0" collapsed="false">
      <c r="A17241" s="5"/>
    </row>
    <row r="17242" customFormat="false" ht="13.5" hidden="false" customHeight="false" outlineLevel="0" collapsed="false">
      <c r="A17242" s="5"/>
    </row>
    <row r="17243" customFormat="false" ht="13.5" hidden="false" customHeight="false" outlineLevel="0" collapsed="false">
      <c r="A17243" s="5"/>
    </row>
    <row r="17244" customFormat="false" ht="13.5" hidden="false" customHeight="false" outlineLevel="0" collapsed="false">
      <c r="A17244" s="5"/>
    </row>
    <row r="17245" customFormat="false" ht="13.5" hidden="false" customHeight="false" outlineLevel="0" collapsed="false">
      <c r="A17245" s="5"/>
    </row>
    <row r="17246" customFormat="false" ht="13.5" hidden="false" customHeight="false" outlineLevel="0" collapsed="false">
      <c r="A17246" s="5"/>
    </row>
    <row r="17247" customFormat="false" ht="13.5" hidden="false" customHeight="false" outlineLevel="0" collapsed="false">
      <c r="A17247" s="5"/>
    </row>
    <row r="17248" customFormat="false" ht="13.5" hidden="false" customHeight="false" outlineLevel="0" collapsed="false">
      <c r="A17248" s="5"/>
    </row>
    <row r="17249" customFormat="false" ht="13.5" hidden="false" customHeight="false" outlineLevel="0" collapsed="false">
      <c r="A17249" s="5"/>
    </row>
    <row r="17250" customFormat="false" ht="13.5" hidden="false" customHeight="false" outlineLevel="0" collapsed="false">
      <c r="A17250" s="5"/>
    </row>
    <row r="17251" customFormat="false" ht="13.5" hidden="false" customHeight="false" outlineLevel="0" collapsed="false">
      <c r="A17251" s="5"/>
    </row>
    <row r="17252" customFormat="false" ht="13.5" hidden="false" customHeight="false" outlineLevel="0" collapsed="false">
      <c r="A17252" s="5"/>
    </row>
    <row r="17253" customFormat="false" ht="13.5" hidden="false" customHeight="false" outlineLevel="0" collapsed="false">
      <c r="A17253" s="5"/>
    </row>
    <row r="17254" customFormat="false" ht="13.5" hidden="false" customHeight="false" outlineLevel="0" collapsed="false">
      <c r="A17254" s="5"/>
    </row>
    <row r="17255" customFormat="false" ht="13.5" hidden="false" customHeight="false" outlineLevel="0" collapsed="false">
      <c r="A17255" s="5"/>
    </row>
    <row r="17256" customFormat="false" ht="13.5" hidden="false" customHeight="false" outlineLevel="0" collapsed="false">
      <c r="A17256" s="5"/>
    </row>
    <row r="17257" customFormat="false" ht="13.5" hidden="false" customHeight="false" outlineLevel="0" collapsed="false">
      <c r="A17257" s="5"/>
    </row>
    <row r="17258" customFormat="false" ht="13.5" hidden="false" customHeight="false" outlineLevel="0" collapsed="false">
      <c r="A17258" s="5"/>
    </row>
    <row r="17259" customFormat="false" ht="13.5" hidden="false" customHeight="false" outlineLevel="0" collapsed="false">
      <c r="A17259" s="5"/>
    </row>
    <row r="17260" customFormat="false" ht="13.5" hidden="false" customHeight="false" outlineLevel="0" collapsed="false">
      <c r="A17260" s="5"/>
    </row>
    <row r="17261" customFormat="false" ht="13.5" hidden="false" customHeight="false" outlineLevel="0" collapsed="false">
      <c r="A17261" s="5"/>
    </row>
    <row r="17262" customFormat="false" ht="13.5" hidden="false" customHeight="false" outlineLevel="0" collapsed="false">
      <c r="A17262" s="5"/>
    </row>
    <row r="17263" customFormat="false" ht="13.5" hidden="false" customHeight="false" outlineLevel="0" collapsed="false">
      <c r="A17263" s="5"/>
    </row>
    <row r="17264" customFormat="false" ht="13.5" hidden="false" customHeight="false" outlineLevel="0" collapsed="false">
      <c r="A17264" s="5"/>
    </row>
    <row r="17265" customFormat="false" ht="13.5" hidden="false" customHeight="false" outlineLevel="0" collapsed="false">
      <c r="A17265" s="5"/>
    </row>
    <row r="17266" customFormat="false" ht="13.5" hidden="false" customHeight="false" outlineLevel="0" collapsed="false">
      <c r="A17266" s="5"/>
    </row>
    <row r="17267" customFormat="false" ht="13.5" hidden="false" customHeight="false" outlineLevel="0" collapsed="false">
      <c r="A17267" s="5"/>
    </row>
    <row r="17268" customFormat="false" ht="13.5" hidden="false" customHeight="false" outlineLevel="0" collapsed="false">
      <c r="A17268" s="5"/>
    </row>
    <row r="17269" customFormat="false" ht="13.5" hidden="false" customHeight="false" outlineLevel="0" collapsed="false">
      <c r="A17269" s="5"/>
    </row>
    <row r="17270" customFormat="false" ht="13.5" hidden="false" customHeight="false" outlineLevel="0" collapsed="false">
      <c r="A17270" s="5"/>
    </row>
    <row r="17271" customFormat="false" ht="13.5" hidden="false" customHeight="false" outlineLevel="0" collapsed="false">
      <c r="A17271" s="5"/>
    </row>
    <row r="17272" customFormat="false" ht="13.5" hidden="false" customHeight="false" outlineLevel="0" collapsed="false">
      <c r="A17272" s="5"/>
    </row>
    <row r="17273" customFormat="false" ht="13.5" hidden="false" customHeight="false" outlineLevel="0" collapsed="false">
      <c r="A17273" s="5"/>
    </row>
    <row r="17274" customFormat="false" ht="13.5" hidden="false" customHeight="false" outlineLevel="0" collapsed="false">
      <c r="A17274" s="5"/>
    </row>
    <row r="17275" customFormat="false" ht="13.5" hidden="false" customHeight="false" outlineLevel="0" collapsed="false">
      <c r="A17275" s="5"/>
    </row>
    <row r="17276" customFormat="false" ht="13.5" hidden="false" customHeight="false" outlineLevel="0" collapsed="false">
      <c r="A17276" s="5"/>
    </row>
    <row r="17277" customFormat="false" ht="13.5" hidden="false" customHeight="false" outlineLevel="0" collapsed="false">
      <c r="A17277" s="5"/>
    </row>
    <row r="17278" customFormat="false" ht="13.5" hidden="false" customHeight="false" outlineLevel="0" collapsed="false">
      <c r="A17278" s="5"/>
    </row>
    <row r="17279" customFormat="false" ht="13.5" hidden="false" customHeight="false" outlineLevel="0" collapsed="false">
      <c r="A17279" s="5"/>
    </row>
    <row r="17280" customFormat="false" ht="13.5" hidden="false" customHeight="false" outlineLevel="0" collapsed="false">
      <c r="A17280" s="5"/>
    </row>
    <row r="17281" customFormat="false" ht="13.5" hidden="false" customHeight="false" outlineLevel="0" collapsed="false">
      <c r="A17281" s="5"/>
    </row>
    <row r="17282" customFormat="false" ht="13.5" hidden="false" customHeight="false" outlineLevel="0" collapsed="false">
      <c r="A17282" s="5"/>
    </row>
    <row r="17283" customFormat="false" ht="13.5" hidden="false" customHeight="false" outlineLevel="0" collapsed="false">
      <c r="A17283" s="5"/>
    </row>
    <row r="17284" customFormat="false" ht="13.5" hidden="false" customHeight="false" outlineLevel="0" collapsed="false">
      <c r="A17284" s="5"/>
    </row>
    <row r="17285" customFormat="false" ht="13.5" hidden="false" customHeight="false" outlineLevel="0" collapsed="false">
      <c r="A17285" s="5"/>
    </row>
    <row r="17286" customFormat="false" ht="13.5" hidden="false" customHeight="false" outlineLevel="0" collapsed="false">
      <c r="A17286" s="5"/>
    </row>
    <row r="17287" customFormat="false" ht="13.5" hidden="false" customHeight="false" outlineLevel="0" collapsed="false">
      <c r="A17287" s="5"/>
    </row>
    <row r="17288" customFormat="false" ht="13.5" hidden="false" customHeight="false" outlineLevel="0" collapsed="false">
      <c r="A17288" s="5"/>
    </row>
    <row r="17289" customFormat="false" ht="13.5" hidden="false" customHeight="false" outlineLevel="0" collapsed="false">
      <c r="A17289" s="5"/>
    </row>
    <row r="17290" customFormat="false" ht="13.5" hidden="false" customHeight="false" outlineLevel="0" collapsed="false">
      <c r="A17290" s="5"/>
    </row>
    <row r="17291" customFormat="false" ht="13.5" hidden="false" customHeight="false" outlineLevel="0" collapsed="false">
      <c r="A17291" s="5"/>
    </row>
    <row r="17292" customFormat="false" ht="13.5" hidden="false" customHeight="false" outlineLevel="0" collapsed="false">
      <c r="A17292" s="5"/>
    </row>
    <row r="17293" customFormat="false" ht="13.5" hidden="false" customHeight="false" outlineLevel="0" collapsed="false">
      <c r="A17293" s="5"/>
    </row>
    <row r="17294" customFormat="false" ht="13.5" hidden="false" customHeight="false" outlineLevel="0" collapsed="false">
      <c r="A17294" s="5"/>
    </row>
    <row r="17295" customFormat="false" ht="13.5" hidden="false" customHeight="false" outlineLevel="0" collapsed="false">
      <c r="A17295" s="5"/>
    </row>
    <row r="17296" customFormat="false" ht="13.5" hidden="false" customHeight="false" outlineLevel="0" collapsed="false">
      <c r="A17296" s="5"/>
    </row>
    <row r="17297" customFormat="false" ht="13.5" hidden="false" customHeight="false" outlineLevel="0" collapsed="false">
      <c r="A17297" s="5"/>
    </row>
    <row r="17298" customFormat="false" ht="13.5" hidden="false" customHeight="false" outlineLevel="0" collapsed="false">
      <c r="A17298" s="5"/>
    </row>
    <row r="17299" customFormat="false" ht="13.5" hidden="false" customHeight="false" outlineLevel="0" collapsed="false">
      <c r="A17299" s="5"/>
    </row>
    <row r="17300" customFormat="false" ht="13.5" hidden="false" customHeight="false" outlineLevel="0" collapsed="false">
      <c r="A17300" s="5"/>
    </row>
    <row r="17301" customFormat="false" ht="13.5" hidden="false" customHeight="false" outlineLevel="0" collapsed="false">
      <c r="A17301" s="5"/>
    </row>
    <row r="17302" customFormat="false" ht="13.5" hidden="false" customHeight="false" outlineLevel="0" collapsed="false">
      <c r="A17302" s="5"/>
    </row>
    <row r="17303" customFormat="false" ht="13.5" hidden="false" customHeight="false" outlineLevel="0" collapsed="false">
      <c r="A17303" s="5"/>
    </row>
    <row r="17304" customFormat="false" ht="13.5" hidden="false" customHeight="false" outlineLevel="0" collapsed="false">
      <c r="A17304" s="5"/>
    </row>
    <row r="17305" customFormat="false" ht="13.5" hidden="false" customHeight="false" outlineLevel="0" collapsed="false">
      <c r="A17305" s="5"/>
    </row>
    <row r="17306" customFormat="false" ht="13.5" hidden="false" customHeight="false" outlineLevel="0" collapsed="false">
      <c r="A17306" s="5"/>
    </row>
    <row r="17307" customFormat="false" ht="13.5" hidden="false" customHeight="false" outlineLevel="0" collapsed="false">
      <c r="A17307" s="5"/>
    </row>
    <row r="17308" customFormat="false" ht="13.5" hidden="false" customHeight="false" outlineLevel="0" collapsed="false">
      <c r="A17308" s="5"/>
    </row>
    <row r="17309" customFormat="false" ht="13.5" hidden="false" customHeight="false" outlineLevel="0" collapsed="false">
      <c r="A17309" s="5"/>
    </row>
    <row r="17310" customFormat="false" ht="13.5" hidden="false" customHeight="false" outlineLevel="0" collapsed="false">
      <c r="A17310" s="5"/>
    </row>
    <row r="17311" customFormat="false" ht="13.5" hidden="false" customHeight="false" outlineLevel="0" collapsed="false">
      <c r="A17311" s="5"/>
    </row>
    <row r="17312" customFormat="false" ht="13.5" hidden="false" customHeight="false" outlineLevel="0" collapsed="false">
      <c r="A17312" s="5"/>
    </row>
    <row r="17313" customFormat="false" ht="13.5" hidden="false" customHeight="false" outlineLevel="0" collapsed="false">
      <c r="A17313" s="5"/>
    </row>
    <row r="17314" customFormat="false" ht="13.5" hidden="false" customHeight="false" outlineLevel="0" collapsed="false">
      <c r="A17314" s="5"/>
    </row>
    <row r="17315" customFormat="false" ht="13.5" hidden="false" customHeight="false" outlineLevel="0" collapsed="false">
      <c r="A17315" s="5"/>
    </row>
    <row r="17316" customFormat="false" ht="13.5" hidden="false" customHeight="false" outlineLevel="0" collapsed="false">
      <c r="A17316" s="5"/>
    </row>
    <row r="17317" customFormat="false" ht="13.5" hidden="false" customHeight="false" outlineLevel="0" collapsed="false">
      <c r="A17317" s="5"/>
    </row>
    <row r="17318" customFormat="false" ht="13.5" hidden="false" customHeight="false" outlineLevel="0" collapsed="false">
      <c r="A17318" s="5"/>
    </row>
    <row r="17319" customFormat="false" ht="13.5" hidden="false" customHeight="false" outlineLevel="0" collapsed="false">
      <c r="A17319" s="5"/>
    </row>
    <row r="17320" customFormat="false" ht="13.5" hidden="false" customHeight="false" outlineLevel="0" collapsed="false">
      <c r="A17320" s="5"/>
    </row>
    <row r="17321" customFormat="false" ht="13.5" hidden="false" customHeight="false" outlineLevel="0" collapsed="false">
      <c r="A17321" s="5"/>
    </row>
    <row r="17322" customFormat="false" ht="13.5" hidden="false" customHeight="false" outlineLevel="0" collapsed="false">
      <c r="A17322" s="5"/>
    </row>
    <row r="17323" customFormat="false" ht="13.5" hidden="false" customHeight="false" outlineLevel="0" collapsed="false">
      <c r="A17323" s="5"/>
    </row>
    <row r="17324" customFormat="false" ht="13.5" hidden="false" customHeight="false" outlineLevel="0" collapsed="false">
      <c r="A17324" s="5"/>
    </row>
    <row r="17325" customFormat="false" ht="13.5" hidden="false" customHeight="false" outlineLevel="0" collapsed="false">
      <c r="A17325" s="5"/>
    </row>
    <row r="17326" customFormat="false" ht="13.5" hidden="false" customHeight="false" outlineLevel="0" collapsed="false">
      <c r="A17326" s="5"/>
    </row>
    <row r="17327" customFormat="false" ht="13.5" hidden="false" customHeight="false" outlineLevel="0" collapsed="false">
      <c r="A17327" s="5"/>
    </row>
    <row r="17328" customFormat="false" ht="13.5" hidden="false" customHeight="false" outlineLevel="0" collapsed="false">
      <c r="A17328" s="5"/>
    </row>
    <row r="17329" customFormat="false" ht="13.5" hidden="false" customHeight="false" outlineLevel="0" collapsed="false">
      <c r="A17329" s="5"/>
    </row>
    <row r="17330" customFormat="false" ht="13.5" hidden="false" customHeight="false" outlineLevel="0" collapsed="false">
      <c r="A17330" s="5"/>
    </row>
    <row r="17331" customFormat="false" ht="13.5" hidden="false" customHeight="false" outlineLevel="0" collapsed="false">
      <c r="A17331" s="5"/>
    </row>
    <row r="17332" customFormat="false" ht="13.5" hidden="false" customHeight="false" outlineLevel="0" collapsed="false">
      <c r="A17332" s="5"/>
    </row>
    <row r="17333" customFormat="false" ht="13.5" hidden="false" customHeight="false" outlineLevel="0" collapsed="false">
      <c r="A17333" s="5"/>
    </row>
    <row r="17334" customFormat="false" ht="13.5" hidden="false" customHeight="false" outlineLevel="0" collapsed="false">
      <c r="A17334" s="5"/>
    </row>
    <row r="17335" customFormat="false" ht="13.5" hidden="false" customHeight="false" outlineLevel="0" collapsed="false">
      <c r="A17335" s="5"/>
    </row>
    <row r="17336" customFormat="false" ht="13.5" hidden="false" customHeight="false" outlineLevel="0" collapsed="false">
      <c r="A17336" s="5"/>
    </row>
    <row r="17337" customFormat="false" ht="13.5" hidden="false" customHeight="false" outlineLevel="0" collapsed="false">
      <c r="A17337" s="5"/>
    </row>
    <row r="17338" customFormat="false" ht="13.5" hidden="false" customHeight="false" outlineLevel="0" collapsed="false">
      <c r="A17338" s="5"/>
    </row>
    <row r="17339" customFormat="false" ht="13.5" hidden="false" customHeight="false" outlineLevel="0" collapsed="false">
      <c r="A17339" s="5"/>
    </row>
    <row r="17340" customFormat="false" ht="13.5" hidden="false" customHeight="false" outlineLevel="0" collapsed="false">
      <c r="A17340" s="5"/>
    </row>
    <row r="17341" customFormat="false" ht="13.5" hidden="false" customHeight="false" outlineLevel="0" collapsed="false">
      <c r="A17341" s="5"/>
    </row>
    <row r="17342" customFormat="false" ht="13.5" hidden="false" customHeight="false" outlineLevel="0" collapsed="false">
      <c r="A17342" s="5"/>
    </row>
    <row r="17343" customFormat="false" ht="13.5" hidden="false" customHeight="false" outlineLevel="0" collapsed="false">
      <c r="A17343" s="5"/>
    </row>
    <row r="17344" customFormat="false" ht="13.5" hidden="false" customHeight="false" outlineLevel="0" collapsed="false">
      <c r="A17344" s="5"/>
    </row>
    <row r="17345" customFormat="false" ht="13.5" hidden="false" customHeight="false" outlineLevel="0" collapsed="false">
      <c r="A17345" s="5"/>
    </row>
    <row r="17346" customFormat="false" ht="13.5" hidden="false" customHeight="false" outlineLevel="0" collapsed="false">
      <c r="A17346" s="5"/>
    </row>
    <row r="17347" customFormat="false" ht="13.5" hidden="false" customHeight="false" outlineLevel="0" collapsed="false">
      <c r="A17347" s="5"/>
    </row>
    <row r="17348" customFormat="false" ht="13.5" hidden="false" customHeight="false" outlineLevel="0" collapsed="false">
      <c r="A17348" s="5"/>
    </row>
    <row r="17349" customFormat="false" ht="13.5" hidden="false" customHeight="false" outlineLevel="0" collapsed="false">
      <c r="A17349" s="5"/>
    </row>
    <row r="17350" customFormat="false" ht="13.5" hidden="false" customHeight="false" outlineLevel="0" collapsed="false">
      <c r="A17350" s="5"/>
    </row>
    <row r="17351" customFormat="false" ht="13.5" hidden="false" customHeight="false" outlineLevel="0" collapsed="false">
      <c r="A17351" s="5"/>
    </row>
    <row r="17352" customFormat="false" ht="13.5" hidden="false" customHeight="false" outlineLevel="0" collapsed="false">
      <c r="A17352" s="5"/>
    </row>
    <row r="17353" customFormat="false" ht="13.5" hidden="false" customHeight="false" outlineLevel="0" collapsed="false">
      <c r="A17353" s="5"/>
    </row>
    <row r="17354" customFormat="false" ht="13.5" hidden="false" customHeight="false" outlineLevel="0" collapsed="false">
      <c r="A17354" s="5"/>
    </row>
    <row r="17355" customFormat="false" ht="13.5" hidden="false" customHeight="false" outlineLevel="0" collapsed="false">
      <c r="A17355" s="5"/>
    </row>
    <row r="17356" customFormat="false" ht="13.5" hidden="false" customHeight="false" outlineLevel="0" collapsed="false">
      <c r="A17356" s="5"/>
    </row>
    <row r="17357" customFormat="false" ht="13.5" hidden="false" customHeight="false" outlineLevel="0" collapsed="false">
      <c r="A17357" s="5"/>
    </row>
    <row r="17358" customFormat="false" ht="13.5" hidden="false" customHeight="false" outlineLevel="0" collapsed="false">
      <c r="A17358" s="5"/>
    </row>
    <row r="17359" customFormat="false" ht="13.5" hidden="false" customHeight="false" outlineLevel="0" collapsed="false">
      <c r="A17359" s="5"/>
    </row>
    <row r="17360" customFormat="false" ht="13.5" hidden="false" customHeight="false" outlineLevel="0" collapsed="false">
      <c r="A17360" s="5"/>
    </row>
    <row r="17361" customFormat="false" ht="13.5" hidden="false" customHeight="false" outlineLevel="0" collapsed="false">
      <c r="A17361" s="5"/>
    </row>
    <row r="17362" customFormat="false" ht="13.5" hidden="false" customHeight="false" outlineLevel="0" collapsed="false">
      <c r="A17362" s="5"/>
    </row>
    <row r="17363" customFormat="false" ht="13.5" hidden="false" customHeight="false" outlineLevel="0" collapsed="false">
      <c r="A17363" s="5"/>
    </row>
    <row r="17364" customFormat="false" ht="13.5" hidden="false" customHeight="false" outlineLevel="0" collapsed="false">
      <c r="A17364" s="5"/>
    </row>
    <row r="17365" customFormat="false" ht="13.5" hidden="false" customHeight="false" outlineLevel="0" collapsed="false">
      <c r="A17365" s="5"/>
    </row>
    <row r="17366" customFormat="false" ht="13.5" hidden="false" customHeight="false" outlineLevel="0" collapsed="false">
      <c r="A17366" s="5"/>
    </row>
    <row r="17367" customFormat="false" ht="13.5" hidden="false" customHeight="false" outlineLevel="0" collapsed="false">
      <c r="A17367" s="5"/>
    </row>
    <row r="17368" customFormat="false" ht="13.5" hidden="false" customHeight="false" outlineLevel="0" collapsed="false">
      <c r="A17368" s="5"/>
    </row>
    <row r="17369" customFormat="false" ht="13.5" hidden="false" customHeight="false" outlineLevel="0" collapsed="false">
      <c r="A17369" s="5"/>
    </row>
    <row r="17370" customFormat="false" ht="13.5" hidden="false" customHeight="false" outlineLevel="0" collapsed="false">
      <c r="A17370" s="5"/>
    </row>
    <row r="17371" customFormat="false" ht="13.5" hidden="false" customHeight="false" outlineLevel="0" collapsed="false">
      <c r="A17371" s="5"/>
    </row>
    <row r="17372" customFormat="false" ht="13.5" hidden="false" customHeight="false" outlineLevel="0" collapsed="false">
      <c r="A17372" s="5"/>
    </row>
    <row r="17373" customFormat="false" ht="13.5" hidden="false" customHeight="false" outlineLevel="0" collapsed="false">
      <c r="A17373" s="5"/>
    </row>
    <row r="17374" customFormat="false" ht="13.5" hidden="false" customHeight="false" outlineLevel="0" collapsed="false">
      <c r="A17374" s="5"/>
    </row>
    <row r="17375" customFormat="false" ht="13.5" hidden="false" customHeight="false" outlineLevel="0" collapsed="false">
      <c r="A17375" s="5"/>
    </row>
    <row r="17376" customFormat="false" ht="13.5" hidden="false" customHeight="false" outlineLevel="0" collapsed="false">
      <c r="A17376" s="5"/>
    </row>
    <row r="17377" customFormat="false" ht="13.5" hidden="false" customHeight="false" outlineLevel="0" collapsed="false">
      <c r="A17377" s="5"/>
    </row>
    <row r="17378" customFormat="false" ht="13.5" hidden="false" customHeight="false" outlineLevel="0" collapsed="false">
      <c r="A17378" s="5"/>
    </row>
    <row r="17379" customFormat="false" ht="13.5" hidden="false" customHeight="false" outlineLevel="0" collapsed="false">
      <c r="A17379" s="5"/>
    </row>
    <row r="17380" customFormat="false" ht="13.5" hidden="false" customHeight="false" outlineLevel="0" collapsed="false">
      <c r="A17380" s="5"/>
    </row>
    <row r="17381" customFormat="false" ht="13.5" hidden="false" customHeight="false" outlineLevel="0" collapsed="false">
      <c r="A17381" s="5"/>
    </row>
    <row r="17382" customFormat="false" ht="13.5" hidden="false" customHeight="false" outlineLevel="0" collapsed="false">
      <c r="A17382" s="5"/>
    </row>
    <row r="17383" customFormat="false" ht="13.5" hidden="false" customHeight="false" outlineLevel="0" collapsed="false">
      <c r="A17383" s="5"/>
    </row>
    <row r="17384" customFormat="false" ht="13.5" hidden="false" customHeight="false" outlineLevel="0" collapsed="false">
      <c r="A17384" s="5"/>
    </row>
    <row r="17385" customFormat="false" ht="13.5" hidden="false" customHeight="false" outlineLevel="0" collapsed="false">
      <c r="A17385" s="5"/>
    </row>
    <row r="17386" customFormat="false" ht="13.5" hidden="false" customHeight="false" outlineLevel="0" collapsed="false">
      <c r="A17386" s="5"/>
    </row>
    <row r="17387" customFormat="false" ht="13.5" hidden="false" customHeight="false" outlineLevel="0" collapsed="false">
      <c r="A17387" s="5"/>
    </row>
    <row r="17388" customFormat="false" ht="13.5" hidden="false" customHeight="false" outlineLevel="0" collapsed="false">
      <c r="A17388" s="5"/>
    </row>
    <row r="17389" customFormat="false" ht="13.5" hidden="false" customHeight="false" outlineLevel="0" collapsed="false">
      <c r="A17389" s="5"/>
    </row>
    <row r="17390" customFormat="false" ht="13.5" hidden="false" customHeight="false" outlineLevel="0" collapsed="false">
      <c r="A17390" s="5"/>
    </row>
    <row r="17391" customFormat="false" ht="13.5" hidden="false" customHeight="false" outlineLevel="0" collapsed="false">
      <c r="A17391" s="5"/>
    </row>
    <row r="17392" customFormat="false" ht="13.5" hidden="false" customHeight="false" outlineLevel="0" collapsed="false">
      <c r="A17392" s="5"/>
    </row>
    <row r="17393" customFormat="false" ht="13.5" hidden="false" customHeight="false" outlineLevel="0" collapsed="false">
      <c r="A17393" s="5"/>
    </row>
    <row r="17394" customFormat="false" ht="13.5" hidden="false" customHeight="false" outlineLevel="0" collapsed="false">
      <c r="A17394" s="5"/>
    </row>
    <row r="17395" customFormat="false" ht="13.5" hidden="false" customHeight="false" outlineLevel="0" collapsed="false">
      <c r="A17395" s="5"/>
    </row>
    <row r="17396" customFormat="false" ht="13.5" hidden="false" customHeight="false" outlineLevel="0" collapsed="false">
      <c r="A17396" s="5"/>
    </row>
    <row r="17397" customFormat="false" ht="13.5" hidden="false" customHeight="false" outlineLevel="0" collapsed="false">
      <c r="A17397" s="5"/>
    </row>
    <row r="17398" customFormat="false" ht="13.5" hidden="false" customHeight="false" outlineLevel="0" collapsed="false">
      <c r="A17398" s="5"/>
    </row>
    <row r="17399" customFormat="false" ht="13.5" hidden="false" customHeight="false" outlineLevel="0" collapsed="false">
      <c r="A17399" s="5"/>
    </row>
    <row r="17400" customFormat="false" ht="13.5" hidden="false" customHeight="false" outlineLevel="0" collapsed="false">
      <c r="A17400" s="5"/>
    </row>
    <row r="17401" customFormat="false" ht="13.5" hidden="false" customHeight="false" outlineLevel="0" collapsed="false">
      <c r="A17401" s="5"/>
    </row>
    <row r="17402" customFormat="false" ht="13.5" hidden="false" customHeight="false" outlineLevel="0" collapsed="false">
      <c r="A17402" s="5"/>
    </row>
    <row r="17403" customFormat="false" ht="13.5" hidden="false" customHeight="false" outlineLevel="0" collapsed="false">
      <c r="A17403" s="5"/>
    </row>
    <row r="17404" customFormat="false" ht="13.5" hidden="false" customHeight="false" outlineLevel="0" collapsed="false">
      <c r="A17404" s="5"/>
    </row>
    <row r="17405" customFormat="false" ht="13.5" hidden="false" customHeight="false" outlineLevel="0" collapsed="false">
      <c r="A17405" s="5"/>
    </row>
    <row r="17406" customFormat="false" ht="13.5" hidden="false" customHeight="false" outlineLevel="0" collapsed="false">
      <c r="A17406" s="5"/>
    </row>
    <row r="17407" customFormat="false" ht="13.5" hidden="false" customHeight="false" outlineLevel="0" collapsed="false">
      <c r="A17407" s="5"/>
    </row>
    <row r="17408" customFormat="false" ht="13.5" hidden="false" customHeight="false" outlineLevel="0" collapsed="false">
      <c r="A17408" s="5"/>
    </row>
    <row r="17409" customFormat="false" ht="13.5" hidden="false" customHeight="false" outlineLevel="0" collapsed="false">
      <c r="A17409" s="5"/>
    </row>
    <row r="17410" customFormat="false" ht="13.5" hidden="false" customHeight="false" outlineLevel="0" collapsed="false">
      <c r="A17410" s="5"/>
    </row>
    <row r="17411" customFormat="false" ht="13.5" hidden="false" customHeight="false" outlineLevel="0" collapsed="false">
      <c r="A17411" s="5"/>
    </row>
    <row r="17412" customFormat="false" ht="13.5" hidden="false" customHeight="false" outlineLevel="0" collapsed="false">
      <c r="A17412" s="5"/>
    </row>
    <row r="17413" customFormat="false" ht="13.5" hidden="false" customHeight="false" outlineLevel="0" collapsed="false">
      <c r="A17413" s="5"/>
    </row>
    <row r="17414" customFormat="false" ht="13.5" hidden="false" customHeight="false" outlineLevel="0" collapsed="false">
      <c r="A17414" s="5"/>
    </row>
    <row r="17415" customFormat="false" ht="13.5" hidden="false" customHeight="false" outlineLevel="0" collapsed="false">
      <c r="A17415" s="5"/>
    </row>
    <row r="17416" customFormat="false" ht="13.5" hidden="false" customHeight="false" outlineLevel="0" collapsed="false">
      <c r="A17416" s="5"/>
    </row>
    <row r="17417" customFormat="false" ht="13.5" hidden="false" customHeight="false" outlineLevel="0" collapsed="false">
      <c r="A17417" s="5"/>
    </row>
    <row r="17418" customFormat="false" ht="13.5" hidden="false" customHeight="false" outlineLevel="0" collapsed="false">
      <c r="A17418" s="5"/>
    </row>
    <row r="17419" customFormat="false" ht="13.5" hidden="false" customHeight="false" outlineLevel="0" collapsed="false">
      <c r="A17419" s="5"/>
    </row>
    <row r="17420" customFormat="false" ht="13.5" hidden="false" customHeight="false" outlineLevel="0" collapsed="false">
      <c r="A17420" s="5"/>
    </row>
    <row r="17421" customFormat="false" ht="13.5" hidden="false" customHeight="false" outlineLevel="0" collapsed="false">
      <c r="A17421" s="5"/>
    </row>
    <row r="17422" customFormat="false" ht="13.5" hidden="false" customHeight="false" outlineLevel="0" collapsed="false">
      <c r="A17422" s="5"/>
    </row>
    <row r="17423" customFormat="false" ht="13.5" hidden="false" customHeight="false" outlineLevel="0" collapsed="false">
      <c r="A17423" s="5"/>
    </row>
    <row r="17424" customFormat="false" ht="13.5" hidden="false" customHeight="false" outlineLevel="0" collapsed="false">
      <c r="A17424" s="5"/>
    </row>
    <row r="17425" customFormat="false" ht="13.5" hidden="false" customHeight="false" outlineLevel="0" collapsed="false">
      <c r="A17425" s="5"/>
    </row>
    <row r="17426" customFormat="false" ht="13.5" hidden="false" customHeight="false" outlineLevel="0" collapsed="false">
      <c r="A17426" s="5"/>
    </row>
    <row r="17427" customFormat="false" ht="13.5" hidden="false" customHeight="false" outlineLevel="0" collapsed="false">
      <c r="A17427" s="5"/>
    </row>
    <row r="17428" customFormat="false" ht="13.5" hidden="false" customHeight="false" outlineLevel="0" collapsed="false">
      <c r="A17428" s="5"/>
    </row>
    <row r="17429" customFormat="false" ht="13.5" hidden="false" customHeight="false" outlineLevel="0" collapsed="false">
      <c r="A17429" s="5"/>
    </row>
    <row r="17430" customFormat="false" ht="13.5" hidden="false" customHeight="false" outlineLevel="0" collapsed="false">
      <c r="A17430" s="5"/>
    </row>
    <row r="17431" customFormat="false" ht="13.5" hidden="false" customHeight="false" outlineLevel="0" collapsed="false">
      <c r="A17431" s="5"/>
    </row>
    <row r="17432" customFormat="false" ht="13.5" hidden="false" customHeight="false" outlineLevel="0" collapsed="false">
      <c r="A17432" s="5"/>
    </row>
    <row r="17433" customFormat="false" ht="13.5" hidden="false" customHeight="false" outlineLevel="0" collapsed="false">
      <c r="A17433" s="5"/>
    </row>
    <row r="17434" customFormat="false" ht="13.5" hidden="false" customHeight="false" outlineLevel="0" collapsed="false">
      <c r="A17434" s="5"/>
    </row>
    <row r="17435" customFormat="false" ht="13.5" hidden="false" customHeight="false" outlineLevel="0" collapsed="false">
      <c r="A17435" s="5"/>
    </row>
    <row r="17436" customFormat="false" ht="13.5" hidden="false" customHeight="false" outlineLevel="0" collapsed="false">
      <c r="A17436" s="5"/>
    </row>
    <row r="17437" customFormat="false" ht="13.5" hidden="false" customHeight="false" outlineLevel="0" collapsed="false">
      <c r="A17437" s="5"/>
    </row>
    <row r="17438" customFormat="false" ht="13.5" hidden="false" customHeight="false" outlineLevel="0" collapsed="false">
      <c r="A17438" s="5"/>
    </row>
    <row r="17439" customFormat="false" ht="13.5" hidden="false" customHeight="false" outlineLevel="0" collapsed="false">
      <c r="A17439" s="5"/>
    </row>
    <row r="17440" customFormat="false" ht="13.5" hidden="false" customHeight="false" outlineLevel="0" collapsed="false">
      <c r="A17440" s="5"/>
    </row>
    <row r="17441" customFormat="false" ht="13.5" hidden="false" customHeight="false" outlineLevel="0" collapsed="false">
      <c r="A17441" s="5"/>
    </row>
    <row r="17442" customFormat="false" ht="13.5" hidden="false" customHeight="false" outlineLevel="0" collapsed="false">
      <c r="A17442" s="5"/>
    </row>
    <row r="17443" customFormat="false" ht="13.5" hidden="false" customHeight="false" outlineLevel="0" collapsed="false">
      <c r="A17443" s="5"/>
    </row>
    <row r="17444" customFormat="false" ht="13.5" hidden="false" customHeight="false" outlineLevel="0" collapsed="false">
      <c r="A17444" s="5"/>
    </row>
    <row r="17445" customFormat="false" ht="13.5" hidden="false" customHeight="false" outlineLevel="0" collapsed="false">
      <c r="A17445" s="5"/>
    </row>
    <row r="17446" customFormat="false" ht="13.5" hidden="false" customHeight="false" outlineLevel="0" collapsed="false">
      <c r="A17446" s="5"/>
    </row>
    <row r="17447" customFormat="false" ht="13.5" hidden="false" customHeight="false" outlineLevel="0" collapsed="false">
      <c r="A17447" s="5"/>
    </row>
    <row r="17448" customFormat="false" ht="13.5" hidden="false" customHeight="false" outlineLevel="0" collapsed="false">
      <c r="A17448" s="5"/>
    </row>
    <row r="17449" customFormat="false" ht="13.5" hidden="false" customHeight="false" outlineLevel="0" collapsed="false">
      <c r="A17449" s="5"/>
    </row>
    <row r="17450" customFormat="false" ht="13.5" hidden="false" customHeight="false" outlineLevel="0" collapsed="false">
      <c r="A17450" s="5"/>
    </row>
    <row r="17451" customFormat="false" ht="13.5" hidden="false" customHeight="false" outlineLevel="0" collapsed="false">
      <c r="A17451" s="5"/>
    </row>
    <row r="17452" customFormat="false" ht="13.5" hidden="false" customHeight="false" outlineLevel="0" collapsed="false">
      <c r="A17452" s="5"/>
    </row>
    <row r="17453" customFormat="false" ht="13.5" hidden="false" customHeight="false" outlineLevel="0" collapsed="false">
      <c r="A17453" s="5"/>
    </row>
    <row r="17454" customFormat="false" ht="13.5" hidden="false" customHeight="false" outlineLevel="0" collapsed="false">
      <c r="A17454" s="5"/>
    </row>
    <row r="17455" customFormat="false" ht="13.5" hidden="false" customHeight="false" outlineLevel="0" collapsed="false">
      <c r="A17455" s="5"/>
    </row>
    <row r="17456" customFormat="false" ht="13.5" hidden="false" customHeight="false" outlineLevel="0" collapsed="false">
      <c r="A17456" s="5"/>
    </row>
    <row r="17457" customFormat="false" ht="13.5" hidden="false" customHeight="false" outlineLevel="0" collapsed="false">
      <c r="A17457" s="5"/>
    </row>
    <row r="17458" customFormat="false" ht="13.5" hidden="false" customHeight="false" outlineLevel="0" collapsed="false">
      <c r="A17458" s="5"/>
    </row>
    <row r="17459" customFormat="false" ht="13.5" hidden="false" customHeight="false" outlineLevel="0" collapsed="false">
      <c r="A17459" s="5"/>
    </row>
    <row r="17460" customFormat="false" ht="13.5" hidden="false" customHeight="false" outlineLevel="0" collapsed="false">
      <c r="A17460" s="5"/>
    </row>
    <row r="17461" customFormat="false" ht="13.5" hidden="false" customHeight="false" outlineLevel="0" collapsed="false">
      <c r="A17461" s="5"/>
    </row>
    <row r="17462" customFormat="false" ht="13.5" hidden="false" customHeight="false" outlineLevel="0" collapsed="false">
      <c r="A17462" s="5"/>
    </row>
    <row r="17463" customFormat="false" ht="13.5" hidden="false" customHeight="false" outlineLevel="0" collapsed="false">
      <c r="A17463" s="5"/>
    </row>
    <row r="17464" customFormat="false" ht="13.5" hidden="false" customHeight="false" outlineLevel="0" collapsed="false">
      <c r="A17464" s="5"/>
    </row>
    <row r="17465" customFormat="false" ht="13.5" hidden="false" customHeight="false" outlineLevel="0" collapsed="false">
      <c r="A17465" s="5"/>
    </row>
    <row r="17466" customFormat="false" ht="13.5" hidden="false" customHeight="false" outlineLevel="0" collapsed="false">
      <c r="A17466" s="5"/>
    </row>
    <row r="17467" customFormat="false" ht="13.5" hidden="false" customHeight="false" outlineLevel="0" collapsed="false">
      <c r="A17467" s="5"/>
    </row>
    <row r="17468" customFormat="false" ht="13.5" hidden="false" customHeight="false" outlineLevel="0" collapsed="false">
      <c r="A17468" s="5"/>
    </row>
    <row r="17469" customFormat="false" ht="13.5" hidden="false" customHeight="false" outlineLevel="0" collapsed="false">
      <c r="A17469" s="5"/>
    </row>
    <row r="17470" customFormat="false" ht="13.5" hidden="false" customHeight="false" outlineLevel="0" collapsed="false">
      <c r="A17470" s="5"/>
    </row>
    <row r="17471" customFormat="false" ht="13.5" hidden="false" customHeight="false" outlineLevel="0" collapsed="false">
      <c r="A17471" s="5"/>
    </row>
    <row r="17472" customFormat="false" ht="13.5" hidden="false" customHeight="false" outlineLevel="0" collapsed="false">
      <c r="A17472" s="5"/>
    </row>
    <row r="17473" customFormat="false" ht="13.5" hidden="false" customHeight="false" outlineLevel="0" collapsed="false">
      <c r="A17473" s="5"/>
    </row>
    <row r="17474" customFormat="false" ht="13.5" hidden="false" customHeight="false" outlineLevel="0" collapsed="false">
      <c r="A17474" s="5"/>
    </row>
    <row r="17475" customFormat="false" ht="13.5" hidden="false" customHeight="false" outlineLevel="0" collapsed="false">
      <c r="A17475" s="5"/>
    </row>
    <row r="17476" customFormat="false" ht="13.5" hidden="false" customHeight="false" outlineLevel="0" collapsed="false">
      <c r="A17476" s="5"/>
    </row>
    <row r="17477" customFormat="false" ht="13.5" hidden="false" customHeight="false" outlineLevel="0" collapsed="false">
      <c r="A17477" s="5"/>
    </row>
    <row r="17478" customFormat="false" ht="13.5" hidden="false" customHeight="false" outlineLevel="0" collapsed="false">
      <c r="A17478" s="5"/>
    </row>
    <row r="17479" customFormat="false" ht="13.5" hidden="false" customHeight="false" outlineLevel="0" collapsed="false">
      <c r="A17479" s="5"/>
    </row>
    <row r="17480" customFormat="false" ht="13.5" hidden="false" customHeight="false" outlineLevel="0" collapsed="false">
      <c r="A17480" s="5"/>
    </row>
    <row r="17481" customFormat="false" ht="13.5" hidden="false" customHeight="false" outlineLevel="0" collapsed="false">
      <c r="A17481" s="5"/>
    </row>
    <row r="17482" customFormat="false" ht="13.5" hidden="false" customHeight="false" outlineLevel="0" collapsed="false">
      <c r="A17482" s="5"/>
    </row>
    <row r="17483" customFormat="false" ht="13.5" hidden="false" customHeight="false" outlineLevel="0" collapsed="false">
      <c r="A17483" s="5"/>
    </row>
    <row r="17484" customFormat="false" ht="13.5" hidden="false" customHeight="false" outlineLevel="0" collapsed="false">
      <c r="A17484" s="5"/>
    </row>
    <row r="17485" customFormat="false" ht="13.5" hidden="false" customHeight="false" outlineLevel="0" collapsed="false">
      <c r="A17485" s="5"/>
    </row>
    <row r="17486" customFormat="false" ht="13.5" hidden="false" customHeight="false" outlineLevel="0" collapsed="false">
      <c r="A17486" s="5"/>
    </row>
    <row r="17487" customFormat="false" ht="13.5" hidden="false" customHeight="false" outlineLevel="0" collapsed="false">
      <c r="A17487" s="5"/>
    </row>
    <row r="17488" customFormat="false" ht="13.5" hidden="false" customHeight="false" outlineLevel="0" collapsed="false">
      <c r="A17488" s="5"/>
    </row>
    <row r="17489" customFormat="false" ht="13.5" hidden="false" customHeight="false" outlineLevel="0" collapsed="false">
      <c r="A17489" s="5"/>
    </row>
    <row r="17490" customFormat="false" ht="13.5" hidden="false" customHeight="false" outlineLevel="0" collapsed="false">
      <c r="A17490" s="5"/>
    </row>
    <row r="17491" customFormat="false" ht="13.5" hidden="false" customHeight="false" outlineLevel="0" collapsed="false">
      <c r="A17491" s="5"/>
    </row>
    <row r="17492" customFormat="false" ht="13.5" hidden="false" customHeight="false" outlineLevel="0" collapsed="false">
      <c r="A17492" s="5"/>
    </row>
    <row r="17493" customFormat="false" ht="13.5" hidden="false" customHeight="false" outlineLevel="0" collapsed="false">
      <c r="A17493" s="5"/>
    </row>
    <row r="17494" customFormat="false" ht="13.5" hidden="false" customHeight="false" outlineLevel="0" collapsed="false">
      <c r="A17494" s="5"/>
    </row>
    <row r="17495" customFormat="false" ht="13.5" hidden="false" customHeight="false" outlineLevel="0" collapsed="false">
      <c r="A17495" s="5"/>
    </row>
    <row r="17496" customFormat="false" ht="13.5" hidden="false" customHeight="false" outlineLevel="0" collapsed="false">
      <c r="A17496" s="5"/>
    </row>
    <row r="17497" customFormat="false" ht="13.5" hidden="false" customHeight="false" outlineLevel="0" collapsed="false">
      <c r="A17497" s="5"/>
    </row>
    <row r="17498" customFormat="false" ht="13.5" hidden="false" customHeight="false" outlineLevel="0" collapsed="false">
      <c r="A17498" s="5"/>
    </row>
    <row r="17499" customFormat="false" ht="13.5" hidden="false" customHeight="false" outlineLevel="0" collapsed="false">
      <c r="A17499" s="5"/>
    </row>
    <row r="17500" customFormat="false" ht="13.5" hidden="false" customHeight="false" outlineLevel="0" collapsed="false">
      <c r="A17500" s="5"/>
    </row>
    <row r="17501" customFormat="false" ht="13.5" hidden="false" customHeight="false" outlineLevel="0" collapsed="false">
      <c r="A17501" s="5"/>
    </row>
    <row r="17502" customFormat="false" ht="13.5" hidden="false" customHeight="false" outlineLevel="0" collapsed="false">
      <c r="A17502" s="5"/>
    </row>
    <row r="17503" customFormat="false" ht="13.5" hidden="false" customHeight="false" outlineLevel="0" collapsed="false">
      <c r="A17503" s="5"/>
    </row>
    <row r="17504" customFormat="false" ht="13.5" hidden="false" customHeight="false" outlineLevel="0" collapsed="false">
      <c r="A17504" s="5"/>
    </row>
    <row r="17505" customFormat="false" ht="13.5" hidden="false" customHeight="false" outlineLevel="0" collapsed="false">
      <c r="A17505" s="5"/>
    </row>
    <row r="17506" customFormat="false" ht="13.5" hidden="false" customHeight="false" outlineLevel="0" collapsed="false">
      <c r="A17506" s="5"/>
    </row>
    <row r="17507" customFormat="false" ht="13.5" hidden="false" customHeight="false" outlineLevel="0" collapsed="false">
      <c r="A17507" s="5"/>
    </row>
    <row r="17508" customFormat="false" ht="13.5" hidden="false" customHeight="false" outlineLevel="0" collapsed="false">
      <c r="A17508" s="5"/>
    </row>
    <row r="17509" customFormat="false" ht="13.5" hidden="false" customHeight="false" outlineLevel="0" collapsed="false">
      <c r="A17509" s="5"/>
    </row>
    <row r="17510" customFormat="false" ht="13.5" hidden="false" customHeight="false" outlineLevel="0" collapsed="false">
      <c r="A17510" s="5"/>
    </row>
    <row r="17511" customFormat="false" ht="13.5" hidden="false" customHeight="false" outlineLevel="0" collapsed="false">
      <c r="A17511" s="5"/>
    </row>
    <row r="17512" customFormat="false" ht="13.5" hidden="false" customHeight="false" outlineLevel="0" collapsed="false">
      <c r="A17512" s="5"/>
    </row>
    <row r="17513" customFormat="false" ht="13.5" hidden="false" customHeight="false" outlineLevel="0" collapsed="false">
      <c r="A17513" s="5"/>
    </row>
    <row r="17514" customFormat="false" ht="13.5" hidden="false" customHeight="false" outlineLevel="0" collapsed="false">
      <c r="A17514" s="5"/>
    </row>
    <row r="17515" customFormat="false" ht="13.5" hidden="false" customHeight="false" outlineLevel="0" collapsed="false">
      <c r="A17515" s="5"/>
    </row>
    <row r="17516" customFormat="false" ht="13.5" hidden="false" customHeight="false" outlineLevel="0" collapsed="false">
      <c r="A17516" s="5"/>
    </row>
    <row r="17517" customFormat="false" ht="13.5" hidden="false" customHeight="false" outlineLevel="0" collapsed="false">
      <c r="A17517" s="5"/>
    </row>
    <row r="17518" customFormat="false" ht="13.5" hidden="false" customHeight="false" outlineLevel="0" collapsed="false">
      <c r="A17518" s="5"/>
    </row>
    <row r="17519" customFormat="false" ht="13.5" hidden="false" customHeight="false" outlineLevel="0" collapsed="false">
      <c r="A17519" s="5"/>
    </row>
    <row r="17520" customFormat="false" ht="13.5" hidden="false" customHeight="false" outlineLevel="0" collapsed="false">
      <c r="A17520" s="5"/>
    </row>
    <row r="17521" customFormat="false" ht="13.5" hidden="false" customHeight="false" outlineLevel="0" collapsed="false">
      <c r="A17521" s="5"/>
    </row>
    <row r="17522" customFormat="false" ht="13.5" hidden="false" customHeight="false" outlineLevel="0" collapsed="false">
      <c r="A17522" s="5"/>
    </row>
    <row r="17523" customFormat="false" ht="13.5" hidden="false" customHeight="false" outlineLevel="0" collapsed="false">
      <c r="A17523" s="5"/>
    </row>
    <row r="17524" customFormat="false" ht="13.5" hidden="false" customHeight="false" outlineLevel="0" collapsed="false">
      <c r="A17524" s="5"/>
    </row>
    <row r="17525" customFormat="false" ht="13.5" hidden="false" customHeight="false" outlineLevel="0" collapsed="false">
      <c r="A17525" s="5"/>
    </row>
    <row r="17526" customFormat="false" ht="13.5" hidden="false" customHeight="false" outlineLevel="0" collapsed="false">
      <c r="A17526" s="5"/>
    </row>
    <row r="17527" customFormat="false" ht="13.5" hidden="false" customHeight="false" outlineLevel="0" collapsed="false">
      <c r="A17527" s="5"/>
    </row>
    <row r="17528" customFormat="false" ht="13.5" hidden="false" customHeight="false" outlineLevel="0" collapsed="false">
      <c r="A17528" s="5"/>
    </row>
    <row r="17529" customFormat="false" ht="13.5" hidden="false" customHeight="false" outlineLevel="0" collapsed="false">
      <c r="A17529" s="5"/>
    </row>
    <row r="17530" customFormat="false" ht="13.5" hidden="false" customHeight="false" outlineLevel="0" collapsed="false">
      <c r="A17530" s="5"/>
    </row>
    <row r="17531" customFormat="false" ht="13.5" hidden="false" customHeight="false" outlineLevel="0" collapsed="false">
      <c r="A17531" s="5"/>
    </row>
    <row r="17532" customFormat="false" ht="13.5" hidden="false" customHeight="false" outlineLevel="0" collapsed="false">
      <c r="A17532" s="5"/>
    </row>
    <row r="17533" customFormat="false" ht="13.5" hidden="false" customHeight="false" outlineLevel="0" collapsed="false">
      <c r="A17533" s="5"/>
    </row>
    <row r="17534" customFormat="false" ht="13.5" hidden="false" customHeight="false" outlineLevel="0" collapsed="false">
      <c r="A17534" s="5"/>
    </row>
    <row r="17535" customFormat="false" ht="13.5" hidden="false" customHeight="false" outlineLevel="0" collapsed="false">
      <c r="A17535" s="5"/>
    </row>
    <row r="17536" customFormat="false" ht="13.5" hidden="false" customHeight="false" outlineLevel="0" collapsed="false">
      <c r="A17536" s="5"/>
    </row>
    <row r="17537" customFormat="false" ht="13.5" hidden="false" customHeight="false" outlineLevel="0" collapsed="false">
      <c r="A17537" s="5"/>
    </row>
    <row r="17538" customFormat="false" ht="13.5" hidden="false" customHeight="false" outlineLevel="0" collapsed="false">
      <c r="A17538" s="5"/>
    </row>
    <row r="17539" customFormat="false" ht="13.5" hidden="false" customHeight="false" outlineLevel="0" collapsed="false">
      <c r="A17539" s="5"/>
    </row>
    <row r="17540" customFormat="false" ht="13.5" hidden="false" customHeight="false" outlineLevel="0" collapsed="false">
      <c r="A17540" s="5"/>
    </row>
    <row r="17541" customFormat="false" ht="13.5" hidden="false" customHeight="false" outlineLevel="0" collapsed="false">
      <c r="A17541" s="5"/>
    </row>
    <row r="17542" customFormat="false" ht="13.5" hidden="false" customHeight="false" outlineLevel="0" collapsed="false">
      <c r="A17542" s="5"/>
    </row>
    <row r="17543" customFormat="false" ht="13.5" hidden="false" customHeight="false" outlineLevel="0" collapsed="false">
      <c r="A17543" s="5"/>
    </row>
    <row r="17544" customFormat="false" ht="13.5" hidden="false" customHeight="false" outlineLevel="0" collapsed="false">
      <c r="A17544" s="5"/>
    </row>
    <row r="17545" customFormat="false" ht="13.5" hidden="false" customHeight="false" outlineLevel="0" collapsed="false">
      <c r="A17545" s="5"/>
    </row>
    <row r="17546" customFormat="false" ht="13.5" hidden="false" customHeight="false" outlineLevel="0" collapsed="false">
      <c r="A17546" s="5"/>
    </row>
    <row r="17547" customFormat="false" ht="13.5" hidden="false" customHeight="false" outlineLevel="0" collapsed="false">
      <c r="A17547" s="5"/>
    </row>
    <row r="17548" customFormat="false" ht="13.5" hidden="false" customHeight="false" outlineLevel="0" collapsed="false">
      <c r="A17548" s="5"/>
    </row>
    <row r="17549" customFormat="false" ht="13.5" hidden="false" customHeight="false" outlineLevel="0" collapsed="false">
      <c r="A17549" s="5"/>
    </row>
    <row r="17550" customFormat="false" ht="13.5" hidden="false" customHeight="false" outlineLevel="0" collapsed="false">
      <c r="A17550" s="5"/>
    </row>
    <row r="17551" customFormat="false" ht="13.5" hidden="false" customHeight="false" outlineLevel="0" collapsed="false">
      <c r="A17551" s="5"/>
    </row>
    <row r="17552" customFormat="false" ht="13.5" hidden="false" customHeight="false" outlineLevel="0" collapsed="false">
      <c r="A17552" s="5"/>
    </row>
    <row r="17553" customFormat="false" ht="13.5" hidden="false" customHeight="false" outlineLevel="0" collapsed="false">
      <c r="A17553" s="5"/>
    </row>
    <row r="17554" customFormat="false" ht="13.5" hidden="false" customHeight="false" outlineLevel="0" collapsed="false">
      <c r="A17554" s="5"/>
    </row>
    <row r="17555" customFormat="false" ht="13.5" hidden="false" customHeight="false" outlineLevel="0" collapsed="false">
      <c r="A17555" s="5"/>
    </row>
    <row r="17556" customFormat="false" ht="13.5" hidden="false" customHeight="false" outlineLevel="0" collapsed="false">
      <c r="A17556" s="5"/>
    </row>
    <row r="17557" customFormat="false" ht="13.5" hidden="false" customHeight="false" outlineLevel="0" collapsed="false">
      <c r="A17557" s="5"/>
    </row>
    <row r="17558" customFormat="false" ht="13.5" hidden="false" customHeight="false" outlineLevel="0" collapsed="false">
      <c r="A17558" s="5"/>
    </row>
    <row r="17559" customFormat="false" ht="13.5" hidden="false" customHeight="false" outlineLevel="0" collapsed="false">
      <c r="A17559" s="5"/>
    </row>
    <row r="17560" customFormat="false" ht="13.5" hidden="false" customHeight="false" outlineLevel="0" collapsed="false">
      <c r="A17560" s="5"/>
    </row>
    <row r="17561" customFormat="false" ht="13.5" hidden="false" customHeight="false" outlineLevel="0" collapsed="false">
      <c r="A17561" s="5"/>
    </row>
    <row r="17562" customFormat="false" ht="13.5" hidden="false" customHeight="false" outlineLevel="0" collapsed="false">
      <c r="A17562" s="5"/>
    </row>
    <row r="17563" customFormat="false" ht="13.5" hidden="false" customHeight="false" outlineLevel="0" collapsed="false">
      <c r="A17563" s="5"/>
    </row>
    <row r="17564" customFormat="false" ht="13.5" hidden="false" customHeight="false" outlineLevel="0" collapsed="false">
      <c r="A17564" s="5"/>
    </row>
    <row r="17565" customFormat="false" ht="13.5" hidden="false" customHeight="false" outlineLevel="0" collapsed="false">
      <c r="A17565" s="5"/>
    </row>
    <row r="17566" customFormat="false" ht="13.5" hidden="false" customHeight="false" outlineLevel="0" collapsed="false">
      <c r="A17566" s="5"/>
    </row>
    <row r="17567" customFormat="false" ht="13.5" hidden="false" customHeight="false" outlineLevel="0" collapsed="false">
      <c r="A17567" s="5"/>
    </row>
    <row r="17568" customFormat="false" ht="13.5" hidden="false" customHeight="false" outlineLevel="0" collapsed="false">
      <c r="A17568" s="5"/>
    </row>
    <row r="17569" customFormat="false" ht="13.5" hidden="false" customHeight="false" outlineLevel="0" collapsed="false">
      <c r="A17569" s="5"/>
    </row>
    <row r="17570" customFormat="false" ht="13.5" hidden="false" customHeight="false" outlineLevel="0" collapsed="false">
      <c r="A17570" s="5"/>
    </row>
    <row r="17571" customFormat="false" ht="13.5" hidden="false" customHeight="false" outlineLevel="0" collapsed="false">
      <c r="A17571" s="5"/>
    </row>
    <row r="17572" customFormat="false" ht="13.5" hidden="false" customHeight="false" outlineLevel="0" collapsed="false">
      <c r="A17572" s="5"/>
    </row>
    <row r="17573" customFormat="false" ht="13.5" hidden="false" customHeight="false" outlineLevel="0" collapsed="false">
      <c r="A17573" s="5"/>
    </row>
    <row r="17574" customFormat="false" ht="13.5" hidden="false" customHeight="false" outlineLevel="0" collapsed="false">
      <c r="A17574" s="5"/>
    </row>
    <row r="17575" customFormat="false" ht="13.5" hidden="false" customHeight="false" outlineLevel="0" collapsed="false">
      <c r="A17575" s="5"/>
    </row>
    <row r="17576" customFormat="false" ht="13.5" hidden="false" customHeight="false" outlineLevel="0" collapsed="false">
      <c r="A17576" s="5"/>
    </row>
    <row r="17577" customFormat="false" ht="13.5" hidden="false" customHeight="false" outlineLevel="0" collapsed="false">
      <c r="A17577" s="5"/>
    </row>
    <row r="17578" customFormat="false" ht="13.5" hidden="false" customHeight="false" outlineLevel="0" collapsed="false">
      <c r="A17578" s="5"/>
    </row>
    <row r="17579" customFormat="false" ht="13.5" hidden="false" customHeight="false" outlineLevel="0" collapsed="false">
      <c r="A17579" s="5"/>
    </row>
    <row r="17580" customFormat="false" ht="13.5" hidden="false" customHeight="false" outlineLevel="0" collapsed="false">
      <c r="A17580" s="5"/>
    </row>
    <row r="17581" customFormat="false" ht="13.5" hidden="false" customHeight="false" outlineLevel="0" collapsed="false">
      <c r="A17581" s="5"/>
    </row>
    <row r="17582" customFormat="false" ht="13.5" hidden="false" customHeight="false" outlineLevel="0" collapsed="false">
      <c r="A17582" s="5"/>
    </row>
    <row r="17583" customFormat="false" ht="13.5" hidden="false" customHeight="false" outlineLevel="0" collapsed="false">
      <c r="A17583" s="5"/>
    </row>
    <row r="17584" customFormat="false" ht="13.5" hidden="false" customHeight="false" outlineLevel="0" collapsed="false">
      <c r="A17584" s="5"/>
    </row>
    <row r="17585" customFormat="false" ht="13.5" hidden="false" customHeight="false" outlineLevel="0" collapsed="false">
      <c r="A17585" s="5"/>
    </row>
    <row r="17586" customFormat="false" ht="13.5" hidden="false" customHeight="false" outlineLevel="0" collapsed="false">
      <c r="A17586" s="5"/>
    </row>
    <row r="17587" customFormat="false" ht="13.5" hidden="false" customHeight="false" outlineLevel="0" collapsed="false">
      <c r="A17587" s="5"/>
    </row>
    <row r="17588" customFormat="false" ht="13.5" hidden="false" customHeight="false" outlineLevel="0" collapsed="false">
      <c r="A17588" s="5"/>
    </row>
    <row r="17589" customFormat="false" ht="13.5" hidden="false" customHeight="false" outlineLevel="0" collapsed="false">
      <c r="A17589" s="5"/>
    </row>
    <row r="17590" customFormat="false" ht="13.5" hidden="false" customHeight="false" outlineLevel="0" collapsed="false">
      <c r="A17590" s="5"/>
    </row>
    <row r="17591" customFormat="false" ht="13.5" hidden="false" customHeight="false" outlineLevel="0" collapsed="false">
      <c r="A17591" s="5"/>
    </row>
    <row r="17592" customFormat="false" ht="13.5" hidden="false" customHeight="false" outlineLevel="0" collapsed="false">
      <c r="A17592" s="5"/>
    </row>
    <row r="17593" customFormat="false" ht="13.5" hidden="false" customHeight="false" outlineLevel="0" collapsed="false">
      <c r="A17593" s="5"/>
    </row>
    <row r="17594" customFormat="false" ht="13.5" hidden="false" customHeight="false" outlineLevel="0" collapsed="false">
      <c r="A17594" s="5"/>
    </row>
    <row r="17595" customFormat="false" ht="13.5" hidden="false" customHeight="false" outlineLevel="0" collapsed="false">
      <c r="A17595" s="5"/>
    </row>
    <row r="17596" customFormat="false" ht="13.5" hidden="false" customHeight="false" outlineLevel="0" collapsed="false">
      <c r="A17596" s="5"/>
    </row>
    <row r="17597" customFormat="false" ht="13.5" hidden="false" customHeight="false" outlineLevel="0" collapsed="false">
      <c r="A17597" s="5"/>
    </row>
    <row r="17598" customFormat="false" ht="13.5" hidden="false" customHeight="false" outlineLevel="0" collapsed="false">
      <c r="A17598" s="5"/>
    </row>
    <row r="17599" customFormat="false" ht="13.5" hidden="false" customHeight="false" outlineLevel="0" collapsed="false">
      <c r="A17599" s="5"/>
    </row>
    <row r="17600" customFormat="false" ht="13.5" hidden="false" customHeight="false" outlineLevel="0" collapsed="false">
      <c r="A17600" s="5"/>
    </row>
    <row r="17601" customFormat="false" ht="13.5" hidden="false" customHeight="false" outlineLevel="0" collapsed="false">
      <c r="A17601" s="5"/>
    </row>
    <row r="17602" customFormat="false" ht="13.5" hidden="false" customHeight="false" outlineLevel="0" collapsed="false">
      <c r="A17602" s="5"/>
    </row>
    <row r="17603" customFormat="false" ht="13.5" hidden="false" customHeight="false" outlineLevel="0" collapsed="false">
      <c r="A17603" s="5"/>
    </row>
    <row r="17604" customFormat="false" ht="13.5" hidden="false" customHeight="false" outlineLevel="0" collapsed="false">
      <c r="A17604" s="5"/>
    </row>
    <row r="17605" customFormat="false" ht="13.5" hidden="false" customHeight="false" outlineLevel="0" collapsed="false">
      <c r="A17605" s="5"/>
    </row>
    <row r="17606" customFormat="false" ht="13.5" hidden="false" customHeight="false" outlineLevel="0" collapsed="false">
      <c r="A17606" s="5"/>
    </row>
    <row r="17607" customFormat="false" ht="13.5" hidden="false" customHeight="false" outlineLevel="0" collapsed="false">
      <c r="A17607" s="5"/>
    </row>
    <row r="17608" customFormat="false" ht="13.5" hidden="false" customHeight="false" outlineLevel="0" collapsed="false">
      <c r="A17608" s="5"/>
    </row>
    <row r="17609" customFormat="false" ht="13.5" hidden="false" customHeight="false" outlineLevel="0" collapsed="false">
      <c r="A17609" s="5"/>
    </row>
    <row r="17610" customFormat="false" ht="13.5" hidden="false" customHeight="false" outlineLevel="0" collapsed="false">
      <c r="A17610" s="5"/>
    </row>
    <row r="17611" customFormat="false" ht="13.5" hidden="false" customHeight="false" outlineLevel="0" collapsed="false">
      <c r="A17611" s="5"/>
    </row>
    <row r="17612" customFormat="false" ht="13.5" hidden="false" customHeight="false" outlineLevel="0" collapsed="false">
      <c r="A17612" s="5"/>
    </row>
    <row r="17613" customFormat="false" ht="13.5" hidden="false" customHeight="false" outlineLevel="0" collapsed="false">
      <c r="A17613" s="5"/>
    </row>
    <row r="17614" customFormat="false" ht="13.5" hidden="false" customHeight="false" outlineLevel="0" collapsed="false">
      <c r="A17614" s="5"/>
    </row>
    <row r="17615" customFormat="false" ht="13.5" hidden="false" customHeight="false" outlineLevel="0" collapsed="false">
      <c r="A17615" s="5"/>
    </row>
    <row r="17616" customFormat="false" ht="13.5" hidden="false" customHeight="false" outlineLevel="0" collapsed="false">
      <c r="A17616" s="5"/>
    </row>
    <row r="17617" customFormat="false" ht="13.5" hidden="false" customHeight="false" outlineLevel="0" collapsed="false">
      <c r="A17617" s="5"/>
    </row>
    <row r="17618" customFormat="false" ht="13.5" hidden="false" customHeight="false" outlineLevel="0" collapsed="false">
      <c r="A17618" s="5"/>
    </row>
    <row r="17619" customFormat="false" ht="13.5" hidden="false" customHeight="false" outlineLevel="0" collapsed="false">
      <c r="A17619" s="5"/>
    </row>
    <row r="17620" customFormat="false" ht="13.5" hidden="false" customHeight="false" outlineLevel="0" collapsed="false">
      <c r="A17620" s="5"/>
    </row>
    <row r="17621" customFormat="false" ht="13.5" hidden="false" customHeight="false" outlineLevel="0" collapsed="false">
      <c r="A17621" s="5"/>
    </row>
    <row r="17622" customFormat="false" ht="13.5" hidden="false" customHeight="false" outlineLevel="0" collapsed="false">
      <c r="A17622" s="5"/>
    </row>
    <row r="17623" customFormat="false" ht="13.5" hidden="false" customHeight="false" outlineLevel="0" collapsed="false">
      <c r="A17623" s="5"/>
    </row>
    <row r="17624" customFormat="false" ht="13.5" hidden="false" customHeight="false" outlineLevel="0" collapsed="false">
      <c r="A17624" s="5"/>
    </row>
    <row r="17625" customFormat="false" ht="13.5" hidden="false" customHeight="false" outlineLevel="0" collapsed="false">
      <c r="A17625" s="5"/>
    </row>
    <row r="17626" customFormat="false" ht="13.5" hidden="false" customHeight="false" outlineLevel="0" collapsed="false">
      <c r="A17626" s="5"/>
    </row>
    <row r="17627" customFormat="false" ht="13.5" hidden="false" customHeight="false" outlineLevel="0" collapsed="false">
      <c r="A17627" s="5"/>
    </row>
    <row r="17628" customFormat="false" ht="13.5" hidden="false" customHeight="false" outlineLevel="0" collapsed="false">
      <c r="A17628" s="5"/>
    </row>
    <row r="17629" customFormat="false" ht="13.5" hidden="false" customHeight="false" outlineLevel="0" collapsed="false">
      <c r="A17629" s="5"/>
    </row>
    <row r="17630" customFormat="false" ht="13.5" hidden="false" customHeight="false" outlineLevel="0" collapsed="false">
      <c r="A17630" s="5"/>
    </row>
    <row r="17631" customFormat="false" ht="13.5" hidden="false" customHeight="false" outlineLevel="0" collapsed="false">
      <c r="A17631" s="5"/>
    </row>
    <row r="17632" customFormat="false" ht="13.5" hidden="false" customHeight="false" outlineLevel="0" collapsed="false">
      <c r="A17632" s="5"/>
    </row>
    <row r="17633" customFormat="false" ht="13.5" hidden="false" customHeight="false" outlineLevel="0" collapsed="false">
      <c r="A17633" s="5"/>
    </row>
    <row r="17634" customFormat="false" ht="13.5" hidden="false" customHeight="false" outlineLevel="0" collapsed="false">
      <c r="A17634" s="5"/>
    </row>
    <row r="17635" customFormat="false" ht="13.5" hidden="false" customHeight="false" outlineLevel="0" collapsed="false">
      <c r="A17635" s="5"/>
    </row>
    <row r="17636" customFormat="false" ht="13.5" hidden="false" customHeight="false" outlineLevel="0" collapsed="false">
      <c r="A17636" s="5"/>
    </row>
    <row r="17637" customFormat="false" ht="13.5" hidden="false" customHeight="false" outlineLevel="0" collapsed="false">
      <c r="A17637" s="5"/>
    </row>
    <row r="17638" customFormat="false" ht="13.5" hidden="false" customHeight="false" outlineLevel="0" collapsed="false">
      <c r="A17638" s="5"/>
    </row>
    <row r="17639" customFormat="false" ht="13.5" hidden="false" customHeight="false" outlineLevel="0" collapsed="false">
      <c r="A17639" s="5"/>
    </row>
    <row r="17640" customFormat="false" ht="13.5" hidden="false" customHeight="false" outlineLevel="0" collapsed="false">
      <c r="A17640" s="5"/>
    </row>
    <row r="17641" customFormat="false" ht="13.5" hidden="false" customHeight="false" outlineLevel="0" collapsed="false">
      <c r="A17641" s="5"/>
    </row>
    <row r="17642" customFormat="false" ht="13.5" hidden="false" customHeight="false" outlineLevel="0" collapsed="false">
      <c r="A17642" s="5"/>
    </row>
    <row r="17643" customFormat="false" ht="13.5" hidden="false" customHeight="false" outlineLevel="0" collapsed="false">
      <c r="A17643" s="5"/>
    </row>
    <row r="17644" customFormat="false" ht="13.5" hidden="false" customHeight="false" outlineLevel="0" collapsed="false">
      <c r="A17644" s="5"/>
    </row>
    <row r="17645" customFormat="false" ht="13.5" hidden="false" customHeight="false" outlineLevel="0" collapsed="false">
      <c r="A17645" s="5"/>
    </row>
    <row r="17646" customFormat="false" ht="13.5" hidden="false" customHeight="false" outlineLevel="0" collapsed="false">
      <c r="A17646" s="5"/>
    </row>
    <row r="17647" customFormat="false" ht="13.5" hidden="false" customHeight="false" outlineLevel="0" collapsed="false">
      <c r="A17647" s="5"/>
    </row>
    <row r="17648" customFormat="false" ht="13.5" hidden="false" customHeight="false" outlineLevel="0" collapsed="false">
      <c r="A17648" s="5"/>
    </row>
    <row r="17649" customFormat="false" ht="13.5" hidden="false" customHeight="false" outlineLevel="0" collapsed="false">
      <c r="A17649" s="5"/>
    </row>
    <row r="17650" customFormat="false" ht="13.5" hidden="false" customHeight="false" outlineLevel="0" collapsed="false">
      <c r="A17650" s="5"/>
    </row>
    <row r="17651" customFormat="false" ht="13.5" hidden="false" customHeight="false" outlineLevel="0" collapsed="false">
      <c r="A17651" s="5"/>
    </row>
    <row r="17652" customFormat="false" ht="13.5" hidden="false" customHeight="false" outlineLevel="0" collapsed="false">
      <c r="A17652" s="5"/>
    </row>
    <row r="17653" customFormat="false" ht="13.5" hidden="false" customHeight="false" outlineLevel="0" collapsed="false">
      <c r="A17653" s="5"/>
    </row>
    <row r="17654" customFormat="false" ht="13.5" hidden="false" customHeight="false" outlineLevel="0" collapsed="false">
      <c r="A17654" s="5"/>
    </row>
    <row r="17655" customFormat="false" ht="13.5" hidden="false" customHeight="false" outlineLevel="0" collapsed="false">
      <c r="A17655" s="5"/>
    </row>
    <row r="17656" customFormat="false" ht="13.5" hidden="false" customHeight="false" outlineLevel="0" collapsed="false">
      <c r="A17656" s="5"/>
    </row>
    <row r="17657" customFormat="false" ht="13.5" hidden="false" customHeight="false" outlineLevel="0" collapsed="false">
      <c r="A17657" s="5"/>
    </row>
    <row r="17658" customFormat="false" ht="13.5" hidden="false" customHeight="false" outlineLevel="0" collapsed="false">
      <c r="A17658" s="5"/>
    </row>
    <row r="17659" customFormat="false" ht="13.5" hidden="false" customHeight="false" outlineLevel="0" collapsed="false">
      <c r="A17659" s="5"/>
    </row>
    <row r="17660" customFormat="false" ht="13.5" hidden="false" customHeight="false" outlineLevel="0" collapsed="false">
      <c r="A17660" s="5"/>
    </row>
    <row r="17661" customFormat="false" ht="13.5" hidden="false" customHeight="false" outlineLevel="0" collapsed="false">
      <c r="A17661" s="5"/>
    </row>
    <row r="17662" customFormat="false" ht="13.5" hidden="false" customHeight="false" outlineLevel="0" collapsed="false">
      <c r="A17662" s="5"/>
    </row>
    <row r="17663" customFormat="false" ht="13.5" hidden="false" customHeight="false" outlineLevel="0" collapsed="false">
      <c r="A17663" s="5"/>
    </row>
    <row r="17664" customFormat="false" ht="13.5" hidden="false" customHeight="false" outlineLevel="0" collapsed="false">
      <c r="A17664" s="5"/>
    </row>
    <row r="17665" customFormat="false" ht="13.5" hidden="false" customHeight="false" outlineLevel="0" collapsed="false">
      <c r="A17665" s="5"/>
    </row>
    <row r="17666" customFormat="false" ht="13.5" hidden="false" customHeight="false" outlineLevel="0" collapsed="false">
      <c r="A17666" s="5"/>
    </row>
    <row r="17667" customFormat="false" ht="13.5" hidden="false" customHeight="false" outlineLevel="0" collapsed="false">
      <c r="A17667" s="5"/>
    </row>
    <row r="17668" customFormat="false" ht="13.5" hidden="false" customHeight="false" outlineLevel="0" collapsed="false">
      <c r="A17668" s="5"/>
    </row>
    <row r="17669" customFormat="false" ht="13.5" hidden="false" customHeight="false" outlineLevel="0" collapsed="false">
      <c r="A17669" s="5"/>
    </row>
    <row r="17670" customFormat="false" ht="13.5" hidden="false" customHeight="false" outlineLevel="0" collapsed="false">
      <c r="A17670" s="5"/>
    </row>
    <row r="17671" customFormat="false" ht="13.5" hidden="false" customHeight="false" outlineLevel="0" collapsed="false">
      <c r="A17671" s="5"/>
    </row>
    <row r="17672" customFormat="false" ht="13.5" hidden="false" customHeight="false" outlineLevel="0" collapsed="false">
      <c r="A17672" s="5"/>
    </row>
    <row r="17673" customFormat="false" ht="13.5" hidden="false" customHeight="false" outlineLevel="0" collapsed="false">
      <c r="A17673" s="5"/>
    </row>
    <row r="17674" customFormat="false" ht="13.5" hidden="false" customHeight="false" outlineLevel="0" collapsed="false">
      <c r="A17674" s="5"/>
    </row>
    <row r="17675" customFormat="false" ht="13.5" hidden="false" customHeight="false" outlineLevel="0" collapsed="false">
      <c r="A17675" s="5"/>
    </row>
    <row r="17676" customFormat="false" ht="13.5" hidden="false" customHeight="false" outlineLevel="0" collapsed="false">
      <c r="A17676" s="5"/>
    </row>
    <row r="17677" customFormat="false" ht="13.5" hidden="false" customHeight="false" outlineLevel="0" collapsed="false">
      <c r="A17677" s="5"/>
    </row>
    <row r="17678" customFormat="false" ht="13.5" hidden="false" customHeight="false" outlineLevel="0" collapsed="false">
      <c r="A17678" s="5"/>
    </row>
    <row r="17679" customFormat="false" ht="13.5" hidden="false" customHeight="false" outlineLevel="0" collapsed="false">
      <c r="A17679" s="5"/>
    </row>
    <row r="17680" customFormat="false" ht="13.5" hidden="false" customHeight="false" outlineLevel="0" collapsed="false">
      <c r="A17680" s="5"/>
    </row>
    <row r="17681" customFormat="false" ht="13.5" hidden="false" customHeight="false" outlineLevel="0" collapsed="false">
      <c r="A17681" s="5"/>
    </row>
    <row r="17682" customFormat="false" ht="13.5" hidden="false" customHeight="false" outlineLevel="0" collapsed="false">
      <c r="A17682" s="5"/>
    </row>
    <row r="17683" customFormat="false" ht="13.5" hidden="false" customHeight="false" outlineLevel="0" collapsed="false">
      <c r="A17683" s="5"/>
    </row>
    <row r="17684" customFormat="false" ht="13.5" hidden="false" customHeight="false" outlineLevel="0" collapsed="false">
      <c r="A17684" s="5"/>
    </row>
    <row r="17685" customFormat="false" ht="13.5" hidden="false" customHeight="false" outlineLevel="0" collapsed="false">
      <c r="A17685" s="5"/>
    </row>
    <row r="17686" customFormat="false" ht="13.5" hidden="false" customHeight="false" outlineLevel="0" collapsed="false">
      <c r="A17686" s="5"/>
    </row>
    <row r="17687" customFormat="false" ht="13.5" hidden="false" customHeight="false" outlineLevel="0" collapsed="false">
      <c r="A17687" s="5"/>
    </row>
    <row r="17688" customFormat="false" ht="13.5" hidden="false" customHeight="false" outlineLevel="0" collapsed="false">
      <c r="A17688" s="5"/>
    </row>
    <row r="17689" customFormat="false" ht="13.5" hidden="false" customHeight="false" outlineLevel="0" collapsed="false">
      <c r="A17689" s="5"/>
    </row>
    <row r="17690" customFormat="false" ht="13.5" hidden="false" customHeight="false" outlineLevel="0" collapsed="false">
      <c r="A17690" s="5"/>
    </row>
    <row r="17691" customFormat="false" ht="13.5" hidden="false" customHeight="false" outlineLevel="0" collapsed="false">
      <c r="A17691" s="5"/>
    </row>
    <row r="17692" customFormat="false" ht="13.5" hidden="false" customHeight="false" outlineLevel="0" collapsed="false">
      <c r="A17692" s="5"/>
    </row>
    <row r="17693" customFormat="false" ht="13.5" hidden="false" customHeight="false" outlineLevel="0" collapsed="false">
      <c r="A17693" s="5"/>
    </row>
    <row r="17694" customFormat="false" ht="13.5" hidden="false" customHeight="false" outlineLevel="0" collapsed="false">
      <c r="A17694" s="5"/>
    </row>
    <row r="17695" customFormat="false" ht="13.5" hidden="false" customHeight="false" outlineLevel="0" collapsed="false">
      <c r="A17695" s="5"/>
    </row>
    <row r="17696" customFormat="false" ht="13.5" hidden="false" customHeight="false" outlineLevel="0" collapsed="false">
      <c r="A17696" s="5"/>
    </row>
    <row r="17697" customFormat="false" ht="13.5" hidden="false" customHeight="false" outlineLevel="0" collapsed="false">
      <c r="A17697" s="5"/>
    </row>
    <row r="17698" customFormat="false" ht="13.5" hidden="false" customHeight="false" outlineLevel="0" collapsed="false">
      <c r="A17698" s="5"/>
    </row>
    <row r="17699" customFormat="false" ht="13.5" hidden="false" customHeight="false" outlineLevel="0" collapsed="false">
      <c r="A17699" s="5"/>
    </row>
    <row r="17700" customFormat="false" ht="13.5" hidden="false" customHeight="false" outlineLevel="0" collapsed="false">
      <c r="A17700" s="5"/>
    </row>
    <row r="17701" customFormat="false" ht="13.5" hidden="false" customHeight="false" outlineLevel="0" collapsed="false">
      <c r="A17701" s="5"/>
    </row>
    <row r="17702" customFormat="false" ht="13.5" hidden="false" customHeight="false" outlineLevel="0" collapsed="false">
      <c r="A17702" s="5"/>
    </row>
    <row r="17703" customFormat="false" ht="13.5" hidden="false" customHeight="false" outlineLevel="0" collapsed="false">
      <c r="A17703" s="5"/>
    </row>
    <row r="17704" customFormat="false" ht="13.5" hidden="false" customHeight="false" outlineLevel="0" collapsed="false">
      <c r="A17704" s="5"/>
    </row>
    <row r="17705" customFormat="false" ht="13.5" hidden="false" customHeight="false" outlineLevel="0" collapsed="false">
      <c r="A17705" s="5"/>
    </row>
    <row r="17706" customFormat="false" ht="13.5" hidden="false" customHeight="false" outlineLevel="0" collapsed="false">
      <c r="A17706" s="5"/>
    </row>
    <row r="17707" customFormat="false" ht="13.5" hidden="false" customHeight="false" outlineLevel="0" collapsed="false">
      <c r="A17707" s="5"/>
    </row>
    <row r="17708" customFormat="false" ht="13.5" hidden="false" customHeight="false" outlineLevel="0" collapsed="false">
      <c r="A17708" s="5"/>
    </row>
    <row r="17709" customFormat="false" ht="13.5" hidden="false" customHeight="false" outlineLevel="0" collapsed="false">
      <c r="A17709" s="5"/>
    </row>
    <row r="17710" customFormat="false" ht="13.5" hidden="false" customHeight="false" outlineLevel="0" collapsed="false">
      <c r="A17710" s="5"/>
    </row>
    <row r="17711" customFormat="false" ht="13.5" hidden="false" customHeight="false" outlineLevel="0" collapsed="false">
      <c r="A17711" s="5"/>
    </row>
    <row r="17712" customFormat="false" ht="13.5" hidden="false" customHeight="false" outlineLevel="0" collapsed="false">
      <c r="A17712" s="5"/>
    </row>
    <row r="17713" customFormat="false" ht="13.5" hidden="false" customHeight="false" outlineLevel="0" collapsed="false">
      <c r="A17713" s="5"/>
    </row>
    <row r="17714" customFormat="false" ht="13.5" hidden="false" customHeight="false" outlineLevel="0" collapsed="false">
      <c r="A17714" s="5"/>
    </row>
    <row r="17715" customFormat="false" ht="13.5" hidden="false" customHeight="false" outlineLevel="0" collapsed="false">
      <c r="A17715" s="5"/>
    </row>
    <row r="17716" customFormat="false" ht="13.5" hidden="false" customHeight="false" outlineLevel="0" collapsed="false">
      <c r="A17716" s="5"/>
    </row>
    <row r="17717" customFormat="false" ht="13.5" hidden="false" customHeight="false" outlineLevel="0" collapsed="false">
      <c r="A17717" s="5"/>
    </row>
    <row r="17718" customFormat="false" ht="13.5" hidden="false" customHeight="false" outlineLevel="0" collapsed="false">
      <c r="A17718" s="5"/>
    </row>
    <row r="17719" customFormat="false" ht="13.5" hidden="false" customHeight="false" outlineLevel="0" collapsed="false">
      <c r="A17719" s="5"/>
    </row>
    <row r="17720" customFormat="false" ht="13.5" hidden="false" customHeight="false" outlineLevel="0" collapsed="false">
      <c r="A17720" s="5"/>
    </row>
    <row r="17721" customFormat="false" ht="13.5" hidden="false" customHeight="false" outlineLevel="0" collapsed="false">
      <c r="A17721" s="5"/>
    </row>
    <row r="17722" customFormat="false" ht="13.5" hidden="false" customHeight="false" outlineLevel="0" collapsed="false">
      <c r="A17722" s="5"/>
    </row>
    <row r="17723" customFormat="false" ht="13.5" hidden="false" customHeight="false" outlineLevel="0" collapsed="false">
      <c r="A17723" s="5"/>
    </row>
    <row r="17724" customFormat="false" ht="13.5" hidden="false" customHeight="false" outlineLevel="0" collapsed="false">
      <c r="A17724" s="5"/>
    </row>
    <row r="17725" customFormat="false" ht="13.5" hidden="false" customHeight="false" outlineLevel="0" collapsed="false">
      <c r="A17725" s="5"/>
    </row>
    <row r="17726" customFormat="false" ht="13.5" hidden="false" customHeight="false" outlineLevel="0" collapsed="false">
      <c r="A17726" s="5"/>
    </row>
    <row r="17727" customFormat="false" ht="13.5" hidden="false" customHeight="false" outlineLevel="0" collapsed="false">
      <c r="A17727" s="5"/>
    </row>
    <row r="17728" customFormat="false" ht="13.5" hidden="false" customHeight="false" outlineLevel="0" collapsed="false">
      <c r="A17728" s="5"/>
    </row>
    <row r="17729" customFormat="false" ht="13.5" hidden="false" customHeight="false" outlineLevel="0" collapsed="false">
      <c r="A17729" s="5"/>
    </row>
    <row r="17730" customFormat="false" ht="13.5" hidden="false" customHeight="false" outlineLevel="0" collapsed="false">
      <c r="A17730" s="5"/>
    </row>
    <row r="17731" customFormat="false" ht="13.5" hidden="false" customHeight="false" outlineLevel="0" collapsed="false">
      <c r="A17731" s="5"/>
    </row>
    <row r="17732" customFormat="false" ht="13.5" hidden="false" customHeight="false" outlineLevel="0" collapsed="false">
      <c r="A17732" s="5"/>
    </row>
    <row r="17733" customFormat="false" ht="13.5" hidden="false" customHeight="false" outlineLevel="0" collapsed="false">
      <c r="A17733" s="5"/>
    </row>
    <row r="17734" customFormat="false" ht="13.5" hidden="false" customHeight="false" outlineLevel="0" collapsed="false">
      <c r="A17734" s="5"/>
    </row>
    <row r="17735" customFormat="false" ht="13.5" hidden="false" customHeight="false" outlineLevel="0" collapsed="false">
      <c r="A17735" s="5"/>
    </row>
    <row r="17736" customFormat="false" ht="13.5" hidden="false" customHeight="false" outlineLevel="0" collapsed="false">
      <c r="A17736" s="5"/>
    </row>
    <row r="17737" customFormat="false" ht="13.5" hidden="false" customHeight="false" outlineLevel="0" collapsed="false">
      <c r="A17737" s="5"/>
    </row>
    <row r="17738" customFormat="false" ht="13.5" hidden="false" customHeight="false" outlineLevel="0" collapsed="false">
      <c r="A17738" s="5"/>
    </row>
    <row r="17739" customFormat="false" ht="13.5" hidden="false" customHeight="false" outlineLevel="0" collapsed="false">
      <c r="A17739" s="5"/>
    </row>
    <row r="17740" customFormat="false" ht="13.5" hidden="false" customHeight="false" outlineLevel="0" collapsed="false">
      <c r="A17740" s="5"/>
    </row>
    <row r="17741" customFormat="false" ht="13.5" hidden="false" customHeight="false" outlineLevel="0" collapsed="false">
      <c r="A17741" s="5"/>
    </row>
    <row r="17742" customFormat="false" ht="13.5" hidden="false" customHeight="false" outlineLevel="0" collapsed="false">
      <c r="A17742" s="5"/>
    </row>
    <row r="17743" customFormat="false" ht="13.5" hidden="false" customHeight="false" outlineLevel="0" collapsed="false">
      <c r="A17743" s="5"/>
    </row>
    <row r="17744" customFormat="false" ht="13.5" hidden="false" customHeight="false" outlineLevel="0" collapsed="false">
      <c r="A17744" s="5"/>
    </row>
    <row r="17745" customFormat="false" ht="13.5" hidden="false" customHeight="false" outlineLevel="0" collapsed="false">
      <c r="A17745" s="5"/>
    </row>
    <row r="17746" customFormat="false" ht="13.5" hidden="false" customHeight="false" outlineLevel="0" collapsed="false">
      <c r="A17746" s="5"/>
    </row>
    <row r="17747" customFormat="false" ht="13.5" hidden="false" customHeight="false" outlineLevel="0" collapsed="false">
      <c r="A17747" s="5"/>
    </row>
    <row r="17748" customFormat="false" ht="13.5" hidden="false" customHeight="false" outlineLevel="0" collapsed="false">
      <c r="A17748" s="5"/>
    </row>
    <row r="17749" customFormat="false" ht="13.5" hidden="false" customHeight="false" outlineLevel="0" collapsed="false">
      <c r="A17749" s="5"/>
    </row>
    <row r="17750" customFormat="false" ht="13.5" hidden="false" customHeight="false" outlineLevel="0" collapsed="false">
      <c r="A17750" s="5"/>
    </row>
    <row r="17751" customFormat="false" ht="13.5" hidden="false" customHeight="false" outlineLevel="0" collapsed="false">
      <c r="A17751" s="5"/>
    </row>
    <row r="17752" customFormat="false" ht="13.5" hidden="false" customHeight="false" outlineLevel="0" collapsed="false">
      <c r="A17752" s="5"/>
    </row>
    <row r="17753" customFormat="false" ht="13.5" hidden="false" customHeight="false" outlineLevel="0" collapsed="false">
      <c r="A17753" s="5"/>
    </row>
    <row r="17754" customFormat="false" ht="13.5" hidden="false" customHeight="false" outlineLevel="0" collapsed="false">
      <c r="A17754" s="5"/>
    </row>
    <row r="17755" customFormat="false" ht="13.5" hidden="false" customHeight="false" outlineLevel="0" collapsed="false">
      <c r="A17755" s="5"/>
    </row>
    <row r="17756" customFormat="false" ht="13.5" hidden="false" customHeight="false" outlineLevel="0" collapsed="false">
      <c r="A17756" s="5"/>
    </row>
    <row r="17757" customFormat="false" ht="13.5" hidden="false" customHeight="false" outlineLevel="0" collapsed="false">
      <c r="A17757" s="5"/>
    </row>
    <row r="17758" customFormat="false" ht="13.5" hidden="false" customHeight="false" outlineLevel="0" collapsed="false">
      <c r="A17758" s="5"/>
    </row>
    <row r="17759" customFormat="false" ht="13.5" hidden="false" customHeight="false" outlineLevel="0" collapsed="false">
      <c r="A17759" s="5"/>
    </row>
    <row r="17760" customFormat="false" ht="13.5" hidden="false" customHeight="false" outlineLevel="0" collapsed="false">
      <c r="A17760" s="5"/>
    </row>
    <row r="17761" customFormat="false" ht="13.5" hidden="false" customHeight="false" outlineLevel="0" collapsed="false">
      <c r="A17761" s="5"/>
    </row>
    <row r="17762" customFormat="false" ht="13.5" hidden="false" customHeight="false" outlineLevel="0" collapsed="false">
      <c r="A17762" s="5"/>
    </row>
    <row r="17763" customFormat="false" ht="13.5" hidden="false" customHeight="false" outlineLevel="0" collapsed="false">
      <c r="A17763" s="5"/>
    </row>
    <row r="17764" customFormat="false" ht="13.5" hidden="false" customHeight="false" outlineLevel="0" collapsed="false">
      <c r="A17764" s="5"/>
    </row>
    <row r="17765" customFormat="false" ht="13.5" hidden="false" customHeight="false" outlineLevel="0" collapsed="false">
      <c r="A17765" s="5"/>
    </row>
    <row r="17766" customFormat="false" ht="13.5" hidden="false" customHeight="false" outlineLevel="0" collapsed="false">
      <c r="A17766" s="5"/>
    </row>
    <row r="17767" customFormat="false" ht="13.5" hidden="false" customHeight="false" outlineLevel="0" collapsed="false">
      <c r="A17767" s="5"/>
    </row>
    <row r="17768" customFormat="false" ht="13.5" hidden="false" customHeight="false" outlineLevel="0" collapsed="false">
      <c r="A17768" s="5"/>
    </row>
    <row r="17769" customFormat="false" ht="13.5" hidden="false" customHeight="false" outlineLevel="0" collapsed="false">
      <c r="A17769" s="5"/>
    </row>
    <row r="17770" customFormat="false" ht="13.5" hidden="false" customHeight="false" outlineLevel="0" collapsed="false">
      <c r="A17770" s="5"/>
    </row>
    <row r="17771" customFormat="false" ht="13.5" hidden="false" customHeight="false" outlineLevel="0" collapsed="false">
      <c r="A17771" s="5"/>
    </row>
    <row r="17772" customFormat="false" ht="13.5" hidden="false" customHeight="false" outlineLevel="0" collapsed="false">
      <c r="A17772" s="5"/>
    </row>
    <row r="17773" customFormat="false" ht="13.5" hidden="false" customHeight="false" outlineLevel="0" collapsed="false">
      <c r="A17773" s="5"/>
    </row>
    <row r="17774" customFormat="false" ht="13.5" hidden="false" customHeight="false" outlineLevel="0" collapsed="false">
      <c r="A17774" s="5"/>
    </row>
    <row r="17775" customFormat="false" ht="13.5" hidden="false" customHeight="false" outlineLevel="0" collapsed="false">
      <c r="A17775" s="5"/>
    </row>
    <row r="17776" customFormat="false" ht="13.5" hidden="false" customHeight="false" outlineLevel="0" collapsed="false">
      <c r="A17776" s="5"/>
    </row>
    <row r="17777" customFormat="false" ht="13.5" hidden="false" customHeight="false" outlineLevel="0" collapsed="false">
      <c r="A17777" s="5"/>
    </row>
    <row r="17778" customFormat="false" ht="13.5" hidden="false" customHeight="false" outlineLevel="0" collapsed="false">
      <c r="A17778" s="5"/>
    </row>
    <row r="17779" customFormat="false" ht="13.5" hidden="false" customHeight="false" outlineLevel="0" collapsed="false">
      <c r="A17779" s="5"/>
    </row>
    <row r="17780" customFormat="false" ht="13.5" hidden="false" customHeight="false" outlineLevel="0" collapsed="false">
      <c r="A17780" s="5"/>
    </row>
    <row r="17781" customFormat="false" ht="13.5" hidden="false" customHeight="false" outlineLevel="0" collapsed="false">
      <c r="A17781" s="5"/>
    </row>
    <row r="17782" customFormat="false" ht="13.5" hidden="false" customHeight="false" outlineLevel="0" collapsed="false">
      <c r="A17782" s="5"/>
    </row>
    <row r="17783" customFormat="false" ht="13.5" hidden="false" customHeight="false" outlineLevel="0" collapsed="false">
      <c r="A17783" s="5"/>
    </row>
    <row r="17784" customFormat="false" ht="13.5" hidden="false" customHeight="false" outlineLevel="0" collapsed="false">
      <c r="A17784" s="5"/>
    </row>
    <row r="17785" customFormat="false" ht="13.5" hidden="false" customHeight="false" outlineLevel="0" collapsed="false">
      <c r="A17785" s="5"/>
    </row>
    <row r="17786" customFormat="false" ht="13.5" hidden="false" customHeight="false" outlineLevel="0" collapsed="false">
      <c r="A17786" s="5"/>
    </row>
    <row r="17787" customFormat="false" ht="13.5" hidden="false" customHeight="false" outlineLevel="0" collapsed="false">
      <c r="A17787" s="5"/>
    </row>
    <row r="17788" customFormat="false" ht="13.5" hidden="false" customHeight="false" outlineLevel="0" collapsed="false">
      <c r="A17788" s="5"/>
    </row>
    <row r="17789" customFormat="false" ht="13.5" hidden="false" customHeight="false" outlineLevel="0" collapsed="false">
      <c r="A17789" s="5"/>
    </row>
    <row r="17790" customFormat="false" ht="13.5" hidden="false" customHeight="false" outlineLevel="0" collapsed="false">
      <c r="A17790" s="5"/>
    </row>
    <row r="17791" customFormat="false" ht="13.5" hidden="false" customHeight="false" outlineLevel="0" collapsed="false">
      <c r="A17791" s="5"/>
    </row>
    <row r="17792" customFormat="false" ht="13.5" hidden="false" customHeight="false" outlineLevel="0" collapsed="false">
      <c r="A17792" s="5"/>
    </row>
    <row r="17793" customFormat="false" ht="13.5" hidden="false" customHeight="false" outlineLevel="0" collapsed="false">
      <c r="A17793" s="5"/>
    </row>
    <row r="17794" customFormat="false" ht="13.5" hidden="false" customHeight="false" outlineLevel="0" collapsed="false">
      <c r="A17794" s="5"/>
    </row>
    <row r="17795" customFormat="false" ht="13.5" hidden="false" customHeight="false" outlineLevel="0" collapsed="false">
      <c r="A17795" s="5"/>
    </row>
    <row r="17796" customFormat="false" ht="13.5" hidden="false" customHeight="false" outlineLevel="0" collapsed="false">
      <c r="A17796" s="5"/>
    </row>
    <row r="17797" customFormat="false" ht="13.5" hidden="false" customHeight="false" outlineLevel="0" collapsed="false">
      <c r="A17797" s="5"/>
    </row>
    <row r="17798" customFormat="false" ht="13.5" hidden="false" customHeight="false" outlineLevel="0" collapsed="false">
      <c r="A17798" s="5"/>
    </row>
    <row r="17799" customFormat="false" ht="13.5" hidden="false" customHeight="false" outlineLevel="0" collapsed="false">
      <c r="A17799" s="5"/>
    </row>
    <row r="17800" customFormat="false" ht="13.5" hidden="false" customHeight="false" outlineLevel="0" collapsed="false">
      <c r="A17800" s="5"/>
    </row>
    <row r="17801" customFormat="false" ht="13.5" hidden="false" customHeight="false" outlineLevel="0" collapsed="false">
      <c r="A17801" s="5"/>
    </row>
    <row r="17802" customFormat="false" ht="13.5" hidden="false" customHeight="false" outlineLevel="0" collapsed="false">
      <c r="A17802" s="5"/>
    </row>
    <row r="17803" customFormat="false" ht="13.5" hidden="false" customHeight="false" outlineLevel="0" collapsed="false">
      <c r="A17803" s="5"/>
    </row>
    <row r="17804" customFormat="false" ht="13.5" hidden="false" customHeight="false" outlineLevel="0" collapsed="false">
      <c r="A17804" s="5"/>
    </row>
    <row r="17805" customFormat="false" ht="13.5" hidden="false" customHeight="false" outlineLevel="0" collapsed="false">
      <c r="A17805" s="5"/>
    </row>
    <row r="17806" customFormat="false" ht="13.5" hidden="false" customHeight="false" outlineLevel="0" collapsed="false">
      <c r="A17806" s="5"/>
    </row>
    <row r="17807" customFormat="false" ht="13.5" hidden="false" customHeight="false" outlineLevel="0" collapsed="false">
      <c r="A17807" s="5"/>
    </row>
    <row r="17808" customFormat="false" ht="13.5" hidden="false" customHeight="false" outlineLevel="0" collapsed="false">
      <c r="A17808" s="5"/>
    </row>
    <row r="17809" customFormat="false" ht="13.5" hidden="false" customHeight="false" outlineLevel="0" collapsed="false">
      <c r="A17809" s="5"/>
    </row>
    <row r="17810" customFormat="false" ht="13.5" hidden="false" customHeight="false" outlineLevel="0" collapsed="false">
      <c r="A17810" s="5"/>
    </row>
    <row r="17811" customFormat="false" ht="13.5" hidden="false" customHeight="false" outlineLevel="0" collapsed="false">
      <c r="A17811" s="5"/>
    </row>
    <row r="17812" customFormat="false" ht="13.5" hidden="false" customHeight="false" outlineLevel="0" collapsed="false">
      <c r="A17812" s="5"/>
    </row>
    <row r="17813" customFormat="false" ht="13.5" hidden="false" customHeight="false" outlineLevel="0" collapsed="false">
      <c r="A17813" s="5"/>
    </row>
    <row r="17814" customFormat="false" ht="13.5" hidden="false" customHeight="false" outlineLevel="0" collapsed="false">
      <c r="A17814" s="5"/>
    </row>
    <row r="17815" customFormat="false" ht="13.5" hidden="false" customHeight="false" outlineLevel="0" collapsed="false">
      <c r="A17815" s="5"/>
    </row>
    <row r="17816" customFormat="false" ht="13.5" hidden="false" customHeight="false" outlineLevel="0" collapsed="false">
      <c r="A17816" s="5"/>
    </row>
    <row r="17817" customFormat="false" ht="13.5" hidden="false" customHeight="false" outlineLevel="0" collapsed="false">
      <c r="A17817" s="5"/>
    </row>
    <row r="17818" customFormat="false" ht="13.5" hidden="false" customHeight="false" outlineLevel="0" collapsed="false">
      <c r="A17818" s="5"/>
    </row>
    <row r="17819" customFormat="false" ht="13.5" hidden="false" customHeight="false" outlineLevel="0" collapsed="false">
      <c r="A17819" s="5"/>
    </row>
    <row r="17820" customFormat="false" ht="13.5" hidden="false" customHeight="false" outlineLevel="0" collapsed="false">
      <c r="A17820" s="5"/>
    </row>
    <row r="17821" customFormat="false" ht="13.5" hidden="false" customHeight="false" outlineLevel="0" collapsed="false">
      <c r="A17821" s="5"/>
    </row>
    <row r="17822" customFormat="false" ht="13.5" hidden="false" customHeight="false" outlineLevel="0" collapsed="false">
      <c r="A17822" s="5"/>
    </row>
    <row r="17823" customFormat="false" ht="13.5" hidden="false" customHeight="false" outlineLevel="0" collapsed="false">
      <c r="A17823" s="5"/>
    </row>
    <row r="17824" customFormat="false" ht="13.5" hidden="false" customHeight="false" outlineLevel="0" collapsed="false">
      <c r="A17824" s="5"/>
    </row>
    <row r="17825" customFormat="false" ht="13.5" hidden="false" customHeight="false" outlineLevel="0" collapsed="false">
      <c r="A17825" s="5"/>
    </row>
    <row r="17826" customFormat="false" ht="13.5" hidden="false" customHeight="false" outlineLevel="0" collapsed="false">
      <c r="A17826" s="5"/>
    </row>
    <row r="17827" customFormat="false" ht="13.5" hidden="false" customHeight="false" outlineLevel="0" collapsed="false">
      <c r="A17827" s="5"/>
    </row>
    <row r="17828" customFormat="false" ht="13.5" hidden="false" customHeight="false" outlineLevel="0" collapsed="false">
      <c r="A17828" s="5"/>
    </row>
    <row r="17829" customFormat="false" ht="13.5" hidden="false" customHeight="false" outlineLevel="0" collapsed="false">
      <c r="A17829" s="5"/>
    </row>
    <row r="17830" customFormat="false" ht="13.5" hidden="false" customHeight="false" outlineLevel="0" collapsed="false">
      <c r="A17830" s="5"/>
    </row>
    <row r="17831" customFormat="false" ht="13.5" hidden="false" customHeight="false" outlineLevel="0" collapsed="false">
      <c r="A17831" s="5"/>
    </row>
    <row r="17832" customFormat="false" ht="13.5" hidden="false" customHeight="false" outlineLevel="0" collapsed="false">
      <c r="A17832" s="5"/>
    </row>
    <row r="17833" customFormat="false" ht="13.5" hidden="false" customHeight="false" outlineLevel="0" collapsed="false">
      <c r="A17833" s="5"/>
    </row>
    <row r="17834" customFormat="false" ht="13.5" hidden="false" customHeight="false" outlineLevel="0" collapsed="false">
      <c r="A17834" s="5"/>
    </row>
    <row r="17835" customFormat="false" ht="13.5" hidden="false" customHeight="false" outlineLevel="0" collapsed="false">
      <c r="A17835" s="5"/>
    </row>
    <row r="17836" customFormat="false" ht="13.5" hidden="false" customHeight="false" outlineLevel="0" collapsed="false">
      <c r="A17836" s="5"/>
    </row>
    <row r="17837" customFormat="false" ht="13.5" hidden="false" customHeight="false" outlineLevel="0" collapsed="false">
      <c r="A17837" s="5"/>
    </row>
    <row r="17838" customFormat="false" ht="13.5" hidden="false" customHeight="false" outlineLevel="0" collapsed="false">
      <c r="A17838" s="5"/>
    </row>
    <row r="17839" customFormat="false" ht="13.5" hidden="false" customHeight="false" outlineLevel="0" collapsed="false">
      <c r="A17839" s="5"/>
    </row>
    <row r="17840" customFormat="false" ht="13.5" hidden="false" customHeight="false" outlineLevel="0" collapsed="false">
      <c r="A17840" s="5"/>
    </row>
    <row r="17841" customFormat="false" ht="13.5" hidden="false" customHeight="false" outlineLevel="0" collapsed="false">
      <c r="A17841" s="5"/>
    </row>
    <row r="17842" customFormat="false" ht="13.5" hidden="false" customHeight="false" outlineLevel="0" collapsed="false">
      <c r="A17842" s="5"/>
    </row>
    <row r="17843" customFormat="false" ht="13.5" hidden="false" customHeight="false" outlineLevel="0" collapsed="false">
      <c r="A17843" s="5"/>
    </row>
    <row r="17844" customFormat="false" ht="13.5" hidden="false" customHeight="false" outlineLevel="0" collapsed="false">
      <c r="A17844" s="5"/>
    </row>
    <row r="17845" customFormat="false" ht="13.5" hidden="false" customHeight="false" outlineLevel="0" collapsed="false">
      <c r="A17845" s="5"/>
    </row>
    <row r="17846" customFormat="false" ht="13.5" hidden="false" customHeight="false" outlineLevel="0" collapsed="false">
      <c r="A17846" s="5"/>
    </row>
    <row r="17847" customFormat="false" ht="13.5" hidden="false" customHeight="false" outlineLevel="0" collapsed="false">
      <c r="A17847" s="5"/>
    </row>
    <row r="17848" customFormat="false" ht="13.5" hidden="false" customHeight="false" outlineLevel="0" collapsed="false">
      <c r="A17848" s="5"/>
    </row>
    <row r="17849" customFormat="false" ht="13.5" hidden="false" customHeight="false" outlineLevel="0" collapsed="false">
      <c r="A17849" s="5"/>
    </row>
    <row r="17850" customFormat="false" ht="13.5" hidden="false" customHeight="false" outlineLevel="0" collapsed="false">
      <c r="A17850" s="5"/>
    </row>
    <row r="17851" customFormat="false" ht="13.5" hidden="false" customHeight="false" outlineLevel="0" collapsed="false">
      <c r="A17851" s="5"/>
    </row>
    <row r="17852" customFormat="false" ht="13.5" hidden="false" customHeight="false" outlineLevel="0" collapsed="false">
      <c r="A17852" s="5"/>
    </row>
    <row r="17853" customFormat="false" ht="13.5" hidden="false" customHeight="false" outlineLevel="0" collapsed="false">
      <c r="A17853" s="5"/>
    </row>
    <row r="17854" customFormat="false" ht="13.5" hidden="false" customHeight="false" outlineLevel="0" collapsed="false">
      <c r="A17854" s="5"/>
    </row>
    <row r="17855" customFormat="false" ht="13.5" hidden="false" customHeight="false" outlineLevel="0" collapsed="false">
      <c r="A17855" s="5"/>
    </row>
    <row r="17856" customFormat="false" ht="13.5" hidden="false" customHeight="false" outlineLevel="0" collapsed="false">
      <c r="A17856" s="5"/>
    </row>
    <row r="17857" customFormat="false" ht="13.5" hidden="false" customHeight="false" outlineLevel="0" collapsed="false">
      <c r="A17857" s="5"/>
    </row>
    <row r="17858" customFormat="false" ht="13.5" hidden="false" customHeight="false" outlineLevel="0" collapsed="false">
      <c r="A17858" s="5"/>
    </row>
    <row r="17859" customFormat="false" ht="13.5" hidden="false" customHeight="false" outlineLevel="0" collapsed="false">
      <c r="A17859" s="5"/>
    </row>
    <row r="17860" customFormat="false" ht="13.5" hidden="false" customHeight="false" outlineLevel="0" collapsed="false">
      <c r="A17860" s="5"/>
    </row>
    <row r="17861" customFormat="false" ht="13.5" hidden="false" customHeight="false" outlineLevel="0" collapsed="false">
      <c r="A17861" s="5"/>
    </row>
    <row r="17862" customFormat="false" ht="13.5" hidden="false" customHeight="false" outlineLevel="0" collapsed="false">
      <c r="A17862" s="5"/>
    </row>
    <row r="17863" customFormat="false" ht="13.5" hidden="false" customHeight="false" outlineLevel="0" collapsed="false">
      <c r="A17863" s="5"/>
    </row>
    <row r="17864" customFormat="false" ht="13.5" hidden="false" customHeight="false" outlineLevel="0" collapsed="false">
      <c r="A17864" s="5"/>
    </row>
    <row r="17865" customFormat="false" ht="13.5" hidden="false" customHeight="false" outlineLevel="0" collapsed="false">
      <c r="A17865" s="5"/>
    </row>
    <row r="17866" customFormat="false" ht="13.5" hidden="false" customHeight="false" outlineLevel="0" collapsed="false">
      <c r="A17866" s="5"/>
    </row>
    <row r="17867" customFormat="false" ht="13.5" hidden="false" customHeight="false" outlineLevel="0" collapsed="false">
      <c r="A17867" s="5"/>
    </row>
    <row r="17868" customFormat="false" ht="13.5" hidden="false" customHeight="false" outlineLevel="0" collapsed="false">
      <c r="A17868" s="5"/>
    </row>
    <row r="17869" customFormat="false" ht="13.5" hidden="false" customHeight="false" outlineLevel="0" collapsed="false">
      <c r="A17869" s="5"/>
    </row>
    <row r="17870" customFormat="false" ht="13.5" hidden="false" customHeight="false" outlineLevel="0" collapsed="false">
      <c r="A17870" s="5"/>
    </row>
    <row r="17871" customFormat="false" ht="13.5" hidden="false" customHeight="false" outlineLevel="0" collapsed="false">
      <c r="A17871" s="5"/>
    </row>
    <row r="17872" customFormat="false" ht="13.5" hidden="false" customHeight="false" outlineLevel="0" collapsed="false">
      <c r="A17872" s="5"/>
    </row>
    <row r="17873" customFormat="false" ht="13.5" hidden="false" customHeight="false" outlineLevel="0" collapsed="false">
      <c r="A17873" s="5"/>
    </row>
    <row r="17874" customFormat="false" ht="13.5" hidden="false" customHeight="false" outlineLevel="0" collapsed="false">
      <c r="A17874" s="5"/>
    </row>
    <row r="17875" customFormat="false" ht="13.5" hidden="false" customHeight="false" outlineLevel="0" collapsed="false">
      <c r="A17875" s="5"/>
    </row>
    <row r="17876" customFormat="false" ht="13.5" hidden="false" customHeight="false" outlineLevel="0" collapsed="false">
      <c r="A17876" s="5"/>
    </row>
    <row r="17877" customFormat="false" ht="13.5" hidden="false" customHeight="false" outlineLevel="0" collapsed="false">
      <c r="A17877" s="5"/>
    </row>
    <row r="17878" customFormat="false" ht="13.5" hidden="false" customHeight="false" outlineLevel="0" collapsed="false">
      <c r="A17878" s="5"/>
    </row>
    <row r="17879" customFormat="false" ht="13.5" hidden="false" customHeight="false" outlineLevel="0" collapsed="false">
      <c r="A17879" s="5"/>
    </row>
    <row r="17880" customFormat="false" ht="13.5" hidden="false" customHeight="false" outlineLevel="0" collapsed="false">
      <c r="A17880" s="5"/>
    </row>
    <row r="17881" customFormat="false" ht="13.5" hidden="false" customHeight="false" outlineLevel="0" collapsed="false">
      <c r="A17881" s="5"/>
    </row>
    <row r="17882" customFormat="false" ht="13.5" hidden="false" customHeight="false" outlineLevel="0" collapsed="false">
      <c r="A17882" s="5"/>
    </row>
    <row r="17883" customFormat="false" ht="13.5" hidden="false" customHeight="false" outlineLevel="0" collapsed="false">
      <c r="A17883" s="5"/>
    </row>
    <row r="17884" customFormat="false" ht="13.5" hidden="false" customHeight="false" outlineLevel="0" collapsed="false">
      <c r="A17884" s="5"/>
    </row>
    <row r="17885" customFormat="false" ht="13.5" hidden="false" customHeight="false" outlineLevel="0" collapsed="false">
      <c r="A17885" s="5"/>
    </row>
    <row r="17886" customFormat="false" ht="13.5" hidden="false" customHeight="false" outlineLevel="0" collapsed="false">
      <c r="A17886" s="5"/>
    </row>
    <row r="17887" customFormat="false" ht="13.5" hidden="false" customHeight="false" outlineLevel="0" collapsed="false">
      <c r="A17887" s="5"/>
    </row>
    <row r="17888" customFormat="false" ht="13.5" hidden="false" customHeight="false" outlineLevel="0" collapsed="false">
      <c r="A17888" s="5"/>
    </row>
    <row r="17889" customFormat="false" ht="13.5" hidden="false" customHeight="false" outlineLevel="0" collapsed="false">
      <c r="A17889" s="5"/>
    </row>
    <row r="17890" customFormat="false" ht="13.5" hidden="false" customHeight="false" outlineLevel="0" collapsed="false">
      <c r="A17890" s="5"/>
    </row>
    <row r="17891" customFormat="false" ht="13.5" hidden="false" customHeight="false" outlineLevel="0" collapsed="false">
      <c r="A17891" s="5"/>
    </row>
    <row r="17892" customFormat="false" ht="13.5" hidden="false" customHeight="false" outlineLevel="0" collapsed="false">
      <c r="A17892" s="5"/>
    </row>
    <row r="17893" customFormat="false" ht="13.5" hidden="false" customHeight="false" outlineLevel="0" collapsed="false">
      <c r="A17893" s="5"/>
    </row>
    <row r="17894" customFormat="false" ht="13.5" hidden="false" customHeight="false" outlineLevel="0" collapsed="false">
      <c r="A17894" s="5"/>
    </row>
    <row r="17895" customFormat="false" ht="13.5" hidden="false" customHeight="false" outlineLevel="0" collapsed="false">
      <c r="A17895" s="5"/>
    </row>
    <row r="17896" customFormat="false" ht="13.5" hidden="false" customHeight="false" outlineLevel="0" collapsed="false">
      <c r="A17896" s="5"/>
    </row>
    <row r="17897" customFormat="false" ht="13.5" hidden="false" customHeight="false" outlineLevel="0" collapsed="false">
      <c r="A17897" s="5"/>
    </row>
    <row r="17898" customFormat="false" ht="13.5" hidden="false" customHeight="false" outlineLevel="0" collapsed="false">
      <c r="A17898" s="5"/>
    </row>
    <row r="17899" customFormat="false" ht="13.5" hidden="false" customHeight="false" outlineLevel="0" collapsed="false">
      <c r="A17899" s="5"/>
    </row>
    <row r="17900" customFormat="false" ht="13.5" hidden="false" customHeight="false" outlineLevel="0" collapsed="false">
      <c r="A17900" s="5"/>
    </row>
    <row r="17901" customFormat="false" ht="13.5" hidden="false" customHeight="false" outlineLevel="0" collapsed="false">
      <c r="A17901" s="5"/>
    </row>
    <row r="17902" customFormat="false" ht="13.5" hidden="false" customHeight="false" outlineLevel="0" collapsed="false">
      <c r="A17902" s="5"/>
    </row>
    <row r="17903" customFormat="false" ht="13.5" hidden="false" customHeight="false" outlineLevel="0" collapsed="false">
      <c r="A17903" s="5"/>
    </row>
    <row r="17904" customFormat="false" ht="13.5" hidden="false" customHeight="false" outlineLevel="0" collapsed="false">
      <c r="A17904" s="5"/>
    </row>
    <row r="17905" customFormat="false" ht="13.5" hidden="false" customHeight="false" outlineLevel="0" collapsed="false">
      <c r="A17905" s="5"/>
    </row>
    <row r="17906" customFormat="false" ht="13.5" hidden="false" customHeight="false" outlineLevel="0" collapsed="false">
      <c r="A17906" s="5"/>
    </row>
    <row r="17907" customFormat="false" ht="13.5" hidden="false" customHeight="false" outlineLevel="0" collapsed="false">
      <c r="A17907" s="5"/>
    </row>
    <row r="17908" customFormat="false" ht="13.5" hidden="false" customHeight="false" outlineLevel="0" collapsed="false">
      <c r="A17908" s="5"/>
    </row>
    <row r="17909" customFormat="false" ht="13.5" hidden="false" customHeight="false" outlineLevel="0" collapsed="false">
      <c r="A17909" s="5"/>
    </row>
    <row r="17910" customFormat="false" ht="13.5" hidden="false" customHeight="false" outlineLevel="0" collapsed="false">
      <c r="A17910" s="5"/>
    </row>
    <row r="17911" customFormat="false" ht="13.5" hidden="false" customHeight="false" outlineLevel="0" collapsed="false">
      <c r="A17911" s="5"/>
    </row>
    <row r="17912" customFormat="false" ht="13.5" hidden="false" customHeight="false" outlineLevel="0" collapsed="false">
      <c r="A17912" s="5"/>
    </row>
    <row r="17913" customFormat="false" ht="13.5" hidden="false" customHeight="false" outlineLevel="0" collapsed="false">
      <c r="A17913" s="5"/>
    </row>
    <row r="17914" customFormat="false" ht="13.5" hidden="false" customHeight="false" outlineLevel="0" collapsed="false">
      <c r="A17914" s="5"/>
    </row>
    <row r="17915" customFormat="false" ht="13.5" hidden="false" customHeight="false" outlineLevel="0" collapsed="false">
      <c r="A17915" s="5"/>
    </row>
    <row r="17916" customFormat="false" ht="13.5" hidden="false" customHeight="false" outlineLevel="0" collapsed="false">
      <c r="A17916" s="5"/>
    </row>
    <row r="17917" customFormat="false" ht="13.5" hidden="false" customHeight="false" outlineLevel="0" collapsed="false">
      <c r="A17917" s="5"/>
    </row>
    <row r="17918" customFormat="false" ht="13.5" hidden="false" customHeight="false" outlineLevel="0" collapsed="false">
      <c r="A17918" s="5"/>
    </row>
    <row r="17919" customFormat="false" ht="13.5" hidden="false" customHeight="false" outlineLevel="0" collapsed="false">
      <c r="A17919" s="5"/>
    </row>
    <row r="17920" customFormat="false" ht="13.5" hidden="false" customHeight="false" outlineLevel="0" collapsed="false">
      <c r="A17920" s="5"/>
    </row>
    <row r="17921" customFormat="false" ht="13.5" hidden="false" customHeight="false" outlineLevel="0" collapsed="false">
      <c r="A17921" s="5"/>
    </row>
    <row r="17922" customFormat="false" ht="13.5" hidden="false" customHeight="false" outlineLevel="0" collapsed="false">
      <c r="A17922" s="5"/>
    </row>
    <row r="17923" customFormat="false" ht="13.5" hidden="false" customHeight="false" outlineLevel="0" collapsed="false">
      <c r="A17923" s="5"/>
    </row>
    <row r="17924" customFormat="false" ht="13.5" hidden="false" customHeight="false" outlineLevel="0" collapsed="false">
      <c r="A17924" s="5"/>
    </row>
    <row r="17925" customFormat="false" ht="13.5" hidden="false" customHeight="false" outlineLevel="0" collapsed="false">
      <c r="A17925" s="5"/>
    </row>
    <row r="17926" customFormat="false" ht="13.5" hidden="false" customHeight="false" outlineLevel="0" collapsed="false">
      <c r="A17926" s="5"/>
    </row>
    <row r="17927" customFormat="false" ht="13.5" hidden="false" customHeight="false" outlineLevel="0" collapsed="false">
      <c r="A17927" s="5"/>
    </row>
    <row r="17928" customFormat="false" ht="13.5" hidden="false" customHeight="false" outlineLevel="0" collapsed="false">
      <c r="A17928" s="5"/>
    </row>
    <row r="17929" customFormat="false" ht="13.5" hidden="false" customHeight="false" outlineLevel="0" collapsed="false">
      <c r="A17929" s="5"/>
    </row>
    <row r="17930" customFormat="false" ht="13.5" hidden="false" customHeight="false" outlineLevel="0" collapsed="false">
      <c r="A17930" s="5"/>
    </row>
    <row r="17931" customFormat="false" ht="13.5" hidden="false" customHeight="false" outlineLevel="0" collapsed="false">
      <c r="A17931" s="5"/>
    </row>
    <row r="17932" customFormat="false" ht="13.5" hidden="false" customHeight="false" outlineLevel="0" collapsed="false">
      <c r="A17932" s="5"/>
    </row>
    <row r="17933" customFormat="false" ht="13.5" hidden="false" customHeight="false" outlineLevel="0" collapsed="false">
      <c r="A17933" s="5"/>
    </row>
    <row r="17934" customFormat="false" ht="13.5" hidden="false" customHeight="false" outlineLevel="0" collapsed="false">
      <c r="A17934" s="5"/>
    </row>
    <row r="17935" customFormat="false" ht="13.5" hidden="false" customHeight="false" outlineLevel="0" collapsed="false">
      <c r="A17935" s="5"/>
    </row>
    <row r="17936" customFormat="false" ht="13.5" hidden="false" customHeight="false" outlineLevel="0" collapsed="false">
      <c r="A17936" s="5"/>
    </row>
    <row r="17937" customFormat="false" ht="13.5" hidden="false" customHeight="false" outlineLevel="0" collapsed="false">
      <c r="A17937" s="5"/>
    </row>
    <row r="17938" customFormat="false" ht="13.5" hidden="false" customHeight="false" outlineLevel="0" collapsed="false">
      <c r="A17938" s="5"/>
    </row>
    <row r="17939" customFormat="false" ht="13.5" hidden="false" customHeight="false" outlineLevel="0" collapsed="false">
      <c r="A17939" s="5"/>
    </row>
    <row r="17940" customFormat="false" ht="13.5" hidden="false" customHeight="false" outlineLevel="0" collapsed="false">
      <c r="A17940" s="5"/>
    </row>
    <row r="17941" customFormat="false" ht="13.5" hidden="false" customHeight="false" outlineLevel="0" collapsed="false">
      <c r="A17941" s="5"/>
    </row>
    <row r="17942" customFormat="false" ht="13.5" hidden="false" customHeight="false" outlineLevel="0" collapsed="false">
      <c r="A17942" s="5"/>
    </row>
    <row r="17943" customFormat="false" ht="13.5" hidden="false" customHeight="false" outlineLevel="0" collapsed="false">
      <c r="A17943" s="5"/>
    </row>
    <row r="17944" customFormat="false" ht="13.5" hidden="false" customHeight="false" outlineLevel="0" collapsed="false">
      <c r="A17944" s="5"/>
    </row>
    <row r="17945" customFormat="false" ht="13.5" hidden="false" customHeight="false" outlineLevel="0" collapsed="false">
      <c r="A17945" s="5"/>
    </row>
    <row r="17946" customFormat="false" ht="13.5" hidden="false" customHeight="false" outlineLevel="0" collapsed="false">
      <c r="A17946" s="5"/>
    </row>
    <row r="17947" customFormat="false" ht="13.5" hidden="false" customHeight="false" outlineLevel="0" collapsed="false">
      <c r="A17947" s="5"/>
    </row>
    <row r="17948" customFormat="false" ht="13.5" hidden="false" customHeight="false" outlineLevel="0" collapsed="false">
      <c r="A17948" s="5"/>
    </row>
    <row r="17949" customFormat="false" ht="13.5" hidden="false" customHeight="false" outlineLevel="0" collapsed="false">
      <c r="A17949" s="5"/>
    </row>
    <row r="17950" customFormat="false" ht="13.5" hidden="false" customHeight="false" outlineLevel="0" collapsed="false">
      <c r="A17950" s="5"/>
    </row>
    <row r="17951" customFormat="false" ht="13.5" hidden="false" customHeight="false" outlineLevel="0" collapsed="false">
      <c r="A17951" s="5"/>
    </row>
    <row r="17952" customFormat="false" ht="13.5" hidden="false" customHeight="false" outlineLevel="0" collapsed="false">
      <c r="A17952" s="5"/>
    </row>
    <row r="17953" customFormat="false" ht="13.5" hidden="false" customHeight="false" outlineLevel="0" collapsed="false">
      <c r="A17953" s="5"/>
    </row>
    <row r="17954" customFormat="false" ht="13.5" hidden="false" customHeight="false" outlineLevel="0" collapsed="false">
      <c r="A17954" s="5"/>
    </row>
    <row r="17955" customFormat="false" ht="13.5" hidden="false" customHeight="false" outlineLevel="0" collapsed="false">
      <c r="A17955" s="5"/>
    </row>
    <row r="17956" customFormat="false" ht="13.5" hidden="false" customHeight="false" outlineLevel="0" collapsed="false">
      <c r="A17956" s="5"/>
    </row>
    <row r="17957" customFormat="false" ht="13.5" hidden="false" customHeight="false" outlineLevel="0" collapsed="false">
      <c r="A17957" s="5"/>
    </row>
    <row r="17958" customFormat="false" ht="13.5" hidden="false" customHeight="false" outlineLevel="0" collapsed="false">
      <c r="A17958" s="5"/>
    </row>
    <row r="17959" customFormat="false" ht="13.5" hidden="false" customHeight="false" outlineLevel="0" collapsed="false">
      <c r="A17959" s="5"/>
    </row>
    <row r="17960" customFormat="false" ht="13.5" hidden="false" customHeight="false" outlineLevel="0" collapsed="false">
      <c r="A17960" s="5"/>
    </row>
    <row r="17961" customFormat="false" ht="13.5" hidden="false" customHeight="false" outlineLevel="0" collapsed="false">
      <c r="A17961" s="5"/>
    </row>
    <row r="17962" customFormat="false" ht="13.5" hidden="false" customHeight="false" outlineLevel="0" collapsed="false">
      <c r="A17962" s="5"/>
    </row>
    <row r="17963" customFormat="false" ht="13.5" hidden="false" customHeight="false" outlineLevel="0" collapsed="false">
      <c r="A17963" s="5"/>
    </row>
    <row r="17964" customFormat="false" ht="13.5" hidden="false" customHeight="false" outlineLevel="0" collapsed="false">
      <c r="A17964" s="5"/>
    </row>
    <row r="17965" customFormat="false" ht="13.5" hidden="false" customHeight="false" outlineLevel="0" collapsed="false">
      <c r="A17965" s="5"/>
    </row>
    <row r="17966" customFormat="false" ht="13.5" hidden="false" customHeight="false" outlineLevel="0" collapsed="false">
      <c r="A17966" s="5"/>
    </row>
    <row r="17967" customFormat="false" ht="13.5" hidden="false" customHeight="false" outlineLevel="0" collapsed="false">
      <c r="A17967" s="5"/>
    </row>
    <row r="17968" customFormat="false" ht="13.5" hidden="false" customHeight="false" outlineLevel="0" collapsed="false">
      <c r="A17968" s="5"/>
    </row>
    <row r="17969" customFormat="false" ht="13.5" hidden="false" customHeight="false" outlineLevel="0" collapsed="false">
      <c r="A17969" s="5"/>
    </row>
    <row r="17970" customFormat="false" ht="13.5" hidden="false" customHeight="false" outlineLevel="0" collapsed="false">
      <c r="A17970" s="5"/>
    </row>
    <row r="17971" customFormat="false" ht="13.5" hidden="false" customHeight="false" outlineLevel="0" collapsed="false">
      <c r="A17971" s="5"/>
    </row>
    <row r="17972" customFormat="false" ht="13.5" hidden="false" customHeight="false" outlineLevel="0" collapsed="false">
      <c r="A17972" s="5"/>
    </row>
    <row r="17973" customFormat="false" ht="13.5" hidden="false" customHeight="false" outlineLevel="0" collapsed="false">
      <c r="A17973" s="5"/>
    </row>
    <row r="17974" customFormat="false" ht="13.5" hidden="false" customHeight="false" outlineLevel="0" collapsed="false">
      <c r="A17974" s="5"/>
    </row>
    <row r="17975" customFormat="false" ht="13.5" hidden="false" customHeight="false" outlineLevel="0" collapsed="false">
      <c r="A17975" s="5"/>
    </row>
    <row r="17976" customFormat="false" ht="13.5" hidden="false" customHeight="false" outlineLevel="0" collapsed="false">
      <c r="A17976" s="5"/>
    </row>
    <row r="17977" customFormat="false" ht="13.5" hidden="false" customHeight="false" outlineLevel="0" collapsed="false">
      <c r="A17977" s="5"/>
    </row>
    <row r="17978" customFormat="false" ht="13.5" hidden="false" customHeight="false" outlineLevel="0" collapsed="false">
      <c r="A17978" s="5"/>
    </row>
    <row r="17979" customFormat="false" ht="13.5" hidden="false" customHeight="false" outlineLevel="0" collapsed="false">
      <c r="A17979" s="5"/>
    </row>
    <row r="17980" customFormat="false" ht="13.5" hidden="false" customHeight="false" outlineLevel="0" collapsed="false">
      <c r="A17980" s="5"/>
    </row>
    <row r="17981" customFormat="false" ht="13.5" hidden="false" customHeight="false" outlineLevel="0" collapsed="false">
      <c r="A17981" s="5"/>
    </row>
    <row r="17982" customFormat="false" ht="13.5" hidden="false" customHeight="false" outlineLevel="0" collapsed="false">
      <c r="A17982" s="5"/>
    </row>
    <row r="17983" customFormat="false" ht="13.5" hidden="false" customHeight="false" outlineLevel="0" collapsed="false">
      <c r="A17983" s="5"/>
    </row>
    <row r="17984" customFormat="false" ht="13.5" hidden="false" customHeight="false" outlineLevel="0" collapsed="false">
      <c r="A17984" s="5"/>
    </row>
    <row r="17985" customFormat="false" ht="13.5" hidden="false" customHeight="false" outlineLevel="0" collapsed="false">
      <c r="A17985" s="5"/>
    </row>
    <row r="17986" customFormat="false" ht="13.5" hidden="false" customHeight="false" outlineLevel="0" collapsed="false">
      <c r="A17986" s="5"/>
    </row>
    <row r="17987" customFormat="false" ht="13.5" hidden="false" customHeight="false" outlineLevel="0" collapsed="false">
      <c r="A17987" s="5"/>
    </row>
    <row r="17988" customFormat="false" ht="13.5" hidden="false" customHeight="false" outlineLevel="0" collapsed="false">
      <c r="A17988" s="5"/>
    </row>
    <row r="17989" customFormat="false" ht="13.5" hidden="false" customHeight="false" outlineLevel="0" collapsed="false">
      <c r="A17989" s="5"/>
    </row>
    <row r="17990" customFormat="false" ht="13.5" hidden="false" customHeight="false" outlineLevel="0" collapsed="false">
      <c r="A17990" s="5"/>
    </row>
    <row r="17991" customFormat="false" ht="13.5" hidden="false" customHeight="false" outlineLevel="0" collapsed="false">
      <c r="A17991" s="5"/>
    </row>
    <row r="17992" customFormat="false" ht="13.5" hidden="false" customHeight="false" outlineLevel="0" collapsed="false">
      <c r="A17992" s="5"/>
    </row>
    <row r="17993" customFormat="false" ht="13.5" hidden="false" customHeight="false" outlineLevel="0" collapsed="false">
      <c r="A17993" s="5"/>
    </row>
    <row r="17994" customFormat="false" ht="13.5" hidden="false" customHeight="false" outlineLevel="0" collapsed="false">
      <c r="A17994" s="5"/>
    </row>
    <row r="17995" customFormat="false" ht="13.5" hidden="false" customHeight="false" outlineLevel="0" collapsed="false">
      <c r="A17995" s="5"/>
    </row>
    <row r="17996" customFormat="false" ht="13.5" hidden="false" customHeight="false" outlineLevel="0" collapsed="false">
      <c r="A17996" s="5"/>
    </row>
    <row r="17997" customFormat="false" ht="13.5" hidden="false" customHeight="false" outlineLevel="0" collapsed="false">
      <c r="A17997" s="5"/>
    </row>
    <row r="17998" customFormat="false" ht="13.5" hidden="false" customHeight="false" outlineLevel="0" collapsed="false">
      <c r="A17998" s="5"/>
    </row>
    <row r="17999" customFormat="false" ht="13.5" hidden="false" customHeight="false" outlineLevel="0" collapsed="false">
      <c r="A17999" s="5"/>
    </row>
    <row r="18000" customFormat="false" ht="13.5" hidden="false" customHeight="false" outlineLevel="0" collapsed="false">
      <c r="A18000" s="5"/>
    </row>
    <row r="18001" customFormat="false" ht="13.5" hidden="false" customHeight="false" outlineLevel="0" collapsed="false">
      <c r="A18001" s="5"/>
    </row>
    <row r="18002" customFormat="false" ht="13.5" hidden="false" customHeight="false" outlineLevel="0" collapsed="false">
      <c r="A18002" s="5"/>
    </row>
    <row r="18003" customFormat="false" ht="13.5" hidden="false" customHeight="false" outlineLevel="0" collapsed="false">
      <c r="A18003" s="5"/>
    </row>
    <row r="18004" customFormat="false" ht="13.5" hidden="false" customHeight="false" outlineLevel="0" collapsed="false">
      <c r="A18004" s="5"/>
    </row>
    <row r="18005" customFormat="false" ht="13.5" hidden="false" customHeight="false" outlineLevel="0" collapsed="false">
      <c r="A18005" s="5"/>
    </row>
    <row r="18006" customFormat="false" ht="13.5" hidden="false" customHeight="false" outlineLevel="0" collapsed="false">
      <c r="A18006" s="5"/>
    </row>
    <row r="18007" customFormat="false" ht="13.5" hidden="false" customHeight="false" outlineLevel="0" collapsed="false">
      <c r="A18007" s="5"/>
    </row>
    <row r="18008" customFormat="false" ht="13.5" hidden="false" customHeight="false" outlineLevel="0" collapsed="false">
      <c r="A18008" s="5"/>
    </row>
    <row r="18009" customFormat="false" ht="13.5" hidden="false" customHeight="false" outlineLevel="0" collapsed="false">
      <c r="A18009" s="5"/>
    </row>
    <row r="18010" customFormat="false" ht="13.5" hidden="false" customHeight="false" outlineLevel="0" collapsed="false">
      <c r="A18010" s="5"/>
    </row>
    <row r="18011" customFormat="false" ht="13.5" hidden="false" customHeight="false" outlineLevel="0" collapsed="false">
      <c r="A18011" s="5"/>
    </row>
    <row r="18012" customFormat="false" ht="13.5" hidden="false" customHeight="false" outlineLevel="0" collapsed="false">
      <c r="A18012" s="5"/>
    </row>
    <row r="18013" customFormat="false" ht="13.5" hidden="false" customHeight="false" outlineLevel="0" collapsed="false">
      <c r="A18013" s="5"/>
    </row>
    <row r="18014" customFormat="false" ht="13.5" hidden="false" customHeight="false" outlineLevel="0" collapsed="false">
      <c r="A18014" s="5"/>
    </row>
    <row r="18015" customFormat="false" ht="13.5" hidden="false" customHeight="false" outlineLevel="0" collapsed="false">
      <c r="A18015" s="5"/>
    </row>
    <row r="18016" customFormat="false" ht="13.5" hidden="false" customHeight="false" outlineLevel="0" collapsed="false">
      <c r="A18016" s="5"/>
    </row>
    <row r="18017" customFormat="false" ht="13.5" hidden="false" customHeight="false" outlineLevel="0" collapsed="false">
      <c r="A18017" s="5"/>
    </row>
    <row r="18018" customFormat="false" ht="13.5" hidden="false" customHeight="false" outlineLevel="0" collapsed="false">
      <c r="A18018" s="5"/>
    </row>
    <row r="18019" customFormat="false" ht="13.5" hidden="false" customHeight="false" outlineLevel="0" collapsed="false">
      <c r="A18019" s="5"/>
    </row>
    <row r="18020" customFormat="false" ht="13.5" hidden="false" customHeight="false" outlineLevel="0" collapsed="false">
      <c r="A18020" s="5"/>
    </row>
    <row r="18021" customFormat="false" ht="13.5" hidden="false" customHeight="false" outlineLevel="0" collapsed="false">
      <c r="A18021" s="5"/>
    </row>
    <row r="18022" customFormat="false" ht="13.5" hidden="false" customHeight="false" outlineLevel="0" collapsed="false">
      <c r="A18022" s="5"/>
    </row>
    <row r="18023" customFormat="false" ht="13.5" hidden="false" customHeight="false" outlineLevel="0" collapsed="false">
      <c r="A18023" s="5"/>
    </row>
    <row r="18024" customFormat="false" ht="13.5" hidden="false" customHeight="false" outlineLevel="0" collapsed="false">
      <c r="A18024" s="5"/>
    </row>
    <row r="18025" customFormat="false" ht="13.5" hidden="false" customHeight="false" outlineLevel="0" collapsed="false">
      <c r="A18025" s="5"/>
    </row>
    <row r="18026" customFormat="false" ht="13.5" hidden="false" customHeight="false" outlineLevel="0" collapsed="false">
      <c r="A18026" s="5"/>
    </row>
    <row r="18027" customFormat="false" ht="13.5" hidden="false" customHeight="false" outlineLevel="0" collapsed="false">
      <c r="A18027" s="5"/>
    </row>
    <row r="18028" customFormat="false" ht="13.5" hidden="false" customHeight="false" outlineLevel="0" collapsed="false">
      <c r="A18028" s="5"/>
    </row>
    <row r="18029" customFormat="false" ht="13.5" hidden="false" customHeight="false" outlineLevel="0" collapsed="false">
      <c r="A18029" s="5"/>
    </row>
    <row r="18030" customFormat="false" ht="13.5" hidden="false" customHeight="false" outlineLevel="0" collapsed="false">
      <c r="A18030" s="5"/>
    </row>
    <row r="18031" customFormat="false" ht="13.5" hidden="false" customHeight="false" outlineLevel="0" collapsed="false">
      <c r="A18031" s="5"/>
    </row>
    <row r="18032" customFormat="false" ht="13.5" hidden="false" customHeight="false" outlineLevel="0" collapsed="false">
      <c r="A18032" s="5"/>
    </row>
    <row r="18033" customFormat="false" ht="13.5" hidden="false" customHeight="false" outlineLevel="0" collapsed="false">
      <c r="A18033" s="5"/>
    </row>
    <row r="18034" customFormat="false" ht="13.5" hidden="false" customHeight="false" outlineLevel="0" collapsed="false">
      <c r="A18034" s="5"/>
    </row>
    <row r="18035" customFormat="false" ht="13.5" hidden="false" customHeight="false" outlineLevel="0" collapsed="false">
      <c r="A18035" s="5"/>
    </row>
    <row r="18036" customFormat="false" ht="13.5" hidden="false" customHeight="false" outlineLevel="0" collapsed="false">
      <c r="A18036" s="5"/>
    </row>
    <row r="18037" customFormat="false" ht="13.5" hidden="false" customHeight="false" outlineLevel="0" collapsed="false">
      <c r="A18037" s="5"/>
    </row>
    <row r="18038" customFormat="false" ht="13.5" hidden="false" customHeight="false" outlineLevel="0" collapsed="false">
      <c r="A18038" s="5"/>
    </row>
    <row r="18039" customFormat="false" ht="13.5" hidden="false" customHeight="false" outlineLevel="0" collapsed="false">
      <c r="A18039" s="5"/>
    </row>
    <row r="18040" customFormat="false" ht="13.5" hidden="false" customHeight="false" outlineLevel="0" collapsed="false">
      <c r="A18040" s="5"/>
    </row>
    <row r="18041" customFormat="false" ht="13.5" hidden="false" customHeight="false" outlineLevel="0" collapsed="false">
      <c r="A18041" s="5"/>
    </row>
    <row r="18042" customFormat="false" ht="13.5" hidden="false" customHeight="false" outlineLevel="0" collapsed="false">
      <c r="A18042" s="5"/>
    </row>
    <row r="18043" customFormat="false" ht="13.5" hidden="false" customHeight="false" outlineLevel="0" collapsed="false">
      <c r="A18043" s="5"/>
    </row>
    <row r="18044" customFormat="false" ht="13.5" hidden="false" customHeight="false" outlineLevel="0" collapsed="false">
      <c r="A18044" s="5"/>
    </row>
    <row r="18045" customFormat="false" ht="13.5" hidden="false" customHeight="false" outlineLevel="0" collapsed="false">
      <c r="A18045" s="5"/>
    </row>
    <row r="18046" customFormat="false" ht="13.5" hidden="false" customHeight="false" outlineLevel="0" collapsed="false">
      <c r="A18046" s="5"/>
    </row>
    <row r="18047" customFormat="false" ht="13.5" hidden="false" customHeight="false" outlineLevel="0" collapsed="false">
      <c r="A18047" s="5"/>
    </row>
    <row r="18048" customFormat="false" ht="13.5" hidden="false" customHeight="false" outlineLevel="0" collapsed="false">
      <c r="A18048" s="5"/>
    </row>
    <row r="18049" customFormat="false" ht="13.5" hidden="false" customHeight="false" outlineLevel="0" collapsed="false">
      <c r="A18049" s="5"/>
    </row>
    <row r="18050" customFormat="false" ht="13.5" hidden="false" customHeight="false" outlineLevel="0" collapsed="false">
      <c r="A18050" s="5"/>
    </row>
    <row r="18051" customFormat="false" ht="13.5" hidden="false" customHeight="false" outlineLevel="0" collapsed="false">
      <c r="A18051" s="5"/>
    </row>
    <row r="18052" customFormat="false" ht="13.5" hidden="false" customHeight="false" outlineLevel="0" collapsed="false">
      <c r="A18052" s="5"/>
    </row>
    <row r="18053" customFormat="false" ht="13.5" hidden="false" customHeight="false" outlineLevel="0" collapsed="false">
      <c r="A18053" s="5"/>
    </row>
    <row r="18054" customFormat="false" ht="13.5" hidden="false" customHeight="false" outlineLevel="0" collapsed="false">
      <c r="A18054" s="5"/>
    </row>
    <row r="18055" customFormat="false" ht="13.5" hidden="false" customHeight="false" outlineLevel="0" collapsed="false">
      <c r="A18055" s="5"/>
    </row>
    <row r="18056" customFormat="false" ht="13.5" hidden="false" customHeight="false" outlineLevel="0" collapsed="false">
      <c r="A18056" s="5"/>
    </row>
    <row r="18057" customFormat="false" ht="13.5" hidden="false" customHeight="false" outlineLevel="0" collapsed="false">
      <c r="A18057" s="5"/>
    </row>
    <row r="18058" customFormat="false" ht="13.5" hidden="false" customHeight="false" outlineLevel="0" collapsed="false">
      <c r="A18058" s="5"/>
    </row>
    <row r="18059" customFormat="false" ht="13.5" hidden="false" customHeight="false" outlineLevel="0" collapsed="false">
      <c r="A18059" s="5"/>
    </row>
    <row r="18060" customFormat="false" ht="13.5" hidden="false" customHeight="false" outlineLevel="0" collapsed="false">
      <c r="A18060" s="5"/>
    </row>
    <row r="18061" customFormat="false" ht="13.5" hidden="false" customHeight="false" outlineLevel="0" collapsed="false">
      <c r="A18061" s="5"/>
    </row>
    <row r="18062" customFormat="false" ht="13.5" hidden="false" customHeight="false" outlineLevel="0" collapsed="false">
      <c r="A18062" s="5"/>
    </row>
    <row r="18063" customFormat="false" ht="13.5" hidden="false" customHeight="false" outlineLevel="0" collapsed="false">
      <c r="A18063" s="5"/>
    </row>
    <row r="18064" customFormat="false" ht="13.5" hidden="false" customHeight="false" outlineLevel="0" collapsed="false">
      <c r="A18064" s="5"/>
    </row>
    <row r="18065" customFormat="false" ht="13.5" hidden="false" customHeight="false" outlineLevel="0" collapsed="false">
      <c r="A18065" s="5"/>
    </row>
    <row r="18066" customFormat="false" ht="13.5" hidden="false" customHeight="false" outlineLevel="0" collapsed="false">
      <c r="A18066" s="5"/>
    </row>
    <row r="18067" customFormat="false" ht="13.5" hidden="false" customHeight="false" outlineLevel="0" collapsed="false">
      <c r="A18067" s="5"/>
    </row>
    <row r="18068" customFormat="false" ht="13.5" hidden="false" customHeight="false" outlineLevel="0" collapsed="false">
      <c r="A18068" s="5"/>
    </row>
    <row r="18069" customFormat="false" ht="13.5" hidden="false" customHeight="false" outlineLevel="0" collapsed="false">
      <c r="A18069" s="5"/>
    </row>
    <row r="18070" customFormat="false" ht="13.5" hidden="false" customHeight="false" outlineLevel="0" collapsed="false">
      <c r="A18070" s="5"/>
    </row>
    <row r="18071" customFormat="false" ht="13.5" hidden="false" customHeight="false" outlineLevel="0" collapsed="false">
      <c r="A18071" s="5"/>
    </row>
    <row r="18072" customFormat="false" ht="13.5" hidden="false" customHeight="false" outlineLevel="0" collapsed="false">
      <c r="A18072" s="5"/>
    </row>
    <row r="18073" customFormat="false" ht="13.5" hidden="false" customHeight="false" outlineLevel="0" collapsed="false">
      <c r="A18073" s="5"/>
    </row>
    <row r="18074" customFormat="false" ht="13.5" hidden="false" customHeight="false" outlineLevel="0" collapsed="false">
      <c r="A18074" s="5"/>
    </row>
    <row r="18075" customFormat="false" ht="13.5" hidden="false" customHeight="false" outlineLevel="0" collapsed="false">
      <c r="A18075" s="5"/>
    </row>
    <row r="18076" customFormat="false" ht="13.5" hidden="false" customHeight="false" outlineLevel="0" collapsed="false">
      <c r="A18076" s="5"/>
    </row>
    <row r="18077" customFormat="false" ht="13.5" hidden="false" customHeight="false" outlineLevel="0" collapsed="false">
      <c r="A18077" s="5"/>
    </row>
    <row r="18078" customFormat="false" ht="13.5" hidden="false" customHeight="false" outlineLevel="0" collapsed="false">
      <c r="A18078" s="5"/>
    </row>
    <row r="18079" customFormat="false" ht="13.5" hidden="false" customHeight="false" outlineLevel="0" collapsed="false">
      <c r="A18079" s="5"/>
    </row>
    <row r="18080" customFormat="false" ht="13.5" hidden="false" customHeight="false" outlineLevel="0" collapsed="false">
      <c r="A18080" s="5"/>
    </row>
    <row r="18081" customFormat="false" ht="13.5" hidden="false" customHeight="false" outlineLevel="0" collapsed="false">
      <c r="A18081" s="5"/>
    </row>
    <row r="18082" customFormat="false" ht="13.5" hidden="false" customHeight="false" outlineLevel="0" collapsed="false">
      <c r="A18082" s="5"/>
    </row>
    <row r="18083" customFormat="false" ht="13.5" hidden="false" customHeight="false" outlineLevel="0" collapsed="false">
      <c r="A18083" s="5"/>
    </row>
    <row r="18084" customFormat="false" ht="13.5" hidden="false" customHeight="false" outlineLevel="0" collapsed="false">
      <c r="A18084" s="5"/>
    </row>
    <row r="18085" customFormat="false" ht="13.5" hidden="false" customHeight="false" outlineLevel="0" collapsed="false">
      <c r="A18085" s="5"/>
    </row>
    <row r="18086" customFormat="false" ht="13.5" hidden="false" customHeight="false" outlineLevel="0" collapsed="false">
      <c r="A18086" s="5"/>
    </row>
    <row r="18087" customFormat="false" ht="13.5" hidden="false" customHeight="false" outlineLevel="0" collapsed="false">
      <c r="A18087" s="5"/>
    </row>
    <row r="18088" customFormat="false" ht="13.5" hidden="false" customHeight="false" outlineLevel="0" collapsed="false">
      <c r="A18088" s="5"/>
    </row>
    <row r="18089" customFormat="false" ht="13.5" hidden="false" customHeight="false" outlineLevel="0" collapsed="false">
      <c r="A18089" s="5"/>
    </row>
    <row r="18090" customFormat="false" ht="13.5" hidden="false" customHeight="false" outlineLevel="0" collapsed="false">
      <c r="A18090" s="5"/>
    </row>
    <row r="18091" customFormat="false" ht="13.5" hidden="false" customHeight="false" outlineLevel="0" collapsed="false">
      <c r="A18091" s="5"/>
    </row>
    <row r="18092" customFormat="false" ht="13.5" hidden="false" customHeight="false" outlineLevel="0" collapsed="false">
      <c r="A18092" s="5"/>
    </row>
    <row r="18093" customFormat="false" ht="13.5" hidden="false" customHeight="false" outlineLevel="0" collapsed="false">
      <c r="A18093" s="5"/>
    </row>
    <row r="18094" customFormat="false" ht="13.5" hidden="false" customHeight="false" outlineLevel="0" collapsed="false">
      <c r="A18094" s="5"/>
    </row>
    <row r="18095" customFormat="false" ht="13.5" hidden="false" customHeight="false" outlineLevel="0" collapsed="false">
      <c r="A18095" s="5"/>
    </row>
    <row r="18096" customFormat="false" ht="13.5" hidden="false" customHeight="false" outlineLevel="0" collapsed="false">
      <c r="A1809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2:35:49Z</dcterms:created>
  <dc:creator>gotou</dc:creator>
  <dc:description/>
  <dc:language>en-US</dc:language>
  <cp:lastModifiedBy>gotou</cp:lastModifiedBy>
  <dcterms:modified xsi:type="dcterms:W3CDTF">2004-11-02T04:32:44Z</dcterms:modified>
  <cp:revision>0</cp:revision>
  <dc:subject/>
  <dc:title/>
</cp:coreProperties>
</file>