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SI</t>
  </si>
  <si>
    <t xml:space="preserve">Start</t>
  </si>
  <si>
    <t xml:space="preserve">End</t>
  </si>
  <si>
    <t xml:space="preserve">PSR</t>
  </si>
  <si>
    <t xml:space="preserve">RW</t>
  </si>
  <si>
    <t xml:space="preserve">RWR</t>
  </si>
  <si>
    <t xml:space="preserve">平均揚水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\ h:mm:ss"/>
    <numFmt numFmtId="166" formatCode="0.00000_ "/>
    <numFmt numFmtId="167" formatCode="0.0_ "/>
    <numFmt numFmtId="168" formatCode="0_);[RED]\(0\)"/>
    <numFmt numFmtId="169" formatCode="0.00000000_ "/>
    <numFmt numFmtId="170" formatCode="0.0000E+0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78"/>
  <sheetViews>
    <sheetView showFormulas="false" showGridLines="true" showRowColHeaders="true" showZeros="true" rightToLeft="false" tabSelected="true" showOutlineSymbols="true" defaultGridColor="true" view="normal" topLeftCell="A3653" colorId="64" zoomScale="100" zoomScaleNormal="100" zoomScalePageLayoutView="100" workbookViewId="0">
      <selection pane="topLeft" activeCell="F3663" activeCellId="0" sqref="F366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74"/>
    <col collapsed="false" customWidth="true" hidden="false" outlineLevel="0" max="2" min="2" style="2" width="8.49"/>
    <col collapsed="false" customWidth="true" hidden="false" outlineLevel="0" max="3" min="3" style="0" width="13.49"/>
    <col collapsed="false" customWidth="true" hidden="false" outlineLevel="0" max="4" min="4" style="0" width="8.49"/>
    <col collapsed="false" customWidth="true" hidden="false" outlineLevel="0" max="5" min="5" style="0" width="15.49"/>
    <col collapsed="false" customWidth="true" hidden="false" outlineLevel="0" max="6" min="6" style="0" width="14.99"/>
    <col collapsed="false" customWidth="true" hidden="false" outlineLevel="0" max="10" min="7" style="0" width="10.99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2"/>
      <c r="G1" s="2"/>
      <c r="H1" s="2"/>
      <c r="I1" s="4"/>
      <c r="J1" s="6"/>
    </row>
    <row r="2" customFormat="false" ht="13.5" hidden="false" customHeight="false" outlineLevel="0" collapsed="false">
      <c r="A2" s="1" t="n">
        <v>38189.2083449074</v>
      </c>
      <c r="C2" s="7" t="n">
        <f aca="false">(A2-$A$2)/0.000011574074074074</f>
        <v>0</v>
      </c>
      <c r="D2" s="8" t="n">
        <v>6.3471149715</v>
      </c>
    </row>
    <row r="3" customFormat="false" ht="13.5" hidden="false" customHeight="false" outlineLevel="0" collapsed="false">
      <c r="A3" s="1" t="n">
        <v>38189.2086921296</v>
      </c>
      <c r="C3" s="7" t="n">
        <f aca="false">(A3-$A$2)/0.000011574074074074</f>
        <v>30.0000000977891</v>
      </c>
      <c r="D3" s="8" t="n">
        <v>6.3471144379</v>
      </c>
    </row>
    <row r="4" customFormat="false" ht="13.5" hidden="false" customHeight="false" outlineLevel="0" collapsed="false">
      <c r="A4" s="1" t="n">
        <v>38189.2090393519</v>
      </c>
      <c r="C4" s="7" t="n">
        <f aca="false">(A4-$A$2)/0.000011574074074074</f>
        <v>60.0000001955781</v>
      </c>
      <c r="D4" s="8" t="n">
        <v>6.3471139069</v>
      </c>
    </row>
    <row r="5" customFormat="false" ht="13.5" hidden="false" customHeight="false" outlineLevel="0" collapsed="false">
      <c r="A5" s="1" t="n">
        <v>38189.2093865741</v>
      </c>
      <c r="C5" s="7" t="n">
        <f aca="false">(A5-$A$2)/0.000011574074074074</f>
        <v>90.0000002933672</v>
      </c>
      <c r="D5" s="8" t="n">
        <v>6.3471233787</v>
      </c>
    </row>
    <row r="6" customFormat="false" ht="13.5" hidden="false" customHeight="false" outlineLevel="0" collapsed="false">
      <c r="A6" s="1" t="n">
        <v>38189.2097337963</v>
      </c>
      <c r="C6" s="7" t="n">
        <f aca="false">(A6-$A$2)/0.000011574074074074</f>
        <v>120.000000391156</v>
      </c>
      <c r="D6" s="8" t="n">
        <v>6.3471228531</v>
      </c>
    </row>
    <row r="7" customFormat="false" ht="13.5" hidden="false" customHeight="false" outlineLevel="0" collapsed="false">
      <c r="A7" s="1" t="n">
        <v>38189.2100810185</v>
      </c>
      <c r="C7" s="7" t="n">
        <f aca="false">(A7-$A$2)/0.000011574074074074</f>
        <v>150.000000488945</v>
      </c>
      <c r="D7" s="8" t="n">
        <v>6.3471323302</v>
      </c>
    </row>
    <row r="8" customFormat="false" ht="13.5" hidden="false" customHeight="false" outlineLevel="0" collapsed="false">
      <c r="A8" s="1" t="n">
        <v>38189.2104282407</v>
      </c>
      <c r="C8" s="7" t="n">
        <f aca="false">(A8-$A$2)/0.000011574074074074</f>
        <v>179.999999958092</v>
      </c>
      <c r="D8" s="8" t="n">
        <v>6.3471318099</v>
      </c>
    </row>
    <row r="9" customFormat="false" ht="13.5" hidden="false" customHeight="false" outlineLevel="0" collapsed="false">
      <c r="A9" s="1" t="n">
        <v>38189.210775463</v>
      </c>
      <c r="C9" s="7" t="n">
        <f aca="false">(A9-$A$2)/0.000011574074074074</f>
        <v>210.000000055881</v>
      </c>
      <c r="D9" s="8" t="n">
        <v>6.3471312923</v>
      </c>
    </row>
    <row r="10" customFormat="false" ht="13.5" hidden="false" customHeight="false" outlineLevel="0" collapsed="false">
      <c r="A10" s="1" t="n">
        <v>38189.2111226852</v>
      </c>
      <c r="C10" s="7" t="n">
        <f aca="false">(A10-$A$2)/0.000011574074074074</f>
        <v>240.00000015367</v>
      </c>
      <c r="D10" s="8" t="n">
        <v>6.3471407774</v>
      </c>
    </row>
    <row r="11" customFormat="false" ht="13.5" hidden="false" customHeight="false" outlineLevel="0" collapsed="false">
      <c r="A11" s="1" t="n">
        <v>38189.2114699074</v>
      </c>
      <c r="C11" s="7" t="n">
        <f aca="false">(A11-$A$2)/0.000011574074074074</f>
        <v>270.000000251459</v>
      </c>
      <c r="D11" s="8" t="n">
        <v>6.3471302653</v>
      </c>
    </row>
    <row r="12" customFormat="false" ht="13.5" hidden="false" customHeight="false" outlineLevel="0" collapsed="false">
      <c r="A12" s="1" t="n">
        <v>38189.2118171296</v>
      </c>
      <c r="C12" s="7" t="n">
        <f aca="false">(A12-$A$2)/0.000011574074074074</f>
        <v>300.000000349248</v>
      </c>
      <c r="D12" s="8" t="n">
        <v>6.347129756</v>
      </c>
    </row>
    <row r="13" customFormat="false" ht="13.5" hidden="false" customHeight="false" outlineLevel="0" collapsed="false">
      <c r="A13" s="1" t="n">
        <v>38189.2121643519</v>
      </c>
      <c r="C13" s="7" t="n">
        <f aca="false">(A13-$A$2)/0.000011574074074074</f>
        <v>330.000000447037</v>
      </c>
      <c r="D13" s="8" t="n">
        <v>6.3471292493</v>
      </c>
    </row>
    <row r="14" customFormat="false" ht="13.5" hidden="false" customHeight="false" outlineLevel="0" collapsed="false">
      <c r="A14" s="1" t="n">
        <v>38189.2125115741</v>
      </c>
      <c r="C14" s="7" t="n">
        <f aca="false">(A14-$A$2)/0.000011574074074074</f>
        <v>359.999999916183</v>
      </c>
      <c r="D14" s="8" t="n">
        <v>6.3471387455</v>
      </c>
    </row>
    <row r="15" customFormat="false" ht="13.5" hidden="false" customHeight="false" outlineLevel="0" collapsed="false">
      <c r="A15" s="1" t="n">
        <v>38189.2128587963</v>
      </c>
      <c r="C15" s="7" t="n">
        <f aca="false">(A15-$A$2)/0.000011574074074074</f>
        <v>390.000000013972</v>
      </c>
      <c r="D15" s="8" t="n">
        <v>6.3471382444</v>
      </c>
    </row>
    <row r="16" customFormat="false" ht="13.5" hidden="false" customHeight="false" outlineLevel="0" collapsed="false">
      <c r="A16" s="1" t="n">
        <v>38189.2132060185</v>
      </c>
      <c r="C16" s="7" t="n">
        <f aca="false">(A16-$A$2)/0.000011574074074074</f>
        <v>420.000000111761</v>
      </c>
      <c r="D16" s="8" t="n">
        <v>6.3471377462</v>
      </c>
    </row>
    <row r="17" customFormat="false" ht="13.5" hidden="false" customHeight="false" outlineLevel="0" collapsed="false">
      <c r="A17" s="1" t="n">
        <v>38189.2135532407</v>
      </c>
      <c r="C17" s="7" t="n">
        <f aca="false">(A17-$A$2)/0.000011574074074074</f>
        <v>450.00000020955</v>
      </c>
      <c r="D17" s="8" t="n">
        <v>6.3471372508</v>
      </c>
    </row>
    <row r="18" customFormat="false" ht="13.5" hidden="false" customHeight="false" outlineLevel="0" collapsed="false">
      <c r="A18" s="1" t="n">
        <v>38189.213900463</v>
      </c>
      <c r="C18" s="7" t="n">
        <f aca="false">(A18-$A$2)/0.000011574074074074</f>
        <v>480.00000030734</v>
      </c>
      <c r="D18" s="8" t="n">
        <v>6.3471467582</v>
      </c>
    </row>
    <row r="19" customFormat="false" ht="13.5" hidden="false" customHeight="false" outlineLevel="0" collapsed="false">
      <c r="A19" s="1" t="n">
        <v>38189.2142476852</v>
      </c>
      <c r="C19" s="7" t="n">
        <f aca="false">(A19-$A$2)/0.000011574074074074</f>
        <v>510.000000405129</v>
      </c>
      <c r="D19" s="8" t="n">
        <v>6.3471462685</v>
      </c>
    </row>
    <row r="20" customFormat="false" ht="13.5" hidden="false" customHeight="false" outlineLevel="0" collapsed="false">
      <c r="A20" s="1" t="n">
        <v>38189.2145949074</v>
      </c>
      <c r="C20" s="7" t="n">
        <f aca="false">(A20-$A$2)/0.000011574074074074</f>
        <v>539.999999874275</v>
      </c>
      <c r="D20" s="8" t="n">
        <v>6.3471457817</v>
      </c>
    </row>
    <row r="21" customFormat="false" ht="13.5" hidden="false" customHeight="false" outlineLevel="0" collapsed="false">
      <c r="A21" s="1" t="n">
        <v>38189.2149421296</v>
      </c>
      <c r="C21" s="7" t="n">
        <f aca="false">(A21-$A$2)/0.000011574074074074</f>
        <v>569.999999972064</v>
      </c>
      <c r="D21" s="8" t="n">
        <v>6.3471452978</v>
      </c>
    </row>
    <row r="22" customFormat="false" ht="13.5" hidden="false" customHeight="false" outlineLevel="0" collapsed="false">
      <c r="A22" s="1" t="n">
        <v>38189.2152893519</v>
      </c>
      <c r="C22" s="7" t="n">
        <f aca="false">(A22-$A$2)/0.000011574074074074</f>
        <v>600.000000069853</v>
      </c>
      <c r="D22" s="8" t="n">
        <v>6.3471448167</v>
      </c>
    </row>
    <row r="23" customFormat="false" ht="13.5" hidden="false" customHeight="false" outlineLevel="0" collapsed="false">
      <c r="A23" s="1" t="n">
        <v>38189.2156365741</v>
      </c>
      <c r="C23" s="7" t="n">
        <f aca="false">(A23-$A$2)/0.000011574074074074</f>
        <v>630.000000167642</v>
      </c>
      <c r="D23" s="8" t="n">
        <v>6.3471443386</v>
      </c>
    </row>
    <row r="24" customFormat="false" ht="13.5" hidden="false" customHeight="false" outlineLevel="0" collapsed="false">
      <c r="A24" s="1" t="n">
        <v>38189.2159837963</v>
      </c>
      <c r="C24" s="7" t="n">
        <f aca="false">(A24-$A$2)/0.000011574074074074</f>
        <v>660.000000265431</v>
      </c>
      <c r="D24" s="8" t="n">
        <v>6.3471438634</v>
      </c>
    </row>
    <row r="25" customFormat="false" ht="13.5" hidden="false" customHeight="false" outlineLevel="0" collapsed="false">
      <c r="A25" s="1" t="n">
        <v>38189.2163310185</v>
      </c>
      <c r="C25" s="7" t="n">
        <f aca="false">(A25-$A$2)/0.000011574074074074</f>
        <v>690.00000036322</v>
      </c>
      <c r="D25" s="8" t="n">
        <v>6.3471733912</v>
      </c>
    </row>
    <row r="26" customFormat="false" ht="13.5" hidden="false" customHeight="false" outlineLevel="0" collapsed="false">
      <c r="A26" s="1" t="n">
        <v>38189.2166782407</v>
      </c>
      <c r="C26" s="7" t="n">
        <f aca="false">(A26-$A$2)/0.000011574074074074</f>
        <v>720.000000461009</v>
      </c>
      <c r="D26" s="8" t="n">
        <v>6.3471629219</v>
      </c>
    </row>
    <row r="27" customFormat="false" ht="13.5" hidden="false" customHeight="false" outlineLevel="0" collapsed="false">
      <c r="A27" s="1" t="n">
        <v>38189.217025463</v>
      </c>
      <c r="C27" s="7" t="n">
        <f aca="false">(A27-$A$2)/0.000011574074074074</f>
        <v>749.999999930156</v>
      </c>
      <c r="D27" s="8" t="n">
        <v>6.3471724556</v>
      </c>
    </row>
    <row r="28" customFormat="false" ht="13.5" hidden="false" customHeight="false" outlineLevel="0" collapsed="false">
      <c r="A28" s="1" t="n">
        <v>38189.2173726852</v>
      </c>
      <c r="C28" s="7" t="n">
        <f aca="false">(A28-$A$2)/0.000011574074074074</f>
        <v>780.000000027945</v>
      </c>
      <c r="D28" s="8" t="n">
        <v>6.3471819923</v>
      </c>
    </row>
    <row r="29" customFormat="false" ht="13.5" hidden="false" customHeight="false" outlineLevel="0" collapsed="false">
      <c r="A29" s="1" t="n">
        <v>38189.2177199074</v>
      </c>
      <c r="C29" s="7" t="n">
        <f aca="false">(A29-$A$2)/0.000011574074074074</f>
        <v>810.000000125734</v>
      </c>
      <c r="D29" s="8" t="n">
        <v>6.347161532</v>
      </c>
    </row>
    <row r="30" customFormat="false" ht="13.5" hidden="false" customHeight="false" outlineLevel="0" collapsed="false">
      <c r="A30" s="1" t="n">
        <v>38189.2180671296</v>
      </c>
      <c r="C30" s="7" t="n">
        <f aca="false">(A30-$A$2)/0.000011574074074074</f>
        <v>840.000000223523</v>
      </c>
      <c r="D30" s="8" t="n">
        <v>6.3471610747</v>
      </c>
    </row>
    <row r="31" customFormat="false" ht="13.5" hidden="false" customHeight="false" outlineLevel="0" collapsed="false">
      <c r="A31" s="1" t="n">
        <v>38189.2184143519</v>
      </c>
      <c r="C31" s="7" t="n">
        <f aca="false">(A31-$A$2)/0.000011574074074074</f>
        <v>870.000000321312</v>
      </c>
      <c r="D31" s="8" t="n">
        <v>6.3471806204</v>
      </c>
    </row>
    <row r="32" customFormat="false" ht="13.5" hidden="false" customHeight="false" outlineLevel="0" collapsed="false">
      <c r="A32" s="1" t="n">
        <v>38189.2187615741</v>
      </c>
      <c r="C32" s="7" t="n">
        <f aca="false">(A32-$A$2)/0.000011574074074074</f>
        <v>900.000000419101</v>
      </c>
      <c r="D32" s="8" t="n">
        <v>6.3471701692</v>
      </c>
    </row>
    <row r="33" customFormat="false" ht="13.5" hidden="false" customHeight="false" outlineLevel="0" collapsed="false">
      <c r="A33" s="1" t="n">
        <v>38189.2191087963</v>
      </c>
      <c r="C33" s="7" t="n">
        <f aca="false">(A33-$A$2)/0.000011574074074074</f>
        <v>929.999999888247</v>
      </c>
      <c r="D33" s="8" t="n">
        <v>6.3471797211</v>
      </c>
    </row>
    <row r="34" customFormat="false" ht="13.5" hidden="false" customHeight="false" outlineLevel="0" collapsed="false">
      <c r="A34" s="1" t="n">
        <v>38189.2194560185</v>
      </c>
      <c r="C34" s="7" t="n">
        <f aca="false">(A34-$A$2)/0.000011574074074074</f>
        <v>959.999999986036</v>
      </c>
      <c r="D34" s="8" t="n">
        <v>6.3471692761</v>
      </c>
    </row>
    <row r="35" customFormat="false" ht="13.5" hidden="false" customHeight="false" outlineLevel="0" collapsed="false">
      <c r="A35" s="1" t="n">
        <v>38189.2198032407</v>
      </c>
      <c r="C35" s="7" t="n">
        <f aca="false">(A35-$A$2)/0.000011574074074074</f>
        <v>990.000000083825</v>
      </c>
      <c r="D35" s="8" t="n">
        <v>6.3471888342</v>
      </c>
    </row>
    <row r="36" customFormat="false" ht="13.5" hidden="false" customHeight="false" outlineLevel="0" collapsed="false">
      <c r="A36" s="1" t="n">
        <v>38189.220150463</v>
      </c>
      <c r="C36" s="7" t="n">
        <f aca="false">(A36-$A$2)/0.000011574074074074</f>
        <v>1020.00000018161</v>
      </c>
      <c r="D36" s="8" t="n">
        <v>6.3471883953</v>
      </c>
    </row>
    <row r="37" customFormat="false" ht="13.5" hidden="false" customHeight="false" outlineLevel="0" collapsed="false">
      <c r="A37" s="1" t="n">
        <v>38189.2204976852</v>
      </c>
      <c r="C37" s="7" t="n">
        <f aca="false">(A37-$A$2)/0.000011574074074074</f>
        <v>1050.0000002794</v>
      </c>
      <c r="D37" s="8" t="n">
        <v>6.3471679596</v>
      </c>
    </row>
    <row r="38" customFormat="false" ht="13.5" hidden="false" customHeight="false" outlineLevel="0" collapsed="false">
      <c r="A38" s="1" t="n">
        <v>38189.2208449074</v>
      </c>
      <c r="C38" s="7" t="n">
        <f aca="false">(A38-$A$2)/0.000011574074074074</f>
        <v>1080.00000037719</v>
      </c>
      <c r="D38" s="8" t="n">
        <v>6.3471675271</v>
      </c>
    </row>
    <row r="39" customFormat="false" ht="13.5" hidden="false" customHeight="false" outlineLevel="0" collapsed="false">
      <c r="A39" s="1" t="n">
        <v>38189.2211921296</v>
      </c>
      <c r="C39" s="7" t="n">
        <f aca="false">(A39-$A$2)/0.000011574074074074</f>
        <v>1110.00000047498</v>
      </c>
      <c r="D39" s="8" t="n">
        <v>6.3471670978</v>
      </c>
    </row>
    <row r="40" customFormat="false" ht="13.5" hidden="false" customHeight="false" outlineLevel="0" collapsed="false">
      <c r="A40" s="1" t="n">
        <v>38189.2215393519</v>
      </c>
      <c r="C40" s="7" t="n">
        <f aca="false">(A40-$A$2)/0.000011574074074074</f>
        <v>1139.99999994413</v>
      </c>
      <c r="D40" s="8" t="n">
        <v>6.3471766715</v>
      </c>
    </row>
    <row r="41" customFormat="false" ht="13.5" hidden="false" customHeight="false" outlineLevel="0" collapsed="false">
      <c r="A41" s="1" t="n">
        <v>38189.2218865741</v>
      </c>
      <c r="C41" s="7" t="n">
        <f aca="false">(A41-$A$2)/0.000011574074074074</f>
        <v>1170.00000004192</v>
      </c>
      <c r="D41" s="8" t="n">
        <v>6.3471462485</v>
      </c>
    </row>
    <row r="42" customFormat="false" ht="13.5" hidden="false" customHeight="false" outlineLevel="0" collapsed="false">
      <c r="A42" s="1" t="n">
        <v>38189.2222337963</v>
      </c>
      <c r="C42" s="7" t="n">
        <f aca="false">(A42-$A$2)/0.000011574074074074</f>
        <v>1200.00000013971</v>
      </c>
      <c r="D42" s="8" t="n">
        <v>6.3471658287</v>
      </c>
    </row>
    <row r="43" customFormat="false" ht="13.5" hidden="false" customHeight="false" outlineLevel="0" collapsed="false">
      <c r="A43" s="1" t="n">
        <v>38189.2225810185</v>
      </c>
      <c r="C43" s="7" t="n">
        <f aca="false">(A43-$A$2)/0.000011574074074074</f>
        <v>1230.0000002375</v>
      </c>
      <c r="D43" s="8" t="n">
        <v>6.347165412</v>
      </c>
    </row>
    <row r="44" customFormat="false" ht="13.5" hidden="false" customHeight="false" outlineLevel="0" collapsed="false">
      <c r="A44" s="1" t="n">
        <v>38189.2229282407</v>
      </c>
      <c r="C44" s="7" t="n">
        <f aca="false">(A44-$A$2)/0.000011574074074074</f>
        <v>1260.00000033528</v>
      </c>
      <c r="D44" s="8" t="n">
        <v>6.3471649987</v>
      </c>
    </row>
    <row r="45" customFormat="false" ht="13.5" hidden="false" customHeight="false" outlineLevel="0" collapsed="false">
      <c r="A45" s="1" t="n">
        <v>38189.223275463</v>
      </c>
      <c r="C45" s="7" t="n">
        <f aca="false">(A45-$A$2)/0.000011574074074074</f>
        <v>1290.00000043307</v>
      </c>
      <c r="D45" s="8" t="n">
        <v>6.3471645886</v>
      </c>
    </row>
    <row r="46" customFormat="false" ht="13.5" hidden="false" customHeight="false" outlineLevel="0" collapsed="false">
      <c r="A46" s="1" t="n">
        <v>38189.2236226852</v>
      </c>
      <c r="C46" s="7" t="n">
        <f aca="false">(A46-$A$2)/0.000011574074074074</f>
        <v>1319.99999990222</v>
      </c>
      <c r="D46" s="8" t="n">
        <v>6.3471541817</v>
      </c>
    </row>
    <row r="47" customFormat="false" ht="13.5" hidden="false" customHeight="false" outlineLevel="0" collapsed="false">
      <c r="A47" s="1" t="n">
        <v>38189.2239699074</v>
      </c>
      <c r="C47" s="7" t="n">
        <f aca="false">(A47-$A$2)/0.000011574074074074</f>
        <v>1350.00000000001</v>
      </c>
      <c r="D47" s="8" t="n">
        <v>6.3471537781</v>
      </c>
    </row>
    <row r="48" customFormat="false" ht="13.5" hidden="false" customHeight="false" outlineLevel="0" collapsed="false">
      <c r="A48" s="1" t="n">
        <v>38189.2243171296</v>
      </c>
      <c r="C48" s="7" t="n">
        <f aca="false">(A48-$A$2)/0.000011574074074074</f>
        <v>1380.0000000978</v>
      </c>
      <c r="D48" s="8" t="n">
        <v>6.3471533778</v>
      </c>
    </row>
    <row r="49" customFormat="false" ht="13.5" hidden="false" customHeight="false" outlineLevel="0" collapsed="false">
      <c r="A49" s="1" t="n">
        <v>38189.2246643519</v>
      </c>
      <c r="C49" s="7" t="n">
        <f aca="false">(A49-$A$2)/0.000011574074074074</f>
        <v>1410.00000019559</v>
      </c>
      <c r="D49" s="8" t="n">
        <v>6.3471429809</v>
      </c>
    </row>
    <row r="50" customFormat="false" ht="13.5" hidden="false" customHeight="false" outlineLevel="0" collapsed="false">
      <c r="A50" s="1" t="n">
        <v>38189.2250115741</v>
      </c>
      <c r="C50" s="7" t="n">
        <f aca="false">(A50-$A$2)/0.000011574074074074</f>
        <v>1440.00000029338</v>
      </c>
      <c r="D50" s="8" t="n">
        <v>6.3471525872</v>
      </c>
    </row>
    <row r="51" customFormat="false" ht="13.5" hidden="false" customHeight="false" outlineLevel="0" collapsed="false">
      <c r="A51" s="1" t="n">
        <v>38189.2253587963</v>
      </c>
      <c r="C51" s="7" t="n">
        <f aca="false">(A51-$A$2)/0.000011574074074074</f>
        <v>1470.00000039116</v>
      </c>
      <c r="D51" s="8" t="n">
        <v>6.3471521969</v>
      </c>
    </row>
    <row r="52" customFormat="false" ht="13.5" hidden="false" customHeight="false" outlineLevel="0" collapsed="false">
      <c r="A52" s="1" t="n">
        <v>38189.2257060185</v>
      </c>
      <c r="C52" s="7" t="n">
        <f aca="false">(A52-$A$2)/0.000011574074074074</f>
        <v>1500.00000048895</v>
      </c>
      <c r="D52" s="8" t="n">
        <v>6.3471518099</v>
      </c>
    </row>
    <row r="53" customFormat="false" ht="13.5" hidden="false" customHeight="false" outlineLevel="0" collapsed="false">
      <c r="A53" s="1" t="n">
        <v>38189.2260532407</v>
      </c>
      <c r="C53" s="7" t="n">
        <f aca="false">(A53-$A$2)/0.000011574074074074</f>
        <v>1529.9999999581</v>
      </c>
      <c r="D53" s="8" t="n">
        <v>6.3471514262</v>
      </c>
    </row>
    <row r="54" customFormat="false" ht="13.5" hidden="false" customHeight="false" outlineLevel="0" collapsed="false">
      <c r="A54" s="1" t="n">
        <v>38189.226400463</v>
      </c>
      <c r="C54" s="7" t="n">
        <f aca="false">(A54-$A$2)/0.000011574074074074</f>
        <v>1560.00000005589</v>
      </c>
      <c r="D54" s="8" t="n">
        <v>6.347161046</v>
      </c>
    </row>
    <row r="55" customFormat="false" ht="13.5" hidden="false" customHeight="false" outlineLevel="0" collapsed="false">
      <c r="A55" s="1" t="n">
        <v>38189.2267476852</v>
      </c>
      <c r="C55" s="7" t="n">
        <f aca="false">(A55-$A$2)/0.000011574074074074</f>
        <v>1590.00000015368</v>
      </c>
      <c r="D55" s="8" t="n">
        <v>6.3471506691</v>
      </c>
    </row>
    <row r="56" customFormat="false" ht="13.5" hidden="false" customHeight="false" outlineLevel="0" collapsed="false">
      <c r="A56" s="1" t="n">
        <v>38189.2270949074</v>
      </c>
      <c r="C56" s="7" t="n">
        <f aca="false">(A56-$A$2)/0.000011574074074074</f>
        <v>1620.00000025147</v>
      </c>
      <c r="D56" s="8" t="n">
        <v>6.3471502957</v>
      </c>
    </row>
    <row r="57" customFormat="false" ht="13.5" hidden="false" customHeight="false" outlineLevel="0" collapsed="false">
      <c r="A57" s="1" t="n">
        <v>38189.2274421296</v>
      </c>
      <c r="C57" s="7" t="n">
        <f aca="false">(A57-$A$2)/0.000011574074074074</f>
        <v>1650.00000034926</v>
      </c>
      <c r="D57" s="8" t="n">
        <v>6.3471499257</v>
      </c>
    </row>
    <row r="58" customFormat="false" ht="13.5" hidden="false" customHeight="false" outlineLevel="0" collapsed="false">
      <c r="A58" s="1" t="n">
        <v>38189.2277893519</v>
      </c>
      <c r="C58" s="7" t="n">
        <f aca="false">(A58-$A$2)/0.000011574074074074</f>
        <v>1680.00000044705</v>
      </c>
      <c r="D58" s="8" t="n">
        <v>6.3471495591</v>
      </c>
    </row>
    <row r="59" customFormat="false" ht="13.5" hidden="false" customHeight="false" outlineLevel="0" collapsed="false">
      <c r="A59" s="1" t="n">
        <v>38189.2281365741</v>
      </c>
      <c r="C59" s="7" t="n">
        <f aca="false">(A59-$A$2)/0.000011574074074074</f>
        <v>1709.99999991619</v>
      </c>
      <c r="D59" s="8" t="n">
        <v>6.347159196</v>
      </c>
    </row>
    <row r="60" customFormat="false" ht="13.5" hidden="false" customHeight="false" outlineLevel="0" collapsed="false">
      <c r="A60" s="1" t="n">
        <v>38189.2284837963</v>
      </c>
      <c r="C60" s="7" t="n">
        <f aca="false">(A60-$A$2)/0.000011574074074074</f>
        <v>1740.00000001398</v>
      </c>
      <c r="D60" s="8" t="n">
        <v>6.3471488363</v>
      </c>
    </row>
    <row r="61" customFormat="false" ht="13.5" hidden="false" customHeight="false" outlineLevel="0" collapsed="false">
      <c r="A61" s="1" t="n">
        <v>38189.2288310185</v>
      </c>
      <c r="C61" s="7" t="n">
        <f aca="false">(A61-$A$2)/0.000011574074074074</f>
        <v>1770.00000011177</v>
      </c>
      <c r="D61" s="8" t="n">
        <v>6.3471484801</v>
      </c>
    </row>
    <row r="62" customFormat="false" ht="13.5" hidden="false" customHeight="false" outlineLevel="0" collapsed="false">
      <c r="A62" s="1" t="n">
        <v>38189.2291782407</v>
      </c>
      <c r="C62" s="7" t="n">
        <f aca="false">(A62-$A$2)/0.000011574074074074</f>
        <v>1800.00000020956</v>
      </c>
      <c r="D62" s="8" t="n">
        <v>6.3471581274</v>
      </c>
    </row>
    <row r="63" customFormat="false" ht="13.5" hidden="false" customHeight="false" outlineLevel="0" collapsed="false">
      <c r="A63" s="1" t="n">
        <v>38189.229525463</v>
      </c>
      <c r="C63" s="7" t="n">
        <f aca="false">(A63-$A$2)/0.000011574074074074</f>
        <v>1830.00000030735</v>
      </c>
      <c r="D63" s="8" t="n">
        <v>6.3471577782</v>
      </c>
    </row>
    <row r="64" customFormat="false" ht="13.5" hidden="false" customHeight="false" outlineLevel="0" collapsed="false">
      <c r="A64" s="1" t="n">
        <v>38189.2298726852</v>
      </c>
      <c r="C64" s="7" t="n">
        <f aca="false">(A64-$A$2)/0.000011574074074074</f>
        <v>1860.00000040514</v>
      </c>
      <c r="D64" s="8" t="n">
        <v>6.3471674325</v>
      </c>
    </row>
    <row r="65" customFormat="false" ht="13.5" hidden="false" customHeight="false" outlineLevel="0" collapsed="false">
      <c r="A65" s="1" t="n">
        <v>38189.2302199074</v>
      </c>
      <c r="C65" s="7" t="n">
        <f aca="false">(A65-$A$2)/0.000011574074074074</f>
        <v>1889.99999987428</v>
      </c>
      <c r="D65" s="8" t="n">
        <v>6.3471570904</v>
      </c>
    </row>
    <row r="66" customFormat="false" ht="13.5" hidden="false" customHeight="false" outlineLevel="0" collapsed="false">
      <c r="A66" s="1" t="n">
        <v>38189.2305671296</v>
      </c>
      <c r="C66" s="7" t="n">
        <f aca="false">(A66-$A$2)/0.000011574074074074</f>
        <v>1919.99999997207</v>
      </c>
      <c r="D66" s="8" t="n">
        <v>6.3471567518</v>
      </c>
    </row>
    <row r="67" customFormat="false" ht="13.5" hidden="false" customHeight="false" outlineLevel="0" collapsed="false">
      <c r="A67" s="1" t="n">
        <v>38189.2309143519</v>
      </c>
      <c r="C67" s="7" t="n">
        <f aca="false">(A67-$A$2)/0.000011574074074074</f>
        <v>1950.00000006986</v>
      </c>
      <c r="D67" s="8" t="n">
        <v>6.3471664168</v>
      </c>
    </row>
    <row r="68" customFormat="false" ht="13.5" hidden="false" customHeight="false" outlineLevel="0" collapsed="false">
      <c r="A68" s="1" t="n">
        <v>38189.2312615741</v>
      </c>
      <c r="C68" s="7" t="n">
        <f aca="false">(A68-$A$2)/0.000011574074074074</f>
        <v>1980.00000016765</v>
      </c>
      <c r="D68" s="8" t="n">
        <v>6.3471660853</v>
      </c>
    </row>
    <row r="69" customFormat="false" ht="13.5" hidden="false" customHeight="false" outlineLevel="0" collapsed="false">
      <c r="A69" s="1" t="n">
        <v>38189.2316087963</v>
      </c>
      <c r="C69" s="7" t="n">
        <f aca="false">(A69-$A$2)/0.000011574074074074</f>
        <v>2010.00000026544</v>
      </c>
      <c r="D69" s="8" t="n">
        <v>6.3471957574</v>
      </c>
    </row>
    <row r="70" customFormat="false" ht="13.5" hidden="false" customHeight="false" outlineLevel="0" collapsed="false">
      <c r="A70" s="1" t="n">
        <v>38189.2319560185</v>
      </c>
      <c r="C70" s="7" t="n">
        <f aca="false">(A70-$A$2)/0.000011574074074074</f>
        <v>2040.00000036323</v>
      </c>
      <c r="D70" s="8" t="n">
        <v>6.3471954331</v>
      </c>
    </row>
    <row r="71" customFormat="false" ht="13.5" hidden="false" customHeight="false" outlineLevel="0" collapsed="false">
      <c r="A71" s="1" t="n">
        <v>38189.2323032407</v>
      </c>
      <c r="C71" s="7" t="n">
        <f aca="false">(A71-$A$2)/0.000011574074074074</f>
        <v>2070.00000046102</v>
      </c>
      <c r="D71" s="8" t="n">
        <v>6.3471751125</v>
      </c>
    </row>
    <row r="72" customFormat="false" ht="13.5" hidden="false" customHeight="false" outlineLevel="0" collapsed="false">
      <c r="A72" s="1" t="n">
        <v>38189.232650463</v>
      </c>
      <c r="C72" s="7" t="n">
        <f aca="false">(A72-$A$2)/0.000011574074074074</f>
        <v>2099.99999993016</v>
      </c>
      <c r="D72" s="8" t="n">
        <v>6.3471947955</v>
      </c>
    </row>
    <row r="73" customFormat="false" ht="13.5" hidden="false" customHeight="false" outlineLevel="0" collapsed="false">
      <c r="A73" s="1" t="n">
        <v>38189.2329976852</v>
      </c>
      <c r="C73" s="7" t="n">
        <f aca="false">(A73-$A$2)/0.000011574074074074</f>
        <v>2130.00000002795</v>
      </c>
      <c r="D73" s="8" t="n">
        <v>6.3471644821</v>
      </c>
    </row>
    <row r="74" customFormat="false" ht="13.5" hidden="false" customHeight="false" outlineLevel="0" collapsed="false">
      <c r="A74" s="1" t="n">
        <v>38189.2333449074</v>
      </c>
      <c r="C74" s="7" t="n">
        <f aca="false">(A74-$A$2)/0.000011574074074074</f>
        <v>2160.00000012574</v>
      </c>
      <c r="D74" s="8" t="n">
        <v>6.3471641724</v>
      </c>
    </row>
    <row r="75" customFormat="false" ht="13.5" hidden="false" customHeight="false" outlineLevel="0" collapsed="false">
      <c r="A75" s="1" t="n">
        <v>38189.2336921296</v>
      </c>
      <c r="C75" s="7" t="n">
        <f aca="false">(A75-$A$2)/0.000011574074074074</f>
        <v>2190.00000022353</v>
      </c>
      <c r="D75" s="8" t="n">
        <v>6.3471538664</v>
      </c>
    </row>
    <row r="76" customFormat="false" ht="13.5" hidden="false" customHeight="false" outlineLevel="0" collapsed="false">
      <c r="A76" s="1" t="n">
        <v>38189.2340393519</v>
      </c>
      <c r="C76" s="7" t="n">
        <f aca="false">(A76-$A$2)/0.000011574074074074</f>
        <v>2220.00000032132</v>
      </c>
      <c r="D76" s="8" t="n">
        <v>6.3471735641</v>
      </c>
    </row>
    <row r="77" customFormat="false" ht="13.5" hidden="false" customHeight="false" outlineLevel="0" collapsed="false">
      <c r="A77" s="1" t="n">
        <v>38189.2343865741</v>
      </c>
      <c r="C77" s="7" t="n">
        <f aca="false">(A77-$A$2)/0.000011574074074074</f>
        <v>2250.00000041911</v>
      </c>
      <c r="D77" s="8" t="n">
        <v>6.3471632654</v>
      </c>
    </row>
    <row r="78" customFormat="false" ht="13.5" hidden="false" customHeight="false" outlineLevel="0" collapsed="false">
      <c r="A78" s="1" t="n">
        <v>38189.2347337963</v>
      </c>
      <c r="C78" s="7" t="n">
        <f aca="false">(A78-$A$2)/0.000011574074074074</f>
        <v>2279.99999988826</v>
      </c>
      <c r="D78" s="8" t="n">
        <v>6.3471629704</v>
      </c>
    </row>
    <row r="79" customFormat="false" ht="13.5" hidden="false" customHeight="false" outlineLevel="0" collapsed="false">
      <c r="A79" s="1" t="n">
        <v>38189.2350810185</v>
      </c>
      <c r="C79" s="7" t="n">
        <f aca="false">(A79-$A$2)/0.000011574074074074</f>
        <v>2309.99999998604</v>
      </c>
      <c r="D79" s="8" t="n">
        <v>6.3471726792</v>
      </c>
    </row>
    <row r="80" customFormat="false" ht="13.5" hidden="false" customHeight="false" outlineLevel="0" collapsed="false">
      <c r="A80" s="1" t="n">
        <v>38189.2354282407</v>
      </c>
      <c r="C80" s="7" t="n">
        <f aca="false">(A80-$A$2)/0.000011574074074074</f>
        <v>2340.00000008383</v>
      </c>
      <c r="D80" s="8" t="n">
        <v>6.3471723918</v>
      </c>
    </row>
    <row r="81" customFormat="false" ht="13.5" hidden="false" customHeight="false" outlineLevel="0" collapsed="false">
      <c r="A81" s="1" t="n">
        <v>38189.235775463</v>
      </c>
      <c r="C81" s="7" t="n">
        <f aca="false">(A81-$A$2)/0.000011574074074074</f>
        <v>2370.00000018162</v>
      </c>
      <c r="D81" s="8" t="n">
        <v>6.347172108</v>
      </c>
    </row>
    <row r="82" customFormat="false" ht="13.5" hidden="false" customHeight="false" outlineLevel="0" collapsed="false">
      <c r="A82" s="1" t="n">
        <v>38189.2361226852</v>
      </c>
      <c r="C82" s="7" t="n">
        <f aca="false">(A82-$A$2)/0.000011574074074074</f>
        <v>2400.00000027941</v>
      </c>
      <c r="D82" s="8" t="n">
        <v>6.347171828</v>
      </c>
    </row>
    <row r="83" customFormat="false" ht="13.5" hidden="false" customHeight="false" outlineLevel="0" collapsed="false">
      <c r="A83" s="1" t="n">
        <v>38189.2364699074</v>
      </c>
      <c r="C83" s="7" t="n">
        <f aca="false">(A83-$A$2)/0.000011574074074074</f>
        <v>2430.0000003772</v>
      </c>
      <c r="D83" s="8" t="n">
        <v>6.3468115519</v>
      </c>
    </row>
    <row r="84" customFormat="false" ht="13.5" hidden="false" customHeight="false" outlineLevel="0" collapsed="false">
      <c r="A84" s="1" t="n">
        <v>38189.2368171296</v>
      </c>
      <c r="C84" s="7" t="n">
        <f aca="false">(A84-$A$2)/0.000011574074074074</f>
        <v>2460.00000047499</v>
      </c>
      <c r="D84" s="8" t="n">
        <v>6.3468812795</v>
      </c>
    </row>
    <row r="85" customFormat="false" ht="13.5" hidden="false" customHeight="false" outlineLevel="0" collapsed="false">
      <c r="A85" s="1" t="n">
        <v>38189.2371643519</v>
      </c>
      <c r="C85" s="7" t="n">
        <f aca="false">(A85-$A$2)/0.000011574074074074</f>
        <v>2489.99999994414</v>
      </c>
      <c r="D85" s="8" t="n">
        <v>6.3468910108</v>
      </c>
    </row>
    <row r="86" customFormat="false" ht="13.5" hidden="false" customHeight="false" outlineLevel="0" collapsed="false">
      <c r="A86" s="1" t="n">
        <v>38189.2375115741</v>
      </c>
      <c r="C86" s="7" t="n">
        <f aca="false">(A86-$A$2)/0.000011574074074074</f>
        <v>2520.00000004193</v>
      </c>
      <c r="D86" s="8" t="n">
        <v>6.346900746</v>
      </c>
    </row>
    <row r="87" customFormat="false" ht="13.5" hidden="false" customHeight="false" outlineLevel="0" collapsed="false">
      <c r="A87" s="1" t="n">
        <v>38189.2378587963</v>
      </c>
      <c r="C87" s="7" t="n">
        <f aca="false">(A87-$A$2)/0.000011574074074074</f>
        <v>2550.00000013971</v>
      </c>
      <c r="D87" s="8" t="n">
        <v>6.3469004851</v>
      </c>
    </row>
    <row r="88" customFormat="false" ht="13.5" hidden="false" customHeight="false" outlineLevel="0" collapsed="false">
      <c r="A88" s="1" t="n">
        <v>38189.2382060185</v>
      </c>
      <c r="C88" s="7" t="n">
        <f aca="false">(A88-$A$2)/0.000011574074074074</f>
        <v>2580.0000002375</v>
      </c>
      <c r="D88" s="8" t="n">
        <v>6.3469002281</v>
      </c>
    </row>
    <row r="89" customFormat="false" ht="13.5" hidden="false" customHeight="false" outlineLevel="0" collapsed="false">
      <c r="A89" s="1" t="n">
        <v>38189.2385532407</v>
      </c>
      <c r="C89" s="7" t="n">
        <f aca="false">(A89-$A$2)/0.000011574074074074</f>
        <v>2610.00000033529</v>
      </c>
      <c r="D89" s="8" t="n">
        <v>6.3468799749</v>
      </c>
    </row>
    <row r="90" customFormat="false" ht="13.5" hidden="false" customHeight="false" outlineLevel="0" collapsed="false">
      <c r="A90" s="1" t="n">
        <v>38189.238900463</v>
      </c>
      <c r="C90" s="7" t="n">
        <f aca="false">(A90-$A$2)/0.000011574074074074</f>
        <v>2640.00000043308</v>
      </c>
      <c r="D90" s="8" t="n">
        <v>6.3468797254</v>
      </c>
    </row>
    <row r="91" customFormat="false" ht="13.5" hidden="false" customHeight="false" outlineLevel="0" collapsed="false">
      <c r="A91" s="1" t="n">
        <v>38189.2392476852</v>
      </c>
      <c r="C91" s="7" t="n">
        <f aca="false">(A91-$A$2)/0.000011574074074074</f>
        <v>2669.99999990223</v>
      </c>
      <c r="D91" s="8" t="n">
        <v>6.3468894799</v>
      </c>
    </row>
    <row r="92" customFormat="false" ht="13.5" hidden="false" customHeight="false" outlineLevel="0" collapsed="false">
      <c r="A92" s="1" t="n">
        <v>38189.2395949074</v>
      </c>
      <c r="C92" s="7" t="n">
        <f aca="false">(A92-$A$2)/0.000011574074074074</f>
        <v>2700.00000000002</v>
      </c>
      <c r="D92" s="8" t="n">
        <v>6.3469492383</v>
      </c>
    </row>
    <row r="93" customFormat="false" ht="13.5" hidden="false" customHeight="false" outlineLevel="0" collapsed="false">
      <c r="A93" s="1" t="n">
        <v>38189.2399421296</v>
      </c>
      <c r="C93" s="7" t="n">
        <f aca="false">(A93-$A$2)/0.000011574074074074</f>
        <v>2730.00000009781</v>
      </c>
      <c r="D93" s="8" t="n">
        <v>6.3469790006</v>
      </c>
    </row>
    <row r="94" customFormat="false" ht="13.5" hidden="false" customHeight="false" outlineLevel="0" collapsed="false">
      <c r="A94" s="1" t="n">
        <v>38189.2402893519</v>
      </c>
      <c r="C94" s="7" t="n">
        <f aca="false">(A94-$A$2)/0.000011574074074074</f>
        <v>2760.0000001956</v>
      </c>
      <c r="D94" s="8" t="n">
        <v>6.3469587669</v>
      </c>
    </row>
    <row r="95" customFormat="false" ht="13.5" hidden="false" customHeight="false" outlineLevel="0" collapsed="false">
      <c r="A95" s="1" t="n">
        <v>38189.2406365741</v>
      </c>
      <c r="C95" s="7" t="n">
        <f aca="false">(A95-$A$2)/0.000011574074074074</f>
        <v>2790.00000029338</v>
      </c>
      <c r="D95" s="8" t="n">
        <v>6.346968537</v>
      </c>
    </row>
    <row r="96" customFormat="false" ht="13.5" hidden="false" customHeight="false" outlineLevel="0" collapsed="false">
      <c r="A96" s="1" t="n">
        <v>38189.2409837963</v>
      </c>
      <c r="C96" s="7" t="n">
        <f aca="false">(A96-$A$2)/0.000011574074074074</f>
        <v>2820.00000039117</v>
      </c>
      <c r="D96" s="8" t="n">
        <v>6.3469783111</v>
      </c>
    </row>
    <row r="97" customFormat="false" ht="13.5" hidden="false" customHeight="false" outlineLevel="0" collapsed="false">
      <c r="A97" s="1" t="n">
        <v>38189.2413310185</v>
      </c>
      <c r="C97" s="7" t="n">
        <f aca="false">(A97-$A$2)/0.000011574074074074</f>
        <v>2850.00000048896</v>
      </c>
      <c r="D97" s="8" t="n">
        <v>6.3469780892</v>
      </c>
    </row>
    <row r="98" customFormat="false" ht="13.5" hidden="false" customHeight="false" outlineLevel="0" collapsed="false">
      <c r="A98" s="1" t="n">
        <v>38189.2416782407</v>
      </c>
      <c r="C98" s="7" t="n">
        <f aca="false">(A98-$A$2)/0.000011574074074074</f>
        <v>2879.99999995811</v>
      </c>
      <c r="D98" s="8" t="n">
        <v>6.3469778713</v>
      </c>
    </row>
    <row r="99" customFormat="false" ht="13.5" hidden="false" customHeight="false" outlineLevel="0" collapsed="false">
      <c r="A99" s="1" t="n">
        <v>38189.242025463</v>
      </c>
      <c r="C99" s="7" t="n">
        <f aca="false">(A99-$A$2)/0.000011574074074074</f>
        <v>2910.0000000559</v>
      </c>
      <c r="D99" s="8" t="n">
        <v>6.3469976573</v>
      </c>
    </row>
    <row r="100" customFormat="false" ht="13.5" hidden="false" customHeight="false" outlineLevel="0" collapsed="false">
      <c r="A100" s="1" t="n">
        <v>38189.2423726852</v>
      </c>
      <c r="C100" s="7" t="n">
        <f aca="false">(A100-$A$2)/0.000011574074074074</f>
        <v>2940.00000015369</v>
      </c>
      <c r="D100" s="8" t="n">
        <v>6.3469574474</v>
      </c>
    </row>
    <row r="101" customFormat="false" ht="13.5" hidden="false" customHeight="false" outlineLevel="0" collapsed="false">
      <c r="A101" s="1" t="n">
        <v>38189.2427199074</v>
      </c>
      <c r="C101" s="7" t="n">
        <f aca="false">(A101-$A$2)/0.000011574074074074</f>
        <v>2970.00000025148</v>
      </c>
      <c r="D101" s="8" t="n">
        <v>6.3469572414</v>
      </c>
    </row>
    <row r="102" customFormat="false" ht="13.5" hidden="false" customHeight="false" outlineLevel="0" collapsed="false">
      <c r="A102" s="1" t="n">
        <v>38189.2430671296</v>
      </c>
      <c r="C102" s="7" t="n">
        <f aca="false">(A102-$A$2)/0.000011574074074074</f>
        <v>3000.00000034927</v>
      </c>
      <c r="D102" s="8" t="n">
        <v>6.3469570394</v>
      </c>
    </row>
    <row r="103" customFormat="false" ht="13.5" hidden="false" customHeight="false" outlineLevel="0" collapsed="false">
      <c r="A103" s="1" t="n">
        <v>38189.2434143519</v>
      </c>
      <c r="C103" s="7" t="n">
        <f aca="false">(A103-$A$2)/0.000011574074074074</f>
        <v>3030.00000044705</v>
      </c>
      <c r="D103" s="8" t="n">
        <v>6.3469768416</v>
      </c>
    </row>
    <row r="104" customFormat="false" ht="13.5" hidden="false" customHeight="false" outlineLevel="0" collapsed="false">
      <c r="A104" s="1" t="n">
        <v>38189.2437615741</v>
      </c>
      <c r="C104" s="7" t="n">
        <f aca="false">(A104-$A$2)/0.000011574074074074</f>
        <v>3059.9999999162</v>
      </c>
      <c r="D104" s="8" t="n">
        <v>6.3469566477</v>
      </c>
    </row>
    <row r="105" customFormat="false" ht="13.5" hidden="false" customHeight="false" outlineLevel="0" collapsed="false">
      <c r="A105" s="1" t="n">
        <v>38189.2441087963</v>
      </c>
      <c r="C105" s="7" t="n">
        <f aca="false">(A105-$A$2)/0.000011574074074074</f>
        <v>3090.00000001399</v>
      </c>
      <c r="D105" s="8" t="n">
        <v>6.3469764579</v>
      </c>
    </row>
    <row r="106" customFormat="false" ht="13.5" hidden="false" customHeight="false" outlineLevel="0" collapsed="false">
      <c r="A106" s="1" t="n">
        <v>38189.2444560185</v>
      </c>
      <c r="C106" s="7" t="n">
        <f aca="false">(A106-$A$2)/0.000011574074074074</f>
        <v>3120.00000011178</v>
      </c>
      <c r="D106" s="8" t="n">
        <v>6.3469562721</v>
      </c>
    </row>
    <row r="107" customFormat="false" ht="13.5" hidden="false" customHeight="false" outlineLevel="0" collapsed="false">
      <c r="A107" s="1" t="n">
        <v>38189.2448032407</v>
      </c>
      <c r="C107" s="7" t="n">
        <f aca="false">(A107-$A$2)/0.000011574074074074</f>
        <v>3150.00000020957</v>
      </c>
      <c r="D107" s="8" t="n">
        <v>6.3469560904</v>
      </c>
    </row>
    <row r="108" customFormat="false" ht="13.5" hidden="false" customHeight="false" outlineLevel="0" collapsed="false">
      <c r="A108" s="1" t="n">
        <v>38189.245150463</v>
      </c>
      <c r="C108" s="7" t="n">
        <f aca="false">(A108-$A$2)/0.000011574074074074</f>
        <v>3180.00000030736</v>
      </c>
      <c r="D108" s="8" t="n">
        <v>6.3469759128</v>
      </c>
    </row>
    <row r="109" customFormat="false" ht="13.5" hidden="false" customHeight="false" outlineLevel="0" collapsed="false">
      <c r="A109" s="1" t="n">
        <v>38189.2454976852</v>
      </c>
      <c r="C109" s="7" t="n">
        <f aca="false">(A109-$A$2)/0.000011574074074074</f>
        <v>3210.00000040515</v>
      </c>
      <c r="D109" s="8" t="n">
        <v>6.3469757394</v>
      </c>
    </row>
    <row r="110" customFormat="false" ht="13.5" hidden="false" customHeight="false" outlineLevel="0" collapsed="false">
      <c r="A110" s="1" t="n">
        <v>38189.2458449074</v>
      </c>
      <c r="C110" s="7" t="n">
        <f aca="false">(A110-$A$2)/0.000011574074074074</f>
        <v>3239.99999987429</v>
      </c>
      <c r="D110" s="8" t="n">
        <v>6.3469755701</v>
      </c>
    </row>
    <row r="111" customFormat="false" ht="13.5" hidden="false" customHeight="false" outlineLevel="0" collapsed="false">
      <c r="A111" s="1" t="n">
        <v>38189.2461921296</v>
      </c>
      <c r="C111" s="7" t="n">
        <f aca="false">(A111-$A$2)/0.000011574074074074</f>
        <v>3269.99999997208</v>
      </c>
      <c r="D111" s="8" t="n">
        <v>6.3469754049</v>
      </c>
    </row>
    <row r="112" customFormat="false" ht="13.5" hidden="false" customHeight="false" outlineLevel="0" collapsed="false">
      <c r="A112" s="1" t="n">
        <v>38189.2465393519</v>
      </c>
      <c r="C112" s="7" t="n">
        <f aca="false">(A112-$A$2)/0.000011574074074074</f>
        <v>3300.00000006987</v>
      </c>
      <c r="D112" s="8" t="n">
        <v>6.3469752438</v>
      </c>
    </row>
    <row r="113" customFormat="false" ht="13.5" hidden="false" customHeight="false" outlineLevel="0" collapsed="false">
      <c r="A113" s="1" t="n">
        <v>38189.2468865741</v>
      </c>
      <c r="C113" s="7" t="n">
        <f aca="false">(A113-$A$2)/0.000011574074074074</f>
        <v>3330.00000016766</v>
      </c>
      <c r="D113" s="8" t="n">
        <v>6.3469750868</v>
      </c>
    </row>
    <row r="114" customFormat="false" ht="13.5" hidden="false" customHeight="false" outlineLevel="0" collapsed="false">
      <c r="A114" s="1" t="n">
        <v>38189.2472337963</v>
      </c>
      <c r="C114" s="7" t="n">
        <f aca="false">(A114-$A$2)/0.000011574074074074</f>
        <v>3360.00000026545</v>
      </c>
      <c r="D114" s="8" t="n">
        <v>6.3469849341</v>
      </c>
    </row>
    <row r="115" customFormat="false" ht="13.5" hidden="false" customHeight="false" outlineLevel="0" collapsed="false">
      <c r="A115" s="1" t="n">
        <v>38189.2475810185</v>
      </c>
      <c r="C115" s="7" t="n">
        <f aca="false">(A115-$A$2)/0.000011574074074074</f>
        <v>3390.00000036324</v>
      </c>
      <c r="D115" s="8" t="n">
        <v>6.3469747855</v>
      </c>
    </row>
    <row r="116" customFormat="false" ht="13.5" hidden="false" customHeight="false" outlineLevel="0" collapsed="false">
      <c r="A116" s="1" t="n">
        <v>38189.2479282407</v>
      </c>
      <c r="C116" s="7" t="n">
        <f aca="false">(A116-$A$2)/0.000011574074074074</f>
        <v>3420.00000046103</v>
      </c>
      <c r="D116" s="8" t="n">
        <v>6.3469846412</v>
      </c>
    </row>
    <row r="117" customFormat="false" ht="13.5" hidden="false" customHeight="false" outlineLevel="0" collapsed="false">
      <c r="A117" s="1" t="n">
        <v>38189.248275463</v>
      </c>
      <c r="C117" s="7" t="n">
        <f aca="false">(A117-$A$2)/0.000011574074074074</f>
        <v>3449.99999993017</v>
      </c>
      <c r="D117" s="8" t="n">
        <v>6.3469645009</v>
      </c>
    </row>
    <row r="118" customFormat="false" ht="13.5" hidden="false" customHeight="false" outlineLevel="0" collapsed="false">
      <c r="A118" s="1" t="n">
        <v>38189.2486226852</v>
      </c>
      <c r="C118" s="7" t="n">
        <f aca="false">(A118-$A$2)/0.000011574074074074</f>
        <v>3480.00000002796</v>
      </c>
      <c r="D118" s="8" t="n">
        <v>6.3469643649</v>
      </c>
    </row>
    <row r="119" customFormat="false" ht="13.5" hidden="false" customHeight="false" outlineLevel="0" collapsed="false">
      <c r="A119" s="1" t="n">
        <v>38189.2489699074</v>
      </c>
      <c r="C119" s="7" t="n">
        <f aca="false">(A119-$A$2)/0.000011574074074074</f>
        <v>3510.00000012575</v>
      </c>
      <c r="D119" s="8" t="n">
        <v>6.3469742332</v>
      </c>
    </row>
    <row r="120" customFormat="false" ht="13.5" hidden="false" customHeight="false" outlineLevel="0" collapsed="false">
      <c r="A120" s="1" t="n">
        <v>38189.2493171296</v>
      </c>
      <c r="C120" s="7" t="n">
        <f aca="false">(A120-$A$2)/0.000011574074074074</f>
        <v>3540.00000022354</v>
      </c>
      <c r="D120" s="8" t="n">
        <v>6.3469641057</v>
      </c>
    </row>
    <row r="121" customFormat="false" ht="13.5" hidden="false" customHeight="false" outlineLevel="0" collapsed="false">
      <c r="A121" s="1" t="n">
        <v>38189.2496643519</v>
      </c>
      <c r="C121" s="7" t="n">
        <f aca="false">(A121-$A$2)/0.000011574074074074</f>
        <v>3570.00000032133</v>
      </c>
      <c r="D121" s="8" t="n">
        <v>6.3469739824</v>
      </c>
    </row>
    <row r="122" customFormat="false" ht="13.5" hidden="false" customHeight="false" outlineLevel="0" collapsed="false">
      <c r="A122" s="1" t="n">
        <v>38189.2500115741</v>
      </c>
      <c r="C122" s="7" t="n">
        <f aca="false">(A122-$A$2)/0.000011574074074074</f>
        <v>3600.00000041912</v>
      </c>
      <c r="D122" s="8" t="n">
        <v>6.3469738634</v>
      </c>
    </row>
    <row r="123" customFormat="false" ht="13.5" hidden="false" customHeight="false" outlineLevel="0" collapsed="false">
      <c r="A123" s="1" t="n">
        <v>38189.2503587963</v>
      </c>
      <c r="C123" s="7" t="n">
        <f aca="false">(A123-$A$2)/0.000011574074074074</f>
        <v>3629.99999988826</v>
      </c>
      <c r="D123" s="8" t="n">
        <v>6.3469737487</v>
      </c>
    </row>
    <row r="124" customFormat="false" ht="13.5" hidden="false" customHeight="false" outlineLevel="0" collapsed="false">
      <c r="A124" s="1" t="n">
        <v>38189.2507060185</v>
      </c>
      <c r="C124" s="7" t="n">
        <f aca="false">(A124-$A$2)/0.000011574074074074</f>
        <v>3659.99999998605</v>
      </c>
      <c r="D124" s="8" t="n">
        <v>6.3469536382</v>
      </c>
    </row>
    <row r="125" customFormat="false" ht="13.5" hidden="false" customHeight="false" outlineLevel="0" collapsed="false">
      <c r="A125" s="1" t="n">
        <v>38189.2510532407</v>
      </c>
      <c r="C125" s="7" t="n">
        <f aca="false">(A125-$A$2)/0.000011574074074074</f>
        <v>3690.00000008384</v>
      </c>
      <c r="D125" s="8" t="n">
        <v>6.346963532</v>
      </c>
    </row>
    <row r="126" customFormat="false" ht="13.5" hidden="false" customHeight="false" outlineLevel="0" collapsed="false">
      <c r="A126" s="1" t="n">
        <v>38189.251400463</v>
      </c>
      <c r="C126" s="7" t="n">
        <f aca="false">(A126-$A$2)/0.000011574074074074</f>
        <v>3720.00000018163</v>
      </c>
      <c r="D126" s="8" t="n">
        <v>6.3469634301</v>
      </c>
    </row>
    <row r="127" customFormat="false" ht="13.5" hidden="false" customHeight="false" outlineLevel="0" collapsed="false">
      <c r="A127" s="1" t="n">
        <v>38189.2517476852</v>
      </c>
      <c r="C127" s="7" t="n">
        <f aca="false">(A127-$A$2)/0.000011574074074074</f>
        <v>3750.00000027942</v>
      </c>
      <c r="D127" s="8" t="n">
        <v>6.3469733325</v>
      </c>
    </row>
    <row r="128" customFormat="false" ht="13.5" hidden="false" customHeight="false" outlineLevel="0" collapsed="false">
      <c r="A128" s="1" t="n">
        <v>38189.2520949074</v>
      </c>
      <c r="C128" s="7" t="n">
        <f aca="false">(A128-$A$2)/0.000011574074074074</f>
        <v>3780.00000037721</v>
      </c>
      <c r="D128" s="8" t="n">
        <v>6.3469632393</v>
      </c>
    </row>
    <row r="129" customFormat="false" ht="13.5" hidden="false" customHeight="false" outlineLevel="0" collapsed="false">
      <c r="A129" s="1" t="n">
        <v>38189.2524421296</v>
      </c>
      <c r="C129" s="7" t="n">
        <f aca="false">(A129-$A$2)/0.000011574074074074</f>
        <v>3810.000000475</v>
      </c>
      <c r="D129" s="8" t="n">
        <v>6.3469631503</v>
      </c>
    </row>
    <row r="130" customFormat="false" ht="13.5" hidden="false" customHeight="false" outlineLevel="0" collapsed="false">
      <c r="A130" s="1" t="n">
        <v>38189.2527893519</v>
      </c>
      <c r="C130" s="7" t="n">
        <f aca="false">(A130-$A$2)/0.000011574074074074</f>
        <v>3839.99999994415</v>
      </c>
      <c r="D130" s="8" t="n">
        <v>6.3469630658</v>
      </c>
    </row>
    <row r="131" customFormat="false" ht="13.5" hidden="false" customHeight="false" outlineLevel="0" collapsed="false">
      <c r="A131" s="1" t="n">
        <v>38189.2531365741</v>
      </c>
      <c r="C131" s="7" t="n">
        <f aca="false">(A131-$A$2)/0.000011574074074074</f>
        <v>3870.00000004193</v>
      </c>
      <c r="D131" s="8" t="n">
        <v>6.3469629855</v>
      </c>
    </row>
    <row r="132" customFormat="false" ht="13.5" hidden="false" customHeight="false" outlineLevel="0" collapsed="false">
      <c r="A132" s="1" t="n">
        <v>38189.2534837963</v>
      </c>
      <c r="C132" s="7" t="n">
        <f aca="false">(A132-$A$2)/0.000011574074074074</f>
        <v>3900.00000013972</v>
      </c>
      <c r="D132" s="8" t="n">
        <v>6.3469629096</v>
      </c>
    </row>
    <row r="133" customFormat="false" ht="13.5" hidden="false" customHeight="false" outlineLevel="0" collapsed="false">
      <c r="A133" s="1" t="n">
        <v>38189.2538310185</v>
      </c>
      <c r="C133" s="7" t="n">
        <f aca="false">(A133-$A$2)/0.000011574074074074</f>
        <v>3930.00000023751</v>
      </c>
      <c r="D133" s="8" t="n">
        <v>6.3469628381</v>
      </c>
    </row>
    <row r="134" customFormat="false" ht="13.5" hidden="false" customHeight="false" outlineLevel="0" collapsed="false">
      <c r="A134" s="1" t="n">
        <v>38189.2541782407</v>
      </c>
      <c r="C134" s="7" t="n">
        <f aca="false">(A134-$A$2)/0.000011574074074074</f>
        <v>3960.0000003353</v>
      </c>
      <c r="D134" s="8" t="n">
        <v>6.346962771</v>
      </c>
    </row>
    <row r="135" customFormat="false" ht="13.5" hidden="false" customHeight="false" outlineLevel="0" collapsed="false">
      <c r="A135" s="1" t="n">
        <v>38189.254525463</v>
      </c>
      <c r="C135" s="7" t="n">
        <f aca="false">(A135-$A$2)/0.000011574074074074</f>
        <v>3990.00000043309</v>
      </c>
      <c r="D135" s="8" t="n">
        <v>6.3469627083</v>
      </c>
    </row>
    <row r="136" customFormat="false" ht="13.5" hidden="false" customHeight="false" outlineLevel="0" collapsed="false">
      <c r="A136" s="1" t="n">
        <v>38189.2548726852</v>
      </c>
      <c r="C136" s="7" t="n">
        <f aca="false">(A136-$A$2)/0.000011574074074074</f>
        <v>4019.99999990224</v>
      </c>
      <c r="D136" s="8" t="n">
        <v>6.34696265</v>
      </c>
    </row>
    <row r="137" customFormat="false" ht="13.5" hidden="false" customHeight="false" outlineLevel="0" collapsed="false">
      <c r="A137" s="1" t="n">
        <v>38189.2552199074</v>
      </c>
      <c r="C137" s="7" t="n">
        <f aca="false">(A137-$A$2)/0.000011574074074074</f>
        <v>4050.00000000003</v>
      </c>
      <c r="D137" s="8" t="n">
        <v>6.3469825962</v>
      </c>
    </row>
    <row r="138" customFormat="false" ht="13.5" hidden="false" customHeight="false" outlineLevel="0" collapsed="false">
      <c r="A138" s="1" t="n">
        <v>38189.2555671296</v>
      </c>
      <c r="C138" s="7" t="n">
        <f aca="false">(A138-$A$2)/0.000011574074074074</f>
        <v>4080.00000009782</v>
      </c>
      <c r="D138" s="8" t="n">
        <v>6.3469825467</v>
      </c>
    </row>
    <row r="139" customFormat="false" ht="13.5" hidden="false" customHeight="false" outlineLevel="0" collapsed="false">
      <c r="A139" s="1" t="n">
        <v>38189.2559143519</v>
      </c>
      <c r="C139" s="7" t="n">
        <f aca="false">(A139-$A$2)/0.000011574074074074</f>
        <v>4110.0000001956</v>
      </c>
      <c r="D139" s="8" t="n">
        <v>6.3469825017</v>
      </c>
    </row>
    <row r="140" customFormat="false" ht="13.5" hidden="false" customHeight="false" outlineLevel="0" collapsed="false">
      <c r="A140" s="1" t="n">
        <v>38189.2562615741</v>
      </c>
      <c r="C140" s="7" t="n">
        <f aca="false">(A140-$A$2)/0.000011574074074074</f>
        <v>4140.00000029339</v>
      </c>
      <c r="D140" s="8" t="n">
        <v>6.3469624611</v>
      </c>
    </row>
    <row r="141" customFormat="false" ht="13.5" hidden="false" customHeight="false" outlineLevel="0" collapsed="false">
      <c r="A141" s="1" t="n">
        <v>38189.2566087963</v>
      </c>
      <c r="C141" s="7" t="n">
        <f aca="false">(A141-$A$2)/0.000011574074074074</f>
        <v>4170.00000039118</v>
      </c>
      <c r="D141" s="8" t="n">
        <v>6.346962425</v>
      </c>
    </row>
    <row r="142" customFormat="false" ht="13.5" hidden="false" customHeight="false" outlineLevel="0" collapsed="false">
      <c r="A142" s="1" t="n">
        <v>38189.2569560185</v>
      </c>
      <c r="B142" s="2" t="s">
        <v>5</v>
      </c>
      <c r="C142" s="7" t="n">
        <f aca="false">(A142-$A$2)/0.000011574074074074</f>
        <v>4200.00000048897</v>
      </c>
      <c r="D142" s="8" t="n">
        <v>6.3469823934</v>
      </c>
    </row>
    <row r="143" customFormat="false" ht="13.5" hidden="false" customHeight="false" outlineLevel="0" collapsed="false">
      <c r="A143" s="1" t="n">
        <v>38189.2573032407</v>
      </c>
      <c r="B143" s="2" t="s">
        <v>6</v>
      </c>
      <c r="C143" s="7" t="n">
        <f aca="false">(A143-$A$2)/0.000011574074074074</f>
        <v>4229.99999995812</v>
      </c>
      <c r="D143" s="8" t="n">
        <v>6.9827723663</v>
      </c>
    </row>
    <row r="144" customFormat="false" ht="13.5" hidden="false" customHeight="false" outlineLevel="0" collapsed="false">
      <c r="A144" s="1" t="n">
        <v>38189.257650463</v>
      </c>
      <c r="C144" s="7" t="n">
        <f aca="false">(A144-$A$2)/0.000011574074074074</f>
        <v>4260.00000005591</v>
      </c>
      <c r="D144" s="8" t="n">
        <v>6.9814323436</v>
      </c>
    </row>
    <row r="145" customFormat="false" ht="13.5" hidden="false" customHeight="false" outlineLevel="0" collapsed="false">
      <c r="A145" s="1" t="n">
        <v>38189.2580324074</v>
      </c>
      <c r="C145" s="7" t="n">
        <f aca="false">(A145-$A$2)/0.000011574074074074</f>
        <v>4293.00000022634</v>
      </c>
      <c r="D145" s="8" t="n">
        <v>6.9797223238</v>
      </c>
    </row>
    <row r="146" customFormat="false" ht="13.5" hidden="false" customHeight="false" outlineLevel="0" collapsed="false">
      <c r="A146" s="1" t="n">
        <v>38189.2583796296</v>
      </c>
      <c r="C146" s="7" t="n">
        <f aca="false">(A146-$A$2)/0.000011574074074074</f>
        <v>4323.00000032413</v>
      </c>
      <c r="D146" s="8" t="n">
        <v>6.9781823106</v>
      </c>
    </row>
    <row r="147" customFormat="false" ht="13.5" hidden="false" customHeight="false" outlineLevel="0" collapsed="false">
      <c r="A147" s="1" t="n">
        <v>38189.2587268519</v>
      </c>
      <c r="C147" s="7" t="n">
        <f aca="false">(A147-$A$2)/0.000011574074074074</f>
        <v>4353.00000042192</v>
      </c>
      <c r="D147" s="8" t="n">
        <v>6.9766623019</v>
      </c>
    </row>
    <row r="148" customFormat="false" ht="13.5" hidden="false" customHeight="false" outlineLevel="0" collapsed="false">
      <c r="A148" s="1" t="n">
        <v>38189.2590740741</v>
      </c>
      <c r="C148" s="7" t="n">
        <f aca="false">(A148-$A$2)/0.000011574074074074</f>
        <v>4382.99999989106</v>
      </c>
      <c r="D148" s="8" t="n">
        <v>6.9751422977</v>
      </c>
    </row>
    <row r="149" customFormat="false" ht="13.5" hidden="false" customHeight="false" outlineLevel="0" collapsed="false">
      <c r="A149" s="1" t="n">
        <v>38189.2594212963</v>
      </c>
      <c r="C149" s="7" t="n">
        <f aca="false">(A149-$A$2)/0.000011574074074074</f>
        <v>4412.99999998885</v>
      </c>
      <c r="D149" s="8" t="n">
        <v>6.9736522981</v>
      </c>
    </row>
    <row r="150" customFormat="false" ht="13.5" hidden="false" customHeight="false" outlineLevel="0" collapsed="false">
      <c r="A150" s="1" t="n">
        <v>38189.2597685185</v>
      </c>
      <c r="C150" s="7" t="n">
        <f aca="false">(A150-$A$2)/0.000011574074074074</f>
        <v>4443.00000008664</v>
      </c>
      <c r="D150" s="8" t="n">
        <v>6.972142303</v>
      </c>
    </row>
    <row r="151" customFormat="false" ht="13.5" hidden="false" customHeight="false" outlineLevel="0" collapsed="false">
      <c r="A151" s="1" t="n">
        <v>38189.2601157407</v>
      </c>
      <c r="C151" s="7" t="n">
        <f aca="false">(A151-$A$2)/0.000011574074074074</f>
        <v>4473.00000018443</v>
      </c>
      <c r="D151" s="8" t="n">
        <v>6.9706323125</v>
      </c>
    </row>
    <row r="152" customFormat="false" ht="13.5" hidden="false" customHeight="false" outlineLevel="0" collapsed="false">
      <c r="A152" s="1" t="n">
        <v>38189.260462963</v>
      </c>
      <c r="C152" s="7" t="n">
        <f aca="false">(A152-$A$2)/0.000011574074074074</f>
        <v>4503.00000028222</v>
      </c>
      <c r="D152" s="8" t="n">
        <v>6.9690923265</v>
      </c>
    </row>
    <row r="153" customFormat="false" ht="13.5" hidden="false" customHeight="false" outlineLevel="0" collapsed="false">
      <c r="A153" s="1" t="n">
        <v>38189.2608101852</v>
      </c>
      <c r="C153" s="7" t="n">
        <f aca="false">(A153-$A$2)/0.000011574074074074</f>
        <v>4533.00000038001</v>
      </c>
      <c r="D153" s="8" t="n">
        <v>6.9676123452</v>
      </c>
    </row>
    <row r="154" customFormat="false" ht="13.5" hidden="false" customHeight="false" outlineLevel="0" collapsed="false">
      <c r="A154" s="1" t="n">
        <v>38189.2611574074</v>
      </c>
      <c r="C154" s="7" t="n">
        <f aca="false">(A154-$A$2)/0.000011574074074074</f>
        <v>4563.0000004778</v>
      </c>
      <c r="D154" s="8" t="n">
        <v>6.9661423684</v>
      </c>
    </row>
    <row r="155" customFormat="false" ht="13.5" hidden="false" customHeight="false" outlineLevel="0" collapsed="false">
      <c r="A155" s="1" t="n">
        <v>38189.2615046296</v>
      </c>
      <c r="C155" s="7" t="n">
        <f aca="false">(A155-$A$2)/0.000011574074074074</f>
        <v>4592.99999994694</v>
      </c>
      <c r="D155" s="8" t="n">
        <v>6.9646523962</v>
      </c>
    </row>
    <row r="156" customFormat="false" ht="13.5" hidden="false" customHeight="false" outlineLevel="0" collapsed="false">
      <c r="A156" s="1" t="n">
        <v>38189.2618518519</v>
      </c>
      <c r="C156" s="7" t="n">
        <f aca="false">(A156-$A$2)/0.000011574074074074</f>
        <v>4623.00000004473</v>
      </c>
      <c r="D156" s="8" t="n">
        <v>6.9631624286</v>
      </c>
    </row>
    <row r="157" customFormat="false" ht="13.5" hidden="false" customHeight="false" outlineLevel="0" collapsed="false">
      <c r="A157" s="1" t="n">
        <v>38189.2621990741</v>
      </c>
      <c r="C157" s="7" t="n">
        <f aca="false">(A157-$A$2)/0.000011574074074074</f>
        <v>4653.00000014252</v>
      </c>
      <c r="D157" s="8" t="n">
        <v>6.9616824656</v>
      </c>
    </row>
    <row r="158" customFormat="false" ht="13.5" hidden="false" customHeight="false" outlineLevel="0" collapsed="false">
      <c r="A158" s="1" t="n">
        <v>38189.2625462963</v>
      </c>
      <c r="C158" s="7" t="n">
        <f aca="false">(A158-$A$2)/0.000011574074074074</f>
        <v>4683.00000024031</v>
      </c>
      <c r="D158" s="8" t="n">
        <v>6.9602325072</v>
      </c>
    </row>
    <row r="159" customFormat="false" ht="13.5" hidden="false" customHeight="false" outlineLevel="0" collapsed="false">
      <c r="A159" s="1" t="n">
        <v>38189.2628935185</v>
      </c>
      <c r="C159" s="7" t="n">
        <f aca="false">(A159-$A$2)/0.000011574074074074</f>
        <v>4713.0000003381</v>
      </c>
      <c r="D159" s="8" t="n">
        <v>6.9587825535</v>
      </c>
    </row>
    <row r="160" customFormat="false" ht="13.5" hidden="false" customHeight="false" outlineLevel="0" collapsed="false">
      <c r="A160" s="1" t="n">
        <v>38189.2632407407</v>
      </c>
      <c r="C160" s="7" t="n">
        <f aca="false">(A160-$A$2)/0.000011574074074074</f>
        <v>4743.00000043589</v>
      </c>
      <c r="D160" s="8" t="n">
        <v>6.9573026044</v>
      </c>
    </row>
    <row r="161" customFormat="false" ht="13.5" hidden="false" customHeight="false" outlineLevel="0" collapsed="false">
      <c r="A161" s="1" t="n">
        <v>38189.263587963</v>
      </c>
      <c r="C161" s="7" t="n">
        <f aca="false">(A161-$A$2)/0.000011574074074074</f>
        <v>4772.99999990504</v>
      </c>
      <c r="D161" s="8" t="n">
        <v>6.9558626599</v>
      </c>
    </row>
    <row r="162" customFormat="false" ht="13.5" hidden="false" customHeight="false" outlineLevel="0" collapsed="false">
      <c r="A162" s="1" t="n">
        <v>38189.2639351852</v>
      </c>
      <c r="C162" s="7" t="n">
        <f aca="false">(A162-$A$2)/0.000011574074074074</f>
        <v>4803.00000000282</v>
      </c>
      <c r="D162" s="8" t="n">
        <v>6.9544227201</v>
      </c>
    </row>
    <row r="163" customFormat="false" ht="13.5" hidden="false" customHeight="false" outlineLevel="0" collapsed="false">
      <c r="A163" s="1" t="n">
        <v>38189.2642824074</v>
      </c>
      <c r="C163" s="7" t="n">
        <f aca="false">(A163-$A$2)/0.000011574074074074</f>
        <v>4833.00000010061</v>
      </c>
      <c r="D163" s="8" t="n">
        <v>6.9529527849</v>
      </c>
    </row>
    <row r="164" customFormat="false" ht="13.5" hidden="false" customHeight="false" outlineLevel="0" collapsed="false">
      <c r="A164" s="1" t="n">
        <v>38189.2646296296</v>
      </c>
      <c r="C164" s="7" t="n">
        <f aca="false">(A164-$A$2)/0.000011574074074074</f>
        <v>4863.0000001984</v>
      </c>
      <c r="D164" s="8" t="n">
        <v>6.9515128544</v>
      </c>
    </row>
    <row r="165" customFormat="false" ht="13.5" hidden="false" customHeight="false" outlineLevel="0" collapsed="false">
      <c r="A165" s="1" t="n">
        <v>38189.2649768519</v>
      </c>
      <c r="C165" s="7" t="n">
        <f aca="false">(A165-$A$2)/0.000011574074074074</f>
        <v>4893.00000029619</v>
      </c>
      <c r="D165" s="8" t="n">
        <v>6.9501029287</v>
      </c>
    </row>
    <row r="166" customFormat="false" ht="13.5" hidden="false" customHeight="false" outlineLevel="0" collapsed="false">
      <c r="A166" s="1" t="n">
        <v>38189.2653240741</v>
      </c>
      <c r="C166" s="7" t="n">
        <f aca="false">(A166-$A$2)/0.000011574074074074</f>
        <v>4923.00000039398</v>
      </c>
      <c r="D166" s="8" t="n">
        <v>6.9486830076</v>
      </c>
    </row>
    <row r="167" customFormat="false" ht="13.5" hidden="false" customHeight="false" outlineLevel="0" collapsed="false">
      <c r="A167" s="1" t="n">
        <v>38189.2656712963</v>
      </c>
      <c r="C167" s="7" t="n">
        <f aca="false">(A167-$A$2)/0.000011574074074074</f>
        <v>4953.00000049177</v>
      </c>
      <c r="D167" s="8" t="n">
        <v>6.9472730912</v>
      </c>
    </row>
    <row r="168" customFormat="false" ht="13.5" hidden="false" customHeight="false" outlineLevel="0" collapsed="false">
      <c r="A168" s="1" t="n">
        <v>38189.2660185185</v>
      </c>
      <c r="C168" s="7" t="n">
        <f aca="false">(A168-$A$2)/0.000011574074074074</f>
        <v>4982.99999996092</v>
      </c>
      <c r="D168" s="8" t="n">
        <v>6.9458431794</v>
      </c>
    </row>
    <row r="169" customFormat="false" ht="13.5" hidden="false" customHeight="false" outlineLevel="0" collapsed="false">
      <c r="A169" s="1" t="n">
        <v>38189.2663657407</v>
      </c>
      <c r="C169" s="7" t="n">
        <f aca="false">(A169-$A$2)/0.000011574074074074</f>
        <v>5013.00000005871</v>
      </c>
      <c r="D169" s="8" t="n">
        <v>6.9443932725</v>
      </c>
    </row>
    <row r="170" customFormat="false" ht="13.5" hidden="false" customHeight="false" outlineLevel="0" collapsed="false">
      <c r="A170" s="1" t="n">
        <v>38189.266712963</v>
      </c>
      <c r="C170" s="7" t="n">
        <f aca="false">(A170-$A$2)/0.000011574074074074</f>
        <v>5043.00000015649</v>
      </c>
      <c r="D170" s="8" t="n">
        <v>6.9430033702</v>
      </c>
    </row>
    <row r="171" customFormat="false" ht="13.5" hidden="false" customHeight="false" outlineLevel="0" collapsed="false">
      <c r="A171" s="1" t="n">
        <v>38189.2670601852</v>
      </c>
      <c r="C171" s="7" t="n">
        <f aca="false">(A171-$A$2)/0.000011574074074074</f>
        <v>5073.00000025428</v>
      </c>
      <c r="D171" s="8" t="n">
        <v>6.9415634727</v>
      </c>
    </row>
    <row r="172" customFormat="false" ht="13.5" hidden="false" customHeight="false" outlineLevel="0" collapsed="false">
      <c r="A172" s="1" t="n">
        <v>38189.2674074074</v>
      </c>
      <c r="C172" s="7" t="n">
        <f aca="false">(A172-$A$2)/0.000011574074074074</f>
        <v>5103.00000035207</v>
      </c>
      <c r="D172" s="8" t="n">
        <v>6.94016358</v>
      </c>
    </row>
    <row r="173" customFormat="false" ht="13.5" hidden="false" customHeight="false" outlineLevel="0" collapsed="false">
      <c r="A173" s="1" t="n">
        <v>38189.2677546296</v>
      </c>
      <c r="C173" s="7" t="n">
        <f aca="false">(A173-$A$2)/0.000011574074074074</f>
        <v>5133.00000044986</v>
      </c>
      <c r="D173" s="8" t="n">
        <v>6.9387836919</v>
      </c>
    </row>
    <row r="174" customFormat="false" ht="13.5" hidden="false" customHeight="false" outlineLevel="0" collapsed="false">
      <c r="A174" s="1" t="n">
        <v>38189.2681018519</v>
      </c>
      <c r="C174" s="7" t="n">
        <f aca="false">(A174-$A$2)/0.000011574074074074</f>
        <v>5162.99999991901</v>
      </c>
      <c r="D174" s="8" t="n">
        <v>6.9373938086</v>
      </c>
    </row>
    <row r="175" customFormat="false" ht="13.5" hidden="false" customHeight="false" outlineLevel="0" collapsed="false">
      <c r="A175" s="1" t="n">
        <v>38189.2684490741</v>
      </c>
      <c r="C175" s="7" t="n">
        <f aca="false">(A175-$A$2)/0.000011574074074074</f>
        <v>5193.0000000168</v>
      </c>
      <c r="D175" s="8" t="n">
        <v>6.9359639301</v>
      </c>
    </row>
    <row r="176" customFormat="false" ht="13.5" hidden="false" customHeight="false" outlineLevel="0" collapsed="false">
      <c r="A176" s="1" t="n">
        <v>38189.2687962963</v>
      </c>
      <c r="C176" s="7" t="n">
        <f aca="false">(A176-$A$2)/0.000011574074074074</f>
        <v>5223.00000011459</v>
      </c>
      <c r="D176" s="8" t="n">
        <v>6.9345440563</v>
      </c>
    </row>
    <row r="177" customFormat="false" ht="13.5" hidden="false" customHeight="false" outlineLevel="0" collapsed="false">
      <c r="A177" s="1" t="n">
        <v>38189.2691435185</v>
      </c>
      <c r="C177" s="7" t="n">
        <f aca="false">(A177-$A$2)/0.000011574074074074</f>
        <v>5253.00000021238</v>
      </c>
      <c r="D177" s="8" t="n">
        <v>6.9331741874</v>
      </c>
    </row>
    <row r="178" customFormat="false" ht="13.5" hidden="false" customHeight="false" outlineLevel="0" collapsed="false">
      <c r="A178" s="1" t="n">
        <v>38189.2694907407</v>
      </c>
      <c r="C178" s="7" t="n">
        <f aca="false">(A178-$A$2)/0.000011574074074074</f>
        <v>5283.00000031016</v>
      </c>
      <c r="D178" s="8" t="n">
        <v>6.9318043232</v>
      </c>
    </row>
    <row r="179" customFormat="false" ht="13.5" hidden="false" customHeight="false" outlineLevel="0" collapsed="false">
      <c r="A179" s="1" t="n">
        <v>38189.269837963</v>
      </c>
      <c r="C179" s="7" t="n">
        <f aca="false">(A179-$A$2)/0.000011574074074074</f>
        <v>5313.00000040795</v>
      </c>
      <c r="D179" s="8" t="n">
        <v>6.9304244638</v>
      </c>
    </row>
    <row r="180" customFormat="false" ht="13.5" hidden="false" customHeight="false" outlineLevel="0" collapsed="false">
      <c r="A180" s="1" t="n">
        <v>38189.2701851852</v>
      </c>
      <c r="C180" s="7" t="n">
        <f aca="false">(A180-$A$2)/0.000011574074074074</f>
        <v>5342.9999998771</v>
      </c>
      <c r="D180" s="8" t="n">
        <v>6.9290146092</v>
      </c>
    </row>
    <row r="181" customFormat="false" ht="13.5" hidden="false" customHeight="false" outlineLevel="0" collapsed="false">
      <c r="A181" s="1" t="n">
        <v>38189.2705324074</v>
      </c>
      <c r="C181" s="7" t="n">
        <f aca="false">(A181-$A$2)/0.000011574074074074</f>
        <v>5372.99999997489</v>
      </c>
      <c r="D181" s="8" t="n">
        <v>6.9276347594</v>
      </c>
    </row>
    <row r="182" customFormat="false" ht="13.5" hidden="false" customHeight="false" outlineLevel="0" collapsed="false">
      <c r="A182" s="1" t="n">
        <v>38189.2708796296</v>
      </c>
      <c r="C182" s="7" t="n">
        <f aca="false">(A182-$A$2)/0.000011574074074074</f>
        <v>5403.00000007268</v>
      </c>
      <c r="D182" s="8" t="n">
        <v>6.9262349144</v>
      </c>
    </row>
    <row r="183" customFormat="false" ht="13.5" hidden="false" customHeight="false" outlineLevel="0" collapsed="false">
      <c r="A183" s="1" t="n">
        <v>38189.2712268519</v>
      </c>
      <c r="C183" s="7" t="n">
        <f aca="false">(A183-$A$2)/0.000011574074074074</f>
        <v>5433.00000017047</v>
      </c>
      <c r="D183" s="8" t="n">
        <v>6.9248550743</v>
      </c>
    </row>
    <row r="184" customFormat="false" ht="13.5" hidden="false" customHeight="false" outlineLevel="0" collapsed="false">
      <c r="A184" s="1" t="n">
        <v>38189.2715740741</v>
      </c>
      <c r="C184" s="7" t="n">
        <f aca="false">(A184-$A$2)/0.000011574074074074</f>
        <v>5463.00000026826</v>
      </c>
      <c r="D184" s="8" t="n">
        <v>6.9235152389</v>
      </c>
    </row>
    <row r="185" customFormat="false" ht="13.5" hidden="false" customHeight="false" outlineLevel="0" collapsed="false">
      <c r="A185" s="1" t="n">
        <v>38189.2719212963</v>
      </c>
      <c r="C185" s="7" t="n">
        <f aca="false">(A185-$A$2)/0.000011574074074074</f>
        <v>5493.00000036604</v>
      </c>
      <c r="D185" s="8" t="n">
        <v>6.9220854085</v>
      </c>
    </row>
    <row r="186" customFormat="false" ht="13.5" hidden="false" customHeight="false" outlineLevel="0" collapsed="false">
      <c r="A186" s="1" t="n">
        <v>38189.2722685185</v>
      </c>
      <c r="C186" s="7" t="n">
        <f aca="false">(A186-$A$2)/0.000011574074074074</f>
        <v>5523.00000046383</v>
      </c>
      <c r="D186" s="8" t="n">
        <v>6.9207355828</v>
      </c>
    </row>
    <row r="187" customFormat="false" ht="13.5" hidden="false" customHeight="false" outlineLevel="0" collapsed="false">
      <c r="A187" s="1" t="n">
        <v>38189.2726157407</v>
      </c>
      <c r="C187" s="7" t="n">
        <f aca="false">(A187-$A$2)/0.000011574074074074</f>
        <v>5552.99999993298</v>
      </c>
      <c r="D187" s="8" t="n">
        <v>6.9193957621</v>
      </c>
    </row>
    <row r="188" customFormat="false" ht="13.5" hidden="false" customHeight="false" outlineLevel="0" collapsed="false">
      <c r="A188" s="1" t="n">
        <v>38189.272962963</v>
      </c>
      <c r="C188" s="7" t="n">
        <f aca="false">(A188-$A$2)/0.000011574074074074</f>
        <v>5583.00000003077</v>
      </c>
      <c r="D188" s="8" t="n">
        <v>6.9179859461</v>
      </c>
    </row>
    <row r="189" customFormat="false" ht="13.5" hidden="false" customHeight="false" outlineLevel="0" collapsed="false">
      <c r="A189" s="1" t="n">
        <v>38189.2733101852</v>
      </c>
      <c r="C189" s="7" t="n">
        <f aca="false">(A189-$A$2)/0.000011574074074074</f>
        <v>5613.00000012856</v>
      </c>
      <c r="D189" s="8" t="n">
        <v>6.916676135</v>
      </c>
    </row>
    <row r="190" customFormat="false" ht="13.5" hidden="false" customHeight="false" outlineLevel="0" collapsed="false">
      <c r="A190" s="1" t="n">
        <v>38189.2736574074</v>
      </c>
      <c r="C190" s="7" t="n">
        <f aca="false">(A190-$A$2)/0.000011574074074074</f>
        <v>5643.00000022635</v>
      </c>
      <c r="D190" s="8" t="n">
        <v>6.9153263288</v>
      </c>
    </row>
    <row r="191" customFormat="false" ht="13.5" hidden="false" customHeight="false" outlineLevel="0" collapsed="false">
      <c r="A191" s="1" t="n">
        <v>38189.2740162037</v>
      </c>
      <c r="C191" s="7" t="n">
        <f aca="false">(A191-$A$2)/0.000011574074074074</f>
        <v>5673.99999992926</v>
      </c>
      <c r="D191" s="8" t="n">
        <v>6.9139065342</v>
      </c>
    </row>
    <row r="192" customFormat="false" ht="13.5" hidden="false" customHeight="false" outlineLevel="0" collapsed="false">
      <c r="A192" s="1" t="n">
        <v>38189.2743634259</v>
      </c>
      <c r="C192" s="7" t="n">
        <f aca="false">(A192-$A$2)/0.000011574074074074</f>
        <v>5704.00000002705</v>
      </c>
      <c r="D192" s="8" t="n">
        <v>6.9125567379</v>
      </c>
    </row>
    <row r="193" customFormat="false" ht="13.5" hidden="false" customHeight="false" outlineLevel="0" collapsed="false">
      <c r="A193" s="1" t="n">
        <v>38189.2747106482</v>
      </c>
      <c r="C193" s="7" t="n">
        <f aca="false">(A193-$A$2)/0.000011574074074074</f>
        <v>5734.00000012483</v>
      </c>
      <c r="D193" s="8" t="n">
        <v>6.9112069465</v>
      </c>
    </row>
    <row r="194" customFormat="false" ht="13.5" hidden="false" customHeight="false" outlineLevel="0" collapsed="false">
      <c r="A194" s="1" t="n">
        <v>38189.2750578704</v>
      </c>
      <c r="C194" s="7" t="n">
        <f aca="false">(A194-$A$2)/0.000011574074074074</f>
        <v>5764.00000022262</v>
      </c>
      <c r="D194" s="8" t="n">
        <v>6.90981716</v>
      </c>
    </row>
    <row r="195" customFormat="false" ht="13.5" hidden="false" customHeight="false" outlineLevel="0" collapsed="false">
      <c r="A195" s="1" t="n">
        <v>38189.2754050926</v>
      </c>
      <c r="C195" s="7" t="n">
        <f aca="false">(A195-$A$2)/0.000011574074074074</f>
        <v>5794.00000032041</v>
      </c>
      <c r="D195" s="8" t="n">
        <v>6.9085273784</v>
      </c>
    </row>
    <row r="196" customFormat="false" ht="13.5" hidden="false" customHeight="false" outlineLevel="0" collapsed="false">
      <c r="A196" s="1" t="n">
        <v>38189.2757523148</v>
      </c>
      <c r="C196" s="7" t="n">
        <f aca="false">(A196-$A$2)/0.000011574074074074</f>
        <v>5824.0000004182</v>
      </c>
      <c r="D196" s="8" t="n">
        <v>6.9071276017</v>
      </c>
    </row>
    <row r="197" customFormat="false" ht="13.5" hidden="false" customHeight="false" outlineLevel="0" collapsed="false">
      <c r="A197" s="1" t="n">
        <v>38189.276099537</v>
      </c>
      <c r="C197" s="7" t="n">
        <f aca="false">(A197-$A$2)/0.000011574074074074</f>
        <v>5853.99999988735</v>
      </c>
      <c r="D197" s="8" t="n">
        <v>6.9057878298</v>
      </c>
    </row>
    <row r="198" customFormat="false" ht="13.5" hidden="false" customHeight="false" outlineLevel="0" collapsed="false">
      <c r="A198" s="1" t="n">
        <v>38189.2764467593</v>
      </c>
      <c r="C198" s="7" t="n">
        <f aca="false">(A198-$A$2)/0.000011574074074074</f>
        <v>5883.99999998514</v>
      </c>
      <c r="D198" s="8" t="n">
        <v>6.904458063</v>
      </c>
    </row>
    <row r="199" customFormat="false" ht="13.5" hidden="false" customHeight="false" outlineLevel="0" collapsed="false">
      <c r="A199" s="1" t="n">
        <v>38189.2767939815</v>
      </c>
      <c r="C199" s="7" t="n">
        <f aca="false">(A199-$A$2)/0.000011574074074074</f>
        <v>5914.00000008293</v>
      </c>
      <c r="D199" s="8" t="n">
        <v>6.9031383011</v>
      </c>
    </row>
    <row r="200" customFormat="false" ht="13.5" hidden="false" customHeight="false" outlineLevel="0" collapsed="false">
      <c r="A200" s="1" t="n">
        <v>38189.2771412037</v>
      </c>
      <c r="C200" s="7" t="n">
        <f aca="false">(A200-$A$2)/0.000011574074074074</f>
        <v>5944.00000018071</v>
      </c>
      <c r="D200" s="8" t="n">
        <v>6.9018885441</v>
      </c>
    </row>
    <row r="201" customFormat="false" ht="13.5" hidden="false" customHeight="false" outlineLevel="0" collapsed="false">
      <c r="A201" s="1" t="n">
        <v>38189.2774884259</v>
      </c>
      <c r="C201" s="7" t="n">
        <f aca="false">(A201-$A$2)/0.000011574074074074</f>
        <v>5974.0000002785</v>
      </c>
      <c r="D201" s="8" t="n">
        <v>6.900538792</v>
      </c>
    </row>
    <row r="202" customFormat="false" ht="13.5" hidden="false" customHeight="false" outlineLevel="0" collapsed="false">
      <c r="A202" s="1" t="n">
        <v>38189.2778356482</v>
      </c>
      <c r="C202" s="7" t="n">
        <f aca="false">(A202-$A$2)/0.000011574074074074</f>
        <v>6004.00000037629</v>
      </c>
      <c r="D202" s="8" t="n">
        <v>6.8991990449</v>
      </c>
    </row>
    <row r="203" customFormat="false" ht="13.5" hidden="false" customHeight="false" outlineLevel="0" collapsed="false">
      <c r="A203" s="1" t="n">
        <v>38189.2781828704</v>
      </c>
      <c r="C203" s="7" t="n">
        <f aca="false">(A203-$A$2)/0.000011574074074074</f>
        <v>6034.00000047408</v>
      </c>
      <c r="D203" s="8" t="n">
        <v>6.8978893027</v>
      </c>
    </row>
    <row r="204" customFormat="false" ht="13.5" hidden="false" customHeight="false" outlineLevel="0" collapsed="false">
      <c r="A204" s="1" t="n">
        <v>38189.2785300926</v>
      </c>
      <c r="C204" s="7" t="n">
        <f aca="false">(A204-$A$2)/0.000011574074074074</f>
        <v>6063.99999994323</v>
      </c>
      <c r="D204" s="8" t="n">
        <v>6.8965995655</v>
      </c>
    </row>
    <row r="205" customFormat="false" ht="13.5" hidden="false" customHeight="false" outlineLevel="0" collapsed="false">
      <c r="A205" s="1" t="n">
        <v>38189.2788773148</v>
      </c>
      <c r="C205" s="7" t="n">
        <f aca="false">(A205-$A$2)/0.000011574074074074</f>
        <v>6094.00000004102</v>
      </c>
      <c r="D205" s="8" t="n">
        <v>6.8952598333</v>
      </c>
    </row>
    <row r="206" customFormat="false" ht="13.5" hidden="false" customHeight="false" outlineLevel="0" collapsed="false">
      <c r="A206" s="1" t="n">
        <v>38189.279224537</v>
      </c>
      <c r="C206" s="7" t="n">
        <f aca="false">(A206-$A$2)/0.000011574074074074</f>
        <v>6124.00000013881</v>
      </c>
      <c r="D206" s="8" t="n">
        <v>6.893970106</v>
      </c>
    </row>
    <row r="207" customFormat="false" ht="13.5" hidden="false" customHeight="false" outlineLevel="0" collapsed="false">
      <c r="A207" s="1" t="n">
        <v>38189.2795717593</v>
      </c>
      <c r="C207" s="7" t="n">
        <f aca="false">(A207-$A$2)/0.000011574074074074</f>
        <v>6154.0000002366</v>
      </c>
      <c r="D207" s="8" t="n">
        <v>6.8926603836</v>
      </c>
    </row>
    <row r="208" customFormat="false" ht="13.5" hidden="false" customHeight="false" outlineLevel="0" collapsed="false">
      <c r="A208" s="1" t="n">
        <v>38189.2799189815</v>
      </c>
      <c r="C208" s="7" t="n">
        <f aca="false">(A208-$A$2)/0.000011574074074074</f>
        <v>6184.00000033438</v>
      </c>
      <c r="D208" s="8" t="n">
        <v>6.8913306663</v>
      </c>
    </row>
    <row r="209" customFormat="false" ht="13.5" hidden="false" customHeight="false" outlineLevel="0" collapsed="false">
      <c r="A209" s="1" t="n">
        <v>38189.2802662037</v>
      </c>
      <c r="C209" s="7" t="n">
        <f aca="false">(A209-$A$2)/0.000011574074074074</f>
        <v>6214.00000043217</v>
      </c>
      <c r="D209" s="8" t="n">
        <v>6.8900509539</v>
      </c>
    </row>
    <row r="210" customFormat="false" ht="13.5" hidden="false" customHeight="false" outlineLevel="0" collapsed="false">
      <c r="A210" s="1" t="n">
        <v>38189.2806134259</v>
      </c>
      <c r="C210" s="7" t="n">
        <f aca="false">(A210-$A$2)/0.000011574074074074</f>
        <v>6243.99999990132</v>
      </c>
      <c r="D210" s="8" t="n">
        <v>6.8887912465</v>
      </c>
    </row>
    <row r="211" customFormat="false" ht="13.5" hidden="false" customHeight="false" outlineLevel="0" collapsed="false">
      <c r="A211" s="1" t="n">
        <v>38189.2809606481</v>
      </c>
      <c r="C211" s="7" t="n">
        <f aca="false">(A211-$A$2)/0.000011574074074074</f>
        <v>6273.99999999911</v>
      </c>
      <c r="D211" s="8" t="n">
        <v>6.8874815442</v>
      </c>
    </row>
    <row r="212" customFormat="false" ht="13.5" hidden="false" customHeight="false" outlineLevel="0" collapsed="false">
      <c r="A212" s="1" t="n">
        <v>38189.2813078704</v>
      </c>
      <c r="C212" s="7" t="n">
        <f aca="false">(A212-$A$2)/0.000011574074074074</f>
        <v>6304.0000000969</v>
      </c>
      <c r="D212" s="8" t="n">
        <v>6.8862218468</v>
      </c>
    </row>
    <row r="213" customFormat="false" ht="13.5" hidden="false" customHeight="false" outlineLevel="0" collapsed="false">
      <c r="A213" s="1" t="n">
        <v>38189.2816550926</v>
      </c>
      <c r="C213" s="7" t="n">
        <f aca="false">(A213-$A$2)/0.000011574074074074</f>
        <v>6334.00000019469</v>
      </c>
      <c r="D213" s="8" t="n">
        <v>6.8849521544</v>
      </c>
    </row>
    <row r="214" customFormat="false" ht="13.5" hidden="false" customHeight="false" outlineLevel="0" collapsed="false">
      <c r="A214" s="1" t="n">
        <v>38189.2820023148</v>
      </c>
      <c r="C214" s="7" t="n">
        <f aca="false">(A214-$A$2)/0.000011574074074074</f>
        <v>6364.00000029248</v>
      </c>
      <c r="D214" s="8" t="n">
        <v>6.8836624669</v>
      </c>
    </row>
    <row r="215" customFormat="false" ht="13.5" hidden="false" customHeight="false" outlineLevel="0" collapsed="false">
      <c r="A215" s="1" t="n">
        <v>38189.282349537</v>
      </c>
      <c r="C215" s="7" t="n">
        <f aca="false">(A215-$A$2)/0.000011574074074074</f>
        <v>6394.00000039027</v>
      </c>
      <c r="D215" s="8" t="n">
        <v>6.8824227846</v>
      </c>
    </row>
    <row r="216" customFormat="false" ht="13.5" hidden="false" customHeight="false" outlineLevel="0" collapsed="false">
      <c r="A216" s="1" t="n">
        <v>38189.2826967593</v>
      </c>
      <c r="C216" s="7" t="n">
        <f aca="false">(A216-$A$2)/0.000011574074074074</f>
        <v>6424.00000048805</v>
      </c>
      <c r="D216" s="8" t="n">
        <v>6.8811331072</v>
      </c>
    </row>
    <row r="217" customFormat="false" ht="13.5" hidden="false" customHeight="false" outlineLevel="0" collapsed="false">
      <c r="A217" s="1" t="n">
        <v>38189.2830439815</v>
      </c>
      <c r="C217" s="7" t="n">
        <f aca="false">(A217-$A$2)/0.000011574074074074</f>
        <v>6453.9999999572</v>
      </c>
      <c r="D217" s="8" t="n">
        <v>6.8798434348</v>
      </c>
    </row>
    <row r="218" customFormat="false" ht="13.5" hidden="false" customHeight="false" outlineLevel="0" collapsed="false">
      <c r="A218" s="1" t="n">
        <v>38189.2833912037</v>
      </c>
      <c r="C218" s="7" t="n">
        <f aca="false">(A218-$A$2)/0.000011574074074074</f>
        <v>6484.00000005499</v>
      </c>
      <c r="D218" s="8" t="n">
        <v>6.8785737675</v>
      </c>
    </row>
    <row r="219" customFormat="false" ht="13.5" hidden="false" customHeight="false" outlineLevel="0" collapsed="false">
      <c r="A219" s="1" t="n">
        <v>38189.2837384259</v>
      </c>
      <c r="C219" s="7" t="n">
        <f aca="false">(A219-$A$2)/0.000011574074074074</f>
        <v>6514.00000015278</v>
      </c>
      <c r="D219" s="8" t="n">
        <v>6.8772941052</v>
      </c>
    </row>
    <row r="220" customFormat="false" ht="13.5" hidden="false" customHeight="false" outlineLevel="0" collapsed="false">
      <c r="A220" s="1" t="n">
        <v>38189.2840856482</v>
      </c>
      <c r="C220" s="7" t="n">
        <f aca="false">(A220-$A$2)/0.000011574074074074</f>
        <v>6544.00000025057</v>
      </c>
      <c r="D220" s="8" t="n">
        <v>6.876064448</v>
      </c>
    </row>
    <row r="221" customFormat="false" ht="13.5" hidden="false" customHeight="false" outlineLevel="0" collapsed="false">
      <c r="A221" s="1" t="n">
        <v>38189.2844328704</v>
      </c>
      <c r="C221" s="7" t="n">
        <f aca="false">(A221-$A$2)/0.000011574074074074</f>
        <v>6574.00000034836</v>
      </c>
      <c r="D221" s="8" t="n">
        <v>6.8747947957</v>
      </c>
    </row>
    <row r="222" customFormat="false" ht="13.5" hidden="false" customHeight="false" outlineLevel="0" collapsed="false">
      <c r="A222" s="1" t="n">
        <v>38189.2847800926</v>
      </c>
      <c r="C222" s="7" t="n">
        <f aca="false">(A222-$A$2)/0.000011574074074074</f>
        <v>6604.00000044615</v>
      </c>
      <c r="D222" s="8" t="n">
        <v>6.8735451484</v>
      </c>
    </row>
    <row r="223" customFormat="false" ht="13.5" hidden="false" customHeight="false" outlineLevel="0" collapsed="false">
      <c r="A223" s="1" t="n">
        <v>38189.2851273148</v>
      </c>
      <c r="C223" s="7" t="n">
        <f aca="false">(A223-$A$2)/0.000011574074074074</f>
        <v>6633.99999991529</v>
      </c>
      <c r="D223" s="8" t="n">
        <v>6.8722655063</v>
      </c>
    </row>
    <row r="224" customFormat="false" ht="13.5" hidden="false" customHeight="false" outlineLevel="0" collapsed="false">
      <c r="A224" s="1" t="n">
        <v>38189.285474537</v>
      </c>
      <c r="C224" s="7" t="n">
        <f aca="false">(A224-$A$2)/0.000011574074074074</f>
        <v>6664.00000001308</v>
      </c>
      <c r="D224" s="8" t="n">
        <v>6.8710358692</v>
      </c>
    </row>
    <row r="225" customFormat="false" ht="13.5" hidden="false" customHeight="false" outlineLevel="0" collapsed="false">
      <c r="A225" s="1" t="n">
        <v>38189.2858217593</v>
      </c>
      <c r="C225" s="7" t="n">
        <f aca="false">(A225-$A$2)/0.000011574074074074</f>
        <v>6694.00000011087</v>
      </c>
      <c r="D225" s="8" t="n">
        <v>6.8697562371</v>
      </c>
    </row>
    <row r="226" customFormat="false" ht="13.5" hidden="false" customHeight="false" outlineLevel="0" collapsed="false">
      <c r="A226" s="1" t="n">
        <v>38189.2861689815</v>
      </c>
      <c r="C226" s="7" t="n">
        <f aca="false">(A226-$A$2)/0.000011574074074074</f>
        <v>6724.00000020866</v>
      </c>
      <c r="D226" s="8" t="n">
        <v>6.8685166101</v>
      </c>
    </row>
    <row r="227" customFormat="false" ht="13.5" hidden="false" customHeight="false" outlineLevel="0" collapsed="false">
      <c r="A227" s="1" t="n">
        <v>38189.2865162037</v>
      </c>
      <c r="C227" s="7" t="n">
        <f aca="false">(A227-$A$2)/0.000011574074074074</f>
        <v>6754.00000030645</v>
      </c>
      <c r="D227" s="8" t="n">
        <v>6.8672869882</v>
      </c>
    </row>
    <row r="228" customFormat="false" ht="13.5" hidden="false" customHeight="false" outlineLevel="0" collapsed="false">
      <c r="A228" s="1" t="n">
        <v>38189.2868634259</v>
      </c>
      <c r="C228" s="7" t="n">
        <f aca="false">(A228-$A$2)/0.000011574074074074</f>
        <v>6784.00000040424</v>
      </c>
      <c r="D228" s="8" t="n">
        <v>6.8660273713</v>
      </c>
    </row>
    <row r="229" customFormat="false" ht="13.5" hidden="false" customHeight="false" outlineLevel="0" collapsed="false">
      <c r="A229" s="1" t="n">
        <v>38189.2872106481</v>
      </c>
      <c r="C229" s="7" t="n">
        <f aca="false">(A229-$A$2)/0.000011574074074074</f>
        <v>6813.99999987338</v>
      </c>
      <c r="D229" s="8" t="n">
        <v>6.8647877595</v>
      </c>
    </row>
    <row r="230" customFormat="false" ht="13.5" hidden="false" customHeight="false" outlineLevel="0" collapsed="false">
      <c r="A230" s="1" t="n">
        <v>38189.2875578704</v>
      </c>
      <c r="C230" s="7" t="n">
        <f aca="false">(A230-$A$2)/0.000011574074074074</f>
        <v>6843.99999997117</v>
      </c>
      <c r="D230" s="8" t="n">
        <v>6.8635981528</v>
      </c>
    </row>
    <row r="231" customFormat="false" ht="13.5" hidden="false" customHeight="false" outlineLevel="0" collapsed="false">
      <c r="A231" s="1" t="n">
        <v>38189.2879050926</v>
      </c>
      <c r="C231" s="7" t="n">
        <f aca="false">(A231-$A$2)/0.000011574074074074</f>
        <v>6874.00000006896</v>
      </c>
      <c r="D231" s="8" t="n">
        <v>6.8623085511</v>
      </c>
    </row>
    <row r="232" customFormat="false" ht="13.5" hidden="false" customHeight="false" outlineLevel="0" collapsed="false">
      <c r="A232" s="1" t="n">
        <v>38189.2882523148</v>
      </c>
      <c r="C232" s="7" t="n">
        <f aca="false">(A232-$A$2)/0.000011574074074074</f>
        <v>6904.00000016675</v>
      </c>
      <c r="D232" s="8" t="n">
        <v>6.8611189545</v>
      </c>
    </row>
    <row r="233" customFormat="false" ht="13.5" hidden="false" customHeight="false" outlineLevel="0" collapsed="false">
      <c r="A233" s="1" t="n">
        <v>38189.288599537</v>
      </c>
      <c r="C233" s="7" t="n">
        <f aca="false">(A233-$A$2)/0.000011574074074074</f>
        <v>6934.00000026454</v>
      </c>
      <c r="D233" s="8" t="n">
        <v>6.8598693629</v>
      </c>
    </row>
    <row r="234" customFormat="false" ht="13.5" hidden="false" customHeight="false" outlineLevel="0" collapsed="false">
      <c r="A234" s="1" t="n">
        <v>38189.2889467593</v>
      </c>
      <c r="C234" s="7" t="n">
        <f aca="false">(A234-$A$2)/0.000011574074074074</f>
        <v>6964.00000036233</v>
      </c>
      <c r="D234" s="8" t="n">
        <v>6.8586397765</v>
      </c>
    </row>
    <row r="235" customFormat="false" ht="13.5" hidden="false" customHeight="false" outlineLevel="0" collapsed="false">
      <c r="A235" s="1" t="n">
        <v>38189.2892939815</v>
      </c>
      <c r="C235" s="7" t="n">
        <f aca="false">(A235-$A$2)/0.000011574074074074</f>
        <v>6994.00000046012</v>
      </c>
      <c r="D235" s="8" t="n">
        <v>6.8574601951</v>
      </c>
    </row>
    <row r="236" customFormat="false" ht="13.5" hidden="false" customHeight="false" outlineLevel="0" collapsed="false">
      <c r="A236" s="1" t="n">
        <v>38189.2896412037</v>
      </c>
      <c r="C236" s="7" t="n">
        <f aca="false">(A236-$A$2)/0.000011574074074074</f>
        <v>7023.99999992926</v>
      </c>
      <c r="D236" s="8" t="n">
        <v>6.8562506188</v>
      </c>
    </row>
    <row r="237" customFormat="false" ht="13.5" hidden="false" customHeight="false" outlineLevel="0" collapsed="false">
      <c r="A237" s="1" t="n">
        <v>38189.2899884259</v>
      </c>
      <c r="C237" s="7" t="n">
        <f aca="false">(A237-$A$2)/0.000011574074074074</f>
        <v>7054.00000002705</v>
      </c>
      <c r="D237" s="8" t="n">
        <v>6.8550610476</v>
      </c>
    </row>
    <row r="238" customFormat="false" ht="13.5" hidden="false" customHeight="false" outlineLevel="0" collapsed="false">
      <c r="A238" s="1" t="n">
        <v>38189.2903356482</v>
      </c>
      <c r="C238" s="7" t="n">
        <f aca="false">(A238-$A$2)/0.000011574074074074</f>
        <v>7084.00000012484</v>
      </c>
      <c r="D238" s="8" t="n">
        <v>6.8538114815</v>
      </c>
    </row>
    <row r="239" customFormat="false" ht="13.5" hidden="false" customHeight="false" outlineLevel="0" collapsed="false">
      <c r="A239" s="1" t="n">
        <v>38189.2906828704</v>
      </c>
      <c r="C239" s="7" t="n">
        <f aca="false">(A239-$A$2)/0.000011574074074074</f>
        <v>7114.00000022263</v>
      </c>
      <c r="D239" s="8" t="n">
        <v>6.8526119205</v>
      </c>
    </row>
    <row r="240" customFormat="false" ht="13.5" hidden="false" customHeight="false" outlineLevel="0" collapsed="false">
      <c r="A240" s="1" t="n">
        <v>38189.2910300926</v>
      </c>
      <c r="C240" s="7" t="n">
        <f aca="false">(A240-$A$2)/0.000011574074074074</f>
        <v>7144.00000032042</v>
      </c>
      <c r="D240" s="8" t="n">
        <v>6.8513723646</v>
      </c>
    </row>
    <row r="241" customFormat="false" ht="13.5" hidden="false" customHeight="false" outlineLevel="0" collapsed="false">
      <c r="A241" s="1" t="n">
        <v>38189.2913773148</v>
      </c>
      <c r="C241" s="7" t="n">
        <f aca="false">(A241-$A$2)/0.000011574074074074</f>
        <v>7174.00000041821</v>
      </c>
      <c r="D241" s="8" t="n">
        <v>6.8501628138</v>
      </c>
    </row>
    <row r="242" customFormat="false" ht="13.5" hidden="false" customHeight="false" outlineLevel="0" collapsed="false">
      <c r="A242" s="1" t="n">
        <v>38189.291724537</v>
      </c>
      <c r="C242" s="7" t="n">
        <f aca="false">(A242-$A$2)/0.000011574074074074</f>
        <v>7203.99999988736</v>
      </c>
      <c r="D242" s="8" t="n">
        <v>6.8489832681</v>
      </c>
    </row>
    <row r="243" customFormat="false" ht="13.5" hidden="false" customHeight="false" outlineLevel="0" collapsed="false">
      <c r="A243" s="1" t="n">
        <v>38189.2920717593</v>
      </c>
      <c r="C243" s="7" t="n">
        <f aca="false">(A243-$A$2)/0.000011574074074074</f>
        <v>7233.99999998514</v>
      </c>
      <c r="D243" s="8" t="n">
        <v>6.8478037275</v>
      </c>
    </row>
    <row r="244" customFormat="false" ht="13.5" hidden="false" customHeight="false" outlineLevel="0" collapsed="false">
      <c r="A244" s="1" t="n">
        <v>38189.2924189815</v>
      </c>
      <c r="C244" s="7" t="n">
        <f aca="false">(A244-$A$2)/0.000011574074074074</f>
        <v>7264.00000008293</v>
      </c>
      <c r="D244" s="8" t="n">
        <v>6.846554192</v>
      </c>
    </row>
    <row r="245" customFormat="false" ht="13.5" hidden="false" customHeight="false" outlineLevel="0" collapsed="false">
      <c r="A245" s="1" t="n">
        <v>38189.2927662037</v>
      </c>
      <c r="C245" s="7" t="n">
        <f aca="false">(A245-$A$2)/0.000011574074074074</f>
        <v>7294.00000018072</v>
      </c>
      <c r="D245" s="8" t="n">
        <v>6.8453846616</v>
      </c>
    </row>
    <row r="246" customFormat="false" ht="13.5" hidden="false" customHeight="false" outlineLevel="0" collapsed="false">
      <c r="A246" s="1" t="n">
        <v>38189.2931134259</v>
      </c>
      <c r="C246" s="7" t="n">
        <f aca="false">(A246-$A$2)/0.000011574074074074</f>
        <v>7324.00000027851</v>
      </c>
      <c r="D246" s="8" t="n">
        <v>6.8441651363</v>
      </c>
    </row>
    <row r="247" customFormat="false" ht="13.5" hidden="false" customHeight="false" outlineLevel="0" collapsed="false">
      <c r="A247" s="1" t="n">
        <v>38189.2934606482</v>
      </c>
      <c r="C247" s="7" t="n">
        <f aca="false">(A247-$A$2)/0.000011574074074074</f>
        <v>7354.0000003763</v>
      </c>
      <c r="D247" s="8" t="n">
        <v>6.8429956161</v>
      </c>
    </row>
    <row r="248" customFormat="false" ht="13.5" hidden="false" customHeight="false" outlineLevel="0" collapsed="false">
      <c r="A248" s="1" t="n">
        <v>38189.2938078704</v>
      </c>
      <c r="C248" s="7" t="n">
        <f aca="false">(A248-$A$2)/0.000011574074074074</f>
        <v>7384.00000047409</v>
      </c>
      <c r="D248" s="8" t="n">
        <v>6.841806101</v>
      </c>
    </row>
    <row r="249" customFormat="false" ht="13.5" hidden="false" customHeight="false" outlineLevel="0" collapsed="false">
      <c r="A249" s="1" t="n">
        <v>38189.2941550926</v>
      </c>
      <c r="C249" s="7" t="n">
        <f aca="false">(A249-$A$2)/0.000011574074074074</f>
        <v>7413.99999994324</v>
      </c>
      <c r="D249" s="8" t="n">
        <v>6.840626591</v>
      </c>
    </row>
    <row r="250" customFormat="false" ht="13.5" hidden="false" customHeight="false" outlineLevel="0" collapsed="false">
      <c r="A250" s="1" t="n">
        <v>38189.2945023148</v>
      </c>
      <c r="C250" s="7" t="n">
        <f aca="false">(A250-$A$2)/0.000011574074074074</f>
        <v>7444.00000004103</v>
      </c>
      <c r="D250" s="8" t="n">
        <v>6.8394070862</v>
      </c>
    </row>
    <row r="251" customFormat="false" ht="13.5" hidden="false" customHeight="false" outlineLevel="0" collapsed="false">
      <c r="A251" s="1" t="n">
        <v>38189.294849537</v>
      </c>
      <c r="C251" s="7" t="n">
        <f aca="false">(A251-$A$2)/0.000011574074074074</f>
        <v>7474.00000013881</v>
      </c>
      <c r="D251" s="8" t="n">
        <v>6.8382375864</v>
      </c>
    </row>
    <row r="252" customFormat="false" ht="13.5" hidden="false" customHeight="false" outlineLevel="0" collapsed="false">
      <c r="A252" s="1" t="n">
        <v>38189.2951967593</v>
      </c>
      <c r="C252" s="7" t="n">
        <f aca="false">(A252-$A$2)/0.000011574074074074</f>
        <v>7504.0000002366</v>
      </c>
      <c r="D252" s="8" t="n">
        <v>6.8370880918</v>
      </c>
    </row>
    <row r="253" customFormat="false" ht="13.5" hidden="false" customHeight="false" outlineLevel="0" collapsed="false">
      <c r="A253" s="1" t="n">
        <v>38189.2955439815</v>
      </c>
      <c r="C253" s="7" t="n">
        <f aca="false">(A253-$A$2)/0.000011574074074074</f>
        <v>7534.00000033439</v>
      </c>
      <c r="D253" s="8" t="n">
        <v>6.8358786023</v>
      </c>
    </row>
    <row r="254" customFormat="false" ht="13.5" hidden="false" customHeight="false" outlineLevel="0" collapsed="false">
      <c r="A254" s="1" t="n">
        <v>38189.2958912037</v>
      </c>
      <c r="C254" s="7" t="n">
        <f aca="false">(A254-$A$2)/0.000011574074074074</f>
        <v>7564.00000043218</v>
      </c>
      <c r="D254" s="8" t="n">
        <v>6.834719118</v>
      </c>
    </row>
    <row r="255" customFormat="false" ht="13.5" hidden="false" customHeight="false" outlineLevel="0" collapsed="false">
      <c r="A255" s="1" t="n">
        <v>38189.2962384259</v>
      </c>
      <c r="C255" s="7" t="n">
        <f aca="false">(A255-$A$2)/0.000011574074074074</f>
        <v>7593.99999990133</v>
      </c>
      <c r="D255" s="8" t="n">
        <v>6.8334896387</v>
      </c>
    </row>
    <row r="256" customFormat="false" ht="13.5" hidden="false" customHeight="false" outlineLevel="0" collapsed="false">
      <c r="A256" s="1" t="n">
        <v>38189.2965856481</v>
      </c>
      <c r="C256" s="7" t="n">
        <f aca="false">(A256-$A$2)/0.000011574074074074</f>
        <v>7623.99999999912</v>
      </c>
      <c r="D256" s="8" t="n">
        <v>6.8323301646</v>
      </c>
    </row>
    <row r="257" customFormat="false" ht="13.5" hidden="false" customHeight="false" outlineLevel="0" collapsed="false">
      <c r="A257" s="1" t="n">
        <v>38189.2969328704</v>
      </c>
      <c r="C257" s="7" t="n">
        <f aca="false">(A257-$A$2)/0.000011574074074074</f>
        <v>7654.00000009691</v>
      </c>
      <c r="D257" s="8" t="n">
        <v>6.8311806956</v>
      </c>
    </row>
    <row r="258" customFormat="false" ht="13.5" hidden="false" customHeight="false" outlineLevel="0" collapsed="false">
      <c r="A258" s="1" t="n">
        <v>38189.2972800926</v>
      </c>
      <c r="C258" s="7" t="n">
        <f aca="false">(A258-$A$2)/0.000011574074074074</f>
        <v>7684.0000001947</v>
      </c>
      <c r="D258" s="8" t="n">
        <v>6.8300712317</v>
      </c>
    </row>
    <row r="259" customFormat="false" ht="13.5" hidden="false" customHeight="false" outlineLevel="0" collapsed="false">
      <c r="A259" s="1" t="n">
        <v>38189.2976273148</v>
      </c>
      <c r="C259" s="7" t="n">
        <f aca="false">(A259-$A$2)/0.000011574074074074</f>
        <v>7714.00000029248</v>
      </c>
      <c r="D259" s="8" t="n">
        <v>6.828861773</v>
      </c>
    </row>
    <row r="260" customFormat="false" ht="13.5" hidden="false" customHeight="false" outlineLevel="0" collapsed="false">
      <c r="A260" s="1" t="n">
        <v>38189.297974537</v>
      </c>
      <c r="C260" s="7" t="n">
        <f aca="false">(A260-$A$2)/0.000011574074074074</f>
        <v>7744.00000039027</v>
      </c>
      <c r="D260" s="8" t="n">
        <v>6.8277123193</v>
      </c>
    </row>
    <row r="261" customFormat="false" ht="13.5" hidden="false" customHeight="false" outlineLevel="0" collapsed="false">
      <c r="A261" s="1" t="n">
        <v>38189.2983217593</v>
      </c>
      <c r="C261" s="7" t="n">
        <f aca="false">(A261-$A$2)/0.000011574074074074</f>
        <v>7774.00000048806</v>
      </c>
      <c r="D261" s="8" t="n">
        <v>6.8265328708</v>
      </c>
    </row>
    <row r="262" customFormat="false" ht="13.5" hidden="false" customHeight="false" outlineLevel="0" collapsed="false">
      <c r="A262" s="1" t="n">
        <v>38189.2986689815</v>
      </c>
      <c r="C262" s="7" t="n">
        <f aca="false">(A262-$A$2)/0.000011574074074074</f>
        <v>7803.99999995721</v>
      </c>
      <c r="D262" s="8" t="n">
        <v>6.8254034274</v>
      </c>
    </row>
    <row r="263" customFormat="false" ht="13.5" hidden="false" customHeight="false" outlineLevel="0" collapsed="false">
      <c r="A263" s="1" t="n">
        <v>38189.2990162037</v>
      </c>
      <c r="C263" s="7" t="n">
        <f aca="false">(A263-$A$2)/0.000011574074074074</f>
        <v>7834.000000055</v>
      </c>
      <c r="D263" s="8" t="n">
        <v>6.8242339892</v>
      </c>
    </row>
    <row r="264" customFormat="false" ht="13.5" hidden="false" customHeight="false" outlineLevel="0" collapsed="false">
      <c r="A264" s="1" t="n">
        <v>38189.2993634259</v>
      </c>
      <c r="C264" s="7" t="n">
        <f aca="false">(A264-$A$2)/0.000011574074074074</f>
        <v>7864.00000015279</v>
      </c>
      <c r="D264" s="8" t="n">
        <v>6.823104556</v>
      </c>
    </row>
    <row r="265" customFormat="false" ht="13.5" hidden="false" customHeight="false" outlineLevel="0" collapsed="false">
      <c r="A265" s="1" t="n">
        <v>38189.2997106482</v>
      </c>
      <c r="C265" s="7" t="n">
        <f aca="false">(A265-$A$2)/0.000011574074074074</f>
        <v>7894.00000025058</v>
      </c>
      <c r="D265" s="8" t="n">
        <v>6.821935128</v>
      </c>
    </row>
    <row r="266" customFormat="false" ht="13.5" hidden="false" customHeight="false" outlineLevel="0" collapsed="false">
      <c r="A266" s="1" t="n">
        <v>38189.3000578704</v>
      </c>
      <c r="C266" s="7" t="n">
        <f aca="false">(A266-$A$2)/0.000011574074074074</f>
        <v>7924.00000034837</v>
      </c>
      <c r="D266" s="8" t="n">
        <v>6.8207857051</v>
      </c>
    </row>
    <row r="267" customFormat="false" ht="13.5" hidden="false" customHeight="false" outlineLevel="0" collapsed="false">
      <c r="A267" s="1" t="n">
        <v>38189.3004050926</v>
      </c>
      <c r="C267" s="7" t="n">
        <f aca="false">(A267-$A$2)/0.000011574074074074</f>
        <v>7954.00000044615</v>
      </c>
      <c r="D267" s="8" t="n">
        <v>6.8196062874</v>
      </c>
    </row>
    <row r="268" customFormat="false" ht="13.5" hidden="false" customHeight="false" outlineLevel="0" collapsed="false">
      <c r="A268" s="1" t="n">
        <v>38189.3007523148</v>
      </c>
      <c r="C268" s="7" t="n">
        <f aca="false">(A268-$A$2)/0.000011574074074074</f>
        <v>7983.9999999153</v>
      </c>
      <c r="D268" s="8" t="n">
        <v>6.8184768748</v>
      </c>
    </row>
    <row r="269" customFormat="false" ht="13.5" hidden="false" customHeight="false" outlineLevel="0" collapsed="false">
      <c r="A269" s="1" t="n">
        <v>38189.301099537</v>
      </c>
      <c r="C269" s="7" t="n">
        <f aca="false">(A269-$A$2)/0.000011574074074074</f>
        <v>8014.00000001309</v>
      </c>
      <c r="D269" s="8" t="n">
        <v>6.8173374673</v>
      </c>
    </row>
    <row r="270" customFormat="false" ht="13.5" hidden="false" customHeight="false" outlineLevel="0" collapsed="false">
      <c r="A270" s="1" t="n">
        <v>38189.3014467593</v>
      </c>
      <c r="C270" s="7" t="n">
        <f aca="false">(A270-$A$2)/0.000011574074074074</f>
        <v>8044.00000011088</v>
      </c>
      <c r="D270" s="8" t="n">
        <v>6.816178065</v>
      </c>
    </row>
    <row r="271" customFormat="false" ht="13.5" hidden="false" customHeight="false" outlineLevel="0" collapsed="false">
      <c r="A271" s="1" t="n">
        <v>38189.3017939815</v>
      </c>
      <c r="C271" s="7" t="n">
        <f aca="false">(A271-$A$2)/0.000011574074074074</f>
        <v>8074.00000020867</v>
      </c>
      <c r="D271" s="8" t="n">
        <v>6.8150386677</v>
      </c>
    </row>
    <row r="272" customFormat="false" ht="13.5" hidden="false" customHeight="false" outlineLevel="0" collapsed="false">
      <c r="A272" s="1" t="n">
        <v>38189.3021412037</v>
      </c>
      <c r="C272" s="7" t="n">
        <f aca="false">(A272-$A$2)/0.000011574074074074</f>
        <v>8104.00000030646</v>
      </c>
      <c r="D272" s="8" t="n">
        <v>6.8139192756</v>
      </c>
    </row>
    <row r="273" customFormat="false" ht="13.5" hidden="false" customHeight="false" outlineLevel="0" collapsed="false">
      <c r="A273" s="1" t="n">
        <v>38189.3024884259</v>
      </c>
      <c r="C273" s="7" t="n">
        <f aca="false">(A273-$A$2)/0.000011574074074074</f>
        <v>8134.00000040425</v>
      </c>
      <c r="D273" s="8" t="n">
        <v>6.8127898886</v>
      </c>
    </row>
    <row r="274" customFormat="false" ht="13.5" hidden="false" customHeight="false" outlineLevel="0" collapsed="false">
      <c r="A274" s="1" t="n">
        <v>38189.3028356481</v>
      </c>
      <c r="C274" s="7" t="n">
        <f aca="false">(A274-$A$2)/0.000011574074074074</f>
        <v>8163.99999987339</v>
      </c>
      <c r="D274" s="8" t="n">
        <v>6.8116205067</v>
      </c>
    </row>
    <row r="275" customFormat="false" ht="13.5" hidden="false" customHeight="false" outlineLevel="0" collapsed="false">
      <c r="A275" s="1" t="n">
        <v>38189.3031828704</v>
      </c>
      <c r="C275" s="7" t="n">
        <f aca="false">(A275-$A$2)/0.000011574074074074</f>
        <v>8193.99999997118</v>
      </c>
      <c r="D275" s="8" t="n">
        <v>6.8105011299</v>
      </c>
    </row>
    <row r="276" customFormat="false" ht="13.5" hidden="false" customHeight="false" outlineLevel="0" collapsed="false">
      <c r="A276" s="1" t="n">
        <v>38189.3035300926</v>
      </c>
      <c r="C276" s="7" t="n">
        <f aca="false">(A276-$A$2)/0.000011574074074074</f>
        <v>8224.00000006897</v>
      </c>
      <c r="D276" s="8" t="n">
        <v>6.8093617583</v>
      </c>
    </row>
    <row r="277" customFormat="false" ht="13.5" hidden="false" customHeight="false" outlineLevel="0" collapsed="false">
      <c r="A277" s="1" t="n">
        <v>38189.3038773148</v>
      </c>
      <c r="C277" s="7" t="n">
        <f aca="false">(A277-$A$2)/0.000011574074074074</f>
        <v>8254.00000016676</v>
      </c>
      <c r="D277" s="8" t="n">
        <v>6.8082223918</v>
      </c>
    </row>
    <row r="278" customFormat="false" ht="13.5" hidden="false" customHeight="false" outlineLevel="0" collapsed="false">
      <c r="A278" s="1" t="n">
        <v>38189.304224537</v>
      </c>
      <c r="C278" s="7" t="n">
        <f aca="false">(A278-$A$2)/0.000011574074074074</f>
        <v>8284.00000026455</v>
      </c>
      <c r="D278" s="8" t="n">
        <v>6.8071130304</v>
      </c>
    </row>
    <row r="279" customFormat="false" ht="13.5" hidden="false" customHeight="false" outlineLevel="0" collapsed="false">
      <c r="A279" s="1" t="n">
        <v>38189.3045717593</v>
      </c>
      <c r="C279" s="7" t="n">
        <f aca="false">(A279-$A$2)/0.000011574074074074</f>
        <v>8314.00000036234</v>
      </c>
      <c r="D279" s="8" t="n">
        <v>6.8059936741</v>
      </c>
    </row>
    <row r="280" customFormat="false" ht="13.5" hidden="false" customHeight="false" outlineLevel="0" collapsed="false">
      <c r="A280" s="1" t="n">
        <v>38189.3049189815</v>
      </c>
      <c r="C280" s="7" t="n">
        <f aca="false">(A280-$A$2)/0.000011574074074074</f>
        <v>8344.00000046013</v>
      </c>
      <c r="D280" s="8" t="n">
        <v>6.804864323</v>
      </c>
    </row>
    <row r="281" customFormat="false" ht="13.5" hidden="false" customHeight="false" outlineLevel="0" collapsed="false">
      <c r="A281" s="1" t="n">
        <v>38189.3052662037</v>
      </c>
      <c r="C281" s="7" t="n">
        <f aca="false">(A281-$A$2)/0.000011574074074074</f>
        <v>8373.99999992927</v>
      </c>
      <c r="D281" s="8" t="n">
        <v>6.8037349769</v>
      </c>
    </row>
    <row r="282" customFormat="false" ht="13.5" hidden="false" customHeight="false" outlineLevel="0" collapsed="false">
      <c r="A282" s="1" t="n">
        <v>38189.3056134259</v>
      </c>
      <c r="C282" s="7" t="n">
        <f aca="false">(A282-$A$2)/0.000011574074074074</f>
        <v>8404.00000002706</v>
      </c>
      <c r="D282" s="8" t="n">
        <v>6.802695636</v>
      </c>
    </row>
    <row r="283" customFormat="false" ht="13.5" hidden="false" customHeight="false" outlineLevel="0" collapsed="false">
      <c r="A283" s="1" t="n">
        <v>38189.3059606482</v>
      </c>
      <c r="C283" s="7" t="n">
        <f aca="false">(A283-$A$2)/0.000011574074074074</f>
        <v>8434.00000012485</v>
      </c>
      <c r="D283" s="8" t="n">
        <v>6.8015463002</v>
      </c>
    </row>
    <row r="284" customFormat="false" ht="13.5" hidden="false" customHeight="false" outlineLevel="0" collapsed="false">
      <c r="A284" s="1" t="n">
        <v>38189.3063078704</v>
      </c>
      <c r="C284" s="7" t="n">
        <f aca="false">(A284-$A$2)/0.000011574074074074</f>
        <v>8464.00000022264</v>
      </c>
      <c r="D284" s="8" t="n">
        <v>6.8004569695</v>
      </c>
    </row>
    <row r="285" customFormat="false" ht="13.5" hidden="false" customHeight="false" outlineLevel="0" collapsed="false">
      <c r="A285" s="1" t="n">
        <v>38189.3066550926</v>
      </c>
      <c r="C285" s="7" t="n">
        <f aca="false">(A285-$A$2)/0.000011574074074074</f>
        <v>8494.00000032043</v>
      </c>
      <c r="D285" s="8" t="n">
        <v>6.7993376439</v>
      </c>
    </row>
    <row r="286" customFormat="false" ht="13.5" hidden="false" customHeight="false" outlineLevel="0" collapsed="false">
      <c r="A286" s="1" t="n">
        <v>38189.3070023148</v>
      </c>
      <c r="C286" s="7" t="n">
        <f aca="false">(A286-$A$2)/0.000011574074074074</f>
        <v>8524.00000041822</v>
      </c>
      <c r="D286" s="8" t="n">
        <v>6.7982183234</v>
      </c>
    </row>
    <row r="287" customFormat="false" ht="13.5" hidden="false" customHeight="false" outlineLevel="0" collapsed="false">
      <c r="A287" s="1" t="n">
        <v>38189.307349537</v>
      </c>
      <c r="C287" s="7" t="n">
        <f aca="false">(A287-$A$2)/0.000011574074074074</f>
        <v>8553.99999988737</v>
      </c>
      <c r="D287" s="8" t="n">
        <v>6.797109008</v>
      </c>
    </row>
    <row r="288" customFormat="false" ht="13.5" hidden="false" customHeight="false" outlineLevel="0" collapsed="false">
      <c r="A288" s="1" t="n">
        <v>38189.3076967593</v>
      </c>
      <c r="C288" s="7" t="n">
        <f aca="false">(A288-$A$2)/0.000011574074074074</f>
        <v>8583.99999998515</v>
      </c>
      <c r="D288" s="8" t="n">
        <v>6.7959996977</v>
      </c>
    </row>
    <row r="289" customFormat="false" ht="13.5" hidden="false" customHeight="false" outlineLevel="0" collapsed="false">
      <c r="A289" s="1" t="n">
        <v>38189.3080439815</v>
      </c>
      <c r="C289" s="7" t="n">
        <f aca="false">(A289-$A$2)/0.000011574074074074</f>
        <v>8614.00000008294</v>
      </c>
      <c r="D289" s="8" t="n">
        <v>6.7948703925</v>
      </c>
    </row>
    <row r="290" customFormat="false" ht="13.5" hidden="false" customHeight="false" outlineLevel="0" collapsed="false">
      <c r="A290" s="1" t="n">
        <v>38189.3083912037</v>
      </c>
      <c r="C290" s="7" t="n">
        <f aca="false">(A290-$A$2)/0.000011574074074074</f>
        <v>8644.00000018073</v>
      </c>
      <c r="D290" s="8" t="n">
        <v>6.7937810924</v>
      </c>
    </row>
    <row r="291" customFormat="false" ht="13.5" hidden="false" customHeight="false" outlineLevel="0" collapsed="false">
      <c r="A291" s="1" t="n">
        <v>38189.3087384259</v>
      </c>
      <c r="C291" s="7" t="n">
        <f aca="false">(A291-$A$2)/0.000011574074074074</f>
        <v>8674.00000027852</v>
      </c>
      <c r="D291" s="8" t="n">
        <v>6.7926917974</v>
      </c>
    </row>
    <row r="292" customFormat="false" ht="13.5" hidden="false" customHeight="false" outlineLevel="0" collapsed="false">
      <c r="A292" s="1" t="n">
        <v>38189.3090856482</v>
      </c>
      <c r="C292" s="7" t="n">
        <f aca="false">(A292-$A$2)/0.000011574074074074</f>
        <v>8704.00000037631</v>
      </c>
      <c r="D292" s="8" t="n">
        <v>6.7916125075</v>
      </c>
    </row>
    <row r="293" customFormat="false" ht="13.5" hidden="false" customHeight="false" outlineLevel="0" collapsed="false">
      <c r="A293" s="1" t="n">
        <v>38189.3094328704</v>
      </c>
      <c r="C293" s="7" t="n">
        <f aca="false">(A293-$A$2)/0.000011574074074074</f>
        <v>8734.0000004741</v>
      </c>
      <c r="D293" s="8" t="n">
        <v>6.7905132227</v>
      </c>
    </row>
    <row r="294" customFormat="false" ht="13.5" hidden="false" customHeight="false" outlineLevel="0" collapsed="false">
      <c r="A294" s="1" t="n">
        <v>38189.3097800926</v>
      </c>
      <c r="C294" s="7" t="n">
        <f aca="false">(A294-$A$2)/0.000011574074074074</f>
        <v>8763.99999994325</v>
      </c>
      <c r="D294" s="8" t="n">
        <v>6.789403943</v>
      </c>
    </row>
    <row r="295" customFormat="false" ht="13.5" hidden="false" customHeight="false" outlineLevel="0" collapsed="false">
      <c r="A295" s="1" t="n">
        <v>38189.3101273148</v>
      </c>
      <c r="C295" s="7" t="n">
        <f aca="false">(A295-$A$2)/0.000011574074074074</f>
        <v>8794.00000004104</v>
      </c>
      <c r="D295" s="8" t="n">
        <v>6.7882846684</v>
      </c>
    </row>
    <row r="296" customFormat="false" ht="13.5" hidden="false" customHeight="false" outlineLevel="0" collapsed="false">
      <c r="A296" s="1" t="n">
        <v>38189.310474537</v>
      </c>
      <c r="C296" s="7" t="n">
        <f aca="false">(A296-$A$2)/0.000011574074074074</f>
        <v>8824.00000013882</v>
      </c>
      <c r="D296" s="8" t="n">
        <v>6.7872153988</v>
      </c>
    </row>
    <row r="297" customFormat="false" ht="13.5" hidden="false" customHeight="false" outlineLevel="0" collapsed="false">
      <c r="A297" s="1" t="n">
        <v>38189.3108217593</v>
      </c>
      <c r="C297" s="7" t="n">
        <f aca="false">(A297-$A$2)/0.000011574074074074</f>
        <v>8854.00000023661</v>
      </c>
      <c r="D297" s="8" t="n">
        <v>6.7861261343</v>
      </c>
    </row>
    <row r="298" customFormat="false" ht="13.5" hidden="false" customHeight="false" outlineLevel="0" collapsed="false">
      <c r="A298" s="1" t="n">
        <v>38189.3111689815</v>
      </c>
      <c r="C298" s="7" t="n">
        <f aca="false">(A298-$A$2)/0.000011574074074074</f>
        <v>8884.0000003344</v>
      </c>
      <c r="D298" s="8" t="n">
        <v>6.7850368749</v>
      </c>
    </row>
    <row r="299" customFormat="false" ht="13.5" hidden="false" customHeight="false" outlineLevel="0" collapsed="false">
      <c r="A299" s="1" t="n">
        <v>38189.3115162037</v>
      </c>
      <c r="C299" s="7" t="n">
        <f aca="false">(A299-$A$2)/0.000011574074074074</f>
        <v>8914.00000043219</v>
      </c>
      <c r="D299" s="8" t="n">
        <v>6.7839576205</v>
      </c>
    </row>
    <row r="300" customFormat="false" ht="13.5" hidden="false" customHeight="false" outlineLevel="0" collapsed="false">
      <c r="A300" s="1" t="n">
        <v>38189.3118634259</v>
      </c>
      <c r="C300" s="7" t="n">
        <f aca="false">(A300-$A$2)/0.000011574074074074</f>
        <v>8943.99999990134</v>
      </c>
      <c r="D300" s="8" t="n">
        <v>6.7828883713</v>
      </c>
    </row>
    <row r="301" customFormat="false" ht="13.5" hidden="false" customHeight="false" outlineLevel="0" collapsed="false">
      <c r="A301" s="1" t="n">
        <v>38189.3122106481</v>
      </c>
      <c r="C301" s="7" t="n">
        <f aca="false">(A301-$A$2)/0.000011574074074074</f>
        <v>8973.99999999913</v>
      </c>
      <c r="D301" s="8" t="n">
        <v>6.7817891271</v>
      </c>
    </row>
    <row r="302" customFormat="false" ht="13.5" hidden="false" customHeight="false" outlineLevel="0" collapsed="false">
      <c r="A302" s="1" t="n">
        <v>38189.3125578704</v>
      </c>
      <c r="C302" s="7" t="n">
        <f aca="false">(A302-$A$2)/0.000011574074074074</f>
        <v>9004.00000009691</v>
      </c>
      <c r="D302" s="8" t="n">
        <v>6.780689888</v>
      </c>
    </row>
    <row r="303" customFormat="false" ht="13.5" hidden="false" customHeight="false" outlineLevel="0" collapsed="false">
      <c r="A303" s="1" t="n">
        <v>38189.3129050926</v>
      </c>
      <c r="C303" s="7" t="n">
        <f aca="false">(A303-$A$2)/0.000011574074074074</f>
        <v>9034.00000019471</v>
      </c>
      <c r="D303" s="8" t="n">
        <v>6.7796506539</v>
      </c>
    </row>
    <row r="304" customFormat="false" ht="13.5" hidden="false" customHeight="false" outlineLevel="0" collapsed="false">
      <c r="A304" s="1" t="n">
        <v>38189.3132523148</v>
      </c>
      <c r="C304" s="7" t="n">
        <f aca="false">(A304-$A$2)/0.000011574074074074</f>
        <v>9064.00000029249</v>
      </c>
      <c r="D304" s="8" t="n">
        <v>6.7785614248</v>
      </c>
    </row>
    <row r="305" customFormat="false" ht="13.5" hidden="false" customHeight="false" outlineLevel="0" collapsed="false">
      <c r="A305" s="1" t="n">
        <v>38189.313599537</v>
      </c>
      <c r="C305" s="7" t="n">
        <f aca="false">(A305-$A$2)/0.000011574074074074</f>
        <v>9094.00000039028</v>
      </c>
      <c r="D305" s="8" t="n">
        <v>6.7775522009</v>
      </c>
    </row>
    <row r="306" customFormat="false" ht="13.5" hidden="false" customHeight="false" outlineLevel="0" collapsed="false">
      <c r="A306" s="1" t="n">
        <v>38189.3139467593</v>
      </c>
      <c r="C306" s="7" t="n">
        <f aca="false">(A306-$A$2)/0.000011574074074074</f>
        <v>9124.00000048807</v>
      </c>
      <c r="D306" s="8" t="n">
        <v>6.7764229819</v>
      </c>
    </row>
    <row r="307" customFormat="false" ht="13.5" hidden="false" customHeight="false" outlineLevel="0" collapsed="false">
      <c r="A307" s="1" t="n">
        <v>38189.3142939815</v>
      </c>
      <c r="C307" s="7" t="n">
        <f aca="false">(A307-$A$2)/0.000011574074074074</f>
        <v>9153.99999995722</v>
      </c>
      <c r="D307" s="8" t="n">
        <v>6.775363768</v>
      </c>
    </row>
    <row r="308" customFormat="false" ht="13.5" hidden="false" customHeight="false" outlineLevel="0" collapsed="false">
      <c r="A308" s="1" t="n">
        <v>38189.3146412037</v>
      </c>
      <c r="C308" s="7" t="n">
        <f aca="false">(A308-$A$2)/0.000011574074074074</f>
        <v>9184.00000005501</v>
      </c>
      <c r="D308" s="8" t="n">
        <v>6.7742845592</v>
      </c>
    </row>
    <row r="309" customFormat="false" ht="13.5" hidden="false" customHeight="false" outlineLevel="0" collapsed="false">
      <c r="A309" s="1" t="n">
        <v>38189.3149884259</v>
      </c>
      <c r="C309" s="7" t="n">
        <f aca="false">(A309-$A$2)/0.000011574074074074</f>
        <v>9214.0000001528</v>
      </c>
      <c r="D309" s="8" t="n">
        <v>6.7732353554</v>
      </c>
    </row>
    <row r="310" customFormat="false" ht="13.5" hidden="false" customHeight="false" outlineLevel="0" collapsed="false">
      <c r="A310" s="1" t="n">
        <v>38189.3153356482</v>
      </c>
      <c r="C310" s="7" t="n">
        <f aca="false">(A310-$A$2)/0.000011574074074074</f>
        <v>9244.00000025058</v>
      </c>
      <c r="D310" s="8" t="n">
        <v>6.7721661567</v>
      </c>
    </row>
    <row r="311" customFormat="false" ht="13.5" hidden="false" customHeight="false" outlineLevel="0" collapsed="false">
      <c r="A311" s="1" t="n">
        <v>38189.3156828704</v>
      </c>
      <c r="C311" s="7" t="n">
        <f aca="false">(A311-$A$2)/0.000011574074074074</f>
        <v>9274.00000034837</v>
      </c>
      <c r="D311" s="8" t="n">
        <v>6.7711069629</v>
      </c>
    </row>
    <row r="312" customFormat="false" ht="13.5" hidden="false" customHeight="false" outlineLevel="0" collapsed="false">
      <c r="A312" s="1" t="n">
        <v>38189.3160300926</v>
      </c>
      <c r="C312" s="7" t="n">
        <f aca="false">(A312-$A$2)/0.000011574074074074</f>
        <v>9304.00000044616</v>
      </c>
      <c r="D312" s="8" t="n">
        <v>6.7700277742</v>
      </c>
    </row>
    <row r="313" customFormat="false" ht="13.5" hidden="false" customHeight="false" outlineLevel="0" collapsed="false">
      <c r="A313" s="1" t="n">
        <v>38189.3163773148</v>
      </c>
      <c r="C313" s="7" t="n">
        <f aca="false">(A313-$A$2)/0.000011574074074074</f>
        <v>9333.99999991531</v>
      </c>
      <c r="D313" s="8" t="n">
        <v>6.7689885904</v>
      </c>
    </row>
    <row r="314" customFormat="false" ht="13.5" hidden="false" customHeight="false" outlineLevel="0" collapsed="false">
      <c r="A314" s="1" t="n">
        <v>38189.316724537</v>
      </c>
      <c r="C314" s="7" t="n">
        <f aca="false">(A314-$A$2)/0.000011574074074074</f>
        <v>9364.0000000131</v>
      </c>
      <c r="D314" s="8" t="n">
        <v>6.7679294117</v>
      </c>
    </row>
    <row r="315" customFormat="false" ht="13.5" hidden="false" customHeight="false" outlineLevel="0" collapsed="false">
      <c r="A315" s="1" t="n">
        <v>38189.3170717593</v>
      </c>
      <c r="C315" s="7" t="n">
        <f aca="false">(A315-$A$2)/0.000011574074074074</f>
        <v>9394.00000011089</v>
      </c>
      <c r="D315" s="8" t="n">
        <v>6.7668702381</v>
      </c>
    </row>
    <row r="316" customFormat="false" ht="13.5" hidden="false" customHeight="false" outlineLevel="0" collapsed="false">
      <c r="A316" s="1" t="n">
        <v>38189.3174189815</v>
      </c>
      <c r="C316" s="7" t="n">
        <f aca="false">(A316-$A$2)/0.000011574074074074</f>
        <v>9424.00000020868</v>
      </c>
      <c r="D316" s="8" t="n">
        <v>6.7658410694</v>
      </c>
    </row>
    <row r="317" customFormat="false" ht="13.5" hidden="false" customHeight="false" outlineLevel="0" collapsed="false">
      <c r="A317" s="1" t="n">
        <v>38189.3177662037</v>
      </c>
      <c r="C317" s="7" t="n">
        <f aca="false">(A317-$A$2)/0.000011574074074074</f>
        <v>9454.00000030647</v>
      </c>
      <c r="D317" s="8" t="n">
        <v>6.7647819057</v>
      </c>
    </row>
    <row r="318" customFormat="false" ht="13.5" hidden="false" customHeight="false" outlineLevel="0" collapsed="false">
      <c r="A318" s="1" t="n">
        <v>38189.3181134259</v>
      </c>
      <c r="C318" s="7" t="n">
        <f aca="false">(A318-$A$2)/0.000011574074074074</f>
        <v>9484.00000040425</v>
      </c>
      <c r="D318" s="8" t="n">
        <v>6.763732747</v>
      </c>
    </row>
    <row r="319" customFormat="false" ht="13.5" hidden="false" customHeight="false" outlineLevel="0" collapsed="false">
      <c r="A319" s="1" t="n">
        <v>38189.3184606481</v>
      </c>
      <c r="C319" s="7" t="n">
        <f aca="false">(A319-$A$2)/0.000011574074074074</f>
        <v>9513.9999998734</v>
      </c>
      <c r="D319" s="8" t="n">
        <v>6.7626835932</v>
      </c>
    </row>
    <row r="320" customFormat="false" ht="13.5" hidden="false" customHeight="false" outlineLevel="0" collapsed="false">
      <c r="A320" s="1" t="n">
        <v>38189.3188078704</v>
      </c>
      <c r="C320" s="7" t="n">
        <f aca="false">(A320-$A$2)/0.000011574074074074</f>
        <v>9543.99999997119</v>
      </c>
      <c r="D320" s="8" t="n">
        <v>6.7616144445</v>
      </c>
    </row>
    <row r="321" customFormat="false" ht="13.5" hidden="false" customHeight="false" outlineLevel="0" collapsed="false">
      <c r="A321" s="1" t="n">
        <v>38189.3191550926</v>
      </c>
      <c r="C321" s="7" t="n">
        <f aca="false">(A321-$A$2)/0.000011574074074074</f>
        <v>9574.00000006898</v>
      </c>
      <c r="D321" s="8" t="n">
        <v>6.7605553008</v>
      </c>
    </row>
    <row r="322" customFormat="false" ht="13.5" hidden="false" customHeight="false" outlineLevel="0" collapsed="false">
      <c r="A322" s="1" t="n">
        <v>38189.3195023148</v>
      </c>
      <c r="C322" s="7" t="n">
        <f aca="false">(A322-$A$2)/0.000011574074074074</f>
        <v>9604.00000016677</v>
      </c>
      <c r="D322" s="8" t="n">
        <v>6.759526162</v>
      </c>
    </row>
    <row r="323" customFormat="false" ht="13.5" hidden="false" customHeight="false" outlineLevel="0" collapsed="false">
      <c r="A323" s="1" t="n">
        <v>38189.319849537</v>
      </c>
      <c r="C323" s="7" t="n">
        <f aca="false">(A323-$A$2)/0.000011574074074074</f>
        <v>9634.00000026456</v>
      </c>
      <c r="D323" s="8" t="n">
        <v>6.7585370281</v>
      </c>
    </row>
    <row r="324" customFormat="false" ht="13.5" hidden="false" customHeight="false" outlineLevel="0" collapsed="false">
      <c r="A324" s="1" t="n">
        <v>38189.3201967593</v>
      </c>
      <c r="C324" s="7" t="n">
        <f aca="false">(A324-$A$2)/0.000011574074074074</f>
        <v>9664.00000036235</v>
      </c>
      <c r="D324" s="8" t="n">
        <v>6.7574678992</v>
      </c>
    </row>
    <row r="325" customFormat="false" ht="13.5" hidden="false" customHeight="false" outlineLevel="0" collapsed="false">
      <c r="A325" s="1" t="n">
        <v>38189.3205439815</v>
      </c>
      <c r="C325" s="7" t="n">
        <f aca="false">(A325-$A$2)/0.000011574074074074</f>
        <v>9694.00000046014</v>
      </c>
      <c r="D325" s="8" t="n">
        <v>6.7564187753</v>
      </c>
    </row>
    <row r="326" customFormat="false" ht="13.5" hidden="false" customHeight="false" outlineLevel="0" collapsed="false">
      <c r="A326" s="1" t="n">
        <v>38189.3208912037</v>
      </c>
      <c r="C326" s="7" t="n">
        <f aca="false">(A326-$A$2)/0.000011574074074074</f>
        <v>9723.99999992928</v>
      </c>
      <c r="D326" s="8" t="n">
        <v>6.7553896564</v>
      </c>
    </row>
    <row r="327" customFormat="false" ht="13.5" hidden="false" customHeight="false" outlineLevel="0" collapsed="false">
      <c r="A327" s="1" t="n">
        <v>38189.3212384259</v>
      </c>
      <c r="C327" s="7" t="n">
        <f aca="false">(A327-$A$2)/0.000011574074074074</f>
        <v>9754.00000002707</v>
      </c>
      <c r="D327" s="8" t="n">
        <v>6.7543605424</v>
      </c>
    </row>
    <row r="328" customFormat="false" ht="13.5" hidden="false" customHeight="false" outlineLevel="0" collapsed="false">
      <c r="A328" s="1" t="n">
        <v>38189.3215856482</v>
      </c>
      <c r="C328" s="7" t="n">
        <f aca="false">(A328-$A$2)/0.000011574074074074</f>
        <v>9784.00000012486</v>
      </c>
      <c r="D328" s="8" t="n">
        <v>6.7533414333</v>
      </c>
    </row>
    <row r="329" customFormat="false" ht="13.5" hidden="false" customHeight="false" outlineLevel="0" collapsed="false">
      <c r="A329" s="1" t="n">
        <v>38189.3219328704</v>
      </c>
      <c r="C329" s="7" t="n">
        <f aca="false">(A329-$A$2)/0.000011574074074074</f>
        <v>9814.00000022265</v>
      </c>
      <c r="D329" s="8" t="n">
        <v>6.7523323291</v>
      </c>
    </row>
    <row r="330" customFormat="false" ht="13.5" hidden="false" customHeight="false" outlineLevel="0" collapsed="false">
      <c r="A330" s="1" t="n">
        <v>38189.3222800926</v>
      </c>
      <c r="C330" s="7" t="n">
        <f aca="false">(A330-$A$2)/0.000011574074074074</f>
        <v>9844.00000032044</v>
      </c>
      <c r="D330" s="8" t="n">
        <v>6.7512832299</v>
      </c>
    </row>
    <row r="331" customFormat="false" ht="13.5" hidden="false" customHeight="false" outlineLevel="0" collapsed="false">
      <c r="A331" s="1" t="n">
        <v>38189.3226273148</v>
      </c>
      <c r="C331" s="7" t="n">
        <f aca="false">(A331-$A$2)/0.000011574074074074</f>
        <v>9874.00000041823</v>
      </c>
      <c r="D331" s="8" t="n">
        <v>6.7502741356</v>
      </c>
    </row>
    <row r="332" customFormat="false" ht="13.5" hidden="false" customHeight="false" outlineLevel="0" collapsed="false">
      <c r="A332" s="1" t="n">
        <v>38189.322974537</v>
      </c>
      <c r="C332" s="7" t="n">
        <f aca="false">(A332-$A$2)/0.000011574074074074</f>
        <v>9903.99999988737</v>
      </c>
      <c r="D332" s="8" t="n">
        <v>6.7492550462</v>
      </c>
    </row>
    <row r="333" customFormat="false" ht="13.5" hidden="false" customHeight="false" outlineLevel="0" collapsed="false">
      <c r="A333" s="1" t="n">
        <v>38189.3233217593</v>
      </c>
      <c r="C333" s="7" t="n">
        <f aca="false">(A333-$A$2)/0.000011574074074074</f>
        <v>9933.99999998516</v>
      </c>
      <c r="D333" s="8" t="n">
        <v>6.7482259617</v>
      </c>
    </row>
    <row r="334" customFormat="false" ht="13.5" hidden="false" customHeight="false" outlineLevel="0" collapsed="false">
      <c r="A334" s="1" t="n">
        <v>38189.3236689815</v>
      </c>
      <c r="C334" s="7" t="n">
        <f aca="false">(A334-$A$2)/0.000011574074074074</f>
        <v>9964.00000008295</v>
      </c>
      <c r="D334" s="8" t="n">
        <v>6.747216882</v>
      </c>
    </row>
    <row r="335" customFormat="false" ht="13.5" hidden="false" customHeight="false" outlineLevel="0" collapsed="false">
      <c r="A335" s="1" t="n">
        <v>38189.3240162037</v>
      </c>
      <c r="C335" s="7" t="n">
        <f aca="false">(A335-$A$2)/0.000011574074074074</f>
        <v>9994.00000018074</v>
      </c>
      <c r="D335" s="8" t="n">
        <v>6.7461678074</v>
      </c>
    </row>
    <row r="336" customFormat="false" ht="13.5" hidden="false" customHeight="false" outlineLevel="0" collapsed="false">
      <c r="A336" s="1" t="n">
        <v>38189.3243634259</v>
      </c>
      <c r="C336" s="7" t="n">
        <f aca="false">(A336-$A$2)/0.000011574074074074</f>
        <v>10024.0000002785</v>
      </c>
      <c r="D336" s="8" t="n">
        <v>6.7451687376</v>
      </c>
    </row>
    <row r="337" customFormat="false" ht="13.5" hidden="false" customHeight="false" outlineLevel="0" collapsed="false">
      <c r="A337" s="1" t="n">
        <v>38189.3247106482</v>
      </c>
      <c r="C337" s="7" t="n">
        <f aca="false">(A337-$A$2)/0.000011574074074074</f>
        <v>10054.0000003763</v>
      </c>
      <c r="D337" s="8" t="n">
        <v>6.7441396726</v>
      </c>
    </row>
    <row r="338" customFormat="false" ht="13.5" hidden="false" customHeight="false" outlineLevel="0" collapsed="false">
      <c r="A338" s="1" t="n">
        <v>38189.3250578704</v>
      </c>
      <c r="C338" s="7" t="n">
        <f aca="false">(A338-$A$2)/0.000011574074074074</f>
        <v>10084.0000004741</v>
      </c>
      <c r="D338" s="8" t="n">
        <v>6.7431206125</v>
      </c>
    </row>
    <row r="339" customFormat="false" ht="13.5" hidden="false" customHeight="false" outlineLevel="0" collapsed="false">
      <c r="A339" s="1" t="n">
        <v>38189.3254050926</v>
      </c>
      <c r="C339" s="7" t="n">
        <f aca="false">(A339-$A$2)/0.000011574074074074</f>
        <v>10113.9999999433</v>
      </c>
      <c r="D339" s="8" t="n">
        <v>6.7420915573</v>
      </c>
    </row>
    <row r="340" customFormat="false" ht="13.5" hidden="false" customHeight="false" outlineLevel="0" collapsed="false">
      <c r="A340" s="1" t="n">
        <v>38189.3257523148</v>
      </c>
      <c r="C340" s="7" t="n">
        <f aca="false">(A340-$A$2)/0.000011574074074074</f>
        <v>10144.000000041</v>
      </c>
      <c r="D340" s="8" t="n">
        <v>6.7411225069</v>
      </c>
    </row>
    <row r="341" customFormat="false" ht="13.5" hidden="false" customHeight="false" outlineLevel="0" collapsed="false">
      <c r="A341" s="1" t="n">
        <v>38189.326099537</v>
      </c>
      <c r="C341" s="7" t="n">
        <f aca="false">(A341-$A$2)/0.000011574074074074</f>
        <v>10174.0000001388</v>
      </c>
      <c r="D341" s="8" t="n">
        <v>6.7401134613</v>
      </c>
    </row>
    <row r="342" customFormat="false" ht="13.5" hidden="false" customHeight="false" outlineLevel="0" collapsed="false">
      <c r="A342" s="1" t="n">
        <v>38189.3264467593</v>
      </c>
      <c r="C342" s="7" t="n">
        <f aca="false">(A342-$A$2)/0.000011574074074074</f>
        <v>10204.0000002366</v>
      </c>
      <c r="D342" s="8" t="n">
        <v>6.7390544206</v>
      </c>
    </row>
    <row r="343" customFormat="false" ht="13.5" hidden="false" customHeight="false" outlineLevel="0" collapsed="false">
      <c r="A343" s="1" t="n">
        <v>38189.3267939815</v>
      </c>
      <c r="C343" s="7" t="n">
        <f aca="false">(A343-$A$2)/0.000011574074074074</f>
        <v>10234.0000003344</v>
      </c>
      <c r="D343" s="8" t="n">
        <v>6.7380953848</v>
      </c>
    </row>
    <row r="344" customFormat="false" ht="13.5" hidden="false" customHeight="false" outlineLevel="0" collapsed="false">
      <c r="A344" s="1" t="n">
        <v>38189.3271412037</v>
      </c>
      <c r="C344" s="7" t="n">
        <f aca="false">(A344-$A$2)/0.000011574074074074</f>
        <v>10264.0000004322</v>
      </c>
      <c r="D344" s="8" t="n">
        <v>6.7371263537</v>
      </c>
    </row>
    <row r="345" customFormat="false" ht="13.5" hidden="false" customHeight="false" outlineLevel="0" collapsed="false">
      <c r="A345" s="1" t="n">
        <v>38189.3274884259</v>
      </c>
      <c r="C345" s="7" t="n">
        <f aca="false">(A345-$A$2)/0.000011574074074074</f>
        <v>10293.9999999013</v>
      </c>
      <c r="D345" s="8" t="n">
        <v>6.7360773275</v>
      </c>
    </row>
    <row r="346" customFormat="false" ht="13.5" hidden="false" customHeight="false" outlineLevel="0" collapsed="false">
      <c r="A346" s="1" t="n">
        <v>38189.3278356481</v>
      </c>
      <c r="C346" s="7" t="n">
        <f aca="false">(A346-$A$2)/0.000011574074074074</f>
        <v>10323.9999999991</v>
      </c>
      <c r="D346" s="8" t="n">
        <v>6.7350783061</v>
      </c>
    </row>
    <row r="347" customFormat="false" ht="13.5" hidden="false" customHeight="false" outlineLevel="0" collapsed="false">
      <c r="A347" s="1" t="n">
        <v>38189.3281828704</v>
      </c>
      <c r="C347" s="7" t="n">
        <f aca="false">(A347-$A$2)/0.000011574074074074</f>
        <v>10354.0000000969</v>
      </c>
      <c r="D347" s="8" t="n">
        <v>6.7340992895</v>
      </c>
    </row>
    <row r="348" customFormat="false" ht="13.5" hidden="false" customHeight="false" outlineLevel="0" collapsed="false">
      <c r="A348" s="1" t="n">
        <v>38189.3285300926</v>
      </c>
      <c r="C348" s="7" t="n">
        <f aca="false">(A348-$A$2)/0.000011574074074074</f>
        <v>10384.0000001947</v>
      </c>
      <c r="D348" s="8" t="n">
        <v>6.7330902777</v>
      </c>
    </row>
    <row r="349" customFormat="false" ht="13.5" hidden="false" customHeight="false" outlineLevel="0" collapsed="false">
      <c r="A349" s="1" t="n">
        <v>38189.3288773148</v>
      </c>
      <c r="C349" s="7" t="n">
        <f aca="false">(A349-$A$2)/0.000011574074074074</f>
        <v>10414.0000002925</v>
      </c>
      <c r="D349" s="8" t="n">
        <v>6.7321112707</v>
      </c>
    </row>
    <row r="350" customFormat="false" ht="13.5" hidden="false" customHeight="false" outlineLevel="0" collapsed="false">
      <c r="A350" s="1" t="n">
        <v>38189.329224537</v>
      </c>
      <c r="C350" s="7" t="n">
        <f aca="false">(A350-$A$2)/0.000011574074074074</f>
        <v>10444.0000003903</v>
      </c>
      <c r="D350" s="8" t="n">
        <v>6.7311222684</v>
      </c>
    </row>
    <row r="351" customFormat="false" ht="13.5" hidden="false" customHeight="false" outlineLevel="0" collapsed="false">
      <c r="A351" s="1" t="n">
        <v>38189.3295717593</v>
      </c>
      <c r="C351" s="7" t="n">
        <f aca="false">(A351-$A$2)/0.000011574074074074</f>
        <v>10474.0000004881</v>
      </c>
      <c r="D351" s="8" t="n">
        <v>6.7301532709</v>
      </c>
    </row>
    <row r="352" customFormat="false" ht="13.5" hidden="false" customHeight="false" outlineLevel="0" collapsed="false">
      <c r="A352" s="1" t="n">
        <v>38189.3299189815</v>
      </c>
      <c r="C352" s="7" t="n">
        <f aca="false">(A352-$A$2)/0.000011574074074074</f>
        <v>10503.9999999572</v>
      </c>
      <c r="D352" s="8" t="n">
        <v>6.7291742782</v>
      </c>
    </row>
    <row r="353" customFormat="false" ht="13.5" hidden="false" customHeight="false" outlineLevel="0" collapsed="false">
      <c r="A353" s="1" t="n">
        <v>38189.3302662037</v>
      </c>
      <c r="C353" s="7" t="n">
        <f aca="false">(A353-$A$2)/0.000011574074074074</f>
        <v>10534.000000055</v>
      </c>
      <c r="D353" s="8" t="n">
        <v>6.7281552902</v>
      </c>
    </row>
    <row r="354" customFormat="false" ht="13.5" hidden="false" customHeight="false" outlineLevel="0" collapsed="false">
      <c r="A354" s="1" t="n">
        <v>38189.3306134259</v>
      </c>
      <c r="C354" s="7" t="n">
        <f aca="false">(A354-$A$2)/0.000011574074074074</f>
        <v>10564.0000001528</v>
      </c>
      <c r="D354" s="8" t="n">
        <v>6.7272363069</v>
      </c>
    </row>
    <row r="355" customFormat="false" ht="13.5" hidden="false" customHeight="false" outlineLevel="0" collapsed="false">
      <c r="A355" s="1" t="n">
        <v>38189.3309606482</v>
      </c>
      <c r="C355" s="7" t="n">
        <f aca="false">(A355-$A$2)/0.000011574074074074</f>
        <v>10594.0000002506</v>
      </c>
      <c r="D355" s="8" t="n">
        <v>6.7261873283</v>
      </c>
    </row>
    <row r="356" customFormat="false" ht="13.5" hidden="false" customHeight="false" outlineLevel="0" collapsed="false">
      <c r="A356" s="1" t="n">
        <v>38189.3313078704</v>
      </c>
      <c r="C356" s="7" t="n">
        <f aca="false">(A356-$A$2)/0.000011574074074074</f>
        <v>10624.0000003484</v>
      </c>
      <c r="D356" s="8" t="n">
        <v>6.7252283546</v>
      </c>
    </row>
    <row r="357" customFormat="false" ht="13.5" hidden="false" customHeight="false" outlineLevel="0" collapsed="false">
      <c r="A357" s="1" t="n">
        <v>38189.3316550926</v>
      </c>
      <c r="C357" s="7" t="n">
        <f aca="false">(A357-$A$2)/0.000011574074074074</f>
        <v>10654.0000004462</v>
      </c>
      <c r="D357" s="8" t="n">
        <v>6.7242293855</v>
      </c>
    </row>
    <row r="358" customFormat="false" ht="13.5" hidden="false" customHeight="false" outlineLevel="0" collapsed="false">
      <c r="A358" s="1" t="n">
        <v>38189.3320023148</v>
      </c>
      <c r="C358" s="7" t="n">
        <f aca="false">(A358-$A$2)/0.000011574074074074</f>
        <v>10683.9999999153</v>
      </c>
      <c r="D358" s="8" t="n">
        <v>6.7232504211</v>
      </c>
    </row>
    <row r="359" customFormat="false" ht="13.5" hidden="false" customHeight="false" outlineLevel="0" collapsed="false">
      <c r="A359" s="1" t="n">
        <v>38189.332349537</v>
      </c>
      <c r="C359" s="7" t="n">
        <f aca="false">(A359-$A$2)/0.000011574074074074</f>
        <v>10714.0000000131</v>
      </c>
      <c r="D359" s="8" t="n">
        <v>6.7222914614</v>
      </c>
    </row>
    <row r="360" customFormat="false" ht="13.5" hidden="false" customHeight="false" outlineLevel="0" collapsed="false">
      <c r="A360" s="1" t="n">
        <v>38189.3326967593</v>
      </c>
      <c r="C360" s="7" t="n">
        <f aca="false">(A360-$A$2)/0.000011574074074074</f>
        <v>10744.0000001109</v>
      </c>
      <c r="D360" s="8" t="n">
        <v>6.7213325064</v>
      </c>
    </row>
    <row r="361" customFormat="false" ht="13.5" hidden="false" customHeight="false" outlineLevel="0" collapsed="false">
      <c r="A361" s="1" t="n">
        <v>38189.3330439815</v>
      </c>
      <c r="C361" s="7" t="n">
        <f aca="false">(A361-$A$2)/0.000011574074074074</f>
        <v>10774.0000002087</v>
      </c>
      <c r="D361" s="8" t="n">
        <v>6.7203235561</v>
      </c>
    </row>
    <row r="362" customFormat="false" ht="13.5" hidden="false" customHeight="false" outlineLevel="0" collapsed="false">
      <c r="A362" s="1" t="n">
        <v>38189.3333912037</v>
      </c>
      <c r="C362" s="7" t="n">
        <f aca="false">(A362-$A$2)/0.000011574074074074</f>
        <v>10804.0000003065</v>
      </c>
      <c r="D362" s="8" t="n">
        <v>6.7193846105</v>
      </c>
    </row>
    <row r="363" customFormat="false" ht="13.5" hidden="false" customHeight="false" outlineLevel="0" collapsed="false">
      <c r="A363" s="1" t="n">
        <v>38189.3337384259</v>
      </c>
      <c r="C363" s="7" t="n">
        <f aca="false">(A363-$A$2)/0.000011574074074074</f>
        <v>10834.0000004043</v>
      </c>
      <c r="D363" s="8" t="n">
        <v>6.7183956695</v>
      </c>
    </row>
    <row r="364" customFormat="false" ht="13.5" hidden="false" customHeight="false" outlineLevel="0" collapsed="false">
      <c r="A364" s="1" t="n">
        <v>38189.3340856481</v>
      </c>
      <c r="C364" s="7" t="n">
        <f aca="false">(A364-$A$2)/0.000011574074074074</f>
        <v>10863.9999998734</v>
      </c>
      <c r="D364" s="8" t="n">
        <v>6.7174267331</v>
      </c>
    </row>
    <row r="365" customFormat="false" ht="13.5" hidden="false" customHeight="false" outlineLevel="0" collapsed="false">
      <c r="A365" s="1" t="n">
        <v>38189.3344328704</v>
      </c>
      <c r="C365" s="7" t="n">
        <f aca="false">(A365-$A$2)/0.000011574074074074</f>
        <v>10893.9999999712</v>
      </c>
      <c r="D365" s="8" t="n">
        <v>6.7164578014</v>
      </c>
    </row>
    <row r="366" customFormat="false" ht="13.5" hidden="false" customHeight="false" outlineLevel="0" collapsed="false">
      <c r="A366" s="1" t="n">
        <v>38189.3347800926</v>
      </c>
      <c r="C366" s="7" t="n">
        <f aca="false">(A366-$A$2)/0.000011574074074074</f>
        <v>10924.000000069</v>
      </c>
      <c r="D366" s="8" t="n">
        <v>6.7154888742</v>
      </c>
    </row>
    <row r="367" customFormat="false" ht="13.5" hidden="false" customHeight="false" outlineLevel="0" collapsed="false">
      <c r="A367" s="1" t="n">
        <v>38189.3351273148</v>
      </c>
      <c r="C367" s="7" t="n">
        <f aca="false">(A367-$A$2)/0.000011574074074074</f>
        <v>10954.0000001668</v>
      </c>
      <c r="D367" s="8" t="n">
        <v>6.7144999517</v>
      </c>
    </row>
    <row r="368" customFormat="false" ht="13.5" hidden="false" customHeight="false" outlineLevel="0" collapsed="false">
      <c r="A368" s="1" t="n">
        <v>38189.335474537</v>
      </c>
      <c r="C368" s="7" t="n">
        <f aca="false">(A368-$A$2)/0.000011574074074074</f>
        <v>10984.0000002646</v>
      </c>
      <c r="D368" s="8" t="n">
        <v>6.7135310339</v>
      </c>
    </row>
    <row r="369" customFormat="false" ht="13.5" hidden="false" customHeight="false" outlineLevel="0" collapsed="false">
      <c r="A369" s="1" t="n">
        <v>38189.3358217593</v>
      </c>
      <c r="C369" s="7" t="n">
        <f aca="false">(A369-$A$2)/0.000011574074074074</f>
        <v>11014.0000003624</v>
      </c>
      <c r="D369" s="8" t="n">
        <v>6.7125821206</v>
      </c>
    </row>
    <row r="370" customFormat="false" ht="13.5" hidden="false" customHeight="false" outlineLevel="0" collapsed="false">
      <c r="A370" s="1" t="n">
        <v>38189.3361689815</v>
      </c>
      <c r="C370" s="7" t="n">
        <f aca="false">(A370-$A$2)/0.000011574074074074</f>
        <v>11044.0000004601</v>
      </c>
      <c r="D370" s="8" t="n">
        <v>6.7117132119</v>
      </c>
    </row>
    <row r="371" customFormat="false" ht="13.5" hidden="false" customHeight="false" outlineLevel="0" collapsed="false">
      <c r="A371" s="1" t="n">
        <v>38189.3365162037</v>
      </c>
      <c r="C371" s="7" t="n">
        <f aca="false">(A371-$A$2)/0.000011574074074074</f>
        <v>11073.9999999293</v>
      </c>
      <c r="D371" s="8" t="n">
        <v>6.7106943078</v>
      </c>
    </row>
    <row r="372" customFormat="false" ht="13.5" hidden="false" customHeight="false" outlineLevel="0" collapsed="false">
      <c r="A372" s="1" t="n">
        <v>38189.3368634259</v>
      </c>
      <c r="C372" s="7" t="n">
        <f aca="false">(A372-$A$2)/0.000011574074074074</f>
        <v>11104.0000000271</v>
      </c>
      <c r="D372" s="8" t="n">
        <v>6.7097854082</v>
      </c>
    </row>
    <row r="373" customFormat="false" ht="13.5" hidden="false" customHeight="false" outlineLevel="0" collapsed="false">
      <c r="A373" s="1" t="n">
        <v>38189.3372106482</v>
      </c>
      <c r="C373" s="7" t="n">
        <f aca="false">(A373-$A$2)/0.000011574074074074</f>
        <v>11134.0000001249</v>
      </c>
      <c r="D373" s="8" t="n">
        <v>6.7088065133</v>
      </c>
    </row>
    <row r="374" customFormat="false" ht="13.5" hidden="false" customHeight="false" outlineLevel="0" collapsed="false">
      <c r="A374" s="1" t="n">
        <v>38189.3375578704</v>
      </c>
      <c r="C374" s="7" t="n">
        <f aca="false">(A374-$A$2)/0.000011574074074074</f>
        <v>11164.0000002227</v>
      </c>
      <c r="D374" s="8" t="n">
        <v>6.7078876228</v>
      </c>
    </row>
    <row r="375" customFormat="false" ht="13.5" hidden="false" customHeight="false" outlineLevel="0" collapsed="false">
      <c r="A375" s="1" t="n">
        <v>38189.3379050926</v>
      </c>
      <c r="C375" s="7" t="n">
        <f aca="false">(A375-$A$2)/0.000011574074074074</f>
        <v>11194.0000003204</v>
      </c>
      <c r="D375" s="8" t="n">
        <v>6.7068887369</v>
      </c>
    </row>
    <row r="376" customFormat="false" ht="13.5" hidden="false" customHeight="false" outlineLevel="0" collapsed="false">
      <c r="A376" s="1" t="n">
        <v>38189.3382523148</v>
      </c>
      <c r="C376" s="7" t="n">
        <f aca="false">(A376-$A$2)/0.000011574074074074</f>
        <v>11224.0000004182</v>
      </c>
      <c r="D376" s="8" t="n">
        <v>6.7059498554</v>
      </c>
    </row>
    <row r="377" customFormat="false" ht="13.5" hidden="false" customHeight="false" outlineLevel="0" collapsed="false">
      <c r="A377" s="1" t="n">
        <v>38189.338599537</v>
      </c>
      <c r="C377" s="7" t="n">
        <f aca="false">(A377-$A$2)/0.000011574074074074</f>
        <v>11253.9999998874</v>
      </c>
      <c r="D377" s="8" t="n">
        <v>6.7050609785</v>
      </c>
    </row>
    <row r="378" customFormat="false" ht="13.5" hidden="false" customHeight="false" outlineLevel="0" collapsed="false">
      <c r="A378" s="1" t="n">
        <v>38189.3389467593</v>
      </c>
      <c r="C378" s="7" t="n">
        <f aca="false">(A378-$A$2)/0.000011574074074074</f>
        <v>11283.9999999852</v>
      </c>
      <c r="D378" s="8" t="n">
        <v>6.7040621061</v>
      </c>
    </row>
    <row r="379" customFormat="false" ht="13.5" hidden="false" customHeight="false" outlineLevel="0" collapsed="false">
      <c r="A379" s="1" t="n">
        <v>38189.3392939815</v>
      </c>
      <c r="C379" s="7" t="n">
        <f aca="false">(A379-$A$2)/0.000011574074074074</f>
        <v>11314.000000083</v>
      </c>
      <c r="D379" s="8" t="n">
        <v>6.7031432383</v>
      </c>
    </row>
    <row r="380" customFormat="false" ht="13.5" hidden="false" customHeight="false" outlineLevel="0" collapsed="false">
      <c r="A380" s="1" t="n">
        <v>38189.3396412037</v>
      </c>
      <c r="C380" s="7" t="n">
        <f aca="false">(A380-$A$2)/0.000011574074074074</f>
        <v>11344.0000001808</v>
      </c>
      <c r="D380" s="8" t="n">
        <v>6.7021643748</v>
      </c>
    </row>
    <row r="381" customFormat="false" ht="13.5" hidden="false" customHeight="false" outlineLevel="0" collapsed="false">
      <c r="A381" s="1" t="n">
        <v>38189.3399884259</v>
      </c>
      <c r="C381" s="7" t="n">
        <f aca="false">(A381-$A$2)/0.000011574074074074</f>
        <v>11374.0000002785</v>
      </c>
      <c r="D381" s="8" t="n">
        <v>6.7012755159</v>
      </c>
    </row>
    <row r="382" customFormat="false" ht="13.5" hidden="false" customHeight="false" outlineLevel="0" collapsed="false">
      <c r="A382" s="1" t="n">
        <v>38189.3403356482</v>
      </c>
      <c r="C382" s="7" t="n">
        <f aca="false">(A382-$A$2)/0.000011574074074074</f>
        <v>11404.0000003763</v>
      </c>
      <c r="D382" s="8" t="n">
        <v>6.7002966613</v>
      </c>
    </row>
    <row r="383" customFormat="false" ht="13.5" hidden="false" customHeight="false" outlineLevel="0" collapsed="false">
      <c r="A383" s="1" t="n">
        <v>38189.3406828704</v>
      </c>
      <c r="C383" s="7" t="n">
        <f aca="false">(A383-$A$2)/0.000011574074074074</f>
        <v>11434.0000004741</v>
      </c>
      <c r="D383" s="8" t="n">
        <v>6.6993878112</v>
      </c>
    </row>
    <row r="384" customFormat="false" ht="13.5" hidden="false" customHeight="false" outlineLevel="0" collapsed="false">
      <c r="A384" s="1" t="n">
        <v>38189.3410300926</v>
      </c>
      <c r="C384" s="7" t="n">
        <f aca="false">(A384-$A$2)/0.000011574074074074</f>
        <v>11463.9999999433</v>
      </c>
      <c r="D384" s="8" t="n">
        <v>6.6984789656</v>
      </c>
    </row>
    <row r="385" customFormat="false" ht="13.5" hidden="false" customHeight="false" outlineLevel="0" collapsed="false">
      <c r="A385" s="1" t="n">
        <v>38189.3413773148</v>
      </c>
      <c r="C385" s="7" t="n">
        <f aca="false">(A385-$A$2)/0.000011574074074074</f>
        <v>11494.0000000411</v>
      </c>
      <c r="D385" s="8" t="n">
        <v>6.6974601244</v>
      </c>
    </row>
    <row r="386" customFormat="false" ht="13.5" hidden="false" customHeight="false" outlineLevel="0" collapsed="false">
      <c r="A386" s="1" t="n">
        <v>38189.341724537</v>
      </c>
      <c r="C386" s="7" t="n">
        <f aca="false">(A386-$A$2)/0.000011574074074074</f>
        <v>11524.0000001388</v>
      </c>
      <c r="D386" s="8" t="n">
        <v>6.6965912876</v>
      </c>
    </row>
    <row r="387" customFormat="false" ht="13.5" hidden="false" customHeight="false" outlineLevel="0" collapsed="false">
      <c r="A387" s="1" t="n">
        <v>38189.3420717593</v>
      </c>
      <c r="C387" s="7" t="n">
        <f aca="false">(A387-$A$2)/0.000011574074074074</f>
        <v>11554.0000002366</v>
      </c>
      <c r="D387" s="8" t="n">
        <v>6.6956424551</v>
      </c>
    </row>
    <row r="388" customFormat="false" ht="13.5" hidden="false" customHeight="false" outlineLevel="0" collapsed="false">
      <c r="A388" s="1" t="n">
        <v>38189.3424189815</v>
      </c>
      <c r="C388" s="7" t="n">
        <f aca="false">(A388-$A$2)/0.000011574074074074</f>
        <v>11584.0000003344</v>
      </c>
      <c r="D388" s="8" t="n">
        <v>6.694703627</v>
      </c>
    </row>
    <row r="389" customFormat="false" ht="13.5" hidden="false" customHeight="false" outlineLevel="0" collapsed="false">
      <c r="A389" s="1" t="n">
        <v>38189.3427662037</v>
      </c>
      <c r="C389" s="7" t="n">
        <f aca="false">(A389-$A$2)/0.000011574074074074</f>
        <v>11614.0000004322</v>
      </c>
      <c r="D389" s="8" t="n">
        <v>6.6937648033</v>
      </c>
    </row>
    <row r="390" customFormat="false" ht="13.5" hidden="false" customHeight="false" outlineLevel="0" collapsed="false">
      <c r="A390" s="1" t="n">
        <v>38189.3431134259</v>
      </c>
      <c r="C390" s="7" t="n">
        <f aca="false">(A390-$A$2)/0.000011574074074074</f>
        <v>11643.9999999014</v>
      </c>
      <c r="D390" s="8" t="n">
        <v>6.692865984</v>
      </c>
    </row>
    <row r="391" customFormat="false" ht="13.5" hidden="false" customHeight="false" outlineLevel="0" collapsed="false">
      <c r="A391" s="1" t="n">
        <v>38189.3434606481</v>
      </c>
      <c r="C391" s="7" t="n">
        <f aca="false">(A391-$A$2)/0.000011574074074074</f>
        <v>11673.9999999991</v>
      </c>
      <c r="D391" s="8" t="n">
        <v>6.691947169</v>
      </c>
    </row>
    <row r="392" customFormat="false" ht="13.5" hidden="false" customHeight="false" outlineLevel="0" collapsed="false">
      <c r="A392" s="1" t="n">
        <v>38189.3438078704</v>
      </c>
      <c r="C392" s="7" t="n">
        <f aca="false">(A392-$A$2)/0.000011574074074074</f>
        <v>11704.0000000969</v>
      </c>
      <c r="D392" s="8" t="n">
        <v>6.6910283583</v>
      </c>
    </row>
    <row r="393" customFormat="false" ht="13.5" hidden="false" customHeight="false" outlineLevel="0" collapsed="false">
      <c r="A393" s="1" t="n">
        <v>38189.3441550926</v>
      </c>
      <c r="C393" s="7" t="n">
        <f aca="false">(A393-$A$2)/0.000011574074074074</f>
        <v>11734.0000001947</v>
      </c>
      <c r="D393" s="8" t="n">
        <v>6.690089552</v>
      </c>
    </row>
    <row r="394" customFormat="false" ht="13.5" hidden="false" customHeight="false" outlineLevel="0" collapsed="false">
      <c r="A394" s="1" t="n">
        <v>38189.3445023148</v>
      </c>
      <c r="C394" s="7" t="n">
        <f aca="false">(A394-$A$2)/0.000011574074074074</f>
        <v>11764.0000002925</v>
      </c>
      <c r="D394" s="8" t="n">
        <v>6.68918075</v>
      </c>
    </row>
    <row r="395" customFormat="false" ht="13.5" hidden="false" customHeight="false" outlineLevel="0" collapsed="false">
      <c r="A395" s="1" t="n">
        <v>38189.344849537</v>
      </c>
      <c r="C395" s="7" t="n">
        <f aca="false">(A395-$A$2)/0.000011574074074074</f>
        <v>11794.0000003903</v>
      </c>
      <c r="D395" s="8" t="n">
        <v>6.6882419522</v>
      </c>
    </row>
    <row r="396" customFormat="false" ht="13.5" hidden="false" customHeight="false" outlineLevel="0" collapsed="false">
      <c r="A396" s="1" t="n">
        <v>38189.3451967593</v>
      </c>
      <c r="C396" s="7" t="n">
        <f aca="false">(A396-$A$2)/0.000011574074074074</f>
        <v>11824.0000004881</v>
      </c>
      <c r="D396" s="8" t="n">
        <v>6.6873131588</v>
      </c>
    </row>
    <row r="397" customFormat="false" ht="13.5" hidden="false" customHeight="false" outlineLevel="0" collapsed="false">
      <c r="A397" s="1" t="n">
        <v>38189.3455439815</v>
      </c>
      <c r="C397" s="7" t="n">
        <f aca="false">(A397-$A$2)/0.000011574074074074</f>
        <v>11853.9999999572</v>
      </c>
      <c r="D397" s="8" t="n">
        <v>6.6864543696</v>
      </c>
    </row>
    <row r="398" customFormat="false" ht="13.5" hidden="false" customHeight="false" outlineLevel="0" collapsed="false">
      <c r="A398" s="1" t="n">
        <v>38189.3458912037</v>
      </c>
      <c r="C398" s="7" t="n">
        <f aca="false">(A398-$A$2)/0.000011574074074074</f>
        <v>11884.000000055</v>
      </c>
      <c r="D398" s="8" t="n">
        <v>6.6855655846</v>
      </c>
    </row>
    <row r="399" customFormat="false" ht="13.5" hidden="false" customHeight="false" outlineLevel="0" collapsed="false">
      <c r="A399" s="1" t="n">
        <v>38189.3462384259</v>
      </c>
      <c r="C399" s="7" t="n">
        <f aca="false">(A399-$A$2)/0.000011574074074074</f>
        <v>11914.0000001528</v>
      </c>
      <c r="D399" s="8" t="n">
        <v>6.6846268039</v>
      </c>
    </row>
    <row r="400" customFormat="false" ht="13.5" hidden="false" customHeight="false" outlineLevel="0" collapsed="false">
      <c r="A400" s="1" t="n">
        <v>38189.3465856482</v>
      </c>
      <c r="C400" s="7" t="n">
        <f aca="false">(A400-$A$2)/0.000011574074074074</f>
        <v>11944.0000002506</v>
      </c>
      <c r="D400" s="8" t="n">
        <v>6.6837180274</v>
      </c>
    </row>
    <row r="401" customFormat="false" ht="13.5" hidden="false" customHeight="false" outlineLevel="0" collapsed="false">
      <c r="A401" s="1" t="n">
        <v>38189.3469328704</v>
      </c>
      <c r="C401" s="7" t="n">
        <f aca="false">(A401-$A$2)/0.000011574074074074</f>
        <v>11974.0000003484</v>
      </c>
      <c r="D401" s="8" t="n">
        <v>6.6828492551</v>
      </c>
    </row>
    <row r="402" customFormat="false" ht="13.5" hidden="false" customHeight="false" outlineLevel="0" collapsed="false">
      <c r="A402" s="1" t="n">
        <v>38189.3472800926</v>
      </c>
      <c r="C402" s="7" t="n">
        <f aca="false">(A402-$A$2)/0.000011574074074074</f>
        <v>12004.0000004462</v>
      </c>
      <c r="D402" s="8" t="n">
        <v>6.681960487</v>
      </c>
    </row>
    <row r="403" customFormat="false" ht="13.5" hidden="false" customHeight="false" outlineLevel="0" collapsed="false">
      <c r="A403" s="1" t="n">
        <v>38189.3476273148</v>
      </c>
      <c r="C403" s="7" t="n">
        <f aca="false">(A403-$A$2)/0.000011574074074074</f>
        <v>12033.9999999153</v>
      </c>
      <c r="D403" s="8" t="n">
        <v>6.6810517231</v>
      </c>
    </row>
    <row r="404" customFormat="false" ht="13.5" hidden="false" customHeight="false" outlineLevel="0" collapsed="false">
      <c r="A404" s="1" t="n">
        <v>38189.347974537</v>
      </c>
      <c r="C404" s="7" t="n">
        <f aca="false">(A404-$A$2)/0.000011574074074074</f>
        <v>12064.0000000131</v>
      </c>
      <c r="D404" s="8" t="n">
        <v>6.6800629634</v>
      </c>
    </row>
    <row r="405" customFormat="false" ht="13.5" hidden="false" customHeight="false" outlineLevel="0" collapsed="false">
      <c r="A405" s="1" t="n">
        <v>38189.3483217593</v>
      </c>
      <c r="C405" s="7" t="n">
        <f aca="false">(A405-$A$2)/0.000011574074074074</f>
        <v>12094.0000001109</v>
      </c>
      <c r="D405" s="8" t="n">
        <v>6.6791842079</v>
      </c>
    </row>
    <row r="406" customFormat="false" ht="13.5" hidden="false" customHeight="false" outlineLevel="0" collapsed="false">
      <c r="A406" s="1" t="n">
        <v>38189.3486689815</v>
      </c>
      <c r="C406" s="7" t="n">
        <f aca="false">(A406-$A$2)/0.000011574074074074</f>
        <v>12124.0000002087</v>
      </c>
      <c r="D406" s="8" t="n">
        <v>6.6783054565</v>
      </c>
    </row>
    <row r="407" customFormat="false" ht="13.5" hidden="false" customHeight="false" outlineLevel="0" collapsed="false">
      <c r="A407" s="1" t="n">
        <v>38189.3490162037</v>
      </c>
      <c r="C407" s="7" t="n">
        <f aca="false">(A407-$A$2)/0.000011574074074074</f>
        <v>12154.0000003065</v>
      </c>
      <c r="D407" s="8" t="n">
        <v>6.6774067092</v>
      </c>
    </row>
    <row r="408" customFormat="false" ht="13.5" hidden="false" customHeight="false" outlineLevel="0" collapsed="false">
      <c r="A408" s="1" t="n">
        <v>38189.3493634259</v>
      </c>
      <c r="C408" s="7" t="n">
        <f aca="false">(A408-$A$2)/0.000011574074074074</f>
        <v>12184.0000004043</v>
      </c>
      <c r="D408" s="8" t="n">
        <v>6.676537966</v>
      </c>
    </row>
    <row r="409" customFormat="false" ht="13.5" hidden="false" customHeight="false" outlineLevel="0" collapsed="false">
      <c r="A409" s="1" t="n">
        <v>38189.3497106481</v>
      </c>
      <c r="C409" s="7" t="n">
        <f aca="false">(A409-$A$2)/0.000011574074074074</f>
        <v>12213.9999998734</v>
      </c>
      <c r="D409" s="8" t="n">
        <v>6.6755992269</v>
      </c>
    </row>
    <row r="410" customFormat="false" ht="13.5" hidden="false" customHeight="false" outlineLevel="0" collapsed="false">
      <c r="A410" s="1" t="n">
        <v>38189.3500578704</v>
      </c>
      <c r="C410" s="7" t="n">
        <f aca="false">(A410-$A$2)/0.000011574074074074</f>
        <v>12243.9999999712</v>
      </c>
      <c r="D410" s="8" t="n">
        <v>6.6747404919</v>
      </c>
    </row>
    <row r="411" customFormat="false" ht="13.5" hidden="false" customHeight="false" outlineLevel="0" collapsed="false">
      <c r="A411" s="1" t="n">
        <v>38189.3504050926</v>
      </c>
      <c r="C411" s="7" t="n">
        <f aca="false">(A411-$A$2)/0.000011574074074074</f>
        <v>12274.000000069</v>
      </c>
      <c r="D411" s="8" t="n">
        <v>6.673841761</v>
      </c>
    </row>
    <row r="412" customFormat="false" ht="13.5" hidden="false" customHeight="false" outlineLevel="0" collapsed="false">
      <c r="A412" s="1" t="n">
        <v>38189.3507523148</v>
      </c>
      <c r="C412" s="7" t="n">
        <f aca="false">(A412-$A$2)/0.000011574074074074</f>
        <v>12304.0000001668</v>
      </c>
      <c r="D412" s="8" t="n">
        <v>6.6729630341</v>
      </c>
    </row>
    <row r="413" customFormat="false" ht="13.5" hidden="false" customHeight="false" outlineLevel="0" collapsed="false">
      <c r="A413" s="1" t="n">
        <v>38189.351099537</v>
      </c>
      <c r="C413" s="7" t="n">
        <f aca="false">(A413-$A$2)/0.000011574074074074</f>
        <v>12334.0000002646</v>
      </c>
      <c r="D413" s="8" t="n">
        <v>6.6720943112</v>
      </c>
    </row>
    <row r="414" customFormat="false" ht="13.5" hidden="false" customHeight="false" outlineLevel="0" collapsed="false">
      <c r="A414" s="1" t="n">
        <v>38189.3514467593</v>
      </c>
      <c r="C414" s="7" t="n">
        <f aca="false">(A414-$A$2)/0.000011574074074074</f>
        <v>12364.0000003624</v>
      </c>
      <c r="D414" s="8" t="n">
        <v>6.6711855924</v>
      </c>
    </row>
    <row r="415" customFormat="false" ht="13.5" hidden="false" customHeight="false" outlineLevel="0" collapsed="false">
      <c r="A415" s="1" t="n">
        <v>38189.3517939815</v>
      </c>
      <c r="C415" s="7" t="n">
        <f aca="false">(A415-$A$2)/0.000011574074074074</f>
        <v>12394.0000004602</v>
      </c>
      <c r="D415" s="8" t="n">
        <v>6.6702768776</v>
      </c>
    </row>
    <row r="416" customFormat="false" ht="13.5" hidden="false" customHeight="false" outlineLevel="0" collapsed="false">
      <c r="A416" s="1" t="n">
        <v>38189.3521412037</v>
      </c>
      <c r="C416" s="7" t="n">
        <f aca="false">(A416-$A$2)/0.000011574074074074</f>
        <v>12423.9999999293</v>
      </c>
      <c r="D416" s="8" t="n">
        <v>6.6693981668</v>
      </c>
    </row>
    <row r="417" customFormat="false" ht="13.5" hidden="false" customHeight="false" outlineLevel="0" collapsed="false">
      <c r="A417" s="1" t="n">
        <v>38189.3524884259</v>
      </c>
      <c r="C417" s="7" t="n">
        <f aca="false">(A417-$A$2)/0.000011574074074074</f>
        <v>12454.0000000271</v>
      </c>
      <c r="D417" s="8" t="n">
        <v>6.66855946</v>
      </c>
    </row>
    <row r="418" customFormat="false" ht="13.5" hidden="false" customHeight="false" outlineLevel="0" collapsed="false">
      <c r="A418" s="1" t="n">
        <v>38189.3528356482</v>
      </c>
      <c r="C418" s="7" t="n">
        <f aca="false">(A418-$A$2)/0.000011574074074074</f>
        <v>12484.0000001249</v>
      </c>
      <c r="D418" s="8" t="n">
        <v>6.6676807572</v>
      </c>
    </row>
    <row r="419" customFormat="false" ht="13.5" hidden="false" customHeight="false" outlineLevel="0" collapsed="false">
      <c r="A419" s="1" t="n">
        <v>38189.3531828704</v>
      </c>
      <c r="C419" s="7" t="n">
        <f aca="false">(A419-$A$2)/0.000011574074074074</f>
        <v>12514.0000002227</v>
      </c>
      <c r="D419" s="8" t="n">
        <v>6.6668120582</v>
      </c>
    </row>
    <row r="420" customFormat="false" ht="13.5" hidden="false" customHeight="false" outlineLevel="0" collapsed="false">
      <c r="A420" s="1" t="n">
        <v>38189.3535300926</v>
      </c>
      <c r="C420" s="7" t="n">
        <f aca="false">(A420-$A$2)/0.000011574074074074</f>
        <v>12544.0000003205</v>
      </c>
      <c r="D420" s="8" t="n">
        <v>6.6659433633</v>
      </c>
    </row>
    <row r="421" customFormat="false" ht="13.5" hidden="false" customHeight="false" outlineLevel="0" collapsed="false">
      <c r="A421" s="1" t="n">
        <v>38189.3538773148</v>
      </c>
      <c r="C421" s="7" t="n">
        <f aca="false">(A421-$A$2)/0.000011574074074074</f>
        <v>12574.0000004182</v>
      </c>
      <c r="D421" s="8" t="n">
        <v>6.6650546723</v>
      </c>
    </row>
    <row r="422" customFormat="false" ht="13.5" hidden="false" customHeight="false" outlineLevel="0" collapsed="false">
      <c r="A422" s="1" t="n">
        <v>38189.354224537</v>
      </c>
      <c r="C422" s="7" t="n">
        <f aca="false">(A422-$A$2)/0.000011574074074074</f>
        <v>12603.9999998874</v>
      </c>
      <c r="D422" s="8" t="n">
        <v>6.6642059852</v>
      </c>
    </row>
    <row r="423" customFormat="false" ht="13.5" hidden="false" customHeight="false" outlineLevel="0" collapsed="false">
      <c r="A423" s="1" t="n">
        <v>38189.3545717593</v>
      </c>
      <c r="C423" s="7" t="n">
        <f aca="false">(A423-$A$2)/0.000011574074074074</f>
        <v>12633.9999999852</v>
      </c>
      <c r="D423" s="8" t="n">
        <v>6.6632973019</v>
      </c>
    </row>
    <row r="424" customFormat="false" ht="13.5" hidden="false" customHeight="false" outlineLevel="0" collapsed="false">
      <c r="A424" s="1" t="n">
        <v>38189.3549189815</v>
      </c>
      <c r="C424" s="7" t="n">
        <f aca="false">(A424-$A$2)/0.000011574074074074</f>
        <v>12664.000000083</v>
      </c>
      <c r="D424" s="8" t="n">
        <v>6.6624586225</v>
      </c>
    </row>
    <row r="425" customFormat="false" ht="13.5" hidden="false" customHeight="false" outlineLevel="0" collapsed="false">
      <c r="A425" s="1" t="n">
        <v>38189.3552662037</v>
      </c>
      <c r="C425" s="7" t="n">
        <f aca="false">(A425-$A$2)/0.000011574074074074</f>
        <v>12694.0000001808</v>
      </c>
      <c r="D425" s="8" t="n">
        <v>6.661619947</v>
      </c>
    </row>
    <row r="426" customFormat="false" ht="13.5" hidden="false" customHeight="false" outlineLevel="0" collapsed="false">
      <c r="A426" s="1" t="n">
        <v>38189.3556134259</v>
      </c>
      <c r="C426" s="7" t="n">
        <f aca="false">(A426-$A$2)/0.000011574074074074</f>
        <v>12724.0000002785</v>
      </c>
      <c r="D426" s="8" t="n">
        <v>6.6607412754</v>
      </c>
    </row>
    <row r="427" customFormat="false" ht="13.5" hidden="false" customHeight="false" outlineLevel="0" collapsed="false">
      <c r="A427" s="1" t="n">
        <v>38189.3559606482</v>
      </c>
      <c r="C427" s="7" t="n">
        <f aca="false">(A427-$A$2)/0.000011574074074074</f>
        <v>12754.0000003763</v>
      </c>
      <c r="D427" s="8" t="n">
        <v>6.6598926075</v>
      </c>
    </row>
    <row r="428" customFormat="false" ht="13.5" hidden="false" customHeight="false" outlineLevel="0" collapsed="false">
      <c r="A428" s="1" t="n">
        <v>38189.3563078704</v>
      </c>
      <c r="C428" s="7" t="n">
        <f aca="false">(A428-$A$2)/0.000011574074074074</f>
        <v>12784.0000004741</v>
      </c>
      <c r="D428" s="8" t="n">
        <v>6.6590039434</v>
      </c>
    </row>
    <row r="429" customFormat="false" ht="13.5" hidden="false" customHeight="false" outlineLevel="0" collapsed="false">
      <c r="A429" s="1" t="n">
        <v>38189.3566550926</v>
      </c>
      <c r="C429" s="7" t="n">
        <f aca="false">(A429-$A$2)/0.000011574074074074</f>
        <v>12813.9999999433</v>
      </c>
      <c r="D429" s="8" t="n">
        <v>6.6581752832</v>
      </c>
    </row>
    <row r="430" customFormat="false" ht="13.5" hidden="false" customHeight="false" outlineLevel="0" collapsed="false">
      <c r="A430" s="1" t="n">
        <v>38189.3570023148</v>
      </c>
      <c r="C430" s="7" t="n">
        <f aca="false">(A430-$A$2)/0.000011574074074074</f>
        <v>12844.0000000411</v>
      </c>
      <c r="D430" s="8" t="n">
        <v>6.6573266267</v>
      </c>
    </row>
    <row r="431" customFormat="false" ht="13.5" hidden="false" customHeight="false" outlineLevel="0" collapsed="false">
      <c r="A431" s="1" t="n">
        <v>38189.357349537</v>
      </c>
      <c r="C431" s="7" t="n">
        <f aca="false">(A431-$A$2)/0.000011574074074074</f>
        <v>12874.0000001388</v>
      </c>
      <c r="D431" s="8" t="n">
        <v>6.6564279739</v>
      </c>
    </row>
    <row r="432" customFormat="false" ht="13.5" hidden="false" customHeight="false" outlineLevel="0" collapsed="false">
      <c r="A432" s="1" t="n">
        <v>38189.3576967593</v>
      </c>
      <c r="C432" s="7" t="n">
        <f aca="false">(A432-$A$2)/0.000011574074074074</f>
        <v>12904.0000002366</v>
      </c>
      <c r="D432" s="8" t="n">
        <v>6.6555293249</v>
      </c>
    </row>
    <row r="433" customFormat="false" ht="13.5" hidden="false" customHeight="false" outlineLevel="0" collapsed="false">
      <c r="A433" s="1" t="n">
        <v>38189.3580439815</v>
      </c>
      <c r="C433" s="7" t="n">
        <f aca="false">(A433-$A$2)/0.000011574074074074</f>
        <v>12934.0000003344</v>
      </c>
      <c r="D433" s="8" t="n">
        <v>6.6547406797</v>
      </c>
    </row>
    <row r="434" customFormat="false" ht="13.5" hidden="false" customHeight="false" outlineLevel="0" collapsed="false">
      <c r="A434" s="1" t="n">
        <v>38189.3583912037</v>
      </c>
      <c r="C434" s="7" t="n">
        <f aca="false">(A434-$A$2)/0.000011574074074074</f>
        <v>12964.0000004322</v>
      </c>
      <c r="D434" s="8" t="n">
        <v>6.6538620382</v>
      </c>
    </row>
    <row r="435" customFormat="false" ht="13.5" hidden="false" customHeight="false" outlineLevel="0" collapsed="false">
      <c r="A435" s="1" t="n">
        <v>38189.3587384259</v>
      </c>
      <c r="C435" s="7" t="n">
        <f aca="false">(A435-$A$2)/0.000011574074074074</f>
        <v>12993.9999999014</v>
      </c>
      <c r="D435" s="8" t="n">
        <v>6.6530234003</v>
      </c>
    </row>
    <row r="436" customFormat="false" ht="13.5" hidden="false" customHeight="false" outlineLevel="0" collapsed="false">
      <c r="A436" s="1" t="n">
        <v>38189.3590856481</v>
      </c>
      <c r="C436" s="7" t="n">
        <f aca="false">(A436-$A$2)/0.000011574074074074</f>
        <v>13023.9999999992</v>
      </c>
      <c r="D436" s="8" t="n">
        <v>6.6521747662</v>
      </c>
    </row>
    <row r="437" customFormat="false" ht="13.5" hidden="false" customHeight="false" outlineLevel="0" collapsed="false">
      <c r="A437" s="1" t="n">
        <v>38189.3594328704</v>
      </c>
      <c r="C437" s="7" t="n">
        <f aca="false">(A437-$A$2)/0.000011574074074074</f>
        <v>13054.0000000969</v>
      </c>
      <c r="D437" s="8" t="n">
        <v>6.6513461357</v>
      </c>
    </row>
    <row r="438" customFormat="false" ht="13.5" hidden="false" customHeight="false" outlineLevel="0" collapsed="false">
      <c r="A438" s="1" t="n">
        <v>38189.3597800926</v>
      </c>
      <c r="C438" s="7" t="n">
        <f aca="false">(A438-$A$2)/0.000011574074074074</f>
        <v>13084.0000001947</v>
      </c>
      <c r="D438" s="8" t="n">
        <v>6.6504975088</v>
      </c>
    </row>
    <row r="439" customFormat="false" ht="13.5" hidden="false" customHeight="false" outlineLevel="0" collapsed="false">
      <c r="A439" s="1" t="n">
        <v>38189.3601273148</v>
      </c>
      <c r="C439" s="7" t="n">
        <f aca="false">(A439-$A$2)/0.000011574074074074</f>
        <v>13114.0000002925</v>
      </c>
      <c r="D439" s="8" t="n">
        <v>6.6496688856</v>
      </c>
    </row>
    <row r="440" customFormat="false" ht="13.5" hidden="false" customHeight="false" outlineLevel="0" collapsed="false">
      <c r="A440" s="1" t="n">
        <v>38189.360474537</v>
      </c>
      <c r="C440" s="7" t="n">
        <f aca="false">(A440-$A$2)/0.000011574074074074</f>
        <v>13144.0000003903</v>
      </c>
      <c r="D440" s="8" t="n">
        <v>6.6488102659</v>
      </c>
    </row>
    <row r="441" customFormat="false" ht="13.5" hidden="false" customHeight="false" outlineLevel="0" collapsed="false">
      <c r="A441" s="1" t="n">
        <v>38189.3608217593</v>
      </c>
      <c r="C441" s="7" t="n">
        <f aca="false">(A441-$A$2)/0.000011574074074074</f>
        <v>13174.0000004881</v>
      </c>
      <c r="D441" s="8" t="n">
        <v>6.6479316499</v>
      </c>
    </row>
    <row r="442" customFormat="false" ht="13.5" hidden="false" customHeight="false" outlineLevel="0" collapsed="false">
      <c r="A442" s="1" t="n">
        <v>38189.3611689815</v>
      </c>
      <c r="C442" s="7" t="n">
        <f aca="false">(A442-$A$2)/0.000011574074074074</f>
        <v>13203.9999999572</v>
      </c>
      <c r="D442" s="8" t="n">
        <v>6.6470930374</v>
      </c>
    </row>
    <row r="443" customFormat="false" ht="13.5" hidden="false" customHeight="false" outlineLevel="0" collapsed="false">
      <c r="A443" s="1" t="n">
        <v>38189.3615162037</v>
      </c>
      <c r="C443" s="7" t="n">
        <f aca="false">(A443-$A$2)/0.000011574074074074</f>
        <v>13234.000000055</v>
      </c>
      <c r="D443" s="8" t="n">
        <v>6.6462744285</v>
      </c>
    </row>
    <row r="444" customFormat="false" ht="13.5" hidden="false" customHeight="false" outlineLevel="0" collapsed="false">
      <c r="A444" s="1" t="n">
        <v>38189.3618634259</v>
      </c>
      <c r="C444" s="7" t="n">
        <f aca="false">(A444-$A$2)/0.000011574074074074</f>
        <v>13264.0000001528</v>
      </c>
      <c r="D444" s="8" t="n">
        <v>6.6454658231</v>
      </c>
    </row>
    <row r="445" customFormat="false" ht="13.5" hidden="false" customHeight="false" outlineLevel="0" collapsed="false">
      <c r="A445" s="1" t="n">
        <v>38189.3622106482</v>
      </c>
      <c r="C445" s="7" t="n">
        <f aca="false">(A445-$A$2)/0.000011574074074074</f>
        <v>13294.0000002506</v>
      </c>
      <c r="D445" s="8" t="n">
        <v>6.6446472212</v>
      </c>
    </row>
    <row r="446" customFormat="false" ht="13.5" hidden="false" customHeight="false" outlineLevel="0" collapsed="false">
      <c r="A446" s="1" t="n">
        <v>38189.3625578704</v>
      </c>
      <c r="C446" s="7" t="n">
        <f aca="false">(A446-$A$2)/0.000011574074074074</f>
        <v>13324.0000003484</v>
      </c>
      <c r="D446" s="8" t="n">
        <v>6.6437886228</v>
      </c>
    </row>
    <row r="447" customFormat="false" ht="13.5" hidden="false" customHeight="false" outlineLevel="0" collapsed="false">
      <c r="A447" s="1" t="n">
        <v>38189.3629050926</v>
      </c>
      <c r="C447" s="7" t="n">
        <f aca="false">(A447-$A$2)/0.000011574074074074</f>
        <v>13354.0000004462</v>
      </c>
      <c r="D447" s="8" t="n">
        <v>6.64296002793</v>
      </c>
    </row>
    <row r="448" customFormat="false" ht="13.5" hidden="false" customHeight="false" outlineLevel="0" collapsed="false">
      <c r="A448" s="1" t="n">
        <v>38189.3632523148</v>
      </c>
      <c r="C448" s="7" t="n">
        <f aca="false">(A448-$A$2)/0.000011574074074074</f>
        <v>13383.9999999153</v>
      </c>
      <c r="D448" s="8" t="n">
        <v>6.64214143649</v>
      </c>
    </row>
    <row r="449" customFormat="false" ht="13.5" hidden="false" customHeight="false" outlineLevel="0" collapsed="false">
      <c r="A449" s="1" t="n">
        <v>38189.363599537</v>
      </c>
      <c r="C449" s="7" t="n">
        <f aca="false">(A449-$A$2)/0.000011574074074074</f>
        <v>13414.0000000131</v>
      </c>
      <c r="D449" s="8" t="n">
        <v>6.64128284852</v>
      </c>
    </row>
    <row r="450" customFormat="false" ht="13.5" hidden="false" customHeight="false" outlineLevel="0" collapsed="false">
      <c r="A450" s="1" t="n">
        <v>38189.3639467593</v>
      </c>
      <c r="C450" s="7" t="n">
        <f aca="false">(A450-$A$2)/0.000011574074074074</f>
        <v>13444.0000001109</v>
      </c>
      <c r="D450" s="8" t="n">
        <v>6.64045426398</v>
      </c>
    </row>
    <row r="451" customFormat="false" ht="13.5" hidden="false" customHeight="false" outlineLevel="0" collapsed="false">
      <c r="A451" s="1" t="n">
        <v>38189.3642939815</v>
      </c>
      <c r="C451" s="7" t="n">
        <f aca="false">(A451-$A$2)/0.000011574074074074</f>
        <v>13474.0000002087</v>
      </c>
      <c r="D451" s="8" t="n">
        <v>6.63964568284</v>
      </c>
    </row>
    <row r="452" customFormat="false" ht="13.5" hidden="false" customHeight="false" outlineLevel="0" collapsed="false">
      <c r="A452" s="1" t="n">
        <v>38189.3646412037</v>
      </c>
      <c r="C452" s="7" t="n">
        <f aca="false">(A452-$A$2)/0.000011574074074074</f>
        <v>13504.0000003065</v>
      </c>
      <c r="D452" s="8" t="n">
        <v>6.6388271051</v>
      </c>
    </row>
    <row r="453" customFormat="false" ht="13.5" hidden="false" customHeight="false" outlineLevel="0" collapsed="false">
      <c r="A453" s="1" t="n">
        <v>38189.3649884259</v>
      </c>
      <c r="C453" s="7" t="n">
        <f aca="false">(A453-$A$2)/0.000011574074074074</f>
        <v>13534.0000004043</v>
      </c>
      <c r="D453" s="8" t="n">
        <v>6.63798853073</v>
      </c>
    </row>
    <row r="454" customFormat="false" ht="13.5" hidden="false" customHeight="false" outlineLevel="0" collapsed="false">
      <c r="A454" s="1" t="n">
        <v>38189.3653356481</v>
      </c>
      <c r="C454" s="7" t="n">
        <f aca="false">(A454-$A$2)/0.000011574074074074</f>
        <v>13563.9999998734</v>
      </c>
      <c r="D454" s="8" t="n">
        <v>6.63715995972</v>
      </c>
    </row>
    <row r="455" customFormat="false" ht="13.5" hidden="false" customHeight="false" outlineLevel="0" collapsed="false">
      <c r="A455" s="1" t="n">
        <v>38189.3656828704</v>
      </c>
      <c r="C455" s="7" t="n">
        <f aca="false">(A455-$A$2)/0.000011574074074074</f>
        <v>13593.9999999712</v>
      </c>
      <c r="D455" s="8" t="n">
        <v>6.63637139204</v>
      </c>
    </row>
    <row r="456" customFormat="false" ht="13.5" hidden="false" customHeight="false" outlineLevel="0" collapsed="false">
      <c r="A456" s="1" t="n">
        <v>38189.3660300926</v>
      </c>
      <c r="C456" s="7" t="n">
        <f aca="false">(A456-$A$2)/0.000011574074074074</f>
        <v>13624.000000069</v>
      </c>
      <c r="D456" s="8" t="n">
        <v>6.63554282767</v>
      </c>
    </row>
    <row r="457" customFormat="false" ht="13.5" hidden="false" customHeight="false" outlineLevel="0" collapsed="false">
      <c r="A457" s="1" t="n">
        <v>38189.3663773148</v>
      </c>
      <c r="C457" s="7" t="n">
        <f aca="false">(A457-$A$2)/0.000011574074074074</f>
        <v>13654.0000001668</v>
      </c>
      <c r="D457" s="8" t="n">
        <v>6.63469426661</v>
      </c>
    </row>
    <row r="458" customFormat="false" ht="13.5" hidden="false" customHeight="false" outlineLevel="0" collapsed="false">
      <c r="A458" s="1" t="n">
        <v>38189.366724537</v>
      </c>
      <c r="C458" s="7" t="n">
        <f aca="false">(A458-$A$2)/0.000011574074074074</f>
        <v>13684.0000002646</v>
      </c>
      <c r="D458" s="8" t="n">
        <v>6.63388570883</v>
      </c>
    </row>
    <row r="459" customFormat="false" ht="13.5" hidden="false" customHeight="false" outlineLevel="0" collapsed="false">
      <c r="A459" s="1" t="n">
        <v>38189.3670717593</v>
      </c>
      <c r="C459" s="7" t="n">
        <f aca="false">(A459-$A$2)/0.000011574074074074</f>
        <v>13714.0000003624</v>
      </c>
      <c r="D459" s="8" t="n">
        <v>6.63306715431</v>
      </c>
    </row>
    <row r="460" customFormat="false" ht="13.5" hidden="false" customHeight="false" outlineLevel="0" collapsed="false">
      <c r="A460" s="1" t="n">
        <v>38189.3674189815</v>
      </c>
      <c r="C460" s="7" t="n">
        <f aca="false">(A460-$A$2)/0.000011574074074074</f>
        <v>13744.0000004602</v>
      </c>
      <c r="D460" s="8" t="n">
        <v>6.63227860303</v>
      </c>
    </row>
    <row r="461" customFormat="false" ht="13.5" hidden="false" customHeight="false" outlineLevel="0" collapsed="false">
      <c r="A461" s="1" t="n">
        <v>38189.3677662037</v>
      </c>
      <c r="C461" s="7" t="n">
        <f aca="false">(A461-$A$2)/0.000011574074074074</f>
        <v>13773.9999999293</v>
      </c>
      <c r="D461" s="8" t="n">
        <v>6.63146005497</v>
      </c>
    </row>
    <row r="462" customFormat="false" ht="13.5" hidden="false" customHeight="false" outlineLevel="0" collapsed="false">
      <c r="A462" s="1" t="n">
        <v>38189.3681134259</v>
      </c>
      <c r="C462" s="7" t="n">
        <f aca="false">(A462-$A$2)/0.000011574074074074</f>
        <v>13804.0000000271</v>
      </c>
      <c r="D462" s="8" t="n">
        <v>6.63065151012</v>
      </c>
    </row>
    <row r="463" customFormat="false" ht="13.5" hidden="false" customHeight="false" outlineLevel="0" collapsed="false">
      <c r="A463" s="1" t="n">
        <v>38189.3684606482</v>
      </c>
      <c r="C463" s="7" t="n">
        <f aca="false">(A463-$A$2)/0.000011574074074074</f>
        <v>13834.0000001249</v>
      </c>
      <c r="D463" s="8" t="n">
        <v>6.62985296845</v>
      </c>
    </row>
    <row r="464" customFormat="false" ht="13.5" hidden="false" customHeight="false" outlineLevel="0" collapsed="false">
      <c r="A464" s="1" t="n">
        <v>38189.3688078704</v>
      </c>
      <c r="C464" s="7" t="n">
        <f aca="false">(A464-$A$2)/0.000011574074074074</f>
        <v>13864.0000002227</v>
      </c>
      <c r="D464" s="8" t="n">
        <v>6.62902442994</v>
      </c>
    </row>
    <row r="465" customFormat="false" ht="13.5" hidden="false" customHeight="false" outlineLevel="0" collapsed="false">
      <c r="A465" s="1" t="n">
        <v>38189.3691550926</v>
      </c>
      <c r="C465" s="7" t="n">
        <f aca="false">(A465-$A$2)/0.000011574074074074</f>
        <v>13894.0000003205</v>
      </c>
      <c r="D465" s="8" t="n">
        <v>6.62823589457</v>
      </c>
    </row>
    <row r="466" customFormat="false" ht="13.5" hidden="false" customHeight="false" outlineLevel="0" collapsed="false">
      <c r="A466" s="1" t="n">
        <v>38189.3695023148</v>
      </c>
      <c r="C466" s="7" t="n">
        <f aca="false">(A466-$A$2)/0.000011574074074074</f>
        <v>13924.0000004183</v>
      </c>
      <c r="D466" s="8" t="n">
        <v>6.62742736233</v>
      </c>
    </row>
    <row r="467" customFormat="false" ht="13.5" hidden="false" customHeight="false" outlineLevel="0" collapsed="false">
      <c r="A467" s="1" t="n">
        <v>38189.369849537</v>
      </c>
      <c r="C467" s="7" t="n">
        <f aca="false">(A467-$A$2)/0.000011574074074074</f>
        <v>13953.9999998874</v>
      </c>
      <c r="D467" s="8" t="n">
        <v>6.62664883321</v>
      </c>
    </row>
    <row r="468" customFormat="false" ht="13.5" hidden="false" customHeight="false" outlineLevel="0" collapsed="false">
      <c r="A468" s="1" t="n">
        <v>38189.3701967593</v>
      </c>
      <c r="C468" s="7" t="n">
        <f aca="false">(A468-$A$2)/0.000011574074074074</f>
        <v>13983.9999999852</v>
      </c>
      <c r="D468" s="8" t="n">
        <v>6.62583030716</v>
      </c>
    </row>
    <row r="469" customFormat="false" ht="13.5" hidden="false" customHeight="false" outlineLevel="0" collapsed="false">
      <c r="A469" s="1" t="n">
        <v>38189.3705439815</v>
      </c>
      <c r="C469" s="7" t="n">
        <f aca="false">(A469-$A$2)/0.000011574074074074</f>
        <v>14014.000000083</v>
      </c>
      <c r="D469" s="8" t="n">
        <v>6.62505178418</v>
      </c>
    </row>
    <row r="470" customFormat="false" ht="13.5" hidden="false" customHeight="false" outlineLevel="0" collapsed="false">
      <c r="A470" s="1" t="n">
        <v>38189.3708912037</v>
      </c>
      <c r="C470" s="7" t="n">
        <f aca="false">(A470-$A$2)/0.000011574074074074</f>
        <v>14044.0000001808</v>
      </c>
      <c r="D470" s="8" t="n">
        <v>6.62427326424</v>
      </c>
    </row>
    <row r="471" customFormat="false" ht="13.5" hidden="false" customHeight="false" outlineLevel="0" collapsed="false">
      <c r="A471" s="1" t="n">
        <v>38189.3712384259</v>
      </c>
      <c r="C471" s="7" t="n">
        <f aca="false">(A471-$A$2)/0.000011574074074074</f>
        <v>14074.0000002786</v>
      </c>
      <c r="D471" s="8" t="n">
        <v>6.62345474733</v>
      </c>
    </row>
    <row r="472" customFormat="false" ht="13.5" hidden="false" customHeight="false" outlineLevel="0" collapsed="false">
      <c r="A472" s="1" t="n">
        <v>38189.3715856482</v>
      </c>
      <c r="C472" s="7" t="n">
        <f aca="false">(A472-$A$2)/0.000011574074074074</f>
        <v>14104.0000003763</v>
      </c>
      <c r="D472" s="8" t="n">
        <v>6.62267623343</v>
      </c>
    </row>
    <row r="473" customFormat="false" ht="13.5" hidden="false" customHeight="false" outlineLevel="0" collapsed="false">
      <c r="A473" s="1" t="n">
        <v>38189.3719328704</v>
      </c>
      <c r="C473" s="7" t="n">
        <f aca="false">(A473-$A$2)/0.000011574074074074</f>
        <v>14134.0000004741</v>
      </c>
      <c r="D473" s="8" t="n">
        <v>6.62184772251</v>
      </c>
    </row>
    <row r="474" customFormat="false" ht="13.5" hidden="false" customHeight="false" outlineLevel="0" collapsed="false">
      <c r="A474" s="1" t="n">
        <v>38189.3722800926</v>
      </c>
      <c r="C474" s="7" t="n">
        <f aca="false">(A474-$A$2)/0.000011574074074074</f>
        <v>14163.9999999433</v>
      </c>
      <c r="D474" s="8" t="n">
        <v>6.62109921455</v>
      </c>
    </row>
    <row r="475" customFormat="false" ht="13.5" hidden="false" customHeight="false" outlineLevel="0" collapsed="false">
      <c r="A475" s="1" t="n">
        <v>38189.3726273148</v>
      </c>
      <c r="C475" s="7" t="n">
        <f aca="false">(A475-$A$2)/0.000011574074074074</f>
        <v>14194.0000000411</v>
      </c>
      <c r="D475" s="8" t="n">
        <v>6.62026070954</v>
      </c>
    </row>
    <row r="476" customFormat="false" ht="13.5" hidden="false" customHeight="false" outlineLevel="0" collapsed="false">
      <c r="A476" s="1" t="n">
        <v>38189.372974537</v>
      </c>
      <c r="C476" s="7" t="n">
        <f aca="false">(A476-$A$2)/0.000011574074074074</f>
        <v>14224.0000001389</v>
      </c>
      <c r="D476" s="8" t="n">
        <v>6.61951220745</v>
      </c>
    </row>
    <row r="477" customFormat="false" ht="13.5" hidden="false" customHeight="false" outlineLevel="0" collapsed="false">
      <c r="A477" s="1" t="n">
        <v>38189.3733217593</v>
      </c>
      <c r="C477" s="7" t="n">
        <f aca="false">(A477-$A$2)/0.000011574074074074</f>
        <v>14254.0000002366</v>
      </c>
      <c r="D477" s="8" t="n">
        <v>6.61869370827</v>
      </c>
    </row>
    <row r="478" customFormat="false" ht="13.5" hidden="false" customHeight="false" outlineLevel="0" collapsed="false">
      <c r="A478" s="1" t="n">
        <v>38189.3736689815</v>
      </c>
      <c r="C478" s="7" t="n">
        <f aca="false">(A478-$A$2)/0.000011574074074074</f>
        <v>14284.0000003344</v>
      </c>
      <c r="D478" s="8" t="n">
        <v>6.61791521198</v>
      </c>
    </row>
    <row r="479" customFormat="false" ht="13.5" hidden="false" customHeight="false" outlineLevel="0" collapsed="false">
      <c r="A479" s="1" t="n">
        <v>38189.3740162037</v>
      </c>
      <c r="C479" s="7" t="n">
        <f aca="false">(A479-$A$2)/0.000011574074074074</f>
        <v>14314.0000004322</v>
      </c>
      <c r="D479" s="8" t="n">
        <v>6.61714671854</v>
      </c>
    </row>
    <row r="480" customFormat="false" ht="13.5" hidden="false" customHeight="false" outlineLevel="0" collapsed="false">
      <c r="A480" s="1" t="n">
        <v>38189.3743634259</v>
      </c>
      <c r="C480" s="7" t="n">
        <f aca="false">(A480-$A$2)/0.000011574074074074</f>
        <v>14343.9999999014</v>
      </c>
      <c r="D480" s="8" t="n">
        <v>6.61637822794</v>
      </c>
    </row>
    <row r="481" customFormat="false" ht="13.5" hidden="false" customHeight="false" outlineLevel="0" collapsed="false">
      <c r="A481" s="1" t="n">
        <v>38189.3747106481</v>
      </c>
      <c r="C481" s="7" t="n">
        <f aca="false">(A481-$A$2)/0.000011574074074074</f>
        <v>14373.9999999992</v>
      </c>
      <c r="D481" s="8" t="n">
        <v>6.61559974017</v>
      </c>
    </row>
    <row r="482" customFormat="false" ht="13.5" hidden="false" customHeight="false" outlineLevel="0" collapsed="false">
      <c r="A482" s="1" t="n">
        <v>38189.3750578704</v>
      </c>
      <c r="C482" s="7" t="n">
        <f aca="false">(A482-$A$2)/0.000011574074074074</f>
        <v>14404.0000000969</v>
      </c>
      <c r="D482" s="8" t="n">
        <v>6.61484125519</v>
      </c>
    </row>
    <row r="483" customFormat="false" ht="13.5" hidden="false" customHeight="false" outlineLevel="0" collapsed="false">
      <c r="A483" s="1" t="n">
        <v>38189.3754050926</v>
      </c>
      <c r="C483" s="7" t="n">
        <f aca="false">(A483-$A$2)/0.000011574074074074</f>
        <v>14434.0000001947</v>
      </c>
      <c r="D483" s="8" t="n">
        <v>6.61403277299</v>
      </c>
    </row>
    <row r="484" customFormat="false" ht="13.5" hidden="false" customHeight="false" outlineLevel="0" collapsed="false">
      <c r="A484" s="1" t="n">
        <v>38189.3757523148</v>
      </c>
      <c r="C484" s="7" t="n">
        <f aca="false">(A484-$A$2)/0.000011574074074074</f>
        <v>14464.0000002925</v>
      </c>
      <c r="D484" s="8" t="n">
        <v>6.61327429355</v>
      </c>
    </row>
    <row r="485" customFormat="false" ht="13.5" hidden="false" customHeight="false" outlineLevel="0" collapsed="false">
      <c r="A485" s="1" t="n">
        <v>38189.376099537</v>
      </c>
      <c r="C485" s="7" t="n">
        <f aca="false">(A485-$A$2)/0.000011574074074074</f>
        <v>14494.0000003903</v>
      </c>
      <c r="D485" s="8" t="n">
        <v>6.61246581684</v>
      </c>
    </row>
    <row r="486" customFormat="false" ht="13.5" hidden="false" customHeight="false" outlineLevel="0" collapsed="false">
      <c r="A486" s="1" t="n">
        <v>38189.3764467593</v>
      </c>
      <c r="C486" s="7" t="n">
        <f aca="false">(A486-$A$2)/0.000011574074074074</f>
        <v>14524.0000004881</v>
      </c>
      <c r="D486" s="8" t="n">
        <v>6.61170734285</v>
      </c>
    </row>
    <row r="487" customFormat="false" ht="13.5" hidden="false" customHeight="false" outlineLevel="0" collapsed="false">
      <c r="A487" s="1" t="n">
        <v>38189.3767939815</v>
      </c>
      <c r="C487" s="7" t="n">
        <f aca="false">(A487-$A$2)/0.000011574074074074</f>
        <v>14553.9999999573</v>
      </c>
      <c r="D487" s="8" t="n">
        <v>6.61094887155</v>
      </c>
    </row>
    <row r="488" customFormat="false" ht="13.5" hidden="false" customHeight="false" outlineLevel="0" collapsed="false">
      <c r="A488" s="1" t="n">
        <v>38189.3771412037</v>
      </c>
      <c r="C488" s="7" t="n">
        <f aca="false">(A488-$A$2)/0.000011574074074074</f>
        <v>14584.000000055</v>
      </c>
      <c r="D488" s="8" t="n">
        <v>6.61017040292</v>
      </c>
    </row>
    <row r="489" customFormat="false" ht="13.5" hidden="false" customHeight="false" outlineLevel="0" collapsed="false">
      <c r="A489" s="1" t="n">
        <v>38189.3774884259</v>
      </c>
      <c r="C489" s="7" t="n">
        <f aca="false">(A489-$A$2)/0.000011574074074074</f>
        <v>14614.0000001528</v>
      </c>
      <c r="D489" s="8" t="n">
        <v>6.60941193695</v>
      </c>
    </row>
    <row r="490" customFormat="false" ht="13.5" hidden="false" customHeight="false" outlineLevel="0" collapsed="false">
      <c r="A490" s="1" t="n">
        <v>38189.3778356482</v>
      </c>
      <c r="C490" s="7" t="n">
        <f aca="false">(A490-$A$2)/0.000011574074074074</f>
        <v>14644.0000002506</v>
      </c>
      <c r="D490" s="8" t="n">
        <v>6.6086734736</v>
      </c>
    </row>
    <row r="491" customFormat="false" ht="13.5" hidden="false" customHeight="false" outlineLevel="0" collapsed="false">
      <c r="A491" s="1" t="n">
        <v>38189.3781828704</v>
      </c>
      <c r="C491" s="7" t="n">
        <f aca="false">(A491-$A$2)/0.000011574074074074</f>
        <v>14674.0000003484</v>
      </c>
      <c r="D491" s="8" t="n">
        <v>6.60787501286</v>
      </c>
    </row>
    <row r="492" customFormat="false" ht="13.5" hidden="false" customHeight="false" outlineLevel="0" collapsed="false">
      <c r="A492" s="1" t="n">
        <v>38189.3785300926</v>
      </c>
      <c r="C492" s="7" t="n">
        <f aca="false">(A492-$A$2)/0.000011574074074074</f>
        <v>14704.0000004462</v>
      </c>
      <c r="D492" s="8" t="n">
        <v>6.6071265547</v>
      </c>
    </row>
    <row r="493" customFormat="false" ht="13.5" hidden="false" customHeight="false" outlineLevel="0" collapsed="false">
      <c r="A493" s="1" t="n">
        <v>38189.3788773148</v>
      </c>
      <c r="C493" s="7" t="n">
        <f aca="false">(A493-$A$2)/0.000011574074074074</f>
        <v>14733.9999999153</v>
      </c>
      <c r="D493" s="8" t="n">
        <v>6.60634809911</v>
      </c>
    </row>
    <row r="494" customFormat="false" ht="13.5" hidden="false" customHeight="false" outlineLevel="0" collapsed="false">
      <c r="A494" s="1" t="n">
        <v>38189.379224537</v>
      </c>
      <c r="C494" s="7" t="n">
        <f aca="false">(A494-$A$2)/0.000011574074074074</f>
        <v>14764.0000000131</v>
      </c>
      <c r="D494" s="8" t="n">
        <v>6.60559964606</v>
      </c>
    </row>
    <row r="495" customFormat="false" ht="13.5" hidden="false" customHeight="false" outlineLevel="0" collapsed="false">
      <c r="A495" s="1" t="n">
        <v>38189.3795717593</v>
      </c>
      <c r="C495" s="7" t="n">
        <f aca="false">(A495-$A$2)/0.000011574074074074</f>
        <v>14794.0000001109</v>
      </c>
      <c r="D495" s="8" t="n">
        <v>6.60484119553</v>
      </c>
    </row>
    <row r="496" customFormat="false" ht="13.5" hidden="false" customHeight="false" outlineLevel="0" collapsed="false">
      <c r="A496" s="1" t="n">
        <v>38189.3799189815</v>
      </c>
      <c r="C496" s="7" t="n">
        <f aca="false">(A496-$A$2)/0.000011574074074074</f>
        <v>14824.0000002087</v>
      </c>
      <c r="D496" s="8" t="n">
        <v>6.60409274749</v>
      </c>
    </row>
    <row r="497" customFormat="false" ht="13.5" hidden="false" customHeight="false" outlineLevel="0" collapsed="false">
      <c r="A497" s="1" t="n">
        <v>38189.3802662037</v>
      </c>
      <c r="C497" s="7" t="n">
        <f aca="false">(A497-$A$2)/0.000011574074074074</f>
        <v>14854.0000003065</v>
      </c>
      <c r="D497" s="8" t="n">
        <v>6.60331430194</v>
      </c>
    </row>
    <row r="498" customFormat="false" ht="13.5" hidden="false" customHeight="false" outlineLevel="0" collapsed="false">
      <c r="A498" s="1" t="n">
        <v>38189.3806134259</v>
      </c>
      <c r="C498" s="7" t="n">
        <f aca="false">(A498-$A$2)/0.000011574074074074</f>
        <v>14884.0000004043</v>
      </c>
      <c r="D498" s="8" t="n">
        <v>6.60257585883</v>
      </c>
    </row>
    <row r="499" customFormat="false" ht="13.5" hidden="false" customHeight="false" outlineLevel="0" collapsed="false">
      <c r="A499" s="1" t="n">
        <v>38189.3809606481</v>
      </c>
      <c r="C499" s="7" t="n">
        <f aca="false">(A499-$A$2)/0.000011574074074074</f>
        <v>14913.9999998734</v>
      </c>
      <c r="D499" s="8" t="n">
        <v>6.60180741815</v>
      </c>
    </row>
    <row r="500" customFormat="false" ht="13.5" hidden="false" customHeight="false" outlineLevel="0" collapsed="false">
      <c r="A500" s="1" t="n">
        <v>38189.3813078704</v>
      </c>
      <c r="C500" s="7" t="n">
        <f aca="false">(A500-$A$2)/0.000011574074074074</f>
        <v>14943.9999999712</v>
      </c>
      <c r="D500" s="8" t="n">
        <v>6.60108897989</v>
      </c>
    </row>
    <row r="501" customFormat="false" ht="13.5" hidden="false" customHeight="false" outlineLevel="0" collapsed="false">
      <c r="A501" s="1" t="n">
        <v>38189.3816550926</v>
      </c>
      <c r="C501" s="7" t="n">
        <f aca="false">(A501-$A$2)/0.000011574074074074</f>
        <v>14974.000000069</v>
      </c>
      <c r="D501" s="8" t="n">
        <v>6.60030054401</v>
      </c>
    </row>
    <row r="502" customFormat="false" ht="13.5" hidden="false" customHeight="false" outlineLevel="0" collapsed="false">
      <c r="A502" s="1" t="n">
        <v>38189.3820023148</v>
      </c>
      <c r="C502" s="7" t="n">
        <f aca="false">(A502-$A$2)/0.000011574074074074</f>
        <v>15004.0000001668</v>
      </c>
      <c r="D502" s="8" t="n">
        <v>6.59955211049</v>
      </c>
    </row>
    <row r="503" customFormat="false" ht="13.5" hidden="false" customHeight="false" outlineLevel="0" collapsed="false">
      <c r="A503" s="1" t="n">
        <v>38189.382349537</v>
      </c>
      <c r="C503" s="7" t="n">
        <f aca="false">(A503-$A$2)/0.000011574074074074</f>
        <v>15034.0000002646</v>
      </c>
      <c r="D503" s="8" t="n">
        <v>6.59882367932</v>
      </c>
    </row>
    <row r="504" customFormat="false" ht="13.5" hidden="false" customHeight="false" outlineLevel="0" collapsed="false">
      <c r="A504" s="1" t="n">
        <v>38189.3826967593</v>
      </c>
      <c r="C504" s="7" t="n">
        <f aca="false">(A504-$A$2)/0.000011574074074074</f>
        <v>15064.0000003624</v>
      </c>
      <c r="D504" s="8" t="n">
        <v>6.59806525046</v>
      </c>
    </row>
    <row r="505" customFormat="false" ht="13.5" hidden="false" customHeight="false" outlineLevel="0" collapsed="false">
      <c r="A505" s="1" t="n">
        <v>38189.3830439815</v>
      </c>
      <c r="C505" s="7" t="n">
        <f aca="false">(A505-$A$2)/0.000011574074074074</f>
        <v>15094.0000004602</v>
      </c>
      <c r="D505" s="8" t="n">
        <v>6.59729682389</v>
      </c>
    </row>
    <row r="506" customFormat="false" ht="13.5" hidden="false" customHeight="false" outlineLevel="0" collapsed="false">
      <c r="A506" s="1" t="n">
        <v>38189.3833912037</v>
      </c>
      <c r="C506" s="7" t="n">
        <f aca="false">(A506-$A$2)/0.000011574074074074</f>
        <v>15123.9999999293</v>
      </c>
      <c r="D506" s="8" t="n">
        <v>6.59656839959</v>
      </c>
    </row>
    <row r="507" customFormat="false" ht="13.5" hidden="false" customHeight="false" outlineLevel="0" collapsed="false">
      <c r="A507" s="1" t="n">
        <v>38189.3837384259</v>
      </c>
      <c r="C507" s="7" t="n">
        <f aca="false">(A507-$A$2)/0.000011574074074074</f>
        <v>15154.0000000271</v>
      </c>
      <c r="D507" s="8" t="n">
        <v>6.59581997755</v>
      </c>
    </row>
    <row r="508" customFormat="false" ht="13.5" hidden="false" customHeight="false" outlineLevel="0" collapsed="false">
      <c r="A508" s="1" t="n">
        <v>38189.3840856482</v>
      </c>
      <c r="C508" s="7" t="n">
        <f aca="false">(A508-$A$2)/0.000011574074074074</f>
        <v>15184.0000001249</v>
      </c>
      <c r="D508" s="8" t="n">
        <v>6.595091557736</v>
      </c>
    </row>
    <row r="509" customFormat="false" ht="13.5" hidden="false" customHeight="false" outlineLevel="0" collapsed="false">
      <c r="A509" s="1" t="n">
        <v>38189.3844328704</v>
      </c>
      <c r="C509" s="7" t="n">
        <f aca="false">(A509-$A$2)/0.000011574074074074</f>
        <v>15214.0000002227</v>
      </c>
      <c r="D509" s="8" t="n">
        <v>6.594343140123</v>
      </c>
    </row>
    <row r="510" customFormat="false" ht="13.5" hidden="false" customHeight="false" outlineLevel="0" collapsed="false">
      <c r="A510" s="1" t="n">
        <v>38189.3847800926</v>
      </c>
      <c r="C510" s="7" t="n">
        <f aca="false">(A510-$A$2)/0.000011574074074074</f>
        <v>15244.0000003205</v>
      </c>
      <c r="D510" s="8" t="n">
        <v>6.59361472469</v>
      </c>
    </row>
    <row r="511" customFormat="false" ht="13.5" hidden="false" customHeight="false" outlineLevel="0" collapsed="false">
      <c r="A511" s="1" t="n">
        <v>38189.3851273148</v>
      </c>
      <c r="C511" s="7" t="n">
        <f aca="false">(A511-$A$2)/0.000011574074074074</f>
        <v>15274.0000004183</v>
      </c>
      <c r="D511" s="8" t="n">
        <v>6.592876311415</v>
      </c>
    </row>
    <row r="512" customFormat="false" ht="13.5" hidden="false" customHeight="false" outlineLevel="0" collapsed="false">
      <c r="A512" s="1" t="n">
        <v>38189.385474537</v>
      </c>
      <c r="C512" s="7" t="n">
        <f aca="false">(A512-$A$2)/0.000011574074074074</f>
        <v>15303.9999998874</v>
      </c>
      <c r="D512" s="8" t="n">
        <v>6.592147900274</v>
      </c>
    </row>
    <row r="513" customFormat="false" ht="13.5" hidden="false" customHeight="false" outlineLevel="0" collapsed="false">
      <c r="A513" s="1" t="n">
        <v>38189.3858217593</v>
      </c>
      <c r="C513" s="7" t="n">
        <f aca="false">(A513-$A$2)/0.000011574074074074</f>
        <v>15333.9999999852</v>
      </c>
      <c r="D513" s="8" t="n">
        <v>6.5914294912429</v>
      </c>
    </row>
    <row r="514" customFormat="false" ht="13.5" hidden="false" customHeight="false" outlineLevel="0" collapsed="false">
      <c r="A514" s="1" t="n">
        <v>38189.3861689815</v>
      </c>
      <c r="C514" s="7" t="n">
        <f aca="false">(A514-$A$2)/0.000011574074074074</f>
        <v>15364.000000083</v>
      </c>
      <c r="D514" s="8" t="n">
        <v>6.590681084299</v>
      </c>
    </row>
    <row r="515" customFormat="false" ht="13.5" hidden="false" customHeight="false" outlineLevel="0" collapsed="false">
      <c r="A515" s="1" t="n">
        <v>38189.3865162037</v>
      </c>
      <c r="C515" s="7" t="n">
        <f aca="false">(A515-$A$2)/0.000011574074074074</f>
        <v>15394.0000001808</v>
      </c>
      <c r="D515" s="8" t="n">
        <v>6.589982679419</v>
      </c>
    </row>
    <row r="516" customFormat="false" ht="13.5" hidden="false" customHeight="false" outlineLevel="0" collapsed="false">
      <c r="A516" s="1" t="n">
        <v>38189.3868634259</v>
      </c>
      <c r="C516" s="7" t="n">
        <f aca="false">(A516-$A$2)/0.000011574074074074</f>
        <v>15424.0000002786</v>
      </c>
      <c r="D516" s="8" t="n">
        <v>6.589224276579</v>
      </c>
    </row>
    <row r="517" customFormat="false" ht="13.5" hidden="false" customHeight="false" outlineLevel="0" collapsed="false">
      <c r="A517" s="1" t="n">
        <v>38189.3872106482</v>
      </c>
      <c r="C517" s="7" t="n">
        <f aca="false">(A517-$A$2)/0.000011574074074074</f>
        <v>15454.0000003764</v>
      </c>
      <c r="D517" s="8" t="n">
        <v>6.588505875756</v>
      </c>
    </row>
    <row r="518" customFormat="false" ht="13.5" hidden="false" customHeight="false" outlineLevel="0" collapsed="false">
      <c r="A518" s="1" t="n">
        <v>38189.3875578704</v>
      </c>
      <c r="C518" s="7" t="n">
        <f aca="false">(A518-$A$2)/0.000011574074074074</f>
        <v>15484.0000004741</v>
      </c>
      <c r="D518" s="8" t="n">
        <v>6.587787476925</v>
      </c>
    </row>
    <row r="519" customFormat="false" ht="13.5" hidden="false" customHeight="false" outlineLevel="0" collapsed="false">
      <c r="A519" s="1" t="n">
        <v>38189.3879050926</v>
      </c>
      <c r="C519" s="7" t="n">
        <f aca="false">(A519-$A$2)/0.000011574074074074</f>
        <v>15513.9999999433</v>
      </c>
      <c r="D519" s="8" t="n">
        <v>6.587059080063</v>
      </c>
    </row>
    <row r="520" customFormat="false" ht="13.5" hidden="false" customHeight="false" outlineLevel="0" collapsed="false">
      <c r="A520" s="1" t="n">
        <v>38189.3882523148</v>
      </c>
      <c r="C520" s="7" t="n">
        <f aca="false">(A520-$A$2)/0.000011574074074074</f>
        <v>15544.0000000411</v>
      </c>
      <c r="D520" s="8" t="n">
        <v>6.58634068515</v>
      </c>
    </row>
    <row r="521" customFormat="false" ht="13.5" hidden="false" customHeight="false" outlineLevel="0" collapsed="false">
      <c r="A521" s="1" t="n">
        <v>38189.388599537</v>
      </c>
      <c r="C521" s="7" t="n">
        <f aca="false">(A521-$A$2)/0.000011574074074074</f>
        <v>15574.0000001389</v>
      </c>
      <c r="D521" s="8" t="n">
        <v>6.58561229216</v>
      </c>
    </row>
    <row r="522" customFormat="false" ht="13.5" hidden="false" customHeight="false" outlineLevel="0" collapsed="false">
      <c r="A522" s="1" t="n">
        <v>38189.3889467593</v>
      </c>
      <c r="C522" s="7" t="n">
        <f aca="false">(A522-$A$2)/0.000011574074074074</f>
        <v>15604.0000002367</v>
      </c>
      <c r="D522" s="8" t="n">
        <v>6.58489390106</v>
      </c>
    </row>
    <row r="523" customFormat="false" ht="13.5" hidden="false" customHeight="false" outlineLevel="0" collapsed="false">
      <c r="A523" s="1" t="n">
        <v>38189.3892939815</v>
      </c>
      <c r="C523" s="7" t="n">
        <f aca="false">(A523-$A$2)/0.000011574074074074</f>
        <v>15634.0000003344</v>
      </c>
      <c r="D523" s="8" t="n">
        <v>6.58417551184</v>
      </c>
    </row>
    <row r="524" customFormat="false" ht="13.5" hidden="false" customHeight="false" outlineLevel="0" collapsed="false">
      <c r="A524" s="1" t="n">
        <v>38189.3896412037</v>
      </c>
      <c r="C524" s="7" t="n">
        <f aca="false">(A524-$A$2)/0.000011574074074074</f>
        <v>15664.0000004322</v>
      </c>
      <c r="D524" s="8" t="n">
        <v>6.58344712446</v>
      </c>
    </row>
    <row r="525" customFormat="false" ht="13.5" hidden="false" customHeight="false" outlineLevel="0" collapsed="false">
      <c r="A525" s="1" t="n">
        <v>38189.3899884259</v>
      </c>
      <c r="C525" s="7" t="n">
        <f aca="false">(A525-$A$2)/0.000011574074074074</f>
        <v>15693.9999999014</v>
      </c>
      <c r="D525" s="8" t="n">
        <v>6.58273873891</v>
      </c>
    </row>
    <row r="526" customFormat="false" ht="13.5" hidden="false" customHeight="false" outlineLevel="0" collapsed="false">
      <c r="A526" s="1" t="n">
        <v>38189.3903356481</v>
      </c>
      <c r="C526" s="7" t="n">
        <f aca="false">(A526-$A$2)/0.000011574074074074</f>
        <v>15723.9999999992</v>
      </c>
      <c r="D526" s="8" t="n">
        <v>6.58202035516</v>
      </c>
    </row>
    <row r="527" customFormat="false" ht="13.5" hidden="false" customHeight="false" outlineLevel="0" collapsed="false">
      <c r="A527" s="1" t="n">
        <v>38189.3906828704</v>
      </c>
      <c r="C527" s="7" t="n">
        <f aca="false">(A527-$A$2)/0.000011574074074074</f>
        <v>15754.000000097</v>
      </c>
      <c r="D527" s="8" t="n">
        <v>6.58132197319</v>
      </c>
    </row>
    <row r="528" customFormat="false" ht="13.5" hidden="false" customHeight="false" outlineLevel="0" collapsed="false">
      <c r="A528" s="1" t="n">
        <v>38189.3910300926</v>
      </c>
      <c r="C528" s="7" t="n">
        <f aca="false">(A528-$A$2)/0.000011574074074074</f>
        <v>15784.0000001947</v>
      </c>
      <c r="D528" s="8" t="n">
        <v>6.58062359297</v>
      </c>
    </row>
    <row r="529" customFormat="false" ht="13.5" hidden="false" customHeight="false" outlineLevel="0" collapsed="false">
      <c r="A529" s="1" t="n">
        <v>38189.3913773148</v>
      </c>
      <c r="C529" s="7" t="n">
        <f aca="false">(A529-$A$2)/0.000011574074074074</f>
        <v>15814.0000002925</v>
      </c>
      <c r="D529" s="8" t="n">
        <v>6.57985521449</v>
      </c>
    </row>
    <row r="530" customFormat="false" ht="13.5" hidden="false" customHeight="false" outlineLevel="0" collapsed="false">
      <c r="A530" s="1" t="n">
        <v>38189.391724537</v>
      </c>
      <c r="C530" s="7" t="n">
        <f aca="false">(A530-$A$2)/0.000011574074074074</f>
        <v>15844.0000003903</v>
      </c>
      <c r="D530" s="8" t="n">
        <v>6.5791668377</v>
      </c>
    </row>
    <row r="531" customFormat="false" ht="13.5" hidden="false" customHeight="false" outlineLevel="0" collapsed="false">
      <c r="A531" s="1" t="n">
        <v>38189.3920717593</v>
      </c>
      <c r="C531" s="7" t="n">
        <f aca="false">(A531-$A$2)/0.000011574074074074</f>
        <v>15874.0000004881</v>
      </c>
      <c r="D531" s="8" t="n">
        <v>6.5784384626</v>
      </c>
    </row>
    <row r="532" customFormat="false" ht="13.5" hidden="false" customHeight="false" outlineLevel="0" collapsed="false">
      <c r="A532" s="1" t="n">
        <v>38189.3924189815</v>
      </c>
      <c r="C532" s="7" t="n">
        <f aca="false">(A532-$A$2)/0.000011574074074074</f>
        <v>15903.9999999573</v>
      </c>
      <c r="D532" s="8" t="n">
        <v>6.57775008914</v>
      </c>
    </row>
    <row r="533" customFormat="false" ht="13.5" hidden="false" customHeight="false" outlineLevel="0" collapsed="false">
      <c r="A533" s="1" t="n">
        <v>38189.3927662037</v>
      </c>
      <c r="C533" s="7" t="n">
        <f aca="false">(A533-$A$2)/0.000011574074074074</f>
        <v>15934.0000000551</v>
      </c>
      <c r="D533" s="8" t="n">
        <v>6.57703171732</v>
      </c>
    </row>
    <row r="534" customFormat="false" ht="13.5" hidden="false" customHeight="false" outlineLevel="0" collapsed="false">
      <c r="A534" s="1" t="n">
        <v>38189.3931134259</v>
      </c>
      <c r="C534" s="7" t="n">
        <f aca="false">(A534-$A$2)/0.000011574074074074</f>
        <v>15964.0000001528</v>
      </c>
      <c r="D534" s="8" t="n">
        <v>6.5763333471</v>
      </c>
    </row>
    <row r="535" customFormat="false" ht="13.5" hidden="false" customHeight="false" outlineLevel="0" collapsed="false">
      <c r="A535" s="1" t="n">
        <v>38189.3934606482</v>
      </c>
      <c r="C535" s="7" t="n">
        <f aca="false">(A535-$A$2)/0.000011574074074074</f>
        <v>15994.0000002506</v>
      </c>
      <c r="D535" s="8" t="n">
        <v>6.57563497846</v>
      </c>
    </row>
    <row r="536" customFormat="false" ht="13.5" hidden="false" customHeight="false" outlineLevel="0" collapsed="false">
      <c r="A536" s="1" t="n">
        <v>38189.3938078704</v>
      </c>
      <c r="C536" s="7" t="n">
        <f aca="false">(A536-$A$2)/0.000011574074074074</f>
        <v>16024.0000003484</v>
      </c>
      <c r="D536" s="8" t="n">
        <v>6.57492661138</v>
      </c>
    </row>
    <row r="537" customFormat="false" ht="13.5" hidden="false" customHeight="false" outlineLevel="0" collapsed="false">
      <c r="A537" s="1" t="n">
        <v>38189.3941550926</v>
      </c>
      <c r="C537" s="7" t="n">
        <f aca="false">(A537-$A$2)/0.000011574074074074</f>
        <v>16054.0000004462</v>
      </c>
      <c r="D537" s="8" t="n">
        <v>6.57425824583</v>
      </c>
    </row>
    <row r="538" customFormat="false" ht="13.5" hidden="false" customHeight="false" outlineLevel="0" collapsed="false">
      <c r="A538" s="1" t="n">
        <v>38189.3945023148</v>
      </c>
      <c r="C538" s="7" t="n">
        <f aca="false">(A538-$A$2)/0.000011574074074074</f>
        <v>16083.9999999154</v>
      </c>
      <c r="D538" s="8" t="n">
        <v>6.57354988179</v>
      </c>
    </row>
    <row r="539" customFormat="false" ht="13.5" hidden="false" customHeight="false" outlineLevel="0" collapsed="false">
      <c r="A539" s="1" t="n">
        <v>38189.394849537</v>
      </c>
      <c r="C539" s="7" t="n">
        <f aca="false">(A539-$A$2)/0.000011574074074074</f>
        <v>16114.0000000131</v>
      </c>
      <c r="D539" s="8" t="n">
        <v>6.57285151923</v>
      </c>
    </row>
    <row r="540" customFormat="false" ht="13.5" hidden="false" customHeight="false" outlineLevel="0" collapsed="false">
      <c r="A540" s="1" t="n">
        <v>38189.3951967593</v>
      </c>
      <c r="C540" s="7" t="n">
        <f aca="false">(A540-$A$2)/0.000011574074074074</f>
        <v>16144.0000001109</v>
      </c>
      <c r="D540" s="8" t="n">
        <v>6.57218315812</v>
      </c>
    </row>
    <row r="541" customFormat="false" ht="13.5" hidden="false" customHeight="false" outlineLevel="0" collapsed="false">
      <c r="A541" s="1" t="n">
        <v>38189.3955439815</v>
      </c>
      <c r="C541" s="7" t="n">
        <f aca="false">(A541-$A$2)/0.000011574074074074</f>
        <v>16174.0000002087</v>
      </c>
      <c r="D541" s="8" t="n">
        <v>6.57143479844</v>
      </c>
    </row>
    <row r="542" customFormat="false" ht="13.5" hidden="false" customHeight="false" outlineLevel="0" collapsed="false">
      <c r="A542" s="1" t="n">
        <v>38189.3958912037</v>
      </c>
      <c r="C542" s="7" t="n">
        <f aca="false">(A542-$A$2)/0.000011574074074074</f>
        <v>16204.0000003065</v>
      </c>
      <c r="D542" s="8" t="n">
        <v>6.57075644017</v>
      </c>
    </row>
    <row r="543" customFormat="false" ht="13.5" hidden="false" customHeight="false" outlineLevel="0" collapsed="false">
      <c r="A543" s="1" t="n">
        <v>38189.3962384259</v>
      </c>
      <c r="C543" s="7" t="n">
        <f aca="false">(A543-$A$2)/0.000011574074074074</f>
        <v>16234.0000004043</v>
      </c>
      <c r="D543" s="8" t="n">
        <v>6.57005808328</v>
      </c>
    </row>
    <row r="544" customFormat="false" ht="13.5" hidden="false" customHeight="false" outlineLevel="0" collapsed="false">
      <c r="A544" s="1" t="n">
        <v>38189.3965856481</v>
      </c>
      <c r="C544" s="7" t="n">
        <f aca="false">(A544-$A$2)/0.000011574074074074</f>
        <v>16263.9999998734</v>
      </c>
      <c r="D544" s="8" t="n">
        <v>6.56933972774</v>
      </c>
    </row>
    <row r="545" customFormat="false" ht="13.5" hidden="false" customHeight="false" outlineLevel="0" collapsed="false">
      <c r="A545" s="1" t="n">
        <v>38189.3969328704</v>
      </c>
      <c r="C545" s="7" t="n">
        <f aca="false">(A545-$A$2)/0.000011574074074074</f>
        <v>16293.9999999712</v>
      </c>
      <c r="D545" s="8" t="n">
        <v>6.56868137353</v>
      </c>
    </row>
    <row r="546" customFormat="false" ht="13.5" hidden="false" customHeight="false" outlineLevel="0" collapsed="false">
      <c r="A546" s="1" t="n">
        <v>38189.3972800926</v>
      </c>
      <c r="C546" s="7" t="n">
        <f aca="false">(A546-$A$2)/0.000011574074074074</f>
        <v>16324.000000069</v>
      </c>
      <c r="D546" s="8" t="n">
        <v>6.56800302063</v>
      </c>
    </row>
    <row r="547" customFormat="false" ht="13.5" hidden="false" customHeight="false" outlineLevel="0" collapsed="false">
      <c r="A547" s="1" t="n">
        <v>38189.3976273148</v>
      </c>
      <c r="C547" s="7" t="n">
        <f aca="false">(A547-$A$2)/0.000011574074074074</f>
        <v>16354.0000001668</v>
      </c>
      <c r="D547" s="8" t="n">
        <v>6.567304669</v>
      </c>
    </row>
    <row r="548" customFormat="false" ht="13.5" hidden="false" customHeight="false" outlineLevel="0" collapsed="false">
      <c r="A548" s="1" t="n">
        <v>38189.397974537</v>
      </c>
      <c r="C548" s="7" t="n">
        <f aca="false">(A548-$A$2)/0.000011574074074074</f>
        <v>16384.0000002646</v>
      </c>
      <c r="D548" s="8" t="n">
        <v>6.56660631863</v>
      </c>
    </row>
    <row r="549" customFormat="false" ht="13.5" hidden="false" customHeight="false" outlineLevel="0" collapsed="false">
      <c r="A549" s="1" t="n">
        <v>38189.3983217593</v>
      </c>
      <c r="C549" s="7" t="n">
        <f aca="false">(A549-$A$2)/0.000011574074074074</f>
        <v>16414.0000003624</v>
      </c>
      <c r="D549" s="8" t="n">
        <v>6.56591796949</v>
      </c>
    </row>
    <row r="550" customFormat="false" ht="13.5" hidden="false" customHeight="false" outlineLevel="0" collapsed="false">
      <c r="A550" s="1" t="n">
        <v>38189.3986689815</v>
      </c>
      <c r="C550" s="7" t="n">
        <f aca="false">(A550-$A$2)/0.000011574074074074</f>
        <v>16444.0000004602</v>
      </c>
      <c r="D550" s="8" t="n">
        <v>6.56524962155</v>
      </c>
    </row>
    <row r="551" customFormat="false" ht="13.5" hidden="false" customHeight="false" outlineLevel="0" collapsed="false">
      <c r="A551" s="1" t="n">
        <v>38189.3990162037</v>
      </c>
      <c r="C551" s="7" t="n">
        <f aca="false">(A551-$A$2)/0.000011574074074074</f>
        <v>16473.9999999293</v>
      </c>
      <c r="D551" s="8" t="n">
        <v>6.56455127478</v>
      </c>
    </row>
    <row r="552" customFormat="false" ht="13.5" hidden="false" customHeight="false" outlineLevel="0" collapsed="false">
      <c r="A552" s="1" t="n">
        <v>38189.3993634259</v>
      </c>
      <c r="C552" s="7" t="n">
        <f aca="false">(A552-$A$2)/0.000011574074074074</f>
        <v>16504.0000000271</v>
      </c>
      <c r="D552" s="8" t="n">
        <v>6.56385292917</v>
      </c>
    </row>
    <row r="553" customFormat="false" ht="13.5" hidden="false" customHeight="false" outlineLevel="0" collapsed="false">
      <c r="A553" s="1" t="n">
        <v>38189.3997106482</v>
      </c>
      <c r="C553" s="7" t="n">
        <f aca="false">(A553-$A$2)/0.000011574074074074</f>
        <v>16534.0000001249</v>
      </c>
      <c r="D553" s="8" t="n">
        <v>6.56318458468</v>
      </c>
    </row>
    <row r="554" customFormat="false" ht="13.5" hidden="false" customHeight="false" outlineLevel="0" collapsed="false">
      <c r="A554" s="1" t="n">
        <v>38189.4000578704</v>
      </c>
      <c r="C554" s="7" t="n">
        <f aca="false">(A554-$A$2)/0.000011574074074074</f>
        <v>16564.0000002227</v>
      </c>
      <c r="D554" s="8" t="n">
        <v>6.56252624129</v>
      </c>
    </row>
    <row r="555" customFormat="false" ht="13.5" hidden="false" customHeight="false" outlineLevel="0" collapsed="false">
      <c r="A555" s="1" t="n">
        <v>38189.4004050926</v>
      </c>
      <c r="C555" s="7" t="n">
        <f aca="false">(A555-$A$2)/0.000011574074074074</f>
        <v>16594.0000003205</v>
      </c>
      <c r="D555" s="8" t="n">
        <v>6.56186789897</v>
      </c>
    </row>
    <row r="556" customFormat="false" ht="13.5" hidden="false" customHeight="false" outlineLevel="0" collapsed="false">
      <c r="A556" s="1" t="n">
        <v>38189.4007523148</v>
      </c>
      <c r="C556" s="7" t="n">
        <f aca="false">(A556-$A$2)/0.000011574074074074</f>
        <v>16624.0000004183</v>
      </c>
      <c r="D556" s="8" t="n">
        <v>6.5611695577</v>
      </c>
    </row>
    <row r="557" customFormat="false" ht="13.5" hidden="false" customHeight="false" outlineLevel="0" collapsed="false">
      <c r="A557" s="1" t="n">
        <v>38189.401099537</v>
      </c>
      <c r="C557" s="7" t="n">
        <f aca="false">(A557-$A$2)/0.000011574074074074</f>
        <v>16653.9999998874</v>
      </c>
      <c r="D557" s="8" t="n">
        <v>6.56049121744</v>
      </c>
    </row>
    <row r="558" customFormat="false" ht="13.5" hidden="false" customHeight="false" outlineLevel="0" collapsed="false">
      <c r="A558" s="1" t="n">
        <v>38189.4014467593</v>
      </c>
      <c r="C558" s="7" t="n">
        <f aca="false">(A558-$A$2)/0.000011574074074074</f>
        <v>16683.9999999852</v>
      </c>
      <c r="D558" s="8" t="n">
        <v>6.55985287819</v>
      </c>
    </row>
    <row r="559" customFormat="false" ht="13.5" hidden="false" customHeight="false" outlineLevel="0" collapsed="false">
      <c r="A559" s="1" t="n">
        <v>38189.4017939815</v>
      </c>
      <c r="C559" s="7" t="n">
        <f aca="false">(A559-$A$2)/0.000011574074074074</f>
        <v>16714.000000083</v>
      </c>
      <c r="D559" s="8" t="n">
        <v>6.5591845399</v>
      </c>
    </row>
    <row r="560" customFormat="false" ht="13.5" hidden="false" customHeight="false" outlineLevel="0" collapsed="false">
      <c r="A560" s="1" t="n">
        <v>38189.4021412037</v>
      </c>
      <c r="C560" s="7" t="n">
        <f aca="false">(A560-$A$2)/0.000011574074074074</f>
        <v>16744.0000001808</v>
      </c>
      <c r="D560" s="8" t="n">
        <v>6.55853620256</v>
      </c>
    </row>
    <row r="561" customFormat="false" ht="13.5" hidden="false" customHeight="false" outlineLevel="0" collapsed="false">
      <c r="A561" s="1" t="n">
        <v>38189.4024884259</v>
      </c>
      <c r="C561" s="7" t="n">
        <f aca="false">(A561-$A$2)/0.000011574074074074</f>
        <v>16774.0000002786</v>
      </c>
      <c r="D561" s="8" t="n">
        <v>6.55784786614</v>
      </c>
    </row>
    <row r="562" customFormat="false" ht="13.5" hidden="false" customHeight="false" outlineLevel="0" collapsed="false">
      <c r="A562" s="1" t="n">
        <v>38189.4028356482</v>
      </c>
      <c r="C562" s="7" t="n">
        <f aca="false">(A562-$A$2)/0.000011574074074074</f>
        <v>16804.0000003764</v>
      </c>
      <c r="D562" s="8" t="n">
        <v>6.5571895306</v>
      </c>
    </row>
    <row r="563" customFormat="false" ht="13.5" hidden="false" customHeight="false" outlineLevel="0" collapsed="false">
      <c r="A563" s="1" t="n">
        <v>38189.4031828704</v>
      </c>
      <c r="C563" s="7" t="n">
        <f aca="false">(A563-$A$2)/0.000011574074074074</f>
        <v>16834.0000004742</v>
      </c>
      <c r="D563" s="8" t="n">
        <v>6.55650119593</v>
      </c>
    </row>
    <row r="564" customFormat="false" ht="13.5" hidden="false" customHeight="false" outlineLevel="0" collapsed="false">
      <c r="A564" s="1" t="n">
        <v>38189.4035300926</v>
      </c>
      <c r="C564" s="7" t="n">
        <f aca="false">(A564-$A$2)/0.000011574074074074</f>
        <v>16863.9999999433</v>
      </c>
      <c r="D564" s="8" t="n">
        <v>6.55583286209</v>
      </c>
    </row>
    <row r="565" customFormat="false" ht="13.5" hidden="false" customHeight="false" outlineLevel="0" collapsed="false">
      <c r="A565" s="1" t="n">
        <v>38189.4038773148</v>
      </c>
      <c r="C565" s="7" t="n">
        <f aca="false">(A565-$A$2)/0.000011574074074074</f>
        <v>16894.0000000411</v>
      </c>
      <c r="D565" s="8" t="n">
        <v>6.55517452907</v>
      </c>
    </row>
    <row r="566" customFormat="false" ht="13.5" hidden="false" customHeight="false" outlineLevel="0" collapsed="false">
      <c r="A566" s="1" t="n">
        <v>38189.404224537</v>
      </c>
      <c r="C566" s="7" t="n">
        <f aca="false">(A566-$A$2)/0.000011574074074074</f>
        <v>16924.0000001389</v>
      </c>
      <c r="D566" s="8" t="n">
        <v>6.55451619683</v>
      </c>
    </row>
    <row r="567" customFormat="false" ht="13.5" hidden="false" customHeight="false" outlineLevel="0" collapsed="false">
      <c r="A567" s="1" t="n">
        <v>38189.4045717593</v>
      </c>
      <c r="C567" s="7" t="n">
        <f aca="false">(A567-$A$2)/0.000011574074074074</f>
        <v>16954.0000002367</v>
      </c>
      <c r="D567" s="8" t="n">
        <v>6.55387786536</v>
      </c>
    </row>
    <row r="568" customFormat="false" ht="13.5" hidden="false" customHeight="false" outlineLevel="0" collapsed="false">
      <c r="A568" s="1" t="n">
        <v>38189.4049189815</v>
      </c>
      <c r="C568" s="7" t="n">
        <f aca="false">(A568-$A$2)/0.000011574074074074</f>
        <v>16984.0000003345</v>
      </c>
      <c r="D568" s="8" t="n">
        <v>6.55318953461</v>
      </c>
    </row>
    <row r="569" customFormat="false" ht="13.5" hidden="false" customHeight="false" outlineLevel="0" collapsed="false">
      <c r="A569" s="1" t="n">
        <v>38189.4052662037</v>
      </c>
      <c r="C569" s="7" t="n">
        <f aca="false">(A569-$A$2)/0.000011574074074074</f>
        <v>17014.0000004322</v>
      </c>
      <c r="D569" s="8" t="n">
        <v>6.55254120457</v>
      </c>
    </row>
    <row r="570" customFormat="false" ht="13.5" hidden="false" customHeight="false" outlineLevel="0" collapsed="false">
      <c r="A570" s="1" t="n">
        <v>38189.4056134259</v>
      </c>
      <c r="C570" s="7" t="n">
        <f aca="false">(A570-$A$2)/0.000011574074074074</f>
        <v>17043.9999999014</v>
      </c>
      <c r="D570" s="8" t="n">
        <v>6.55187287521</v>
      </c>
    </row>
    <row r="571" customFormat="false" ht="13.5" hidden="false" customHeight="false" outlineLevel="0" collapsed="false">
      <c r="A571" s="1" t="n">
        <v>38189.4059606481</v>
      </c>
      <c r="C571" s="7" t="n">
        <f aca="false">(A571-$A$2)/0.000011574074074074</f>
        <v>17073.9999999992</v>
      </c>
      <c r="D571" s="8" t="n">
        <v>6.55122454649</v>
      </c>
    </row>
    <row r="572" customFormat="false" ht="13.5" hidden="false" customHeight="false" outlineLevel="0" collapsed="false">
      <c r="A572" s="1" t="n">
        <v>38189.4063078704</v>
      </c>
      <c r="C572" s="7" t="n">
        <f aca="false">(A572-$A$2)/0.000011574074074074</f>
        <v>17104.000000097</v>
      </c>
      <c r="D572" s="8" t="n">
        <v>6.55057621841</v>
      </c>
    </row>
    <row r="573" customFormat="false" ht="13.5" hidden="false" customHeight="false" outlineLevel="0" collapsed="false">
      <c r="A573" s="1" t="n">
        <v>38189.4066550926</v>
      </c>
      <c r="C573" s="7" t="n">
        <f aca="false">(A573-$A$2)/0.000011574074074074</f>
        <v>17134.0000001948</v>
      </c>
      <c r="D573" s="8" t="n">
        <v>6.54989789092</v>
      </c>
    </row>
    <row r="574" customFormat="false" ht="13.5" hidden="false" customHeight="false" outlineLevel="0" collapsed="false">
      <c r="A574" s="1" t="n">
        <v>38189.4070023148</v>
      </c>
      <c r="C574" s="7" t="n">
        <f aca="false">(A574-$A$2)/0.000011574074074074</f>
        <v>17164.0000002925</v>
      </c>
      <c r="D574" s="8" t="n">
        <v>6.549259564</v>
      </c>
    </row>
    <row r="575" customFormat="false" ht="13.5" hidden="false" customHeight="false" outlineLevel="0" collapsed="false">
      <c r="A575" s="1" t="n">
        <v>38189.407349537</v>
      </c>
      <c r="C575" s="7" t="n">
        <f aca="false">(A575-$A$2)/0.000011574074074074</f>
        <v>17194.0000003903</v>
      </c>
      <c r="D575" s="8" t="n">
        <v>6.5486112376</v>
      </c>
    </row>
    <row r="576" customFormat="false" ht="13.5" hidden="false" customHeight="false" outlineLevel="0" collapsed="false">
      <c r="A576" s="1" t="n">
        <v>38189.4076967593</v>
      </c>
      <c r="C576" s="7" t="n">
        <f aca="false">(A576-$A$2)/0.000011574074074074</f>
        <v>17224.0000004881</v>
      </c>
      <c r="D576" s="8" t="n">
        <v>6.5479529118</v>
      </c>
    </row>
    <row r="577" customFormat="false" ht="13.5" hidden="false" customHeight="false" outlineLevel="0" collapsed="false">
      <c r="A577" s="1" t="n">
        <v>38189.4080439815</v>
      </c>
      <c r="C577" s="7" t="n">
        <f aca="false">(A577-$A$2)/0.000011574074074074</f>
        <v>17253.9999999573</v>
      </c>
      <c r="D577" s="8" t="n">
        <v>6.5472945864</v>
      </c>
    </row>
    <row r="578" customFormat="false" ht="13.5" hidden="false" customHeight="false" outlineLevel="0" collapsed="false">
      <c r="A578" s="1" t="n">
        <v>38189.4083912037</v>
      </c>
      <c r="C578" s="7" t="n">
        <f aca="false">(A578-$A$2)/0.000011574074074074</f>
        <v>17284.0000000551</v>
      </c>
      <c r="D578" s="8" t="n">
        <v>6.5466562615</v>
      </c>
    </row>
    <row r="579" customFormat="false" ht="13.5" hidden="false" customHeight="false" outlineLevel="0" collapsed="false">
      <c r="A579" s="1" t="n">
        <v>38189.4087384259</v>
      </c>
      <c r="C579" s="7" t="n">
        <f aca="false">(A579-$A$2)/0.000011574074074074</f>
        <v>17314.0000001528</v>
      </c>
      <c r="D579" s="8" t="n">
        <v>6.5459979371</v>
      </c>
    </row>
    <row r="580" customFormat="false" ht="13.5" hidden="false" customHeight="false" outlineLevel="0" collapsed="false">
      <c r="A580" s="1" t="n">
        <v>38189.4090856482</v>
      </c>
      <c r="C580" s="7" t="n">
        <f aca="false">(A580-$A$2)/0.000011574074074074</f>
        <v>17344.0000002506</v>
      </c>
      <c r="D580" s="8" t="n">
        <v>6.5453796131</v>
      </c>
    </row>
    <row r="581" customFormat="false" ht="13.5" hidden="false" customHeight="false" outlineLevel="0" collapsed="false">
      <c r="A581" s="1" t="n">
        <v>38189.4094328704</v>
      </c>
      <c r="C581" s="7" t="n">
        <f aca="false">(A581-$A$2)/0.000011574074074074</f>
        <v>17374.0000003484</v>
      </c>
      <c r="D581" s="8" t="n">
        <v>6.5447412894</v>
      </c>
    </row>
    <row r="582" customFormat="false" ht="13.5" hidden="false" customHeight="false" outlineLevel="0" collapsed="false">
      <c r="A582" s="1" t="n">
        <v>38189.4097800926</v>
      </c>
      <c r="C582" s="7" t="n">
        <f aca="false">(A582-$A$2)/0.000011574074074074</f>
        <v>17404.0000004462</v>
      </c>
      <c r="D582" s="8" t="n">
        <v>6.5441129661</v>
      </c>
    </row>
    <row r="583" customFormat="false" ht="13.5" hidden="false" customHeight="false" outlineLevel="0" collapsed="false">
      <c r="A583" s="1" t="n">
        <v>38189.4101273148</v>
      </c>
      <c r="C583" s="7" t="n">
        <f aca="false">(A583-$A$2)/0.000011574074074074</f>
        <v>17433.9999999154</v>
      </c>
      <c r="D583" s="8" t="n">
        <v>6.5434846431</v>
      </c>
    </row>
    <row r="584" customFormat="false" ht="13.5" hidden="false" customHeight="false" outlineLevel="0" collapsed="false">
      <c r="A584" s="1" t="n">
        <v>38189.410474537</v>
      </c>
      <c r="C584" s="7" t="n">
        <f aca="false">(A584-$A$2)/0.000011574074074074</f>
        <v>17464.0000000131</v>
      </c>
      <c r="D584" s="8" t="n">
        <v>6.5428563204</v>
      </c>
    </row>
    <row r="585" customFormat="false" ht="13.5" hidden="false" customHeight="false" outlineLevel="0" collapsed="false">
      <c r="A585" s="1" t="n">
        <v>38189.4108217593</v>
      </c>
      <c r="C585" s="7" t="n">
        <f aca="false">(A585-$A$2)/0.000011574074074074</f>
        <v>17494.0000001109</v>
      </c>
      <c r="D585" s="8" t="n">
        <v>6.542197998</v>
      </c>
    </row>
    <row r="586" customFormat="false" ht="13.5" hidden="false" customHeight="false" outlineLevel="0" collapsed="false">
      <c r="A586" s="1" t="n">
        <v>38189.4111689815</v>
      </c>
      <c r="C586" s="7" t="n">
        <f aca="false">(A586-$A$2)/0.000011574074074074</f>
        <v>17524.0000002087</v>
      </c>
      <c r="D586" s="8" t="n">
        <v>6.5415896759</v>
      </c>
    </row>
    <row r="587" customFormat="false" ht="13.5" hidden="false" customHeight="false" outlineLevel="0" collapsed="false">
      <c r="A587" s="1" t="n">
        <v>38189.4115162037</v>
      </c>
      <c r="C587" s="7" t="n">
        <f aca="false">(A587-$A$2)/0.000011574074074074</f>
        <v>17554.0000003065</v>
      </c>
      <c r="D587" s="8" t="n">
        <v>6.5409613539</v>
      </c>
    </row>
    <row r="588" customFormat="false" ht="13.5" hidden="false" customHeight="false" outlineLevel="0" collapsed="false">
      <c r="A588" s="1" t="n">
        <v>38189.4118634259</v>
      </c>
      <c r="C588" s="7" t="n">
        <f aca="false">(A588-$A$2)/0.000011574074074074</f>
        <v>17584.0000004043</v>
      </c>
      <c r="D588" s="8" t="n">
        <v>6.5403330321</v>
      </c>
    </row>
    <row r="589" customFormat="false" ht="13.5" hidden="false" customHeight="false" outlineLevel="0" collapsed="false">
      <c r="A589" s="1" t="n">
        <v>38189.4122106481</v>
      </c>
      <c r="C589" s="7" t="n">
        <f aca="false">(A589-$A$2)/0.000011574074074074</f>
        <v>17613.9999998735</v>
      </c>
      <c r="D589" s="8" t="n">
        <v>6.5396747106</v>
      </c>
    </row>
    <row r="590" customFormat="false" ht="13.5" hidden="false" customHeight="false" outlineLevel="0" collapsed="false">
      <c r="A590" s="1" t="n">
        <v>38189.4125578704</v>
      </c>
      <c r="C590" s="7" t="n">
        <f aca="false">(A590-$A$2)/0.000011574074074074</f>
        <v>17643.9999999712</v>
      </c>
      <c r="D590" s="8" t="n">
        <v>6.5390463892</v>
      </c>
    </row>
    <row r="591" customFormat="false" ht="13.5" hidden="false" customHeight="false" outlineLevel="0" collapsed="false">
      <c r="A591" s="1" t="n">
        <v>38189.4129050926</v>
      </c>
      <c r="C591" s="7" t="n">
        <f aca="false">(A591-$A$2)/0.000011574074074074</f>
        <v>17674.000000069</v>
      </c>
      <c r="D591" s="8" t="n">
        <v>6.5384180679</v>
      </c>
    </row>
    <row r="592" customFormat="false" ht="13.5" hidden="false" customHeight="false" outlineLevel="0" collapsed="false">
      <c r="A592" s="1" t="n">
        <v>38189.4132523148</v>
      </c>
      <c r="C592" s="7" t="n">
        <f aca="false">(A592-$A$2)/0.000011574074074074</f>
        <v>17704.0000001668</v>
      </c>
      <c r="D592" s="8" t="n">
        <v>6.5377897466</v>
      </c>
    </row>
    <row r="593" customFormat="false" ht="13.5" hidden="false" customHeight="false" outlineLevel="0" collapsed="false">
      <c r="A593" s="1" t="n">
        <v>38189.413599537</v>
      </c>
      <c r="C593" s="7" t="n">
        <f aca="false">(A593-$A$2)/0.000011574074074074</f>
        <v>17734.0000002646</v>
      </c>
      <c r="D593" s="8" t="n">
        <v>6.5371614254</v>
      </c>
    </row>
    <row r="594" customFormat="false" ht="13.5" hidden="false" customHeight="false" outlineLevel="0" collapsed="false">
      <c r="A594" s="1" t="n">
        <v>38189.4139467593</v>
      </c>
      <c r="C594" s="7" t="n">
        <f aca="false">(A594-$A$2)/0.000011574074074074</f>
        <v>17764.0000003624</v>
      </c>
      <c r="D594" s="8" t="n">
        <v>6.5365431042</v>
      </c>
    </row>
    <row r="595" customFormat="false" ht="13.5" hidden="false" customHeight="false" outlineLevel="0" collapsed="false">
      <c r="A595" s="1" t="n">
        <v>38189.4142939815</v>
      </c>
      <c r="C595" s="7" t="n">
        <f aca="false">(A595-$A$2)/0.000011574074074074</f>
        <v>17794.0000004602</v>
      </c>
      <c r="D595" s="8" t="n">
        <v>6.5359047831</v>
      </c>
    </row>
    <row r="596" customFormat="false" ht="13.5" hidden="false" customHeight="false" outlineLevel="0" collapsed="false">
      <c r="A596" s="1" t="n">
        <v>38189.4146412037</v>
      </c>
      <c r="C596" s="7" t="n">
        <f aca="false">(A596-$A$2)/0.000011574074074074</f>
        <v>17823.9999999293</v>
      </c>
      <c r="D596" s="8" t="n">
        <v>6.5352764619</v>
      </c>
    </row>
    <row r="597" customFormat="false" ht="13.5" hidden="false" customHeight="false" outlineLevel="0" collapsed="false">
      <c r="A597" s="1" t="n">
        <v>38189.4149884259</v>
      </c>
      <c r="C597" s="7" t="n">
        <f aca="false">(A597-$A$2)/0.000011574074074074</f>
        <v>17854.0000000271</v>
      </c>
      <c r="D597" s="8" t="n">
        <v>6.5346581406</v>
      </c>
    </row>
    <row r="598" customFormat="false" ht="13.5" hidden="false" customHeight="false" outlineLevel="0" collapsed="false">
      <c r="A598" s="1" t="n">
        <v>38189.4153356482</v>
      </c>
      <c r="C598" s="7" t="n">
        <f aca="false">(A598-$A$2)/0.000011574074074074</f>
        <v>17884.0000001249</v>
      </c>
      <c r="D598" s="8" t="n">
        <v>6.5340498193</v>
      </c>
    </row>
    <row r="599" customFormat="false" ht="13.5" hidden="false" customHeight="false" outlineLevel="0" collapsed="false">
      <c r="A599" s="1" t="n">
        <v>38189.4156828704</v>
      </c>
      <c r="C599" s="7" t="n">
        <f aca="false">(A599-$A$2)/0.000011574074074074</f>
        <v>17914.0000002227</v>
      </c>
      <c r="D599" s="8" t="n">
        <v>6.5334314979</v>
      </c>
    </row>
    <row r="600" customFormat="false" ht="13.5" hidden="false" customHeight="false" outlineLevel="0" collapsed="false">
      <c r="A600" s="1" t="n">
        <v>38189.4160300926</v>
      </c>
      <c r="C600" s="7" t="n">
        <f aca="false">(A600-$A$2)/0.000011574074074074</f>
        <v>17944.0000003205</v>
      </c>
      <c r="D600" s="8" t="n">
        <v>6.5328231763</v>
      </c>
    </row>
    <row r="601" customFormat="false" ht="13.5" hidden="false" customHeight="false" outlineLevel="0" collapsed="false">
      <c r="A601" s="1" t="n">
        <v>38189.4163773148</v>
      </c>
      <c r="C601" s="7" t="n">
        <f aca="false">(A601-$A$2)/0.000011574074074074</f>
        <v>17974.0000004183</v>
      </c>
      <c r="D601" s="8" t="n">
        <v>6.5322048546</v>
      </c>
    </row>
    <row r="602" customFormat="false" ht="13.5" hidden="false" customHeight="false" outlineLevel="0" collapsed="false">
      <c r="A602" s="1" t="n">
        <v>38189.416724537</v>
      </c>
      <c r="C602" s="7" t="n">
        <f aca="false">(A602-$A$2)/0.000011574074074074</f>
        <v>18003.9999998874</v>
      </c>
      <c r="D602" s="8" t="n">
        <v>6.5315965327</v>
      </c>
    </row>
    <row r="603" customFormat="false" ht="13.5" hidden="false" customHeight="false" outlineLevel="0" collapsed="false">
      <c r="A603" s="1" t="n">
        <v>38189.4170717593</v>
      </c>
      <c r="C603" s="7" t="n">
        <f aca="false">(A603-$A$2)/0.000011574074074074</f>
        <v>18033.9999999852</v>
      </c>
      <c r="D603" s="8" t="n">
        <v>6.5309782105</v>
      </c>
    </row>
    <row r="604" customFormat="false" ht="13.5" hidden="false" customHeight="false" outlineLevel="0" collapsed="false">
      <c r="A604" s="1" t="n">
        <v>38189.4174189815</v>
      </c>
      <c r="C604" s="7" t="n">
        <f aca="false">(A604-$A$2)/0.000011574074074074</f>
        <v>18064.000000083</v>
      </c>
      <c r="D604" s="8" t="n">
        <v>6.5303798881</v>
      </c>
    </row>
    <row r="605" customFormat="false" ht="13.5" hidden="false" customHeight="false" outlineLevel="0" collapsed="false">
      <c r="A605" s="1" t="n">
        <v>38189.4177662037</v>
      </c>
      <c r="C605" s="7" t="n">
        <f aca="false">(A605-$A$2)/0.000011574074074074</f>
        <v>18094.0000001808</v>
      </c>
      <c r="D605" s="8" t="n">
        <v>6.5297515654</v>
      </c>
    </row>
    <row r="606" customFormat="false" ht="13.5" hidden="false" customHeight="false" outlineLevel="0" collapsed="false">
      <c r="A606" s="1" t="n">
        <v>38189.4181134259</v>
      </c>
      <c r="C606" s="7" t="n">
        <f aca="false">(A606-$A$2)/0.000011574074074074</f>
        <v>18124.0000002786</v>
      </c>
      <c r="D606" s="8" t="n">
        <v>6.5291832424</v>
      </c>
    </row>
    <row r="607" customFormat="false" ht="13.5" hidden="false" customHeight="false" outlineLevel="0" collapsed="false">
      <c r="A607" s="1" t="n">
        <v>38189.4184606482</v>
      </c>
      <c r="C607" s="7" t="n">
        <f aca="false">(A607-$A$2)/0.000011574074074074</f>
        <v>18154.0000003764</v>
      </c>
      <c r="D607" s="8" t="n">
        <v>6.5285549191</v>
      </c>
    </row>
    <row r="608" customFormat="false" ht="13.5" hidden="false" customHeight="false" outlineLevel="0" collapsed="false">
      <c r="A608" s="1" t="n">
        <v>38189.4188078704</v>
      </c>
      <c r="C608" s="7" t="n">
        <f aca="false">(A608-$A$2)/0.000011574074074074</f>
        <v>18184.0000004742</v>
      </c>
      <c r="D608" s="8" t="n">
        <v>6.5279565955</v>
      </c>
    </row>
    <row r="609" customFormat="false" ht="13.5" hidden="false" customHeight="false" outlineLevel="0" collapsed="false">
      <c r="A609" s="1" t="n">
        <v>38189.4191550926</v>
      </c>
      <c r="C609" s="7" t="n">
        <f aca="false">(A609-$A$2)/0.000011574074074074</f>
        <v>18213.9999999433</v>
      </c>
      <c r="D609" s="8" t="n">
        <v>6.5273482714</v>
      </c>
    </row>
    <row r="610" customFormat="false" ht="13.5" hidden="false" customHeight="false" outlineLevel="0" collapsed="false">
      <c r="A610" s="1" t="n">
        <v>38189.4195023148</v>
      </c>
      <c r="C610" s="7" t="n">
        <f aca="false">(A610-$A$2)/0.000011574074074074</f>
        <v>18244.0000000411</v>
      </c>
      <c r="D610" s="8" t="n">
        <v>6.5267499469</v>
      </c>
    </row>
    <row r="611" customFormat="false" ht="13.5" hidden="false" customHeight="false" outlineLevel="0" collapsed="false">
      <c r="A611" s="1" t="n">
        <v>38189.419849537</v>
      </c>
      <c r="C611" s="7" t="n">
        <f aca="false">(A611-$A$2)/0.000011574074074074</f>
        <v>18274.0000001389</v>
      </c>
      <c r="D611" s="8" t="n">
        <v>6.526131622</v>
      </c>
    </row>
    <row r="612" customFormat="false" ht="13.5" hidden="false" customHeight="false" outlineLevel="0" collapsed="false">
      <c r="A612" s="1" t="n">
        <v>38189.4201967593</v>
      </c>
      <c r="C612" s="7" t="n">
        <f aca="false">(A612-$A$2)/0.000011574074074074</f>
        <v>18304.0000002367</v>
      </c>
      <c r="D612" s="8" t="n">
        <v>6.5255332966</v>
      </c>
    </row>
    <row r="613" customFormat="false" ht="13.5" hidden="false" customHeight="false" outlineLevel="0" collapsed="false">
      <c r="A613" s="1" t="n">
        <v>38189.4205439815</v>
      </c>
      <c r="C613" s="7" t="n">
        <f aca="false">(A613-$A$2)/0.000011574074074074</f>
        <v>18334.0000003345</v>
      </c>
      <c r="D613" s="8" t="n">
        <v>6.5249349707</v>
      </c>
    </row>
    <row r="614" customFormat="false" ht="13.5" hidden="false" customHeight="false" outlineLevel="0" collapsed="false">
      <c r="A614" s="1" t="n">
        <v>38189.4208912037</v>
      </c>
      <c r="C614" s="7" t="n">
        <f aca="false">(A614-$A$2)/0.000011574074074074</f>
        <v>18364.0000004323</v>
      </c>
      <c r="D614" s="8" t="n">
        <v>6.5243366443</v>
      </c>
    </row>
    <row r="615" customFormat="false" ht="13.5" hidden="false" customHeight="false" outlineLevel="0" collapsed="false">
      <c r="A615" s="1" t="n">
        <v>38189.4212384259</v>
      </c>
      <c r="C615" s="7" t="n">
        <f aca="false">(A615-$A$2)/0.000011574074074074</f>
        <v>18393.9999999014</v>
      </c>
      <c r="D615" s="8" t="n">
        <v>6.5237383173</v>
      </c>
    </row>
    <row r="616" customFormat="false" ht="13.5" hidden="false" customHeight="false" outlineLevel="0" collapsed="false">
      <c r="A616" s="1" t="n">
        <v>38189.4215856481</v>
      </c>
      <c r="C616" s="7" t="n">
        <f aca="false">(A616-$A$2)/0.000011574074074074</f>
        <v>18423.9999999992</v>
      </c>
      <c r="D616" s="8" t="n">
        <v>6.5231199897</v>
      </c>
    </row>
    <row r="617" customFormat="false" ht="13.5" hidden="false" customHeight="false" outlineLevel="0" collapsed="false">
      <c r="A617" s="1" t="n">
        <v>38189.4219328704</v>
      </c>
      <c r="C617" s="7" t="n">
        <f aca="false">(A617-$A$2)/0.000011574074074074</f>
        <v>18454.000000097</v>
      </c>
      <c r="D617" s="8" t="n">
        <v>6.5225416615</v>
      </c>
    </row>
    <row r="618" customFormat="false" ht="13.5" hidden="false" customHeight="false" outlineLevel="0" collapsed="false">
      <c r="A618" s="1" t="n">
        <v>38189.4222800926</v>
      </c>
      <c r="C618" s="7" t="n">
        <f aca="false">(A618-$A$2)/0.000011574074074074</f>
        <v>18484.0000001948</v>
      </c>
      <c r="D618" s="8" t="n">
        <v>6.5219433327</v>
      </c>
    </row>
    <row r="619" customFormat="false" ht="13.5" hidden="false" customHeight="false" outlineLevel="0" collapsed="false">
      <c r="A619" s="1" t="n">
        <v>38189.4226273148</v>
      </c>
      <c r="C619" s="7" t="n">
        <f aca="false">(A619-$A$2)/0.000011574074074074</f>
        <v>18514.0000002926</v>
      </c>
      <c r="D619" s="8" t="n">
        <v>6.5213450032</v>
      </c>
    </row>
    <row r="620" customFormat="false" ht="13.5" hidden="false" customHeight="false" outlineLevel="0" collapsed="false">
      <c r="A620" s="1" t="n">
        <v>38189.422974537</v>
      </c>
      <c r="C620" s="7" t="n">
        <f aca="false">(A620-$A$2)/0.000011574074074074</f>
        <v>18544.0000003903</v>
      </c>
      <c r="D620" s="8" t="n">
        <v>6.5207766731</v>
      </c>
    </row>
    <row r="621" customFormat="false" ht="13.5" hidden="false" customHeight="false" outlineLevel="0" collapsed="false">
      <c r="A621" s="1" t="n">
        <v>38189.4233217593</v>
      </c>
      <c r="C621" s="7" t="n">
        <f aca="false">(A621-$A$2)/0.000011574074074074</f>
        <v>18574.0000004881</v>
      </c>
      <c r="D621" s="8" t="n">
        <v>6.5201483422</v>
      </c>
    </row>
    <row r="622" customFormat="false" ht="13.5" hidden="false" customHeight="false" outlineLevel="0" collapsed="false">
      <c r="A622" s="1" t="n">
        <v>38189.4236689815</v>
      </c>
      <c r="C622" s="7" t="n">
        <f aca="false">(A622-$A$2)/0.000011574074074074</f>
        <v>18603.9999999573</v>
      </c>
      <c r="D622" s="8" t="n">
        <v>6.5195800105</v>
      </c>
    </row>
    <row r="623" customFormat="false" ht="13.5" hidden="false" customHeight="false" outlineLevel="0" collapsed="false">
      <c r="A623" s="1" t="n">
        <v>38189.4240162037</v>
      </c>
      <c r="C623" s="7" t="n">
        <f aca="false">(A623-$A$2)/0.000011574074074074</f>
        <v>18634.0000000551</v>
      </c>
      <c r="D623" s="8" t="n">
        <v>6.5189916781</v>
      </c>
    </row>
    <row r="624" customFormat="false" ht="13.5" hidden="false" customHeight="false" outlineLevel="0" collapsed="false">
      <c r="A624" s="1" t="n">
        <v>38189.4243634259</v>
      </c>
      <c r="C624" s="7" t="n">
        <f aca="false">(A624-$A$2)/0.000011574074074074</f>
        <v>18664.0000001529</v>
      </c>
      <c r="D624" s="8" t="n">
        <v>6.5183933448</v>
      </c>
    </row>
    <row r="625" customFormat="false" ht="13.5" hidden="false" customHeight="false" outlineLevel="0" collapsed="false">
      <c r="A625" s="1" t="n">
        <v>38189.4247106482</v>
      </c>
      <c r="C625" s="7" t="n">
        <f aca="false">(A625-$A$2)/0.000011574074074074</f>
        <v>18694.0000002506</v>
      </c>
      <c r="D625" s="8" t="n">
        <v>6.5178250107</v>
      </c>
    </row>
    <row r="626" customFormat="false" ht="13.5" hidden="false" customHeight="false" outlineLevel="0" collapsed="false">
      <c r="A626" s="1" t="n">
        <v>38189.4250578704</v>
      </c>
      <c r="C626" s="7" t="n">
        <f aca="false">(A626-$A$2)/0.000011574074074074</f>
        <v>18724.0000003484</v>
      </c>
      <c r="D626" s="8" t="n">
        <v>6.5172266757</v>
      </c>
    </row>
    <row r="627" customFormat="false" ht="13.5" hidden="false" customHeight="false" outlineLevel="0" collapsed="false">
      <c r="A627" s="1" t="n">
        <v>38189.4254050926</v>
      </c>
      <c r="C627" s="7" t="n">
        <f aca="false">(A627-$A$2)/0.000011574074074074</f>
        <v>18754.0000004462</v>
      </c>
      <c r="D627" s="8" t="n">
        <v>6.5166583399</v>
      </c>
    </row>
    <row r="628" customFormat="false" ht="13.5" hidden="false" customHeight="false" outlineLevel="0" collapsed="false">
      <c r="A628" s="1" t="n">
        <v>38189.4257523148</v>
      </c>
      <c r="C628" s="7" t="n">
        <f aca="false">(A628-$A$2)/0.000011574074074074</f>
        <v>18783.9999999154</v>
      </c>
      <c r="D628" s="8" t="n">
        <v>6.5160700031</v>
      </c>
    </row>
    <row r="629" customFormat="false" ht="13.5" hidden="false" customHeight="false" outlineLevel="0" collapsed="false">
      <c r="A629" s="1" t="n">
        <v>38189.426099537</v>
      </c>
      <c r="C629" s="7" t="n">
        <f aca="false">(A629-$A$2)/0.000011574074074074</f>
        <v>18814.0000000132</v>
      </c>
      <c r="D629" s="8" t="n">
        <v>6.5155016654</v>
      </c>
    </row>
    <row r="630" customFormat="false" ht="13.5" hidden="false" customHeight="false" outlineLevel="0" collapsed="false">
      <c r="A630" s="1" t="n">
        <v>38189.4264467593</v>
      </c>
      <c r="C630" s="7" t="n">
        <f aca="false">(A630-$A$2)/0.000011574074074074</f>
        <v>18844.0000001109</v>
      </c>
      <c r="D630" s="8" t="n">
        <v>6.5149233267</v>
      </c>
    </row>
    <row r="631" customFormat="false" ht="13.5" hidden="false" customHeight="false" outlineLevel="0" collapsed="false">
      <c r="A631" s="1" t="n">
        <v>38189.4267939815</v>
      </c>
      <c r="C631" s="7" t="n">
        <f aca="false">(A631-$A$2)/0.000011574074074074</f>
        <v>18874.0000002087</v>
      </c>
      <c r="D631" s="8" t="n">
        <v>6.514364987</v>
      </c>
    </row>
    <row r="632" customFormat="false" ht="13.5" hidden="false" customHeight="false" outlineLevel="0" collapsed="false">
      <c r="A632" s="1" t="n">
        <v>38189.4271412037</v>
      </c>
      <c r="C632" s="7" t="n">
        <f aca="false">(A632-$A$2)/0.000011574074074074</f>
        <v>18904.0000003065</v>
      </c>
      <c r="D632" s="8" t="n">
        <v>6.5137766463</v>
      </c>
    </row>
    <row r="633" customFormat="false" ht="13.5" hidden="false" customHeight="false" outlineLevel="0" collapsed="false">
      <c r="A633" s="1" t="n">
        <v>38189.4274884259</v>
      </c>
      <c r="C633" s="7" t="n">
        <f aca="false">(A633-$A$2)/0.000011574074074074</f>
        <v>18934.0000004043</v>
      </c>
      <c r="D633" s="8" t="n">
        <v>6.5131783045</v>
      </c>
    </row>
    <row r="634" customFormat="false" ht="13.5" hidden="false" customHeight="false" outlineLevel="0" collapsed="false">
      <c r="A634" s="1" t="n">
        <v>38189.4278356481</v>
      </c>
      <c r="C634" s="7" t="n">
        <f aca="false">(A634-$A$2)/0.000011574074074074</f>
        <v>18963.9999998735</v>
      </c>
      <c r="D634" s="8" t="n">
        <v>6.5126099616</v>
      </c>
    </row>
    <row r="635" customFormat="false" ht="13.5" hidden="false" customHeight="false" outlineLevel="0" collapsed="false">
      <c r="A635" s="1" t="n">
        <v>38189.4281828704</v>
      </c>
      <c r="C635" s="7" t="n">
        <f aca="false">(A635-$A$2)/0.000011574074074074</f>
        <v>18993.9999999713</v>
      </c>
      <c r="D635" s="8" t="n">
        <v>6.5120616175</v>
      </c>
    </row>
    <row r="636" customFormat="false" ht="13.5" hidden="false" customHeight="false" outlineLevel="0" collapsed="false">
      <c r="A636" s="1" t="n">
        <v>38189.4285300926</v>
      </c>
      <c r="C636" s="7" t="n">
        <f aca="false">(A636-$A$2)/0.000011574074074074</f>
        <v>19024.000000069</v>
      </c>
      <c r="D636" s="8" t="n">
        <v>6.5114932723</v>
      </c>
    </row>
    <row r="637" customFormat="false" ht="13.5" hidden="false" customHeight="false" outlineLevel="0" collapsed="false">
      <c r="A637" s="1" t="n">
        <v>38189.4288773148</v>
      </c>
      <c r="C637" s="7" t="n">
        <f aca="false">(A637-$A$2)/0.000011574074074074</f>
        <v>19054.0000001668</v>
      </c>
      <c r="D637" s="8" t="n">
        <v>6.510904926</v>
      </c>
    </row>
    <row r="638" customFormat="false" ht="13.5" hidden="false" customHeight="false" outlineLevel="0" collapsed="false">
      <c r="A638" s="1" t="n">
        <v>38189.429224537</v>
      </c>
      <c r="C638" s="7" t="n">
        <f aca="false">(A638-$A$2)/0.000011574074074074</f>
        <v>19084.0000002646</v>
      </c>
      <c r="D638" s="8" t="n">
        <v>6.5103365785</v>
      </c>
    </row>
    <row r="639" customFormat="false" ht="13.5" hidden="false" customHeight="false" outlineLevel="0" collapsed="false">
      <c r="A639" s="1" t="n">
        <v>38189.4295717593</v>
      </c>
      <c r="C639" s="7" t="n">
        <f aca="false">(A639-$A$2)/0.000011574074074074</f>
        <v>19114.0000003624</v>
      </c>
      <c r="D639" s="8" t="n">
        <v>6.5097682297</v>
      </c>
    </row>
    <row r="640" customFormat="false" ht="13.5" hidden="false" customHeight="false" outlineLevel="0" collapsed="false">
      <c r="A640" s="1" t="n">
        <v>38189.4299189815</v>
      </c>
      <c r="C640" s="7" t="n">
        <f aca="false">(A640-$A$2)/0.000011574074074074</f>
        <v>19144.0000004602</v>
      </c>
      <c r="D640" s="8" t="n">
        <v>6.5092098796</v>
      </c>
    </row>
    <row r="641" customFormat="false" ht="13.5" hidden="false" customHeight="false" outlineLevel="0" collapsed="false">
      <c r="A641" s="1" t="n">
        <v>38189.4302662037</v>
      </c>
      <c r="C641" s="7" t="n">
        <f aca="false">(A641-$A$2)/0.000011574074074074</f>
        <v>19173.9999999293</v>
      </c>
      <c r="D641" s="8" t="n">
        <v>6.5086615283</v>
      </c>
    </row>
    <row r="642" customFormat="false" ht="13.5" hidden="false" customHeight="false" outlineLevel="0" collapsed="false">
      <c r="A642" s="1" t="n">
        <v>38189.4306134259</v>
      </c>
      <c r="C642" s="7" t="n">
        <f aca="false">(A642-$A$2)/0.000011574074074074</f>
        <v>19204.0000000271</v>
      </c>
      <c r="D642" s="8" t="n">
        <v>6.5080731757</v>
      </c>
    </row>
    <row r="643" customFormat="false" ht="13.5" hidden="false" customHeight="false" outlineLevel="0" collapsed="false">
      <c r="A643" s="1" t="n">
        <v>38189.4309606482</v>
      </c>
      <c r="C643" s="7" t="n">
        <f aca="false">(A643-$A$2)/0.000011574074074074</f>
        <v>19234.0000001249</v>
      </c>
      <c r="D643" s="8" t="n">
        <v>6.5075248216</v>
      </c>
    </row>
    <row r="644" customFormat="false" ht="13.5" hidden="false" customHeight="false" outlineLevel="0" collapsed="false">
      <c r="A644" s="1" t="n">
        <v>38189.4313078704</v>
      </c>
      <c r="C644" s="7" t="n">
        <f aca="false">(A644-$A$2)/0.000011574074074074</f>
        <v>19264.0000002227</v>
      </c>
      <c r="D644" s="8" t="n">
        <v>6.5069664662</v>
      </c>
    </row>
    <row r="645" customFormat="false" ht="13.5" hidden="false" customHeight="false" outlineLevel="0" collapsed="false">
      <c r="A645" s="1" t="n">
        <v>38189.4316550926</v>
      </c>
      <c r="C645" s="7" t="n">
        <f aca="false">(A645-$A$2)/0.000011574074074074</f>
        <v>19294.0000003205</v>
      </c>
      <c r="D645" s="8" t="n">
        <v>6.5064081094</v>
      </c>
    </row>
    <row r="646" customFormat="false" ht="13.5" hidden="false" customHeight="false" outlineLevel="0" collapsed="false">
      <c r="A646" s="1" t="n">
        <v>38189.4320023148</v>
      </c>
      <c r="C646" s="7" t="n">
        <f aca="false">(A646-$A$2)/0.000011574074074074</f>
        <v>19324.0000004183</v>
      </c>
      <c r="D646" s="8" t="n">
        <v>6.5058397512</v>
      </c>
    </row>
    <row r="647" customFormat="false" ht="13.5" hidden="false" customHeight="false" outlineLevel="0" collapsed="false">
      <c r="A647" s="1" t="n">
        <v>38189.432349537</v>
      </c>
      <c r="C647" s="7" t="n">
        <f aca="false">(A647-$A$2)/0.000011574074074074</f>
        <v>19353.9999998874</v>
      </c>
      <c r="D647" s="8" t="n">
        <v>6.5052913916</v>
      </c>
    </row>
    <row r="648" customFormat="false" ht="13.5" hidden="false" customHeight="false" outlineLevel="0" collapsed="false">
      <c r="A648" s="1" t="n">
        <v>38189.4326967593</v>
      </c>
      <c r="C648" s="7" t="n">
        <f aca="false">(A648-$A$2)/0.000011574074074074</f>
        <v>19383.9999999852</v>
      </c>
      <c r="D648" s="8" t="n">
        <v>6.5047330304</v>
      </c>
    </row>
    <row r="649" customFormat="false" ht="13.5" hidden="false" customHeight="false" outlineLevel="0" collapsed="false">
      <c r="A649" s="1" t="n">
        <v>38189.4330439815</v>
      </c>
      <c r="C649" s="7" t="n">
        <f aca="false">(A649-$A$2)/0.000011574074074074</f>
        <v>19414.000000083</v>
      </c>
      <c r="D649" s="8" t="n">
        <v>6.5041746677</v>
      </c>
    </row>
    <row r="650" customFormat="false" ht="13.5" hidden="false" customHeight="false" outlineLevel="0" collapsed="false">
      <c r="A650" s="1" t="n">
        <v>38189.4333912037</v>
      </c>
      <c r="C650" s="7" t="n">
        <f aca="false">(A650-$A$2)/0.000011574074074074</f>
        <v>19444.0000001808</v>
      </c>
      <c r="D650" s="8" t="n">
        <v>6.5036063034</v>
      </c>
    </row>
    <row r="651" customFormat="false" ht="13.5" hidden="false" customHeight="false" outlineLevel="0" collapsed="false">
      <c r="A651" s="1" t="n">
        <v>38189.4337384259</v>
      </c>
      <c r="C651" s="7" t="n">
        <f aca="false">(A651-$A$2)/0.000011574074074074</f>
        <v>19474.0000002786</v>
      </c>
      <c r="D651" s="8" t="n">
        <v>6.5030679376</v>
      </c>
    </row>
    <row r="652" customFormat="false" ht="13.5" hidden="false" customHeight="false" outlineLevel="0" collapsed="false">
      <c r="A652" s="1" t="n">
        <v>38189.4340856482</v>
      </c>
      <c r="C652" s="7" t="n">
        <f aca="false">(A652-$A$2)/0.000011574074074074</f>
        <v>19504.0000003764</v>
      </c>
      <c r="D652" s="8" t="n">
        <v>6.5024995702</v>
      </c>
    </row>
    <row r="653" customFormat="false" ht="13.5" hidden="false" customHeight="false" outlineLevel="0" collapsed="false">
      <c r="A653" s="1" t="n">
        <v>38189.4344328704</v>
      </c>
      <c r="C653" s="7" t="n">
        <f aca="false">(A653-$A$2)/0.000011574074074074</f>
        <v>19534.0000004742</v>
      </c>
      <c r="D653" s="8" t="n">
        <v>6.5019912011</v>
      </c>
    </row>
    <row r="654" customFormat="false" ht="13.5" hidden="false" customHeight="false" outlineLevel="0" collapsed="false">
      <c r="A654" s="1" t="n">
        <v>38189.4347800926</v>
      </c>
      <c r="C654" s="7" t="n">
        <f aca="false">(A654-$A$2)/0.000011574074074074</f>
        <v>19563.9999999433</v>
      </c>
      <c r="D654" s="8" t="n">
        <v>6.5014328304</v>
      </c>
    </row>
    <row r="655" customFormat="false" ht="13.5" hidden="false" customHeight="false" outlineLevel="0" collapsed="false">
      <c r="A655" s="1" t="n">
        <v>38189.4351273148</v>
      </c>
      <c r="C655" s="7" t="n">
        <f aca="false">(A655-$A$2)/0.000011574074074074</f>
        <v>19594.0000000411</v>
      </c>
      <c r="D655" s="8" t="n">
        <v>6.5008944581</v>
      </c>
    </row>
    <row r="656" customFormat="false" ht="13.5" hidden="false" customHeight="false" outlineLevel="0" collapsed="false">
      <c r="A656" s="1" t="n">
        <v>38189.435474537</v>
      </c>
      <c r="C656" s="7" t="n">
        <f aca="false">(A656-$A$2)/0.000011574074074074</f>
        <v>19624.0000001389</v>
      </c>
      <c r="D656" s="8" t="n">
        <v>6.500336084</v>
      </c>
    </row>
    <row r="657" customFormat="false" ht="13.5" hidden="false" customHeight="false" outlineLevel="0" collapsed="false">
      <c r="A657" s="1" t="n">
        <v>38189.4358217593</v>
      </c>
      <c r="C657" s="7" t="n">
        <f aca="false">(A657-$A$2)/0.000011574074074074</f>
        <v>19654.0000002367</v>
      </c>
      <c r="D657" s="8" t="n">
        <v>6.4997877081</v>
      </c>
    </row>
    <row r="658" customFormat="false" ht="13.5" hidden="false" customHeight="false" outlineLevel="0" collapsed="false">
      <c r="A658" s="1" t="n">
        <v>38189.4361689815</v>
      </c>
      <c r="C658" s="7" t="n">
        <f aca="false">(A658-$A$2)/0.000011574074074074</f>
        <v>19684.0000003345</v>
      </c>
      <c r="D658" s="8" t="n">
        <v>6.4992593305</v>
      </c>
    </row>
    <row r="659" customFormat="false" ht="13.5" hidden="false" customHeight="false" outlineLevel="0" collapsed="false">
      <c r="A659" s="1" t="n">
        <v>38189.4365162037</v>
      </c>
      <c r="C659" s="7" t="n">
        <f aca="false">(A659-$A$2)/0.000011574074074074</f>
        <v>19714.0000004323</v>
      </c>
      <c r="D659" s="8" t="n">
        <v>6.498710951</v>
      </c>
    </row>
    <row r="660" customFormat="false" ht="13.5" hidden="false" customHeight="false" outlineLevel="0" collapsed="false">
      <c r="A660" s="1" t="n">
        <v>38189.4368634259</v>
      </c>
      <c r="C660" s="7" t="n">
        <f aca="false">(A660-$A$2)/0.000011574074074074</f>
        <v>19743.9999999014</v>
      </c>
      <c r="D660" s="8" t="n">
        <v>6.4981625698</v>
      </c>
    </row>
    <row r="661" customFormat="false" ht="13.5" hidden="false" customHeight="false" outlineLevel="0" collapsed="false">
      <c r="A661" s="1" t="n">
        <v>38189.4372106481</v>
      </c>
      <c r="C661" s="7" t="n">
        <f aca="false">(A661-$A$2)/0.000011574074074074</f>
        <v>19773.9999999992</v>
      </c>
      <c r="D661" s="8" t="n">
        <v>6.4976441866</v>
      </c>
    </row>
    <row r="662" customFormat="false" ht="13.5" hidden="false" customHeight="false" outlineLevel="0" collapsed="false">
      <c r="A662" s="1" t="n">
        <v>38189.4375578704</v>
      </c>
      <c r="C662" s="7" t="n">
        <f aca="false">(A662-$A$2)/0.000011574074074074</f>
        <v>19804.000000097</v>
      </c>
      <c r="D662" s="8" t="n">
        <v>6.4971058016</v>
      </c>
    </row>
    <row r="663" customFormat="false" ht="13.5" hidden="false" customHeight="false" outlineLevel="0" collapsed="false">
      <c r="A663" s="1" t="n">
        <v>38189.4379050926</v>
      </c>
      <c r="C663" s="7" t="n">
        <f aca="false">(A663-$A$2)/0.000011574074074074</f>
        <v>19834.0000001948</v>
      </c>
      <c r="D663" s="8" t="n">
        <v>6.4965574147</v>
      </c>
    </row>
    <row r="664" customFormat="false" ht="13.5" hidden="false" customHeight="false" outlineLevel="0" collapsed="false">
      <c r="A664" s="1" t="n">
        <v>38189.4382523148</v>
      </c>
      <c r="C664" s="7" t="n">
        <f aca="false">(A664-$A$2)/0.000011574074074074</f>
        <v>19864.0000002926</v>
      </c>
      <c r="D664" s="8" t="n">
        <v>6.4960190259</v>
      </c>
    </row>
    <row r="665" customFormat="false" ht="13.5" hidden="false" customHeight="false" outlineLevel="0" collapsed="false">
      <c r="A665" s="1" t="n">
        <v>38189.438599537</v>
      </c>
      <c r="C665" s="7" t="n">
        <f aca="false">(A665-$A$2)/0.000011574074074074</f>
        <v>19894.0000003904</v>
      </c>
      <c r="D665" s="8" t="n">
        <v>6.4954706351</v>
      </c>
    </row>
    <row r="666" customFormat="false" ht="13.5" hidden="false" customHeight="false" outlineLevel="0" collapsed="false">
      <c r="A666" s="1" t="n">
        <v>38189.4389467593</v>
      </c>
      <c r="C666" s="7" t="n">
        <f aca="false">(A666-$A$2)/0.000011574074074074</f>
        <v>19924.0000004881</v>
      </c>
      <c r="D666" s="8" t="n">
        <v>6.4949522422</v>
      </c>
    </row>
    <row r="667" customFormat="false" ht="13.5" hidden="false" customHeight="false" outlineLevel="0" collapsed="false">
      <c r="A667" s="1" t="n">
        <v>38189.4392939815</v>
      </c>
      <c r="C667" s="7" t="n">
        <f aca="false">(A667-$A$2)/0.000011574074074074</f>
        <v>19953.9999999573</v>
      </c>
      <c r="D667" s="8" t="n">
        <v>6.4944038474</v>
      </c>
    </row>
    <row r="668" customFormat="false" ht="13.5" hidden="false" customHeight="false" outlineLevel="0" collapsed="false">
      <c r="A668" s="1" t="n">
        <v>38189.4396412037</v>
      </c>
      <c r="C668" s="7" t="n">
        <f aca="false">(A668-$A$2)/0.000011574074074074</f>
        <v>19984.0000000551</v>
      </c>
      <c r="D668" s="8" t="n">
        <v>6.4938754504</v>
      </c>
    </row>
    <row r="669" customFormat="false" ht="13.5" hidden="false" customHeight="false" outlineLevel="0" collapsed="false">
      <c r="A669" s="1" t="n">
        <v>38189.4399884259</v>
      </c>
      <c r="C669" s="7" t="n">
        <f aca="false">(A669-$A$2)/0.000011574074074074</f>
        <v>20014.0000001529</v>
      </c>
      <c r="D669" s="8" t="n">
        <v>6.4933470514</v>
      </c>
    </row>
    <row r="670" customFormat="false" ht="13.5" hidden="false" customHeight="false" outlineLevel="0" collapsed="false">
      <c r="A670" s="1" t="n">
        <v>38189.4403356482</v>
      </c>
      <c r="C670" s="7" t="n">
        <f aca="false">(A670-$A$2)/0.000011574074074074</f>
        <v>20044.0000002507</v>
      </c>
      <c r="D670" s="8" t="n">
        <v>6.4928286502</v>
      </c>
    </row>
    <row r="671" customFormat="false" ht="13.5" hidden="false" customHeight="false" outlineLevel="0" collapsed="false">
      <c r="A671" s="1" t="n">
        <v>38189.4406828704</v>
      </c>
      <c r="C671" s="7" t="n">
        <f aca="false">(A671-$A$2)/0.000011574074074074</f>
        <v>20074.0000003484</v>
      </c>
      <c r="D671" s="8" t="n">
        <v>6.4922902469</v>
      </c>
    </row>
    <row r="672" customFormat="false" ht="13.5" hidden="false" customHeight="false" outlineLevel="0" collapsed="false">
      <c r="A672" s="1" t="n">
        <v>38189.4410300926</v>
      </c>
      <c r="C672" s="7" t="n">
        <f aca="false">(A672-$A$2)/0.000011574074074074</f>
        <v>20104.0000004462</v>
      </c>
      <c r="D672" s="8" t="n">
        <v>6.4917618415</v>
      </c>
    </row>
    <row r="673" customFormat="false" ht="13.5" hidden="false" customHeight="false" outlineLevel="0" collapsed="false">
      <c r="A673" s="1" t="n">
        <v>38189.4413773148</v>
      </c>
      <c r="C673" s="7" t="n">
        <f aca="false">(A673-$A$2)/0.000011574074074074</f>
        <v>20133.9999999154</v>
      </c>
      <c r="D673" s="8" t="n">
        <v>6.4912534339</v>
      </c>
    </row>
    <row r="674" customFormat="false" ht="13.5" hidden="false" customHeight="false" outlineLevel="0" collapsed="false">
      <c r="A674" s="1" t="n">
        <v>38189.441724537</v>
      </c>
      <c r="C674" s="7" t="n">
        <f aca="false">(A674-$A$2)/0.000011574074074074</f>
        <v>20164.0000000132</v>
      </c>
      <c r="D674" s="8" t="n">
        <v>6.4907150241</v>
      </c>
    </row>
    <row r="675" customFormat="false" ht="13.5" hidden="false" customHeight="false" outlineLevel="0" collapsed="false">
      <c r="A675" s="1" t="n">
        <v>38189.4420717593</v>
      </c>
      <c r="C675" s="7" t="n">
        <f aca="false">(A675-$A$2)/0.000011574074074074</f>
        <v>20194.000000111</v>
      </c>
      <c r="D675" s="8" t="n">
        <v>6.4901966119</v>
      </c>
    </row>
    <row r="676" customFormat="false" ht="13.5" hidden="false" customHeight="false" outlineLevel="0" collapsed="false">
      <c r="A676" s="1" t="n">
        <v>38189.4424189815</v>
      </c>
      <c r="C676" s="7" t="n">
        <f aca="false">(A676-$A$2)/0.000011574074074074</f>
        <v>20224.0000002087</v>
      </c>
      <c r="D676" s="8" t="n">
        <v>6.4896881975</v>
      </c>
    </row>
    <row r="677" customFormat="false" ht="13.5" hidden="false" customHeight="false" outlineLevel="0" collapsed="false">
      <c r="A677" s="1" t="n">
        <v>38189.4427662037</v>
      </c>
      <c r="C677" s="7" t="n">
        <f aca="false">(A677-$A$2)/0.000011574074074074</f>
        <v>20254.0000003065</v>
      </c>
      <c r="D677" s="8" t="n">
        <v>6.4891697808</v>
      </c>
    </row>
    <row r="678" customFormat="false" ht="13.5" hidden="false" customHeight="false" outlineLevel="0" collapsed="false">
      <c r="A678" s="1" t="n">
        <v>38189.4431134259</v>
      </c>
      <c r="C678" s="7" t="n">
        <f aca="false">(A678-$A$2)/0.000011574074074074</f>
        <v>20284.0000004043</v>
      </c>
      <c r="D678" s="8" t="n">
        <v>6.4886413618</v>
      </c>
    </row>
    <row r="679" customFormat="false" ht="13.5" hidden="false" customHeight="false" outlineLevel="0" collapsed="false">
      <c r="A679" s="1" t="n">
        <v>38189.4434606481</v>
      </c>
      <c r="C679" s="7" t="n">
        <f aca="false">(A679-$A$2)/0.000011574074074074</f>
        <v>20313.9999998735</v>
      </c>
      <c r="D679" s="8" t="n">
        <v>6.4881329404</v>
      </c>
    </row>
    <row r="680" customFormat="false" ht="13.5" hidden="false" customHeight="false" outlineLevel="0" collapsed="false">
      <c r="A680" s="1" t="n">
        <v>38189.4438078704</v>
      </c>
      <c r="C680" s="7" t="n">
        <f aca="false">(A680-$A$2)/0.000011574074074074</f>
        <v>20343.9999999713</v>
      </c>
      <c r="D680" s="8" t="n">
        <v>6.4876045165</v>
      </c>
    </row>
    <row r="681" customFormat="false" ht="13.5" hidden="false" customHeight="false" outlineLevel="0" collapsed="false">
      <c r="A681" s="1" t="n">
        <v>38189.4441550926</v>
      </c>
      <c r="C681" s="7" t="n">
        <f aca="false">(A681-$A$2)/0.000011574074074074</f>
        <v>20374.0000000691</v>
      </c>
      <c r="D681" s="8" t="n">
        <v>6.4870760903</v>
      </c>
    </row>
    <row r="682" customFormat="false" ht="13.5" hidden="false" customHeight="false" outlineLevel="0" collapsed="false">
      <c r="A682" s="1" t="n">
        <v>38189.4445023148</v>
      </c>
      <c r="C682" s="7" t="n">
        <f aca="false">(A682-$A$2)/0.000011574074074074</f>
        <v>20404.0000001668</v>
      </c>
      <c r="D682" s="8" t="n">
        <v>6.4865576616</v>
      </c>
    </row>
    <row r="683" customFormat="false" ht="13.5" hidden="false" customHeight="false" outlineLevel="0" collapsed="false">
      <c r="A683" s="1" t="n">
        <v>38189.444849537</v>
      </c>
      <c r="C683" s="7" t="n">
        <f aca="false">(A683-$A$2)/0.000011574074074074</f>
        <v>20434.0000002646</v>
      </c>
      <c r="D683" s="8" t="n">
        <v>6.4860392304</v>
      </c>
    </row>
    <row r="684" customFormat="false" ht="13.5" hidden="false" customHeight="false" outlineLevel="0" collapsed="false">
      <c r="A684" s="1" t="n">
        <v>38189.4451967593</v>
      </c>
      <c r="C684" s="7" t="n">
        <f aca="false">(A684-$A$2)/0.000011574074074074</f>
        <v>20464.0000003624</v>
      </c>
      <c r="D684" s="8" t="n">
        <v>6.4855407968</v>
      </c>
    </row>
    <row r="685" customFormat="false" ht="13.5" hidden="false" customHeight="false" outlineLevel="0" collapsed="false">
      <c r="A685" s="1" t="n">
        <v>38189.4455439815</v>
      </c>
      <c r="C685" s="7" t="n">
        <f aca="false">(A685-$A$2)/0.000011574074074074</f>
        <v>20494.0000004602</v>
      </c>
      <c r="D685" s="8" t="n">
        <v>6.4850023606</v>
      </c>
    </row>
    <row r="686" customFormat="false" ht="13.5" hidden="false" customHeight="false" outlineLevel="0" collapsed="false">
      <c r="A686" s="1" t="n">
        <v>38189.4458912037</v>
      </c>
      <c r="C686" s="7" t="n">
        <f aca="false">(A686-$A$2)/0.000011574074074074</f>
        <v>20523.9999999294</v>
      </c>
      <c r="D686" s="8" t="n">
        <v>6.4845139218</v>
      </c>
    </row>
    <row r="687" customFormat="false" ht="13.5" hidden="false" customHeight="false" outlineLevel="0" collapsed="false">
      <c r="A687" s="1" t="n">
        <v>38189.4462384259</v>
      </c>
      <c r="C687" s="7" t="n">
        <f aca="false">(A687-$A$2)/0.000011574074074074</f>
        <v>20554.0000000271</v>
      </c>
      <c r="D687" s="8" t="n">
        <v>6.4840054804</v>
      </c>
    </row>
    <row r="688" customFormat="false" ht="13.5" hidden="false" customHeight="false" outlineLevel="0" collapsed="false">
      <c r="A688" s="1" t="n">
        <v>38189.4465856482</v>
      </c>
      <c r="C688" s="7" t="n">
        <f aca="false">(A688-$A$2)/0.000011574074074074</f>
        <v>20584.0000001249</v>
      </c>
      <c r="D688" s="8" t="n">
        <v>6.4834870365</v>
      </c>
    </row>
    <row r="689" customFormat="false" ht="13.5" hidden="false" customHeight="false" outlineLevel="0" collapsed="false">
      <c r="A689" s="1" t="n">
        <v>38189.4469328704</v>
      </c>
      <c r="C689" s="7" t="n">
        <f aca="false">(A689-$A$2)/0.000011574074074074</f>
        <v>20614.0000002227</v>
      </c>
      <c r="D689" s="8" t="n">
        <v>6.4829785899</v>
      </c>
    </row>
    <row r="690" customFormat="false" ht="13.5" hidden="false" customHeight="false" outlineLevel="0" collapsed="false">
      <c r="A690" s="1" t="n">
        <v>38189.4472800926</v>
      </c>
      <c r="C690" s="7" t="n">
        <f aca="false">(A690-$A$2)/0.000011574074074074</f>
        <v>20644.0000003205</v>
      </c>
      <c r="D690" s="8" t="n">
        <v>6.4824501406</v>
      </c>
    </row>
    <row r="691" customFormat="false" ht="13.5" hidden="false" customHeight="false" outlineLevel="0" collapsed="false">
      <c r="A691" s="1" t="n">
        <v>38189.4476273148</v>
      </c>
      <c r="C691" s="7" t="n">
        <f aca="false">(A691-$A$2)/0.000011574074074074</f>
        <v>20674.0000004183</v>
      </c>
      <c r="D691" s="8" t="n">
        <v>6.4819616885</v>
      </c>
    </row>
    <row r="692" customFormat="false" ht="13.5" hidden="false" customHeight="false" outlineLevel="0" collapsed="false">
      <c r="A692" s="1" t="n">
        <v>38189.447974537</v>
      </c>
      <c r="C692" s="7" t="n">
        <f aca="false">(A692-$A$2)/0.000011574074074074</f>
        <v>20703.9999998874</v>
      </c>
      <c r="D692" s="8" t="n">
        <v>6.4814332338</v>
      </c>
    </row>
    <row r="693" customFormat="false" ht="13.5" hidden="false" customHeight="false" outlineLevel="0" collapsed="false">
      <c r="A693" s="1" t="n">
        <v>38189.4483217593</v>
      </c>
      <c r="C693" s="7" t="n">
        <f aca="false">(A693-$A$2)/0.000011574074074074</f>
        <v>20733.9999999852</v>
      </c>
      <c r="D693" s="8" t="n">
        <v>6.4809347763</v>
      </c>
    </row>
    <row r="694" customFormat="false" ht="13.5" hidden="false" customHeight="false" outlineLevel="0" collapsed="false">
      <c r="A694" s="1" t="n">
        <v>38189.4486689815</v>
      </c>
      <c r="C694" s="7" t="n">
        <f aca="false">(A694-$A$2)/0.000011574074074074</f>
        <v>20764.000000083</v>
      </c>
      <c r="D694" s="8" t="n">
        <v>6.480446316</v>
      </c>
    </row>
    <row r="695" customFormat="false" ht="13.5" hidden="false" customHeight="false" outlineLevel="0" collapsed="false">
      <c r="A695" s="1" t="n">
        <v>38189.4490162037</v>
      </c>
      <c r="C695" s="7" t="n">
        <f aca="false">(A695-$A$2)/0.000011574074074074</f>
        <v>20794.0000001808</v>
      </c>
      <c r="D695" s="8" t="n">
        <v>6.4799278529</v>
      </c>
    </row>
    <row r="696" customFormat="false" ht="13.5" hidden="false" customHeight="false" outlineLevel="0" collapsed="false">
      <c r="A696" s="1" t="n">
        <v>38189.4493634259</v>
      </c>
      <c r="C696" s="7" t="n">
        <f aca="false">(A696-$A$2)/0.000011574074074074</f>
        <v>20824.0000002786</v>
      </c>
      <c r="D696" s="8" t="n">
        <v>6.479429387</v>
      </c>
    </row>
    <row r="697" customFormat="false" ht="13.5" hidden="false" customHeight="false" outlineLevel="0" collapsed="false">
      <c r="A697" s="1" t="n">
        <v>38189.4497106482</v>
      </c>
      <c r="C697" s="7" t="n">
        <f aca="false">(A697-$A$2)/0.000011574074074074</f>
        <v>20854.0000003764</v>
      </c>
      <c r="D697" s="8" t="n">
        <v>6.4789409182</v>
      </c>
    </row>
    <row r="698" customFormat="false" ht="13.5" hidden="false" customHeight="false" outlineLevel="0" collapsed="false">
      <c r="A698" s="1" t="n">
        <v>38189.4500578704</v>
      </c>
      <c r="C698" s="7" t="n">
        <f aca="false">(A698-$A$2)/0.000011574074074074</f>
        <v>20884.0000004742</v>
      </c>
      <c r="D698" s="8" t="n">
        <v>6.4784424465</v>
      </c>
    </row>
    <row r="699" customFormat="false" ht="13.5" hidden="false" customHeight="false" outlineLevel="0" collapsed="false">
      <c r="A699" s="1" t="n">
        <v>38189.4504050926</v>
      </c>
      <c r="C699" s="7" t="n">
        <f aca="false">(A699-$A$2)/0.000011574074074074</f>
        <v>20913.9999999433</v>
      </c>
      <c r="D699" s="8" t="n">
        <v>6.4779639718</v>
      </c>
    </row>
    <row r="700" customFormat="false" ht="13.5" hidden="false" customHeight="false" outlineLevel="0" collapsed="false">
      <c r="A700" s="1" t="n">
        <v>38189.4507523148</v>
      </c>
      <c r="C700" s="7" t="n">
        <f aca="false">(A700-$A$2)/0.000011574074074074</f>
        <v>20944.0000000411</v>
      </c>
      <c r="D700" s="8" t="n">
        <v>6.4774654942</v>
      </c>
    </row>
    <row r="701" customFormat="false" ht="13.5" hidden="false" customHeight="false" outlineLevel="0" collapsed="false">
      <c r="A701" s="1" t="n">
        <v>38189.451099537</v>
      </c>
      <c r="C701" s="7" t="n">
        <f aca="false">(A701-$A$2)/0.000011574074074074</f>
        <v>20974.0000001389</v>
      </c>
      <c r="D701" s="8" t="n">
        <v>6.4769870137</v>
      </c>
    </row>
    <row r="702" customFormat="false" ht="13.5" hidden="false" customHeight="false" outlineLevel="0" collapsed="false">
      <c r="A702" s="1" t="n">
        <v>38189.4514467593</v>
      </c>
      <c r="C702" s="7" t="n">
        <f aca="false">(A702-$A$2)/0.000011574074074074</f>
        <v>21004.0000002367</v>
      </c>
      <c r="D702" s="8" t="n">
        <v>6.4764785301</v>
      </c>
    </row>
    <row r="703" customFormat="false" ht="13.5" hidden="false" customHeight="false" outlineLevel="0" collapsed="false">
      <c r="A703" s="1" t="n">
        <v>38189.4517939815</v>
      </c>
      <c r="C703" s="7" t="n">
        <f aca="false">(A703-$A$2)/0.000011574074074074</f>
        <v>21034.0000003345</v>
      </c>
      <c r="D703" s="8" t="n">
        <v>6.4759800435</v>
      </c>
    </row>
    <row r="704" customFormat="false" ht="13.5" hidden="false" customHeight="false" outlineLevel="0" collapsed="false">
      <c r="A704" s="1" t="n">
        <v>38189.4521412037</v>
      </c>
      <c r="C704" s="7" t="n">
        <f aca="false">(A704-$A$2)/0.000011574074074074</f>
        <v>21064.0000004323</v>
      </c>
      <c r="D704" s="8" t="n">
        <v>6.4754815538</v>
      </c>
    </row>
    <row r="705" customFormat="false" ht="13.5" hidden="false" customHeight="false" outlineLevel="0" collapsed="false">
      <c r="A705" s="1" t="n">
        <v>38189.4524884259</v>
      </c>
      <c r="C705" s="7" t="n">
        <f aca="false">(A705-$A$2)/0.000011574074074074</f>
        <v>21093.9999999014</v>
      </c>
      <c r="D705" s="8" t="n">
        <v>6.475003061</v>
      </c>
    </row>
    <row r="706" customFormat="false" ht="13.5" hidden="false" customHeight="false" outlineLevel="0" collapsed="false">
      <c r="A706" s="1" t="n">
        <v>38189.4528356481</v>
      </c>
      <c r="C706" s="7" t="n">
        <f aca="false">(A706-$A$2)/0.000011574074074074</f>
        <v>21123.9999999992</v>
      </c>
      <c r="D706" s="8" t="n">
        <v>6.4745245652</v>
      </c>
    </row>
    <row r="707" customFormat="false" ht="13.5" hidden="false" customHeight="false" outlineLevel="0" collapsed="false">
      <c r="A707" s="1" t="n">
        <v>38189.4531828704</v>
      </c>
      <c r="C707" s="7" t="n">
        <f aca="false">(A707-$A$2)/0.000011574074074074</f>
        <v>21154.000000097</v>
      </c>
      <c r="D707" s="8" t="n">
        <v>6.4740260662</v>
      </c>
    </row>
    <row r="708" customFormat="false" ht="13.5" hidden="false" customHeight="false" outlineLevel="0" collapsed="false">
      <c r="A708" s="1" t="n">
        <v>38189.4535300926</v>
      </c>
      <c r="C708" s="7" t="n">
        <f aca="false">(A708-$A$2)/0.000011574074074074</f>
        <v>21184.0000001948</v>
      </c>
      <c r="D708" s="8" t="n">
        <v>6.473527564</v>
      </c>
    </row>
    <row r="709" customFormat="false" ht="13.5" hidden="false" customHeight="false" outlineLevel="0" collapsed="false">
      <c r="A709" s="1" t="n">
        <v>38189.4538773148</v>
      </c>
      <c r="C709" s="7" t="n">
        <f aca="false">(A709-$A$2)/0.000011574074074074</f>
        <v>21214.0000002926</v>
      </c>
      <c r="D709" s="8" t="n">
        <v>6.4730490586</v>
      </c>
    </row>
    <row r="710" customFormat="false" ht="13.5" hidden="false" customHeight="false" outlineLevel="0" collapsed="false">
      <c r="A710" s="1" t="n">
        <v>38189.454224537</v>
      </c>
      <c r="C710" s="7" t="n">
        <f aca="false">(A710-$A$2)/0.000011574074074074</f>
        <v>21244.0000003904</v>
      </c>
      <c r="D710" s="8" t="n">
        <v>6.4725705499</v>
      </c>
    </row>
    <row r="711" customFormat="false" ht="13.5" hidden="false" customHeight="false" outlineLevel="0" collapsed="false">
      <c r="A711" s="1" t="n">
        <v>38189.4545717593</v>
      </c>
      <c r="C711" s="7" t="n">
        <f aca="false">(A711-$A$2)/0.000011574074074074</f>
        <v>21274.0000004881</v>
      </c>
      <c r="D711" s="8" t="n">
        <v>6.4720720381</v>
      </c>
    </row>
    <row r="712" customFormat="false" ht="13.5" hidden="false" customHeight="false" outlineLevel="0" collapsed="false">
      <c r="A712" s="1" t="n">
        <v>38189.4549189815</v>
      </c>
      <c r="C712" s="7" t="n">
        <f aca="false">(A712-$A$2)/0.000011574074074074</f>
        <v>21303.9999999573</v>
      </c>
      <c r="D712" s="8" t="n">
        <v>6.4715935229</v>
      </c>
    </row>
    <row r="713" customFormat="false" ht="13.5" hidden="false" customHeight="false" outlineLevel="0" collapsed="false">
      <c r="A713" s="1" t="n">
        <v>38189.4552662037</v>
      </c>
      <c r="C713" s="7" t="n">
        <f aca="false">(A713-$A$2)/0.000011574074074074</f>
        <v>21334.0000000551</v>
      </c>
      <c r="D713" s="8" t="n">
        <v>6.4711150044</v>
      </c>
    </row>
    <row r="714" customFormat="false" ht="13.5" hidden="false" customHeight="false" outlineLevel="0" collapsed="false">
      <c r="A714" s="1" t="n">
        <v>38189.4556134259</v>
      </c>
      <c r="C714" s="7" t="n">
        <f aca="false">(A714-$A$2)/0.000011574074074074</f>
        <v>21364.0000001529</v>
      </c>
      <c r="D714" s="8" t="n">
        <v>6.4706264826</v>
      </c>
    </row>
    <row r="715" customFormat="false" ht="13.5" hidden="false" customHeight="false" outlineLevel="0" collapsed="false">
      <c r="A715" s="1" t="n">
        <v>38189.4559606482</v>
      </c>
      <c r="C715" s="7" t="n">
        <f aca="false">(A715-$A$2)/0.000011574074074074</f>
        <v>21394.0000002507</v>
      </c>
      <c r="D715" s="8" t="n">
        <v>6.4701279575</v>
      </c>
    </row>
    <row r="716" customFormat="false" ht="13.5" hidden="false" customHeight="false" outlineLevel="0" collapsed="false">
      <c r="A716" s="1" t="n">
        <v>38189.4563078704</v>
      </c>
      <c r="C716" s="7" t="n">
        <f aca="false">(A716-$A$2)/0.000011574074074074</f>
        <v>21424.0000003485</v>
      </c>
      <c r="D716" s="8" t="n">
        <v>6.469669429</v>
      </c>
    </row>
    <row r="717" customFormat="false" ht="13.5" hidden="false" customHeight="false" outlineLevel="0" collapsed="false">
      <c r="A717" s="1" t="n">
        <v>38189.4566550926</v>
      </c>
      <c r="C717" s="7" t="n">
        <f aca="false">(A717-$A$2)/0.000011574074074074</f>
        <v>21454.0000004462</v>
      </c>
      <c r="D717" s="8" t="n">
        <v>6.469180897</v>
      </c>
    </row>
    <row r="718" customFormat="false" ht="13.5" hidden="false" customHeight="false" outlineLevel="0" collapsed="false">
      <c r="A718" s="1" t="n">
        <v>38189.4570023148</v>
      </c>
      <c r="C718" s="7" t="n">
        <f aca="false">(A718-$A$2)/0.000011574074074074</f>
        <v>21483.9999999154</v>
      </c>
      <c r="D718" s="8" t="n">
        <v>6.4687023616</v>
      </c>
    </row>
    <row r="719" customFormat="false" ht="13.5" hidden="false" customHeight="false" outlineLevel="0" collapsed="false">
      <c r="A719" s="1" t="n">
        <v>38189.457349537</v>
      </c>
      <c r="C719" s="7" t="n">
        <f aca="false">(A719-$A$2)/0.000011574074074074</f>
        <v>21514.0000000132</v>
      </c>
      <c r="D719" s="8" t="n">
        <v>6.4682338227</v>
      </c>
    </row>
    <row r="720" customFormat="false" ht="13.5" hidden="false" customHeight="false" outlineLevel="0" collapsed="false">
      <c r="A720" s="1" t="n">
        <v>38189.4576967593</v>
      </c>
      <c r="C720" s="7" t="n">
        <f aca="false">(A720-$A$2)/0.000011574074074074</f>
        <v>21544.000000111</v>
      </c>
      <c r="D720" s="8" t="n">
        <v>6.4677652803</v>
      </c>
    </row>
    <row r="721" customFormat="false" ht="13.5" hidden="false" customHeight="false" outlineLevel="0" collapsed="false">
      <c r="A721" s="1" t="n">
        <v>38189.4580439815</v>
      </c>
      <c r="C721" s="7" t="n">
        <f aca="false">(A721-$A$2)/0.000011574074074074</f>
        <v>21574.0000002088</v>
      </c>
      <c r="D721" s="8" t="n">
        <v>6.4672867344</v>
      </c>
    </row>
    <row r="722" customFormat="false" ht="13.5" hidden="false" customHeight="false" outlineLevel="0" collapsed="false">
      <c r="A722" s="1" t="n">
        <v>38189.4583912037</v>
      </c>
      <c r="C722" s="7" t="n">
        <f aca="false">(A722-$A$2)/0.000011574074074074</f>
        <v>21604.0000003065</v>
      </c>
      <c r="D722" s="8" t="n">
        <v>6.466818185</v>
      </c>
    </row>
    <row r="723" customFormat="false" ht="13.5" hidden="false" customHeight="false" outlineLevel="0" collapsed="false">
      <c r="A723" s="1" t="n">
        <v>38189.4587384259</v>
      </c>
      <c r="C723" s="7" t="n">
        <f aca="false">(A723-$A$2)/0.000011574074074074</f>
        <v>21634.0000004043</v>
      </c>
      <c r="D723" s="8" t="n">
        <v>6.466369632</v>
      </c>
    </row>
    <row r="724" customFormat="false" ht="13.5" hidden="false" customHeight="false" outlineLevel="0" collapsed="false">
      <c r="A724" s="1" t="n">
        <v>38189.4590856481</v>
      </c>
      <c r="C724" s="7" t="n">
        <f aca="false">(A724-$A$2)/0.000011574074074074</f>
        <v>21663.9999998735</v>
      </c>
      <c r="D724" s="8" t="n">
        <v>6.4659010753</v>
      </c>
    </row>
    <row r="725" customFormat="false" ht="13.5" hidden="false" customHeight="false" outlineLevel="0" collapsed="false">
      <c r="A725" s="1" t="n">
        <v>38189.4594328704</v>
      </c>
      <c r="C725" s="7" t="n">
        <f aca="false">(A725-$A$2)/0.000011574074074074</f>
        <v>21693.9999999713</v>
      </c>
      <c r="D725" s="8" t="n">
        <v>6.465422515</v>
      </c>
    </row>
    <row r="726" customFormat="false" ht="13.5" hidden="false" customHeight="false" outlineLevel="0" collapsed="false">
      <c r="A726" s="1" t="n">
        <v>38189.4597800926</v>
      </c>
      <c r="C726" s="7" t="n">
        <f aca="false">(A726-$A$2)/0.000011574074074074</f>
        <v>21724.0000000691</v>
      </c>
      <c r="D726" s="8" t="n">
        <v>6.4649539511</v>
      </c>
    </row>
    <row r="727" customFormat="false" ht="13.5" hidden="false" customHeight="false" outlineLevel="0" collapsed="false">
      <c r="A727" s="1" t="n">
        <v>38189.4601273148</v>
      </c>
      <c r="C727" s="7" t="n">
        <f aca="false">(A727-$A$2)/0.000011574074074074</f>
        <v>21754.0000001668</v>
      </c>
      <c r="D727" s="8" t="n">
        <v>6.4644853835</v>
      </c>
    </row>
    <row r="728" customFormat="false" ht="13.5" hidden="false" customHeight="false" outlineLevel="0" collapsed="false">
      <c r="A728" s="1" t="n">
        <v>38189.460474537</v>
      </c>
      <c r="C728" s="7" t="n">
        <f aca="false">(A728-$A$2)/0.000011574074074074</f>
        <v>21784.0000002646</v>
      </c>
      <c r="D728" s="8" t="n">
        <v>6.4640368122</v>
      </c>
    </row>
    <row r="729" customFormat="false" ht="13.5" hidden="false" customHeight="false" outlineLevel="0" collapsed="false">
      <c r="A729" s="1" t="n">
        <v>38189.4608217593</v>
      </c>
      <c r="C729" s="7" t="n">
        <f aca="false">(A729-$A$2)/0.000011574074074074</f>
        <v>21814.0000003624</v>
      </c>
      <c r="D729" s="8" t="n">
        <v>6.4635582371</v>
      </c>
    </row>
    <row r="730" customFormat="false" ht="13.5" hidden="false" customHeight="false" outlineLevel="0" collapsed="false">
      <c r="A730" s="1" t="n">
        <v>38189.4611689815</v>
      </c>
      <c r="C730" s="7" t="n">
        <f aca="false">(A730-$A$2)/0.000011574074074074</f>
        <v>21844.0000004602</v>
      </c>
      <c r="D730" s="8" t="n">
        <v>6.4631096583</v>
      </c>
    </row>
    <row r="731" customFormat="false" ht="13.5" hidden="false" customHeight="false" outlineLevel="0" collapsed="false">
      <c r="A731" s="1" t="n">
        <v>38189.4615162037</v>
      </c>
      <c r="C731" s="7" t="n">
        <f aca="false">(A731-$A$2)/0.000011574074074074</f>
        <v>21873.9999999294</v>
      </c>
      <c r="D731" s="8" t="n">
        <v>6.4626410757</v>
      </c>
    </row>
    <row r="732" customFormat="false" ht="13.5" hidden="false" customHeight="false" outlineLevel="0" collapsed="false">
      <c r="A732" s="1" t="n">
        <v>38189.4618634259</v>
      </c>
      <c r="C732" s="7" t="n">
        <f aca="false">(A732-$A$2)/0.000011574074074074</f>
        <v>21904.0000000271</v>
      </c>
      <c r="D732" s="8" t="n">
        <v>6.4621724893</v>
      </c>
    </row>
    <row r="733" customFormat="false" ht="13.5" hidden="false" customHeight="false" outlineLevel="0" collapsed="false">
      <c r="A733" s="1" t="n">
        <v>38189.4622106482</v>
      </c>
      <c r="C733" s="7" t="n">
        <f aca="false">(A733-$A$2)/0.000011574074074074</f>
        <v>21934.0000001249</v>
      </c>
      <c r="D733" s="8" t="n">
        <v>6.4617238991</v>
      </c>
    </row>
    <row r="734" customFormat="false" ht="13.5" hidden="false" customHeight="false" outlineLevel="0" collapsed="false">
      <c r="A734" s="1" t="n">
        <v>38189.4625578704</v>
      </c>
      <c r="C734" s="7" t="n">
        <f aca="false">(A734-$A$2)/0.000011574074074074</f>
        <v>21964.0000002227</v>
      </c>
      <c r="D734" s="8" t="n">
        <v>6.4612653049</v>
      </c>
    </row>
    <row r="735" customFormat="false" ht="13.5" hidden="false" customHeight="false" outlineLevel="0" collapsed="false">
      <c r="A735" s="1" t="n">
        <v>38189.4629050926</v>
      </c>
      <c r="C735" s="7" t="n">
        <f aca="false">(A735-$A$2)/0.000011574074074074</f>
        <v>21994.0000003205</v>
      </c>
      <c r="D735" s="8" t="n">
        <v>6.4608167069</v>
      </c>
    </row>
    <row r="736" customFormat="false" ht="13.5" hidden="false" customHeight="false" outlineLevel="0" collapsed="false">
      <c r="A736" s="1" t="n">
        <v>38189.4632523148</v>
      </c>
      <c r="C736" s="7" t="n">
        <f aca="false">(A736-$A$2)/0.000011574074074074</f>
        <v>22024.0000004183</v>
      </c>
      <c r="D736" s="8" t="n">
        <v>6.4603681049</v>
      </c>
    </row>
    <row r="737" customFormat="false" ht="13.5" hidden="false" customHeight="false" outlineLevel="0" collapsed="false">
      <c r="A737" s="1" t="n">
        <v>38189.463599537</v>
      </c>
      <c r="C737" s="7" t="n">
        <f aca="false">(A737-$A$2)/0.000011574074074074</f>
        <v>22053.9999998875</v>
      </c>
      <c r="D737" s="8" t="n">
        <v>6.459929499</v>
      </c>
    </row>
    <row r="738" customFormat="false" ht="13.5" hidden="false" customHeight="false" outlineLevel="0" collapsed="false">
      <c r="A738" s="1" t="n">
        <v>38189.4639467593</v>
      </c>
      <c r="C738" s="7" t="n">
        <f aca="false">(A738-$A$2)/0.000011574074074074</f>
        <v>22083.9999999852</v>
      </c>
      <c r="D738" s="8" t="n">
        <v>6.4594608891</v>
      </c>
    </row>
    <row r="739" customFormat="false" ht="13.5" hidden="false" customHeight="false" outlineLevel="0" collapsed="false">
      <c r="A739" s="1" t="n">
        <v>38189.4642939815</v>
      </c>
      <c r="C739" s="7" t="n">
        <f aca="false">(A739-$A$2)/0.000011574074074074</f>
        <v>22114.000000083</v>
      </c>
      <c r="D739" s="8" t="n">
        <v>6.4589922753</v>
      </c>
    </row>
    <row r="740" customFormat="false" ht="13.5" hidden="false" customHeight="false" outlineLevel="0" collapsed="false">
      <c r="A740" s="1" t="n">
        <v>38189.4646412037</v>
      </c>
      <c r="C740" s="7" t="n">
        <f aca="false">(A740-$A$2)/0.000011574074074074</f>
        <v>22144.0000001808</v>
      </c>
      <c r="D740" s="8" t="n">
        <v>6.4585536574</v>
      </c>
    </row>
    <row r="741" customFormat="false" ht="13.5" hidden="false" customHeight="false" outlineLevel="0" collapsed="false">
      <c r="A741" s="1" t="n">
        <v>38189.4649884259</v>
      </c>
      <c r="C741" s="7" t="n">
        <f aca="false">(A741-$A$2)/0.000011574074074074</f>
        <v>22174.0000002786</v>
      </c>
      <c r="D741" s="8" t="n">
        <v>6.4581050354</v>
      </c>
    </row>
    <row r="742" customFormat="false" ht="13.5" hidden="false" customHeight="false" outlineLevel="0" collapsed="false">
      <c r="A742" s="1" t="n">
        <v>38189.4653356482</v>
      </c>
      <c r="C742" s="7" t="n">
        <f aca="false">(A742-$A$2)/0.000011574074074074</f>
        <v>22204.0000003764</v>
      </c>
      <c r="D742" s="8" t="n">
        <v>6.4576664094</v>
      </c>
    </row>
    <row r="743" customFormat="false" ht="13.5" hidden="false" customHeight="false" outlineLevel="0" collapsed="false">
      <c r="A743" s="1" t="n">
        <v>38189.4656828704</v>
      </c>
      <c r="C743" s="7" t="n">
        <f aca="false">(A743-$A$2)/0.000011574074074074</f>
        <v>22234.0000004742</v>
      </c>
      <c r="D743" s="8" t="n">
        <v>6.4572177793</v>
      </c>
    </row>
    <row r="744" customFormat="false" ht="13.5" hidden="false" customHeight="false" outlineLevel="0" collapsed="false">
      <c r="A744" s="1" t="n">
        <v>38189.4660300926</v>
      </c>
      <c r="C744" s="7" t="n">
        <f aca="false">(A744-$A$2)/0.000011574074074074</f>
        <v>22263.9999999433</v>
      </c>
      <c r="D744" s="8" t="n">
        <v>6.4567791451</v>
      </c>
    </row>
    <row r="745" customFormat="false" ht="13.5" hidden="false" customHeight="false" outlineLevel="0" collapsed="false">
      <c r="A745" s="1" t="n">
        <v>38189.4663773148</v>
      </c>
      <c r="C745" s="7" t="n">
        <f aca="false">(A745-$A$2)/0.000011574074074074</f>
        <v>22294.0000000411</v>
      </c>
      <c r="D745" s="8" t="n">
        <v>6.4563405067</v>
      </c>
    </row>
    <row r="746" customFormat="false" ht="13.5" hidden="false" customHeight="false" outlineLevel="0" collapsed="false">
      <c r="A746" s="1" t="n">
        <v>38189.466724537</v>
      </c>
      <c r="C746" s="7" t="n">
        <f aca="false">(A746-$A$2)/0.000011574074074074</f>
        <v>22324.0000001389</v>
      </c>
      <c r="D746" s="8" t="n">
        <v>6.4559018641</v>
      </c>
    </row>
    <row r="747" customFormat="false" ht="13.5" hidden="false" customHeight="false" outlineLevel="0" collapsed="false">
      <c r="A747" s="1" t="n">
        <v>38189.4670717593</v>
      </c>
      <c r="C747" s="7" t="n">
        <f aca="false">(A747-$A$2)/0.000011574074074074</f>
        <v>22354.0000002367</v>
      </c>
      <c r="D747" s="8" t="n">
        <v>6.4554332174</v>
      </c>
    </row>
    <row r="748" customFormat="false" ht="13.5" hidden="false" customHeight="false" outlineLevel="0" collapsed="false">
      <c r="A748" s="1" t="n">
        <v>38189.4674189815</v>
      </c>
      <c r="C748" s="7" t="n">
        <f aca="false">(A748-$A$2)/0.000011574074074074</f>
        <v>22384.0000003345</v>
      </c>
      <c r="D748" s="8" t="n">
        <v>6.4550145663</v>
      </c>
    </row>
    <row r="749" customFormat="false" ht="13.5" hidden="false" customHeight="false" outlineLevel="0" collapsed="false">
      <c r="A749" s="1" t="n">
        <v>38189.4677662037</v>
      </c>
      <c r="C749" s="7" t="n">
        <f aca="false">(A749-$A$2)/0.000011574074074074</f>
        <v>22414.0000004323</v>
      </c>
      <c r="D749" s="8" t="n">
        <v>6.4545759111</v>
      </c>
    </row>
    <row r="750" customFormat="false" ht="13.5" hidden="false" customHeight="false" outlineLevel="0" collapsed="false">
      <c r="A750" s="1" t="n">
        <v>38189.4681134259</v>
      </c>
      <c r="C750" s="7" t="n">
        <f aca="false">(A750-$A$2)/0.000011574074074074</f>
        <v>22443.9999999014</v>
      </c>
      <c r="D750" s="8" t="n">
        <v>6.4541372515</v>
      </c>
    </row>
    <row r="751" customFormat="false" ht="13.5" hidden="false" customHeight="false" outlineLevel="0" collapsed="false">
      <c r="A751" s="1" t="n">
        <v>38189.4684606481</v>
      </c>
      <c r="C751" s="7" t="n">
        <f aca="false">(A751-$A$2)/0.000011574074074074</f>
        <v>22473.9999999992</v>
      </c>
      <c r="D751" s="8" t="n">
        <v>6.4536885877</v>
      </c>
    </row>
    <row r="752" customFormat="false" ht="13.5" hidden="false" customHeight="false" outlineLevel="0" collapsed="false">
      <c r="A752" s="1" t="n">
        <v>38189.4688078704</v>
      </c>
      <c r="C752" s="7" t="n">
        <f aca="false">(A752-$A$2)/0.000011574074074074</f>
        <v>22504.000000097</v>
      </c>
      <c r="D752" s="8" t="n">
        <v>6.4532499196</v>
      </c>
    </row>
    <row r="753" customFormat="false" ht="13.5" hidden="false" customHeight="false" outlineLevel="0" collapsed="false">
      <c r="A753" s="1" t="n">
        <v>38189.4691550926</v>
      </c>
      <c r="C753" s="7" t="n">
        <f aca="false">(A753-$A$2)/0.000011574074074074</f>
        <v>22534.0000001948</v>
      </c>
      <c r="D753" s="8" t="n">
        <v>6.452811247</v>
      </c>
    </row>
    <row r="754" customFormat="false" ht="13.5" hidden="false" customHeight="false" outlineLevel="0" collapsed="false">
      <c r="A754" s="1" t="n">
        <v>38189.4695023148</v>
      </c>
      <c r="C754" s="7" t="n">
        <f aca="false">(A754-$A$2)/0.000011574074074074</f>
        <v>22564.0000002926</v>
      </c>
      <c r="D754" s="8" t="n">
        <v>6.4524025701</v>
      </c>
    </row>
    <row r="755" customFormat="false" ht="13.5" hidden="false" customHeight="false" outlineLevel="0" collapsed="false">
      <c r="A755" s="1" t="n">
        <v>38189.469849537</v>
      </c>
      <c r="C755" s="7" t="n">
        <f aca="false">(A755-$A$2)/0.000011574074074074</f>
        <v>22594.0000003904</v>
      </c>
      <c r="D755" s="8" t="n">
        <v>6.4519538888</v>
      </c>
    </row>
    <row r="756" customFormat="false" ht="13.5" hidden="false" customHeight="false" outlineLevel="0" collapsed="false">
      <c r="A756" s="1" t="n">
        <v>38189.4701967593</v>
      </c>
      <c r="C756" s="7" t="n">
        <f aca="false">(A756-$A$2)/0.000011574074074074</f>
        <v>22624.0000004882</v>
      </c>
      <c r="D756" s="8" t="n">
        <v>6.451525203</v>
      </c>
    </row>
    <row r="757" customFormat="false" ht="13.5" hidden="false" customHeight="false" outlineLevel="0" collapsed="false">
      <c r="A757" s="1" t="n">
        <v>38189.4705439815</v>
      </c>
      <c r="C757" s="7" t="n">
        <f aca="false">(A757-$A$2)/0.000011574074074074</f>
        <v>22653.9999999573</v>
      </c>
      <c r="D757" s="8" t="n">
        <v>6.4511065128</v>
      </c>
    </row>
    <row r="758" customFormat="false" ht="13.5" hidden="false" customHeight="false" outlineLevel="0" collapsed="false">
      <c r="A758" s="1" t="n">
        <v>38189.4708912037</v>
      </c>
      <c r="C758" s="7" t="n">
        <f aca="false">(A758-$A$2)/0.000011574074074074</f>
        <v>22684.0000000551</v>
      </c>
      <c r="D758" s="8" t="n">
        <v>6.4506678181</v>
      </c>
    </row>
    <row r="759" customFormat="false" ht="13.5" hidden="false" customHeight="false" outlineLevel="0" collapsed="false">
      <c r="A759" s="1" t="n">
        <v>38189.4712384259</v>
      </c>
      <c r="C759" s="7" t="n">
        <f aca="false">(A759-$A$2)/0.000011574074074074</f>
        <v>22714.0000001529</v>
      </c>
      <c r="D759" s="8" t="n">
        <v>6.450229119</v>
      </c>
    </row>
    <row r="760" customFormat="false" ht="13.5" hidden="false" customHeight="false" outlineLevel="0" collapsed="false">
      <c r="A760" s="1" t="n">
        <v>38189.4715856482</v>
      </c>
      <c r="C760" s="7" t="n">
        <f aca="false">(A760-$A$2)/0.000011574074074074</f>
        <v>22744.0000002507</v>
      </c>
      <c r="D760" s="8" t="n">
        <v>6.4498104152</v>
      </c>
    </row>
    <row r="761" customFormat="false" ht="13.5" hidden="false" customHeight="false" outlineLevel="0" collapsed="false">
      <c r="A761" s="1" t="n">
        <v>38189.4719328704</v>
      </c>
      <c r="C761" s="7" t="n">
        <f aca="false">(A761-$A$2)/0.000011574074074074</f>
        <v>22774.0000003485</v>
      </c>
      <c r="D761" s="8" t="n">
        <v>6.4493817069</v>
      </c>
    </row>
    <row r="762" customFormat="false" ht="13.5" hidden="false" customHeight="false" outlineLevel="0" collapsed="false">
      <c r="A762" s="1" t="n">
        <v>38189.4722800926</v>
      </c>
      <c r="C762" s="7" t="n">
        <f aca="false">(A762-$A$2)/0.000011574074074074</f>
        <v>22804.0000004463</v>
      </c>
      <c r="D762" s="8" t="n">
        <v>6.4489629941</v>
      </c>
    </row>
    <row r="763" customFormat="false" ht="13.5" hidden="false" customHeight="false" outlineLevel="0" collapsed="false">
      <c r="A763" s="1" t="n">
        <v>38189.4726273148</v>
      </c>
      <c r="C763" s="7" t="n">
        <f aca="false">(A763-$A$2)/0.000011574074074074</f>
        <v>22833.9999999154</v>
      </c>
      <c r="D763" s="8" t="n">
        <v>6.4485442767</v>
      </c>
    </row>
    <row r="764" customFormat="false" ht="13.5" hidden="false" customHeight="false" outlineLevel="0" collapsed="false">
      <c r="A764" s="1" t="n">
        <v>38189.472974537</v>
      </c>
      <c r="C764" s="7" t="n">
        <f aca="false">(A764-$A$2)/0.000011574074074074</f>
        <v>22864.0000000132</v>
      </c>
      <c r="D764" s="8" t="n">
        <v>6.4481155547</v>
      </c>
    </row>
    <row r="765" customFormat="false" ht="13.5" hidden="false" customHeight="false" outlineLevel="0" collapsed="false">
      <c r="A765" s="1" t="n">
        <v>38189.4733217593</v>
      </c>
      <c r="C765" s="7" t="n">
        <f aca="false">(A765-$A$2)/0.000011574074074074</f>
        <v>22894.000000111</v>
      </c>
      <c r="D765" s="8" t="n">
        <v>6.4476968279</v>
      </c>
    </row>
    <row r="766" customFormat="false" ht="13.5" hidden="false" customHeight="false" outlineLevel="0" collapsed="false">
      <c r="A766" s="1" t="n">
        <v>38189.4736689815</v>
      </c>
      <c r="C766" s="7" t="n">
        <f aca="false">(A766-$A$2)/0.000011574074074074</f>
        <v>22924.0000002088</v>
      </c>
      <c r="D766" s="8" t="n">
        <v>6.4472580965</v>
      </c>
    </row>
    <row r="767" customFormat="false" ht="13.5" hidden="false" customHeight="false" outlineLevel="0" collapsed="false">
      <c r="A767" s="1" t="n">
        <v>38189.4740162037</v>
      </c>
      <c r="C767" s="7" t="n">
        <f aca="false">(A767-$A$2)/0.000011574074074074</f>
        <v>22954.0000003066</v>
      </c>
      <c r="D767" s="8" t="n">
        <v>6.4468493604</v>
      </c>
    </row>
    <row r="768" customFormat="false" ht="13.5" hidden="false" customHeight="false" outlineLevel="0" collapsed="false">
      <c r="A768" s="1" t="n">
        <v>38189.4743634259</v>
      </c>
      <c r="C768" s="7" t="n">
        <f aca="false">(A768-$A$2)/0.000011574074074074</f>
        <v>22984.0000004043</v>
      </c>
      <c r="D768" s="8" t="n">
        <v>6.4464606195</v>
      </c>
    </row>
    <row r="769" customFormat="false" ht="13.5" hidden="false" customHeight="false" outlineLevel="0" collapsed="false">
      <c r="A769" s="1" t="n">
        <v>38189.4747106481</v>
      </c>
      <c r="C769" s="7" t="n">
        <f aca="false">(A769-$A$2)/0.000011574074074074</f>
        <v>23013.9999998735</v>
      </c>
      <c r="D769" s="8" t="n">
        <v>6.446031874</v>
      </c>
    </row>
    <row r="770" customFormat="false" ht="13.5" hidden="false" customHeight="false" outlineLevel="0" collapsed="false">
      <c r="A770" s="1" t="n">
        <v>38189.4750578704</v>
      </c>
      <c r="C770" s="7" t="n">
        <f aca="false">(A770-$A$2)/0.000011574074074074</f>
        <v>23043.9999999713</v>
      </c>
      <c r="D770" s="8" t="n">
        <v>6.4456131236</v>
      </c>
    </row>
    <row r="771" customFormat="false" ht="13.5" hidden="false" customHeight="false" outlineLevel="0" collapsed="false">
      <c r="A771" s="1" t="n">
        <v>38189.4754050926</v>
      </c>
      <c r="C771" s="7" t="n">
        <f aca="false">(A771-$A$2)/0.000011574074074074</f>
        <v>23074.0000000691</v>
      </c>
      <c r="D771" s="8" t="n">
        <v>6.4452043685</v>
      </c>
    </row>
    <row r="772" customFormat="false" ht="13.5" hidden="false" customHeight="false" outlineLevel="0" collapsed="false">
      <c r="A772" s="1" t="n">
        <v>38189.4757523148</v>
      </c>
      <c r="C772" s="7" t="n">
        <f aca="false">(A772-$A$2)/0.000011574074074074</f>
        <v>23104.0000001669</v>
      </c>
      <c r="D772" s="8" t="n">
        <v>6.4447956085</v>
      </c>
    </row>
    <row r="773" customFormat="false" ht="13.5" hidden="false" customHeight="false" outlineLevel="0" collapsed="false">
      <c r="A773" s="1" t="n">
        <v>38189.476099537</v>
      </c>
      <c r="C773" s="7" t="n">
        <f aca="false">(A773-$A$2)/0.000011574074074074</f>
        <v>23134.0000002646</v>
      </c>
      <c r="D773" s="8" t="n">
        <v>6.4443768438</v>
      </c>
    </row>
    <row r="774" customFormat="false" ht="13.5" hidden="false" customHeight="false" outlineLevel="0" collapsed="false">
      <c r="A774" s="1" t="n">
        <v>38189.4764467593</v>
      </c>
      <c r="C774" s="7" t="n">
        <f aca="false">(A774-$A$2)/0.000011574074074074</f>
        <v>23164.0000003624</v>
      </c>
      <c r="D774" s="8" t="n">
        <v>6.4439680741</v>
      </c>
    </row>
    <row r="775" customFormat="false" ht="13.5" hidden="false" customHeight="false" outlineLevel="0" collapsed="false">
      <c r="A775" s="1" t="n">
        <v>38189.4767939815</v>
      </c>
      <c r="C775" s="7" t="n">
        <f aca="false">(A775-$A$2)/0.000011574074074074</f>
        <v>23194.0000004602</v>
      </c>
      <c r="D775" s="8" t="n">
        <v>6.4435392996</v>
      </c>
    </row>
    <row r="776" customFormat="false" ht="13.5" hidden="false" customHeight="false" outlineLevel="0" collapsed="false">
      <c r="A776" s="1" t="n">
        <v>38189.4771412037</v>
      </c>
      <c r="C776" s="7" t="n">
        <f aca="false">(A776-$A$2)/0.000011574074074074</f>
        <v>23223.9999999294</v>
      </c>
      <c r="D776" s="8" t="n">
        <v>6.4431505201</v>
      </c>
    </row>
    <row r="777" customFormat="false" ht="13.5" hidden="false" customHeight="false" outlineLevel="0" collapsed="false">
      <c r="A777" s="1" t="n">
        <v>38189.4774884259</v>
      </c>
      <c r="C777" s="7" t="n">
        <f aca="false">(A777-$A$2)/0.000011574074074074</f>
        <v>23254.0000000272</v>
      </c>
      <c r="D777" s="8" t="n">
        <v>6.4427417357</v>
      </c>
    </row>
    <row r="778" customFormat="false" ht="13.5" hidden="false" customHeight="false" outlineLevel="0" collapsed="false">
      <c r="A778" s="1" t="n">
        <v>38189.4778356482</v>
      </c>
      <c r="C778" s="7" t="n">
        <f aca="false">(A778-$A$2)/0.000011574074074074</f>
        <v>23284.0000001249</v>
      </c>
      <c r="D778" s="8" t="n">
        <v>6.4423329463</v>
      </c>
    </row>
    <row r="779" customFormat="false" ht="13.5" hidden="false" customHeight="false" outlineLevel="0" collapsed="false">
      <c r="A779" s="1" t="n">
        <v>38189.4781828704</v>
      </c>
      <c r="C779" s="7" t="n">
        <f aca="false">(A779-$A$2)/0.000011574074074074</f>
        <v>23314.0000002227</v>
      </c>
      <c r="D779" s="8" t="n">
        <v>6.441924152</v>
      </c>
    </row>
    <row r="780" customFormat="false" ht="13.5" hidden="false" customHeight="false" outlineLevel="0" collapsed="false">
      <c r="A780" s="1" t="n">
        <v>38189.4785300926</v>
      </c>
      <c r="C780" s="7" t="n">
        <f aca="false">(A780-$A$2)/0.000011574074074074</f>
        <v>23344.0000003205</v>
      </c>
      <c r="D780" s="8" t="n">
        <v>6.4415053527</v>
      </c>
    </row>
    <row r="781" customFormat="false" ht="13.5" hidden="false" customHeight="false" outlineLevel="0" collapsed="false">
      <c r="A781" s="1" t="n">
        <v>38189.4788773148</v>
      </c>
      <c r="C781" s="7" t="n">
        <f aca="false">(A781-$A$2)/0.000011574074074074</f>
        <v>23374.0000004183</v>
      </c>
      <c r="D781" s="8" t="n">
        <v>6.4411265482</v>
      </c>
    </row>
    <row r="782" customFormat="false" ht="13.5" hidden="false" customHeight="false" outlineLevel="0" collapsed="false">
      <c r="A782" s="1" t="n">
        <v>38189.479224537</v>
      </c>
      <c r="C782" s="7" t="n">
        <f aca="false">(A782-$A$2)/0.000011574074074074</f>
        <v>23403.9999998875</v>
      </c>
      <c r="D782" s="8" t="n">
        <v>6.4406977388</v>
      </c>
    </row>
    <row r="783" customFormat="false" ht="13.5" hidden="false" customHeight="false" outlineLevel="0" collapsed="false">
      <c r="A783" s="1" t="n">
        <v>38189.4795717593</v>
      </c>
      <c r="C783" s="7" t="n">
        <f aca="false">(A783-$A$2)/0.000011574074074074</f>
        <v>23433.9999999852</v>
      </c>
      <c r="D783" s="8" t="n">
        <v>6.4402889243</v>
      </c>
    </row>
    <row r="784" customFormat="false" ht="13.5" hidden="false" customHeight="false" outlineLevel="0" collapsed="false">
      <c r="A784" s="1" t="n">
        <v>38189.4799189815</v>
      </c>
      <c r="C784" s="7" t="n">
        <f aca="false">(A784-$A$2)/0.000011574074074074</f>
        <v>23464.000000083</v>
      </c>
      <c r="D784" s="8" t="n">
        <v>6.4399001047</v>
      </c>
    </row>
    <row r="785" customFormat="false" ht="13.5" hidden="false" customHeight="false" outlineLevel="0" collapsed="false">
      <c r="A785" s="1" t="n">
        <v>38189.4802662037</v>
      </c>
      <c r="C785" s="7" t="n">
        <f aca="false">(A785-$A$2)/0.000011574074074074</f>
        <v>23494.0000001808</v>
      </c>
      <c r="D785" s="8" t="n">
        <v>6.4395212799</v>
      </c>
    </row>
    <row r="786" customFormat="false" ht="13.5" hidden="false" customHeight="false" outlineLevel="0" collapsed="false">
      <c r="A786" s="1" t="n">
        <v>38189.4806134259</v>
      </c>
      <c r="C786" s="7" t="n">
        <f aca="false">(A786-$A$2)/0.000011574074074074</f>
        <v>23524.0000002786</v>
      </c>
      <c r="D786" s="8" t="n">
        <v>6.4390924501</v>
      </c>
    </row>
    <row r="787" customFormat="false" ht="13.5" hidden="false" customHeight="false" outlineLevel="0" collapsed="false">
      <c r="A787" s="1" t="n">
        <v>38189.4809606482</v>
      </c>
      <c r="C787" s="7" t="n">
        <f aca="false">(A787-$A$2)/0.000011574074074074</f>
        <v>23554.0000003764</v>
      </c>
      <c r="D787" s="8" t="n">
        <v>6.438703615</v>
      </c>
    </row>
    <row r="788" customFormat="false" ht="13.5" hidden="false" customHeight="false" outlineLevel="0" collapsed="false">
      <c r="A788" s="1" t="n">
        <v>38189.4813078704</v>
      </c>
      <c r="C788" s="7" t="n">
        <f aca="false">(A788-$A$2)/0.000011574074074074</f>
        <v>23584.0000004742</v>
      </c>
      <c r="D788" s="8" t="n">
        <v>6.4382947748</v>
      </c>
    </row>
    <row r="789" customFormat="false" ht="13.5" hidden="false" customHeight="false" outlineLevel="0" collapsed="false">
      <c r="A789" s="1" t="n">
        <v>38189.4816550926</v>
      </c>
      <c r="C789" s="7" t="n">
        <f aca="false">(A789-$A$2)/0.000011574074074074</f>
        <v>23613.9999999433</v>
      </c>
      <c r="D789" s="8" t="n">
        <v>6.4379059294</v>
      </c>
    </row>
    <row r="790" customFormat="false" ht="13.5" hidden="false" customHeight="false" outlineLevel="0" collapsed="false">
      <c r="A790" s="1" t="n">
        <v>38189.4820023148</v>
      </c>
      <c r="C790" s="7" t="n">
        <f aca="false">(A790-$A$2)/0.000011574074074074</f>
        <v>23644.0000000411</v>
      </c>
      <c r="D790" s="8" t="n">
        <v>6.4375270787</v>
      </c>
    </row>
    <row r="791" customFormat="false" ht="13.5" hidden="false" customHeight="false" outlineLevel="0" collapsed="false">
      <c r="A791" s="1" t="n">
        <v>38189.482349537</v>
      </c>
      <c r="C791" s="7" t="n">
        <f aca="false">(A791-$A$2)/0.000011574074074074</f>
        <v>23674.0000001389</v>
      </c>
      <c r="D791" s="8" t="n">
        <v>6.4371182227</v>
      </c>
    </row>
    <row r="792" customFormat="false" ht="13.5" hidden="false" customHeight="false" outlineLevel="0" collapsed="false">
      <c r="A792" s="1" t="n">
        <v>38189.4826967593</v>
      </c>
      <c r="C792" s="7" t="n">
        <f aca="false">(A792-$A$2)/0.000011574074074074</f>
        <v>23704.0000002367</v>
      </c>
      <c r="D792" s="8" t="n">
        <v>6.4367393615</v>
      </c>
    </row>
    <row r="793" customFormat="false" ht="13.5" hidden="false" customHeight="false" outlineLevel="0" collapsed="false">
      <c r="A793" s="1" t="n">
        <v>38189.4830439815</v>
      </c>
      <c r="C793" s="7" t="n">
        <f aca="false">(A793-$A$2)/0.000011574074074074</f>
        <v>23734.0000003345</v>
      </c>
      <c r="D793" s="8" t="n">
        <v>6.436340495</v>
      </c>
    </row>
    <row r="794" customFormat="false" ht="13.5" hidden="false" customHeight="false" outlineLevel="0" collapsed="false">
      <c r="A794" s="1" t="n">
        <v>38189.4833912037</v>
      </c>
      <c r="C794" s="7" t="n">
        <f aca="false">(A794-$A$2)/0.000011574074074074</f>
        <v>23764.0000004323</v>
      </c>
      <c r="D794" s="8" t="n">
        <v>6.4359616232</v>
      </c>
    </row>
    <row r="795" customFormat="false" ht="13.5" hidden="false" customHeight="false" outlineLevel="0" collapsed="false">
      <c r="A795" s="1" t="n">
        <v>38189.4837384259</v>
      </c>
      <c r="C795" s="7" t="n">
        <f aca="false">(A795-$A$2)/0.000011574074074074</f>
        <v>23793.9999999014</v>
      </c>
      <c r="D795" s="8" t="n">
        <v>6.435572746</v>
      </c>
    </row>
    <row r="796" customFormat="false" ht="13.5" hidden="false" customHeight="false" outlineLevel="0" collapsed="false">
      <c r="A796" s="1" t="n">
        <v>38189.4840856481</v>
      </c>
      <c r="C796" s="7" t="n">
        <f aca="false">(A796-$A$2)/0.000011574074074074</f>
        <v>23823.9999999992</v>
      </c>
      <c r="D796" s="8" t="n">
        <v>6.4351738635</v>
      </c>
    </row>
    <row r="797" customFormat="false" ht="13.5" hidden="false" customHeight="false" outlineLevel="0" collapsed="false">
      <c r="A797" s="1" t="n">
        <v>38189.4844328704</v>
      </c>
      <c r="C797" s="7" t="n">
        <f aca="false">(A797-$A$2)/0.000011574074074074</f>
        <v>23854.000000097</v>
      </c>
      <c r="D797" s="8" t="n">
        <v>6.4347849755</v>
      </c>
    </row>
    <row r="798" customFormat="false" ht="13.5" hidden="false" customHeight="false" outlineLevel="0" collapsed="false">
      <c r="A798" s="1" t="n">
        <v>38189.4847800926</v>
      </c>
      <c r="C798" s="7" t="n">
        <f aca="false">(A798-$A$2)/0.000011574074074074</f>
        <v>23884.0000001948</v>
      </c>
      <c r="D798" s="8" t="n">
        <v>6.4344060822</v>
      </c>
    </row>
    <row r="799" customFormat="false" ht="13.5" hidden="false" customHeight="false" outlineLevel="0" collapsed="false">
      <c r="A799" s="1" t="n">
        <v>38189.4851273148</v>
      </c>
      <c r="C799" s="7" t="n">
        <f aca="false">(A799-$A$2)/0.000011574074074074</f>
        <v>23914.0000002926</v>
      </c>
      <c r="D799" s="8" t="n">
        <v>6.4340171834</v>
      </c>
    </row>
    <row r="800" customFormat="false" ht="13.5" hidden="false" customHeight="false" outlineLevel="0" collapsed="false">
      <c r="A800" s="1" t="n">
        <v>38189.485474537</v>
      </c>
      <c r="C800" s="7" t="n">
        <f aca="false">(A800-$A$2)/0.000011574074074074</f>
        <v>23944.0000003904</v>
      </c>
      <c r="D800" s="8" t="n">
        <v>6.4336282793</v>
      </c>
    </row>
    <row r="801" customFormat="false" ht="13.5" hidden="false" customHeight="false" outlineLevel="0" collapsed="false">
      <c r="A801" s="1" t="n">
        <v>38189.4858217593</v>
      </c>
      <c r="C801" s="7" t="n">
        <f aca="false">(A801-$A$2)/0.000011574074074074</f>
        <v>23974.0000004882</v>
      </c>
      <c r="D801" s="8" t="n">
        <v>6.4332493695</v>
      </c>
    </row>
    <row r="802" customFormat="false" ht="13.5" hidden="false" customHeight="false" outlineLevel="0" collapsed="false">
      <c r="A802" s="1" t="n">
        <v>38189.4861689815</v>
      </c>
      <c r="C802" s="7" t="n">
        <f aca="false">(A802-$A$2)/0.000011574074074074</f>
        <v>24003.9999999573</v>
      </c>
      <c r="D802" s="8" t="n">
        <v>6.4328604543</v>
      </c>
    </row>
    <row r="803" customFormat="false" ht="13.5" hidden="false" customHeight="false" outlineLevel="0" collapsed="false">
      <c r="A803" s="1" t="n">
        <v>38189.4865162037</v>
      </c>
      <c r="C803" s="7" t="n">
        <f aca="false">(A803-$A$2)/0.000011574074074074</f>
        <v>24034.0000000551</v>
      </c>
      <c r="D803" s="8" t="n">
        <v>6.4324615336</v>
      </c>
    </row>
    <row r="804" customFormat="false" ht="13.5" hidden="false" customHeight="false" outlineLevel="0" collapsed="false">
      <c r="A804" s="1" t="n">
        <v>38189.4868634259</v>
      </c>
      <c r="C804" s="7" t="n">
        <f aca="false">(A804-$A$2)/0.000011574074074074</f>
        <v>24064.0000001529</v>
      </c>
      <c r="D804" s="8" t="n">
        <v>6.4321026074</v>
      </c>
    </row>
    <row r="805" customFormat="false" ht="13.5" hidden="false" customHeight="false" outlineLevel="0" collapsed="false">
      <c r="A805" s="1" t="n">
        <v>38189.4872106482</v>
      </c>
      <c r="C805" s="7" t="n">
        <f aca="false">(A805-$A$2)/0.000011574074074074</f>
        <v>24094.0000002507</v>
      </c>
      <c r="D805" s="8" t="n">
        <v>6.4317236756</v>
      </c>
    </row>
    <row r="806" customFormat="false" ht="13.5" hidden="false" customHeight="false" outlineLevel="0" collapsed="false">
      <c r="A806" s="1" t="n">
        <v>38189.4875578704</v>
      </c>
      <c r="C806" s="7" t="n">
        <f aca="false">(A806-$A$2)/0.000011574074074074</f>
        <v>24124.0000003485</v>
      </c>
      <c r="D806" s="8" t="n">
        <v>6.4313247382</v>
      </c>
    </row>
    <row r="807" customFormat="false" ht="13.5" hidden="false" customHeight="false" outlineLevel="0" collapsed="false">
      <c r="A807" s="1" t="n">
        <v>38189.4879050926</v>
      </c>
      <c r="C807" s="7" t="n">
        <f aca="false">(A807-$A$2)/0.000011574074074074</f>
        <v>24154.0000004463</v>
      </c>
      <c r="D807" s="8" t="n">
        <v>6.4309657952</v>
      </c>
    </row>
    <row r="808" customFormat="false" ht="13.5" hidden="false" customHeight="false" outlineLevel="0" collapsed="false">
      <c r="A808" s="1" t="n">
        <v>38189.4882523148</v>
      </c>
      <c r="C808" s="7" t="n">
        <f aca="false">(A808-$A$2)/0.000011574074074074</f>
        <v>24183.9999999154</v>
      </c>
      <c r="D808" s="8" t="n">
        <v>6.4305868465</v>
      </c>
    </row>
    <row r="809" customFormat="false" ht="13.5" hidden="false" customHeight="false" outlineLevel="0" collapsed="false">
      <c r="A809" s="1" t="n">
        <v>38189.488599537</v>
      </c>
      <c r="C809" s="7" t="n">
        <f aca="false">(A809-$A$2)/0.000011574074074074</f>
        <v>24214.0000000132</v>
      </c>
      <c r="D809" s="8" t="n">
        <v>6.4302078923</v>
      </c>
    </row>
    <row r="810" customFormat="false" ht="13.5" hidden="false" customHeight="false" outlineLevel="0" collapsed="false">
      <c r="A810" s="1" t="n">
        <v>38189.4889467593</v>
      </c>
      <c r="C810" s="7" t="n">
        <f aca="false">(A810-$A$2)/0.000011574074074074</f>
        <v>24244.000000111</v>
      </c>
      <c r="D810" s="8" t="n">
        <v>6.4298289325</v>
      </c>
    </row>
    <row r="811" customFormat="false" ht="13.5" hidden="false" customHeight="false" outlineLevel="0" collapsed="false">
      <c r="A811" s="1" t="n">
        <v>38189.4892939815</v>
      </c>
      <c r="C811" s="7" t="n">
        <f aca="false">(A811-$A$2)/0.000011574074074074</f>
        <v>24274.0000002088</v>
      </c>
      <c r="D811" s="8" t="n">
        <v>6.4294699669</v>
      </c>
    </row>
    <row r="812" customFormat="false" ht="13.5" hidden="false" customHeight="false" outlineLevel="0" collapsed="false">
      <c r="A812" s="1" t="n">
        <v>38189.4896412037</v>
      </c>
      <c r="C812" s="7" t="n">
        <f aca="false">(A812-$A$2)/0.000011574074074074</f>
        <v>24304.0000003066</v>
      </c>
      <c r="D812" s="8" t="n">
        <v>6.4290809956</v>
      </c>
    </row>
    <row r="813" customFormat="false" ht="13.5" hidden="false" customHeight="false" outlineLevel="0" collapsed="false">
      <c r="A813" s="1" t="n">
        <v>38189.4899884259</v>
      </c>
      <c r="C813" s="7" t="n">
        <f aca="false">(A813-$A$2)/0.000011574074074074</f>
        <v>24334.0000004043</v>
      </c>
      <c r="D813" s="8" t="n">
        <v>6.4287220185</v>
      </c>
    </row>
    <row r="814" customFormat="false" ht="13.5" hidden="false" customHeight="false" outlineLevel="0" collapsed="false">
      <c r="A814" s="1" t="n">
        <v>38189.4903356481</v>
      </c>
      <c r="C814" s="7" t="n">
        <f aca="false">(A814-$A$2)/0.000011574074074074</f>
        <v>24363.9999998735</v>
      </c>
      <c r="D814" s="8" t="n">
        <v>6.4283730357</v>
      </c>
    </row>
    <row r="815" customFormat="false" ht="13.5" hidden="false" customHeight="false" outlineLevel="0" collapsed="false">
      <c r="A815" s="1" t="n">
        <v>38189.4906828704</v>
      </c>
      <c r="C815" s="7" t="n">
        <f aca="false">(A815-$A$2)/0.000011574074074074</f>
        <v>24393.9999999713</v>
      </c>
      <c r="D815" s="8" t="n">
        <v>6.4280040472</v>
      </c>
    </row>
    <row r="816" customFormat="false" ht="13.5" hidden="false" customHeight="false" outlineLevel="0" collapsed="false">
      <c r="A816" s="1" t="n">
        <v>38189.4910300926</v>
      </c>
      <c r="C816" s="7" t="n">
        <f aca="false">(A816-$A$2)/0.000011574074074074</f>
        <v>24424.0000000691</v>
      </c>
      <c r="D816" s="8" t="n">
        <v>6.4276450529</v>
      </c>
    </row>
    <row r="817" customFormat="false" ht="13.5" hidden="false" customHeight="false" outlineLevel="0" collapsed="false">
      <c r="A817" s="1" t="n">
        <v>38189.4913773148</v>
      </c>
      <c r="C817" s="7" t="n">
        <f aca="false">(A817-$A$2)/0.000011574074074074</f>
        <v>24454.0000001669</v>
      </c>
      <c r="D817" s="8" t="n">
        <v>6.4272460528</v>
      </c>
    </row>
    <row r="818" customFormat="false" ht="13.5" hidden="false" customHeight="false" outlineLevel="0" collapsed="false">
      <c r="A818" s="1" t="n">
        <v>38189.491724537</v>
      </c>
      <c r="C818" s="7" t="n">
        <f aca="false">(A818-$A$2)/0.000011574074074074</f>
        <v>24484.0000002647</v>
      </c>
      <c r="D818" s="8" t="n">
        <v>6.4268870469</v>
      </c>
    </row>
    <row r="819" customFormat="false" ht="13.5" hidden="false" customHeight="false" outlineLevel="0" collapsed="false">
      <c r="A819" s="1" t="n">
        <v>38189.4920717593</v>
      </c>
      <c r="C819" s="7" t="n">
        <f aca="false">(A819-$A$2)/0.000011574074074074</f>
        <v>24514.0000003624</v>
      </c>
      <c r="D819" s="8" t="n">
        <v>6.4265380351</v>
      </c>
    </row>
    <row r="820" customFormat="false" ht="13.5" hidden="false" customHeight="false" outlineLevel="0" collapsed="false">
      <c r="A820" s="1" t="n">
        <v>38189.4924189815</v>
      </c>
      <c r="C820" s="7" t="n">
        <f aca="false">(A820-$A$2)/0.000011574074074074</f>
        <v>24544.0000004602</v>
      </c>
      <c r="D820" s="8" t="n">
        <v>6.4261690174</v>
      </c>
    </row>
    <row r="821" customFormat="false" ht="13.5" hidden="false" customHeight="false" outlineLevel="0" collapsed="false">
      <c r="A821" s="1" t="n">
        <v>38189.4927662037</v>
      </c>
      <c r="C821" s="7" t="n">
        <f aca="false">(A821-$A$2)/0.000011574074074074</f>
        <v>24573.9999999294</v>
      </c>
      <c r="D821" s="8" t="n">
        <v>6.4258199939</v>
      </c>
    </row>
    <row r="822" customFormat="false" ht="13.5" hidden="false" customHeight="false" outlineLevel="0" collapsed="false">
      <c r="A822" s="1" t="n">
        <v>38189.4931134259</v>
      </c>
      <c r="C822" s="7" t="n">
        <f aca="false">(A822-$A$2)/0.000011574074074074</f>
        <v>24604.0000000272</v>
      </c>
      <c r="D822" s="8" t="n">
        <v>6.4254509644</v>
      </c>
    </row>
    <row r="823" customFormat="false" ht="13.5" hidden="false" customHeight="false" outlineLevel="0" collapsed="false">
      <c r="A823" s="1" t="n">
        <v>38189.4934606482</v>
      </c>
      <c r="C823" s="7" t="n">
        <f aca="false">(A823-$A$2)/0.000011574074074074</f>
        <v>24634.000000125</v>
      </c>
      <c r="D823" s="8" t="n">
        <v>6.4251019291</v>
      </c>
    </row>
    <row r="824" customFormat="false" ht="13.5" hidden="false" customHeight="false" outlineLevel="0" collapsed="false">
      <c r="A824" s="1" t="n">
        <v>38189.4938078704</v>
      </c>
      <c r="C824" s="7" t="n">
        <f aca="false">(A824-$A$2)/0.000011574074074074</f>
        <v>24664.0000002227</v>
      </c>
      <c r="D824" s="8" t="n">
        <v>6.4247228878</v>
      </c>
    </row>
    <row r="825" customFormat="false" ht="13.5" hidden="false" customHeight="false" outlineLevel="0" collapsed="false">
      <c r="A825" s="1" t="n">
        <v>38189.4941550926</v>
      </c>
      <c r="C825" s="7" t="n">
        <f aca="false">(A825-$A$2)/0.000011574074074074</f>
        <v>24694.0000003205</v>
      </c>
      <c r="D825" s="8" t="n">
        <v>6.4243638405</v>
      </c>
    </row>
    <row r="826" customFormat="false" ht="13.5" hidden="false" customHeight="false" outlineLevel="0" collapsed="false">
      <c r="A826" s="1" t="n">
        <v>38189.4945023148</v>
      </c>
      <c r="C826" s="7" t="n">
        <f aca="false">(A826-$A$2)/0.000011574074074074</f>
        <v>24724.0000004183</v>
      </c>
      <c r="D826" s="8" t="n">
        <v>6.4240147873</v>
      </c>
    </row>
    <row r="827" customFormat="false" ht="13.5" hidden="false" customHeight="false" outlineLevel="0" collapsed="false">
      <c r="A827" s="1" t="n">
        <v>38189.494849537</v>
      </c>
      <c r="C827" s="7" t="n">
        <f aca="false">(A827-$A$2)/0.000011574074074074</f>
        <v>24753.9999998875</v>
      </c>
      <c r="D827" s="8" t="n">
        <v>6.4236457281</v>
      </c>
    </row>
    <row r="828" customFormat="false" ht="13.5" hidden="false" customHeight="false" outlineLevel="0" collapsed="false">
      <c r="A828" s="1" t="n">
        <v>38189.4951967593</v>
      </c>
      <c r="C828" s="7" t="n">
        <f aca="false">(A828-$A$2)/0.000011574074074074</f>
        <v>24783.9999999853</v>
      </c>
      <c r="D828" s="8" t="n">
        <v>6.4233166629</v>
      </c>
    </row>
    <row r="829" customFormat="false" ht="13.5" hidden="false" customHeight="false" outlineLevel="0" collapsed="false">
      <c r="A829" s="1" t="n">
        <v>38189.4955439815</v>
      </c>
      <c r="C829" s="7" t="n">
        <f aca="false">(A829-$A$2)/0.000011574074074074</f>
        <v>24814.000000083</v>
      </c>
      <c r="D829" s="8" t="n">
        <v>6.4229675916</v>
      </c>
    </row>
    <row r="830" customFormat="false" ht="13.5" hidden="false" customHeight="false" outlineLevel="0" collapsed="false">
      <c r="A830" s="1" t="n">
        <v>38189.4958912037</v>
      </c>
      <c r="C830" s="7" t="n">
        <f aca="false">(A830-$A$2)/0.000011574074074074</f>
        <v>24844.0000001808</v>
      </c>
      <c r="D830" s="8" t="n">
        <v>6.4225985143</v>
      </c>
    </row>
    <row r="831" customFormat="false" ht="13.5" hidden="false" customHeight="false" outlineLevel="0" collapsed="false">
      <c r="A831" s="1" t="n">
        <v>38189.4962384259</v>
      </c>
      <c r="C831" s="7" t="n">
        <f aca="false">(A831-$A$2)/0.000011574074074074</f>
        <v>24874.0000002786</v>
      </c>
      <c r="D831" s="8" t="n">
        <v>6.4222394308</v>
      </c>
    </row>
    <row r="832" customFormat="false" ht="13.5" hidden="false" customHeight="false" outlineLevel="0" collapsed="false">
      <c r="A832" s="1" t="n">
        <v>38189.4965856482</v>
      </c>
      <c r="C832" s="7" t="n">
        <f aca="false">(A832-$A$2)/0.000011574074074074</f>
        <v>24904.0000003764</v>
      </c>
      <c r="D832" s="8" t="n">
        <v>6.4218703413</v>
      </c>
    </row>
    <row r="833" customFormat="false" ht="13.5" hidden="false" customHeight="false" outlineLevel="0" collapsed="false">
      <c r="A833" s="1" t="n">
        <v>38189.4969328704</v>
      </c>
      <c r="C833" s="7" t="n">
        <f aca="false">(A833-$A$2)/0.000011574074074074</f>
        <v>24934.0000004742</v>
      </c>
      <c r="D833" s="8" t="n">
        <v>6.4215312457</v>
      </c>
    </row>
    <row r="834" customFormat="false" ht="13.5" hidden="false" customHeight="false" outlineLevel="0" collapsed="false">
      <c r="A834" s="1" t="n">
        <v>38189.4972800926</v>
      </c>
      <c r="C834" s="7" t="n">
        <f aca="false">(A834-$A$2)/0.000011574074074074</f>
        <v>24963.9999999434</v>
      </c>
      <c r="D834" s="8" t="n">
        <v>6.421182144</v>
      </c>
    </row>
    <row r="835" customFormat="false" ht="13.5" hidden="false" customHeight="false" outlineLevel="0" collapsed="false">
      <c r="A835" s="1" t="n">
        <v>38189.4976273148</v>
      </c>
      <c r="C835" s="7" t="n">
        <f aca="false">(A835-$A$2)/0.000011574074074074</f>
        <v>24994.0000000411</v>
      </c>
      <c r="D835" s="8" t="n">
        <v>6.4208230361</v>
      </c>
    </row>
    <row r="836" customFormat="false" ht="13.5" hidden="false" customHeight="false" outlineLevel="0" collapsed="false">
      <c r="A836" s="1" t="n">
        <v>38189.497974537</v>
      </c>
      <c r="C836" s="7" t="n">
        <f aca="false">(A836-$A$2)/0.000011574074074074</f>
        <v>25024.0000001389</v>
      </c>
      <c r="D836" s="8" t="n">
        <v>6.4204839221</v>
      </c>
    </row>
    <row r="837" customFormat="false" ht="13.5" hidden="false" customHeight="false" outlineLevel="0" collapsed="false">
      <c r="A837" s="1" t="n">
        <v>38189.4983217593</v>
      </c>
      <c r="C837" s="7" t="n">
        <f aca="false">(A837-$A$2)/0.000011574074074074</f>
        <v>25054.0000002367</v>
      </c>
      <c r="D837" s="8" t="n">
        <v>6.4201348019</v>
      </c>
    </row>
    <row r="838" customFormat="false" ht="13.5" hidden="false" customHeight="false" outlineLevel="0" collapsed="false">
      <c r="A838" s="1" t="n">
        <v>38189.4986689815</v>
      </c>
      <c r="C838" s="7" t="n">
        <f aca="false">(A838-$A$2)/0.000011574074074074</f>
        <v>25084.0000003345</v>
      </c>
      <c r="D838" s="8" t="n">
        <v>6.4198056755</v>
      </c>
    </row>
    <row r="839" customFormat="false" ht="13.5" hidden="false" customHeight="false" outlineLevel="0" collapsed="false">
      <c r="A839" s="1" t="n">
        <v>38189.4990162037</v>
      </c>
      <c r="C839" s="7" t="n">
        <f aca="false">(A839-$A$2)/0.000011574074074074</f>
        <v>25114.0000004323</v>
      </c>
      <c r="D839" s="8" t="n">
        <v>6.4194365428</v>
      </c>
    </row>
    <row r="840" customFormat="false" ht="13.5" hidden="false" customHeight="false" outlineLevel="0" collapsed="false">
      <c r="A840" s="1" t="n">
        <v>38189.4993634259</v>
      </c>
      <c r="C840" s="7" t="n">
        <f aca="false">(A840-$A$2)/0.000011574074074074</f>
        <v>25143.9999999014</v>
      </c>
      <c r="D840" s="8" t="n">
        <v>6.419097404</v>
      </c>
    </row>
    <row r="841" customFormat="false" ht="13.5" hidden="false" customHeight="false" outlineLevel="0" collapsed="false">
      <c r="A841" s="1" t="n">
        <v>38189.4997106481</v>
      </c>
      <c r="C841" s="7" t="n">
        <f aca="false">(A841-$A$2)/0.000011574074074074</f>
        <v>25173.9999999992</v>
      </c>
      <c r="D841" s="8" t="n">
        <v>6.4187482589</v>
      </c>
    </row>
    <row r="842" customFormat="false" ht="13.5" hidden="false" customHeight="false" outlineLevel="0" collapsed="false">
      <c r="A842" s="1" t="n">
        <v>38189.5000578704</v>
      </c>
      <c r="C842" s="7" t="n">
        <f aca="false">(A842-$A$2)/0.000011574074074074</f>
        <v>25204.000000097</v>
      </c>
      <c r="D842" s="8" t="n">
        <v>6.4184091075</v>
      </c>
    </row>
    <row r="843" customFormat="false" ht="13.5" hidden="false" customHeight="false" outlineLevel="0" collapsed="false">
      <c r="A843" s="1" t="n">
        <v>38189.5004050926</v>
      </c>
      <c r="C843" s="7" t="n">
        <f aca="false">(A843-$A$2)/0.000011574074074074</f>
        <v>25234.0000001948</v>
      </c>
      <c r="D843" s="8" t="n">
        <v>6.4180799498</v>
      </c>
    </row>
    <row r="844" customFormat="false" ht="13.5" hidden="false" customHeight="false" outlineLevel="0" collapsed="false">
      <c r="A844" s="1" t="n">
        <v>38189.5007523148</v>
      </c>
      <c r="C844" s="7" t="n">
        <f aca="false">(A844-$A$2)/0.000011574074074074</f>
        <v>25264.0000002926</v>
      </c>
      <c r="D844" s="8" t="n">
        <v>6.4177307858</v>
      </c>
    </row>
    <row r="845" customFormat="false" ht="13.5" hidden="false" customHeight="false" outlineLevel="0" collapsed="false">
      <c r="A845" s="1" t="n">
        <v>38189.501099537</v>
      </c>
      <c r="C845" s="7" t="n">
        <f aca="false">(A845-$A$2)/0.000011574074074074</f>
        <v>25294.0000003904</v>
      </c>
      <c r="D845" s="8" t="n">
        <v>6.4173916155</v>
      </c>
    </row>
    <row r="846" customFormat="false" ht="13.5" hidden="false" customHeight="false" outlineLevel="0" collapsed="false">
      <c r="A846" s="1" t="n">
        <v>38189.5014467593</v>
      </c>
      <c r="C846" s="7" t="n">
        <f aca="false">(A846-$A$2)/0.000011574074074074</f>
        <v>25324.0000004882</v>
      </c>
      <c r="D846" s="8" t="n">
        <v>6.4170424389</v>
      </c>
    </row>
    <row r="847" customFormat="false" ht="13.5" hidden="false" customHeight="false" outlineLevel="0" collapsed="false">
      <c r="A847" s="1" t="n">
        <v>38189.5017939815</v>
      </c>
      <c r="C847" s="7" t="n">
        <f aca="false">(A847-$A$2)/0.000011574074074074</f>
        <v>25353.9999999573</v>
      </c>
      <c r="D847" s="8" t="n">
        <v>6.4167032559</v>
      </c>
    </row>
    <row r="848" customFormat="false" ht="13.5" hidden="false" customHeight="false" outlineLevel="0" collapsed="false">
      <c r="A848" s="1" t="n">
        <v>38189.5021412037</v>
      </c>
      <c r="C848" s="7" t="n">
        <f aca="false">(A848-$A$2)/0.000011574074074074</f>
        <v>25384.0000000551</v>
      </c>
      <c r="D848" s="8" t="n">
        <v>6.4163940666</v>
      </c>
    </row>
    <row r="849" customFormat="false" ht="13.5" hidden="false" customHeight="false" outlineLevel="0" collapsed="false">
      <c r="A849" s="1" t="n">
        <v>38189.5024884259</v>
      </c>
      <c r="C849" s="7" t="n">
        <f aca="false">(A849-$A$2)/0.000011574074074074</f>
        <v>25414.0000001529</v>
      </c>
      <c r="D849" s="8" t="n">
        <v>6.4160348709</v>
      </c>
    </row>
    <row r="850" customFormat="false" ht="13.5" hidden="false" customHeight="false" outlineLevel="0" collapsed="false">
      <c r="A850" s="1" t="n">
        <v>38189.5028356482</v>
      </c>
      <c r="C850" s="7" t="n">
        <f aca="false">(A850-$A$2)/0.000011574074074074</f>
        <v>25444.0000002507</v>
      </c>
      <c r="D850" s="8" t="n">
        <v>6.4157156687</v>
      </c>
    </row>
    <row r="851" customFormat="false" ht="13.5" hidden="false" customHeight="false" outlineLevel="0" collapsed="false">
      <c r="A851" s="1" t="n">
        <v>38189.5031828704</v>
      </c>
      <c r="C851" s="7" t="n">
        <f aca="false">(A851-$A$2)/0.000011574074074074</f>
        <v>25474.0000003485</v>
      </c>
      <c r="D851" s="8" t="n">
        <v>6.4153864602</v>
      </c>
    </row>
    <row r="852" customFormat="false" ht="13.5" hidden="false" customHeight="false" outlineLevel="0" collapsed="false">
      <c r="A852" s="1" t="n">
        <v>38189.5035300926</v>
      </c>
      <c r="C852" s="7" t="n">
        <f aca="false">(A852-$A$2)/0.000011574074074074</f>
        <v>25504.0000004463</v>
      </c>
      <c r="D852" s="8" t="n">
        <v>6.4150572452</v>
      </c>
    </row>
    <row r="853" customFormat="false" ht="13.5" hidden="false" customHeight="false" outlineLevel="0" collapsed="false">
      <c r="A853" s="1" t="n">
        <v>38189.5038773148</v>
      </c>
      <c r="C853" s="7" t="n">
        <f aca="false">(A853-$A$2)/0.000011574074074074</f>
        <v>25533.9999999154</v>
      </c>
      <c r="D853" s="8" t="n">
        <v>6.4147280237</v>
      </c>
    </row>
    <row r="854" customFormat="false" ht="13.5" hidden="false" customHeight="false" outlineLevel="0" collapsed="false">
      <c r="A854" s="1" t="n">
        <v>38189.504224537</v>
      </c>
      <c r="C854" s="7" t="n">
        <f aca="false">(A854-$A$2)/0.000011574074074074</f>
        <v>25564.0000000132</v>
      </c>
      <c r="D854" s="8" t="n">
        <v>6.4143787958</v>
      </c>
    </row>
    <row r="855" customFormat="false" ht="13.5" hidden="false" customHeight="false" outlineLevel="0" collapsed="false">
      <c r="A855" s="1" t="n">
        <v>38189.5045717593</v>
      </c>
      <c r="C855" s="7" t="n">
        <f aca="false">(A855-$A$2)/0.000011574074074074</f>
        <v>25594.000000111</v>
      </c>
      <c r="D855" s="8" t="n">
        <v>6.4140395615</v>
      </c>
    </row>
    <row r="856" customFormat="false" ht="13.5" hidden="false" customHeight="false" outlineLevel="0" collapsed="false">
      <c r="A856" s="1" t="n">
        <v>38189.5049189815</v>
      </c>
      <c r="C856" s="7" t="n">
        <f aca="false">(A856-$A$2)/0.000011574074074074</f>
        <v>25624.0000002088</v>
      </c>
      <c r="D856" s="8" t="n">
        <v>6.4137203206</v>
      </c>
    </row>
    <row r="857" customFormat="false" ht="13.5" hidden="false" customHeight="false" outlineLevel="0" collapsed="false">
      <c r="A857" s="1" t="n">
        <v>38189.5052662037</v>
      </c>
      <c r="C857" s="7" t="n">
        <f aca="false">(A857-$A$2)/0.000011574074074074</f>
        <v>25654.0000003066</v>
      </c>
      <c r="D857" s="8" t="n">
        <v>6.4134010731</v>
      </c>
    </row>
    <row r="858" customFormat="false" ht="13.5" hidden="false" customHeight="false" outlineLevel="0" collapsed="false">
      <c r="A858" s="1" t="n">
        <v>38189.5056134259</v>
      </c>
      <c r="C858" s="7" t="n">
        <f aca="false">(A858-$A$2)/0.000011574074074074</f>
        <v>25684.0000004044</v>
      </c>
      <c r="D858" s="8" t="n">
        <v>6.4130618192</v>
      </c>
    </row>
    <row r="859" customFormat="false" ht="13.5" hidden="false" customHeight="false" outlineLevel="0" collapsed="false">
      <c r="A859" s="1" t="n">
        <v>38189.5059606481</v>
      </c>
      <c r="C859" s="7" t="n">
        <f aca="false">(A859-$A$2)/0.000011574074074074</f>
        <v>25713.9999998735</v>
      </c>
      <c r="D859" s="8" t="n">
        <v>6.4127325587</v>
      </c>
    </row>
    <row r="860" customFormat="false" ht="13.5" hidden="false" customHeight="false" outlineLevel="0" collapsed="false">
      <c r="A860" s="1" t="n">
        <v>38189.5063078704</v>
      </c>
      <c r="C860" s="7" t="n">
        <f aca="false">(A860-$A$2)/0.000011574074074074</f>
        <v>25743.9999999713</v>
      </c>
      <c r="D860" s="8" t="n">
        <v>6.4124132917</v>
      </c>
    </row>
    <row r="861" customFormat="false" ht="13.5" hidden="false" customHeight="false" outlineLevel="0" collapsed="false">
      <c r="A861" s="1" t="n">
        <v>38189.5066550926</v>
      </c>
      <c r="C861" s="7" t="n">
        <f aca="false">(A861-$A$2)/0.000011574074074074</f>
        <v>25774.0000000691</v>
      </c>
      <c r="D861" s="8" t="n">
        <v>6.4121040181</v>
      </c>
    </row>
    <row r="862" customFormat="false" ht="13.5" hidden="false" customHeight="false" outlineLevel="0" collapsed="false">
      <c r="A862" s="1" t="n">
        <v>38189.5070023148</v>
      </c>
      <c r="C862" s="7" t="n">
        <f aca="false">(A862-$A$2)/0.000011574074074074</f>
        <v>25804.0000001669</v>
      </c>
      <c r="D862" s="8" t="n">
        <v>6.4117847379</v>
      </c>
    </row>
    <row r="863" customFormat="false" ht="13.5" hidden="false" customHeight="false" outlineLevel="0" collapsed="false">
      <c r="A863" s="1" t="n">
        <v>38189.507349537</v>
      </c>
      <c r="C863" s="7" t="n">
        <f aca="false">(A863-$A$2)/0.000011574074074074</f>
        <v>25834.0000002647</v>
      </c>
      <c r="D863" s="8" t="n">
        <v>6.4114454511</v>
      </c>
    </row>
    <row r="864" customFormat="false" ht="13.5" hidden="false" customHeight="false" outlineLevel="0" collapsed="false">
      <c r="A864" s="1" t="n">
        <v>38189.5076967593</v>
      </c>
      <c r="C864" s="7" t="n">
        <f aca="false">(A864-$A$2)/0.000011574074074074</f>
        <v>25864.0000003625</v>
      </c>
      <c r="D864" s="8" t="n">
        <v>6.4111361577</v>
      </c>
    </row>
    <row r="865" customFormat="false" ht="13.5" hidden="false" customHeight="false" outlineLevel="0" collapsed="false">
      <c r="A865" s="1" t="n">
        <v>38189.5080439815</v>
      </c>
      <c r="C865" s="7" t="n">
        <f aca="false">(A865-$A$2)/0.000011574074074074</f>
        <v>25894.0000004602</v>
      </c>
      <c r="D865" s="8" t="n">
        <v>6.4108168576</v>
      </c>
    </row>
    <row r="866" customFormat="false" ht="13.5" hidden="false" customHeight="false" outlineLevel="0" collapsed="false">
      <c r="A866" s="1" t="n">
        <v>38189.5083912037</v>
      </c>
      <c r="C866" s="7" t="n">
        <f aca="false">(A866-$A$2)/0.000011574074074074</f>
        <v>25923.9999999294</v>
      </c>
      <c r="D866" s="8" t="n">
        <v>6.4104975509</v>
      </c>
    </row>
    <row r="867" customFormat="false" ht="13.5" hidden="false" customHeight="false" outlineLevel="0" collapsed="false">
      <c r="A867" s="1" t="n">
        <v>38189.5087384259</v>
      </c>
      <c r="C867" s="7" t="n">
        <f aca="false">(A867-$A$2)/0.000011574074074074</f>
        <v>25954.0000000272</v>
      </c>
      <c r="D867" s="8" t="n">
        <v>6.4101782375</v>
      </c>
    </row>
    <row r="868" customFormat="false" ht="13.5" hidden="false" customHeight="false" outlineLevel="0" collapsed="false">
      <c r="A868" s="1" t="n">
        <v>38189.5090856482</v>
      </c>
      <c r="C868" s="7" t="n">
        <f aca="false">(A868-$A$2)/0.000011574074074074</f>
        <v>25984.000000125</v>
      </c>
      <c r="D868" s="8" t="n">
        <v>6.4098389175</v>
      </c>
    </row>
    <row r="869" customFormat="false" ht="13.5" hidden="false" customHeight="false" outlineLevel="0" collapsed="false">
      <c r="A869" s="1" t="n">
        <v>38189.5094328704</v>
      </c>
      <c r="C869" s="7" t="n">
        <f aca="false">(A869-$A$2)/0.000011574074074074</f>
        <v>26014.0000002228</v>
      </c>
      <c r="D869" s="8" t="n">
        <v>6.4095395907</v>
      </c>
    </row>
    <row r="870" customFormat="false" ht="13.5" hidden="false" customHeight="false" outlineLevel="0" collapsed="false">
      <c r="A870" s="1" t="n">
        <v>38189.5097800926</v>
      </c>
      <c r="C870" s="7" t="n">
        <f aca="false">(A870-$A$2)/0.000011574074074074</f>
        <v>26044.0000003205</v>
      </c>
      <c r="D870" s="8" t="n">
        <v>6.4092102572</v>
      </c>
    </row>
    <row r="871" customFormat="false" ht="13.5" hidden="false" customHeight="false" outlineLevel="0" collapsed="false">
      <c r="A871" s="1" t="n">
        <v>38189.5101273148</v>
      </c>
      <c r="C871" s="7" t="n">
        <f aca="false">(A871-$A$2)/0.000011574074074074</f>
        <v>26074.0000004183</v>
      </c>
      <c r="D871" s="8" t="n">
        <v>6.4089109171</v>
      </c>
    </row>
    <row r="872" customFormat="false" ht="13.5" hidden="false" customHeight="false" outlineLevel="0" collapsed="false">
      <c r="A872" s="1" t="n">
        <v>38189.510474537</v>
      </c>
      <c r="C872" s="7" t="n">
        <f aca="false">(A872-$A$2)/0.000011574074074074</f>
        <v>26103.9999998875</v>
      </c>
      <c r="D872" s="8" t="n">
        <v>6.4086015702</v>
      </c>
    </row>
    <row r="873" customFormat="false" ht="13.5" hidden="false" customHeight="false" outlineLevel="0" collapsed="false">
      <c r="A873" s="1" t="n">
        <v>38189.5108217593</v>
      </c>
      <c r="C873" s="7" t="n">
        <f aca="false">(A873-$A$2)/0.000011574074074074</f>
        <v>26133.9999999853</v>
      </c>
      <c r="D873" s="8" t="n">
        <v>6.4082822165</v>
      </c>
    </row>
    <row r="874" customFormat="false" ht="13.5" hidden="false" customHeight="false" outlineLevel="0" collapsed="false">
      <c r="A874" s="1" t="n">
        <v>38189.5111689815</v>
      </c>
      <c r="C874" s="7" t="n">
        <f aca="false">(A874-$A$2)/0.000011574074074074</f>
        <v>26164.0000000831</v>
      </c>
      <c r="D874" s="8" t="n">
        <v>6.4079728561</v>
      </c>
    </row>
    <row r="875" customFormat="false" ht="13.5" hidden="false" customHeight="false" outlineLevel="0" collapsed="false">
      <c r="A875" s="1" t="n">
        <v>38189.5115162037</v>
      </c>
      <c r="C875" s="7" t="n">
        <f aca="false">(A875-$A$2)/0.000011574074074074</f>
        <v>26194.0000001808</v>
      </c>
      <c r="D875" s="8" t="n">
        <v>6.4076534889</v>
      </c>
    </row>
    <row r="876" customFormat="false" ht="13.5" hidden="false" customHeight="false" outlineLevel="0" collapsed="false">
      <c r="A876" s="1" t="n">
        <v>38189.5118634259</v>
      </c>
      <c r="C876" s="7" t="n">
        <f aca="false">(A876-$A$2)/0.000011574074074074</f>
        <v>26224.0000002786</v>
      </c>
      <c r="D876" s="8" t="n">
        <v>6.407334115</v>
      </c>
    </row>
    <row r="877" customFormat="false" ht="13.5" hidden="false" customHeight="false" outlineLevel="0" collapsed="false">
      <c r="A877" s="1" t="n">
        <v>38189.5122106482</v>
      </c>
      <c r="C877" s="7" t="n">
        <f aca="false">(A877-$A$2)/0.000011574074074074</f>
        <v>26254.0000003764</v>
      </c>
      <c r="D877" s="8" t="n">
        <v>6.4070447342</v>
      </c>
    </row>
    <row r="878" customFormat="false" ht="13.5" hidden="false" customHeight="false" outlineLevel="0" collapsed="false">
      <c r="A878" s="1" t="n">
        <v>38189.5125578704</v>
      </c>
      <c r="C878" s="7" t="n">
        <f aca="false">(A878-$A$2)/0.000011574074074074</f>
        <v>26284.0000004742</v>
      </c>
      <c r="D878" s="8" t="n">
        <v>6.4067453466</v>
      </c>
    </row>
    <row r="879" customFormat="false" ht="13.5" hidden="false" customHeight="false" outlineLevel="0" collapsed="false">
      <c r="A879" s="1" t="n">
        <v>38189.5129050926</v>
      </c>
      <c r="C879" s="7" t="n">
        <f aca="false">(A879-$A$2)/0.000011574074074074</f>
        <v>26313.9999999434</v>
      </c>
      <c r="D879" s="8" t="n">
        <v>6.4064159522</v>
      </c>
    </row>
    <row r="880" customFormat="false" ht="13.5" hidden="false" customHeight="false" outlineLevel="0" collapsed="false">
      <c r="A880" s="1" t="n">
        <v>38189.5132523148</v>
      </c>
      <c r="C880" s="7" t="n">
        <f aca="false">(A880-$A$2)/0.000011574074074074</f>
        <v>26344.0000000411</v>
      </c>
      <c r="D880" s="8" t="n">
        <v>6.4061065509</v>
      </c>
    </row>
    <row r="881" customFormat="false" ht="13.5" hidden="false" customHeight="false" outlineLevel="0" collapsed="false">
      <c r="A881" s="1" t="n">
        <v>38189.513599537</v>
      </c>
      <c r="C881" s="7" t="n">
        <f aca="false">(A881-$A$2)/0.000011574074074074</f>
        <v>26374.0000001389</v>
      </c>
      <c r="D881" s="8" t="n">
        <v>6.4058171428</v>
      </c>
    </row>
    <row r="882" customFormat="false" ht="13.5" hidden="false" customHeight="false" outlineLevel="0" collapsed="false">
      <c r="A882" s="1" t="n">
        <v>38189.5139467593</v>
      </c>
      <c r="C882" s="7" t="n">
        <f aca="false">(A882-$A$2)/0.000011574074074074</f>
        <v>26404.0000002367</v>
      </c>
      <c r="D882" s="8" t="n">
        <v>6.4054977278</v>
      </c>
    </row>
    <row r="883" customFormat="false" ht="13.5" hidden="false" customHeight="false" outlineLevel="0" collapsed="false">
      <c r="A883" s="1" t="n">
        <v>38189.5142939815</v>
      </c>
      <c r="C883" s="7" t="n">
        <f aca="false">(A883-$A$2)/0.000011574074074074</f>
        <v>26434.0000003345</v>
      </c>
      <c r="D883" s="8" t="n">
        <v>6.405188306</v>
      </c>
    </row>
    <row r="884" customFormat="false" ht="13.5" hidden="false" customHeight="false" outlineLevel="0" collapsed="false">
      <c r="A884" s="1" t="n">
        <v>38189.5146412037</v>
      </c>
      <c r="C884" s="7" t="n">
        <f aca="false">(A884-$A$2)/0.000011574074074074</f>
        <v>26464.0000004323</v>
      </c>
      <c r="D884" s="8" t="n">
        <v>6.4048988772</v>
      </c>
    </row>
    <row r="885" customFormat="false" ht="13.5" hidden="false" customHeight="false" outlineLevel="0" collapsed="false">
      <c r="A885" s="1" t="n">
        <v>38189.5149884259</v>
      </c>
      <c r="C885" s="7" t="n">
        <f aca="false">(A885-$A$2)/0.000011574074074074</f>
        <v>26493.9999999014</v>
      </c>
      <c r="D885" s="8" t="n">
        <v>6.4045994416</v>
      </c>
    </row>
    <row r="886" customFormat="false" ht="13.5" hidden="false" customHeight="false" outlineLevel="0" collapsed="false">
      <c r="A886" s="1" t="n">
        <v>38189.5153356481</v>
      </c>
      <c r="C886" s="7" t="n">
        <f aca="false">(A886-$A$2)/0.000011574074074074</f>
        <v>26523.9999999992</v>
      </c>
      <c r="D886" s="8" t="n">
        <v>6.404309999</v>
      </c>
    </row>
    <row r="887" customFormat="false" ht="13.5" hidden="false" customHeight="false" outlineLevel="0" collapsed="false">
      <c r="A887" s="1" t="n">
        <v>38189.5156828704</v>
      </c>
      <c r="C887" s="7" t="n">
        <f aca="false">(A887-$A$2)/0.000011574074074074</f>
        <v>26554.000000097</v>
      </c>
      <c r="D887" s="8" t="n">
        <v>6.4040105495</v>
      </c>
    </row>
    <row r="888" customFormat="false" ht="13.5" hidden="false" customHeight="false" outlineLevel="0" collapsed="false">
      <c r="A888" s="1" t="n">
        <v>38189.5160300926</v>
      </c>
      <c r="C888" s="7" t="n">
        <f aca="false">(A888-$A$2)/0.000011574074074074</f>
        <v>26584.0000001948</v>
      </c>
      <c r="D888" s="8" t="n">
        <v>6.4037010931</v>
      </c>
    </row>
    <row r="889" customFormat="false" ht="13.5" hidden="false" customHeight="false" outlineLevel="0" collapsed="false">
      <c r="A889" s="1" t="n">
        <v>38189.5163773148</v>
      </c>
      <c r="C889" s="7" t="n">
        <f aca="false">(A889-$A$2)/0.000011574074074074</f>
        <v>26614.0000002926</v>
      </c>
      <c r="D889" s="8" t="n">
        <v>6.4033916297</v>
      </c>
    </row>
    <row r="890" customFormat="false" ht="13.5" hidden="false" customHeight="false" outlineLevel="0" collapsed="false">
      <c r="A890" s="1" t="n">
        <v>38189.516724537</v>
      </c>
      <c r="C890" s="7" t="n">
        <f aca="false">(A890-$A$2)/0.000011574074074074</f>
        <v>26644.0000003904</v>
      </c>
      <c r="D890" s="8" t="n">
        <v>6.4031121594</v>
      </c>
    </row>
    <row r="891" customFormat="false" ht="13.5" hidden="false" customHeight="false" outlineLevel="0" collapsed="false">
      <c r="A891" s="1" t="n">
        <v>38189.5170717593</v>
      </c>
      <c r="C891" s="7" t="n">
        <f aca="false">(A891-$A$2)/0.000011574074074074</f>
        <v>26674.0000004882</v>
      </c>
      <c r="D891" s="8" t="n">
        <v>6.4028126821</v>
      </c>
    </row>
    <row r="892" customFormat="false" ht="13.5" hidden="false" customHeight="false" outlineLevel="0" collapsed="false">
      <c r="A892" s="1" t="n">
        <v>38189.5174189815</v>
      </c>
      <c r="C892" s="7" t="n">
        <f aca="false">(A892-$A$2)/0.000011574074074074</f>
        <v>26703.9999999573</v>
      </c>
      <c r="D892" s="8" t="n">
        <v>6.4025231978</v>
      </c>
    </row>
    <row r="893" customFormat="false" ht="13.5" hidden="false" customHeight="false" outlineLevel="0" collapsed="false">
      <c r="A893" s="1" t="n">
        <v>38189.5177662037</v>
      </c>
      <c r="C893" s="7" t="n">
        <f aca="false">(A893-$A$2)/0.000011574074074074</f>
        <v>26734.0000000551</v>
      </c>
      <c r="D893" s="8" t="n">
        <v>6.4022137064</v>
      </c>
    </row>
    <row r="894" customFormat="false" ht="13.5" hidden="false" customHeight="false" outlineLevel="0" collapsed="false">
      <c r="A894" s="1" t="n">
        <v>38189.5181134259</v>
      </c>
      <c r="C894" s="7" t="n">
        <f aca="false">(A894-$A$2)/0.000011574074074074</f>
        <v>26764.0000001529</v>
      </c>
      <c r="D894" s="8" t="n">
        <v>6.4019242081</v>
      </c>
    </row>
    <row r="895" customFormat="false" ht="13.5" hidden="false" customHeight="false" outlineLevel="0" collapsed="false">
      <c r="A895" s="1" t="n">
        <v>38189.5184606482</v>
      </c>
      <c r="C895" s="7" t="n">
        <f aca="false">(A895-$A$2)/0.000011574074074074</f>
        <v>26794.0000002507</v>
      </c>
      <c r="D895" s="8" t="n">
        <v>6.4016447028</v>
      </c>
    </row>
    <row r="896" customFormat="false" ht="13.5" hidden="false" customHeight="false" outlineLevel="0" collapsed="false">
      <c r="A896" s="1" t="n">
        <v>38189.5188078704</v>
      </c>
      <c r="C896" s="7" t="n">
        <f aca="false">(A896-$A$2)/0.000011574074074074</f>
        <v>26824.0000003485</v>
      </c>
      <c r="D896" s="8" t="n">
        <v>6.4013351905</v>
      </c>
    </row>
    <row r="897" customFormat="false" ht="13.5" hidden="false" customHeight="false" outlineLevel="0" collapsed="false">
      <c r="A897" s="1" t="n">
        <v>38189.5191550926</v>
      </c>
      <c r="C897" s="7" t="n">
        <f aca="false">(A897-$A$2)/0.000011574074074074</f>
        <v>26854.0000004463</v>
      </c>
      <c r="D897" s="8" t="n">
        <v>6.4010656711</v>
      </c>
    </row>
    <row r="898" customFormat="false" ht="13.5" hidden="false" customHeight="false" outlineLevel="0" collapsed="false">
      <c r="A898" s="1" t="n">
        <v>38189.5195023148</v>
      </c>
      <c r="C898" s="7" t="n">
        <f aca="false">(A898-$A$2)/0.000011574074074074</f>
        <v>26883.9999999154</v>
      </c>
      <c r="D898" s="8" t="n">
        <v>6.4007661446</v>
      </c>
    </row>
    <row r="899" customFormat="false" ht="13.5" hidden="false" customHeight="false" outlineLevel="0" collapsed="false">
      <c r="A899" s="1" t="n">
        <v>38189.519849537</v>
      </c>
      <c r="C899" s="7" t="n">
        <f aca="false">(A899-$A$2)/0.000011574074074074</f>
        <v>26914.0000000132</v>
      </c>
      <c r="D899" s="8" t="n">
        <v>6.4004866111</v>
      </c>
    </row>
    <row r="900" customFormat="false" ht="13.5" hidden="false" customHeight="false" outlineLevel="0" collapsed="false">
      <c r="A900" s="1" t="n">
        <v>38189.5201967593</v>
      </c>
      <c r="C900" s="7" t="n">
        <f aca="false">(A900-$A$2)/0.000011574074074074</f>
        <v>26944.000000111</v>
      </c>
      <c r="D900" s="8" t="n">
        <v>6.4001970706</v>
      </c>
    </row>
    <row r="901" customFormat="false" ht="13.5" hidden="false" customHeight="false" outlineLevel="0" collapsed="false">
      <c r="A901" s="1" t="n">
        <v>38189.5205439815</v>
      </c>
      <c r="C901" s="7" t="n">
        <f aca="false">(A901-$A$2)/0.000011574074074074</f>
        <v>26974.0000002088</v>
      </c>
      <c r="D901" s="8" t="n">
        <v>6.3999175229</v>
      </c>
    </row>
    <row r="902" customFormat="false" ht="13.5" hidden="false" customHeight="false" outlineLevel="0" collapsed="false">
      <c r="A902" s="1" t="n">
        <v>38189.5208912037</v>
      </c>
      <c r="C902" s="7" t="n">
        <f aca="false">(A902-$A$2)/0.000011574074074074</f>
        <v>27004.0000003066</v>
      </c>
      <c r="D902" s="8" t="n">
        <v>6.3995979682</v>
      </c>
    </row>
    <row r="903" customFormat="false" ht="13.5" hidden="false" customHeight="false" outlineLevel="0" collapsed="false">
      <c r="A903" s="1" t="n">
        <v>38189.5212384259</v>
      </c>
      <c r="C903" s="7" t="n">
        <f aca="false">(A903-$A$2)/0.000011574074074074</f>
        <v>27034.0000004044</v>
      </c>
      <c r="D903" s="8" t="n">
        <v>6.3993284064</v>
      </c>
    </row>
    <row r="904" customFormat="false" ht="13.5" hidden="false" customHeight="false" outlineLevel="0" collapsed="false">
      <c r="A904" s="1" t="n">
        <v>38189.5215856481</v>
      </c>
      <c r="C904" s="7" t="n">
        <f aca="false">(A904-$A$2)/0.000011574074074074</f>
        <v>27063.9999998735</v>
      </c>
      <c r="D904" s="8" t="n">
        <v>6.3990588374</v>
      </c>
    </row>
    <row r="905" customFormat="false" ht="13.5" hidden="false" customHeight="false" outlineLevel="0" collapsed="false">
      <c r="A905" s="1" t="n">
        <v>38189.5219328704</v>
      </c>
      <c r="C905" s="7" t="n">
        <f aca="false">(A905-$A$2)/0.000011574074074074</f>
        <v>27093.9999999713</v>
      </c>
      <c r="D905" s="8" t="n">
        <v>6.3987692614</v>
      </c>
    </row>
    <row r="906" customFormat="false" ht="13.5" hidden="false" customHeight="false" outlineLevel="0" collapsed="false">
      <c r="A906" s="1" t="n">
        <v>38189.5222800926</v>
      </c>
      <c r="C906" s="7" t="n">
        <f aca="false">(A906-$A$2)/0.000011574074074074</f>
        <v>27124.0000000691</v>
      </c>
      <c r="D906" s="8" t="n">
        <v>6.3984796782</v>
      </c>
    </row>
    <row r="907" customFormat="false" ht="13.5" hidden="false" customHeight="false" outlineLevel="0" collapsed="false">
      <c r="A907" s="1" t="n">
        <v>38189.5226273148</v>
      </c>
      <c r="C907" s="7" t="n">
        <f aca="false">(A907-$A$2)/0.000011574074074074</f>
        <v>27154.0000001669</v>
      </c>
      <c r="D907" s="8" t="n">
        <v>6.3981900878</v>
      </c>
    </row>
    <row r="908" customFormat="false" ht="13.5" hidden="false" customHeight="false" outlineLevel="0" collapsed="false">
      <c r="A908" s="1" t="n">
        <v>38189.522974537</v>
      </c>
      <c r="C908" s="7" t="n">
        <f aca="false">(A908-$A$2)/0.000011574074074074</f>
        <v>27184.0000002647</v>
      </c>
      <c r="D908" s="8" t="n">
        <v>6.3979404903</v>
      </c>
    </row>
    <row r="909" customFormat="false" ht="13.5" hidden="false" customHeight="false" outlineLevel="0" collapsed="false">
      <c r="A909" s="1" t="n">
        <v>38189.5233217593</v>
      </c>
      <c r="C909" s="7" t="n">
        <f aca="false">(A909-$A$2)/0.000011574074074074</f>
        <v>27214.0000003625</v>
      </c>
      <c r="D909" s="8" t="n">
        <v>6.3976608857</v>
      </c>
    </row>
    <row r="910" customFormat="false" ht="13.5" hidden="false" customHeight="false" outlineLevel="0" collapsed="false">
      <c r="A910" s="1" t="n">
        <v>38189.5236689815</v>
      </c>
      <c r="C910" s="7" t="n">
        <f aca="false">(A910-$A$2)/0.000011574074074074</f>
        <v>27244.0000004602</v>
      </c>
      <c r="D910" s="8" t="n">
        <v>6.3973812739</v>
      </c>
    </row>
    <row r="911" customFormat="false" ht="13.5" hidden="false" customHeight="false" outlineLevel="0" collapsed="false">
      <c r="A911" s="1" t="n">
        <v>38189.5240162037</v>
      </c>
      <c r="C911" s="7" t="n">
        <f aca="false">(A911-$A$2)/0.000011574074074074</f>
        <v>27273.9999999294</v>
      </c>
      <c r="D911" s="8" t="n">
        <v>6.3970916549</v>
      </c>
    </row>
    <row r="912" customFormat="false" ht="13.5" hidden="false" customHeight="false" outlineLevel="0" collapsed="false">
      <c r="A912" s="1" t="n">
        <v>38189.5243634259</v>
      </c>
      <c r="C912" s="7" t="n">
        <f aca="false">(A912-$A$2)/0.000011574074074074</f>
        <v>27304.0000000272</v>
      </c>
      <c r="D912" s="8" t="n">
        <v>6.3968320287</v>
      </c>
    </row>
    <row r="913" customFormat="false" ht="13.5" hidden="false" customHeight="false" outlineLevel="0" collapsed="false">
      <c r="A913" s="1" t="n">
        <v>38189.5247106482</v>
      </c>
      <c r="C913" s="7" t="n">
        <f aca="false">(A913-$A$2)/0.000011574074074074</f>
        <v>27334.000000125</v>
      </c>
      <c r="D913" s="8" t="n">
        <v>6.3965323954</v>
      </c>
    </row>
    <row r="914" customFormat="false" ht="13.5" hidden="false" customHeight="false" outlineLevel="0" collapsed="false">
      <c r="A914" s="1" t="n">
        <v>38189.5250578704</v>
      </c>
      <c r="C914" s="7" t="n">
        <f aca="false">(A914-$A$2)/0.000011574074074074</f>
        <v>27364.0000002228</v>
      </c>
      <c r="D914" s="8" t="n">
        <v>6.3962627548</v>
      </c>
    </row>
    <row r="915" customFormat="false" ht="13.5" hidden="false" customHeight="false" outlineLevel="0" collapsed="false">
      <c r="A915" s="1" t="n">
        <v>38189.5254050926</v>
      </c>
      <c r="C915" s="7" t="n">
        <f aca="false">(A915-$A$2)/0.000011574074074074</f>
        <v>27394.0000003206</v>
      </c>
      <c r="D915" s="8" t="n">
        <v>6.395993107</v>
      </c>
    </row>
    <row r="916" customFormat="false" ht="13.5" hidden="false" customHeight="false" outlineLevel="0" collapsed="false">
      <c r="A916" s="1" t="n">
        <v>38189.5257523148</v>
      </c>
      <c r="C916" s="7" t="n">
        <f aca="false">(A916-$A$2)/0.000011574074074074</f>
        <v>27424.0000004183</v>
      </c>
      <c r="D916" s="8" t="n">
        <v>6.395733452</v>
      </c>
    </row>
    <row r="917" customFormat="false" ht="13.5" hidden="false" customHeight="false" outlineLevel="0" collapsed="false">
      <c r="A917" s="1" t="n">
        <v>38189.526099537</v>
      </c>
      <c r="C917" s="7" t="n">
        <f aca="false">(A917-$A$2)/0.000011574074074074</f>
        <v>27453.9999998875</v>
      </c>
      <c r="D917" s="8" t="n">
        <v>6.3954537898</v>
      </c>
    </row>
    <row r="918" customFormat="false" ht="13.5" hidden="false" customHeight="false" outlineLevel="0" collapsed="false">
      <c r="A918" s="1" t="n">
        <v>38189.5264467593</v>
      </c>
      <c r="C918" s="7" t="n">
        <f aca="false">(A918-$A$2)/0.000011574074074074</f>
        <v>27483.9999999853</v>
      </c>
      <c r="D918" s="8" t="n">
        <v>6.3951941204</v>
      </c>
    </row>
    <row r="919" customFormat="false" ht="13.5" hidden="false" customHeight="false" outlineLevel="0" collapsed="false">
      <c r="A919" s="1" t="n">
        <v>38189.5267939815</v>
      </c>
      <c r="C919" s="7" t="n">
        <f aca="false">(A919-$A$2)/0.000011574074074074</f>
        <v>27514.0000000831</v>
      </c>
      <c r="D919" s="8" t="n">
        <v>6.3949144437</v>
      </c>
    </row>
    <row r="920" customFormat="false" ht="13.5" hidden="false" customHeight="false" outlineLevel="0" collapsed="false">
      <c r="A920" s="1" t="n">
        <v>38189.5271412037</v>
      </c>
      <c r="C920" s="7" t="n">
        <f aca="false">(A920-$A$2)/0.000011574074074074</f>
        <v>27544.0000001809</v>
      </c>
      <c r="D920" s="8" t="n">
        <v>6.3946547598</v>
      </c>
    </row>
    <row r="921" customFormat="false" ht="13.5" hidden="false" customHeight="false" outlineLevel="0" collapsed="false">
      <c r="A921" s="1" t="n">
        <v>38189.5274884259</v>
      </c>
      <c r="C921" s="7" t="n">
        <f aca="false">(A921-$A$2)/0.000011574074074074</f>
        <v>27574.0000002786</v>
      </c>
      <c r="D921" s="8" t="n">
        <v>6.3943750685</v>
      </c>
    </row>
    <row r="922" customFormat="false" ht="13.5" hidden="false" customHeight="false" outlineLevel="0" collapsed="false">
      <c r="A922" s="1" t="n">
        <v>38189.5278356482</v>
      </c>
      <c r="C922" s="7" t="n">
        <f aca="false">(A922-$A$2)/0.000011574074074074</f>
        <v>27604.0000003764</v>
      </c>
      <c r="D922" s="8" t="n">
        <v>6.39411537</v>
      </c>
    </row>
    <row r="923" customFormat="false" ht="13.5" hidden="false" customHeight="false" outlineLevel="0" collapsed="false">
      <c r="A923" s="1" t="n">
        <v>38189.5281828704</v>
      </c>
      <c r="C923" s="7" t="n">
        <f aca="false">(A923-$A$2)/0.000011574074074074</f>
        <v>27634.0000004742</v>
      </c>
      <c r="D923" s="8" t="n">
        <v>6.3938256643</v>
      </c>
    </row>
    <row r="924" customFormat="false" ht="13.5" hidden="false" customHeight="false" outlineLevel="0" collapsed="false">
      <c r="A924" s="1" t="n">
        <v>38189.5285300926</v>
      </c>
      <c r="C924" s="7" t="n">
        <f aca="false">(A924-$A$2)/0.000011574074074074</f>
        <v>27663.9999999434</v>
      </c>
      <c r="D924" s="8" t="n">
        <v>6.3935759513</v>
      </c>
    </row>
    <row r="925" customFormat="false" ht="13.5" hidden="false" customHeight="false" outlineLevel="0" collapsed="false">
      <c r="A925" s="1" t="n">
        <v>38189.5288773148</v>
      </c>
      <c r="C925" s="7" t="n">
        <f aca="false">(A925-$A$2)/0.000011574074074074</f>
        <v>27694.0000000412</v>
      </c>
      <c r="D925" s="8" t="n">
        <v>6.3932962311</v>
      </c>
    </row>
    <row r="926" customFormat="false" ht="13.5" hidden="false" customHeight="false" outlineLevel="0" collapsed="false">
      <c r="A926" s="1" t="n">
        <v>38189.529224537</v>
      </c>
      <c r="C926" s="7" t="n">
        <f aca="false">(A926-$A$2)/0.000011574074074074</f>
        <v>27724.0000001389</v>
      </c>
      <c r="D926" s="8" t="n">
        <v>6.3930465035</v>
      </c>
    </row>
    <row r="927" customFormat="false" ht="13.5" hidden="false" customHeight="false" outlineLevel="0" collapsed="false">
      <c r="A927" s="1" t="n">
        <v>38189.5295717593</v>
      </c>
      <c r="C927" s="7" t="n">
        <f aca="false">(A927-$A$2)/0.000011574074074074</f>
        <v>27754.0000002367</v>
      </c>
      <c r="D927" s="8" t="n">
        <v>6.3927867686</v>
      </c>
    </row>
    <row r="928" customFormat="false" ht="13.5" hidden="false" customHeight="false" outlineLevel="0" collapsed="false">
      <c r="A928" s="1" t="n">
        <v>38189.5299189815</v>
      </c>
      <c r="C928" s="7" t="n">
        <f aca="false">(A928-$A$2)/0.000011574074074074</f>
        <v>27784.0000003345</v>
      </c>
      <c r="D928" s="8" t="n">
        <v>6.3925070265</v>
      </c>
    </row>
    <row r="929" customFormat="false" ht="13.5" hidden="false" customHeight="false" outlineLevel="0" collapsed="false">
      <c r="A929" s="1" t="n">
        <v>38189.5302662037</v>
      </c>
      <c r="C929" s="7" t="n">
        <f aca="false">(A929-$A$2)/0.000011574074074074</f>
        <v>27814.0000004323</v>
      </c>
      <c r="D929" s="8" t="n">
        <v>6.392277277</v>
      </c>
    </row>
    <row r="930" customFormat="false" ht="13.5" hidden="false" customHeight="false" outlineLevel="0" collapsed="false">
      <c r="A930" s="1" t="n">
        <v>38189.5306134259</v>
      </c>
      <c r="C930" s="7" t="n">
        <f aca="false">(A930-$A$2)/0.000011574074074074</f>
        <v>27843.9999999015</v>
      </c>
      <c r="D930" s="8" t="n">
        <v>6.3920075201</v>
      </c>
    </row>
    <row r="931" customFormat="false" ht="13.5" hidden="false" customHeight="false" outlineLevel="0" collapsed="false">
      <c r="A931" s="1" t="n">
        <v>38189.5309606481</v>
      </c>
      <c r="C931" s="7" t="n">
        <f aca="false">(A931-$A$2)/0.000011574074074074</f>
        <v>27873.9999999992</v>
      </c>
      <c r="D931" s="8" t="n">
        <v>6.391767756</v>
      </c>
    </row>
    <row r="932" customFormat="false" ht="13.5" hidden="false" customHeight="false" outlineLevel="0" collapsed="false">
      <c r="A932" s="1" t="n">
        <v>38189.5313078704</v>
      </c>
      <c r="C932" s="7" t="n">
        <f aca="false">(A932-$A$2)/0.000011574074074074</f>
        <v>27904.000000097</v>
      </c>
      <c r="D932" s="8" t="n">
        <v>6.3914979845</v>
      </c>
    </row>
    <row r="933" customFormat="false" ht="13.5" hidden="false" customHeight="false" outlineLevel="0" collapsed="false">
      <c r="A933" s="1" t="n">
        <v>38189.5316550926</v>
      </c>
      <c r="C933" s="7" t="n">
        <f aca="false">(A933-$A$2)/0.000011574074074074</f>
        <v>27934.0000001948</v>
      </c>
      <c r="D933" s="8" t="n">
        <v>6.3912682057</v>
      </c>
    </row>
    <row r="934" customFormat="false" ht="13.5" hidden="false" customHeight="false" outlineLevel="0" collapsed="false">
      <c r="A934" s="1" t="n">
        <v>38189.5320023148</v>
      </c>
      <c r="C934" s="7" t="n">
        <f aca="false">(A934-$A$2)/0.000011574074074074</f>
        <v>27964.0000002926</v>
      </c>
      <c r="D934" s="8" t="n">
        <v>6.3909884195</v>
      </c>
    </row>
    <row r="935" customFormat="false" ht="13.5" hidden="false" customHeight="false" outlineLevel="0" collapsed="false">
      <c r="A935" s="1" t="n">
        <v>38189.532349537</v>
      </c>
      <c r="C935" s="7" t="n">
        <f aca="false">(A935-$A$2)/0.000011574074074074</f>
        <v>27994.0000003904</v>
      </c>
      <c r="D935" s="8" t="n">
        <v>6.3907586261</v>
      </c>
    </row>
    <row r="936" customFormat="false" ht="13.5" hidden="false" customHeight="false" outlineLevel="0" collapsed="false">
      <c r="A936" s="1" t="n">
        <v>38189.5326967593</v>
      </c>
      <c r="C936" s="7" t="n">
        <f aca="false">(A936-$A$2)/0.000011574074074074</f>
        <v>28024.0000004882</v>
      </c>
      <c r="D936" s="8" t="n">
        <v>6.3904788253</v>
      </c>
    </row>
    <row r="937" customFormat="false" ht="13.5" hidden="false" customHeight="false" outlineLevel="0" collapsed="false">
      <c r="A937" s="1" t="n">
        <v>38189.5330439815</v>
      </c>
      <c r="C937" s="7" t="n">
        <f aca="false">(A937-$A$2)/0.000011574074074074</f>
        <v>28053.9999999573</v>
      </c>
      <c r="D937" s="8" t="n">
        <v>6.3902490171</v>
      </c>
    </row>
    <row r="938" customFormat="false" ht="13.5" hidden="false" customHeight="false" outlineLevel="0" collapsed="false">
      <c r="A938" s="1" t="n">
        <v>38189.5333912037</v>
      </c>
      <c r="C938" s="7" t="n">
        <f aca="false">(A938-$A$2)/0.000011574074074074</f>
        <v>28084.0000000551</v>
      </c>
      <c r="D938" s="8" t="n">
        <v>6.3899792015</v>
      </c>
    </row>
    <row r="939" customFormat="false" ht="13.5" hidden="false" customHeight="false" outlineLevel="0" collapsed="false">
      <c r="A939" s="1" t="n">
        <v>38189.5337384259</v>
      </c>
      <c r="C939" s="7" t="n">
        <f aca="false">(A939-$A$2)/0.000011574074074074</f>
        <v>28114.0000001529</v>
      </c>
      <c r="D939" s="8" t="n">
        <v>6.3897293786</v>
      </c>
    </row>
    <row r="940" customFormat="false" ht="13.5" hidden="false" customHeight="false" outlineLevel="0" collapsed="false">
      <c r="A940" s="1" t="n">
        <v>38189.5340856482</v>
      </c>
      <c r="C940" s="7" t="n">
        <f aca="false">(A940-$A$2)/0.000011574074074074</f>
        <v>28144.0000002507</v>
      </c>
      <c r="D940" s="8" t="n">
        <v>6.3894995483</v>
      </c>
    </row>
    <row r="941" customFormat="false" ht="13.5" hidden="false" customHeight="false" outlineLevel="0" collapsed="false">
      <c r="A941" s="1" t="n">
        <v>38189.5344328704</v>
      </c>
      <c r="C941" s="7" t="n">
        <f aca="false">(A941-$A$2)/0.000011574074074074</f>
        <v>28174.0000003485</v>
      </c>
      <c r="D941" s="8" t="n">
        <v>6.3892397106</v>
      </c>
    </row>
    <row r="942" customFormat="false" ht="13.5" hidden="false" customHeight="false" outlineLevel="0" collapsed="false">
      <c r="A942" s="1" t="n">
        <v>38189.5347800926</v>
      </c>
      <c r="C942" s="7" t="n">
        <f aca="false">(A942-$A$2)/0.000011574074074074</f>
        <v>28204.0000004463</v>
      </c>
      <c r="D942" s="8" t="n">
        <v>6.3889898655</v>
      </c>
    </row>
    <row r="943" customFormat="false" ht="13.5" hidden="false" customHeight="false" outlineLevel="0" collapsed="false">
      <c r="A943" s="1" t="n">
        <v>38189.5351273148</v>
      </c>
      <c r="C943" s="7" t="n">
        <f aca="false">(A943-$A$2)/0.000011574074074074</f>
        <v>28233.9999999154</v>
      </c>
      <c r="D943" s="8" t="n">
        <v>6.3887400131</v>
      </c>
    </row>
    <row r="944" customFormat="false" ht="13.5" hidden="false" customHeight="false" outlineLevel="0" collapsed="false">
      <c r="A944" s="1" t="n">
        <v>38189.535474537</v>
      </c>
      <c r="C944" s="7" t="n">
        <f aca="false">(A944-$A$2)/0.000011574074074074</f>
        <v>28264.0000000132</v>
      </c>
      <c r="D944" s="8" t="n">
        <v>6.3884901532</v>
      </c>
    </row>
    <row r="945" customFormat="false" ht="13.5" hidden="false" customHeight="false" outlineLevel="0" collapsed="false">
      <c r="A945" s="1" t="n">
        <v>38189.5358217593</v>
      </c>
      <c r="C945" s="7" t="n">
        <f aca="false">(A945-$A$2)/0.000011574074074074</f>
        <v>28294.000000111</v>
      </c>
      <c r="D945" s="8" t="n">
        <v>6.388240286</v>
      </c>
    </row>
    <row r="946" customFormat="false" ht="13.5" hidden="false" customHeight="false" outlineLevel="0" collapsed="false">
      <c r="A946" s="1" t="n">
        <v>38189.5361689815</v>
      </c>
      <c r="C946" s="7" t="n">
        <f aca="false">(A946-$A$2)/0.000011574074074074</f>
        <v>28324.0000002088</v>
      </c>
      <c r="D946" s="8" t="n">
        <v>6.3879904114</v>
      </c>
    </row>
    <row r="947" customFormat="false" ht="13.5" hidden="false" customHeight="false" outlineLevel="0" collapsed="false">
      <c r="A947" s="1" t="n">
        <v>38189.5365162037</v>
      </c>
      <c r="C947" s="7" t="n">
        <f aca="false">(A947-$A$2)/0.000011574074074074</f>
        <v>28354.0000003066</v>
      </c>
      <c r="D947" s="8" t="n">
        <v>6.3877505294</v>
      </c>
    </row>
    <row r="948" customFormat="false" ht="13.5" hidden="false" customHeight="false" outlineLevel="0" collapsed="false">
      <c r="A948" s="1" t="n">
        <v>38189.5368634259</v>
      </c>
      <c r="C948" s="7" t="n">
        <f aca="false">(A948-$A$2)/0.000011574074074074</f>
        <v>28384.0000004044</v>
      </c>
      <c r="D948" s="8" t="n">
        <v>6.3875106399</v>
      </c>
    </row>
    <row r="949" customFormat="false" ht="13.5" hidden="false" customHeight="false" outlineLevel="0" collapsed="false">
      <c r="A949" s="1" t="n">
        <v>38189.5372106481</v>
      </c>
      <c r="C949" s="7" t="n">
        <f aca="false">(A949-$A$2)/0.000011574074074074</f>
        <v>28413.9999998735</v>
      </c>
      <c r="D949" s="8" t="n">
        <v>6.387260743</v>
      </c>
    </row>
    <row r="950" customFormat="false" ht="13.5" hidden="false" customHeight="false" outlineLevel="0" collapsed="false">
      <c r="A950" s="1" t="n">
        <v>38189.5375578704</v>
      </c>
      <c r="C950" s="7" t="n">
        <f aca="false">(A950-$A$2)/0.000011574074074074</f>
        <v>28443.9999999713</v>
      </c>
      <c r="D950" s="8" t="n">
        <v>6.3870308387</v>
      </c>
    </row>
    <row r="951" customFormat="false" ht="13.5" hidden="false" customHeight="false" outlineLevel="0" collapsed="false">
      <c r="A951" s="1" t="n">
        <v>38189.5379050926</v>
      </c>
      <c r="C951" s="7" t="n">
        <f aca="false">(A951-$A$2)/0.000011574074074074</f>
        <v>28474.0000000691</v>
      </c>
      <c r="D951" s="8" t="n">
        <v>6.3867809271</v>
      </c>
    </row>
    <row r="952" customFormat="false" ht="13.5" hidden="false" customHeight="false" outlineLevel="0" collapsed="false">
      <c r="A952" s="1" t="n">
        <v>38189.5382523148</v>
      </c>
      <c r="C952" s="7" t="n">
        <f aca="false">(A952-$A$2)/0.000011574074074074</f>
        <v>28504.0000001669</v>
      </c>
      <c r="D952" s="8" t="n">
        <v>6.386551008</v>
      </c>
    </row>
    <row r="953" customFormat="false" ht="13.5" hidden="false" customHeight="false" outlineLevel="0" collapsed="false">
      <c r="A953" s="1" t="n">
        <v>38189.538599537</v>
      </c>
      <c r="C953" s="7" t="n">
        <f aca="false">(A953-$A$2)/0.000011574074074074</f>
        <v>28534.0000002647</v>
      </c>
      <c r="D953" s="8" t="n">
        <v>6.3863010814</v>
      </c>
    </row>
    <row r="954" customFormat="false" ht="13.5" hidden="false" customHeight="false" outlineLevel="0" collapsed="false">
      <c r="A954" s="1" t="n">
        <v>38189.5389467593</v>
      </c>
      <c r="C954" s="7" t="n">
        <f aca="false">(A954-$A$2)/0.000011574074074074</f>
        <v>28564.0000003625</v>
      </c>
      <c r="D954" s="8" t="n">
        <v>6.3860811475</v>
      </c>
    </row>
    <row r="955" customFormat="false" ht="13.5" hidden="false" customHeight="false" outlineLevel="0" collapsed="false">
      <c r="A955" s="1" t="n">
        <v>38189.5392939815</v>
      </c>
      <c r="C955" s="7" t="n">
        <f aca="false">(A955-$A$2)/0.000011574074074074</f>
        <v>28594.0000004603</v>
      </c>
      <c r="D955" s="8" t="n">
        <v>6.3858512061</v>
      </c>
    </row>
    <row r="956" customFormat="false" ht="13.5" hidden="false" customHeight="false" outlineLevel="0" collapsed="false">
      <c r="A956" s="1" t="n">
        <v>38189.5396412037</v>
      </c>
      <c r="C956" s="7" t="n">
        <f aca="false">(A956-$A$2)/0.000011574074074074</f>
        <v>28623.9999999294</v>
      </c>
      <c r="D956" s="8" t="n">
        <v>6.3856012573</v>
      </c>
    </row>
    <row r="957" customFormat="false" ht="13.5" hidden="false" customHeight="false" outlineLevel="0" collapsed="false">
      <c r="A957" s="1" t="n">
        <v>38189.5399884259</v>
      </c>
      <c r="C957" s="7" t="n">
        <f aca="false">(A957-$A$2)/0.000011574074074074</f>
        <v>28654.0000000272</v>
      </c>
      <c r="D957" s="8" t="n">
        <v>6.3853513011</v>
      </c>
    </row>
    <row r="958" customFormat="false" ht="13.5" hidden="false" customHeight="false" outlineLevel="0" collapsed="false">
      <c r="A958" s="1" t="n">
        <v>38189.5403356482</v>
      </c>
      <c r="C958" s="7" t="n">
        <f aca="false">(A958-$A$2)/0.000011574074074074</f>
        <v>28684.000000125</v>
      </c>
      <c r="D958" s="8" t="n">
        <v>6.3851113374</v>
      </c>
    </row>
    <row r="959" customFormat="false" ht="13.5" hidden="false" customHeight="false" outlineLevel="0" collapsed="false">
      <c r="A959" s="1" t="n">
        <v>38189.5406828704</v>
      </c>
      <c r="C959" s="7" t="n">
        <f aca="false">(A959-$A$2)/0.000011574074074074</f>
        <v>28714.0000002228</v>
      </c>
      <c r="D959" s="8" t="n">
        <v>6.3848913663</v>
      </c>
    </row>
    <row r="960" customFormat="false" ht="13.5" hidden="false" customHeight="false" outlineLevel="0" collapsed="false">
      <c r="A960" s="1" t="n">
        <v>38189.5410300926</v>
      </c>
      <c r="C960" s="7" t="n">
        <f aca="false">(A960-$A$2)/0.000011574074074074</f>
        <v>28744.0000003206</v>
      </c>
      <c r="D960" s="8" t="n">
        <v>6.3846513878</v>
      </c>
    </row>
    <row r="961" customFormat="false" ht="13.5" hidden="false" customHeight="false" outlineLevel="0" collapsed="false">
      <c r="A961" s="1" t="n">
        <v>38189.5413773148</v>
      </c>
      <c r="C961" s="7" t="n">
        <f aca="false">(A961-$A$2)/0.000011574074074074</f>
        <v>28774.0000004183</v>
      </c>
      <c r="D961" s="8" t="n">
        <v>6.3844114017</v>
      </c>
    </row>
    <row r="962" customFormat="false" ht="13.5" hidden="false" customHeight="false" outlineLevel="0" collapsed="false">
      <c r="A962" s="1" t="n">
        <v>38189.541724537</v>
      </c>
      <c r="C962" s="7" t="n">
        <f aca="false">(A962-$A$2)/0.000011574074074074</f>
        <v>28803.9999998875</v>
      </c>
      <c r="D962" s="8" t="n">
        <v>6.3841914083</v>
      </c>
    </row>
    <row r="963" customFormat="false" ht="13.5" hidden="false" customHeight="false" outlineLevel="0" collapsed="false">
      <c r="A963" s="1" t="n">
        <v>38189.5420717593</v>
      </c>
      <c r="C963" s="7" t="n">
        <f aca="false">(A963-$A$2)/0.000011574074074074</f>
        <v>28833.9999999853</v>
      </c>
      <c r="D963" s="8" t="n">
        <v>6.3839614073</v>
      </c>
    </row>
    <row r="964" customFormat="false" ht="13.5" hidden="false" customHeight="false" outlineLevel="0" collapsed="false">
      <c r="A964" s="1" t="n">
        <v>38189.5424189815</v>
      </c>
      <c r="C964" s="7" t="n">
        <f aca="false">(A964-$A$2)/0.000011574074074074</f>
        <v>28864.0000000831</v>
      </c>
      <c r="D964" s="8" t="n">
        <v>6.383741399</v>
      </c>
    </row>
    <row r="965" customFormat="false" ht="13.5" hidden="false" customHeight="false" outlineLevel="0" collapsed="false">
      <c r="A965" s="1" t="n">
        <v>38189.5427662037</v>
      </c>
      <c r="C965" s="7" t="n">
        <f aca="false">(A965-$A$2)/0.000011574074074074</f>
        <v>28894.0000001809</v>
      </c>
      <c r="D965" s="8" t="n">
        <v>6.3835013832</v>
      </c>
    </row>
    <row r="966" customFormat="false" ht="13.5" hidden="false" customHeight="false" outlineLevel="0" collapsed="false">
      <c r="A966" s="1" t="n">
        <v>38189.5431134259</v>
      </c>
      <c r="C966" s="7" t="n">
        <f aca="false">(A966-$A$2)/0.000011574074074074</f>
        <v>28924.0000002786</v>
      </c>
      <c r="D966" s="8" t="n">
        <v>6.38327136</v>
      </c>
    </row>
    <row r="967" customFormat="false" ht="13.5" hidden="false" customHeight="false" outlineLevel="0" collapsed="false">
      <c r="A967" s="1" t="n">
        <v>38189.5434606482</v>
      </c>
      <c r="C967" s="7" t="n">
        <f aca="false">(A967-$A$2)/0.000011574074074074</f>
        <v>28954.0000003764</v>
      </c>
      <c r="D967" s="8" t="n">
        <v>6.3830513293</v>
      </c>
    </row>
    <row r="968" customFormat="false" ht="13.5" hidden="false" customHeight="false" outlineLevel="0" collapsed="false">
      <c r="A968" s="1" t="n">
        <v>38189.5438078704</v>
      </c>
      <c r="C968" s="7" t="n">
        <f aca="false">(A968-$A$2)/0.000011574074074074</f>
        <v>28984.0000004742</v>
      </c>
      <c r="D968" s="8" t="n">
        <v>6.3828212911</v>
      </c>
    </row>
    <row r="969" customFormat="false" ht="13.5" hidden="false" customHeight="false" outlineLevel="0" collapsed="false">
      <c r="A969" s="1" t="n">
        <v>38189.5441550926</v>
      </c>
      <c r="C969" s="7" t="n">
        <f aca="false">(A969-$A$2)/0.000011574074074074</f>
        <v>29013.9999999434</v>
      </c>
      <c r="D969" s="8" t="n">
        <v>6.3825912456</v>
      </c>
    </row>
    <row r="970" customFormat="false" ht="13.5" hidden="false" customHeight="false" outlineLevel="0" collapsed="false">
      <c r="A970" s="1" t="n">
        <v>38189.5445023148</v>
      </c>
      <c r="C970" s="7" t="n">
        <f aca="false">(A970-$A$2)/0.000011574074074074</f>
        <v>29044.0000000412</v>
      </c>
      <c r="D970" s="8" t="n">
        <v>6.3823711925</v>
      </c>
    </row>
    <row r="971" customFormat="false" ht="13.5" hidden="false" customHeight="false" outlineLevel="0" collapsed="false">
      <c r="A971" s="1" t="n">
        <v>38189.544849537</v>
      </c>
      <c r="C971" s="7" t="n">
        <f aca="false">(A971-$A$2)/0.000011574074074074</f>
        <v>29074.000000139</v>
      </c>
      <c r="D971" s="8" t="n">
        <v>6.382151132</v>
      </c>
    </row>
    <row r="972" customFormat="false" ht="13.5" hidden="false" customHeight="false" outlineLevel="0" collapsed="false">
      <c r="A972" s="1" t="n">
        <v>38189.5451967593</v>
      </c>
      <c r="C972" s="7" t="n">
        <f aca="false">(A972-$A$2)/0.000011574074074074</f>
        <v>29104.0000002367</v>
      </c>
      <c r="D972" s="8" t="n">
        <v>6.3819010641</v>
      </c>
    </row>
    <row r="973" customFormat="false" ht="13.5" hidden="false" customHeight="false" outlineLevel="0" collapsed="false">
      <c r="A973" s="1" t="n">
        <v>38189.5455439815</v>
      </c>
      <c r="C973" s="7" t="n">
        <f aca="false">(A973-$A$2)/0.000011574074074074</f>
        <v>29134.0000003345</v>
      </c>
      <c r="D973" s="8" t="n">
        <v>6.3816909886</v>
      </c>
    </row>
    <row r="974" customFormat="false" ht="13.5" hidden="false" customHeight="false" outlineLevel="0" collapsed="false">
      <c r="A974" s="1" t="n">
        <v>38189.5458912037</v>
      </c>
      <c r="C974" s="7" t="n">
        <f aca="false">(A974-$A$2)/0.000011574074074074</f>
        <v>29164.0000004323</v>
      </c>
      <c r="D974" s="8" t="n">
        <v>6.3814709058</v>
      </c>
    </row>
    <row r="975" customFormat="false" ht="13.5" hidden="false" customHeight="false" outlineLevel="0" collapsed="false">
      <c r="A975" s="1" t="n">
        <v>38189.5462384259</v>
      </c>
      <c r="C975" s="7" t="n">
        <f aca="false">(A975-$A$2)/0.000011574074074074</f>
        <v>29193.9999999015</v>
      </c>
      <c r="D975" s="8" t="n">
        <v>6.3812508154</v>
      </c>
    </row>
    <row r="976" customFormat="false" ht="13.5" hidden="false" customHeight="false" outlineLevel="0" collapsed="false">
      <c r="A976" s="1" t="n">
        <v>38189.5465856481</v>
      </c>
      <c r="C976" s="7" t="n">
        <f aca="false">(A976-$A$2)/0.000011574074074074</f>
        <v>29223.9999999993</v>
      </c>
      <c r="D976" s="8" t="n">
        <v>6.3810307176</v>
      </c>
    </row>
    <row r="977" customFormat="false" ht="13.5" hidden="false" customHeight="false" outlineLevel="0" collapsed="false">
      <c r="A977" s="1" t="n">
        <v>38189.5469328704</v>
      </c>
      <c r="C977" s="7" t="n">
        <f aca="false">(A977-$A$2)/0.000011574074074074</f>
        <v>29254.000000097</v>
      </c>
      <c r="D977" s="8" t="n">
        <v>6.3808206124</v>
      </c>
    </row>
    <row r="978" customFormat="false" ht="13.5" hidden="false" customHeight="false" outlineLevel="0" collapsed="false">
      <c r="A978" s="1" t="n">
        <v>38189.5472800926</v>
      </c>
      <c r="C978" s="7" t="n">
        <f aca="false">(A978-$A$2)/0.000011574074074074</f>
        <v>29284.0000001948</v>
      </c>
      <c r="D978" s="8" t="n">
        <v>6.3806004997</v>
      </c>
    </row>
    <row r="979" customFormat="false" ht="13.5" hidden="false" customHeight="false" outlineLevel="0" collapsed="false">
      <c r="A979" s="1" t="n">
        <v>38189.5476273148</v>
      </c>
      <c r="C979" s="7" t="n">
        <f aca="false">(A979-$A$2)/0.000011574074074074</f>
        <v>29314.0000002926</v>
      </c>
      <c r="D979" s="8" t="n">
        <v>6.3803803796</v>
      </c>
    </row>
    <row r="980" customFormat="false" ht="13.5" hidden="false" customHeight="false" outlineLevel="0" collapsed="false">
      <c r="A980" s="1" t="n">
        <v>38189.547974537</v>
      </c>
      <c r="C980" s="7" t="n">
        <f aca="false">(A980-$A$2)/0.000011574074074074</f>
        <v>29344.0000003904</v>
      </c>
      <c r="D980" s="8" t="n">
        <v>6.380170252</v>
      </c>
    </row>
    <row r="981" customFormat="false" ht="13.5" hidden="false" customHeight="false" outlineLevel="0" collapsed="false">
      <c r="A981" s="1" t="n">
        <v>38189.5483217593</v>
      </c>
      <c r="C981" s="7" t="n">
        <f aca="false">(A981-$A$2)/0.000011574074074074</f>
        <v>29374.0000004882</v>
      </c>
      <c r="D981" s="8" t="n">
        <v>6.379950117</v>
      </c>
    </row>
    <row r="982" customFormat="false" ht="13.5" hidden="false" customHeight="false" outlineLevel="0" collapsed="false">
      <c r="A982" s="1" t="n">
        <v>38189.5486689815</v>
      </c>
      <c r="C982" s="7" t="n">
        <f aca="false">(A982-$A$2)/0.000011574074074074</f>
        <v>29403.9999999573</v>
      </c>
      <c r="D982" s="8" t="n">
        <v>6.3797199744</v>
      </c>
    </row>
    <row r="983" customFormat="false" ht="13.5" hidden="false" customHeight="false" outlineLevel="0" collapsed="false">
      <c r="A983" s="1" t="n">
        <v>38189.5490162037</v>
      </c>
      <c r="C983" s="7" t="n">
        <f aca="false">(A983-$A$2)/0.000011574074074074</f>
        <v>29434.0000000551</v>
      </c>
      <c r="D983" s="8" t="n">
        <v>6.3795298245</v>
      </c>
    </row>
    <row r="984" customFormat="false" ht="13.5" hidden="false" customHeight="false" outlineLevel="0" collapsed="false">
      <c r="A984" s="1" t="n">
        <v>38189.5493634259</v>
      </c>
      <c r="C984" s="7" t="n">
        <f aca="false">(A984-$A$2)/0.000011574074074074</f>
        <v>29464.0000001529</v>
      </c>
      <c r="D984" s="8" t="n">
        <v>6.3793096671</v>
      </c>
    </row>
    <row r="985" customFormat="false" ht="13.5" hidden="false" customHeight="false" outlineLevel="0" collapsed="false">
      <c r="A985" s="1" t="n">
        <v>38189.5497106482</v>
      </c>
      <c r="C985" s="7" t="n">
        <f aca="false">(A985-$A$2)/0.000011574074074074</f>
        <v>29494.0000002507</v>
      </c>
      <c r="D985" s="8" t="n">
        <v>6.3790895022</v>
      </c>
    </row>
    <row r="986" customFormat="false" ht="13.5" hidden="false" customHeight="false" outlineLevel="0" collapsed="false">
      <c r="A986" s="1" t="n">
        <v>38189.5500578704</v>
      </c>
      <c r="C986" s="7" t="n">
        <f aca="false">(A986-$A$2)/0.000011574074074074</f>
        <v>29524.0000003485</v>
      </c>
      <c r="D986" s="8" t="n">
        <v>6.37888933</v>
      </c>
    </row>
    <row r="987" customFormat="false" ht="13.5" hidden="false" customHeight="false" outlineLevel="0" collapsed="false">
      <c r="A987" s="1" t="n">
        <v>38189.5504050926</v>
      </c>
      <c r="C987" s="7" t="n">
        <f aca="false">(A987-$A$2)/0.000011574074074074</f>
        <v>29554.0000004463</v>
      </c>
      <c r="D987" s="8" t="n">
        <v>6.3786591503</v>
      </c>
    </row>
    <row r="988" customFormat="false" ht="13.5" hidden="false" customHeight="false" outlineLevel="0" collapsed="false">
      <c r="A988" s="1" t="n">
        <v>38189.5507523148</v>
      </c>
      <c r="C988" s="7" t="n">
        <f aca="false">(A988-$A$2)/0.000011574074074074</f>
        <v>29583.9999999154</v>
      </c>
      <c r="D988" s="8" t="n">
        <v>6.3784589631</v>
      </c>
    </row>
    <row r="989" customFormat="false" ht="13.5" hidden="false" customHeight="false" outlineLevel="0" collapsed="false">
      <c r="A989" s="1" t="n">
        <v>38189.551099537</v>
      </c>
      <c r="C989" s="7" t="n">
        <f aca="false">(A989-$A$2)/0.000011574074074074</f>
        <v>29614.0000000132</v>
      </c>
      <c r="D989" s="8" t="n">
        <v>6.3782387685</v>
      </c>
    </row>
    <row r="990" customFormat="false" ht="13.5" hidden="false" customHeight="false" outlineLevel="0" collapsed="false">
      <c r="A990" s="1" t="n">
        <v>38189.5514467593</v>
      </c>
      <c r="C990" s="7" t="n">
        <f aca="false">(A990-$A$2)/0.000011574074074074</f>
        <v>29644.000000111</v>
      </c>
      <c r="D990" s="8" t="n">
        <v>6.3780485664</v>
      </c>
    </row>
    <row r="991" customFormat="false" ht="13.5" hidden="false" customHeight="false" outlineLevel="0" collapsed="false">
      <c r="A991" s="1" t="n">
        <v>38189.5517939815</v>
      </c>
      <c r="C991" s="7" t="n">
        <f aca="false">(A991-$A$2)/0.000011574074074074</f>
        <v>29674.0000002088</v>
      </c>
      <c r="D991" s="8" t="n">
        <v>6.3778283569</v>
      </c>
    </row>
    <row r="992" customFormat="false" ht="13.5" hidden="false" customHeight="false" outlineLevel="0" collapsed="false">
      <c r="A992" s="1" t="n">
        <v>38189.5521412037</v>
      </c>
      <c r="C992" s="7" t="n">
        <f aca="false">(A992-$A$2)/0.000011574074074074</f>
        <v>29704.0000003066</v>
      </c>
      <c r="D992" s="8" t="n">
        <v>6.37762814</v>
      </c>
    </row>
    <row r="993" customFormat="false" ht="13.5" hidden="false" customHeight="false" outlineLevel="0" collapsed="false">
      <c r="A993" s="1" t="n">
        <v>38189.5524884259</v>
      </c>
      <c r="C993" s="7" t="n">
        <f aca="false">(A993-$A$2)/0.000011574074074074</f>
        <v>29734.0000004044</v>
      </c>
      <c r="D993" s="8" t="n">
        <v>6.3774179157</v>
      </c>
    </row>
    <row r="994" customFormat="false" ht="13.5" hidden="false" customHeight="false" outlineLevel="0" collapsed="false">
      <c r="A994" s="1" t="n">
        <v>38189.5528356481</v>
      </c>
      <c r="C994" s="7" t="n">
        <f aca="false">(A994-$A$2)/0.000011574074074074</f>
        <v>29763.9999998735</v>
      </c>
      <c r="D994" s="8" t="n">
        <v>6.377227684</v>
      </c>
    </row>
    <row r="995" customFormat="false" ht="13.5" hidden="false" customHeight="false" outlineLevel="0" collapsed="false">
      <c r="A995" s="1" t="n">
        <v>38189.5531828704</v>
      </c>
      <c r="C995" s="7" t="n">
        <f aca="false">(A995-$A$2)/0.000011574074074074</f>
        <v>29793.9999999713</v>
      </c>
      <c r="D995" s="8" t="n">
        <v>6.3770174448</v>
      </c>
    </row>
    <row r="996" customFormat="false" ht="13.5" hidden="false" customHeight="false" outlineLevel="0" collapsed="false">
      <c r="A996" s="1" t="n">
        <v>38189.5535300926</v>
      </c>
      <c r="C996" s="7" t="n">
        <f aca="false">(A996-$A$2)/0.000011574074074074</f>
        <v>29824.0000000691</v>
      </c>
      <c r="D996" s="8" t="n">
        <v>6.3767971982</v>
      </c>
    </row>
    <row r="997" customFormat="false" ht="13.5" hidden="false" customHeight="false" outlineLevel="0" collapsed="false">
      <c r="A997" s="1" t="n">
        <v>38189.5538773148</v>
      </c>
      <c r="C997" s="7" t="n">
        <f aca="false">(A997-$A$2)/0.000011574074074074</f>
        <v>29854.0000001669</v>
      </c>
      <c r="D997" s="8" t="n">
        <v>6.3765969442</v>
      </c>
    </row>
    <row r="998" customFormat="false" ht="13.5" hidden="false" customHeight="false" outlineLevel="0" collapsed="false">
      <c r="A998" s="1" t="n">
        <v>38189.554224537</v>
      </c>
      <c r="C998" s="7" t="n">
        <f aca="false">(A998-$A$2)/0.000011574074074074</f>
        <v>29884.0000002647</v>
      </c>
      <c r="D998" s="8" t="n">
        <v>6.3764166827</v>
      </c>
    </row>
    <row r="999" customFormat="false" ht="13.5" hidden="false" customHeight="false" outlineLevel="0" collapsed="false">
      <c r="A999" s="1" t="n">
        <v>38189.5545717593</v>
      </c>
      <c r="C999" s="7" t="n">
        <f aca="false">(A999-$A$2)/0.000011574074074074</f>
        <v>29914.0000003625</v>
      </c>
      <c r="D999" s="8" t="n">
        <v>6.3761964138</v>
      </c>
    </row>
    <row r="1000" customFormat="false" ht="13.5" hidden="false" customHeight="false" outlineLevel="0" collapsed="false">
      <c r="A1000" s="1" t="n">
        <v>38189.5549189815</v>
      </c>
      <c r="C1000" s="7" t="n">
        <f aca="false">(A1000-$A$2)/0.000011574074074074</f>
        <v>29944.0000004603</v>
      </c>
      <c r="D1000" s="8" t="n">
        <v>6.3759961375</v>
      </c>
    </row>
    <row r="1001" customFormat="false" ht="13.5" hidden="false" customHeight="false" outlineLevel="0" collapsed="false">
      <c r="A1001" s="1" t="n">
        <v>38189.5552662037</v>
      </c>
      <c r="C1001" s="7" t="n">
        <f aca="false">(A1001-$A$2)/0.000011574074074074</f>
        <v>29973.9999999294</v>
      </c>
      <c r="D1001" s="8" t="n">
        <v>6.3757958539</v>
      </c>
    </row>
    <row r="1002" customFormat="false" ht="13.5" hidden="false" customHeight="false" outlineLevel="0" collapsed="false">
      <c r="A1002" s="1" t="n">
        <v>38189.5556134259</v>
      </c>
      <c r="C1002" s="7" t="n">
        <f aca="false">(A1002-$A$2)/0.000011574074074074</f>
        <v>30004.0000000272</v>
      </c>
      <c r="D1002" s="8" t="n">
        <v>6.3756055629</v>
      </c>
    </row>
    <row r="1003" customFormat="false" ht="13.5" hidden="false" customHeight="false" outlineLevel="0" collapsed="false">
      <c r="A1003" s="1" t="n">
        <v>38189.5559606482</v>
      </c>
      <c r="C1003" s="7" t="n">
        <f aca="false">(A1003-$A$2)/0.000011574074074074</f>
        <v>30034.000000125</v>
      </c>
      <c r="D1003" s="8" t="n">
        <v>6.3754152644</v>
      </c>
    </row>
    <row r="1004" customFormat="false" ht="13.5" hidden="false" customHeight="false" outlineLevel="0" collapsed="false">
      <c r="A1004" s="1" t="n">
        <v>38189.5563078704</v>
      </c>
      <c r="C1004" s="7" t="n">
        <f aca="false">(A1004-$A$2)/0.000011574074074074</f>
        <v>30064.0000002228</v>
      </c>
      <c r="D1004" s="8" t="n">
        <v>6.3752049585</v>
      </c>
    </row>
    <row r="1005" customFormat="false" ht="13.5" hidden="false" customHeight="false" outlineLevel="0" collapsed="false">
      <c r="A1005" s="1" t="n">
        <v>38189.5566550926</v>
      </c>
      <c r="C1005" s="7" t="n">
        <f aca="false">(A1005-$A$2)/0.000011574074074074</f>
        <v>30094.0000003206</v>
      </c>
      <c r="D1005" s="8" t="n">
        <v>6.3750246453</v>
      </c>
    </row>
    <row r="1006" customFormat="false" ht="13.5" hidden="false" customHeight="false" outlineLevel="0" collapsed="false">
      <c r="A1006" s="1" t="n">
        <v>38189.5570023148</v>
      </c>
      <c r="C1006" s="7" t="n">
        <f aca="false">(A1006-$A$2)/0.000011574074074074</f>
        <v>30124.0000004184</v>
      </c>
      <c r="D1006" s="8" t="n">
        <v>6.3748143247</v>
      </c>
    </row>
    <row r="1007" customFormat="false" ht="13.5" hidden="false" customHeight="false" outlineLevel="0" collapsed="false">
      <c r="A1007" s="1" t="n">
        <v>38189.557349537</v>
      </c>
      <c r="C1007" s="7" t="n">
        <f aca="false">(A1007-$A$2)/0.000011574074074074</f>
        <v>30153.9999998875</v>
      </c>
      <c r="D1007" s="8" t="n">
        <v>6.3746239967</v>
      </c>
    </row>
    <row r="1008" customFormat="false" ht="13.5" hidden="false" customHeight="false" outlineLevel="0" collapsed="false">
      <c r="A1008" s="1" t="n">
        <v>38189.5576967593</v>
      </c>
      <c r="C1008" s="7" t="n">
        <f aca="false">(A1008-$A$2)/0.000011574074074074</f>
        <v>30183.9999999853</v>
      </c>
      <c r="D1008" s="8" t="n">
        <v>6.3744236613</v>
      </c>
    </row>
    <row r="1009" customFormat="false" ht="13.5" hidden="false" customHeight="false" outlineLevel="0" collapsed="false">
      <c r="A1009" s="1" t="n">
        <v>38189.5580439815</v>
      </c>
      <c r="C1009" s="7" t="n">
        <f aca="false">(A1009-$A$2)/0.000011574074074074</f>
        <v>30214.0000000831</v>
      </c>
      <c r="D1009" s="8" t="n">
        <v>6.3742333186</v>
      </c>
    </row>
    <row r="1010" customFormat="false" ht="13.5" hidden="false" customHeight="false" outlineLevel="0" collapsed="false">
      <c r="A1010" s="1" t="n">
        <v>38189.5583912037</v>
      </c>
      <c r="C1010" s="7" t="n">
        <f aca="false">(A1010-$A$2)/0.000011574074074074</f>
        <v>30244.0000001809</v>
      </c>
      <c r="D1010" s="8" t="n">
        <v>6.3740429685</v>
      </c>
    </row>
    <row r="1011" customFormat="false" ht="13.5" hidden="false" customHeight="false" outlineLevel="0" collapsed="false">
      <c r="A1011" s="1" t="n">
        <v>38189.5587384259</v>
      </c>
      <c r="C1011" s="7" t="n">
        <f aca="false">(A1011-$A$2)/0.000011574074074074</f>
        <v>30274.0000002787</v>
      </c>
      <c r="D1011" s="8" t="n">
        <v>6.3738426111</v>
      </c>
    </row>
    <row r="1012" customFormat="false" ht="13.5" hidden="false" customHeight="false" outlineLevel="0" collapsed="false">
      <c r="A1012" s="1" t="n">
        <v>38189.5590856482</v>
      </c>
      <c r="C1012" s="7" t="n">
        <f aca="false">(A1012-$A$2)/0.000011574074074074</f>
        <v>30304.0000003764</v>
      </c>
      <c r="D1012" s="8" t="n">
        <v>6.3736722463</v>
      </c>
    </row>
    <row r="1013" customFormat="false" ht="13.5" hidden="false" customHeight="false" outlineLevel="0" collapsed="false">
      <c r="A1013" s="1" t="n">
        <v>38189.5594328704</v>
      </c>
      <c r="C1013" s="7" t="n">
        <f aca="false">(A1013-$A$2)/0.000011574074074074</f>
        <v>30334.0000004742</v>
      </c>
      <c r="D1013" s="8" t="n">
        <v>6.3734718741</v>
      </c>
    </row>
    <row r="1014" customFormat="false" ht="13.5" hidden="false" customHeight="false" outlineLevel="0" collapsed="false">
      <c r="A1014" s="1" t="n">
        <v>38189.5597800926</v>
      </c>
      <c r="C1014" s="7" t="n">
        <f aca="false">(A1014-$A$2)/0.000011574074074074</f>
        <v>30363.9999999434</v>
      </c>
      <c r="D1014" s="8" t="n">
        <v>6.3732914946</v>
      </c>
    </row>
    <row r="1015" customFormat="false" ht="13.5" hidden="false" customHeight="false" outlineLevel="0" collapsed="false">
      <c r="A1015" s="1" t="n">
        <v>38189.5601273148</v>
      </c>
      <c r="C1015" s="7" t="n">
        <f aca="false">(A1015-$A$2)/0.000011574074074074</f>
        <v>30394.0000000412</v>
      </c>
      <c r="D1015" s="8" t="n">
        <v>6.3730811078</v>
      </c>
    </row>
    <row r="1016" customFormat="false" ht="13.5" hidden="false" customHeight="false" outlineLevel="0" collapsed="false">
      <c r="A1016" s="1" t="n">
        <v>38189.560474537</v>
      </c>
      <c r="C1016" s="7" t="n">
        <f aca="false">(A1016-$A$2)/0.000011574074074074</f>
        <v>30424.000000139</v>
      </c>
      <c r="D1016" s="8" t="n">
        <v>6.3728907136</v>
      </c>
    </row>
    <row r="1017" customFormat="false" ht="13.5" hidden="false" customHeight="false" outlineLevel="0" collapsed="false">
      <c r="A1017" s="1" t="n">
        <v>38189.5608217593</v>
      </c>
      <c r="C1017" s="7" t="n">
        <f aca="false">(A1017-$A$2)/0.000011574074074074</f>
        <v>30454.0000002368</v>
      </c>
      <c r="D1017" s="8" t="n">
        <v>6.3727003121</v>
      </c>
    </row>
    <row r="1018" customFormat="false" ht="13.5" hidden="false" customHeight="false" outlineLevel="0" collapsed="false">
      <c r="A1018" s="1" t="n">
        <v>38189.5611689815</v>
      </c>
      <c r="C1018" s="7" t="n">
        <f aca="false">(A1018-$A$2)/0.000011574074074074</f>
        <v>30484.0000003345</v>
      </c>
      <c r="D1018" s="8" t="n">
        <v>6.3725399034</v>
      </c>
    </row>
    <row r="1019" customFormat="false" ht="13.5" hidden="false" customHeight="false" outlineLevel="0" collapsed="false">
      <c r="A1019" s="1" t="n">
        <v>38189.5615162037</v>
      </c>
      <c r="C1019" s="7" t="n">
        <f aca="false">(A1019-$A$2)/0.000011574074074074</f>
        <v>30514.0000004323</v>
      </c>
      <c r="D1019" s="8" t="n">
        <v>6.3723394872</v>
      </c>
    </row>
    <row r="1020" customFormat="false" ht="13.5" hidden="false" customHeight="false" outlineLevel="0" collapsed="false">
      <c r="A1020" s="1" t="n">
        <v>38189.5618634259</v>
      </c>
      <c r="C1020" s="7" t="n">
        <f aca="false">(A1020-$A$2)/0.000011574074074074</f>
        <v>30543.9999999015</v>
      </c>
      <c r="D1020" s="8" t="n">
        <v>6.3721590638</v>
      </c>
    </row>
    <row r="1021" customFormat="false" ht="13.5" hidden="false" customHeight="false" outlineLevel="0" collapsed="false">
      <c r="A1021" s="1" t="n">
        <v>38189.5622106481</v>
      </c>
      <c r="C1021" s="7" t="n">
        <f aca="false">(A1021-$A$2)/0.000011574074074074</f>
        <v>30573.9999999993</v>
      </c>
      <c r="D1021" s="8" t="n">
        <v>6.3719586331</v>
      </c>
    </row>
    <row r="1022" customFormat="false" ht="13.5" hidden="false" customHeight="false" outlineLevel="0" collapsed="false">
      <c r="A1022" s="1" t="n">
        <v>38189.5625578704</v>
      </c>
      <c r="C1022" s="7" t="n">
        <f aca="false">(A1022-$A$2)/0.000011574074074074</f>
        <v>30604.0000000971</v>
      </c>
      <c r="D1022" s="8" t="n">
        <v>6.3717781951</v>
      </c>
    </row>
    <row r="1023" customFormat="false" ht="13.5" hidden="false" customHeight="false" outlineLevel="0" collapsed="false">
      <c r="A1023" s="1" t="n">
        <v>38189.5629050926</v>
      </c>
      <c r="C1023" s="7" t="n">
        <f aca="false">(A1023-$A$2)/0.000011574074074074</f>
        <v>30634.0000001948</v>
      </c>
      <c r="D1023" s="8" t="n">
        <v>6.3716077498</v>
      </c>
    </row>
    <row r="1024" customFormat="false" ht="13.5" hidden="false" customHeight="false" outlineLevel="0" collapsed="false">
      <c r="A1024" s="1" t="n">
        <v>38189.5632523148</v>
      </c>
      <c r="C1024" s="7" t="n">
        <f aca="false">(A1024-$A$2)/0.000011574074074074</f>
        <v>30664.0000002926</v>
      </c>
      <c r="D1024" s="8" t="n">
        <v>6.3714272973</v>
      </c>
    </row>
    <row r="1025" customFormat="false" ht="13.5" hidden="false" customHeight="false" outlineLevel="0" collapsed="false">
      <c r="A1025" s="1" t="n">
        <v>38189.563599537</v>
      </c>
      <c r="C1025" s="7" t="n">
        <f aca="false">(A1025-$A$2)/0.000011574074074074</f>
        <v>30694.0000003904</v>
      </c>
      <c r="D1025" s="8" t="n">
        <v>6.3712568374</v>
      </c>
    </row>
    <row r="1026" customFormat="false" ht="13.5" hidden="false" customHeight="false" outlineLevel="0" collapsed="false">
      <c r="A1026" s="1" t="n">
        <v>38189.5639467593</v>
      </c>
      <c r="C1026" s="7" t="n">
        <f aca="false">(A1026-$A$2)/0.000011574074074074</f>
        <v>30724.0000004882</v>
      </c>
      <c r="D1026" s="8" t="n">
        <v>6.3710763703</v>
      </c>
    </row>
    <row r="1027" customFormat="false" ht="13.5" hidden="false" customHeight="false" outlineLevel="0" collapsed="false">
      <c r="A1027" s="1" t="n">
        <v>38189.5642939815</v>
      </c>
      <c r="C1027" s="7" t="n">
        <f aca="false">(A1027-$A$2)/0.000011574074074074</f>
        <v>30753.9999999574</v>
      </c>
      <c r="D1027" s="8" t="n">
        <v>6.370885896</v>
      </c>
    </row>
    <row r="1028" customFormat="false" ht="13.5" hidden="false" customHeight="false" outlineLevel="0" collapsed="false">
      <c r="A1028" s="1" t="n">
        <v>38189.5646412037</v>
      </c>
      <c r="C1028" s="7" t="n">
        <f aca="false">(A1028-$A$2)/0.000011574074074074</f>
        <v>30784.0000000551</v>
      </c>
      <c r="D1028" s="8" t="n">
        <v>6.3707054144</v>
      </c>
    </row>
    <row r="1029" customFormat="false" ht="13.5" hidden="false" customHeight="false" outlineLevel="0" collapsed="false">
      <c r="A1029" s="1" t="n">
        <v>38189.5649884259</v>
      </c>
      <c r="C1029" s="7" t="n">
        <f aca="false">(A1029-$A$2)/0.000011574074074074</f>
        <v>30814.0000001529</v>
      </c>
      <c r="D1029" s="8" t="n">
        <v>6.3705349256</v>
      </c>
    </row>
    <row r="1030" customFormat="false" ht="13.5" hidden="false" customHeight="false" outlineLevel="0" collapsed="false">
      <c r="A1030" s="1" t="n">
        <v>38189.5653356482</v>
      </c>
      <c r="C1030" s="7" t="n">
        <f aca="false">(A1030-$A$2)/0.000011574074074074</f>
        <v>30844.0000002507</v>
      </c>
      <c r="D1030" s="8" t="n">
        <v>6.3703544295</v>
      </c>
    </row>
    <row r="1031" customFormat="false" ht="13.5" hidden="false" customHeight="false" outlineLevel="0" collapsed="false">
      <c r="A1031" s="1" t="n">
        <v>38189.5656828704</v>
      </c>
      <c r="C1031" s="7" t="n">
        <f aca="false">(A1031-$A$2)/0.000011574074074074</f>
        <v>30874.0000003485</v>
      </c>
      <c r="D1031" s="8" t="n">
        <v>6.3701839262</v>
      </c>
    </row>
    <row r="1032" customFormat="false" ht="13.5" hidden="false" customHeight="false" outlineLevel="0" collapsed="false">
      <c r="A1032" s="1" t="n">
        <v>38189.5660300926</v>
      </c>
      <c r="C1032" s="7" t="n">
        <f aca="false">(A1032-$A$2)/0.000011574074074074</f>
        <v>30904.0000004463</v>
      </c>
      <c r="D1032" s="8" t="n">
        <v>6.3700034157</v>
      </c>
    </row>
    <row r="1033" customFormat="false" ht="13.5" hidden="false" customHeight="false" outlineLevel="0" collapsed="false">
      <c r="A1033" s="1" t="n">
        <v>38189.5663773148</v>
      </c>
      <c r="C1033" s="7" t="n">
        <f aca="false">(A1033-$A$2)/0.000011574074074074</f>
        <v>30933.9999999154</v>
      </c>
      <c r="D1033" s="8" t="n">
        <v>6.369832898</v>
      </c>
    </row>
    <row r="1034" customFormat="false" ht="13.5" hidden="false" customHeight="false" outlineLevel="0" collapsed="false">
      <c r="A1034" s="1" t="n">
        <v>38189.566724537</v>
      </c>
      <c r="C1034" s="7" t="n">
        <f aca="false">(A1034-$A$2)/0.000011574074074074</f>
        <v>30964.0000000132</v>
      </c>
      <c r="D1034" s="8" t="n">
        <v>6.369652373</v>
      </c>
    </row>
    <row r="1035" customFormat="false" ht="13.5" hidden="false" customHeight="false" outlineLevel="0" collapsed="false">
      <c r="A1035" s="1" t="n">
        <v>38189.5670717593</v>
      </c>
      <c r="C1035" s="7" t="n">
        <f aca="false">(A1035-$A$2)/0.000011574074074074</f>
        <v>30994.000000111</v>
      </c>
      <c r="D1035" s="8" t="n">
        <v>6.3694918409</v>
      </c>
    </row>
    <row r="1036" customFormat="false" ht="13.5" hidden="false" customHeight="false" outlineLevel="0" collapsed="false">
      <c r="A1036" s="1" t="n">
        <v>38189.5674189815</v>
      </c>
      <c r="C1036" s="7" t="n">
        <f aca="false">(A1036-$A$2)/0.000011574074074074</f>
        <v>31024.0000002088</v>
      </c>
      <c r="D1036" s="8" t="n">
        <v>6.3693113016</v>
      </c>
    </row>
    <row r="1037" customFormat="false" ht="13.5" hidden="false" customHeight="false" outlineLevel="0" collapsed="false">
      <c r="A1037" s="1" t="n">
        <v>38189.5677662037</v>
      </c>
      <c r="C1037" s="7" t="n">
        <f aca="false">(A1037-$A$2)/0.000011574074074074</f>
        <v>31054.0000003066</v>
      </c>
      <c r="D1037" s="8" t="n">
        <v>6.3691507552</v>
      </c>
    </row>
    <row r="1038" customFormat="false" ht="13.5" hidden="false" customHeight="false" outlineLevel="0" collapsed="false">
      <c r="A1038" s="1" t="n">
        <v>38189.5681134259</v>
      </c>
      <c r="C1038" s="7" t="n">
        <f aca="false">(A1038-$A$2)/0.000011574074074074</f>
        <v>31084.0000004044</v>
      </c>
      <c r="D1038" s="8" t="n">
        <v>6.3689802015</v>
      </c>
    </row>
    <row r="1039" customFormat="false" ht="13.5" hidden="false" customHeight="false" outlineLevel="0" collapsed="false">
      <c r="A1039" s="1" t="n">
        <v>38189.5684606481</v>
      </c>
      <c r="C1039" s="7" t="n">
        <f aca="false">(A1039-$A$2)/0.000011574074074074</f>
        <v>31113.9999998735</v>
      </c>
      <c r="D1039" s="8" t="n">
        <v>6.3687896408</v>
      </c>
    </row>
    <row r="1040" customFormat="false" ht="13.5" hidden="false" customHeight="false" outlineLevel="0" collapsed="false">
      <c r="A1040" s="1" t="n">
        <v>38189.5688078704</v>
      </c>
      <c r="C1040" s="7" t="n">
        <f aca="false">(A1040-$A$2)/0.000011574074074074</f>
        <v>31143.9999999713</v>
      </c>
      <c r="D1040" s="8" t="n">
        <v>6.3686190728</v>
      </c>
    </row>
    <row r="1041" customFormat="false" ht="13.5" hidden="false" customHeight="false" outlineLevel="0" collapsed="false">
      <c r="A1041" s="1" t="n">
        <v>38189.5691550926</v>
      </c>
      <c r="C1041" s="7" t="n">
        <f aca="false">(A1041-$A$2)/0.000011574074074074</f>
        <v>31174.0000000691</v>
      </c>
      <c r="D1041" s="8" t="n">
        <v>6.3684584978</v>
      </c>
    </row>
    <row r="1042" customFormat="false" ht="13.5" hidden="false" customHeight="false" outlineLevel="0" collapsed="false">
      <c r="A1042" s="1" t="n">
        <v>38189.5695023148</v>
      </c>
      <c r="C1042" s="7" t="n">
        <f aca="false">(A1042-$A$2)/0.000011574074074074</f>
        <v>31204.0000001669</v>
      </c>
      <c r="D1042" s="8" t="n">
        <v>6.3682879156</v>
      </c>
    </row>
    <row r="1043" customFormat="false" ht="13.5" hidden="false" customHeight="false" outlineLevel="0" collapsed="false">
      <c r="A1043" s="1" t="n">
        <v>38189.569849537</v>
      </c>
      <c r="C1043" s="7" t="n">
        <f aca="false">(A1043-$A$2)/0.000011574074074074</f>
        <v>31234.0000002647</v>
      </c>
      <c r="D1043" s="8" t="n">
        <v>6.3681273263</v>
      </c>
    </row>
    <row r="1044" customFormat="false" ht="13.5" hidden="false" customHeight="false" outlineLevel="0" collapsed="false">
      <c r="A1044" s="1" t="n">
        <v>38189.5701967593</v>
      </c>
      <c r="C1044" s="7" t="n">
        <f aca="false">(A1044-$A$2)/0.000011574074074074</f>
        <v>31264.0000003625</v>
      </c>
      <c r="D1044" s="8" t="n">
        <v>6.3679667299</v>
      </c>
    </row>
    <row r="1045" customFormat="false" ht="13.5" hidden="false" customHeight="false" outlineLevel="0" collapsed="false">
      <c r="A1045" s="1" t="n">
        <v>38189.5705439815</v>
      </c>
      <c r="C1045" s="7" t="n">
        <f aca="false">(A1045-$A$2)/0.000011574074074074</f>
        <v>31294.0000004603</v>
      </c>
      <c r="D1045" s="8" t="n">
        <v>6.3677861264</v>
      </c>
    </row>
    <row r="1046" customFormat="false" ht="13.5" hidden="false" customHeight="false" outlineLevel="0" collapsed="false">
      <c r="A1046" s="1" t="n">
        <v>38189.5708912037</v>
      </c>
      <c r="C1046" s="7" t="n">
        <f aca="false">(A1046-$A$2)/0.000011574074074074</f>
        <v>31323.9999999294</v>
      </c>
      <c r="D1046" s="8" t="n">
        <v>6.3676155157</v>
      </c>
    </row>
    <row r="1047" customFormat="false" ht="13.5" hidden="false" customHeight="false" outlineLevel="0" collapsed="false">
      <c r="A1047" s="1" t="n">
        <v>38189.5712384259</v>
      </c>
      <c r="C1047" s="7" t="n">
        <f aca="false">(A1047-$A$2)/0.000011574074074074</f>
        <v>31354.0000000272</v>
      </c>
      <c r="D1047" s="8" t="n">
        <v>6.3674648981</v>
      </c>
    </row>
    <row r="1048" customFormat="false" ht="13.5" hidden="false" customHeight="false" outlineLevel="0" collapsed="false">
      <c r="A1048" s="1" t="n">
        <v>38189.5715856482</v>
      </c>
      <c r="C1048" s="7" t="n">
        <f aca="false">(A1048-$A$2)/0.000011574074074074</f>
        <v>31384.000000125</v>
      </c>
      <c r="D1048" s="8" t="n">
        <v>6.3673042734</v>
      </c>
    </row>
    <row r="1049" customFormat="false" ht="13.5" hidden="false" customHeight="false" outlineLevel="0" collapsed="false">
      <c r="A1049" s="1" t="n">
        <v>38189.5719328704</v>
      </c>
      <c r="C1049" s="7" t="n">
        <f aca="false">(A1049-$A$2)/0.000011574074074074</f>
        <v>31414.0000002228</v>
      </c>
      <c r="D1049" s="8" t="n">
        <v>6.3671236416</v>
      </c>
    </row>
    <row r="1050" customFormat="false" ht="13.5" hidden="false" customHeight="false" outlineLevel="0" collapsed="false">
      <c r="A1050" s="1" t="n">
        <v>38189.5722800926</v>
      </c>
      <c r="C1050" s="7" t="n">
        <f aca="false">(A1050-$A$2)/0.000011574074074074</f>
        <v>31444.0000003206</v>
      </c>
      <c r="D1050" s="8" t="n">
        <v>6.3669830027</v>
      </c>
    </row>
    <row r="1051" customFormat="false" ht="13.5" hidden="false" customHeight="false" outlineLevel="0" collapsed="false">
      <c r="A1051" s="1" t="n">
        <v>38189.5726273148</v>
      </c>
      <c r="C1051" s="7" t="n">
        <f aca="false">(A1051-$A$2)/0.000011574074074074</f>
        <v>31474.0000004184</v>
      </c>
      <c r="D1051" s="8" t="n">
        <v>6.3668023569</v>
      </c>
    </row>
    <row r="1052" customFormat="false" ht="13.5" hidden="false" customHeight="false" outlineLevel="0" collapsed="false">
      <c r="A1052" s="1" t="n">
        <v>38189.572974537</v>
      </c>
      <c r="C1052" s="7" t="n">
        <f aca="false">(A1052-$A$2)/0.000011574074074074</f>
        <v>31503.9999998875</v>
      </c>
      <c r="D1052" s="8" t="n">
        <v>6.366641704</v>
      </c>
    </row>
    <row r="1053" customFormat="false" ht="13.5" hidden="false" customHeight="false" outlineLevel="0" collapsed="false">
      <c r="A1053" s="1" t="n">
        <v>38189.5733217593</v>
      </c>
      <c r="C1053" s="7" t="n">
        <f aca="false">(A1053-$A$2)/0.000011574074074074</f>
        <v>31533.9999999853</v>
      </c>
      <c r="D1053" s="8" t="n">
        <v>6.3664810441</v>
      </c>
    </row>
    <row r="1054" customFormat="false" ht="13.5" hidden="false" customHeight="false" outlineLevel="0" collapsed="false">
      <c r="A1054" s="1" t="n">
        <v>38189.5736689815</v>
      </c>
      <c r="C1054" s="7" t="n">
        <f aca="false">(A1054-$A$2)/0.000011574074074074</f>
        <v>31564.0000000831</v>
      </c>
      <c r="D1054" s="8" t="n">
        <v>6.3663303772</v>
      </c>
    </row>
    <row r="1055" customFormat="false" ht="13.5" hidden="false" customHeight="false" outlineLevel="0" collapsed="false">
      <c r="A1055" s="1" t="n">
        <v>38189.5740162037</v>
      </c>
      <c r="C1055" s="7" t="n">
        <f aca="false">(A1055-$A$2)/0.000011574074074074</f>
        <v>31594.0000001809</v>
      </c>
      <c r="D1055" s="8" t="n">
        <v>6.3661697032</v>
      </c>
    </row>
    <row r="1056" customFormat="false" ht="13.5" hidden="false" customHeight="false" outlineLevel="0" collapsed="false">
      <c r="A1056" s="1" t="n">
        <v>38189.5743634259</v>
      </c>
      <c r="C1056" s="7" t="n">
        <f aca="false">(A1056-$A$2)/0.000011574074074074</f>
        <v>31624.0000002787</v>
      </c>
      <c r="D1056" s="8" t="n">
        <v>6.3660290223</v>
      </c>
    </row>
    <row r="1057" customFormat="false" ht="13.5" hidden="false" customHeight="false" outlineLevel="0" collapsed="false">
      <c r="A1057" s="1" t="n">
        <v>38189.5747106482</v>
      </c>
      <c r="C1057" s="7" t="n">
        <f aca="false">(A1057-$A$2)/0.000011574074074074</f>
        <v>31654.0000003765</v>
      </c>
      <c r="D1057" s="8" t="n">
        <v>6.3658583345</v>
      </c>
    </row>
    <row r="1058" customFormat="false" ht="13.5" hidden="false" customHeight="false" outlineLevel="0" collapsed="false">
      <c r="A1058" s="1" t="n">
        <v>38189.5750578704</v>
      </c>
      <c r="C1058" s="7" t="n">
        <f aca="false">(A1058-$A$2)/0.000011574074074074</f>
        <v>31684.0000004742</v>
      </c>
      <c r="D1058" s="8" t="n">
        <v>6.3656976397</v>
      </c>
    </row>
    <row r="1059" customFormat="false" ht="13.5" hidden="false" customHeight="false" outlineLevel="0" collapsed="false">
      <c r="A1059" s="1" t="n">
        <v>38189.5754050926</v>
      </c>
      <c r="C1059" s="7" t="n">
        <f aca="false">(A1059-$A$2)/0.000011574074074074</f>
        <v>31713.9999999434</v>
      </c>
      <c r="D1059" s="8" t="n">
        <v>6.365536938</v>
      </c>
    </row>
    <row r="1060" customFormat="false" ht="13.5" hidden="false" customHeight="false" outlineLevel="0" collapsed="false">
      <c r="A1060" s="1" t="n">
        <v>38189.5757523148</v>
      </c>
      <c r="C1060" s="7" t="n">
        <f aca="false">(A1060-$A$2)/0.000011574074074074</f>
        <v>31744.0000000412</v>
      </c>
      <c r="D1060" s="8" t="n">
        <v>6.3654062293</v>
      </c>
    </row>
    <row r="1061" customFormat="false" ht="13.5" hidden="false" customHeight="false" outlineLevel="0" collapsed="false">
      <c r="A1061" s="1" t="n">
        <v>38189.576099537</v>
      </c>
      <c r="C1061" s="7" t="n">
        <f aca="false">(A1061-$A$2)/0.000011574074074074</f>
        <v>31774.000000139</v>
      </c>
      <c r="D1061" s="8" t="n">
        <v>6.3652255137</v>
      </c>
    </row>
    <row r="1062" customFormat="false" ht="13.5" hidden="false" customHeight="false" outlineLevel="0" collapsed="false">
      <c r="A1062" s="1" t="n">
        <v>38189.5764467593</v>
      </c>
      <c r="C1062" s="7" t="n">
        <f aca="false">(A1062-$A$2)/0.000011574074074074</f>
        <v>31804.0000002368</v>
      </c>
      <c r="D1062" s="8" t="n">
        <v>6.3650947912</v>
      </c>
    </row>
    <row r="1063" customFormat="false" ht="13.5" hidden="false" customHeight="false" outlineLevel="0" collapsed="false">
      <c r="A1063" s="1" t="n">
        <v>38189.5767939815</v>
      </c>
      <c r="C1063" s="7" t="n">
        <f aca="false">(A1063-$A$2)/0.000011574074074074</f>
        <v>31834.0000003346</v>
      </c>
      <c r="D1063" s="8" t="n">
        <v>6.3649340618</v>
      </c>
    </row>
    <row r="1064" customFormat="false" ht="13.5" hidden="false" customHeight="false" outlineLevel="0" collapsed="false">
      <c r="A1064" s="1" t="n">
        <v>38189.5771412037</v>
      </c>
      <c r="C1064" s="7" t="n">
        <f aca="false">(A1064-$A$2)/0.000011574074074074</f>
        <v>31864.0000004323</v>
      </c>
      <c r="D1064" s="8" t="n">
        <v>6.3647733255</v>
      </c>
    </row>
    <row r="1065" customFormat="false" ht="13.5" hidden="false" customHeight="false" outlineLevel="0" collapsed="false">
      <c r="A1065" s="1" t="n">
        <v>38189.5774884259</v>
      </c>
      <c r="C1065" s="7" t="n">
        <f aca="false">(A1065-$A$2)/0.000011574074074074</f>
        <v>31893.9999999015</v>
      </c>
      <c r="D1065" s="8" t="n">
        <v>6.3646425823</v>
      </c>
    </row>
    <row r="1066" customFormat="false" ht="13.5" hidden="false" customHeight="false" outlineLevel="0" collapsed="false">
      <c r="A1066" s="1" t="n">
        <v>38189.5778356481</v>
      </c>
      <c r="C1066" s="7" t="n">
        <f aca="false">(A1066-$A$2)/0.000011574074074074</f>
        <v>31923.9999999993</v>
      </c>
      <c r="D1066" s="8" t="n">
        <v>6.3644818323</v>
      </c>
    </row>
    <row r="1067" customFormat="false" ht="13.5" hidden="false" customHeight="false" outlineLevel="0" collapsed="false">
      <c r="A1067" s="1" t="n">
        <v>38189.5781828704</v>
      </c>
      <c r="C1067" s="7" t="n">
        <f aca="false">(A1067-$A$2)/0.000011574074074074</f>
        <v>31954.0000000971</v>
      </c>
      <c r="D1067" s="8" t="n">
        <v>6.3643410754</v>
      </c>
    </row>
    <row r="1068" customFormat="false" ht="13.5" hidden="false" customHeight="false" outlineLevel="0" collapsed="false">
      <c r="A1068" s="1" t="n">
        <v>38189.5785300926</v>
      </c>
      <c r="C1068" s="7" t="n">
        <f aca="false">(A1068-$A$2)/0.000011574074074074</f>
        <v>31984.0000001949</v>
      </c>
      <c r="D1068" s="8" t="n">
        <v>6.3641803117</v>
      </c>
    </row>
    <row r="1069" customFormat="false" ht="13.5" hidden="false" customHeight="false" outlineLevel="0" collapsed="false">
      <c r="A1069" s="1" t="n">
        <v>38189.5788773148</v>
      </c>
      <c r="C1069" s="7" t="n">
        <f aca="false">(A1069-$A$2)/0.000011574074074074</f>
        <v>32014.0000002926</v>
      </c>
      <c r="D1069" s="8" t="n">
        <v>6.3640395413</v>
      </c>
    </row>
    <row r="1070" customFormat="false" ht="13.5" hidden="false" customHeight="false" outlineLevel="0" collapsed="false">
      <c r="A1070" s="1" t="n">
        <v>38189.579224537</v>
      </c>
      <c r="C1070" s="7" t="n">
        <f aca="false">(A1070-$A$2)/0.000011574074074074</f>
        <v>32044.0000003904</v>
      </c>
      <c r="D1070" s="8" t="n">
        <v>6.363908764</v>
      </c>
    </row>
    <row r="1071" customFormat="false" ht="13.5" hidden="false" customHeight="false" outlineLevel="0" collapsed="false">
      <c r="A1071" s="1" t="n">
        <v>38189.5795717593</v>
      </c>
      <c r="C1071" s="7" t="n">
        <f aca="false">(A1071-$A$2)/0.000011574074074074</f>
        <v>32074.0000004882</v>
      </c>
      <c r="D1071" s="8" t="n">
        <v>6.3637379799</v>
      </c>
    </row>
    <row r="1072" customFormat="false" ht="13.5" hidden="false" customHeight="false" outlineLevel="0" collapsed="false">
      <c r="A1072" s="1" t="n">
        <v>38189.5799189815</v>
      </c>
      <c r="C1072" s="7" t="n">
        <f aca="false">(A1072-$A$2)/0.000011574074074074</f>
        <v>32103.9999999574</v>
      </c>
      <c r="D1072" s="8" t="n">
        <v>6.363597189</v>
      </c>
    </row>
    <row r="1073" customFormat="false" ht="13.5" hidden="false" customHeight="false" outlineLevel="0" collapsed="false">
      <c r="A1073" s="1" t="n">
        <v>38189.5802662037</v>
      </c>
      <c r="C1073" s="7" t="n">
        <f aca="false">(A1073-$A$2)/0.000011574074074074</f>
        <v>32134.0000000552</v>
      </c>
      <c r="D1073" s="8" t="n">
        <v>6.3634463914</v>
      </c>
    </row>
    <row r="1074" customFormat="false" ht="13.5" hidden="false" customHeight="false" outlineLevel="0" collapsed="false">
      <c r="A1074" s="1" t="n">
        <v>38189.5806134259</v>
      </c>
      <c r="C1074" s="7" t="n">
        <f aca="false">(A1074-$A$2)/0.000011574074074074</f>
        <v>32164.0000001529</v>
      </c>
      <c r="D1074" s="8" t="n">
        <v>6.363315587</v>
      </c>
    </row>
    <row r="1075" customFormat="false" ht="13.5" hidden="false" customHeight="false" outlineLevel="0" collapsed="false">
      <c r="A1075" s="1" t="n">
        <v>38189.5809606482</v>
      </c>
      <c r="C1075" s="7" t="n">
        <f aca="false">(A1075-$A$2)/0.000011574074074074</f>
        <v>32194.0000002507</v>
      </c>
      <c r="D1075" s="8" t="n">
        <v>6.3631647759</v>
      </c>
    </row>
    <row r="1076" customFormat="false" ht="13.5" hidden="false" customHeight="false" outlineLevel="0" collapsed="false">
      <c r="A1076" s="1" t="n">
        <v>38189.5813078704</v>
      </c>
      <c r="C1076" s="7" t="n">
        <f aca="false">(A1076-$A$2)/0.000011574074074074</f>
        <v>32224.0000003485</v>
      </c>
      <c r="D1076" s="8" t="n">
        <v>6.363033958</v>
      </c>
    </row>
    <row r="1077" customFormat="false" ht="13.5" hidden="false" customHeight="false" outlineLevel="0" collapsed="false">
      <c r="A1077" s="1" t="n">
        <v>38189.5816550926</v>
      </c>
      <c r="C1077" s="7" t="n">
        <f aca="false">(A1077-$A$2)/0.000011574074074074</f>
        <v>32254.0000004463</v>
      </c>
      <c r="D1077" s="8" t="n">
        <v>6.3628731335</v>
      </c>
    </row>
    <row r="1078" customFormat="false" ht="13.5" hidden="false" customHeight="false" outlineLevel="0" collapsed="false">
      <c r="A1078" s="1" t="n">
        <v>38189.5820023148</v>
      </c>
      <c r="C1078" s="7" t="n">
        <f aca="false">(A1078-$A$2)/0.000011574074074074</f>
        <v>32283.9999999155</v>
      </c>
      <c r="D1078" s="8" t="n">
        <v>6.3627423022</v>
      </c>
    </row>
    <row r="1079" customFormat="false" ht="13.5" hidden="false" customHeight="false" outlineLevel="0" collapsed="false">
      <c r="A1079" s="1" t="n">
        <v>38189.582349537</v>
      </c>
      <c r="C1079" s="7" t="n">
        <f aca="false">(A1079-$A$2)/0.000011574074074074</f>
        <v>32314.0000000132</v>
      </c>
      <c r="D1079" s="8" t="n">
        <v>6.3625914643</v>
      </c>
    </row>
    <row r="1080" customFormat="false" ht="13.5" hidden="false" customHeight="false" outlineLevel="0" collapsed="false">
      <c r="A1080" s="1" t="n">
        <v>38189.5826967593</v>
      </c>
      <c r="C1080" s="7" t="n">
        <f aca="false">(A1080-$A$2)/0.000011574074074074</f>
        <v>32344.000000111</v>
      </c>
      <c r="D1080" s="8" t="n">
        <v>6.3624606197</v>
      </c>
    </row>
    <row r="1081" customFormat="false" ht="13.5" hidden="false" customHeight="false" outlineLevel="0" collapsed="false">
      <c r="A1081" s="1" t="n">
        <v>38189.5830439815</v>
      </c>
      <c r="C1081" s="7" t="n">
        <f aca="false">(A1081-$A$2)/0.000011574074074074</f>
        <v>32374.0000002088</v>
      </c>
      <c r="D1081" s="8" t="n">
        <v>6.3623097684</v>
      </c>
    </row>
    <row r="1082" customFormat="false" ht="13.5" hidden="false" customHeight="false" outlineLevel="0" collapsed="false">
      <c r="A1082" s="1" t="n">
        <v>38189.5833912037</v>
      </c>
      <c r="C1082" s="7" t="n">
        <f aca="false">(A1082-$A$2)/0.000011574074074074</f>
        <v>32404.0000003066</v>
      </c>
      <c r="D1082" s="8" t="n">
        <v>6.3621789106</v>
      </c>
    </row>
    <row r="1083" customFormat="false" ht="13.5" hidden="false" customHeight="false" outlineLevel="0" collapsed="false">
      <c r="A1083" s="1" t="n">
        <v>38189.5837384259</v>
      </c>
      <c r="C1083" s="7" t="n">
        <f aca="false">(A1083-$A$2)/0.000011574074074074</f>
        <v>32434.0000004044</v>
      </c>
      <c r="D1083" s="8" t="n">
        <v>6.3620480461</v>
      </c>
    </row>
    <row r="1084" customFormat="false" ht="13.5" hidden="false" customHeight="false" outlineLevel="0" collapsed="false">
      <c r="A1084" s="1" t="n">
        <v>38189.5840856481</v>
      </c>
      <c r="C1084" s="7" t="n">
        <f aca="false">(A1084-$A$2)/0.000011574074074074</f>
        <v>32463.9999998735</v>
      </c>
      <c r="D1084" s="8" t="n">
        <v>6.361917175</v>
      </c>
    </row>
    <row r="1085" customFormat="false" ht="13.5" hidden="false" customHeight="false" outlineLevel="0" collapsed="false">
      <c r="A1085" s="1" t="n">
        <v>38189.5844328704</v>
      </c>
      <c r="C1085" s="7" t="n">
        <f aca="false">(A1085-$A$2)/0.000011574074074074</f>
        <v>32493.9999999713</v>
      </c>
      <c r="D1085" s="8" t="n">
        <v>6.3617762973</v>
      </c>
    </row>
    <row r="1086" customFormat="false" ht="13.5" hidden="false" customHeight="false" outlineLevel="0" collapsed="false">
      <c r="A1086" s="1" t="n">
        <v>38189.5847800926</v>
      </c>
      <c r="C1086" s="7" t="n">
        <f aca="false">(A1086-$A$2)/0.000011574074074074</f>
        <v>32524.0000000691</v>
      </c>
      <c r="D1086" s="8" t="n">
        <v>6.3616354131</v>
      </c>
    </row>
    <row r="1087" customFormat="false" ht="13.5" hidden="false" customHeight="false" outlineLevel="0" collapsed="false">
      <c r="A1087" s="1" t="n">
        <v>38189.5851273148</v>
      </c>
      <c r="C1087" s="7" t="n">
        <f aca="false">(A1087-$A$2)/0.000011574074074074</f>
        <v>32554.0000001669</v>
      </c>
      <c r="D1087" s="8" t="n">
        <v>6.3614945223</v>
      </c>
    </row>
    <row r="1088" customFormat="false" ht="13.5" hidden="false" customHeight="false" outlineLevel="0" collapsed="false">
      <c r="A1088" s="1" t="n">
        <v>38189.585474537</v>
      </c>
      <c r="C1088" s="7" t="n">
        <f aca="false">(A1088-$A$2)/0.000011574074074074</f>
        <v>32584.0000002647</v>
      </c>
      <c r="D1088" s="8" t="n">
        <v>6.3613636249</v>
      </c>
    </row>
    <row r="1089" customFormat="false" ht="13.5" hidden="false" customHeight="false" outlineLevel="0" collapsed="false">
      <c r="A1089" s="1" t="n">
        <v>38189.5858217593</v>
      </c>
      <c r="C1089" s="7" t="n">
        <f aca="false">(A1089-$A$2)/0.000011574074074074</f>
        <v>32614.0000003625</v>
      </c>
      <c r="D1089" s="8" t="n">
        <v>6.3612327209</v>
      </c>
    </row>
    <row r="1090" customFormat="false" ht="13.5" hidden="false" customHeight="false" outlineLevel="0" collapsed="false">
      <c r="A1090" s="1" t="n">
        <v>38189.5861689815</v>
      </c>
      <c r="C1090" s="7" t="n">
        <f aca="false">(A1090-$A$2)/0.000011574074074074</f>
        <v>32644.0000004603</v>
      </c>
      <c r="D1090" s="8" t="n">
        <v>6.3611018105</v>
      </c>
    </row>
    <row r="1091" customFormat="false" ht="13.5" hidden="false" customHeight="false" outlineLevel="0" collapsed="false">
      <c r="A1091" s="1" t="n">
        <v>38189.5865162037</v>
      </c>
      <c r="C1091" s="7" t="n">
        <f aca="false">(A1091-$A$2)/0.000011574074074074</f>
        <v>32673.9999999294</v>
      </c>
      <c r="D1091" s="8" t="n">
        <v>6.3609708936</v>
      </c>
    </row>
    <row r="1092" customFormat="false" ht="13.5" hidden="false" customHeight="false" outlineLevel="0" collapsed="false">
      <c r="A1092" s="1" t="n">
        <v>38189.5868634259</v>
      </c>
      <c r="C1092" s="7" t="n">
        <f aca="false">(A1092-$A$2)/0.000011574074074074</f>
        <v>32704.0000000272</v>
      </c>
      <c r="D1092" s="8" t="n">
        <v>6.3608299703</v>
      </c>
    </row>
    <row r="1093" customFormat="false" ht="13.5" hidden="false" customHeight="false" outlineLevel="0" collapsed="false">
      <c r="A1093" s="1" t="n">
        <v>38189.5872106482</v>
      </c>
      <c r="C1093" s="7" t="n">
        <f aca="false">(A1093-$A$2)/0.000011574074074074</f>
        <v>32734.000000125</v>
      </c>
      <c r="D1093" s="8" t="n">
        <v>6.3607190405</v>
      </c>
    </row>
    <row r="1094" customFormat="false" ht="13.5" hidden="false" customHeight="false" outlineLevel="0" collapsed="false">
      <c r="A1094" s="1" t="n">
        <v>38189.5875578704</v>
      </c>
      <c r="C1094" s="7" t="n">
        <f aca="false">(A1094-$A$2)/0.000011574074074074</f>
        <v>32764.0000002228</v>
      </c>
      <c r="D1094" s="8" t="n">
        <v>6.3605881042</v>
      </c>
    </row>
    <row r="1095" customFormat="false" ht="13.5" hidden="false" customHeight="false" outlineLevel="0" collapsed="false">
      <c r="A1095" s="1" t="n">
        <v>38189.5879050926</v>
      </c>
      <c r="C1095" s="7" t="n">
        <f aca="false">(A1095-$A$2)/0.000011574074074074</f>
        <v>32794.0000003206</v>
      </c>
      <c r="D1095" s="8" t="n">
        <v>6.3604471615</v>
      </c>
    </row>
    <row r="1096" customFormat="false" ht="13.5" hidden="false" customHeight="false" outlineLevel="0" collapsed="false">
      <c r="A1096" s="1" t="n">
        <v>38189.5882523148</v>
      </c>
      <c r="C1096" s="7" t="n">
        <f aca="false">(A1096-$A$2)/0.000011574074074074</f>
        <v>32824.0000004184</v>
      </c>
      <c r="D1096" s="8" t="n">
        <v>6.3603162124</v>
      </c>
    </row>
    <row r="1097" customFormat="false" ht="13.5" hidden="false" customHeight="false" outlineLevel="0" collapsed="false">
      <c r="A1097" s="1" t="n">
        <v>38189.588599537</v>
      </c>
      <c r="C1097" s="7" t="n">
        <f aca="false">(A1097-$A$2)/0.000011574074074074</f>
        <v>32853.9999998875</v>
      </c>
      <c r="D1097" s="8" t="n">
        <v>6.3601952568</v>
      </c>
    </row>
    <row r="1098" customFormat="false" ht="13.5" hidden="false" customHeight="false" outlineLevel="0" collapsed="false">
      <c r="A1098" s="1" t="n">
        <v>38189.5889467593</v>
      </c>
      <c r="C1098" s="7" t="n">
        <f aca="false">(A1098-$A$2)/0.000011574074074074</f>
        <v>32883.9999999853</v>
      </c>
      <c r="D1098" s="8" t="n">
        <v>6.3600642949</v>
      </c>
    </row>
    <row r="1099" customFormat="false" ht="13.5" hidden="false" customHeight="false" outlineLevel="0" collapsed="false">
      <c r="A1099" s="1" t="n">
        <v>38189.5892939815</v>
      </c>
      <c r="C1099" s="7" t="n">
        <f aca="false">(A1099-$A$2)/0.000011574074074074</f>
        <v>32914.0000000831</v>
      </c>
      <c r="D1099" s="8" t="n">
        <v>6.3599333267</v>
      </c>
    </row>
    <row r="1100" customFormat="false" ht="13.5" hidden="false" customHeight="false" outlineLevel="0" collapsed="false">
      <c r="A1100" s="1" t="n">
        <v>38189.5896412037</v>
      </c>
      <c r="C1100" s="7" t="n">
        <f aca="false">(A1100-$A$2)/0.000011574074074074</f>
        <v>32944.0000001809</v>
      </c>
      <c r="D1100" s="8" t="n">
        <v>6.359812352</v>
      </c>
    </row>
    <row r="1101" customFormat="false" ht="13.5" hidden="false" customHeight="false" outlineLevel="0" collapsed="false">
      <c r="A1101" s="1" t="n">
        <v>38189.5899884259</v>
      </c>
      <c r="C1101" s="7" t="n">
        <f aca="false">(A1101-$A$2)/0.000011574074074074</f>
        <v>32974.0000002787</v>
      </c>
      <c r="D1101" s="8" t="n">
        <v>6.3596913711</v>
      </c>
    </row>
    <row r="1102" customFormat="false" ht="13.5" hidden="false" customHeight="false" outlineLevel="0" collapsed="false">
      <c r="A1102" s="1" t="n">
        <v>38189.5903356482</v>
      </c>
      <c r="C1102" s="7" t="n">
        <f aca="false">(A1102-$A$2)/0.000011574074074074</f>
        <v>33004.0000003765</v>
      </c>
      <c r="D1102" s="8" t="n">
        <v>6.3595603838</v>
      </c>
    </row>
    <row r="1103" customFormat="false" ht="13.5" hidden="false" customHeight="false" outlineLevel="0" collapsed="false">
      <c r="A1103" s="1" t="n">
        <v>38189.5906828704</v>
      </c>
      <c r="C1103" s="7" t="n">
        <f aca="false">(A1103-$A$2)/0.000011574074074074</f>
        <v>33034.0000004743</v>
      </c>
      <c r="D1103" s="8" t="n">
        <v>6.3594293903</v>
      </c>
    </row>
    <row r="1104" customFormat="false" ht="13.5" hidden="false" customHeight="false" outlineLevel="0" collapsed="false">
      <c r="A1104" s="1" t="n">
        <v>38189.5910300926</v>
      </c>
      <c r="C1104" s="7" t="n">
        <f aca="false">(A1104-$A$2)/0.000011574074074074</f>
        <v>33063.9999999434</v>
      </c>
      <c r="D1104" s="8" t="n">
        <v>6.3592983904</v>
      </c>
    </row>
    <row r="1105" customFormat="false" ht="13.5" hidden="false" customHeight="false" outlineLevel="0" collapsed="false">
      <c r="A1105" s="1" t="n">
        <v>38189.5913773148</v>
      </c>
      <c r="C1105" s="7" t="n">
        <f aca="false">(A1105-$A$2)/0.000011574074074074</f>
        <v>33094.0000000412</v>
      </c>
      <c r="D1105" s="8" t="n">
        <v>6.3591873844</v>
      </c>
    </row>
    <row r="1106" customFormat="false" ht="13.5" hidden="false" customHeight="false" outlineLevel="0" collapsed="false">
      <c r="A1106" s="1" t="n">
        <v>38189.591724537</v>
      </c>
      <c r="C1106" s="7" t="n">
        <f aca="false">(A1106-$A$2)/0.000011574074074074</f>
        <v>33124.000000139</v>
      </c>
      <c r="D1106" s="8" t="n">
        <v>6.359056372</v>
      </c>
    </row>
    <row r="1107" customFormat="false" ht="13.5" hidden="false" customHeight="false" outlineLevel="0" collapsed="false">
      <c r="A1107" s="1" t="n">
        <v>38189.5920717593</v>
      </c>
      <c r="C1107" s="7" t="n">
        <f aca="false">(A1107-$A$2)/0.000011574074074074</f>
        <v>33154.0000002368</v>
      </c>
      <c r="D1107" s="8" t="n">
        <v>6.3589453535</v>
      </c>
    </row>
    <row r="1108" customFormat="false" ht="13.5" hidden="false" customHeight="false" outlineLevel="0" collapsed="false">
      <c r="A1108" s="1" t="n">
        <v>38189.5924189815</v>
      </c>
      <c r="C1108" s="7" t="n">
        <f aca="false">(A1108-$A$2)/0.000011574074074074</f>
        <v>33184.0000003346</v>
      </c>
      <c r="D1108" s="8" t="n">
        <v>6.3588243288</v>
      </c>
    </row>
    <row r="1109" customFormat="false" ht="13.5" hidden="false" customHeight="false" outlineLevel="0" collapsed="false">
      <c r="A1109" s="1" t="n">
        <v>38189.5927662037</v>
      </c>
      <c r="C1109" s="7" t="n">
        <f aca="false">(A1109-$A$2)/0.000011574074074074</f>
        <v>33214.0000004323</v>
      </c>
      <c r="D1109" s="8" t="n">
        <v>6.3586932979</v>
      </c>
    </row>
    <row r="1110" customFormat="false" ht="13.5" hidden="false" customHeight="false" outlineLevel="0" collapsed="false">
      <c r="A1110" s="1" t="n">
        <v>38189.5931134259</v>
      </c>
      <c r="C1110" s="7" t="n">
        <f aca="false">(A1110-$A$2)/0.000011574074074074</f>
        <v>33243.9999999015</v>
      </c>
      <c r="D1110" s="8" t="n">
        <v>6.3585722608</v>
      </c>
    </row>
    <row r="1111" customFormat="false" ht="13.5" hidden="false" customHeight="false" outlineLevel="0" collapsed="false">
      <c r="A1111" s="1" t="n">
        <v>38189.5934606481</v>
      </c>
      <c r="C1111" s="7" t="n">
        <f aca="false">(A1111-$A$2)/0.000011574074074074</f>
        <v>33273.9999999993</v>
      </c>
      <c r="D1111" s="8" t="n">
        <v>6.3584512176</v>
      </c>
    </row>
    <row r="1112" customFormat="false" ht="13.5" hidden="false" customHeight="false" outlineLevel="0" collapsed="false">
      <c r="A1112" s="1" t="n">
        <v>38189.5938078704</v>
      </c>
      <c r="C1112" s="7" t="n">
        <f aca="false">(A1112-$A$2)/0.000011574074074074</f>
        <v>33304.0000000971</v>
      </c>
      <c r="D1112" s="8" t="n">
        <v>6.3583401682</v>
      </c>
    </row>
    <row r="1113" customFormat="false" ht="13.5" hidden="false" customHeight="false" outlineLevel="0" collapsed="false">
      <c r="A1113" s="1" t="n">
        <v>38189.5941550926</v>
      </c>
      <c r="C1113" s="7" t="n">
        <f aca="false">(A1113-$A$2)/0.000011574074074074</f>
        <v>33334.0000001949</v>
      </c>
      <c r="D1113" s="8" t="n">
        <v>6.3582191126</v>
      </c>
    </row>
    <row r="1114" customFormat="false" ht="13.5" hidden="false" customHeight="false" outlineLevel="0" collapsed="false">
      <c r="A1114" s="1" t="n">
        <v>38189.5945023148</v>
      </c>
      <c r="C1114" s="7" t="n">
        <f aca="false">(A1114-$A$2)/0.000011574074074074</f>
        <v>33364.0000002926</v>
      </c>
      <c r="D1114" s="8" t="n">
        <v>6.358098051</v>
      </c>
    </row>
    <row r="1115" customFormat="false" ht="13.5" hidden="false" customHeight="false" outlineLevel="0" collapsed="false">
      <c r="A1115" s="1" t="n">
        <v>38189.594849537</v>
      </c>
      <c r="C1115" s="7" t="n">
        <f aca="false">(A1115-$A$2)/0.000011574074074074</f>
        <v>33394.0000003904</v>
      </c>
      <c r="D1115" s="8" t="n">
        <v>6.3579969834</v>
      </c>
    </row>
    <row r="1116" customFormat="false" ht="13.5" hidden="false" customHeight="false" outlineLevel="0" collapsed="false">
      <c r="A1116" s="1" t="n">
        <v>38189.5951967593</v>
      </c>
      <c r="C1116" s="7" t="n">
        <f aca="false">(A1116-$A$2)/0.000011574074074074</f>
        <v>33424.0000004882</v>
      </c>
      <c r="D1116" s="8" t="n">
        <v>6.3578759097</v>
      </c>
    </row>
    <row r="1117" customFormat="false" ht="13.5" hidden="false" customHeight="false" outlineLevel="0" collapsed="false">
      <c r="A1117" s="1" t="n">
        <v>38189.5955439815</v>
      </c>
      <c r="C1117" s="7" t="n">
        <f aca="false">(A1117-$A$2)/0.000011574074074074</f>
        <v>33453.9999999574</v>
      </c>
      <c r="D1117" s="8" t="n">
        <v>6.35777483</v>
      </c>
    </row>
    <row r="1118" customFormat="false" ht="13.5" hidden="false" customHeight="false" outlineLevel="0" collapsed="false">
      <c r="A1118" s="1" t="n">
        <v>38189.5958912037</v>
      </c>
      <c r="C1118" s="7" t="n">
        <f aca="false">(A1118-$A$2)/0.000011574074074074</f>
        <v>33484.0000000552</v>
      </c>
      <c r="D1118" s="8" t="n">
        <v>6.3576437442</v>
      </c>
    </row>
    <row r="1119" customFormat="false" ht="13.5" hidden="false" customHeight="false" outlineLevel="0" collapsed="false">
      <c r="A1119" s="1" t="n">
        <v>38189.5962384259</v>
      </c>
      <c r="C1119" s="7" t="n">
        <f aca="false">(A1119-$A$2)/0.000011574074074074</f>
        <v>33514.000000153</v>
      </c>
      <c r="D1119" s="8" t="n">
        <v>6.3575326525</v>
      </c>
    </row>
    <row r="1120" customFormat="false" ht="13.5" hidden="false" customHeight="false" outlineLevel="0" collapsed="false">
      <c r="A1120" s="1" t="n">
        <v>38189.5965856482</v>
      </c>
      <c r="C1120" s="7" t="n">
        <f aca="false">(A1120-$A$2)/0.000011574074074074</f>
        <v>33544.0000002507</v>
      </c>
      <c r="D1120" s="8" t="n">
        <v>6.3574215547</v>
      </c>
    </row>
    <row r="1121" customFormat="false" ht="13.5" hidden="false" customHeight="false" outlineLevel="0" collapsed="false">
      <c r="A1121" s="1" t="n">
        <v>38189.5969328704</v>
      </c>
      <c r="C1121" s="7" t="n">
        <f aca="false">(A1121-$A$2)/0.000011574074074074</f>
        <v>33574.0000003485</v>
      </c>
      <c r="D1121" s="8" t="n">
        <v>6.357300451</v>
      </c>
    </row>
    <row r="1122" customFormat="false" ht="13.5" hidden="false" customHeight="false" outlineLevel="0" collapsed="false">
      <c r="A1122" s="1" t="n">
        <v>38189.5972800926</v>
      </c>
      <c r="C1122" s="7" t="n">
        <f aca="false">(A1122-$A$2)/0.000011574074074074</f>
        <v>33604.0000004463</v>
      </c>
      <c r="D1122" s="8" t="n">
        <v>6.3572093413</v>
      </c>
    </row>
    <row r="1123" customFormat="false" ht="13.5" hidden="false" customHeight="false" outlineLevel="0" collapsed="false">
      <c r="A1123" s="1" t="n">
        <v>38189.5976273148</v>
      </c>
      <c r="C1123" s="7" t="n">
        <f aca="false">(A1123-$A$2)/0.000011574074074074</f>
        <v>33633.9999999155</v>
      </c>
      <c r="D1123" s="8" t="n">
        <v>6.3570782257</v>
      </c>
    </row>
    <row r="1124" customFormat="false" ht="13.5" hidden="false" customHeight="false" outlineLevel="0" collapsed="false">
      <c r="A1124" s="1" t="n">
        <v>38189.597974537</v>
      </c>
      <c r="C1124" s="7" t="n">
        <f aca="false">(A1124-$A$2)/0.000011574074074074</f>
        <v>33664.0000000133</v>
      </c>
      <c r="D1124" s="8" t="n">
        <v>6.3569871043</v>
      </c>
    </row>
    <row r="1125" customFormat="false" ht="13.5" hidden="false" customHeight="false" outlineLevel="0" collapsed="false">
      <c r="A1125" s="1" t="n">
        <v>38189.5983217593</v>
      </c>
      <c r="C1125" s="7" t="n">
        <f aca="false">(A1125-$A$2)/0.000011574074074074</f>
        <v>33694.000000111</v>
      </c>
      <c r="D1125" s="8" t="n">
        <v>6.356865977</v>
      </c>
    </row>
    <row r="1126" customFormat="false" ht="13.5" hidden="false" customHeight="false" outlineLevel="0" collapsed="false">
      <c r="A1126" s="1" t="n">
        <v>38189.5986689815</v>
      </c>
      <c r="C1126" s="7" t="n">
        <f aca="false">(A1126-$A$2)/0.000011574074074074</f>
        <v>33724.0000002088</v>
      </c>
      <c r="D1126" s="8" t="n">
        <v>6.3567448438</v>
      </c>
    </row>
    <row r="1127" customFormat="false" ht="13.5" hidden="false" customHeight="false" outlineLevel="0" collapsed="false">
      <c r="A1127" s="1" t="n">
        <v>38189.5990162037</v>
      </c>
      <c r="C1127" s="7" t="n">
        <f aca="false">(A1127-$A$2)/0.000011574074074074</f>
        <v>33754.0000003066</v>
      </c>
      <c r="D1127" s="8" t="n">
        <v>6.3566437048</v>
      </c>
    </row>
    <row r="1128" customFormat="false" ht="13.5" hidden="false" customHeight="false" outlineLevel="0" collapsed="false">
      <c r="A1128" s="1" t="n">
        <v>38189.5993634259</v>
      </c>
      <c r="C1128" s="7" t="n">
        <f aca="false">(A1128-$A$2)/0.000011574074074074</f>
        <v>33784.0000004044</v>
      </c>
      <c r="D1128" s="8" t="n">
        <v>6.3565425599</v>
      </c>
    </row>
    <row r="1129" customFormat="false" ht="13.5" hidden="false" customHeight="false" outlineLevel="0" collapsed="false">
      <c r="A1129" s="1" t="n">
        <v>38189.5997106481</v>
      </c>
      <c r="C1129" s="7" t="n">
        <f aca="false">(A1129-$A$2)/0.000011574074074074</f>
        <v>33813.9999998736</v>
      </c>
      <c r="D1129" s="8" t="n">
        <v>6.3564214092</v>
      </c>
    </row>
    <row r="1130" customFormat="false" ht="13.5" hidden="false" customHeight="false" outlineLevel="0" collapsed="false">
      <c r="A1130" s="1" t="n">
        <v>38189.6000578704</v>
      </c>
      <c r="C1130" s="7" t="n">
        <f aca="false">(A1130-$A$2)/0.000011574074074074</f>
        <v>33843.9999999714</v>
      </c>
      <c r="D1130" s="8" t="n">
        <v>6.3563302528</v>
      </c>
    </row>
    <row r="1131" customFormat="false" ht="13.5" hidden="false" customHeight="false" outlineLevel="0" collapsed="false">
      <c r="A1131" s="1" t="n">
        <v>38189.6004050926</v>
      </c>
      <c r="C1131" s="7" t="n">
        <f aca="false">(A1131-$A$2)/0.000011574074074074</f>
        <v>33874.0000000691</v>
      </c>
      <c r="D1131" s="8" t="n">
        <v>6.3561990906</v>
      </c>
    </row>
    <row r="1132" customFormat="false" ht="13.5" hidden="false" customHeight="false" outlineLevel="0" collapsed="false">
      <c r="A1132" s="1" t="n">
        <v>38189.6007523148</v>
      </c>
      <c r="C1132" s="7" t="n">
        <f aca="false">(A1132-$A$2)/0.000011574074074074</f>
        <v>33904.0000001669</v>
      </c>
      <c r="D1132" s="8" t="n">
        <v>6.3561079227</v>
      </c>
    </row>
    <row r="1133" customFormat="false" ht="13.5" hidden="false" customHeight="false" outlineLevel="0" collapsed="false">
      <c r="A1133" s="1" t="n">
        <v>38189.601099537</v>
      </c>
      <c r="C1133" s="7" t="n">
        <f aca="false">(A1133-$A$2)/0.000011574074074074</f>
        <v>33934.0000002647</v>
      </c>
      <c r="D1133" s="8" t="n">
        <v>6.3560067491</v>
      </c>
    </row>
    <row r="1134" customFormat="false" ht="13.5" hidden="false" customHeight="false" outlineLevel="0" collapsed="false">
      <c r="A1134" s="1" t="n">
        <v>38189.6014467593</v>
      </c>
      <c r="C1134" s="7" t="n">
        <f aca="false">(A1134-$A$2)/0.000011574074074074</f>
        <v>33964.0000003625</v>
      </c>
      <c r="D1134" s="8" t="n">
        <v>6.3559155698</v>
      </c>
    </row>
    <row r="1135" customFormat="false" ht="13.5" hidden="false" customHeight="false" outlineLevel="0" collapsed="false">
      <c r="A1135" s="1" t="n">
        <v>38189.6017939815</v>
      </c>
      <c r="C1135" s="7" t="n">
        <f aca="false">(A1135-$A$2)/0.000011574074074074</f>
        <v>33994.0000004603</v>
      </c>
      <c r="D1135" s="8" t="n">
        <v>6.3557943847</v>
      </c>
    </row>
    <row r="1136" customFormat="false" ht="13.5" hidden="false" customHeight="false" outlineLevel="0" collapsed="false">
      <c r="A1136" s="1" t="n">
        <v>38189.6021412037</v>
      </c>
      <c r="C1136" s="7" t="n">
        <f aca="false">(A1136-$A$2)/0.000011574074074074</f>
        <v>34023.9999999294</v>
      </c>
      <c r="D1136" s="8" t="n">
        <v>6.3556931941</v>
      </c>
    </row>
    <row r="1137" customFormat="false" ht="13.5" hidden="false" customHeight="false" outlineLevel="0" collapsed="false">
      <c r="A1137" s="1" t="n">
        <v>38189.6024884259</v>
      </c>
      <c r="C1137" s="7" t="n">
        <f aca="false">(A1137-$A$2)/0.000011574074074074</f>
        <v>34054.0000000272</v>
      </c>
      <c r="D1137" s="8" t="n">
        <v>6.3555819978</v>
      </c>
    </row>
    <row r="1138" customFormat="false" ht="13.5" hidden="false" customHeight="false" outlineLevel="0" collapsed="false">
      <c r="A1138" s="1" t="n">
        <v>38189.6028356482</v>
      </c>
      <c r="C1138" s="7" t="n">
        <f aca="false">(A1138-$A$2)/0.000011574074074074</f>
        <v>34084.000000125</v>
      </c>
      <c r="D1138" s="8" t="n">
        <v>6.3555007959</v>
      </c>
    </row>
    <row r="1139" customFormat="false" ht="13.5" hidden="false" customHeight="false" outlineLevel="0" collapsed="false">
      <c r="A1139" s="1" t="n">
        <v>38189.6031828704</v>
      </c>
      <c r="C1139" s="7" t="n">
        <f aca="false">(A1139-$A$2)/0.000011574074074074</f>
        <v>34114.0000002228</v>
      </c>
      <c r="D1139" s="8" t="n">
        <v>6.3553895884</v>
      </c>
    </row>
    <row r="1140" customFormat="false" ht="13.5" hidden="false" customHeight="false" outlineLevel="0" collapsed="false">
      <c r="A1140" s="1" t="n">
        <v>38189.6035300926</v>
      </c>
      <c r="C1140" s="7" t="n">
        <f aca="false">(A1140-$A$2)/0.000011574074074074</f>
        <v>34144.0000003206</v>
      </c>
      <c r="D1140" s="8" t="n">
        <v>6.3552883753</v>
      </c>
    </row>
    <row r="1141" customFormat="false" ht="13.5" hidden="false" customHeight="false" outlineLevel="0" collapsed="false">
      <c r="A1141" s="1" t="n">
        <v>38189.6038773148</v>
      </c>
      <c r="C1141" s="7" t="n">
        <f aca="false">(A1141-$A$2)/0.000011574074074074</f>
        <v>34174.0000004184</v>
      </c>
      <c r="D1141" s="8" t="n">
        <v>6.3551871567</v>
      </c>
    </row>
    <row r="1142" customFormat="false" ht="13.5" hidden="false" customHeight="false" outlineLevel="0" collapsed="false">
      <c r="A1142" s="1" t="n">
        <v>38189.604224537</v>
      </c>
      <c r="C1142" s="7" t="n">
        <f aca="false">(A1142-$A$2)/0.000011574074074074</f>
        <v>34203.9999998875</v>
      </c>
      <c r="D1142" s="8" t="n">
        <v>6.3550759326</v>
      </c>
    </row>
    <row r="1143" customFormat="false" ht="13.5" hidden="false" customHeight="false" outlineLevel="0" collapsed="false">
      <c r="A1143" s="1" t="n">
        <v>38189.6045717593</v>
      </c>
      <c r="C1143" s="7" t="n">
        <f aca="false">(A1143-$A$2)/0.000011574074074074</f>
        <v>34233.9999999853</v>
      </c>
      <c r="D1143" s="8" t="n">
        <v>6.354994703</v>
      </c>
    </row>
    <row r="1144" customFormat="false" ht="13.5" hidden="false" customHeight="false" outlineLevel="0" collapsed="false">
      <c r="A1144" s="1" t="n">
        <v>38189.6049189815</v>
      </c>
      <c r="C1144" s="7" t="n">
        <f aca="false">(A1144-$A$2)/0.000011574074074074</f>
        <v>34264.0000000831</v>
      </c>
      <c r="D1144" s="8" t="n">
        <v>6.3549034679</v>
      </c>
    </row>
    <row r="1145" customFormat="false" ht="13.5" hidden="false" customHeight="false" outlineLevel="0" collapsed="false">
      <c r="A1145" s="1" t="n">
        <v>38189.6052662037</v>
      </c>
      <c r="C1145" s="7" t="n">
        <f aca="false">(A1145-$A$2)/0.000011574074074074</f>
        <v>34294.0000001809</v>
      </c>
      <c r="D1145" s="8" t="n">
        <v>6.3548022273</v>
      </c>
    </row>
    <row r="1146" customFormat="false" ht="13.5" hidden="false" customHeight="false" outlineLevel="0" collapsed="false">
      <c r="A1146" s="1" t="n">
        <v>38189.6056134259</v>
      </c>
      <c r="C1146" s="7" t="n">
        <f aca="false">(A1146-$A$2)/0.000011574074074074</f>
        <v>34324.0000002787</v>
      </c>
      <c r="D1146" s="8" t="n">
        <v>6.3547109814</v>
      </c>
    </row>
    <row r="1147" customFormat="false" ht="13.5" hidden="false" customHeight="false" outlineLevel="0" collapsed="false">
      <c r="A1147" s="1" t="n">
        <v>38189.6059606482</v>
      </c>
      <c r="C1147" s="7" t="n">
        <f aca="false">(A1147-$A$2)/0.000011574074074074</f>
        <v>34354.0000003765</v>
      </c>
      <c r="D1147" s="8" t="n">
        <v>6.35459973</v>
      </c>
    </row>
    <row r="1148" customFormat="false" ht="13.5" hidden="false" customHeight="false" outlineLevel="0" collapsed="false">
      <c r="A1148" s="1" t="n">
        <v>38189.6063078704</v>
      </c>
      <c r="C1148" s="7" t="n">
        <f aca="false">(A1148-$A$2)/0.000011574074074074</f>
        <v>34384.0000004743</v>
      </c>
      <c r="D1148" s="8" t="n">
        <v>6.3544984732</v>
      </c>
    </row>
    <row r="1149" customFormat="false" ht="13.5" hidden="false" customHeight="false" outlineLevel="0" collapsed="false">
      <c r="A1149" s="1" t="n">
        <v>38189.6066550926</v>
      </c>
      <c r="C1149" s="7" t="n">
        <f aca="false">(A1149-$A$2)/0.000011574074074074</f>
        <v>34413.9999999434</v>
      </c>
      <c r="D1149" s="8" t="n">
        <v>6.354407211</v>
      </c>
    </row>
    <row r="1150" customFormat="false" ht="13.5" hidden="false" customHeight="false" outlineLevel="0" collapsed="false">
      <c r="A1150" s="1" t="n">
        <v>38189.6070023148</v>
      </c>
      <c r="C1150" s="7" t="n">
        <f aca="false">(A1150-$A$2)/0.000011574074074074</f>
        <v>34444.0000000412</v>
      </c>
      <c r="D1150" s="8" t="n">
        <v>6.3543059435</v>
      </c>
    </row>
    <row r="1151" customFormat="false" ht="13.5" hidden="false" customHeight="false" outlineLevel="0" collapsed="false">
      <c r="A1151" s="1" t="n">
        <v>38189.607349537</v>
      </c>
      <c r="C1151" s="7" t="n">
        <f aca="false">(A1151-$A$2)/0.000011574074074074</f>
        <v>34474.000000139</v>
      </c>
      <c r="D1151" s="8" t="n">
        <v>6.3542346707</v>
      </c>
    </row>
    <row r="1152" customFormat="false" ht="13.5" hidden="false" customHeight="false" outlineLevel="0" collapsed="false">
      <c r="A1152" s="1" t="n">
        <v>38189.6076967593</v>
      </c>
      <c r="C1152" s="7" t="n">
        <f aca="false">(A1152-$A$2)/0.000011574074074074</f>
        <v>34504.0000002368</v>
      </c>
      <c r="D1152" s="8" t="n">
        <v>6.3541233926</v>
      </c>
    </row>
    <row r="1153" customFormat="false" ht="13.5" hidden="false" customHeight="false" outlineLevel="0" collapsed="false">
      <c r="A1153" s="1" t="n">
        <v>38189.6080439815</v>
      </c>
      <c r="C1153" s="7" t="n">
        <f aca="false">(A1153-$A$2)/0.000011574074074074</f>
        <v>34534.0000003346</v>
      </c>
      <c r="D1153" s="8" t="n">
        <v>6.3540321092</v>
      </c>
    </row>
    <row r="1154" customFormat="false" ht="13.5" hidden="false" customHeight="false" outlineLevel="0" collapsed="false">
      <c r="A1154" s="1" t="n">
        <v>38189.6083912037</v>
      </c>
      <c r="C1154" s="7" t="n">
        <f aca="false">(A1154-$A$2)/0.000011574074074074</f>
        <v>34564.0000004324</v>
      </c>
      <c r="D1154" s="8" t="n">
        <v>6.3539508206</v>
      </c>
    </row>
    <row r="1155" customFormat="false" ht="13.5" hidden="false" customHeight="false" outlineLevel="0" collapsed="false">
      <c r="A1155" s="1" t="n">
        <v>38189.6087384259</v>
      </c>
      <c r="C1155" s="7" t="n">
        <f aca="false">(A1155-$A$2)/0.000011574074074074</f>
        <v>34593.9999999015</v>
      </c>
      <c r="D1155" s="8" t="n">
        <v>6.3538595267</v>
      </c>
    </row>
    <row r="1156" customFormat="false" ht="13.5" hidden="false" customHeight="false" outlineLevel="0" collapsed="false">
      <c r="A1156" s="1" t="n">
        <v>38189.6090856481</v>
      </c>
      <c r="C1156" s="7" t="n">
        <f aca="false">(A1156-$A$2)/0.000011574074074074</f>
        <v>34623.9999999993</v>
      </c>
      <c r="D1156" s="8" t="n">
        <v>6.3537782276</v>
      </c>
    </row>
    <row r="1157" customFormat="false" ht="13.5" hidden="false" customHeight="false" outlineLevel="0" collapsed="false">
      <c r="A1157" s="1" t="n">
        <v>38189.6094328704</v>
      </c>
      <c r="C1157" s="7" t="n">
        <f aca="false">(A1157-$A$2)/0.000011574074074074</f>
        <v>34654.0000000971</v>
      </c>
      <c r="D1157" s="8" t="n">
        <v>6.3536769233</v>
      </c>
    </row>
    <row r="1158" customFormat="false" ht="13.5" hidden="false" customHeight="false" outlineLevel="0" collapsed="false">
      <c r="A1158" s="1" t="n">
        <v>38189.6097800926</v>
      </c>
      <c r="C1158" s="7" t="n">
        <f aca="false">(A1158-$A$2)/0.000011574074074074</f>
        <v>34684.0000001949</v>
      </c>
      <c r="D1158" s="8" t="n">
        <v>6.3535856139</v>
      </c>
    </row>
    <row r="1159" customFormat="false" ht="13.5" hidden="false" customHeight="false" outlineLevel="0" collapsed="false">
      <c r="A1159" s="1" t="n">
        <v>38189.6101273148</v>
      </c>
      <c r="C1159" s="7" t="n">
        <f aca="false">(A1159-$A$2)/0.000011574074074074</f>
        <v>34714.0000002927</v>
      </c>
      <c r="D1159" s="8" t="n">
        <v>6.3534942994</v>
      </c>
    </row>
    <row r="1160" customFormat="false" ht="13.5" hidden="false" customHeight="false" outlineLevel="0" collapsed="false">
      <c r="A1160" s="1" t="n">
        <v>38189.610474537</v>
      </c>
      <c r="C1160" s="7" t="n">
        <f aca="false">(A1160-$A$2)/0.000011574074074074</f>
        <v>34744.0000003904</v>
      </c>
      <c r="D1160" s="8" t="n">
        <v>6.3534029797</v>
      </c>
    </row>
    <row r="1161" customFormat="false" ht="13.5" hidden="false" customHeight="false" outlineLevel="0" collapsed="false">
      <c r="A1161" s="1" t="n">
        <v>38189.6108217593</v>
      </c>
      <c r="C1161" s="7" t="n">
        <f aca="false">(A1161-$A$2)/0.000011574074074074</f>
        <v>34774.0000004882</v>
      </c>
      <c r="D1161" s="8" t="n">
        <v>6.3533316549</v>
      </c>
    </row>
    <row r="1162" customFormat="false" ht="13.5" hidden="false" customHeight="false" outlineLevel="0" collapsed="false">
      <c r="A1162" s="1" t="n">
        <v>38189.6111689815</v>
      </c>
      <c r="C1162" s="7" t="n">
        <f aca="false">(A1162-$A$2)/0.000011574074074074</f>
        <v>34803.9999999574</v>
      </c>
      <c r="D1162" s="8" t="n">
        <v>6.3532303251</v>
      </c>
    </row>
    <row r="1163" customFormat="false" ht="13.5" hidden="false" customHeight="false" outlineLevel="0" collapsed="false">
      <c r="A1163" s="1" t="n">
        <v>38189.6115162037</v>
      </c>
      <c r="C1163" s="7" t="n">
        <f aca="false">(A1163-$A$2)/0.000011574074074074</f>
        <v>34834.0000000552</v>
      </c>
      <c r="D1163" s="8" t="n">
        <v>6.3531489903</v>
      </c>
    </row>
    <row r="1164" customFormat="false" ht="13.5" hidden="false" customHeight="false" outlineLevel="0" collapsed="false">
      <c r="A1164" s="1" t="n">
        <v>38189.6118634259</v>
      </c>
      <c r="C1164" s="7" t="n">
        <f aca="false">(A1164-$A$2)/0.000011574074074074</f>
        <v>34864.000000153</v>
      </c>
      <c r="D1164" s="8" t="n">
        <v>6.3530476504</v>
      </c>
    </row>
    <row r="1165" customFormat="false" ht="13.5" hidden="false" customHeight="false" outlineLevel="0" collapsed="false">
      <c r="A1165" s="1" t="n">
        <v>38189.6122106482</v>
      </c>
      <c r="C1165" s="7" t="n">
        <f aca="false">(A1165-$A$2)/0.000011574074074074</f>
        <v>34894.0000002507</v>
      </c>
      <c r="D1165" s="8" t="n">
        <v>6.3529763055</v>
      </c>
    </row>
    <row r="1166" customFormat="false" ht="13.5" hidden="false" customHeight="false" outlineLevel="0" collapsed="false">
      <c r="A1166" s="1" t="n">
        <v>38189.6125578704</v>
      </c>
      <c r="C1166" s="7" t="n">
        <f aca="false">(A1166-$A$2)/0.000011574074074074</f>
        <v>34924.0000003485</v>
      </c>
      <c r="D1166" s="8" t="n">
        <v>6.3528849557</v>
      </c>
    </row>
    <row r="1167" customFormat="false" ht="13.5" hidden="false" customHeight="false" outlineLevel="0" collapsed="false">
      <c r="A1167" s="1" t="n">
        <v>38189.6129050926</v>
      </c>
      <c r="C1167" s="7" t="n">
        <f aca="false">(A1167-$A$2)/0.000011574074074074</f>
        <v>34954.0000004463</v>
      </c>
      <c r="D1167" s="8" t="n">
        <v>6.3527936009</v>
      </c>
    </row>
    <row r="1168" customFormat="false" ht="13.5" hidden="false" customHeight="false" outlineLevel="0" collapsed="false">
      <c r="A1168" s="1" t="n">
        <v>38189.6132523148</v>
      </c>
      <c r="C1168" s="7" t="n">
        <f aca="false">(A1168-$A$2)/0.000011574074074074</f>
        <v>34983.9999999155</v>
      </c>
      <c r="D1168" s="8" t="n">
        <v>6.3527022412</v>
      </c>
    </row>
    <row r="1169" customFormat="false" ht="13.5" hidden="false" customHeight="false" outlineLevel="0" collapsed="false">
      <c r="A1169" s="1" t="n">
        <v>38189.613599537</v>
      </c>
      <c r="C1169" s="7" t="n">
        <f aca="false">(A1169-$A$2)/0.000011574074074074</f>
        <v>35014.0000000133</v>
      </c>
      <c r="D1169" s="8" t="n">
        <v>6.3526108766</v>
      </c>
    </row>
    <row r="1170" customFormat="false" ht="13.5" hidden="false" customHeight="false" outlineLevel="0" collapsed="false">
      <c r="A1170" s="1" t="n">
        <v>38189.6139467593</v>
      </c>
      <c r="C1170" s="7" t="n">
        <f aca="false">(A1170-$A$2)/0.000011574074074074</f>
        <v>35044.0000001111</v>
      </c>
      <c r="D1170" s="8" t="n">
        <v>6.3525395071</v>
      </c>
    </row>
    <row r="1171" customFormat="false" ht="13.5" hidden="false" customHeight="false" outlineLevel="0" collapsed="false">
      <c r="A1171" s="1" t="n">
        <v>38189.6142939815</v>
      </c>
      <c r="C1171" s="7" t="n">
        <f aca="false">(A1171-$A$2)/0.000011574074074074</f>
        <v>35074.0000002088</v>
      </c>
      <c r="D1171" s="8" t="n">
        <v>6.3524481328</v>
      </c>
    </row>
    <row r="1172" customFormat="false" ht="13.5" hidden="false" customHeight="false" outlineLevel="0" collapsed="false">
      <c r="A1172" s="1" t="n">
        <v>38189.6146412037</v>
      </c>
      <c r="C1172" s="7" t="n">
        <f aca="false">(A1172-$A$2)/0.000011574074074074</f>
        <v>35104.0000003066</v>
      </c>
      <c r="D1172" s="8" t="n">
        <v>6.3523567537</v>
      </c>
    </row>
    <row r="1173" customFormat="false" ht="13.5" hidden="false" customHeight="false" outlineLevel="0" collapsed="false">
      <c r="A1173" s="1" t="n">
        <v>38189.6149884259</v>
      </c>
      <c r="C1173" s="7" t="n">
        <f aca="false">(A1173-$A$2)/0.000011574074074074</f>
        <v>35134.0000004044</v>
      </c>
      <c r="D1173" s="8" t="n">
        <v>6.3522953698</v>
      </c>
    </row>
    <row r="1174" customFormat="false" ht="13.5" hidden="false" customHeight="false" outlineLevel="0" collapsed="false">
      <c r="A1174" s="1" t="n">
        <v>38189.6153356481</v>
      </c>
      <c r="C1174" s="7" t="n">
        <f aca="false">(A1174-$A$2)/0.000011574074074074</f>
        <v>35163.9999998736</v>
      </c>
      <c r="D1174" s="8" t="n">
        <v>6.3522239811</v>
      </c>
    </row>
    <row r="1175" customFormat="false" ht="13.5" hidden="false" customHeight="false" outlineLevel="0" collapsed="false">
      <c r="A1175" s="1" t="n">
        <v>38189.6156828704</v>
      </c>
      <c r="C1175" s="7" t="n">
        <f aca="false">(A1175-$A$2)/0.000011574074074074</f>
        <v>35193.9999999714</v>
      </c>
      <c r="D1175" s="8" t="n">
        <v>6.3521325876</v>
      </c>
    </row>
    <row r="1176" customFormat="false" ht="13.5" hidden="false" customHeight="false" outlineLevel="0" collapsed="false">
      <c r="A1176" s="1" t="n">
        <v>38189.6160300926</v>
      </c>
      <c r="C1176" s="7" t="n">
        <f aca="false">(A1176-$A$2)/0.000011574074074074</f>
        <v>35224.0000000691</v>
      </c>
      <c r="D1176" s="8" t="n">
        <v>6.3520411894</v>
      </c>
    </row>
    <row r="1177" customFormat="false" ht="13.5" hidden="false" customHeight="false" outlineLevel="0" collapsed="false">
      <c r="A1177" s="1" t="n">
        <v>38189.6163773148</v>
      </c>
      <c r="C1177" s="7" t="n">
        <f aca="false">(A1177-$A$2)/0.000011574074074074</f>
        <v>35254.0000001669</v>
      </c>
      <c r="D1177" s="8" t="n">
        <v>6.3519497866</v>
      </c>
    </row>
    <row r="1178" customFormat="false" ht="13.5" hidden="false" customHeight="false" outlineLevel="0" collapsed="false">
      <c r="A1178" s="1" t="n">
        <v>38189.616724537</v>
      </c>
      <c r="C1178" s="7" t="n">
        <f aca="false">(A1178-$A$2)/0.000011574074074074</f>
        <v>35284.0000002647</v>
      </c>
      <c r="D1178" s="8" t="n">
        <v>6.3518983791</v>
      </c>
    </row>
    <row r="1179" customFormat="false" ht="13.5" hidden="false" customHeight="false" outlineLevel="0" collapsed="false">
      <c r="A1179" s="1" t="n">
        <v>38189.6170717593</v>
      </c>
      <c r="C1179" s="7" t="n">
        <f aca="false">(A1179-$A$2)/0.000011574074074074</f>
        <v>35314.0000003625</v>
      </c>
      <c r="D1179" s="8" t="n">
        <v>6.3518169669</v>
      </c>
    </row>
    <row r="1180" customFormat="false" ht="13.5" hidden="false" customHeight="false" outlineLevel="0" collapsed="false">
      <c r="A1180" s="1" t="n">
        <v>38189.6174189815</v>
      </c>
      <c r="C1180" s="7" t="n">
        <f aca="false">(A1180-$A$2)/0.000011574074074074</f>
        <v>35344.0000004603</v>
      </c>
      <c r="D1180" s="8" t="n">
        <v>6.3517255501</v>
      </c>
    </row>
    <row r="1181" customFormat="false" ht="13.5" hidden="false" customHeight="false" outlineLevel="0" collapsed="false">
      <c r="A1181" s="1" t="n">
        <v>38189.6177662037</v>
      </c>
      <c r="C1181" s="7" t="n">
        <f aca="false">(A1181-$A$2)/0.000011574074074074</f>
        <v>35373.9999999294</v>
      </c>
      <c r="D1181" s="8" t="n">
        <v>6.3516541287</v>
      </c>
    </row>
    <row r="1182" customFormat="false" ht="13.5" hidden="false" customHeight="false" outlineLevel="0" collapsed="false">
      <c r="A1182" s="1" t="n">
        <v>38189.6181134259</v>
      </c>
      <c r="C1182" s="7" t="n">
        <f aca="false">(A1182-$A$2)/0.000011574074074074</f>
        <v>35404.0000000272</v>
      </c>
      <c r="D1182" s="8" t="n">
        <v>6.3515727027</v>
      </c>
    </row>
    <row r="1183" customFormat="false" ht="13.5" hidden="false" customHeight="false" outlineLevel="0" collapsed="false">
      <c r="A1183" s="1" t="n">
        <v>38189.6184606482</v>
      </c>
      <c r="C1183" s="7" t="n">
        <f aca="false">(A1183-$A$2)/0.000011574074074074</f>
        <v>35434.000000125</v>
      </c>
      <c r="D1183" s="8" t="n">
        <v>6.3515112722</v>
      </c>
    </row>
    <row r="1184" customFormat="false" ht="13.5" hidden="false" customHeight="false" outlineLevel="0" collapsed="false">
      <c r="A1184" s="1" t="n">
        <v>38189.6188078704</v>
      </c>
      <c r="C1184" s="7" t="n">
        <f aca="false">(A1184-$A$2)/0.000011574074074074</f>
        <v>35464.0000002228</v>
      </c>
      <c r="D1184" s="8" t="n">
        <v>6.3514198372</v>
      </c>
    </row>
    <row r="1185" customFormat="false" ht="13.5" hidden="false" customHeight="false" outlineLevel="0" collapsed="false">
      <c r="A1185" s="1" t="n">
        <v>38189.6191550926</v>
      </c>
      <c r="C1185" s="7" t="n">
        <f aca="false">(A1185-$A$2)/0.000011574074074074</f>
        <v>35494.0000003206</v>
      </c>
      <c r="D1185" s="8" t="n">
        <v>6.3513683977</v>
      </c>
    </row>
    <row r="1186" customFormat="false" ht="13.5" hidden="false" customHeight="false" outlineLevel="0" collapsed="false">
      <c r="A1186" s="1" t="n">
        <v>38189.6195023148</v>
      </c>
      <c r="C1186" s="7" t="n">
        <f aca="false">(A1186-$A$2)/0.000011574074074074</f>
        <v>35524.0000004184</v>
      </c>
      <c r="D1186" s="8" t="n">
        <v>6.3512769537</v>
      </c>
    </row>
    <row r="1187" customFormat="false" ht="13.5" hidden="false" customHeight="false" outlineLevel="0" collapsed="false">
      <c r="A1187" s="1" t="n">
        <v>38189.619849537</v>
      </c>
      <c r="C1187" s="7" t="n">
        <f aca="false">(A1187-$A$2)/0.000011574074074074</f>
        <v>35553.9999998875</v>
      </c>
      <c r="D1187" s="8" t="n">
        <v>6.3511955053</v>
      </c>
    </row>
    <row r="1188" customFormat="false" ht="13.5" hidden="false" customHeight="false" outlineLevel="0" collapsed="false">
      <c r="A1188" s="1" t="n">
        <v>38189.6201967593</v>
      </c>
      <c r="C1188" s="7" t="n">
        <f aca="false">(A1188-$A$2)/0.000011574074074074</f>
        <v>35583.9999999853</v>
      </c>
      <c r="D1188" s="8" t="n">
        <v>6.3511340525</v>
      </c>
    </row>
    <row r="1189" customFormat="false" ht="13.5" hidden="false" customHeight="false" outlineLevel="0" collapsed="false">
      <c r="A1189" s="1" t="n">
        <v>38189.6205439815</v>
      </c>
      <c r="C1189" s="7" t="n">
        <f aca="false">(A1189-$A$2)/0.000011574074074074</f>
        <v>35614.0000000831</v>
      </c>
      <c r="D1189" s="8" t="n">
        <v>6.3510625953</v>
      </c>
    </row>
    <row r="1190" customFormat="false" ht="13.5" hidden="false" customHeight="false" outlineLevel="0" collapsed="false">
      <c r="A1190" s="1" t="n">
        <v>38189.6208912037</v>
      </c>
      <c r="C1190" s="7" t="n">
        <f aca="false">(A1190-$A$2)/0.000011574074074074</f>
        <v>35644.0000001809</v>
      </c>
      <c r="D1190" s="8" t="n">
        <v>6.3509911337</v>
      </c>
    </row>
    <row r="1191" customFormat="false" ht="13.5" hidden="false" customHeight="false" outlineLevel="0" collapsed="false">
      <c r="A1191" s="1" t="n">
        <v>38189.6212384259</v>
      </c>
      <c r="C1191" s="7" t="n">
        <f aca="false">(A1191-$A$2)/0.000011574074074074</f>
        <v>35674.0000002787</v>
      </c>
      <c r="D1191" s="8" t="n">
        <v>6.3509096678</v>
      </c>
    </row>
    <row r="1192" customFormat="false" ht="13.5" hidden="false" customHeight="false" outlineLevel="0" collapsed="false">
      <c r="A1192" s="1" t="n">
        <v>38189.6215856482</v>
      </c>
      <c r="C1192" s="7" t="n">
        <f aca="false">(A1192-$A$2)/0.000011574074074074</f>
        <v>35704.0000003765</v>
      </c>
      <c r="D1192" s="8" t="n">
        <v>6.3508381976</v>
      </c>
    </row>
    <row r="1193" customFormat="false" ht="13.5" hidden="false" customHeight="false" outlineLevel="0" collapsed="false">
      <c r="A1193" s="1" t="n">
        <v>38189.6219328704</v>
      </c>
      <c r="C1193" s="7" t="n">
        <f aca="false">(A1193-$A$2)/0.000011574074074074</f>
        <v>35734.0000004743</v>
      </c>
      <c r="D1193" s="8" t="n">
        <v>6.3507767231</v>
      </c>
    </row>
    <row r="1194" customFormat="false" ht="13.5" hidden="false" customHeight="false" outlineLevel="0" collapsed="false">
      <c r="A1194" s="1" t="n">
        <v>38189.6222800926</v>
      </c>
      <c r="C1194" s="7" t="n">
        <f aca="false">(A1194-$A$2)/0.000011574074074074</f>
        <v>35763.9999999434</v>
      </c>
      <c r="D1194" s="8" t="n">
        <v>6.3506852443</v>
      </c>
    </row>
    <row r="1195" customFormat="false" ht="13.5" hidden="false" customHeight="false" outlineLevel="0" collapsed="false">
      <c r="A1195" s="1" t="n">
        <v>38189.6226273148</v>
      </c>
      <c r="C1195" s="7" t="n">
        <f aca="false">(A1195-$A$2)/0.000011574074074074</f>
        <v>35794.0000000412</v>
      </c>
      <c r="D1195" s="8" t="n">
        <v>6.3506237613</v>
      </c>
    </row>
    <row r="1196" customFormat="false" ht="13.5" hidden="false" customHeight="false" outlineLevel="0" collapsed="false">
      <c r="A1196" s="1" t="n">
        <v>38189.622974537</v>
      </c>
      <c r="C1196" s="7" t="n">
        <f aca="false">(A1196-$A$2)/0.000011574074074074</f>
        <v>35824.000000139</v>
      </c>
      <c r="D1196" s="8" t="n">
        <v>6.3505522741</v>
      </c>
    </row>
    <row r="1197" customFormat="false" ht="13.5" hidden="false" customHeight="false" outlineLevel="0" collapsed="false">
      <c r="A1197" s="1" t="n">
        <v>38189.6233217593</v>
      </c>
      <c r="C1197" s="7" t="n">
        <f aca="false">(A1197-$A$2)/0.000011574074074074</f>
        <v>35854.0000002368</v>
      </c>
      <c r="D1197" s="8" t="n">
        <v>6.3504907828</v>
      </c>
    </row>
    <row r="1198" customFormat="false" ht="13.5" hidden="false" customHeight="false" outlineLevel="0" collapsed="false">
      <c r="A1198" s="1" t="n">
        <v>38189.6236689815</v>
      </c>
      <c r="C1198" s="7" t="n">
        <f aca="false">(A1198-$A$2)/0.000011574074074074</f>
        <v>35884.0000003346</v>
      </c>
      <c r="D1198" s="8" t="n">
        <v>6.3504092873</v>
      </c>
    </row>
    <row r="1199" customFormat="false" ht="13.5" hidden="false" customHeight="false" outlineLevel="0" collapsed="false">
      <c r="A1199" s="1" t="n">
        <v>38189.6240162037</v>
      </c>
      <c r="C1199" s="7" t="n">
        <f aca="false">(A1199-$A$2)/0.000011574074074074</f>
        <v>35914.0000004324</v>
      </c>
      <c r="D1199" s="8" t="n">
        <v>6.3503377876</v>
      </c>
    </row>
    <row r="1200" customFormat="false" ht="13.5" hidden="false" customHeight="false" outlineLevel="0" collapsed="false">
      <c r="A1200" s="1" t="n">
        <v>38189.6243634259</v>
      </c>
      <c r="C1200" s="7" t="n">
        <f aca="false">(A1200-$A$2)/0.000011574074074074</f>
        <v>35943.9999999015</v>
      </c>
      <c r="D1200" s="8" t="n">
        <v>6.3502862839</v>
      </c>
    </row>
    <row r="1201" customFormat="false" ht="13.5" hidden="false" customHeight="false" outlineLevel="0" collapsed="false">
      <c r="A1201" s="1" t="n">
        <v>38189.6247106481</v>
      </c>
      <c r="C1201" s="7" t="n">
        <f aca="false">(A1201-$A$2)/0.000011574074074074</f>
        <v>35973.9999999993</v>
      </c>
      <c r="D1201" s="8" t="n">
        <v>6.3502147761</v>
      </c>
    </row>
    <row r="1202" customFormat="false" ht="13.5" hidden="false" customHeight="false" outlineLevel="0" collapsed="false">
      <c r="A1202" s="1" t="n">
        <v>38189.6250578704</v>
      </c>
      <c r="C1202" s="7" t="n">
        <f aca="false">(A1202-$A$2)/0.000011574074074074</f>
        <v>36004.0000000971</v>
      </c>
      <c r="D1202" s="8" t="n">
        <v>6.3501532642</v>
      </c>
    </row>
    <row r="1203" customFormat="false" ht="13.5" hidden="false" customHeight="false" outlineLevel="0" collapsed="false">
      <c r="A1203" s="1" t="n">
        <v>38189.6254050926</v>
      </c>
      <c r="C1203" s="7" t="n">
        <f aca="false">(A1203-$A$2)/0.000011574074074074</f>
        <v>36034.0000001949</v>
      </c>
      <c r="D1203" s="8" t="n">
        <v>6.3500917484</v>
      </c>
    </row>
    <row r="1204" customFormat="false" ht="13.5" hidden="false" customHeight="false" outlineLevel="0" collapsed="false">
      <c r="A1204" s="1" t="n">
        <v>38189.6257523148</v>
      </c>
      <c r="C1204" s="7" t="n">
        <f aca="false">(A1204-$A$2)/0.000011574074074074</f>
        <v>36064.0000002927</v>
      </c>
      <c r="D1204" s="8" t="n">
        <v>6.3500202285</v>
      </c>
    </row>
    <row r="1205" customFormat="false" ht="13.5" hidden="false" customHeight="false" outlineLevel="0" collapsed="false">
      <c r="A1205" s="1" t="n">
        <v>38189.626099537</v>
      </c>
      <c r="C1205" s="7" t="n">
        <f aca="false">(A1205-$A$2)/0.000011574074074074</f>
        <v>36094.0000003905</v>
      </c>
      <c r="D1205" s="8" t="n">
        <v>6.3499587047</v>
      </c>
    </row>
    <row r="1206" customFormat="false" ht="13.5" hidden="false" customHeight="false" outlineLevel="0" collapsed="false">
      <c r="A1206" s="1" t="n">
        <v>38189.6264467593</v>
      </c>
      <c r="C1206" s="7" t="n">
        <f aca="false">(A1206-$A$2)/0.000011574074074074</f>
        <v>36124.0000004882</v>
      </c>
      <c r="D1206" s="8" t="n">
        <v>6.349897177</v>
      </c>
    </row>
    <row r="1207" customFormat="false" ht="13.5" hidden="false" customHeight="false" outlineLevel="0" collapsed="false">
      <c r="A1207" s="1" t="n">
        <v>38189.6267939815</v>
      </c>
      <c r="C1207" s="7" t="n">
        <f aca="false">(A1207-$A$2)/0.000011574074074074</f>
        <v>36153.9999999574</v>
      </c>
      <c r="D1207" s="8" t="n">
        <v>6.3498256454</v>
      </c>
    </row>
    <row r="1208" customFormat="false" ht="13.5" hidden="false" customHeight="false" outlineLevel="0" collapsed="false">
      <c r="A1208" s="1" t="n">
        <v>38189.6271412037</v>
      </c>
      <c r="C1208" s="7" t="n">
        <f aca="false">(A1208-$A$2)/0.000011574074074074</f>
        <v>36184.0000000552</v>
      </c>
      <c r="D1208" s="8" t="n">
        <v>6.3497541099</v>
      </c>
    </row>
    <row r="1209" customFormat="false" ht="13.5" hidden="false" customHeight="false" outlineLevel="0" collapsed="false">
      <c r="A1209" s="1" t="n">
        <v>38189.6274884259</v>
      </c>
      <c r="C1209" s="7" t="n">
        <f aca="false">(A1209-$A$2)/0.000011574074074074</f>
        <v>36214.000000153</v>
      </c>
      <c r="D1209" s="8" t="n">
        <v>6.3497025705</v>
      </c>
    </row>
    <row r="1210" customFormat="false" ht="13.5" hidden="false" customHeight="false" outlineLevel="0" collapsed="false">
      <c r="A1210" s="1" t="n">
        <v>38189.6278356482</v>
      </c>
      <c r="C1210" s="7" t="n">
        <f aca="false">(A1210-$A$2)/0.000011574074074074</f>
        <v>36244.0000002508</v>
      </c>
      <c r="D1210" s="8" t="n">
        <v>6.3496210273</v>
      </c>
    </row>
    <row r="1211" customFormat="false" ht="13.5" hidden="false" customHeight="false" outlineLevel="0" collapsed="false">
      <c r="A1211" s="1" t="n">
        <v>38189.6281828704</v>
      </c>
      <c r="C1211" s="7" t="n">
        <f aca="false">(A1211-$A$2)/0.000011574074074074</f>
        <v>36274.0000003486</v>
      </c>
      <c r="D1211" s="8" t="n">
        <v>6.3495794803</v>
      </c>
    </row>
    <row r="1212" customFormat="false" ht="13.5" hidden="false" customHeight="false" outlineLevel="0" collapsed="false">
      <c r="A1212" s="1" t="n">
        <v>38189.6285300926</v>
      </c>
      <c r="C1212" s="7" t="n">
        <f aca="false">(A1212-$A$2)/0.000011574074074074</f>
        <v>36304.0000004463</v>
      </c>
      <c r="D1212" s="8" t="n">
        <v>6.3494979296</v>
      </c>
    </row>
    <row r="1213" customFormat="false" ht="13.5" hidden="false" customHeight="false" outlineLevel="0" collapsed="false">
      <c r="A1213" s="1" t="n">
        <v>38189.6288773148</v>
      </c>
      <c r="C1213" s="7" t="n">
        <f aca="false">(A1213-$A$2)/0.000011574074074074</f>
        <v>36333.9999999155</v>
      </c>
      <c r="D1213" s="8" t="n">
        <v>6.3494263751</v>
      </c>
    </row>
    <row r="1214" customFormat="false" ht="13.5" hidden="false" customHeight="false" outlineLevel="0" collapsed="false">
      <c r="A1214" s="1" t="n">
        <v>38189.629224537</v>
      </c>
      <c r="C1214" s="7" t="n">
        <f aca="false">(A1214-$A$2)/0.000011574074074074</f>
        <v>36364.0000000133</v>
      </c>
      <c r="D1214" s="8" t="n">
        <v>6.349374817</v>
      </c>
    </row>
    <row r="1215" customFormat="false" ht="13.5" hidden="false" customHeight="false" outlineLevel="0" collapsed="false">
      <c r="A1215" s="1" t="n">
        <v>38189.6295717593</v>
      </c>
      <c r="C1215" s="7" t="n">
        <f aca="false">(A1215-$A$2)/0.000011574074074074</f>
        <v>36394.0000001111</v>
      </c>
      <c r="D1215" s="8" t="n">
        <v>6.3493332551</v>
      </c>
    </row>
    <row r="1216" customFormat="false" ht="13.5" hidden="false" customHeight="false" outlineLevel="0" collapsed="false">
      <c r="A1216" s="1" t="n">
        <v>38189.6299189815</v>
      </c>
      <c r="C1216" s="7" t="n">
        <f aca="false">(A1216-$A$2)/0.000011574074074074</f>
        <v>36424.0000002089</v>
      </c>
      <c r="D1216" s="8" t="n">
        <v>6.3492616896</v>
      </c>
    </row>
    <row r="1217" customFormat="false" ht="13.5" hidden="false" customHeight="false" outlineLevel="0" collapsed="false">
      <c r="A1217" s="1" t="n">
        <v>38189.6302662037</v>
      </c>
      <c r="C1217" s="7" t="n">
        <f aca="false">(A1217-$A$2)/0.000011574074074074</f>
        <v>36454.0000003066</v>
      </c>
      <c r="D1217" s="8" t="n">
        <v>6.3492101205</v>
      </c>
    </row>
    <row r="1218" customFormat="false" ht="13.5" hidden="false" customHeight="false" outlineLevel="0" collapsed="false">
      <c r="A1218" s="1" t="n">
        <v>38189.6306134259</v>
      </c>
      <c r="C1218" s="7" t="n">
        <f aca="false">(A1218-$A$2)/0.000011574074074074</f>
        <v>36484.0000004044</v>
      </c>
      <c r="D1218" s="8" t="n">
        <v>6.3491385477</v>
      </c>
    </row>
    <row r="1219" customFormat="false" ht="13.5" hidden="false" customHeight="false" outlineLevel="0" collapsed="false">
      <c r="A1219" s="1" t="n">
        <v>38189.6309606481</v>
      </c>
      <c r="C1219" s="7" t="n">
        <f aca="false">(A1219-$A$2)/0.000011574074074074</f>
        <v>36513.9999998736</v>
      </c>
      <c r="D1219" s="8" t="n">
        <v>6.3490769714</v>
      </c>
    </row>
    <row r="1220" customFormat="false" ht="13.5" hidden="false" customHeight="false" outlineLevel="0" collapsed="false">
      <c r="A1220" s="1" t="n">
        <v>38189.6313078704</v>
      </c>
      <c r="C1220" s="7" t="n">
        <f aca="false">(A1220-$A$2)/0.000011574074074074</f>
        <v>36543.9999999714</v>
      </c>
      <c r="D1220" s="8" t="n">
        <v>6.3490253915</v>
      </c>
    </row>
    <row r="1221" customFormat="false" ht="13.5" hidden="false" customHeight="false" outlineLevel="0" collapsed="false">
      <c r="A1221" s="1" t="n">
        <v>38189.6316550926</v>
      </c>
      <c r="C1221" s="7" t="n">
        <f aca="false">(A1221-$A$2)/0.000011574074074074</f>
        <v>36574.0000000692</v>
      </c>
      <c r="D1221" s="8" t="n">
        <v>6.3489538082</v>
      </c>
    </row>
    <row r="1222" customFormat="false" ht="13.5" hidden="false" customHeight="false" outlineLevel="0" collapsed="false">
      <c r="A1222" s="1" t="n">
        <v>38189.6320023148</v>
      </c>
      <c r="C1222" s="7" t="n">
        <f aca="false">(A1222-$A$2)/0.000011574074074074</f>
        <v>36604.0000001669</v>
      </c>
      <c r="D1222" s="8" t="n">
        <v>6.3489022213</v>
      </c>
    </row>
    <row r="1223" customFormat="false" ht="13.5" hidden="false" customHeight="false" outlineLevel="0" collapsed="false">
      <c r="A1223" s="1" t="n">
        <v>38189.632349537</v>
      </c>
      <c r="C1223" s="7" t="n">
        <f aca="false">(A1223-$A$2)/0.000011574074074074</f>
        <v>36634.0000002647</v>
      </c>
      <c r="D1223" s="8" t="n">
        <v>6.348850631</v>
      </c>
    </row>
    <row r="1224" customFormat="false" ht="13.5" hidden="false" customHeight="false" outlineLevel="0" collapsed="false">
      <c r="A1224" s="1" t="n">
        <v>38189.6326967593</v>
      </c>
      <c r="C1224" s="7" t="n">
        <f aca="false">(A1224-$A$2)/0.000011574074074074</f>
        <v>36664.0000003625</v>
      </c>
      <c r="D1224" s="8" t="n">
        <v>6.3487990372</v>
      </c>
    </row>
    <row r="1225" customFormat="false" ht="13.5" hidden="false" customHeight="false" outlineLevel="0" collapsed="false">
      <c r="A1225" s="1" t="n">
        <v>38189.6330439815</v>
      </c>
      <c r="C1225" s="7" t="n">
        <f aca="false">(A1225-$A$2)/0.000011574074074074</f>
        <v>36694.0000004603</v>
      </c>
      <c r="D1225" s="8" t="n">
        <v>6.3487374401</v>
      </c>
    </row>
    <row r="1226" customFormat="false" ht="13.5" hidden="false" customHeight="false" outlineLevel="0" collapsed="false">
      <c r="A1226" s="1" t="n">
        <v>38189.6333912037</v>
      </c>
      <c r="C1226" s="7" t="n">
        <f aca="false">(A1226-$A$2)/0.000011574074074074</f>
        <v>36723.9999999295</v>
      </c>
      <c r="D1226" s="8" t="n">
        <v>6.3486758396</v>
      </c>
    </row>
    <row r="1227" customFormat="false" ht="13.5" hidden="false" customHeight="false" outlineLevel="0" collapsed="false">
      <c r="A1227" s="1" t="n">
        <v>38189.6337384259</v>
      </c>
      <c r="C1227" s="7" t="n">
        <f aca="false">(A1227-$A$2)/0.000011574074074074</f>
        <v>36754.0000000272</v>
      </c>
      <c r="D1227" s="8" t="n">
        <v>6.3486342358</v>
      </c>
    </row>
    <row r="1228" customFormat="false" ht="13.5" hidden="false" customHeight="false" outlineLevel="0" collapsed="false">
      <c r="A1228" s="1" t="n">
        <v>38189.6340856482</v>
      </c>
      <c r="C1228" s="7" t="n">
        <f aca="false">(A1228-$A$2)/0.000011574074074074</f>
        <v>36784.000000125</v>
      </c>
      <c r="D1228" s="8" t="n">
        <v>6.3485726287</v>
      </c>
    </row>
    <row r="1229" customFormat="false" ht="13.5" hidden="false" customHeight="false" outlineLevel="0" collapsed="false">
      <c r="A1229" s="1" t="n">
        <v>38189.6344328704</v>
      </c>
      <c r="C1229" s="7" t="n">
        <f aca="false">(A1229-$A$2)/0.000011574074074074</f>
        <v>36814.0000002228</v>
      </c>
      <c r="D1229" s="8" t="n">
        <v>6.3485210183</v>
      </c>
    </row>
    <row r="1230" customFormat="false" ht="13.5" hidden="false" customHeight="false" outlineLevel="0" collapsed="false">
      <c r="A1230" s="1" t="n">
        <v>38189.6347800926</v>
      </c>
      <c r="C1230" s="7" t="n">
        <f aca="false">(A1230-$A$2)/0.000011574074074074</f>
        <v>36844.0000003206</v>
      </c>
      <c r="D1230" s="8" t="n">
        <v>6.3484594045</v>
      </c>
    </row>
    <row r="1231" customFormat="false" ht="13.5" hidden="false" customHeight="false" outlineLevel="0" collapsed="false">
      <c r="A1231" s="1" t="n">
        <v>38189.6351273148</v>
      </c>
      <c r="C1231" s="7" t="n">
        <f aca="false">(A1231-$A$2)/0.000011574074074074</f>
        <v>36874.0000004184</v>
      </c>
      <c r="D1231" s="8" t="n">
        <v>6.3484177876</v>
      </c>
    </row>
    <row r="1232" customFormat="false" ht="13.5" hidden="false" customHeight="false" outlineLevel="0" collapsed="false">
      <c r="A1232" s="1" t="n">
        <v>38189.635474537</v>
      </c>
      <c r="C1232" s="7" t="n">
        <f aca="false">(A1232-$A$2)/0.000011574074074074</f>
        <v>36903.9999998875</v>
      </c>
      <c r="D1232" s="8" t="n">
        <v>6.3483561675</v>
      </c>
    </row>
    <row r="1233" customFormat="false" ht="13.5" hidden="false" customHeight="false" outlineLevel="0" collapsed="false">
      <c r="A1233" s="1" t="n">
        <v>38189.6358217593</v>
      </c>
      <c r="C1233" s="7" t="n">
        <f aca="false">(A1233-$A$2)/0.000011574074074074</f>
        <v>36933.9999999853</v>
      </c>
      <c r="D1233" s="8" t="n">
        <v>6.3483145442</v>
      </c>
    </row>
    <row r="1234" customFormat="false" ht="13.5" hidden="false" customHeight="false" outlineLevel="0" collapsed="false">
      <c r="A1234" s="1" t="n">
        <v>38189.6361689815</v>
      </c>
      <c r="C1234" s="7" t="n">
        <f aca="false">(A1234-$A$2)/0.000011574074074074</f>
        <v>36964.0000000831</v>
      </c>
      <c r="D1234" s="8" t="n">
        <v>6.3482629178</v>
      </c>
    </row>
    <row r="1235" customFormat="false" ht="13.5" hidden="false" customHeight="false" outlineLevel="0" collapsed="false">
      <c r="A1235" s="1" t="n">
        <v>38189.6365162037</v>
      </c>
      <c r="C1235" s="7" t="n">
        <f aca="false">(A1235-$A$2)/0.000011574074074074</f>
        <v>36994.0000001809</v>
      </c>
      <c r="D1235" s="8" t="n">
        <v>6.3482012883</v>
      </c>
    </row>
    <row r="1236" customFormat="false" ht="13.5" hidden="false" customHeight="false" outlineLevel="0" collapsed="false">
      <c r="A1236" s="1" t="n">
        <v>38189.6368634259</v>
      </c>
      <c r="C1236" s="7" t="n">
        <f aca="false">(A1236-$A$2)/0.000011574074074074</f>
        <v>37024.0000002787</v>
      </c>
      <c r="D1236" s="8" t="n">
        <v>6.3481596557</v>
      </c>
    </row>
    <row r="1237" customFormat="false" ht="13.5" hidden="false" customHeight="false" outlineLevel="0" collapsed="false">
      <c r="A1237" s="1" t="n">
        <v>38189.6372106482</v>
      </c>
      <c r="C1237" s="7" t="n">
        <f aca="false">(A1237-$A$2)/0.000011574074074074</f>
        <v>37054.0000003765</v>
      </c>
      <c r="D1237" s="8" t="n">
        <v>6.34810802</v>
      </c>
    </row>
    <row r="1238" customFormat="false" ht="13.5" hidden="false" customHeight="false" outlineLevel="0" collapsed="false">
      <c r="A1238" s="1" t="n">
        <v>38189.6375578704</v>
      </c>
      <c r="C1238" s="7" t="n">
        <f aca="false">(A1238-$A$2)/0.000011574074074074</f>
        <v>37084.0000004743</v>
      </c>
      <c r="D1238" s="8" t="n">
        <v>6.3480663813</v>
      </c>
    </row>
    <row r="1239" customFormat="false" ht="13.5" hidden="false" customHeight="false" outlineLevel="0" collapsed="false">
      <c r="A1239" s="1" t="n">
        <v>38189.6379050926</v>
      </c>
      <c r="C1239" s="7" t="n">
        <f aca="false">(A1239-$A$2)/0.000011574074074074</f>
        <v>37113.9999999434</v>
      </c>
      <c r="D1239" s="8" t="n">
        <v>6.3480147396</v>
      </c>
    </row>
    <row r="1240" customFormat="false" ht="13.5" hidden="false" customHeight="false" outlineLevel="0" collapsed="false">
      <c r="A1240" s="1" t="n">
        <v>38189.6382523148</v>
      </c>
      <c r="C1240" s="7" t="n">
        <f aca="false">(A1240-$A$2)/0.000011574074074074</f>
        <v>37144.0000000412</v>
      </c>
      <c r="D1240" s="8" t="n">
        <v>6.347973095</v>
      </c>
    </row>
    <row r="1241" customFormat="false" ht="13.5" hidden="false" customHeight="false" outlineLevel="0" collapsed="false">
      <c r="A1241" s="1" t="n">
        <v>38189.638599537</v>
      </c>
      <c r="C1241" s="7" t="n">
        <f aca="false">(A1241-$A$2)/0.000011574074074074</f>
        <v>37174.000000139</v>
      </c>
      <c r="D1241" s="8" t="n">
        <v>6.3479214474</v>
      </c>
    </row>
    <row r="1242" customFormat="false" ht="13.5" hidden="false" customHeight="false" outlineLevel="0" collapsed="false">
      <c r="A1242" s="1" t="n">
        <v>38189.6389467593</v>
      </c>
      <c r="C1242" s="7" t="n">
        <f aca="false">(A1242-$A$2)/0.000011574074074074</f>
        <v>37204.0000002368</v>
      </c>
      <c r="D1242" s="8" t="n">
        <v>6.3478597969</v>
      </c>
    </row>
    <row r="1243" customFormat="false" ht="13.5" hidden="false" customHeight="false" outlineLevel="0" collapsed="false">
      <c r="A1243" s="1" t="n">
        <v>38189.6392939815</v>
      </c>
      <c r="C1243" s="7" t="n">
        <f aca="false">(A1243-$A$2)/0.000011574074074074</f>
        <v>37234.0000003346</v>
      </c>
      <c r="D1243" s="8" t="n">
        <v>6.3478281436</v>
      </c>
    </row>
    <row r="1244" customFormat="false" ht="13.5" hidden="false" customHeight="false" outlineLevel="0" collapsed="false">
      <c r="A1244" s="1" t="n">
        <v>38189.6396412037</v>
      </c>
      <c r="C1244" s="7" t="n">
        <f aca="false">(A1244-$A$2)/0.000011574074074074</f>
        <v>37264.0000004324</v>
      </c>
      <c r="D1244" s="8" t="n">
        <v>6.3477764875</v>
      </c>
    </row>
    <row r="1245" customFormat="false" ht="13.5" hidden="false" customHeight="false" outlineLevel="0" collapsed="false">
      <c r="A1245" s="1" t="n">
        <v>38189.6399884259</v>
      </c>
      <c r="C1245" s="7" t="n">
        <f aca="false">(A1245-$A$2)/0.000011574074074074</f>
        <v>37293.9999999015</v>
      </c>
      <c r="D1245" s="8" t="n">
        <v>6.3477248285</v>
      </c>
    </row>
    <row r="1246" customFormat="false" ht="13.5" hidden="false" customHeight="false" outlineLevel="0" collapsed="false">
      <c r="A1246" s="1" t="n">
        <v>38189.6403356481</v>
      </c>
      <c r="C1246" s="7" t="n">
        <f aca="false">(A1246-$A$2)/0.000011574074074074</f>
        <v>37323.9999999993</v>
      </c>
      <c r="D1246" s="8" t="n">
        <v>6.3476831666</v>
      </c>
    </row>
    <row r="1247" customFormat="false" ht="13.5" hidden="false" customHeight="false" outlineLevel="0" collapsed="false">
      <c r="A1247" s="1" t="n">
        <v>38189.6406828704</v>
      </c>
      <c r="C1247" s="7" t="n">
        <f aca="false">(A1247-$A$2)/0.000011574074074074</f>
        <v>37354.0000000971</v>
      </c>
      <c r="D1247" s="8" t="n">
        <v>6.3476315021</v>
      </c>
    </row>
    <row r="1248" customFormat="false" ht="13.5" hidden="false" customHeight="false" outlineLevel="0" collapsed="false">
      <c r="A1248" s="1" t="n">
        <v>38189.6410300926</v>
      </c>
      <c r="C1248" s="7" t="n">
        <f aca="false">(A1248-$A$2)/0.000011574074074074</f>
        <v>37384.0000001949</v>
      </c>
      <c r="D1248" s="8" t="n">
        <v>6.3475898348</v>
      </c>
    </row>
    <row r="1249" customFormat="false" ht="13.5" hidden="false" customHeight="false" outlineLevel="0" collapsed="false">
      <c r="A1249" s="1" t="n">
        <v>38189.6413773148</v>
      </c>
      <c r="C1249" s="7" t="n">
        <f aca="false">(A1249-$A$2)/0.000011574074074074</f>
        <v>37414.0000002927</v>
      </c>
      <c r="D1249" s="8" t="n">
        <v>6.3475381648</v>
      </c>
    </row>
    <row r="1250" customFormat="false" ht="13.5" hidden="false" customHeight="false" outlineLevel="0" collapsed="false">
      <c r="A1250" s="1" t="n">
        <v>38189.641724537</v>
      </c>
      <c r="C1250" s="7" t="n">
        <f aca="false">(A1250-$A$2)/0.000011574074074074</f>
        <v>37444.0000003905</v>
      </c>
      <c r="D1250" s="8" t="n">
        <v>6.3474964921</v>
      </c>
    </row>
    <row r="1251" customFormat="false" ht="13.5" hidden="false" customHeight="false" outlineLevel="0" collapsed="false">
      <c r="A1251" s="1" t="n">
        <v>38189.6420717593</v>
      </c>
      <c r="C1251" s="7" t="n">
        <f aca="false">(A1251-$A$2)/0.000011574074074074</f>
        <v>37474.0000004883</v>
      </c>
      <c r="D1251" s="8" t="n">
        <v>6.3474448169</v>
      </c>
    </row>
    <row r="1252" customFormat="false" ht="13.5" hidden="false" customHeight="false" outlineLevel="0" collapsed="false">
      <c r="A1252" s="1" t="n">
        <v>38189.6424189815</v>
      </c>
      <c r="C1252" s="7" t="n">
        <f aca="false">(A1252-$A$2)/0.000011574074074074</f>
        <v>37503.9999999574</v>
      </c>
      <c r="D1252" s="8" t="n">
        <v>6.347403139</v>
      </c>
    </row>
    <row r="1253" customFormat="false" ht="13.5" hidden="false" customHeight="false" outlineLevel="0" collapsed="false">
      <c r="A1253" s="1" t="n">
        <v>38189.6427662037</v>
      </c>
      <c r="C1253" s="7" t="n">
        <f aca="false">(A1253-$A$2)/0.000011574074074074</f>
        <v>37534.0000000552</v>
      </c>
      <c r="D1253" s="8" t="n">
        <v>6.3473714585</v>
      </c>
    </row>
    <row r="1254" customFormat="false" ht="13.5" hidden="false" customHeight="false" outlineLevel="0" collapsed="false">
      <c r="A1254" s="1" t="n">
        <v>38189.6431134259</v>
      </c>
      <c r="C1254" s="7" t="n">
        <f aca="false">(A1254-$A$2)/0.000011574074074074</f>
        <v>37564.000000153</v>
      </c>
      <c r="D1254" s="8" t="n">
        <v>6.3473097755</v>
      </c>
    </row>
    <row r="1255" customFormat="false" ht="13.5" hidden="false" customHeight="false" outlineLevel="0" collapsed="false">
      <c r="A1255" s="1" t="n">
        <v>38189.6434606482</v>
      </c>
      <c r="C1255" s="7" t="n">
        <f aca="false">(A1255-$A$2)/0.000011574074074074</f>
        <v>37594.0000002508</v>
      </c>
      <c r="D1255" s="8" t="n">
        <v>6.34725809</v>
      </c>
    </row>
    <row r="1256" customFormat="false" ht="13.5" hidden="false" customHeight="false" outlineLevel="0" collapsed="false">
      <c r="A1256" s="1" t="n">
        <v>38189.6438078704</v>
      </c>
      <c r="C1256" s="7" t="n">
        <f aca="false">(A1256-$A$2)/0.000011574074074074</f>
        <v>37624.0000003486</v>
      </c>
      <c r="D1256" s="8" t="n">
        <v>6.347226402</v>
      </c>
    </row>
    <row r="1257" customFormat="false" ht="13.5" hidden="false" customHeight="false" outlineLevel="0" collapsed="false">
      <c r="A1257" s="1" t="n">
        <v>38189.6441550926</v>
      </c>
      <c r="C1257" s="7" t="n">
        <f aca="false">(A1257-$A$2)/0.000011574074074074</f>
        <v>37654.0000004463</v>
      </c>
      <c r="D1257" s="8" t="n">
        <v>6.3471847115</v>
      </c>
    </row>
    <row r="1258" customFormat="false" ht="13.5" hidden="false" customHeight="false" outlineLevel="0" collapsed="false">
      <c r="A1258" s="1" t="n">
        <v>38189.6445023148</v>
      </c>
      <c r="C1258" s="7" t="n">
        <f aca="false">(A1258-$A$2)/0.000011574074074074</f>
        <v>37683.9999999155</v>
      </c>
      <c r="D1258" s="8" t="n">
        <v>6.3471530186</v>
      </c>
    </row>
    <row r="1259" customFormat="false" ht="13.5" hidden="false" customHeight="false" outlineLevel="0" collapsed="false">
      <c r="A1259" s="1" t="n">
        <v>38189.644849537</v>
      </c>
      <c r="C1259" s="7" t="n">
        <f aca="false">(A1259-$A$2)/0.000011574074074074</f>
        <v>37714.0000000133</v>
      </c>
      <c r="D1259" s="8" t="n">
        <v>6.3471013233</v>
      </c>
    </row>
    <row r="1260" customFormat="false" ht="13.5" hidden="false" customHeight="false" outlineLevel="0" collapsed="false">
      <c r="A1260" s="1" t="n">
        <v>38189.6451967593</v>
      </c>
      <c r="C1260" s="7" t="n">
        <f aca="false">(A1260-$A$2)/0.000011574074074074</f>
        <v>37744.0000001111</v>
      </c>
      <c r="D1260" s="8" t="n">
        <v>6.3470596257</v>
      </c>
    </row>
    <row r="1261" customFormat="false" ht="13.5" hidden="false" customHeight="false" outlineLevel="0" collapsed="false">
      <c r="A1261" s="1" t="n">
        <v>38189.6455439815</v>
      </c>
      <c r="C1261" s="7" t="n">
        <f aca="false">(A1261-$A$2)/0.000011574074074074</f>
        <v>37774.0000002089</v>
      </c>
      <c r="D1261" s="8" t="n">
        <v>6.3470279257</v>
      </c>
    </row>
    <row r="1262" customFormat="false" ht="13.5" hidden="false" customHeight="false" outlineLevel="0" collapsed="false">
      <c r="A1262" s="1" t="n">
        <v>38189.6458912037</v>
      </c>
      <c r="C1262" s="7" t="n">
        <f aca="false">(A1262-$A$2)/0.000011574074074074</f>
        <v>37804.0000003066</v>
      </c>
      <c r="D1262" s="8" t="n">
        <v>6.3469962233</v>
      </c>
    </row>
    <row r="1263" customFormat="false" ht="13.5" hidden="false" customHeight="false" outlineLevel="0" collapsed="false">
      <c r="A1263" s="1" t="n">
        <v>38189.6462384259</v>
      </c>
      <c r="C1263" s="7" t="n">
        <f aca="false">(A1263-$A$2)/0.000011574074074074</f>
        <v>37834.0000004044</v>
      </c>
      <c r="D1263" s="8" t="n">
        <v>6.3469345188</v>
      </c>
    </row>
    <row r="1264" customFormat="false" ht="13.5" hidden="false" customHeight="false" outlineLevel="0" collapsed="false">
      <c r="A1264" s="1" t="n">
        <v>38189.6465856481</v>
      </c>
      <c r="C1264" s="7" t="n">
        <f aca="false">(A1264-$A$2)/0.000011574074074074</f>
        <v>37863.9999998736</v>
      </c>
      <c r="D1264" s="8" t="n">
        <v>6.346902812</v>
      </c>
    </row>
    <row r="1265" customFormat="false" ht="13.5" hidden="false" customHeight="false" outlineLevel="0" collapsed="false">
      <c r="A1265" s="1" t="n">
        <v>38189.6469328704</v>
      </c>
      <c r="C1265" s="7" t="n">
        <f aca="false">(A1265-$A$2)/0.000011574074074074</f>
        <v>37893.9999999714</v>
      </c>
      <c r="D1265" s="8" t="n">
        <v>6.3468611029</v>
      </c>
    </row>
    <row r="1266" customFormat="false" ht="13.5" hidden="false" customHeight="false" outlineLevel="0" collapsed="false">
      <c r="A1266" s="1" t="n">
        <v>38189.6472800926</v>
      </c>
      <c r="C1266" s="7" t="n">
        <f aca="false">(A1266-$A$2)/0.000011574074074074</f>
        <v>37924.0000000692</v>
      </c>
      <c r="D1266" s="8" t="n">
        <v>6.3468093916</v>
      </c>
    </row>
    <row r="1267" customFormat="false" ht="13.5" hidden="false" customHeight="false" outlineLevel="0" collapsed="false">
      <c r="A1267" s="1" t="n">
        <v>38189.6476273148</v>
      </c>
      <c r="C1267" s="7" t="n">
        <f aca="false">(A1267-$A$2)/0.000011574074074074</f>
        <v>37954.000000167</v>
      </c>
      <c r="D1267" s="8" t="n">
        <v>6.3467776782</v>
      </c>
    </row>
    <row r="1268" customFormat="false" ht="13.5" hidden="false" customHeight="false" outlineLevel="0" collapsed="false">
      <c r="A1268" s="1" t="n">
        <v>38189.647974537</v>
      </c>
      <c r="C1268" s="7" t="n">
        <f aca="false">(A1268-$A$2)/0.000011574074074074</f>
        <v>37984.0000002647</v>
      </c>
      <c r="D1268" s="8" t="n">
        <v>6.3467459627</v>
      </c>
    </row>
    <row r="1269" customFormat="false" ht="13.5" hidden="false" customHeight="false" outlineLevel="0" collapsed="false">
      <c r="A1269" s="1" t="n">
        <v>38189.6483217593</v>
      </c>
      <c r="C1269" s="7" t="n">
        <f aca="false">(A1269-$A$2)/0.000011574074074074</f>
        <v>38014.0000003625</v>
      </c>
      <c r="D1269" s="8" t="n">
        <v>6.3467142452</v>
      </c>
    </row>
    <row r="1270" customFormat="false" ht="13.5" hidden="false" customHeight="false" outlineLevel="0" collapsed="false">
      <c r="A1270" s="1" t="n">
        <v>38189.6486689815</v>
      </c>
      <c r="C1270" s="7" t="n">
        <f aca="false">(A1270-$A$2)/0.000011574074074074</f>
        <v>38044.0000004603</v>
      </c>
      <c r="D1270" s="8" t="n">
        <v>6.3466725255</v>
      </c>
    </row>
    <row r="1271" customFormat="false" ht="13.5" hidden="false" customHeight="false" outlineLevel="0" collapsed="false">
      <c r="A1271" s="1" t="n">
        <v>38189.6490162037</v>
      </c>
      <c r="C1271" s="7" t="n">
        <f aca="false">(A1271-$A$2)/0.000011574074074074</f>
        <v>38073.9999999295</v>
      </c>
      <c r="D1271" s="8" t="n">
        <v>6.3466408038</v>
      </c>
    </row>
    <row r="1272" customFormat="false" ht="13.5" hidden="false" customHeight="false" outlineLevel="0" collapsed="false">
      <c r="A1272" s="1" t="n">
        <v>38189.6493634259</v>
      </c>
      <c r="C1272" s="7" t="n">
        <f aca="false">(A1272-$A$2)/0.000011574074074074</f>
        <v>38104.0000000273</v>
      </c>
      <c r="D1272" s="8" t="n">
        <v>6.3465890801</v>
      </c>
    </row>
    <row r="1273" customFormat="false" ht="13.5" hidden="false" customHeight="false" outlineLevel="0" collapsed="false">
      <c r="A1273" s="1" t="n">
        <v>38189.6497106482</v>
      </c>
      <c r="C1273" s="7" t="n">
        <f aca="false">(A1273-$A$2)/0.000011574074074074</f>
        <v>38134.000000125</v>
      </c>
      <c r="D1273" s="8" t="n">
        <v>6.3465573544</v>
      </c>
    </row>
    <row r="1274" customFormat="false" ht="13.5" hidden="false" customHeight="false" outlineLevel="0" collapsed="false">
      <c r="A1274" s="1" t="n">
        <v>38189.6500578704</v>
      </c>
      <c r="C1274" s="7" t="n">
        <f aca="false">(A1274-$A$2)/0.000011574074074074</f>
        <v>38164.0000002228</v>
      </c>
      <c r="D1274" s="8" t="n">
        <v>6.3465256268</v>
      </c>
    </row>
    <row r="1275" customFormat="false" ht="13.5" hidden="false" customHeight="false" outlineLevel="0" collapsed="false">
      <c r="A1275" s="1" t="n">
        <v>38189.6504050926</v>
      </c>
      <c r="C1275" s="7" t="n">
        <f aca="false">(A1275-$A$2)/0.000011574074074074</f>
        <v>38194.0000003206</v>
      </c>
      <c r="D1275" s="8" t="n">
        <v>6.3464838973</v>
      </c>
    </row>
    <row r="1276" customFormat="false" ht="13.5" hidden="false" customHeight="false" outlineLevel="0" collapsed="false">
      <c r="A1276" s="1" t="n">
        <v>38189.6507523148</v>
      </c>
      <c r="C1276" s="7" t="n">
        <f aca="false">(A1276-$A$2)/0.000011574074074074</f>
        <v>38224.0000004184</v>
      </c>
      <c r="D1276" s="8" t="n">
        <v>6.3464621659</v>
      </c>
    </row>
    <row r="1277" customFormat="false" ht="13.5" hidden="false" customHeight="false" outlineLevel="0" collapsed="false">
      <c r="A1277" s="1" t="n">
        <v>38189.651099537</v>
      </c>
      <c r="C1277" s="7" t="n">
        <f aca="false">(A1277-$A$2)/0.000011574074074074</f>
        <v>38253.9999998876</v>
      </c>
      <c r="D1277" s="8" t="n">
        <v>6.3464204327</v>
      </c>
    </row>
    <row r="1278" customFormat="false" ht="13.5" hidden="false" customHeight="false" outlineLevel="0" collapsed="false">
      <c r="A1278" s="1" t="n">
        <v>38189.6514467593</v>
      </c>
      <c r="C1278" s="7" t="n">
        <f aca="false">(A1278-$A$2)/0.000011574074074074</f>
        <v>38283.9999999853</v>
      </c>
      <c r="D1278" s="8" t="n">
        <v>6.3463886976</v>
      </c>
    </row>
    <row r="1279" customFormat="false" ht="13.5" hidden="false" customHeight="false" outlineLevel="0" collapsed="false">
      <c r="A1279" s="1" t="n">
        <v>38189.6517939815</v>
      </c>
      <c r="C1279" s="7" t="n">
        <f aca="false">(A1279-$A$2)/0.000011574074074074</f>
        <v>38314.0000000831</v>
      </c>
      <c r="D1279" s="8" t="n">
        <v>6.3463569607</v>
      </c>
    </row>
    <row r="1280" customFormat="false" ht="13.5" hidden="false" customHeight="false" outlineLevel="0" collapsed="false">
      <c r="A1280" s="1" t="n">
        <v>38189.6521412037</v>
      </c>
      <c r="C1280" s="7" t="n">
        <f aca="false">(A1280-$A$2)/0.000011574074074074</f>
        <v>38344.0000001809</v>
      </c>
      <c r="D1280" s="8" t="n">
        <v>6.3463252221</v>
      </c>
    </row>
    <row r="1281" customFormat="false" ht="13.5" hidden="false" customHeight="false" outlineLevel="0" collapsed="false">
      <c r="A1281" s="1" t="n">
        <v>38189.6524884259</v>
      </c>
      <c r="C1281" s="7" t="n">
        <f aca="false">(A1281-$A$2)/0.000011574074074074</f>
        <v>38374.0000002787</v>
      </c>
      <c r="D1281" s="8" t="n">
        <v>6.3462834818</v>
      </c>
    </row>
    <row r="1282" customFormat="false" ht="13.5" hidden="false" customHeight="false" outlineLevel="0" collapsed="false">
      <c r="A1282" s="1" t="n">
        <v>38189.6528356482</v>
      </c>
      <c r="C1282" s="7" t="n">
        <f aca="false">(A1282-$A$2)/0.000011574074074074</f>
        <v>38404.0000003765</v>
      </c>
      <c r="D1282" s="8" t="n">
        <v>6.3462617397</v>
      </c>
    </row>
    <row r="1283" customFormat="false" ht="13.5" hidden="false" customHeight="false" outlineLevel="0" collapsed="false">
      <c r="A1283" s="1" t="n">
        <v>38189.6531828704</v>
      </c>
      <c r="C1283" s="7" t="n">
        <f aca="false">(A1283-$A$2)/0.000011574074074074</f>
        <v>38434.0000004743</v>
      </c>
      <c r="D1283" s="8" t="n">
        <v>6.346229996</v>
      </c>
    </row>
    <row r="1284" customFormat="false" ht="13.5" hidden="false" customHeight="false" outlineLevel="0" collapsed="false">
      <c r="A1284" s="1" t="n">
        <v>38189.6535300926</v>
      </c>
      <c r="C1284" s="7" t="n">
        <f aca="false">(A1284-$A$2)/0.000011574074074074</f>
        <v>38463.9999999434</v>
      </c>
      <c r="D1284" s="8" t="n">
        <v>6.3461982507</v>
      </c>
    </row>
    <row r="1285" customFormat="false" ht="13.5" hidden="false" customHeight="false" outlineLevel="0" collapsed="false">
      <c r="A1285" s="1" t="n">
        <v>38189.6538773148</v>
      </c>
      <c r="C1285" s="7" t="n">
        <f aca="false">(A1285-$A$2)/0.000011574074074074</f>
        <v>38494.0000000412</v>
      </c>
      <c r="D1285" s="8" t="n">
        <v>6.3461665038</v>
      </c>
    </row>
    <row r="1286" customFormat="false" ht="13.5" hidden="false" customHeight="false" outlineLevel="0" collapsed="false">
      <c r="A1286" s="1" t="n">
        <v>38189.654224537</v>
      </c>
      <c r="C1286" s="7" t="n">
        <f aca="false">(A1286-$A$2)/0.000011574074074074</f>
        <v>38524.000000139</v>
      </c>
      <c r="D1286" s="8" t="n">
        <v>6.3461347553</v>
      </c>
    </row>
    <row r="1287" customFormat="false" ht="13.5" hidden="false" customHeight="false" outlineLevel="0" collapsed="false">
      <c r="A1287" s="1" t="n">
        <v>38189.6545717593</v>
      </c>
      <c r="C1287" s="7" t="n">
        <f aca="false">(A1287-$A$2)/0.000011574074074074</f>
        <v>38554.0000002368</v>
      </c>
      <c r="D1287" s="8" t="n">
        <v>6.3461030052</v>
      </c>
    </row>
    <row r="1288" customFormat="false" ht="13.5" hidden="false" customHeight="false" outlineLevel="0" collapsed="false">
      <c r="A1288" s="1" t="n">
        <v>38189.6549189815</v>
      </c>
      <c r="C1288" s="7" t="n">
        <f aca="false">(A1288-$A$2)/0.000011574074074074</f>
        <v>38584.0000003346</v>
      </c>
      <c r="D1288" s="8" t="n">
        <v>6.3460712537</v>
      </c>
    </row>
    <row r="1289" customFormat="false" ht="13.5" hidden="false" customHeight="false" outlineLevel="0" collapsed="false">
      <c r="A1289" s="1" t="n">
        <v>38189.6552662037</v>
      </c>
      <c r="C1289" s="7" t="n">
        <f aca="false">(A1289-$A$2)/0.000011574074074074</f>
        <v>38614.0000004324</v>
      </c>
      <c r="D1289" s="8" t="n">
        <v>6.3460595007</v>
      </c>
    </row>
    <row r="1290" customFormat="false" ht="13.5" hidden="false" customHeight="false" outlineLevel="0" collapsed="false">
      <c r="A1290" s="1" t="n">
        <v>38189.6556134259</v>
      </c>
      <c r="C1290" s="7" t="n">
        <f aca="false">(A1290-$A$2)/0.000011574074074074</f>
        <v>38643.9999999015</v>
      </c>
      <c r="D1290" s="8" t="n">
        <v>6.3460077462</v>
      </c>
    </row>
    <row r="1291" customFormat="false" ht="13.5" hidden="false" customHeight="false" outlineLevel="0" collapsed="false">
      <c r="A1291" s="1" t="n">
        <v>38189.6559606481</v>
      </c>
      <c r="C1291" s="7" t="n">
        <f aca="false">(A1291-$A$2)/0.000011574074074074</f>
        <v>38673.9999999993</v>
      </c>
      <c r="D1291" s="8" t="n">
        <v>6.3459959902</v>
      </c>
    </row>
    <row r="1292" customFormat="false" ht="13.5" hidden="false" customHeight="false" outlineLevel="0" collapsed="false">
      <c r="A1292" s="1" t="n">
        <v>38189.6563078704</v>
      </c>
      <c r="C1292" s="7" t="n">
        <f aca="false">(A1292-$A$2)/0.000011574074074074</f>
        <v>38704.0000000971</v>
      </c>
      <c r="D1292" s="8" t="n">
        <v>6.3459642329</v>
      </c>
    </row>
    <row r="1293" customFormat="false" ht="13.5" hidden="false" customHeight="false" outlineLevel="0" collapsed="false">
      <c r="A1293" s="1" t="n">
        <v>38189.6566550926</v>
      </c>
      <c r="C1293" s="7" t="n">
        <f aca="false">(A1293-$A$2)/0.000011574074074074</f>
        <v>38734.0000001949</v>
      </c>
      <c r="D1293" s="8" t="n">
        <v>6.3459124743</v>
      </c>
    </row>
    <row r="1294" customFormat="false" ht="13.5" hidden="false" customHeight="false" outlineLevel="0" collapsed="false">
      <c r="A1294" s="1" t="n">
        <v>38189.6570023148</v>
      </c>
      <c r="C1294" s="7" t="n">
        <f aca="false">(A1294-$A$2)/0.000011574074074074</f>
        <v>38764.0000002927</v>
      </c>
      <c r="D1294" s="8" t="n">
        <v>6.3458807144</v>
      </c>
    </row>
    <row r="1295" customFormat="false" ht="13.5" hidden="false" customHeight="false" outlineLevel="0" collapsed="false">
      <c r="A1295" s="1" t="n">
        <v>38189.657349537</v>
      </c>
      <c r="C1295" s="7" t="n">
        <f aca="false">(A1295-$A$2)/0.000011574074074074</f>
        <v>38794.0000003905</v>
      </c>
      <c r="D1295" s="8" t="n">
        <v>6.3458689531</v>
      </c>
    </row>
    <row r="1296" customFormat="false" ht="13.5" hidden="false" customHeight="false" outlineLevel="0" collapsed="false">
      <c r="A1296" s="1" t="n">
        <v>38189.6576967593</v>
      </c>
      <c r="C1296" s="7" t="n">
        <f aca="false">(A1296-$A$2)/0.000011574074074074</f>
        <v>38824.0000004883</v>
      </c>
      <c r="D1296" s="8" t="n">
        <v>6.3458371906</v>
      </c>
    </row>
    <row r="1297" customFormat="false" ht="13.5" hidden="false" customHeight="false" outlineLevel="0" collapsed="false">
      <c r="A1297" s="1" t="n">
        <v>38189.6580439815</v>
      </c>
      <c r="C1297" s="7" t="n">
        <f aca="false">(A1297-$A$2)/0.000011574074074074</f>
        <v>38853.9999999574</v>
      </c>
      <c r="D1297" s="8" t="n">
        <v>6.3457854268</v>
      </c>
    </row>
    <row r="1298" customFormat="false" ht="13.5" hidden="false" customHeight="false" outlineLevel="0" collapsed="false">
      <c r="A1298" s="1" t="n">
        <v>38189.6583912037</v>
      </c>
      <c r="C1298" s="7" t="n">
        <f aca="false">(A1298-$A$2)/0.000011574074074074</f>
        <v>38884.0000000552</v>
      </c>
      <c r="D1298" s="8" t="n">
        <v>6.3457736619</v>
      </c>
    </row>
    <row r="1299" customFormat="false" ht="13.5" hidden="false" customHeight="false" outlineLevel="0" collapsed="false">
      <c r="A1299" s="1" t="n">
        <v>38189.6587384259</v>
      </c>
      <c r="C1299" s="7" t="n">
        <f aca="false">(A1299-$A$2)/0.000011574074074074</f>
        <v>38914.000000153</v>
      </c>
      <c r="D1299" s="8" t="n">
        <v>6.3457518957</v>
      </c>
    </row>
    <row r="1300" customFormat="false" ht="13.5" hidden="false" customHeight="false" outlineLevel="0" collapsed="false">
      <c r="A1300" s="1" t="n">
        <v>38189.6590856482</v>
      </c>
      <c r="C1300" s="7" t="n">
        <f aca="false">(A1300-$A$2)/0.000011574074074074</f>
        <v>38944.0000002508</v>
      </c>
      <c r="D1300" s="8" t="n">
        <v>6.3457401284</v>
      </c>
    </row>
    <row r="1301" customFormat="false" ht="13.5" hidden="false" customHeight="false" outlineLevel="0" collapsed="false">
      <c r="A1301" s="1" t="n">
        <v>38189.6594328704</v>
      </c>
      <c r="C1301" s="7" t="n">
        <f aca="false">(A1301-$A$2)/0.000011574074074074</f>
        <v>38974.0000003486</v>
      </c>
      <c r="D1301" s="8" t="n">
        <v>6.34568836</v>
      </c>
    </row>
    <row r="1302" customFormat="false" ht="13.5" hidden="false" customHeight="false" outlineLevel="0" collapsed="false">
      <c r="A1302" s="1" t="n">
        <v>38189.6597800926</v>
      </c>
      <c r="C1302" s="7" t="n">
        <f aca="false">(A1302-$A$2)/0.000011574074074074</f>
        <v>39004.0000004464</v>
      </c>
      <c r="D1302" s="8" t="n">
        <v>6.3456765906</v>
      </c>
    </row>
    <row r="1303" customFormat="false" ht="13.5" hidden="false" customHeight="false" outlineLevel="0" collapsed="false">
      <c r="A1303" s="1" t="n">
        <v>38189.6601273148</v>
      </c>
      <c r="C1303" s="7" t="n">
        <f aca="false">(A1303-$A$2)/0.000011574074074074</f>
        <v>39033.9999999155</v>
      </c>
      <c r="D1303" s="8" t="n">
        <v>6.3456448201</v>
      </c>
    </row>
    <row r="1304" customFormat="false" ht="13.5" hidden="false" customHeight="false" outlineLevel="0" collapsed="false">
      <c r="A1304" s="1" t="n">
        <v>38189.660474537</v>
      </c>
      <c r="C1304" s="7" t="n">
        <f aca="false">(A1304-$A$2)/0.000011574074074074</f>
        <v>39064.0000000133</v>
      </c>
      <c r="D1304" s="8" t="n">
        <v>6.3456130486</v>
      </c>
    </row>
    <row r="1305" customFormat="false" ht="13.5" hidden="false" customHeight="false" outlineLevel="0" collapsed="false">
      <c r="A1305" s="1" t="n">
        <v>38189.6608217593</v>
      </c>
      <c r="C1305" s="7" t="n">
        <f aca="false">(A1305-$A$2)/0.000011574074074074</f>
        <v>39094.0000001111</v>
      </c>
      <c r="D1305" s="8" t="n">
        <v>6.3455912761</v>
      </c>
    </row>
    <row r="1306" customFormat="false" ht="13.5" hidden="false" customHeight="false" outlineLevel="0" collapsed="false">
      <c r="A1306" s="1" t="n">
        <v>38189.6611689815</v>
      </c>
      <c r="C1306" s="7" t="n">
        <f aca="false">(A1306-$A$2)/0.000011574074074074</f>
        <v>39124.0000002089</v>
      </c>
      <c r="D1306" s="8" t="n">
        <v>6.3455595027</v>
      </c>
    </row>
    <row r="1307" customFormat="false" ht="13.5" hidden="false" customHeight="false" outlineLevel="0" collapsed="false">
      <c r="A1307" s="1" t="n">
        <v>38189.6615162037</v>
      </c>
      <c r="C1307" s="7" t="n">
        <f aca="false">(A1307-$A$2)/0.000011574074074074</f>
        <v>39154.0000003067</v>
      </c>
      <c r="D1307" s="8" t="n">
        <v>6.3455477283</v>
      </c>
    </row>
    <row r="1308" customFormat="false" ht="13.5" hidden="false" customHeight="false" outlineLevel="0" collapsed="false">
      <c r="A1308" s="1" t="n">
        <v>38189.6618634259</v>
      </c>
      <c r="C1308" s="7" t="n">
        <f aca="false">(A1308-$A$2)/0.000011574074074074</f>
        <v>39184.0000004044</v>
      </c>
      <c r="D1308" s="8" t="n">
        <v>6.345535953</v>
      </c>
    </row>
    <row r="1309" customFormat="false" ht="13.5" hidden="false" customHeight="false" outlineLevel="0" collapsed="false">
      <c r="A1309" s="1" t="n">
        <v>38189.6622106481</v>
      </c>
      <c r="C1309" s="7" t="n">
        <f aca="false">(A1309-$A$2)/0.000011574074074074</f>
        <v>39213.9999998736</v>
      </c>
      <c r="D1309" s="8" t="n">
        <v>6.3454841768</v>
      </c>
    </row>
    <row r="1310" customFormat="false" ht="13.5" hidden="false" customHeight="false" outlineLevel="0" collapsed="false">
      <c r="A1310" s="1" t="n">
        <v>38189.6625578704</v>
      </c>
      <c r="C1310" s="7" t="n">
        <f aca="false">(A1310-$A$2)/0.000011574074074074</f>
        <v>39243.9999999714</v>
      </c>
      <c r="D1310" s="8" t="n">
        <v>6.3454723999</v>
      </c>
    </row>
    <row r="1311" customFormat="false" ht="13.5" hidden="false" customHeight="false" outlineLevel="0" collapsed="false">
      <c r="A1311" s="1" t="n">
        <v>38189.6629050926</v>
      </c>
      <c r="C1311" s="7" t="n">
        <f aca="false">(A1311-$A$2)/0.000011574074074074</f>
        <v>39274.0000000692</v>
      </c>
      <c r="D1311" s="8" t="n">
        <v>6.3454406221</v>
      </c>
    </row>
    <row r="1312" customFormat="false" ht="13.5" hidden="false" customHeight="false" outlineLevel="0" collapsed="false">
      <c r="A1312" s="1" t="n">
        <v>38189.6632523148</v>
      </c>
      <c r="C1312" s="7" t="n">
        <f aca="false">(A1312-$A$2)/0.000011574074074074</f>
        <v>39304.000000167</v>
      </c>
      <c r="D1312" s="8" t="n">
        <v>6.3454188436</v>
      </c>
    </row>
    <row r="1313" customFormat="false" ht="13.5" hidden="false" customHeight="false" outlineLevel="0" collapsed="false">
      <c r="A1313" s="1" t="n">
        <v>38189.663599537</v>
      </c>
      <c r="C1313" s="7" t="n">
        <f aca="false">(A1313-$A$2)/0.000011574074074074</f>
        <v>39334.0000002647</v>
      </c>
      <c r="D1313" s="8" t="n">
        <v>6.3454070644</v>
      </c>
    </row>
    <row r="1314" customFormat="false" ht="13.5" hidden="false" customHeight="false" outlineLevel="0" collapsed="false">
      <c r="A1314" s="1" t="n">
        <v>38189.6639467593</v>
      </c>
      <c r="C1314" s="7" t="n">
        <f aca="false">(A1314-$A$2)/0.000011574074074074</f>
        <v>39364.0000003625</v>
      </c>
      <c r="D1314" s="8" t="n">
        <v>6.3453752844</v>
      </c>
    </row>
    <row r="1315" customFormat="false" ht="13.5" hidden="false" customHeight="false" outlineLevel="0" collapsed="false">
      <c r="A1315" s="1" t="n">
        <v>38189.6642939815</v>
      </c>
      <c r="C1315" s="7" t="n">
        <f aca="false">(A1315-$A$2)/0.000011574074074074</f>
        <v>39394.0000004603</v>
      </c>
      <c r="D1315" s="8" t="n">
        <v>6.3453435037</v>
      </c>
    </row>
    <row r="1316" customFormat="false" ht="13.5" hidden="false" customHeight="false" outlineLevel="0" collapsed="false">
      <c r="A1316" s="1" t="n">
        <v>38189.6646412037</v>
      </c>
      <c r="C1316" s="7" t="n">
        <f aca="false">(A1316-$A$2)/0.000011574074074074</f>
        <v>39423.9999999295</v>
      </c>
      <c r="D1316" s="8" t="n">
        <v>6.3453217225</v>
      </c>
    </row>
    <row r="1317" customFormat="false" ht="13.5" hidden="false" customHeight="false" outlineLevel="0" collapsed="false">
      <c r="A1317" s="1" t="n">
        <v>38189.6649884259</v>
      </c>
      <c r="C1317" s="7" t="n">
        <f aca="false">(A1317-$A$2)/0.000011574074074074</f>
        <v>39454.0000000273</v>
      </c>
      <c r="D1317" s="8" t="n">
        <v>6.3452899406</v>
      </c>
    </row>
    <row r="1318" customFormat="false" ht="13.5" hidden="false" customHeight="false" outlineLevel="0" collapsed="false">
      <c r="A1318" s="1" t="n">
        <v>38189.6653356482</v>
      </c>
      <c r="C1318" s="7" t="n">
        <f aca="false">(A1318-$A$2)/0.000011574074074074</f>
        <v>39484.000000125</v>
      </c>
      <c r="D1318" s="8" t="n">
        <v>6.3452881582</v>
      </c>
    </row>
    <row r="1319" customFormat="false" ht="13.5" hidden="false" customHeight="false" outlineLevel="0" collapsed="false">
      <c r="A1319" s="1" t="n">
        <v>38189.6656828704</v>
      </c>
      <c r="C1319" s="7" t="n">
        <f aca="false">(A1319-$A$2)/0.000011574074074074</f>
        <v>39514.0000002228</v>
      </c>
      <c r="D1319" s="8" t="n">
        <v>6.3452563752</v>
      </c>
    </row>
    <row r="1320" customFormat="false" ht="13.5" hidden="false" customHeight="false" outlineLevel="0" collapsed="false">
      <c r="A1320" s="1" t="n">
        <v>38189.6660300926</v>
      </c>
      <c r="C1320" s="7" t="n">
        <f aca="false">(A1320-$A$2)/0.000011574074074074</f>
        <v>39544.0000003206</v>
      </c>
      <c r="D1320" s="8" t="n">
        <v>6.3452445916</v>
      </c>
    </row>
    <row r="1321" customFormat="false" ht="13.5" hidden="false" customHeight="false" outlineLevel="0" collapsed="false">
      <c r="A1321" s="1" t="n">
        <v>38189.6663773148</v>
      </c>
      <c r="C1321" s="7" t="n">
        <f aca="false">(A1321-$A$2)/0.000011574074074074</f>
        <v>39574.0000004184</v>
      </c>
      <c r="D1321" s="8" t="n">
        <v>6.3452128075</v>
      </c>
    </row>
    <row r="1322" customFormat="false" ht="13.5" hidden="false" customHeight="false" outlineLevel="0" collapsed="false">
      <c r="A1322" s="1" t="n">
        <v>38189.666724537</v>
      </c>
      <c r="C1322" s="7" t="n">
        <f aca="false">(A1322-$A$2)/0.000011574074074074</f>
        <v>39603.9999998876</v>
      </c>
      <c r="D1322" s="8" t="n">
        <v>6.3452010231</v>
      </c>
    </row>
    <row r="1323" customFormat="false" ht="13.5" hidden="false" customHeight="false" outlineLevel="0" collapsed="false">
      <c r="A1323" s="1" t="n">
        <v>38189.6670717593</v>
      </c>
      <c r="C1323" s="7" t="n">
        <f aca="false">(A1323-$A$2)/0.000011574074074074</f>
        <v>39633.9999999854</v>
      </c>
      <c r="D1323" s="8" t="n">
        <v>6.3451792382</v>
      </c>
    </row>
    <row r="1324" customFormat="false" ht="13.5" hidden="false" customHeight="false" outlineLevel="0" collapsed="false">
      <c r="A1324" s="1" t="n">
        <v>38189.6674189815</v>
      </c>
      <c r="C1324" s="7" t="n">
        <f aca="false">(A1324-$A$2)/0.000011574074074074</f>
        <v>39664.0000000831</v>
      </c>
      <c r="D1324" s="8" t="n">
        <v>6.3451674529</v>
      </c>
    </row>
    <row r="1325" customFormat="false" ht="13.5" hidden="false" customHeight="false" outlineLevel="0" collapsed="false">
      <c r="A1325" s="1" t="n">
        <v>38189.6677662037</v>
      </c>
      <c r="C1325" s="7" t="n">
        <f aca="false">(A1325-$A$2)/0.000011574074074074</f>
        <v>39694.0000001809</v>
      </c>
      <c r="D1325" s="8" t="n">
        <v>6.3451456672</v>
      </c>
    </row>
    <row r="1326" customFormat="false" ht="13.5" hidden="false" customHeight="false" outlineLevel="0" collapsed="false">
      <c r="A1326" s="1" t="n">
        <v>38189.6681134259</v>
      </c>
      <c r="C1326" s="7" t="n">
        <f aca="false">(A1326-$A$2)/0.000011574074074074</f>
        <v>39724.0000002787</v>
      </c>
      <c r="D1326" s="8" t="n">
        <v>6.3451338812</v>
      </c>
    </row>
    <row r="1327" customFormat="false" ht="13.5" hidden="false" customHeight="false" outlineLevel="0" collapsed="false">
      <c r="A1327" s="1" t="n">
        <v>38189.6684606482</v>
      </c>
      <c r="C1327" s="7" t="n">
        <f aca="false">(A1327-$A$2)/0.000011574074074074</f>
        <v>39754.0000003765</v>
      </c>
      <c r="D1327" s="8" t="n">
        <v>6.345102095</v>
      </c>
    </row>
    <row r="1328" customFormat="false" ht="13.5" hidden="false" customHeight="false" outlineLevel="0" collapsed="false">
      <c r="A1328" s="1" t="n">
        <v>38189.6688078704</v>
      </c>
      <c r="C1328" s="7" t="n">
        <f aca="false">(A1328-$A$2)/0.000011574074074074</f>
        <v>39784.0000004743</v>
      </c>
      <c r="D1328" s="8" t="n">
        <v>6.3450803084</v>
      </c>
    </row>
    <row r="1329" customFormat="false" ht="13.5" hidden="false" customHeight="false" outlineLevel="0" collapsed="false">
      <c r="A1329" s="1" t="n">
        <v>38189.6691550926</v>
      </c>
      <c r="C1329" s="7" t="n">
        <f aca="false">(A1329-$A$2)/0.000011574074074074</f>
        <v>39813.9999999434</v>
      </c>
      <c r="D1329" s="8" t="n">
        <v>6.3450685216</v>
      </c>
    </row>
    <row r="1330" customFormat="false" ht="13.5" hidden="false" customHeight="false" outlineLevel="0" collapsed="false">
      <c r="A1330" s="1" t="n">
        <v>38189.6695023148</v>
      </c>
      <c r="C1330" s="7" t="n">
        <f aca="false">(A1330-$A$2)/0.000011574074074074</f>
        <v>39844.0000000412</v>
      </c>
      <c r="D1330" s="8" t="n">
        <v>6.3450367345</v>
      </c>
    </row>
    <row r="1331" customFormat="false" ht="13.5" hidden="false" customHeight="false" outlineLevel="0" collapsed="false">
      <c r="A1331" s="1" t="n">
        <v>38189.669849537</v>
      </c>
      <c r="C1331" s="7" t="n">
        <f aca="false">(A1331-$A$2)/0.000011574074074074</f>
        <v>39874.000000139</v>
      </c>
      <c r="D1331" s="8" t="n">
        <v>6.3450149473</v>
      </c>
    </row>
    <row r="1332" customFormat="false" ht="13.5" hidden="false" customHeight="false" outlineLevel="0" collapsed="false">
      <c r="A1332" s="1" t="n">
        <v>38189.6701967593</v>
      </c>
      <c r="C1332" s="7" t="n">
        <f aca="false">(A1332-$A$2)/0.000011574074074074</f>
        <v>39904.0000002368</v>
      </c>
      <c r="D1332" s="8" t="n">
        <v>6.34500316</v>
      </c>
    </row>
    <row r="1333" customFormat="false" ht="13.5" hidden="false" customHeight="false" outlineLevel="0" collapsed="false">
      <c r="A1333" s="1" t="n">
        <v>38189.6705439815</v>
      </c>
      <c r="C1333" s="7" t="n">
        <f aca="false">(A1333-$A$2)/0.000011574074074074</f>
        <v>39934.0000003346</v>
      </c>
      <c r="D1333" s="8" t="n">
        <v>6.3449713726</v>
      </c>
    </row>
    <row r="1334" customFormat="false" ht="13.5" hidden="false" customHeight="false" outlineLevel="0" collapsed="false">
      <c r="A1334" s="1" t="n">
        <v>38189.6708912037</v>
      </c>
      <c r="C1334" s="7" t="n">
        <f aca="false">(A1334-$A$2)/0.000011574074074074</f>
        <v>39964.0000004324</v>
      </c>
      <c r="D1334" s="8" t="n">
        <v>6.3449695851</v>
      </c>
    </row>
    <row r="1335" customFormat="false" ht="13.5" hidden="false" customHeight="false" outlineLevel="0" collapsed="false">
      <c r="A1335" s="1" t="n">
        <v>38189.6712384259</v>
      </c>
      <c r="C1335" s="7" t="n">
        <f aca="false">(A1335-$A$2)/0.000011574074074074</f>
        <v>39993.9999999015</v>
      </c>
      <c r="D1335" s="8" t="n">
        <v>6.3449477975</v>
      </c>
    </row>
    <row r="1336" customFormat="false" ht="13.5" hidden="false" customHeight="false" outlineLevel="0" collapsed="false">
      <c r="A1336" s="1" t="n">
        <v>38189.6715856481</v>
      </c>
      <c r="C1336" s="7" t="n">
        <f aca="false">(A1336-$A$2)/0.000011574074074074</f>
        <v>40023.9999999993</v>
      </c>
      <c r="D1336" s="8" t="n">
        <v>6.3449360099</v>
      </c>
    </row>
    <row r="1337" customFormat="false" ht="13.5" hidden="false" customHeight="false" outlineLevel="0" collapsed="false">
      <c r="A1337" s="1" t="n">
        <v>38189.6719328704</v>
      </c>
      <c r="C1337" s="7" t="n">
        <f aca="false">(A1337-$A$2)/0.000011574074074074</f>
        <v>40054.0000000971</v>
      </c>
      <c r="D1337" s="8" t="n">
        <v>6.3449242223</v>
      </c>
    </row>
    <row r="1338" customFormat="false" ht="13.5" hidden="false" customHeight="false" outlineLevel="0" collapsed="false">
      <c r="A1338" s="1" t="n">
        <v>38189.6722800926</v>
      </c>
      <c r="C1338" s="7" t="n">
        <f aca="false">(A1338-$A$2)/0.000011574074074074</f>
        <v>40084.0000001949</v>
      </c>
      <c r="D1338" s="8" t="n">
        <v>6.3448924347</v>
      </c>
    </row>
    <row r="1339" customFormat="false" ht="13.5" hidden="false" customHeight="false" outlineLevel="0" collapsed="false">
      <c r="A1339" s="1" t="n">
        <v>38189.6726273148</v>
      </c>
      <c r="C1339" s="7" t="n">
        <f aca="false">(A1339-$A$2)/0.000011574074074074</f>
        <v>40114.0000002927</v>
      </c>
      <c r="D1339" s="8" t="n">
        <v>6.3448906471</v>
      </c>
    </row>
    <row r="1340" customFormat="false" ht="13.5" hidden="false" customHeight="false" outlineLevel="0" collapsed="false">
      <c r="A1340" s="1" t="n">
        <v>38189.672974537</v>
      </c>
      <c r="C1340" s="7" t="n">
        <f aca="false">(A1340-$A$2)/0.000011574074074074</f>
        <v>40144.0000003905</v>
      </c>
      <c r="D1340" s="8" t="n">
        <v>6.34486885972</v>
      </c>
    </row>
    <row r="1341" customFormat="false" ht="13.5" hidden="false" customHeight="false" outlineLevel="0" collapsed="false">
      <c r="A1341" s="1" t="n">
        <v>38189.6733217593</v>
      </c>
      <c r="C1341" s="7" t="n">
        <f aca="false">(A1341-$A$2)/0.000011574074074074</f>
        <v>40174.0000004883</v>
      </c>
      <c r="D1341" s="8" t="n">
        <v>6.34485707244</v>
      </c>
    </row>
    <row r="1342" customFormat="false" ht="13.5" hidden="false" customHeight="false" outlineLevel="0" collapsed="false">
      <c r="A1342" s="1" t="n">
        <v>38189.6736689815</v>
      </c>
      <c r="C1342" s="7" t="n">
        <f aca="false">(A1342-$A$2)/0.000011574074074074</f>
        <v>40203.9999999574</v>
      </c>
      <c r="D1342" s="8" t="n">
        <v>6.34483528533</v>
      </c>
    </row>
    <row r="1343" customFormat="false" ht="13.5" hidden="false" customHeight="false" outlineLevel="0" collapsed="false">
      <c r="A1343" s="1" t="n">
        <v>38189.6740162037</v>
      </c>
      <c r="C1343" s="7" t="n">
        <f aca="false">(A1343-$A$2)/0.000011574074074074</f>
        <v>40234.0000000552</v>
      </c>
      <c r="D1343" s="8" t="n">
        <v>6.34481349841</v>
      </c>
    </row>
    <row r="1344" customFormat="false" ht="13.5" hidden="false" customHeight="false" outlineLevel="0" collapsed="false">
      <c r="A1344" s="1" t="n">
        <v>38189.6743634259</v>
      </c>
      <c r="C1344" s="7" t="n">
        <f aca="false">(A1344-$A$2)/0.000011574074074074</f>
        <v>40264.000000153</v>
      </c>
      <c r="D1344" s="8" t="n">
        <v>6.3448017117</v>
      </c>
    </row>
    <row r="1345" customFormat="false" ht="13.5" hidden="false" customHeight="false" outlineLevel="0" collapsed="false">
      <c r="A1345" s="1" t="n">
        <v>38189.6747106482</v>
      </c>
      <c r="C1345" s="7" t="n">
        <f aca="false">(A1345-$A$2)/0.000011574074074074</f>
        <v>40294.0000002508</v>
      </c>
      <c r="D1345" s="8" t="n">
        <v>6.34478992526</v>
      </c>
    </row>
    <row r="1346" customFormat="false" ht="13.5" hidden="false" customHeight="false" outlineLevel="0" collapsed="false">
      <c r="A1346" s="1" t="n">
        <v>38189.6750578704</v>
      </c>
      <c r="C1346" s="7" t="n">
        <f aca="false">(A1346-$A$2)/0.000011574074074074</f>
        <v>40324.0000003486</v>
      </c>
      <c r="D1346" s="8" t="n">
        <v>6.3447581391</v>
      </c>
    </row>
    <row r="1347" customFormat="false" ht="13.5" hidden="false" customHeight="false" outlineLevel="0" collapsed="false">
      <c r="A1347" s="1" t="n">
        <v>38189.6754050926</v>
      </c>
      <c r="C1347" s="7" t="n">
        <f aca="false">(A1347-$A$2)/0.000011574074074074</f>
        <v>40354.0000004464</v>
      </c>
      <c r="D1347" s="8" t="n">
        <v>6.34475635325</v>
      </c>
    </row>
    <row r="1348" customFormat="false" ht="13.5" hidden="false" customHeight="false" outlineLevel="0" collapsed="false">
      <c r="A1348" s="1" t="n">
        <v>38189.6757523148</v>
      </c>
      <c r="C1348" s="7" t="n">
        <f aca="false">(A1348-$A$2)/0.000011574074074074</f>
        <v>40383.9999999155</v>
      </c>
      <c r="D1348" s="8" t="n">
        <v>6.34473456774</v>
      </c>
    </row>
    <row r="1349" customFormat="false" ht="13.5" hidden="false" customHeight="false" outlineLevel="0" collapsed="false">
      <c r="A1349" s="1" t="n">
        <v>38189.676099537</v>
      </c>
      <c r="C1349" s="7" t="n">
        <f aca="false">(A1349-$A$2)/0.000011574074074074</f>
        <v>40414.0000000133</v>
      </c>
      <c r="D1349" s="8" t="n">
        <v>6.34473278261</v>
      </c>
    </row>
    <row r="1350" customFormat="false" ht="13.5" hidden="false" customHeight="false" outlineLevel="0" collapsed="false">
      <c r="A1350" s="1" t="n">
        <v>38189.6764467593</v>
      </c>
      <c r="C1350" s="7" t="n">
        <f aca="false">(A1350-$A$2)/0.000011574074074074</f>
        <v>40444.0000001111</v>
      </c>
      <c r="D1350" s="8" t="n">
        <v>6.34472099789</v>
      </c>
    </row>
    <row r="1351" customFormat="false" ht="13.5" hidden="false" customHeight="false" outlineLevel="0" collapsed="false">
      <c r="A1351" s="1" t="n">
        <v>38189.6767939815</v>
      </c>
      <c r="C1351" s="7" t="n">
        <f aca="false">(A1351-$A$2)/0.000011574074074074</f>
        <v>40474.0000002089</v>
      </c>
      <c r="D1351" s="8" t="n">
        <v>6.3447092136</v>
      </c>
    </row>
    <row r="1352" customFormat="false" ht="13.5" hidden="false" customHeight="false" outlineLevel="0" collapsed="false">
      <c r="A1352" s="1" t="n">
        <v>38189.6771412037</v>
      </c>
      <c r="C1352" s="7" t="n">
        <f aca="false">(A1352-$A$2)/0.000011574074074074</f>
        <v>40504.0000003067</v>
      </c>
      <c r="D1352" s="8" t="n">
        <v>6.34468742978</v>
      </c>
    </row>
    <row r="1353" customFormat="false" ht="13.5" hidden="false" customHeight="false" outlineLevel="0" collapsed="false">
      <c r="A1353" s="1" t="n">
        <v>38189.6774884259</v>
      </c>
      <c r="C1353" s="7" t="n">
        <f aca="false">(A1353-$A$2)/0.000011574074074074</f>
        <v>40534.0000004045</v>
      </c>
      <c r="D1353" s="8" t="n">
        <v>6.34467564646</v>
      </c>
    </row>
    <row r="1354" customFormat="false" ht="13.5" hidden="false" customHeight="false" outlineLevel="0" collapsed="false">
      <c r="A1354" s="1" t="n">
        <v>38189.6778356481</v>
      </c>
      <c r="C1354" s="7" t="n">
        <f aca="false">(A1354-$A$2)/0.000011574074074074</f>
        <v>40563.9999998736</v>
      </c>
      <c r="D1354" s="8" t="n">
        <v>6.34467386367</v>
      </c>
    </row>
    <row r="1355" customFormat="false" ht="13.5" hidden="false" customHeight="false" outlineLevel="0" collapsed="false">
      <c r="A1355" s="1" t="n">
        <v>38189.6781828704</v>
      </c>
      <c r="C1355" s="7" t="n">
        <f aca="false">(A1355-$A$2)/0.000011574074074074</f>
        <v>40593.9999999714</v>
      </c>
      <c r="D1355" s="8" t="n">
        <v>6.34465208143</v>
      </c>
    </row>
    <row r="1356" customFormat="false" ht="13.5" hidden="false" customHeight="false" outlineLevel="0" collapsed="false">
      <c r="A1356" s="1" t="n">
        <v>38189.6785300926</v>
      </c>
      <c r="C1356" s="7" t="n">
        <f aca="false">(A1356-$A$2)/0.000011574074074074</f>
        <v>40624.0000000692</v>
      </c>
      <c r="D1356" s="8" t="n">
        <v>6.34464029978</v>
      </c>
    </row>
    <row r="1357" customFormat="false" ht="13.5" hidden="false" customHeight="false" outlineLevel="0" collapsed="false">
      <c r="A1357" s="1" t="n">
        <v>38189.6788773148</v>
      </c>
      <c r="C1357" s="7" t="n">
        <f aca="false">(A1357-$A$2)/0.000011574074074074</f>
        <v>40654.000000167</v>
      </c>
      <c r="D1357" s="8" t="n">
        <v>6.34461851875</v>
      </c>
    </row>
    <row r="1358" customFormat="false" ht="13.5" hidden="false" customHeight="false" outlineLevel="0" collapsed="false">
      <c r="A1358" s="1" t="n">
        <v>38189.679224537</v>
      </c>
      <c r="C1358" s="7" t="n">
        <f aca="false">(A1358-$A$2)/0.000011574074074074</f>
        <v>40684.0000002648</v>
      </c>
      <c r="D1358" s="8" t="n">
        <v>6.34460673837</v>
      </c>
    </row>
    <row r="1359" customFormat="false" ht="13.5" hidden="false" customHeight="false" outlineLevel="0" collapsed="false">
      <c r="A1359" s="1" t="n">
        <v>38189.6795717593</v>
      </c>
      <c r="C1359" s="7" t="n">
        <f aca="false">(A1359-$A$2)/0.000011574074074074</f>
        <v>40714.0000003625</v>
      </c>
      <c r="D1359" s="8" t="n">
        <v>6.34460495866</v>
      </c>
    </row>
    <row r="1360" customFormat="false" ht="13.5" hidden="false" customHeight="false" outlineLevel="0" collapsed="false">
      <c r="A1360" s="1" t="n">
        <v>38189.6799189815</v>
      </c>
      <c r="C1360" s="7" t="n">
        <f aca="false">(A1360-$A$2)/0.000011574074074074</f>
        <v>40744.0000004603</v>
      </c>
      <c r="D1360" s="8" t="n">
        <v>6.34459317967</v>
      </c>
    </row>
    <row r="1361" customFormat="false" ht="13.5" hidden="false" customHeight="false" outlineLevel="0" collapsed="false">
      <c r="A1361" s="1" t="n">
        <v>38189.6802662037</v>
      </c>
      <c r="C1361" s="7" t="n">
        <f aca="false">(A1361-$A$2)/0.000011574074074074</f>
        <v>40773.9999999295</v>
      </c>
      <c r="D1361" s="8" t="n">
        <v>6.34457140142</v>
      </c>
    </row>
    <row r="1362" customFormat="false" ht="13.5" hidden="false" customHeight="false" outlineLevel="0" collapsed="false">
      <c r="A1362" s="1" t="n">
        <v>38189.6806134259</v>
      </c>
      <c r="C1362" s="7" t="n">
        <f aca="false">(A1362-$A$2)/0.000011574074074074</f>
        <v>40804.0000000273</v>
      </c>
      <c r="D1362" s="8" t="n">
        <v>6.34454962394</v>
      </c>
    </row>
    <row r="1363" customFormat="false" ht="13.5" hidden="false" customHeight="false" outlineLevel="0" collapsed="false">
      <c r="A1363" s="1" t="n">
        <v>38189.6809606482</v>
      </c>
      <c r="C1363" s="7" t="n">
        <f aca="false">(A1363-$A$2)/0.000011574074074074</f>
        <v>40834.0000001251</v>
      </c>
      <c r="D1363" s="8" t="n">
        <v>6.34455784726</v>
      </c>
    </row>
    <row r="1364" customFormat="false" ht="13.5" hidden="false" customHeight="false" outlineLevel="0" collapsed="false">
      <c r="A1364" s="1" t="n">
        <v>38189.6813078704</v>
      </c>
      <c r="C1364" s="7" t="n">
        <f aca="false">(A1364-$A$2)/0.000011574074074074</f>
        <v>40864.0000002229</v>
      </c>
      <c r="D1364" s="8" t="n">
        <v>6.3445560714</v>
      </c>
    </row>
    <row r="1365" customFormat="false" ht="13.5" hidden="false" customHeight="false" outlineLevel="0" collapsed="false">
      <c r="A1365" s="1" t="n">
        <v>38189.6816550926</v>
      </c>
      <c r="C1365" s="7" t="n">
        <f aca="false">(A1365-$A$2)/0.000011574074074074</f>
        <v>40894.0000003206</v>
      </c>
      <c r="D1365" s="8" t="n">
        <v>6.34452429641</v>
      </c>
    </row>
    <row r="1366" customFormat="false" ht="13.5" hidden="false" customHeight="false" outlineLevel="0" collapsed="false">
      <c r="A1366" s="1" t="n">
        <v>38189.6820023148</v>
      </c>
      <c r="C1366" s="7" t="n">
        <f aca="false">(A1366-$A$2)/0.000011574074074074</f>
        <v>40924.0000004184</v>
      </c>
      <c r="D1366" s="8" t="n">
        <v>6.34452252231</v>
      </c>
    </row>
    <row r="1367" customFormat="false" ht="13.5" hidden="false" customHeight="false" outlineLevel="0" collapsed="false">
      <c r="A1367" s="1" t="n">
        <v>38189.682349537</v>
      </c>
      <c r="C1367" s="7" t="n">
        <f aca="false">(A1367-$A$2)/0.000011574074074074</f>
        <v>40953.9999998876</v>
      </c>
      <c r="D1367" s="8" t="n">
        <v>6.34450074913</v>
      </c>
    </row>
    <row r="1368" customFormat="false" ht="13.5" hidden="false" customHeight="false" outlineLevel="0" collapsed="false">
      <c r="A1368" s="1" t="n">
        <v>38189.6826967593</v>
      </c>
      <c r="C1368" s="7" t="n">
        <f aca="false">(A1368-$A$2)/0.000011574074074074</f>
        <v>40983.9999999854</v>
      </c>
      <c r="D1368" s="8" t="n">
        <v>6.3444989769</v>
      </c>
    </row>
    <row r="1369" customFormat="false" ht="13.5" hidden="false" customHeight="false" outlineLevel="0" collapsed="false">
      <c r="A1369" s="1" t="n">
        <v>38189.6830439815</v>
      </c>
      <c r="C1369" s="7" t="n">
        <f aca="false">(A1369-$A$2)/0.000011574074074074</f>
        <v>41014.0000000832</v>
      </c>
      <c r="D1369" s="8" t="n">
        <v>6.34448720564</v>
      </c>
    </row>
    <row r="1370" customFormat="false" ht="13.5" hidden="false" customHeight="false" outlineLevel="0" collapsed="false">
      <c r="A1370" s="1" t="n">
        <v>38189.6833912037</v>
      </c>
      <c r="C1370" s="7" t="n">
        <f aca="false">(A1370-$A$2)/0.000011574074074074</f>
        <v>41044.0000001809</v>
      </c>
      <c r="D1370" s="8" t="n">
        <v>6.3444654354</v>
      </c>
    </row>
    <row r="1371" customFormat="false" ht="13.5" hidden="false" customHeight="false" outlineLevel="0" collapsed="false">
      <c r="A1371" s="1" t="n">
        <v>38189.6837384259</v>
      </c>
      <c r="C1371" s="7" t="n">
        <f aca="false">(A1371-$A$2)/0.000011574074074074</f>
        <v>41074.0000002787</v>
      </c>
      <c r="D1371" s="8" t="n">
        <v>6.3444636662</v>
      </c>
    </row>
    <row r="1372" customFormat="false" ht="13.5" hidden="false" customHeight="false" outlineLevel="0" collapsed="false">
      <c r="A1372" s="1" t="n">
        <v>38189.6840856482</v>
      </c>
      <c r="C1372" s="7" t="n">
        <f aca="false">(A1372-$A$2)/0.000011574074074074</f>
        <v>41104.0000003765</v>
      </c>
      <c r="D1372" s="8" t="n">
        <v>6.34445189807</v>
      </c>
    </row>
    <row r="1373" customFormat="false" ht="13.5" hidden="false" customHeight="false" outlineLevel="0" collapsed="false">
      <c r="A1373" s="1" t="n">
        <v>38189.6844328704</v>
      </c>
      <c r="C1373" s="7" t="n">
        <f aca="false">(A1373-$A$2)/0.000011574074074074</f>
        <v>41134.0000004743</v>
      </c>
      <c r="D1373" s="8" t="n">
        <v>6.34445013104</v>
      </c>
    </row>
    <row r="1374" customFormat="false" ht="13.5" hidden="false" customHeight="false" outlineLevel="0" collapsed="false">
      <c r="A1374" s="1" t="n">
        <v>38189.6847800926</v>
      </c>
      <c r="C1374" s="7" t="n">
        <f aca="false">(A1374-$A$2)/0.000011574074074074</f>
        <v>41163.9999999435</v>
      </c>
      <c r="D1374" s="8" t="n">
        <v>6.34442836513</v>
      </c>
    </row>
    <row r="1375" customFormat="false" ht="13.5" hidden="false" customHeight="false" outlineLevel="0" collapsed="false">
      <c r="A1375" s="1" t="n">
        <v>38189.6851273148</v>
      </c>
      <c r="C1375" s="7" t="n">
        <f aca="false">(A1375-$A$2)/0.000011574074074074</f>
        <v>41194.0000000412</v>
      </c>
      <c r="D1375" s="8" t="n">
        <v>6.34441660039</v>
      </c>
    </row>
    <row r="1376" customFormat="false" ht="13.5" hidden="false" customHeight="false" outlineLevel="0" collapsed="false">
      <c r="A1376" s="1" t="n">
        <v>38189.685474537</v>
      </c>
      <c r="C1376" s="7" t="n">
        <f aca="false">(A1376-$A$2)/0.000011574074074074</f>
        <v>41224.000000139</v>
      </c>
      <c r="D1376" s="8" t="n">
        <v>6.34440483683</v>
      </c>
    </row>
    <row r="1377" customFormat="false" ht="13.5" hidden="false" customHeight="false" outlineLevel="0" collapsed="false">
      <c r="A1377" s="1" t="n">
        <v>38189.6858217593</v>
      </c>
      <c r="C1377" s="7" t="n">
        <f aca="false">(A1377-$A$2)/0.000011574074074074</f>
        <v>41254.0000002368</v>
      </c>
      <c r="D1377" s="8" t="n">
        <v>6.34441307449</v>
      </c>
    </row>
    <row r="1378" customFormat="false" ht="13.5" hidden="false" customHeight="false" outlineLevel="0" collapsed="false">
      <c r="A1378" s="1" t="n">
        <v>38189.6861689815</v>
      </c>
      <c r="C1378" s="7" t="n">
        <f aca="false">(A1378-$A$2)/0.000011574074074074</f>
        <v>41284.0000003346</v>
      </c>
      <c r="D1378" s="8" t="n">
        <v>6.34440131339</v>
      </c>
    </row>
    <row r="1379" customFormat="false" ht="13.5" hidden="false" customHeight="false" outlineLevel="0" collapsed="false">
      <c r="A1379" s="1" t="n">
        <v>38189.6865162037</v>
      </c>
      <c r="C1379" s="7" t="n">
        <f aca="false">(A1379-$A$2)/0.000011574074074074</f>
        <v>41314.0000004324</v>
      </c>
      <c r="D1379" s="8" t="n">
        <v>6.34437955358</v>
      </c>
    </row>
    <row r="1380" customFormat="false" ht="13.5" hidden="false" customHeight="false" outlineLevel="0" collapsed="false">
      <c r="A1380" s="1" t="n">
        <v>38189.6868634259</v>
      </c>
      <c r="C1380" s="7" t="n">
        <f aca="false">(A1380-$A$2)/0.000011574074074074</f>
        <v>41343.9999999015</v>
      </c>
      <c r="D1380" s="8" t="n">
        <v>6.34437779507</v>
      </c>
    </row>
    <row r="1381" customFormat="false" ht="13.5" hidden="false" customHeight="false" outlineLevel="0" collapsed="false">
      <c r="A1381" s="1" t="n">
        <v>38189.6872106481</v>
      </c>
      <c r="C1381" s="7" t="n">
        <f aca="false">(A1381-$A$2)/0.000011574074074074</f>
        <v>41373.9999999993</v>
      </c>
      <c r="D1381" s="8" t="n">
        <v>6.3443660379</v>
      </c>
    </row>
    <row r="1382" customFormat="false" ht="13.5" hidden="false" customHeight="false" outlineLevel="0" collapsed="false">
      <c r="A1382" s="1" t="n">
        <v>38189.6875578704</v>
      </c>
      <c r="C1382" s="7" t="n">
        <f aca="false">(A1382-$A$2)/0.000011574074074074</f>
        <v>41404.0000000971</v>
      </c>
      <c r="D1382" s="8" t="n">
        <v>6.34436428209</v>
      </c>
    </row>
    <row r="1383" customFormat="false" ht="13.5" hidden="false" customHeight="false" outlineLevel="0" collapsed="false">
      <c r="A1383" s="1" t="n">
        <v>38189.6879050926</v>
      </c>
      <c r="C1383" s="7" t="n">
        <f aca="false">(A1383-$A$2)/0.000011574074074074</f>
        <v>41434.0000001949</v>
      </c>
      <c r="D1383" s="8" t="n">
        <v>6.34434252768</v>
      </c>
    </row>
    <row r="1384" customFormat="false" ht="13.5" hidden="false" customHeight="false" outlineLevel="0" collapsed="false">
      <c r="A1384" s="1" t="n">
        <v>38189.6882523148</v>
      </c>
      <c r="C1384" s="7" t="n">
        <f aca="false">(A1384-$A$2)/0.000011574074074074</f>
        <v>41464.0000002927</v>
      </c>
      <c r="D1384" s="8" t="n">
        <v>6.34434077469</v>
      </c>
    </row>
    <row r="1385" customFormat="false" ht="13.5" hidden="false" customHeight="false" outlineLevel="0" collapsed="false">
      <c r="A1385" s="1" t="n">
        <v>38189.688599537</v>
      </c>
      <c r="C1385" s="7" t="n">
        <f aca="false">(A1385-$A$2)/0.000011574074074074</f>
        <v>41494.0000003905</v>
      </c>
      <c r="D1385" s="8" t="n">
        <v>6.34432902315</v>
      </c>
    </row>
    <row r="1386" customFormat="false" ht="13.5" hidden="false" customHeight="false" outlineLevel="0" collapsed="false">
      <c r="A1386" s="1" t="n">
        <v>38189.6889467593</v>
      </c>
      <c r="C1386" s="7" t="n">
        <f aca="false">(A1386-$A$2)/0.000011574074074074</f>
        <v>41524.0000004883</v>
      </c>
      <c r="D1386" s="8" t="n">
        <v>6.3443272731</v>
      </c>
    </row>
    <row r="1387" customFormat="false" ht="13.5" hidden="false" customHeight="false" outlineLevel="0" collapsed="false">
      <c r="A1387" s="1" t="n">
        <v>38189.6892939815</v>
      </c>
      <c r="C1387" s="7" t="n">
        <f aca="false">(A1387-$A$2)/0.000011574074074074</f>
        <v>41553.9999999574</v>
      </c>
      <c r="D1387" s="8" t="n">
        <v>6.34432552456</v>
      </c>
    </row>
    <row r="1388" customFormat="false" ht="13.5" hidden="false" customHeight="false" outlineLevel="0" collapsed="false">
      <c r="A1388" s="1" t="n">
        <v>38189.6896412037</v>
      </c>
      <c r="C1388" s="7" t="n">
        <f aca="false">(A1388-$A$2)/0.000011574074074074</f>
        <v>41584.0000000552</v>
      </c>
      <c r="D1388" s="8" t="n">
        <v>6.34431377756</v>
      </c>
    </row>
    <row r="1389" customFormat="false" ht="13.5" hidden="false" customHeight="false" outlineLevel="0" collapsed="false">
      <c r="A1389" s="1" t="n">
        <v>38189.6899884259</v>
      </c>
      <c r="C1389" s="7" t="n">
        <f aca="false">(A1389-$A$2)/0.000011574074074074</f>
        <v>41614.000000153</v>
      </c>
      <c r="D1389" s="8" t="n">
        <v>6.34431203213</v>
      </c>
    </row>
    <row r="1390" customFormat="false" ht="13.5" hidden="false" customHeight="false" outlineLevel="0" collapsed="false">
      <c r="A1390" s="1" t="n">
        <v>38189.6903356482</v>
      </c>
      <c r="C1390" s="7" t="n">
        <f aca="false">(A1390-$A$2)/0.000011574074074074</f>
        <v>41644.0000002508</v>
      </c>
      <c r="D1390" s="8" t="n">
        <v>6.34429028829</v>
      </c>
    </row>
    <row r="1391" customFormat="false" ht="13.5" hidden="false" customHeight="false" outlineLevel="0" collapsed="false">
      <c r="A1391" s="1" t="n">
        <v>38189.6906828704</v>
      </c>
      <c r="C1391" s="7" t="n">
        <f aca="false">(A1391-$A$2)/0.000011574074074074</f>
        <v>41674.0000003486</v>
      </c>
      <c r="D1391" s="8" t="n">
        <v>6.344288546085</v>
      </c>
    </row>
    <row r="1392" customFormat="false" ht="13.5" hidden="false" customHeight="false" outlineLevel="0" collapsed="false">
      <c r="A1392" s="1" t="n">
        <v>38189.6910300926</v>
      </c>
      <c r="C1392" s="7" t="n">
        <f aca="false">(A1392-$A$2)/0.000011574074074074</f>
        <v>41704.0000004464</v>
      </c>
      <c r="D1392" s="8" t="n">
        <v>6.344286805534</v>
      </c>
    </row>
    <row r="1393" customFormat="false" ht="13.5" hidden="false" customHeight="false" outlineLevel="0" collapsed="false">
      <c r="A1393" s="1" t="n">
        <v>38189.6913773148</v>
      </c>
      <c r="C1393" s="7" t="n">
        <f aca="false">(A1393-$A$2)/0.000011574074074074</f>
        <v>41733.9999999155</v>
      </c>
      <c r="D1393" s="8" t="n">
        <v>6.344275066669</v>
      </c>
    </row>
    <row r="1394" customFormat="false" ht="13.5" hidden="false" customHeight="false" outlineLevel="0" collapsed="false">
      <c r="A1394" s="1" t="n">
        <v>38189.691724537</v>
      </c>
      <c r="C1394" s="7" t="n">
        <f aca="false">(A1394-$A$2)/0.000011574074074074</f>
        <v>41764.0000000133</v>
      </c>
      <c r="D1394" s="8" t="n">
        <v>6.344263329517</v>
      </c>
    </row>
    <row r="1395" customFormat="false" ht="13.5" hidden="false" customHeight="false" outlineLevel="0" collapsed="false">
      <c r="A1395" s="1" t="n">
        <v>38189.6920717593</v>
      </c>
      <c r="C1395" s="7" t="n">
        <f aca="false">(A1395-$A$2)/0.000011574074074074</f>
        <v>41794.0000001111</v>
      </c>
      <c r="D1395" s="8" t="n">
        <v>6.344261594108</v>
      </c>
    </row>
    <row r="1396" customFormat="false" ht="13.5" hidden="false" customHeight="false" outlineLevel="0" collapsed="false">
      <c r="A1396" s="1" t="n">
        <v>38189.6924189815</v>
      </c>
      <c r="C1396" s="7" t="n">
        <f aca="false">(A1396-$A$2)/0.000011574074074074</f>
        <v>41824.0000002089</v>
      </c>
      <c r="D1396" s="8" t="n">
        <v>6.3442398604705</v>
      </c>
    </row>
    <row r="1397" customFormat="false" ht="13.5" hidden="false" customHeight="false" outlineLevel="0" collapsed="false">
      <c r="A1397" s="1" t="n">
        <v>38189.6927662037</v>
      </c>
      <c r="C1397" s="7" t="n">
        <f aca="false">(A1397-$A$2)/0.000011574074074074</f>
        <v>41854.0000003067</v>
      </c>
      <c r="D1397" s="8" t="n">
        <v>6.344238128633</v>
      </c>
    </row>
    <row r="1398" customFormat="false" ht="13.5" hidden="false" customHeight="false" outlineLevel="0" collapsed="false">
      <c r="A1398" s="1" t="n">
        <v>38189.6931134259</v>
      </c>
      <c r="C1398" s="7" t="n">
        <f aca="false">(A1398-$A$2)/0.000011574074074074</f>
        <v>41884.0000004045</v>
      </c>
      <c r="D1398" s="8" t="n">
        <v>6.344236398623</v>
      </c>
    </row>
    <row r="1399" customFormat="false" ht="13.5" hidden="false" customHeight="false" outlineLevel="0" collapsed="false">
      <c r="A1399" s="1" t="n">
        <v>38189.6934606481</v>
      </c>
      <c r="C1399" s="7" t="n">
        <f aca="false">(A1399-$A$2)/0.000011574074074074</f>
        <v>41913.9999998736</v>
      </c>
      <c r="D1399" s="8" t="n">
        <v>6.34422467047</v>
      </c>
    </row>
    <row r="1400" customFormat="false" ht="13.5" hidden="false" customHeight="false" outlineLevel="0" collapsed="false">
      <c r="A1400" s="1" t="n">
        <v>38189.6938078704</v>
      </c>
      <c r="C1400" s="7" t="n">
        <f aca="false">(A1400-$A$2)/0.000011574074074074</f>
        <v>41943.9999999714</v>
      </c>
      <c r="D1400" s="8" t="n">
        <v>6.344222944203</v>
      </c>
    </row>
    <row r="1401" customFormat="false" ht="13.5" hidden="false" customHeight="false" outlineLevel="0" collapsed="false">
      <c r="A1401" s="1" t="n">
        <v>38189.6941550926</v>
      </c>
      <c r="C1401" s="7" t="n">
        <f aca="false">(A1401-$A$2)/0.000011574074074074</f>
        <v>41974.0000000692</v>
      </c>
      <c r="D1401" s="8" t="n">
        <v>6.344221219849</v>
      </c>
    </row>
    <row r="1402" customFormat="false" ht="13.5" hidden="false" customHeight="false" outlineLevel="0" collapsed="false">
      <c r="A1402" s="1" t="n">
        <v>38189.6945023148</v>
      </c>
      <c r="C1402" s="7" t="n">
        <f aca="false">(A1402-$A$2)/0.000011574074074074</f>
        <v>42004.000000167</v>
      </c>
      <c r="D1402" s="8" t="n">
        <v>6.34420949744</v>
      </c>
    </row>
    <row r="1403" customFormat="false" ht="13.5" hidden="false" customHeight="false" outlineLevel="0" collapsed="false">
      <c r="A1403" s="1" t="n">
        <v>38189.694849537</v>
      </c>
      <c r="C1403" s="7" t="n">
        <f aca="false">(A1403-$A$2)/0.000011574074074074</f>
        <v>42034.0000002648</v>
      </c>
      <c r="D1403" s="8" t="n">
        <v>6.344207777</v>
      </c>
    </row>
    <row r="1404" customFormat="false" ht="13.5" hidden="false" customHeight="false" outlineLevel="0" collapsed="false">
      <c r="A1404" s="1" t="n">
        <v>38189.6951967593</v>
      </c>
      <c r="C1404" s="7" t="n">
        <f aca="false">(A1404-$A$2)/0.000011574074074074</f>
        <v>42064.0000003626</v>
      </c>
      <c r="D1404" s="8" t="n">
        <v>6.34420605855</v>
      </c>
    </row>
    <row r="1405" customFormat="false" ht="13.5" hidden="false" customHeight="false" outlineLevel="0" collapsed="false">
      <c r="A1405" s="1" t="n">
        <v>38189.6955439815</v>
      </c>
      <c r="C1405" s="7" t="n">
        <f aca="false">(A1405-$A$2)/0.000011574074074074</f>
        <v>42094.0000004603</v>
      </c>
      <c r="D1405" s="8" t="n">
        <v>6.34418434214</v>
      </c>
    </row>
    <row r="1406" customFormat="false" ht="13.5" hidden="false" customHeight="false" outlineLevel="0" collapsed="false">
      <c r="A1406" s="1" t="n">
        <v>38189.6958912037</v>
      </c>
      <c r="C1406" s="7" t="n">
        <f aca="false">(A1406-$A$2)/0.000011574074074074</f>
        <v>42123.9999999295</v>
      </c>
      <c r="D1406" s="8" t="n">
        <v>6.34417262778</v>
      </c>
    </row>
    <row r="1407" customFormat="false" ht="13.5" hidden="false" customHeight="false" outlineLevel="0" collapsed="false">
      <c r="A1407" s="1" t="n">
        <v>38189.6962384259</v>
      </c>
      <c r="C1407" s="7" t="n">
        <f aca="false">(A1407-$A$2)/0.000011574074074074</f>
        <v>42154.0000000273</v>
      </c>
      <c r="D1407" s="8" t="n">
        <v>6.3441709155</v>
      </c>
    </row>
    <row r="1408" customFormat="false" ht="13.5" hidden="false" customHeight="false" outlineLevel="0" collapsed="false">
      <c r="A1408" s="1" t="n">
        <v>38189.6965856482</v>
      </c>
      <c r="C1408" s="7" t="n">
        <f aca="false">(A1408-$A$2)/0.000011574074074074</f>
        <v>42184.0000001251</v>
      </c>
      <c r="D1408" s="8" t="n">
        <v>6.34414920533</v>
      </c>
    </row>
    <row r="1409" customFormat="false" ht="13.5" hidden="false" customHeight="false" outlineLevel="0" collapsed="false">
      <c r="A1409" s="1" t="n">
        <v>38189.6969328704</v>
      </c>
      <c r="C1409" s="7" t="n">
        <f aca="false">(A1409-$A$2)/0.000011574074074074</f>
        <v>42214.0000002229</v>
      </c>
      <c r="D1409" s="8" t="n">
        <v>6.3441474973</v>
      </c>
    </row>
    <row r="1410" customFormat="false" ht="13.5" hidden="false" customHeight="false" outlineLevel="0" collapsed="false">
      <c r="A1410" s="1" t="n">
        <v>38189.6972800926</v>
      </c>
      <c r="C1410" s="7" t="n">
        <f aca="false">(A1410-$A$2)/0.000011574074074074</f>
        <v>42244.0000003206</v>
      </c>
      <c r="D1410" s="8" t="n">
        <v>6.34416579143</v>
      </c>
    </row>
    <row r="1411" customFormat="false" ht="13.5" hidden="false" customHeight="false" outlineLevel="0" collapsed="false">
      <c r="A1411" s="1" t="n">
        <v>38189.6976273148</v>
      </c>
      <c r="C1411" s="7" t="n">
        <f aca="false">(A1411-$A$2)/0.000011574074074074</f>
        <v>42274.0000004184</v>
      </c>
      <c r="D1411" s="8" t="n">
        <v>6.34415408777</v>
      </c>
    </row>
    <row r="1412" customFormat="false" ht="13.5" hidden="false" customHeight="false" outlineLevel="0" collapsed="false">
      <c r="A1412" s="1" t="n">
        <v>38189.697974537</v>
      </c>
      <c r="C1412" s="7" t="n">
        <f aca="false">(A1412-$A$2)/0.000011574074074074</f>
        <v>42303.9999998876</v>
      </c>
      <c r="D1412" s="8" t="n">
        <v>6.34415238632</v>
      </c>
    </row>
    <row r="1413" customFormat="false" ht="13.5" hidden="false" customHeight="false" outlineLevel="0" collapsed="false">
      <c r="A1413" s="1" t="n">
        <v>38189.6983217593</v>
      </c>
      <c r="C1413" s="7" t="n">
        <f aca="false">(A1413-$A$2)/0.000011574074074074</f>
        <v>42333.9999999854</v>
      </c>
      <c r="D1413" s="8" t="n">
        <v>6.34413068712</v>
      </c>
    </row>
    <row r="1414" customFormat="false" ht="13.5" hidden="false" customHeight="false" outlineLevel="0" collapsed="false">
      <c r="A1414" s="1" t="n">
        <v>38189.6986689815</v>
      </c>
      <c r="C1414" s="7" t="n">
        <f aca="false">(A1414-$A$2)/0.000011574074074074</f>
        <v>42364.0000000832</v>
      </c>
      <c r="D1414" s="8" t="n">
        <v>6.3441289902</v>
      </c>
    </row>
    <row r="1415" customFormat="false" ht="13.5" hidden="false" customHeight="false" outlineLevel="0" collapsed="false">
      <c r="A1415" s="1" t="n">
        <v>38189.6990162037</v>
      </c>
      <c r="C1415" s="7" t="n">
        <f aca="false">(A1415-$A$2)/0.000011574074074074</f>
        <v>42394.0000001809</v>
      </c>
      <c r="D1415" s="8" t="n">
        <v>6.34411729559</v>
      </c>
    </row>
    <row r="1416" customFormat="false" ht="13.5" hidden="false" customHeight="false" outlineLevel="0" collapsed="false">
      <c r="A1416" s="1" t="n">
        <v>38189.6993634259</v>
      </c>
      <c r="C1416" s="7" t="n">
        <f aca="false">(A1416-$A$2)/0.000011574074074074</f>
        <v>42424.0000002787</v>
      </c>
      <c r="D1416" s="8" t="n">
        <v>6.34412560331</v>
      </c>
    </row>
    <row r="1417" customFormat="false" ht="13.5" hidden="false" customHeight="false" outlineLevel="0" collapsed="false">
      <c r="A1417" s="1" t="n">
        <v>38189.6997106482</v>
      </c>
      <c r="C1417" s="7" t="n">
        <f aca="false">(A1417-$A$2)/0.000011574074074074</f>
        <v>42454.0000003765</v>
      </c>
      <c r="D1417" s="8" t="n">
        <v>6.34411391338</v>
      </c>
    </row>
    <row r="1418" customFormat="false" ht="13.5" hidden="false" customHeight="false" outlineLevel="0" collapsed="false">
      <c r="A1418" s="1" t="n">
        <v>38189.7000578704</v>
      </c>
      <c r="C1418" s="7" t="n">
        <f aca="false">(A1418-$A$2)/0.000011574074074074</f>
        <v>42484.0000004743</v>
      </c>
      <c r="D1418" s="8" t="n">
        <v>6.34410222584</v>
      </c>
    </row>
    <row r="1419" customFormat="false" ht="13.5" hidden="false" customHeight="false" outlineLevel="0" collapsed="false">
      <c r="A1419" s="1" t="n">
        <v>38189.7004050926</v>
      </c>
      <c r="C1419" s="7" t="n">
        <f aca="false">(A1419-$A$2)/0.000011574074074074</f>
        <v>42513.9999999435</v>
      </c>
      <c r="D1419" s="8" t="n">
        <v>6.34410054072</v>
      </c>
    </row>
    <row r="1420" customFormat="false" ht="13.5" hidden="false" customHeight="false" outlineLevel="0" collapsed="false">
      <c r="A1420" s="1" t="n">
        <v>38189.7007523148</v>
      </c>
      <c r="C1420" s="7" t="n">
        <f aca="false">(A1420-$A$2)/0.000011574074074074</f>
        <v>42544.0000000413</v>
      </c>
      <c r="D1420" s="8" t="n">
        <v>6.34409885804</v>
      </c>
    </row>
    <row r="1421" customFormat="false" ht="13.5" hidden="false" customHeight="false" outlineLevel="0" collapsed="false">
      <c r="A1421" s="1" t="n">
        <v>38189.701099537</v>
      </c>
      <c r="C1421" s="7" t="n">
        <f aca="false">(A1421-$A$2)/0.000011574074074074</f>
        <v>42574.000000139</v>
      </c>
      <c r="D1421" s="8" t="n">
        <v>6.34409717783</v>
      </c>
    </row>
    <row r="1422" customFormat="false" ht="13.5" hidden="false" customHeight="false" outlineLevel="0" collapsed="false">
      <c r="A1422" s="1" t="n">
        <v>38189.7014467593</v>
      </c>
      <c r="C1422" s="7" t="n">
        <f aca="false">(A1422-$A$2)/0.000011574074074074</f>
        <v>42604.0000002368</v>
      </c>
      <c r="D1422" s="8" t="n">
        <v>6.34408550011</v>
      </c>
    </row>
    <row r="1423" customFormat="false" ht="13.5" hidden="false" customHeight="false" outlineLevel="0" collapsed="false">
      <c r="A1423" s="1" t="n">
        <v>38189.7017939815</v>
      </c>
      <c r="C1423" s="7" t="n">
        <f aca="false">(A1423-$A$2)/0.000011574074074074</f>
        <v>42634.0000003346</v>
      </c>
      <c r="D1423" s="8" t="n">
        <v>6.34408382492</v>
      </c>
    </row>
    <row r="1424" customFormat="false" ht="13.5" hidden="false" customHeight="false" outlineLevel="0" collapsed="false">
      <c r="A1424" s="1" t="n">
        <v>38189.7021412037</v>
      </c>
      <c r="C1424" s="7" t="n">
        <f aca="false">(A1424-$A$2)/0.000011574074074074</f>
        <v>42664.0000004324</v>
      </c>
      <c r="D1424" s="8" t="n">
        <v>6.34406215227</v>
      </c>
    </row>
    <row r="1425" customFormat="false" ht="13.5" hidden="false" customHeight="false" outlineLevel="0" collapsed="false">
      <c r="A1425" s="1" t="n">
        <v>38189.7024884259</v>
      </c>
      <c r="C1425" s="7" t="n">
        <f aca="false">(A1425-$A$2)/0.000011574074074074</f>
        <v>42693.9999999016</v>
      </c>
      <c r="D1425" s="8" t="n">
        <v>6.3440704822</v>
      </c>
    </row>
    <row r="1426" customFormat="false" ht="13.5" hidden="false" customHeight="false" outlineLevel="0" collapsed="false">
      <c r="A1426" s="1" t="n">
        <v>38189.7028356481</v>
      </c>
      <c r="C1426" s="7" t="n">
        <f aca="false">(A1426-$A$2)/0.000011574074074074</f>
        <v>42723.9999999993</v>
      </c>
      <c r="D1426" s="8" t="n">
        <v>6.34406881473</v>
      </c>
    </row>
    <row r="1427" customFormat="false" ht="13.5" hidden="false" customHeight="false" outlineLevel="0" collapsed="false">
      <c r="A1427" s="1" t="n">
        <v>38189.7031828704</v>
      </c>
      <c r="C1427" s="7" t="n">
        <f aca="false">(A1427-$A$2)/0.000011574074074074</f>
        <v>42754.0000000971</v>
      </c>
      <c r="D1427" s="8" t="n">
        <v>6.34404714989</v>
      </c>
    </row>
    <row r="1428" customFormat="false" ht="13.5" hidden="false" customHeight="false" outlineLevel="0" collapsed="false">
      <c r="A1428" s="1" t="n">
        <v>38189.7035300926</v>
      </c>
      <c r="C1428" s="7" t="n">
        <f aca="false">(A1428-$A$2)/0.000011574074074074</f>
        <v>42784.0000001949</v>
      </c>
      <c r="D1428" s="8" t="n">
        <v>6.34405548772</v>
      </c>
    </row>
    <row r="1429" customFormat="false" ht="13.5" hidden="false" customHeight="false" outlineLevel="0" collapsed="false">
      <c r="A1429" s="1" t="n">
        <v>38189.7038773148</v>
      </c>
      <c r="C1429" s="7" t="n">
        <f aca="false">(A1429-$A$2)/0.000011574074074074</f>
        <v>42814.0000002927</v>
      </c>
      <c r="D1429" s="8" t="n">
        <v>6.34405382822</v>
      </c>
    </row>
    <row r="1430" customFormat="false" ht="13.5" hidden="false" customHeight="false" outlineLevel="0" collapsed="false">
      <c r="A1430" s="1" t="n">
        <v>38189.704224537</v>
      </c>
      <c r="C1430" s="7" t="n">
        <f aca="false">(A1430-$A$2)/0.000011574074074074</f>
        <v>42844.0000003905</v>
      </c>
      <c r="D1430" s="8" t="n">
        <v>6.34403217144</v>
      </c>
    </row>
    <row r="1431" customFormat="false" ht="13.5" hidden="false" customHeight="false" outlineLevel="0" collapsed="false">
      <c r="A1431" s="1" t="n">
        <v>38189.7045717593</v>
      </c>
      <c r="C1431" s="7" t="n">
        <f aca="false">(A1431-$A$2)/0.000011574074074074</f>
        <v>42874.0000004883</v>
      </c>
      <c r="D1431" s="8" t="n">
        <v>6.34405051739</v>
      </c>
    </row>
    <row r="1432" customFormat="false" ht="13.5" hidden="false" customHeight="false" outlineLevel="0" collapsed="false">
      <c r="A1432" s="1" t="n">
        <v>38189.7049189815</v>
      </c>
      <c r="C1432" s="7" t="n">
        <f aca="false">(A1432-$A$2)/0.000011574074074074</f>
        <v>42903.9999999574</v>
      </c>
      <c r="D1432" s="8" t="n">
        <v>6.3440288661</v>
      </c>
    </row>
    <row r="1433" customFormat="false" ht="13.5" hidden="false" customHeight="false" outlineLevel="0" collapsed="false">
      <c r="A1433" s="1" t="n">
        <v>38189.7052662037</v>
      </c>
      <c r="C1433" s="7" t="n">
        <f aca="false">(A1433-$A$2)/0.000011574074074074</f>
        <v>42934.0000000552</v>
      </c>
      <c r="D1433" s="8" t="n">
        <v>6.3440372176</v>
      </c>
    </row>
    <row r="1434" customFormat="false" ht="13.5" hidden="false" customHeight="false" outlineLevel="0" collapsed="false">
      <c r="A1434" s="1" t="n">
        <v>38189.7056134259</v>
      </c>
      <c r="C1434" s="7" t="n">
        <f aca="false">(A1434-$A$2)/0.000011574074074074</f>
        <v>42964.000000153</v>
      </c>
      <c r="D1434" s="8" t="n">
        <v>6.34403557192</v>
      </c>
    </row>
    <row r="1435" customFormat="false" ht="13.5" hidden="false" customHeight="false" outlineLevel="0" collapsed="false">
      <c r="A1435" s="1" t="n">
        <v>38189.7059606482</v>
      </c>
      <c r="C1435" s="7" t="n">
        <f aca="false">(A1435-$A$2)/0.000011574074074074</f>
        <v>42994.0000002508</v>
      </c>
      <c r="D1435" s="8" t="n">
        <v>6.34403392907</v>
      </c>
    </row>
    <row r="1436" customFormat="false" ht="13.5" hidden="false" customHeight="false" outlineLevel="0" collapsed="false">
      <c r="A1436" s="1" t="n">
        <v>38189.7063078704</v>
      </c>
      <c r="C1436" s="7" t="n">
        <f aca="false">(A1436-$A$2)/0.000011574074074074</f>
        <v>43024.0000003486</v>
      </c>
      <c r="D1436" s="8" t="n">
        <v>6.34402228909</v>
      </c>
    </row>
    <row r="1437" customFormat="false" ht="13.5" hidden="false" customHeight="false" outlineLevel="0" collapsed="false">
      <c r="A1437" s="1" t="n">
        <v>38189.7066550926</v>
      </c>
      <c r="C1437" s="7" t="n">
        <f aca="false">(A1437-$A$2)/0.000011574074074074</f>
        <v>43054.0000004464</v>
      </c>
      <c r="D1437" s="8" t="n">
        <v>6.344020652</v>
      </c>
    </row>
    <row r="1438" customFormat="false" ht="13.5" hidden="false" customHeight="false" outlineLevel="0" collapsed="false">
      <c r="A1438" s="1" t="n">
        <v>38189.7070023148</v>
      </c>
      <c r="C1438" s="7" t="n">
        <f aca="false">(A1438-$A$2)/0.000011574074074074</f>
        <v>43083.9999999155</v>
      </c>
      <c r="D1438" s="8" t="n">
        <v>6.34401901783</v>
      </c>
    </row>
    <row r="1439" customFormat="false" ht="13.5" hidden="false" customHeight="false" outlineLevel="0" collapsed="false">
      <c r="A1439" s="1" t="n">
        <v>38189.707349537</v>
      </c>
      <c r="C1439" s="7" t="n">
        <f aca="false">(A1439-$A$2)/0.000011574074074074</f>
        <v>43114.0000000133</v>
      </c>
      <c r="D1439" s="8" t="n">
        <v>6.34401738661</v>
      </c>
    </row>
    <row r="1440" customFormat="false" ht="13.5" hidden="false" customHeight="false" outlineLevel="0" collapsed="false">
      <c r="A1440" s="1" t="n">
        <v>38189.7076967593</v>
      </c>
      <c r="C1440" s="7" t="n">
        <f aca="false">(A1440-$A$2)/0.000011574074074074</f>
        <v>43144.0000001111</v>
      </c>
      <c r="D1440" s="8" t="n">
        <v>6.34400575836</v>
      </c>
    </row>
    <row r="1441" customFormat="false" ht="13.5" hidden="false" customHeight="false" outlineLevel="0" collapsed="false">
      <c r="A1441" s="1" t="n">
        <v>38189.7080439815</v>
      </c>
      <c r="C1441" s="7" t="n">
        <f aca="false">(A1441-$A$2)/0.000011574074074074</f>
        <v>43174.0000002089</v>
      </c>
      <c r="D1441" s="8" t="n">
        <v>6.3440041331</v>
      </c>
    </row>
    <row r="1442" customFormat="false" ht="13.5" hidden="false" customHeight="false" outlineLevel="0" collapsed="false">
      <c r="A1442" s="1" t="n">
        <v>38189.7083912037</v>
      </c>
      <c r="C1442" s="7" t="n">
        <f aca="false">(A1442-$A$2)/0.000011574074074074</f>
        <v>43204.0000003067</v>
      </c>
      <c r="D1442" s="8" t="n">
        <v>6.34398251087</v>
      </c>
    </row>
    <row r="1443" customFormat="false" ht="13.5" hidden="false" customHeight="false" outlineLevel="0" collapsed="false">
      <c r="A1443" s="1" t="n">
        <v>38189.7087384259</v>
      </c>
      <c r="C1443" s="7" t="n">
        <f aca="false">(A1443-$A$2)/0.000011574074074074</f>
        <v>43234.0000004045</v>
      </c>
      <c r="D1443" s="8" t="n">
        <v>6.34400089168</v>
      </c>
    </row>
    <row r="1444" customFormat="false" ht="13.5" hidden="false" customHeight="false" outlineLevel="0" collapsed="false">
      <c r="A1444" s="1" t="n">
        <v>38189.7090856481</v>
      </c>
      <c r="C1444" s="7" t="n">
        <f aca="false">(A1444-$A$2)/0.000011574074074074</f>
        <v>43263.9999998736</v>
      </c>
      <c r="D1444" s="8" t="n">
        <v>6.34399927557</v>
      </c>
    </row>
    <row r="1445" customFormat="false" ht="13.5" hidden="false" customHeight="false" outlineLevel="0" collapsed="false">
      <c r="A1445" s="1" t="n">
        <v>38189.7094328704</v>
      </c>
      <c r="C1445" s="7" t="n">
        <f aca="false">(A1445-$A$2)/0.000011574074074074</f>
        <v>43293.9999999714</v>
      </c>
      <c r="D1445" s="8" t="n">
        <v>6.34398766256</v>
      </c>
    </row>
    <row r="1446" customFormat="false" ht="13.5" hidden="false" customHeight="false" outlineLevel="0" collapsed="false">
      <c r="A1446" s="1" t="n">
        <v>38189.7097800926</v>
      </c>
      <c r="C1446" s="7" t="n">
        <f aca="false">(A1446-$A$2)/0.000011574074074074</f>
        <v>43324.0000000692</v>
      </c>
      <c r="D1446" s="8" t="n">
        <v>6.34399605266</v>
      </c>
    </row>
    <row r="1447" customFormat="false" ht="13.5" hidden="false" customHeight="false" outlineLevel="0" collapsed="false">
      <c r="A1447" s="1" t="n">
        <v>38189.7101273148</v>
      </c>
      <c r="C1447" s="7" t="n">
        <f aca="false">(A1447-$A$2)/0.000011574074074074</f>
        <v>43354.000000167</v>
      </c>
      <c r="D1447" s="8" t="n">
        <v>6.34398444591</v>
      </c>
    </row>
    <row r="1448" customFormat="false" ht="13.5" hidden="false" customHeight="false" outlineLevel="0" collapsed="false">
      <c r="A1448" s="1" t="n">
        <v>38189.710474537</v>
      </c>
      <c r="C1448" s="7" t="n">
        <f aca="false">(A1448-$A$2)/0.000011574074074074</f>
        <v>43384.0000002648</v>
      </c>
      <c r="D1448" s="8" t="n">
        <v>6.34397284234</v>
      </c>
    </row>
    <row r="1449" customFormat="false" ht="13.5" hidden="false" customHeight="false" outlineLevel="0" collapsed="false">
      <c r="A1449" s="1" t="n">
        <v>38189.7108217593</v>
      </c>
      <c r="C1449" s="7" t="n">
        <f aca="false">(A1449-$A$2)/0.000011574074074074</f>
        <v>43414.0000003626</v>
      </c>
      <c r="D1449" s="8" t="n">
        <v>6.34399124196</v>
      </c>
    </row>
    <row r="1450" customFormat="false" ht="13.5" hidden="false" customHeight="false" outlineLevel="0" collapsed="false">
      <c r="A1450" s="1" t="n">
        <v>38189.7111689815</v>
      </c>
      <c r="C1450" s="7" t="n">
        <f aca="false">(A1450-$A$2)/0.000011574074074074</f>
        <v>43444.0000004604</v>
      </c>
      <c r="D1450" s="8" t="n">
        <v>6.34398964481</v>
      </c>
    </row>
    <row r="1451" customFormat="false" ht="13.5" hidden="false" customHeight="false" outlineLevel="0" collapsed="false">
      <c r="A1451" s="1" t="n">
        <v>38189.7115162037</v>
      </c>
      <c r="C1451" s="7" t="n">
        <f aca="false">(A1451-$A$2)/0.000011574074074074</f>
        <v>43473.9999999295</v>
      </c>
      <c r="D1451" s="8" t="n">
        <v>6.34396805091</v>
      </c>
    </row>
    <row r="1452" customFormat="false" ht="13.5" hidden="false" customHeight="false" outlineLevel="0" collapsed="false">
      <c r="A1452" s="1" t="n">
        <v>38189.7118634259</v>
      </c>
      <c r="C1452" s="7" t="n">
        <f aca="false">(A1452-$A$2)/0.000011574074074074</f>
        <v>43504.0000000273</v>
      </c>
      <c r="D1452" s="8" t="n">
        <v>6.34396646027</v>
      </c>
    </row>
    <row r="1453" customFormat="false" ht="13.5" hidden="false" customHeight="false" outlineLevel="0" collapsed="false">
      <c r="A1453" s="1" t="n">
        <v>38189.7122106482</v>
      </c>
      <c r="C1453" s="7" t="n">
        <f aca="false">(A1453-$A$2)/0.000011574074074074</f>
        <v>43534.0000001251</v>
      </c>
      <c r="D1453" s="8" t="n">
        <v>6.34397487294</v>
      </c>
    </row>
    <row r="1454" customFormat="false" ht="13.5" hidden="false" customHeight="false" outlineLevel="0" collapsed="false">
      <c r="A1454" s="1" t="n">
        <v>38189.7125578704</v>
      </c>
      <c r="C1454" s="7" t="n">
        <f aca="false">(A1454-$A$2)/0.000011574074074074</f>
        <v>43564.0000002229</v>
      </c>
      <c r="D1454" s="8" t="n">
        <v>6.34397328893</v>
      </c>
    </row>
    <row r="1455" customFormat="false" ht="13.5" hidden="false" customHeight="false" outlineLevel="0" collapsed="false">
      <c r="A1455" s="1" t="n">
        <v>38189.7129050926</v>
      </c>
      <c r="C1455" s="7" t="n">
        <f aca="false">(A1455-$A$2)/0.000011574074074074</f>
        <v>43594.0000003207</v>
      </c>
      <c r="D1455" s="8" t="n">
        <v>6.34397170827</v>
      </c>
    </row>
    <row r="1456" customFormat="false" ht="13.5" hidden="false" customHeight="false" outlineLevel="0" collapsed="false">
      <c r="A1456" s="1" t="n">
        <v>38189.7132523148</v>
      </c>
      <c r="C1456" s="7" t="n">
        <f aca="false">(A1456-$A$2)/0.000011574074074074</f>
        <v>43624.0000004184</v>
      </c>
      <c r="D1456" s="8" t="n">
        <v>6.34397013097</v>
      </c>
    </row>
    <row r="1457" customFormat="false" ht="13.5" hidden="false" customHeight="false" outlineLevel="0" collapsed="false">
      <c r="A1457" s="1" t="n">
        <v>38189.713599537</v>
      </c>
      <c r="C1457" s="7" t="n">
        <f aca="false">(A1457-$A$2)/0.000011574074074074</f>
        <v>43653.9999998876</v>
      </c>
      <c r="D1457" s="8" t="n">
        <v>6.3439685571</v>
      </c>
    </row>
    <row r="1458" customFormat="false" ht="13.5" hidden="false" customHeight="false" outlineLevel="0" collapsed="false">
      <c r="A1458" s="1" t="n">
        <v>38189.7139467593</v>
      </c>
      <c r="C1458" s="7" t="n">
        <f aca="false">(A1458-$A$2)/0.000011574074074074</f>
        <v>43683.9999999854</v>
      </c>
      <c r="D1458" s="8" t="n">
        <v>6.3439869866</v>
      </c>
    </row>
    <row r="1459" customFormat="false" ht="13.5" hidden="false" customHeight="false" outlineLevel="0" collapsed="false">
      <c r="A1459" s="1" t="n">
        <v>38189.7142939815</v>
      </c>
      <c r="C1459" s="7" t="n">
        <f aca="false">(A1459-$A$2)/0.000011574074074074</f>
        <v>43714.0000000832</v>
      </c>
      <c r="D1459" s="8" t="n">
        <v>6.3439554195</v>
      </c>
    </row>
    <row r="1460" customFormat="false" ht="13.5" hidden="false" customHeight="false" outlineLevel="0" collapsed="false">
      <c r="A1460" s="1" t="n">
        <v>38189.7146412037</v>
      </c>
      <c r="C1460" s="7" t="n">
        <f aca="false">(A1460-$A$2)/0.000011574074074074</f>
        <v>43744.000000181</v>
      </c>
      <c r="D1460" s="8" t="n">
        <v>6.3439738559</v>
      </c>
    </row>
    <row r="1461" customFormat="false" ht="13.5" hidden="false" customHeight="false" outlineLevel="0" collapsed="false">
      <c r="A1461" s="1" t="n">
        <v>38189.7149884259</v>
      </c>
      <c r="C1461" s="7" t="n">
        <f aca="false">(A1461-$A$2)/0.000011574074074074</f>
        <v>43774.0000002787</v>
      </c>
      <c r="D1461" s="8" t="n">
        <v>6.3439522959</v>
      </c>
    </row>
    <row r="1462" customFormat="false" ht="13.5" hidden="false" customHeight="false" outlineLevel="0" collapsed="false">
      <c r="A1462" s="1" t="n">
        <v>38189.7153356482</v>
      </c>
      <c r="C1462" s="7" t="n">
        <f aca="false">(A1462-$A$2)/0.000011574074074074</f>
        <v>43804.0000003765</v>
      </c>
      <c r="D1462" s="8" t="n">
        <v>6.3439607393</v>
      </c>
    </row>
    <row r="1463" customFormat="false" ht="13.5" hidden="false" customHeight="false" outlineLevel="0" collapsed="false">
      <c r="A1463" s="1" t="n">
        <v>38189.7156828704</v>
      </c>
      <c r="C1463" s="7" t="n">
        <f aca="false">(A1463-$A$2)/0.000011574074074074</f>
        <v>43834.0000004743</v>
      </c>
      <c r="D1463" s="8" t="n">
        <v>6.3439591863</v>
      </c>
    </row>
    <row r="1464" customFormat="false" ht="13.5" hidden="false" customHeight="false" outlineLevel="0" collapsed="false">
      <c r="A1464" s="1" t="n">
        <v>38189.7160300926</v>
      </c>
      <c r="C1464" s="7" t="n">
        <f aca="false">(A1464-$A$2)/0.000011574074074074</f>
        <v>43863.9999999435</v>
      </c>
      <c r="D1464" s="8" t="n">
        <v>6.3439576369</v>
      </c>
    </row>
    <row r="1465" customFormat="false" ht="13.5" hidden="false" customHeight="false" outlineLevel="0" collapsed="false">
      <c r="A1465" s="1" t="n">
        <v>38189.7163773148</v>
      </c>
      <c r="C1465" s="7" t="n">
        <f aca="false">(A1465-$A$2)/0.000011574074074074</f>
        <v>43894.0000000413</v>
      </c>
      <c r="D1465" s="8" t="n">
        <v>6.343956091</v>
      </c>
    </row>
    <row r="1466" customFormat="false" ht="13.5" hidden="false" customHeight="false" outlineLevel="0" collapsed="false">
      <c r="A1466" s="1" t="n">
        <v>38189.716724537</v>
      </c>
      <c r="C1466" s="7" t="n">
        <f aca="false">(A1466-$A$2)/0.000011574074074074</f>
        <v>43924.000000139</v>
      </c>
      <c r="D1466" s="8" t="n">
        <v>6.3439545487</v>
      </c>
    </row>
    <row r="1467" customFormat="false" ht="13.5" hidden="false" customHeight="false" outlineLevel="0" collapsed="false">
      <c r="A1467" s="1" t="n">
        <v>38189.7170717593</v>
      </c>
      <c r="C1467" s="7" t="n">
        <f aca="false">(A1467-$A$2)/0.000011574074074074</f>
        <v>43954.0000002368</v>
      </c>
      <c r="D1467" s="8" t="n">
        <v>6.3439630101</v>
      </c>
    </row>
    <row r="1468" customFormat="false" ht="13.5" hidden="false" customHeight="false" outlineLevel="0" collapsed="false">
      <c r="A1468" s="1" t="n">
        <v>38189.7174189815</v>
      </c>
      <c r="C1468" s="7" t="n">
        <f aca="false">(A1468-$A$2)/0.000011574074074074</f>
        <v>43984.0000003346</v>
      </c>
      <c r="D1468" s="8" t="n">
        <v>6.3439614751</v>
      </c>
    </row>
    <row r="1469" customFormat="false" ht="13.5" hidden="false" customHeight="false" outlineLevel="0" collapsed="false">
      <c r="A1469" s="1" t="n">
        <v>38189.7177662037</v>
      </c>
      <c r="C1469" s="7" t="n">
        <f aca="false">(A1469-$A$2)/0.000011574074074074</f>
        <v>44014.0000004324</v>
      </c>
      <c r="D1469" s="8" t="n">
        <v>6.3439599438</v>
      </c>
    </row>
    <row r="1470" customFormat="false" ht="13.5" hidden="false" customHeight="false" outlineLevel="0" collapsed="false">
      <c r="A1470" s="1" t="n">
        <v>38189.7181134259</v>
      </c>
      <c r="C1470" s="7" t="n">
        <f aca="false">(A1470-$A$2)/0.000011574074074074</f>
        <v>44043.9999999016</v>
      </c>
      <c r="D1470" s="8" t="n">
        <v>6.3439484163</v>
      </c>
    </row>
    <row r="1471" customFormat="false" ht="13.5" hidden="false" customHeight="false" outlineLevel="0" collapsed="false">
      <c r="A1471" s="1" t="n">
        <v>38189.7184606481</v>
      </c>
      <c r="C1471" s="7" t="n">
        <f aca="false">(A1471-$A$2)/0.000011574074074074</f>
        <v>44073.9999999993</v>
      </c>
      <c r="D1471" s="8" t="n">
        <v>6.3439568924</v>
      </c>
    </row>
    <row r="1472" customFormat="false" ht="13.5" hidden="false" customHeight="false" outlineLevel="0" collapsed="false">
      <c r="A1472" s="1" t="n">
        <v>38189.7188078704</v>
      </c>
      <c r="C1472" s="7" t="n">
        <f aca="false">(A1472-$A$2)/0.000011574074074074</f>
        <v>44104.0000000971</v>
      </c>
      <c r="D1472" s="8" t="n">
        <v>6.3439553723</v>
      </c>
    </row>
    <row r="1473" customFormat="false" ht="13.5" hidden="false" customHeight="false" outlineLevel="0" collapsed="false">
      <c r="A1473" s="1" t="n">
        <v>38189.7191550926</v>
      </c>
      <c r="C1473" s="7" t="n">
        <f aca="false">(A1473-$A$2)/0.000011574074074074</f>
        <v>44134.0000001949</v>
      </c>
      <c r="D1473" s="8" t="n">
        <v>6.3439438559</v>
      </c>
    </row>
    <row r="1474" customFormat="false" ht="13.5" hidden="false" customHeight="false" outlineLevel="0" collapsed="false">
      <c r="A1474" s="1" t="n">
        <v>38189.7195023148</v>
      </c>
      <c r="C1474" s="7" t="n">
        <f aca="false">(A1474-$A$2)/0.000011574074074074</f>
        <v>44164.0000002927</v>
      </c>
      <c r="D1474" s="8" t="n">
        <v>6.3439423434</v>
      </c>
    </row>
    <row r="1475" customFormat="false" ht="13.5" hidden="false" customHeight="false" outlineLevel="0" collapsed="false">
      <c r="A1475" s="1" t="n">
        <v>38189.719849537</v>
      </c>
      <c r="C1475" s="7" t="n">
        <f aca="false">(A1475-$A$2)/0.000011574074074074</f>
        <v>44194.0000003905</v>
      </c>
      <c r="D1475" s="8" t="n">
        <v>6.3439408347</v>
      </c>
    </row>
    <row r="1476" customFormat="false" ht="13.5" hidden="false" customHeight="false" outlineLevel="0" collapsed="false">
      <c r="A1476" s="1" t="n">
        <v>38189.7201967593</v>
      </c>
      <c r="C1476" s="7" t="n">
        <f aca="false">(A1476-$A$2)/0.000011574074074074</f>
        <v>44224.0000004883</v>
      </c>
      <c r="D1476" s="8" t="n">
        <v>6.3439293299</v>
      </c>
    </row>
    <row r="1477" customFormat="false" ht="13.5" hidden="false" customHeight="false" outlineLevel="0" collapsed="false">
      <c r="A1477" s="1" t="n">
        <v>38189.7205439815</v>
      </c>
      <c r="C1477" s="7" t="n">
        <f aca="false">(A1477-$A$2)/0.000011574074074074</f>
        <v>44253.9999999574</v>
      </c>
      <c r="D1477" s="8" t="n">
        <v>6.3439478288</v>
      </c>
    </row>
    <row r="1478" customFormat="false" ht="13.5" hidden="false" customHeight="false" outlineLevel="0" collapsed="false">
      <c r="A1478" s="1" t="n">
        <v>38189.7208912037</v>
      </c>
      <c r="C1478" s="7" t="n">
        <f aca="false">(A1478-$A$2)/0.000011574074074074</f>
        <v>44284.0000000552</v>
      </c>
      <c r="D1478" s="8" t="n">
        <v>6.3439463316</v>
      </c>
    </row>
    <row r="1479" customFormat="false" ht="13.5" hidden="false" customHeight="false" outlineLevel="0" collapsed="false">
      <c r="A1479" s="1" t="n">
        <v>38189.7212384259</v>
      </c>
      <c r="C1479" s="7" t="n">
        <f aca="false">(A1479-$A$2)/0.000011574074074074</f>
        <v>44314.000000153</v>
      </c>
      <c r="D1479" s="8" t="n">
        <v>6.3439548384</v>
      </c>
    </row>
    <row r="1480" customFormat="false" ht="13.5" hidden="false" customHeight="false" outlineLevel="0" collapsed="false">
      <c r="A1480" s="1" t="n">
        <v>38189.7215856482</v>
      </c>
      <c r="C1480" s="7" t="n">
        <f aca="false">(A1480-$A$2)/0.000011574074074074</f>
        <v>44344.0000002508</v>
      </c>
      <c r="D1480" s="8" t="n">
        <v>6.3439533492</v>
      </c>
    </row>
    <row r="1481" customFormat="false" ht="13.5" hidden="false" customHeight="false" outlineLevel="0" collapsed="false">
      <c r="A1481" s="1" t="n">
        <v>38189.7219328704</v>
      </c>
      <c r="C1481" s="7" t="n">
        <f aca="false">(A1481-$A$2)/0.000011574074074074</f>
        <v>44374.0000003486</v>
      </c>
      <c r="D1481" s="8" t="n">
        <v>6.3439318638</v>
      </c>
    </row>
    <row r="1482" customFormat="false" ht="13.5" hidden="false" customHeight="false" outlineLevel="0" collapsed="false">
      <c r="A1482" s="1" t="n">
        <v>38189.7222800926</v>
      </c>
      <c r="C1482" s="7" t="n">
        <f aca="false">(A1482-$A$2)/0.000011574074074074</f>
        <v>44404.0000004464</v>
      </c>
      <c r="D1482" s="8" t="n">
        <v>6.3439503824</v>
      </c>
    </row>
    <row r="1483" customFormat="false" ht="13.5" hidden="false" customHeight="false" outlineLevel="0" collapsed="false">
      <c r="A1483" s="1" t="n">
        <v>38189.7226273148</v>
      </c>
      <c r="B1483" s="2" t="s">
        <v>7</v>
      </c>
      <c r="C1483" s="7" t="n">
        <f aca="false">(A1483-$A$2)/0.000011574074074074</f>
        <v>44433.9999999155</v>
      </c>
      <c r="D1483" s="8" t="n">
        <v>6.3439689051</v>
      </c>
    </row>
    <row r="1484" customFormat="false" ht="13.5" hidden="false" customHeight="false" outlineLevel="0" collapsed="false">
      <c r="A1484" s="1" t="n">
        <v>38189.722974537</v>
      </c>
      <c r="B1484" s="2" t="s">
        <v>8</v>
      </c>
      <c r="C1484" s="7" t="n">
        <f aca="false">(A1484-$A$2)/0.000011574074074074</f>
        <v>44464.0000000133</v>
      </c>
      <c r="D1484" s="8" t="n">
        <v>6.3439574317</v>
      </c>
    </row>
    <row r="1485" customFormat="false" ht="13.5" hidden="false" customHeight="false" outlineLevel="0" collapsed="false">
      <c r="A1485" s="1" t="n">
        <v>38189.7233217593</v>
      </c>
      <c r="C1485" s="7" t="n">
        <f aca="false">(A1485-$A$2)/0.000011574074074074</f>
        <v>44494.0000001111</v>
      </c>
      <c r="D1485" s="8" t="n">
        <v>6.3439359624</v>
      </c>
    </row>
    <row r="1486" customFormat="false" ht="13.5" hidden="false" customHeight="false" outlineLevel="0" collapsed="false">
      <c r="A1486" s="1" t="n">
        <v>38189.7236689815</v>
      </c>
      <c r="C1486" s="7" t="n">
        <f aca="false">(A1486-$A$2)/0.000011574074074074</f>
        <v>44524.0000002089</v>
      </c>
      <c r="D1486" s="8" t="n">
        <v>6.3439544971</v>
      </c>
    </row>
    <row r="1487" customFormat="false" ht="13.5" hidden="false" customHeight="false" outlineLevel="0" collapsed="false">
      <c r="A1487" s="1" t="n">
        <v>38189.7240162037</v>
      </c>
      <c r="C1487" s="7" t="n">
        <f aca="false">(A1487-$A$2)/0.000011574074074074</f>
        <v>44554.0000003067</v>
      </c>
      <c r="D1487" s="8" t="n">
        <v>6.3439330359</v>
      </c>
    </row>
    <row r="1488" customFormat="false" ht="13.5" hidden="false" customHeight="false" outlineLevel="0" collapsed="false">
      <c r="A1488" s="1" t="n">
        <v>38189.7243634259</v>
      </c>
      <c r="C1488" s="7" t="n">
        <f aca="false">(A1488-$A$2)/0.000011574074074074</f>
        <v>44584.0000004045</v>
      </c>
      <c r="D1488" s="8" t="n">
        <v>6.3439515788</v>
      </c>
    </row>
    <row r="1489" customFormat="false" ht="13.5" hidden="false" customHeight="false" outlineLevel="0" collapsed="false">
      <c r="A1489" s="1" t="n">
        <v>38189.7247106481</v>
      </c>
      <c r="C1489" s="7" t="n">
        <f aca="false">(A1489-$A$2)/0.000011574074074074</f>
        <v>44613.9999998736</v>
      </c>
      <c r="D1489" s="8" t="n">
        <v>6.3439501259</v>
      </c>
    </row>
    <row r="1490" customFormat="false" ht="13.5" hidden="false" customHeight="false" outlineLevel="0" collapsed="false">
      <c r="A1490" s="1" t="n">
        <v>38189.7250578704</v>
      </c>
      <c r="C1490" s="7" t="n">
        <f aca="false">(A1490-$A$2)/0.000011574074074074</f>
        <v>44643.9999999714</v>
      </c>
      <c r="D1490" s="8" t="n">
        <v>6.3439586771</v>
      </c>
    </row>
    <row r="1491" customFormat="false" ht="13.5" hidden="false" customHeight="false" outlineLevel="0" collapsed="false">
      <c r="A1491" s="1" t="n">
        <v>38189.7254050926</v>
      </c>
      <c r="C1491" s="7" t="n">
        <f aca="false">(A1491-$A$2)/0.000011574074074074</f>
        <v>44674.0000000692</v>
      </c>
      <c r="D1491" s="8" t="n">
        <v>6.3439372325</v>
      </c>
    </row>
    <row r="1492" customFormat="false" ht="13.5" hidden="false" customHeight="false" outlineLevel="0" collapsed="false">
      <c r="A1492" s="1" t="n">
        <v>38189.7257523148</v>
      </c>
      <c r="C1492" s="7" t="n">
        <f aca="false">(A1492-$A$2)/0.000011574074074074</f>
        <v>44704.000000167</v>
      </c>
      <c r="D1492" s="8" t="n">
        <v>6.343955792</v>
      </c>
    </row>
    <row r="1493" customFormat="false" ht="13.5" hidden="false" customHeight="false" outlineLevel="0" collapsed="false">
      <c r="A1493" s="1" t="n">
        <v>38189.726099537</v>
      </c>
      <c r="C1493" s="7" t="n">
        <f aca="false">(A1493-$A$2)/0.000011574074074074</f>
        <v>44734.0000002648</v>
      </c>
      <c r="D1493" s="8" t="n">
        <v>6.3439443558</v>
      </c>
    </row>
    <row r="1494" customFormat="false" ht="13.5" hidden="false" customHeight="false" outlineLevel="0" collapsed="false">
      <c r="A1494" s="1" t="n">
        <v>38189.7264467593</v>
      </c>
      <c r="C1494" s="7" t="n">
        <f aca="false">(A1494-$A$2)/0.000011574074074074</f>
        <v>44764.0000003626</v>
      </c>
      <c r="D1494" s="8" t="n">
        <v>6.3439529238</v>
      </c>
    </row>
    <row r="1495" customFormat="false" ht="13.5" hidden="false" customHeight="false" outlineLevel="0" collapsed="false">
      <c r="A1495" s="1" t="n">
        <v>38189.7267939815</v>
      </c>
      <c r="C1495" s="7" t="n">
        <f aca="false">(A1495-$A$2)/0.000011574074074074</f>
        <v>44794.0000004604</v>
      </c>
      <c r="D1495" s="8" t="n">
        <v>6.3439614961</v>
      </c>
    </row>
    <row r="1496" customFormat="false" ht="13.5" hidden="false" customHeight="false" outlineLevel="0" collapsed="false">
      <c r="A1496" s="1" t="n">
        <v>38189.7271412037</v>
      </c>
      <c r="C1496" s="7" t="n">
        <f aca="false">(A1496-$A$2)/0.000011574074074074</f>
        <v>44823.9999999295</v>
      </c>
      <c r="D1496" s="8" t="n">
        <v>6.3439400727</v>
      </c>
    </row>
    <row r="1497" customFormat="false" ht="13.5" hidden="false" customHeight="false" outlineLevel="0" collapsed="false">
      <c r="A1497" s="1" t="n">
        <v>38189.7274884259</v>
      </c>
      <c r="C1497" s="7" t="n">
        <f aca="false">(A1497-$A$2)/0.000011574074074074</f>
        <v>44854.0000000273</v>
      </c>
      <c r="D1497" s="8" t="n">
        <v>6.3439586535</v>
      </c>
    </row>
    <row r="1498" customFormat="false" ht="13.5" hidden="false" customHeight="false" outlineLevel="0" collapsed="false">
      <c r="A1498" s="1" t="n">
        <v>38189.7278356482</v>
      </c>
      <c r="C1498" s="7" t="n">
        <f aca="false">(A1498-$A$2)/0.000011574074074074</f>
        <v>44884.0000001251</v>
      </c>
      <c r="D1498" s="8" t="n">
        <v>6.3439572386</v>
      </c>
    </row>
    <row r="1499" customFormat="false" ht="13.5" hidden="false" customHeight="false" outlineLevel="0" collapsed="false">
      <c r="A1499" s="1" t="n">
        <v>38189.7281828704</v>
      </c>
      <c r="C1499" s="7" t="n">
        <f aca="false">(A1499-$A$2)/0.000011574074074074</f>
        <v>44914.0000002229</v>
      </c>
      <c r="D1499" s="8" t="n">
        <v>6.343945828</v>
      </c>
    </row>
    <row r="1500" customFormat="false" ht="13.5" hidden="false" customHeight="false" outlineLevel="0" collapsed="false">
      <c r="A1500" s="1" t="n">
        <v>38189.7285300926</v>
      </c>
      <c r="C1500" s="7" t="n">
        <f aca="false">(A1500-$A$2)/0.000011574074074074</f>
        <v>44944.0000003207</v>
      </c>
      <c r="D1500" s="8" t="n">
        <v>6.3439544218</v>
      </c>
    </row>
    <row r="1501" customFormat="false" ht="13.5" hidden="false" customHeight="false" outlineLevel="0" collapsed="false">
      <c r="A1501" s="1" t="n">
        <v>38189.7288773148</v>
      </c>
      <c r="C1501" s="7" t="n">
        <f aca="false">(A1501-$A$2)/0.000011574074074074</f>
        <v>44974.0000004185</v>
      </c>
      <c r="D1501" s="8" t="n">
        <v>6.34394302</v>
      </c>
    </row>
    <row r="1502" customFormat="false" ht="13.5" hidden="false" customHeight="false" outlineLevel="0" collapsed="false">
      <c r="A1502" s="1" t="n">
        <v>38189.729224537</v>
      </c>
      <c r="C1502" s="7" t="n">
        <f aca="false">(A1502-$A$2)/0.000011574074074074</f>
        <v>45003.9999998876</v>
      </c>
      <c r="D1502" s="8" t="n">
        <v>6.3439416226</v>
      </c>
    </row>
    <row r="1503" customFormat="false" ht="13.5" hidden="false" customHeight="false" outlineLevel="0" collapsed="false">
      <c r="A1503" s="1" t="n">
        <v>38189.7295717593</v>
      </c>
      <c r="C1503" s="7" t="n">
        <f aca="false">(A1503-$A$2)/0.000011574074074074</f>
        <v>45033.9999999854</v>
      </c>
      <c r="D1503" s="8" t="n">
        <v>6.3439502296</v>
      </c>
    </row>
    <row r="1504" customFormat="false" ht="13.5" hidden="false" customHeight="false" outlineLevel="0" collapsed="false">
      <c r="A1504" s="1" t="n">
        <v>38189.7299189815</v>
      </c>
      <c r="C1504" s="7" t="n">
        <f aca="false">(A1504-$A$2)/0.000011574074074074</f>
        <v>45064.0000000832</v>
      </c>
      <c r="D1504" s="8" t="n">
        <v>6.3439388411</v>
      </c>
    </row>
    <row r="1505" customFormat="false" ht="13.5" hidden="false" customHeight="false" outlineLevel="0" collapsed="false">
      <c r="A1505" s="1" t="n">
        <v>38189.7302662037</v>
      </c>
      <c r="C1505" s="7" t="n">
        <f aca="false">(A1505-$A$2)/0.000011574074074074</f>
        <v>45094.000000181</v>
      </c>
      <c r="D1505" s="8" t="n">
        <v>6.343947457</v>
      </c>
    </row>
    <row r="1506" customFormat="false" ht="13.5" hidden="false" customHeight="false" outlineLevel="0" collapsed="false">
      <c r="A1506" s="1" t="n">
        <v>38189.7306134259</v>
      </c>
      <c r="C1506" s="7" t="n">
        <f aca="false">(A1506-$A$2)/0.000011574074074074</f>
        <v>45124.0000002788</v>
      </c>
      <c r="D1506" s="8" t="n">
        <v>6.3439460774</v>
      </c>
    </row>
    <row r="1507" customFormat="false" ht="13.5" hidden="false" customHeight="false" outlineLevel="0" collapsed="false">
      <c r="A1507" s="1" t="n">
        <v>38189.7309606482</v>
      </c>
      <c r="C1507" s="7" t="n">
        <f aca="false">(A1507-$A$2)/0.000011574074074074</f>
        <v>45154.0000003765</v>
      </c>
      <c r="D1507" s="8" t="n">
        <v>6.3439447022</v>
      </c>
    </row>
    <row r="1508" customFormat="false" ht="13.5" hidden="false" customHeight="false" outlineLevel="0" collapsed="false">
      <c r="A1508" s="1" t="n">
        <v>38189.7313078704</v>
      </c>
      <c r="C1508" s="7" t="n">
        <f aca="false">(A1508-$A$2)/0.000011574074074074</f>
        <v>45184.0000004743</v>
      </c>
      <c r="D1508" s="8" t="n">
        <v>6.3439633316</v>
      </c>
    </row>
    <row r="1509" customFormat="false" ht="13.5" hidden="false" customHeight="false" outlineLevel="0" collapsed="false">
      <c r="A1509" s="1" t="n">
        <v>38189.7316550926</v>
      </c>
      <c r="C1509" s="7" t="n">
        <f aca="false">(A1509-$A$2)/0.000011574074074074</f>
        <v>45213.9999999435</v>
      </c>
      <c r="D1509" s="8" t="n">
        <v>6.3439619655</v>
      </c>
    </row>
    <row r="1510" customFormat="false" ht="13.5" hidden="false" customHeight="false" outlineLevel="0" collapsed="false">
      <c r="A1510" s="1" t="n">
        <v>38189.7320023148</v>
      </c>
      <c r="C1510" s="7" t="n">
        <f aca="false">(A1510-$A$2)/0.000011574074074074</f>
        <v>45244.0000000413</v>
      </c>
      <c r="D1510" s="8" t="n">
        <v>6.3439506039</v>
      </c>
    </row>
    <row r="1511" customFormat="false" ht="13.5" hidden="false" customHeight="false" outlineLevel="0" collapsed="false">
      <c r="A1511" s="1" t="n">
        <v>38189.732349537</v>
      </c>
      <c r="C1511" s="7" t="n">
        <f aca="false">(A1511-$A$2)/0.000011574074074074</f>
        <v>45274.0000001391</v>
      </c>
      <c r="D1511" s="8" t="n">
        <v>6.3439492469</v>
      </c>
    </row>
    <row r="1512" customFormat="false" ht="13.5" hidden="false" customHeight="false" outlineLevel="0" collapsed="false">
      <c r="A1512" s="1" t="n">
        <v>38189.7326967593</v>
      </c>
      <c r="C1512" s="7" t="n">
        <f aca="false">(A1512-$A$2)/0.000011574074074074</f>
        <v>45304.0000002368</v>
      </c>
      <c r="D1512" s="8" t="n">
        <v>6.3439578945</v>
      </c>
    </row>
    <row r="1513" customFormat="false" ht="13.5" hidden="false" customHeight="false" outlineLevel="0" collapsed="false">
      <c r="A1513" s="1" t="n">
        <v>38189.7330439815</v>
      </c>
      <c r="C1513" s="7" t="n">
        <f aca="false">(A1513-$A$2)/0.000011574074074074</f>
        <v>45334.0000003346</v>
      </c>
      <c r="D1513" s="8" t="n">
        <v>6.3439465468</v>
      </c>
    </row>
    <row r="1514" customFormat="false" ht="13.5" hidden="false" customHeight="false" outlineLevel="0" collapsed="false">
      <c r="A1514" s="1" t="n">
        <v>38189.7333912037</v>
      </c>
      <c r="C1514" s="7" t="n">
        <f aca="false">(A1514-$A$2)/0.000011574074074074</f>
        <v>45364.0000004324</v>
      </c>
      <c r="D1514" s="8" t="n">
        <v>6.3439452037</v>
      </c>
    </row>
    <row r="1515" customFormat="false" ht="13.5" hidden="false" customHeight="false" outlineLevel="0" collapsed="false">
      <c r="A1515" s="1" t="n">
        <v>38189.7337384259</v>
      </c>
      <c r="C1515" s="7" t="n">
        <f aca="false">(A1515-$A$2)/0.000011574074074074</f>
        <v>45393.9999999016</v>
      </c>
      <c r="D1515" s="8" t="n">
        <v>6.3439438651</v>
      </c>
    </row>
    <row r="1516" customFormat="false" ht="13.5" hidden="false" customHeight="false" outlineLevel="0" collapsed="false">
      <c r="A1516" s="1" t="n">
        <v>38189.7340856481</v>
      </c>
      <c r="C1516" s="7" t="n">
        <f aca="false">(A1516-$A$2)/0.000011574074074074</f>
        <v>45423.9999999994</v>
      </c>
      <c r="D1516" s="8" t="n">
        <v>6.3439425312</v>
      </c>
    </row>
    <row r="1517" customFormat="false" ht="13.5" hidden="false" customHeight="false" outlineLevel="0" collapsed="false">
      <c r="A1517" s="1" t="n">
        <v>38189.7344328704</v>
      </c>
      <c r="C1517" s="7" t="n">
        <f aca="false">(A1517-$A$2)/0.000011574074074074</f>
        <v>45454.0000000972</v>
      </c>
      <c r="D1517" s="8" t="n">
        <v>6.343951202</v>
      </c>
    </row>
    <row r="1518" customFormat="false" ht="13.5" hidden="false" customHeight="false" outlineLevel="0" collapsed="false">
      <c r="A1518" s="1" t="n">
        <v>38189.7347800926</v>
      </c>
      <c r="C1518" s="7" t="n">
        <f aca="false">(A1518-$A$2)/0.000011574074074074</f>
        <v>45484.0000001949</v>
      </c>
      <c r="D1518" s="8" t="n">
        <v>6.3439498776</v>
      </c>
    </row>
    <row r="1519" customFormat="false" ht="13.5" hidden="false" customHeight="false" outlineLevel="0" collapsed="false">
      <c r="A1519" s="1" t="n">
        <v>38189.7351273148</v>
      </c>
      <c r="C1519" s="7" t="n">
        <f aca="false">(A1519-$A$2)/0.000011574074074074</f>
        <v>45514.0000002927</v>
      </c>
      <c r="D1519" s="8" t="n">
        <v>6.3439585579</v>
      </c>
    </row>
    <row r="1520" customFormat="false" ht="13.5" hidden="false" customHeight="false" outlineLevel="0" collapsed="false">
      <c r="A1520" s="1" t="n">
        <v>38189.735474537</v>
      </c>
      <c r="C1520" s="7" t="n">
        <f aca="false">(A1520-$A$2)/0.000011574074074074</f>
        <v>45544.0000003905</v>
      </c>
      <c r="D1520" s="8" t="n">
        <v>6.3439472429</v>
      </c>
    </row>
    <row r="1521" customFormat="false" ht="13.5" hidden="false" customHeight="false" outlineLevel="0" collapsed="false">
      <c r="A1521" s="1" t="n">
        <v>38189.7358217593</v>
      </c>
      <c r="C1521" s="7" t="n">
        <f aca="false">(A1521-$A$2)/0.000011574074074074</f>
        <v>45574.0000004883</v>
      </c>
      <c r="D1521" s="8" t="n">
        <v>6.3439659326</v>
      </c>
    </row>
    <row r="1522" customFormat="false" ht="13.5" hidden="false" customHeight="false" outlineLevel="0" collapsed="false">
      <c r="A1522" s="1" t="n">
        <v>38189.7361689815</v>
      </c>
      <c r="C1522" s="7" t="n">
        <f aca="false">(A1522-$A$2)/0.000011574074074074</f>
        <v>45603.9999999575</v>
      </c>
      <c r="D1522" s="8" t="n">
        <v>6.3439646272</v>
      </c>
    </row>
    <row r="1523" customFormat="false" ht="13.5" hidden="false" customHeight="false" outlineLevel="0" collapsed="false">
      <c r="A1523" s="1" t="n">
        <v>38189.7365162037</v>
      </c>
      <c r="C1523" s="7" t="n">
        <f aca="false">(A1523-$A$2)/0.000011574074074074</f>
        <v>45634.0000000552</v>
      </c>
      <c r="D1523" s="8" t="n">
        <v>6.3439633264</v>
      </c>
    </row>
    <row r="1524" customFormat="false" ht="13.5" hidden="false" customHeight="false" outlineLevel="0" collapsed="false">
      <c r="A1524" s="1" t="n">
        <v>38189.7368634259</v>
      </c>
      <c r="C1524" s="7" t="n">
        <f aca="false">(A1524-$A$2)/0.000011574074074074</f>
        <v>45664.000000153</v>
      </c>
      <c r="D1524" s="8" t="n">
        <v>6.3439620306</v>
      </c>
    </row>
    <row r="1525" customFormat="false" ht="13.5" hidden="false" customHeight="false" outlineLevel="0" collapsed="false">
      <c r="A1525" s="1" t="n">
        <v>38189.7372106482</v>
      </c>
      <c r="C1525" s="7" t="n">
        <f aca="false">(A1525-$A$2)/0.000011574074074074</f>
        <v>45694.0000002508</v>
      </c>
      <c r="D1525" s="8" t="n">
        <v>6.3439607395</v>
      </c>
    </row>
    <row r="1526" customFormat="false" ht="13.5" hidden="false" customHeight="false" outlineLevel="0" collapsed="false">
      <c r="A1526" s="1" t="n">
        <v>38189.7375578704</v>
      </c>
      <c r="C1526" s="7" t="n">
        <f aca="false">(A1526-$A$2)/0.000011574074074074</f>
        <v>45724.0000003486</v>
      </c>
      <c r="D1526" s="8" t="n">
        <v>6.3439594533</v>
      </c>
    </row>
    <row r="1527" customFormat="false" ht="13.5" hidden="false" customHeight="false" outlineLevel="0" collapsed="false">
      <c r="A1527" s="1" t="n">
        <v>38189.7379050926</v>
      </c>
      <c r="C1527" s="7" t="n">
        <f aca="false">(A1527-$A$2)/0.000011574074074074</f>
        <v>45754.0000004464</v>
      </c>
      <c r="D1527" s="8" t="n">
        <v>6.3439681719</v>
      </c>
    </row>
    <row r="1528" customFormat="false" ht="13.5" hidden="false" customHeight="false" outlineLevel="0" collapsed="false">
      <c r="A1528" s="1" t="n">
        <v>38189.7382523148</v>
      </c>
      <c r="C1528" s="7" t="n">
        <f aca="false">(A1528-$A$2)/0.000011574074074074</f>
        <v>45783.9999999155</v>
      </c>
      <c r="D1528" s="8" t="n">
        <v>6.3439668954</v>
      </c>
    </row>
    <row r="1529" customFormat="false" ht="13.5" hidden="false" customHeight="false" outlineLevel="0" collapsed="false">
      <c r="A1529" s="1" t="n">
        <v>38189.738599537</v>
      </c>
      <c r="C1529" s="7" t="n">
        <f aca="false">(A1529-$A$2)/0.000011574074074074</f>
        <v>45814.0000000133</v>
      </c>
      <c r="D1529" s="8" t="n">
        <v>6.3439656238</v>
      </c>
    </row>
    <row r="1530" customFormat="false" ht="13.5" hidden="false" customHeight="false" outlineLevel="0" collapsed="false">
      <c r="A1530" s="1" t="n">
        <v>38189.7389467593</v>
      </c>
      <c r="C1530" s="7" t="n">
        <f aca="false">(A1530-$A$2)/0.000011574074074074</f>
        <v>45844.0000001111</v>
      </c>
      <c r="D1530" s="8" t="n">
        <v>6.3439643571</v>
      </c>
    </row>
    <row r="1531" customFormat="false" ht="13.5" hidden="false" customHeight="false" outlineLevel="0" collapsed="false">
      <c r="A1531" s="1" t="n">
        <v>38189.7392939815</v>
      </c>
      <c r="C1531" s="7" t="n">
        <f aca="false">(A1531-$A$2)/0.000011574074074074</f>
        <v>45874.0000002089</v>
      </c>
      <c r="D1531" s="8" t="n">
        <v>6.3439630954</v>
      </c>
    </row>
    <row r="1532" customFormat="false" ht="13.5" hidden="false" customHeight="false" outlineLevel="0" collapsed="false">
      <c r="A1532" s="1" t="n">
        <v>38189.7396412037</v>
      </c>
      <c r="C1532" s="7" t="n">
        <f aca="false">(A1532-$A$2)/0.000011574074074074</f>
        <v>45904.0000003067</v>
      </c>
      <c r="D1532" s="8" t="n">
        <v>6.3439818386</v>
      </c>
    </row>
    <row r="1533" customFormat="false" ht="13.5" hidden="false" customHeight="false" outlineLevel="0" collapsed="false">
      <c r="A1533" s="1" t="n">
        <v>38189.7399884259</v>
      </c>
      <c r="C1533" s="7" t="n">
        <f aca="false">(A1533-$A$2)/0.000011574074074074</f>
        <v>45934.0000004045</v>
      </c>
      <c r="D1533" s="8" t="n">
        <v>6.3439805868</v>
      </c>
    </row>
    <row r="1534" customFormat="false" ht="13.5" hidden="false" customHeight="false" outlineLevel="0" collapsed="false">
      <c r="A1534" s="1" t="n">
        <v>38189.7403356481</v>
      </c>
      <c r="C1534" s="7" t="n">
        <f aca="false">(A1534-$A$2)/0.000011574074074074</f>
        <v>45963.9999998736</v>
      </c>
      <c r="D1534" s="8" t="n">
        <v>6.3439593399</v>
      </c>
    </row>
    <row r="1535" customFormat="false" ht="13.5" hidden="false" customHeight="false" outlineLevel="0" collapsed="false">
      <c r="A1535" s="1" t="n">
        <v>38189.7406828704</v>
      </c>
      <c r="C1535" s="7" t="n">
        <f aca="false">(A1535-$A$2)/0.000011574074074074</f>
        <v>45993.9999999714</v>
      </c>
      <c r="D1535" s="8" t="n">
        <v>6.3439680981</v>
      </c>
    </row>
    <row r="1536" customFormat="false" ht="13.5" hidden="false" customHeight="false" outlineLevel="0" collapsed="false">
      <c r="A1536" s="1" t="n">
        <v>38189.7410300926</v>
      </c>
      <c r="C1536" s="7" t="n">
        <f aca="false">(A1536-$A$2)/0.000011574074074074</f>
        <v>46024.0000000692</v>
      </c>
      <c r="D1536" s="8" t="n">
        <v>6.3439768612</v>
      </c>
    </row>
    <row r="1537" customFormat="false" ht="13.5" hidden="false" customHeight="false" outlineLevel="0" collapsed="false">
      <c r="A1537" s="1" t="n">
        <v>38189.7413773148</v>
      </c>
      <c r="C1537" s="7" t="n">
        <f aca="false">(A1537-$A$2)/0.000011574074074074</f>
        <v>46054.000000167</v>
      </c>
      <c r="D1537" s="8" t="n">
        <v>6.3439756293</v>
      </c>
    </row>
    <row r="1538" customFormat="false" ht="13.5" hidden="false" customHeight="false" outlineLevel="0" collapsed="false">
      <c r="A1538" s="1" t="n">
        <v>38189.741724537</v>
      </c>
      <c r="C1538" s="7" t="n">
        <f aca="false">(A1538-$A$2)/0.000011574074074074</f>
        <v>46084.0000002648</v>
      </c>
      <c r="D1538" s="8" t="n">
        <v>6.3439744025</v>
      </c>
    </row>
    <row r="1539" customFormat="false" ht="13.5" hidden="false" customHeight="false" outlineLevel="0" collapsed="false">
      <c r="A1539" s="1" t="n">
        <v>38189.7420717593</v>
      </c>
      <c r="C1539" s="7" t="n">
        <f aca="false">(A1539-$A$2)/0.000011574074074074</f>
        <v>46114.0000003626</v>
      </c>
      <c r="D1539" s="8" t="n">
        <v>6.3439931808</v>
      </c>
    </row>
    <row r="1540" customFormat="false" ht="13.5" hidden="false" customHeight="false" outlineLevel="0" collapsed="false">
      <c r="A1540" s="1" t="n">
        <v>38189.7424189815</v>
      </c>
      <c r="C1540" s="7" t="n">
        <f aca="false">(A1540-$A$2)/0.000011574074074074</f>
        <v>46144.0000004604</v>
      </c>
      <c r="D1540" s="8" t="n">
        <v>6.3439819642</v>
      </c>
    </row>
    <row r="1541" customFormat="false" ht="13.5" hidden="false" customHeight="false" outlineLevel="0" collapsed="false">
      <c r="A1541" s="1" t="n">
        <v>38189.7427662037</v>
      </c>
      <c r="C1541" s="7" t="n">
        <f aca="false">(A1541-$A$2)/0.000011574074074074</f>
        <v>46173.9999999295</v>
      </c>
      <c r="D1541" s="8" t="n">
        <v>6.3439807526</v>
      </c>
    </row>
    <row r="1542" customFormat="false" ht="13.5" hidden="false" customHeight="false" outlineLevel="0" collapsed="false">
      <c r="A1542" s="1" t="n">
        <v>38189.7431134259</v>
      </c>
      <c r="C1542" s="7" t="n">
        <f aca="false">(A1542-$A$2)/0.000011574074074074</f>
        <v>46204.0000000273</v>
      </c>
      <c r="D1542" s="8" t="n">
        <v>6.3439795461</v>
      </c>
    </row>
    <row r="1543" customFormat="false" ht="13.5" hidden="false" customHeight="false" outlineLevel="0" collapsed="false">
      <c r="A1543" s="1" t="n">
        <v>38189.7434606482</v>
      </c>
      <c r="C1543" s="7" t="n">
        <f aca="false">(A1543-$A$2)/0.000011574074074074</f>
        <v>46234.0000001251</v>
      </c>
      <c r="D1543" s="8" t="n">
        <v>6.3439783448</v>
      </c>
    </row>
    <row r="1544" customFormat="false" ht="13.5" hidden="false" customHeight="false" outlineLevel="0" collapsed="false">
      <c r="A1544" s="1" t="n">
        <v>38189.7438078704</v>
      </c>
      <c r="C1544" s="7" t="n">
        <f aca="false">(A1544-$A$2)/0.000011574074074074</f>
        <v>46264.0000002229</v>
      </c>
      <c r="D1544" s="8" t="n">
        <v>6.3439771486</v>
      </c>
    </row>
    <row r="1545" customFormat="false" ht="13.5" hidden="false" customHeight="false" outlineLevel="0" collapsed="false">
      <c r="A1545" s="1" t="n">
        <v>38189.7441550926</v>
      </c>
      <c r="C1545" s="7" t="n">
        <f aca="false">(A1545-$A$2)/0.000011574074074074</f>
        <v>46294.0000003207</v>
      </c>
      <c r="D1545" s="8" t="n">
        <v>6.3439759576</v>
      </c>
    </row>
    <row r="1546" customFormat="false" ht="13.5" hidden="false" customHeight="false" outlineLevel="0" collapsed="false">
      <c r="A1546" s="1" t="n">
        <v>38189.7445023148</v>
      </c>
      <c r="C1546" s="7" t="n">
        <f aca="false">(A1546-$A$2)/0.000011574074074074</f>
        <v>46324.0000004185</v>
      </c>
      <c r="D1546" s="8" t="n">
        <v>6.3439747717</v>
      </c>
    </row>
    <row r="1547" customFormat="false" ht="13.5" hidden="false" customHeight="false" outlineLevel="0" collapsed="false">
      <c r="A1547" s="1" t="n">
        <v>38189.744849537</v>
      </c>
      <c r="C1547" s="7" t="n">
        <f aca="false">(A1547-$A$2)/0.000011574074074074</f>
        <v>46353.9999998876</v>
      </c>
      <c r="D1547" s="8" t="n">
        <v>6.343973591</v>
      </c>
    </row>
    <row r="1548" customFormat="false" ht="13.5" hidden="false" customHeight="false" outlineLevel="0" collapsed="false">
      <c r="A1548" s="1" t="n">
        <v>38189.7451967593</v>
      </c>
      <c r="C1548" s="7" t="n">
        <f aca="false">(A1548-$A$2)/0.000011574074074074</f>
        <v>46383.9999999854</v>
      </c>
      <c r="D1548" s="8" t="n">
        <v>6.3439724154</v>
      </c>
    </row>
    <row r="1549" customFormat="false" ht="13.5" hidden="false" customHeight="false" outlineLevel="0" collapsed="false">
      <c r="A1549" s="1" t="n">
        <v>38189.7455439815</v>
      </c>
      <c r="C1549" s="7" t="n">
        <f aca="false">(A1549-$A$2)/0.000011574074074074</f>
        <v>46414.0000000832</v>
      </c>
      <c r="D1549" s="8" t="n">
        <v>6.3439712451</v>
      </c>
    </row>
    <row r="1550" customFormat="false" ht="13.5" hidden="false" customHeight="false" outlineLevel="0" collapsed="false">
      <c r="A1550" s="1" t="n">
        <v>38189.7458912037</v>
      </c>
      <c r="C1550" s="7" t="n">
        <f aca="false">(A1550-$A$2)/0.000011574074074074</f>
        <v>46444.000000181</v>
      </c>
      <c r="D1550" s="8" t="n">
        <v>6.3439700801</v>
      </c>
    </row>
    <row r="1551" customFormat="false" ht="13.5" hidden="false" customHeight="false" outlineLevel="0" collapsed="false">
      <c r="A1551" s="1" t="n">
        <v>38189.7462384259</v>
      </c>
      <c r="C1551" s="7" t="n">
        <f aca="false">(A1551-$A$2)/0.000011574074074074</f>
        <v>46474.0000002788</v>
      </c>
      <c r="D1551" s="8" t="n">
        <v>6.3439789203</v>
      </c>
    </row>
    <row r="1552" customFormat="false" ht="13.5" hidden="false" customHeight="false" outlineLevel="0" collapsed="false">
      <c r="A1552" s="1" t="n">
        <v>38189.7465856482</v>
      </c>
      <c r="C1552" s="7" t="n">
        <f aca="false">(A1552-$A$2)/0.000011574074074074</f>
        <v>46504.0000003766</v>
      </c>
      <c r="D1552" s="8" t="n">
        <v>6.3439777657</v>
      </c>
    </row>
    <row r="1553" customFormat="false" ht="13.5" hidden="false" customHeight="false" outlineLevel="0" collapsed="false">
      <c r="A1553" s="1" t="n">
        <v>38189.7469328704</v>
      </c>
      <c r="C1553" s="7" t="n">
        <f aca="false">(A1553-$A$2)/0.000011574074074074</f>
        <v>46534.0000004743</v>
      </c>
      <c r="D1553" s="8" t="n">
        <v>6.3439866164</v>
      </c>
    </row>
    <row r="1554" customFormat="false" ht="13.5" hidden="false" customHeight="false" outlineLevel="0" collapsed="false">
      <c r="A1554" s="1" t="n">
        <v>38189.7472800926</v>
      </c>
      <c r="C1554" s="7" t="n">
        <f aca="false">(A1554-$A$2)/0.000011574074074074</f>
        <v>46563.9999999435</v>
      </c>
      <c r="D1554" s="8" t="n">
        <v>6.3439854724</v>
      </c>
    </row>
    <row r="1555" customFormat="false" ht="13.5" hidden="false" customHeight="false" outlineLevel="0" collapsed="false">
      <c r="A1555" s="1" t="n">
        <v>38189.7476273148</v>
      </c>
      <c r="C1555" s="7" t="n">
        <f aca="false">(A1555-$A$2)/0.000011574074074074</f>
        <v>46594.0000000413</v>
      </c>
      <c r="D1555" s="8" t="n">
        <v>6.3439743337</v>
      </c>
    </row>
    <row r="1556" customFormat="false" ht="13.5" hidden="false" customHeight="false" outlineLevel="0" collapsed="false">
      <c r="A1556" s="1" t="n">
        <v>38189.747974537</v>
      </c>
      <c r="C1556" s="7" t="n">
        <f aca="false">(A1556-$A$2)/0.000011574074074074</f>
        <v>46624.0000001391</v>
      </c>
      <c r="D1556" s="8" t="n">
        <v>6.3439832004</v>
      </c>
    </row>
    <row r="1557" customFormat="false" ht="13.5" hidden="false" customHeight="false" outlineLevel="0" collapsed="false">
      <c r="A1557" s="1" t="n">
        <v>38189.7483217593</v>
      </c>
      <c r="C1557" s="7" t="n">
        <f aca="false">(A1557-$A$2)/0.000011574074074074</f>
        <v>46654.0000002369</v>
      </c>
      <c r="D1557" s="8" t="n">
        <v>6.3439720723</v>
      </c>
    </row>
    <row r="1558" customFormat="false" ht="13.5" hidden="false" customHeight="false" outlineLevel="0" collapsed="false">
      <c r="A1558" s="1" t="n">
        <v>38189.7486689815</v>
      </c>
      <c r="C1558" s="7" t="n">
        <f aca="false">(A1558-$A$2)/0.000011574074074074</f>
        <v>46684.0000003346</v>
      </c>
      <c r="D1558" s="8" t="n">
        <v>6.3439909495</v>
      </c>
    </row>
    <row r="1559" customFormat="false" ht="13.5" hidden="false" customHeight="false" outlineLevel="0" collapsed="false">
      <c r="A1559" s="1" t="n">
        <v>38189.7490162037</v>
      </c>
      <c r="C1559" s="7" t="n">
        <f aca="false">(A1559-$A$2)/0.000011574074074074</f>
        <v>46714.0000004324</v>
      </c>
      <c r="D1559" s="8" t="n">
        <v>6.3439698321</v>
      </c>
    </row>
    <row r="1560" customFormat="false" ht="13.5" hidden="false" customHeight="false" outlineLevel="0" collapsed="false">
      <c r="A1560" s="1" t="n">
        <v>38189.7493634259</v>
      </c>
      <c r="C1560" s="7" t="n">
        <f aca="false">(A1560-$A$2)/0.000011574074074074</f>
        <v>46743.9999999016</v>
      </c>
      <c r="D1560" s="8" t="n">
        <v>6.3439687201</v>
      </c>
    </row>
    <row r="1561" customFormat="false" ht="13.5" hidden="false" customHeight="false" outlineLevel="0" collapsed="false">
      <c r="A1561" s="1" t="n">
        <v>38189.7497106481</v>
      </c>
      <c r="C1561" s="7" t="n">
        <f aca="false">(A1561-$A$2)/0.000011574074074074</f>
        <v>46773.9999999994</v>
      </c>
      <c r="D1561" s="8" t="n">
        <v>6.3439876136</v>
      </c>
    </row>
    <row r="1562" customFormat="false" ht="13.5" hidden="false" customHeight="false" outlineLevel="0" collapsed="false">
      <c r="A1562" s="1" t="n">
        <v>38189.7500578704</v>
      </c>
      <c r="C1562" s="7" t="n">
        <f aca="false">(A1562-$A$2)/0.000011574074074074</f>
        <v>46804.0000000972</v>
      </c>
      <c r="D1562" s="8" t="n">
        <v>6.3439865123</v>
      </c>
    </row>
    <row r="1563" customFormat="false" ht="13.5" hidden="false" customHeight="false" outlineLevel="0" collapsed="false">
      <c r="A1563" s="1" t="n">
        <v>38189.7504050926</v>
      </c>
      <c r="C1563" s="7" t="n">
        <f aca="false">(A1563-$A$2)/0.000011574074074074</f>
        <v>46834.0000001949</v>
      </c>
      <c r="D1563" s="8" t="n">
        <v>6.3439854165</v>
      </c>
    </row>
    <row r="1564" customFormat="false" ht="13.5" hidden="false" customHeight="false" outlineLevel="0" collapsed="false">
      <c r="A1564" s="1" t="n">
        <v>38189.7507523148</v>
      </c>
      <c r="C1564" s="7" t="n">
        <f aca="false">(A1564-$A$2)/0.000011574074074074</f>
        <v>46864.0000002927</v>
      </c>
      <c r="D1564" s="8" t="n">
        <v>6.343974326</v>
      </c>
    </row>
    <row r="1565" customFormat="false" ht="13.5" hidden="false" customHeight="false" outlineLevel="0" collapsed="false">
      <c r="A1565" s="1" t="n">
        <v>38189.751099537</v>
      </c>
      <c r="C1565" s="7" t="n">
        <f aca="false">(A1565-$A$2)/0.000011574074074074</f>
        <v>46894.0000003905</v>
      </c>
      <c r="D1565" s="8" t="n">
        <v>6.3439832411</v>
      </c>
    </row>
    <row r="1566" customFormat="false" ht="13.5" hidden="false" customHeight="false" outlineLevel="0" collapsed="false">
      <c r="A1566" s="1" t="n">
        <v>38189.7514467593</v>
      </c>
      <c r="C1566" s="7" t="n">
        <f aca="false">(A1566-$A$2)/0.000011574074074074</f>
        <v>46924.0000004883</v>
      </c>
      <c r="D1566" s="8" t="n">
        <v>6.3439821616</v>
      </c>
    </row>
    <row r="1567" customFormat="false" ht="13.5" hidden="false" customHeight="false" outlineLevel="0" collapsed="false">
      <c r="A1567" s="1" t="n">
        <v>38189.7517939815</v>
      </c>
      <c r="C1567" s="7" t="n">
        <f aca="false">(A1567-$A$2)/0.000011574074074074</f>
        <v>46953.9999999575</v>
      </c>
      <c r="D1567" s="8" t="n">
        <v>6.3439810875</v>
      </c>
    </row>
    <row r="1568" customFormat="false" ht="13.5" hidden="false" customHeight="false" outlineLevel="0" collapsed="false">
      <c r="A1568" s="1" t="n">
        <v>38189.7521412037</v>
      </c>
      <c r="C1568" s="7" t="n">
        <f aca="false">(A1568-$A$2)/0.000011574074074074</f>
        <v>46984.0000000552</v>
      </c>
      <c r="D1568" s="8" t="n">
        <v>6.3439800189</v>
      </c>
    </row>
    <row r="1569" customFormat="false" ht="13.5" hidden="false" customHeight="false" outlineLevel="0" collapsed="false">
      <c r="A1569" s="1" t="n">
        <v>38189.7524884259</v>
      </c>
      <c r="C1569" s="7" t="n">
        <f aca="false">(A1569-$A$2)/0.000011574074074074</f>
        <v>47014.000000153</v>
      </c>
      <c r="D1569" s="8" t="n">
        <v>6.3439789558</v>
      </c>
    </row>
    <row r="1570" customFormat="false" ht="13.5" hidden="false" customHeight="false" outlineLevel="0" collapsed="false">
      <c r="A1570" s="1" t="n">
        <v>38189.7528356482</v>
      </c>
      <c r="C1570" s="7" t="n">
        <f aca="false">(A1570-$A$2)/0.000011574074074074</f>
        <v>47044.0000002508</v>
      </c>
      <c r="D1570" s="8" t="n">
        <v>6.3439778982</v>
      </c>
    </row>
    <row r="1571" customFormat="false" ht="13.5" hidden="false" customHeight="false" outlineLevel="0" collapsed="false">
      <c r="A1571" s="1" t="n">
        <v>38189.7531828704</v>
      </c>
      <c r="C1571" s="7" t="n">
        <f aca="false">(A1571-$A$2)/0.000011574074074074</f>
        <v>47074.0000003486</v>
      </c>
      <c r="D1571" s="8" t="n">
        <v>6.3439868461</v>
      </c>
    </row>
    <row r="1572" customFormat="false" ht="13.5" hidden="false" customHeight="false" outlineLevel="0" collapsed="false">
      <c r="A1572" s="1" t="n">
        <v>38189.7535300926</v>
      </c>
      <c r="C1572" s="7" t="n">
        <f aca="false">(A1572-$A$2)/0.000011574074074074</f>
        <v>47104.0000004464</v>
      </c>
      <c r="D1572" s="8" t="n">
        <v>6.3439757994</v>
      </c>
    </row>
    <row r="1573" customFormat="false" ht="13.5" hidden="false" customHeight="false" outlineLevel="0" collapsed="false">
      <c r="A1573" s="1" t="n">
        <v>38189.7538773148</v>
      </c>
      <c r="C1573" s="7" t="n">
        <f aca="false">(A1573-$A$2)/0.000011574074074074</f>
        <v>47133.9999999156</v>
      </c>
      <c r="D1573" s="8" t="n">
        <v>6.3439947584</v>
      </c>
    </row>
    <row r="1574" customFormat="false" ht="13.5" hidden="false" customHeight="false" outlineLevel="0" collapsed="false">
      <c r="A1574" s="1" t="n">
        <v>38189.754224537</v>
      </c>
      <c r="C1574" s="7" t="n">
        <f aca="false">(A1574-$A$2)/0.000011574074074074</f>
        <v>47164.0000000133</v>
      </c>
      <c r="D1574" s="8" t="n">
        <v>6.3439837229</v>
      </c>
    </row>
    <row r="1575" customFormat="false" ht="13.5" hidden="false" customHeight="false" outlineLevel="0" collapsed="false">
      <c r="A1575" s="1" t="n">
        <v>38189.7545717593</v>
      </c>
      <c r="C1575" s="7" t="n">
        <f aca="false">(A1575-$A$2)/0.000011574074074074</f>
        <v>47194.0000001111</v>
      </c>
      <c r="D1575" s="8" t="n">
        <v>6.3439926929</v>
      </c>
    </row>
    <row r="1576" customFormat="false" ht="13.5" hidden="false" customHeight="false" outlineLevel="0" collapsed="false">
      <c r="A1576" s="1" t="n">
        <v>38189.7549189815</v>
      </c>
      <c r="C1576" s="7" t="n">
        <f aca="false">(A1576-$A$2)/0.000011574074074074</f>
        <v>47224.0000002089</v>
      </c>
      <c r="D1576" s="8" t="n">
        <v>6.3439916686</v>
      </c>
    </row>
    <row r="1577" customFormat="false" ht="13.5" hidden="false" customHeight="false" outlineLevel="0" collapsed="false">
      <c r="A1577" s="1" t="n">
        <v>38189.7552662037</v>
      </c>
      <c r="C1577" s="7" t="n">
        <f aca="false">(A1577-$A$2)/0.000011574074074074</f>
        <v>47254.0000003067</v>
      </c>
      <c r="D1577" s="8" t="n">
        <v>6.3439806497</v>
      </c>
    </row>
    <row r="1578" customFormat="false" ht="13.5" hidden="false" customHeight="false" outlineLevel="0" collapsed="false">
      <c r="A1578" s="1" t="n">
        <v>38189.7556134259</v>
      </c>
      <c r="C1578" s="7" t="n">
        <f aca="false">(A1578-$A$2)/0.000011574074074074</f>
        <v>47284.0000004045</v>
      </c>
      <c r="D1578" s="8" t="n">
        <v>6.3439796365</v>
      </c>
    </row>
    <row r="1579" customFormat="false" ht="13.5" hidden="false" customHeight="false" outlineLevel="0" collapsed="false">
      <c r="A1579" s="1" t="n">
        <v>38189.7559606481</v>
      </c>
      <c r="C1579" s="7" t="n">
        <f aca="false">(A1579-$A$2)/0.000011574074074074</f>
        <v>47313.9999998736</v>
      </c>
      <c r="D1579" s="8" t="n">
        <v>6.3439886289</v>
      </c>
    </row>
    <row r="1580" customFormat="false" ht="13.5" hidden="false" customHeight="false" outlineLevel="0" collapsed="false">
      <c r="A1580" s="1" t="n">
        <v>38189.7563078704</v>
      </c>
      <c r="C1580" s="7" t="n">
        <f aca="false">(A1580-$A$2)/0.000011574074074074</f>
        <v>47343.9999999714</v>
      </c>
      <c r="D1580" s="8" t="n">
        <v>6.3439776269</v>
      </c>
    </row>
    <row r="1581" customFormat="false" ht="13.5" hidden="false" customHeight="false" outlineLevel="0" collapsed="false">
      <c r="A1581" s="1" t="n">
        <v>38189.7566550926</v>
      </c>
      <c r="C1581" s="7" t="n">
        <f aca="false">(A1581-$A$2)/0.000011574074074074</f>
        <v>47374.0000000692</v>
      </c>
      <c r="D1581" s="8" t="n">
        <v>6.3439866305</v>
      </c>
    </row>
    <row r="1582" customFormat="false" ht="13.5" hidden="false" customHeight="false" outlineLevel="0" collapsed="false">
      <c r="A1582" s="1" t="n">
        <v>38189.7570023148</v>
      </c>
      <c r="C1582" s="7" t="n">
        <f aca="false">(A1582-$A$2)/0.000011574074074074</f>
        <v>47404.000000167</v>
      </c>
      <c r="D1582" s="8" t="n">
        <v>6.3439956398</v>
      </c>
    </row>
    <row r="1583" customFormat="false" ht="13.5" hidden="false" customHeight="false" outlineLevel="0" collapsed="false">
      <c r="A1583" s="1" t="n">
        <v>38189.757349537</v>
      </c>
      <c r="C1583" s="7" t="n">
        <f aca="false">(A1583-$A$2)/0.000011574074074074</f>
        <v>47434.0000002648</v>
      </c>
      <c r="D1583" s="8" t="n">
        <v>6.3439946546</v>
      </c>
    </row>
    <row r="1584" customFormat="false" ht="13.5" hidden="false" customHeight="false" outlineLevel="0" collapsed="false">
      <c r="A1584" s="1" t="n">
        <v>38189.7576967593</v>
      </c>
      <c r="C1584" s="7" t="n">
        <f aca="false">(A1584-$A$2)/0.000011574074074074</f>
        <v>47464.0000003626</v>
      </c>
      <c r="D1584" s="8" t="n">
        <v>6.3439936752</v>
      </c>
    </row>
    <row r="1585" customFormat="false" ht="13.5" hidden="false" customHeight="false" outlineLevel="0" collapsed="false">
      <c r="A1585" s="1" t="n">
        <v>38189.7580439815</v>
      </c>
      <c r="C1585" s="7" t="n">
        <f aca="false">(A1585-$A$2)/0.000011574074074074</f>
        <v>47494.0000004604</v>
      </c>
      <c r="D1585" s="8" t="n">
        <v>6.3439927014</v>
      </c>
    </row>
    <row r="1586" customFormat="false" ht="13.5" hidden="false" customHeight="false" outlineLevel="0" collapsed="false">
      <c r="A1586" s="1" t="n">
        <v>38189.7583912037</v>
      </c>
      <c r="C1586" s="7" t="n">
        <f aca="false">(A1586-$A$2)/0.000011574074074074</f>
        <v>47523.9999999295</v>
      </c>
      <c r="D1586" s="8" t="n">
        <v>6.3439917333</v>
      </c>
    </row>
    <row r="1587" customFormat="false" ht="13.5" hidden="false" customHeight="false" outlineLevel="0" collapsed="false">
      <c r="A1587" s="1" t="n">
        <v>38189.7587384259</v>
      </c>
      <c r="C1587" s="7" t="n">
        <f aca="false">(A1587-$A$2)/0.000011574074074074</f>
        <v>47554.0000000273</v>
      </c>
      <c r="D1587" s="8" t="n">
        <v>6.3439907709</v>
      </c>
    </row>
    <row r="1588" customFormat="false" ht="13.5" hidden="false" customHeight="false" outlineLevel="0" collapsed="false">
      <c r="A1588" s="1" t="n">
        <v>38189.7590856482</v>
      </c>
      <c r="C1588" s="7" t="n">
        <f aca="false">(A1588-$A$2)/0.000011574074074074</f>
        <v>47584.0000001251</v>
      </c>
      <c r="D1588" s="8" t="n">
        <v>6.3439998141</v>
      </c>
    </row>
    <row r="1589" customFormat="false" ht="13.5" hidden="false" customHeight="false" outlineLevel="0" collapsed="false">
      <c r="A1589" s="1" t="n">
        <v>38189.7594328704</v>
      </c>
      <c r="C1589" s="7" t="n">
        <f aca="false">(A1589-$A$2)/0.000011574074074074</f>
        <v>47614.0000002229</v>
      </c>
      <c r="D1589" s="8" t="n">
        <v>6.3439888631</v>
      </c>
    </row>
    <row r="1590" customFormat="false" ht="13.5" hidden="false" customHeight="false" outlineLevel="0" collapsed="false">
      <c r="A1590" s="1" t="n">
        <v>38189.7597800926</v>
      </c>
      <c r="C1590" s="7" t="n">
        <f aca="false">(A1590-$A$2)/0.000011574074074074</f>
        <v>47644.0000003207</v>
      </c>
      <c r="D1590" s="8" t="n">
        <v>6.3439879179</v>
      </c>
    </row>
    <row r="1591" customFormat="false" ht="13.5" hidden="false" customHeight="false" outlineLevel="0" collapsed="false">
      <c r="A1591" s="1" t="n">
        <v>38189.7601273148</v>
      </c>
      <c r="C1591" s="7" t="n">
        <f aca="false">(A1591-$A$2)/0.000011574074074074</f>
        <v>47674.0000004185</v>
      </c>
      <c r="D1591" s="8" t="n">
        <v>6.3439969783</v>
      </c>
    </row>
    <row r="1592" customFormat="false" ht="13.5" hidden="false" customHeight="false" outlineLevel="0" collapsed="false">
      <c r="A1592" s="1" t="n">
        <v>38189.760474537</v>
      </c>
      <c r="C1592" s="7" t="n">
        <f aca="false">(A1592-$A$2)/0.000011574074074074</f>
        <v>47703.9999998876</v>
      </c>
      <c r="D1592" s="8" t="n">
        <v>6.3439860445</v>
      </c>
    </row>
    <row r="1593" customFormat="false" ht="13.5" hidden="false" customHeight="false" outlineLevel="0" collapsed="false">
      <c r="A1593" s="1" t="n">
        <v>38189.7608217593</v>
      </c>
      <c r="C1593" s="7" t="n">
        <f aca="false">(A1593-$A$2)/0.000011574074074074</f>
        <v>47733.9999999854</v>
      </c>
      <c r="D1593" s="8" t="n">
        <v>6.3439951163</v>
      </c>
    </row>
    <row r="1594" customFormat="false" ht="13.5" hidden="false" customHeight="false" outlineLevel="0" collapsed="false">
      <c r="A1594" s="1" t="n">
        <v>38189.7611689815</v>
      </c>
      <c r="C1594" s="7" t="n">
        <f aca="false">(A1594-$A$2)/0.000011574074074074</f>
        <v>47764.0000000832</v>
      </c>
      <c r="D1594" s="8" t="n">
        <v>6.343984194</v>
      </c>
    </row>
    <row r="1595" customFormat="false" ht="13.5" hidden="false" customHeight="false" outlineLevel="0" collapsed="false">
      <c r="A1595" s="1" t="n">
        <v>38189.7615162037</v>
      </c>
      <c r="C1595" s="7" t="n">
        <f aca="false">(A1595-$A$2)/0.000011574074074074</f>
        <v>47794.000000181</v>
      </c>
      <c r="D1595" s="8" t="n">
        <v>6.3440032774</v>
      </c>
    </row>
    <row r="1596" customFormat="false" ht="13.5" hidden="false" customHeight="false" outlineLevel="0" collapsed="false">
      <c r="A1596" s="1" t="n">
        <v>38189.7618634259</v>
      </c>
      <c r="C1596" s="7" t="n">
        <f aca="false">(A1596-$A$2)/0.000011574074074074</f>
        <v>47824.0000002788</v>
      </c>
      <c r="D1596" s="8" t="n">
        <v>6.3440023666</v>
      </c>
    </row>
    <row r="1597" customFormat="false" ht="13.5" hidden="false" customHeight="false" outlineLevel="0" collapsed="false">
      <c r="A1597" s="1" t="n">
        <v>38189.7622106482</v>
      </c>
      <c r="C1597" s="7" t="n">
        <f aca="false">(A1597-$A$2)/0.000011574074074074</f>
        <v>47854.0000003766</v>
      </c>
      <c r="D1597" s="8" t="n">
        <v>6.3440014616</v>
      </c>
    </row>
    <row r="1598" customFormat="false" ht="13.5" hidden="false" customHeight="false" outlineLevel="0" collapsed="false">
      <c r="A1598" s="1" t="n">
        <v>38189.7625578704</v>
      </c>
      <c r="C1598" s="7" t="n">
        <f aca="false">(A1598-$A$2)/0.000011574074074074</f>
        <v>47884.0000004744</v>
      </c>
      <c r="D1598" s="8" t="n">
        <v>6.3439805623</v>
      </c>
    </row>
    <row r="1599" customFormat="false" ht="13.5" hidden="false" customHeight="false" outlineLevel="0" collapsed="false">
      <c r="A1599" s="1" t="n">
        <v>38189.7629050926</v>
      </c>
      <c r="C1599" s="7" t="n">
        <f aca="false">(A1599-$A$2)/0.000011574074074074</f>
        <v>47913.9999999435</v>
      </c>
      <c r="D1599" s="8" t="n">
        <v>6.3439996689</v>
      </c>
    </row>
    <row r="1600" customFormat="false" ht="13.5" hidden="false" customHeight="false" outlineLevel="0" collapsed="false">
      <c r="A1600" s="1" t="n">
        <v>38189.7632523148</v>
      </c>
      <c r="C1600" s="7" t="n">
        <f aca="false">(A1600-$A$2)/0.000011574074074074</f>
        <v>47944.0000000413</v>
      </c>
      <c r="D1600" s="8" t="n">
        <v>6.3439987813</v>
      </c>
    </row>
    <row r="1601" customFormat="false" ht="13.5" hidden="false" customHeight="false" outlineLevel="0" collapsed="false">
      <c r="A1601" s="1" t="n">
        <v>38189.763599537</v>
      </c>
      <c r="C1601" s="7" t="n">
        <f aca="false">(A1601-$A$2)/0.000011574074074074</f>
        <v>47974.0000001391</v>
      </c>
      <c r="D1601" s="8" t="n">
        <v>6.3439978995</v>
      </c>
    </row>
    <row r="1602" customFormat="false" ht="13.5" hidden="false" customHeight="false" outlineLevel="0" collapsed="false">
      <c r="A1602" s="1" t="n">
        <v>38189.7639467593</v>
      </c>
      <c r="C1602" s="7" t="n">
        <f aca="false">(A1602-$A$2)/0.000011574074074074</f>
        <v>48004.0000002369</v>
      </c>
      <c r="D1602" s="8" t="n">
        <v>6.3439970235</v>
      </c>
    </row>
    <row r="1603" customFormat="false" ht="13.5" hidden="false" customHeight="false" outlineLevel="0" collapsed="false">
      <c r="A1603" s="1" t="n">
        <v>38189.7642939815</v>
      </c>
      <c r="C1603" s="7" t="n">
        <f aca="false">(A1603-$A$2)/0.000011574074074074</f>
        <v>48034.0000003347</v>
      </c>
      <c r="D1603" s="8" t="n">
        <v>6.3439961534</v>
      </c>
    </row>
    <row r="1604" customFormat="false" ht="13.5" hidden="false" customHeight="false" outlineLevel="0" collapsed="false">
      <c r="A1604" s="1" t="n">
        <v>38189.7646412037</v>
      </c>
      <c r="C1604" s="7" t="n">
        <f aca="false">(A1604-$A$2)/0.000011574074074074</f>
        <v>48064.0000004324</v>
      </c>
      <c r="D1604" s="8" t="n">
        <v>6.3439952891</v>
      </c>
    </row>
    <row r="1605" customFormat="false" ht="13.5" hidden="false" customHeight="false" outlineLevel="0" collapsed="false">
      <c r="A1605" s="1" t="n">
        <v>38189.7649884259</v>
      </c>
      <c r="C1605" s="7" t="n">
        <f aca="false">(A1605-$A$2)/0.000011574074074074</f>
        <v>48093.9999999016</v>
      </c>
      <c r="D1605" s="8" t="n">
        <v>6.3439944306</v>
      </c>
    </row>
    <row r="1606" customFormat="false" ht="13.5" hidden="false" customHeight="false" outlineLevel="0" collapsed="false">
      <c r="A1606" s="1" t="n">
        <v>38189.7653356481</v>
      </c>
      <c r="C1606" s="7" t="n">
        <f aca="false">(A1606-$A$2)/0.000011574074074074</f>
        <v>48123.9999999994</v>
      </c>
      <c r="D1606" s="8" t="n">
        <v>6.343993578</v>
      </c>
    </row>
    <row r="1607" customFormat="false" ht="13.5" hidden="false" customHeight="false" outlineLevel="0" collapsed="false">
      <c r="A1607" s="1" t="n">
        <v>38189.7656828704</v>
      </c>
      <c r="C1607" s="7" t="n">
        <f aca="false">(A1607-$A$2)/0.000011574074074074</f>
        <v>48154.0000000972</v>
      </c>
      <c r="D1607" s="8" t="n">
        <v>6.3439927313</v>
      </c>
    </row>
    <row r="1608" customFormat="false" ht="13.5" hidden="false" customHeight="false" outlineLevel="0" collapsed="false">
      <c r="A1608" s="1" t="n">
        <v>38189.7660300926</v>
      </c>
      <c r="C1608" s="7" t="n">
        <f aca="false">(A1608-$A$2)/0.000011574074074074</f>
        <v>48184.000000195</v>
      </c>
      <c r="D1608" s="8" t="n">
        <v>6.3439918905</v>
      </c>
    </row>
    <row r="1609" customFormat="false" ht="13.5" hidden="false" customHeight="false" outlineLevel="0" collapsed="false">
      <c r="A1609" s="1" t="n">
        <v>38189.7663773148</v>
      </c>
      <c r="C1609" s="7" t="n">
        <f aca="false">(A1609-$A$2)/0.000011574074074074</f>
        <v>48214.0000002927</v>
      </c>
      <c r="D1609" s="8" t="n">
        <v>6.3440110555</v>
      </c>
    </row>
    <row r="1610" customFormat="false" ht="13.5" hidden="false" customHeight="false" outlineLevel="0" collapsed="false">
      <c r="A1610" s="1" t="n">
        <v>38189.766724537</v>
      </c>
      <c r="C1610" s="7" t="n">
        <f aca="false">(A1610-$A$2)/0.000011574074074074</f>
        <v>48244.0000003905</v>
      </c>
      <c r="D1610" s="8" t="n">
        <v>6.3440102264</v>
      </c>
    </row>
    <row r="1611" customFormat="false" ht="13.5" hidden="false" customHeight="false" outlineLevel="0" collapsed="false">
      <c r="A1611" s="1" t="n">
        <v>38189.7670717593</v>
      </c>
      <c r="C1611" s="7" t="n">
        <f aca="false">(A1611-$A$2)/0.000011574074074074</f>
        <v>48274.0000004883</v>
      </c>
      <c r="D1611" s="8" t="n">
        <v>6.3439894032</v>
      </c>
    </row>
    <row r="1612" customFormat="false" ht="13.5" hidden="false" customHeight="false" outlineLevel="0" collapsed="false">
      <c r="A1612" s="1" t="n">
        <v>38189.7674189815</v>
      </c>
      <c r="C1612" s="7" t="n">
        <f aca="false">(A1612-$A$2)/0.000011574074074074</f>
        <v>48303.9999999575</v>
      </c>
      <c r="D1612" s="8" t="n">
        <v>6.3440085859</v>
      </c>
    </row>
    <row r="1613" customFormat="false" ht="13.5" hidden="false" customHeight="false" outlineLevel="0" collapsed="false">
      <c r="A1613" s="1" t="n">
        <v>38189.7677662037</v>
      </c>
      <c r="C1613" s="7" t="n">
        <f aca="false">(A1613-$A$2)/0.000011574074074074</f>
        <v>48334.0000000553</v>
      </c>
      <c r="D1613" s="8" t="n">
        <v>6.3440077745</v>
      </c>
    </row>
    <row r="1614" customFormat="false" ht="13.5" hidden="false" customHeight="false" outlineLevel="0" collapsed="false">
      <c r="A1614" s="1" t="n">
        <v>38189.7681134259</v>
      </c>
      <c r="C1614" s="7" t="n">
        <f aca="false">(A1614-$A$2)/0.000011574074074074</f>
        <v>48364.000000153</v>
      </c>
      <c r="D1614" s="8" t="n">
        <v>6.3440069691</v>
      </c>
    </row>
    <row r="1615" customFormat="false" ht="13.5" hidden="false" customHeight="false" outlineLevel="0" collapsed="false">
      <c r="A1615" s="1" t="n">
        <v>38189.7684606482</v>
      </c>
      <c r="C1615" s="7" t="n">
        <f aca="false">(A1615-$A$2)/0.000011574074074074</f>
        <v>48394.0000002508</v>
      </c>
      <c r="D1615" s="8" t="n">
        <v>6.3440061696</v>
      </c>
    </row>
    <row r="1616" customFormat="false" ht="13.5" hidden="false" customHeight="false" outlineLevel="0" collapsed="false">
      <c r="A1616" s="1" t="n">
        <v>38189.7688078704</v>
      </c>
      <c r="C1616" s="7" t="n">
        <f aca="false">(A1616-$A$2)/0.000011574074074074</f>
        <v>48424.0000003486</v>
      </c>
      <c r="D1616" s="8" t="n">
        <v>6.3440053759</v>
      </c>
    </row>
    <row r="1617" customFormat="false" ht="13.5" hidden="false" customHeight="false" outlineLevel="0" collapsed="false">
      <c r="A1617" s="1" t="n">
        <v>38189.7691550926</v>
      </c>
      <c r="C1617" s="7" t="n">
        <f aca="false">(A1617-$A$2)/0.000011574074074074</f>
        <v>48454.0000004464</v>
      </c>
      <c r="D1617" s="8" t="n">
        <v>6.3440045883</v>
      </c>
    </row>
    <row r="1618" customFormat="false" ht="13.5" hidden="false" customHeight="false" outlineLevel="0" collapsed="false">
      <c r="A1618" s="1" t="n">
        <v>38189.7695023148</v>
      </c>
      <c r="C1618" s="7" t="n">
        <f aca="false">(A1618-$A$2)/0.000011574074074074</f>
        <v>48483.9999999156</v>
      </c>
      <c r="D1618" s="8" t="n">
        <v>6.3440038065</v>
      </c>
    </row>
    <row r="1619" customFormat="false" ht="13.5" hidden="false" customHeight="false" outlineLevel="0" collapsed="false">
      <c r="A1619" s="1" t="n">
        <v>38189.769849537</v>
      </c>
      <c r="C1619" s="7" t="n">
        <f aca="false">(A1619-$A$2)/0.000011574074074074</f>
        <v>48514.0000000133</v>
      </c>
      <c r="D1619" s="8" t="n">
        <v>6.3440030308</v>
      </c>
    </row>
    <row r="1620" customFormat="false" ht="13.5" hidden="false" customHeight="false" outlineLevel="0" collapsed="false">
      <c r="A1620" s="1" t="n">
        <v>38189.7701967593</v>
      </c>
      <c r="C1620" s="7" t="n">
        <f aca="false">(A1620-$A$2)/0.000011574074074074</f>
        <v>48544.0000001111</v>
      </c>
      <c r="D1620" s="8" t="n">
        <v>6.344002261</v>
      </c>
    </row>
    <row r="1621" customFormat="false" ht="13.5" hidden="false" customHeight="false" outlineLevel="0" collapsed="false">
      <c r="A1621" s="1" t="n">
        <v>38189.7705439815</v>
      </c>
      <c r="C1621" s="7" t="n">
        <f aca="false">(A1621-$A$2)/0.000011574074074074</f>
        <v>48574.0000002089</v>
      </c>
      <c r="D1621" s="8" t="n">
        <v>6.3440214971</v>
      </c>
    </row>
    <row r="1622" customFormat="false" ht="13.5" hidden="false" customHeight="false" outlineLevel="0" collapsed="false">
      <c r="A1622" s="1" t="n">
        <v>38189.7708912037</v>
      </c>
      <c r="C1622" s="7" t="n">
        <f aca="false">(A1622-$A$2)/0.000011574074074074</f>
        <v>48604.0000003067</v>
      </c>
      <c r="D1622" s="8" t="n">
        <v>6.3440007392</v>
      </c>
    </row>
    <row r="1623" customFormat="false" ht="13.5" hidden="false" customHeight="false" outlineLevel="0" collapsed="false">
      <c r="A1623" s="1" t="n">
        <v>38189.7712384259</v>
      </c>
      <c r="C1623" s="7" t="n">
        <f aca="false">(A1623-$A$2)/0.000011574074074074</f>
        <v>48634.0000004045</v>
      </c>
      <c r="D1623" s="8" t="n">
        <v>6.3439999873</v>
      </c>
    </row>
    <row r="1624" customFormat="false" ht="13.5" hidden="false" customHeight="false" outlineLevel="0" collapsed="false">
      <c r="A1624" s="1" t="n">
        <v>38189.7715856481</v>
      </c>
      <c r="C1624" s="7" t="n">
        <f aca="false">(A1624-$A$2)/0.000011574074074074</f>
        <v>48663.9999998736</v>
      </c>
      <c r="D1624" s="8" t="n">
        <v>6.3439992414</v>
      </c>
    </row>
    <row r="1625" customFormat="false" ht="13.5" hidden="false" customHeight="false" outlineLevel="0" collapsed="false">
      <c r="A1625" s="1" t="n">
        <v>38189.7719328704</v>
      </c>
      <c r="C1625" s="7" t="n">
        <f aca="false">(A1625-$A$2)/0.000011574074074074</f>
        <v>48693.9999999714</v>
      </c>
      <c r="D1625" s="8" t="n">
        <v>6.3439985014</v>
      </c>
    </row>
    <row r="1626" customFormat="false" ht="13.5" hidden="false" customHeight="false" outlineLevel="0" collapsed="false">
      <c r="A1626" s="1" t="n">
        <v>38189.7722800926</v>
      </c>
      <c r="C1626" s="7" t="n">
        <f aca="false">(A1626-$A$2)/0.000011574074074074</f>
        <v>48724.0000000692</v>
      </c>
      <c r="D1626" s="8" t="n">
        <v>6.3440177674</v>
      </c>
    </row>
    <row r="1627" customFormat="false" ht="13.5" hidden="false" customHeight="false" outlineLevel="0" collapsed="false">
      <c r="A1627" s="1" t="n">
        <v>38189.7726273148</v>
      </c>
      <c r="C1627" s="7" t="n">
        <f aca="false">(A1627-$A$2)/0.000011574074074074</f>
        <v>48754.000000167</v>
      </c>
      <c r="D1627" s="8" t="n">
        <v>6.3440070394</v>
      </c>
    </row>
    <row r="1628" customFormat="false" ht="13.5" hidden="false" customHeight="false" outlineLevel="0" collapsed="false">
      <c r="A1628" s="1" t="n">
        <v>38189.772974537</v>
      </c>
      <c r="C1628" s="7" t="n">
        <f aca="false">(A1628-$A$2)/0.000011574074074074</f>
        <v>48784.0000002648</v>
      </c>
      <c r="D1628" s="8" t="n">
        <v>6.3440063175</v>
      </c>
    </row>
    <row r="1629" customFormat="false" ht="13.5" hidden="false" customHeight="false" outlineLevel="0" collapsed="false">
      <c r="A1629" s="1" t="n">
        <v>38189.7733217593</v>
      </c>
      <c r="C1629" s="7" t="n">
        <f aca="false">(A1629-$A$2)/0.000011574074074074</f>
        <v>48814.0000003626</v>
      </c>
      <c r="D1629" s="8" t="n">
        <v>6.3440056015</v>
      </c>
    </row>
    <row r="1630" customFormat="false" ht="13.5" hidden="false" customHeight="false" outlineLevel="0" collapsed="false">
      <c r="A1630" s="1" t="n">
        <v>38189.7736689815</v>
      </c>
      <c r="C1630" s="7" t="n">
        <f aca="false">(A1630-$A$2)/0.000011574074074074</f>
        <v>48844.0000004604</v>
      </c>
      <c r="D1630" s="8" t="n">
        <v>6.3440048916</v>
      </c>
    </row>
    <row r="1631" customFormat="false" ht="13.5" hidden="false" customHeight="false" outlineLevel="0" collapsed="false">
      <c r="A1631" s="1" t="n">
        <v>38189.7740162037</v>
      </c>
      <c r="C1631" s="7" t="n">
        <f aca="false">(A1631-$A$2)/0.000011574074074074</f>
        <v>48873.9999999295</v>
      </c>
      <c r="D1631" s="8" t="n">
        <v>6.3440041876</v>
      </c>
    </row>
    <row r="1632" customFormat="false" ht="13.5" hidden="false" customHeight="false" outlineLevel="0" collapsed="false">
      <c r="A1632" s="1" t="n">
        <v>38189.7743634259</v>
      </c>
      <c r="C1632" s="7" t="n">
        <f aca="false">(A1632-$A$2)/0.000011574074074074</f>
        <v>48904.0000000273</v>
      </c>
      <c r="D1632" s="8" t="n">
        <v>6.3440034897</v>
      </c>
    </row>
    <row r="1633" customFormat="false" ht="13.5" hidden="false" customHeight="false" outlineLevel="0" collapsed="false">
      <c r="A1633" s="1" t="n">
        <v>38189.7747106482</v>
      </c>
      <c r="C1633" s="7" t="n">
        <f aca="false">(A1633-$A$2)/0.000011574074074074</f>
        <v>48934.0000001251</v>
      </c>
      <c r="D1633" s="8" t="n">
        <v>6.3440127979</v>
      </c>
    </row>
    <row r="1634" customFormat="false" ht="13.5" hidden="false" customHeight="false" outlineLevel="0" collapsed="false">
      <c r="A1634" s="1" t="n">
        <v>38189.7750578704</v>
      </c>
      <c r="C1634" s="7" t="n">
        <f aca="false">(A1634-$A$2)/0.000011574074074074</f>
        <v>48964.0000002229</v>
      </c>
      <c r="D1634" s="8" t="n">
        <v>6.344002112</v>
      </c>
    </row>
    <row r="1635" customFormat="false" ht="13.5" hidden="false" customHeight="false" outlineLevel="0" collapsed="false">
      <c r="A1635" s="1" t="n">
        <v>38189.7754050926</v>
      </c>
      <c r="C1635" s="7" t="n">
        <f aca="false">(A1635-$A$2)/0.000011574074074074</f>
        <v>48994.0000003207</v>
      </c>
      <c r="D1635" s="8" t="n">
        <v>6.3440114321</v>
      </c>
    </row>
    <row r="1636" customFormat="false" ht="13.5" hidden="false" customHeight="false" outlineLevel="0" collapsed="false">
      <c r="A1636" s="1" t="n">
        <v>38189.7757523148</v>
      </c>
      <c r="C1636" s="7" t="n">
        <f aca="false">(A1636-$A$2)/0.000011574074074074</f>
        <v>49024.0000004185</v>
      </c>
      <c r="D1636" s="8" t="n">
        <v>6.3440007583</v>
      </c>
    </row>
    <row r="1637" customFormat="false" ht="13.5" hidden="false" customHeight="false" outlineLevel="0" collapsed="false">
      <c r="A1637" s="1" t="n">
        <v>38189.776099537</v>
      </c>
      <c r="C1637" s="7" t="n">
        <f aca="false">(A1637-$A$2)/0.000011574074074074</f>
        <v>49053.9999998876</v>
      </c>
      <c r="D1637" s="8" t="n">
        <v>6.3440100906</v>
      </c>
    </row>
    <row r="1638" customFormat="false" ht="13.5" hidden="false" customHeight="false" outlineLevel="0" collapsed="false">
      <c r="A1638" s="1" t="n">
        <v>38189.7764467593</v>
      </c>
      <c r="C1638" s="7" t="n">
        <f aca="false">(A1638-$A$2)/0.000011574074074074</f>
        <v>49083.9999999854</v>
      </c>
      <c r="D1638" s="8" t="n">
        <v>6.3440094289</v>
      </c>
    </row>
    <row r="1639" customFormat="false" ht="13.5" hidden="false" customHeight="false" outlineLevel="0" collapsed="false">
      <c r="A1639" s="1" t="n">
        <v>38189.7767939815</v>
      </c>
      <c r="C1639" s="7" t="n">
        <f aca="false">(A1639-$A$2)/0.000011574074074074</f>
        <v>49114.0000000832</v>
      </c>
      <c r="D1639" s="8" t="n">
        <v>6.3439987733</v>
      </c>
    </row>
    <row r="1640" customFormat="false" ht="13.5" hidden="false" customHeight="false" outlineLevel="0" collapsed="false">
      <c r="A1640" s="1" t="n">
        <v>38189.7771412037</v>
      </c>
      <c r="C1640" s="7" t="n">
        <f aca="false">(A1640-$A$2)/0.000011574074074074</f>
        <v>49144.000000181</v>
      </c>
      <c r="D1640" s="8" t="n">
        <v>6.3440081237</v>
      </c>
    </row>
    <row r="1641" customFormat="false" ht="13.5" hidden="false" customHeight="false" outlineLevel="0" collapsed="false">
      <c r="A1641" s="1" t="n">
        <v>38189.7774884259</v>
      </c>
      <c r="C1641" s="7" t="n">
        <f aca="false">(A1641-$A$2)/0.000011574074074074</f>
        <v>49174.0000002788</v>
      </c>
      <c r="D1641" s="8" t="n">
        <v>6.3440074801</v>
      </c>
    </row>
    <row r="1642" customFormat="false" ht="13.5" hidden="false" customHeight="false" outlineLevel="0" collapsed="false">
      <c r="A1642" s="1" t="n">
        <v>38189.7778356482</v>
      </c>
      <c r="C1642" s="7" t="n">
        <f aca="false">(A1642-$A$2)/0.000011574074074074</f>
        <v>49204.0000003766</v>
      </c>
      <c r="D1642" s="8" t="n">
        <v>6.3439968427</v>
      </c>
    </row>
    <row r="1643" customFormat="false" ht="13.5" hidden="false" customHeight="false" outlineLevel="0" collapsed="false">
      <c r="A1643" s="1" t="n">
        <v>38189.7781828704</v>
      </c>
      <c r="C1643" s="7" t="n">
        <f aca="false">(A1643-$A$2)/0.000011574074074074</f>
        <v>49234.0000004744</v>
      </c>
      <c r="D1643" s="8" t="n">
        <v>6.3440062113</v>
      </c>
    </row>
    <row r="1644" customFormat="false" ht="13.5" hidden="false" customHeight="false" outlineLevel="0" collapsed="false">
      <c r="A1644" s="1" t="n">
        <v>38189.7785300926</v>
      </c>
      <c r="C1644" s="7" t="n">
        <f aca="false">(A1644-$A$2)/0.000011574074074074</f>
        <v>49263.9999999435</v>
      </c>
      <c r="D1644" s="8" t="n">
        <v>6.3439955859</v>
      </c>
    </row>
    <row r="1645" customFormat="false" ht="13.5" hidden="false" customHeight="false" outlineLevel="0" collapsed="false">
      <c r="A1645" s="1" t="n">
        <v>38189.7788773148</v>
      </c>
      <c r="C1645" s="7" t="n">
        <f aca="false">(A1645-$A$2)/0.000011574074074074</f>
        <v>49294.0000000413</v>
      </c>
      <c r="D1645" s="8" t="n">
        <v>6.3440049666</v>
      </c>
    </row>
    <row r="1646" customFormat="false" ht="13.5" hidden="false" customHeight="false" outlineLevel="0" collapsed="false">
      <c r="A1646" s="1" t="n">
        <v>38189.779224537</v>
      </c>
      <c r="C1646" s="7" t="n">
        <f aca="false">(A1646-$A$2)/0.000011574074074074</f>
        <v>49324.0000001391</v>
      </c>
      <c r="D1646" s="8" t="n">
        <v>6.3440143533</v>
      </c>
    </row>
    <row r="1647" customFormat="false" ht="13.5" hidden="false" customHeight="false" outlineLevel="0" collapsed="false">
      <c r="A1647" s="1" t="n">
        <v>38189.7795717593</v>
      </c>
      <c r="C1647" s="7" t="n">
        <f aca="false">(A1647-$A$2)/0.000011574074074074</f>
        <v>49354.0000002369</v>
      </c>
      <c r="D1647" s="8" t="n">
        <v>6.3440137462</v>
      </c>
    </row>
    <row r="1648" customFormat="false" ht="13.5" hidden="false" customHeight="false" outlineLevel="0" collapsed="false">
      <c r="A1648" s="1" t="n">
        <v>38189.7799189815</v>
      </c>
      <c r="C1648" s="7" t="n">
        <f aca="false">(A1648-$A$2)/0.000011574074074074</f>
        <v>49384.0000003347</v>
      </c>
      <c r="D1648" s="8" t="n">
        <v>6.3439931451</v>
      </c>
    </row>
    <row r="1649" customFormat="false" ht="13.5" hidden="false" customHeight="false" outlineLevel="0" collapsed="false">
      <c r="A1649" s="1" t="n">
        <v>38189.7802662037</v>
      </c>
      <c r="C1649" s="7" t="n">
        <f aca="false">(A1649-$A$2)/0.000011574074074074</f>
        <v>49414.0000004325</v>
      </c>
      <c r="D1649" s="8" t="n">
        <v>6.3439925502</v>
      </c>
    </row>
    <row r="1650" customFormat="false" ht="13.5" hidden="false" customHeight="false" outlineLevel="0" collapsed="false">
      <c r="A1650" s="1" t="n">
        <v>38189.7806134259</v>
      </c>
      <c r="C1650" s="7" t="n">
        <f aca="false">(A1650-$A$2)/0.000011574074074074</f>
        <v>49443.9999999016</v>
      </c>
      <c r="D1650" s="8" t="n">
        <v>6.3440119613</v>
      </c>
    </row>
    <row r="1651" customFormat="false" ht="13.5" hidden="false" customHeight="false" outlineLevel="0" collapsed="false">
      <c r="A1651" s="1" t="n">
        <v>38189.7809606481</v>
      </c>
      <c r="C1651" s="7" t="n">
        <f aca="false">(A1651-$A$2)/0.000011574074074074</f>
        <v>49473.9999999994</v>
      </c>
      <c r="D1651" s="8" t="n">
        <v>6.3440113785</v>
      </c>
    </row>
    <row r="1652" customFormat="false" ht="13.5" hidden="false" customHeight="false" outlineLevel="0" collapsed="false">
      <c r="A1652" s="1" t="n">
        <v>38189.7813078704</v>
      </c>
      <c r="C1652" s="7" t="n">
        <f aca="false">(A1652-$A$2)/0.000011574074074074</f>
        <v>49504.0000000972</v>
      </c>
      <c r="D1652" s="8" t="n">
        <v>6.3439908018</v>
      </c>
    </row>
    <row r="1653" customFormat="false" ht="13.5" hidden="false" customHeight="false" outlineLevel="0" collapsed="false">
      <c r="A1653" s="1" t="n">
        <v>38189.7816550926</v>
      </c>
      <c r="C1653" s="7" t="n">
        <f aca="false">(A1653-$A$2)/0.000011574074074074</f>
        <v>49534.000000195</v>
      </c>
      <c r="D1653" s="8" t="n">
        <v>6.3440102312</v>
      </c>
    </row>
    <row r="1654" customFormat="false" ht="13.5" hidden="false" customHeight="false" outlineLevel="0" collapsed="false">
      <c r="A1654" s="1" t="n">
        <v>38189.7820023148</v>
      </c>
      <c r="C1654" s="7" t="n">
        <f aca="false">(A1654-$A$2)/0.000011574074074074</f>
        <v>49564.0000002928</v>
      </c>
      <c r="D1654" s="8" t="n">
        <v>6.3440196666</v>
      </c>
    </row>
    <row r="1655" customFormat="false" ht="13.5" hidden="false" customHeight="false" outlineLevel="0" collapsed="false">
      <c r="A1655" s="1" t="n">
        <v>38189.782349537</v>
      </c>
      <c r="C1655" s="7" t="n">
        <f aca="false">(A1655-$A$2)/0.000011574074074074</f>
        <v>49594.0000003905</v>
      </c>
      <c r="D1655" s="8" t="n">
        <v>6.3440091082</v>
      </c>
    </row>
    <row r="1656" customFormat="false" ht="13.5" hidden="false" customHeight="false" outlineLevel="0" collapsed="false">
      <c r="A1656" s="1" t="n">
        <v>38189.7826967593</v>
      </c>
      <c r="C1656" s="7" t="n">
        <f aca="false">(A1656-$A$2)/0.000011574074074074</f>
        <v>49624.0000004883</v>
      </c>
      <c r="D1656" s="8" t="n">
        <v>6.3440085559</v>
      </c>
    </row>
    <row r="1657" customFormat="false" ht="13.5" hidden="false" customHeight="false" outlineLevel="0" collapsed="false">
      <c r="A1657" s="1" t="n">
        <v>38189.7830439815</v>
      </c>
      <c r="C1657" s="7" t="n">
        <f aca="false">(A1657-$A$2)/0.000011574074074074</f>
        <v>49653.9999999575</v>
      </c>
      <c r="D1657" s="8" t="n">
        <v>6.3440080096</v>
      </c>
    </row>
    <row r="1658" customFormat="false" ht="13.5" hidden="false" customHeight="false" outlineLevel="0" collapsed="false">
      <c r="A1658" s="1" t="n">
        <v>38189.7833912037</v>
      </c>
      <c r="C1658" s="7" t="n">
        <f aca="false">(A1658-$A$2)/0.000011574074074074</f>
        <v>49684.0000000553</v>
      </c>
      <c r="D1658" s="8" t="n">
        <v>6.3439874695</v>
      </c>
    </row>
    <row r="1659" customFormat="false" ht="13.5" hidden="false" customHeight="false" outlineLevel="0" collapsed="false">
      <c r="A1659" s="1" t="n">
        <v>38189.7837384259</v>
      </c>
      <c r="C1659" s="7" t="n">
        <f aca="false">(A1659-$A$2)/0.000011574074074074</f>
        <v>49714.0000001531</v>
      </c>
      <c r="D1659" s="8" t="n">
        <v>6.3440069355</v>
      </c>
    </row>
    <row r="1660" customFormat="false" ht="13.5" hidden="false" customHeight="false" outlineLevel="0" collapsed="false">
      <c r="A1660" s="1" t="n">
        <v>38189.7840856482</v>
      </c>
      <c r="C1660" s="7" t="n">
        <f aca="false">(A1660-$A$2)/0.000011574074074074</f>
        <v>49744.0000002508</v>
      </c>
      <c r="D1660" s="8" t="n">
        <v>6.3440264075</v>
      </c>
    </row>
    <row r="1661" customFormat="false" ht="13.5" hidden="false" customHeight="false" outlineLevel="0" collapsed="false">
      <c r="A1661" s="1" t="n">
        <v>38189.7844328704</v>
      </c>
      <c r="C1661" s="7" t="n">
        <f aca="false">(A1661-$A$2)/0.000011574074074074</f>
        <v>49774.0000003486</v>
      </c>
      <c r="D1661" s="8" t="n">
        <v>6.3440058856</v>
      </c>
    </row>
    <row r="1662" customFormat="false" ht="13.5" hidden="false" customHeight="false" outlineLevel="0" collapsed="false">
      <c r="A1662" s="1" t="n">
        <v>38189.7847800926</v>
      </c>
      <c r="C1662" s="7" t="n">
        <f aca="false">(A1662-$A$2)/0.000011574074074074</f>
        <v>49804.0000004464</v>
      </c>
      <c r="D1662" s="8" t="n">
        <v>6.3440253699</v>
      </c>
    </row>
    <row r="1663" customFormat="false" ht="13.5" hidden="false" customHeight="false" outlineLevel="0" collapsed="false">
      <c r="A1663" s="1" t="n">
        <v>38189.7851273148</v>
      </c>
      <c r="C1663" s="7" t="n">
        <f aca="false">(A1663-$A$2)/0.000011574074074074</f>
        <v>49833.9999999156</v>
      </c>
      <c r="D1663" s="8" t="n">
        <v>6.3440048603</v>
      </c>
    </row>
    <row r="1664" customFormat="false" ht="13.5" hidden="false" customHeight="false" outlineLevel="0" collapsed="false">
      <c r="A1664" s="1" t="n">
        <v>38189.785474537</v>
      </c>
      <c r="C1664" s="7" t="n">
        <f aca="false">(A1664-$A$2)/0.000011574074074074</f>
        <v>49864.0000000134</v>
      </c>
      <c r="D1664" s="8" t="n">
        <v>6.3440243568</v>
      </c>
    </row>
    <row r="1665" customFormat="false" ht="13.5" hidden="false" customHeight="false" outlineLevel="0" collapsed="false">
      <c r="A1665" s="1" t="n">
        <v>38189.7858217593</v>
      </c>
      <c r="C1665" s="7" t="n">
        <f aca="false">(A1665-$A$2)/0.000011574074074074</f>
        <v>49894.0000001111</v>
      </c>
      <c r="D1665" s="8" t="n">
        <v>6.3440238594</v>
      </c>
    </row>
    <row r="1666" customFormat="false" ht="13.5" hidden="false" customHeight="false" outlineLevel="0" collapsed="false">
      <c r="A1666" s="1" t="n">
        <v>38189.7861689815</v>
      </c>
      <c r="C1666" s="7" t="n">
        <f aca="false">(A1666-$A$2)/0.000011574074074074</f>
        <v>49924.0000002089</v>
      </c>
      <c r="D1666" s="8" t="n">
        <v>6.344003368</v>
      </c>
    </row>
    <row r="1667" customFormat="false" ht="13.5" hidden="false" customHeight="false" outlineLevel="0" collapsed="false">
      <c r="A1667" s="1" t="n">
        <v>38189.7865162037</v>
      </c>
      <c r="C1667" s="7" t="n">
        <f aca="false">(A1667-$A$2)/0.000011574074074074</f>
        <v>49954.0000003067</v>
      </c>
      <c r="D1667" s="8" t="n">
        <v>6.3440228828</v>
      </c>
    </row>
    <row r="1668" customFormat="false" ht="13.5" hidden="false" customHeight="false" outlineLevel="0" collapsed="false">
      <c r="A1668" s="1" t="n">
        <v>38189.7868634259</v>
      </c>
      <c r="C1668" s="7" t="n">
        <f aca="false">(A1668-$A$2)/0.000011574074074074</f>
        <v>49984.0000004045</v>
      </c>
      <c r="D1668" s="8" t="n">
        <v>6.3440024038</v>
      </c>
    </row>
    <row r="1669" customFormat="false" ht="13.5" hidden="false" customHeight="false" outlineLevel="0" collapsed="false">
      <c r="A1669" s="1" t="n">
        <v>38189.7872106481</v>
      </c>
      <c r="C1669" s="7" t="n">
        <f aca="false">(A1669-$A$2)/0.000011574074074074</f>
        <v>50013.9999998737</v>
      </c>
      <c r="D1669" s="8" t="n">
        <v>6.3440219308</v>
      </c>
    </row>
    <row r="1670" customFormat="false" ht="13.5" hidden="false" customHeight="false" outlineLevel="0" collapsed="false">
      <c r="A1670" s="1" t="n">
        <v>38189.7875578704</v>
      </c>
      <c r="C1670" s="7" t="n">
        <f aca="false">(A1670-$A$2)/0.000011574074074074</f>
        <v>50043.9999999715</v>
      </c>
      <c r="D1670" s="8" t="n">
        <v>6.3440214639</v>
      </c>
    </row>
    <row r="1671" customFormat="false" ht="13.5" hidden="false" customHeight="false" outlineLevel="0" collapsed="false">
      <c r="A1671" s="1" t="n">
        <v>38189.7879050926</v>
      </c>
      <c r="C1671" s="7" t="n">
        <f aca="false">(A1671-$A$2)/0.000011574074074074</f>
        <v>50074.0000000692</v>
      </c>
      <c r="D1671" s="8" t="n">
        <v>6.3440310031</v>
      </c>
    </row>
    <row r="1672" customFormat="false" ht="13.5" hidden="false" customHeight="false" outlineLevel="0" collapsed="false">
      <c r="A1672" s="1" t="n">
        <v>38189.7882523148</v>
      </c>
      <c r="C1672" s="7" t="n">
        <f aca="false">(A1672-$A$2)/0.000011574074074074</f>
        <v>50104.000000167</v>
      </c>
      <c r="D1672" s="8" t="n">
        <v>6.3440205484</v>
      </c>
    </row>
    <row r="1673" customFormat="false" ht="13.5" hidden="false" customHeight="false" outlineLevel="0" collapsed="false">
      <c r="A1673" s="1" t="n">
        <v>38189.788599537</v>
      </c>
      <c r="C1673" s="7" t="n">
        <f aca="false">(A1673-$A$2)/0.000011574074074074</f>
        <v>50134.0000002648</v>
      </c>
      <c r="D1673" s="8" t="n">
        <v>6.3440200999</v>
      </c>
    </row>
    <row r="1674" customFormat="false" ht="13.5" hidden="false" customHeight="false" outlineLevel="0" collapsed="false">
      <c r="A1674" s="1" t="n">
        <v>38189.7889467593</v>
      </c>
      <c r="C1674" s="7" t="n">
        <f aca="false">(A1674-$A$2)/0.000011574074074074</f>
        <v>50164.0000003626</v>
      </c>
      <c r="D1674" s="8" t="n">
        <v>6.3440196575</v>
      </c>
    </row>
    <row r="1675" customFormat="false" ht="13.5" hidden="false" customHeight="false" outlineLevel="0" collapsed="false">
      <c r="A1675" s="1" t="n">
        <v>38189.7892939815</v>
      </c>
      <c r="C1675" s="7" t="n">
        <f aca="false">(A1675-$A$2)/0.000011574074074074</f>
        <v>50194.0000004604</v>
      </c>
      <c r="D1675" s="8" t="n">
        <v>6.3440292211</v>
      </c>
    </row>
    <row r="1676" customFormat="false" ht="13.5" hidden="false" customHeight="false" outlineLevel="0" collapsed="false">
      <c r="A1676" s="1" t="n">
        <v>38189.7896412037</v>
      </c>
      <c r="C1676" s="7" t="n">
        <f aca="false">(A1676-$A$2)/0.000011574074074074</f>
        <v>50223.9999999295</v>
      </c>
      <c r="D1676" s="8" t="n">
        <v>6.3440187908</v>
      </c>
    </row>
    <row r="1677" customFormat="false" ht="13.5" hidden="false" customHeight="false" outlineLevel="0" collapsed="false">
      <c r="A1677" s="1" t="n">
        <v>38189.7899884259</v>
      </c>
      <c r="C1677" s="7" t="n">
        <f aca="false">(A1677-$A$2)/0.000011574074074074</f>
        <v>50254.0000000273</v>
      </c>
      <c r="D1677" s="8" t="n">
        <v>6.3440183667</v>
      </c>
    </row>
    <row r="1678" customFormat="false" ht="13.5" hidden="false" customHeight="false" outlineLevel="0" collapsed="false">
      <c r="A1678" s="1" t="n">
        <v>38189.7903356482</v>
      </c>
      <c r="C1678" s="7" t="n">
        <f aca="false">(A1678-$A$2)/0.000011574074074074</f>
        <v>50284.0000001251</v>
      </c>
      <c r="D1678" s="8" t="n">
        <v>6.3440179488</v>
      </c>
    </row>
    <row r="1679" customFormat="false" ht="13.5" hidden="false" customHeight="false" outlineLevel="0" collapsed="false">
      <c r="A1679" s="1" t="n">
        <v>38189.7906828704</v>
      </c>
      <c r="C1679" s="7" t="n">
        <f aca="false">(A1679-$A$2)/0.000011574074074074</f>
        <v>50314.0000002229</v>
      </c>
      <c r="D1679" s="8" t="n">
        <v>6.3440175368</v>
      </c>
    </row>
    <row r="1680" customFormat="false" ht="13.5" hidden="false" customHeight="false" outlineLevel="0" collapsed="false">
      <c r="A1680" s="1" t="n">
        <v>38189.7910300926</v>
      </c>
      <c r="C1680" s="7" t="n">
        <f aca="false">(A1680-$A$2)/0.000011574074074074</f>
        <v>50344.0000003207</v>
      </c>
      <c r="D1680" s="8" t="n">
        <v>6.344027131</v>
      </c>
    </row>
    <row r="1681" customFormat="false" ht="13.5" hidden="false" customHeight="false" outlineLevel="0" collapsed="false">
      <c r="A1681" s="1" t="n">
        <v>38189.7913773148</v>
      </c>
      <c r="C1681" s="7" t="n">
        <f aca="false">(A1681-$A$2)/0.000011574074074074</f>
        <v>50374.0000004185</v>
      </c>
      <c r="D1681" s="8" t="n">
        <v>6.3440267312</v>
      </c>
    </row>
    <row r="1682" customFormat="false" ht="13.5" hidden="false" customHeight="false" outlineLevel="0" collapsed="false">
      <c r="A1682" s="1" t="n">
        <v>38189.791724537</v>
      </c>
      <c r="C1682" s="7" t="n">
        <f aca="false">(A1682-$A$2)/0.000011574074074074</f>
        <v>50403.9999998876</v>
      </c>
      <c r="D1682" s="8" t="n">
        <v>6.3440263376</v>
      </c>
    </row>
    <row r="1683" customFormat="false" ht="13.5" hidden="false" customHeight="false" outlineLevel="0" collapsed="false">
      <c r="A1683" s="1" t="n">
        <v>38189.7920717593</v>
      </c>
      <c r="C1683" s="7" t="n">
        <f aca="false">(A1683-$A$2)/0.000011574074074074</f>
        <v>50433.9999999854</v>
      </c>
      <c r="D1683" s="8" t="n">
        <v>6.3440359501</v>
      </c>
    </row>
    <row r="1684" customFormat="false" ht="13.5" hidden="false" customHeight="false" outlineLevel="0" collapsed="false">
      <c r="A1684" s="1" t="n">
        <v>38189.7924189815</v>
      </c>
      <c r="C1684" s="7" t="n">
        <f aca="false">(A1684-$A$2)/0.000011574074074074</f>
        <v>50464.0000000832</v>
      </c>
      <c r="D1684" s="8" t="n">
        <v>6.3440455687</v>
      </c>
    </row>
    <row r="1685" customFormat="false" ht="13.5" hidden="false" customHeight="false" outlineLevel="0" collapsed="false">
      <c r="A1685" s="1" t="n">
        <v>38189.7927662037</v>
      </c>
      <c r="C1685" s="7" t="n">
        <f aca="false">(A1685-$A$2)/0.000011574074074074</f>
        <v>50494.000000181</v>
      </c>
      <c r="D1685" s="8" t="n">
        <v>6.3440451933</v>
      </c>
    </row>
    <row r="1686" customFormat="false" ht="13.5" hidden="false" customHeight="false" outlineLevel="0" collapsed="false">
      <c r="A1686" s="1" t="n">
        <v>38189.7931134259</v>
      </c>
      <c r="C1686" s="7" t="n">
        <f aca="false">(A1686-$A$2)/0.000011574074074074</f>
        <v>50524.0000002788</v>
      </c>
      <c r="D1686" s="8" t="n">
        <v>6.3440248241</v>
      </c>
    </row>
    <row r="1687" customFormat="false" ht="13.5" hidden="false" customHeight="false" outlineLevel="0" collapsed="false">
      <c r="A1687" s="1" t="n">
        <v>38189.7934606482</v>
      </c>
      <c r="C1687" s="7" t="n">
        <f aca="false">(A1687-$A$2)/0.000011574074074074</f>
        <v>50554.0000003766</v>
      </c>
      <c r="D1687" s="8" t="n">
        <v>6.344044461</v>
      </c>
    </row>
    <row r="1688" customFormat="false" ht="13.5" hidden="false" customHeight="false" outlineLevel="0" collapsed="false">
      <c r="A1688" s="1" t="n">
        <v>38189.7938078704</v>
      </c>
      <c r="C1688" s="7" t="n">
        <f aca="false">(A1688-$A$2)/0.000011574074074074</f>
        <v>50584.0000004744</v>
      </c>
      <c r="D1688" s="8" t="n">
        <v>6.3440441039</v>
      </c>
    </row>
    <row r="1689" customFormat="false" ht="13.5" hidden="false" customHeight="false" outlineLevel="0" collapsed="false">
      <c r="A1689" s="1" t="n">
        <v>38189.7941550926</v>
      </c>
      <c r="C1689" s="7" t="n">
        <f aca="false">(A1689-$A$2)/0.000011574074074074</f>
        <v>50613.9999999435</v>
      </c>
      <c r="D1689" s="8" t="n">
        <v>6.3440337529</v>
      </c>
    </row>
    <row r="1690" customFormat="false" ht="13.5" hidden="false" customHeight="false" outlineLevel="0" collapsed="false">
      <c r="A1690" s="1" t="n">
        <v>38189.7945023148</v>
      </c>
      <c r="C1690" s="7" t="n">
        <f aca="false">(A1690-$A$2)/0.000011574074074074</f>
        <v>50644.0000000413</v>
      </c>
      <c r="D1690" s="8" t="n">
        <v>6.344033408</v>
      </c>
    </row>
    <row r="1691" customFormat="false" ht="13.5" hidden="false" customHeight="false" outlineLevel="0" collapsed="false">
      <c r="A1691" s="1" t="n">
        <v>38189.794849537</v>
      </c>
      <c r="C1691" s="7" t="n">
        <f aca="false">(A1691-$A$2)/0.000011574074074074</f>
        <v>50674.0000001391</v>
      </c>
      <c r="D1691" s="8" t="n">
        <v>6.3440330693</v>
      </c>
    </row>
    <row r="1692" customFormat="false" ht="13.5" hidden="false" customHeight="false" outlineLevel="0" collapsed="false">
      <c r="A1692" s="1" t="n">
        <v>38189.7951967593</v>
      </c>
      <c r="C1692" s="7" t="n">
        <f aca="false">(A1692-$A$2)/0.000011574074074074</f>
        <v>50704.0000002369</v>
      </c>
      <c r="D1692" s="8" t="n">
        <v>6.3440427366</v>
      </c>
    </row>
    <row r="1693" customFormat="false" ht="13.5" hidden="false" customHeight="false" outlineLevel="0" collapsed="false">
      <c r="A1693" s="1" t="n">
        <v>38189.7955439815</v>
      </c>
      <c r="C1693" s="7" t="n">
        <f aca="false">(A1693-$A$2)/0.000011574074074074</f>
        <v>50734.0000003347</v>
      </c>
      <c r="D1693" s="8" t="n">
        <v>6.34404241</v>
      </c>
    </row>
    <row r="1694" customFormat="false" ht="13.5" hidden="false" customHeight="false" outlineLevel="0" collapsed="false">
      <c r="A1694" s="1" t="n">
        <v>38189.7958912037</v>
      </c>
      <c r="C1694" s="7" t="n">
        <f aca="false">(A1694-$A$2)/0.000011574074074074</f>
        <v>50764.0000004325</v>
      </c>
      <c r="D1694" s="8" t="n">
        <v>6.3440420894</v>
      </c>
    </row>
    <row r="1695" customFormat="false" ht="13.5" hidden="false" customHeight="false" outlineLevel="0" collapsed="false">
      <c r="A1695" s="1" t="n">
        <v>38189.7962384259</v>
      </c>
      <c r="C1695" s="7" t="n">
        <f aca="false">(A1695-$A$2)/0.000011574074074074</f>
        <v>50793.9999999016</v>
      </c>
      <c r="D1695" s="8" t="n">
        <v>6.3440417749</v>
      </c>
    </row>
    <row r="1696" customFormat="false" ht="13.5" hidden="false" customHeight="false" outlineLevel="0" collapsed="false">
      <c r="A1696" s="1" t="n">
        <v>38189.7965856481</v>
      </c>
      <c r="C1696" s="7" t="n">
        <f aca="false">(A1696-$A$2)/0.000011574074074074</f>
        <v>50823.9999999994</v>
      </c>
      <c r="D1696" s="8" t="n">
        <v>6.3440614664</v>
      </c>
    </row>
    <row r="1697" customFormat="false" ht="13.5" hidden="false" customHeight="false" outlineLevel="0" collapsed="false">
      <c r="A1697" s="1" t="n">
        <v>38189.7969328704</v>
      </c>
      <c r="C1697" s="7" t="n">
        <f aca="false">(A1697-$A$2)/0.000011574074074074</f>
        <v>50854.0000000972</v>
      </c>
      <c r="D1697" s="8" t="n">
        <v>6.344061164</v>
      </c>
    </row>
    <row r="1698" customFormat="false" ht="13.5" hidden="false" customHeight="false" outlineLevel="0" collapsed="false">
      <c r="A1698" s="1" t="n">
        <v>38189.7972800926</v>
      </c>
      <c r="C1698" s="7" t="n">
        <f aca="false">(A1698-$A$2)/0.000011574074074074</f>
        <v>50884.000000195</v>
      </c>
      <c r="D1698" s="8" t="n">
        <v>6.3440408677</v>
      </c>
    </row>
    <row r="1699" customFormat="false" ht="13.5" hidden="false" customHeight="false" outlineLevel="0" collapsed="false">
      <c r="A1699" s="1" t="n">
        <v>38189.7976273148</v>
      </c>
      <c r="C1699" s="7" t="n">
        <f aca="false">(A1699-$A$2)/0.000011574074074074</f>
        <v>50914.0000002928</v>
      </c>
      <c r="D1699" s="8" t="n">
        <v>6.3440605775</v>
      </c>
    </row>
    <row r="1700" customFormat="false" ht="13.5" hidden="false" customHeight="false" outlineLevel="0" collapsed="false">
      <c r="A1700" s="1" t="n">
        <v>38189.797974537</v>
      </c>
      <c r="C1700" s="7" t="n">
        <f aca="false">(A1700-$A$2)/0.000011574074074074</f>
        <v>50944.0000003905</v>
      </c>
      <c r="D1700" s="8" t="n">
        <v>6.3440602934</v>
      </c>
    </row>
    <row r="1701" customFormat="false" ht="13.5" hidden="false" customHeight="false" outlineLevel="0" collapsed="false">
      <c r="A1701" s="1" t="n">
        <v>38189.7983217593</v>
      </c>
      <c r="C1701" s="7" t="n">
        <f aca="false">(A1701-$A$2)/0.000011574074074074</f>
        <v>50974.0000004883</v>
      </c>
      <c r="D1701" s="8" t="n">
        <v>6.3440600152</v>
      </c>
    </row>
    <row r="1702" customFormat="false" ht="13.5" hidden="false" customHeight="false" outlineLevel="0" collapsed="false">
      <c r="A1702" s="1" t="n">
        <v>38189.7986689815</v>
      </c>
      <c r="C1702" s="7" t="n">
        <f aca="false">(A1702-$A$2)/0.000011574074074074</f>
        <v>51003.9999999575</v>
      </c>
      <c r="D1702" s="8" t="n">
        <v>6.3440597431</v>
      </c>
    </row>
    <row r="1703" customFormat="false" ht="13.5" hidden="false" customHeight="false" outlineLevel="0" collapsed="false">
      <c r="A1703" s="1" t="n">
        <v>38189.7990162037</v>
      </c>
      <c r="C1703" s="7" t="n">
        <f aca="false">(A1703-$A$2)/0.000011574074074074</f>
        <v>51034.0000000553</v>
      </c>
      <c r="D1703" s="8" t="n">
        <v>6.3440594771</v>
      </c>
    </row>
    <row r="1704" customFormat="false" ht="13.5" hidden="false" customHeight="false" outlineLevel="0" collapsed="false">
      <c r="A1704" s="1" t="n">
        <v>38189.7993634259</v>
      </c>
      <c r="C1704" s="7" t="n">
        <f aca="false">(A1704-$A$2)/0.000011574074074074</f>
        <v>51064.0000001531</v>
      </c>
      <c r="D1704" s="8" t="n">
        <v>6.3440792171</v>
      </c>
    </row>
    <row r="1705" customFormat="false" ht="13.5" hidden="false" customHeight="false" outlineLevel="0" collapsed="false">
      <c r="A1705" s="1" t="n">
        <v>38189.7997106482</v>
      </c>
      <c r="C1705" s="7" t="n">
        <f aca="false">(A1705-$A$2)/0.000011574074074074</f>
        <v>51094.0000002509</v>
      </c>
      <c r="D1705" s="8" t="n">
        <v>6.3440589631</v>
      </c>
    </row>
    <row r="1706" customFormat="false" ht="13.5" hidden="false" customHeight="false" outlineLevel="0" collapsed="false">
      <c r="A1706" s="1" t="n">
        <v>38189.8000578704</v>
      </c>
      <c r="C1706" s="7" t="n">
        <f aca="false">(A1706-$A$2)/0.000011574074074074</f>
        <v>51124.0000003486</v>
      </c>
      <c r="D1706" s="8" t="n">
        <v>6.3440587152</v>
      </c>
    </row>
    <row r="1707" customFormat="false" ht="13.5" hidden="false" customHeight="false" outlineLevel="0" collapsed="false">
      <c r="A1707" s="1" t="n">
        <v>38189.8004050926</v>
      </c>
      <c r="C1707" s="7" t="n">
        <f aca="false">(A1707-$A$2)/0.000011574074074074</f>
        <v>51154.0000004464</v>
      </c>
      <c r="D1707" s="8" t="n">
        <v>6.3440584733</v>
      </c>
    </row>
    <row r="1708" customFormat="false" ht="13.5" hidden="false" customHeight="false" outlineLevel="0" collapsed="false">
      <c r="A1708" s="1" t="n">
        <v>38189.8007523148</v>
      </c>
      <c r="C1708" s="7" t="n">
        <f aca="false">(A1708-$A$2)/0.000011574074074074</f>
        <v>51183.9999999156</v>
      </c>
      <c r="D1708" s="8" t="n">
        <v>6.3440582374</v>
      </c>
    </row>
    <row r="1709" customFormat="false" ht="13.5" hidden="false" customHeight="false" outlineLevel="0" collapsed="false">
      <c r="A1709" s="1" t="n">
        <v>38189.801099537</v>
      </c>
      <c r="C1709" s="7" t="n">
        <f aca="false">(A1709-$A$2)/0.000011574074074074</f>
        <v>51214.0000000134</v>
      </c>
      <c r="D1709" s="8" t="n">
        <v>6.3440580076</v>
      </c>
    </row>
    <row r="1710" customFormat="false" ht="13.5" hidden="false" customHeight="false" outlineLevel="0" collapsed="false">
      <c r="A1710" s="1" t="n">
        <v>38189.8014467593</v>
      </c>
      <c r="C1710" s="7" t="n">
        <f aca="false">(A1710-$A$2)/0.000011574074074074</f>
        <v>51244.0000001112</v>
      </c>
      <c r="D1710" s="8" t="n">
        <v>6.3440777837</v>
      </c>
    </row>
    <row r="1711" customFormat="false" ht="13.5" hidden="false" customHeight="false" outlineLevel="0" collapsed="false">
      <c r="A1711" s="1" t="n">
        <v>38189.8017939815</v>
      </c>
      <c r="C1711" s="7" t="n">
        <f aca="false">(A1711-$A$2)/0.000011574074074074</f>
        <v>51274.0000002089</v>
      </c>
      <c r="D1711" s="8" t="n">
        <v>6.3440575658</v>
      </c>
    </row>
    <row r="1712" customFormat="false" ht="13.5" hidden="false" customHeight="false" outlineLevel="0" collapsed="false">
      <c r="A1712" s="1" t="n">
        <v>38189.8021412037</v>
      </c>
      <c r="C1712" s="7" t="n">
        <f aca="false">(A1712-$A$2)/0.000011574074074074</f>
        <v>51304.0000003067</v>
      </c>
      <c r="D1712" s="8" t="n">
        <v>6.344057354</v>
      </c>
    </row>
    <row r="1713" customFormat="false" ht="13.5" hidden="false" customHeight="false" outlineLevel="0" collapsed="false">
      <c r="A1713" s="1" t="n">
        <v>38189.8024884259</v>
      </c>
      <c r="C1713" s="7" t="n">
        <f aca="false">(A1713-$A$2)/0.000011574074074074</f>
        <v>51334.0000004045</v>
      </c>
      <c r="D1713" s="8" t="n">
        <v>6.3440571482</v>
      </c>
    </row>
    <row r="1714" customFormat="false" ht="13.5" hidden="false" customHeight="false" outlineLevel="0" collapsed="false">
      <c r="A1714" s="1" t="n">
        <v>38189.8028356481</v>
      </c>
      <c r="C1714" s="7" t="n">
        <f aca="false">(A1714-$A$2)/0.000011574074074074</f>
        <v>51363.9999998737</v>
      </c>
      <c r="D1714" s="8" t="n">
        <v>6.3440769484</v>
      </c>
    </row>
    <row r="1715" customFormat="false" ht="13.5" hidden="false" customHeight="false" outlineLevel="0" collapsed="false">
      <c r="A1715" s="1" t="n">
        <v>38189.8031828704</v>
      </c>
      <c r="C1715" s="7" t="n">
        <f aca="false">(A1715-$A$2)/0.000011574074074074</f>
        <v>51393.9999999715</v>
      </c>
      <c r="D1715" s="8" t="n">
        <v>6.3440767546</v>
      </c>
    </row>
    <row r="1716" customFormat="false" ht="13.5" hidden="false" customHeight="false" outlineLevel="0" collapsed="false">
      <c r="A1716" s="1" t="n">
        <v>38189.8035300926</v>
      </c>
      <c r="C1716" s="7" t="n">
        <f aca="false">(A1716-$A$2)/0.000011574074074074</f>
        <v>51424.0000000692</v>
      </c>
      <c r="D1716" s="8" t="n">
        <v>6.3440765667</v>
      </c>
    </row>
    <row r="1717" customFormat="false" ht="13.5" hidden="false" customHeight="false" outlineLevel="0" collapsed="false">
      <c r="A1717" s="1" t="n">
        <v>38189.8038773148</v>
      </c>
      <c r="C1717" s="7" t="n">
        <f aca="false">(A1717-$A$2)/0.000011574074074074</f>
        <v>51454.000000167</v>
      </c>
      <c r="D1717" s="8" t="n">
        <v>6.3440763848</v>
      </c>
    </row>
    <row r="1718" customFormat="false" ht="13.5" hidden="false" customHeight="false" outlineLevel="0" collapsed="false">
      <c r="A1718" s="1" t="n">
        <v>38189.804224537</v>
      </c>
      <c r="C1718" s="7" t="n">
        <f aca="false">(A1718-$A$2)/0.000011574074074074</f>
        <v>51484.0000002648</v>
      </c>
      <c r="D1718" s="8" t="n">
        <v>6.3440762089</v>
      </c>
    </row>
    <row r="1719" customFormat="false" ht="13.5" hidden="false" customHeight="false" outlineLevel="0" collapsed="false">
      <c r="A1719" s="1" t="n">
        <v>38189.8045717593</v>
      </c>
      <c r="C1719" s="7" t="n">
        <f aca="false">(A1719-$A$2)/0.000011574074074074</f>
        <v>51514.0000003626</v>
      </c>
      <c r="D1719" s="8" t="n">
        <v>6.344076039</v>
      </c>
    </row>
    <row r="1720" customFormat="false" ht="13.5" hidden="false" customHeight="false" outlineLevel="0" collapsed="false">
      <c r="A1720" s="1" t="n">
        <v>38189.8049189815</v>
      </c>
      <c r="C1720" s="7" t="n">
        <f aca="false">(A1720-$A$2)/0.000011574074074074</f>
        <v>51544.0000004604</v>
      </c>
      <c r="D1720" s="8" t="n">
        <v>6.3440858751</v>
      </c>
    </row>
    <row r="1721" customFormat="false" ht="13.5" hidden="false" customHeight="false" outlineLevel="0" collapsed="false">
      <c r="A1721" s="1" t="n">
        <v>38189.8052662037</v>
      </c>
      <c r="C1721" s="7" t="n">
        <f aca="false">(A1721-$A$2)/0.000011574074074074</f>
        <v>51573.9999999296</v>
      </c>
      <c r="D1721" s="8" t="n">
        <v>6.344055717</v>
      </c>
    </row>
    <row r="1722" customFormat="false" ht="13.5" hidden="false" customHeight="false" outlineLevel="0" collapsed="false">
      <c r="A1722" s="1" t="n">
        <v>38189.8056134259</v>
      </c>
      <c r="C1722" s="7" t="n">
        <f aca="false">(A1722-$A$2)/0.000011574074074074</f>
        <v>51604.0000000273</v>
      </c>
      <c r="D1722" s="8" t="n">
        <v>6.344085565</v>
      </c>
    </row>
    <row r="1723" customFormat="false" ht="13.5" hidden="false" customHeight="false" outlineLevel="0" collapsed="false">
      <c r="A1723" s="1" t="n">
        <v>38189.8059606482</v>
      </c>
      <c r="C1723" s="7" t="n">
        <f aca="false">(A1723-$A$2)/0.000011574074074074</f>
        <v>51634.0000001251</v>
      </c>
      <c r="D1723" s="8" t="n">
        <v>6.3440754189</v>
      </c>
    </row>
    <row r="1724" customFormat="false" ht="13.5" hidden="false" customHeight="false" outlineLevel="0" collapsed="false">
      <c r="A1724" s="1" t="n">
        <v>38189.8063078704</v>
      </c>
      <c r="C1724" s="7" t="n">
        <f aca="false">(A1724-$A$2)/0.000011574074074074</f>
        <v>51664.0000002229</v>
      </c>
      <c r="D1724" s="8" t="n">
        <v>6.3440752787</v>
      </c>
    </row>
    <row r="1725" customFormat="false" ht="13.5" hidden="false" customHeight="false" outlineLevel="0" collapsed="false">
      <c r="A1725" s="1" t="n">
        <v>38189.8066550926</v>
      </c>
      <c r="C1725" s="7" t="n">
        <f aca="false">(A1725-$A$2)/0.000011574074074074</f>
        <v>51694.0000003207</v>
      </c>
      <c r="D1725" s="8" t="n">
        <v>6.3440851445</v>
      </c>
    </row>
    <row r="1726" customFormat="false" ht="13.5" hidden="false" customHeight="false" outlineLevel="0" collapsed="false">
      <c r="A1726" s="1" t="n">
        <v>38189.8070023148</v>
      </c>
      <c r="C1726" s="7" t="n">
        <f aca="false">(A1726-$A$2)/0.000011574074074074</f>
        <v>51724.0000004185</v>
      </c>
      <c r="D1726" s="8" t="n">
        <v>6.3440750161</v>
      </c>
    </row>
    <row r="1727" customFormat="false" ht="13.5" hidden="false" customHeight="false" outlineLevel="0" collapsed="false">
      <c r="A1727" s="1" t="n">
        <v>38189.807349537</v>
      </c>
      <c r="C1727" s="7" t="n">
        <f aca="false">(A1727-$A$2)/0.000011574074074074</f>
        <v>51753.9999998876</v>
      </c>
      <c r="D1727" s="8" t="n">
        <v>6.3440748938</v>
      </c>
    </row>
    <row r="1728" customFormat="false" ht="13.5" hidden="false" customHeight="false" outlineLevel="0" collapsed="false">
      <c r="A1728" s="1" t="n">
        <v>38189.8076967593</v>
      </c>
      <c r="C1728" s="7" t="n">
        <f aca="false">(A1728-$A$2)/0.000011574074074074</f>
        <v>51783.9999999854</v>
      </c>
      <c r="D1728" s="8" t="n">
        <v>6.3440747773</v>
      </c>
    </row>
    <row r="1729" customFormat="false" ht="13.5" hidden="false" customHeight="false" outlineLevel="0" collapsed="false">
      <c r="A1729" s="1" t="n">
        <v>38189.8080439815</v>
      </c>
      <c r="C1729" s="7" t="n">
        <f aca="false">(A1729-$A$2)/0.000011574074074074</f>
        <v>51814.0000000832</v>
      </c>
      <c r="D1729" s="8" t="n">
        <v>6.3440746667</v>
      </c>
    </row>
    <row r="1730" customFormat="false" ht="13.5" hidden="false" customHeight="false" outlineLevel="0" collapsed="false">
      <c r="A1730" s="1" t="n">
        <v>38189.8083912037</v>
      </c>
      <c r="C1730" s="7" t="n">
        <f aca="false">(A1730-$A$2)/0.000011574074074074</f>
        <v>51844.000000181</v>
      </c>
      <c r="D1730" s="8" t="n">
        <v>6.3440745621</v>
      </c>
    </row>
    <row r="1731" customFormat="false" ht="13.5" hidden="false" customHeight="false" outlineLevel="0" collapsed="false">
      <c r="A1731" s="1" t="n">
        <v>38189.8087384259</v>
      </c>
      <c r="C1731" s="7" t="n">
        <f aca="false">(A1731-$A$2)/0.000011574074074074</f>
        <v>51874.0000002788</v>
      </c>
      <c r="D1731" s="8" t="n">
        <v>6.3440744633</v>
      </c>
    </row>
    <row r="1732" customFormat="false" ht="13.5" hidden="false" customHeight="false" outlineLevel="0" collapsed="false">
      <c r="A1732" s="1" t="n">
        <v>38189.8090856482</v>
      </c>
      <c r="C1732" s="7" t="n">
        <f aca="false">(A1732-$A$2)/0.000011574074074074</f>
        <v>51904.0000003766</v>
      </c>
      <c r="D1732" s="8" t="n">
        <v>6.3440943704</v>
      </c>
    </row>
    <row r="1733" customFormat="false" ht="13.5" hidden="false" customHeight="false" outlineLevel="0" collapsed="false">
      <c r="A1733" s="1" t="n">
        <v>38189.8094328704</v>
      </c>
      <c r="C1733" s="7" t="n">
        <f aca="false">(A1733-$A$2)/0.000011574074074074</f>
        <v>51934.0000004744</v>
      </c>
      <c r="D1733" s="8" t="n">
        <v>6.3440942834</v>
      </c>
    </row>
    <row r="1734" customFormat="false" ht="13.5" hidden="false" customHeight="false" outlineLevel="0" collapsed="false">
      <c r="A1734" s="1" t="n">
        <v>38189.8097800926</v>
      </c>
      <c r="C1734" s="7" t="n">
        <f aca="false">(A1734-$A$2)/0.000011574074074074</f>
        <v>51963.9999999435</v>
      </c>
      <c r="D1734" s="8" t="n">
        <v>6.3440942023</v>
      </c>
    </row>
    <row r="1735" customFormat="false" ht="13.5" hidden="false" customHeight="false" outlineLevel="0" collapsed="false">
      <c r="A1735" s="1" t="n">
        <v>38189.8101273148</v>
      </c>
      <c r="C1735" s="7" t="n">
        <f aca="false">(A1735-$A$2)/0.000011574074074074</f>
        <v>51994.0000000413</v>
      </c>
      <c r="D1735" s="8" t="n">
        <v>6.344094127</v>
      </c>
    </row>
    <row r="1736" customFormat="false" ht="13.5" hidden="false" customHeight="false" outlineLevel="0" collapsed="false">
      <c r="A1736" s="1" t="n">
        <v>38189.810474537</v>
      </c>
      <c r="C1736" s="7" t="n">
        <f aca="false">(A1736-$A$2)/0.000011574074074074</f>
        <v>52024.0000001391</v>
      </c>
      <c r="D1736" s="8" t="n">
        <v>6.3440940576</v>
      </c>
    </row>
    <row r="1737" customFormat="false" ht="13.5" hidden="false" customHeight="false" outlineLevel="0" collapsed="false">
      <c r="A1737" s="1" t="n">
        <v>38189.8108217593</v>
      </c>
      <c r="C1737" s="7" t="n">
        <f aca="false">(A1737-$A$2)/0.000011574074074074</f>
        <v>52054.0000002369</v>
      </c>
      <c r="D1737" s="8" t="n">
        <v>6.3440939941</v>
      </c>
    </row>
    <row r="1738" customFormat="false" ht="13.5" hidden="false" customHeight="false" outlineLevel="0" collapsed="false">
      <c r="A1738" s="1" t="n">
        <v>38189.8111689815</v>
      </c>
      <c r="C1738" s="7" t="n">
        <f aca="false">(A1738-$A$2)/0.000011574074074074</f>
        <v>52084.0000003347</v>
      </c>
      <c r="D1738" s="8" t="n">
        <v>6.3440939364</v>
      </c>
    </row>
    <row r="1739" customFormat="false" ht="13.5" hidden="false" customHeight="false" outlineLevel="0" collapsed="false">
      <c r="A1739" s="1" t="n">
        <v>38189.8115162037</v>
      </c>
      <c r="C1739" s="7" t="n">
        <f aca="false">(A1739-$A$2)/0.000011574074074074</f>
        <v>52114.0000004325</v>
      </c>
      <c r="D1739" s="8" t="n">
        <v>6.3441038845</v>
      </c>
    </row>
    <row r="1740" customFormat="false" ht="13.5" hidden="false" customHeight="false" outlineLevel="0" collapsed="false">
      <c r="A1740" s="1" t="n">
        <v>38189.8118634259</v>
      </c>
      <c r="C1740" s="7" t="n">
        <f aca="false">(A1740-$A$2)/0.000011574074074074</f>
        <v>52143.9999999016</v>
      </c>
      <c r="D1740" s="8" t="n">
        <v>6.3441038384</v>
      </c>
    </row>
    <row r="1741" customFormat="false" ht="13.5" hidden="false" customHeight="false" outlineLevel="0" collapsed="false">
      <c r="A1741" s="1" t="n">
        <v>38189.8122106481</v>
      </c>
      <c r="C1741" s="7" t="n">
        <f aca="false">(A1741-$A$2)/0.000011574074074074</f>
        <v>52173.9999999994</v>
      </c>
      <c r="D1741" s="8" t="n">
        <v>6.3440937983</v>
      </c>
    </row>
    <row r="1742" customFormat="false" ht="13.5" hidden="false" customHeight="false" outlineLevel="0" collapsed="false">
      <c r="A1742" s="1" t="n">
        <v>38189.8125578704</v>
      </c>
      <c r="C1742" s="7" t="n">
        <f aca="false">(A1742-$A$2)/0.000011574074074074</f>
        <v>52204.0000000972</v>
      </c>
      <c r="D1742" s="8" t="n">
        <v>6.3440937639</v>
      </c>
    </row>
    <row r="1743" customFormat="false" ht="13.5" hidden="false" customHeight="false" outlineLevel="0" collapsed="false">
      <c r="A1743" s="1" t="n">
        <v>38189.8129050926</v>
      </c>
      <c r="C1743" s="7" t="n">
        <f aca="false">(A1743-$A$2)/0.000011574074074074</f>
        <v>52234.000000195</v>
      </c>
      <c r="D1743" s="8" t="n">
        <v>6.3441037352</v>
      </c>
    </row>
    <row r="1744" customFormat="false" ht="13.5" hidden="false" customHeight="false" outlineLevel="0" collapsed="false">
      <c r="A1744" s="1" t="n">
        <v>38189.8132523148</v>
      </c>
      <c r="C1744" s="7" t="n">
        <f aca="false">(A1744-$A$2)/0.000011574074074074</f>
        <v>52264.0000002928</v>
      </c>
      <c r="D1744" s="8" t="n">
        <v>6.3441037124</v>
      </c>
    </row>
    <row r="1745" customFormat="false" ht="13.5" hidden="false" customHeight="false" outlineLevel="0" collapsed="false">
      <c r="A1745" s="1" t="n">
        <v>38189.813599537</v>
      </c>
      <c r="C1745" s="7" t="n">
        <f aca="false">(A1745-$A$2)/0.000011574074074074</f>
        <v>52294.0000003906</v>
      </c>
      <c r="D1745" s="8" t="n">
        <v>6.3440936954</v>
      </c>
    </row>
    <row r="1746" customFormat="false" ht="13.5" hidden="false" customHeight="false" outlineLevel="0" collapsed="false">
      <c r="A1746" s="1" t="n">
        <v>38189.8139467593</v>
      </c>
      <c r="C1746" s="7" t="n">
        <f aca="false">(A1746-$A$2)/0.000011574074074074</f>
        <v>52324.0000004884</v>
      </c>
      <c r="D1746" s="8" t="n">
        <v>6.3441036841</v>
      </c>
    </row>
    <row r="1747" customFormat="false" ht="13.5" hidden="false" customHeight="false" outlineLevel="0" collapsed="false">
      <c r="A1747" s="1" t="n">
        <v>38189.8142939815</v>
      </c>
      <c r="C1747" s="7" t="n">
        <f aca="false">(A1747-$A$2)/0.000011574074074074</f>
        <v>52353.9999999575</v>
      </c>
      <c r="D1747" s="8" t="n">
        <v>6.3441036787</v>
      </c>
    </row>
    <row r="1748" customFormat="false" ht="13.5" hidden="false" customHeight="false" outlineLevel="0" collapsed="false">
      <c r="A1748" s="1" t="n">
        <v>38189.8146412037</v>
      </c>
      <c r="C1748" s="7" t="n">
        <f aca="false">(A1748-$A$2)/0.000011574074074074</f>
        <v>52384.0000000553</v>
      </c>
      <c r="D1748" s="8" t="n">
        <v>6.3441036789</v>
      </c>
    </row>
    <row r="1749" customFormat="false" ht="13.5" hidden="false" customHeight="false" outlineLevel="0" collapsed="false">
      <c r="A1749" s="1" t="n">
        <v>38189.8149884259</v>
      </c>
      <c r="C1749" s="7" t="n">
        <f aca="false">(A1749-$A$2)/0.000011574074074074</f>
        <v>52414.0000001531</v>
      </c>
      <c r="D1749" s="8" t="n">
        <v>6.344103685</v>
      </c>
    </row>
    <row r="1750" customFormat="false" ht="13.5" hidden="false" customHeight="false" outlineLevel="0" collapsed="false">
      <c r="A1750" s="1" t="n">
        <v>38189.8153356482</v>
      </c>
      <c r="C1750" s="7" t="n">
        <f aca="false">(A1750-$A$2)/0.000011574074074074</f>
        <v>52444.0000002509</v>
      </c>
      <c r="D1750" s="8" t="n">
        <v>6.3441036968</v>
      </c>
    </row>
    <row r="1751" customFormat="false" ht="13.5" hidden="false" customHeight="false" outlineLevel="0" collapsed="false">
      <c r="A1751" s="1" t="n">
        <v>38189.8156828704</v>
      </c>
      <c r="C1751" s="7" t="n">
        <f aca="false">(A1751-$A$2)/0.000011574074074074</f>
        <v>52474.0000003487</v>
      </c>
      <c r="D1751" s="8" t="n">
        <v>6.3441237143</v>
      </c>
    </row>
    <row r="1752" customFormat="false" ht="13.5" hidden="false" customHeight="false" outlineLevel="0" collapsed="false">
      <c r="A1752" s="1" t="n">
        <v>38189.8160300926</v>
      </c>
      <c r="C1752" s="7" t="n">
        <f aca="false">(A1752-$A$2)/0.000011574074074074</f>
        <v>52504.0000004464</v>
      </c>
      <c r="D1752" s="8" t="n">
        <v>6.3441037376</v>
      </c>
    </row>
    <row r="1753" customFormat="false" ht="13.5" hidden="false" customHeight="false" outlineLevel="0" collapsed="false">
      <c r="A1753" s="1" t="n">
        <v>38189.8163773148</v>
      </c>
      <c r="C1753" s="7" t="n">
        <f aca="false">(A1753-$A$2)/0.000011574074074074</f>
        <v>52533.9999999156</v>
      </c>
      <c r="D1753" s="8" t="n">
        <v>6.3441137665</v>
      </c>
    </row>
    <row r="1754" customFormat="false" ht="13.5" hidden="false" customHeight="false" outlineLevel="0" collapsed="false">
      <c r="A1754" s="1" t="n">
        <v>38189.816724537</v>
      </c>
      <c r="C1754" s="7" t="n">
        <f aca="false">(A1754-$A$2)/0.000011574074074074</f>
        <v>52564.0000000134</v>
      </c>
      <c r="D1754" s="8" t="n">
        <v>6.3441038012</v>
      </c>
    </row>
    <row r="1755" customFormat="false" ht="13.5" hidden="false" customHeight="false" outlineLevel="0" collapsed="false">
      <c r="A1755" s="1" t="n">
        <v>38189.8170717593</v>
      </c>
      <c r="C1755" s="7" t="n">
        <f aca="false">(A1755-$A$2)/0.000011574074074074</f>
        <v>52594.0000001112</v>
      </c>
      <c r="D1755" s="8" t="n">
        <v>6.3441038416</v>
      </c>
    </row>
    <row r="1756" customFormat="false" ht="13.5" hidden="false" customHeight="false" outlineLevel="0" collapsed="false">
      <c r="A1756" s="1" t="n">
        <v>38189.8174189815</v>
      </c>
      <c r="C1756" s="7" t="n">
        <f aca="false">(A1756-$A$2)/0.000011574074074074</f>
        <v>52624.000000209</v>
      </c>
      <c r="D1756" s="8" t="n">
        <v>6.3441138877</v>
      </c>
    </row>
    <row r="1757" customFormat="false" ht="13.5" hidden="false" customHeight="false" outlineLevel="0" collapsed="false">
      <c r="A1757" s="1" t="n">
        <v>38189.8177662037</v>
      </c>
      <c r="C1757" s="7" t="n">
        <f aca="false">(A1757-$A$2)/0.000011574074074074</f>
        <v>52654.0000003067</v>
      </c>
      <c r="D1757" s="8" t="n">
        <v>6.3441139394</v>
      </c>
    </row>
    <row r="1758" customFormat="false" ht="13.5" hidden="false" customHeight="false" outlineLevel="0" collapsed="false">
      <c r="A1758" s="1" t="n">
        <v>38189.8181134259</v>
      </c>
      <c r="C1758" s="7" t="n">
        <f aca="false">(A1758-$A$2)/0.000011574074074074</f>
        <v>52684.0000004045</v>
      </c>
      <c r="D1758" s="8" t="n">
        <v>6.3441139969</v>
      </c>
    </row>
    <row r="1759" customFormat="false" ht="13.5" hidden="false" customHeight="false" outlineLevel="0" collapsed="false">
      <c r="A1759" s="1" t="n">
        <v>38189.8184606481</v>
      </c>
      <c r="C1759" s="7" t="n">
        <f aca="false">(A1759-$A$2)/0.000011574074074074</f>
        <v>52713.9999998737</v>
      </c>
      <c r="D1759" s="8" t="n">
        <v>6.3441140599</v>
      </c>
    </row>
    <row r="1760" customFormat="false" ht="13.5" hidden="false" customHeight="false" outlineLevel="0" collapsed="false">
      <c r="A1760" s="1" t="n">
        <v>38189.8188078704</v>
      </c>
      <c r="C1760" s="7" t="n">
        <f aca="false">(A1760-$A$2)/0.000011574074074074</f>
        <v>52743.9999999715</v>
      </c>
      <c r="D1760" s="8" t="n">
        <v>6.3441041286</v>
      </c>
    </row>
    <row r="1761" customFormat="false" ht="13.5" hidden="false" customHeight="false" outlineLevel="0" collapsed="false">
      <c r="A1761" s="1" t="n">
        <v>38189.8191550926</v>
      </c>
      <c r="C1761" s="7" t="n">
        <f aca="false">(A1761-$A$2)/0.000011574074074074</f>
        <v>52774.0000000693</v>
      </c>
      <c r="D1761" s="8" t="n">
        <v>6.344114203</v>
      </c>
    </row>
    <row r="1762" customFormat="false" ht="13.5" hidden="false" customHeight="false" outlineLevel="0" collapsed="false">
      <c r="A1762" s="1" t="n">
        <v>38189.8195023148</v>
      </c>
      <c r="C1762" s="7" t="n">
        <f aca="false">(A1762-$A$2)/0.000011574074074074</f>
        <v>52804.000000167</v>
      </c>
      <c r="D1762" s="8" t="n">
        <v>6.344114283</v>
      </c>
    </row>
    <row r="1763" customFormat="false" ht="13.5" hidden="false" customHeight="false" outlineLevel="0" collapsed="false">
      <c r="A1763" s="1" t="n">
        <v>38189.819849537</v>
      </c>
      <c r="C1763" s="7" t="n">
        <f aca="false">(A1763-$A$2)/0.000011574074074074</f>
        <v>52834.0000002648</v>
      </c>
      <c r="D1763" s="8" t="n">
        <v>6.3441143687</v>
      </c>
    </row>
    <row r="1764" customFormat="false" ht="13.5" hidden="false" customHeight="false" outlineLevel="0" collapsed="false">
      <c r="A1764" s="1" t="n">
        <v>38189.8201967593</v>
      </c>
      <c r="C1764" s="7" t="n">
        <f aca="false">(A1764-$A$2)/0.000011574074074074</f>
        <v>52864.0000003626</v>
      </c>
      <c r="D1764" s="8" t="n">
        <v>6.3441144599</v>
      </c>
    </row>
    <row r="1765" customFormat="false" ht="13.5" hidden="false" customHeight="false" outlineLevel="0" collapsed="false">
      <c r="A1765" s="1" t="n">
        <v>38189.8205439815</v>
      </c>
      <c r="C1765" s="7" t="n">
        <f aca="false">(A1765-$A$2)/0.000011574074074074</f>
        <v>52894.0000004604</v>
      </c>
      <c r="D1765" s="8" t="n">
        <v>6.3441245567</v>
      </c>
    </row>
    <row r="1766" customFormat="false" ht="13.5" hidden="false" customHeight="false" outlineLevel="0" collapsed="false">
      <c r="A1766" s="1" t="n">
        <v>38189.8208912037</v>
      </c>
      <c r="C1766" s="7" t="n">
        <f aca="false">(A1766-$A$2)/0.000011574074074074</f>
        <v>52923.9999999296</v>
      </c>
      <c r="D1766" s="8" t="n">
        <v>6.3441146592</v>
      </c>
    </row>
    <row r="1767" customFormat="false" ht="13.5" hidden="false" customHeight="false" outlineLevel="0" collapsed="false">
      <c r="A1767" s="1" t="n">
        <v>38189.8212384259</v>
      </c>
      <c r="C1767" s="7" t="n">
        <f aca="false">(A1767-$A$2)/0.000011574074074074</f>
        <v>52954.0000000273</v>
      </c>
      <c r="D1767" s="8" t="n">
        <v>6.3441247671</v>
      </c>
    </row>
    <row r="1768" customFormat="false" ht="13.5" hidden="false" customHeight="false" outlineLevel="0" collapsed="false">
      <c r="A1768" s="1" t="n">
        <v>38189.8215856482</v>
      </c>
      <c r="C1768" s="7" t="n">
        <f aca="false">(A1768-$A$2)/0.000011574074074074</f>
        <v>52984.0000001251</v>
      </c>
      <c r="D1768" s="8" t="n">
        <v>6.3441248807</v>
      </c>
    </row>
    <row r="1769" customFormat="false" ht="13.5" hidden="false" customHeight="false" outlineLevel="0" collapsed="false">
      <c r="A1769" s="1" t="n">
        <v>38189.8219328704</v>
      </c>
      <c r="C1769" s="7" t="n">
        <f aca="false">(A1769-$A$2)/0.000011574074074074</f>
        <v>53014.0000002229</v>
      </c>
      <c r="D1769" s="8" t="n">
        <v>6.3441249999</v>
      </c>
    </row>
    <row r="1770" customFormat="false" ht="13.5" hidden="false" customHeight="false" outlineLevel="0" collapsed="false">
      <c r="A1770" s="1" t="n">
        <v>38189.8222800926</v>
      </c>
      <c r="C1770" s="7" t="n">
        <f aca="false">(A1770-$A$2)/0.000011574074074074</f>
        <v>53044.0000003207</v>
      </c>
      <c r="D1770" s="8" t="n">
        <v>6.3441251246</v>
      </c>
    </row>
    <row r="1771" customFormat="false" ht="13.5" hidden="false" customHeight="false" outlineLevel="0" collapsed="false">
      <c r="A1771" s="1" t="n">
        <v>38189.8226273148</v>
      </c>
      <c r="C1771" s="7" t="n">
        <f aca="false">(A1771-$A$2)/0.000011574074074074</f>
        <v>53074.0000004185</v>
      </c>
      <c r="D1771" s="8" t="n">
        <v>6.3441252548</v>
      </c>
    </row>
    <row r="1772" customFormat="false" ht="13.5" hidden="false" customHeight="false" outlineLevel="0" collapsed="false">
      <c r="A1772" s="1" t="n">
        <v>38189.822974537</v>
      </c>
      <c r="C1772" s="7" t="n">
        <f aca="false">(A1772-$A$2)/0.000011574074074074</f>
        <v>53103.9999998876</v>
      </c>
      <c r="D1772" s="8" t="n">
        <v>6.3441253905</v>
      </c>
    </row>
    <row r="1773" customFormat="false" ht="13.5" hidden="false" customHeight="false" outlineLevel="0" collapsed="false">
      <c r="A1773" s="1" t="n">
        <v>38189.8233217593</v>
      </c>
      <c r="C1773" s="7" t="n">
        <f aca="false">(A1773-$A$2)/0.000011574074074074</f>
        <v>53133.9999999854</v>
      </c>
      <c r="D1773" s="8" t="n">
        <v>6.3441255318</v>
      </c>
    </row>
    <row r="1774" customFormat="false" ht="13.5" hidden="false" customHeight="false" outlineLevel="0" collapsed="false">
      <c r="A1774" s="1" t="n">
        <v>38189.8236689815</v>
      </c>
      <c r="C1774" s="7" t="n">
        <f aca="false">(A1774-$A$2)/0.000011574074074074</f>
        <v>53164.0000000832</v>
      </c>
      <c r="D1774" s="8" t="n">
        <v>6.3441256785</v>
      </c>
    </row>
    <row r="1775" customFormat="false" ht="13.5" hidden="false" customHeight="false" outlineLevel="0" collapsed="false">
      <c r="A1775" s="1" t="n">
        <v>38189.8240162037</v>
      </c>
      <c r="C1775" s="7" t="n">
        <f aca="false">(A1775-$A$2)/0.000011574074074074</f>
        <v>53194.000000181</v>
      </c>
      <c r="D1775" s="8" t="n">
        <v>6.3441258308</v>
      </c>
    </row>
    <row r="1776" customFormat="false" ht="13.5" hidden="false" customHeight="false" outlineLevel="0" collapsed="false">
      <c r="A1776" s="1" t="n">
        <v>38189.8243634259</v>
      </c>
      <c r="C1776" s="7" t="n">
        <f aca="false">(A1776-$A$2)/0.000011574074074074</f>
        <v>53224.0000002788</v>
      </c>
      <c r="D1776" s="8" t="n">
        <v>6.3441259886</v>
      </c>
    </row>
    <row r="1777" customFormat="false" ht="13.5" hidden="false" customHeight="false" outlineLevel="0" collapsed="false">
      <c r="A1777" s="1" t="n">
        <v>38189.8247106482</v>
      </c>
      <c r="C1777" s="7" t="n">
        <f aca="false">(A1777-$A$2)/0.000011574074074074</f>
        <v>53254.0000003766</v>
      </c>
      <c r="D1777" s="8" t="n">
        <v>6.3441261518</v>
      </c>
    </row>
    <row r="1778" customFormat="false" ht="13.5" hidden="false" customHeight="false" outlineLevel="0" collapsed="false">
      <c r="A1778" s="1" t="n">
        <v>38189.8250578704</v>
      </c>
      <c r="C1778" s="7" t="n">
        <f aca="false">(A1778-$A$2)/0.000011574074074074</f>
        <v>53284.0000004744</v>
      </c>
      <c r="D1778" s="8" t="n">
        <v>6.3441463205</v>
      </c>
    </row>
    <row r="1779" customFormat="false" ht="13.5" hidden="false" customHeight="false" outlineLevel="0" collapsed="false">
      <c r="A1779" s="1" t="n">
        <v>38189.8254050926</v>
      </c>
      <c r="C1779" s="7" t="n">
        <f aca="false">(A1779-$A$2)/0.000011574074074074</f>
        <v>53313.9999999435</v>
      </c>
      <c r="D1779" s="8" t="n">
        <v>6.3441264946</v>
      </c>
    </row>
    <row r="1780" customFormat="false" ht="13.5" hidden="false" customHeight="false" outlineLevel="0" collapsed="false">
      <c r="A1780" s="1" t="n">
        <v>38189.8257523148</v>
      </c>
      <c r="C1780" s="7" t="n">
        <f aca="false">(A1780-$A$2)/0.000011574074074074</f>
        <v>53344.0000000413</v>
      </c>
      <c r="D1780" s="8" t="n">
        <v>6.3441466742</v>
      </c>
    </row>
    <row r="1781" customFormat="false" ht="13.5" hidden="false" customHeight="false" outlineLevel="0" collapsed="false">
      <c r="A1781" s="1" t="n">
        <v>38189.826099537</v>
      </c>
      <c r="C1781" s="7" t="n">
        <f aca="false">(A1781-$A$2)/0.000011574074074074</f>
        <v>53374.0000001391</v>
      </c>
      <c r="D1781" s="8" t="n">
        <v>6.3441468592</v>
      </c>
    </row>
    <row r="1782" customFormat="false" ht="13.5" hidden="false" customHeight="false" outlineLevel="0" collapsed="false">
      <c r="A1782" s="1" t="n">
        <v>38189.8264467593</v>
      </c>
      <c r="C1782" s="7" t="n">
        <f aca="false">(A1782-$A$2)/0.000011574074074074</f>
        <v>53404.0000002369</v>
      </c>
      <c r="D1782" s="8" t="n">
        <v>6.3441470496</v>
      </c>
    </row>
    <row r="1783" customFormat="false" ht="13.5" hidden="false" customHeight="false" outlineLevel="0" collapsed="false">
      <c r="A1783" s="1" t="n">
        <v>38189.8267939815</v>
      </c>
      <c r="C1783" s="7" t="n">
        <f aca="false">(A1783-$A$2)/0.000011574074074074</f>
        <v>53434.0000003347</v>
      </c>
      <c r="D1783" s="8" t="n">
        <v>6.3441272454</v>
      </c>
    </row>
    <row r="1784" customFormat="false" ht="13.5" hidden="false" customHeight="false" outlineLevel="0" collapsed="false">
      <c r="A1784" s="1" t="n">
        <v>38189.8271412037</v>
      </c>
      <c r="C1784" s="7" t="n">
        <f aca="false">(A1784-$A$2)/0.000011574074074074</f>
        <v>53464.0000004325</v>
      </c>
      <c r="D1784" s="8" t="n">
        <v>6.3441474466</v>
      </c>
    </row>
    <row r="1785" customFormat="false" ht="13.5" hidden="false" customHeight="false" outlineLevel="0" collapsed="false">
      <c r="A1785" s="1" t="n">
        <v>38189.8274884259</v>
      </c>
      <c r="C1785" s="7" t="n">
        <f aca="false">(A1785-$A$2)/0.000011574074074074</f>
        <v>53493.9999999016</v>
      </c>
      <c r="D1785" s="8" t="n">
        <v>6.3441476532</v>
      </c>
    </row>
    <row r="1786" customFormat="false" ht="13.5" hidden="false" customHeight="false" outlineLevel="0" collapsed="false">
      <c r="A1786" s="1" t="n">
        <v>38189.8278356481</v>
      </c>
      <c r="C1786" s="7" t="n">
        <f aca="false">(A1786-$A$2)/0.000011574074074074</f>
        <v>53523.9999999994</v>
      </c>
      <c r="D1786" s="8" t="n">
        <v>6.3441478651</v>
      </c>
    </row>
    <row r="1787" customFormat="false" ht="13.5" hidden="false" customHeight="false" outlineLevel="0" collapsed="false">
      <c r="A1787" s="1" t="n">
        <v>38189.8281828704</v>
      </c>
      <c r="C1787" s="7" t="n">
        <f aca="false">(A1787-$A$2)/0.000011574074074074</f>
        <v>53554.0000000972</v>
      </c>
      <c r="D1787" s="8" t="n">
        <v>6.3441480824</v>
      </c>
    </row>
    <row r="1788" customFormat="false" ht="13.5" hidden="false" customHeight="false" outlineLevel="0" collapsed="false">
      <c r="A1788" s="1" t="n">
        <v>38189.8285300926</v>
      </c>
      <c r="C1788" s="7" t="n">
        <f aca="false">(A1788-$A$2)/0.000011574074074074</f>
        <v>53584.000000195</v>
      </c>
      <c r="D1788" s="8" t="n">
        <v>6.344148305</v>
      </c>
    </row>
    <row r="1789" customFormat="false" ht="13.5" hidden="false" customHeight="false" outlineLevel="0" collapsed="false">
      <c r="A1789" s="1" t="n">
        <v>38189.8288773148</v>
      </c>
      <c r="C1789" s="7" t="n">
        <f aca="false">(A1789-$A$2)/0.000011574074074074</f>
        <v>53614.0000002928</v>
      </c>
      <c r="D1789" s="8" t="n">
        <v>6.344148533</v>
      </c>
    </row>
    <row r="1790" customFormat="false" ht="13.5" hidden="false" customHeight="false" outlineLevel="0" collapsed="false">
      <c r="A1790" s="1" t="n">
        <v>38189.829224537</v>
      </c>
      <c r="C1790" s="7" t="n">
        <f aca="false">(A1790-$A$2)/0.000011574074074074</f>
        <v>53644.0000003906</v>
      </c>
      <c r="D1790" s="8" t="n">
        <v>6.3441487663</v>
      </c>
    </row>
    <row r="1791" customFormat="false" ht="13.5" hidden="false" customHeight="false" outlineLevel="0" collapsed="false">
      <c r="A1791" s="1" t="n">
        <v>38189.8295717593</v>
      </c>
      <c r="C1791" s="7" t="n">
        <f aca="false">(A1791-$A$2)/0.000011574074074074</f>
        <v>53674.0000004884</v>
      </c>
      <c r="D1791" s="8" t="n">
        <v>6.3441490048</v>
      </c>
    </row>
    <row r="1792" customFormat="false" ht="13.5" hidden="false" customHeight="false" outlineLevel="0" collapsed="false">
      <c r="A1792" s="1" t="n">
        <v>38189.8299189815</v>
      </c>
      <c r="C1792" s="7" t="n">
        <f aca="false">(A1792-$A$2)/0.000011574074074074</f>
        <v>53703.9999999575</v>
      </c>
      <c r="D1792" s="8" t="n">
        <v>6.3441592487</v>
      </c>
    </row>
    <row r="1793" customFormat="false" ht="13.5" hidden="false" customHeight="false" outlineLevel="0" collapsed="false">
      <c r="A1793" s="1" t="n">
        <v>38189.8302662037</v>
      </c>
      <c r="C1793" s="7" t="n">
        <f aca="false">(A1793-$A$2)/0.000011574074074074</f>
        <v>53734.0000000553</v>
      </c>
      <c r="D1793" s="8" t="n">
        <v>6.3441594979</v>
      </c>
    </row>
    <row r="1794" customFormat="false" ht="13.5" hidden="false" customHeight="false" outlineLevel="0" collapsed="false">
      <c r="A1794" s="1" t="n">
        <v>38189.8306134259</v>
      </c>
      <c r="C1794" s="7" t="n">
        <f aca="false">(A1794-$A$2)/0.000011574074074074</f>
        <v>53764.0000001531</v>
      </c>
      <c r="D1794" s="8" t="n">
        <v>6.3441497523</v>
      </c>
    </row>
    <row r="1795" customFormat="false" ht="13.5" hidden="false" customHeight="false" outlineLevel="0" collapsed="false">
      <c r="A1795" s="1" t="n">
        <v>38189.8309606482</v>
      </c>
      <c r="C1795" s="7" t="n">
        <f aca="false">(A1795-$A$2)/0.000011574074074074</f>
        <v>53794.0000002509</v>
      </c>
      <c r="D1795" s="8" t="n">
        <v>6.3441500119</v>
      </c>
    </row>
    <row r="1796" customFormat="false" ht="13.5" hidden="false" customHeight="false" outlineLevel="0" collapsed="false">
      <c r="A1796" s="1" t="n">
        <v>38189.8313078704</v>
      </c>
      <c r="C1796" s="7" t="n">
        <f aca="false">(A1796-$A$2)/0.000011574074074074</f>
        <v>53824.0000003487</v>
      </c>
      <c r="D1796" s="8" t="n">
        <v>6.3441502768</v>
      </c>
    </row>
    <row r="1797" customFormat="false" ht="13.5" hidden="false" customHeight="false" outlineLevel="0" collapsed="false">
      <c r="A1797" s="1" t="n">
        <v>38189.8316550926</v>
      </c>
      <c r="C1797" s="7" t="n">
        <f aca="false">(A1797-$A$2)/0.000011574074074074</f>
        <v>53854.0000004464</v>
      </c>
      <c r="D1797" s="8" t="n">
        <v>6.3441505469</v>
      </c>
    </row>
    <row r="1798" customFormat="false" ht="13.5" hidden="false" customHeight="false" outlineLevel="0" collapsed="false">
      <c r="A1798" s="1" t="n">
        <v>38189.8320023148</v>
      </c>
      <c r="C1798" s="7" t="n">
        <f aca="false">(A1798-$A$2)/0.000011574074074074</f>
        <v>53883.9999999156</v>
      </c>
      <c r="D1798" s="8" t="n">
        <v>6.3441508222</v>
      </c>
    </row>
    <row r="1799" customFormat="false" ht="13.5" hidden="false" customHeight="false" outlineLevel="0" collapsed="false">
      <c r="A1799" s="1" t="n">
        <v>38189.832349537</v>
      </c>
      <c r="C1799" s="7" t="n">
        <f aca="false">(A1799-$A$2)/0.000011574074074074</f>
        <v>53914.0000000134</v>
      </c>
      <c r="D1799" s="8" t="n">
        <v>6.3441511028</v>
      </c>
    </row>
    <row r="1800" customFormat="false" ht="13.5" hidden="false" customHeight="false" outlineLevel="0" collapsed="false">
      <c r="A1800" s="1" t="n">
        <v>38189.8326967593</v>
      </c>
      <c r="C1800" s="7" t="n">
        <f aca="false">(A1800-$A$2)/0.000011574074074074</f>
        <v>53944.0000001112</v>
      </c>
      <c r="D1800" s="8" t="n">
        <v>6.3441713885</v>
      </c>
    </row>
    <row r="1801" customFormat="false" ht="13.5" hidden="false" customHeight="false" outlineLevel="0" collapsed="false">
      <c r="A1801" s="1" t="n">
        <v>38189.8330439815</v>
      </c>
      <c r="C1801" s="7" t="n">
        <f aca="false">(A1801-$A$2)/0.000011574074074074</f>
        <v>53974.000000209</v>
      </c>
      <c r="D1801" s="8" t="n">
        <v>6.3441716793</v>
      </c>
    </row>
    <row r="1802" customFormat="false" ht="13.5" hidden="false" customHeight="false" outlineLevel="0" collapsed="false">
      <c r="A1802" s="1" t="n">
        <v>38189.8333912037</v>
      </c>
      <c r="C1802" s="7" t="n">
        <f aca="false">(A1802-$A$2)/0.000011574074074074</f>
        <v>54004.0000003068</v>
      </c>
      <c r="D1802" s="8" t="n">
        <v>6.3441519754</v>
      </c>
    </row>
    <row r="1803" customFormat="false" ht="13.5" hidden="false" customHeight="false" outlineLevel="0" collapsed="false">
      <c r="A1803" s="1" t="n">
        <v>38189.8337384259</v>
      </c>
      <c r="C1803" s="7" t="n">
        <f aca="false">(A1803-$A$2)/0.000011574074074074</f>
        <v>54034.0000004045</v>
      </c>
      <c r="D1803" s="8" t="n">
        <v>6.3441722766</v>
      </c>
    </row>
    <row r="1804" customFormat="false" ht="13.5" hidden="false" customHeight="false" outlineLevel="0" collapsed="false">
      <c r="A1804" s="1" t="n">
        <v>38189.8340856481</v>
      </c>
      <c r="C1804" s="7" t="n">
        <f aca="false">(A1804-$A$2)/0.000011574074074074</f>
        <v>54063.9999998737</v>
      </c>
      <c r="D1804" s="8" t="n">
        <v>6.344172583</v>
      </c>
    </row>
    <row r="1805" customFormat="false" ht="13.5" hidden="false" customHeight="false" outlineLevel="0" collapsed="false">
      <c r="A1805" s="1" t="n">
        <v>38189.8344328704</v>
      </c>
      <c r="C1805" s="7" t="n">
        <f aca="false">(A1805-$A$2)/0.000011574074074074</f>
        <v>54093.9999999715</v>
      </c>
      <c r="D1805" s="8" t="n">
        <v>6.3441728945</v>
      </c>
    </row>
    <row r="1806" customFormat="false" ht="13.5" hidden="false" customHeight="false" outlineLevel="0" collapsed="false">
      <c r="A1806" s="1" t="n">
        <v>38189.8347800926</v>
      </c>
      <c r="C1806" s="7" t="n">
        <f aca="false">(A1806-$A$2)/0.000011574074074074</f>
        <v>54124.0000000693</v>
      </c>
      <c r="D1806" s="8" t="n">
        <v>6.344153211</v>
      </c>
    </row>
    <row r="1807" customFormat="false" ht="13.5" hidden="false" customHeight="false" outlineLevel="0" collapsed="false">
      <c r="A1807" s="1" t="n">
        <v>38189.8351273148</v>
      </c>
      <c r="C1807" s="7" t="n">
        <f aca="false">(A1807-$A$2)/0.000011574074074074</f>
        <v>54154.0000001671</v>
      </c>
      <c r="D1807" s="8" t="n">
        <v>6.3441735326</v>
      </c>
    </row>
    <row r="1808" customFormat="false" ht="13.5" hidden="false" customHeight="false" outlineLevel="0" collapsed="false">
      <c r="A1808" s="1" t="n">
        <v>38189.835474537</v>
      </c>
      <c r="C1808" s="7" t="n">
        <f aca="false">(A1808-$A$2)/0.000011574074074074</f>
        <v>54184.0000002648</v>
      </c>
      <c r="D1808" s="8" t="n">
        <v>6.3441838593</v>
      </c>
    </row>
    <row r="1809" customFormat="false" ht="13.5" hidden="false" customHeight="false" outlineLevel="0" collapsed="false">
      <c r="A1809" s="1" t="n">
        <v>38189.8358217593</v>
      </c>
      <c r="C1809" s="7" t="n">
        <f aca="false">(A1809-$A$2)/0.000011574074074074</f>
        <v>54214.0000003626</v>
      </c>
      <c r="D1809" s="8" t="n">
        <v>6.3441741911</v>
      </c>
    </row>
    <row r="1810" customFormat="false" ht="13.5" hidden="false" customHeight="false" outlineLevel="0" collapsed="false">
      <c r="A1810" s="1" t="n">
        <v>38189.8361689815</v>
      </c>
      <c r="C1810" s="7" t="n">
        <f aca="false">(A1810-$A$2)/0.000011574074074074</f>
        <v>54244.0000004604</v>
      </c>
      <c r="D1810" s="8" t="n">
        <v>6.3441745279</v>
      </c>
    </row>
    <row r="1811" customFormat="false" ht="13.5" hidden="false" customHeight="false" outlineLevel="0" collapsed="false">
      <c r="A1811" s="1" t="n">
        <v>38189.8365162037</v>
      </c>
      <c r="C1811" s="7" t="n">
        <f aca="false">(A1811-$A$2)/0.000011574074074074</f>
        <v>54273.9999999296</v>
      </c>
      <c r="D1811" s="8" t="n">
        <v>6.3441848698</v>
      </c>
    </row>
    <row r="1812" customFormat="false" ht="13.5" hidden="false" customHeight="false" outlineLevel="0" collapsed="false">
      <c r="A1812" s="1" t="n">
        <v>38189.8368634259</v>
      </c>
      <c r="C1812" s="7" t="n">
        <f aca="false">(A1812-$A$2)/0.000011574074074074</f>
        <v>54304.0000000274</v>
      </c>
      <c r="D1812" s="8" t="n">
        <v>6.3441752167</v>
      </c>
    </row>
    <row r="1813" customFormat="false" ht="13.5" hidden="false" customHeight="false" outlineLevel="0" collapsed="false">
      <c r="A1813" s="1" t="n">
        <v>38189.8372106482</v>
      </c>
      <c r="C1813" s="7" t="n">
        <f aca="false">(A1813-$A$2)/0.000011574074074074</f>
        <v>54334.0000001251</v>
      </c>
      <c r="D1813" s="8" t="n">
        <v>6.3441855685</v>
      </c>
    </row>
    <row r="1814" customFormat="false" ht="13.5" hidden="false" customHeight="false" outlineLevel="0" collapsed="false">
      <c r="A1814" s="1" t="n">
        <v>38189.8375578704</v>
      </c>
      <c r="C1814" s="7" t="n">
        <f aca="false">(A1814-$A$2)/0.000011574074074074</f>
        <v>54364.0000002229</v>
      </c>
      <c r="D1814" s="8" t="n">
        <v>6.3441859254</v>
      </c>
    </row>
    <row r="1815" customFormat="false" ht="13.5" hidden="false" customHeight="false" outlineLevel="0" collapsed="false">
      <c r="A1815" s="1" t="n">
        <v>38189.8379050926</v>
      </c>
      <c r="C1815" s="7" t="n">
        <f aca="false">(A1815-$A$2)/0.000011574074074074</f>
        <v>54394.0000003207</v>
      </c>
      <c r="D1815" s="8" t="n">
        <v>6.3441862873</v>
      </c>
    </row>
    <row r="1816" customFormat="false" ht="13.5" hidden="false" customHeight="false" outlineLevel="0" collapsed="false">
      <c r="A1816" s="1" t="n">
        <v>38189.8382523148</v>
      </c>
      <c r="C1816" s="7" t="n">
        <f aca="false">(A1816-$A$2)/0.000011574074074074</f>
        <v>54424.0000004185</v>
      </c>
      <c r="D1816" s="8" t="n">
        <v>6.3441866542</v>
      </c>
    </row>
    <row r="1817" customFormat="false" ht="13.5" hidden="false" customHeight="false" outlineLevel="0" collapsed="false">
      <c r="A1817" s="1" t="n">
        <v>38189.838599537</v>
      </c>
      <c r="C1817" s="7" t="n">
        <f aca="false">(A1817-$A$2)/0.000011574074074074</f>
        <v>54453.9999998877</v>
      </c>
      <c r="D1817" s="8" t="n">
        <v>6.3441870259</v>
      </c>
    </row>
    <row r="1818" customFormat="false" ht="13.5" hidden="false" customHeight="false" outlineLevel="0" collapsed="false">
      <c r="A1818" s="1" t="n">
        <v>38189.8389467593</v>
      </c>
      <c r="C1818" s="7" t="n">
        <f aca="false">(A1818-$A$2)/0.000011574074074074</f>
        <v>54483.9999999855</v>
      </c>
      <c r="D1818" s="8" t="n">
        <v>6.3441874026</v>
      </c>
    </row>
    <row r="1819" customFormat="false" ht="13.5" hidden="false" customHeight="false" outlineLevel="0" collapsed="false">
      <c r="A1819" s="1" t="n">
        <v>38189.8392939815</v>
      </c>
      <c r="C1819" s="7" t="n">
        <f aca="false">(A1819-$A$2)/0.000011574074074074</f>
        <v>54514.0000000832</v>
      </c>
      <c r="D1819" s="8" t="n">
        <v>6.3441877842</v>
      </c>
    </row>
    <row r="1820" customFormat="false" ht="13.5" hidden="false" customHeight="false" outlineLevel="0" collapsed="false">
      <c r="A1820" s="1" t="n">
        <v>38189.8396412037</v>
      </c>
      <c r="C1820" s="7" t="n">
        <f aca="false">(A1820-$A$2)/0.000011574074074074</f>
        <v>54544.000000181</v>
      </c>
      <c r="D1820" s="8" t="n">
        <v>6.3441881708</v>
      </c>
    </row>
    <row r="1821" customFormat="false" ht="13.5" hidden="false" customHeight="false" outlineLevel="0" collapsed="false">
      <c r="A1821" s="1" t="n">
        <v>38189.8399884259</v>
      </c>
      <c r="C1821" s="7" t="n">
        <f aca="false">(A1821-$A$2)/0.000011574074074074</f>
        <v>54574.0000002788</v>
      </c>
      <c r="D1821" s="8" t="n">
        <v>6.3441885621</v>
      </c>
    </row>
    <row r="1822" customFormat="false" ht="13.5" hidden="false" customHeight="false" outlineLevel="0" collapsed="false">
      <c r="A1822" s="1" t="n">
        <v>38189.8403356482</v>
      </c>
      <c r="C1822" s="7" t="n">
        <f aca="false">(A1822-$A$2)/0.000011574074074074</f>
        <v>54604.0000003766</v>
      </c>
      <c r="D1822" s="8" t="n">
        <v>6.3441989584</v>
      </c>
    </row>
    <row r="1823" customFormat="false" ht="13.5" hidden="false" customHeight="false" outlineLevel="0" collapsed="false">
      <c r="A1823" s="1" t="n">
        <v>38189.8406828704</v>
      </c>
      <c r="C1823" s="7" t="n">
        <f aca="false">(A1823-$A$2)/0.000011574074074074</f>
        <v>54634.0000004744</v>
      </c>
      <c r="D1823" s="8" t="n">
        <v>6.3441893595</v>
      </c>
    </row>
    <row r="1824" customFormat="false" ht="13.5" hidden="false" customHeight="false" outlineLevel="0" collapsed="false">
      <c r="A1824" s="1" t="n">
        <v>38189.8410300926</v>
      </c>
      <c r="C1824" s="7" t="n">
        <f aca="false">(A1824-$A$2)/0.000011574074074074</f>
        <v>54663.9999999435</v>
      </c>
      <c r="D1824" s="8" t="n">
        <v>6.3441997655</v>
      </c>
    </row>
    <row r="1825" customFormat="false" ht="13.5" hidden="false" customHeight="false" outlineLevel="0" collapsed="false">
      <c r="A1825" s="1" t="n">
        <v>38189.8413773148</v>
      </c>
      <c r="C1825" s="7" t="n">
        <f aca="false">(A1825-$A$2)/0.000011574074074074</f>
        <v>54694.0000000413</v>
      </c>
      <c r="D1825" s="8" t="n">
        <v>6.3441901764</v>
      </c>
    </row>
    <row r="1826" customFormat="false" ht="13.5" hidden="false" customHeight="false" outlineLevel="0" collapsed="false">
      <c r="A1826" s="1" t="n">
        <v>38189.841724537</v>
      </c>
      <c r="C1826" s="7" t="n">
        <f aca="false">(A1826-$A$2)/0.000011574074074074</f>
        <v>54724.0000001391</v>
      </c>
      <c r="D1826" s="8" t="n">
        <v>6.344200592</v>
      </c>
    </row>
    <row r="1827" customFormat="false" ht="13.5" hidden="false" customHeight="false" outlineLevel="0" collapsed="false">
      <c r="A1827" s="1" t="n">
        <v>38189.8420717593</v>
      </c>
      <c r="C1827" s="7" t="n">
        <f aca="false">(A1827-$A$2)/0.000011574074074074</f>
        <v>54754.0000002369</v>
      </c>
      <c r="D1827" s="8" t="n">
        <v>6.3442010124</v>
      </c>
    </row>
    <row r="1828" customFormat="false" ht="13.5" hidden="false" customHeight="false" outlineLevel="0" collapsed="false">
      <c r="A1828" s="1" t="n">
        <v>38189.8424189815</v>
      </c>
      <c r="C1828" s="7" t="n">
        <f aca="false">(A1828-$A$2)/0.000011574074074074</f>
        <v>54784.0000003347</v>
      </c>
      <c r="D1828" s="8" t="n">
        <v>6.3442014376</v>
      </c>
    </row>
    <row r="1829" customFormat="false" ht="13.5" hidden="false" customHeight="false" outlineLevel="0" collapsed="false">
      <c r="A1829" s="1" t="n">
        <v>38189.8427662037</v>
      </c>
      <c r="C1829" s="7" t="n">
        <f aca="false">(A1829-$A$2)/0.000011574074074074</f>
        <v>54814.0000004325</v>
      </c>
      <c r="D1829" s="8" t="n">
        <v>6.3442118676</v>
      </c>
    </row>
    <row r="1830" customFormat="false" ht="13.5" hidden="false" customHeight="false" outlineLevel="0" collapsed="false">
      <c r="A1830" s="1" t="n">
        <v>38189.8431134259</v>
      </c>
      <c r="C1830" s="7" t="n">
        <f aca="false">(A1830-$A$2)/0.000011574074074074</f>
        <v>54843.9999999016</v>
      </c>
      <c r="D1830" s="8" t="n">
        <v>6.3442123023</v>
      </c>
    </row>
    <row r="1831" customFormat="false" ht="13.5" hidden="false" customHeight="false" outlineLevel="0" collapsed="false">
      <c r="A1831" s="1" t="n">
        <v>38189.8434606481</v>
      </c>
      <c r="C1831" s="7" t="n">
        <f aca="false">(A1831-$A$2)/0.000011574074074074</f>
        <v>54873.9999999994</v>
      </c>
      <c r="D1831" s="8" t="n">
        <v>6.3442027417</v>
      </c>
    </row>
    <row r="1832" customFormat="false" ht="13.5" hidden="false" customHeight="false" outlineLevel="0" collapsed="false">
      <c r="A1832" s="1" t="n">
        <v>38189.8438078704</v>
      </c>
      <c r="C1832" s="7" t="n">
        <f aca="false">(A1832-$A$2)/0.000011574074074074</f>
        <v>54904.0000000972</v>
      </c>
      <c r="D1832" s="8" t="n">
        <v>6.3442131859</v>
      </c>
    </row>
    <row r="1833" customFormat="false" ht="13.5" hidden="false" customHeight="false" outlineLevel="0" collapsed="false">
      <c r="A1833" s="1" t="n">
        <v>38189.8441550926</v>
      </c>
      <c r="C1833" s="7" t="n">
        <f aca="false">(A1833-$A$2)/0.000011574074074074</f>
        <v>54934.000000195</v>
      </c>
      <c r="D1833" s="8" t="n">
        <v>6.3442136347</v>
      </c>
    </row>
    <row r="1834" customFormat="false" ht="13.5" hidden="false" customHeight="false" outlineLevel="0" collapsed="false">
      <c r="A1834" s="1" t="n">
        <v>38189.8445023148</v>
      </c>
      <c r="C1834" s="7" t="n">
        <f aca="false">(A1834-$A$2)/0.000011574074074074</f>
        <v>54964.0000002928</v>
      </c>
      <c r="D1834" s="8" t="n">
        <v>6.3442040883</v>
      </c>
    </row>
    <row r="1835" customFormat="false" ht="13.5" hidden="false" customHeight="false" outlineLevel="0" collapsed="false">
      <c r="A1835" s="1" t="n">
        <v>38189.844849537</v>
      </c>
      <c r="C1835" s="7" t="n">
        <f aca="false">(A1835-$A$2)/0.000011574074074074</f>
        <v>54994.0000003906</v>
      </c>
      <c r="D1835" s="8" t="n">
        <v>6.3442145466</v>
      </c>
    </row>
    <row r="1836" customFormat="false" ht="13.5" hidden="false" customHeight="false" outlineLevel="0" collapsed="false">
      <c r="A1836" s="1" t="n">
        <v>38189.8451967593</v>
      </c>
      <c r="C1836" s="7" t="n">
        <f aca="false">(A1836-$A$2)/0.000011574074074074</f>
        <v>55024.0000004884</v>
      </c>
      <c r="D1836" s="8" t="n">
        <v>6.3442150095</v>
      </c>
    </row>
    <row r="1837" customFormat="false" ht="13.5" hidden="false" customHeight="false" outlineLevel="0" collapsed="false">
      <c r="A1837" s="1" t="n">
        <v>38189.8455439815</v>
      </c>
      <c r="C1837" s="7" t="n">
        <f aca="false">(A1837-$A$2)/0.000011574074074074</f>
        <v>55053.9999999575</v>
      </c>
      <c r="D1837" s="8" t="n">
        <v>6.344215477</v>
      </c>
    </row>
    <row r="1838" customFormat="false" ht="13.5" hidden="false" customHeight="false" outlineLevel="0" collapsed="false">
      <c r="A1838" s="1" t="n">
        <v>38189.8458912037</v>
      </c>
      <c r="C1838" s="7" t="n">
        <f aca="false">(A1838-$A$2)/0.000011574074074074</f>
        <v>55084.0000000553</v>
      </c>
      <c r="D1838" s="8" t="n">
        <v>6.3442159491</v>
      </c>
    </row>
    <row r="1839" customFormat="false" ht="13.5" hidden="false" customHeight="false" outlineLevel="0" collapsed="false">
      <c r="A1839" s="1" t="n">
        <v>38189.8462384259</v>
      </c>
      <c r="C1839" s="7" t="n">
        <f aca="false">(A1839-$A$2)/0.000011574074074074</f>
        <v>55114.0000001531</v>
      </c>
      <c r="D1839" s="8" t="n">
        <v>6.3442164259</v>
      </c>
    </row>
    <row r="1840" customFormat="false" ht="13.5" hidden="false" customHeight="false" outlineLevel="0" collapsed="false">
      <c r="A1840" s="1" t="n">
        <v>38189.8465856482</v>
      </c>
      <c r="C1840" s="7" t="n">
        <f aca="false">(A1840-$A$2)/0.000011574074074074</f>
        <v>55144.0000002509</v>
      </c>
      <c r="D1840" s="8" t="n">
        <v>6.3442169072</v>
      </c>
    </row>
    <row r="1841" customFormat="false" ht="13.5" hidden="false" customHeight="false" outlineLevel="0" collapsed="false">
      <c r="A1841" s="1" t="n">
        <v>38189.8469328704</v>
      </c>
      <c r="C1841" s="7" t="n">
        <f aca="false">(A1841-$A$2)/0.000011574074074074</f>
        <v>55174.0000003487</v>
      </c>
      <c r="D1841" s="8" t="n">
        <v>6.3442173932</v>
      </c>
    </row>
    <row r="1842" customFormat="false" ht="13.5" hidden="false" customHeight="false" outlineLevel="0" collapsed="false">
      <c r="A1842" s="1" t="n">
        <v>38189.8472800926</v>
      </c>
      <c r="C1842" s="7" t="n">
        <f aca="false">(A1842-$A$2)/0.000011574074074074</f>
        <v>55204.0000004465</v>
      </c>
      <c r="D1842" s="8" t="n">
        <v>6.3442178837</v>
      </c>
    </row>
    <row r="1843" customFormat="false" ht="13.5" hidden="false" customHeight="false" outlineLevel="0" collapsed="false">
      <c r="A1843" s="1" t="n">
        <v>38189.8476273148</v>
      </c>
      <c r="C1843" s="7" t="n">
        <f aca="false">(A1843-$A$2)/0.000011574074074074</f>
        <v>55233.9999999156</v>
      </c>
      <c r="D1843" s="8" t="n">
        <v>6.3442183786</v>
      </c>
    </row>
    <row r="1844" customFormat="false" ht="13.5" hidden="false" customHeight="false" outlineLevel="0" collapsed="false">
      <c r="A1844" s="1" t="n">
        <v>38189.847974537</v>
      </c>
      <c r="C1844" s="7" t="n">
        <f aca="false">(A1844-$A$2)/0.000011574074074074</f>
        <v>55264.0000000134</v>
      </c>
      <c r="D1844" s="8" t="n">
        <v>6.3442388782</v>
      </c>
    </row>
    <row r="1845" customFormat="false" ht="13.5" hidden="false" customHeight="false" outlineLevel="0" collapsed="false">
      <c r="A1845" s="1" t="n">
        <v>38189.8483217593</v>
      </c>
      <c r="C1845" s="7" t="n">
        <f aca="false">(A1845-$A$2)/0.000011574074074074</f>
        <v>55294.0000001112</v>
      </c>
      <c r="D1845" s="8" t="n">
        <v>6.3442293823</v>
      </c>
    </row>
    <row r="1846" customFormat="false" ht="13.5" hidden="false" customHeight="false" outlineLevel="0" collapsed="false">
      <c r="A1846" s="1" t="n">
        <v>38189.8486689815</v>
      </c>
      <c r="C1846" s="7" t="n">
        <f aca="false">(A1846-$A$2)/0.000011574074074074</f>
        <v>55324.000000209</v>
      </c>
      <c r="D1846" s="8" t="n">
        <v>6.3442398909</v>
      </c>
    </row>
    <row r="1847" customFormat="false" ht="13.5" hidden="false" customHeight="false" outlineLevel="0" collapsed="false">
      <c r="A1847" s="1" t="n">
        <v>38189.8490162037</v>
      </c>
      <c r="C1847" s="7" t="n">
        <f aca="false">(A1847-$A$2)/0.000011574074074074</f>
        <v>55354.0000003068</v>
      </c>
      <c r="D1847" s="8" t="n">
        <v>6.3442204039</v>
      </c>
    </row>
    <row r="1848" customFormat="false" ht="13.5" hidden="false" customHeight="false" outlineLevel="0" collapsed="false">
      <c r="A1848" s="1" t="n">
        <v>38189.8493634259</v>
      </c>
      <c r="C1848" s="7" t="n">
        <f aca="false">(A1848-$A$2)/0.000011574074074074</f>
        <v>55384.0000004045</v>
      </c>
      <c r="D1848" s="8" t="n">
        <v>6.3442209214</v>
      </c>
    </row>
    <row r="1849" customFormat="false" ht="13.5" hidden="false" customHeight="false" outlineLevel="0" collapsed="false">
      <c r="A1849" s="1" t="n">
        <v>38189.8497106481</v>
      </c>
      <c r="C1849" s="7" t="n">
        <f aca="false">(A1849-$A$2)/0.000011574074074074</f>
        <v>55413.9999998737</v>
      </c>
      <c r="D1849" s="8" t="n">
        <v>6.3442414433</v>
      </c>
    </row>
    <row r="1850" customFormat="false" ht="13.5" hidden="false" customHeight="false" outlineLevel="0" collapsed="false">
      <c r="A1850" s="1" t="n">
        <v>38189.8500578704</v>
      </c>
      <c r="C1850" s="7" t="n">
        <f aca="false">(A1850-$A$2)/0.000011574074074074</f>
        <v>55443.9999999715</v>
      </c>
      <c r="D1850" s="8" t="n">
        <v>6.3442419696</v>
      </c>
    </row>
    <row r="1851" customFormat="false" ht="13.5" hidden="false" customHeight="false" outlineLevel="0" collapsed="false">
      <c r="A1851" s="1" t="n">
        <v>38189.8504050926</v>
      </c>
      <c r="C1851" s="7" t="n">
        <f aca="false">(A1851-$A$2)/0.000011574074074074</f>
        <v>55474.0000000693</v>
      </c>
      <c r="D1851" s="8" t="n">
        <v>6.3442225004</v>
      </c>
    </row>
    <row r="1852" customFormat="false" ht="13.5" hidden="false" customHeight="false" outlineLevel="0" collapsed="false">
      <c r="A1852" s="1" t="n">
        <v>38189.8507523148</v>
      </c>
      <c r="C1852" s="7" t="n">
        <f aca="false">(A1852-$A$2)/0.000011574074074074</f>
        <v>55504.0000001671</v>
      </c>
      <c r="D1852" s="8" t="n">
        <v>6.3442230355</v>
      </c>
    </row>
    <row r="1853" customFormat="false" ht="13.5" hidden="false" customHeight="false" outlineLevel="0" collapsed="false">
      <c r="A1853" s="1" t="n">
        <v>38189.851099537</v>
      </c>
      <c r="C1853" s="7" t="n">
        <f aca="false">(A1853-$A$2)/0.000011574074074074</f>
        <v>55534.0000002648</v>
      </c>
      <c r="D1853" s="8" t="n">
        <v>6.344223575</v>
      </c>
    </row>
    <row r="1854" customFormat="false" ht="13.5" hidden="false" customHeight="false" outlineLevel="0" collapsed="false">
      <c r="A1854" s="1" t="n">
        <v>38189.8514467593</v>
      </c>
      <c r="C1854" s="7" t="n">
        <f aca="false">(A1854-$A$2)/0.000011574074074074</f>
        <v>55564.0000003626</v>
      </c>
      <c r="D1854" s="8" t="n">
        <v>6.3442441189</v>
      </c>
    </row>
    <row r="1855" customFormat="false" ht="13.5" hidden="false" customHeight="false" outlineLevel="0" collapsed="false">
      <c r="A1855" s="1" t="n">
        <v>38189.8517939815</v>
      </c>
      <c r="C1855" s="7" t="n">
        <f aca="false">(A1855-$A$2)/0.000011574074074074</f>
        <v>55594.0000004604</v>
      </c>
      <c r="D1855" s="8" t="n">
        <v>6.3442446672</v>
      </c>
    </row>
    <row r="1856" customFormat="false" ht="13.5" hidden="false" customHeight="false" outlineLevel="0" collapsed="false">
      <c r="A1856" s="1" t="n">
        <v>38189.8521412037</v>
      </c>
      <c r="C1856" s="7" t="n">
        <f aca="false">(A1856-$A$2)/0.000011574074074074</f>
        <v>55623.9999999296</v>
      </c>
      <c r="D1856" s="8" t="n">
        <v>6.3442452197</v>
      </c>
    </row>
    <row r="1857" customFormat="false" ht="13.5" hidden="false" customHeight="false" outlineLevel="0" collapsed="false">
      <c r="A1857" s="1" t="n">
        <v>38189.8524884259</v>
      </c>
      <c r="C1857" s="7" t="n">
        <f aca="false">(A1857-$A$2)/0.000011574074074074</f>
        <v>55654.0000000274</v>
      </c>
      <c r="D1857" s="8" t="n">
        <v>6.3442457766</v>
      </c>
    </row>
    <row r="1858" customFormat="false" ht="13.5" hidden="false" customHeight="false" outlineLevel="0" collapsed="false">
      <c r="A1858" s="1" t="n">
        <v>38189.8528356482</v>
      </c>
      <c r="C1858" s="7" t="n">
        <f aca="false">(A1858-$A$2)/0.000011574074074074</f>
        <v>55684.0000001252</v>
      </c>
      <c r="D1858" s="8" t="n">
        <v>6.3442463377</v>
      </c>
    </row>
    <row r="1859" customFormat="false" ht="13.5" hidden="false" customHeight="false" outlineLevel="0" collapsed="false">
      <c r="A1859" s="1" t="n">
        <v>38189.8531828704</v>
      </c>
      <c r="C1859" s="7" t="n">
        <f aca="false">(A1859-$A$2)/0.000011574074074074</f>
        <v>55714.0000002229</v>
      </c>
      <c r="D1859" s="8" t="n">
        <v>6.3442469031</v>
      </c>
    </row>
    <row r="1860" customFormat="false" ht="13.5" hidden="false" customHeight="false" outlineLevel="0" collapsed="false">
      <c r="A1860" s="1" t="n">
        <v>38189.8535300926</v>
      </c>
      <c r="C1860" s="7" t="n">
        <f aca="false">(A1860-$A$2)/0.000011574074074074</f>
        <v>55744.0000003207</v>
      </c>
      <c r="D1860" s="8" t="n">
        <v>6.3442474727</v>
      </c>
    </row>
    <row r="1861" customFormat="false" ht="13.5" hidden="false" customHeight="false" outlineLevel="0" collapsed="false">
      <c r="A1861" s="1" t="n">
        <v>38189.8538773148</v>
      </c>
      <c r="C1861" s="7" t="n">
        <f aca="false">(A1861-$A$2)/0.000011574074074074</f>
        <v>55774.0000004185</v>
      </c>
      <c r="D1861" s="8" t="n">
        <v>6.3442480466</v>
      </c>
    </row>
    <row r="1862" customFormat="false" ht="13.5" hidden="false" customHeight="false" outlineLevel="0" collapsed="false">
      <c r="A1862" s="1" t="n">
        <v>38189.854224537</v>
      </c>
      <c r="C1862" s="7" t="n">
        <f aca="false">(A1862-$A$2)/0.000011574074074074</f>
        <v>55803.9999998877</v>
      </c>
      <c r="D1862" s="8" t="n">
        <v>6.3442486248</v>
      </c>
    </row>
    <row r="1863" customFormat="false" ht="13.5" hidden="false" customHeight="false" outlineLevel="0" collapsed="false">
      <c r="A1863" s="1" t="n">
        <v>38189.8545717593</v>
      </c>
      <c r="C1863" s="7" t="n">
        <f aca="false">(A1863-$A$2)/0.000011574074074074</f>
        <v>55833.9999999855</v>
      </c>
      <c r="D1863" s="8" t="n">
        <v>6.3442492071</v>
      </c>
    </row>
    <row r="1864" customFormat="false" ht="13.5" hidden="false" customHeight="false" outlineLevel="0" collapsed="false">
      <c r="A1864" s="1" t="n">
        <v>38189.8549189815</v>
      </c>
      <c r="C1864" s="7" t="n">
        <f aca="false">(A1864-$A$2)/0.000011574074074074</f>
        <v>55864.0000000832</v>
      </c>
      <c r="D1864" s="8" t="n">
        <v>6.3442497936</v>
      </c>
    </row>
    <row r="1865" customFormat="false" ht="13.5" hidden="false" customHeight="false" outlineLevel="0" collapsed="false">
      <c r="A1865" s="1" t="n">
        <v>38189.8552662037</v>
      </c>
      <c r="C1865" s="7" t="n">
        <f aca="false">(A1865-$A$2)/0.000011574074074074</f>
        <v>55894.000000181</v>
      </c>
      <c r="D1865" s="8" t="n">
        <v>6.3442503842</v>
      </c>
    </row>
    <row r="1866" customFormat="false" ht="13.5" hidden="false" customHeight="false" outlineLevel="0" collapsed="false">
      <c r="A1866" s="1" t="n">
        <v>38189.8556134259</v>
      </c>
      <c r="C1866" s="7" t="n">
        <f aca="false">(A1866-$A$2)/0.000011574074074074</f>
        <v>55924.0000002788</v>
      </c>
      <c r="D1866" s="8" t="n">
        <v>6.344230979</v>
      </c>
    </row>
    <row r="1867" customFormat="false" ht="13.5" hidden="false" customHeight="false" outlineLevel="0" collapsed="false">
      <c r="A1867" s="1" t="n">
        <v>38189.8559606482</v>
      </c>
      <c r="C1867" s="7" t="n">
        <f aca="false">(A1867-$A$2)/0.000011574074074074</f>
        <v>55954.0000003766</v>
      </c>
      <c r="D1867" s="8" t="n">
        <v>6.344251578</v>
      </c>
    </row>
    <row r="1868" customFormat="false" ht="13.5" hidden="false" customHeight="false" outlineLevel="0" collapsed="false">
      <c r="A1868" s="1" t="n">
        <v>38189.8563078704</v>
      </c>
      <c r="C1868" s="7" t="n">
        <f aca="false">(A1868-$A$2)/0.000011574074074074</f>
        <v>55984.0000004744</v>
      </c>
      <c r="D1868" s="8" t="n">
        <v>6.3442521811</v>
      </c>
    </row>
    <row r="1869" customFormat="false" ht="13.5" hidden="false" customHeight="false" outlineLevel="0" collapsed="false">
      <c r="A1869" s="1" t="n">
        <v>38189.8566550926</v>
      </c>
      <c r="C1869" s="7" t="n">
        <f aca="false">(A1869-$A$2)/0.000011574074074074</f>
        <v>56013.9999999435</v>
      </c>
      <c r="D1869" s="8" t="n">
        <v>6.3442527882</v>
      </c>
    </row>
    <row r="1870" customFormat="false" ht="13.5" hidden="false" customHeight="false" outlineLevel="0" collapsed="false">
      <c r="A1870" s="1" t="n">
        <v>38189.8570023148</v>
      </c>
      <c r="C1870" s="7" t="n">
        <f aca="false">(A1870-$A$2)/0.000011574074074074</f>
        <v>56044.0000000413</v>
      </c>
      <c r="D1870" s="8" t="n">
        <v>6.3442533995</v>
      </c>
    </row>
    <row r="1871" customFormat="false" ht="13.5" hidden="false" customHeight="false" outlineLevel="0" collapsed="false">
      <c r="A1871" s="1" t="n">
        <v>38189.857349537</v>
      </c>
      <c r="C1871" s="7" t="n">
        <f aca="false">(A1871-$A$2)/0.000011574074074074</f>
        <v>56074.0000001391</v>
      </c>
      <c r="D1871" s="8" t="n">
        <v>6.3442540148</v>
      </c>
    </row>
    <row r="1872" customFormat="false" ht="13.5" hidden="false" customHeight="false" outlineLevel="0" collapsed="false">
      <c r="A1872" s="1" t="n">
        <v>38189.8576967593</v>
      </c>
      <c r="C1872" s="7" t="n">
        <f aca="false">(A1872-$A$2)/0.000011574074074074</f>
        <v>56104.0000002369</v>
      </c>
      <c r="D1872" s="8" t="n">
        <v>6.3442546341</v>
      </c>
    </row>
    <row r="1873" customFormat="false" ht="13.5" hidden="false" customHeight="false" outlineLevel="0" collapsed="false">
      <c r="A1873" s="1" t="n">
        <v>38189.8580439815</v>
      </c>
      <c r="C1873" s="7" t="n">
        <f aca="false">(A1873-$A$2)/0.000011574074074074</f>
        <v>56134.0000003347</v>
      </c>
      <c r="D1873" s="8" t="n">
        <v>6.3442552574</v>
      </c>
    </row>
    <row r="1874" customFormat="false" ht="13.5" hidden="false" customHeight="false" outlineLevel="0" collapsed="false">
      <c r="A1874" s="1" t="n">
        <v>38189.8583912037</v>
      </c>
      <c r="C1874" s="7" t="n">
        <f aca="false">(A1874-$A$2)/0.000011574074074074</f>
        <v>56164.0000004325</v>
      </c>
      <c r="D1874" s="8" t="n">
        <v>6.3442558847</v>
      </c>
    </row>
    <row r="1875" customFormat="false" ht="13.5" hidden="false" customHeight="false" outlineLevel="0" collapsed="false">
      <c r="A1875" s="1" t="n">
        <v>38189.8587384259</v>
      </c>
      <c r="C1875" s="7" t="n">
        <f aca="false">(A1875-$A$2)/0.000011574074074074</f>
        <v>56193.9999999016</v>
      </c>
      <c r="D1875" s="8" t="n">
        <v>6.3442565161</v>
      </c>
    </row>
    <row r="1876" customFormat="false" ht="13.5" hidden="false" customHeight="false" outlineLevel="0" collapsed="false">
      <c r="A1876" s="1" t="n">
        <v>38189.8590856481</v>
      </c>
      <c r="C1876" s="7" t="n">
        <f aca="false">(A1876-$A$2)/0.000011574074074074</f>
        <v>56223.9999999994</v>
      </c>
      <c r="D1876" s="8" t="n">
        <v>6.3442571514</v>
      </c>
    </row>
    <row r="1877" customFormat="false" ht="13.5" hidden="false" customHeight="false" outlineLevel="0" collapsed="false">
      <c r="A1877" s="1" t="n">
        <v>38189.8594328704</v>
      </c>
      <c r="C1877" s="7" t="n">
        <f aca="false">(A1877-$A$2)/0.000011574074074074</f>
        <v>56254.0000000972</v>
      </c>
      <c r="D1877" s="8" t="n">
        <v>6.3442577906</v>
      </c>
    </row>
    <row r="1878" customFormat="false" ht="13.5" hidden="false" customHeight="false" outlineLevel="0" collapsed="false">
      <c r="A1878" s="1" t="n">
        <v>38189.8597800926</v>
      </c>
      <c r="C1878" s="7" t="n">
        <f aca="false">(A1878-$A$2)/0.000011574074074074</f>
        <v>56284.000000195</v>
      </c>
      <c r="D1878" s="8" t="n">
        <v>6.3442584338</v>
      </c>
    </row>
    <row r="1879" customFormat="false" ht="13.5" hidden="false" customHeight="false" outlineLevel="0" collapsed="false">
      <c r="A1879" s="1" t="n">
        <v>38189.8601273148</v>
      </c>
      <c r="C1879" s="7" t="n">
        <f aca="false">(A1879-$A$2)/0.000011574074074074</f>
        <v>56314.0000002928</v>
      </c>
      <c r="D1879" s="8" t="n">
        <v>6.3442590809</v>
      </c>
    </row>
    <row r="1880" customFormat="false" ht="13.5" hidden="false" customHeight="false" outlineLevel="0" collapsed="false">
      <c r="A1880" s="1" t="n">
        <v>38189.860474537</v>
      </c>
      <c r="C1880" s="7" t="n">
        <f aca="false">(A1880-$A$2)/0.000011574074074074</f>
        <v>56344.0000003906</v>
      </c>
      <c r="D1880" s="8" t="n">
        <v>6.3442597319</v>
      </c>
    </row>
    <row r="1881" customFormat="false" ht="13.5" hidden="false" customHeight="false" outlineLevel="0" collapsed="false">
      <c r="A1881" s="1" t="n">
        <v>38189.8608217593</v>
      </c>
      <c r="C1881" s="7" t="n">
        <f aca="false">(A1881-$A$2)/0.000011574074074074</f>
        <v>56374.0000004884</v>
      </c>
      <c r="D1881" s="8" t="n">
        <v>6.3442603867</v>
      </c>
    </row>
    <row r="1882" customFormat="false" ht="13.5" hidden="false" customHeight="false" outlineLevel="0" collapsed="false">
      <c r="A1882" s="1" t="n">
        <v>38189.8611689815</v>
      </c>
      <c r="C1882" s="7" t="n">
        <f aca="false">(A1882-$A$2)/0.000011574074074074</f>
        <v>56403.9999999575</v>
      </c>
      <c r="D1882" s="8" t="n">
        <v>6.3442510455</v>
      </c>
    </row>
    <row r="1883" customFormat="false" ht="13.5" hidden="false" customHeight="false" outlineLevel="0" collapsed="false">
      <c r="A1883" s="1" t="n">
        <v>38189.8615162037</v>
      </c>
      <c r="C1883" s="7" t="n">
        <f aca="false">(A1883-$A$2)/0.000011574074074074</f>
        <v>56434.0000000553</v>
      </c>
      <c r="D1883" s="8" t="n">
        <v>6.344261708</v>
      </c>
    </row>
    <row r="1884" customFormat="false" ht="13.5" hidden="false" customHeight="false" outlineLevel="0" collapsed="false">
      <c r="A1884" s="1" t="n">
        <v>38189.8618634259</v>
      </c>
      <c r="C1884" s="7" t="n">
        <f aca="false">(A1884-$A$2)/0.000011574074074074</f>
        <v>56464.0000001531</v>
      </c>
      <c r="D1884" s="8" t="n">
        <v>6.3442623744</v>
      </c>
    </row>
    <row r="1885" customFormat="false" ht="13.5" hidden="false" customHeight="false" outlineLevel="0" collapsed="false">
      <c r="A1885" s="1" t="n">
        <v>38189.8622106482</v>
      </c>
      <c r="C1885" s="7" t="n">
        <f aca="false">(A1885-$A$2)/0.000011574074074074</f>
        <v>56494.0000002509</v>
      </c>
      <c r="D1885" s="8" t="n">
        <v>6.3442630446</v>
      </c>
    </row>
    <row r="1886" customFormat="false" ht="13.5" hidden="false" customHeight="false" outlineLevel="0" collapsed="false">
      <c r="A1886" s="1" t="n">
        <v>38189.8625578704</v>
      </c>
      <c r="C1886" s="7" t="n">
        <f aca="false">(A1886-$A$2)/0.000011574074074074</f>
        <v>56524.0000003487</v>
      </c>
      <c r="D1886" s="8" t="n">
        <v>6.3442837186</v>
      </c>
    </row>
    <row r="1887" customFormat="false" ht="13.5" hidden="false" customHeight="false" outlineLevel="0" collapsed="false">
      <c r="A1887" s="1" t="n">
        <v>38189.8629050926</v>
      </c>
      <c r="C1887" s="7" t="n">
        <f aca="false">(A1887-$A$2)/0.000011574074074074</f>
        <v>56554.0000004465</v>
      </c>
      <c r="D1887" s="8" t="n">
        <v>6.3442643963</v>
      </c>
    </row>
    <row r="1888" customFormat="false" ht="13.5" hidden="false" customHeight="false" outlineLevel="0" collapsed="false">
      <c r="A1888" s="1" t="n">
        <v>38189.8632523148</v>
      </c>
      <c r="C1888" s="7" t="n">
        <f aca="false">(A1888-$A$2)/0.000011574074074074</f>
        <v>56583.9999999156</v>
      </c>
      <c r="D1888" s="8" t="n">
        <v>6.3442650777</v>
      </c>
    </row>
    <row r="1889" customFormat="false" ht="13.5" hidden="false" customHeight="false" outlineLevel="0" collapsed="false">
      <c r="A1889" s="1" t="n">
        <v>38189.863599537</v>
      </c>
      <c r="C1889" s="7" t="n">
        <f aca="false">(A1889-$A$2)/0.000011574074074074</f>
        <v>56614.0000000134</v>
      </c>
      <c r="D1889" s="8" t="n">
        <v>6.344265763</v>
      </c>
    </row>
    <row r="1890" customFormat="false" ht="13.5" hidden="false" customHeight="false" outlineLevel="0" collapsed="false">
      <c r="A1890" s="1" t="n">
        <v>38189.8639467593</v>
      </c>
      <c r="C1890" s="7" t="n">
        <f aca="false">(A1890-$A$2)/0.000011574074074074</f>
        <v>56644.0000001112</v>
      </c>
      <c r="D1890" s="8" t="n">
        <v>6.3442664519</v>
      </c>
    </row>
    <row r="1891" customFormat="false" ht="13.5" hidden="false" customHeight="false" outlineLevel="0" collapsed="false">
      <c r="A1891" s="1" t="n">
        <v>38189.8642939815</v>
      </c>
      <c r="C1891" s="7" t="n">
        <f aca="false">(A1891-$A$2)/0.000011574074074074</f>
        <v>56674.000000209</v>
      </c>
      <c r="D1891" s="8" t="n">
        <v>6.3442871445</v>
      </c>
    </row>
    <row r="1892" customFormat="false" ht="13.5" hidden="false" customHeight="false" outlineLevel="0" collapsed="false">
      <c r="A1892" s="1" t="n">
        <v>38189.8646412037</v>
      </c>
      <c r="C1892" s="7" t="n">
        <f aca="false">(A1892-$A$2)/0.000011574074074074</f>
        <v>56704.0000003068</v>
      </c>
      <c r="D1892" s="8" t="n">
        <v>6.3442878407</v>
      </c>
    </row>
    <row r="1893" customFormat="false" ht="13.5" hidden="false" customHeight="false" outlineLevel="0" collapsed="false">
      <c r="A1893" s="1" t="n">
        <v>38189.8649884259</v>
      </c>
      <c r="C1893" s="7" t="n">
        <f aca="false">(A1893-$A$2)/0.000011574074074074</f>
        <v>56734.0000004046</v>
      </c>
      <c r="D1893" s="8" t="n">
        <v>6.3442885406</v>
      </c>
    </row>
    <row r="1894" customFormat="false" ht="13.5" hidden="false" customHeight="false" outlineLevel="0" collapsed="false">
      <c r="A1894" s="1" t="n">
        <v>38189.8653356481</v>
      </c>
      <c r="C1894" s="7" t="n">
        <f aca="false">(A1894-$A$2)/0.000011574074074074</f>
        <v>56763.9999998737</v>
      </c>
      <c r="D1894" s="8" t="n">
        <v>6.3442692441</v>
      </c>
    </row>
    <row r="1895" customFormat="false" ht="13.5" hidden="false" customHeight="false" outlineLevel="0" collapsed="false">
      <c r="A1895" s="1" t="n">
        <v>38189.8656828704</v>
      </c>
      <c r="C1895" s="7" t="n">
        <f aca="false">(A1895-$A$2)/0.000011574074074074</f>
        <v>56793.9999999715</v>
      </c>
      <c r="D1895" s="8" t="n">
        <v>6.3442899513</v>
      </c>
    </row>
    <row r="1896" customFormat="false" ht="13.5" hidden="false" customHeight="false" outlineLevel="0" collapsed="false">
      <c r="A1896" s="1" t="n">
        <v>38189.8660300926</v>
      </c>
      <c r="C1896" s="7" t="n">
        <f aca="false">(A1896-$A$2)/0.000011574074074074</f>
        <v>56824.0000000693</v>
      </c>
      <c r="D1896" s="8" t="n">
        <v>6.344270662</v>
      </c>
    </row>
    <row r="1897" customFormat="false" ht="13.5" hidden="false" customHeight="false" outlineLevel="0" collapsed="false">
      <c r="A1897" s="1" t="n">
        <v>38189.8663773148</v>
      </c>
      <c r="C1897" s="7" t="n">
        <f aca="false">(A1897-$A$2)/0.000011574074074074</f>
        <v>56854.0000001671</v>
      </c>
      <c r="D1897" s="8" t="n">
        <v>6.3442913763</v>
      </c>
    </row>
    <row r="1898" customFormat="false" ht="13.5" hidden="false" customHeight="false" outlineLevel="0" collapsed="false">
      <c r="A1898" s="1" t="n">
        <v>38189.866724537</v>
      </c>
      <c r="C1898" s="7" t="n">
        <f aca="false">(A1898-$A$2)/0.000011574074074074</f>
        <v>56884.0000002649</v>
      </c>
      <c r="D1898" s="8" t="n">
        <v>6.3442920942</v>
      </c>
    </row>
    <row r="1899" customFormat="false" ht="13.5" hidden="false" customHeight="false" outlineLevel="0" collapsed="false">
      <c r="A1899" s="1" t="n">
        <v>38189.8670717593</v>
      </c>
      <c r="C1899" s="7" t="n">
        <f aca="false">(A1899-$A$2)/0.000011574074074074</f>
        <v>56914.0000003627</v>
      </c>
      <c r="D1899" s="8" t="n">
        <v>6.3442928156</v>
      </c>
    </row>
    <row r="1900" customFormat="false" ht="13.5" hidden="false" customHeight="false" outlineLevel="0" collapsed="false">
      <c r="A1900" s="1" t="n">
        <v>38189.8674189815</v>
      </c>
      <c r="C1900" s="7" t="n">
        <f aca="false">(A1900-$A$2)/0.000011574074074074</f>
        <v>56944.0000004604</v>
      </c>
      <c r="D1900" s="8" t="n">
        <v>6.3442935406</v>
      </c>
    </row>
    <row r="1901" customFormat="false" ht="13.5" hidden="false" customHeight="false" outlineLevel="0" collapsed="false">
      <c r="A1901" s="1" t="n">
        <v>38189.8677662037</v>
      </c>
      <c r="C1901" s="7" t="n">
        <f aca="false">(A1901-$A$2)/0.000011574074074074</f>
        <v>56973.9999999296</v>
      </c>
      <c r="D1901" s="8" t="n">
        <v>6.344294269</v>
      </c>
    </row>
    <row r="1902" customFormat="false" ht="13.5" hidden="false" customHeight="false" outlineLevel="0" collapsed="false">
      <c r="A1902" s="1" t="n">
        <v>38189.8681134259</v>
      </c>
      <c r="C1902" s="7" t="n">
        <f aca="false">(A1902-$A$2)/0.000011574074074074</f>
        <v>57004.0000000274</v>
      </c>
      <c r="D1902" s="8" t="n">
        <v>6.3442950008</v>
      </c>
    </row>
    <row r="1903" customFormat="false" ht="13.5" hidden="false" customHeight="false" outlineLevel="0" collapsed="false">
      <c r="A1903" s="1" t="n">
        <v>38189.8684606482</v>
      </c>
      <c r="C1903" s="7" t="n">
        <f aca="false">(A1903-$A$2)/0.000011574074074074</f>
        <v>57034.0000001252</v>
      </c>
      <c r="D1903" s="8" t="n">
        <v>6.3442757362</v>
      </c>
    </row>
    <row r="1904" customFormat="false" ht="13.5" hidden="false" customHeight="false" outlineLevel="0" collapsed="false">
      <c r="A1904" s="1" t="n">
        <v>38189.8688078704</v>
      </c>
      <c r="C1904" s="7" t="n">
        <f aca="false">(A1904-$A$2)/0.000011574074074074</f>
        <v>57064.000000223</v>
      </c>
      <c r="D1904" s="8" t="n">
        <v>6.344296475</v>
      </c>
    </row>
    <row r="1905" customFormat="false" ht="13.5" hidden="false" customHeight="false" outlineLevel="0" collapsed="false">
      <c r="A1905" s="1" t="n">
        <v>38189.8691550926</v>
      </c>
      <c r="C1905" s="7" t="n">
        <f aca="false">(A1905-$A$2)/0.000011574074074074</f>
        <v>57094.0000003207</v>
      </c>
      <c r="D1905" s="8" t="n">
        <v>6.3442972172</v>
      </c>
    </row>
    <row r="1906" customFormat="false" ht="13.5" hidden="false" customHeight="false" outlineLevel="0" collapsed="false">
      <c r="A1906" s="1" t="n">
        <v>38189.8695023148</v>
      </c>
      <c r="C1906" s="7" t="n">
        <f aca="false">(A1906-$A$2)/0.000011574074074074</f>
        <v>57124.0000004185</v>
      </c>
      <c r="D1906" s="8" t="n">
        <v>6.3442979628</v>
      </c>
    </row>
    <row r="1907" customFormat="false" ht="13.5" hidden="false" customHeight="false" outlineLevel="0" collapsed="false">
      <c r="A1907" s="1" t="n">
        <v>38189.869849537</v>
      </c>
      <c r="C1907" s="7" t="n">
        <f aca="false">(A1907-$A$2)/0.000011574074074074</f>
        <v>57153.9999998877</v>
      </c>
      <c r="D1907" s="8" t="n">
        <v>6.3442987118</v>
      </c>
    </row>
    <row r="1908" customFormat="false" ht="13.5" hidden="false" customHeight="false" outlineLevel="0" collapsed="false">
      <c r="A1908" s="1" t="n">
        <v>38189.8701967593</v>
      </c>
      <c r="C1908" s="7" t="n">
        <f aca="false">(A1908-$A$2)/0.000011574074074074</f>
        <v>57183.9999999855</v>
      </c>
      <c r="D1908" s="8" t="n">
        <v>6.3442994641</v>
      </c>
    </row>
    <row r="1909" customFormat="false" ht="13.5" hidden="false" customHeight="false" outlineLevel="0" collapsed="false">
      <c r="A1909" s="1" t="n">
        <v>38189.8705439815</v>
      </c>
      <c r="C1909" s="7" t="n">
        <f aca="false">(A1909-$A$2)/0.000011574074074074</f>
        <v>57214.0000000833</v>
      </c>
      <c r="D1909" s="8" t="n">
        <v>6.3443002198</v>
      </c>
    </row>
    <row r="1910" customFormat="false" ht="13.5" hidden="false" customHeight="false" outlineLevel="0" collapsed="false">
      <c r="A1910" s="1" t="n">
        <v>38189.8708912037</v>
      </c>
      <c r="C1910" s="7" t="n">
        <f aca="false">(A1910-$A$2)/0.000011574074074074</f>
        <v>57244.000000181</v>
      </c>
      <c r="D1910" s="8" t="n">
        <v>6.3443009788</v>
      </c>
    </row>
    <row r="1911" customFormat="false" ht="13.5" hidden="false" customHeight="false" outlineLevel="0" collapsed="false">
      <c r="A1911" s="1" t="n">
        <v>38189.8712384259</v>
      </c>
      <c r="C1911" s="7" t="n">
        <f aca="false">(A1911-$A$2)/0.000011574074074074</f>
        <v>57274.0000002788</v>
      </c>
      <c r="D1911" s="8" t="n">
        <v>6.3443017411</v>
      </c>
    </row>
    <row r="1912" customFormat="false" ht="13.5" hidden="false" customHeight="false" outlineLevel="0" collapsed="false">
      <c r="A1912" s="1" t="n">
        <v>38189.8715856482</v>
      </c>
      <c r="C1912" s="7" t="n">
        <f aca="false">(A1912-$A$2)/0.000011574074074074</f>
        <v>57304.0000003766</v>
      </c>
      <c r="D1912" s="8" t="n">
        <v>6.3443025067</v>
      </c>
    </row>
    <row r="1913" customFormat="false" ht="13.5" hidden="false" customHeight="false" outlineLevel="0" collapsed="false">
      <c r="A1913" s="1" t="n">
        <v>38189.8719328704</v>
      </c>
      <c r="C1913" s="7" t="n">
        <f aca="false">(A1913-$A$2)/0.000011574074074074</f>
        <v>57334.0000004744</v>
      </c>
      <c r="D1913" s="8" t="n">
        <v>6.3443032756</v>
      </c>
    </row>
    <row r="1914" customFormat="false" ht="13.5" hidden="false" customHeight="false" outlineLevel="0" collapsed="false">
      <c r="A1914" s="1" t="n">
        <v>38189.8722800926</v>
      </c>
      <c r="C1914" s="7" t="n">
        <f aca="false">(A1914-$A$2)/0.000011574074074074</f>
        <v>57363.9999999436</v>
      </c>
      <c r="D1914" s="8" t="n">
        <v>6.3443040477</v>
      </c>
    </row>
    <row r="1915" customFormat="false" ht="13.5" hidden="false" customHeight="false" outlineLevel="0" collapsed="false">
      <c r="A1915" s="1" t="n">
        <v>38189.8726273148</v>
      </c>
      <c r="C1915" s="7" t="n">
        <f aca="false">(A1915-$A$2)/0.000011574074074074</f>
        <v>57394.0000000413</v>
      </c>
      <c r="D1915" s="8" t="n">
        <v>6.344304823</v>
      </c>
    </row>
    <row r="1916" customFormat="false" ht="13.5" hidden="false" customHeight="false" outlineLevel="0" collapsed="false">
      <c r="A1916" s="1" t="n">
        <v>38189.872974537</v>
      </c>
      <c r="C1916" s="7" t="n">
        <f aca="false">(A1916-$A$2)/0.000011574074074074</f>
        <v>57424.0000001391</v>
      </c>
      <c r="D1916" s="8" t="n">
        <v>6.3443056015</v>
      </c>
    </row>
    <row r="1917" customFormat="false" ht="13.5" hidden="false" customHeight="false" outlineLevel="0" collapsed="false">
      <c r="A1917" s="1" t="n">
        <v>38189.8733217593</v>
      </c>
      <c r="C1917" s="7" t="n">
        <f aca="false">(A1917-$A$2)/0.000011574074074074</f>
        <v>57454.0000002369</v>
      </c>
      <c r="D1917" s="8" t="n">
        <v>6.3443063832</v>
      </c>
    </row>
    <row r="1918" customFormat="false" ht="13.5" hidden="false" customHeight="false" outlineLevel="0" collapsed="false">
      <c r="A1918" s="1" t="n">
        <v>38189.8736689815</v>
      </c>
      <c r="C1918" s="7" t="n">
        <f aca="false">(A1918-$A$2)/0.000011574074074074</f>
        <v>57484.0000003347</v>
      </c>
      <c r="D1918" s="8" t="n">
        <v>6.3443071681</v>
      </c>
    </row>
    <row r="1919" customFormat="false" ht="13.5" hidden="false" customHeight="false" outlineLevel="0" collapsed="false">
      <c r="A1919" s="1" t="n">
        <v>38189.8740162037</v>
      </c>
      <c r="C1919" s="7" t="n">
        <f aca="false">(A1919-$A$2)/0.000011574074074074</f>
        <v>57514.0000004325</v>
      </c>
      <c r="D1919" s="8" t="n">
        <v>6.3443079562</v>
      </c>
    </row>
    <row r="1920" customFormat="false" ht="13.5" hidden="false" customHeight="false" outlineLevel="0" collapsed="false">
      <c r="A1920" s="1" t="n">
        <v>38189.8743634259</v>
      </c>
      <c r="C1920" s="7" t="n">
        <f aca="false">(A1920-$A$2)/0.000011574074074074</f>
        <v>57543.9999999016</v>
      </c>
      <c r="D1920" s="8" t="n">
        <v>6.3443087473</v>
      </c>
    </row>
    <row r="1921" customFormat="false" ht="13.5" hidden="false" customHeight="false" outlineLevel="0" collapsed="false">
      <c r="A1921" s="1" t="n">
        <v>38189.8747106481</v>
      </c>
      <c r="C1921" s="7" t="n">
        <f aca="false">(A1921-$A$2)/0.000011574074074074</f>
        <v>57573.9999999994</v>
      </c>
      <c r="D1921" s="8" t="n">
        <v>6.3443095415</v>
      </c>
    </row>
    <row r="1922" customFormat="false" ht="13.5" hidden="false" customHeight="false" outlineLevel="0" collapsed="false">
      <c r="A1922" s="1" t="n">
        <v>38189.8750578704</v>
      </c>
      <c r="C1922" s="7" t="n">
        <f aca="false">(A1922-$A$2)/0.000011574074074074</f>
        <v>57604.0000000972</v>
      </c>
      <c r="D1922" s="8" t="n">
        <v>6.3442903388</v>
      </c>
    </row>
    <row r="1923" customFormat="false" ht="13.5" hidden="false" customHeight="false" outlineLevel="0" collapsed="false">
      <c r="A1923" s="1" t="n">
        <v>38189.8754050926</v>
      </c>
      <c r="C1923" s="7" t="n">
        <f aca="false">(A1923-$A$2)/0.000011574074074074</f>
        <v>57634.000000195</v>
      </c>
      <c r="D1923" s="8" t="n">
        <v>6.3443111392</v>
      </c>
    </row>
    <row r="1924" customFormat="false" ht="13.5" hidden="false" customHeight="false" outlineLevel="0" collapsed="false">
      <c r="A1924" s="1" t="n">
        <v>38189.8757523148</v>
      </c>
      <c r="C1924" s="7" t="n">
        <f aca="false">(A1924-$A$2)/0.000011574074074074</f>
        <v>57664.0000002928</v>
      </c>
      <c r="D1924" s="8" t="n">
        <v>6.3442919426</v>
      </c>
    </row>
    <row r="1925" customFormat="false" ht="13.5" hidden="false" customHeight="false" outlineLevel="0" collapsed="false">
      <c r="A1925" s="1" t="n">
        <v>38189.876099537</v>
      </c>
      <c r="C1925" s="7" t="n">
        <f aca="false">(A1925-$A$2)/0.000011574074074074</f>
        <v>57694.0000003906</v>
      </c>
      <c r="D1925" s="8" t="n">
        <v>6.3443127491</v>
      </c>
    </row>
    <row r="1926" customFormat="false" ht="13.5" hidden="false" customHeight="false" outlineLevel="0" collapsed="false">
      <c r="A1926" s="1" t="n">
        <v>38189.8764467593</v>
      </c>
      <c r="C1926" s="7" t="n">
        <f aca="false">(A1926-$A$2)/0.000011574074074074</f>
        <v>57724.0000004884</v>
      </c>
      <c r="D1926" s="8" t="n">
        <v>6.3443135585</v>
      </c>
    </row>
    <row r="1927" customFormat="false" ht="13.5" hidden="false" customHeight="false" outlineLevel="0" collapsed="false">
      <c r="A1927" s="1" t="n">
        <v>38189.8767939815</v>
      </c>
      <c r="C1927" s="7" t="n">
        <f aca="false">(A1927-$A$2)/0.000011574074074074</f>
        <v>57753.9999999575</v>
      </c>
      <c r="D1927" s="8" t="n">
        <v>6.3443143709</v>
      </c>
    </row>
    <row r="1928" customFormat="false" ht="13.5" hidden="false" customHeight="false" outlineLevel="0" collapsed="false">
      <c r="A1928" s="1" t="n">
        <v>38189.8771412037</v>
      </c>
      <c r="C1928" s="7" t="n">
        <f aca="false">(A1928-$A$2)/0.000011574074074074</f>
        <v>57784.0000000553</v>
      </c>
      <c r="D1928" s="8" t="n">
        <v>6.3443151863</v>
      </c>
    </row>
    <row r="1929" customFormat="false" ht="13.5" hidden="false" customHeight="false" outlineLevel="0" collapsed="false">
      <c r="A1929" s="1" t="n">
        <v>38189.8774884259</v>
      </c>
      <c r="C1929" s="7" t="n">
        <f aca="false">(A1929-$A$2)/0.000011574074074074</f>
        <v>57814.0000001531</v>
      </c>
      <c r="D1929" s="8" t="n">
        <v>6.3443160046</v>
      </c>
    </row>
    <row r="1930" customFormat="false" ht="13.5" hidden="false" customHeight="false" outlineLevel="0" collapsed="false">
      <c r="A1930" s="1" t="n">
        <v>38189.8778356482</v>
      </c>
      <c r="C1930" s="7" t="n">
        <f aca="false">(A1930-$A$2)/0.000011574074074074</f>
        <v>57844.0000002509</v>
      </c>
      <c r="D1930" s="8" t="n">
        <v>6.3443168259</v>
      </c>
    </row>
    <row r="1931" customFormat="false" ht="13.5" hidden="false" customHeight="false" outlineLevel="0" collapsed="false">
      <c r="A1931" s="1" t="n">
        <v>38189.8781828704</v>
      </c>
      <c r="C1931" s="7" t="n">
        <f aca="false">(A1931-$A$2)/0.000011574074074074</f>
        <v>57874.0000003487</v>
      </c>
      <c r="D1931" s="8" t="n">
        <v>6.3442976501</v>
      </c>
    </row>
    <row r="1932" customFormat="false" ht="13.5" hidden="false" customHeight="false" outlineLevel="0" collapsed="false">
      <c r="A1932" s="1" t="n">
        <v>38189.8785300926</v>
      </c>
      <c r="C1932" s="7" t="n">
        <f aca="false">(A1932-$A$2)/0.000011574074074074</f>
        <v>57904.0000004465</v>
      </c>
      <c r="D1932" s="8" t="n">
        <v>6.3443184771</v>
      </c>
    </row>
    <row r="1933" customFormat="false" ht="13.5" hidden="false" customHeight="false" outlineLevel="0" collapsed="false">
      <c r="A1933" s="1" t="n">
        <v>38189.8788773148</v>
      </c>
      <c r="C1933" s="7" t="n">
        <f aca="false">(A1933-$A$2)/0.000011574074074074</f>
        <v>57933.9999999156</v>
      </c>
      <c r="D1933" s="8" t="n">
        <v>6.344299307</v>
      </c>
    </row>
    <row r="1934" customFormat="false" ht="13.5" hidden="false" customHeight="false" outlineLevel="0" collapsed="false">
      <c r="A1934" s="1" t="n">
        <v>38189.879224537</v>
      </c>
      <c r="C1934" s="7" t="n">
        <f aca="false">(A1934-$A$2)/0.000011574074074074</f>
        <v>57964.0000000134</v>
      </c>
      <c r="D1934" s="8" t="n">
        <v>6.3443201398</v>
      </c>
    </row>
    <row r="1935" customFormat="false" ht="13.5" hidden="false" customHeight="false" outlineLevel="0" collapsed="false">
      <c r="A1935" s="1" t="n">
        <v>38189.8795717593</v>
      </c>
      <c r="C1935" s="7" t="n">
        <f aca="false">(A1935-$A$2)/0.000011574074074074</f>
        <v>57994.0000001112</v>
      </c>
      <c r="D1935" s="8" t="n">
        <v>6.3443009754</v>
      </c>
    </row>
    <row r="1936" customFormat="false" ht="13.5" hidden="false" customHeight="false" outlineLevel="0" collapsed="false">
      <c r="A1936" s="1" t="n">
        <v>38189.8799189815</v>
      </c>
      <c r="C1936" s="7" t="n">
        <f aca="false">(A1936-$A$2)/0.000011574074074074</f>
        <v>58024.000000209</v>
      </c>
      <c r="D1936" s="8" t="n">
        <v>6.3443018137</v>
      </c>
    </row>
    <row r="1937" customFormat="false" ht="13.5" hidden="false" customHeight="false" outlineLevel="0" collapsed="false">
      <c r="A1937" s="1" t="n">
        <v>38189.8802662037</v>
      </c>
      <c r="C1937" s="7" t="n">
        <f aca="false">(A1937-$A$2)/0.000011574074074074</f>
        <v>58054.0000003068</v>
      </c>
      <c r="D1937" s="8" t="n">
        <v>6.3443026548</v>
      </c>
    </row>
    <row r="1938" customFormat="false" ht="13.5" hidden="false" customHeight="false" outlineLevel="0" collapsed="false">
      <c r="A1938" s="1" t="n">
        <v>38189.8806134259</v>
      </c>
      <c r="C1938" s="7" t="n">
        <f aca="false">(A1938-$A$2)/0.000011574074074074</f>
        <v>58084.0000004046</v>
      </c>
      <c r="D1938" s="8" t="n">
        <v>6.3443234987</v>
      </c>
    </row>
    <row r="1939" customFormat="false" ht="13.5" hidden="false" customHeight="false" outlineLevel="0" collapsed="false">
      <c r="A1939" s="1" t="n">
        <v>38189.8809606481</v>
      </c>
      <c r="C1939" s="7" t="n">
        <f aca="false">(A1939-$A$2)/0.000011574074074074</f>
        <v>58113.9999998737</v>
      </c>
      <c r="D1939" s="8" t="n">
        <v>6.3443143454</v>
      </c>
    </row>
    <row r="1940" customFormat="false" ht="13.5" hidden="false" customHeight="false" outlineLevel="0" collapsed="false">
      <c r="A1940" s="1" t="n">
        <v>38189.8813078704</v>
      </c>
      <c r="C1940" s="7" t="n">
        <f aca="false">(A1940-$A$2)/0.000011574074074074</f>
        <v>58143.9999999715</v>
      </c>
      <c r="D1940" s="8" t="n">
        <v>6.3443051947</v>
      </c>
    </row>
    <row r="1941" customFormat="false" ht="13.5" hidden="false" customHeight="false" outlineLevel="0" collapsed="false">
      <c r="A1941" s="1" t="n">
        <v>38189.8816550926</v>
      </c>
      <c r="C1941" s="7" t="n">
        <f aca="false">(A1941-$A$2)/0.000011574074074074</f>
        <v>58174.0000000693</v>
      </c>
      <c r="D1941" s="8" t="n">
        <v>6.3443260468</v>
      </c>
    </row>
    <row r="1942" customFormat="false" ht="13.5" hidden="false" customHeight="false" outlineLevel="0" collapsed="false">
      <c r="A1942" s="1" t="n">
        <v>38189.8820023148</v>
      </c>
      <c r="C1942" s="7" t="n">
        <f aca="false">(A1942-$A$2)/0.000011574074074074</f>
        <v>58204.0000001671</v>
      </c>
      <c r="D1942" s="8" t="n">
        <v>6.3443269015</v>
      </c>
    </row>
    <row r="1943" customFormat="false" ht="13.5" hidden="false" customHeight="false" outlineLevel="0" collapsed="false">
      <c r="A1943" s="1" t="n">
        <v>38189.882349537</v>
      </c>
      <c r="C1943" s="7" t="n">
        <f aca="false">(A1943-$A$2)/0.000011574074074074</f>
        <v>58234.0000002649</v>
      </c>
      <c r="D1943" s="8" t="n">
        <v>6.344327759</v>
      </c>
    </row>
    <row r="1944" customFormat="false" ht="13.5" hidden="false" customHeight="false" outlineLevel="0" collapsed="false">
      <c r="A1944" s="1" t="n">
        <v>38189.8826967593</v>
      </c>
      <c r="C1944" s="7" t="n">
        <f aca="false">(A1944-$A$2)/0.000011574074074074</f>
        <v>58264.0000003627</v>
      </c>
      <c r="D1944" s="8" t="n">
        <v>6.344308619</v>
      </c>
    </row>
    <row r="1945" customFormat="false" ht="13.5" hidden="false" customHeight="false" outlineLevel="0" collapsed="false">
      <c r="A1945" s="1" t="n">
        <v>38189.8830439815</v>
      </c>
      <c r="C1945" s="7" t="n">
        <f aca="false">(A1945-$A$2)/0.000011574074074074</f>
        <v>58294.0000004604</v>
      </c>
      <c r="D1945" s="8" t="n">
        <v>6.3443094817</v>
      </c>
    </row>
    <row r="1946" customFormat="false" ht="13.5" hidden="false" customHeight="false" outlineLevel="0" collapsed="false">
      <c r="A1946" s="1" t="n">
        <v>38189.8833912037</v>
      </c>
      <c r="C1946" s="7" t="n">
        <f aca="false">(A1946-$A$2)/0.000011574074074074</f>
        <v>58323.9999999296</v>
      </c>
      <c r="D1946" s="8" t="n">
        <v>6.3443103469</v>
      </c>
    </row>
    <row r="1947" customFormat="false" ht="13.5" hidden="false" customHeight="false" outlineLevel="0" collapsed="false">
      <c r="A1947" s="1" t="n">
        <v>38189.8837384259</v>
      </c>
      <c r="C1947" s="7" t="n">
        <f aca="false">(A1947-$A$2)/0.000011574074074074</f>
        <v>58354.0000000274</v>
      </c>
      <c r="D1947" s="8" t="n">
        <v>6.3443112147</v>
      </c>
    </row>
    <row r="1948" customFormat="false" ht="13.5" hidden="false" customHeight="false" outlineLevel="0" collapsed="false">
      <c r="A1948" s="1" t="n">
        <v>38189.8840856482</v>
      </c>
      <c r="C1948" s="7" t="n">
        <f aca="false">(A1948-$A$2)/0.000011574074074074</f>
        <v>58384.0000001252</v>
      </c>
      <c r="D1948" s="8" t="n">
        <v>6.3443120851</v>
      </c>
    </row>
    <row r="1949" customFormat="false" ht="13.5" hidden="false" customHeight="false" outlineLevel="0" collapsed="false">
      <c r="A1949" s="1" t="n">
        <v>38189.8844328704</v>
      </c>
      <c r="C1949" s="7" t="n">
        <f aca="false">(A1949-$A$2)/0.000011574074074074</f>
        <v>58414.000000223</v>
      </c>
      <c r="D1949" s="8" t="n">
        <v>6.3443329581</v>
      </c>
    </row>
    <row r="1950" customFormat="false" ht="13.5" hidden="false" customHeight="false" outlineLevel="0" collapsed="false">
      <c r="A1950" s="1" t="n">
        <v>38189.8847800926</v>
      </c>
      <c r="C1950" s="7" t="n">
        <f aca="false">(A1950-$A$2)/0.000011574074074074</f>
        <v>58444.0000003207</v>
      </c>
      <c r="D1950" s="8" t="n">
        <v>6.3443238335</v>
      </c>
    </row>
    <row r="1951" customFormat="false" ht="13.5" hidden="false" customHeight="false" outlineLevel="0" collapsed="false">
      <c r="A1951" s="1" t="n">
        <v>38189.8851273148</v>
      </c>
      <c r="C1951" s="7" t="n">
        <f aca="false">(A1951-$A$2)/0.000011574074074074</f>
        <v>58474.0000004185</v>
      </c>
      <c r="D1951" s="8" t="n">
        <v>6.3443247114</v>
      </c>
    </row>
    <row r="1952" customFormat="false" ht="13.5" hidden="false" customHeight="false" outlineLevel="0" collapsed="false">
      <c r="A1952" s="1" t="n">
        <v>38189.885474537</v>
      </c>
      <c r="C1952" s="7" t="n">
        <f aca="false">(A1952-$A$2)/0.000011574074074074</f>
        <v>58503.9999998877</v>
      </c>
      <c r="D1952" s="8" t="n">
        <v>6.3443055918</v>
      </c>
    </row>
    <row r="1953" customFormat="false" ht="13.5" hidden="false" customHeight="false" outlineLevel="0" collapsed="false">
      <c r="A1953" s="1" t="n">
        <v>38189.8858217593</v>
      </c>
      <c r="C1953" s="7" t="n">
        <f aca="false">(A1953-$A$2)/0.000011574074074074</f>
        <v>58533.9999999855</v>
      </c>
      <c r="D1953" s="8" t="n">
        <v>6.3443264746</v>
      </c>
    </row>
    <row r="1954" customFormat="false" ht="13.5" hidden="false" customHeight="false" outlineLevel="0" collapsed="false">
      <c r="A1954" s="1" t="n">
        <v>38189.8861689815</v>
      </c>
      <c r="C1954" s="7" t="n">
        <f aca="false">(A1954-$A$2)/0.000011574074074074</f>
        <v>58564.0000000833</v>
      </c>
      <c r="D1954" s="8" t="n">
        <v>6.3443173599</v>
      </c>
    </row>
    <row r="1955" customFormat="false" ht="13.5" hidden="false" customHeight="false" outlineLevel="0" collapsed="false">
      <c r="A1955" s="1" t="n">
        <v>38189.8865162037</v>
      </c>
      <c r="C1955" s="7" t="n">
        <f aca="false">(A1955-$A$2)/0.000011574074074074</f>
        <v>58594.0000001811</v>
      </c>
      <c r="D1955" s="8" t="n">
        <v>6.3443082476</v>
      </c>
    </row>
    <row r="1956" customFormat="false" ht="13.5" hidden="false" customHeight="false" outlineLevel="0" collapsed="false">
      <c r="A1956" s="1" t="n">
        <v>38189.8868634259</v>
      </c>
      <c r="C1956" s="7" t="n">
        <f aca="false">(A1956-$A$2)/0.000011574074074074</f>
        <v>58624.0000002788</v>
      </c>
      <c r="D1956" s="8" t="n">
        <v>6.3443191377</v>
      </c>
    </row>
    <row r="1957" customFormat="false" ht="13.5" hidden="false" customHeight="false" outlineLevel="0" collapsed="false">
      <c r="A1957" s="1" t="n">
        <v>38189.8872106482</v>
      </c>
      <c r="C1957" s="7" t="n">
        <f aca="false">(A1957-$A$2)/0.000011574074074074</f>
        <v>58654.0000003766</v>
      </c>
      <c r="D1957" s="8" t="n">
        <v>6.3443300302</v>
      </c>
    </row>
    <row r="1958" customFormat="false" ht="13.5" hidden="false" customHeight="false" outlineLevel="0" collapsed="false">
      <c r="A1958" s="1" t="n">
        <v>38189.8875578704</v>
      </c>
      <c r="C1958" s="7" t="n">
        <f aca="false">(A1958-$A$2)/0.000011574074074074</f>
        <v>58684.0000004744</v>
      </c>
      <c r="D1958" s="8" t="n">
        <v>6.344320925</v>
      </c>
    </row>
    <row r="1959" customFormat="false" ht="13.5" hidden="false" customHeight="false" outlineLevel="0" collapsed="false">
      <c r="A1959" s="1" t="n">
        <v>38189.8879050926</v>
      </c>
      <c r="C1959" s="7" t="n">
        <f aca="false">(A1959-$A$2)/0.000011574074074074</f>
        <v>58713.9999999436</v>
      </c>
      <c r="D1959" s="8" t="n">
        <v>6.3443218221</v>
      </c>
    </row>
    <row r="1960" customFormat="false" ht="13.5" hidden="false" customHeight="false" outlineLevel="0" collapsed="false">
      <c r="A1960" s="1" t="n">
        <v>38189.8882523148</v>
      </c>
      <c r="C1960" s="7" t="n">
        <f aca="false">(A1960-$A$2)/0.000011574074074074</f>
        <v>58744.0000000414</v>
      </c>
      <c r="D1960" s="8" t="n">
        <v>6.3443227216</v>
      </c>
    </row>
    <row r="1961" customFormat="false" ht="13.5" hidden="false" customHeight="false" outlineLevel="0" collapsed="false">
      <c r="A1961" s="1" t="n">
        <v>38189.888599537</v>
      </c>
      <c r="C1961" s="7" t="n">
        <f aca="false">(A1961-$A$2)/0.000011574074074074</f>
        <v>58774.0000001391</v>
      </c>
      <c r="D1961" s="8" t="n">
        <v>6.3443336233</v>
      </c>
    </row>
    <row r="1962" customFormat="false" ht="13.5" hidden="false" customHeight="false" outlineLevel="0" collapsed="false">
      <c r="A1962" s="1" t="n">
        <v>38189.8889467593</v>
      </c>
      <c r="C1962" s="7" t="n">
        <f aca="false">(A1962-$A$2)/0.000011574074074074</f>
        <v>58804.0000002369</v>
      </c>
      <c r="D1962" s="8" t="n">
        <v>6.3443245273</v>
      </c>
    </row>
    <row r="1963" customFormat="false" ht="13.5" hidden="false" customHeight="false" outlineLevel="0" collapsed="false">
      <c r="A1963" s="1" t="n">
        <v>38189.8892939815</v>
      </c>
      <c r="C1963" s="7" t="n">
        <f aca="false">(A1963-$A$2)/0.000011574074074074</f>
        <v>58834.0000003347</v>
      </c>
      <c r="D1963" s="8" t="n">
        <v>6.3443154335</v>
      </c>
    </row>
    <row r="1964" customFormat="false" ht="13.5" hidden="false" customHeight="false" outlineLevel="0" collapsed="false">
      <c r="A1964" s="1" t="n">
        <v>38189.8896412037</v>
      </c>
      <c r="C1964" s="7" t="n">
        <f aca="false">(A1964-$A$2)/0.000011574074074074</f>
        <v>58864.0000004325</v>
      </c>
      <c r="D1964" s="8" t="n">
        <v>6.344336342</v>
      </c>
    </row>
    <row r="1965" customFormat="false" ht="13.5" hidden="false" customHeight="false" outlineLevel="0" collapsed="false">
      <c r="A1965" s="1" t="n">
        <v>38189.8899884259</v>
      </c>
      <c r="C1965" s="7" t="n">
        <f aca="false">(A1965-$A$2)/0.000011574074074074</f>
        <v>58893.9999999017</v>
      </c>
      <c r="D1965" s="8" t="n">
        <v>6.3443172526</v>
      </c>
    </row>
    <row r="1966" customFormat="false" ht="13.5" hidden="false" customHeight="false" outlineLevel="0" collapsed="false">
      <c r="A1966" s="1" t="n">
        <v>38189.8903356481</v>
      </c>
      <c r="C1966" s="7" t="n">
        <f aca="false">(A1966-$A$2)/0.000011574074074074</f>
        <v>58923.9999999994</v>
      </c>
      <c r="D1966" s="8" t="n">
        <v>6.3443281655</v>
      </c>
    </row>
    <row r="1967" customFormat="false" ht="13.5" hidden="false" customHeight="false" outlineLevel="0" collapsed="false">
      <c r="A1967" s="1" t="n">
        <v>38189.8906828704</v>
      </c>
      <c r="C1967" s="7" t="n">
        <f aca="false">(A1967-$A$2)/0.000011574074074074</f>
        <v>58954.0000000972</v>
      </c>
      <c r="D1967" s="8" t="n">
        <v>6.3443390805</v>
      </c>
    </row>
    <row r="1968" customFormat="false" ht="13.5" hidden="false" customHeight="false" outlineLevel="0" collapsed="false">
      <c r="A1968" s="1" t="n">
        <v>38189.8910300926</v>
      </c>
      <c r="C1968" s="7" t="n">
        <f aca="false">(A1968-$A$2)/0.000011574074074074</f>
        <v>58984.000000195</v>
      </c>
      <c r="D1968" s="8" t="n">
        <v>6.3443399977</v>
      </c>
    </row>
    <row r="1969" customFormat="false" ht="13.5" hidden="false" customHeight="false" outlineLevel="0" collapsed="false">
      <c r="A1969" s="1" t="n">
        <v>38189.8913773148</v>
      </c>
      <c r="C1969" s="7" t="n">
        <f aca="false">(A1969-$A$2)/0.000011574074074074</f>
        <v>59014.0000002928</v>
      </c>
      <c r="D1969" s="8" t="n">
        <v>6.344330917</v>
      </c>
    </row>
    <row r="1970" customFormat="false" ht="13.5" hidden="false" customHeight="false" outlineLevel="0" collapsed="false">
      <c r="A1970" s="1" t="n">
        <v>38189.891724537</v>
      </c>
      <c r="C1970" s="7" t="n">
        <f aca="false">(A1970-$A$2)/0.000011574074074074</f>
        <v>59044.0000003906</v>
      </c>
      <c r="D1970" s="8" t="n">
        <v>6.3443218383</v>
      </c>
    </row>
    <row r="1971" customFormat="false" ht="13.5" hidden="false" customHeight="false" outlineLevel="0" collapsed="false">
      <c r="A1971" s="1" t="n">
        <v>38189.8920717593</v>
      </c>
      <c r="C1971" s="7" t="n">
        <f aca="false">(A1971-$A$2)/0.000011574074074074</f>
        <v>59074.0000004884</v>
      </c>
      <c r="D1971" s="8" t="n">
        <v>6.3443227618</v>
      </c>
    </row>
    <row r="1972" customFormat="false" ht="13.5" hidden="false" customHeight="false" outlineLevel="0" collapsed="false">
      <c r="A1972" s="1" t="n">
        <v>38189.8924189815</v>
      </c>
      <c r="C1972" s="7" t="n">
        <f aca="false">(A1972-$A$2)/0.000011574074074074</f>
        <v>59103.9999999575</v>
      </c>
      <c r="D1972" s="8" t="n">
        <v>6.3443236873</v>
      </c>
    </row>
    <row r="1973" customFormat="false" ht="13.5" hidden="false" customHeight="false" outlineLevel="0" collapsed="false">
      <c r="A1973" s="1" t="n">
        <v>38189.8927662037</v>
      </c>
      <c r="C1973" s="7" t="n">
        <f aca="false">(A1973-$A$2)/0.000011574074074074</f>
        <v>59134.0000000553</v>
      </c>
      <c r="D1973" s="8" t="n">
        <v>6.3443346149</v>
      </c>
    </row>
    <row r="1974" customFormat="false" ht="13.5" hidden="false" customHeight="false" outlineLevel="0" collapsed="false">
      <c r="A1974" s="1" t="n">
        <v>38189.8931134259</v>
      </c>
      <c r="C1974" s="7" t="n">
        <f aca="false">(A1974-$A$2)/0.000011574074074074</f>
        <v>59164.0000001531</v>
      </c>
      <c r="D1974" s="8" t="n">
        <v>6.3443255445</v>
      </c>
    </row>
    <row r="1975" customFormat="false" ht="13.5" hidden="false" customHeight="false" outlineLevel="0" collapsed="false">
      <c r="A1975" s="1" t="n">
        <v>38189.8934606482</v>
      </c>
      <c r="C1975" s="7" t="n">
        <f aca="false">(A1975-$A$2)/0.000011574074074074</f>
        <v>59194.0000002509</v>
      </c>
      <c r="D1975" s="8" t="n">
        <v>6.344326476</v>
      </c>
    </row>
    <row r="1976" customFormat="false" ht="13.5" hidden="false" customHeight="false" outlineLevel="0" collapsed="false">
      <c r="A1976" s="1" t="n">
        <v>38189.8938078704</v>
      </c>
      <c r="C1976" s="7" t="n">
        <f aca="false">(A1976-$A$2)/0.000011574074074074</f>
        <v>59224.0000003487</v>
      </c>
      <c r="D1976" s="8" t="n">
        <v>6.3443274095</v>
      </c>
    </row>
    <row r="1977" customFormat="false" ht="13.5" hidden="false" customHeight="false" outlineLevel="0" collapsed="false">
      <c r="A1977" s="1" t="n">
        <v>38189.8941550926</v>
      </c>
      <c r="C1977" s="7" t="n">
        <f aca="false">(A1977-$A$2)/0.000011574074074074</f>
        <v>59254.0000004465</v>
      </c>
      <c r="D1977" s="8" t="n">
        <v>6.344338345</v>
      </c>
    </row>
    <row r="1978" customFormat="false" ht="13.5" hidden="false" customHeight="false" outlineLevel="0" collapsed="false">
      <c r="A1978" s="1" t="n">
        <v>38189.8945023148</v>
      </c>
      <c r="C1978" s="7" t="n">
        <f aca="false">(A1978-$A$2)/0.000011574074074074</f>
        <v>59283.9999999156</v>
      </c>
      <c r="D1978" s="8" t="n">
        <v>6.3443292825</v>
      </c>
    </row>
    <row r="1979" customFormat="false" ht="13.5" hidden="false" customHeight="false" outlineLevel="0" collapsed="false">
      <c r="A1979" s="1" t="n">
        <v>38189.894849537</v>
      </c>
      <c r="C1979" s="7" t="n">
        <f aca="false">(A1979-$A$2)/0.000011574074074074</f>
        <v>59314.0000000134</v>
      </c>
      <c r="D1979" s="8" t="n">
        <v>6.3443302219</v>
      </c>
    </row>
    <row r="1980" customFormat="false" ht="13.5" hidden="false" customHeight="false" outlineLevel="0" collapsed="false">
      <c r="A1980" s="1" t="n">
        <v>38189.8951967593</v>
      </c>
      <c r="C1980" s="7" t="n">
        <f aca="false">(A1980-$A$2)/0.000011574074074074</f>
        <v>59344.0000001112</v>
      </c>
      <c r="D1980" s="8" t="n">
        <v>6.3443311631</v>
      </c>
    </row>
    <row r="1981" customFormat="false" ht="13.5" hidden="false" customHeight="false" outlineLevel="0" collapsed="false">
      <c r="A1981" s="1" t="n">
        <v>38189.8955439815</v>
      </c>
      <c r="C1981" s="7" t="n">
        <f aca="false">(A1981-$A$2)/0.000011574074074074</f>
        <v>59374.000000209</v>
      </c>
      <c r="D1981" s="8" t="n">
        <v>6.3443321062</v>
      </c>
    </row>
    <row r="1982" customFormat="false" ht="13.5" hidden="false" customHeight="false" outlineLevel="0" collapsed="false">
      <c r="A1982" s="1" t="n">
        <v>38189.8958912037</v>
      </c>
      <c r="C1982" s="7" t="n">
        <f aca="false">(A1982-$A$2)/0.000011574074074074</f>
        <v>59404.0000003068</v>
      </c>
      <c r="D1982" s="8" t="n">
        <v>6.3443330511</v>
      </c>
    </row>
    <row r="1983" customFormat="false" ht="13.5" hidden="false" customHeight="false" outlineLevel="0" collapsed="false">
      <c r="A1983" s="1" t="n">
        <v>38189.8962384259</v>
      </c>
      <c r="C1983" s="7" t="n">
        <f aca="false">(A1983-$A$2)/0.000011574074074074</f>
        <v>59434.0000004046</v>
      </c>
      <c r="D1983" s="8" t="n">
        <v>6.3443339979</v>
      </c>
    </row>
    <row r="1984" customFormat="false" ht="13.5" hidden="false" customHeight="false" outlineLevel="0" collapsed="false">
      <c r="A1984" s="1" t="n">
        <v>38189.8965856481</v>
      </c>
      <c r="C1984" s="7" t="n">
        <f aca="false">(A1984-$A$2)/0.000011574074074074</f>
        <v>59463.9999998737</v>
      </c>
      <c r="D1984" s="8" t="n">
        <v>6.3443349465</v>
      </c>
    </row>
    <row r="1985" customFormat="false" ht="13.5" hidden="false" customHeight="false" outlineLevel="0" collapsed="false">
      <c r="A1985" s="1" t="n">
        <v>38189.8969328704</v>
      </c>
      <c r="C1985" s="7" t="n">
        <f aca="false">(A1985-$A$2)/0.000011574074074074</f>
        <v>59493.9999999715</v>
      </c>
      <c r="D1985" s="8" t="n">
        <v>6.3443358969</v>
      </c>
    </row>
    <row r="1986" customFormat="false" ht="13.5" hidden="false" customHeight="false" outlineLevel="0" collapsed="false">
      <c r="A1986" s="1" t="n">
        <v>38189.8972800926</v>
      </c>
      <c r="C1986" s="7" t="n">
        <f aca="false">(A1986-$A$2)/0.000011574074074074</f>
        <v>59524.0000000693</v>
      </c>
      <c r="D1986" s="8" t="n">
        <v>6.3443368491</v>
      </c>
    </row>
    <row r="1987" customFormat="false" ht="13.5" hidden="false" customHeight="false" outlineLevel="0" collapsed="false">
      <c r="A1987" s="1" t="n">
        <v>38189.8976273148</v>
      </c>
      <c r="C1987" s="7" t="n">
        <f aca="false">(A1987-$A$2)/0.000011574074074074</f>
        <v>59554.0000001671</v>
      </c>
      <c r="D1987" s="8" t="n">
        <v>6.344337803</v>
      </c>
    </row>
    <row r="1988" customFormat="false" ht="13.5" hidden="false" customHeight="false" outlineLevel="0" collapsed="false">
      <c r="A1988" s="1" t="n">
        <v>38189.897974537</v>
      </c>
      <c r="C1988" s="7" t="n">
        <f aca="false">(A1988-$A$2)/0.000011574074074074</f>
        <v>59584.0000002649</v>
      </c>
      <c r="D1988" s="8" t="n">
        <v>6.3443387587</v>
      </c>
    </row>
    <row r="1989" customFormat="false" ht="13.5" hidden="false" customHeight="false" outlineLevel="0" collapsed="false">
      <c r="A1989" s="1" t="n">
        <v>38189.8983217593</v>
      </c>
      <c r="C1989" s="7" t="n">
        <f aca="false">(A1989-$A$2)/0.000011574074074074</f>
        <v>59614.0000003627</v>
      </c>
      <c r="D1989" s="8" t="n">
        <v>6.344339716</v>
      </c>
    </row>
    <row r="1990" customFormat="false" ht="13.5" hidden="false" customHeight="false" outlineLevel="0" collapsed="false">
      <c r="A1990" s="1" t="n">
        <v>38189.8986689815</v>
      </c>
      <c r="C1990" s="7" t="n">
        <f aca="false">(A1990-$A$2)/0.000011574074074074</f>
        <v>59644.0000004605</v>
      </c>
      <c r="D1990" s="8" t="n">
        <v>6.344340675</v>
      </c>
    </row>
    <row r="1991" customFormat="false" ht="13.5" hidden="false" customHeight="false" outlineLevel="0" collapsed="false">
      <c r="A1991" s="1" t="n">
        <v>38189.8990162037</v>
      </c>
      <c r="C1991" s="7" t="n">
        <f aca="false">(A1991-$A$2)/0.000011574074074074</f>
        <v>59673.9999999296</v>
      </c>
      <c r="D1991" s="8" t="n">
        <v>6.3443416357</v>
      </c>
    </row>
    <row r="1992" customFormat="false" ht="13.5" hidden="false" customHeight="false" outlineLevel="0" collapsed="false">
      <c r="A1992" s="1" t="n">
        <v>38189.8993634259</v>
      </c>
      <c r="C1992" s="7" t="n">
        <f aca="false">(A1992-$A$2)/0.000011574074074074</f>
        <v>59704.0000000274</v>
      </c>
      <c r="D1992" s="8" t="n">
        <v>6.344342598</v>
      </c>
    </row>
    <row r="1993" customFormat="false" ht="13.5" hidden="false" customHeight="false" outlineLevel="0" collapsed="false">
      <c r="A1993" s="1" t="n">
        <v>38189.8997106482</v>
      </c>
      <c r="C1993" s="7" t="n">
        <f aca="false">(A1993-$A$2)/0.000011574074074074</f>
        <v>59734.0000001252</v>
      </c>
      <c r="D1993" s="8" t="n">
        <v>6.344333562</v>
      </c>
    </row>
    <row r="1994" customFormat="false" ht="13.5" hidden="false" customHeight="false" outlineLevel="0" collapsed="false">
      <c r="A1994" s="1" t="n">
        <v>38189.9000578704</v>
      </c>
      <c r="C1994" s="7" t="n">
        <f aca="false">(A1994-$A$2)/0.000011574074074074</f>
        <v>59764.000000223</v>
      </c>
      <c r="D1994" s="8" t="n">
        <v>6.3443245275</v>
      </c>
    </row>
    <row r="1995" customFormat="false" ht="13.5" hidden="false" customHeight="false" outlineLevel="0" collapsed="false">
      <c r="A1995" s="1" t="n">
        <v>38189.9004050926</v>
      </c>
      <c r="C1995" s="7" t="n">
        <f aca="false">(A1995-$A$2)/0.000011574074074074</f>
        <v>59794.0000003208</v>
      </c>
      <c r="D1995" s="8" t="n">
        <v>6.3443354947</v>
      </c>
    </row>
    <row r="1996" customFormat="false" ht="13.5" hidden="false" customHeight="false" outlineLevel="0" collapsed="false">
      <c r="A1996" s="1" t="n">
        <v>38189.9007523148</v>
      </c>
      <c r="C1996" s="7" t="n">
        <f aca="false">(A1996-$A$2)/0.000011574074074074</f>
        <v>59824.0000004185</v>
      </c>
      <c r="D1996" s="8" t="n">
        <v>6.3443464634</v>
      </c>
    </row>
    <row r="1997" customFormat="false" ht="13.5" hidden="false" customHeight="false" outlineLevel="0" collapsed="false">
      <c r="A1997" s="1" t="n">
        <v>38189.901099537</v>
      </c>
      <c r="C1997" s="7" t="n">
        <f aca="false">(A1997-$A$2)/0.000011574074074074</f>
        <v>59853.9999998877</v>
      </c>
      <c r="D1997" s="8" t="n">
        <v>6.3443474336</v>
      </c>
    </row>
    <row r="1998" customFormat="false" ht="13.5" hidden="false" customHeight="false" outlineLevel="0" collapsed="false">
      <c r="A1998" s="1" t="n">
        <v>38189.9014467593</v>
      </c>
      <c r="C1998" s="7" t="n">
        <f aca="false">(A1998-$A$2)/0.000011574074074074</f>
        <v>59883.9999999855</v>
      </c>
      <c r="D1998" s="8" t="n">
        <v>6.3443384054</v>
      </c>
    </row>
    <row r="1999" customFormat="false" ht="13.5" hidden="false" customHeight="false" outlineLevel="0" collapsed="false">
      <c r="A1999" s="1" t="n">
        <v>38189.9017939815</v>
      </c>
      <c r="C1999" s="7" t="n">
        <f aca="false">(A1999-$A$2)/0.000011574074074074</f>
        <v>59914.0000000833</v>
      </c>
      <c r="D1999" s="8" t="n">
        <v>6.3443293786</v>
      </c>
    </row>
    <row r="2000" customFormat="false" ht="13.5" hidden="false" customHeight="false" outlineLevel="0" collapsed="false">
      <c r="A2000" s="1" t="n">
        <v>38189.9021412037</v>
      </c>
      <c r="C2000" s="7" t="n">
        <f aca="false">(A2000-$A$2)/0.000011574074074074</f>
        <v>59944.0000001811</v>
      </c>
      <c r="D2000" s="8" t="n">
        <v>6.3443403533</v>
      </c>
    </row>
    <row r="2001" customFormat="false" ht="13.5" hidden="false" customHeight="false" outlineLevel="0" collapsed="false">
      <c r="A2001" s="1" t="n">
        <v>38189.9024884259</v>
      </c>
      <c r="C2001" s="7" t="n">
        <f aca="false">(A2001-$A$2)/0.000011574074074074</f>
        <v>59974.0000002788</v>
      </c>
      <c r="D2001" s="8" t="n">
        <v>6.3443313295</v>
      </c>
    </row>
    <row r="2002" customFormat="false" ht="13.5" hidden="false" customHeight="false" outlineLevel="0" collapsed="false">
      <c r="A2002" s="1" t="n">
        <v>38189.9028356482</v>
      </c>
      <c r="C2002" s="7" t="n">
        <f aca="false">(A2002-$A$2)/0.000011574074074074</f>
        <v>60004.0000003766</v>
      </c>
      <c r="D2002" s="8" t="n">
        <v>6.3443523071</v>
      </c>
    </row>
    <row r="2003" customFormat="false" ht="13.5" hidden="false" customHeight="false" outlineLevel="0" collapsed="false">
      <c r="A2003" s="1" t="n">
        <v>38189.9031828704</v>
      </c>
      <c r="C2003" s="7" t="n">
        <f aca="false">(A2003-$A$2)/0.000011574074074074</f>
        <v>60034.0000004744</v>
      </c>
      <c r="D2003" s="8" t="n">
        <v>6.3443432861</v>
      </c>
    </row>
    <row r="2004" customFormat="false" ht="13.5" hidden="false" customHeight="false" outlineLevel="0" collapsed="false">
      <c r="A2004" s="1" t="n">
        <v>38189.9035300926</v>
      </c>
      <c r="C2004" s="7" t="n">
        <f aca="false">(A2004-$A$2)/0.000011574074074074</f>
        <v>60063.9999999436</v>
      </c>
      <c r="D2004" s="8" t="n">
        <v>6.3443542665</v>
      </c>
    </row>
    <row r="2005" customFormat="false" ht="13.5" hidden="false" customHeight="false" outlineLevel="0" collapsed="false">
      <c r="A2005" s="1" t="n">
        <v>38189.9038773148</v>
      </c>
      <c r="C2005" s="7" t="n">
        <f aca="false">(A2005-$A$2)/0.000011574074074074</f>
        <v>60094.0000000414</v>
      </c>
      <c r="D2005" s="8" t="n">
        <v>6.3443452483</v>
      </c>
    </row>
    <row r="2006" customFormat="false" ht="13.5" hidden="false" customHeight="false" outlineLevel="0" collapsed="false">
      <c r="A2006" s="1" t="n">
        <v>38189.904224537</v>
      </c>
      <c r="C2006" s="7" t="n">
        <f aca="false">(A2006-$A$2)/0.000011574074074074</f>
        <v>60124.0000001391</v>
      </c>
      <c r="D2006" s="8" t="n">
        <v>6.3443462315</v>
      </c>
    </row>
    <row r="2007" customFormat="false" ht="13.5" hidden="false" customHeight="false" outlineLevel="0" collapsed="false">
      <c r="A2007" s="1" t="n">
        <v>38189.9045717593</v>
      </c>
      <c r="C2007" s="7" t="n">
        <f aca="false">(A2007-$A$2)/0.000011574074074074</f>
        <v>60154.0000002369</v>
      </c>
      <c r="D2007" s="8" t="n">
        <v>6.344327216</v>
      </c>
    </row>
    <row r="2008" customFormat="false" ht="13.5" hidden="false" customHeight="false" outlineLevel="0" collapsed="false">
      <c r="A2008" s="1" t="n">
        <v>38189.9049189815</v>
      </c>
      <c r="C2008" s="7" t="n">
        <f aca="false">(A2008-$A$2)/0.000011574074074074</f>
        <v>60184.0000003347</v>
      </c>
      <c r="D2008" s="8" t="n">
        <v>6.3443382018</v>
      </c>
    </row>
    <row r="2009" customFormat="false" ht="13.5" hidden="false" customHeight="false" outlineLevel="0" collapsed="false">
      <c r="A2009" s="1" t="n">
        <v>38189.9052662037</v>
      </c>
      <c r="C2009" s="7" t="n">
        <f aca="false">(A2009-$A$2)/0.000011574074074074</f>
        <v>60214.0000004325</v>
      </c>
      <c r="D2009" s="8" t="n">
        <v>6.3443391889</v>
      </c>
    </row>
    <row r="2010" customFormat="false" ht="13.5" hidden="false" customHeight="false" outlineLevel="0" collapsed="false">
      <c r="A2010" s="1" t="n">
        <v>38189.9056134259</v>
      </c>
      <c r="C2010" s="7" t="n">
        <f aca="false">(A2010-$A$2)/0.000011574074074074</f>
        <v>60243.9999999017</v>
      </c>
      <c r="D2010" s="8" t="n">
        <v>6.3443401772</v>
      </c>
    </row>
    <row r="2011" customFormat="false" ht="13.5" hidden="false" customHeight="false" outlineLevel="0" collapsed="false">
      <c r="A2011" s="1" t="n">
        <v>38189.9059606481</v>
      </c>
      <c r="C2011" s="7" t="n">
        <f aca="false">(A2011-$A$2)/0.000011574074074074</f>
        <v>60273.9999999995</v>
      </c>
      <c r="D2011" s="8" t="n">
        <v>6.3443411668</v>
      </c>
    </row>
    <row r="2012" customFormat="false" ht="13.5" hidden="false" customHeight="false" outlineLevel="0" collapsed="false">
      <c r="A2012" s="1" t="n">
        <v>38189.9063078704</v>
      </c>
      <c r="C2012" s="7" t="n">
        <f aca="false">(A2012-$A$2)/0.000011574074074074</f>
        <v>60304.0000000972</v>
      </c>
      <c r="D2012" s="8" t="n">
        <v>6.3443521576</v>
      </c>
    </row>
    <row r="2013" customFormat="false" ht="13.5" hidden="false" customHeight="false" outlineLevel="0" collapsed="false">
      <c r="A2013" s="1" t="n">
        <v>38189.9066550926</v>
      </c>
      <c r="C2013" s="7" t="n">
        <f aca="false">(A2013-$A$2)/0.000011574074074074</f>
        <v>60334.000000195</v>
      </c>
      <c r="D2013" s="8" t="n">
        <v>6.3443431496</v>
      </c>
    </row>
    <row r="2014" customFormat="false" ht="13.5" hidden="false" customHeight="false" outlineLevel="0" collapsed="false">
      <c r="A2014" s="1" t="n">
        <v>38189.9070023148</v>
      </c>
      <c r="C2014" s="7" t="n">
        <f aca="false">(A2014-$A$2)/0.000011574074074074</f>
        <v>60364.0000002928</v>
      </c>
      <c r="D2014" s="8" t="n">
        <v>6.3443341428</v>
      </c>
    </row>
    <row r="2015" customFormat="false" ht="13.5" hidden="false" customHeight="false" outlineLevel="0" collapsed="false">
      <c r="A2015" s="1" t="n">
        <v>38189.907349537</v>
      </c>
      <c r="C2015" s="7" t="n">
        <f aca="false">(A2015-$A$2)/0.000011574074074074</f>
        <v>60394.0000003906</v>
      </c>
      <c r="D2015" s="8" t="n">
        <v>6.3443351372</v>
      </c>
    </row>
    <row r="2016" customFormat="false" ht="13.5" hidden="false" customHeight="false" outlineLevel="0" collapsed="false">
      <c r="A2016" s="1" t="n">
        <v>38189.9076967593</v>
      </c>
      <c r="C2016" s="7" t="n">
        <f aca="false">(A2016-$A$2)/0.000011574074074074</f>
        <v>60424.0000004884</v>
      </c>
      <c r="D2016" s="8" t="n">
        <v>6.3443561328</v>
      </c>
    </row>
    <row r="2017" customFormat="false" ht="13.5" hidden="false" customHeight="false" outlineLevel="0" collapsed="false">
      <c r="A2017" s="1" t="n">
        <v>38189.9080439815</v>
      </c>
      <c r="C2017" s="7" t="n">
        <f aca="false">(A2017-$A$2)/0.000011574074074074</f>
        <v>60453.9999999575</v>
      </c>
      <c r="D2017" s="8" t="n">
        <v>6.3443371294</v>
      </c>
    </row>
    <row r="2018" customFormat="false" ht="13.5" hidden="false" customHeight="false" outlineLevel="0" collapsed="false">
      <c r="A2018" s="1" t="n">
        <v>38189.9083912037</v>
      </c>
      <c r="C2018" s="7" t="n">
        <f aca="false">(A2018-$A$2)/0.000011574074074074</f>
        <v>60484.0000000553</v>
      </c>
      <c r="D2018" s="8" t="n">
        <v>6.3443581272</v>
      </c>
    </row>
    <row r="2019" customFormat="false" ht="13.5" hidden="false" customHeight="false" outlineLevel="0" collapsed="false">
      <c r="A2019" s="1" t="n">
        <v>38189.9087384259</v>
      </c>
      <c r="C2019" s="7" t="n">
        <f aca="false">(A2019-$A$2)/0.000011574074074074</f>
        <v>60514.0000001531</v>
      </c>
      <c r="D2019" s="8" t="n">
        <v>6.344359126</v>
      </c>
    </row>
    <row r="2020" customFormat="false" ht="13.5" hidden="false" customHeight="false" outlineLevel="0" collapsed="false">
      <c r="A2020" s="1" t="n">
        <v>38189.9090856482</v>
      </c>
      <c r="C2020" s="7" t="n">
        <f aca="false">(A2020-$A$2)/0.000011574074074074</f>
        <v>60544.0000002509</v>
      </c>
      <c r="D2020" s="8" t="n">
        <v>6.3443501259</v>
      </c>
    </row>
    <row r="2021" customFormat="false" ht="13.5" hidden="false" customHeight="false" outlineLevel="0" collapsed="false">
      <c r="A2021" s="1" t="n">
        <v>38189.9094328704</v>
      </c>
      <c r="C2021" s="7" t="n">
        <f aca="false">(A2021-$A$2)/0.000011574074074074</f>
        <v>60574.0000003487</v>
      </c>
      <c r="D2021" s="8" t="n">
        <v>6.3443511269</v>
      </c>
    </row>
    <row r="2022" customFormat="false" ht="13.5" hidden="false" customHeight="false" outlineLevel="0" collapsed="false">
      <c r="A2022" s="1" t="n">
        <v>38189.9097800926</v>
      </c>
      <c r="C2022" s="7" t="n">
        <f aca="false">(A2022-$A$2)/0.000011574074074074</f>
        <v>60604.0000004465</v>
      </c>
      <c r="D2022" s="8" t="n">
        <v>6.3443521289</v>
      </c>
    </row>
    <row r="2023" customFormat="false" ht="13.5" hidden="false" customHeight="false" outlineLevel="0" collapsed="false">
      <c r="A2023" s="1" t="n">
        <v>38189.9101273148</v>
      </c>
      <c r="C2023" s="7" t="n">
        <f aca="false">(A2023-$A$2)/0.000011574074074074</f>
        <v>60633.9999999156</v>
      </c>
      <c r="D2023" s="8" t="n">
        <v>6.3443431318</v>
      </c>
    </row>
    <row r="2024" customFormat="false" ht="13.5" hidden="false" customHeight="false" outlineLevel="0" collapsed="false">
      <c r="A2024" s="1" t="n">
        <v>38189.910474537</v>
      </c>
      <c r="C2024" s="7" t="n">
        <f aca="false">(A2024-$A$2)/0.000011574074074074</f>
        <v>60664.0000000134</v>
      </c>
      <c r="D2024" s="8" t="n">
        <v>6.3443541358</v>
      </c>
    </row>
    <row r="2025" customFormat="false" ht="13.5" hidden="false" customHeight="false" outlineLevel="0" collapsed="false">
      <c r="A2025" s="1" t="n">
        <v>38189.9108217593</v>
      </c>
      <c r="C2025" s="7" t="n">
        <f aca="false">(A2025-$A$2)/0.000011574074074074</f>
        <v>60694.0000001112</v>
      </c>
      <c r="D2025" s="8" t="n">
        <v>6.3443651407</v>
      </c>
    </row>
    <row r="2026" customFormat="false" ht="13.5" hidden="false" customHeight="false" outlineLevel="0" collapsed="false">
      <c r="A2026" s="1" t="n">
        <v>38189.9111689815</v>
      </c>
      <c r="C2026" s="7" t="n">
        <f aca="false">(A2026-$A$2)/0.000011574074074074</f>
        <v>60724.000000209</v>
      </c>
      <c r="D2026" s="8" t="n">
        <v>6.3443461466</v>
      </c>
    </row>
    <row r="2027" customFormat="false" ht="13.5" hidden="false" customHeight="false" outlineLevel="0" collapsed="false">
      <c r="A2027" s="1" t="n">
        <v>38189.9115162037</v>
      </c>
      <c r="C2027" s="7" t="n">
        <f aca="false">(A2027-$A$2)/0.000011574074074074</f>
        <v>60754.0000003068</v>
      </c>
      <c r="D2027" s="8" t="n">
        <v>6.3443471534</v>
      </c>
    </row>
    <row r="2028" customFormat="false" ht="13.5" hidden="false" customHeight="false" outlineLevel="0" collapsed="false">
      <c r="A2028" s="1" t="n">
        <v>38189.9118634259</v>
      </c>
      <c r="C2028" s="7" t="n">
        <f aca="false">(A2028-$A$2)/0.000011574074074074</f>
        <v>60784.0000004046</v>
      </c>
      <c r="D2028" s="8" t="n">
        <v>6.344348161</v>
      </c>
    </row>
    <row r="2029" customFormat="false" ht="13.5" hidden="false" customHeight="false" outlineLevel="0" collapsed="false">
      <c r="A2029" s="1" t="n">
        <v>38189.9122106481</v>
      </c>
      <c r="C2029" s="7" t="n">
        <f aca="false">(A2029-$A$2)/0.000011574074074074</f>
        <v>60813.9999998737</v>
      </c>
      <c r="D2029" s="8" t="n">
        <v>6.3443491696</v>
      </c>
    </row>
    <row r="2030" customFormat="false" ht="13.5" hidden="false" customHeight="false" outlineLevel="0" collapsed="false">
      <c r="A2030" s="1" t="n">
        <v>38189.9125578704</v>
      </c>
      <c r="C2030" s="7" t="n">
        <f aca="false">(A2030-$A$2)/0.000011574074074074</f>
        <v>60843.9999999715</v>
      </c>
      <c r="D2030" s="8" t="n">
        <v>6.344350179</v>
      </c>
    </row>
    <row r="2031" customFormat="false" ht="13.5" hidden="false" customHeight="false" outlineLevel="0" collapsed="false">
      <c r="A2031" s="1" t="n">
        <v>38189.9129050926</v>
      </c>
      <c r="C2031" s="7" t="n">
        <f aca="false">(A2031-$A$2)/0.000011574074074074</f>
        <v>60874.0000000693</v>
      </c>
      <c r="D2031" s="8" t="n">
        <v>6.3443511892</v>
      </c>
    </row>
    <row r="2032" customFormat="false" ht="13.5" hidden="false" customHeight="false" outlineLevel="0" collapsed="false">
      <c r="A2032" s="1" t="n">
        <v>38189.9132523148</v>
      </c>
      <c r="C2032" s="7" t="n">
        <f aca="false">(A2032-$A$2)/0.000011574074074074</f>
        <v>60904.0000001671</v>
      </c>
      <c r="D2032" s="8" t="n">
        <v>6.3443522003</v>
      </c>
    </row>
    <row r="2033" customFormat="false" ht="13.5" hidden="false" customHeight="false" outlineLevel="0" collapsed="false">
      <c r="A2033" s="1" t="n">
        <v>38189.913599537</v>
      </c>
      <c r="C2033" s="7" t="n">
        <f aca="false">(A2033-$A$2)/0.000011574074074074</f>
        <v>60934.0000002649</v>
      </c>
      <c r="D2033" s="8" t="n">
        <v>6.3443632122</v>
      </c>
    </row>
    <row r="2034" customFormat="false" ht="13.5" hidden="false" customHeight="false" outlineLevel="0" collapsed="false">
      <c r="A2034" s="1" t="n">
        <v>38189.9139467593</v>
      </c>
      <c r="C2034" s="7" t="n">
        <f aca="false">(A2034-$A$2)/0.000011574074074074</f>
        <v>60964.0000003627</v>
      </c>
      <c r="D2034" s="8" t="n">
        <v>6.3443542248</v>
      </c>
    </row>
    <row r="2035" customFormat="false" ht="13.5" hidden="false" customHeight="false" outlineLevel="0" collapsed="false">
      <c r="A2035" s="1" t="n">
        <v>38189.9142939815</v>
      </c>
      <c r="C2035" s="7" t="n">
        <f aca="false">(A2035-$A$2)/0.000011574074074074</f>
        <v>60994.0000004605</v>
      </c>
      <c r="D2035" s="8" t="n">
        <v>6.3443552382</v>
      </c>
    </row>
    <row r="2036" customFormat="false" ht="13.5" hidden="false" customHeight="false" outlineLevel="0" collapsed="false">
      <c r="A2036" s="1" t="n">
        <v>38189.9146412037</v>
      </c>
      <c r="C2036" s="7" t="n">
        <f aca="false">(A2036-$A$2)/0.000011574074074074</f>
        <v>61023.9999999296</v>
      </c>
      <c r="D2036" s="8" t="n">
        <v>6.3443562524</v>
      </c>
    </row>
    <row r="2037" customFormat="false" ht="13.5" hidden="false" customHeight="false" outlineLevel="0" collapsed="false">
      <c r="A2037" s="1" t="n">
        <v>38189.9149884259</v>
      </c>
      <c r="C2037" s="7" t="n">
        <f aca="false">(A2037-$A$2)/0.000011574074074074</f>
        <v>61054.0000000274</v>
      </c>
      <c r="D2037" s="8" t="n">
        <v>6.3443472673</v>
      </c>
    </row>
    <row r="2038" customFormat="false" ht="13.5" hidden="false" customHeight="false" outlineLevel="0" collapsed="false">
      <c r="A2038" s="1" t="n">
        <v>38189.9153356482</v>
      </c>
      <c r="C2038" s="7" t="n">
        <f aca="false">(A2038-$A$2)/0.000011574074074074</f>
        <v>61084.0000001252</v>
      </c>
      <c r="D2038" s="8" t="n">
        <v>6.3443582828</v>
      </c>
    </row>
    <row r="2039" customFormat="false" ht="13.5" hidden="false" customHeight="false" outlineLevel="0" collapsed="false">
      <c r="A2039" s="1" t="n">
        <v>38189.9156828704</v>
      </c>
      <c r="C2039" s="7" t="n">
        <f aca="false">(A2039-$A$2)/0.000011574074074074</f>
        <v>61114.000000223</v>
      </c>
      <c r="D2039" s="8" t="n">
        <v>6.344359299</v>
      </c>
    </row>
    <row r="2040" customFormat="false" ht="13.5" hidden="false" customHeight="false" outlineLevel="0" collapsed="false">
      <c r="A2040" s="1" t="n">
        <v>38189.9160300926</v>
      </c>
      <c r="C2040" s="7" t="n">
        <f aca="false">(A2040-$A$2)/0.000011574074074074</f>
        <v>61144.0000003208</v>
      </c>
      <c r="D2040" s="8" t="n">
        <v>6.3443603158</v>
      </c>
    </row>
    <row r="2041" customFormat="false" ht="13.5" hidden="false" customHeight="false" outlineLevel="0" collapsed="false">
      <c r="A2041" s="1" t="n">
        <v>38189.9163773148</v>
      </c>
      <c r="C2041" s="7" t="n">
        <f aca="false">(A2041-$A$2)/0.000011574074074074</f>
        <v>61174.0000004186</v>
      </c>
      <c r="D2041" s="8" t="n">
        <v>6.3443513334</v>
      </c>
    </row>
    <row r="2042" customFormat="false" ht="13.5" hidden="false" customHeight="false" outlineLevel="0" collapsed="false">
      <c r="A2042" s="1" t="n">
        <v>38189.916724537</v>
      </c>
      <c r="C2042" s="7" t="n">
        <f aca="false">(A2042-$A$2)/0.000011574074074074</f>
        <v>61203.9999998877</v>
      </c>
      <c r="D2042" s="8" t="n">
        <v>6.3443623515</v>
      </c>
    </row>
    <row r="2043" customFormat="false" ht="13.5" hidden="false" customHeight="false" outlineLevel="0" collapsed="false">
      <c r="A2043" s="1" t="n">
        <v>38189.9170717593</v>
      </c>
      <c r="C2043" s="7" t="n">
        <f aca="false">(A2043-$A$2)/0.000011574074074074</f>
        <v>61233.9999999855</v>
      </c>
      <c r="D2043" s="8" t="n">
        <v>6.3443533702</v>
      </c>
    </row>
    <row r="2044" customFormat="false" ht="13.5" hidden="false" customHeight="false" outlineLevel="0" collapsed="false">
      <c r="A2044" s="1" t="n">
        <v>38189.9174189815</v>
      </c>
      <c r="C2044" s="7" t="n">
        <f aca="false">(A2044-$A$2)/0.000011574074074074</f>
        <v>61264.0000000833</v>
      </c>
      <c r="D2044" s="8" t="n">
        <v>6.3443643895</v>
      </c>
    </row>
    <row r="2045" customFormat="false" ht="13.5" hidden="false" customHeight="false" outlineLevel="0" collapsed="false">
      <c r="A2045" s="1" t="n">
        <v>38189.9177662037</v>
      </c>
      <c r="C2045" s="7" t="n">
        <f aca="false">(A2045-$A$2)/0.000011574074074074</f>
        <v>61294.0000001811</v>
      </c>
      <c r="D2045" s="8" t="n">
        <v>6.3443654094</v>
      </c>
    </row>
    <row r="2046" customFormat="false" ht="13.5" hidden="false" customHeight="false" outlineLevel="0" collapsed="false">
      <c r="A2046" s="1" t="n">
        <v>38189.9181134259</v>
      </c>
      <c r="C2046" s="7" t="n">
        <f aca="false">(A2046-$A$2)/0.000011574074074074</f>
        <v>61324.0000002789</v>
      </c>
      <c r="D2046" s="8" t="n">
        <v>6.3443564298</v>
      </c>
    </row>
    <row r="2047" customFormat="false" ht="13.5" hidden="false" customHeight="false" outlineLevel="0" collapsed="false">
      <c r="A2047" s="1" t="n">
        <v>38189.9184606482</v>
      </c>
      <c r="C2047" s="7" t="n">
        <f aca="false">(A2047-$A$2)/0.000011574074074074</f>
        <v>61354.0000003766</v>
      </c>
      <c r="D2047" s="8" t="n">
        <v>6.3443574507</v>
      </c>
    </row>
    <row r="2048" customFormat="false" ht="13.5" hidden="false" customHeight="false" outlineLevel="0" collapsed="false">
      <c r="A2048" s="1" t="n">
        <v>38189.9188078704</v>
      </c>
      <c r="C2048" s="7" t="n">
        <f aca="false">(A2048-$A$2)/0.000011574074074074</f>
        <v>61384.0000004744</v>
      </c>
      <c r="D2048" s="8" t="n">
        <v>6.3443684721</v>
      </c>
    </row>
    <row r="2049" customFormat="false" ht="13.5" hidden="false" customHeight="false" outlineLevel="0" collapsed="false">
      <c r="A2049" s="1" t="n">
        <v>38189.9191550926</v>
      </c>
      <c r="C2049" s="7" t="n">
        <f aca="false">(A2049-$A$2)/0.000011574074074074</f>
        <v>61413.9999999436</v>
      </c>
      <c r="D2049" s="8" t="n">
        <v>6.344369494</v>
      </c>
    </row>
    <row r="2050" customFormat="false" ht="13.5" hidden="false" customHeight="false" outlineLevel="0" collapsed="false">
      <c r="A2050" s="1" t="n">
        <v>38189.9195023148</v>
      </c>
      <c r="C2050" s="7" t="n">
        <f aca="false">(A2050-$A$2)/0.000011574074074074</f>
        <v>61444.0000000414</v>
      </c>
      <c r="D2050" s="8" t="n">
        <v>6.3443605163</v>
      </c>
    </row>
    <row r="2051" customFormat="false" ht="13.5" hidden="false" customHeight="false" outlineLevel="0" collapsed="false">
      <c r="A2051" s="1" t="n">
        <v>38189.919849537</v>
      </c>
      <c r="C2051" s="7" t="n">
        <f aca="false">(A2051-$A$2)/0.000011574074074074</f>
        <v>61474.0000001392</v>
      </c>
      <c r="D2051" s="8" t="n">
        <v>6.3443615391</v>
      </c>
    </row>
    <row r="2052" customFormat="false" ht="13.5" hidden="false" customHeight="false" outlineLevel="0" collapsed="false">
      <c r="A2052" s="1" t="n">
        <v>38189.9201967593</v>
      </c>
      <c r="C2052" s="7" t="n">
        <f aca="false">(A2052-$A$2)/0.000011574074074074</f>
        <v>61504.000000237</v>
      </c>
      <c r="D2052" s="8" t="n">
        <v>6.3443725623</v>
      </c>
    </row>
    <row r="2053" customFormat="false" ht="13.5" hidden="false" customHeight="false" outlineLevel="0" collapsed="false">
      <c r="A2053" s="1" t="n">
        <v>38189.9205439815</v>
      </c>
      <c r="C2053" s="7" t="n">
        <f aca="false">(A2053-$A$2)/0.000011574074074074</f>
        <v>61534.0000003347</v>
      </c>
      <c r="D2053" s="8" t="n">
        <v>6.3443635858</v>
      </c>
    </row>
    <row r="2054" customFormat="false" ht="13.5" hidden="false" customHeight="false" outlineLevel="0" collapsed="false">
      <c r="A2054" s="1" t="n">
        <v>38189.9208912037</v>
      </c>
      <c r="C2054" s="7" t="n">
        <f aca="false">(A2054-$A$2)/0.000011574074074074</f>
        <v>61564.0000004325</v>
      </c>
      <c r="D2054" s="8" t="n">
        <v>6.3443646098</v>
      </c>
    </row>
    <row r="2055" customFormat="false" ht="13.5" hidden="false" customHeight="false" outlineLevel="0" collapsed="false">
      <c r="A2055" s="1" t="n">
        <v>38189.9212384259</v>
      </c>
      <c r="C2055" s="7" t="n">
        <f aca="false">(A2055-$A$2)/0.000011574074074074</f>
        <v>61593.9999999017</v>
      </c>
      <c r="D2055" s="8" t="n">
        <v>6.3443756341</v>
      </c>
    </row>
    <row r="2056" customFormat="false" ht="13.5" hidden="false" customHeight="false" outlineLevel="0" collapsed="false">
      <c r="A2056" s="1" t="n">
        <v>38189.9215856481</v>
      </c>
      <c r="C2056" s="7" t="n">
        <f aca="false">(A2056-$A$2)/0.000011574074074074</f>
        <v>61623.9999999995</v>
      </c>
      <c r="D2056" s="8" t="n">
        <v>6.3443766587</v>
      </c>
    </row>
    <row r="2057" customFormat="false" ht="13.5" hidden="false" customHeight="false" outlineLevel="0" collapsed="false">
      <c r="A2057" s="1" t="n">
        <v>38189.9219328704</v>
      </c>
      <c r="C2057" s="7" t="n">
        <f aca="false">(A2057-$A$2)/0.000011574074074074</f>
        <v>61654.0000000973</v>
      </c>
      <c r="D2057" s="8" t="n">
        <v>6.3443676836</v>
      </c>
    </row>
    <row r="2058" customFormat="false" ht="13.5" hidden="false" customHeight="false" outlineLevel="0" collapsed="false">
      <c r="A2058" s="1" t="n">
        <v>38189.9222800926</v>
      </c>
      <c r="C2058" s="7" t="n">
        <f aca="false">(A2058-$A$2)/0.000011574074074074</f>
        <v>61684.000000195</v>
      </c>
      <c r="D2058" s="8" t="n">
        <v>6.3443587089</v>
      </c>
    </row>
    <row r="2059" customFormat="false" ht="13.5" hidden="false" customHeight="false" outlineLevel="0" collapsed="false">
      <c r="A2059" s="1" t="n">
        <v>38189.9226273148</v>
      </c>
      <c r="C2059" s="7" t="n">
        <f aca="false">(A2059-$A$2)/0.000011574074074074</f>
        <v>61714.0000002928</v>
      </c>
      <c r="D2059" s="8" t="n">
        <v>6.3443697345</v>
      </c>
    </row>
    <row r="2060" customFormat="false" ht="13.5" hidden="false" customHeight="false" outlineLevel="0" collapsed="false">
      <c r="A2060" s="1" t="n">
        <v>38189.922974537</v>
      </c>
      <c r="C2060" s="7" t="n">
        <f aca="false">(A2060-$A$2)/0.000011574074074074</f>
        <v>61744.0000003906</v>
      </c>
      <c r="D2060" s="8" t="n">
        <v>6.3443707603</v>
      </c>
    </row>
    <row r="2061" customFormat="false" ht="13.5" hidden="false" customHeight="false" outlineLevel="0" collapsed="false">
      <c r="A2061" s="1" t="n">
        <v>38189.9233217593</v>
      </c>
      <c r="C2061" s="7" t="n">
        <f aca="false">(A2061-$A$2)/0.000011574074074074</f>
        <v>61774.0000004884</v>
      </c>
      <c r="D2061" s="8" t="n">
        <v>6.3443817863</v>
      </c>
    </row>
    <row r="2062" customFormat="false" ht="13.5" hidden="false" customHeight="false" outlineLevel="0" collapsed="false">
      <c r="A2062" s="1" t="n">
        <v>38189.9236689815</v>
      </c>
      <c r="C2062" s="7" t="n">
        <f aca="false">(A2062-$A$2)/0.000011574074074074</f>
        <v>61803.9999999576</v>
      </c>
      <c r="D2062" s="8" t="n">
        <v>6.3443728124</v>
      </c>
    </row>
    <row r="2063" customFormat="false" ht="13.5" hidden="false" customHeight="false" outlineLevel="0" collapsed="false">
      <c r="A2063" s="1" t="n">
        <v>38189.9240162037</v>
      </c>
      <c r="C2063" s="7" t="n">
        <f aca="false">(A2063-$A$2)/0.000011574074074074</f>
        <v>61834.0000000553</v>
      </c>
      <c r="D2063" s="8" t="n">
        <v>6.3443738389</v>
      </c>
    </row>
    <row r="2064" customFormat="false" ht="13.5" hidden="false" customHeight="false" outlineLevel="0" collapsed="false">
      <c r="A2064" s="1" t="n">
        <v>38189.9243634259</v>
      </c>
      <c r="C2064" s="7" t="n">
        <f aca="false">(A2064-$A$2)/0.000011574074074074</f>
        <v>61864.0000001531</v>
      </c>
      <c r="D2064" s="8" t="n">
        <v>6.3443648655</v>
      </c>
    </row>
    <row r="2065" customFormat="false" ht="13.5" hidden="false" customHeight="false" outlineLevel="0" collapsed="false">
      <c r="A2065" s="1" t="n">
        <v>38189.9247106482</v>
      </c>
      <c r="C2065" s="7" t="n">
        <f aca="false">(A2065-$A$2)/0.000011574074074074</f>
        <v>61894.0000002509</v>
      </c>
      <c r="D2065" s="8" t="n">
        <v>6.3443758923</v>
      </c>
    </row>
    <row r="2066" customFormat="false" ht="13.5" hidden="false" customHeight="false" outlineLevel="0" collapsed="false">
      <c r="A2066" s="1" t="n">
        <v>38189.9250578704</v>
      </c>
      <c r="C2066" s="7" t="n">
        <f aca="false">(A2066-$A$2)/0.000011574074074074</f>
        <v>61924.0000003487</v>
      </c>
      <c r="D2066" s="8" t="n">
        <v>6.3443769193</v>
      </c>
    </row>
    <row r="2067" customFormat="false" ht="13.5" hidden="false" customHeight="false" outlineLevel="0" collapsed="false">
      <c r="A2067" s="1" t="n">
        <v>38189.9254050926</v>
      </c>
      <c r="C2067" s="7" t="n">
        <f aca="false">(A2067-$A$2)/0.000011574074074074</f>
        <v>61954.0000004465</v>
      </c>
      <c r="D2067" s="8" t="n">
        <v>6.3443779463</v>
      </c>
    </row>
    <row r="2068" customFormat="false" ht="13.5" hidden="false" customHeight="false" outlineLevel="0" collapsed="false">
      <c r="A2068" s="1" t="n">
        <v>38189.9257523148</v>
      </c>
      <c r="C2068" s="7" t="n">
        <f aca="false">(A2068-$A$2)/0.000011574074074074</f>
        <v>61983.9999999156</v>
      </c>
      <c r="D2068" s="8" t="n">
        <v>6.3443589734</v>
      </c>
    </row>
    <row r="2069" customFormat="false" ht="13.5" hidden="false" customHeight="false" outlineLevel="0" collapsed="false">
      <c r="A2069" s="1" t="n">
        <v>38189.926099537</v>
      </c>
      <c r="C2069" s="7" t="n">
        <f aca="false">(A2069-$A$2)/0.000011574074074074</f>
        <v>62014.0000000134</v>
      </c>
      <c r="D2069" s="8" t="n">
        <v>6.3443700006</v>
      </c>
    </row>
    <row r="2070" customFormat="false" ht="13.5" hidden="false" customHeight="false" outlineLevel="0" collapsed="false">
      <c r="A2070" s="1" t="n">
        <v>38189.9264467593</v>
      </c>
      <c r="C2070" s="7" t="n">
        <f aca="false">(A2070-$A$2)/0.000011574074074074</f>
        <v>62044.0000001112</v>
      </c>
      <c r="D2070" s="8" t="n">
        <v>6.3443810279</v>
      </c>
    </row>
    <row r="2071" customFormat="false" ht="13.5" hidden="false" customHeight="false" outlineLevel="0" collapsed="false">
      <c r="A2071" s="1" t="n">
        <v>38189.9267939815</v>
      </c>
      <c r="C2071" s="7" t="n">
        <f aca="false">(A2071-$A$2)/0.000011574074074074</f>
        <v>62074.000000209</v>
      </c>
      <c r="D2071" s="8" t="n">
        <v>6.3443720552</v>
      </c>
    </row>
    <row r="2072" customFormat="false" ht="13.5" hidden="false" customHeight="false" outlineLevel="0" collapsed="false">
      <c r="A2072" s="1" t="n">
        <v>38189.9271412037</v>
      </c>
      <c r="C2072" s="7" t="n">
        <f aca="false">(A2072-$A$2)/0.000011574074074074</f>
        <v>62104.0000003068</v>
      </c>
      <c r="D2072" s="8" t="n">
        <v>6.3443630825</v>
      </c>
    </row>
    <row r="2073" customFormat="false" ht="13.5" hidden="false" customHeight="false" outlineLevel="0" collapsed="false">
      <c r="A2073" s="1" t="n">
        <v>38189.9274884259</v>
      </c>
      <c r="C2073" s="7" t="n">
        <f aca="false">(A2073-$A$2)/0.000011574074074074</f>
        <v>62134.0000004046</v>
      </c>
      <c r="D2073" s="8" t="n">
        <v>6.3443741099</v>
      </c>
    </row>
    <row r="2074" customFormat="false" ht="13.5" hidden="false" customHeight="false" outlineLevel="0" collapsed="false">
      <c r="A2074" s="1" t="n">
        <v>38189.9278356481</v>
      </c>
      <c r="C2074" s="7" t="n">
        <f aca="false">(A2074-$A$2)/0.000011574074074074</f>
        <v>62163.9999998737</v>
      </c>
      <c r="D2074" s="8" t="n">
        <v>6.3443651372</v>
      </c>
    </row>
    <row r="2075" customFormat="false" ht="13.5" hidden="false" customHeight="false" outlineLevel="0" collapsed="false">
      <c r="A2075" s="1" t="n">
        <v>38189.9281828704</v>
      </c>
      <c r="C2075" s="7" t="n">
        <f aca="false">(A2075-$A$2)/0.000011574074074074</f>
        <v>62193.9999999715</v>
      </c>
      <c r="D2075" s="8" t="n">
        <v>6.3443861645</v>
      </c>
    </row>
    <row r="2076" customFormat="false" ht="13.5" hidden="false" customHeight="false" outlineLevel="0" collapsed="false">
      <c r="A2076" s="1" t="n">
        <v>38189.9285300926</v>
      </c>
      <c r="C2076" s="7" t="n">
        <f aca="false">(A2076-$A$2)/0.000011574074074074</f>
        <v>62224.0000000693</v>
      </c>
      <c r="D2076" s="8" t="n">
        <v>6.3443871917</v>
      </c>
    </row>
    <row r="2077" customFormat="false" ht="13.5" hidden="false" customHeight="false" outlineLevel="0" collapsed="false">
      <c r="A2077" s="1" t="n">
        <v>38189.9288773148</v>
      </c>
      <c r="C2077" s="7" t="n">
        <f aca="false">(A2077-$A$2)/0.000011574074074074</f>
        <v>62254.0000001671</v>
      </c>
      <c r="D2077" s="8" t="n">
        <v>6.3443682188</v>
      </c>
    </row>
    <row r="2078" customFormat="false" ht="13.5" hidden="false" customHeight="false" outlineLevel="0" collapsed="false">
      <c r="A2078" s="1" t="n">
        <v>38189.929224537</v>
      </c>
      <c r="C2078" s="7" t="n">
        <f aca="false">(A2078-$A$2)/0.000011574074074074</f>
        <v>62284.0000002649</v>
      </c>
      <c r="D2078" s="8" t="n">
        <v>6.3443692459</v>
      </c>
    </row>
    <row r="2079" customFormat="false" ht="13.5" hidden="false" customHeight="false" outlineLevel="0" collapsed="false">
      <c r="A2079" s="1" t="n">
        <v>38189.9295717593</v>
      </c>
      <c r="C2079" s="7" t="n">
        <f aca="false">(A2079-$A$2)/0.000011574074074074</f>
        <v>62314.0000003627</v>
      </c>
      <c r="D2079" s="8" t="n">
        <v>6.3443702728</v>
      </c>
    </row>
    <row r="2080" customFormat="false" ht="13.5" hidden="false" customHeight="false" outlineLevel="0" collapsed="false">
      <c r="A2080" s="1" t="n">
        <v>38189.9299189815</v>
      </c>
      <c r="C2080" s="7" t="n">
        <f aca="false">(A2080-$A$2)/0.000011574074074074</f>
        <v>62344.0000004605</v>
      </c>
      <c r="D2080" s="8" t="n">
        <v>6.3443712996</v>
      </c>
    </row>
    <row r="2081" customFormat="false" ht="13.5" hidden="false" customHeight="false" outlineLevel="0" collapsed="false">
      <c r="A2081" s="1" t="n">
        <v>38189.9302662037</v>
      </c>
      <c r="C2081" s="7" t="n">
        <f aca="false">(A2081-$A$2)/0.000011574074074074</f>
        <v>62373.9999999296</v>
      </c>
      <c r="D2081" s="8" t="n">
        <v>6.3443723263</v>
      </c>
    </row>
    <row r="2082" customFormat="false" ht="13.5" hidden="false" customHeight="false" outlineLevel="0" collapsed="false">
      <c r="A2082" s="1" t="n">
        <v>38189.9306134259</v>
      </c>
      <c r="C2082" s="7" t="n">
        <f aca="false">(A2082-$A$2)/0.000011574074074074</f>
        <v>62404.0000000274</v>
      </c>
      <c r="D2082" s="8" t="n">
        <v>6.3443733529</v>
      </c>
    </row>
    <row r="2083" customFormat="false" ht="13.5" hidden="false" customHeight="false" outlineLevel="0" collapsed="false">
      <c r="A2083" s="1" t="n">
        <v>38189.9309606482</v>
      </c>
      <c r="C2083" s="7" t="n">
        <f aca="false">(A2083-$A$2)/0.000011574074074074</f>
        <v>62434.0000001252</v>
      </c>
      <c r="D2083" s="8" t="n">
        <v>6.3443843791</v>
      </c>
    </row>
    <row r="2084" customFormat="false" ht="13.5" hidden="false" customHeight="false" outlineLevel="0" collapsed="false">
      <c r="A2084" s="1" t="n">
        <v>38189.9313078704</v>
      </c>
      <c r="C2084" s="7" t="n">
        <f aca="false">(A2084-$A$2)/0.000011574074074074</f>
        <v>62464.000000223</v>
      </c>
      <c r="D2084" s="8" t="n">
        <v>6.3443754052</v>
      </c>
    </row>
    <row r="2085" customFormat="false" ht="13.5" hidden="false" customHeight="false" outlineLevel="0" collapsed="false">
      <c r="A2085" s="1" t="n">
        <v>38189.9316550926</v>
      </c>
      <c r="C2085" s="7" t="n">
        <f aca="false">(A2085-$A$2)/0.000011574074074074</f>
        <v>62494.0000003208</v>
      </c>
      <c r="D2085" s="8" t="n">
        <v>6.3443764311</v>
      </c>
    </row>
    <row r="2086" customFormat="false" ht="13.5" hidden="false" customHeight="false" outlineLevel="0" collapsed="false">
      <c r="A2086" s="1" t="n">
        <v>38189.9320023148</v>
      </c>
      <c r="C2086" s="7" t="n">
        <f aca="false">(A2086-$A$2)/0.000011574074074074</f>
        <v>62524.0000004186</v>
      </c>
      <c r="D2086" s="8" t="n">
        <v>6.3443874567</v>
      </c>
    </row>
    <row r="2087" customFormat="false" ht="13.5" hidden="false" customHeight="false" outlineLevel="0" collapsed="false">
      <c r="A2087" s="1" t="n">
        <v>38189.932349537</v>
      </c>
      <c r="C2087" s="7" t="n">
        <f aca="false">(A2087-$A$2)/0.000011574074074074</f>
        <v>62553.9999998877</v>
      </c>
      <c r="D2087" s="8" t="n">
        <v>6.3443784821</v>
      </c>
    </row>
    <row r="2088" customFormat="false" ht="13.5" hidden="false" customHeight="false" outlineLevel="0" collapsed="false">
      <c r="A2088" s="1" t="n">
        <v>38189.9326967593</v>
      </c>
      <c r="C2088" s="7" t="n">
        <f aca="false">(A2088-$A$2)/0.000011574074074074</f>
        <v>62583.9999999855</v>
      </c>
      <c r="D2088" s="8" t="n">
        <v>6.3443895072</v>
      </c>
    </row>
    <row r="2089" customFormat="false" ht="13.5" hidden="false" customHeight="false" outlineLevel="0" collapsed="false">
      <c r="A2089" s="1" t="n">
        <v>38189.9330439815</v>
      </c>
      <c r="C2089" s="7" t="n">
        <f aca="false">(A2089-$A$2)/0.000011574074074074</f>
        <v>62614.0000000833</v>
      </c>
      <c r="D2089" s="8" t="n">
        <v>6.344380532</v>
      </c>
    </row>
    <row r="2090" customFormat="false" ht="13.5" hidden="false" customHeight="false" outlineLevel="0" collapsed="false">
      <c r="A2090" s="1" t="n">
        <v>38189.9333912037</v>
      </c>
      <c r="C2090" s="7" t="n">
        <f aca="false">(A2090-$A$2)/0.000011574074074074</f>
        <v>62644.0000001811</v>
      </c>
      <c r="D2090" s="8" t="n">
        <v>6.3443815564</v>
      </c>
    </row>
    <row r="2091" customFormat="false" ht="13.5" hidden="false" customHeight="false" outlineLevel="0" collapsed="false">
      <c r="A2091" s="1" t="n">
        <v>38189.9337384259</v>
      </c>
      <c r="C2091" s="7" t="n">
        <f aca="false">(A2091-$A$2)/0.000011574074074074</f>
        <v>62674.0000002789</v>
      </c>
      <c r="D2091" s="8" t="n">
        <v>6.3443825805</v>
      </c>
    </row>
    <row r="2092" customFormat="false" ht="13.5" hidden="false" customHeight="false" outlineLevel="0" collapsed="false">
      <c r="A2092" s="1" t="n">
        <v>38189.9340856482</v>
      </c>
      <c r="C2092" s="7" t="n">
        <f aca="false">(A2092-$A$2)/0.000011574074074074</f>
        <v>62704.0000003767</v>
      </c>
      <c r="D2092" s="8" t="n">
        <v>6.3443836043</v>
      </c>
    </row>
    <row r="2093" customFormat="false" ht="13.5" hidden="false" customHeight="false" outlineLevel="0" collapsed="false">
      <c r="A2093" s="1" t="n">
        <v>38189.9344328704</v>
      </c>
      <c r="C2093" s="7" t="n">
        <f aca="false">(A2093-$A$2)/0.000011574074074074</f>
        <v>62734.0000004744</v>
      </c>
      <c r="D2093" s="8" t="n">
        <v>6.3443846277</v>
      </c>
    </row>
    <row r="2094" customFormat="false" ht="13.5" hidden="false" customHeight="false" outlineLevel="0" collapsed="false">
      <c r="A2094" s="1" t="n">
        <v>38189.9347800926</v>
      </c>
      <c r="C2094" s="7" t="n">
        <f aca="false">(A2094-$A$2)/0.000011574074074074</f>
        <v>62763.9999999436</v>
      </c>
      <c r="D2094" s="8" t="n">
        <v>6.3443656507</v>
      </c>
    </row>
    <row r="2095" customFormat="false" ht="13.5" hidden="false" customHeight="false" outlineLevel="0" collapsed="false">
      <c r="A2095" s="1" t="n">
        <v>38189.9351273148</v>
      </c>
      <c r="C2095" s="7" t="n">
        <f aca="false">(A2095-$A$2)/0.000011574074074074</f>
        <v>62794.0000000414</v>
      </c>
      <c r="D2095" s="8" t="n">
        <v>6.3443866733</v>
      </c>
    </row>
    <row r="2096" customFormat="false" ht="13.5" hidden="false" customHeight="false" outlineLevel="0" collapsed="false">
      <c r="A2096" s="1" t="n">
        <v>38189.935474537</v>
      </c>
      <c r="C2096" s="7" t="n">
        <f aca="false">(A2096-$A$2)/0.000011574074074074</f>
        <v>62824.0000001392</v>
      </c>
      <c r="D2096" s="8" t="n">
        <v>6.3443676954</v>
      </c>
    </row>
    <row r="2097" customFormat="false" ht="13.5" hidden="false" customHeight="false" outlineLevel="0" collapsed="false">
      <c r="A2097" s="1" t="n">
        <v>38189.9358217593</v>
      </c>
      <c r="C2097" s="7" t="n">
        <f aca="false">(A2097-$A$2)/0.000011574074074074</f>
        <v>62854.000000237</v>
      </c>
      <c r="D2097" s="8" t="n">
        <v>6.3443687171</v>
      </c>
    </row>
    <row r="2098" customFormat="false" ht="13.5" hidden="false" customHeight="false" outlineLevel="0" collapsed="false">
      <c r="A2098" s="1" t="n">
        <v>38189.9361689815</v>
      </c>
      <c r="C2098" s="7" t="n">
        <f aca="false">(A2098-$A$2)/0.000011574074074074</f>
        <v>62884.0000003347</v>
      </c>
      <c r="D2098" s="8" t="n">
        <v>6.3443697383</v>
      </c>
    </row>
    <row r="2099" customFormat="false" ht="13.5" hidden="false" customHeight="false" outlineLevel="0" collapsed="false">
      <c r="A2099" s="1" t="n">
        <v>38189.9365162037</v>
      </c>
      <c r="C2099" s="7" t="n">
        <f aca="false">(A2099-$A$2)/0.000011574074074074</f>
        <v>62914.0000004325</v>
      </c>
      <c r="D2099" s="8" t="n">
        <v>6.34437075901</v>
      </c>
    </row>
    <row r="2100" customFormat="false" ht="13.5" hidden="false" customHeight="false" outlineLevel="0" collapsed="false">
      <c r="A2100" s="1" t="n">
        <v>38189.9368634259</v>
      </c>
      <c r="C2100" s="7" t="n">
        <f aca="false">(A2100-$A$2)/0.000011574074074074</f>
        <v>62943.9999999017</v>
      </c>
      <c r="D2100" s="8" t="n">
        <v>6.34439177926</v>
      </c>
    </row>
    <row r="2101" customFormat="false" ht="13.5" hidden="false" customHeight="false" outlineLevel="0" collapsed="false">
      <c r="A2101" s="1" t="n">
        <v>38189.9372106481</v>
      </c>
      <c r="C2101" s="7" t="n">
        <f aca="false">(A2101-$A$2)/0.000011574074074074</f>
        <v>62973.9999999995</v>
      </c>
      <c r="D2101" s="8" t="n">
        <v>6.34437279897</v>
      </c>
    </row>
    <row r="2102" customFormat="false" ht="13.5" hidden="false" customHeight="false" outlineLevel="0" collapsed="false">
      <c r="A2102" s="1" t="n">
        <v>38189.9375578704</v>
      </c>
      <c r="C2102" s="7" t="n">
        <f aca="false">(A2102-$A$2)/0.000011574074074074</f>
        <v>63004.0000000973</v>
      </c>
      <c r="D2102" s="8" t="n">
        <v>6.34437381813</v>
      </c>
    </row>
    <row r="2103" customFormat="false" ht="13.5" hidden="false" customHeight="false" outlineLevel="0" collapsed="false">
      <c r="A2103" s="1" t="n">
        <v>38189.9379050926</v>
      </c>
      <c r="C2103" s="7" t="n">
        <f aca="false">(A2103-$A$2)/0.000011574074074074</f>
        <v>63034.0000001951</v>
      </c>
      <c r="D2103" s="8" t="n">
        <v>6.34439483673</v>
      </c>
    </row>
    <row r="2104" customFormat="false" ht="13.5" hidden="false" customHeight="false" outlineLevel="0" collapsed="false">
      <c r="A2104" s="1" t="n">
        <v>38189.9382523148</v>
      </c>
      <c r="C2104" s="7" t="n">
        <f aca="false">(A2104-$A$2)/0.000011574074074074</f>
        <v>63064.0000002928</v>
      </c>
      <c r="D2104" s="8" t="n">
        <v>6.34437585475</v>
      </c>
    </row>
    <row r="2105" customFormat="false" ht="13.5" hidden="false" customHeight="false" outlineLevel="0" collapsed="false">
      <c r="A2105" s="1" t="n">
        <v>38189.938599537</v>
      </c>
      <c r="C2105" s="7" t="n">
        <f aca="false">(A2105-$A$2)/0.000011574074074074</f>
        <v>63094.0000003906</v>
      </c>
      <c r="D2105" s="8" t="n">
        <v>6.34437687218</v>
      </c>
    </row>
    <row r="2106" customFormat="false" ht="13.5" hidden="false" customHeight="false" outlineLevel="0" collapsed="false">
      <c r="A2106" s="1" t="n">
        <v>38189.9389467593</v>
      </c>
      <c r="C2106" s="7" t="n">
        <f aca="false">(A2106-$A$2)/0.000011574074074074</f>
        <v>63124.0000004884</v>
      </c>
      <c r="D2106" s="8" t="n">
        <v>6.34437788898</v>
      </c>
    </row>
    <row r="2107" customFormat="false" ht="13.5" hidden="false" customHeight="false" outlineLevel="0" collapsed="false">
      <c r="A2107" s="1" t="n">
        <v>38189.9392939815</v>
      </c>
      <c r="C2107" s="7" t="n">
        <f aca="false">(A2107-$A$2)/0.000011574074074074</f>
        <v>63153.9999999576</v>
      </c>
      <c r="D2107" s="8" t="n">
        <v>6.34436890516</v>
      </c>
    </row>
    <row r="2108" customFormat="false" ht="13.5" hidden="false" customHeight="false" outlineLevel="0" collapsed="false">
      <c r="A2108" s="1" t="n">
        <v>38189.9396412037</v>
      </c>
      <c r="C2108" s="7" t="n">
        <f aca="false">(A2108-$A$2)/0.000011574074074074</f>
        <v>63184.0000000554</v>
      </c>
      <c r="D2108" s="8" t="n">
        <v>6.34437992068</v>
      </c>
    </row>
    <row r="2109" customFormat="false" ht="13.5" hidden="false" customHeight="false" outlineLevel="0" collapsed="false">
      <c r="A2109" s="1" t="n">
        <v>38189.9399884259</v>
      </c>
      <c r="C2109" s="7" t="n">
        <f aca="false">(A2109-$A$2)/0.000011574074074074</f>
        <v>63214.0000001531</v>
      </c>
      <c r="D2109" s="8" t="n">
        <v>6.34438093553</v>
      </c>
    </row>
    <row r="2110" customFormat="false" ht="13.5" hidden="false" customHeight="false" outlineLevel="0" collapsed="false">
      <c r="A2110" s="1" t="n">
        <v>38189.9403356482</v>
      </c>
      <c r="C2110" s="7" t="n">
        <f aca="false">(A2110-$A$2)/0.000011574074074074</f>
        <v>63244.0000002509</v>
      </c>
      <c r="D2110" s="8" t="n">
        <v>6.34437194969</v>
      </c>
    </row>
    <row r="2111" customFormat="false" ht="13.5" hidden="false" customHeight="false" outlineLevel="0" collapsed="false">
      <c r="A2111" s="1" t="n">
        <v>38189.9406828704</v>
      </c>
      <c r="C2111" s="7" t="n">
        <f aca="false">(A2111-$A$2)/0.000011574074074074</f>
        <v>63274.0000003487</v>
      </c>
      <c r="D2111" s="8" t="n">
        <v>6.34438296315</v>
      </c>
    </row>
    <row r="2112" customFormat="false" ht="13.5" hidden="false" customHeight="false" outlineLevel="0" collapsed="false">
      <c r="A2112" s="1" t="n">
        <v>38189.9410300926</v>
      </c>
      <c r="C2112" s="7" t="n">
        <f aca="false">(A2112-$A$2)/0.000011574074074074</f>
        <v>63304.0000004465</v>
      </c>
      <c r="D2112" s="8" t="n">
        <v>6.34438397589</v>
      </c>
    </row>
    <row r="2113" customFormat="false" ht="13.5" hidden="false" customHeight="false" outlineLevel="0" collapsed="false">
      <c r="A2113" s="1" t="n">
        <v>38189.9413773148</v>
      </c>
      <c r="C2113" s="7" t="n">
        <f aca="false">(A2113-$A$2)/0.000011574074074074</f>
        <v>63333.9999999157</v>
      </c>
      <c r="D2113" s="8" t="n">
        <v>6.34438498788</v>
      </c>
    </row>
    <row r="2114" customFormat="false" ht="13.5" hidden="false" customHeight="false" outlineLevel="0" collapsed="false">
      <c r="A2114" s="1" t="n">
        <v>38189.941724537</v>
      </c>
      <c r="C2114" s="7" t="n">
        <f aca="false">(A2114-$A$2)/0.000011574074074074</f>
        <v>63364.0000000134</v>
      </c>
      <c r="D2114" s="8" t="n">
        <v>6.34438599912</v>
      </c>
    </row>
    <row r="2115" customFormat="false" ht="13.5" hidden="false" customHeight="false" outlineLevel="0" collapsed="false">
      <c r="A2115" s="1" t="n">
        <v>38189.9420717593</v>
      </c>
      <c r="C2115" s="7" t="n">
        <f aca="false">(A2115-$A$2)/0.000011574074074074</f>
        <v>63394.0000001112</v>
      </c>
      <c r="D2115" s="8" t="n">
        <v>6.34437700958</v>
      </c>
    </row>
    <row r="2116" customFormat="false" ht="13.5" hidden="false" customHeight="false" outlineLevel="0" collapsed="false">
      <c r="A2116" s="1" t="n">
        <v>38189.9424189815</v>
      </c>
      <c r="C2116" s="7" t="n">
        <f aca="false">(A2116-$A$2)/0.000011574074074074</f>
        <v>63424.000000209</v>
      </c>
      <c r="D2116" s="8" t="n">
        <v>6.34437801924</v>
      </c>
    </row>
    <row r="2117" customFormat="false" ht="13.5" hidden="false" customHeight="false" outlineLevel="0" collapsed="false">
      <c r="A2117" s="1" t="n">
        <v>38189.9427662037</v>
      </c>
      <c r="C2117" s="7" t="n">
        <f aca="false">(A2117-$A$2)/0.000011574074074074</f>
        <v>63454.0000003068</v>
      </c>
      <c r="D2117" s="8" t="n">
        <v>6.34436902809</v>
      </c>
    </row>
    <row r="2118" customFormat="false" ht="13.5" hidden="false" customHeight="false" outlineLevel="0" collapsed="false">
      <c r="A2118" s="1" t="n">
        <v>38189.9431134259</v>
      </c>
      <c r="C2118" s="7" t="n">
        <f aca="false">(A2118-$A$2)/0.000011574074074074</f>
        <v>63484.0000004046</v>
      </c>
      <c r="D2118" s="8" t="n">
        <v>6.34436003612</v>
      </c>
    </row>
    <row r="2119" customFormat="false" ht="13.5" hidden="false" customHeight="false" outlineLevel="0" collapsed="false">
      <c r="A2119" s="1" t="n">
        <v>38189.9434606481</v>
      </c>
      <c r="C2119" s="7" t="n">
        <f aca="false">(A2119-$A$2)/0.000011574074074074</f>
        <v>63513.9999998737</v>
      </c>
      <c r="D2119" s="8" t="n">
        <v>6.34438104329</v>
      </c>
    </row>
    <row r="2120" customFormat="false" ht="13.5" hidden="false" customHeight="false" outlineLevel="0" collapsed="false">
      <c r="A2120" s="1" t="n">
        <v>38189.9438078704</v>
      </c>
      <c r="C2120" s="7" t="n">
        <f aca="false">(A2120-$A$2)/0.000011574074074074</f>
        <v>63543.9999999715</v>
      </c>
      <c r="D2120" s="8" t="n">
        <v>6.3443820496</v>
      </c>
    </row>
    <row r="2121" customFormat="false" ht="13.5" hidden="false" customHeight="false" outlineLevel="0" collapsed="false">
      <c r="A2121" s="1" t="n">
        <v>38189.9441550926</v>
      </c>
      <c r="C2121" s="7" t="n">
        <f aca="false">(A2121-$A$2)/0.000011574074074074</f>
        <v>63574.0000000693</v>
      </c>
      <c r="D2121" s="8" t="n">
        <v>6.34438305502</v>
      </c>
    </row>
    <row r="2122" customFormat="false" ht="13.5" hidden="false" customHeight="false" outlineLevel="0" collapsed="false">
      <c r="A2122" s="1" t="n">
        <v>38189.9445023148</v>
      </c>
      <c r="C2122" s="7" t="n">
        <f aca="false">(A2122-$A$2)/0.000011574074074074</f>
        <v>63604.0000001671</v>
      </c>
      <c r="D2122" s="8" t="n">
        <v>6.34438405955</v>
      </c>
    </row>
    <row r="2123" customFormat="false" ht="13.5" hidden="false" customHeight="false" outlineLevel="0" collapsed="false">
      <c r="A2123" s="1" t="n">
        <v>38189.944849537</v>
      </c>
      <c r="C2123" s="7" t="n">
        <f aca="false">(A2123-$A$2)/0.000011574074074074</f>
        <v>63634.0000002649</v>
      </c>
      <c r="D2123" s="8" t="n">
        <v>6.34438506316</v>
      </c>
    </row>
    <row r="2124" customFormat="false" ht="13.5" hidden="false" customHeight="false" outlineLevel="0" collapsed="false">
      <c r="A2124" s="1" t="n">
        <v>38189.9451967593</v>
      </c>
      <c r="C2124" s="7" t="n">
        <f aca="false">(A2124-$A$2)/0.000011574074074074</f>
        <v>63664.0000003627</v>
      </c>
      <c r="D2124" s="8" t="n">
        <v>6.34436606584</v>
      </c>
    </row>
    <row r="2125" customFormat="false" ht="13.5" hidden="false" customHeight="false" outlineLevel="0" collapsed="false">
      <c r="A2125" s="1" t="n">
        <v>38189.9455439815</v>
      </c>
      <c r="C2125" s="7" t="n">
        <f aca="false">(A2125-$A$2)/0.000011574074074074</f>
        <v>63694.0000004605</v>
      </c>
      <c r="D2125" s="8" t="n">
        <v>6.34437706756</v>
      </c>
    </row>
    <row r="2126" customFormat="false" ht="13.5" hidden="false" customHeight="false" outlineLevel="0" collapsed="false">
      <c r="A2126" s="1" t="n">
        <v>38189.9458912037</v>
      </c>
      <c r="C2126" s="7" t="n">
        <f aca="false">(A2126-$A$2)/0.000011574074074074</f>
        <v>63723.9999999296</v>
      </c>
      <c r="D2126" s="8" t="n">
        <v>6.34436806831</v>
      </c>
    </row>
    <row r="2127" customFormat="false" ht="13.5" hidden="false" customHeight="false" outlineLevel="0" collapsed="false">
      <c r="A2127" s="1" t="n">
        <v>38189.9462384259</v>
      </c>
      <c r="C2127" s="7" t="n">
        <f aca="false">(A2127-$A$2)/0.000011574074074074</f>
        <v>63754.0000000274</v>
      </c>
      <c r="D2127" s="8" t="n">
        <v>6.34436906808</v>
      </c>
    </row>
    <row r="2128" customFormat="false" ht="13.5" hidden="false" customHeight="false" outlineLevel="0" collapsed="false">
      <c r="A2128" s="1" t="n">
        <v>38189.9465856482</v>
      </c>
      <c r="C2128" s="7" t="n">
        <f aca="false">(A2128-$A$2)/0.000011574074074074</f>
        <v>63784.0000001252</v>
      </c>
      <c r="D2128" s="8" t="n">
        <v>6.34437006684</v>
      </c>
    </row>
    <row r="2129" customFormat="false" ht="13.5" hidden="false" customHeight="false" outlineLevel="0" collapsed="false">
      <c r="A2129" s="1" t="n">
        <v>38189.9469328704</v>
      </c>
      <c r="C2129" s="7" t="n">
        <f aca="false">(A2129-$A$2)/0.000011574074074074</f>
        <v>63814.000000223</v>
      </c>
      <c r="D2129" s="8" t="n">
        <v>6.34437106458</v>
      </c>
    </row>
    <row r="2130" customFormat="false" ht="13.5" hidden="false" customHeight="false" outlineLevel="0" collapsed="false">
      <c r="A2130" s="1" t="n">
        <v>38189.9472800926</v>
      </c>
      <c r="C2130" s="7" t="n">
        <f aca="false">(A2130-$A$2)/0.000011574074074074</f>
        <v>63844.0000003208</v>
      </c>
      <c r="D2130" s="8" t="n">
        <v>6.34436206128</v>
      </c>
    </row>
    <row r="2131" customFormat="false" ht="13.5" hidden="false" customHeight="false" outlineLevel="0" collapsed="false">
      <c r="A2131" s="1" t="n">
        <v>38189.9476273148</v>
      </c>
      <c r="C2131" s="7" t="n">
        <f aca="false">(A2131-$A$2)/0.000011574074074074</f>
        <v>63874.0000004186</v>
      </c>
      <c r="D2131" s="8" t="n">
        <v>6.34437305694</v>
      </c>
    </row>
    <row r="2132" customFormat="false" ht="13.5" hidden="false" customHeight="false" outlineLevel="0" collapsed="false">
      <c r="A2132" s="1" t="n">
        <v>38189.947974537</v>
      </c>
      <c r="C2132" s="7" t="n">
        <f aca="false">(A2132-$A$2)/0.000011574074074074</f>
        <v>63903.9999998877</v>
      </c>
      <c r="D2132" s="8" t="n">
        <v>6.34437405152</v>
      </c>
    </row>
    <row r="2133" customFormat="false" ht="13.5" hidden="false" customHeight="false" outlineLevel="0" collapsed="false">
      <c r="A2133" s="1" t="n">
        <v>38189.9483217593</v>
      </c>
      <c r="C2133" s="7" t="n">
        <f aca="false">(A2133-$A$2)/0.000011574074074074</f>
        <v>63933.9999999855</v>
      </c>
      <c r="D2133" s="8" t="n">
        <v>6.34436504501</v>
      </c>
    </row>
    <row r="2134" customFormat="false" ht="13.5" hidden="false" customHeight="false" outlineLevel="0" collapsed="false">
      <c r="A2134" s="1" t="n">
        <v>38189.9486689815</v>
      </c>
      <c r="C2134" s="7" t="n">
        <f aca="false">(A2134-$A$2)/0.000011574074074074</f>
        <v>63964.0000000833</v>
      </c>
      <c r="D2134" s="8" t="n">
        <v>6.34436603739</v>
      </c>
    </row>
    <row r="2135" customFormat="false" ht="13.5" hidden="false" customHeight="false" outlineLevel="0" collapsed="false">
      <c r="A2135" s="1" t="n">
        <v>38189.9490162037</v>
      </c>
      <c r="C2135" s="7" t="n">
        <f aca="false">(A2135-$A$2)/0.000011574074074074</f>
        <v>63994.0000001811</v>
      </c>
      <c r="D2135" s="8" t="n">
        <v>6.34436702865</v>
      </c>
    </row>
    <row r="2136" customFormat="false" ht="13.5" hidden="false" customHeight="false" outlineLevel="0" collapsed="false">
      <c r="A2136" s="1" t="n">
        <v>38189.9493634259</v>
      </c>
      <c r="C2136" s="7" t="n">
        <f aca="false">(A2136-$A$2)/0.000011574074074074</f>
        <v>64024.0000002789</v>
      </c>
      <c r="D2136" s="8" t="n">
        <v>6.34436801877</v>
      </c>
    </row>
    <row r="2137" customFormat="false" ht="13.5" hidden="false" customHeight="false" outlineLevel="0" collapsed="false">
      <c r="A2137" s="1" t="n">
        <v>38189.9497106482</v>
      </c>
      <c r="C2137" s="7" t="n">
        <f aca="false">(A2137-$A$2)/0.000011574074074074</f>
        <v>64054.0000003767</v>
      </c>
      <c r="D2137" s="8" t="n">
        <v>6.34436900774</v>
      </c>
    </row>
    <row r="2138" customFormat="false" ht="13.5" hidden="false" customHeight="false" outlineLevel="0" collapsed="false">
      <c r="A2138" s="1" t="n">
        <v>38189.9500578704</v>
      </c>
      <c r="C2138" s="7" t="n">
        <f aca="false">(A2138-$A$2)/0.000011574074074074</f>
        <v>64084.0000004745</v>
      </c>
      <c r="D2138" s="8" t="n">
        <v>6.34435999553</v>
      </c>
    </row>
    <row r="2139" customFormat="false" ht="13.5" hidden="false" customHeight="false" outlineLevel="0" collapsed="false">
      <c r="A2139" s="1" t="n">
        <v>38189.9504050926</v>
      </c>
      <c r="C2139" s="7" t="n">
        <f aca="false">(A2139-$A$2)/0.000011574074074074</f>
        <v>64113.9999999436</v>
      </c>
      <c r="D2139" s="8" t="n">
        <v>6.34437098213</v>
      </c>
    </row>
    <row r="2140" customFormat="false" ht="13.5" hidden="false" customHeight="false" outlineLevel="0" collapsed="false">
      <c r="A2140" s="1" t="n">
        <v>38189.9507523148</v>
      </c>
      <c r="C2140" s="7" t="n">
        <f aca="false">(A2140-$A$2)/0.000011574074074074</f>
        <v>64144.0000000414</v>
      </c>
      <c r="D2140" s="8" t="n">
        <v>6.34435196753</v>
      </c>
    </row>
    <row r="2141" customFormat="false" ht="13.5" hidden="false" customHeight="false" outlineLevel="0" collapsed="false">
      <c r="A2141" s="1" t="n">
        <v>38189.951099537</v>
      </c>
      <c r="C2141" s="7" t="n">
        <f aca="false">(A2141-$A$2)/0.000011574074074074</f>
        <v>64174.0000001392</v>
      </c>
      <c r="D2141" s="8" t="n">
        <v>6.34435295171</v>
      </c>
    </row>
    <row r="2142" customFormat="false" ht="13.5" hidden="false" customHeight="false" outlineLevel="0" collapsed="false">
      <c r="A2142" s="1" t="n">
        <v>38189.9514467593</v>
      </c>
      <c r="C2142" s="7" t="n">
        <f aca="false">(A2142-$A$2)/0.000011574074074074</f>
        <v>64204.000000237</v>
      </c>
      <c r="D2142" s="8" t="n">
        <v>6.34435393465</v>
      </c>
    </row>
    <row r="2143" customFormat="false" ht="13.5" hidden="false" customHeight="false" outlineLevel="0" collapsed="false">
      <c r="A2143" s="1" t="n">
        <v>38189.9517939815</v>
      </c>
      <c r="C2143" s="7" t="n">
        <f aca="false">(A2143-$A$2)/0.000011574074074074</f>
        <v>64234.0000003348</v>
      </c>
      <c r="D2143" s="8" t="n">
        <v>6.34436491633</v>
      </c>
    </row>
    <row r="2144" customFormat="false" ht="13.5" hidden="false" customHeight="false" outlineLevel="0" collapsed="false">
      <c r="A2144" s="1" t="n">
        <v>38189.9521412037</v>
      </c>
      <c r="C2144" s="7" t="n">
        <f aca="false">(A2144-$A$2)/0.000011574074074074</f>
        <v>64264.0000004325</v>
      </c>
      <c r="D2144" s="8" t="n">
        <v>6.34435589673</v>
      </c>
    </row>
    <row r="2145" customFormat="false" ht="13.5" hidden="false" customHeight="false" outlineLevel="0" collapsed="false">
      <c r="A2145" s="1" t="n">
        <v>38189.9524884259</v>
      </c>
      <c r="C2145" s="7" t="n">
        <f aca="false">(A2145-$A$2)/0.000011574074074074</f>
        <v>64293.9999999017</v>
      </c>
      <c r="D2145" s="8" t="n">
        <v>6.34433687585</v>
      </c>
    </row>
    <row r="2146" customFormat="false" ht="13.5" hidden="false" customHeight="false" outlineLevel="0" collapsed="false">
      <c r="A2146" s="1" t="n">
        <v>38189.9528356481</v>
      </c>
      <c r="C2146" s="7" t="n">
        <f aca="false">(A2146-$A$2)/0.000011574074074074</f>
        <v>64323.9999999995</v>
      </c>
      <c r="D2146" s="8" t="n">
        <v>6.34434785366</v>
      </c>
    </row>
    <row r="2147" customFormat="false" ht="13.5" hidden="false" customHeight="false" outlineLevel="0" collapsed="false">
      <c r="A2147" s="1" t="n">
        <v>38189.9531828704</v>
      </c>
      <c r="C2147" s="7" t="n">
        <f aca="false">(A2147-$A$2)/0.000011574074074074</f>
        <v>64354.0000000973</v>
      </c>
      <c r="D2147" s="8" t="n">
        <v>6.34435883015</v>
      </c>
    </row>
    <row r="2148" customFormat="false" ht="13.5" hidden="false" customHeight="false" outlineLevel="0" collapsed="false">
      <c r="A2148" s="1" t="n">
        <v>38189.9535300926</v>
      </c>
      <c r="C2148" s="7" t="n">
        <f aca="false">(A2148-$A$2)/0.000011574074074074</f>
        <v>64384.0000001951</v>
      </c>
      <c r="D2148" s="8" t="n">
        <v>6.34435980531</v>
      </c>
    </row>
    <row r="2149" customFormat="false" ht="13.5" hidden="false" customHeight="false" outlineLevel="0" collapsed="false">
      <c r="A2149" s="1" t="n">
        <v>38189.9538773148</v>
      </c>
      <c r="C2149" s="7" t="n">
        <f aca="false">(A2149-$A$2)/0.000011574074074074</f>
        <v>64414.0000002928</v>
      </c>
      <c r="D2149" s="8" t="n">
        <v>6.34435077911</v>
      </c>
    </row>
    <row r="2150" customFormat="false" ht="13.5" hidden="false" customHeight="false" outlineLevel="0" collapsed="false">
      <c r="A2150" s="1" t="n">
        <v>38189.954224537</v>
      </c>
      <c r="C2150" s="7" t="n">
        <f aca="false">(A2150-$A$2)/0.000011574074074074</f>
        <v>64444.0000003906</v>
      </c>
      <c r="D2150" s="8" t="n">
        <v>6.34436175155</v>
      </c>
    </row>
    <row r="2151" customFormat="false" ht="13.5" hidden="false" customHeight="false" outlineLevel="0" collapsed="false">
      <c r="A2151" s="1" t="n">
        <v>38189.9545717593</v>
      </c>
      <c r="C2151" s="7" t="n">
        <f aca="false">(A2151-$A$2)/0.000011574074074074</f>
        <v>64474.0000004884</v>
      </c>
      <c r="D2151" s="8" t="n">
        <v>6.34436272259</v>
      </c>
    </row>
    <row r="2152" customFormat="false" ht="13.5" hidden="false" customHeight="false" outlineLevel="0" collapsed="false">
      <c r="A2152" s="1" t="n">
        <v>38189.9549189815</v>
      </c>
      <c r="C2152" s="7" t="n">
        <f aca="false">(A2152-$A$2)/0.000011574074074074</f>
        <v>64503.9999999576</v>
      </c>
      <c r="D2152" s="8" t="n">
        <v>6.34434369224</v>
      </c>
    </row>
    <row r="2153" customFormat="false" ht="13.5" hidden="false" customHeight="false" outlineLevel="0" collapsed="false">
      <c r="A2153" s="1" t="n">
        <v>38189.9552662037</v>
      </c>
      <c r="C2153" s="7" t="n">
        <f aca="false">(A2153-$A$2)/0.000011574074074074</f>
        <v>64534.0000000554</v>
      </c>
      <c r="D2153" s="8" t="n">
        <v>6.34434466047</v>
      </c>
    </row>
    <row r="2154" customFormat="false" ht="13.5" hidden="false" customHeight="false" outlineLevel="0" collapsed="false">
      <c r="A2154" s="1" t="n">
        <v>38189.9556134259</v>
      </c>
      <c r="C2154" s="7" t="n">
        <f aca="false">(A2154-$A$2)/0.000011574074074074</f>
        <v>64564.0000001531</v>
      </c>
      <c r="D2154" s="8" t="n">
        <v>6.34435562726</v>
      </c>
    </row>
    <row r="2155" customFormat="false" ht="13.5" hidden="false" customHeight="false" outlineLevel="0" collapsed="false">
      <c r="A2155" s="1" t="n">
        <v>38189.9559606482</v>
      </c>
      <c r="C2155" s="7" t="n">
        <f aca="false">(A2155-$A$2)/0.000011574074074074</f>
        <v>64594.0000002509</v>
      </c>
      <c r="D2155" s="8" t="n">
        <v>6.34434659261</v>
      </c>
    </row>
    <row r="2156" customFormat="false" ht="13.5" hidden="false" customHeight="false" outlineLevel="0" collapsed="false">
      <c r="A2156" s="1" t="n">
        <v>38189.9563078704</v>
      </c>
      <c r="C2156" s="7" t="n">
        <f aca="false">(A2156-$A$2)/0.000011574074074074</f>
        <v>64624.0000003487</v>
      </c>
      <c r="D2156" s="8" t="n">
        <v>6.34434755648</v>
      </c>
    </row>
    <row r="2157" customFormat="false" ht="13.5" hidden="false" customHeight="false" outlineLevel="0" collapsed="false">
      <c r="A2157" s="1" t="n">
        <v>38189.9566550926</v>
      </c>
      <c r="C2157" s="7" t="n">
        <f aca="false">(A2157-$A$2)/0.000011574074074074</f>
        <v>64654.0000004465</v>
      </c>
      <c r="D2157" s="8" t="n">
        <v>6.34434851888</v>
      </c>
    </row>
    <row r="2158" customFormat="false" ht="13.5" hidden="false" customHeight="false" outlineLevel="0" collapsed="false">
      <c r="A2158" s="1" t="n">
        <v>38189.9570023148</v>
      </c>
      <c r="C2158" s="7" t="n">
        <f aca="false">(A2158-$A$2)/0.000011574074074074</f>
        <v>64683.9999999157</v>
      </c>
      <c r="D2158" s="8" t="n">
        <v>6.34434947979</v>
      </c>
    </row>
    <row r="2159" customFormat="false" ht="13.5" hidden="false" customHeight="false" outlineLevel="0" collapsed="false">
      <c r="A2159" s="1" t="n">
        <v>38189.957349537</v>
      </c>
      <c r="C2159" s="7" t="n">
        <f aca="false">(A2159-$A$2)/0.000011574074074074</f>
        <v>64714.0000000134</v>
      </c>
      <c r="D2159" s="8" t="n">
        <v>6.34435043918</v>
      </c>
    </row>
    <row r="2160" customFormat="false" ht="13.5" hidden="false" customHeight="false" outlineLevel="0" collapsed="false">
      <c r="A2160" s="1" t="n">
        <v>38189.9576967593</v>
      </c>
      <c r="C2160" s="7" t="n">
        <f aca="false">(A2160-$A$2)/0.000011574074074074</f>
        <v>64744.0000001112</v>
      </c>
      <c r="D2160" s="8" t="n">
        <v>6.34435139705</v>
      </c>
    </row>
    <row r="2161" customFormat="false" ht="13.5" hidden="false" customHeight="false" outlineLevel="0" collapsed="false">
      <c r="A2161" s="1" t="n">
        <v>38189.9580439815</v>
      </c>
      <c r="C2161" s="7" t="n">
        <f aca="false">(A2161-$A$2)/0.000011574074074074</f>
        <v>64774.000000209</v>
      </c>
      <c r="D2161" s="8" t="n">
        <v>6.34435235336</v>
      </c>
    </row>
    <row r="2162" customFormat="false" ht="13.5" hidden="false" customHeight="false" outlineLevel="0" collapsed="false">
      <c r="A2162" s="1" t="n">
        <v>38189.9583912037</v>
      </c>
      <c r="C2162" s="7" t="n">
        <f aca="false">(A2162-$A$2)/0.000011574074074074</f>
        <v>64804.0000003068</v>
      </c>
      <c r="D2162" s="8" t="n">
        <v>6.34435330812</v>
      </c>
    </row>
    <row r="2163" customFormat="false" ht="13.5" hidden="false" customHeight="false" outlineLevel="0" collapsed="false">
      <c r="A2163" s="1" t="n">
        <v>38189.9587384259</v>
      </c>
      <c r="C2163" s="7" t="n">
        <f aca="false">(A2163-$A$2)/0.000011574074074074</f>
        <v>64834.0000004046</v>
      </c>
      <c r="D2163" s="8" t="n">
        <v>6.3443442613</v>
      </c>
    </row>
    <row r="2164" customFormat="false" ht="13.5" hidden="false" customHeight="false" outlineLevel="0" collapsed="false">
      <c r="A2164" s="1" t="n">
        <v>38189.9590856481</v>
      </c>
      <c r="C2164" s="7" t="n">
        <f aca="false">(A2164-$A$2)/0.000011574074074074</f>
        <v>64863.9999998738</v>
      </c>
      <c r="D2164" s="8" t="n">
        <v>6.3443552129</v>
      </c>
    </row>
    <row r="2165" customFormat="false" ht="13.5" hidden="false" customHeight="false" outlineLevel="0" collapsed="false">
      <c r="A2165" s="1" t="n">
        <v>38189.9594328704</v>
      </c>
      <c r="C2165" s="7" t="n">
        <f aca="false">(A2165-$A$2)/0.000011574074074074</f>
        <v>64893.9999999715</v>
      </c>
      <c r="D2165" s="8" t="n">
        <v>6.34434616289</v>
      </c>
    </row>
    <row r="2166" customFormat="false" ht="13.5" hidden="false" customHeight="false" outlineLevel="0" collapsed="false">
      <c r="A2166" s="1" t="n">
        <v>38189.9597800926</v>
      </c>
      <c r="C2166" s="7" t="n">
        <f aca="false">(A2166-$A$2)/0.000011574074074074</f>
        <v>64924.0000000693</v>
      </c>
      <c r="D2166" s="8" t="n">
        <v>6.34434711126</v>
      </c>
    </row>
    <row r="2167" customFormat="false" ht="13.5" hidden="false" customHeight="false" outlineLevel="0" collapsed="false">
      <c r="A2167" s="1" t="n">
        <v>38189.9601273148</v>
      </c>
      <c r="C2167" s="7" t="n">
        <f aca="false">(A2167-$A$2)/0.000011574074074074</f>
        <v>64954.0000001671</v>
      </c>
      <c r="D2167" s="8" t="n">
        <v>6.34434805799</v>
      </c>
    </row>
    <row r="2168" customFormat="false" ht="13.5" hidden="false" customHeight="false" outlineLevel="0" collapsed="false">
      <c r="A2168" s="1" t="n">
        <v>38189.960474537</v>
      </c>
      <c r="C2168" s="7" t="n">
        <f aca="false">(A2168-$A$2)/0.000011574074074074</f>
        <v>64984.0000002649</v>
      </c>
      <c r="D2168" s="8" t="n">
        <v>6.34434900308</v>
      </c>
    </row>
    <row r="2169" customFormat="false" ht="13.5" hidden="false" customHeight="false" outlineLevel="0" collapsed="false">
      <c r="A2169" s="1" t="n">
        <v>38189.9608217593</v>
      </c>
      <c r="C2169" s="7" t="n">
        <f aca="false">(A2169-$A$2)/0.000011574074074074</f>
        <v>65014.0000003627</v>
      </c>
      <c r="D2169" s="8" t="n">
        <v>6.34434994649</v>
      </c>
    </row>
    <row r="2170" customFormat="false" ht="13.5" hidden="false" customHeight="false" outlineLevel="0" collapsed="false">
      <c r="A2170" s="1" t="n">
        <v>38189.9611689815</v>
      </c>
      <c r="C2170" s="7" t="n">
        <f aca="false">(A2170-$A$2)/0.000011574074074074</f>
        <v>65044.0000004605</v>
      </c>
      <c r="D2170" s="8" t="n">
        <v>6.34435088823</v>
      </c>
    </row>
    <row r="2171" customFormat="false" ht="13.5" hidden="false" customHeight="false" outlineLevel="0" collapsed="false">
      <c r="A2171" s="1" t="n">
        <v>38189.9615162037</v>
      </c>
      <c r="C2171" s="7" t="n">
        <f aca="false">(A2171-$A$2)/0.000011574074074074</f>
        <v>65073.9999999296</v>
      </c>
      <c r="D2171" s="8" t="n">
        <v>6.34433182827</v>
      </c>
    </row>
    <row r="2172" customFormat="false" ht="13.5" hidden="false" customHeight="false" outlineLevel="0" collapsed="false">
      <c r="A2172" s="1" t="n">
        <v>38189.9618634259</v>
      </c>
      <c r="C2172" s="7" t="n">
        <f aca="false">(A2172-$A$2)/0.000011574074074074</f>
        <v>65104.0000000274</v>
      </c>
      <c r="D2172" s="8" t="n">
        <v>6.3443327666</v>
      </c>
    </row>
    <row r="2173" customFormat="false" ht="13.5" hidden="false" customHeight="false" outlineLevel="0" collapsed="false">
      <c r="A2173" s="1" t="n">
        <v>38189.9622106482</v>
      </c>
      <c r="C2173" s="7" t="n">
        <f aca="false">(A2173-$A$2)/0.000011574074074074</f>
        <v>65134.0000001252</v>
      </c>
      <c r="D2173" s="8" t="n">
        <v>6.3443537032</v>
      </c>
    </row>
    <row r="2174" customFormat="false" ht="13.5" hidden="false" customHeight="false" outlineLevel="0" collapsed="false">
      <c r="A2174" s="1" t="n">
        <v>38189.9625578704</v>
      </c>
      <c r="C2174" s="7" t="n">
        <f aca="false">(A2174-$A$2)/0.000011574074074074</f>
        <v>65164.000000223</v>
      </c>
      <c r="D2174" s="8" t="n">
        <v>6.34435463806</v>
      </c>
    </row>
    <row r="2175" customFormat="false" ht="13.5" hidden="false" customHeight="false" outlineLevel="0" collapsed="false">
      <c r="A2175" s="1" t="n">
        <v>38189.9629050926</v>
      </c>
      <c r="C2175" s="7" t="n">
        <f aca="false">(A2175-$A$2)/0.000011574074074074</f>
        <v>65194.0000003208</v>
      </c>
      <c r="D2175" s="8" t="n">
        <v>6.34435557116</v>
      </c>
    </row>
    <row r="2176" customFormat="false" ht="13.5" hidden="false" customHeight="false" outlineLevel="0" collapsed="false">
      <c r="A2176" s="1" t="n">
        <v>38189.9632523148</v>
      </c>
      <c r="C2176" s="7" t="n">
        <f aca="false">(A2176-$A$2)/0.000011574074074074</f>
        <v>65224.0000004186</v>
      </c>
      <c r="D2176" s="8" t="n">
        <v>6.3443365025</v>
      </c>
    </row>
    <row r="2177" customFormat="false" ht="13.5" hidden="false" customHeight="false" outlineLevel="0" collapsed="false">
      <c r="A2177" s="1" t="n">
        <v>38189.963599537</v>
      </c>
      <c r="C2177" s="7" t="n">
        <f aca="false">(A2177-$A$2)/0.000011574074074074</f>
        <v>65253.9999998877</v>
      </c>
      <c r="D2177" s="8" t="n">
        <v>6.34433743205</v>
      </c>
    </row>
    <row r="2178" customFormat="false" ht="13.5" hidden="false" customHeight="false" outlineLevel="0" collapsed="false">
      <c r="A2178" s="1" t="n">
        <v>38189.9639467593</v>
      </c>
      <c r="C2178" s="7" t="n">
        <f aca="false">(A2178-$A$2)/0.000011574074074074</f>
        <v>65283.9999999855</v>
      </c>
      <c r="D2178" s="8" t="n">
        <v>6.3443383598</v>
      </c>
    </row>
    <row r="2179" customFormat="false" ht="13.5" hidden="false" customHeight="false" outlineLevel="0" collapsed="false">
      <c r="A2179" s="1" t="n">
        <v>38189.9642939815</v>
      </c>
      <c r="C2179" s="7" t="n">
        <f aca="false">(A2179-$A$2)/0.000011574074074074</f>
        <v>65314.0000000833</v>
      </c>
      <c r="D2179" s="8" t="n">
        <v>6.34433928573</v>
      </c>
    </row>
    <row r="2180" customFormat="false" ht="13.5" hidden="false" customHeight="false" outlineLevel="0" collapsed="false">
      <c r="A2180" s="1" t="n">
        <v>38189.9646412037</v>
      </c>
      <c r="C2180" s="7" t="n">
        <f aca="false">(A2180-$A$2)/0.000011574074074074</f>
        <v>65344.0000001811</v>
      </c>
      <c r="D2180" s="8" t="n">
        <v>6.34433020984</v>
      </c>
    </row>
    <row r="2181" customFormat="false" ht="13.5" hidden="false" customHeight="false" outlineLevel="0" collapsed="false">
      <c r="A2181" s="1" t="n">
        <v>38189.9649884259</v>
      </c>
      <c r="C2181" s="7" t="n">
        <f aca="false">(A2181-$A$2)/0.000011574074074074</f>
        <v>65374.0000002789</v>
      </c>
      <c r="D2181" s="8" t="n">
        <v>6.3443411321</v>
      </c>
    </row>
    <row r="2182" customFormat="false" ht="13.5" hidden="false" customHeight="false" outlineLevel="0" collapsed="false">
      <c r="A2182" s="1" t="n">
        <v>38189.9653356482</v>
      </c>
      <c r="C2182" s="7" t="n">
        <f aca="false">(A2182-$A$2)/0.000011574074074074</f>
        <v>65404.0000003767</v>
      </c>
      <c r="D2182" s="8" t="n">
        <v>6.34433205251</v>
      </c>
    </row>
    <row r="2183" customFormat="false" ht="13.5" hidden="false" customHeight="false" outlineLevel="0" collapsed="false">
      <c r="A2183" s="1" t="n">
        <v>38189.9656828704</v>
      </c>
      <c r="C2183" s="7" t="n">
        <f aca="false">(A2183-$A$2)/0.000011574074074074</f>
        <v>65434.0000004745</v>
      </c>
      <c r="D2183" s="8" t="n">
        <v>6.34434297105</v>
      </c>
    </row>
    <row r="2184" customFormat="false" ht="13.5" hidden="false" customHeight="false" outlineLevel="0" collapsed="false">
      <c r="A2184" s="1" t="n">
        <v>38189.9660300926</v>
      </c>
      <c r="C2184" s="7" t="n">
        <f aca="false">(A2184-$A$2)/0.000011574074074074</f>
        <v>65463.9999999436</v>
      </c>
      <c r="D2184" s="8" t="n">
        <v>6.34433388769</v>
      </c>
    </row>
    <row r="2185" customFormat="false" ht="13.5" hidden="false" customHeight="false" outlineLevel="0" collapsed="false">
      <c r="A2185" s="1" t="n">
        <v>38189.9663773148</v>
      </c>
      <c r="C2185" s="7" t="n">
        <f aca="false">(A2185-$A$2)/0.000011574074074074</f>
        <v>65494.0000000414</v>
      </c>
      <c r="D2185" s="8" t="n">
        <v>6.34433480244</v>
      </c>
    </row>
    <row r="2186" customFormat="false" ht="13.5" hidden="false" customHeight="false" outlineLevel="0" collapsed="false">
      <c r="A2186" s="1" t="n">
        <v>38189.966724537</v>
      </c>
      <c r="C2186" s="7" t="n">
        <f aca="false">(A2186-$A$2)/0.000011574074074074</f>
        <v>65524.0000001392</v>
      </c>
      <c r="D2186" s="8" t="n">
        <v>6.34433571526</v>
      </c>
    </row>
    <row r="2187" customFormat="false" ht="13.5" hidden="false" customHeight="false" outlineLevel="0" collapsed="false">
      <c r="A2187" s="1" t="n">
        <v>38189.9670717593</v>
      </c>
      <c r="C2187" s="7" t="n">
        <f aca="false">(A2187-$A$2)/0.000011574074074074</f>
        <v>65554.000000237</v>
      </c>
      <c r="D2187" s="8" t="n">
        <v>6.34433662616</v>
      </c>
    </row>
    <row r="2188" customFormat="false" ht="13.5" hidden="false" customHeight="false" outlineLevel="0" collapsed="false">
      <c r="A2188" s="1" t="n">
        <v>38189.9674189815</v>
      </c>
      <c r="C2188" s="7" t="n">
        <f aca="false">(A2188-$A$2)/0.000011574074074074</f>
        <v>65584.0000003348</v>
      </c>
      <c r="D2188" s="8" t="n">
        <v>6.34434753512</v>
      </c>
    </row>
    <row r="2189" customFormat="false" ht="13.5" hidden="false" customHeight="false" outlineLevel="0" collapsed="false">
      <c r="A2189" s="1" t="n">
        <v>38189.9677662037</v>
      </c>
      <c r="C2189" s="7" t="n">
        <f aca="false">(A2189-$A$2)/0.000011574074074074</f>
        <v>65614.0000004326</v>
      </c>
      <c r="D2189" s="8" t="n">
        <v>6.34433844212</v>
      </c>
    </row>
    <row r="2190" customFormat="false" ht="13.5" hidden="false" customHeight="false" outlineLevel="0" collapsed="false">
      <c r="A2190" s="1" t="n">
        <v>38189.9681134259</v>
      </c>
      <c r="C2190" s="7" t="n">
        <f aca="false">(A2190-$A$2)/0.000011574074074074</f>
        <v>65643.9999999017</v>
      </c>
      <c r="D2190" s="8" t="n">
        <v>6.34433934715</v>
      </c>
    </row>
    <row r="2191" customFormat="false" ht="13.5" hidden="false" customHeight="false" outlineLevel="0" collapsed="false">
      <c r="A2191" s="1" t="n">
        <v>38189.9684606481</v>
      </c>
      <c r="C2191" s="7" t="n">
        <f aca="false">(A2191-$A$2)/0.000011574074074074</f>
        <v>65673.9999999995</v>
      </c>
      <c r="D2191" s="8" t="n">
        <v>6.344320250193</v>
      </c>
    </row>
    <row r="2192" customFormat="false" ht="13.5" hidden="false" customHeight="false" outlineLevel="0" collapsed="false">
      <c r="A2192" s="1" t="n">
        <v>38189.9688078704</v>
      </c>
      <c r="C2192" s="7" t="n">
        <f aca="false">(A2192-$A$2)/0.000011574074074074</f>
        <v>65704.0000000973</v>
      </c>
      <c r="D2192" s="8" t="n">
        <v>6.344341151235</v>
      </c>
    </row>
    <row r="2193" customFormat="false" ht="13.5" hidden="false" customHeight="false" outlineLevel="0" collapsed="false">
      <c r="A2193" s="1" t="n">
        <v>38189.9691550926</v>
      </c>
      <c r="C2193" s="7" t="n">
        <f aca="false">(A2193-$A$2)/0.000011574074074074</f>
        <v>65734.0000001951</v>
      </c>
      <c r="D2193" s="8" t="n">
        <v>6.344332050265</v>
      </c>
    </row>
    <row r="2194" customFormat="false" ht="13.5" hidden="false" customHeight="false" outlineLevel="0" collapsed="false">
      <c r="A2194" s="1" t="n">
        <v>38189.9695023148</v>
      </c>
      <c r="C2194" s="7" t="n">
        <f aca="false">(A2194-$A$2)/0.000011574074074074</f>
        <v>65764.0000002929</v>
      </c>
      <c r="D2194" s="8" t="n">
        <v>6.344342947269</v>
      </c>
    </row>
    <row r="2195" customFormat="false" ht="13.5" hidden="false" customHeight="false" outlineLevel="0" collapsed="false">
      <c r="A2195" s="1" t="n">
        <v>38189.969849537</v>
      </c>
      <c r="C2195" s="7" t="n">
        <f aca="false">(A2195-$A$2)/0.000011574074074074</f>
        <v>65794.0000003907</v>
      </c>
      <c r="D2195" s="8" t="n">
        <v>6.344343842233</v>
      </c>
    </row>
    <row r="2196" customFormat="false" ht="13.5" hidden="false" customHeight="false" outlineLevel="0" collapsed="false">
      <c r="A2196" s="1" t="n">
        <v>38189.9701967593</v>
      </c>
      <c r="C2196" s="7" t="n">
        <f aca="false">(A2196-$A$2)/0.000011574074074074</f>
        <v>65824.0000004884</v>
      </c>
      <c r="D2196" s="8" t="n">
        <v>6.344344735142</v>
      </c>
    </row>
    <row r="2197" customFormat="false" ht="13.5" hidden="false" customHeight="false" outlineLevel="0" collapsed="false">
      <c r="A2197" s="1" t="n">
        <v>38189.9705439815</v>
      </c>
      <c r="C2197" s="7" t="n">
        <f aca="false">(A2197-$A$2)/0.000011574074074074</f>
        <v>65853.9999999576</v>
      </c>
      <c r="D2197" s="8" t="n">
        <v>6.344345625984</v>
      </c>
    </row>
    <row r="2198" customFormat="false" ht="13.5" hidden="false" customHeight="false" outlineLevel="0" collapsed="false">
      <c r="A2198" s="1" t="n">
        <v>38189.9708912037</v>
      </c>
      <c r="C2198" s="7" t="n">
        <f aca="false">(A2198-$A$2)/0.000011574074074074</f>
        <v>65884.0000000554</v>
      </c>
      <c r="D2198" s="8" t="n">
        <v>6.344326514744</v>
      </c>
    </row>
    <row r="2199" customFormat="false" ht="13.5" hidden="false" customHeight="false" outlineLevel="0" collapsed="false">
      <c r="A2199" s="1" t="n">
        <v>38189.9712384259</v>
      </c>
      <c r="C2199" s="7" t="n">
        <f aca="false">(A2199-$A$2)/0.000011574074074074</f>
        <v>65914.0000001532</v>
      </c>
      <c r="D2199" s="8" t="n">
        <v>6.344327401408</v>
      </c>
    </row>
    <row r="2200" customFormat="false" ht="13.5" hidden="false" customHeight="false" outlineLevel="0" collapsed="false">
      <c r="A2200" s="1" t="n">
        <v>38189.9715856482</v>
      </c>
      <c r="C2200" s="7" t="n">
        <f aca="false">(A2200-$A$2)/0.000011574074074074</f>
        <v>65944.000000251</v>
      </c>
      <c r="D2200" s="8" t="n">
        <v>6.344328285965</v>
      </c>
    </row>
    <row r="2201" customFormat="false" ht="13.5" hidden="false" customHeight="false" outlineLevel="0" collapsed="false">
      <c r="A2201" s="1" t="n">
        <v>38189.9719328704</v>
      </c>
      <c r="C2201" s="7" t="n">
        <f aca="false">(A2201-$A$2)/0.000011574074074074</f>
        <v>65974.0000003487</v>
      </c>
      <c r="D2201" s="8" t="n">
        <v>6.3443291684009</v>
      </c>
    </row>
    <row r="2202" customFormat="false" ht="13.5" hidden="false" customHeight="false" outlineLevel="0" collapsed="false">
      <c r="A2202" s="1" t="n">
        <v>38189.9722800926</v>
      </c>
      <c r="C2202" s="7" t="n">
        <f aca="false">(A2202-$A$2)/0.000011574074074074</f>
        <v>66004.0000004465</v>
      </c>
      <c r="D2202" s="8" t="n">
        <v>6.34435004870183</v>
      </c>
    </row>
    <row r="2203" customFormat="false" ht="13.5" hidden="false" customHeight="false" outlineLevel="0" collapsed="false">
      <c r="A2203" s="1" t="n">
        <v>38189.9726273148</v>
      </c>
      <c r="C2203" s="7" t="n">
        <f aca="false">(A2203-$A$2)/0.000011574074074074</f>
        <v>66033.9999999157</v>
      </c>
      <c r="D2203" s="8" t="n">
        <v>6.3443309268546</v>
      </c>
    </row>
    <row r="2204" customFormat="false" ht="13.5" hidden="false" customHeight="false" outlineLevel="0" collapsed="false">
      <c r="A2204" s="1" t="n">
        <v>38189.972974537</v>
      </c>
      <c r="C2204" s="7" t="n">
        <f aca="false">(A2204-$A$2)/0.000011574074074074</f>
        <v>66064.0000000135</v>
      </c>
      <c r="D2204" s="8" t="n">
        <v>6.344331802846</v>
      </c>
    </row>
    <row r="2205" customFormat="false" ht="13.5" hidden="false" customHeight="false" outlineLevel="0" collapsed="false">
      <c r="A2205" s="1" t="n">
        <v>38189.9733217593</v>
      </c>
      <c r="C2205" s="7" t="n">
        <f aca="false">(A2205-$A$2)/0.000011574074074074</f>
        <v>66094.0000001113</v>
      </c>
      <c r="D2205" s="8" t="n">
        <v>6.344352676663</v>
      </c>
    </row>
    <row r="2206" customFormat="false" ht="13.5" hidden="false" customHeight="false" outlineLevel="0" collapsed="false">
      <c r="A2206" s="1" t="n">
        <v>38189.9736689815</v>
      </c>
      <c r="C2206" s="7" t="n">
        <f aca="false">(A2206-$A$2)/0.000011574074074074</f>
        <v>66124.000000209</v>
      </c>
      <c r="D2206" s="8" t="n">
        <v>6.344353548292</v>
      </c>
    </row>
    <row r="2207" customFormat="false" ht="13.5" hidden="false" customHeight="false" outlineLevel="0" collapsed="false">
      <c r="A2207" s="1" t="n">
        <v>38189.9740162037</v>
      </c>
      <c r="C2207" s="7" t="n">
        <f aca="false">(A2207-$A$2)/0.000011574074074074</f>
        <v>66154.0000003068</v>
      </c>
      <c r="D2207" s="8" t="n">
        <v>6.344354417721</v>
      </c>
    </row>
    <row r="2208" customFormat="false" ht="13.5" hidden="false" customHeight="false" outlineLevel="0" collapsed="false">
      <c r="A2208" s="1" t="n">
        <v>38189.9743634259</v>
      </c>
      <c r="C2208" s="7" t="n">
        <f aca="false">(A2208-$A$2)/0.000011574074074074</f>
        <v>66184.0000004046</v>
      </c>
      <c r="D2208" s="8" t="n">
        <v>6.344335284937</v>
      </c>
    </row>
    <row r="2209" customFormat="false" ht="13.5" hidden="false" customHeight="false" outlineLevel="0" collapsed="false">
      <c r="A2209" s="1" t="n">
        <v>38189.9747106481</v>
      </c>
      <c r="C2209" s="7" t="n">
        <f aca="false">(A2209-$A$2)/0.000011574074074074</f>
        <v>66213.9999998738</v>
      </c>
      <c r="D2209" s="8" t="n">
        <v>6.344356149926</v>
      </c>
    </row>
    <row r="2210" customFormat="false" ht="13.5" hidden="false" customHeight="false" outlineLevel="0" collapsed="false">
      <c r="A2210" s="1" t="n">
        <v>38189.9750578704</v>
      </c>
      <c r="C2210" s="7" t="n">
        <f aca="false">(A2210-$A$2)/0.000011574074074074</f>
        <v>66243.9999999716</v>
      </c>
      <c r="D2210" s="8" t="n">
        <v>6.344357012676</v>
      </c>
    </row>
    <row r="2211" customFormat="false" ht="13.5" hidden="false" customHeight="false" outlineLevel="0" collapsed="false">
      <c r="A2211" s="1" t="n">
        <v>38189.9754050926</v>
      </c>
      <c r="C2211" s="7" t="n">
        <f aca="false">(A2211-$A$2)/0.000011574074074074</f>
        <v>66274.0000000693</v>
      </c>
      <c r="D2211" s="8" t="n">
        <v>6.344357873173</v>
      </c>
    </row>
    <row r="2212" customFormat="false" ht="13.5" hidden="false" customHeight="false" outlineLevel="0" collapsed="false">
      <c r="A2212" s="1" t="n">
        <v>38189.9757523148</v>
      </c>
      <c r="C2212" s="7" t="n">
        <f aca="false">(A2212-$A$2)/0.000011574074074074</f>
        <v>66304.0000001671</v>
      </c>
      <c r="D2212" s="8" t="n">
        <v>6.344338731406</v>
      </c>
    </row>
    <row r="2213" customFormat="false" ht="13.5" hidden="false" customHeight="false" outlineLevel="0" collapsed="false">
      <c r="A2213" s="1" t="n">
        <v>38189.976099537</v>
      </c>
      <c r="C2213" s="7" t="n">
        <f aca="false">(A2213-$A$2)/0.000011574074074074</f>
        <v>66334.0000002649</v>
      </c>
      <c r="D2213" s="8" t="n">
        <v>6.344359587362</v>
      </c>
    </row>
    <row r="2214" customFormat="false" ht="13.5" hidden="false" customHeight="false" outlineLevel="0" collapsed="false">
      <c r="A2214" s="1" t="n">
        <v>38189.9764467593</v>
      </c>
      <c r="C2214" s="7" t="n">
        <f aca="false">(A2214-$A$2)/0.000011574074074074</f>
        <v>66364.0000003627</v>
      </c>
      <c r="D2214" s="8" t="n">
        <v>6.34434044103</v>
      </c>
    </row>
    <row r="2215" customFormat="false" ht="13.5" hidden="false" customHeight="false" outlineLevel="0" collapsed="false">
      <c r="A2215" s="1" t="n">
        <v>38189.9767939815</v>
      </c>
      <c r="C2215" s="7" t="n">
        <f aca="false">(A2215-$A$2)/0.000011574074074074</f>
        <v>66394.0000004605</v>
      </c>
      <c r="D2215" s="8" t="n">
        <v>6.34434129239</v>
      </c>
    </row>
    <row r="2216" customFormat="false" ht="13.5" hidden="false" customHeight="false" outlineLevel="0" collapsed="false">
      <c r="A2216" s="1" t="n">
        <v>38189.9771412037</v>
      </c>
      <c r="C2216" s="7" t="n">
        <f aca="false">(A2216-$A$2)/0.000011574074074074</f>
        <v>66423.9999999296</v>
      </c>
      <c r="D2216" s="8" t="n">
        <v>6.34433214144</v>
      </c>
    </row>
    <row r="2217" customFormat="false" ht="13.5" hidden="false" customHeight="false" outlineLevel="0" collapsed="false">
      <c r="A2217" s="1" t="n">
        <v>38189.9774884259</v>
      </c>
      <c r="C2217" s="7" t="n">
        <f aca="false">(A2217-$A$2)/0.000011574074074074</f>
        <v>66454.0000000274</v>
      </c>
      <c r="D2217" s="8" t="n">
        <v>6.34434298816</v>
      </c>
    </row>
    <row r="2218" customFormat="false" ht="13.5" hidden="false" customHeight="false" outlineLevel="0" collapsed="false">
      <c r="A2218" s="1" t="n">
        <v>38189.9778356482</v>
      </c>
      <c r="C2218" s="7" t="n">
        <f aca="false">(A2218-$A$2)/0.000011574074074074</f>
        <v>66484.0000001252</v>
      </c>
      <c r="D2218" s="8" t="n">
        <v>6.34433383254</v>
      </c>
    </row>
    <row r="2219" customFormat="false" ht="13.5" hidden="false" customHeight="false" outlineLevel="0" collapsed="false">
      <c r="A2219" s="1" t="n">
        <v>38189.9781828704</v>
      </c>
      <c r="C2219" s="7" t="n">
        <f aca="false">(A2219-$A$2)/0.000011574074074074</f>
        <v>66514.000000223</v>
      </c>
      <c r="D2219" s="8" t="n">
        <v>6.34433467456</v>
      </c>
    </row>
    <row r="2220" customFormat="false" ht="13.5" hidden="false" customHeight="false" outlineLevel="0" collapsed="false">
      <c r="A2220" s="1" t="n">
        <v>38189.9785300926</v>
      </c>
      <c r="C2220" s="7" t="n">
        <f aca="false">(A2220-$A$2)/0.000011574074074074</f>
        <v>66544.0000003208</v>
      </c>
      <c r="D2220" s="8" t="n">
        <v>6.34433551423</v>
      </c>
    </row>
    <row r="2221" customFormat="false" ht="13.5" hidden="false" customHeight="false" outlineLevel="0" collapsed="false">
      <c r="A2221" s="1" t="n">
        <v>38189.9788773148</v>
      </c>
      <c r="C2221" s="7" t="n">
        <f aca="false">(A2221-$A$2)/0.000011574074074074</f>
        <v>66574.0000004186</v>
      </c>
      <c r="D2221" s="8" t="n">
        <v>6.34433635152</v>
      </c>
    </row>
    <row r="2222" customFormat="false" ht="13.5" hidden="false" customHeight="false" outlineLevel="0" collapsed="false">
      <c r="A2222" s="1" t="n">
        <v>38189.979224537</v>
      </c>
      <c r="C2222" s="7" t="n">
        <f aca="false">(A2222-$A$2)/0.000011574074074074</f>
        <v>66603.9999998877</v>
      </c>
      <c r="D2222" s="8" t="n">
        <v>6.34434718642</v>
      </c>
    </row>
    <row r="2223" customFormat="false" ht="13.5" hidden="false" customHeight="false" outlineLevel="0" collapsed="false">
      <c r="A2223" s="1" t="n">
        <v>38189.9795717593</v>
      </c>
      <c r="C2223" s="7" t="n">
        <f aca="false">(A2223-$A$2)/0.000011574074074074</f>
        <v>66633.9999999855</v>
      </c>
      <c r="D2223" s="8" t="n">
        <v>6.34434801892</v>
      </c>
    </row>
    <row r="2224" customFormat="false" ht="13.5" hidden="false" customHeight="false" outlineLevel="0" collapsed="false">
      <c r="A2224" s="1" t="n">
        <v>38189.9799189815</v>
      </c>
      <c r="C2224" s="7" t="n">
        <f aca="false">(A2224-$A$2)/0.000011574074074074</f>
        <v>66664.0000000833</v>
      </c>
      <c r="D2224" s="8" t="n">
        <v>6.344338849</v>
      </c>
    </row>
    <row r="2225" customFormat="false" ht="13.5" hidden="false" customHeight="false" outlineLevel="0" collapsed="false">
      <c r="A2225" s="1" t="n">
        <v>38189.9802662037</v>
      </c>
      <c r="C2225" s="7" t="n">
        <f aca="false">(A2225-$A$2)/0.000011574074074074</f>
        <v>66694.0000001811</v>
      </c>
      <c r="D2225" s="8" t="n">
        <v>6.34433967666</v>
      </c>
    </row>
    <row r="2226" customFormat="false" ht="13.5" hidden="false" customHeight="false" outlineLevel="0" collapsed="false">
      <c r="A2226" s="1" t="n">
        <v>38189.9806134259</v>
      </c>
      <c r="C2226" s="7" t="n">
        <f aca="false">(A2226-$A$2)/0.000011574074074074</f>
        <v>66724.0000002789</v>
      </c>
      <c r="D2226" s="8" t="n">
        <v>6.34435050189</v>
      </c>
    </row>
    <row r="2227" customFormat="false" ht="13.5" hidden="false" customHeight="false" outlineLevel="0" collapsed="false">
      <c r="A2227" s="1" t="n">
        <v>38189.9809606482</v>
      </c>
      <c r="C2227" s="7" t="n">
        <f aca="false">(A2227-$A$2)/0.000011574074074074</f>
        <v>66754.0000003767</v>
      </c>
      <c r="D2227" s="8" t="n">
        <v>6.34434132466</v>
      </c>
    </row>
    <row r="2228" customFormat="false" ht="13.5" hidden="false" customHeight="false" outlineLevel="0" collapsed="false">
      <c r="A2228" s="1" t="n">
        <v>38189.9813078704</v>
      </c>
      <c r="C2228" s="7" t="n">
        <f aca="false">(A2228-$A$2)/0.000011574074074074</f>
        <v>66784.0000004745</v>
      </c>
      <c r="D2228" s="8" t="n">
        <v>6.34434214498</v>
      </c>
    </row>
    <row r="2229" customFormat="false" ht="13.5" hidden="false" customHeight="false" outlineLevel="0" collapsed="false">
      <c r="A2229" s="1" t="n">
        <v>38189.9816550926</v>
      </c>
      <c r="C2229" s="7" t="n">
        <f aca="false">(A2229-$A$2)/0.000011574074074074</f>
        <v>66813.9999999436</v>
      </c>
      <c r="D2229" s="8" t="n">
        <v>6.34432296282</v>
      </c>
    </row>
    <row r="2230" customFormat="false" ht="13.5" hidden="false" customHeight="false" outlineLevel="0" collapsed="false">
      <c r="A2230" s="1" t="n">
        <v>38189.9820023148</v>
      </c>
      <c r="C2230" s="7" t="n">
        <f aca="false">(A2230-$A$2)/0.000011574074074074</f>
        <v>66844.0000000414</v>
      </c>
      <c r="D2230" s="8" t="n">
        <v>6.34433377818</v>
      </c>
    </row>
    <row r="2231" customFormat="false" ht="13.5" hidden="false" customHeight="false" outlineLevel="0" collapsed="false">
      <c r="A2231" s="1" t="n">
        <v>38189.982349537</v>
      </c>
      <c r="C2231" s="7" t="n">
        <f aca="false">(A2231-$A$2)/0.000011574074074074</f>
        <v>66874.0000001392</v>
      </c>
      <c r="D2231" s="8" t="n">
        <v>6.34433459104</v>
      </c>
    </row>
    <row r="2232" customFormat="false" ht="13.5" hidden="false" customHeight="false" outlineLevel="0" collapsed="false">
      <c r="A2232" s="1" t="n">
        <v>38189.9826967593</v>
      </c>
      <c r="C2232" s="7" t="n">
        <f aca="false">(A2232-$A$2)/0.000011574074074074</f>
        <v>66904.000000237</v>
      </c>
      <c r="D2232" s="8" t="n">
        <v>6.34432540139</v>
      </c>
    </row>
    <row r="2233" customFormat="false" ht="13.5" hidden="false" customHeight="false" outlineLevel="0" collapsed="false">
      <c r="A2233" s="1" t="n">
        <v>38189.9830439815</v>
      </c>
      <c r="C2233" s="7" t="n">
        <f aca="false">(A2233-$A$2)/0.000011574074074074</f>
        <v>66934.0000003348</v>
      </c>
      <c r="D2233" s="8" t="n">
        <v>6.34432620923</v>
      </c>
    </row>
    <row r="2234" customFormat="false" ht="13.5" hidden="false" customHeight="false" outlineLevel="0" collapsed="false">
      <c r="A2234" s="1" t="n">
        <v>38189.9833912037</v>
      </c>
      <c r="C2234" s="7" t="n">
        <f aca="false">(A2234-$A$2)/0.000011574074074074</f>
        <v>66964.0000004326</v>
      </c>
      <c r="D2234" s="8" t="n">
        <v>6.34432701454</v>
      </c>
    </row>
    <row r="2235" customFormat="false" ht="13.5" hidden="false" customHeight="false" outlineLevel="0" collapsed="false">
      <c r="A2235" s="1" t="n">
        <v>38189.9837384259</v>
      </c>
      <c r="C2235" s="7" t="n">
        <f aca="false">(A2235-$A$2)/0.000011574074074074</f>
        <v>66993.9999999017</v>
      </c>
      <c r="D2235" s="8" t="n">
        <v>6.34432781731</v>
      </c>
    </row>
    <row r="2236" customFormat="false" ht="13.5" hidden="false" customHeight="false" outlineLevel="0" collapsed="false">
      <c r="A2236" s="1" t="n">
        <v>38189.9840856481</v>
      </c>
      <c r="C2236" s="7" t="n">
        <f aca="false">(A2236-$A$2)/0.000011574074074074</f>
        <v>67023.9999999995</v>
      </c>
      <c r="D2236" s="8" t="n">
        <v>6.34432861753</v>
      </c>
    </row>
    <row r="2237" customFormat="false" ht="13.5" hidden="false" customHeight="false" outlineLevel="0" collapsed="false">
      <c r="A2237" s="1" t="n">
        <v>38189.9844328704</v>
      </c>
      <c r="C2237" s="7" t="n">
        <f aca="false">(A2237-$A$2)/0.000011574074074074</f>
        <v>67054.0000000973</v>
      </c>
      <c r="D2237" s="8" t="n">
        <v>6.34432941518</v>
      </c>
    </row>
    <row r="2238" customFormat="false" ht="13.5" hidden="false" customHeight="false" outlineLevel="0" collapsed="false">
      <c r="A2238" s="1" t="n">
        <v>38189.9847800926</v>
      </c>
      <c r="C2238" s="7" t="n">
        <f aca="false">(A2238-$A$2)/0.000011574074074074</f>
        <v>67084.0000001951</v>
      </c>
      <c r="D2238" s="8" t="n">
        <v>6.34433021025</v>
      </c>
    </row>
    <row r="2239" customFormat="false" ht="13.5" hidden="false" customHeight="false" outlineLevel="0" collapsed="false">
      <c r="A2239" s="1" t="n">
        <v>38189.9851273148</v>
      </c>
      <c r="C2239" s="7" t="n">
        <f aca="false">(A2239-$A$2)/0.000011574074074074</f>
        <v>67114.0000002929</v>
      </c>
      <c r="D2239" s="8" t="n">
        <v>6.34433100274</v>
      </c>
    </row>
    <row r="2240" customFormat="false" ht="13.5" hidden="false" customHeight="false" outlineLevel="0" collapsed="false">
      <c r="A2240" s="1" t="n">
        <v>38189.985474537</v>
      </c>
      <c r="C2240" s="7" t="n">
        <f aca="false">(A2240-$A$2)/0.000011574074074074</f>
        <v>67144.0000003907</v>
      </c>
      <c r="D2240" s="8" t="n">
        <v>6.34432179264</v>
      </c>
    </row>
    <row r="2241" customFormat="false" ht="13.5" hidden="false" customHeight="false" outlineLevel="0" collapsed="false">
      <c r="A2241" s="1" t="n">
        <v>38189.9858217593</v>
      </c>
      <c r="C2241" s="7" t="n">
        <f aca="false">(A2241-$A$2)/0.000011574074074074</f>
        <v>67174.0000004884</v>
      </c>
      <c r="D2241" s="8" t="n">
        <v>6.34433257992</v>
      </c>
    </row>
    <row r="2242" customFormat="false" ht="13.5" hidden="false" customHeight="false" outlineLevel="0" collapsed="false">
      <c r="A2242" s="1" t="n">
        <v>38189.9861689815</v>
      </c>
      <c r="C2242" s="7" t="n">
        <f aca="false">(A2242-$A$2)/0.000011574074074074</f>
        <v>67203.9999999576</v>
      </c>
      <c r="D2242" s="8" t="n">
        <v>6.34432336459</v>
      </c>
    </row>
    <row r="2243" customFormat="false" ht="13.5" hidden="false" customHeight="false" outlineLevel="0" collapsed="false">
      <c r="A2243" s="1" t="n">
        <v>38189.9865162037</v>
      </c>
      <c r="C2243" s="7" t="n">
        <f aca="false">(A2243-$A$2)/0.000011574074074074</f>
        <v>67234.0000000554</v>
      </c>
      <c r="D2243" s="8" t="n">
        <v>6.34433414663</v>
      </c>
    </row>
    <row r="2244" customFormat="false" ht="13.5" hidden="false" customHeight="false" outlineLevel="0" collapsed="false">
      <c r="A2244" s="1" t="n">
        <v>38189.9868634259</v>
      </c>
      <c r="C2244" s="7" t="n">
        <f aca="false">(A2244-$A$2)/0.000011574074074074</f>
        <v>67264.0000001532</v>
      </c>
      <c r="D2244" s="8" t="n">
        <v>6.34432492603</v>
      </c>
    </row>
    <row r="2245" customFormat="false" ht="13.5" hidden="false" customHeight="false" outlineLevel="0" collapsed="false">
      <c r="A2245" s="1" t="n">
        <v>38189.9872106482</v>
      </c>
      <c r="C2245" s="7" t="n">
        <f aca="false">(A2245-$A$2)/0.000011574074074074</f>
        <v>67294.000000251</v>
      </c>
      <c r="D2245" s="8" t="n">
        <v>6.34432570277</v>
      </c>
    </row>
    <row r="2246" customFormat="false" ht="13.5" hidden="false" customHeight="false" outlineLevel="0" collapsed="false">
      <c r="A2246" s="1" t="n">
        <v>38189.9875578704</v>
      </c>
      <c r="C2246" s="7" t="n">
        <f aca="false">(A2246-$A$2)/0.000011574074074074</f>
        <v>67324.0000003487</v>
      </c>
      <c r="D2246" s="8" t="n">
        <v>6.34432647685</v>
      </c>
    </row>
    <row r="2247" customFormat="false" ht="13.5" hidden="false" customHeight="false" outlineLevel="0" collapsed="false">
      <c r="A2247" s="1" t="n">
        <v>38189.9879050926</v>
      </c>
      <c r="C2247" s="7" t="n">
        <f aca="false">(A2247-$A$2)/0.000011574074074074</f>
        <v>67354.0000004465</v>
      </c>
      <c r="D2247" s="8" t="n">
        <v>6.34432724826</v>
      </c>
    </row>
    <row r="2248" customFormat="false" ht="13.5" hidden="false" customHeight="false" outlineLevel="0" collapsed="false">
      <c r="A2248" s="1" t="n">
        <v>38189.9882523148</v>
      </c>
      <c r="C2248" s="7" t="n">
        <f aca="false">(A2248-$A$2)/0.000011574074074074</f>
        <v>67383.9999999157</v>
      </c>
      <c r="D2248" s="8" t="n">
        <v>6.34432801698</v>
      </c>
    </row>
    <row r="2249" customFormat="false" ht="13.5" hidden="false" customHeight="false" outlineLevel="0" collapsed="false">
      <c r="A2249" s="1" t="n">
        <v>38189.988599537</v>
      </c>
      <c r="C2249" s="7" t="n">
        <f aca="false">(A2249-$A$2)/0.000011574074074074</f>
        <v>67414.0000000135</v>
      </c>
      <c r="D2249" s="8" t="n">
        <v>6.34432878302</v>
      </c>
    </row>
    <row r="2250" customFormat="false" ht="13.5" hidden="false" customHeight="false" outlineLevel="0" collapsed="false">
      <c r="A2250" s="1" t="n">
        <v>38189.9889467593</v>
      </c>
      <c r="C2250" s="7" t="n">
        <f aca="false">(A2250-$A$2)/0.000011574074074074</f>
        <v>67444.0000001113</v>
      </c>
      <c r="D2250" s="8" t="n">
        <v>6.34430954634</v>
      </c>
    </row>
    <row r="2251" customFormat="false" ht="13.5" hidden="false" customHeight="false" outlineLevel="0" collapsed="false">
      <c r="A2251" s="1" t="n">
        <v>38189.9892939815</v>
      </c>
      <c r="C2251" s="7" t="n">
        <f aca="false">(A2251-$A$2)/0.000011574074074074</f>
        <v>67474.000000209</v>
      </c>
      <c r="D2251" s="8" t="n">
        <v>6.34433030696</v>
      </c>
    </row>
    <row r="2252" customFormat="false" ht="13.5" hidden="false" customHeight="false" outlineLevel="0" collapsed="false">
      <c r="A2252" s="1" t="n">
        <v>38189.9896412037</v>
      </c>
      <c r="C2252" s="7" t="n">
        <f aca="false">(A2252-$A$2)/0.000011574074074074</f>
        <v>67504.0000003068</v>
      </c>
      <c r="D2252" s="8" t="n">
        <v>6.34431106485</v>
      </c>
    </row>
    <row r="2253" customFormat="false" ht="13.5" hidden="false" customHeight="false" outlineLevel="0" collapsed="false">
      <c r="A2253" s="1" t="n">
        <v>38189.9899884259</v>
      </c>
      <c r="C2253" s="7" t="n">
        <f aca="false">(A2253-$A$2)/0.000011574074074074</f>
        <v>67534.0000004046</v>
      </c>
      <c r="D2253" s="8" t="n">
        <v>6.34431182</v>
      </c>
    </row>
    <row r="2254" customFormat="false" ht="13.5" hidden="false" customHeight="false" outlineLevel="0" collapsed="false">
      <c r="A2254" s="1" t="n">
        <v>38189.9903356481</v>
      </c>
      <c r="C2254" s="7" t="n">
        <f aca="false">(A2254-$A$2)/0.000011574074074074</f>
        <v>67563.9999998738</v>
      </c>
      <c r="D2254" s="8" t="n">
        <v>6.34431257241</v>
      </c>
    </row>
    <row r="2255" customFormat="false" ht="13.5" hidden="false" customHeight="false" outlineLevel="0" collapsed="false">
      <c r="A2255" s="1" t="n">
        <v>38189.9906828704</v>
      </c>
      <c r="C2255" s="7" t="n">
        <f aca="false">(A2255-$A$2)/0.000011574074074074</f>
        <v>67593.9999999716</v>
      </c>
      <c r="D2255" s="8" t="n">
        <v>6.34430332206</v>
      </c>
    </row>
    <row r="2256" customFormat="false" ht="13.5" hidden="false" customHeight="false" outlineLevel="0" collapsed="false">
      <c r="A2256" s="1" t="n">
        <v>38189.9910300926</v>
      </c>
      <c r="C2256" s="7" t="n">
        <f aca="false">(A2256-$A$2)/0.000011574074074074</f>
        <v>67624.0000000693</v>
      </c>
      <c r="D2256" s="8" t="n">
        <v>6.34431406895</v>
      </c>
    </row>
    <row r="2257" customFormat="false" ht="13.5" hidden="false" customHeight="false" outlineLevel="0" collapsed="false">
      <c r="A2257" s="1" t="n">
        <v>38189.9913773148</v>
      </c>
      <c r="C2257" s="7" t="n">
        <f aca="false">(A2257-$A$2)/0.000011574074074074</f>
        <v>67654.0000001671</v>
      </c>
      <c r="D2257" s="8" t="n">
        <v>6.34431481306</v>
      </c>
    </row>
    <row r="2258" customFormat="false" ht="13.5" hidden="false" customHeight="false" outlineLevel="0" collapsed="false">
      <c r="A2258" s="1" t="n">
        <v>38189.991724537</v>
      </c>
      <c r="C2258" s="7" t="n">
        <f aca="false">(A2258-$A$2)/0.000011574074074074</f>
        <v>67684.0000002649</v>
      </c>
      <c r="D2258" s="8" t="n">
        <v>6.34429555438</v>
      </c>
    </row>
    <row r="2259" customFormat="false" ht="13.5" hidden="false" customHeight="false" outlineLevel="0" collapsed="false">
      <c r="A2259" s="1" t="n">
        <v>38189.9920717593</v>
      </c>
      <c r="C2259" s="7" t="n">
        <f aca="false">(A2259-$A$2)/0.000011574074074074</f>
        <v>67714.0000003627</v>
      </c>
      <c r="D2259" s="8" t="n">
        <v>6.34431629291</v>
      </c>
    </row>
    <row r="2260" customFormat="false" ht="13.5" hidden="false" customHeight="false" outlineLevel="0" collapsed="false">
      <c r="A2260" s="1" t="n">
        <v>38189.9924189815</v>
      </c>
      <c r="C2260" s="7" t="n">
        <f aca="false">(A2260-$A$2)/0.000011574074074074</f>
        <v>67744.0000004605</v>
      </c>
      <c r="D2260" s="8" t="n">
        <v>6.34430702864</v>
      </c>
    </row>
    <row r="2261" customFormat="false" ht="13.5" hidden="false" customHeight="false" outlineLevel="0" collapsed="false">
      <c r="A2261" s="1" t="n">
        <v>38189.9927662037</v>
      </c>
      <c r="C2261" s="7" t="n">
        <f aca="false">(A2261-$A$2)/0.000011574074074074</f>
        <v>67773.9999999297</v>
      </c>
      <c r="D2261" s="8" t="n">
        <v>6.34431776154</v>
      </c>
    </row>
    <row r="2262" customFormat="false" ht="13.5" hidden="false" customHeight="false" outlineLevel="0" collapsed="false">
      <c r="A2262" s="1" t="n">
        <v>38189.9931134259</v>
      </c>
      <c r="C2262" s="7" t="n">
        <f aca="false">(A2262-$A$2)/0.000011574074074074</f>
        <v>67804.0000000274</v>
      </c>
      <c r="D2262" s="8" t="n">
        <v>6.34430849162</v>
      </c>
    </row>
    <row r="2263" customFormat="false" ht="13.5" hidden="false" customHeight="false" outlineLevel="0" collapsed="false">
      <c r="A2263" s="1" t="n">
        <v>38189.9934606482</v>
      </c>
      <c r="C2263" s="7" t="n">
        <f aca="false">(A2263-$A$2)/0.000011574074074074</f>
        <v>67834.0000001252</v>
      </c>
      <c r="D2263" s="8" t="n">
        <v>6.34429921887</v>
      </c>
    </row>
    <row r="2264" customFormat="false" ht="13.5" hidden="false" customHeight="false" outlineLevel="0" collapsed="false">
      <c r="A2264" s="1" t="n">
        <v>38189.9938078704</v>
      </c>
      <c r="C2264" s="7" t="n">
        <f aca="false">(A2264-$A$2)/0.000011574074074074</f>
        <v>67864.000000223</v>
      </c>
      <c r="D2264" s="8" t="n">
        <v>6.34429994328</v>
      </c>
    </row>
    <row r="2265" customFormat="false" ht="13.5" hidden="false" customHeight="false" outlineLevel="0" collapsed="false">
      <c r="A2265" s="1" t="n">
        <v>38189.9941550926</v>
      </c>
      <c r="C2265" s="7" t="n">
        <f aca="false">(A2265-$A$2)/0.000011574074074074</f>
        <v>67894.0000003208</v>
      </c>
      <c r="D2265" s="8" t="n">
        <v>6.34430066483</v>
      </c>
    </row>
    <row r="2266" customFormat="false" ht="13.5" hidden="false" customHeight="false" outlineLevel="0" collapsed="false">
      <c r="A2266" s="1" t="n">
        <v>38189.9945023148</v>
      </c>
      <c r="C2266" s="7" t="n">
        <f aca="false">(A2266-$A$2)/0.000011574074074074</f>
        <v>67924.0000004186</v>
      </c>
      <c r="D2266" s="8" t="n">
        <v>6.34431138352</v>
      </c>
    </row>
    <row r="2267" customFormat="false" ht="13.5" hidden="false" customHeight="false" outlineLevel="0" collapsed="false">
      <c r="A2267" s="1" t="n">
        <v>38189.994849537</v>
      </c>
      <c r="C2267" s="7" t="n">
        <f aca="false">(A2267-$A$2)/0.000011574074074074</f>
        <v>67953.9999998878</v>
      </c>
      <c r="D2267" s="8" t="n">
        <v>6.34430209933</v>
      </c>
    </row>
    <row r="2268" customFormat="false" ht="13.5" hidden="false" customHeight="false" outlineLevel="0" collapsed="false">
      <c r="A2268" s="1" t="n">
        <v>38189.9951967593</v>
      </c>
      <c r="C2268" s="7" t="n">
        <f aca="false">(A2268-$A$2)/0.000011574074074074</f>
        <v>67983.9999999855</v>
      </c>
      <c r="D2268" s="8" t="n">
        <v>6.34431281226</v>
      </c>
    </row>
    <row r="2269" customFormat="false" ht="13.5" hidden="false" customHeight="false" outlineLevel="0" collapsed="false">
      <c r="A2269" s="1" t="n">
        <v>38189.9955439815</v>
      </c>
      <c r="C2269" s="7" t="n">
        <f aca="false">(A2269-$A$2)/0.000011574074074074</f>
        <v>68014.0000000833</v>
      </c>
      <c r="D2269" s="8" t="n">
        <v>6.3443235223</v>
      </c>
    </row>
    <row r="2270" customFormat="false" ht="13.5" hidden="false" customHeight="false" outlineLevel="0" collapsed="false">
      <c r="A2270" s="1" t="n">
        <v>38189.9958912037</v>
      </c>
      <c r="C2270" s="7" t="n">
        <f aca="false">(A2270-$A$2)/0.000011574074074074</f>
        <v>68044.0000001811</v>
      </c>
      <c r="D2270" s="8" t="n">
        <v>6.34431422945</v>
      </c>
    </row>
    <row r="2271" customFormat="false" ht="13.5" hidden="false" customHeight="false" outlineLevel="0" collapsed="false">
      <c r="A2271" s="1" t="n">
        <v>38189.9962384259</v>
      </c>
      <c r="C2271" s="7" t="n">
        <f aca="false">(A2271-$A$2)/0.000011574074074074</f>
        <v>68074.0000002789</v>
      </c>
      <c r="D2271" s="8" t="n">
        <v>6.34432493368</v>
      </c>
    </row>
    <row r="2272" customFormat="false" ht="13.5" hidden="false" customHeight="false" outlineLevel="0" collapsed="false">
      <c r="A2272" s="1" t="n">
        <v>38189.9965856482</v>
      </c>
      <c r="C2272" s="7" t="n">
        <f aca="false">(A2272-$A$2)/0.000011574074074074</f>
        <v>68104.0000003767</v>
      </c>
      <c r="D2272" s="8" t="n">
        <v>6.34431563499</v>
      </c>
    </row>
    <row r="2273" customFormat="false" ht="13.5" hidden="false" customHeight="false" outlineLevel="0" collapsed="false">
      <c r="A2273" s="1" t="n">
        <v>38189.9969328704</v>
      </c>
      <c r="C2273" s="7" t="n">
        <f aca="false">(A2273-$A$2)/0.000011574074074074</f>
        <v>68134.0000004745</v>
      </c>
      <c r="D2273" s="8" t="n">
        <v>6.34431633338</v>
      </c>
    </row>
    <row r="2274" customFormat="false" ht="13.5" hidden="false" customHeight="false" outlineLevel="0" collapsed="false">
      <c r="A2274" s="1" t="n">
        <v>38189.9972800926</v>
      </c>
      <c r="C2274" s="7" t="n">
        <f aca="false">(A2274-$A$2)/0.000011574074074074</f>
        <v>68163.9999999436</v>
      </c>
      <c r="D2274" s="8" t="n">
        <v>6.34431702882</v>
      </c>
    </row>
    <row r="2275" customFormat="false" ht="13.5" hidden="false" customHeight="false" outlineLevel="0" collapsed="false">
      <c r="A2275" s="1" t="n">
        <v>38189.9976273148</v>
      </c>
      <c r="C2275" s="7" t="n">
        <f aca="false">(A2275-$A$2)/0.000011574074074074</f>
        <v>68194.0000000414</v>
      </c>
      <c r="D2275" s="8" t="n">
        <v>6.34431772132</v>
      </c>
    </row>
    <row r="2276" customFormat="false" ht="13.5" hidden="false" customHeight="false" outlineLevel="0" collapsed="false">
      <c r="A2276" s="1" t="n">
        <v>38189.997974537</v>
      </c>
      <c r="C2276" s="7" t="n">
        <f aca="false">(A2276-$A$2)/0.000011574074074074</f>
        <v>68224.0000001392</v>
      </c>
      <c r="D2276" s="8" t="n">
        <v>6.34430841087</v>
      </c>
    </row>
    <row r="2277" customFormat="false" ht="13.5" hidden="false" customHeight="false" outlineLevel="0" collapsed="false">
      <c r="A2277" s="1" t="n">
        <v>38189.9983217593</v>
      </c>
      <c r="C2277" s="7" t="n">
        <f aca="false">(A2277-$A$2)/0.000011574074074074</f>
        <v>68254.000000237</v>
      </c>
      <c r="D2277" s="8" t="n">
        <v>6.34429909745</v>
      </c>
    </row>
    <row r="2278" customFormat="false" ht="13.5" hidden="false" customHeight="false" outlineLevel="0" collapsed="false">
      <c r="A2278" s="1" t="n">
        <v>38189.9986689815</v>
      </c>
      <c r="C2278" s="7" t="n">
        <f aca="false">(A2278-$A$2)/0.000011574074074074</f>
        <v>68284.0000003348</v>
      </c>
      <c r="D2278" s="8" t="n">
        <v>6.34431978107</v>
      </c>
    </row>
    <row r="2279" customFormat="false" ht="13.5" hidden="false" customHeight="false" outlineLevel="0" collapsed="false">
      <c r="A2279" s="1" t="n">
        <v>38189.9990162037</v>
      </c>
      <c r="C2279" s="7" t="n">
        <f aca="false">(A2279-$A$2)/0.000011574074074074</f>
        <v>68314.0000004326</v>
      </c>
      <c r="D2279" s="8" t="n">
        <v>6.3443004617</v>
      </c>
    </row>
    <row r="2280" customFormat="false" ht="13.5" hidden="false" customHeight="false" outlineLevel="0" collapsed="false">
      <c r="A2280" s="1" t="n">
        <v>38189.9993634259</v>
      </c>
      <c r="C2280" s="7" t="n">
        <f aca="false">(A2280-$A$2)/0.000011574074074074</f>
        <v>68343.9999999017</v>
      </c>
      <c r="D2280" s="8" t="n">
        <v>6.34431113934</v>
      </c>
    </row>
    <row r="2281" customFormat="false" ht="13.5" hidden="false" customHeight="false" outlineLevel="0" collapsed="false">
      <c r="A2281" s="1" t="n">
        <v>38189.9997106481</v>
      </c>
      <c r="C2281" s="7" t="n">
        <f aca="false">(A2281-$A$2)/0.000011574074074074</f>
        <v>68373.9999999995</v>
      </c>
      <c r="D2281" s="8" t="n">
        <v>6.34430181398</v>
      </c>
    </row>
    <row r="2282" customFormat="false" ht="13.5" hidden="false" customHeight="false" outlineLevel="0" collapsed="false">
      <c r="A2282" s="1" t="n">
        <v>38190.0000578704</v>
      </c>
      <c r="C2282" s="7" t="n">
        <f aca="false">(A2282-$A$2)/0.000011574074074074</f>
        <v>68404.0000000973</v>
      </c>
      <c r="D2282" s="8" t="n">
        <v>6.34431248562</v>
      </c>
    </row>
    <row r="2283" customFormat="false" ht="13.5" hidden="false" customHeight="false" outlineLevel="0" collapsed="false">
      <c r="A2283" s="1" t="n">
        <v>38190.0004050926</v>
      </c>
      <c r="C2283" s="7" t="n">
        <f aca="false">(A2283-$A$2)/0.000011574074074074</f>
        <v>68434.0000001951</v>
      </c>
      <c r="D2283" s="8" t="n">
        <v>6.34431315424</v>
      </c>
    </row>
    <row r="2284" customFormat="false" ht="13.5" hidden="false" customHeight="false" outlineLevel="0" collapsed="false">
      <c r="A2284" s="1" t="n">
        <v>38190.0007523148</v>
      </c>
      <c r="C2284" s="7" t="n">
        <f aca="false">(A2284-$A$2)/0.000011574074074074</f>
        <v>68464.0000002929</v>
      </c>
      <c r="D2284" s="8" t="n">
        <v>6.34430381984</v>
      </c>
    </row>
    <row r="2285" customFormat="false" ht="13.5" hidden="false" customHeight="false" outlineLevel="0" collapsed="false">
      <c r="A2285" s="1" t="n">
        <v>38190.001099537</v>
      </c>
      <c r="C2285" s="7" t="n">
        <f aca="false">(A2285-$A$2)/0.000011574074074074</f>
        <v>68494.0000003907</v>
      </c>
      <c r="D2285" s="8" t="n">
        <v>6.3443044824</v>
      </c>
    </row>
    <row r="2286" customFormat="false" ht="13.5" hidden="false" customHeight="false" outlineLevel="0" collapsed="false">
      <c r="A2286" s="1" t="n">
        <v>38190.0014467593</v>
      </c>
      <c r="C2286" s="7" t="n">
        <f aca="false">(A2286-$A$2)/0.000011574074074074</f>
        <v>68524.0000004885</v>
      </c>
      <c r="D2286" s="8" t="n">
        <v>6.34428514193</v>
      </c>
    </row>
    <row r="2287" customFormat="false" ht="13.5" hidden="false" customHeight="false" outlineLevel="0" collapsed="false">
      <c r="A2287" s="1" t="n">
        <v>38190.0017939815</v>
      </c>
      <c r="C2287" s="7" t="n">
        <f aca="false">(A2287-$A$2)/0.000011574074074074</f>
        <v>68553.9999999576</v>
      </c>
      <c r="D2287" s="8" t="n">
        <v>6.34430579841</v>
      </c>
    </row>
    <row r="2288" customFormat="false" ht="13.5" hidden="false" customHeight="false" outlineLevel="0" collapsed="false">
      <c r="A2288" s="1" t="n">
        <v>38190.0021412037</v>
      </c>
      <c r="C2288" s="7" t="n">
        <f aca="false">(A2288-$A$2)/0.000011574074074074</f>
        <v>68584.0000000554</v>
      </c>
      <c r="D2288" s="8" t="n">
        <v>6.34428645184</v>
      </c>
    </row>
    <row r="2289" customFormat="false" ht="13.5" hidden="false" customHeight="false" outlineLevel="0" collapsed="false">
      <c r="A2289" s="1" t="n">
        <v>38190.0024884259</v>
      </c>
      <c r="C2289" s="7" t="n">
        <f aca="false">(A2289-$A$2)/0.000011574074074074</f>
        <v>68614.0000001532</v>
      </c>
      <c r="D2289" s="8" t="n">
        <v>6.3443071022</v>
      </c>
    </row>
    <row r="2290" customFormat="false" ht="13.5" hidden="false" customHeight="false" outlineLevel="0" collapsed="false">
      <c r="A2290" s="1" t="n">
        <v>38190.0028356482</v>
      </c>
      <c r="C2290" s="7" t="n">
        <f aca="false">(A2290-$A$2)/0.000011574074074074</f>
        <v>68644.000000251</v>
      </c>
      <c r="D2290" s="8" t="n">
        <v>6.34430774949</v>
      </c>
    </row>
    <row r="2291" customFormat="false" ht="13.5" hidden="false" customHeight="false" outlineLevel="0" collapsed="false">
      <c r="A2291" s="1" t="n">
        <v>38190.0031828704</v>
      </c>
      <c r="C2291" s="7" t="n">
        <f aca="false">(A2291-$A$2)/0.000011574074074074</f>
        <v>68674.0000003488</v>
      </c>
      <c r="D2291" s="8" t="n">
        <v>6.34428839369</v>
      </c>
    </row>
    <row r="2292" customFormat="false" ht="13.5" hidden="false" customHeight="false" outlineLevel="0" collapsed="false">
      <c r="A2292" s="1" t="n">
        <v>38190.0035300926</v>
      </c>
      <c r="C2292" s="7" t="n">
        <f aca="false">(A2292-$A$2)/0.000011574074074074</f>
        <v>68704.0000004465</v>
      </c>
      <c r="D2292" s="8" t="n">
        <v>6.34430903481</v>
      </c>
    </row>
    <row r="2293" customFormat="false" ht="13.5" hidden="false" customHeight="false" outlineLevel="0" collapsed="false">
      <c r="A2293" s="1" t="n">
        <v>38190.0038773148</v>
      </c>
      <c r="C2293" s="7" t="n">
        <f aca="false">(A2293-$A$2)/0.000011574074074074</f>
        <v>68733.9999999157</v>
      </c>
      <c r="D2293" s="8" t="n">
        <v>6.34428967283</v>
      </c>
    </row>
    <row r="2294" customFormat="false" ht="13.5" hidden="false" customHeight="false" outlineLevel="0" collapsed="false">
      <c r="A2294" s="1" t="n">
        <v>38190.004224537</v>
      </c>
      <c r="C2294" s="7" t="n">
        <f aca="false">(A2294-$A$2)/0.000011574074074074</f>
        <v>68764.0000000135</v>
      </c>
      <c r="D2294" s="8" t="n">
        <v>6.34429030775</v>
      </c>
    </row>
    <row r="2295" customFormat="false" ht="13.5" hidden="false" customHeight="false" outlineLevel="0" collapsed="false">
      <c r="A2295" s="1" t="n">
        <v>38190.0045717593</v>
      </c>
      <c r="C2295" s="7" t="n">
        <f aca="false">(A2295-$A$2)/0.000011574074074074</f>
        <v>68794.0000001113</v>
      </c>
      <c r="D2295" s="8" t="n">
        <v>6.34431093956</v>
      </c>
    </row>
    <row r="2296" customFormat="false" ht="13.5" hidden="false" customHeight="false" outlineLevel="0" collapsed="false">
      <c r="A2296" s="1" t="n">
        <v>38190.0049189815</v>
      </c>
      <c r="C2296" s="7" t="n">
        <f aca="false">(A2296-$A$2)/0.000011574074074074</f>
        <v>68824.0000002091</v>
      </c>
      <c r="D2296" s="8" t="n">
        <v>6.34431156824</v>
      </c>
    </row>
    <row r="2297" customFormat="false" ht="13.5" hidden="false" customHeight="false" outlineLevel="0" collapsed="false">
      <c r="A2297" s="1" t="n">
        <v>38190.0052662037</v>
      </c>
      <c r="C2297" s="7" t="n">
        <f aca="false">(A2297-$A$2)/0.000011574074074074</f>
        <v>68854.0000003068</v>
      </c>
      <c r="D2297" s="8" t="n">
        <v>6.34431219381</v>
      </c>
    </row>
    <row r="2298" customFormat="false" ht="13.5" hidden="false" customHeight="false" outlineLevel="0" collapsed="false">
      <c r="A2298" s="1" t="n">
        <v>38190.0056134259</v>
      </c>
      <c r="C2298" s="7" t="n">
        <f aca="false">(A2298-$A$2)/0.000011574074074074</f>
        <v>68884.0000004046</v>
      </c>
      <c r="D2298" s="8" t="n">
        <v>6.34431281624</v>
      </c>
    </row>
    <row r="2299" customFormat="false" ht="13.5" hidden="false" customHeight="false" outlineLevel="0" collapsed="false">
      <c r="A2299" s="1" t="n">
        <v>38190.0059606481</v>
      </c>
      <c r="C2299" s="7" t="n">
        <f aca="false">(A2299-$A$2)/0.000011574074074074</f>
        <v>68913.9999998738</v>
      </c>
      <c r="D2299" s="8" t="n">
        <v>6.34429343552</v>
      </c>
    </row>
    <row r="2300" customFormat="false" ht="13.5" hidden="false" customHeight="false" outlineLevel="0" collapsed="false">
      <c r="A2300" s="1" t="n">
        <v>38190.0063078704</v>
      </c>
      <c r="C2300" s="7" t="n">
        <f aca="false">(A2300-$A$2)/0.000011574074074074</f>
        <v>68943.9999999716</v>
      </c>
      <c r="D2300" s="8" t="n">
        <v>6.34431405166</v>
      </c>
    </row>
    <row r="2301" customFormat="false" ht="13.5" hidden="false" customHeight="false" outlineLevel="0" collapsed="false">
      <c r="A2301" s="1" t="n">
        <v>38190.0066550926</v>
      </c>
      <c r="C2301" s="7" t="n">
        <f aca="false">(A2301-$A$2)/0.000011574074074074</f>
        <v>68974.0000000694</v>
      </c>
      <c r="D2301" s="8" t="n">
        <v>6.34429466464</v>
      </c>
    </row>
    <row r="2302" customFormat="false" ht="13.5" hidden="false" customHeight="false" outlineLevel="0" collapsed="false">
      <c r="A2302" s="1" t="n">
        <v>38190.0070023148</v>
      </c>
      <c r="C2302" s="7" t="n">
        <f aca="false">(A2302-$A$2)/0.000011574074074074</f>
        <v>69004.0000001671</v>
      </c>
      <c r="D2302" s="8" t="n">
        <v>6.34429527447</v>
      </c>
    </row>
    <row r="2303" customFormat="false" ht="13.5" hidden="false" customHeight="false" outlineLevel="0" collapsed="false">
      <c r="A2303" s="1" t="n">
        <v>38190.007349537</v>
      </c>
      <c r="C2303" s="7" t="n">
        <f aca="false">(A2303-$A$2)/0.000011574074074074</f>
        <v>69034.0000002649</v>
      </c>
      <c r="D2303" s="8" t="n">
        <v>6.34429588112</v>
      </c>
    </row>
    <row r="2304" customFormat="false" ht="13.5" hidden="false" customHeight="false" outlineLevel="0" collapsed="false">
      <c r="A2304" s="1" t="n">
        <v>38190.0076967593</v>
      </c>
      <c r="C2304" s="7" t="n">
        <f aca="false">(A2304-$A$2)/0.000011574074074074</f>
        <v>69064.0000003627</v>
      </c>
      <c r="D2304" s="8" t="n">
        <v>6.34429648459</v>
      </c>
    </row>
    <row r="2305" customFormat="false" ht="13.5" hidden="false" customHeight="false" outlineLevel="0" collapsed="false">
      <c r="A2305" s="1" t="n">
        <v>38190.0080439815</v>
      </c>
      <c r="C2305" s="7" t="n">
        <f aca="false">(A2305-$A$2)/0.000011574074074074</f>
        <v>69094.0000004605</v>
      </c>
      <c r="D2305" s="8" t="n">
        <v>6.34429708487</v>
      </c>
    </row>
    <row r="2306" customFormat="false" ht="13.5" hidden="false" customHeight="false" outlineLevel="0" collapsed="false">
      <c r="A2306" s="1" t="n">
        <v>38190.0083912037</v>
      </c>
      <c r="C2306" s="7" t="n">
        <f aca="false">(A2306-$A$2)/0.000011574074074074</f>
        <v>69123.9999999297</v>
      </c>
      <c r="D2306" s="8" t="n">
        <v>6.34429768196</v>
      </c>
    </row>
    <row r="2307" customFormat="false" ht="13.5" hidden="false" customHeight="false" outlineLevel="0" collapsed="false">
      <c r="A2307" s="1" t="n">
        <v>38190.0087384259</v>
      </c>
      <c r="C2307" s="7" t="n">
        <f aca="false">(A2307-$A$2)/0.000011574074074074</f>
        <v>69154.0000000274</v>
      </c>
      <c r="D2307" s="8" t="n">
        <v>6.34429827586</v>
      </c>
    </row>
    <row r="2308" customFormat="false" ht="13.5" hidden="false" customHeight="false" outlineLevel="0" collapsed="false">
      <c r="A2308" s="1" t="n">
        <v>38190.0090856482</v>
      </c>
      <c r="C2308" s="7" t="n">
        <f aca="false">(A2308-$A$2)/0.000011574074074074</f>
        <v>69184.0000001252</v>
      </c>
      <c r="D2308" s="8" t="n">
        <v>6.34431886656</v>
      </c>
    </row>
    <row r="2309" customFormat="false" ht="13.5" hidden="false" customHeight="false" outlineLevel="0" collapsed="false">
      <c r="A2309" s="1" t="n">
        <v>38190.0094328704</v>
      </c>
      <c r="C2309" s="7" t="n">
        <f aca="false">(A2309-$A$2)/0.000011574074074074</f>
        <v>69214.000000223</v>
      </c>
      <c r="D2309" s="8" t="n">
        <v>6.34429945403</v>
      </c>
    </row>
    <row r="2310" customFormat="false" ht="13.5" hidden="false" customHeight="false" outlineLevel="0" collapsed="false">
      <c r="A2310" s="1" t="n">
        <v>38190.0097800926</v>
      </c>
      <c r="C2310" s="7" t="n">
        <f aca="false">(A2310-$A$2)/0.000011574074074074</f>
        <v>69244.0000003208</v>
      </c>
      <c r="D2310" s="8" t="n">
        <v>6.34430003829</v>
      </c>
    </row>
    <row r="2311" customFormat="false" ht="13.5" hidden="false" customHeight="false" outlineLevel="0" collapsed="false">
      <c r="A2311" s="1" t="n">
        <v>38190.0101273148</v>
      </c>
      <c r="C2311" s="7" t="n">
        <f aca="false">(A2311-$A$2)/0.000011574074074074</f>
        <v>69274.0000004186</v>
      </c>
      <c r="D2311" s="8" t="n">
        <v>6.34430061933</v>
      </c>
    </row>
    <row r="2312" customFormat="false" ht="13.5" hidden="false" customHeight="false" outlineLevel="0" collapsed="false">
      <c r="A2312" s="1" t="n">
        <v>38190.010474537</v>
      </c>
      <c r="C2312" s="7" t="n">
        <f aca="false">(A2312-$A$2)/0.000011574074074074</f>
        <v>69303.9999998878</v>
      </c>
      <c r="D2312" s="8" t="n">
        <v>6.34430119712</v>
      </c>
    </row>
    <row r="2313" customFormat="false" ht="13.5" hidden="false" customHeight="false" outlineLevel="0" collapsed="false">
      <c r="A2313" s="1" t="n">
        <v>38190.0108217593</v>
      </c>
      <c r="C2313" s="7" t="n">
        <f aca="false">(A2313-$A$2)/0.000011574074074074</f>
        <v>69333.9999999855</v>
      </c>
      <c r="D2313" s="8" t="n">
        <v>6.34430177168</v>
      </c>
    </row>
    <row r="2314" customFormat="false" ht="13.5" hidden="false" customHeight="false" outlineLevel="0" collapsed="false">
      <c r="A2314" s="1" t="n">
        <v>38190.0111689815</v>
      </c>
      <c r="C2314" s="7" t="n">
        <f aca="false">(A2314-$A$2)/0.000011574074074074</f>
        <v>69364.0000000833</v>
      </c>
      <c r="D2314" s="8" t="n">
        <v>6.34429234299</v>
      </c>
    </row>
    <row r="2315" customFormat="false" ht="13.5" hidden="false" customHeight="false" outlineLevel="0" collapsed="false">
      <c r="A2315" s="1" t="n">
        <v>38190.0115162037</v>
      </c>
      <c r="C2315" s="7" t="n">
        <f aca="false">(A2315-$A$2)/0.000011574074074074</f>
        <v>69394.0000001811</v>
      </c>
      <c r="D2315" s="8" t="n">
        <v>6.34429291106</v>
      </c>
    </row>
    <row r="2316" customFormat="false" ht="13.5" hidden="false" customHeight="false" outlineLevel="0" collapsed="false">
      <c r="A2316" s="1" t="n">
        <v>38190.0118634259</v>
      </c>
      <c r="C2316" s="7" t="n">
        <f aca="false">(A2316-$A$2)/0.000011574074074074</f>
        <v>69424.0000002789</v>
      </c>
      <c r="D2316" s="8" t="n">
        <v>6.34429347587</v>
      </c>
    </row>
    <row r="2317" customFormat="false" ht="13.5" hidden="false" customHeight="false" outlineLevel="0" collapsed="false">
      <c r="A2317" s="1" t="n">
        <v>38190.0122106482</v>
      </c>
      <c r="C2317" s="7" t="n">
        <f aca="false">(A2317-$A$2)/0.000011574074074074</f>
        <v>69454.0000003767</v>
      </c>
      <c r="D2317" s="8" t="n">
        <v>6.34429403741</v>
      </c>
    </row>
    <row r="2318" customFormat="false" ht="13.5" hidden="false" customHeight="false" outlineLevel="0" collapsed="false">
      <c r="A2318" s="1" t="n">
        <v>38190.0125578704</v>
      </c>
      <c r="C2318" s="7" t="n">
        <f aca="false">(A2318-$A$2)/0.000011574074074074</f>
        <v>69484.0000004745</v>
      </c>
      <c r="D2318" s="8" t="n">
        <v>6.34429459568</v>
      </c>
    </row>
    <row r="2319" customFormat="false" ht="13.5" hidden="false" customHeight="false" outlineLevel="0" collapsed="false">
      <c r="A2319" s="1" t="n">
        <v>38190.0129050926</v>
      </c>
      <c r="C2319" s="7" t="n">
        <f aca="false">(A2319-$A$2)/0.000011574074074074</f>
        <v>69513.9999999436</v>
      </c>
      <c r="D2319" s="8" t="n">
        <v>6.34430515067</v>
      </c>
    </row>
    <row r="2320" customFormat="false" ht="13.5" hidden="false" customHeight="false" outlineLevel="0" collapsed="false">
      <c r="A2320" s="1" t="n">
        <v>38190.0132523148</v>
      </c>
      <c r="C2320" s="7" t="n">
        <f aca="false">(A2320-$A$2)/0.000011574074074074</f>
        <v>69544.0000000414</v>
      </c>
      <c r="D2320" s="8" t="n">
        <v>6.34429570237</v>
      </c>
    </row>
    <row r="2321" customFormat="false" ht="13.5" hidden="false" customHeight="false" outlineLevel="0" collapsed="false">
      <c r="A2321" s="1" t="n">
        <v>38190.013599537</v>
      </c>
      <c r="C2321" s="7" t="n">
        <f aca="false">(A2321-$A$2)/0.000011574074074074</f>
        <v>69574.0000001392</v>
      </c>
      <c r="D2321" s="8" t="n">
        <v>6.34429625079</v>
      </c>
    </row>
    <row r="2322" customFormat="false" ht="13.5" hidden="false" customHeight="false" outlineLevel="0" collapsed="false">
      <c r="A2322" s="1" t="n">
        <v>38190.0139467593</v>
      </c>
      <c r="C2322" s="7" t="n">
        <f aca="false">(A2322-$A$2)/0.000011574074074074</f>
        <v>69604.000000237</v>
      </c>
      <c r="D2322" s="8" t="n">
        <v>6.34429679591</v>
      </c>
    </row>
    <row r="2323" customFormat="false" ht="13.5" hidden="false" customHeight="false" outlineLevel="0" collapsed="false">
      <c r="A2323" s="1" t="n">
        <v>38190.0142939815</v>
      </c>
      <c r="C2323" s="7" t="n">
        <f aca="false">(A2323-$A$2)/0.000011574074074074</f>
        <v>69634.0000003348</v>
      </c>
      <c r="D2323" s="8" t="n">
        <v>6.34429733774</v>
      </c>
    </row>
    <row r="2324" customFormat="false" ht="13.5" hidden="false" customHeight="false" outlineLevel="0" collapsed="false">
      <c r="A2324" s="1" t="n">
        <v>38190.0146412037</v>
      </c>
      <c r="C2324" s="7" t="n">
        <f aca="false">(A2324-$A$2)/0.000011574074074074</f>
        <v>69664.0000004326</v>
      </c>
      <c r="D2324" s="8" t="n">
        <v>6.34429787625</v>
      </c>
    </row>
    <row r="2325" customFormat="false" ht="13.5" hidden="false" customHeight="false" outlineLevel="0" collapsed="false">
      <c r="A2325" s="1" t="n">
        <v>38190.0149884259</v>
      </c>
      <c r="C2325" s="7" t="n">
        <f aca="false">(A2325-$A$2)/0.000011574074074074</f>
        <v>69693.9999999017</v>
      </c>
      <c r="D2325" s="8" t="n">
        <v>6.34429841145</v>
      </c>
    </row>
    <row r="2326" customFormat="false" ht="13.5" hidden="false" customHeight="false" outlineLevel="0" collapsed="false">
      <c r="A2326" s="1" t="n">
        <v>38190.0153356481</v>
      </c>
      <c r="C2326" s="7" t="n">
        <f aca="false">(A2326-$A$2)/0.000011574074074074</f>
        <v>69723.9999999995</v>
      </c>
      <c r="D2326" s="8" t="n">
        <v>6.34429894334</v>
      </c>
    </row>
    <row r="2327" customFormat="false" ht="13.5" hidden="false" customHeight="false" outlineLevel="0" collapsed="false">
      <c r="A2327" s="1" t="n">
        <v>38190.0156828704</v>
      </c>
      <c r="C2327" s="7" t="n">
        <f aca="false">(A2327-$A$2)/0.000011574074074074</f>
        <v>69754.0000000973</v>
      </c>
      <c r="D2327" s="8" t="n">
        <v>6.34429947189</v>
      </c>
    </row>
    <row r="2328" customFormat="false" ht="13.5" hidden="false" customHeight="false" outlineLevel="0" collapsed="false">
      <c r="A2328" s="1" t="n">
        <v>38190.0160300926</v>
      </c>
      <c r="C2328" s="7" t="n">
        <f aca="false">(A2328-$A$2)/0.000011574074074074</f>
        <v>69784.0000001951</v>
      </c>
      <c r="D2328" s="8" t="n">
        <v>6.34427999712</v>
      </c>
    </row>
    <row r="2329" customFormat="false" ht="13.5" hidden="false" customHeight="false" outlineLevel="0" collapsed="false">
      <c r="A2329" s="1" t="n">
        <v>38190.0163773148</v>
      </c>
      <c r="C2329" s="7" t="n">
        <f aca="false">(A2329-$A$2)/0.000011574074074074</f>
        <v>69814.0000002929</v>
      </c>
      <c r="D2329" s="8" t="n">
        <v>6.344300519</v>
      </c>
    </row>
    <row r="2330" customFormat="false" ht="13.5" hidden="false" customHeight="false" outlineLevel="0" collapsed="false">
      <c r="A2330" s="1" t="n">
        <v>38190.016724537</v>
      </c>
      <c r="C2330" s="7" t="n">
        <f aca="false">(A2330-$A$2)/0.000011574074074074</f>
        <v>69844.0000003907</v>
      </c>
      <c r="D2330" s="8" t="n">
        <v>6.34430103755</v>
      </c>
    </row>
    <row r="2331" customFormat="false" ht="13.5" hidden="false" customHeight="false" outlineLevel="0" collapsed="false">
      <c r="A2331" s="1" t="n">
        <v>38190.0170717593</v>
      </c>
      <c r="C2331" s="7" t="n">
        <f aca="false">(A2331-$A$2)/0.000011574074074074</f>
        <v>69874.0000004885</v>
      </c>
      <c r="D2331" s="8" t="n">
        <v>6.34428155276</v>
      </c>
    </row>
    <row r="2332" customFormat="false" ht="13.5" hidden="false" customHeight="false" outlineLevel="0" collapsed="false">
      <c r="A2332" s="1" t="n">
        <v>38190.0174189815</v>
      </c>
      <c r="C2332" s="7" t="n">
        <f aca="false">(A2332-$A$2)/0.000011574074074074</f>
        <v>69903.9999999576</v>
      </c>
      <c r="D2332" s="8" t="n">
        <v>6.34430206461</v>
      </c>
    </row>
    <row r="2333" customFormat="false" ht="13.5" hidden="false" customHeight="false" outlineLevel="0" collapsed="false">
      <c r="A2333" s="1" t="n">
        <v>38190.0177662037</v>
      </c>
      <c r="C2333" s="7" t="n">
        <f aca="false">(A2333-$A$2)/0.000011574074074074</f>
        <v>69934.0000000554</v>
      </c>
      <c r="D2333" s="8" t="n">
        <v>6.3442825731</v>
      </c>
    </row>
    <row r="2334" customFormat="false" ht="13.5" hidden="false" customHeight="false" outlineLevel="0" collapsed="false">
      <c r="A2334" s="1" t="n">
        <v>38190.0181134259</v>
      </c>
      <c r="C2334" s="7" t="n">
        <f aca="false">(A2334-$A$2)/0.000011574074074074</f>
        <v>69964.0000001532</v>
      </c>
      <c r="D2334" s="8" t="n">
        <v>6.34430307822</v>
      </c>
    </row>
    <row r="2335" customFormat="false" ht="13.5" hidden="false" customHeight="false" outlineLevel="0" collapsed="false">
      <c r="A2335" s="1" t="n">
        <v>38190.0184606482</v>
      </c>
      <c r="C2335" s="7" t="n">
        <f aca="false">(A2335-$A$2)/0.000011574074074074</f>
        <v>69994.000000251</v>
      </c>
      <c r="D2335" s="8" t="n">
        <v>6.34428357998</v>
      </c>
    </row>
    <row r="2336" customFormat="false" ht="13.5" hidden="false" customHeight="false" outlineLevel="0" collapsed="false">
      <c r="A2336" s="1" t="n">
        <v>38190.0188078704</v>
      </c>
      <c r="C2336" s="7" t="n">
        <f aca="false">(A2336-$A$2)/0.000011574074074074</f>
        <v>70024.0000003488</v>
      </c>
      <c r="D2336" s="8" t="n">
        <v>6.34430407837</v>
      </c>
    </row>
    <row r="2337" customFormat="false" ht="13.5" hidden="false" customHeight="false" outlineLevel="0" collapsed="false">
      <c r="A2337" s="1" t="n">
        <v>38190.0191550926</v>
      </c>
      <c r="C2337" s="7" t="n">
        <f aca="false">(A2337-$A$2)/0.000011574074074074</f>
        <v>70054.0000004466</v>
      </c>
      <c r="D2337" s="8" t="n">
        <v>6.34428457338</v>
      </c>
    </row>
    <row r="2338" customFormat="false" ht="13.5" hidden="false" customHeight="false" outlineLevel="0" collapsed="false">
      <c r="A2338" s="1" t="n">
        <v>38190.0195023148</v>
      </c>
      <c r="C2338" s="7" t="n">
        <f aca="false">(A2338-$A$2)/0.000011574074074074</f>
        <v>70083.9999999157</v>
      </c>
      <c r="D2338" s="8" t="n">
        <v>6.344285065</v>
      </c>
    </row>
    <row r="2339" customFormat="false" ht="13.5" hidden="false" customHeight="false" outlineLevel="0" collapsed="false">
      <c r="A2339" s="1" t="n">
        <v>38190.019849537</v>
      </c>
      <c r="C2339" s="7" t="n">
        <f aca="false">(A2339-$A$2)/0.000011574074074074</f>
        <v>70114.0000000135</v>
      </c>
      <c r="D2339" s="8" t="n">
        <v>6.34428555324</v>
      </c>
    </row>
    <row r="2340" customFormat="false" ht="13.5" hidden="false" customHeight="false" outlineLevel="0" collapsed="false">
      <c r="A2340" s="1" t="n">
        <v>38190.0201967593</v>
      </c>
      <c r="C2340" s="7" t="n">
        <f aca="false">(A2340-$A$2)/0.000011574074074074</f>
        <v>70144.0000001113</v>
      </c>
      <c r="D2340" s="8" t="n">
        <v>6.34428603808</v>
      </c>
    </row>
    <row r="2341" customFormat="false" ht="13.5" hidden="false" customHeight="false" outlineLevel="0" collapsed="false">
      <c r="A2341" s="1" t="n">
        <v>38190.0205439815</v>
      </c>
      <c r="C2341" s="7" t="n">
        <f aca="false">(A2341-$A$2)/0.000011574074074074</f>
        <v>70174.0000002091</v>
      </c>
      <c r="D2341" s="8" t="n">
        <v>6.34428651952</v>
      </c>
    </row>
    <row r="2342" customFormat="false" ht="13.5" hidden="false" customHeight="false" outlineLevel="0" collapsed="false">
      <c r="A2342" s="1" t="n">
        <v>38190.0208912037</v>
      </c>
      <c r="C2342" s="7" t="n">
        <f aca="false">(A2342-$A$2)/0.000011574074074074</f>
        <v>70204.0000003069</v>
      </c>
      <c r="D2342" s="8" t="n">
        <v>6.34427699756</v>
      </c>
    </row>
    <row r="2343" customFormat="false" ht="13.5" hidden="false" customHeight="false" outlineLevel="0" collapsed="false">
      <c r="A2343" s="1" t="n">
        <v>38190.0212384259</v>
      </c>
      <c r="C2343" s="7" t="n">
        <f aca="false">(A2343-$A$2)/0.000011574074074074</f>
        <v>70234.0000004047</v>
      </c>
      <c r="D2343" s="8" t="n">
        <v>6.34427747219</v>
      </c>
    </row>
    <row r="2344" customFormat="false" ht="13.5" hidden="false" customHeight="false" outlineLevel="0" collapsed="false">
      <c r="A2344" s="1" t="n">
        <v>38190.0215856481</v>
      </c>
      <c r="C2344" s="7" t="n">
        <f aca="false">(A2344-$A$2)/0.000011574074074074</f>
        <v>70263.9999998738</v>
      </c>
      <c r="D2344" s="8" t="n">
        <v>6.34428794341</v>
      </c>
    </row>
    <row r="2345" customFormat="false" ht="13.5" hidden="false" customHeight="false" outlineLevel="0" collapsed="false">
      <c r="A2345" s="1" t="n">
        <v>38190.0219328704</v>
      </c>
      <c r="C2345" s="7" t="n">
        <f aca="false">(A2345-$A$2)/0.000011574074074074</f>
        <v>70293.9999999716</v>
      </c>
      <c r="D2345" s="8" t="n">
        <v>6.34427841121</v>
      </c>
    </row>
    <row r="2346" customFormat="false" ht="13.5" hidden="false" customHeight="false" outlineLevel="0" collapsed="false">
      <c r="A2346" s="1" t="n">
        <v>38190.0222800926</v>
      </c>
      <c r="C2346" s="7" t="n">
        <f aca="false">(A2346-$A$2)/0.000011574074074074</f>
        <v>70324.0000000694</v>
      </c>
      <c r="D2346" s="8" t="n">
        <v>6.34427887559</v>
      </c>
    </row>
    <row r="2347" customFormat="false" ht="13.5" hidden="false" customHeight="false" outlineLevel="0" collapsed="false">
      <c r="A2347" s="1" t="n">
        <v>38190.0226273148</v>
      </c>
      <c r="C2347" s="7" t="n">
        <f aca="false">(A2347-$A$2)/0.000011574074074074</f>
        <v>70354.0000001672</v>
      </c>
      <c r="D2347" s="8" t="n">
        <v>6.34428933654</v>
      </c>
    </row>
    <row r="2348" customFormat="false" ht="13.5" hidden="false" customHeight="false" outlineLevel="0" collapsed="false">
      <c r="A2348" s="1" t="n">
        <v>38190.022974537</v>
      </c>
      <c r="C2348" s="7" t="n">
        <f aca="false">(A2348-$A$2)/0.000011574074074074</f>
        <v>70384.000000265</v>
      </c>
      <c r="D2348" s="8" t="n">
        <v>6.34428979405</v>
      </c>
    </row>
    <row r="2349" customFormat="false" ht="13.5" hidden="false" customHeight="false" outlineLevel="0" collapsed="false">
      <c r="A2349" s="1" t="n">
        <v>38190.0233217593</v>
      </c>
      <c r="C2349" s="7" t="n">
        <f aca="false">(A2349-$A$2)/0.000011574074074074</f>
        <v>70414.0000003627</v>
      </c>
      <c r="D2349" s="8" t="n">
        <v>6.3442802481</v>
      </c>
    </row>
    <row r="2350" customFormat="false" ht="13.5" hidden="false" customHeight="false" outlineLevel="0" collapsed="false">
      <c r="A2350" s="1" t="n">
        <v>38190.0236689815</v>
      </c>
      <c r="C2350" s="7" t="n">
        <f aca="false">(A2350-$A$2)/0.000011574074074074</f>
        <v>70444.0000004605</v>
      </c>
      <c r="D2350" s="8" t="n">
        <v>6.3442806988</v>
      </c>
    </row>
    <row r="2351" customFormat="false" ht="13.5" hidden="false" customHeight="false" outlineLevel="0" collapsed="false">
      <c r="A2351" s="1" t="n">
        <v>38190.0240162037</v>
      </c>
      <c r="C2351" s="7" t="n">
        <f aca="false">(A2351-$A$2)/0.000011574074074074</f>
        <v>70473.9999999297</v>
      </c>
      <c r="D2351" s="8" t="n">
        <v>6.344281146</v>
      </c>
    </row>
    <row r="2352" customFormat="false" ht="13.5" hidden="false" customHeight="false" outlineLevel="0" collapsed="false">
      <c r="A2352" s="1" t="n">
        <v>38190.0243634259</v>
      </c>
      <c r="C2352" s="7" t="n">
        <f aca="false">(A2352-$A$2)/0.000011574074074074</f>
        <v>70504.0000000275</v>
      </c>
      <c r="D2352" s="8" t="n">
        <v>6.3442815897</v>
      </c>
    </row>
    <row r="2353" customFormat="false" ht="13.5" hidden="false" customHeight="false" outlineLevel="0" collapsed="false">
      <c r="A2353" s="1" t="n">
        <v>38190.0247106482</v>
      </c>
      <c r="C2353" s="7" t="n">
        <f aca="false">(A2353-$A$2)/0.000011574074074074</f>
        <v>70534.0000001253</v>
      </c>
      <c r="D2353" s="8" t="n">
        <v>6.34426203</v>
      </c>
    </row>
    <row r="2354" customFormat="false" ht="13.5" hidden="false" customHeight="false" outlineLevel="0" collapsed="false">
      <c r="A2354" s="1" t="n">
        <v>38190.0250578704</v>
      </c>
      <c r="C2354" s="7" t="n">
        <f aca="false">(A2354-$A$2)/0.000011574074074074</f>
        <v>70564.000000223</v>
      </c>
      <c r="D2354" s="8" t="n">
        <v>6.3442624669</v>
      </c>
    </row>
    <row r="2355" customFormat="false" ht="13.5" hidden="false" customHeight="false" outlineLevel="0" collapsed="false">
      <c r="A2355" s="1" t="n">
        <v>38190.0254050926</v>
      </c>
      <c r="C2355" s="7" t="n">
        <f aca="false">(A2355-$A$2)/0.000011574074074074</f>
        <v>70594.0000003208</v>
      </c>
      <c r="D2355" s="8" t="n">
        <v>6.3442629003</v>
      </c>
    </row>
    <row r="2356" customFormat="false" ht="13.5" hidden="false" customHeight="false" outlineLevel="0" collapsed="false">
      <c r="A2356" s="1" t="n">
        <v>38190.0257523148</v>
      </c>
      <c r="C2356" s="7" t="n">
        <f aca="false">(A2356-$A$2)/0.000011574074074074</f>
        <v>70624.0000004186</v>
      </c>
      <c r="D2356" s="8" t="n">
        <v>6.3442633302</v>
      </c>
    </row>
    <row r="2357" customFormat="false" ht="13.5" hidden="false" customHeight="false" outlineLevel="0" collapsed="false">
      <c r="A2357" s="1" t="n">
        <v>38190.026099537</v>
      </c>
      <c r="C2357" s="7" t="n">
        <f aca="false">(A2357-$A$2)/0.000011574074074074</f>
        <v>70653.9999998878</v>
      </c>
      <c r="D2357" s="8" t="n">
        <v>6.3442637567</v>
      </c>
    </row>
    <row r="2358" customFormat="false" ht="13.5" hidden="false" customHeight="false" outlineLevel="0" collapsed="false">
      <c r="A2358" s="1" t="n">
        <v>38190.0264467593</v>
      </c>
      <c r="C2358" s="7" t="n">
        <f aca="false">(A2358-$A$2)/0.000011574074074074</f>
        <v>70683.9999999856</v>
      </c>
      <c r="D2358" s="8" t="n">
        <v>6.3442641797</v>
      </c>
    </row>
    <row r="2359" customFormat="false" ht="13.5" hidden="false" customHeight="false" outlineLevel="0" collapsed="false">
      <c r="A2359" s="1" t="n">
        <v>38190.0267939815</v>
      </c>
      <c r="C2359" s="7" t="n">
        <f aca="false">(A2359-$A$2)/0.000011574074074074</f>
        <v>70714.0000000833</v>
      </c>
      <c r="D2359" s="8" t="n">
        <v>6.3442645992</v>
      </c>
    </row>
    <row r="2360" customFormat="false" ht="13.5" hidden="false" customHeight="false" outlineLevel="0" collapsed="false">
      <c r="A2360" s="1" t="n">
        <v>38190.0271412037</v>
      </c>
      <c r="C2360" s="7" t="n">
        <f aca="false">(A2360-$A$2)/0.000011574074074074</f>
        <v>70744.0000001811</v>
      </c>
      <c r="D2360" s="8" t="n">
        <v>6.3442650152</v>
      </c>
    </row>
    <row r="2361" customFormat="false" ht="13.5" hidden="false" customHeight="false" outlineLevel="0" collapsed="false">
      <c r="A2361" s="1" t="n">
        <v>38190.0274884259</v>
      </c>
      <c r="C2361" s="7" t="n">
        <f aca="false">(A2361-$A$2)/0.000011574074074074</f>
        <v>70774.0000002789</v>
      </c>
      <c r="D2361" s="8" t="n">
        <v>6.3442854277</v>
      </c>
    </row>
    <row r="2362" customFormat="false" ht="13.5" hidden="false" customHeight="false" outlineLevel="0" collapsed="false">
      <c r="A2362" s="1" t="n">
        <v>38190.0278356482</v>
      </c>
      <c r="C2362" s="7" t="n">
        <f aca="false">(A2362-$A$2)/0.000011574074074074</f>
        <v>70804.0000003767</v>
      </c>
      <c r="D2362" s="8" t="n">
        <v>6.3442658367</v>
      </c>
    </row>
    <row r="2363" customFormat="false" ht="13.5" hidden="false" customHeight="false" outlineLevel="0" collapsed="false">
      <c r="A2363" s="1" t="n">
        <v>38190.0281828704</v>
      </c>
      <c r="C2363" s="7" t="n">
        <f aca="false">(A2363-$A$2)/0.000011574074074074</f>
        <v>70834.0000004745</v>
      </c>
      <c r="D2363" s="8" t="n">
        <v>6.3442662423</v>
      </c>
    </row>
    <row r="2364" customFormat="false" ht="13.5" hidden="false" customHeight="false" outlineLevel="0" collapsed="false">
      <c r="A2364" s="1" t="n">
        <v>38190.0285300926</v>
      </c>
      <c r="C2364" s="7" t="n">
        <f aca="false">(A2364-$A$2)/0.000011574074074074</f>
        <v>70863.9999999436</v>
      </c>
      <c r="D2364" s="8" t="n">
        <v>6.3442666444</v>
      </c>
    </row>
    <row r="2365" customFormat="false" ht="13.5" hidden="false" customHeight="false" outlineLevel="0" collapsed="false">
      <c r="A2365" s="1" t="n">
        <v>38190.0288773148</v>
      </c>
      <c r="C2365" s="7" t="n">
        <f aca="false">(A2365-$A$2)/0.000011574074074074</f>
        <v>70894.0000000414</v>
      </c>
      <c r="D2365" s="8" t="n">
        <v>6.3442670429</v>
      </c>
    </row>
    <row r="2366" customFormat="false" ht="13.5" hidden="false" customHeight="false" outlineLevel="0" collapsed="false">
      <c r="A2366" s="1" t="n">
        <v>38190.029224537</v>
      </c>
      <c r="C2366" s="7" t="n">
        <f aca="false">(A2366-$A$2)/0.000011574074074074</f>
        <v>70924.0000001392</v>
      </c>
      <c r="D2366" s="8" t="n">
        <v>6.344267438</v>
      </c>
    </row>
    <row r="2367" customFormat="false" ht="13.5" hidden="false" customHeight="false" outlineLevel="0" collapsed="false">
      <c r="A2367" s="1" t="n">
        <v>38190.0295717593</v>
      </c>
      <c r="C2367" s="7" t="n">
        <f aca="false">(A2367-$A$2)/0.000011574074074074</f>
        <v>70954.000000237</v>
      </c>
      <c r="D2367" s="8" t="n">
        <v>6.3442678296</v>
      </c>
    </row>
    <row r="2368" customFormat="false" ht="13.5" hidden="false" customHeight="false" outlineLevel="0" collapsed="false">
      <c r="A2368" s="1" t="n">
        <v>38190.0299189815</v>
      </c>
      <c r="C2368" s="7" t="n">
        <f aca="false">(A2368-$A$2)/0.000011574074074074</f>
        <v>70984.0000003348</v>
      </c>
      <c r="D2368" s="8" t="n">
        <v>6.3442682176</v>
      </c>
    </row>
    <row r="2369" customFormat="false" ht="13.5" hidden="false" customHeight="false" outlineLevel="0" collapsed="false">
      <c r="A2369" s="1" t="n">
        <v>38190.0302662037</v>
      </c>
      <c r="C2369" s="7" t="n">
        <f aca="false">(A2369-$A$2)/0.000011574074074074</f>
        <v>71014.0000004326</v>
      </c>
      <c r="D2369" s="8" t="n">
        <v>6.3442686022</v>
      </c>
    </row>
    <row r="2370" customFormat="false" ht="13.5" hidden="false" customHeight="false" outlineLevel="0" collapsed="false">
      <c r="A2370" s="1" t="n">
        <v>38190.0306134259</v>
      </c>
      <c r="C2370" s="7" t="n">
        <f aca="false">(A2370-$A$2)/0.000011574074074074</f>
        <v>71043.9999999017</v>
      </c>
      <c r="D2370" s="8" t="n">
        <v>6.3442589833</v>
      </c>
    </row>
    <row r="2371" customFormat="false" ht="13.5" hidden="false" customHeight="false" outlineLevel="0" collapsed="false">
      <c r="A2371" s="1" t="n">
        <v>38190.0309606481</v>
      </c>
      <c r="C2371" s="7" t="n">
        <f aca="false">(A2371-$A$2)/0.000011574074074074</f>
        <v>71073.9999999995</v>
      </c>
      <c r="D2371" s="8" t="n">
        <v>6.3442693608</v>
      </c>
    </row>
    <row r="2372" customFormat="false" ht="13.5" hidden="false" customHeight="false" outlineLevel="0" collapsed="false">
      <c r="A2372" s="1" t="n">
        <v>38190.0313078704</v>
      </c>
      <c r="C2372" s="7" t="n">
        <f aca="false">(A2372-$A$2)/0.000011574074074074</f>
        <v>71104.0000000973</v>
      </c>
      <c r="D2372" s="8" t="n">
        <v>6.3442697348</v>
      </c>
    </row>
    <row r="2373" customFormat="false" ht="13.5" hidden="false" customHeight="false" outlineLevel="0" collapsed="false">
      <c r="A2373" s="1" t="n">
        <v>38190.0316550926</v>
      </c>
      <c r="C2373" s="7" t="n">
        <f aca="false">(A2373-$A$2)/0.000011574074074074</f>
        <v>71134.0000001951</v>
      </c>
      <c r="D2373" s="8" t="n">
        <v>6.3442601053</v>
      </c>
    </row>
    <row r="2374" customFormat="false" ht="13.5" hidden="false" customHeight="false" outlineLevel="0" collapsed="false">
      <c r="A2374" s="1" t="n">
        <v>38190.0320023148</v>
      </c>
      <c r="C2374" s="7" t="n">
        <f aca="false">(A2374-$A$2)/0.000011574074074074</f>
        <v>71164.0000002929</v>
      </c>
      <c r="D2374" s="8" t="n">
        <v>6.3442604722</v>
      </c>
    </row>
    <row r="2375" customFormat="false" ht="13.5" hidden="false" customHeight="false" outlineLevel="0" collapsed="false">
      <c r="A2375" s="1" t="n">
        <v>38190.032349537</v>
      </c>
      <c r="C2375" s="7" t="n">
        <f aca="false">(A2375-$A$2)/0.000011574074074074</f>
        <v>71194.0000003907</v>
      </c>
      <c r="D2375" s="8" t="n">
        <v>6.3442708356</v>
      </c>
    </row>
    <row r="2376" customFormat="false" ht="13.5" hidden="false" customHeight="false" outlineLevel="0" collapsed="false">
      <c r="A2376" s="1" t="n">
        <v>38190.0326967593</v>
      </c>
      <c r="C2376" s="7" t="n">
        <f aca="false">(A2376-$A$2)/0.000011574074074074</f>
        <v>71224.0000004885</v>
      </c>
      <c r="D2376" s="8" t="n">
        <v>6.3442611954</v>
      </c>
    </row>
    <row r="2377" customFormat="false" ht="13.5" hidden="false" customHeight="false" outlineLevel="0" collapsed="false">
      <c r="A2377" s="1" t="n">
        <v>38190.0330439815</v>
      </c>
      <c r="C2377" s="7" t="n">
        <f aca="false">(A2377-$A$2)/0.000011574074074074</f>
        <v>71253.9999999576</v>
      </c>
      <c r="D2377" s="8" t="n">
        <v>6.3442615518</v>
      </c>
    </row>
    <row r="2378" customFormat="false" ht="13.5" hidden="false" customHeight="false" outlineLevel="0" collapsed="false">
      <c r="A2378" s="1" t="n">
        <v>38190.0333912037</v>
      </c>
      <c r="C2378" s="7" t="n">
        <f aca="false">(A2378-$A$2)/0.000011574074074074</f>
        <v>71284.0000000554</v>
      </c>
      <c r="D2378" s="8" t="n">
        <v>6.3442619047</v>
      </c>
    </row>
    <row r="2379" customFormat="false" ht="13.5" hidden="false" customHeight="false" outlineLevel="0" collapsed="false">
      <c r="A2379" s="1" t="n">
        <v>38190.0337384259</v>
      </c>
      <c r="C2379" s="7" t="n">
        <f aca="false">(A2379-$A$2)/0.000011574074074074</f>
        <v>71314.0000001532</v>
      </c>
      <c r="D2379" s="8" t="n">
        <v>6.3442622539</v>
      </c>
    </row>
    <row r="2380" customFormat="false" ht="13.5" hidden="false" customHeight="false" outlineLevel="0" collapsed="false">
      <c r="A2380" s="1" t="n">
        <v>38190.0340856482</v>
      </c>
      <c r="C2380" s="7" t="n">
        <f aca="false">(A2380-$A$2)/0.000011574074074074</f>
        <v>71344.000000251</v>
      </c>
      <c r="D2380" s="8" t="n">
        <v>6.3442625997</v>
      </c>
    </row>
    <row r="2381" customFormat="false" ht="13.5" hidden="false" customHeight="false" outlineLevel="0" collapsed="false">
      <c r="A2381" s="1" t="n">
        <v>38190.0344328704</v>
      </c>
      <c r="C2381" s="7" t="n">
        <f aca="false">(A2381-$A$2)/0.000011574074074074</f>
        <v>71374.0000003488</v>
      </c>
      <c r="D2381" s="8" t="n">
        <v>6.3442629419</v>
      </c>
    </row>
    <row r="2382" customFormat="false" ht="13.5" hidden="false" customHeight="false" outlineLevel="0" collapsed="false">
      <c r="A2382" s="1" t="n">
        <v>38190.0347800926</v>
      </c>
      <c r="C2382" s="7" t="n">
        <f aca="false">(A2382-$A$2)/0.000011574074074074</f>
        <v>71404.0000004466</v>
      </c>
      <c r="D2382" s="8" t="n">
        <v>6.3442632805</v>
      </c>
    </row>
    <row r="2383" customFormat="false" ht="13.5" hidden="false" customHeight="false" outlineLevel="0" collapsed="false">
      <c r="A2383" s="1" t="n">
        <v>38190.0351273148</v>
      </c>
      <c r="C2383" s="7" t="n">
        <f aca="false">(A2383-$A$2)/0.000011574074074074</f>
        <v>71433.9999999157</v>
      </c>
      <c r="D2383" s="8" t="n">
        <v>6.3442636156</v>
      </c>
    </row>
    <row r="2384" customFormat="false" ht="13.5" hidden="false" customHeight="false" outlineLevel="0" collapsed="false">
      <c r="A2384" s="1" t="n">
        <v>38190.035474537</v>
      </c>
      <c r="C2384" s="7" t="n">
        <f aca="false">(A2384-$A$2)/0.000011574074074074</f>
        <v>71464.0000000135</v>
      </c>
      <c r="D2384" s="8" t="n">
        <v>6.3442439471</v>
      </c>
    </row>
    <row r="2385" customFormat="false" ht="13.5" hidden="false" customHeight="false" outlineLevel="0" collapsed="false">
      <c r="A2385" s="1" t="n">
        <v>38190.0358217593</v>
      </c>
      <c r="C2385" s="7" t="n">
        <f aca="false">(A2385-$A$2)/0.000011574074074074</f>
        <v>71494.0000001113</v>
      </c>
      <c r="D2385" s="8" t="n">
        <v>6.3442642752</v>
      </c>
    </row>
    <row r="2386" customFormat="false" ht="13.5" hidden="false" customHeight="false" outlineLevel="0" collapsed="false">
      <c r="A2386" s="1" t="n">
        <v>38190.0361689815</v>
      </c>
      <c r="C2386" s="7" t="n">
        <f aca="false">(A2386-$A$2)/0.000011574074074074</f>
        <v>71524.0000002091</v>
      </c>
      <c r="D2386" s="8" t="n">
        <v>6.3442645996</v>
      </c>
    </row>
    <row r="2387" customFormat="false" ht="13.5" hidden="false" customHeight="false" outlineLevel="0" collapsed="false">
      <c r="A2387" s="1" t="n">
        <v>38190.0365162037</v>
      </c>
      <c r="C2387" s="7" t="n">
        <f aca="false">(A2387-$A$2)/0.000011574074074074</f>
        <v>71554.0000003069</v>
      </c>
      <c r="D2387" s="8" t="n">
        <v>6.3442449205</v>
      </c>
    </row>
    <row r="2388" customFormat="false" ht="13.5" hidden="false" customHeight="false" outlineLevel="0" collapsed="false">
      <c r="A2388" s="1" t="n">
        <v>38190.0368634259</v>
      </c>
      <c r="C2388" s="7" t="n">
        <f aca="false">(A2388-$A$2)/0.000011574074074074</f>
        <v>71584.0000004047</v>
      </c>
      <c r="D2388" s="8" t="n">
        <v>6.3442452377</v>
      </c>
    </row>
    <row r="2389" customFormat="false" ht="13.5" hidden="false" customHeight="false" outlineLevel="0" collapsed="false">
      <c r="A2389" s="1" t="n">
        <v>38190.0372106481</v>
      </c>
      <c r="C2389" s="7" t="n">
        <f aca="false">(A2389-$A$2)/0.000011574074074074</f>
        <v>71613.9999998738</v>
      </c>
      <c r="D2389" s="8" t="n">
        <v>6.3442455515</v>
      </c>
    </row>
    <row r="2390" customFormat="false" ht="13.5" hidden="false" customHeight="false" outlineLevel="0" collapsed="false">
      <c r="A2390" s="1" t="n">
        <v>38190.0375578704</v>
      </c>
      <c r="C2390" s="7" t="n">
        <f aca="false">(A2390-$A$2)/0.000011574074074074</f>
        <v>71643.9999999716</v>
      </c>
      <c r="D2390" s="8" t="n">
        <v>6.3442458618</v>
      </c>
    </row>
    <row r="2391" customFormat="false" ht="13.5" hidden="false" customHeight="false" outlineLevel="0" collapsed="false">
      <c r="A2391" s="1" t="n">
        <v>38190.0379050926</v>
      </c>
      <c r="C2391" s="7" t="n">
        <f aca="false">(A2391-$A$2)/0.000011574074074074</f>
        <v>71674.0000000694</v>
      </c>
      <c r="D2391" s="8" t="n">
        <v>6.3442661683</v>
      </c>
    </row>
    <row r="2392" customFormat="false" ht="13.5" hidden="false" customHeight="false" outlineLevel="0" collapsed="false">
      <c r="A2392" s="1" t="n">
        <v>38190.0382523148</v>
      </c>
      <c r="C2392" s="7" t="n">
        <f aca="false">(A2392-$A$2)/0.000011574074074074</f>
        <v>71704.0000001672</v>
      </c>
      <c r="D2392" s="8" t="n">
        <v>6.3442664714</v>
      </c>
    </row>
    <row r="2393" customFormat="false" ht="13.5" hidden="false" customHeight="false" outlineLevel="0" collapsed="false">
      <c r="A2393" s="1" t="n">
        <v>38190.038599537</v>
      </c>
      <c r="C2393" s="7" t="n">
        <f aca="false">(A2393-$A$2)/0.000011574074074074</f>
        <v>71734.000000265</v>
      </c>
      <c r="D2393" s="8" t="n">
        <v>6.3442667708</v>
      </c>
    </row>
    <row r="2394" customFormat="false" ht="13.5" hidden="false" customHeight="false" outlineLevel="0" collapsed="false">
      <c r="A2394" s="1" t="n">
        <v>38190.0389467593</v>
      </c>
      <c r="C2394" s="7" t="n">
        <f aca="false">(A2394-$A$2)/0.000011574074074074</f>
        <v>71764.0000003627</v>
      </c>
      <c r="D2394" s="8" t="n">
        <v>6.3442470668</v>
      </c>
    </row>
    <row r="2395" customFormat="false" ht="13.5" hidden="false" customHeight="false" outlineLevel="0" collapsed="false">
      <c r="A2395" s="1" t="n">
        <v>38190.0392939815</v>
      </c>
      <c r="C2395" s="7" t="n">
        <f aca="false">(A2395-$A$2)/0.000011574074074074</f>
        <v>71794.0000004605</v>
      </c>
      <c r="D2395" s="8" t="n">
        <v>6.3442673591</v>
      </c>
    </row>
    <row r="2396" customFormat="false" ht="13.5" hidden="false" customHeight="false" outlineLevel="0" collapsed="false">
      <c r="A2396" s="1" t="n">
        <v>38190.0396412037</v>
      </c>
      <c r="C2396" s="7" t="n">
        <f aca="false">(A2396-$A$2)/0.000011574074074074</f>
        <v>71823.9999999297</v>
      </c>
      <c r="D2396" s="8" t="n">
        <v>6.3442676479</v>
      </c>
    </row>
    <row r="2397" customFormat="false" ht="13.5" hidden="false" customHeight="false" outlineLevel="0" collapsed="false">
      <c r="A2397" s="1" t="n">
        <v>38190.0399884259</v>
      </c>
      <c r="C2397" s="7" t="n">
        <f aca="false">(A2397-$A$2)/0.000011574074074074</f>
        <v>71854.0000000275</v>
      </c>
      <c r="D2397" s="8" t="n">
        <v>6.3442679331</v>
      </c>
    </row>
    <row r="2398" customFormat="false" ht="13.5" hidden="false" customHeight="false" outlineLevel="0" collapsed="false">
      <c r="A2398" s="1" t="n">
        <v>38190.0403356482</v>
      </c>
      <c r="C2398" s="7" t="n">
        <f aca="false">(A2398-$A$2)/0.000011574074074074</f>
        <v>71884.0000001253</v>
      </c>
      <c r="D2398" s="8" t="n">
        <v>6.3442482147</v>
      </c>
    </row>
    <row r="2399" customFormat="false" ht="13.5" hidden="false" customHeight="false" outlineLevel="0" collapsed="false">
      <c r="A2399" s="1" t="n">
        <v>38190.0406828704</v>
      </c>
      <c r="C2399" s="7" t="n">
        <f aca="false">(A2399-$A$2)/0.000011574074074074</f>
        <v>71914.000000223</v>
      </c>
      <c r="D2399" s="8" t="n">
        <v>6.3442684927</v>
      </c>
    </row>
    <row r="2400" customFormat="false" ht="13.5" hidden="false" customHeight="false" outlineLevel="0" collapsed="false">
      <c r="A2400" s="1" t="n">
        <v>38190.0410300926</v>
      </c>
      <c r="C2400" s="7" t="n">
        <f aca="false">(A2400-$A$2)/0.000011574074074074</f>
        <v>71944.0000003208</v>
      </c>
      <c r="D2400" s="8" t="n">
        <v>6.3442487672</v>
      </c>
    </row>
    <row r="2401" customFormat="false" ht="13.5" hidden="false" customHeight="false" outlineLevel="0" collapsed="false">
      <c r="A2401" s="1" t="n">
        <v>38190.0413773148</v>
      </c>
      <c r="C2401" s="7" t="n">
        <f aca="false">(A2401-$A$2)/0.000011574074074074</f>
        <v>71974.0000004186</v>
      </c>
      <c r="D2401" s="8" t="n">
        <v>6.344249038</v>
      </c>
    </row>
    <row r="2402" customFormat="false" ht="13.5" hidden="false" customHeight="false" outlineLevel="0" collapsed="false">
      <c r="A2402" s="1" t="n">
        <v>38190.041724537</v>
      </c>
      <c r="C2402" s="7" t="n">
        <f aca="false">(A2402-$A$2)/0.000011574074074074</f>
        <v>72003.9999998878</v>
      </c>
      <c r="D2402" s="8" t="n">
        <v>6.3442493053</v>
      </c>
    </row>
    <row r="2403" customFormat="false" ht="13.5" hidden="false" customHeight="false" outlineLevel="0" collapsed="false">
      <c r="A2403" s="1" t="n">
        <v>38190.0420717593</v>
      </c>
      <c r="C2403" s="7" t="n">
        <f aca="false">(A2403-$A$2)/0.000011574074074074</f>
        <v>72033.9999999856</v>
      </c>
      <c r="D2403" s="8" t="n">
        <v>6.3442495691</v>
      </c>
    </row>
    <row r="2404" customFormat="false" ht="13.5" hidden="false" customHeight="false" outlineLevel="0" collapsed="false">
      <c r="A2404" s="1" t="n">
        <v>38190.0424189815</v>
      </c>
      <c r="C2404" s="7" t="n">
        <f aca="false">(A2404-$A$2)/0.000011574074074074</f>
        <v>72064.0000000833</v>
      </c>
      <c r="D2404" s="8" t="n">
        <v>6.3442498292</v>
      </c>
    </row>
    <row r="2405" customFormat="false" ht="13.5" hidden="false" customHeight="false" outlineLevel="0" collapsed="false">
      <c r="A2405" s="1" t="n">
        <v>38190.0427662037</v>
      </c>
      <c r="C2405" s="7" t="n">
        <f aca="false">(A2405-$A$2)/0.000011574074074074</f>
        <v>72094.0000001811</v>
      </c>
      <c r="D2405" s="8" t="n">
        <v>6.3442500857</v>
      </c>
    </row>
    <row r="2406" customFormat="false" ht="13.5" hidden="false" customHeight="false" outlineLevel="0" collapsed="false">
      <c r="A2406" s="1" t="n">
        <v>38190.0431134259</v>
      </c>
      <c r="C2406" s="7" t="n">
        <f aca="false">(A2406-$A$2)/0.000011574074074074</f>
        <v>72124.0000002789</v>
      </c>
      <c r="D2406" s="8" t="n">
        <v>6.3442403386</v>
      </c>
    </row>
    <row r="2407" customFormat="false" ht="13.5" hidden="false" customHeight="false" outlineLevel="0" collapsed="false">
      <c r="A2407" s="1" t="n">
        <v>38190.0434606482</v>
      </c>
      <c r="C2407" s="7" t="n">
        <f aca="false">(A2407-$A$2)/0.000011574074074074</f>
        <v>72154.0000003767</v>
      </c>
      <c r="D2407" s="8" t="n">
        <v>6.3442405879</v>
      </c>
    </row>
    <row r="2408" customFormat="false" ht="13.5" hidden="false" customHeight="false" outlineLevel="0" collapsed="false">
      <c r="A2408" s="1" t="n">
        <v>38190.0438078704</v>
      </c>
      <c r="C2408" s="7" t="n">
        <f aca="false">(A2408-$A$2)/0.000011574074074074</f>
        <v>72184.0000004745</v>
      </c>
      <c r="D2408" s="8" t="n">
        <v>6.3442408337</v>
      </c>
    </row>
    <row r="2409" customFormat="false" ht="13.5" hidden="false" customHeight="false" outlineLevel="0" collapsed="false">
      <c r="A2409" s="1" t="n">
        <v>38190.0441550926</v>
      </c>
      <c r="C2409" s="7" t="n">
        <f aca="false">(A2409-$A$2)/0.000011574074074074</f>
        <v>72213.9999999436</v>
      </c>
      <c r="D2409" s="8" t="n">
        <v>6.3442410759</v>
      </c>
    </row>
    <row r="2410" customFormat="false" ht="13.5" hidden="false" customHeight="false" outlineLevel="0" collapsed="false">
      <c r="A2410" s="1" t="n">
        <v>38190.0445023148</v>
      </c>
      <c r="C2410" s="7" t="n">
        <f aca="false">(A2410-$A$2)/0.000011574074074074</f>
        <v>72244.0000000414</v>
      </c>
      <c r="D2410" s="8" t="n">
        <v>6.3442413145</v>
      </c>
    </row>
    <row r="2411" customFormat="false" ht="13.5" hidden="false" customHeight="false" outlineLevel="0" collapsed="false">
      <c r="A2411" s="1" t="n">
        <v>38190.044849537</v>
      </c>
      <c r="C2411" s="7" t="n">
        <f aca="false">(A2411-$A$2)/0.000011574074074074</f>
        <v>72274.0000001392</v>
      </c>
      <c r="D2411" s="8" t="n">
        <v>6.3442415495</v>
      </c>
    </row>
    <row r="2412" customFormat="false" ht="13.5" hidden="false" customHeight="false" outlineLevel="0" collapsed="false">
      <c r="A2412" s="1" t="n">
        <v>38190.0451967593</v>
      </c>
      <c r="C2412" s="7" t="n">
        <f aca="false">(A2412-$A$2)/0.000011574074074074</f>
        <v>72304.000000237</v>
      </c>
      <c r="D2412" s="8" t="n">
        <v>6.3442417808</v>
      </c>
    </row>
    <row r="2413" customFormat="false" ht="13.5" hidden="false" customHeight="false" outlineLevel="0" collapsed="false">
      <c r="A2413" s="1" t="n">
        <v>38190.0455439815</v>
      </c>
      <c r="C2413" s="7" t="n">
        <f aca="false">(A2413-$A$2)/0.000011574074074074</f>
        <v>72334.0000003348</v>
      </c>
      <c r="D2413" s="8" t="n">
        <v>6.3442420086</v>
      </c>
    </row>
    <row r="2414" customFormat="false" ht="13.5" hidden="false" customHeight="false" outlineLevel="0" collapsed="false">
      <c r="A2414" s="1" t="n">
        <v>38190.0458912037</v>
      </c>
      <c r="C2414" s="7" t="n">
        <f aca="false">(A2414-$A$2)/0.000011574074074074</f>
        <v>72364.0000004326</v>
      </c>
      <c r="D2414" s="8" t="n">
        <v>6.3442522328</v>
      </c>
    </row>
    <row r="2415" customFormat="false" ht="13.5" hidden="false" customHeight="false" outlineLevel="0" collapsed="false">
      <c r="A2415" s="1" t="n">
        <v>38190.0462384259</v>
      </c>
      <c r="C2415" s="7" t="n">
        <f aca="false">(A2415-$A$2)/0.000011574074074074</f>
        <v>72393.9999999018</v>
      </c>
      <c r="D2415" s="8" t="n">
        <v>6.3442424535</v>
      </c>
    </row>
    <row r="2416" customFormat="false" ht="13.5" hidden="false" customHeight="false" outlineLevel="0" collapsed="false">
      <c r="A2416" s="1" t="n">
        <v>38190.0465856481</v>
      </c>
      <c r="C2416" s="7" t="n">
        <f aca="false">(A2416-$A$2)/0.000011574074074074</f>
        <v>72423.9999999995</v>
      </c>
      <c r="D2416" s="8" t="n">
        <v>6.3442426705</v>
      </c>
    </row>
    <row r="2417" customFormat="false" ht="13.5" hidden="false" customHeight="false" outlineLevel="0" collapsed="false">
      <c r="A2417" s="1" t="n">
        <v>38190.0469328704</v>
      </c>
      <c r="C2417" s="7" t="n">
        <f aca="false">(A2417-$A$2)/0.000011574074074074</f>
        <v>72454.0000000973</v>
      </c>
      <c r="D2417" s="8" t="n">
        <v>6.3442428839</v>
      </c>
    </row>
    <row r="2418" customFormat="false" ht="13.5" hidden="false" customHeight="false" outlineLevel="0" collapsed="false">
      <c r="A2418" s="1" t="n">
        <v>38190.0472800926</v>
      </c>
      <c r="C2418" s="7" t="n">
        <f aca="false">(A2418-$A$2)/0.000011574074074074</f>
        <v>72484.0000001951</v>
      </c>
      <c r="D2418" s="8" t="n">
        <v>6.3442430937</v>
      </c>
    </row>
    <row r="2419" customFormat="false" ht="13.5" hidden="false" customHeight="false" outlineLevel="0" collapsed="false">
      <c r="A2419" s="1" t="n">
        <v>38190.0476273148</v>
      </c>
      <c r="C2419" s="7" t="n">
        <f aca="false">(A2419-$A$2)/0.000011574074074074</f>
        <v>72514.0000002929</v>
      </c>
      <c r="D2419" s="8" t="n">
        <v>6.3442433</v>
      </c>
    </row>
    <row r="2420" customFormat="false" ht="13.5" hidden="false" customHeight="false" outlineLevel="0" collapsed="false">
      <c r="A2420" s="1" t="n">
        <v>38190.047974537</v>
      </c>
      <c r="C2420" s="7" t="n">
        <f aca="false">(A2420-$A$2)/0.000011574074074074</f>
        <v>72544.0000003907</v>
      </c>
      <c r="D2420" s="8" t="n">
        <v>6.3442435026</v>
      </c>
    </row>
    <row r="2421" customFormat="false" ht="13.5" hidden="false" customHeight="false" outlineLevel="0" collapsed="false">
      <c r="A2421" s="1" t="n">
        <v>38190.0483217593</v>
      </c>
      <c r="C2421" s="7" t="n">
        <f aca="false">(A2421-$A$2)/0.000011574074074074</f>
        <v>72574.0000004885</v>
      </c>
      <c r="D2421" s="8" t="n">
        <v>6.3442437016</v>
      </c>
    </row>
    <row r="2422" customFormat="false" ht="13.5" hidden="false" customHeight="false" outlineLevel="0" collapsed="false">
      <c r="A2422" s="1" t="n">
        <v>38190.0486689815</v>
      </c>
      <c r="C2422" s="7" t="n">
        <f aca="false">(A2422-$A$2)/0.000011574074074074</f>
        <v>72603.9999999576</v>
      </c>
      <c r="D2422" s="8" t="n">
        <v>6.344243897</v>
      </c>
    </row>
    <row r="2423" customFormat="false" ht="13.5" hidden="false" customHeight="false" outlineLevel="0" collapsed="false">
      <c r="A2423" s="1" t="n">
        <v>38190.0490162037</v>
      </c>
      <c r="C2423" s="7" t="n">
        <f aca="false">(A2423-$A$2)/0.000011574074074074</f>
        <v>72634.0000000554</v>
      </c>
      <c r="D2423" s="8" t="n">
        <v>6.3442440889</v>
      </c>
    </row>
    <row r="2424" customFormat="false" ht="13.5" hidden="false" customHeight="false" outlineLevel="0" collapsed="false">
      <c r="A2424" s="1" t="n">
        <v>38190.0493634259</v>
      </c>
      <c r="C2424" s="7" t="n">
        <f aca="false">(A2424-$A$2)/0.000011574074074074</f>
        <v>72664.0000001532</v>
      </c>
      <c r="D2424" s="8" t="n">
        <v>6.3442442771</v>
      </c>
    </row>
    <row r="2425" customFormat="false" ht="13.5" hidden="false" customHeight="false" outlineLevel="0" collapsed="false">
      <c r="A2425" s="1" t="n">
        <v>38190.0497106482</v>
      </c>
      <c r="C2425" s="7" t="n">
        <f aca="false">(A2425-$A$2)/0.000011574074074074</f>
        <v>72694.000000251</v>
      </c>
      <c r="D2425" s="8" t="n">
        <v>6.3442444618</v>
      </c>
    </row>
    <row r="2426" customFormat="false" ht="13.5" hidden="false" customHeight="false" outlineLevel="0" collapsed="false">
      <c r="A2426" s="1" t="n">
        <v>38190.0500578704</v>
      </c>
      <c r="C2426" s="7" t="n">
        <f aca="false">(A2426-$A$2)/0.000011574074074074</f>
        <v>72724.0000003488</v>
      </c>
      <c r="D2426" s="8" t="n">
        <v>6.3442246428</v>
      </c>
    </row>
    <row r="2427" customFormat="false" ht="13.5" hidden="false" customHeight="false" outlineLevel="0" collapsed="false">
      <c r="A2427" s="1" t="n">
        <v>38190.0504050926</v>
      </c>
      <c r="C2427" s="7" t="n">
        <f aca="false">(A2427-$A$2)/0.000011574074074074</f>
        <v>72754.0000004466</v>
      </c>
      <c r="D2427" s="8" t="n">
        <v>6.3442448203</v>
      </c>
    </row>
    <row r="2428" customFormat="false" ht="13.5" hidden="false" customHeight="false" outlineLevel="0" collapsed="false">
      <c r="A2428" s="1" t="n">
        <v>38190.0507523148</v>
      </c>
      <c r="C2428" s="7" t="n">
        <f aca="false">(A2428-$A$2)/0.000011574074074074</f>
        <v>72783.9999999157</v>
      </c>
      <c r="D2428" s="8" t="n">
        <v>6.3442449941</v>
      </c>
    </row>
    <row r="2429" customFormat="false" ht="13.5" hidden="false" customHeight="false" outlineLevel="0" collapsed="false">
      <c r="A2429" s="1" t="n">
        <v>38190.051099537</v>
      </c>
      <c r="C2429" s="7" t="n">
        <f aca="false">(A2429-$A$2)/0.000011574074074074</f>
        <v>72814.0000000135</v>
      </c>
      <c r="D2429" s="8" t="n">
        <v>6.3442251644</v>
      </c>
    </row>
    <row r="2430" customFormat="false" ht="13.5" hidden="false" customHeight="false" outlineLevel="0" collapsed="false">
      <c r="A2430" s="1" t="n">
        <v>38190.0514467593</v>
      </c>
      <c r="C2430" s="7" t="n">
        <f aca="false">(A2430-$A$2)/0.000011574074074074</f>
        <v>72844.0000001113</v>
      </c>
      <c r="D2430" s="8" t="n">
        <v>6.344245331</v>
      </c>
    </row>
    <row r="2431" customFormat="false" ht="13.5" hidden="false" customHeight="false" outlineLevel="0" collapsed="false">
      <c r="A2431" s="1" t="n">
        <v>38190.0517939815</v>
      </c>
      <c r="C2431" s="7" t="n">
        <f aca="false">(A2431-$A$2)/0.000011574074074074</f>
        <v>72874.0000002091</v>
      </c>
      <c r="D2431" s="8" t="n">
        <v>6.3442254941</v>
      </c>
    </row>
    <row r="2432" customFormat="false" ht="13.5" hidden="false" customHeight="false" outlineLevel="0" collapsed="false">
      <c r="A2432" s="1" t="n">
        <v>38190.0521412037</v>
      </c>
      <c r="C2432" s="7" t="n">
        <f aca="false">(A2432-$A$2)/0.000011574074074074</f>
        <v>72904.0000003069</v>
      </c>
      <c r="D2432" s="8" t="n">
        <v>6.3442256535</v>
      </c>
    </row>
    <row r="2433" customFormat="false" ht="13.5" hidden="false" customHeight="false" outlineLevel="0" collapsed="false">
      <c r="A2433" s="1" t="n">
        <v>38190.0524884259</v>
      </c>
      <c r="C2433" s="7" t="n">
        <f aca="false">(A2433-$A$2)/0.000011574074074074</f>
        <v>72934.0000004047</v>
      </c>
      <c r="D2433" s="8" t="n">
        <v>6.3442258094</v>
      </c>
    </row>
    <row r="2434" customFormat="false" ht="13.5" hidden="false" customHeight="false" outlineLevel="0" collapsed="false">
      <c r="A2434" s="1" t="n">
        <v>38190.0528356481</v>
      </c>
      <c r="C2434" s="7" t="n">
        <f aca="false">(A2434-$A$2)/0.000011574074074074</f>
        <v>72963.9999998738</v>
      </c>
      <c r="D2434" s="8" t="n">
        <v>6.3442259616</v>
      </c>
    </row>
    <row r="2435" customFormat="false" ht="13.5" hidden="false" customHeight="false" outlineLevel="0" collapsed="false">
      <c r="A2435" s="1" t="n">
        <v>38190.0531828704</v>
      </c>
      <c r="C2435" s="7" t="n">
        <f aca="false">(A2435-$A$2)/0.000011574074074074</f>
        <v>72993.9999999716</v>
      </c>
      <c r="D2435" s="8" t="n">
        <v>6.3442261103</v>
      </c>
    </row>
    <row r="2436" customFormat="false" ht="13.5" hidden="false" customHeight="false" outlineLevel="0" collapsed="false">
      <c r="A2436" s="1" t="n">
        <v>38190.0535300926</v>
      </c>
      <c r="C2436" s="7" t="n">
        <f aca="false">(A2436-$A$2)/0.000011574074074074</f>
        <v>73024.0000000694</v>
      </c>
      <c r="D2436" s="8" t="n">
        <v>6.3442262554</v>
      </c>
    </row>
    <row r="2437" customFormat="false" ht="13.5" hidden="false" customHeight="false" outlineLevel="0" collapsed="false">
      <c r="A2437" s="1" t="n">
        <v>38190.0538773148</v>
      </c>
      <c r="C2437" s="7" t="n">
        <f aca="false">(A2437-$A$2)/0.000011574074074074</f>
        <v>73054.0000001672</v>
      </c>
      <c r="D2437" s="8" t="n">
        <v>6.3442263969</v>
      </c>
    </row>
    <row r="2438" customFormat="false" ht="13.5" hidden="false" customHeight="false" outlineLevel="0" collapsed="false">
      <c r="A2438" s="1" t="n">
        <v>38190.054224537</v>
      </c>
      <c r="C2438" s="7" t="n">
        <f aca="false">(A2438-$A$2)/0.000011574074074074</f>
        <v>73084.000000265</v>
      </c>
      <c r="D2438" s="8" t="n">
        <v>6.3442265348</v>
      </c>
    </row>
    <row r="2439" customFormat="false" ht="13.5" hidden="false" customHeight="false" outlineLevel="0" collapsed="false">
      <c r="A2439" s="1" t="n">
        <v>38190.0545717593</v>
      </c>
      <c r="C2439" s="7" t="n">
        <f aca="false">(A2439-$A$2)/0.000011574074074074</f>
        <v>73114.0000003628</v>
      </c>
      <c r="D2439" s="8" t="n">
        <v>6.3442466691</v>
      </c>
    </row>
    <row r="2440" customFormat="false" ht="13.5" hidden="false" customHeight="false" outlineLevel="0" collapsed="false">
      <c r="A2440" s="1" t="n">
        <v>38190.0549189815</v>
      </c>
      <c r="C2440" s="7" t="n">
        <f aca="false">(A2440-$A$2)/0.000011574074074074</f>
        <v>73144.0000004605</v>
      </c>
      <c r="D2440" s="8" t="n">
        <v>6.3442267998</v>
      </c>
    </row>
    <row r="2441" customFormat="false" ht="13.5" hidden="false" customHeight="false" outlineLevel="0" collapsed="false">
      <c r="A2441" s="1" t="n">
        <v>38190.0552662037</v>
      </c>
      <c r="C2441" s="7" t="n">
        <f aca="false">(A2441-$A$2)/0.000011574074074074</f>
        <v>73173.9999999297</v>
      </c>
      <c r="D2441" s="8" t="n">
        <v>6.344226927</v>
      </c>
    </row>
    <row r="2442" customFormat="false" ht="13.5" hidden="false" customHeight="false" outlineLevel="0" collapsed="false">
      <c r="A2442" s="1" t="n">
        <v>38190.0556134259</v>
      </c>
      <c r="C2442" s="7" t="n">
        <f aca="false">(A2442-$A$2)/0.000011574074074074</f>
        <v>73204.0000000275</v>
      </c>
      <c r="D2442" s="8" t="n">
        <v>6.3442270505</v>
      </c>
    </row>
    <row r="2443" customFormat="false" ht="13.5" hidden="false" customHeight="false" outlineLevel="0" collapsed="false">
      <c r="A2443" s="1" t="n">
        <v>38190.0559606482</v>
      </c>
      <c r="C2443" s="7" t="n">
        <f aca="false">(A2443-$A$2)/0.000011574074074074</f>
        <v>73234.0000001253</v>
      </c>
      <c r="D2443" s="8" t="n">
        <v>6.3442271705</v>
      </c>
    </row>
    <row r="2444" customFormat="false" ht="13.5" hidden="false" customHeight="false" outlineLevel="0" collapsed="false">
      <c r="A2444" s="1" t="n">
        <v>38190.0563078704</v>
      </c>
      <c r="C2444" s="7" t="n">
        <f aca="false">(A2444-$A$2)/0.000011574074074074</f>
        <v>73264.0000002231</v>
      </c>
      <c r="D2444" s="8" t="n">
        <v>6.3442272868</v>
      </c>
    </row>
    <row r="2445" customFormat="false" ht="13.5" hidden="false" customHeight="false" outlineLevel="0" collapsed="false">
      <c r="A2445" s="1" t="n">
        <v>38190.0566550926</v>
      </c>
      <c r="C2445" s="7" t="n">
        <f aca="false">(A2445-$A$2)/0.000011574074074074</f>
        <v>73294.0000003208</v>
      </c>
      <c r="D2445" s="8" t="n">
        <v>6.3442273996</v>
      </c>
    </row>
    <row r="2446" customFormat="false" ht="13.5" hidden="false" customHeight="false" outlineLevel="0" collapsed="false">
      <c r="A2446" s="1" t="n">
        <v>38190.0570023148</v>
      </c>
      <c r="C2446" s="7" t="n">
        <f aca="false">(A2446-$A$2)/0.000011574074074074</f>
        <v>73324.0000004186</v>
      </c>
      <c r="D2446" s="8" t="n">
        <v>6.3442275088</v>
      </c>
    </row>
    <row r="2447" customFormat="false" ht="13.5" hidden="false" customHeight="false" outlineLevel="0" collapsed="false">
      <c r="A2447" s="1" t="n">
        <v>38190.057349537</v>
      </c>
      <c r="C2447" s="7" t="n">
        <f aca="false">(A2447-$A$2)/0.000011574074074074</f>
        <v>73353.9999998878</v>
      </c>
      <c r="D2447" s="8" t="n">
        <v>6.3442276144</v>
      </c>
    </row>
    <row r="2448" customFormat="false" ht="13.5" hidden="false" customHeight="false" outlineLevel="0" collapsed="false">
      <c r="A2448" s="1" t="n">
        <v>38190.0576967593</v>
      </c>
      <c r="C2448" s="7" t="n">
        <f aca="false">(A2448-$A$2)/0.000011574074074074</f>
        <v>73383.9999999856</v>
      </c>
      <c r="D2448" s="8" t="n">
        <v>6.3442177165</v>
      </c>
    </row>
    <row r="2449" customFormat="false" ht="13.5" hidden="false" customHeight="false" outlineLevel="0" collapsed="false">
      <c r="A2449" s="1" t="n">
        <v>38190.0580439815</v>
      </c>
      <c r="C2449" s="7" t="n">
        <f aca="false">(A2449-$A$2)/0.000011574074074074</f>
        <v>73414.0000000834</v>
      </c>
      <c r="D2449" s="8" t="n">
        <v>6.3442278149</v>
      </c>
    </row>
    <row r="2450" customFormat="false" ht="13.5" hidden="false" customHeight="false" outlineLevel="0" collapsed="false">
      <c r="A2450" s="1" t="n">
        <v>38190.0583912037</v>
      </c>
      <c r="C2450" s="7" t="n">
        <f aca="false">(A2450-$A$2)/0.000011574074074074</f>
        <v>73444.0000001811</v>
      </c>
      <c r="D2450" s="8" t="n">
        <v>6.3442179098</v>
      </c>
    </row>
    <row r="2451" customFormat="false" ht="13.5" hidden="false" customHeight="false" outlineLevel="0" collapsed="false">
      <c r="A2451" s="1" t="n">
        <v>38190.0587384259</v>
      </c>
      <c r="C2451" s="7" t="n">
        <f aca="false">(A2451-$A$2)/0.000011574074074074</f>
        <v>73474.0000002789</v>
      </c>
      <c r="D2451" s="8" t="n">
        <v>6.3442280011</v>
      </c>
    </row>
    <row r="2452" customFormat="false" ht="13.5" hidden="false" customHeight="false" outlineLevel="0" collapsed="false">
      <c r="A2452" s="1" t="n">
        <v>38190.0590856482</v>
      </c>
      <c r="C2452" s="7" t="n">
        <f aca="false">(A2452-$A$2)/0.000011574074074074</f>
        <v>73504.0000003767</v>
      </c>
      <c r="D2452" s="8" t="n">
        <v>6.3442280888</v>
      </c>
    </row>
    <row r="2453" customFormat="false" ht="13.5" hidden="false" customHeight="false" outlineLevel="0" collapsed="false">
      <c r="A2453" s="1" t="n">
        <v>38190.0594328704</v>
      </c>
      <c r="C2453" s="7" t="n">
        <f aca="false">(A2453-$A$2)/0.000011574074074074</f>
        <v>73534.0000004745</v>
      </c>
      <c r="D2453" s="8" t="n">
        <v>6.3442281729</v>
      </c>
    </row>
    <row r="2454" customFormat="false" ht="13.5" hidden="false" customHeight="false" outlineLevel="0" collapsed="false">
      <c r="A2454" s="1" t="n">
        <v>38190.0597800926</v>
      </c>
      <c r="C2454" s="7" t="n">
        <f aca="false">(A2454-$A$2)/0.000011574074074074</f>
        <v>73563.9999999437</v>
      </c>
      <c r="D2454" s="8" t="n">
        <v>6.3442282534</v>
      </c>
    </row>
    <row r="2455" customFormat="false" ht="13.5" hidden="false" customHeight="false" outlineLevel="0" collapsed="false">
      <c r="A2455" s="1" t="n">
        <v>38190.0601273148</v>
      </c>
      <c r="C2455" s="7" t="n">
        <f aca="false">(A2455-$A$2)/0.000011574074074074</f>
        <v>73594.0000000414</v>
      </c>
      <c r="D2455" s="8" t="n">
        <v>6.3442283304</v>
      </c>
    </row>
    <row r="2456" customFormat="false" ht="13.5" hidden="false" customHeight="false" outlineLevel="0" collapsed="false">
      <c r="A2456" s="1" t="n">
        <v>38190.060474537</v>
      </c>
      <c r="C2456" s="7" t="n">
        <f aca="false">(A2456-$A$2)/0.000011574074074074</f>
        <v>73624.0000001392</v>
      </c>
      <c r="D2456" s="8" t="n">
        <v>6.3442284038</v>
      </c>
    </row>
    <row r="2457" customFormat="false" ht="13.5" hidden="false" customHeight="false" outlineLevel="0" collapsed="false">
      <c r="A2457" s="1" t="n">
        <v>38190.0608217593</v>
      </c>
      <c r="C2457" s="7" t="n">
        <f aca="false">(A2457-$A$2)/0.000011574074074074</f>
        <v>73654.000000237</v>
      </c>
      <c r="D2457" s="8" t="n">
        <v>6.3442184737</v>
      </c>
    </row>
    <row r="2458" customFormat="false" ht="13.5" hidden="false" customHeight="false" outlineLevel="0" collapsed="false">
      <c r="A2458" s="1" t="n">
        <v>38190.0611689815</v>
      </c>
      <c r="C2458" s="7" t="n">
        <f aca="false">(A2458-$A$2)/0.000011574074074074</f>
        <v>73684.0000003348</v>
      </c>
      <c r="D2458" s="8" t="n">
        <v>6.34421854</v>
      </c>
    </row>
    <row r="2459" customFormat="false" ht="13.5" hidden="false" customHeight="false" outlineLevel="0" collapsed="false">
      <c r="A2459" s="1" t="n">
        <v>38190.0615162037</v>
      </c>
      <c r="C2459" s="7" t="n">
        <f aca="false">(A2459-$A$2)/0.000011574074074074</f>
        <v>73714.0000004326</v>
      </c>
      <c r="D2459" s="8" t="n">
        <v>6.3442286027</v>
      </c>
    </row>
    <row r="2460" customFormat="false" ht="13.5" hidden="false" customHeight="false" outlineLevel="0" collapsed="false">
      <c r="A2460" s="1" t="n">
        <v>38190.0618634259</v>
      </c>
      <c r="C2460" s="7" t="n">
        <f aca="false">(A2460-$A$2)/0.000011574074074074</f>
        <v>73743.9999999018</v>
      </c>
      <c r="D2460" s="8" t="n">
        <v>6.3442286618</v>
      </c>
    </row>
    <row r="2461" customFormat="false" ht="13.5" hidden="false" customHeight="false" outlineLevel="0" collapsed="false">
      <c r="A2461" s="1" t="n">
        <v>38190.0622106481</v>
      </c>
      <c r="C2461" s="7" t="n">
        <f aca="false">(A2461-$A$2)/0.000011574074074074</f>
        <v>73773.9999999995</v>
      </c>
      <c r="D2461" s="8" t="n">
        <v>6.3442287174</v>
      </c>
    </row>
    <row r="2462" customFormat="false" ht="13.5" hidden="false" customHeight="false" outlineLevel="0" collapsed="false">
      <c r="A2462" s="1" t="n">
        <v>38190.0625578704</v>
      </c>
      <c r="C2462" s="7" t="n">
        <f aca="false">(A2462-$A$2)/0.000011574074074074</f>
        <v>73804.0000000973</v>
      </c>
      <c r="D2462" s="8" t="n">
        <v>6.3442287694</v>
      </c>
    </row>
    <row r="2463" customFormat="false" ht="13.5" hidden="false" customHeight="false" outlineLevel="0" collapsed="false">
      <c r="A2463" s="1" t="n">
        <v>38190.0629050926</v>
      </c>
      <c r="C2463" s="7" t="n">
        <f aca="false">(A2463-$A$2)/0.000011574074074074</f>
        <v>73834.0000001951</v>
      </c>
      <c r="D2463" s="8" t="n">
        <v>6.3442288179</v>
      </c>
    </row>
    <row r="2464" customFormat="false" ht="13.5" hidden="false" customHeight="false" outlineLevel="0" collapsed="false">
      <c r="A2464" s="1" t="n">
        <v>38190.0632523148</v>
      </c>
      <c r="C2464" s="7" t="n">
        <f aca="false">(A2464-$A$2)/0.000011574074074074</f>
        <v>73864.0000002929</v>
      </c>
      <c r="D2464" s="8" t="n">
        <v>6.3442288628</v>
      </c>
    </row>
    <row r="2465" customFormat="false" ht="13.5" hidden="false" customHeight="false" outlineLevel="0" collapsed="false">
      <c r="A2465" s="1" t="n">
        <v>38190.063599537</v>
      </c>
      <c r="C2465" s="7" t="n">
        <f aca="false">(A2465-$A$2)/0.000011574074074074</f>
        <v>73894.0000003907</v>
      </c>
      <c r="D2465" s="8" t="n">
        <v>6.3442289042</v>
      </c>
    </row>
    <row r="2466" customFormat="false" ht="13.5" hidden="false" customHeight="false" outlineLevel="0" collapsed="false">
      <c r="A2466" s="1" t="n">
        <v>38190.0639467593</v>
      </c>
      <c r="C2466" s="7" t="n">
        <f aca="false">(A2466-$A$2)/0.000011574074074074</f>
        <v>73924.0000004885</v>
      </c>
      <c r="D2466" s="8" t="n">
        <v>6.3442289421</v>
      </c>
    </row>
    <row r="2467" customFormat="false" ht="13.5" hidden="false" customHeight="false" outlineLevel="0" collapsed="false">
      <c r="A2467" s="1" t="n">
        <v>38190.0642939815</v>
      </c>
      <c r="C2467" s="7" t="n">
        <f aca="false">(A2467-$A$2)/0.000011574074074074</f>
        <v>73953.9999999576</v>
      </c>
      <c r="D2467" s="8" t="n">
        <v>6.3442189763</v>
      </c>
    </row>
    <row r="2468" customFormat="false" ht="13.5" hidden="false" customHeight="false" outlineLevel="0" collapsed="false">
      <c r="A2468" s="1" t="n">
        <v>38190.0646412037</v>
      </c>
      <c r="C2468" s="7" t="n">
        <f aca="false">(A2468-$A$2)/0.000011574074074074</f>
        <v>73984.0000000554</v>
      </c>
      <c r="D2468" s="8" t="n">
        <v>6.3442290071</v>
      </c>
    </row>
    <row r="2469" customFormat="false" ht="13.5" hidden="false" customHeight="false" outlineLevel="0" collapsed="false">
      <c r="A2469" s="1" t="n">
        <v>38190.0649884259</v>
      </c>
      <c r="C2469" s="7" t="n">
        <f aca="false">(A2469-$A$2)/0.000011574074074074</f>
        <v>74014.0000001532</v>
      </c>
      <c r="D2469" s="8" t="n">
        <v>6.3442390343</v>
      </c>
    </row>
    <row r="2470" customFormat="false" ht="13.5" hidden="false" customHeight="false" outlineLevel="0" collapsed="false">
      <c r="A2470" s="1" t="n">
        <v>38190.0653356482</v>
      </c>
      <c r="C2470" s="7" t="n">
        <f aca="false">(A2470-$A$2)/0.000011574074074074</f>
        <v>74044.000000251</v>
      </c>
      <c r="D2470" s="8" t="n">
        <v>6.3442290579</v>
      </c>
    </row>
    <row r="2471" customFormat="false" ht="13.5" hidden="false" customHeight="false" outlineLevel="0" collapsed="false">
      <c r="A2471" s="1" t="n">
        <v>38190.0656828704</v>
      </c>
      <c r="C2471" s="7" t="n">
        <f aca="false">(A2471-$A$2)/0.000011574074074074</f>
        <v>74074.0000003488</v>
      </c>
      <c r="D2471" s="8" t="n">
        <v>6.344239078</v>
      </c>
    </row>
    <row r="2472" customFormat="false" ht="13.5" hidden="false" customHeight="false" outlineLevel="0" collapsed="false">
      <c r="A2472" s="1" t="n">
        <v>38190.0660300926</v>
      </c>
      <c r="C2472" s="7" t="n">
        <f aca="false">(A2472-$A$2)/0.000011574074074074</f>
        <v>74104.0000004466</v>
      </c>
      <c r="D2472" s="8" t="n">
        <v>6.3442190945</v>
      </c>
    </row>
    <row r="2473" customFormat="false" ht="13.5" hidden="false" customHeight="false" outlineLevel="0" collapsed="false">
      <c r="A2473" s="1" t="n">
        <v>38190.0663773148</v>
      </c>
      <c r="C2473" s="7" t="n">
        <f aca="false">(A2473-$A$2)/0.000011574074074074</f>
        <v>74133.9999999157</v>
      </c>
      <c r="D2473" s="8" t="n">
        <v>6.3442191075</v>
      </c>
    </row>
    <row r="2474" customFormat="false" ht="13.5" hidden="false" customHeight="false" outlineLevel="0" collapsed="false">
      <c r="A2474" s="1" t="n">
        <v>38190.066724537</v>
      </c>
      <c r="C2474" s="7" t="n">
        <f aca="false">(A2474-$A$2)/0.000011574074074074</f>
        <v>74164.0000000135</v>
      </c>
      <c r="D2474" s="8" t="n">
        <v>6.344219117</v>
      </c>
    </row>
    <row r="2475" customFormat="false" ht="13.5" hidden="false" customHeight="false" outlineLevel="0" collapsed="false">
      <c r="A2475" s="1" t="n">
        <v>38190.0670717593</v>
      </c>
      <c r="C2475" s="7" t="n">
        <f aca="false">(A2475-$A$2)/0.000011574074074074</f>
        <v>74194.0000001113</v>
      </c>
      <c r="D2475" s="8" t="n">
        <v>6.344219123</v>
      </c>
    </row>
    <row r="2476" customFormat="false" ht="13.5" hidden="false" customHeight="false" outlineLevel="0" collapsed="false">
      <c r="A2476" s="1" t="n">
        <v>38190.0674189815</v>
      </c>
      <c r="C2476" s="7" t="n">
        <f aca="false">(A2476-$A$2)/0.000011574074074074</f>
        <v>74224.0000002091</v>
      </c>
      <c r="D2476" s="8" t="n">
        <v>6.3442291255</v>
      </c>
    </row>
    <row r="2477" customFormat="false" ht="13.5" hidden="false" customHeight="false" outlineLevel="0" collapsed="false">
      <c r="A2477" s="1" t="n">
        <v>38190.0677662037</v>
      </c>
      <c r="C2477" s="7" t="n">
        <f aca="false">(A2477-$A$2)/0.000011574074074074</f>
        <v>74254.0000003069</v>
      </c>
      <c r="D2477" s="8" t="n">
        <v>6.3442191244</v>
      </c>
    </row>
    <row r="2478" customFormat="false" ht="13.5" hidden="false" customHeight="false" outlineLevel="0" collapsed="false">
      <c r="A2478" s="1" t="n">
        <v>38190.0681134259</v>
      </c>
      <c r="C2478" s="7" t="n">
        <f aca="false">(A2478-$A$2)/0.000011574074074074</f>
        <v>74284.0000004047</v>
      </c>
      <c r="D2478" s="8" t="n">
        <v>6.3442291198</v>
      </c>
    </row>
    <row r="2479" customFormat="false" ht="13.5" hidden="false" customHeight="false" outlineLevel="0" collapsed="false">
      <c r="A2479" s="1" t="n">
        <v>38190.0684606481</v>
      </c>
      <c r="C2479" s="7" t="n">
        <f aca="false">(A2479-$A$2)/0.000011574074074074</f>
        <v>74313.9999998738</v>
      </c>
      <c r="D2479" s="8" t="n">
        <v>6.3442391117</v>
      </c>
    </row>
    <row r="2480" customFormat="false" ht="13.5" hidden="false" customHeight="false" outlineLevel="0" collapsed="false">
      <c r="A2480" s="1" t="n">
        <v>38190.0688078704</v>
      </c>
      <c r="C2480" s="7" t="n">
        <f aca="false">(A2480-$A$2)/0.000011574074074074</f>
        <v>74343.9999999716</v>
      </c>
      <c r="D2480" s="8" t="n">
        <v>6.3442191</v>
      </c>
    </row>
    <row r="2481" customFormat="false" ht="13.5" hidden="false" customHeight="false" outlineLevel="0" collapsed="false">
      <c r="A2481" s="1" t="n">
        <v>38190.0691550926</v>
      </c>
      <c r="C2481" s="7" t="n">
        <f aca="false">(A2481-$A$2)/0.000011574074074074</f>
        <v>74374.0000000694</v>
      </c>
      <c r="D2481" s="8" t="n">
        <v>6.3442190849</v>
      </c>
    </row>
    <row r="2482" customFormat="false" ht="13.5" hidden="false" customHeight="false" outlineLevel="0" collapsed="false">
      <c r="A2482" s="1" t="n">
        <v>38190.0695023148</v>
      </c>
      <c r="C2482" s="7" t="n">
        <f aca="false">(A2482-$A$2)/0.000011574074074074</f>
        <v>74404.0000001672</v>
      </c>
      <c r="D2482" s="8" t="n">
        <v>6.3442290662</v>
      </c>
    </row>
    <row r="2483" customFormat="false" ht="13.5" hidden="false" customHeight="false" outlineLevel="0" collapsed="false">
      <c r="A2483" s="1" t="n">
        <v>38190.069849537</v>
      </c>
      <c r="C2483" s="7" t="n">
        <f aca="false">(A2483-$A$2)/0.000011574074074074</f>
        <v>74434.000000265</v>
      </c>
      <c r="D2483" s="8" t="n">
        <v>6.3442290441</v>
      </c>
    </row>
    <row r="2484" customFormat="false" ht="13.5" hidden="false" customHeight="false" outlineLevel="0" collapsed="false">
      <c r="A2484" s="1" t="n">
        <v>38190.0701967593</v>
      </c>
      <c r="C2484" s="7" t="n">
        <f aca="false">(A2484-$A$2)/0.000011574074074074</f>
        <v>74464.0000003628</v>
      </c>
      <c r="D2484" s="8" t="n">
        <v>6.3442290184</v>
      </c>
    </row>
    <row r="2485" customFormat="false" ht="13.5" hidden="false" customHeight="false" outlineLevel="0" collapsed="false">
      <c r="A2485" s="1" t="n">
        <v>38190.0705439815</v>
      </c>
      <c r="C2485" s="7" t="n">
        <f aca="false">(A2485-$A$2)/0.000011574074074074</f>
        <v>74494.0000004605</v>
      </c>
      <c r="D2485" s="8" t="n">
        <v>6.3442189893</v>
      </c>
    </row>
    <row r="2486" customFormat="false" ht="13.5" hidden="false" customHeight="false" outlineLevel="0" collapsed="false">
      <c r="A2486" s="1" t="n">
        <v>38190.0708912037</v>
      </c>
      <c r="C2486" s="7" t="n">
        <f aca="false">(A2486-$A$2)/0.000011574074074074</f>
        <v>74523.9999999297</v>
      </c>
      <c r="D2486" s="8" t="n">
        <v>6.3442189566</v>
      </c>
    </row>
    <row r="2487" customFormat="false" ht="13.5" hidden="false" customHeight="false" outlineLevel="0" collapsed="false">
      <c r="A2487" s="1" t="n">
        <v>38190.0712384259</v>
      </c>
      <c r="C2487" s="7" t="n">
        <f aca="false">(A2487-$A$2)/0.000011574074074074</f>
        <v>74554.0000000275</v>
      </c>
      <c r="D2487" s="8" t="n">
        <v>6.3442289204</v>
      </c>
    </row>
    <row r="2488" customFormat="false" ht="13.5" hidden="false" customHeight="false" outlineLevel="0" collapsed="false">
      <c r="A2488" s="1" t="n">
        <v>38190.0715856482</v>
      </c>
      <c r="C2488" s="7" t="n">
        <f aca="false">(A2488-$A$2)/0.000011574074074074</f>
        <v>74584.0000001253</v>
      </c>
      <c r="D2488" s="8" t="n">
        <v>6.3442288807</v>
      </c>
    </row>
    <row r="2489" customFormat="false" ht="13.5" hidden="false" customHeight="false" outlineLevel="0" collapsed="false">
      <c r="A2489" s="1" t="n">
        <v>38190.0719328704</v>
      </c>
      <c r="C2489" s="7" t="n">
        <f aca="false">(A2489-$A$2)/0.000011574074074074</f>
        <v>74614.0000002231</v>
      </c>
      <c r="D2489" s="8" t="n">
        <v>6.3442388376</v>
      </c>
    </row>
    <row r="2490" customFormat="false" ht="13.5" hidden="false" customHeight="false" outlineLevel="0" collapsed="false">
      <c r="A2490" s="1" t="n">
        <v>38190.0722800926</v>
      </c>
      <c r="C2490" s="7" t="n">
        <f aca="false">(A2490-$A$2)/0.000011574074074074</f>
        <v>74644.0000003209</v>
      </c>
      <c r="D2490" s="8" t="n">
        <v>6.344218791</v>
      </c>
    </row>
    <row r="2491" customFormat="false" ht="13.5" hidden="false" customHeight="false" outlineLevel="0" collapsed="false">
      <c r="A2491" s="1" t="n">
        <v>38190.0726273148</v>
      </c>
      <c r="C2491" s="7" t="n">
        <f aca="false">(A2491-$A$2)/0.000011574074074074</f>
        <v>74674.0000004186</v>
      </c>
      <c r="D2491" s="8" t="n">
        <v>6.344218741</v>
      </c>
    </row>
    <row r="2492" customFormat="false" ht="13.5" hidden="false" customHeight="false" outlineLevel="0" collapsed="false">
      <c r="A2492" s="1" t="n">
        <v>38190.072974537</v>
      </c>
      <c r="C2492" s="7" t="n">
        <f aca="false">(A2492-$A$2)/0.000011574074074074</f>
        <v>74703.9999998878</v>
      </c>
      <c r="D2492" s="8" t="n">
        <v>6.3442186874</v>
      </c>
    </row>
    <row r="2493" customFormat="false" ht="13.5" hidden="false" customHeight="false" outlineLevel="0" collapsed="false">
      <c r="A2493" s="1" t="n">
        <v>38190.0733217593</v>
      </c>
      <c r="C2493" s="7" t="n">
        <f aca="false">(A2493-$A$2)/0.000011574074074074</f>
        <v>74733.9999999856</v>
      </c>
      <c r="D2493" s="8" t="n">
        <v>6.3441986304</v>
      </c>
    </row>
    <row r="2494" customFormat="false" ht="13.5" hidden="false" customHeight="false" outlineLevel="0" collapsed="false">
      <c r="A2494" s="1" t="n">
        <v>38190.0736689815</v>
      </c>
      <c r="C2494" s="7" t="n">
        <f aca="false">(A2494-$A$2)/0.000011574074074074</f>
        <v>74764.0000000834</v>
      </c>
      <c r="D2494" s="8" t="n">
        <v>6.3442185699</v>
      </c>
    </row>
    <row r="2495" customFormat="false" ht="13.5" hidden="false" customHeight="false" outlineLevel="0" collapsed="false">
      <c r="A2495" s="1" t="n">
        <v>38190.0740162037</v>
      </c>
      <c r="C2495" s="7" t="n">
        <f aca="false">(A2495-$A$2)/0.000011574074074074</f>
        <v>74794.0000001812</v>
      </c>
      <c r="D2495" s="8" t="n">
        <v>6.3442185059</v>
      </c>
    </row>
    <row r="2496" customFormat="false" ht="13.5" hidden="false" customHeight="false" outlineLevel="0" collapsed="false">
      <c r="A2496" s="1" t="n">
        <v>38190.0743634259</v>
      </c>
      <c r="C2496" s="7" t="n">
        <f aca="false">(A2496-$A$2)/0.000011574074074074</f>
        <v>74824.000000279</v>
      </c>
      <c r="D2496" s="8" t="n">
        <v>6.3442184384</v>
      </c>
    </row>
    <row r="2497" customFormat="false" ht="13.5" hidden="false" customHeight="false" outlineLevel="0" collapsed="false">
      <c r="A2497" s="1" t="n">
        <v>38190.0747106482</v>
      </c>
      <c r="C2497" s="7" t="n">
        <f aca="false">(A2497-$A$2)/0.000011574074074074</f>
        <v>74854.0000003767</v>
      </c>
      <c r="D2497" s="8" t="n">
        <v>6.3442383675</v>
      </c>
    </row>
    <row r="2498" customFormat="false" ht="13.5" hidden="false" customHeight="false" outlineLevel="0" collapsed="false">
      <c r="A2498" s="1" t="n">
        <v>38190.0750578704</v>
      </c>
      <c r="C2498" s="7" t="n">
        <f aca="false">(A2498-$A$2)/0.000011574074074074</f>
        <v>74884.0000004745</v>
      </c>
      <c r="D2498" s="8" t="n">
        <v>6.3442182932</v>
      </c>
    </row>
    <row r="2499" customFormat="false" ht="13.5" hidden="false" customHeight="false" outlineLevel="0" collapsed="false">
      <c r="A2499" s="1" t="n">
        <v>38190.0754050926</v>
      </c>
      <c r="C2499" s="7" t="n">
        <f aca="false">(A2499-$A$2)/0.000011574074074074</f>
        <v>74913.9999999437</v>
      </c>
      <c r="D2499" s="8" t="n">
        <v>6.3442182154</v>
      </c>
    </row>
    <row r="2500" customFormat="false" ht="13.5" hidden="false" customHeight="false" outlineLevel="0" collapsed="false">
      <c r="A2500" s="1" t="n">
        <v>38190.0757523148</v>
      </c>
      <c r="C2500" s="7" t="n">
        <f aca="false">(A2500-$A$2)/0.000011574074074074</f>
        <v>74944.0000000415</v>
      </c>
      <c r="D2500" s="8" t="n">
        <v>6.3442181341</v>
      </c>
    </row>
    <row r="2501" customFormat="false" ht="13.5" hidden="false" customHeight="false" outlineLevel="0" collapsed="false">
      <c r="A2501" s="1" t="n">
        <v>38190.076099537</v>
      </c>
      <c r="C2501" s="7" t="n">
        <f aca="false">(A2501-$A$2)/0.000011574074074074</f>
        <v>74974.0000001393</v>
      </c>
      <c r="D2501" s="8" t="n">
        <v>6.3442180495</v>
      </c>
    </row>
    <row r="2502" customFormat="false" ht="13.5" hidden="false" customHeight="false" outlineLevel="0" collapsed="false">
      <c r="A2502" s="1" t="n">
        <v>38190.0764467593</v>
      </c>
      <c r="C2502" s="7" t="n">
        <f aca="false">(A2502-$A$2)/0.000011574074074074</f>
        <v>75004.000000237</v>
      </c>
      <c r="D2502" s="8" t="n">
        <v>6.3442179614</v>
      </c>
    </row>
    <row r="2503" customFormat="false" ht="13.5" hidden="false" customHeight="false" outlineLevel="0" collapsed="false">
      <c r="A2503" s="1" t="n">
        <v>38190.0767939815</v>
      </c>
      <c r="C2503" s="7" t="n">
        <f aca="false">(A2503-$A$2)/0.000011574074074074</f>
        <v>75034.0000003348</v>
      </c>
      <c r="D2503" s="8" t="n">
        <v>6.3442178698</v>
      </c>
    </row>
    <row r="2504" customFormat="false" ht="13.5" hidden="false" customHeight="false" outlineLevel="0" collapsed="false">
      <c r="A2504" s="1" t="n">
        <v>38190.0771412037</v>
      </c>
      <c r="C2504" s="7" t="n">
        <f aca="false">(A2504-$A$2)/0.000011574074074074</f>
        <v>75064.0000004326</v>
      </c>
      <c r="D2504" s="8" t="n">
        <v>6.3442177748</v>
      </c>
    </row>
    <row r="2505" customFormat="false" ht="13.5" hidden="false" customHeight="false" outlineLevel="0" collapsed="false">
      <c r="A2505" s="1" t="n">
        <v>38190.0774884259</v>
      </c>
      <c r="C2505" s="7" t="n">
        <f aca="false">(A2505-$A$2)/0.000011574074074074</f>
        <v>75093.9999999018</v>
      </c>
      <c r="D2505" s="8" t="n">
        <v>6.3442176764</v>
      </c>
    </row>
    <row r="2506" customFormat="false" ht="13.5" hidden="false" customHeight="false" outlineLevel="0" collapsed="false">
      <c r="A2506" s="1" t="n">
        <v>38190.0778356481</v>
      </c>
      <c r="C2506" s="7" t="n">
        <f aca="false">(A2506-$A$2)/0.000011574074074074</f>
        <v>75123.9999999996</v>
      </c>
      <c r="D2506" s="8" t="n">
        <v>6.3442075746</v>
      </c>
    </row>
    <row r="2507" customFormat="false" ht="13.5" hidden="false" customHeight="false" outlineLevel="0" collapsed="false">
      <c r="A2507" s="1" t="n">
        <v>38190.0781828704</v>
      </c>
      <c r="C2507" s="7" t="n">
        <f aca="false">(A2507-$A$2)/0.000011574074074074</f>
        <v>75154.0000000973</v>
      </c>
      <c r="D2507" s="8" t="n">
        <v>6.3442174693</v>
      </c>
    </row>
    <row r="2508" customFormat="false" ht="13.5" hidden="false" customHeight="false" outlineLevel="0" collapsed="false">
      <c r="A2508" s="1" t="n">
        <v>38190.0785300926</v>
      </c>
      <c r="C2508" s="7" t="n">
        <f aca="false">(A2508-$A$2)/0.000011574074074074</f>
        <v>75184.0000001951</v>
      </c>
      <c r="D2508" s="8" t="n">
        <v>6.3442173607</v>
      </c>
    </row>
    <row r="2509" customFormat="false" ht="13.5" hidden="false" customHeight="false" outlineLevel="0" collapsed="false">
      <c r="A2509" s="1" t="n">
        <v>38190.0788773148</v>
      </c>
      <c r="C2509" s="7" t="n">
        <f aca="false">(A2509-$A$2)/0.000011574074074074</f>
        <v>75214.0000002929</v>
      </c>
      <c r="D2509" s="8" t="n">
        <v>6.3442072486</v>
      </c>
    </row>
    <row r="2510" customFormat="false" ht="13.5" hidden="false" customHeight="false" outlineLevel="0" collapsed="false">
      <c r="A2510" s="1" t="n">
        <v>38190.079224537</v>
      </c>
      <c r="C2510" s="7" t="n">
        <f aca="false">(A2510-$A$2)/0.000011574074074074</f>
        <v>75244.0000003907</v>
      </c>
      <c r="D2510" s="8" t="n">
        <v>6.3442071331</v>
      </c>
    </row>
    <row r="2511" customFormat="false" ht="13.5" hidden="false" customHeight="false" outlineLevel="0" collapsed="false">
      <c r="A2511" s="1" t="n">
        <v>38190.0795717593</v>
      </c>
      <c r="C2511" s="7" t="n">
        <f aca="false">(A2511-$A$2)/0.000011574074074074</f>
        <v>75274.0000004885</v>
      </c>
      <c r="D2511" s="8" t="n">
        <v>6.3442170143</v>
      </c>
    </row>
    <row r="2512" customFormat="false" ht="13.5" hidden="false" customHeight="false" outlineLevel="0" collapsed="false">
      <c r="A2512" s="1" t="n">
        <v>38190.0799189815</v>
      </c>
      <c r="C2512" s="7" t="n">
        <f aca="false">(A2512-$A$2)/0.000011574074074074</f>
        <v>75303.9999999576</v>
      </c>
      <c r="D2512" s="8" t="n">
        <v>6.344216892</v>
      </c>
    </row>
    <row r="2513" customFormat="false" ht="13.5" hidden="false" customHeight="false" outlineLevel="0" collapsed="false">
      <c r="A2513" s="1" t="n">
        <v>38190.0802662037</v>
      </c>
      <c r="C2513" s="7" t="n">
        <f aca="false">(A2513-$A$2)/0.000011574074074074</f>
        <v>75334.0000000554</v>
      </c>
      <c r="D2513" s="8" t="n">
        <v>6.3442167663</v>
      </c>
    </row>
    <row r="2514" customFormat="false" ht="13.5" hidden="false" customHeight="false" outlineLevel="0" collapsed="false">
      <c r="A2514" s="1" t="n">
        <v>38190.0806134259</v>
      </c>
      <c r="C2514" s="7" t="n">
        <f aca="false">(A2514-$A$2)/0.000011574074074074</f>
        <v>75364.0000001532</v>
      </c>
      <c r="D2514" s="8" t="n">
        <v>6.3442166373</v>
      </c>
    </row>
    <row r="2515" customFormat="false" ht="13.5" hidden="false" customHeight="false" outlineLevel="0" collapsed="false">
      <c r="A2515" s="1" t="n">
        <v>38190.0809606482</v>
      </c>
      <c r="C2515" s="7" t="n">
        <f aca="false">(A2515-$A$2)/0.000011574074074074</f>
        <v>75394.000000251</v>
      </c>
      <c r="D2515" s="8" t="n">
        <v>6.3442065048</v>
      </c>
    </row>
    <row r="2516" customFormat="false" ht="13.5" hidden="false" customHeight="false" outlineLevel="0" collapsed="false">
      <c r="A2516" s="1" t="n">
        <v>38190.0813078704</v>
      </c>
      <c r="C2516" s="7" t="n">
        <f aca="false">(A2516-$A$2)/0.000011574074074074</f>
        <v>75424.0000003488</v>
      </c>
      <c r="D2516" s="8" t="n">
        <v>6.344216369</v>
      </c>
    </row>
    <row r="2517" customFormat="false" ht="13.5" hidden="false" customHeight="false" outlineLevel="0" collapsed="false">
      <c r="A2517" s="1" t="n">
        <v>38190.0816550926</v>
      </c>
      <c r="C2517" s="7" t="n">
        <f aca="false">(A2517-$A$2)/0.000011574074074074</f>
        <v>75454.0000004466</v>
      </c>
      <c r="D2517" s="8" t="n">
        <v>6.3442062298</v>
      </c>
    </row>
    <row r="2518" customFormat="false" ht="13.5" hidden="false" customHeight="false" outlineLevel="0" collapsed="false">
      <c r="A2518" s="1" t="n">
        <v>38190.0820023148</v>
      </c>
      <c r="C2518" s="7" t="n">
        <f aca="false">(A2518-$A$2)/0.000011574074074074</f>
        <v>75483.9999999157</v>
      </c>
      <c r="D2518" s="8" t="n">
        <v>6.3442060873</v>
      </c>
    </row>
    <row r="2519" customFormat="false" ht="13.5" hidden="false" customHeight="false" outlineLevel="0" collapsed="false">
      <c r="A2519" s="1" t="n">
        <v>38190.082349537</v>
      </c>
      <c r="C2519" s="7" t="n">
        <f aca="false">(A2519-$A$2)/0.000011574074074074</f>
        <v>75514.0000000135</v>
      </c>
      <c r="D2519" s="8" t="n">
        <v>6.3442059414</v>
      </c>
    </row>
    <row r="2520" customFormat="false" ht="13.5" hidden="false" customHeight="false" outlineLevel="0" collapsed="false">
      <c r="A2520" s="1" t="n">
        <v>38190.0826967593</v>
      </c>
      <c r="C2520" s="7" t="n">
        <f aca="false">(A2520-$A$2)/0.000011574074074074</f>
        <v>75544.0000001113</v>
      </c>
      <c r="D2520" s="8" t="n">
        <v>6.3442157922</v>
      </c>
    </row>
    <row r="2521" customFormat="false" ht="13.5" hidden="false" customHeight="false" outlineLevel="0" collapsed="false">
      <c r="A2521" s="1" t="n">
        <v>38190.0830439815</v>
      </c>
      <c r="C2521" s="7" t="n">
        <f aca="false">(A2521-$A$2)/0.000011574074074074</f>
        <v>75574.0000002091</v>
      </c>
      <c r="D2521" s="8" t="n">
        <v>6.3442156396</v>
      </c>
    </row>
    <row r="2522" customFormat="false" ht="13.5" hidden="false" customHeight="false" outlineLevel="0" collapsed="false">
      <c r="A2522" s="1" t="n">
        <v>38190.0833912037</v>
      </c>
      <c r="C2522" s="7" t="n">
        <f aca="false">(A2522-$A$2)/0.000011574074074074</f>
        <v>75604.0000003069</v>
      </c>
      <c r="D2522" s="8" t="n">
        <v>6.3442154836</v>
      </c>
    </row>
    <row r="2523" customFormat="false" ht="13.5" hidden="false" customHeight="false" outlineLevel="0" collapsed="false">
      <c r="A2523" s="1" t="n">
        <v>38190.0837384259</v>
      </c>
      <c r="C2523" s="7" t="n">
        <f aca="false">(A2523-$A$2)/0.000011574074074074</f>
        <v>75634.0000004047</v>
      </c>
      <c r="D2523" s="8" t="n">
        <v>6.3442053243</v>
      </c>
    </row>
    <row r="2524" customFormat="false" ht="13.5" hidden="false" customHeight="false" outlineLevel="0" collapsed="false">
      <c r="A2524" s="1" t="n">
        <v>38190.0840856481</v>
      </c>
      <c r="C2524" s="7" t="n">
        <f aca="false">(A2524-$A$2)/0.000011574074074074</f>
        <v>75663.9999998738</v>
      </c>
      <c r="D2524" s="8" t="n">
        <v>6.3442151617</v>
      </c>
    </row>
    <row r="2525" customFormat="false" ht="13.5" hidden="false" customHeight="false" outlineLevel="0" collapsed="false">
      <c r="A2525" s="1" t="n">
        <v>38190.0844328704</v>
      </c>
      <c r="C2525" s="7" t="n">
        <f aca="false">(A2525-$A$2)/0.000011574074074074</f>
        <v>75693.9999999716</v>
      </c>
      <c r="D2525" s="8" t="n">
        <v>6.3442049957</v>
      </c>
    </row>
    <row r="2526" customFormat="false" ht="13.5" hidden="false" customHeight="false" outlineLevel="0" collapsed="false">
      <c r="A2526" s="1" t="n">
        <v>38190.0847800926</v>
      </c>
      <c r="C2526" s="7" t="n">
        <f aca="false">(A2526-$A$2)/0.000011574074074074</f>
        <v>75724.0000000694</v>
      </c>
      <c r="D2526" s="8" t="n">
        <v>6.3442148263</v>
      </c>
    </row>
    <row r="2527" customFormat="false" ht="13.5" hidden="false" customHeight="false" outlineLevel="0" collapsed="false">
      <c r="A2527" s="1" t="n">
        <v>38190.0851273148</v>
      </c>
      <c r="C2527" s="7" t="n">
        <f aca="false">(A2527-$A$2)/0.000011574074074074</f>
        <v>75754.0000001672</v>
      </c>
      <c r="D2527" s="8" t="n">
        <v>6.3442146537</v>
      </c>
    </row>
    <row r="2528" customFormat="false" ht="13.5" hidden="false" customHeight="false" outlineLevel="0" collapsed="false">
      <c r="A2528" s="1" t="n">
        <v>38190.085474537</v>
      </c>
      <c r="C2528" s="7" t="n">
        <f aca="false">(A2528-$A$2)/0.000011574074074074</f>
        <v>75784.000000265</v>
      </c>
      <c r="D2528" s="8" t="n">
        <v>6.3442144777</v>
      </c>
    </row>
    <row r="2529" customFormat="false" ht="13.5" hidden="false" customHeight="false" outlineLevel="0" collapsed="false">
      <c r="A2529" s="1" t="n">
        <v>38190.0858217593</v>
      </c>
      <c r="C2529" s="7" t="n">
        <f aca="false">(A2529-$A$2)/0.000011574074074074</f>
        <v>75814.0000003628</v>
      </c>
      <c r="D2529" s="8" t="n">
        <v>6.3442142985</v>
      </c>
    </row>
    <row r="2530" customFormat="false" ht="13.5" hidden="false" customHeight="false" outlineLevel="0" collapsed="false">
      <c r="A2530" s="1" t="n">
        <v>38190.0861689815</v>
      </c>
      <c r="C2530" s="7" t="n">
        <f aca="false">(A2530-$A$2)/0.000011574074074074</f>
        <v>75844.0000004606</v>
      </c>
      <c r="D2530" s="8" t="n">
        <v>6.3442141159</v>
      </c>
    </row>
    <row r="2531" customFormat="false" ht="13.5" hidden="false" customHeight="false" outlineLevel="0" collapsed="false">
      <c r="A2531" s="1" t="n">
        <v>38190.0865162037</v>
      </c>
      <c r="C2531" s="7" t="n">
        <f aca="false">(A2531-$A$2)/0.000011574074074074</f>
        <v>75873.9999999297</v>
      </c>
      <c r="D2531" s="8" t="n">
        <v>6.3442039301</v>
      </c>
    </row>
    <row r="2532" customFormat="false" ht="13.5" hidden="false" customHeight="false" outlineLevel="0" collapsed="false">
      <c r="A2532" s="1" t="n">
        <v>38190.0868634259</v>
      </c>
      <c r="C2532" s="7" t="n">
        <f aca="false">(A2532-$A$2)/0.000011574074074074</f>
        <v>75904.0000000275</v>
      </c>
      <c r="D2532" s="8" t="n">
        <v>6.3442137409</v>
      </c>
    </row>
    <row r="2533" customFormat="false" ht="13.5" hidden="false" customHeight="false" outlineLevel="0" collapsed="false">
      <c r="A2533" s="1" t="n">
        <v>38190.0872106482</v>
      </c>
      <c r="C2533" s="7" t="n">
        <f aca="false">(A2533-$A$2)/0.000011574074074074</f>
        <v>75934.0000001253</v>
      </c>
      <c r="D2533" s="8" t="n">
        <v>6.3442035485</v>
      </c>
    </row>
    <row r="2534" customFormat="false" ht="13.5" hidden="false" customHeight="false" outlineLevel="0" collapsed="false">
      <c r="A2534" s="1" t="n">
        <v>38190.0875578704</v>
      </c>
      <c r="C2534" s="7" t="n">
        <f aca="false">(A2534-$A$2)/0.000011574074074074</f>
        <v>75964.0000002231</v>
      </c>
      <c r="D2534" s="8" t="n">
        <v>6.3442033527</v>
      </c>
    </row>
    <row r="2535" customFormat="false" ht="13.5" hidden="false" customHeight="false" outlineLevel="0" collapsed="false">
      <c r="A2535" s="1" t="n">
        <v>38190.0879050926</v>
      </c>
      <c r="C2535" s="7" t="n">
        <f aca="false">(A2535-$A$2)/0.000011574074074074</f>
        <v>75994.0000003209</v>
      </c>
      <c r="D2535" s="8" t="n">
        <v>6.3442131537</v>
      </c>
    </row>
    <row r="2536" customFormat="false" ht="13.5" hidden="false" customHeight="false" outlineLevel="0" collapsed="false">
      <c r="A2536" s="1" t="n">
        <v>38190.0882523148</v>
      </c>
      <c r="C2536" s="7" t="n">
        <f aca="false">(A2536-$A$2)/0.000011574074074074</f>
        <v>76024.0000004186</v>
      </c>
      <c r="D2536" s="8" t="n">
        <v>6.3442029515</v>
      </c>
    </row>
    <row r="2537" customFormat="false" ht="13.5" hidden="false" customHeight="false" outlineLevel="0" collapsed="false">
      <c r="A2537" s="1" t="n">
        <v>38190.088599537</v>
      </c>
      <c r="C2537" s="7" t="n">
        <f aca="false">(A2537-$A$2)/0.000011574074074074</f>
        <v>76053.9999998878</v>
      </c>
      <c r="D2537" s="8" t="n">
        <v>6.3442027459</v>
      </c>
    </row>
    <row r="2538" customFormat="false" ht="13.5" hidden="false" customHeight="false" outlineLevel="0" collapsed="false">
      <c r="A2538" s="1" t="n">
        <v>38190.0889467593</v>
      </c>
      <c r="C2538" s="7" t="n">
        <f aca="false">(A2538-$A$2)/0.000011574074074074</f>
        <v>76083.9999999856</v>
      </c>
      <c r="D2538" s="8" t="n">
        <v>6.3442025371</v>
      </c>
    </row>
    <row r="2539" customFormat="false" ht="13.5" hidden="false" customHeight="false" outlineLevel="0" collapsed="false">
      <c r="A2539" s="1" t="n">
        <v>38190.0892939815</v>
      </c>
      <c r="C2539" s="7" t="n">
        <f aca="false">(A2539-$A$2)/0.000011574074074074</f>
        <v>76114.0000000834</v>
      </c>
      <c r="D2539" s="8" t="n">
        <v>6.344202325</v>
      </c>
    </row>
    <row r="2540" customFormat="false" ht="13.5" hidden="false" customHeight="false" outlineLevel="0" collapsed="false">
      <c r="A2540" s="1" t="n">
        <v>38190.0896412037</v>
      </c>
      <c r="C2540" s="7" t="n">
        <f aca="false">(A2540-$A$2)/0.000011574074074074</f>
        <v>76144.0000001812</v>
      </c>
      <c r="D2540" s="8" t="n">
        <v>6.3442021097</v>
      </c>
    </row>
    <row r="2541" customFormat="false" ht="13.5" hidden="false" customHeight="false" outlineLevel="0" collapsed="false">
      <c r="A2541" s="1" t="n">
        <v>38190.0899884259</v>
      </c>
      <c r="C2541" s="7" t="n">
        <f aca="false">(A2541-$A$2)/0.000011574074074074</f>
        <v>76174.000000279</v>
      </c>
      <c r="D2541" s="8" t="n">
        <v>6.3442018911</v>
      </c>
    </row>
    <row r="2542" customFormat="false" ht="13.5" hidden="false" customHeight="false" outlineLevel="0" collapsed="false">
      <c r="A2542" s="1" t="n">
        <v>38190.0903356482</v>
      </c>
      <c r="C2542" s="7" t="n">
        <f aca="false">(A2542-$A$2)/0.000011574074074074</f>
        <v>76204.0000003767</v>
      </c>
      <c r="D2542" s="8" t="n">
        <v>6.3442016693</v>
      </c>
    </row>
    <row r="2543" customFormat="false" ht="13.5" hidden="false" customHeight="false" outlineLevel="0" collapsed="false">
      <c r="A2543" s="1" t="n">
        <v>38190.0906828704</v>
      </c>
      <c r="C2543" s="7" t="n">
        <f aca="false">(A2543-$A$2)/0.000011574074074074</f>
        <v>76234.0000004745</v>
      </c>
      <c r="D2543" s="8" t="n">
        <v>6.3442014443</v>
      </c>
    </row>
    <row r="2544" customFormat="false" ht="13.5" hidden="false" customHeight="false" outlineLevel="0" collapsed="false">
      <c r="A2544" s="1" t="n">
        <v>38190.0910300926</v>
      </c>
      <c r="C2544" s="7" t="n">
        <f aca="false">(A2544-$A$2)/0.000011574074074074</f>
        <v>76263.9999999437</v>
      </c>
      <c r="D2544" s="8" t="n">
        <v>6.344201216</v>
      </c>
    </row>
    <row r="2545" customFormat="false" ht="13.5" hidden="false" customHeight="false" outlineLevel="0" collapsed="false">
      <c r="A2545" s="1" t="n">
        <v>38190.0913773148</v>
      </c>
      <c r="C2545" s="7" t="n">
        <f aca="false">(A2545-$A$2)/0.000011574074074074</f>
        <v>76294.0000000415</v>
      </c>
      <c r="D2545" s="8" t="n">
        <v>6.3442009846</v>
      </c>
    </row>
    <row r="2546" customFormat="false" ht="13.5" hidden="false" customHeight="false" outlineLevel="0" collapsed="false">
      <c r="A2546" s="1" t="n">
        <v>38190.091724537</v>
      </c>
      <c r="C2546" s="7" t="n">
        <f aca="false">(A2546-$A$2)/0.000011574074074074</f>
        <v>76324.0000001393</v>
      </c>
      <c r="D2546" s="8" t="n">
        <v>6.3442007499</v>
      </c>
    </row>
    <row r="2547" customFormat="false" ht="13.5" hidden="false" customHeight="false" outlineLevel="0" collapsed="false">
      <c r="A2547" s="1" t="n">
        <v>38190.0920717593</v>
      </c>
      <c r="C2547" s="7" t="n">
        <f aca="false">(A2547-$A$2)/0.000011574074074074</f>
        <v>76354.000000237</v>
      </c>
      <c r="D2547" s="8" t="n">
        <v>6.3441805119</v>
      </c>
    </row>
    <row r="2548" customFormat="false" ht="13.5" hidden="false" customHeight="false" outlineLevel="0" collapsed="false">
      <c r="A2548" s="1" t="n">
        <v>38190.0924189815</v>
      </c>
      <c r="C2548" s="7" t="n">
        <f aca="false">(A2548-$A$2)/0.000011574074074074</f>
        <v>76384.0000003348</v>
      </c>
      <c r="D2548" s="8" t="n">
        <v>6.3442002708</v>
      </c>
    </row>
    <row r="2549" customFormat="false" ht="13.5" hidden="false" customHeight="false" outlineLevel="0" collapsed="false">
      <c r="A2549" s="1" t="n">
        <v>38190.0927662037</v>
      </c>
      <c r="C2549" s="7" t="n">
        <f aca="false">(A2549-$A$2)/0.000011574074074074</f>
        <v>76414.0000004326</v>
      </c>
      <c r="D2549" s="8" t="n">
        <v>6.3442000265</v>
      </c>
    </row>
    <row r="2550" customFormat="false" ht="13.5" hidden="false" customHeight="false" outlineLevel="0" collapsed="false">
      <c r="A2550" s="1" t="n">
        <v>38190.0931134259</v>
      </c>
      <c r="C2550" s="7" t="n">
        <f aca="false">(A2550-$A$2)/0.000011574074074074</f>
        <v>76443.9999999018</v>
      </c>
      <c r="D2550" s="8" t="n">
        <v>6.344199779</v>
      </c>
    </row>
    <row r="2551" customFormat="false" ht="13.5" hidden="false" customHeight="false" outlineLevel="0" collapsed="false">
      <c r="A2551" s="1" t="n">
        <v>38190.0934606481</v>
      </c>
      <c r="C2551" s="7" t="n">
        <f aca="false">(A2551-$A$2)/0.000011574074074074</f>
        <v>76473.9999999996</v>
      </c>
      <c r="D2551" s="8" t="n">
        <v>6.3441995283</v>
      </c>
    </row>
    <row r="2552" customFormat="false" ht="13.5" hidden="false" customHeight="false" outlineLevel="0" collapsed="false">
      <c r="A2552" s="1" t="n">
        <v>38190.0938078704</v>
      </c>
      <c r="C2552" s="7" t="n">
        <f aca="false">(A2552-$A$2)/0.000011574074074074</f>
        <v>76504.0000000973</v>
      </c>
      <c r="D2552" s="8" t="n">
        <v>6.3441792745</v>
      </c>
    </row>
    <row r="2553" customFormat="false" ht="13.5" hidden="false" customHeight="false" outlineLevel="0" collapsed="false">
      <c r="A2553" s="1" t="n">
        <v>38190.0941550926</v>
      </c>
      <c r="C2553" s="7" t="n">
        <f aca="false">(A2553-$A$2)/0.000011574074074074</f>
        <v>76534.0000001951</v>
      </c>
      <c r="D2553" s="8" t="n">
        <v>6.3441990174</v>
      </c>
    </row>
    <row r="2554" customFormat="false" ht="13.5" hidden="false" customHeight="false" outlineLevel="0" collapsed="false">
      <c r="A2554" s="1" t="n">
        <v>38190.0945023148</v>
      </c>
      <c r="C2554" s="7" t="n">
        <f aca="false">(A2554-$A$2)/0.000011574074074074</f>
        <v>76564.0000002929</v>
      </c>
      <c r="D2554" s="8" t="n">
        <v>6.3441887572</v>
      </c>
    </row>
    <row r="2555" customFormat="false" ht="13.5" hidden="false" customHeight="false" outlineLevel="0" collapsed="false">
      <c r="A2555" s="1" t="n">
        <v>38190.094849537</v>
      </c>
      <c r="C2555" s="7" t="n">
        <f aca="false">(A2555-$A$2)/0.000011574074074074</f>
        <v>76594.0000003907</v>
      </c>
      <c r="D2555" s="8" t="n">
        <v>6.3441984939</v>
      </c>
    </row>
    <row r="2556" customFormat="false" ht="13.5" hidden="false" customHeight="false" outlineLevel="0" collapsed="false">
      <c r="A2556" s="1" t="n">
        <v>38190.0951967593</v>
      </c>
      <c r="C2556" s="7" t="n">
        <f aca="false">(A2556-$A$2)/0.000011574074074074</f>
        <v>76624.0000004885</v>
      </c>
      <c r="D2556" s="8" t="n">
        <v>6.3441882274</v>
      </c>
    </row>
    <row r="2557" customFormat="false" ht="13.5" hidden="false" customHeight="false" outlineLevel="0" collapsed="false">
      <c r="A2557" s="1" t="n">
        <v>38190.0955439815</v>
      </c>
      <c r="C2557" s="7" t="n">
        <f aca="false">(A2557-$A$2)/0.000011574074074074</f>
        <v>76653.9999999576</v>
      </c>
      <c r="D2557" s="8" t="n">
        <v>6.3441979577</v>
      </c>
    </row>
    <row r="2558" customFormat="false" ht="13.5" hidden="false" customHeight="false" outlineLevel="0" collapsed="false">
      <c r="A2558" s="1" t="n">
        <v>38190.0958912037</v>
      </c>
      <c r="C2558" s="7" t="n">
        <f aca="false">(A2558-$A$2)/0.000011574074074074</f>
        <v>76684.0000000554</v>
      </c>
      <c r="D2558" s="8" t="n">
        <v>6.3441976849</v>
      </c>
    </row>
    <row r="2559" customFormat="false" ht="13.5" hidden="false" customHeight="false" outlineLevel="0" collapsed="false">
      <c r="A2559" s="1" t="n">
        <v>38190.0962384259</v>
      </c>
      <c r="C2559" s="7" t="n">
        <f aca="false">(A2559-$A$2)/0.000011574074074074</f>
        <v>76714.0000001532</v>
      </c>
      <c r="D2559" s="8" t="n">
        <v>6.344197409</v>
      </c>
    </row>
    <row r="2560" customFormat="false" ht="13.5" hidden="false" customHeight="false" outlineLevel="0" collapsed="false">
      <c r="A2560" s="1" t="n">
        <v>38190.0965856482</v>
      </c>
      <c r="C2560" s="7" t="n">
        <f aca="false">(A2560-$A$2)/0.000011574074074074</f>
        <v>76744.000000251</v>
      </c>
      <c r="D2560" s="8" t="n">
        <v>6.3441971299</v>
      </c>
    </row>
    <row r="2561" customFormat="false" ht="13.5" hidden="false" customHeight="false" outlineLevel="0" collapsed="false">
      <c r="A2561" s="1" t="n">
        <v>38190.0969328704</v>
      </c>
      <c r="C2561" s="7" t="n">
        <f aca="false">(A2561-$A$2)/0.000011574074074074</f>
        <v>76774.0000003488</v>
      </c>
      <c r="D2561" s="8" t="n">
        <v>6.3441968477</v>
      </c>
    </row>
    <row r="2562" customFormat="false" ht="13.5" hidden="false" customHeight="false" outlineLevel="0" collapsed="false">
      <c r="A2562" s="1" t="n">
        <v>38190.0972800926</v>
      </c>
      <c r="C2562" s="7" t="n">
        <f aca="false">(A2562-$A$2)/0.000011574074074074</f>
        <v>76804.0000004466</v>
      </c>
      <c r="D2562" s="8" t="n">
        <v>6.3441965624</v>
      </c>
    </row>
    <row r="2563" customFormat="false" ht="13.5" hidden="false" customHeight="false" outlineLevel="0" collapsed="false">
      <c r="A2563" s="1" t="n">
        <v>38190.0976273148</v>
      </c>
      <c r="C2563" s="7" t="n">
        <f aca="false">(A2563-$A$2)/0.000011574074074074</f>
        <v>76833.9999999157</v>
      </c>
      <c r="D2563" s="8" t="n">
        <v>6.3441962741</v>
      </c>
    </row>
    <row r="2564" customFormat="false" ht="13.5" hidden="false" customHeight="false" outlineLevel="0" collapsed="false">
      <c r="A2564" s="1" t="n">
        <v>38190.097974537</v>
      </c>
      <c r="C2564" s="7" t="n">
        <f aca="false">(A2564-$A$2)/0.000011574074074074</f>
        <v>76864.0000000135</v>
      </c>
      <c r="D2564" s="8" t="n">
        <v>6.3441959826</v>
      </c>
    </row>
    <row r="2565" customFormat="false" ht="13.5" hidden="false" customHeight="false" outlineLevel="0" collapsed="false">
      <c r="A2565" s="1" t="n">
        <v>38190.0983217593</v>
      </c>
      <c r="C2565" s="7" t="n">
        <f aca="false">(A2565-$A$2)/0.000011574074074074</f>
        <v>76894.0000001113</v>
      </c>
      <c r="D2565" s="8" t="n">
        <v>6.344195688</v>
      </c>
    </row>
    <row r="2566" customFormat="false" ht="13.5" hidden="false" customHeight="false" outlineLevel="0" collapsed="false">
      <c r="A2566" s="1" t="n">
        <v>38190.0986689815</v>
      </c>
      <c r="C2566" s="7" t="n">
        <f aca="false">(A2566-$A$2)/0.000011574074074074</f>
        <v>76924.0000002091</v>
      </c>
      <c r="D2566" s="8" t="n">
        <v>6.3441953904</v>
      </c>
    </row>
    <row r="2567" customFormat="false" ht="13.5" hidden="false" customHeight="false" outlineLevel="0" collapsed="false">
      <c r="A2567" s="1" t="n">
        <v>38190.0990162037</v>
      </c>
      <c r="C2567" s="7" t="n">
        <f aca="false">(A2567-$A$2)/0.000011574074074074</f>
        <v>76954.0000003069</v>
      </c>
      <c r="D2567" s="8" t="n">
        <v>6.3441950897</v>
      </c>
    </row>
    <row r="2568" customFormat="false" ht="13.5" hidden="false" customHeight="false" outlineLevel="0" collapsed="false">
      <c r="A2568" s="1" t="n">
        <v>38190.0993634259</v>
      </c>
      <c r="C2568" s="7" t="n">
        <f aca="false">(A2568-$A$2)/0.000011574074074074</f>
        <v>76984.0000004047</v>
      </c>
      <c r="D2568" s="8" t="n">
        <v>6.3441947859</v>
      </c>
    </row>
    <row r="2569" customFormat="false" ht="13.5" hidden="false" customHeight="false" outlineLevel="0" collapsed="false">
      <c r="A2569" s="1" t="n">
        <v>38190.0997106481</v>
      </c>
      <c r="C2569" s="7" t="n">
        <f aca="false">(A2569-$A$2)/0.000011574074074074</f>
        <v>77013.9999998738</v>
      </c>
      <c r="D2569" s="8" t="n">
        <v>6.344184479</v>
      </c>
    </row>
    <row r="2570" customFormat="false" ht="13.5" hidden="false" customHeight="false" outlineLevel="0" collapsed="false">
      <c r="A2570" s="1" t="n">
        <v>38190.1000578704</v>
      </c>
      <c r="C2570" s="7" t="n">
        <f aca="false">(A2570-$A$2)/0.000011574074074074</f>
        <v>77043.9999999716</v>
      </c>
      <c r="D2570" s="8" t="n">
        <v>6.344184169</v>
      </c>
    </row>
    <row r="2571" customFormat="false" ht="13.5" hidden="false" customHeight="false" outlineLevel="0" collapsed="false">
      <c r="A2571" s="1" t="n">
        <v>38190.1004050926</v>
      </c>
      <c r="C2571" s="7" t="n">
        <f aca="false">(A2571-$A$2)/0.000011574074074074</f>
        <v>77074.0000000694</v>
      </c>
      <c r="D2571" s="8" t="n">
        <v>6.344193856</v>
      </c>
    </row>
    <row r="2572" customFormat="false" ht="13.5" hidden="false" customHeight="false" outlineLevel="0" collapsed="false">
      <c r="A2572" s="1" t="n">
        <v>38190.1007523148</v>
      </c>
      <c r="C2572" s="7" t="n">
        <f aca="false">(A2572-$A$2)/0.000011574074074074</f>
        <v>77104.0000001672</v>
      </c>
      <c r="D2572" s="8" t="n">
        <v>6.34419354</v>
      </c>
    </row>
    <row r="2573" customFormat="false" ht="13.5" hidden="false" customHeight="false" outlineLevel="0" collapsed="false">
      <c r="A2573" s="1" t="n">
        <v>38190.101099537</v>
      </c>
      <c r="C2573" s="7" t="n">
        <f aca="false">(A2573-$A$2)/0.000011574074074074</f>
        <v>77134.000000265</v>
      </c>
      <c r="D2573" s="8" t="n">
        <v>6.344193221</v>
      </c>
    </row>
    <row r="2574" customFormat="false" ht="13.5" hidden="false" customHeight="false" outlineLevel="0" collapsed="false">
      <c r="A2574" s="1" t="n">
        <v>38190.1014467593</v>
      </c>
      <c r="C2574" s="7" t="n">
        <f aca="false">(A2574-$A$2)/0.000011574074074074</f>
        <v>77164.0000003628</v>
      </c>
      <c r="D2574" s="8" t="n">
        <v>6.3441828989</v>
      </c>
    </row>
    <row r="2575" customFormat="false" ht="13.5" hidden="false" customHeight="false" outlineLevel="0" collapsed="false">
      <c r="A2575" s="1" t="n">
        <v>38190.1017939815</v>
      </c>
      <c r="C2575" s="7" t="n">
        <f aca="false">(A2575-$A$2)/0.000011574074074074</f>
        <v>77194.0000004606</v>
      </c>
      <c r="D2575" s="8" t="n">
        <v>6.3441925738</v>
      </c>
    </row>
    <row r="2576" customFormat="false" ht="13.5" hidden="false" customHeight="false" outlineLevel="0" collapsed="false">
      <c r="A2576" s="1" t="n">
        <v>38190.1021412037</v>
      </c>
      <c r="C2576" s="7" t="n">
        <f aca="false">(A2576-$A$2)/0.000011574074074074</f>
        <v>77223.9999999297</v>
      </c>
      <c r="D2576" s="8" t="n">
        <v>6.3441822457</v>
      </c>
    </row>
    <row r="2577" customFormat="false" ht="13.5" hidden="false" customHeight="false" outlineLevel="0" collapsed="false">
      <c r="A2577" s="1" t="n">
        <v>38190.1024884259</v>
      </c>
      <c r="C2577" s="7" t="n">
        <f aca="false">(A2577-$A$2)/0.000011574074074074</f>
        <v>77254.0000000275</v>
      </c>
      <c r="D2577" s="8" t="n">
        <v>6.3441919145</v>
      </c>
    </row>
    <row r="2578" customFormat="false" ht="13.5" hidden="false" customHeight="false" outlineLevel="0" collapsed="false">
      <c r="A2578" s="1" t="n">
        <v>38190.1028356482</v>
      </c>
      <c r="C2578" s="7" t="n">
        <f aca="false">(A2578-$A$2)/0.000011574074074074</f>
        <v>77284.0000001253</v>
      </c>
      <c r="D2578" s="8" t="n">
        <v>6.3441915804</v>
      </c>
    </row>
    <row r="2579" customFormat="false" ht="13.5" hidden="false" customHeight="false" outlineLevel="0" collapsed="false">
      <c r="A2579" s="1" t="n">
        <v>38190.1031828704</v>
      </c>
      <c r="C2579" s="7" t="n">
        <f aca="false">(A2579-$A$2)/0.000011574074074074</f>
        <v>77314.0000002231</v>
      </c>
      <c r="D2579" s="8" t="n">
        <v>6.3441812433</v>
      </c>
    </row>
    <row r="2580" customFormat="false" ht="13.5" hidden="false" customHeight="false" outlineLevel="0" collapsed="false">
      <c r="A2580" s="1" t="n">
        <v>38190.1035300926</v>
      </c>
      <c r="C2580" s="7" t="n">
        <f aca="false">(A2580-$A$2)/0.000011574074074074</f>
        <v>77344.0000003209</v>
      </c>
      <c r="D2580" s="8" t="n">
        <v>6.3441909032</v>
      </c>
    </row>
    <row r="2581" customFormat="false" ht="13.5" hidden="false" customHeight="false" outlineLevel="0" collapsed="false">
      <c r="A2581" s="1" t="n">
        <v>38190.1038773148</v>
      </c>
      <c r="C2581" s="7" t="n">
        <f aca="false">(A2581-$A$2)/0.000011574074074074</f>
        <v>77374.0000004187</v>
      </c>
      <c r="D2581" s="8" t="n">
        <v>6.3441905601</v>
      </c>
    </row>
    <row r="2582" customFormat="false" ht="13.5" hidden="false" customHeight="false" outlineLevel="0" collapsed="false">
      <c r="A2582" s="1" t="n">
        <v>38190.104224537</v>
      </c>
      <c r="C2582" s="7" t="n">
        <f aca="false">(A2582-$A$2)/0.000011574074074074</f>
        <v>77403.9999998878</v>
      </c>
      <c r="D2582" s="8" t="n">
        <v>6.3441802141</v>
      </c>
    </row>
    <row r="2583" customFormat="false" ht="13.5" hidden="false" customHeight="false" outlineLevel="0" collapsed="false">
      <c r="A2583" s="1" t="n">
        <v>38190.1045717593</v>
      </c>
      <c r="C2583" s="7" t="n">
        <f aca="false">(A2583-$A$2)/0.000011574074074074</f>
        <v>77433.9999999856</v>
      </c>
      <c r="D2583" s="8" t="n">
        <v>6.3441898652</v>
      </c>
    </row>
    <row r="2584" customFormat="false" ht="13.5" hidden="false" customHeight="false" outlineLevel="0" collapsed="false">
      <c r="A2584" s="1" t="n">
        <v>38190.1049189815</v>
      </c>
      <c r="C2584" s="7" t="n">
        <f aca="false">(A2584-$A$2)/0.000011574074074074</f>
        <v>77464.0000000834</v>
      </c>
      <c r="D2584" s="8" t="n">
        <v>6.3441995132</v>
      </c>
    </row>
    <row r="2585" customFormat="false" ht="13.5" hidden="false" customHeight="false" outlineLevel="0" collapsed="false">
      <c r="A2585" s="1" t="n">
        <v>38190.1052662037</v>
      </c>
      <c r="C2585" s="7" t="n">
        <f aca="false">(A2585-$A$2)/0.000011574074074074</f>
        <v>77494.0000001812</v>
      </c>
      <c r="D2585" s="8" t="n">
        <v>6.3441791584</v>
      </c>
    </row>
    <row r="2586" customFormat="false" ht="13.5" hidden="false" customHeight="false" outlineLevel="0" collapsed="false">
      <c r="A2586" s="1" t="n">
        <v>38190.1056134259</v>
      </c>
      <c r="C2586" s="7" t="n">
        <f aca="false">(A2586-$A$2)/0.000011574074074074</f>
        <v>77524.000000279</v>
      </c>
      <c r="D2586" s="8" t="n">
        <v>6.3441888006</v>
      </c>
    </row>
    <row r="2587" customFormat="false" ht="13.5" hidden="false" customHeight="false" outlineLevel="0" collapsed="false">
      <c r="A2587" s="1" t="n">
        <v>38190.1059606482</v>
      </c>
      <c r="C2587" s="7" t="n">
        <f aca="false">(A2587-$A$2)/0.000011574074074074</f>
        <v>77554.0000003768</v>
      </c>
      <c r="D2587" s="8" t="n">
        <v>6.3441984398</v>
      </c>
    </row>
    <row r="2588" customFormat="false" ht="13.5" hidden="false" customHeight="false" outlineLevel="0" collapsed="false">
      <c r="A2588" s="1" t="n">
        <v>38190.1063078704</v>
      </c>
      <c r="C2588" s="7" t="n">
        <f aca="false">(A2588-$A$2)/0.000011574074074074</f>
        <v>77584.0000004745</v>
      </c>
      <c r="D2588" s="8" t="n">
        <v>6.3441880761</v>
      </c>
    </row>
    <row r="2589" customFormat="false" ht="13.5" hidden="false" customHeight="false" outlineLevel="0" collapsed="false">
      <c r="A2589" s="1" t="n">
        <v>38190.1066550926</v>
      </c>
      <c r="C2589" s="7" t="n">
        <f aca="false">(A2589-$A$2)/0.000011574074074074</f>
        <v>77613.9999999437</v>
      </c>
      <c r="D2589" s="8" t="n">
        <v>6.3441777095</v>
      </c>
    </row>
    <row r="2590" customFormat="false" ht="13.5" hidden="false" customHeight="false" outlineLevel="0" collapsed="false">
      <c r="A2590" s="1" t="n">
        <v>38190.1070023148</v>
      </c>
      <c r="C2590" s="7" t="n">
        <f aca="false">(A2590-$A$2)/0.000011574074074074</f>
        <v>77644.0000000415</v>
      </c>
      <c r="D2590" s="8" t="n">
        <v>6.34417734</v>
      </c>
    </row>
    <row r="2591" customFormat="false" ht="13.5" hidden="false" customHeight="false" outlineLevel="0" collapsed="false">
      <c r="A2591" s="1" t="n">
        <v>38190.107349537</v>
      </c>
      <c r="C2591" s="7" t="n">
        <f aca="false">(A2591-$A$2)/0.000011574074074074</f>
        <v>77674.0000001393</v>
      </c>
      <c r="D2591" s="8" t="n">
        <v>6.3441769676</v>
      </c>
    </row>
    <row r="2592" customFormat="false" ht="13.5" hidden="false" customHeight="false" outlineLevel="0" collapsed="false">
      <c r="A2592" s="1" t="n">
        <v>38190.1076967593</v>
      </c>
      <c r="C2592" s="7" t="n">
        <f aca="false">(A2592-$A$2)/0.000011574074074074</f>
        <v>77704.0000002371</v>
      </c>
      <c r="D2592" s="8" t="n">
        <v>6.3441765924</v>
      </c>
    </row>
    <row r="2593" customFormat="false" ht="13.5" hidden="false" customHeight="false" outlineLevel="0" collapsed="false">
      <c r="A2593" s="1" t="n">
        <v>38190.1080439815</v>
      </c>
      <c r="C2593" s="7" t="n">
        <f aca="false">(A2593-$A$2)/0.000011574074074074</f>
        <v>77734.0000003348</v>
      </c>
      <c r="D2593" s="8" t="n">
        <v>6.3441762142</v>
      </c>
    </row>
    <row r="2594" customFormat="false" ht="13.5" hidden="false" customHeight="false" outlineLevel="0" collapsed="false">
      <c r="A2594" s="1" t="n">
        <v>38190.1083912037</v>
      </c>
      <c r="C2594" s="7" t="n">
        <f aca="false">(A2594-$A$2)/0.000011574074074074</f>
        <v>77764.0000004326</v>
      </c>
      <c r="D2594" s="8" t="n">
        <v>6.3441958332</v>
      </c>
    </row>
    <row r="2595" customFormat="false" ht="13.5" hidden="false" customHeight="false" outlineLevel="0" collapsed="false">
      <c r="A2595" s="1" t="n">
        <v>38190.1087384259</v>
      </c>
      <c r="C2595" s="7" t="n">
        <f aca="false">(A2595-$A$2)/0.000011574074074074</f>
        <v>77793.9999999018</v>
      </c>
      <c r="D2595" s="8" t="n">
        <v>6.3441954493</v>
      </c>
    </row>
    <row r="2596" customFormat="false" ht="13.5" hidden="false" customHeight="false" outlineLevel="0" collapsed="false">
      <c r="A2596" s="1" t="n">
        <v>38190.1090856481</v>
      </c>
      <c r="C2596" s="7" t="n">
        <f aca="false">(A2596-$A$2)/0.000011574074074074</f>
        <v>77823.9999999996</v>
      </c>
      <c r="D2596" s="8" t="n">
        <v>6.3441950625</v>
      </c>
    </row>
    <row r="2597" customFormat="false" ht="13.5" hidden="false" customHeight="false" outlineLevel="0" collapsed="false">
      <c r="A2597" s="1" t="n">
        <v>38190.1094328704</v>
      </c>
      <c r="C2597" s="7" t="n">
        <f aca="false">(A2597-$A$2)/0.000011574074074074</f>
        <v>77854.0000000974</v>
      </c>
      <c r="D2597" s="8" t="n">
        <v>6.3442046729</v>
      </c>
    </row>
    <row r="2598" customFormat="false" ht="13.5" hidden="false" customHeight="false" outlineLevel="0" collapsed="false">
      <c r="A2598" s="1" t="n">
        <v>38190.1097800926</v>
      </c>
      <c r="C2598" s="7" t="n">
        <f aca="false">(A2598-$A$2)/0.000011574074074074</f>
        <v>77884.0000001951</v>
      </c>
      <c r="D2598" s="8" t="n">
        <v>6.3441942805</v>
      </c>
    </row>
    <row r="2599" customFormat="false" ht="13.5" hidden="false" customHeight="false" outlineLevel="0" collapsed="false">
      <c r="A2599" s="1" t="n">
        <v>38190.1101273148</v>
      </c>
      <c r="C2599" s="7" t="n">
        <f aca="false">(A2599-$A$2)/0.000011574074074074</f>
        <v>77914.0000002929</v>
      </c>
      <c r="D2599" s="8" t="n">
        <v>6.3441938852</v>
      </c>
    </row>
    <row r="2600" customFormat="false" ht="13.5" hidden="false" customHeight="false" outlineLevel="0" collapsed="false">
      <c r="A2600" s="1" t="n">
        <v>38190.110474537</v>
      </c>
      <c r="C2600" s="7" t="n">
        <f aca="false">(A2600-$A$2)/0.000011574074074074</f>
        <v>77944.0000003907</v>
      </c>
      <c r="D2600" s="8" t="n">
        <v>6.3441934871</v>
      </c>
    </row>
    <row r="2601" customFormat="false" ht="13.5" hidden="false" customHeight="false" outlineLevel="0" collapsed="false">
      <c r="A2601" s="1" t="n">
        <v>38190.1108217593</v>
      </c>
      <c r="C2601" s="7" t="n">
        <f aca="false">(A2601-$A$2)/0.000011574074074074</f>
        <v>77974.0000004885</v>
      </c>
      <c r="D2601" s="8" t="n">
        <v>6.3441930862</v>
      </c>
    </row>
    <row r="2602" customFormat="false" ht="13.5" hidden="false" customHeight="false" outlineLevel="0" collapsed="false">
      <c r="A2602" s="1" t="n">
        <v>38190.1111689815</v>
      </c>
      <c r="C2602" s="7" t="n">
        <f aca="false">(A2602-$A$2)/0.000011574074074074</f>
        <v>78003.9999999577</v>
      </c>
      <c r="D2602" s="8" t="n">
        <v>6.3441726825</v>
      </c>
    </row>
    <row r="2603" customFormat="false" ht="13.5" hidden="false" customHeight="false" outlineLevel="0" collapsed="false">
      <c r="A2603" s="1" t="n">
        <v>38190.1115162037</v>
      </c>
      <c r="C2603" s="7" t="n">
        <f aca="false">(A2603-$A$2)/0.000011574074074074</f>
        <v>78034.0000000554</v>
      </c>
      <c r="D2603" s="8" t="n">
        <v>6.344192276</v>
      </c>
    </row>
    <row r="2604" customFormat="false" ht="13.5" hidden="false" customHeight="false" outlineLevel="0" collapsed="false">
      <c r="A2604" s="1" t="n">
        <v>38190.1118634259</v>
      </c>
      <c r="C2604" s="7" t="n">
        <f aca="false">(A2604-$A$2)/0.000011574074074074</f>
        <v>78064.0000001532</v>
      </c>
      <c r="D2604" s="8" t="n">
        <v>6.3441718667</v>
      </c>
    </row>
    <row r="2605" customFormat="false" ht="13.5" hidden="false" customHeight="false" outlineLevel="0" collapsed="false">
      <c r="A2605" s="1" t="n">
        <v>38190.1122106482</v>
      </c>
      <c r="C2605" s="7" t="n">
        <f aca="false">(A2605-$A$2)/0.000011574074074074</f>
        <v>78094.000000251</v>
      </c>
      <c r="D2605" s="8" t="n">
        <v>6.3441914546</v>
      </c>
    </row>
    <row r="2606" customFormat="false" ht="13.5" hidden="false" customHeight="false" outlineLevel="0" collapsed="false">
      <c r="A2606" s="1" t="n">
        <v>38190.1125578704</v>
      </c>
      <c r="C2606" s="7" t="n">
        <f aca="false">(A2606-$A$2)/0.000011574074074074</f>
        <v>78124.0000003488</v>
      </c>
      <c r="D2606" s="8" t="n">
        <v>6.3441910398</v>
      </c>
    </row>
    <row r="2607" customFormat="false" ht="13.5" hidden="false" customHeight="false" outlineLevel="0" collapsed="false">
      <c r="A2607" s="1" t="n">
        <v>38190.1129050926</v>
      </c>
      <c r="C2607" s="7" t="n">
        <f aca="false">(A2607-$A$2)/0.000011574074074074</f>
        <v>78154.0000004466</v>
      </c>
      <c r="D2607" s="8" t="n">
        <v>6.3441906221</v>
      </c>
    </row>
    <row r="2608" customFormat="false" ht="13.5" hidden="false" customHeight="false" outlineLevel="0" collapsed="false">
      <c r="A2608" s="1" t="n">
        <v>38190.1132523148</v>
      </c>
      <c r="C2608" s="7" t="n">
        <f aca="false">(A2608-$A$2)/0.000011574074074074</f>
        <v>78183.9999999157</v>
      </c>
      <c r="D2608" s="8" t="n">
        <v>6.3441902017</v>
      </c>
    </row>
    <row r="2609" customFormat="false" ht="13.5" hidden="false" customHeight="false" outlineLevel="0" collapsed="false">
      <c r="A2609" s="1" t="n">
        <v>38190.113599537</v>
      </c>
      <c r="C2609" s="7" t="n">
        <f aca="false">(A2609-$A$2)/0.000011574074074074</f>
        <v>78214.0000000135</v>
      </c>
      <c r="D2609" s="8" t="n">
        <v>6.34416977861</v>
      </c>
    </row>
    <row r="2610" customFormat="false" ht="13.5" hidden="false" customHeight="false" outlineLevel="0" collapsed="false">
      <c r="A2610" s="1" t="n">
        <v>38190.1139467593</v>
      </c>
      <c r="C2610" s="7" t="n">
        <f aca="false">(A2610-$A$2)/0.000011574074074074</f>
        <v>78244.0000001113</v>
      </c>
      <c r="D2610" s="8" t="n">
        <v>6.34418935274</v>
      </c>
    </row>
    <row r="2611" customFormat="false" ht="13.5" hidden="false" customHeight="false" outlineLevel="0" collapsed="false">
      <c r="A2611" s="1" t="n">
        <v>38190.1142939815</v>
      </c>
      <c r="C2611" s="7" t="n">
        <f aca="false">(A2611-$A$2)/0.000011574074074074</f>
        <v>78274.0000002091</v>
      </c>
      <c r="D2611" s="8" t="n">
        <v>6.34418892415</v>
      </c>
    </row>
    <row r="2612" customFormat="false" ht="13.5" hidden="false" customHeight="false" outlineLevel="0" collapsed="false">
      <c r="A2612" s="1" t="n">
        <v>38190.1146412037</v>
      </c>
      <c r="C2612" s="7" t="n">
        <f aca="false">(A2612-$A$2)/0.000011574074074074</f>
        <v>78304.0000003069</v>
      </c>
      <c r="D2612" s="8" t="n">
        <v>6.34416849285</v>
      </c>
    </row>
    <row r="2613" customFormat="false" ht="13.5" hidden="false" customHeight="false" outlineLevel="0" collapsed="false">
      <c r="A2613" s="1" t="n">
        <v>38190.1149884259</v>
      </c>
      <c r="C2613" s="7" t="n">
        <f aca="false">(A2613-$A$2)/0.000011574074074074</f>
        <v>78334.0000004047</v>
      </c>
      <c r="D2613" s="8" t="n">
        <v>6.34416805883</v>
      </c>
    </row>
    <row r="2614" customFormat="false" ht="13.5" hidden="false" customHeight="false" outlineLevel="0" collapsed="false">
      <c r="A2614" s="1" t="n">
        <v>38190.1153356481</v>
      </c>
      <c r="C2614" s="7" t="n">
        <f aca="false">(A2614-$A$2)/0.000011574074074074</f>
        <v>78363.9999998738</v>
      </c>
      <c r="D2614" s="8" t="n">
        <v>6.34418762212</v>
      </c>
    </row>
    <row r="2615" customFormat="false" ht="13.5" hidden="false" customHeight="false" outlineLevel="0" collapsed="false">
      <c r="A2615" s="1" t="n">
        <v>38190.1156828704</v>
      </c>
      <c r="C2615" s="7" t="n">
        <f aca="false">(A2615-$A$2)/0.000011574074074074</f>
        <v>78393.9999999716</v>
      </c>
      <c r="D2615" s="8" t="n">
        <v>6.3441871827</v>
      </c>
    </row>
    <row r="2616" customFormat="false" ht="13.5" hidden="false" customHeight="false" outlineLevel="0" collapsed="false">
      <c r="A2616" s="1" t="n">
        <v>38190.1160300926</v>
      </c>
      <c r="C2616" s="7" t="n">
        <f aca="false">(A2616-$A$2)/0.000011574074074074</f>
        <v>78424.0000000694</v>
      </c>
      <c r="D2616" s="8" t="n">
        <v>6.3441867406</v>
      </c>
    </row>
    <row r="2617" customFormat="false" ht="13.5" hidden="false" customHeight="false" outlineLevel="0" collapsed="false">
      <c r="A2617" s="1" t="n">
        <v>38190.1163773148</v>
      </c>
      <c r="C2617" s="7" t="n">
        <f aca="false">(A2617-$A$2)/0.000011574074074074</f>
        <v>78454.0000001672</v>
      </c>
      <c r="D2617" s="8" t="n">
        <v>6.34418629583</v>
      </c>
    </row>
    <row r="2618" customFormat="false" ht="13.5" hidden="false" customHeight="false" outlineLevel="0" collapsed="false">
      <c r="A2618" s="1" t="n">
        <v>38190.116724537</v>
      </c>
      <c r="C2618" s="7" t="n">
        <f aca="false">(A2618-$A$2)/0.000011574074074074</f>
        <v>78484.000000265</v>
      </c>
      <c r="D2618" s="8" t="n">
        <v>6.34418584839</v>
      </c>
    </row>
    <row r="2619" customFormat="false" ht="13.5" hidden="false" customHeight="false" outlineLevel="0" collapsed="false">
      <c r="A2619" s="1" t="n">
        <v>38190.1170717593</v>
      </c>
      <c r="C2619" s="7" t="n">
        <f aca="false">(A2619-$A$2)/0.000011574074074074</f>
        <v>78514.0000003628</v>
      </c>
      <c r="D2619" s="8" t="n">
        <v>6.3441853983</v>
      </c>
    </row>
    <row r="2620" customFormat="false" ht="13.5" hidden="false" customHeight="false" outlineLevel="0" collapsed="false">
      <c r="A2620" s="1" t="n">
        <v>38190.1174189815</v>
      </c>
      <c r="C2620" s="7" t="n">
        <f aca="false">(A2620-$A$2)/0.000011574074074074</f>
        <v>78544.0000004606</v>
      </c>
      <c r="D2620" s="8" t="n">
        <v>6.34417494556</v>
      </c>
    </row>
    <row r="2621" customFormat="false" ht="13.5" hidden="false" customHeight="false" outlineLevel="0" collapsed="false">
      <c r="A2621" s="1" t="n">
        <v>38190.1177662037</v>
      </c>
      <c r="C2621" s="7" t="n">
        <f aca="false">(A2621-$A$2)/0.000011574074074074</f>
        <v>78573.9999999297</v>
      </c>
      <c r="D2621" s="8" t="n">
        <v>6.34418449018</v>
      </c>
    </row>
    <row r="2622" customFormat="false" ht="13.5" hidden="false" customHeight="false" outlineLevel="0" collapsed="false">
      <c r="A2622" s="1" t="n">
        <v>38190.1181134259</v>
      </c>
      <c r="C2622" s="7" t="n">
        <f aca="false">(A2622-$A$2)/0.000011574074074074</f>
        <v>78604.0000000275</v>
      </c>
      <c r="D2622" s="8" t="n">
        <v>6.34418403216</v>
      </c>
    </row>
    <row r="2623" customFormat="false" ht="13.5" hidden="false" customHeight="false" outlineLevel="0" collapsed="false">
      <c r="A2623" s="1" t="n">
        <v>38190.1184606482</v>
      </c>
      <c r="C2623" s="7" t="n">
        <f aca="false">(A2623-$A$2)/0.000011574074074074</f>
        <v>78634.0000001253</v>
      </c>
      <c r="D2623" s="8" t="n">
        <v>6.34418357153</v>
      </c>
    </row>
    <row r="2624" customFormat="false" ht="13.5" hidden="false" customHeight="false" outlineLevel="0" collapsed="false">
      <c r="A2624" s="1" t="n">
        <v>38190.1188078704</v>
      </c>
      <c r="C2624" s="7" t="n">
        <f aca="false">(A2624-$A$2)/0.000011574074074074</f>
        <v>78664.0000002231</v>
      </c>
      <c r="D2624" s="8" t="n">
        <v>6.34418310829</v>
      </c>
    </row>
    <row r="2625" customFormat="false" ht="13.5" hidden="false" customHeight="false" outlineLevel="0" collapsed="false">
      <c r="A2625" s="1" t="n">
        <v>38190.1191550926</v>
      </c>
      <c r="C2625" s="7" t="n">
        <f aca="false">(A2625-$A$2)/0.000011574074074074</f>
        <v>78694.0000003209</v>
      </c>
      <c r="D2625" s="8" t="n">
        <v>6.34418264245</v>
      </c>
    </row>
    <row r="2626" customFormat="false" ht="13.5" hidden="false" customHeight="false" outlineLevel="0" collapsed="false">
      <c r="A2626" s="1" t="n">
        <v>38190.1195023148</v>
      </c>
      <c r="C2626" s="7" t="n">
        <f aca="false">(A2626-$A$2)/0.000011574074074074</f>
        <v>78724.0000004187</v>
      </c>
      <c r="D2626" s="8" t="n">
        <v>6.34418217402</v>
      </c>
    </row>
    <row r="2627" customFormat="false" ht="13.5" hidden="false" customHeight="false" outlineLevel="0" collapsed="false">
      <c r="A2627" s="1" t="n">
        <v>38190.119849537</v>
      </c>
      <c r="C2627" s="7" t="n">
        <f aca="false">(A2627-$A$2)/0.000011574074074074</f>
        <v>78753.9999998878</v>
      </c>
      <c r="D2627" s="8" t="n">
        <v>6.344181703</v>
      </c>
    </row>
    <row r="2628" customFormat="false" ht="13.5" hidden="false" customHeight="false" outlineLevel="0" collapsed="false">
      <c r="A2628" s="1" t="n">
        <v>38190.1201967593</v>
      </c>
      <c r="C2628" s="7" t="n">
        <f aca="false">(A2628-$A$2)/0.000011574074074074</f>
        <v>78783.9999999856</v>
      </c>
      <c r="D2628" s="8" t="n">
        <v>6.34419122941</v>
      </c>
    </row>
    <row r="2629" customFormat="false" ht="13.5" hidden="false" customHeight="false" outlineLevel="0" collapsed="false">
      <c r="A2629" s="1" t="n">
        <v>38190.1205439815</v>
      </c>
      <c r="C2629" s="7" t="n">
        <f aca="false">(A2629-$A$2)/0.000011574074074074</f>
        <v>78814.0000000834</v>
      </c>
      <c r="D2629" s="8" t="n">
        <v>6.34418075326</v>
      </c>
    </row>
    <row r="2630" customFormat="false" ht="13.5" hidden="false" customHeight="false" outlineLevel="0" collapsed="false">
      <c r="A2630" s="1" t="n">
        <v>38190.1208912037</v>
      </c>
      <c r="C2630" s="7" t="n">
        <f aca="false">(A2630-$A$2)/0.000011574074074074</f>
        <v>78844.0000001812</v>
      </c>
      <c r="D2630" s="8" t="n">
        <v>6.34416027455</v>
      </c>
    </row>
    <row r="2631" customFormat="false" ht="13.5" hidden="false" customHeight="false" outlineLevel="0" collapsed="false">
      <c r="A2631" s="1" t="n">
        <v>38190.1212384259</v>
      </c>
      <c r="C2631" s="7" t="n">
        <f aca="false">(A2631-$A$2)/0.000011574074074074</f>
        <v>78874.000000279</v>
      </c>
      <c r="D2631" s="8" t="n">
        <v>6.3441797933</v>
      </c>
    </row>
    <row r="2632" customFormat="false" ht="13.5" hidden="false" customHeight="false" outlineLevel="0" collapsed="false">
      <c r="A2632" s="1" t="n">
        <v>38190.1215856482</v>
      </c>
      <c r="C2632" s="7" t="n">
        <f aca="false">(A2632-$A$2)/0.000011574074074074</f>
        <v>78904.0000003768</v>
      </c>
      <c r="D2632" s="8" t="n">
        <v>6.34417930951</v>
      </c>
    </row>
    <row r="2633" customFormat="false" ht="13.5" hidden="false" customHeight="false" outlineLevel="0" collapsed="false">
      <c r="A2633" s="1" t="n">
        <v>38190.1219328704</v>
      </c>
      <c r="C2633" s="7" t="n">
        <f aca="false">(A2633-$A$2)/0.000011574074074074</f>
        <v>78934.0000004745</v>
      </c>
      <c r="D2633" s="8" t="n">
        <v>6.3441788232</v>
      </c>
    </row>
    <row r="2634" customFormat="false" ht="13.5" hidden="false" customHeight="false" outlineLevel="0" collapsed="false">
      <c r="A2634" s="1" t="n">
        <v>38190.1222800926</v>
      </c>
      <c r="C2634" s="7" t="n">
        <f aca="false">(A2634-$A$2)/0.000011574074074074</f>
        <v>78963.9999999437</v>
      </c>
      <c r="D2634" s="8" t="n">
        <v>6.34417833436</v>
      </c>
    </row>
    <row r="2635" customFormat="false" ht="13.5" hidden="false" customHeight="false" outlineLevel="0" collapsed="false">
      <c r="A2635" s="1" t="n">
        <v>38190.1226273148</v>
      </c>
      <c r="C2635" s="7" t="n">
        <f aca="false">(A2635-$A$2)/0.000011574074074074</f>
        <v>78994.0000000415</v>
      </c>
      <c r="D2635" s="8" t="n">
        <v>6.34417784303</v>
      </c>
    </row>
    <row r="2636" customFormat="false" ht="13.5" hidden="false" customHeight="false" outlineLevel="0" collapsed="false">
      <c r="A2636" s="1" t="n">
        <v>38190.122974537</v>
      </c>
      <c r="C2636" s="7" t="n">
        <f aca="false">(A2636-$A$2)/0.000011574074074074</f>
        <v>79024.0000001393</v>
      </c>
      <c r="D2636" s="8" t="n">
        <v>6.3441673492</v>
      </c>
    </row>
    <row r="2637" customFormat="false" ht="13.5" hidden="false" customHeight="false" outlineLevel="0" collapsed="false">
      <c r="A2637" s="1" t="n">
        <v>38190.1233217593</v>
      </c>
      <c r="C2637" s="7" t="n">
        <f aca="false">(A2637-$A$2)/0.000011574074074074</f>
        <v>79054.0000002371</v>
      </c>
      <c r="D2637" s="8" t="n">
        <v>6.34417685289</v>
      </c>
    </row>
    <row r="2638" customFormat="false" ht="13.5" hidden="false" customHeight="false" outlineLevel="0" collapsed="false">
      <c r="A2638" s="1" t="n">
        <v>38190.1236689815</v>
      </c>
      <c r="C2638" s="7" t="n">
        <f aca="false">(A2638-$A$2)/0.000011574074074074</f>
        <v>79084.0000003348</v>
      </c>
      <c r="D2638" s="8" t="n">
        <v>6.3441763541</v>
      </c>
    </row>
    <row r="2639" customFormat="false" ht="13.5" hidden="false" customHeight="false" outlineLevel="0" collapsed="false">
      <c r="A2639" s="1" t="n">
        <v>38190.1240162037</v>
      </c>
      <c r="C2639" s="7" t="n">
        <f aca="false">(A2639-$A$2)/0.000011574074074074</f>
        <v>79114.0000004326</v>
      </c>
      <c r="D2639" s="8" t="n">
        <v>6.34417585284</v>
      </c>
    </row>
    <row r="2640" customFormat="false" ht="13.5" hidden="false" customHeight="false" outlineLevel="0" collapsed="false">
      <c r="A2640" s="1" t="n">
        <v>38190.1243634259</v>
      </c>
      <c r="C2640" s="7" t="n">
        <f aca="false">(A2640-$A$2)/0.000011574074074074</f>
        <v>79143.9999999018</v>
      </c>
      <c r="D2640" s="8" t="n">
        <v>6.34417534912</v>
      </c>
    </row>
    <row r="2641" customFormat="false" ht="13.5" hidden="false" customHeight="false" outlineLevel="0" collapsed="false">
      <c r="A2641" s="1" t="n">
        <v>38190.1247106481</v>
      </c>
      <c r="C2641" s="7" t="n">
        <f aca="false">(A2641-$A$2)/0.000011574074074074</f>
        <v>79173.9999999996</v>
      </c>
      <c r="D2641" s="8" t="n">
        <v>6.34417484295</v>
      </c>
    </row>
    <row r="2642" customFormat="false" ht="13.5" hidden="false" customHeight="false" outlineLevel="0" collapsed="false">
      <c r="A2642" s="1" t="n">
        <v>38190.1250578704</v>
      </c>
      <c r="C2642" s="7" t="n">
        <f aca="false">(A2642-$A$2)/0.000011574074074074</f>
        <v>79204.0000000974</v>
      </c>
      <c r="D2642" s="8" t="n">
        <v>6.34417433435</v>
      </c>
    </row>
    <row r="2643" customFormat="false" ht="13.5" hidden="false" customHeight="false" outlineLevel="0" collapsed="false">
      <c r="A2643" s="1" t="n">
        <v>38190.1254050926</v>
      </c>
      <c r="C2643" s="7" t="n">
        <f aca="false">(A2643-$A$2)/0.000011574074074074</f>
        <v>79234.0000001952</v>
      </c>
      <c r="D2643" s="8" t="n">
        <v>6.34417382333</v>
      </c>
    </row>
    <row r="2644" customFormat="false" ht="13.5" hidden="false" customHeight="false" outlineLevel="0" collapsed="false">
      <c r="A2644" s="1" t="n">
        <v>38190.1257523148</v>
      </c>
      <c r="C2644" s="7" t="n">
        <f aca="false">(A2644-$A$2)/0.000011574074074074</f>
        <v>79264.0000002929</v>
      </c>
      <c r="D2644" s="8" t="n">
        <v>6.34417330989</v>
      </c>
    </row>
    <row r="2645" customFormat="false" ht="13.5" hidden="false" customHeight="false" outlineLevel="0" collapsed="false">
      <c r="A2645" s="1" t="n">
        <v>38190.126099537</v>
      </c>
      <c r="C2645" s="7" t="n">
        <f aca="false">(A2645-$A$2)/0.000011574074074074</f>
        <v>79294.0000003907</v>
      </c>
      <c r="D2645" s="8" t="n">
        <v>6.34417279404</v>
      </c>
    </row>
    <row r="2646" customFormat="false" ht="13.5" hidden="false" customHeight="false" outlineLevel="0" collapsed="false">
      <c r="A2646" s="1" t="n">
        <v>38190.1264467593</v>
      </c>
      <c r="C2646" s="7" t="n">
        <f aca="false">(A2646-$A$2)/0.000011574074074074</f>
        <v>79324.0000004885</v>
      </c>
      <c r="D2646" s="8" t="n">
        <v>6.34416227579</v>
      </c>
    </row>
    <row r="2647" customFormat="false" ht="13.5" hidden="false" customHeight="false" outlineLevel="0" collapsed="false">
      <c r="A2647" s="1" t="n">
        <v>38190.1267939815</v>
      </c>
      <c r="C2647" s="7" t="n">
        <f aca="false">(A2647-$A$2)/0.000011574074074074</f>
        <v>79353.9999999577</v>
      </c>
      <c r="D2647" s="8" t="n">
        <v>6.34416175516</v>
      </c>
    </row>
    <row r="2648" customFormat="false" ht="13.5" hidden="false" customHeight="false" outlineLevel="0" collapsed="false">
      <c r="A2648" s="1" t="n">
        <v>38190.1271412037</v>
      </c>
      <c r="C2648" s="7" t="n">
        <f aca="false">(A2648-$A$2)/0.000011574074074074</f>
        <v>79384.0000000555</v>
      </c>
      <c r="D2648" s="8" t="n">
        <v>6.34416123215</v>
      </c>
    </row>
    <row r="2649" customFormat="false" ht="13.5" hidden="false" customHeight="false" outlineLevel="0" collapsed="false">
      <c r="A2649" s="1" t="n">
        <v>38190.1274884259</v>
      </c>
      <c r="C2649" s="7" t="n">
        <f aca="false">(A2649-$A$2)/0.000011574074074074</f>
        <v>79414.0000001533</v>
      </c>
      <c r="D2649" s="8" t="n">
        <v>6.34417070677</v>
      </c>
    </row>
    <row r="2650" customFormat="false" ht="13.5" hidden="false" customHeight="false" outlineLevel="0" collapsed="false">
      <c r="A2650" s="1" t="n">
        <v>38190.1278356482</v>
      </c>
      <c r="C2650" s="7" t="n">
        <f aca="false">(A2650-$A$2)/0.000011574074074074</f>
        <v>79444.000000251</v>
      </c>
      <c r="D2650" s="8" t="n">
        <v>6.34417017904</v>
      </c>
    </row>
    <row r="2651" customFormat="false" ht="13.5" hidden="false" customHeight="false" outlineLevel="0" collapsed="false">
      <c r="A2651" s="1" t="n">
        <v>38190.1281828704</v>
      </c>
      <c r="C2651" s="7" t="n">
        <f aca="false">(A2651-$A$2)/0.000011574074074074</f>
        <v>79474.0000003488</v>
      </c>
      <c r="D2651" s="8" t="n">
        <v>6.34416964897</v>
      </c>
    </row>
    <row r="2652" customFormat="false" ht="13.5" hidden="false" customHeight="false" outlineLevel="0" collapsed="false">
      <c r="A2652" s="1" t="n">
        <v>38190.1285300926</v>
      </c>
      <c r="C2652" s="7" t="n">
        <f aca="false">(A2652-$A$2)/0.000011574074074074</f>
        <v>79504.0000004466</v>
      </c>
      <c r="D2652" s="8" t="n">
        <v>6.34416911656</v>
      </c>
    </row>
    <row r="2653" customFormat="false" ht="13.5" hidden="false" customHeight="false" outlineLevel="0" collapsed="false">
      <c r="A2653" s="1" t="n">
        <v>38190.1288773148</v>
      </c>
      <c r="C2653" s="7" t="n">
        <f aca="false">(A2653-$A$2)/0.000011574074074074</f>
        <v>79533.9999999158</v>
      </c>
      <c r="D2653" s="8" t="n">
        <v>6.34416858182</v>
      </c>
    </row>
    <row r="2654" customFormat="false" ht="13.5" hidden="false" customHeight="false" outlineLevel="0" collapsed="false">
      <c r="A2654" s="1" t="n">
        <v>38190.129224537</v>
      </c>
      <c r="C2654" s="7" t="n">
        <f aca="false">(A2654-$A$2)/0.000011574074074074</f>
        <v>79564.0000000136</v>
      </c>
      <c r="D2654" s="8" t="n">
        <v>6.34416804477</v>
      </c>
    </row>
    <row r="2655" customFormat="false" ht="13.5" hidden="false" customHeight="false" outlineLevel="0" collapsed="false">
      <c r="A2655" s="1" t="n">
        <v>38190.1295717593</v>
      </c>
      <c r="C2655" s="7" t="n">
        <f aca="false">(A2655-$A$2)/0.000011574074074074</f>
        <v>79594.0000001113</v>
      </c>
      <c r="D2655" s="8" t="n">
        <v>6.34416750542</v>
      </c>
    </row>
    <row r="2656" customFormat="false" ht="13.5" hidden="false" customHeight="false" outlineLevel="0" collapsed="false">
      <c r="A2656" s="1" t="n">
        <v>38190.1299189815</v>
      </c>
      <c r="C2656" s="7" t="n">
        <f aca="false">(A2656-$A$2)/0.000011574074074074</f>
        <v>79624.0000002091</v>
      </c>
      <c r="D2656" s="8" t="n">
        <v>6.34416696378</v>
      </c>
    </row>
    <row r="2657" customFormat="false" ht="13.5" hidden="false" customHeight="false" outlineLevel="0" collapsed="false">
      <c r="A2657" s="1" t="n">
        <v>38190.1302662037</v>
      </c>
      <c r="C2657" s="7" t="n">
        <f aca="false">(A2657-$A$2)/0.000011574074074074</f>
        <v>79654.0000003069</v>
      </c>
      <c r="D2657" s="8" t="n">
        <v>6.34416641984</v>
      </c>
    </row>
    <row r="2658" customFormat="false" ht="13.5" hidden="false" customHeight="false" outlineLevel="0" collapsed="false">
      <c r="A2658" s="1" t="n">
        <v>38190.1306134259</v>
      </c>
      <c r="C2658" s="7" t="n">
        <f aca="false">(A2658-$A$2)/0.000011574074074074</f>
        <v>79684.0000004047</v>
      </c>
      <c r="D2658" s="8" t="n">
        <v>6.34418587364</v>
      </c>
    </row>
    <row r="2659" customFormat="false" ht="13.5" hidden="false" customHeight="false" outlineLevel="0" collapsed="false">
      <c r="A2659" s="1" t="n">
        <v>38190.1309606481</v>
      </c>
      <c r="C2659" s="7" t="n">
        <f aca="false">(A2659-$A$2)/0.000011574074074074</f>
        <v>79713.9999998739</v>
      </c>
      <c r="D2659" s="8" t="n">
        <v>6.34417532518</v>
      </c>
    </row>
    <row r="2660" customFormat="false" ht="13.5" hidden="false" customHeight="false" outlineLevel="0" collapsed="false">
      <c r="A2660" s="1" t="n">
        <v>38190.1313078704</v>
      </c>
      <c r="C2660" s="7" t="n">
        <f aca="false">(A2660-$A$2)/0.000011574074074074</f>
        <v>79743.9999999716</v>
      </c>
      <c r="D2660" s="8" t="n">
        <v>6.34416477447</v>
      </c>
    </row>
    <row r="2661" customFormat="false" ht="13.5" hidden="false" customHeight="false" outlineLevel="0" collapsed="false">
      <c r="A2661" s="1" t="n">
        <v>38190.1316550926</v>
      </c>
      <c r="C2661" s="7" t="n">
        <f aca="false">(A2661-$A$2)/0.000011574074074074</f>
        <v>79774.0000000694</v>
      </c>
      <c r="D2661" s="8" t="n">
        <v>6.34415422151</v>
      </c>
    </row>
    <row r="2662" customFormat="false" ht="13.5" hidden="false" customHeight="false" outlineLevel="0" collapsed="false">
      <c r="A2662" s="1" t="n">
        <v>38190.1320023148</v>
      </c>
      <c r="C2662" s="7" t="n">
        <f aca="false">(A2662-$A$2)/0.000011574074074074</f>
        <v>79804.0000001672</v>
      </c>
      <c r="D2662" s="8" t="n">
        <v>6.34416366632</v>
      </c>
    </row>
    <row r="2663" customFormat="false" ht="13.5" hidden="false" customHeight="false" outlineLevel="0" collapsed="false">
      <c r="A2663" s="1" t="n">
        <v>38190.132349537</v>
      </c>
      <c r="C2663" s="7" t="n">
        <f aca="false">(A2663-$A$2)/0.000011574074074074</f>
        <v>79834.000000265</v>
      </c>
      <c r="D2663" s="8" t="n">
        <v>6.34417310892</v>
      </c>
    </row>
    <row r="2664" customFormat="false" ht="13.5" hidden="false" customHeight="false" outlineLevel="0" collapsed="false">
      <c r="A2664" s="1" t="n">
        <v>38190.1326967593</v>
      </c>
      <c r="C2664" s="7" t="n">
        <f aca="false">(A2664-$A$2)/0.000011574074074074</f>
        <v>79864.0000003628</v>
      </c>
      <c r="D2664" s="8" t="n">
        <v>6.34417254931</v>
      </c>
    </row>
    <row r="2665" customFormat="false" ht="13.5" hidden="false" customHeight="false" outlineLevel="0" collapsed="false">
      <c r="A2665" s="1" t="n">
        <v>38190.1330439815</v>
      </c>
      <c r="C2665" s="7" t="n">
        <f aca="false">(A2665-$A$2)/0.000011574074074074</f>
        <v>79894.0000004606</v>
      </c>
      <c r="D2665" s="8" t="n">
        <v>6.3441619875</v>
      </c>
    </row>
    <row r="2666" customFormat="false" ht="13.5" hidden="false" customHeight="false" outlineLevel="0" collapsed="false">
      <c r="A2666" s="1" t="n">
        <v>38190.1333912037</v>
      </c>
      <c r="C2666" s="7" t="n">
        <f aca="false">(A2666-$A$2)/0.000011574074074074</f>
        <v>79923.9999999297</v>
      </c>
      <c r="D2666" s="8" t="n">
        <v>6.3441814235</v>
      </c>
    </row>
    <row r="2667" customFormat="false" ht="13.5" hidden="false" customHeight="false" outlineLevel="0" collapsed="false">
      <c r="A2667" s="1" t="n">
        <v>38190.1337384259</v>
      </c>
      <c r="C2667" s="7" t="n">
        <f aca="false">(A2667-$A$2)/0.000011574074074074</f>
        <v>79954.0000000275</v>
      </c>
      <c r="D2667" s="8" t="n">
        <v>6.34418085733</v>
      </c>
    </row>
    <row r="2668" customFormat="false" ht="13.5" hidden="false" customHeight="false" outlineLevel="0" collapsed="false">
      <c r="A2668" s="1" t="n">
        <v>38190.1340856482</v>
      </c>
      <c r="C2668" s="7" t="n">
        <f aca="false">(A2668-$A$2)/0.000011574074074074</f>
        <v>79984.0000001253</v>
      </c>
      <c r="D2668" s="8" t="n">
        <v>6.344160289</v>
      </c>
    </row>
    <row r="2669" customFormat="false" ht="13.5" hidden="false" customHeight="false" outlineLevel="0" collapsed="false">
      <c r="A2669" s="1" t="n">
        <v>38190.1344328704</v>
      </c>
      <c r="C2669" s="7" t="n">
        <f aca="false">(A2669-$A$2)/0.000011574074074074</f>
        <v>80014.0000002231</v>
      </c>
      <c r="D2669" s="8" t="n">
        <v>6.34416971851</v>
      </c>
    </row>
    <row r="2670" customFormat="false" ht="13.5" hidden="false" customHeight="false" outlineLevel="0" collapsed="false">
      <c r="A2670" s="1" t="n">
        <v>38190.1347800926</v>
      </c>
      <c r="C2670" s="7" t="n">
        <f aca="false">(A2670-$A$2)/0.000011574074074074</f>
        <v>80044.0000003209</v>
      </c>
      <c r="D2670" s="8" t="n">
        <v>6.34415914587</v>
      </c>
    </row>
    <row r="2671" customFormat="false" ht="13.5" hidden="false" customHeight="false" outlineLevel="0" collapsed="false">
      <c r="A2671" s="1" t="n">
        <v>38190.1351273148</v>
      </c>
      <c r="C2671" s="7" t="n">
        <f aca="false">(A2671-$A$2)/0.000011574074074074</f>
        <v>80074.0000004187</v>
      </c>
      <c r="D2671" s="8" t="n">
        <v>6.34417857111</v>
      </c>
    </row>
    <row r="2672" customFormat="false" ht="13.5" hidden="false" customHeight="false" outlineLevel="0" collapsed="false">
      <c r="A2672" s="1" t="n">
        <v>38190.135474537</v>
      </c>
      <c r="C2672" s="7" t="n">
        <f aca="false">(A2672-$A$2)/0.000011574074074074</f>
        <v>80103.9999998878</v>
      </c>
      <c r="D2672" s="8" t="n">
        <v>6.34415799423</v>
      </c>
    </row>
    <row r="2673" customFormat="false" ht="13.5" hidden="false" customHeight="false" outlineLevel="0" collapsed="false">
      <c r="A2673" s="1" t="n">
        <v>38190.1358217593</v>
      </c>
      <c r="C2673" s="7" t="n">
        <f aca="false">(A2673-$A$2)/0.000011574074074074</f>
        <v>80133.9999999856</v>
      </c>
      <c r="D2673" s="8" t="n">
        <v>6.34416741523</v>
      </c>
    </row>
    <row r="2674" customFormat="false" ht="13.5" hidden="false" customHeight="false" outlineLevel="0" collapsed="false">
      <c r="A2674" s="1" t="n">
        <v>38190.1361689815</v>
      </c>
      <c r="C2674" s="7" t="n">
        <f aca="false">(A2674-$A$2)/0.000011574074074074</f>
        <v>80164.0000000834</v>
      </c>
      <c r="D2674" s="8" t="n">
        <v>6.34417683414</v>
      </c>
    </row>
    <row r="2675" customFormat="false" ht="13.5" hidden="false" customHeight="false" outlineLevel="0" collapsed="false">
      <c r="A2675" s="1" t="n">
        <v>38190.1365162037</v>
      </c>
      <c r="C2675" s="7" t="n">
        <f aca="false">(A2675-$A$2)/0.000011574074074074</f>
        <v>80194.0000001812</v>
      </c>
      <c r="D2675" s="8" t="n">
        <v>6.34416625095</v>
      </c>
    </row>
    <row r="2676" customFormat="false" ht="13.5" hidden="false" customHeight="false" outlineLevel="0" collapsed="false">
      <c r="A2676" s="1" t="n">
        <v>38190.1368634259</v>
      </c>
      <c r="C2676" s="7" t="n">
        <f aca="false">(A2676-$A$2)/0.000011574074074074</f>
        <v>80224.000000279</v>
      </c>
      <c r="D2676" s="8" t="n">
        <v>6.34417566569</v>
      </c>
    </row>
    <row r="2677" customFormat="false" ht="13.5" hidden="false" customHeight="false" outlineLevel="0" collapsed="false">
      <c r="A2677" s="1" t="n">
        <v>38190.1372106482</v>
      </c>
      <c r="C2677" s="7" t="n">
        <f aca="false">(A2677-$A$2)/0.000011574074074074</f>
        <v>80254.0000003768</v>
      </c>
      <c r="D2677" s="8" t="n">
        <v>6.34417507837</v>
      </c>
    </row>
    <row r="2678" customFormat="false" ht="13.5" hidden="false" customHeight="false" outlineLevel="0" collapsed="false">
      <c r="A2678" s="1" t="n">
        <v>38190.1375578704</v>
      </c>
      <c r="C2678" s="7" t="n">
        <f aca="false">(A2678-$A$2)/0.000011574074074074</f>
        <v>80284.0000004746</v>
      </c>
      <c r="D2678" s="8" t="n">
        <v>6.34417448899</v>
      </c>
    </row>
    <row r="2679" customFormat="false" ht="13.5" hidden="false" customHeight="false" outlineLevel="0" collapsed="false">
      <c r="A2679" s="1" t="n">
        <v>38190.1379050926</v>
      </c>
      <c r="C2679" s="7" t="n">
        <f aca="false">(A2679-$A$2)/0.000011574074074074</f>
        <v>80313.9999999437</v>
      </c>
      <c r="D2679" s="8" t="n">
        <v>6.34417389757</v>
      </c>
    </row>
    <row r="2680" customFormat="false" ht="13.5" hidden="false" customHeight="false" outlineLevel="0" collapsed="false">
      <c r="A2680" s="1" t="n">
        <v>38190.1382523148</v>
      </c>
      <c r="C2680" s="7" t="n">
        <f aca="false">(A2680-$A$2)/0.000011574074074074</f>
        <v>80344.0000000415</v>
      </c>
      <c r="D2680" s="8" t="n">
        <v>6.34417330412</v>
      </c>
    </row>
    <row r="2681" customFormat="false" ht="13.5" hidden="false" customHeight="false" outlineLevel="0" collapsed="false">
      <c r="A2681" s="1" t="n">
        <v>38190.138599537</v>
      </c>
      <c r="C2681" s="7" t="n">
        <f aca="false">(A2681-$A$2)/0.000011574074074074</f>
        <v>80374.0000001393</v>
      </c>
      <c r="D2681" s="8" t="n">
        <v>6.34416270865</v>
      </c>
    </row>
    <row r="2682" customFormat="false" ht="13.5" hidden="false" customHeight="false" outlineLevel="0" collapsed="false">
      <c r="A2682" s="1" t="n">
        <v>38190.1389467593</v>
      </c>
      <c r="C2682" s="7" t="n">
        <f aca="false">(A2682-$A$2)/0.000011574074074074</f>
        <v>80404.0000002371</v>
      </c>
      <c r="D2682" s="8" t="n">
        <v>6.34417211117</v>
      </c>
    </row>
    <row r="2683" customFormat="false" ht="13.5" hidden="false" customHeight="false" outlineLevel="0" collapsed="false">
      <c r="A2683" s="1" t="n">
        <v>38190.1392939815</v>
      </c>
      <c r="C2683" s="7" t="n">
        <f aca="false">(A2683-$A$2)/0.000011574074074074</f>
        <v>80434.0000003349</v>
      </c>
      <c r="D2683" s="8" t="n">
        <v>6.34416151169</v>
      </c>
    </row>
    <row r="2684" customFormat="false" ht="13.5" hidden="false" customHeight="false" outlineLevel="0" collapsed="false">
      <c r="A2684" s="1" t="n">
        <v>38190.1396412037</v>
      </c>
      <c r="C2684" s="7" t="n">
        <f aca="false">(A2684-$A$2)/0.000011574074074074</f>
        <v>80464.0000004326</v>
      </c>
      <c r="D2684" s="8" t="n">
        <v>6.34417091023</v>
      </c>
    </row>
    <row r="2685" customFormat="false" ht="13.5" hidden="false" customHeight="false" outlineLevel="0" collapsed="false">
      <c r="A2685" s="1" t="n">
        <v>38190.1399884259</v>
      </c>
      <c r="C2685" s="7" t="n">
        <f aca="false">(A2685-$A$2)/0.000011574074074074</f>
        <v>80493.9999999018</v>
      </c>
      <c r="D2685" s="8" t="n">
        <v>6.34416030679</v>
      </c>
    </row>
    <row r="2686" customFormat="false" ht="13.5" hidden="false" customHeight="false" outlineLevel="0" collapsed="false">
      <c r="A2686" s="1" t="n">
        <v>38190.1403356481</v>
      </c>
      <c r="C2686" s="7" t="n">
        <f aca="false">(A2686-$A$2)/0.000011574074074074</f>
        <v>80523.9999999996</v>
      </c>
      <c r="D2686" s="8" t="n">
        <v>6.34416970138</v>
      </c>
    </row>
    <row r="2687" customFormat="false" ht="13.5" hidden="false" customHeight="false" outlineLevel="0" collapsed="false">
      <c r="A2687" s="1" t="n">
        <v>38190.1406828704</v>
      </c>
      <c r="C2687" s="7" t="n">
        <f aca="false">(A2687-$A$2)/0.000011574074074074</f>
        <v>80554.0000000974</v>
      </c>
      <c r="D2687" s="8" t="n">
        <v>6.34417909404</v>
      </c>
    </row>
    <row r="2688" customFormat="false" ht="13.5" hidden="false" customHeight="false" outlineLevel="0" collapsed="false">
      <c r="A2688" s="1" t="n">
        <v>38190.1410300926</v>
      </c>
      <c r="C2688" s="7" t="n">
        <f aca="false">(A2688-$A$2)/0.000011574074074074</f>
        <v>80584.0000001952</v>
      </c>
      <c r="D2688" s="8" t="n">
        <v>6.34416848475</v>
      </c>
    </row>
    <row r="2689" customFormat="false" ht="13.5" hidden="false" customHeight="false" outlineLevel="0" collapsed="false">
      <c r="A2689" s="1" t="n">
        <v>38190.1413773148</v>
      </c>
      <c r="C2689" s="7" t="n">
        <f aca="false">(A2689-$A$2)/0.000011574074074074</f>
        <v>80614.0000002929</v>
      </c>
      <c r="D2689" s="8" t="n">
        <v>6.34416787353</v>
      </c>
    </row>
    <row r="2690" customFormat="false" ht="13.5" hidden="false" customHeight="false" outlineLevel="0" collapsed="false">
      <c r="A2690" s="1" t="n">
        <v>38190.141724537</v>
      </c>
      <c r="C2690" s="7" t="n">
        <f aca="false">(A2690-$A$2)/0.000011574074074074</f>
        <v>80644.0000003907</v>
      </c>
      <c r="D2690" s="8" t="n">
        <v>6.34415726039</v>
      </c>
    </row>
    <row r="2691" customFormat="false" ht="13.5" hidden="false" customHeight="false" outlineLevel="0" collapsed="false">
      <c r="A2691" s="1" t="n">
        <v>38190.1420717593</v>
      </c>
      <c r="C2691" s="7" t="n">
        <f aca="false">(A2691-$A$2)/0.000011574074074074</f>
        <v>80674.0000004885</v>
      </c>
      <c r="D2691" s="8" t="n">
        <v>6.34415664535</v>
      </c>
    </row>
    <row r="2692" customFormat="false" ht="13.5" hidden="false" customHeight="false" outlineLevel="0" collapsed="false">
      <c r="A2692" s="1" t="n">
        <v>38190.1424189815</v>
      </c>
      <c r="C2692" s="7" t="n">
        <f aca="false">(A2692-$A$2)/0.000011574074074074</f>
        <v>80703.9999999577</v>
      </c>
      <c r="D2692" s="8" t="n">
        <v>6.34416602842</v>
      </c>
    </row>
    <row r="2693" customFormat="false" ht="13.5" hidden="false" customHeight="false" outlineLevel="0" collapsed="false">
      <c r="A2693" s="1" t="n">
        <v>38190.1427662037</v>
      </c>
      <c r="C2693" s="7" t="n">
        <f aca="false">(A2693-$A$2)/0.000011574074074074</f>
        <v>80734.0000000555</v>
      </c>
      <c r="D2693" s="8" t="n">
        <v>6.3441654096</v>
      </c>
    </row>
    <row r="2694" customFormat="false" ht="13.5" hidden="false" customHeight="false" outlineLevel="0" collapsed="false">
      <c r="A2694" s="1" t="n">
        <v>38190.1431134259</v>
      </c>
      <c r="C2694" s="7" t="n">
        <f aca="false">(A2694-$A$2)/0.000011574074074074</f>
        <v>80764.0000001533</v>
      </c>
      <c r="D2694" s="8" t="n">
        <v>6.34416478891</v>
      </c>
    </row>
    <row r="2695" customFormat="false" ht="13.5" hidden="false" customHeight="false" outlineLevel="0" collapsed="false">
      <c r="A2695" s="1" t="n">
        <v>38190.1434606482</v>
      </c>
      <c r="C2695" s="7" t="n">
        <f aca="false">(A2695-$A$2)/0.000011574074074074</f>
        <v>80794.000000251</v>
      </c>
      <c r="D2695" s="8" t="n">
        <v>6.34418416637</v>
      </c>
    </row>
    <row r="2696" customFormat="false" ht="13.5" hidden="false" customHeight="false" outlineLevel="0" collapsed="false">
      <c r="A2696" s="1" t="n">
        <v>38190.1438078704</v>
      </c>
      <c r="C2696" s="7" t="n">
        <f aca="false">(A2696-$A$2)/0.000011574074074074</f>
        <v>80824.0000003488</v>
      </c>
      <c r="D2696" s="8" t="n">
        <v>6.34416354198</v>
      </c>
    </row>
    <row r="2697" customFormat="false" ht="13.5" hidden="false" customHeight="false" outlineLevel="0" collapsed="false">
      <c r="A2697" s="1" t="n">
        <v>38190.1441550926</v>
      </c>
      <c r="C2697" s="7" t="n">
        <f aca="false">(A2697-$A$2)/0.000011574074074074</f>
        <v>80854.0000004466</v>
      </c>
      <c r="D2697" s="8" t="n">
        <v>6.34416291575</v>
      </c>
    </row>
    <row r="2698" customFormat="false" ht="13.5" hidden="false" customHeight="false" outlineLevel="0" collapsed="false">
      <c r="A2698" s="1" t="n">
        <v>38190.1445023148</v>
      </c>
      <c r="C2698" s="7" t="n">
        <f aca="false">(A2698-$A$2)/0.000011574074074074</f>
        <v>80883.9999999158</v>
      </c>
      <c r="D2698" s="8" t="n">
        <v>6.34415228771</v>
      </c>
    </row>
    <row r="2699" customFormat="false" ht="13.5" hidden="false" customHeight="false" outlineLevel="0" collapsed="false">
      <c r="A2699" s="1" t="n">
        <v>38190.144849537</v>
      </c>
      <c r="C2699" s="7" t="n">
        <f aca="false">(A2699-$A$2)/0.000011574074074074</f>
        <v>80914.0000000136</v>
      </c>
      <c r="D2699" s="8" t="n">
        <v>6.34416165785</v>
      </c>
    </row>
    <row r="2700" customFormat="false" ht="13.5" hidden="false" customHeight="false" outlineLevel="0" collapsed="false">
      <c r="A2700" s="1" t="n">
        <v>38190.1451967593</v>
      </c>
      <c r="C2700" s="7" t="n">
        <f aca="false">(A2700-$A$2)/0.000011574074074074</f>
        <v>80944.0000001113</v>
      </c>
      <c r="D2700" s="8" t="n">
        <v>6.3441610262</v>
      </c>
    </row>
    <row r="2701" customFormat="false" ht="13.5" hidden="false" customHeight="false" outlineLevel="0" collapsed="false">
      <c r="A2701" s="1" t="n">
        <v>38190.1455439815</v>
      </c>
      <c r="C2701" s="7" t="n">
        <f aca="false">(A2701-$A$2)/0.000011574074074074</f>
        <v>80974.0000002091</v>
      </c>
      <c r="D2701" s="8" t="n">
        <v>6.34416039276</v>
      </c>
    </row>
    <row r="2702" customFormat="false" ht="13.5" hidden="false" customHeight="false" outlineLevel="0" collapsed="false">
      <c r="A2702" s="1" t="n">
        <v>38190.1458912037</v>
      </c>
      <c r="C2702" s="7" t="n">
        <f aca="false">(A2702-$A$2)/0.000011574074074074</f>
        <v>81004.0000003069</v>
      </c>
      <c r="D2702" s="8" t="n">
        <v>6.34415975755</v>
      </c>
    </row>
    <row r="2703" customFormat="false" ht="13.5" hidden="false" customHeight="false" outlineLevel="0" collapsed="false">
      <c r="A2703" s="1" t="n">
        <v>38190.1462384259</v>
      </c>
      <c r="C2703" s="7" t="n">
        <f aca="false">(A2703-$A$2)/0.000011574074074074</f>
        <v>81034.0000004047</v>
      </c>
      <c r="D2703" s="8" t="n">
        <v>6.34415912057</v>
      </c>
    </row>
    <row r="2704" customFormat="false" ht="13.5" hidden="false" customHeight="false" outlineLevel="0" collapsed="false">
      <c r="A2704" s="1" t="n">
        <v>38190.1465856481</v>
      </c>
      <c r="C2704" s="7" t="n">
        <f aca="false">(A2704-$A$2)/0.000011574074074074</f>
        <v>81063.9999998739</v>
      </c>
      <c r="D2704" s="8" t="n">
        <v>6.34415848183</v>
      </c>
    </row>
    <row r="2705" customFormat="false" ht="13.5" hidden="false" customHeight="false" outlineLevel="0" collapsed="false">
      <c r="A2705" s="1" t="n">
        <v>38190.1469328704</v>
      </c>
      <c r="C2705" s="7" t="n">
        <f aca="false">(A2705-$A$2)/0.000011574074074074</f>
        <v>81093.9999999716</v>
      </c>
      <c r="D2705" s="8" t="n">
        <v>6.34414784137</v>
      </c>
    </row>
    <row r="2706" customFormat="false" ht="13.5" hidden="false" customHeight="false" outlineLevel="0" collapsed="false">
      <c r="A2706" s="1" t="n">
        <v>38190.1472800926</v>
      </c>
      <c r="C2706" s="7" t="n">
        <f aca="false">(A2706-$A$2)/0.000011574074074074</f>
        <v>81124.0000000694</v>
      </c>
      <c r="D2706" s="8" t="n">
        <v>6.34415719918</v>
      </c>
    </row>
    <row r="2707" customFormat="false" ht="13.5" hidden="false" customHeight="false" outlineLevel="0" collapsed="false">
      <c r="A2707" s="1" t="n">
        <v>38190.1476273148</v>
      </c>
      <c r="C2707" s="7" t="n">
        <f aca="false">(A2707-$A$2)/0.000011574074074074</f>
        <v>81154.0000001672</v>
      </c>
      <c r="D2707" s="8" t="n">
        <v>6.34415655527</v>
      </c>
    </row>
    <row r="2708" customFormat="false" ht="13.5" hidden="false" customHeight="false" outlineLevel="0" collapsed="false">
      <c r="A2708" s="1" t="n">
        <v>38190.147974537</v>
      </c>
      <c r="C2708" s="7" t="n">
        <f aca="false">(A2708-$A$2)/0.000011574074074074</f>
        <v>81184.000000265</v>
      </c>
      <c r="D2708" s="8" t="n">
        <v>6.34415590966</v>
      </c>
    </row>
    <row r="2709" customFormat="false" ht="13.5" hidden="false" customHeight="false" outlineLevel="0" collapsed="false">
      <c r="A2709" s="1" t="n">
        <v>38190.1483217593</v>
      </c>
      <c r="C2709" s="7" t="n">
        <f aca="false">(A2709-$A$2)/0.000011574074074074</f>
        <v>81214.0000003628</v>
      </c>
      <c r="D2709" s="8" t="n">
        <v>6.34415526236</v>
      </c>
    </row>
    <row r="2710" customFormat="false" ht="13.5" hidden="false" customHeight="false" outlineLevel="0" collapsed="false">
      <c r="A2710" s="1" t="n">
        <v>38190.1486689815</v>
      </c>
      <c r="C2710" s="7" t="n">
        <f aca="false">(A2710-$A$2)/0.000011574074074074</f>
        <v>81244.0000004606</v>
      </c>
      <c r="D2710" s="8" t="n">
        <v>6.34417461339</v>
      </c>
    </row>
    <row r="2711" customFormat="false" ht="13.5" hidden="false" customHeight="false" outlineLevel="0" collapsed="false">
      <c r="A2711" s="1" t="n">
        <v>38190.1490162037</v>
      </c>
      <c r="C2711" s="7" t="n">
        <f aca="false">(A2711-$A$2)/0.000011574074074074</f>
        <v>81273.9999999297</v>
      </c>
      <c r="D2711" s="8" t="n">
        <v>6.34417396275</v>
      </c>
    </row>
    <row r="2712" customFormat="false" ht="13.5" hidden="false" customHeight="false" outlineLevel="0" collapsed="false">
      <c r="A2712" s="1" t="n">
        <v>38190.1493634259</v>
      </c>
      <c r="C2712" s="7" t="n">
        <f aca="false">(A2712-$A$2)/0.000011574074074074</f>
        <v>81304.0000000275</v>
      </c>
      <c r="D2712" s="8" t="n">
        <v>6.34415331046</v>
      </c>
    </row>
    <row r="2713" customFormat="false" ht="13.5" hidden="false" customHeight="false" outlineLevel="0" collapsed="false">
      <c r="A2713" s="1" t="n">
        <v>38190.1497106482</v>
      </c>
      <c r="C2713" s="7" t="n">
        <f aca="false">(A2713-$A$2)/0.000011574074074074</f>
        <v>81334.0000001253</v>
      </c>
      <c r="D2713" s="8" t="n">
        <v>6.34415265653</v>
      </c>
    </row>
    <row r="2714" customFormat="false" ht="13.5" hidden="false" customHeight="false" outlineLevel="0" collapsed="false">
      <c r="A2714" s="1" t="n">
        <v>38190.1500578704</v>
      </c>
      <c r="C2714" s="7" t="n">
        <f aca="false">(A2714-$A$2)/0.000011574074074074</f>
        <v>81364.0000002231</v>
      </c>
      <c r="D2714" s="8" t="n">
        <v>6.34415200097</v>
      </c>
    </row>
    <row r="2715" customFormat="false" ht="13.5" hidden="false" customHeight="false" outlineLevel="0" collapsed="false">
      <c r="A2715" s="1" t="n">
        <v>38190.1504050926</v>
      </c>
      <c r="C2715" s="7" t="n">
        <f aca="false">(A2715-$A$2)/0.000011574074074074</f>
        <v>81394.0000003209</v>
      </c>
      <c r="D2715" s="8" t="n">
        <v>6.34417134379</v>
      </c>
    </row>
    <row r="2716" customFormat="false" ht="13.5" hidden="false" customHeight="false" outlineLevel="0" collapsed="false">
      <c r="A2716" s="1" t="n">
        <v>38190.1507523148</v>
      </c>
      <c r="C2716" s="7" t="n">
        <f aca="false">(A2716-$A$2)/0.000011574074074074</f>
        <v>81424.0000004187</v>
      </c>
      <c r="D2716" s="8" t="n">
        <v>6.34417068501</v>
      </c>
    </row>
    <row r="2717" customFormat="false" ht="13.5" hidden="false" customHeight="false" outlineLevel="0" collapsed="false">
      <c r="A2717" s="1" t="n">
        <v>38190.151099537</v>
      </c>
      <c r="C2717" s="7" t="n">
        <f aca="false">(A2717-$A$2)/0.000011574074074074</f>
        <v>81453.9999998878</v>
      </c>
      <c r="D2717" s="8" t="n">
        <v>6.34415002464</v>
      </c>
    </row>
    <row r="2718" customFormat="false" ht="13.5" hidden="false" customHeight="false" outlineLevel="0" collapsed="false">
      <c r="A2718" s="1" t="n">
        <v>38190.1514467593</v>
      </c>
      <c r="C2718" s="7" t="n">
        <f aca="false">(A2718-$A$2)/0.000011574074074074</f>
        <v>81483.9999999856</v>
      </c>
      <c r="D2718" s="8" t="n">
        <v>6.34416936269</v>
      </c>
    </row>
    <row r="2719" customFormat="false" ht="13.5" hidden="false" customHeight="false" outlineLevel="0" collapsed="false">
      <c r="A2719" s="1" t="n">
        <v>38190.1517939815</v>
      </c>
      <c r="C2719" s="7" t="n">
        <f aca="false">(A2719-$A$2)/0.000011574074074074</f>
        <v>81514.0000000834</v>
      </c>
      <c r="D2719" s="8" t="n">
        <v>6.34416869917</v>
      </c>
    </row>
    <row r="2720" customFormat="false" ht="13.5" hidden="false" customHeight="false" outlineLevel="0" collapsed="false">
      <c r="A2720" s="1" t="n">
        <v>38190.1521412037</v>
      </c>
      <c r="C2720" s="7" t="n">
        <f aca="false">(A2720-$A$2)/0.000011574074074074</f>
        <v>81544.0000001812</v>
      </c>
      <c r="D2720" s="8" t="n">
        <v>6.34417803411</v>
      </c>
    </row>
    <row r="2721" customFormat="false" ht="13.5" hidden="false" customHeight="false" outlineLevel="0" collapsed="false">
      <c r="A2721" s="1" t="n">
        <v>38190.1524884259</v>
      </c>
      <c r="C2721" s="7" t="n">
        <f aca="false">(A2721-$A$2)/0.000011574074074074</f>
        <v>81574.000000279</v>
      </c>
      <c r="D2721" s="8" t="n">
        <v>6.3441673675</v>
      </c>
    </row>
    <row r="2722" customFormat="false" ht="13.5" hidden="false" customHeight="false" outlineLevel="0" collapsed="false">
      <c r="A2722" s="1" t="n">
        <v>38190.1528356482</v>
      </c>
      <c r="C2722" s="7" t="n">
        <f aca="false">(A2722-$A$2)/0.000011574074074074</f>
        <v>81604.0000003768</v>
      </c>
      <c r="D2722" s="8" t="n">
        <v>6.34416669937</v>
      </c>
    </row>
    <row r="2723" customFormat="false" ht="13.5" hidden="false" customHeight="false" outlineLevel="0" collapsed="false">
      <c r="A2723" s="1" t="n">
        <v>38190.1531828704</v>
      </c>
      <c r="C2723" s="7" t="n">
        <f aca="false">(A2723-$A$2)/0.000011574074074074</f>
        <v>81634.0000004746</v>
      </c>
      <c r="D2723" s="8" t="n">
        <v>6.34416602971</v>
      </c>
    </row>
    <row r="2724" customFormat="false" ht="13.5" hidden="false" customHeight="false" outlineLevel="0" collapsed="false">
      <c r="A2724" s="1" t="n">
        <v>38190.1535300926</v>
      </c>
      <c r="C2724" s="7" t="n">
        <f aca="false">(A2724-$A$2)/0.000011574074074074</f>
        <v>81663.9999999437</v>
      </c>
      <c r="D2724" s="8" t="n">
        <v>6.34417535856</v>
      </c>
    </row>
    <row r="2725" customFormat="false" ht="13.5" hidden="false" customHeight="false" outlineLevel="0" collapsed="false">
      <c r="A2725" s="1" t="n">
        <v>38190.1538773148</v>
      </c>
      <c r="C2725" s="7" t="n">
        <f aca="false">(A2725-$A$2)/0.000011574074074074</f>
        <v>81694.0000000415</v>
      </c>
      <c r="D2725" s="8" t="n">
        <v>6.34416468591</v>
      </c>
    </row>
    <row r="2726" customFormat="false" ht="13.5" hidden="false" customHeight="false" outlineLevel="0" collapsed="false">
      <c r="A2726" s="1" t="n">
        <v>38190.154224537</v>
      </c>
      <c r="C2726" s="7" t="n">
        <f aca="false">(A2726-$A$2)/0.000011574074074074</f>
        <v>81724.0000001393</v>
      </c>
      <c r="D2726" s="8" t="n">
        <v>6.3441640118</v>
      </c>
    </row>
    <row r="2727" customFormat="false" ht="13.5" hidden="false" customHeight="false" outlineLevel="0" collapsed="false">
      <c r="A2727" s="1" t="n">
        <v>38190.1545717593</v>
      </c>
      <c r="C2727" s="7" t="n">
        <f aca="false">(A2727-$A$2)/0.000011574074074074</f>
        <v>81754.0000002371</v>
      </c>
      <c r="D2727" s="8" t="n">
        <v>6.34417333621</v>
      </c>
    </row>
    <row r="2728" customFormat="false" ht="13.5" hidden="false" customHeight="false" outlineLevel="0" collapsed="false">
      <c r="A2728" s="1" t="n">
        <v>38190.1549189815</v>
      </c>
      <c r="C2728" s="7" t="n">
        <f aca="false">(A2728-$A$2)/0.000011574074074074</f>
        <v>81784.0000003349</v>
      </c>
      <c r="D2728" s="8" t="n">
        <v>6.34416265918</v>
      </c>
    </row>
    <row r="2729" customFormat="false" ht="13.5" hidden="false" customHeight="false" outlineLevel="0" collapsed="false">
      <c r="A2729" s="1" t="n">
        <v>38190.1552662037</v>
      </c>
      <c r="C2729" s="7" t="n">
        <f aca="false">(A2729-$A$2)/0.000011574074074074</f>
        <v>81814.0000004327</v>
      </c>
      <c r="D2729" s="8" t="n">
        <v>6.34416198071</v>
      </c>
    </row>
    <row r="2730" customFormat="false" ht="13.5" hidden="false" customHeight="false" outlineLevel="0" collapsed="false">
      <c r="A2730" s="1" t="n">
        <v>38190.1556134259</v>
      </c>
      <c r="C2730" s="7" t="n">
        <f aca="false">(A2730-$A$2)/0.000011574074074074</f>
        <v>81843.9999999018</v>
      </c>
      <c r="D2730" s="8" t="n">
        <v>6.3441713008</v>
      </c>
    </row>
    <row r="2731" customFormat="false" ht="13.5" hidden="false" customHeight="false" outlineLevel="0" collapsed="false">
      <c r="A2731" s="1" t="n">
        <v>38190.1559606481</v>
      </c>
      <c r="C2731" s="7" t="n">
        <f aca="false">(A2731-$A$2)/0.000011574074074074</f>
        <v>81873.9999999996</v>
      </c>
      <c r="D2731" s="8" t="n">
        <v>6.34416061948</v>
      </c>
    </row>
    <row r="2732" customFormat="false" ht="13.5" hidden="false" customHeight="false" outlineLevel="0" collapsed="false">
      <c r="A2732" s="1" t="n">
        <v>38190.1563078704</v>
      </c>
      <c r="C2732" s="7" t="n">
        <f aca="false">(A2732-$A$2)/0.000011574074074074</f>
        <v>81904.0000000974</v>
      </c>
      <c r="D2732" s="8" t="n">
        <v>6.34416993677</v>
      </c>
    </row>
    <row r="2733" customFormat="false" ht="13.5" hidden="false" customHeight="false" outlineLevel="0" collapsed="false">
      <c r="A2733" s="1" t="n">
        <v>38190.1566550926</v>
      </c>
      <c r="C2733" s="7" t="n">
        <f aca="false">(A2733-$A$2)/0.000011574074074074</f>
        <v>81934.0000001952</v>
      </c>
      <c r="D2733" s="8" t="n">
        <v>6.34415925267</v>
      </c>
    </row>
    <row r="2734" customFormat="false" ht="13.5" hidden="false" customHeight="false" outlineLevel="0" collapsed="false">
      <c r="A2734" s="1" t="n">
        <v>38190.1570023148</v>
      </c>
      <c r="C2734" s="7" t="n">
        <f aca="false">(A2734-$A$2)/0.000011574074074074</f>
        <v>81964.000000293</v>
      </c>
      <c r="D2734" s="8" t="n">
        <v>6.3441685672</v>
      </c>
    </row>
    <row r="2735" customFormat="false" ht="13.5" hidden="false" customHeight="false" outlineLevel="0" collapsed="false">
      <c r="A2735" s="1" t="n">
        <v>38190.157349537</v>
      </c>
      <c r="C2735" s="7" t="n">
        <f aca="false">(A2735-$A$2)/0.000011574074074074</f>
        <v>81994.0000003908</v>
      </c>
      <c r="D2735" s="8" t="n">
        <v>6.34415788036</v>
      </c>
    </row>
    <row r="2736" customFormat="false" ht="13.5" hidden="false" customHeight="false" outlineLevel="0" collapsed="false">
      <c r="A2736" s="1" t="n">
        <v>38190.1576967593</v>
      </c>
      <c r="C2736" s="7" t="n">
        <f aca="false">(A2736-$A$2)/0.000011574074074074</f>
        <v>82024.0000004885</v>
      </c>
      <c r="D2736" s="8" t="n">
        <v>6.34416719217</v>
      </c>
    </row>
    <row r="2737" customFormat="false" ht="13.5" hidden="false" customHeight="false" outlineLevel="0" collapsed="false">
      <c r="A2737" s="1" t="n">
        <v>38190.1580439815</v>
      </c>
      <c r="C2737" s="7" t="n">
        <f aca="false">(A2737-$A$2)/0.000011574074074074</f>
        <v>82053.9999999577</v>
      </c>
      <c r="D2737" s="8" t="n">
        <v>6.34416650265</v>
      </c>
    </row>
    <row r="2738" customFormat="false" ht="13.5" hidden="false" customHeight="false" outlineLevel="0" collapsed="false">
      <c r="A2738" s="1" t="n">
        <v>38190.1583912037</v>
      </c>
      <c r="C2738" s="7" t="n">
        <f aca="false">(A2738-$A$2)/0.000011574074074074</f>
        <v>82084.0000000555</v>
      </c>
      <c r="D2738" s="8" t="n">
        <v>6.34416581181</v>
      </c>
    </row>
    <row r="2739" customFormat="false" ht="13.5" hidden="false" customHeight="false" outlineLevel="0" collapsed="false">
      <c r="A2739" s="1" t="n">
        <v>38190.1587384259</v>
      </c>
      <c r="C2739" s="7" t="n">
        <f aca="false">(A2739-$A$2)/0.000011574074074074</f>
        <v>82114.0000001533</v>
      </c>
      <c r="D2739" s="8" t="n">
        <v>6.34416511966</v>
      </c>
    </row>
    <row r="2740" customFormat="false" ht="13.5" hidden="false" customHeight="false" outlineLevel="0" collapsed="false">
      <c r="A2740" s="1" t="n">
        <v>38190.1590856482</v>
      </c>
      <c r="C2740" s="7" t="n">
        <f aca="false">(A2740-$A$2)/0.000011574074074074</f>
        <v>82144.0000002511</v>
      </c>
      <c r="D2740" s="8" t="n">
        <v>6.34416442621</v>
      </c>
    </row>
    <row r="2741" customFormat="false" ht="13.5" hidden="false" customHeight="false" outlineLevel="0" collapsed="false">
      <c r="A2741" s="1" t="n">
        <v>38190.1594328704</v>
      </c>
      <c r="C2741" s="7" t="n">
        <f aca="false">(A2741-$A$2)/0.000011574074074074</f>
        <v>82174.0000003488</v>
      </c>
      <c r="D2741" s="8" t="n">
        <v>6.34416373147</v>
      </c>
    </row>
    <row r="2742" customFormat="false" ht="13.5" hidden="false" customHeight="false" outlineLevel="0" collapsed="false">
      <c r="A2742" s="1" t="n">
        <v>38190.1597800926</v>
      </c>
      <c r="C2742" s="7" t="n">
        <f aca="false">(A2742-$A$2)/0.000011574074074074</f>
        <v>82204.0000004466</v>
      </c>
      <c r="D2742" s="8" t="n">
        <v>6.34416303547</v>
      </c>
    </row>
    <row r="2743" customFormat="false" ht="13.5" hidden="false" customHeight="false" outlineLevel="0" collapsed="false">
      <c r="A2743" s="1" t="n">
        <v>38190.1601273148</v>
      </c>
      <c r="C2743" s="7" t="n">
        <f aca="false">(A2743-$A$2)/0.000011574074074074</f>
        <v>82233.9999999158</v>
      </c>
      <c r="D2743" s="8" t="n">
        <v>6.34416233822</v>
      </c>
    </row>
    <row r="2744" customFormat="false" ht="13.5" hidden="false" customHeight="false" outlineLevel="0" collapsed="false">
      <c r="A2744" s="1" t="n">
        <v>38190.160474537</v>
      </c>
      <c r="C2744" s="7" t="n">
        <f aca="false">(A2744-$A$2)/0.000011574074074074</f>
        <v>82264.0000000136</v>
      </c>
      <c r="D2744" s="8" t="n">
        <v>6.34416163972</v>
      </c>
    </row>
    <row r="2745" customFormat="false" ht="13.5" hidden="false" customHeight="false" outlineLevel="0" collapsed="false">
      <c r="A2745" s="1" t="n">
        <v>38190.1608217593</v>
      </c>
      <c r="C2745" s="7" t="n">
        <f aca="false">(A2745-$A$2)/0.000011574074074074</f>
        <v>82294.0000001114</v>
      </c>
      <c r="D2745" s="8" t="n">
        <v>6.34416093998</v>
      </c>
    </row>
    <row r="2746" customFormat="false" ht="13.5" hidden="false" customHeight="false" outlineLevel="0" collapsed="false">
      <c r="A2746" s="1" t="n">
        <v>38190.1611689815</v>
      </c>
      <c r="C2746" s="7" t="n">
        <f aca="false">(A2746-$A$2)/0.000011574074074074</f>
        <v>82324.0000002091</v>
      </c>
      <c r="D2746" s="8" t="n">
        <v>6.34416023903</v>
      </c>
    </row>
    <row r="2747" customFormat="false" ht="13.5" hidden="false" customHeight="false" outlineLevel="0" collapsed="false">
      <c r="A2747" s="1" t="n">
        <v>38190.1615162037</v>
      </c>
      <c r="C2747" s="7" t="n">
        <f aca="false">(A2747-$A$2)/0.000011574074074074</f>
        <v>82354.0000003069</v>
      </c>
      <c r="D2747" s="8" t="n">
        <v>6.34415953688</v>
      </c>
    </row>
    <row r="2748" customFormat="false" ht="13.5" hidden="false" customHeight="false" outlineLevel="0" collapsed="false">
      <c r="A2748" s="1" t="n">
        <v>38190.1618634259</v>
      </c>
      <c r="C2748" s="7" t="n">
        <f aca="false">(A2748-$A$2)/0.000011574074074074</f>
        <v>82384.0000004047</v>
      </c>
      <c r="D2748" s="8" t="n">
        <v>6.34415883353</v>
      </c>
    </row>
    <row r="2749" customFormat="false" ht="13.5" hidden="false" customHeight="false" outlineLevel="0" collapsed="false">
      <c r="A2749" s="1" t="n">
        <v>38190.1622106481</v>
      </c>
      <c r="C2749" s="7" t="n">
        <f aca="false">(A2749-$A$2)/0.000011574074074074</f>
        <v>82413.9999998739</v>
      </c>
      <c r="D2749" s="8" t="n">
        <v>6.34417812902</v>
      </c>
    </row>
    <row r="2750" customFormat="false" ht="13.5" hidden="false" customHeight="false" outlineLevel="0" collapsed="false">
      <c r="A2750" s="1" t="n">
        <v>38190.1625578704</v>
      </c>
      <c r="C2750" s="7" t="n">
        <f aca="false">(A2750-$A$2)/0.000011574074074074</f>
        <v>82443.9999999717</v>
      </c>
      <c r="D2750" s="8" t="n">
        <v>6.34415742334</v>
      </c>
    </row>
    <row r="2751" customFormat="false" ht="13.5" hidden="false" customHeight="false" outlineLevel="0" collapsed="false">
      <c r="A2751" s="1" t="n">
        <v>38190.1629050926</v>
      </c>
      <c r="C2751" s="7" t="n">
        <f aca="false">(A2751-$A$2)/0.000011574074074074</f>
        <v>82474.0000000694</v>
      </c>
      <c r="D2751" s="8" t="n">
        <v>6.34415671651</v>
      </c>
    </row>
    <row r="2752" customFormat="false" ht="13.5" hidden="false" customHeight="false" outlineLevel="0" collapsed="false">
      <c r="A2752" s="1" t="n">
        <v>38190.1632523148</v>
      </c>
      <c r="C2752" s="7" t="n">
        <f aca="false">(A2752-$A$2)/0.000011574074074074</f>
        <v>82504.0000001672</v>
      </c>
      <c r="D2752" s="8" t="n">
        <v>6.34417600854</v>
      </c>
    </row>
    <row r="2753" customFormat="false" ht="13.5" hidden="false" customHeight="false" outlineLevel="0" collapsed="false">
      <c r="A2753" s="1" t="n">
        <v>38190.163599537</v>
      </c>
      <c r="C2753" s="7" t="n">
        <f aca="false">(A2753-$A$2)/0.000011574074074074</f>
        <v>82534.000000265</v>
      </c>
      <c r="D2753" s="8" t="n">
        <v>6.34417529944</v>
      </c>
    </row>
    <row r="2754" customFormat="false" ht="13.5" hidden="false" customHeight="false" outlineLevel="0" collapsed="false">
      <c r="A2754" s="1" t="n">
        <v>38190.1639467593</v>
      </c>
      <c r="C2754" s="7" t="n">
        <f aca="false">(A2754-$A$2)/0.000011574074074074</f>
        <v>82564.0000003628</v>
      </c>
      <c r="D2754" s="8" t="n">
        <v>6.34417458924</v>
      </c>
    </row>
    <row r="2755" customFormat="false" ht="13.5" hidden="false" customHeight="false" outlineLevel="0" collapsed="false">
      <c r="A2755" s="1" t="n">
        <v>38190.1642939815</v>
      </c>
      <c r="C2755" s="7" t="n">
        <f aca="false">(A2755-$A$2)/0.000011574074074074</f>
        <v>82594.0000004606</v>
      </c>
      <c r="D2755" s="8" t="n">
        <v>6.34417387794</v>
      </c>
    </row>
    <row r="2756" customFormat="false" ht="13.5" hidden="false" customHeight="false" outlineLevel="0" collapsed="false">
      <c r="A2756" s="1" t="n">
        <v>38190.1646412037</v>
      </c>
      <c r="C2756" s="7" t="n">
        <f aca="false">(A2756-$A$2)/0.000011574074074074</f>
        <v>82623.9999999297</v>
      </c>
      <c r="D2756" s="8" t="n">
        <v>6.34417316557</v>
      </c>
    </row>
    <row r="2757" customFormat="false" ht="13.5" hidden="false" customHeight="false" outlineLevel="0" collapsed="false">
      <c r="A2757" s="1" t="n">
        <v>38190.1649884259</v>
      </c>
      <c r="C2757" s="7" t="n">
        <f aca="false">(A2757-$A$2)/0.000011574074074074</f>
        <v>82654.0000000275</v>
      </c>
      <c r="D2757" s="8" t="n">
        <v>6.34415245211</v>
      </c>
    </row>
    <row r="2758" customFormat="false" ht="13.5" hidden="false" customHeight="false" outlineLevel="0" collapsed="false">
      <c r="A2758" s="1" t="n">
        <v>38190.1653356482</v>
      </c>
      <c r="C2758" s="7" t="n">
        <f aca="false">(A2758-$A$2)/0.000011574074074074</f>
        <v>82684.0000001253</v>
      </c>
      <c r="D2758" s="8" t="n">
        <v>6.3441817376</v>
      </c>
    </row>
    <row r="2759" customFormat="false" ht="13.5" hidden="false" customHeight="false" outlineLevel="0" collapsed="false">
      <c r="A2759" s="1" t="n">
        <v>38190.1656828704</v>
      </c>
      <c r="C2759" s="7" t="n">
        <f aca="false">(A2759-$A$2)/0.000011574074074074</f>
        <v>82714.0000002231</v>
      </c>
      <c r="D2759" s="8" t="n">
        <v>6.34417102205</v>
      </c>
    </row>
    <row r="2760" customFormat="false" ht="13.5" hidden="false" customHeight="false" outlineLevel="0" collapsed="false">
      <c r="A2760" s="1" t="n">
        <v>38190.1660300926</v>
      </c>
      <c r="C2760" s="7" t="n">
        <f aca="false">(A2760-$A$2)/0.000011574074074074</f>
        <v>82744.0000003209</v>
      </c>
      <c r="D2760" s="8" t="n">
        <v>6.34418030548</v>
      </c>
    </row>
    <row r="2761" customFormat="false" ht="13.5" hidden="false" customHeight="false" outlineLevel="0" collapsed="false">
      <c r="A2761" s="1" t="n">
        <v>38190.1663773148</v>
      </c>
      <c r="C2761" s="7" t="n">
        <f aca="false">(A2761-$A$2)/0.000011574074074074</f>
        <v>82774.0000004187</v>
      </c>
      <c r="D2761" s="8" t="n">
        <v>6.34416958789</v>
      </c>
    </row>
    <row r="2762" customFormat="false" ht="13.5" hidden="false" customHeight="false" outlineLevel="0" collapsed="false">
      <c r="A2762" s="1" t="n">
        <v>38190.166724537</v>
      </c>
      <c r="C2762" s="7" t="n">
        <f aca="false">(A2762-$A$2)/0.000011574074074074</f>
        <v>82803.9999998878</v>
      </c>
      <c r="D2762" s="8" t="n">
        <v>6.344178869298</v>
      </c>
    </row>
    <row r="2763" customFormat="false" ht="13.5" hidden="false" customHeight="false" outlineLevel="0" collapsed="false">
      <c r="A2763" s="1" t="n">
        <v>38190.1670717593</v>
      </c>
      <c r="C2763" s="7" t="n">
        <f aca="false">(A2763-$A$2)/0.000011574074074074</f>
        <v>82833.9999999856</v>
      </c>
      <c r="D2763" s="8" t="n">
        <v>6.344168149719</v>
      </c>
    </row>
    <row r="2764" customFormat="false" ht="13.5" hidden="false" customHeight="false" outlineLevel="0" collapsed="false">
      <c r="A2764" s="1" t="n">
        <v>38190.1674189815</v>
      </c>
      <c r="C2764" s="7" t="n">
        <f aca="false">(A2764-$A$2)/0.000011574074074074</f>
        <v>82864.0000000834</v>
      </c>
      <c r="D2764" s="8" t="n">
        <v>6.344177429166</v>
      </c>
    </row>
    <row r="2765" customFormat="false" ht="13.5" hidden="false" customHeight="false" outlineLevel="0" collapsed="false">
      <c r="A2765" s="1" t="n">
        <v>38190.1677662037</v>
      </c>
      <c r="C2765" s="7" t="n">
        <f aca="false">(A2765-$A$2)/0.000011574074074074</f>
        <v>82894.0000001812</v>
      </c>
      <c r="D2765" s="8" t="n">
        <v>6.344176707652</v>
      </c>
    </row>
    <row r="2766" customFormat="false" ht="13.5" hidden="false" customHeight="false" outlineLevel="0" collapsed="false">
      <c r="A2766" s="1" t="n">
        <v>38190.1681134259</v>
      </c>
      <c r="C2766" s="7" t="n">
        <f aca="false">(A2766-$A$2)/0.000011574074074074</f>
        <v>82924.000000279</v>
      </c>
      <c r="D2766" s="8" t="n">
        <v>6.344175985193</v>
      </c>
    </row>
    <row r="2767" customFormat="false" ht="13.5" hidden="false" customHeight="false" outlineLevel="0" collapsed="false">
      <c r="A2767" s="1" t="n">
        <v>38190.1684606482</v>
      </c>
      <c r="C2767" s="7" t="n">
        <f aca="false">(A2767-$A$2)/0.000011574074074074</f>
        <v>82954.0000003768</v>
      </c>
      <c r="D2767" s="8" t="n">
        <v>6.344165261801</v>
      </c>
    </row>
    <row r="2768" customFormat="false" ht="13.5" hidden="false" customHeight="false" outlineLevel="0" collapsed="false">
      <c r="A2768" s="1" t="n">
        <v>38190.1688078704</v>
      </c>
      <c r="C2768" s="7" t="n">
        <f aca="false">(A2768-$A$2)/0.000011574074074074</f>
        <v>82984.0000004746</v>
      </c>
      <c r="D2768" s="8" t="n">
        <v>6.344164537492</v>
      </c>
    </row>
    <row r="2769" customFormat="false" ht="13.5" hidden="false" customHeight="false" outlineLevel="0" collapsed="false">
      <c r="A2769" s="1" t="n">
        <v>38190.1691550926</v>
      </c>
      <c r="C2769" s="7" t="n">
        <f aca="false">(A2769-$A$2)/0.000011574074074074</f>
        <v>83013.9999999437</v>
      </c>
      <c r="D2769" s="8" t="n">
        <v>6.344173812277</v>
      </c>
    </row>
    <row r="2770" customFormat="false" ht="13.5" hidden="false" customHeight="false" outlineLevel="0" collapsed="false">
      <c r="A2770" s="1" t="n">
        <v>38190.1695023148</v>
      </c>
      <c r="C2770" s="7" t="n">
        <f aca="false">(A2770-$A$2)/0.000011574074074074</f>
        <v>83044.0000000415</v>
      </c>
      <c r="D2770" s="8" t="n">
        <v>6.344163086172</v>
      </c>
    </row>
    <row r="2771" customFormat="false" ht="13.5" hidden="false" customHeight="false" outlineLevel="0" collapsed="false">
      <c r="A2771" s="1" t="n">
        <v>38190.169849537</v>
      </c>
      <c r="C2771" s="7" t="n">
        <f aca="false">(A2771-$A$2)/0.000011574074074074</f>
        <v>83074.0000001393</v>
      </c>
      <c r="D2771" s="8" t="n">
        <v>6.34417235919</v>
      </c>
    </row>
    <row r="2772" customFormat="false" ht="13.5" hidden="false" customHeight="false" outlineLevel="0" collapsed="false">
      <c r="A2772" s="1" t="n">
        <v>38190.1701967593</v>
      </c>
      <c r="C2772" s="7" t="n">
        <f aca="false">(A2772-$A$2)/0.000011574074074074</f>
        <v>83104.0000002371</v>
      </c>
      <c r="D2772" s="8" t="n">
        <v>6.344171631344</v>
      </c>
    </row>
    <row r="2773" customFormat="false" ht="13.5" hidden="false" customHeight="false" outlineLevel="0" collapsed="false">
      <c r="A2773" s="1" t="n">
        <v>38190.1705439815</v>
      </c>
      <c r="C2773" s="7" t="n">
        <f aca="false">(A2773-$A$2)/0.000011574074074074</f>
        <v>83134.0000003349</v>
      </c>
      <c r="D2773" s="8" t="n">
        <v>6.3441709026498</v>
      </c>
    </row>
    <row r="2774" customFormat="false" ht="13.5" hidden="false" customHeight="false" outlineLevel="0" collapsed="false">
      <c r="A2774" s="1" t="n">
        <v>38190.1708912037</v>
      </c>
      <c r="C2774" s="7" t="n">
        <f aca="false">(A2774-$A$2)/0.000011574074074074</f>
        <v>83164.0000004327</v>
      </c>
      <c r="D2774" s="8" t="n">
        <v>6.3441701731205</v>
      </c>
    </row>
    <row r="2775" customFormat="false" ht="13.5" hidden="false" customHeight="false" outlineLevel="0" collapsed="false">
      <c r="A2775" s="1" t="n">
        <v>38190.1712384259</v>
      </c>
      <c r="C2775" s="7" t="n">
        <f aca="false">(A2775-$A$2)/0.000011574074074074</f>
        <v>83193.9999999018</v>
      </c>
      <c r="D2775" s="8" t="n">
        <v>6.3441694427698</v>
      </c>
    </row>
    <row r="2776" customFormat="false" ht="13.5" hidden="false" customHeight="false" outlineLevel="0" collapsed="false">
      <c r="A2776" s="1" t="n">
        <v>38190.1715856481</v>
      </c>
      <c r="C2776" s="7" t="n">
        <f aca="false">(A2776-$A$2)/0.000011574074074074</f>
        <v>83223.9999999996</v>
      </c>
      <c r="D2776" s="8" t="n">
        <v>6.344168711612</v>
      </c>
    </row>
    <row r="2777" customFormat="false" ht="13.5" hidden="false" customHeight="false" outlineLevel="0" collapsed="false">
      <c r="A2777" s="1" t="n">
        <v>38190.1719328704</v>
      </c>
      <c r="C2777" s="7" t="n">
        <f aca="false">(A2777-$A$2)/0.000011574074074074</f>
        <v>83254.0000000974</v>
      </c>
      <c r="D2777" s="8" t="n">
        <v>6.344167979661</v>
      </c>
    </row>
    <row r="2778" customFormat="false" ht="13.5" hidden="false" customHeight="false" outlineLevel="0" collapsed="false">
      <c r="A2778" s="1" t="n">
        <v>38190.1722800926</v>
      </c>
      <c r="C2778" s="7" t="n">
        <f aca="false">(A2778-$A$2)/0.000011574074074074</f>
        <v>83284.0000001952</v>
      </c>
      <c r="D2778" s="8" t="n">
        <v>6.344167246931</v>
      </c>
    </row>
    <row r="2779" customFormat="false" ht="13.5" hidden="false" customHeight="false" outlineLevel="0" collapsed="false">
      <c r="A2779" s="1" t="n">
        <v>38190.1726273148</v>
      </c>
      <c r="C2779" s="7" t="n">
        <f aca="false">(A2779-$A$2)/0.000011574074074074</f>
        <v>83314.000000293</v>
      </c>
      <c r="D2779" s="8" t="n">
        <v>6.344166513436</v>
      </c>
    </row>
    <row r="2780" customFormat="false" ht="13.5" hidden="false" customHeight="false" outlineLevel="0" collapsed="false">
      <c r="A2780" s="1" t="n">
        <v>38190.172974537</v>
      </c>
      <c r="C2780" s="7" t="n">
        <f aca="false">(A2780-$A$2)/0.000011574074074074</f>
        <v>83344.0000003908</v>
      </c>
      <c r="D2780" s="8" t="n">
        <v>6.34416577919</v>
      </c>
    </row>
    <row r="2781" customFormat="false" ht="13.5" hidden="false" customHeight="false" outlineLevel="0" collapsed="false">
      <c r="A2781" s="1" t="n">
        <v>38190.1733217593</v>
      </c>
      <c r="C2781" s="7" t="n">
        <f aca="false">(A2781-$A$2)/0.000011574074074074</f>
        <v>83374.0000004885</v>
      </c>
      <c r="D2781" s="8" t="n">
        <v>6.344165044207</v>
      </c>
    </row>
    <row r="2782" customFormat="false" ht="13.5" hidden="false" customHeight="false" outlineLevel="0" collapsed="false">
      <c r="A2782" s="1" t="n">
        <v>38190.1736689815</v>
      </c>
      <c r="C2782" s="7" t="n">
        <f aca="false">(A2782-$A$2)/0.000011574074074074</f>
        <v>83403.9999999577</v>
      </c>
      <c r="D2782" s="8" t="n">
        <v>6.344184308502</v>
      </c>
    </row>
    <row r="2783" customFormat="false" ht="13.5" hidden="false" customHeight="false" outlineLevel="0" collapsed="false">
      <c r="A2783" s="1" t="n">
        <v>38190.1740162037</v>
      </c>
      <c r="C2783" s="7" t="n">
        <f aca="false">(A2783-$A$2)/0.000011574074074074</f>
        <v>83434.0000000555</v>
      </c>
      <c r="D2783" s="8" t="n">
        <v>6.344163572088</v>
      </c>
    </row>
    <row r="2784" customFormat="false" ht="13.5" hidden="false" customHeight="false" outlineLevel="0" collapsed="false">
      <c r="A2784" s="1" t="n">
        <v>38190.1743634259</v>
      </c>
      <c r="C2784" s="7" t="n">
        <f aca="false">(A2784-$A$2)/0.000011574074074074</f>
        <v>83464.0000001533</v>
      </c>
      <c r="D2784" s="8" t="n">
        <v>6.344162834979</v>
      </c>
    </row>
    <row r="2785" customFormat="false" ht="13.5" hidden="false" customHeight="false" outlineLevel="0" collapsed="false">
      <c r="A2785" s="1" t="n">
        <v>38190.1747106482</v>
      </c>
      <c r="C2785" s="7" t="n">
        <f aca="false">(A2785-$A$2)/0.000011574074074074</f>
        <v>83494.0000002511</v>
      </c>
      <c r="D2785" s="8" t="n">
        <v>6.34417209719</v>
      </c>
    </row>
    <row r="2786" customFormat="false" ht="13.5" hidden="false" customHeight="false" outlineLevel="0" collapsed="false">
      <c r="A2786" s="1" t="n">
        <v>38190.1750578704</v>
      </c>
      <c r="C2786" s="7" t="n">
        <f aca="false">(A2786-$A$2)/0.000011574074074074</f>
        <v>83524.0000003488</v>
      </c>
      <c r="D2786" s="8" t="n">
        <v>6.344161358736</v>
      </c>
    </row>
    <row r="2787" customFormat="false" ht="13.5" hidden="false" customHeight="false" outlineLevel="0" collapsed="false">
      <c r="A2787" s="1" t="n">
        <v>38190.1754050926</v>
      </c>
      <c r="C2787" s="7" t="n">
        <f aca="false">(A2787-$A$2)/0.000011574074074074</f>
        <v>83554.0000004466</v>
      </c>
      <c r="D2787" s="8" t="n">
        <v>6.344180619629</v>
      </c>
    </row>
    <row r="2788" customFormat="false" ht="13.5" hidden="false" customHeight="false" outlineLevel="0" collapsed="false">
      <c r="A2788" s="1" t="n">
        <v>38190.1757523148</v>
      </c>
      <c r="C2788" s="7" t="n">
        <f aca="false">(A2788-$A$2)/0.000011574074074074</f>
        <v>83583.9999999158</v>
      </c>
      <c r="D2788" s="8" t="n">
        <v>6.34417987989</v>
      </c>
    </row>
    <row r="2789" customFormat="false" ht="13.5" hidden="false" customHeight="false" outlineLevel="0" collapsed="false">
      <c r="A2789" s="1" t="n">
        <v>38190.176099537</v>
      </c>
      <c r="C2789" s="7" t="n">
        <f aca="false">(A2789-$A$2)/0.000011574074074074</f>
        <v>83614.0000000136</v>
      </c>
      <c r="D2789" s="8" t="n">
        <v>6.34417913952</v>
      </c>
    </row>
    <row r="2790" customFormat="false" ht="13.5" hidden="false" customHeight="false" outlineLevel="0" collapsed="false">
      <c r="A2790" s="1" t="n">
        <v>38190.1764467593</v>
      </c>
      <c r="C2790" s="7" t="n">
        <f aca="false">(A2790-$A$2)/0.000011574074074074</f>
        <v>83644.0000001114</v>
      </c>
      <c r="D2790" s="8" t="n">
        <v>6.34417839854</v>
      </c>
    </row>
    <row r="2791" customFormat="false" ht="13.5" hidden="false" customHeight="false" outlineLevel="0" collapsed="false">
      <c r="A2791" s="1" t="n">
        <v>38190.1767939815</v>
      </c>
      <c r="C2791" s="7" t="n">
        <f aca="false">(A2791-$A$2)/0.000011574074074074</f>
        <v>83674.0000002091</v>
      </c>
      <c r="D2791" s="8" t="n">
        <v>6.34417765697</v>
      </c>
    </row>
    <row r="2792" customFormat="false" ht="13.5" hidden="false" customHeight="false" outlineLevel="0" collapsed="false">
      <c r="A2792" s="1" t="n">
        <v>38190.1771412037</v>
      </c>
      <c r="C2792" s="7" t="n">
        <f aca="false">(A2792-$A$2)/0.000011574074074074</f>
        <v>83704.0000003069</v>
      </c>
      <c r="D2792" s="8" t="n">
        <v>6.34417691482</v>
      </c>
    </row>
    <row r="2793" customFormat="false" ht="13.5" hidden="false" customHeight="false" outlineLevel="0" collapsed="false">
      <c r="A2793" s="1" t="n">
        <v>38190.1774884259</v>
      </c>
      <c r="C2793" s="7" t="n">
        <f aca="false">(A2793-$A$2)/0.000011574074074074</f>
        <v>83734.0000004047</v>
      </c>
      <c r="D2793" s="8" t="n">
        <v>6.3441761721</v>
      </c>
    </row>
    <row r="2794" customFormat="false" ht="13.5" hidden="false" customHeight="false" outlineLevel="0" collapsed="false">
      <c r="A2794" s="1" t="n">
        <v>38190.1778356481</v>
      </c>
      <c r="C2794" s="7" t="n">
        <f aca="false">(A2794-$A$2)/0.000011574074074074</f>
        <v>83763.9999998739</v>
      </c>
      <c r="D2794" s="8" t="n">
        <v>6.34417542883</v>
      </c>
    </row>
    <row r="2795" customFormat="false" ht="13.5" hidden="false" customHeight="false" outlineLevel="0" collapsed="false">
      <c r="A2795" s="1" t="n">
        <v>38190.1781828704</v>
      </c>
      <c r="C2795" s="7" t="n">
        <f aca="false">(A2795-$A$2)/0.000011574074074074</f>
        <v>83793.9999999717</v>
      </c>
      <c r="D2795" s="8" t="n">
        <v>6.34417468503</v>
      </c>
    </row>
    <row r="2796" customFormat="false" ht="13.5" hidden="false" customHeight="false" outlineLevel="0" collapsed="false">
      <c r="A2796" s="1" t="n">
        <v>38190.1785300926</v>
      </c>
      <c r="C2796" s="7" t="n">
        <f aca="false">(A2796-$A$2)/0.000011574074074074</f>
        <v>83824.0000000695</v>
      </c>
      <c r="D2796" s="8" t="n">
        <v>6.3441739407</v>
      </c>
    </row>
    <row r="2797" customFormat="false" ht="13.5" hidden="false" customHeight="false" outlineLevel="0" collapsed="false">
      <c r="A2797" s="1" t="n">
        <v>38190.1788773148</v>
      </c>
      <c r="C2797" s="7" t="n">
        <f aca="false">(A2797-$A$2)/0.000011574074074074</f>
        <v>83854.0000001673</v>
      </c>
      <c r="D2797" s="8" t="n">
        <v>6.34418319586</v>
      </c>
    </row>
    <row r="2798" customFormat="false" ht="13.5" hidden="false" customHeight="false" outlineLevel="0" collapsed="false">
      <c r="A2798" s="1" t="n">
        <v>38190.179224537</v>
      </c>
      <c r="C2798" s="7" t="n">
        <f aca="false">(A2798-$A$2)/0.000011574074074074</f>
        <v>83884.000000265</v>
      </c>
      <c r="D2798" s="8" t="n">
        <v>6.34418245053</v>
      </c>
    </row>
    <row r="2799" customFormat="false" ht="13.5" hidden="false" customHeight="false" outlineLevel="0" collapsed="false">
      <c r="A2799" s="1" t="n">
        <v>38190.1795717593</v>
      </c>
      <c r="C2799" s="7" t="n">
        <f aca="false">(A2799-$A$2)/0.000011574074074074</f>
        <v>83914.0000003628</v>
      </c>
      <c r="D2799" s="8" t="n">
        <v>6.34418170472</v>
      </c>
    </row>
    <row r="2800" customFormat="false" ht="13.5" hidden="false" customHeight="false" outlineLevel="0" collapsed="false">
      <c r="A2800" s="1" t="n">
        <v>38190.1799189815</v>
      </c>
      <c r="C2800" s="7" t="n">
        <f aca="false">(A2800-$A$2)/0.000011574074074074</f>
        <v>83944.0000004606</v>
      </c>
      <c r="D2800" s="8" t="n">
        <v>6.34417095845</v>
      </c>
    </row>
    <row r="2801" customFormat="false" ht="13.5" hidden="false" customHeight="false" outlineLevel="0" collapsed="false">
      <c r="A2801" s="1" t="n">
        <v>38190.1802662037</v>
      </c>
      <c r="C2801" s="7" t="n">
        <f aca="false">(A2801-$A$2)/0.000011574074074074</f>
        <v>83973.9999999298</v>
      </c>
      <c r="D2801" s="8" t="n">
        <v>6.34418021172</v>
      </c>
    </row>
    <row r="2802" customFormat="false" ht="13.5" hidden="false" customHeight="false" outlineLevel="0" collapsed="false">
      <c r="A2802" s="1" t="n">
        <v>38190.1806134259</v>
      </c>
      <c r="C2802" s="7" t="n">
        <f aca="false">(A2802-$A$2)/0.000011574074074074</f>
        <v>84004.0000000276</v>
      </c>
      <c r="D2802" s="8" t="n">
        <v>6.34417946456</v>
      </c>
    </row>
    <row r="2803" customFormat="false" ht="13.5" hidden="false" customHeight="false" outlineLevel="0" collapsed="false">
      <c r="A2803" s="1" t="n">
        <v>38190.1809606482</v>
      </c>
      <c r="C2803" s="7" t="n">
        <f aca="false">(A2803-$A$2)/0.000011574074074074</f>
        <v>84034.0000001253</v>
      </c>
      <c r="D2803" s="8" t="n">
        <v>6.34417871698</v>
      </c>
    </row>
    <row r="2804" customFormat="false" ht="13.5" hidden="false" customHeight="false" outlineLevel="0" collapsed="false">
      <c r="A2804" s="1" t="n">
        <v>38190.1813078704</v>
      </c>
      <c r="C2804" s="7" t="n">
        <f aca="false">(A2804-$A$2)/0.000011574074074074</f>
        <v>84064.0000002231</v>
      </c>
      <c r="D2804" s="8" t="n">
        <v>6.344177969</v>
      </c>
    </row>
    <row r="2805" customFormat="false" ht="13.5" hidden="false" customHeight="false" outlineLevel="0" collapsed="false">
      <c r="A2805" s="1" t="n">
        <v>38190.1816550926</v>
      </c>
      <c r="C2805" s="7" t="n">
        <f aca="false">(A2805-$A$2)/0.000011574074074074</f>
        <v>84094.0000003209</v>
      </c>
      <c r="D2805" s="8" t="n">
        <v>6.34417722062</v>
      </c>
    </row>
    <row r="2806" customFormat="false" ht="13.5" hidden="false" customHeight="false" outlineLevel="0" collapsed="false">
      <c r="A2806" s="1" t="n">
        <v>38190.1820023148</v>
      </c>
      <c r="C2806" s="7" t="n">
        <f aca="false">(A2806-$A$2)/0.000011574074074074</f>
        <v>84124.0000004187</v>
      </c>
      <c r="D2806" s="8" t="n">
        <v>6.34417647186</v>
      </c>
    </row>
    <row r="2807" customFormat="false" ht="13.5" hidden="false" customHeight="false" outlineLevel="0" collapsed="false">
      <c r="A2807" s="1" t="n">
        <v>38190.182349537</v>
      </c>
      <c r="C2807" s="7" t="n">
        <f aca="false">(A2807-$A$2)/0.000011574074074074</f>
        <v>84153.9999998879</v>
      </c>
      <c r="D2807" s="8" t="n">
        <v>6.34417572274</v>
      </c>
    </row>
    <row r="2808" customFormat="false" ht="13.5" hidden="false" customHeight="false" outlineLevel="0" collapsed="false">
      <c r="A2808" s="1" t="n">
        <v>38190.1826967593</v>
      </c>
      <c r="C2808" s="7" t="n">
        <f aca="false">(A2808-$A$2)/0.000011574074074074</f>
        <v>84183.9999999856</v>
      </c>
      <c r="D2808" s="8" t="n">
        <v>6.34417497327</v>
      </c>
    </row>
    <row r="2809" customFormat="false" ht="13.5" hidden="false" customHeight="false" outlineLevel="0" collapsed="false">
      <c r="A2809" s="1" t="n">
        <v>38190.1830439815</v>
      </c>
      <c r="C2809" s="7" t="n">
        <f aca="false">(A2809-$A$2)/0.000011574074074074</f>
        <v>84214.0000000834</v>
      </c>
      <c r="D2809" s="8" t="n">
        <v>6.34419422347</v>
      </c>
    </row>
    <row r="2810" customFormat="false" ht="13.5" hidden="false" customHeight="false" outlineLevel="0" collapsed="false">
      <c r="A2810" s="1" t="n">
        <v>38190.1833912037</v>
      </c>
      <c r="C2810" s="7" t="n">
        <f aca="false">(A2810-$A$2)/0.000011574074074074</f>
        <v>84244.0000001812</v>
      </c>
      <c r="D2810" s="8" t="n">
        <v>6.34419347335</v>
      </c>
    </row>
    <row r="2811" customFormat="false" ht="13.5" hidden="false" customHeight="false" outlineLevel="0" collapsed="false">
      <c r="A2811" s="1" t="n">
        <v>38190.1837384259</v>
      </c>
      <c r="C2811" s="7" t="n">
        <f aca="false">(A2811-$A$2)/0.000011574074074074</f>
        <v>84274.000000279</v>
      </c>
      <c r="D2811" s="8" t="n">
        <v>6.34417272292</v>
      </c>
    </row>
    <row r="2812" customFormat="false" ht="13.5" hidden="false" customHeight="false" outlineLevel="0" collapsed="false">
      <c r="A2812" s="1" t="n">
        <v>38190.1840856482</v>
      </c>
      <c r="C2812" s="7" t="n">
        <f aca="false">(A2812-$A$2)/0.000011574074074074</f>
        <v>84304.0000003768</v>
      </c>
      <c r="D2812" s="8" t="n">
        <v>6.3441719722</v>
      </c>
    </row>
    <row r="2813" customFormat="false" ht="13.5" hidden="false" customHeight="false" outlineLevel="0" collapsed="false">
      <c r="A2813" s="1" t="n">
        <v>38190.1844328704</v>
      </c>
      <c r="C2813" s="7" t="n">
        <f aca="false">(A2813-$A$2)/0.000011574074074074</f>
        <v>84334.0000004746</v>
      </c>
      <c r="D2813" s="8" t="n">
        <v>6.34419122121</v>
      </c>
    </row>
    <row r="2814" customFormat="false" ht="13.5" hidden="false" customHeight="false" outlineLevel="0" collapsed="false">
      <c r="A2814" s="1" t="n">
        <v>38190.1847800926</v>
      </c>
      <c r="C2814" s="7" t="n">
        <f aca="false">(A2814-$A$2)/0.000011574074074074</f>
        <v>84363.9999999437</v>
      </c>
      <c r="D2814" s="8" t="n">
        <v>6.34418046996</v>
      </c>
    </row>
    <row r="2815" customFormat="false" ht="13.5" hidden="false" customHeight="false" outlineLevel="0" collapsed="false">
      <c r="A2815" s="1" t="n">
        <v>38190.1851273148</v>
      </c>
      <c r="C2815" s="7" t="n">
        <f aca="false">(A2815-$A$2)/0.000011574074074074</f>
        <v>84394.0000000415</v>
      </c>
      <c r="D2815" s="8" t="n">
        <v>6.34418971847</v>
      </c>
    </row>
    <row r="2816" customFormat="false" ht="13.5" hidden="false" customHeight="false" outlineLevel="0" collapsed="false">
      <c r="A2816" s="1" t="n">
        <v>38190.185474537</v>
      </c>
      <c r="C2816" s="7" t="n">
        <f aca="false">(A2816-$A$2)/0.000011574074074074</f>
        <v>84424.0000001393</v>
      </c>
      <c r="D2816" s="8" t="n">
        <v>6.34416896675</v>
      </c>
    </row>
    <row r="2817" customFormat="false" ht="13.5" hidden="false" customHeight="false" outlineLevel="0" collapsed="false">
      <c r="A2817" s="1" t="n">
        <v>38190.1858217593</v>
      </c>
      <c r="C2817" s="7" t="n">
        <f aca="false">(A2817-$A$2)/0.000011574074074074</f>
        <v>84454.0000002371</v>
      </c>
      <c r="D2817" s="8" t="n">
        <v>6.3441882148</v>
      </c>
    </row>
    <row r="2818" customFormat="false" ht="13.5" hidden="false" customHeight="false" outlineLevel="0" collapsed="false">
      <c r="A2818" s="1" t="n">
        <v>38190.1861689815</v>
      </c>
      <c r="C2818" s="7" t="n">
        <f aca="false">(A2818-$A$2)/0.000011574074074074</f>
        <v>84484.0000003349</v>
      </c>
      <c r="D2818" s="8" t="n">
        <v>6.34418746266</v>
      </c>
    </row>
    <row r="2819" customFormat="false" ht="13.5" hidden="false" customHeight="false" outlineLevel="0" collapsed="false">
      <c r="A2819" s="1" t="n">
        <v>38190.1865162037</v>
      </c>
      <c r="C2819" s="7" t="n">
        <f aca="false">(A2819-$A$2)/0.000011574074074074</f>
        <v>84514.0000004327</v>
      </c>
      <c r="D2819" s="8" t="n">
        <v>6.34418671033</v>
      </c>
    </row>
    <row r="2820" customFormat="false" ht="13.5" hidden="false" customHeight="false" outlineLevel="0" collapsed="false">
      <c r="A2820" s="1" t="n">
        <v>38190.1868634259</v>
      </c>
      <c r="C2820" s="7" t="n">
        <f aca="false">(A2820-$A$2)/0.000011574074074074</f>
        <v>84543.9999999018</v>
      </c>
      <c r="D2820" s="8" t="n">
        <v>6.34419595783</v>
      </c>
    </row>
    <row r="2821" customFormat="false" ht="13.5" hidden="false" customHeight="false" outlineLevel="0" collapsed="false">
      <c r="A2821" s="1" t="n">
        <v>38190.1872106481</v>
      </c>
      <c r="C2821" s="7" t="n">
        <f aca="false">(A2821-$A$2)/0.000011574074074074</f>
        <v>84573.9999999996</v>
      </c>
      <c r="D2821" s="8" t="n">
        <v>6.34418520517</v>
      </c>
    </row>
    <row r="2822" customFormat="false" ht="13.5" hidden="false" customHeight="false" outlineLevel="0" collapsed="false">
      <c r="A2822" s="1" t="n">
        <v>38190.1875578704</v>
      </c>
      <c r="C2822" s="7" t="n">
        <f aca="false">(A2822-$A$2)/0.000011574074074074</f>
        <v>84604.0000000974</v>
      </c>
      <c r="D2822" s="8" t="n">
        <v>6.34419445237</v>
      </c>
    </row>
    <row r="2823" customFormat="false" ht="13.5" hidden="false" customHeight="false" outlineLevel="0" collapsed="false">
      <c r="A2823" s="1" t="n">
        <v>38190.1879050926</v>
      </c>
      <c r="C2823" s="7" t="n">
        <f aca="false">(A2823-$A$2)/0.000011574074074074</f>
        <v>84634.0000001952</v>
      </c>
      <c r="D2823" s="8" t="n">
        <v>6.34419369945</v>
      </c>
    </row>
    <row r="2824" customFormat="false" ht="13.5" hidden="false" customHeight="false" outlineLevel="0" collapsed="false">
      <c r="A2824" s="1" t="n">
        <v>38190.1882523148</v>
      </c>
      <c r="C2824" s="7" t="n">
        <f aca="false">(A2824-$A$2)/0.000011574074074074</f>
        <v>84664.000000293</v>
      </c>
      <c r="D2824" s="8" t="n">
        <v>6.34419294642</v>
      </c>
    </row>
    <row r="2825" customFormat="false" ht="13.5" hidden="false" customHeight="false" outlineLevel="0" collapsed="false">
      <c r="A2825" s="1" t="n">
        <v>38190.188599537</v>
      </c>
      <c r="C2825" s="7" t="n">
        <f aca="false">(A2825-$A$2)/0.000011574074074074</f>
        <v>84694.0000003908</v>
      </c>
      <c r="D2825" s="8" t="n">
        <v>6.34419219328</v>
      </c>
    </row>
    <row r="2826" customFormat="false" ht="13.5" hidden="false" customHeight="false" outlineLevel="0" collapsed="false">
      <c r="A2826" s="1" t="n">
        <v>38190.1889467593</v>
      </c>
      <c r="C2826" s="7" t="n">
        <f aca="false">(A2826-$A$2)/0.000011574074074074</f>
        <v>84724.0000004886</v>
      </c>
      <c r="D2826" s="8" t="n">
        <v>6.34419144007</v>
      </c>
    </row>
    <row r="2827" customFormat="false" ht="13.5" hidden="false" customHeight="false" outlineLevel="0" collapsed="false">
      <c r="A2827" s="1" t="n">
        <v>38190.1892939815</v>
      </c>
      <c r="C2827" s="7" t="n">
        <f aca="false">(A2827-$A$2)/0.000011574074074074</f>
        <v>84753.9999999577</v>
      </c>
      <c r="D2827" s="8" t="n">
        <v>6.34419068679</v>
      </c>
    </row>
    <row r="2828" customFormat="false" ht="13.5" hidden="false" customHeight="false" outlineLevel="0" collapsed="false">
      <c r="A2828" s="1" t="n">
        <v>38190.1896412037</v>
      </c>
      <c r="C2828" s="7" t="n">
        <f aca="false">(A2828-$A$2)/0.000011574074074074</f>
        <v>84784.0000000555</v>
      </c>
      <c r="D2828" s="8" t="n">
        <v>6.34418993345</v>
      </c>
    </row>
    <row r="2829" customFormat="false" ht="13.5" hidden="false" customHeight="false" outlineLevel="0" collapsed="false">
      <c r="A2829" s="1" t="n">
        <v>38190.1899884259</v>
      </c>
      <c r="C2829" s="7" t="n">
        <f aca="false">(A2829-$A$2)/0.000011574074074074</f>
        <v>84814.0000001533</v>
      </c>
      <c r="D2829" s="8" t="n">
        <v>6.34418918008</v>
      </c>
    </row>
    <row r="2830" customFormat="false" ht="13.5" hidden="false" customHeight="false" outlineLevel="0" collapsed="false">
      <c r="A2830" s="1" t="n">
        <v>38190.1903356482</v>
      </c>
      <c r="C2830" s="7" t="n">
        <f aca="false">(A2830-$A$2)/0.000011574074074074</f>
        <v>84844.0000002511</v>
      </c>
      <c r="D2830" s="8" t="n">
        <v>6.34418842668</v>
      </c>
    </row>
    <row r="2831" customFormat="false" ht="13.5" hidden="false" customHeight="false" outlineLevel="0" collapsed="false">
      <c r="A2831" s="1" t="n">
        <v>38190.1906828704</v>
      </c>
      <c r="C2831" s="7" t="n">
        <f aca="false">(A2831-$A$2)/0.000011574074074074</f>
        <v>84874.0000003489</v>
      </c>
      <c r="D2831" s="8" t="n">
        <v>6.34418767329</v>
      </c>
    </row>
    <row r="2832" customFormat="false" ht="13.5" hidden="false" customHeight="false" outlineLevel="0" collapsed="false">
      <c r="A2832" s="1" t="n">
        <v>38190.1910300926</v>
      </c>
      <c r="C2832" s="7" t="n">
        <f aca="false">(A2832-$A$2)/0.000011574074074074</f>
        <v>84904.0000004466</v>
      </c>
      <c r="D2832" s="8" t="n">
        <v>6.3442069199</v>
      </c>
    </row>
    <row r="2833" customFormat="false" ht="13.5" hidden="false" customHeight="false" outlineLevel="0" collapsed="false">
      <c r="A2833" s="1" t="n">
        <v>38190.1913773148</v>
      </c>
      <c r="C2833" s="7" t="n">
        <f aca="false">(A2833-$A$2)/0.000011574074074074</f>
        <v>84933.9999999158</v>
      </c>
      <c r="D2833" s="8" t="n">
        <v>6.34418616652</v>
      </c>
    </row>
    <row r="2834" customFormat="false" ht="13.5" hidden="false" customHeight="false" outlineLevel="0" collapsed="false">
      <c r="A2834" s="1" t="n">
        <v>38190.191724537</v>
      </c>
      <c r="C2834" s="7" t="n">
        <f aca="false">(A2834-$A$2)/0.000011574074074074</f>
        <v>84964.0000000136</v>
      </c>
      <c r="D2834" s="8" t="n">
        <v>6.34418541319</v>
      </c>
    </row>
    <row r="2835" customFormat="false" ht="13.5" hidden="false" customHeight="false" outlineLevel="0" collapsed="false">
      <c r="A2835" s="1" t="n">
        <v>38190.1920717593</v>
      </c>
      <c r="C2835" s="7" t="n">
        <f aca="false">(A2835-$A$2)/0.000011574074074074</f>
        <v>84994.0000001114</v>
      </c>
      <c r="D2835" s="8" t="n">
        <v>6.34418465991</v>
      </c>
    </row>
    <row r="2836" customFormat="false" ht="13.5" hidden="false" customHeight="false" outlineLevel="0" collapsed="false">
      <c r="A2836" s="1" t="n">
        <v>38190.1924189815</v>
      </c>
      <c r="C2836" s="7" t="n">
        <f aca="false">(A2836-$A$2)/0.000011574074074074</f>
        <v>85024.0000002092</v>
      </c>
      <c r="D2836" s="8" t="n">
        <v>6.3441839067</v>
      </c>
    </row>
    <row r="2837" customFormat="false" ht="13.5" hidden="false" customHeight="false" outlineLevel="0" collapsed="false">
      <c r="A2837" s="1" t="n">
        <v>38190.1927662037</v>
      </c>
      <c r="C2837" s="7" t="n">
        <f aca="false">(A2837-$A$2)/0.000011574074074074</f>
        <v>85054.0000003069</v>
      </c>
      <c r="D2837" s="8" t="n">
        <v>6.34418315358</v>
      </c>
    </row>
    <row r="2838" customFormat="false" ht="13.5" hidden="false" customHeight="false" outlineLevel="0" collapsed="false">
      <c r="A2838" s="1" t="n">
        <v>38190.1931134259</v>
      </c>
      <c r="C2838" s="7" t="n">
        <f aca="false">(A2838-$A$2)/0.000011574074074074</f>
        <v>85084.0000004047</v>
      </c>
      <c r="D2838" s="8" t="n">
        <v>6.34420240055</v>
      </c>
    </row>
    <row r="2839" customFormat="false" ht="13.5" hidden="false" customHeight="false" outlineLevel="0" collapsed="false">
      <c r="A2839" s="1" t="n">
        <v>38190.1934606481</v>
      </c>
      <c r="C2839" s="7" t="n">
        <f aca="false">(A2839-$A$2)/0.000011574074074074</f>
        <v>85113.9999998739</v>
      </c>
      <c r="D2839" s="8" t="n">
        <v>6.34418164763</v>
      </c>
    </row>
    <row r="2840" customFormat="false" ht="13.5" hidden="false" customHeight="false" outlineLevel="0" collapsed="false">
      <c r="A2840" s="1" t="n">
        <v>38190.1938078704</v>
      </c>
      <c r="C2840" s="7" t="n">
        <f aca="false">(A2840-$A$2)/0.000011574074074074</f>
        <v>85143.9999999717</v>
      </c>
      <c r="D2840" s="8" t="n">
        <v>6.34418089484</v>
      </c>
    </row>
    <row r="2841" customFormat="false" ht="13.5" hidden="false" customHeight="false" outlineLevel="0" collapsed="false">
      <c r="A2841" s="1" t="n">
        <v>38190.1941550926</v>
      </c>
      <c r="C2841" s="7" t="n">
        <f aca="false">(A2841-$A$2)/0.000011574074074074</f>
        <v>85174.0000000695</v>
      </c>
      <c r="D2841" s="8" t="n">
        <v>6.3441801422</v>
      </c>
    </row>
    <row r="2842" customFormat="false" ht="13.5" hidden="false" customHeight="false" outlineLevel="0" collapsed="false">
      <c r="A2842" s="1" t="n">
        <v>38190.1945023148</v>
      </c>
      <c r="C2842" s="7" t="n">
        <f aca="false">(A2842-$A$2)/0.000011574074074074</f>
        <v>85204.0000001673</v>
      </c>
      <c r="D2842" s="8" t="n">
        <v>6.34417938972</v>
      </c>
    </row>
    <row r="2843" customFormat="false" ht="13.5" hidden="false" customHeight="false" outlineLevel="0" collapsed="false">
      <c r="A2843" s="1" t="n">
        <v>38190.194849537</v>
      </c>
      <c r="C2843" s="7" t="n">
        <f aca="false">(A2843-$A$2)/0.000011574074074074</f>
        <v>85234.000000265</v>
      </c>
      <c r="D2843" s="8" t="n">
        <v>6.34418863741</v>
      </c>
    </row>
    <row r="2844" customFormat="false" ht="13.5" hidden="false" customHeight="false" outlineLevel="0" collapsed="false">
      <c r="A2844" s="1" t="n">
        <v>38190.1951967593</v>
      </c>
      <c r="C2844" s="7" t="n">
        <f aca="false">(A2844-$A$2)/0.000011574074074074</f>
        <v>85264.0000003628</v>
      </c>
      <c r="D2844" s="8" t="n">
        <v>6.34419788529</v>
      </c>
    </row>
    <row r="2845" customFormat="false" ht="13.5" hidden="false" customHeight="false" outlineLevel="0" collapsed="false">
      <c r="A2845" s="1" t="n">
        <v>38190.1955439815</v>
      </c>
      <c r="C2845" s="7" t="n">
        <f aca="false">(A2845-$A$2)/0.000011574074074074</f>
        <v>85294.0000004606</v>
      </c>
      <c r="D2845" s="8" t="n">
        <v>6.34417713337</v>
      </c>
    </row>
    <row r="2846" customFormat="false" ht="13.5" hidden="false" customHeight="false" outlineLevel="0" collapsed="false">
      <c r="A2846" s="1" t="n">
        <v>38190.1958912037</v>
      </c>
      <c r="C2846" s="7" t="n">
        <f aca="false">(A2846-$A$2)/0.000011574074074074</f>
        <v>85323.9999999298</v>
      </c>
      <c r="D2846" s="8" t="n">
        <v>6.34418638167</v>
      </c>
    </row>
    <row r="2847" customFormat="false" ht="13.5" hidden="false" customHeight="false" outlineLevel="0" collapsed="false">
      <c r="A2847" s="1" t="n">
        <v>38190.1962384259</v>
      </c>
      <c r="C2847" s="7" t="n">
        <f aca="false">(A2847-$A$2)/0.000011574074074074</f>
        <v>85354.0000000276</v>
      </c>
      <c r="D2847" s="8" t="n">
        <v>6.34417563021</v>
      </c>
    </row>
    <row r="2848" customFormat="false" ht="13.5" hidden="false" customHeight="false" outlineLevel="0" collapsed="false">
      <c r="A2848" s="1" t="n">
        <v>38190.1965856482</v>
      </c>
      <c r="C2848" s="7" t="n">
        <f aca="false">(A2848-$A$2)/0.000011574074074074</f>
        <v>85384.0000001253</v>
      </c>
      <c r="D2848" s="8" t="n">
        <v>6.344194879</v>
      </c>
    </row>
    <row r="2849" customFormat="false" ht="13.5" hidden="false" customHeight="false" outlineLevel="0" collapsed="false">
      <c r="A2849" s="1" t="n">
        <v>38190.1969328704</v>
      </c>
      <c r="C2849" s="7" t="n">
        <f aca="false">(A2849-$A$2)/0.000011574074074074</f>
        <v>85414.0000002231</v>
      </c>
      <c r="D2849" s="8" t="n">
        <v>6.34419412805</v>
      </c>
    </row>
    <row r="2850" customFormat="false" ht="13.5" hidden="false" customHeight="false" outlineLevel="0" collapsed="false">
      <c r="A2850" s="1" t="n">
        <v>38190.1972800926</v>
      </c>
      <c r="C2850" s="7" t="n">
        <f aca="false">(A2850-$A$2)/0.000011574074074074</f>
        <v>85444.0000003209</v>
      </c>
      <c r="D2850" s="8" t="n">
        <v>6.34417337739</v>
      </c>
    </row>
    <row r="2851" customFormat="false" ht="13.5" hidden="false" customHeight="false" outlineLevel="0" collapsed="false">
      <c r="A2851" s="1" t="n">
        <v>38190.1976273148</v>
      </c>
      <c r="C2851" s="7" t="n">
        <f aca="false">(A2851-$A$2)/0.000011574074074074</f>
        <v>85474.0000004187</v>
      </c>
      <c r="D2851" s="8" t="n">
        <v>6.34419262702</v>
      </c>
    </row>
    <row r="2852" customFormat="false" ht="13.5" hidden="false" customHeight="false" outlineLevel="0" collapsed="false">
      <c r="A2852" s="1" t="n">
        <v>38190.197974537</v>
      </c>
      <c r="C2852" s="7" t="n">
        <f aca="false">(A2852-$A$2)/0.000011574074074074</f>
        <v>85503.9999998879</v>
      </c>
      <c r="D2852" s="8" t="n">
        <v>6.34417187695</v>
      </c>
    </row>
    <row r="2853" customFormat="false" ht="13.5" hidden="false" customHeight="false" outlineLevel="0" collapsed="false">
      <c r="A2853" s="1" t="n">
        <v>38190.1983217593</v>
      </c>
      <c r="C2853" s="7" t="n">
        <f aca="false">(A2853-$A$2)/0.000011574074074074</f>
        <v>85533.9999999856</v>
      </c>
      <c r="D2853" s="8" t="n">
        <v>6.34419112722</v>
      </c>
    </row>
    <row r="2854" customFormat="false" ht="13.5" hidden="false" customHeight="false" outlineLevel="0" collapsed="false">
      <c r="A2854" s="1" t="n">
        <v>38190.1986689815</v>
      </c>
      <c r="C2854" s="7" t="n">
        <f aca="false">(A2854-$A$2)/0.000011574074074074</f>
        <v>85564.0000000834</v>
      </c>
      <c r="D2854" s="8" t="n">
        <v>6.34419037783</v>
      </c>
    </row>
    <row r="2855" customFormat="false" ht="13.5" hidden="false" customHeight="false" outlineLevel="0" collapsed="false">
      <c r="A2855" s="1" t="n">
        <v>38190.1990162037</v>
      </c>
      <c r="C2855" s="7" t="n">
        <f aca="false">(A2855-$A$2)/0.000011574074074074</f>
        <v>85594.0000001812</v>
      </c>
      <c r="D2855" s="8" t="n">
        <v>6.34418962879</v>
      </c>
    </row>
    <row r="2856" customFormat="false" ht="13.5" hidden="false" customHeight="false" outlineLevel="0" collapsed="false">
      <c r="A2856" s="1" t="n">
        <v>38190.1993634259</v>
      </c>
      <c r="C2856" s="7" t="n">
        <f aca="false">(A2856-$A$2)/0.000011574074074074</f>
        <v>85624.000000279</v>
      </c>
      <c r="D2856" s="8" t="n">
        <v>6.34418888012</v>
      </c>
    </row>
    <row r="2857" customFormat="false" ht="13.5" hidden="false" customHeight="false" outlineLevel="0" collapsed="false">
      <c r="A2857" s="1" t="n">
        <v>38190.1997106482</v>
      </c>
      <c r="C2857" s="7" t="n">
        <f aca="false">(A2857-$A$2)/0.000011574074074074</f>
        <v>85654.0000003768</v>
      </c>
      <c r="D2857" s="8" t="n">
        <v>6.34418813185</v>
      </c>
    </row>
    <row r="2858" customFormat="false" ht="13.5" hidden="false" customHeight="false" outlineLevel="0" collapsed="false">
      <c r="A2858" s="1" t="n">
        <v>38190.2000578704</v>
      </c>
      <c r="C2858" s="7" t="n">
        <f aca="false">(A2858-$A$2)/0.000011574074074074</f>
        <v>85684.0000004746</v>
      </c>
      <c r="D2858" s="8" t="n">
        <v>6.34418738397</v>
      </c>
    </row>
    <row r="2859" customFormat="false" ht="13.5" hidden="false" customHeight="false" outlineLevel="0" collapsed="false">
      <c r="A2859" s="1" t="n">
        <v>38190.2004050926</v>
      </c>
      <c r="C2859" s="7" t="n">
        <f aca="false">(A2859-$A$2)/0.000011574074074074</f>
        <v>85713.9999999437</v>
      </c>
      <c r="D2859" s="8" t="n">
        <v>6.34419663651</v>
      </c>
    </row>
    <row r="2860" customFormat="false" ht="13.5" hidden="false" customHeight="false" outlineLevel="0" collapsed="false">
      <c r="A2860" s="1" t="n">
        <v>38190.2007523148</v>
      </c>
      <c r="C2860" s="7" t="n">
        <f aca="false">(A2860-$A$2)/0.000011574074074074</f>
        <v>85744.0000000415</v>
      </c>
      <c r="D2860" s="8" t="n">
        <v>6.34418588949</v>
      </c>
    </row>
    <row r="2861" customFormat="false" ht="13.5" hidden="false" customHeight="false" outlineLevel="0" collapsed="false">
      <c r="A2861" s="1" t="n">
        <v>38190.201099537</v>
      </c>
      <c r="C2861" s="7" t="n">
        <f aca="false">(A2861-$A$2)/0.000011574074074074</f>
        <v>85774.0000001393</v>
      </c>
      <c r="D2861" s="8" t="n">
        <v>6.34419514291</v>
      </c>
    </row>
    <row r="2862" customFormat="false" ht="13.5" hidden="false" customHeight="false" outlineLevel="0" collapsed="false">
      <c r="A2862" s="1" t="n">
        <v>38190.2014467593</v>
      </c>
      <c r="C2862" s="7" t="n">
        <f aca="false">(A2862-$A$2)/0.000011574074074074</f>
        <v>85804.0000002371</v>
      </c>
      <c r="D2862" s="8" t="n">
        <v>6.3441943968</v>
      </c>
    </row>
    <row r="2863" customFormat="false" ht="13.5" hidden="false" customHeight="false" outlineLevel="0" collapsed="false">
      <c r="A2863" s="1" t="n">
        <v>38190.2017939815</v>
      </c>
      <c r="C2863" s="7" t="n">
        <f aca="false">(A2863-$A$2)/0.000011574074074074</f>
        <v>85834.0000003349</v>
      </c>
      <c r="D2863" s="8" t="n">
        <v>6.34419365117</v>
      </c>
    </row>
    <row r="2864" customFormat="false" ht="13.5" hidden="false" customHeight="false" outlineLevel="0" collapsed="false">
      <c r="A2864" s="1" t="n">
        <v>38190.2021412037</v>
      </c>
      <c r="C2864" s="7" t="n">
        <f aca="false">(A2864-$A$2)/0.000011574074074074</f>
        <v>85864.0000004327</v>
      </c>
      <c r="D2864" s="8" t="n">
        <v>6.34419290604</v>
      </c>
    </row>
    <row r="2865" customFormat="false" ht="13.5" hidden="false" customHeight="false" outlineLevel="0" collapsed="false">
      <c r="A2865" s="1" t="n">
        <v>38190.2024884259</v>
      </c>
      <c r="C2865" s="7" t="n">
        <f aca="false">(A2865-$A$2)/0.000011574074074074</f>
        <v>85893.9999999018</v>
      </c>
      <c r="D2865" s="8" t="n">
        <v>6.3441921614</v>
      </c>
    </row>
    <row r="2866" customFormat="false" ht="13.5" hidden="false" customHeight="false" outlineLevel="0" collapsed="false">
      <c r="A2866" s="1" t="n">
        <v>38190.2028356481</v>
      </c>
      <c r="C2866" s="7" t="n">
        <f aca="false">(A2866-$A$2)/0.000011574074074074</f>
        <v>85923.9999999996</v>
      </c>
      <c r="D2866" s="8" t="n">
        <v>6.3441914173</v>
      </c>
    </row>
    <row r="2867" customFormat="false" ht="13.5" hidden="false" customHeight="false" outlineLevel="0" collapsed="false">
      <c r="A2867" s="1" t="n">
        <v>38190.2031828704</v>
      </c>
      <c r="C2867" s="7" t="n">
        <f aca="false">(A2867-$A$2)/0.000011574074074074</f>
        <v>85954.0000000974</v>
      </c>
      <c r="D2867" s="8" t="n">
        <v>6.34419067374</v>
      </c>
    </row>
    <row r="2868" customFormat="false" ht="13.5" hidden="false" customHeight="false" outlineLevel="0" collapsed="false">
      <c r="A2868" s="1" t="n">
        <v>38190.2035300926</v>
      </c>
      <c r="C2868" s="7" t="n">
        <f aca="false">(A2868-$A$2)/0.000011574074074074</f>
        <v>85984.0000001952</v>
      </c>
      <c r="D2868" s="8" t="n">
        <v>6.34418993073</v>
      </c>
    </row>
    <row r="2869" customFormat="false" ht="13.5" hidden="false" customHeight="false" outlineLevel="0" collapsed="false">
      <c r="A2869" s="1" t="n">
        <v>38190.2038773148</v>
      </c>
      <c r="C2869" s="7" t="n">
        <f aca="false">(A2869-$A$2)/0.000011574074074074</f>
        <v>86014.000000293</v>
      </c>
      <c r="D2869" s="8" t="n">
        <v>6.3441991883</v>
      </c>
    </row>
    <row r="2870" customFormat="false" ht="13.5" hidden="false" customHeight="false" outlineLevel="0" collapsed="false">
      <c r="A2870" s="1" t="n">
        <v>38190.204224537</v>
      </c>
      <c r="C2870" s="7" t="n">
        <f aca="false">(A2870-$A$2)/0.000011574074074074</f>
        <v>86044.0000003908</v>
      </c>
      <c r="D2870" s="8" t="n">
        <v>6.34418844645</v>
      </c>
    </row>
    <row r="2871" customFormat="false" ht="13.5" hidden="false" customHeight="false" outlineLevel="0" collapsed="false">
      <c r="A2871" s="1" t="n">
        <v>38190.2045717593</v>
      </c>
      <c r="C2871" s="7" t="n">
        <f aca="false">(A2871-$A$2)/0.000011574074074074</f>
        <v>86074.0000004886</v>
      </c>
      <c r="D2871" s="8" t="n">
        <v>6.3441977052</v>
      </c>
    </row>
    <row r="2872" customFormat="false" ht="13.5" hidden="false" customHeight="false" outlineLevel="0" collapsed="false">
      <c r="A2872" s="1" t="n">
        <v>38190.2049189815</v>
      </c>
      <c r="C2872" s="7" t="n">
        <f aca="false">(A2872-$A$2)/0.000011574074074074</f>
        <v>86103.9999999577</v>
      </c>
      <c r="D2872" s="8" t="n">
        <v>6.34419696458</v>
      </c>
    </row>
    <row r="2873" customFormat="false" ht="13.5" hidden="false" customHeight="false" outlineLevel="0" collapsed="false">
      <c r="A2873" s="1" t="n">
        <v>38190.2052662037</v>
      </c>
      <c r="C2873" s="7" t="n">
        <f aca="false">(A2873-$A$2)/0.000011574074074074</f>
        <v>86134.0000000555</v>
      </c>
      <c r="D2873" s="8" t="n">
        <v>6.34419622458</v>
      </c>
    </row>
    <row r="2874" customFormat="false" ht="13.5" hidden="false" customHeight="false" outlineLevel="0" collapsed="false">
      <c r="A2874" s="1" t="n">
        <v>38190.2056134259</v>
      </c>
      <c r="C2874" s="7" t="n">
        <f aca="false">(A2874-$A$2)/0.000011574074074074</f>
        <v>86164.0000001533</v>
      </c>
      <c r="D2874" s="8" t="n">
        <v>6.34418548523</v>
      </c>
    </row>
    <row r="2875" customFormat="false" ht="13.5" hidden="false" customHeight="false" outlineLevel="0" collapsed="false">
      <c r="A2875" s="1" t="n">
        <v>38190.2059606482</v>
      </c>
      <c r="C2875" s="7" t="n">
        <f aca="false">(A2875-$A$2)/0.000011574074074074</f>
        <v>86194.0000002511</v>
      </c>
      <c r="D2875" s="8" t="n">
        <v>6.34419474655</v>
      </c>
    </row>
    <row r="2876" customFormat="false" ht="13.5" hidden="false" customHeight="false" outlineLevel="0" collapsed="false">
      <c r="A2876" s="1" t="n">
        <v>38190.2063078704</v>
      </c>
      <c r="C2876" s="7" t="n">
        <f aca="false">(A2876-$A$2)/0.000011574074074074</f>
        <v>86224.0000003489</v>
      </c>
      <c r="D2876" s="8" t="n">
        <v>6.34419400855</v>
      </c>
    </row>
    <row r="2877" customFormat="false" ht="13.5" hidden="false" customHeight="false" outlineLevel="0" collapsed="false">
      <c r="A2877" s="1" t="n">
        <v>38190.2066550926</v>
      </c>
      <c r="C2877" s="7" t="n">
        <f aca="false">(A2877-$A$2)/0.000011574074074074</f>
        <v>86254.0000004467</v>
      </c>
      <c r="D2877" s="8" t="n">
        <v>6.34419327124</v>
      </c>
    </row>
    <row r="2878" customFormat="false" ht="13.5" hidden="false" customHeight="false" outlineLevel="0" collapsed="false">
      <c r="A2878" s="1" t="n">
        <v>38190.2070023148</v>
      </c>
      <c r="C2878" s="7" t="n">
        <f aca="false">(A2878-$A$2)/0.000011574074074074</f>
        <v>86283.9999999158</v>
      </c>
      <c r="D2878" s="8" t="n">
        <v>6.34419253464</v>
      </c>
    </row>
    <row r="2879" customFormat="false" ht="13.5" hidden="false" customHeight="false" outlineLevel="0" collapsed="false">
      <c r="A2879" s="1" t="n">
        <v>38190.207349537</v>
      </c>
      <c r="C2879" s="7" t="n">
        <f aca="false">(A2879-$A$2)/0.000011574074074074</f>
        <v>86314.0000000136</v>
      </c>
      <c r="D2879" s="8" t="n">
        <v>6.34419179877</v>
      </c>
    </row>
    <row r="2880" customFormat="false" ht="13.5" hidden="false" customHeight="false" outlineLevel="0" collapsed="false">
      <c r="A2880" s="1" t="n">
        <v>38190.2076967593</v>
      </c>
      <c r="C2880" s="7" t="n">
        <f aca="false">(A2880-$A$2)/0.000011574074074074</f>
        <v>86344.0000001114</v>
      </c>
      <c r="D2880" s="8" t="n">
        <v>6.34421106364</v>
      </c>
    </row>
    <row r="2881" customFormat="false" ht="13.5" hidden="false" customHeight="false" outlineLevel="0" collapsed="false">
      <c r="A2881" s="1" t="n">
        <v>38190.2080439815</v>
      </c>
      <c r="C2881" s="7" t="n">
        <f aca="false">(A2881-$A$2)/0.000011574074074074</f>
        <v>86374.0000002092</v>
      </c>
      <c r="D2881" s="8" t="n">
        <v>6.34419032926</v>
      </c>
    </row>
    <row r="2882" customFormat="false" ht="13.5" hidden="false" customHeight="false" outlineLevel="0" collapsed="false">
      <c r="A2882" s="1" t="n">
        <v>38190.2083912037</v>
      </c>
      <c r="C2882" s="7" t="n">
        <f aca="false">(A2882-$A$2)/0.000011574074074074</f>
        <v>86404.000000307</v>
      </c>
      <c r="D2882" s="8" t="n">
        <v>6.34418959566</v>
      </c>
    </row>
    <row r="2883" customFormat="false" ht="13.5" hidden="false" customHeight="false" outlineLevel="0" collapsed="false">
      <c r="A2883" s="1" t="n">
        <v>38190.2087384259</v>
      </c>
      <c r="C2883" s="7" t="n">
        <f aca="false">(A2883-$A$2)/0.000011574074074074</f>
        <v>86434.0000004048</v>
      </c>
      <c r="D2883" s="8" t="n">
        <v>6.34418886284</v>
      </c>
    </row>
    <row r="2884" customFormat="false" ht="13.5" hidden="false" customHeight="false" outlineLevel="0" collapsed="false">
      <c r="A2884" s="1" t="n">
        <v>38190.2090856481</v>
      </c>
      <c r="C2884" s="7" t="n">
        <f aca="false">(A2884-$A$2)/0.000011574074074074</f>
        <v>86463.9999998739</v>
      </c>
      <c r="D2884" s="8" t="n">
        <v>6.34418813082</v>
      </c>
    </row>
    <row r="2885" customFormat="false" ht="13.5" hidden="false" customHeight="false" outlineLevel="0" collapsed="false">
      <c r="A2885" s="1" t="n">
        <v>38190.2094328704</v>
      </c>
      <c r="C2885" s="7" t="n">
        <f aca="false">(A2885-$A$2)/0.000011574074074074</f>
        <v>86493.9999999717</v>
      </c>
      <c r="D2885" s="8" t="n">
        <v>6.34418739963</v>
      </c>
    </row>
    <row r="2886" customFormat="false" ht="13.5" hidden="false" customHeight="false" outlineLevel="0" collapsed="false">
      <c r="A2886" s="1" t="n">
        <v>38190.2097800926</v>
      </c>
      <c r="C2886" s="7" t="n">
        <f aca="false">(A2886-$A$2)/0.000011574074074074</f>
        <v>86524.0000000695</v>
      </c>
      <c r="D2886" s="8" t="n">
        <v>6.34418666927</v>
      </c>
    </row>
    <row r="2887" customFormat="false" ht="13.5" hidden="false" customHeight="false" outlineLevel="0" collapsed="false">
      <c r="A2887" s="1" t="n">
        <v>38190.2101273148</v>
      </c>
      <c r="C2887" s="7" t="n">
        <f aca="false">(A2887-$A$2)/0.000011574074074074</f>
        <v>86554.0000001673</v>
      </c>
      <c r="D2887" s="8" t="n">
        <v>6.34420593976</v>
      </c>
    </row>
    <row r="2888" customFormat="false" ht="13.5" hidden="false" customHeight="false" outlineLevel="0" collapsed="false">
      <c r="A2888" s="1" t="n">
        <v>38190.210474537</v>
      </c>
      <c r="C2888" s="7" t="n">
        <f aca="false">(A2888-$A$2)/0.000011574074074074</f>
        <v>86584.0000002651</v>
      </c>
      <c r="D2888" s="8" t="n">
        <v>6.34418521112</v>
      </c>
    </row>
    <row r="2889" customFormat="false" ht="13.5" hidden="false" customHeight="false" outlineLevel="0" collapsed="false">
      <c r="A2889" s="1" t="n">
        <v>38190.2108217593</v>
      </c>
      <c r="C2889" s="7" t="n">
        <f aca="false">(A2889-$A$2)/0.000011574074074074</f>
        <v>86614.0000003628</v>
      </c>
      <c r="D2889" s="8" t="n">
        <v>6.34420448335</v>
      </c>
    </row>
    <row r="2890" customFormat="false" ht="13.5" hidden="false" customHeight="false" outlineLevel="0" collapsed="false">
      <c r="A2890" s="1" t="n">
        <v>38190.2111689815</v>
      </c>
      <c r="C2890" s="7" t="n">
        <f aca="false">(A2890-$A$2)/0.000011574074074074</f>
        <v>86644.0000004606</v>
      </c>
      <c r="D2890" s="8" t="n">
        <v>6.34420375648</v>
      </c>
    </row>
    <row r="2891" customFormat="false" ht="13.5" hidden="false" customHeight="false" outlineLevel="0" collapsed="false">
      <c r="A2891" s="1" t="n">
        <v>38190.2115162037</v>
      </c>
      <c r="C2891" s="7" t="n">
        <f aca="false">(A2891-$A$2)/0.000011574074074074</f>
        <v>86673.9999999298</v>
      </c>
      <c r="D2891" s="8" t="n">
        <v>6.34420303052</v>
      </c>
    </row>
    <row r="2892" customFormat="false" ht="13.5" hidden="false" customHeight="false" outlineLevel="0" collapsed="false">
      <c r="A2892" s="1" t="n">
        <v>38190.2118634259</v>
      </c>
      <c r="C2892" s="7" t="n">
        <f aca="false">(A2892-$A$2)/0.000011574074074074</f>
        <v>86704.0000000276</v>
      </c>
      <c r="D2892" s="8" t="n">
        <v>6.34420230549</v>
      </c>
    </row>
    <row r="2893" customFormat="false" ht="13.5" hidden="false" customHeight="false" outlineLevel="0" collapsed="false">
      <c r="A2893" s="1" t="n">
        <v>38190.2122106482</v>
      </c>
      <c r="C2893" s="7" t="n">
        <f aca="false">(A2893-$A$2)/0.000011574074074074</f>
        <v>86734.0000001254</v>
      </c>
      <c r="D2893" s="8" t="n">
        <v>6.3442015814</v>
      </c>
    </row>
    <row r="2894" customFormat="false" ht="13.5" hidden="false" customHeight="false" outlineLevel="0" collapsed="false">
      <c r="A2894" s="1" t="n">
        <v>38190.2125578704</v>
      </c>
      <c r="C2894" s="7" t="n">
        <f aca="false">(A2894-$A$2)/0.000011574074074074</f>
        <v>86764.0000002231</v>
      </c>
      <c r="D2894" s="8" t="n">
        <v>6.34420085827</v>
      </c>
    </row>
    <row r="2895" customFormat="false" ht="13.5" hidden="false" customHeight="false" outlineLevel="0" collapsed="false">
      <c r="A2895" s="1" t="n">
        <v>38190.2129050926</v>
      </c>
      <c r="C2895" s="7" t="n">
        <f aca="false">(A2895-$A$2)/0.000011574074074074</f>
        <v>86794.0000003209</v>
      </c>
      <c r="D2895" s="8" t="n">
        <v>6.34420013611</v>
      </c>
    </row>
    <row r="2896" customFormat="false" ht="13.5" hidden="false" customHeight="false" outlineLevel="0" collapsed="false">
      <c r="A2896" s="1" t="n">
        <v>38190.2132523148</v>
      </c>
      <c r="C2896" s="7" t="n">
        <f aca="false">(A2896-$A$2)/0.000011574074074074</f>
        <v>86824.0000004187</v>
      </c>
      <c r="D2896" s="8" t="n">
        <v>6.34417941494</v>
      </c>
    </row>
    <row r="2897" customFormat="false" ht="13.5" hidden="false" customHeight="false" outlineLevel="0" collapsed="false">
      <c r="A2897" s="1" t="n">
        <v>38190.213599537</v>
      </c>
      <c r="C2897" s="7" t="n">
        <f aca="false">(A2897-$A$2)/0.000011574074074074</f>
        <v>86853.9999998879</v>
      </c>
      <c r="D2897" s="8" t="n">
        <v>6.34419869477</v>
      </c>
    </row>
    <row r="2898" customFormat="false" ht="13.5" hidden="false" customHeight="false" outlineLevel="0" collapsed="false">
      <c r="A2898" s="1" t="n">
        <v>38190.2139467593</v>
      </c>
      <c r="C2898" s="7" t="n">
        <f aca="false">(A2898-$A$2)/0.000011574074074074</f>
        <v>86883.9999999857</v>
      </c>
      <c r="D2898" s="8" t="n">
        <v>6.34419797562</v>
      </c>
    </row>
    <row r="2899" customFormat="false" ht="13.5" hidden="false" customHeight="false" outlineLevel="0" collapsed="false">
      <c r="A2899" s="1" t="n">
        <v>38190.2142939815</v>
      </c>
      <c r="C2899" s="7" t="n">
        <f aca="false">(A2899-$A$2)/0.000011574074074074</f>
        <v>86914.0000000834</v>
      </c>
      <c r="D2899" s="8" t="n">
        <v>6.34420725751</v>
      </c>
    </row>
    <row r="2900" customFormat="false" ht="13.5" hidden="false" customHeight="false" outlineLevel="0" collapsed="false">
      <c r="A2900" s="1" t="n">
        <v>38190.2146412037</v>
      </c>
      <c r="C2900" s="7" t="n">
        <f aca="false">(A2900-$A$2)/0.000011574074074074</f>
        <v>86944.0000001812</v>
      </c>
      <c r="D2900" s="8" t="n">
        <v>6.34419654045</v>
      </c>
    </row>
    <row r="2901" customFormat="false" ht="13.5" hidden="false" customHeight="false" outlineLevel="0" collapsed="false">
      <c r="A2901" s="1" t="n">
        <v>38190.2149884259</v>
      </c>
      <c r="C2901" s="7" t="n">
        <f aca="false">(A2901-$A$2)/0.000011574074074074</f>
        <v>86974.000000279</v>
      </c>
      <c r="D2901" s="8" t="n">
        <v>6.34420582446</v>
      </c>
    </row>
    <row r="2902" customFormat="false" ht="13.5" hidden="false" customHeight="false" outlineLevel="0" collapsed="false">
      <c r="A2902" s="1" t="n">
        <v>38190.2153356482</v>
      </c>
      <c r="C2902" s="7" t="n">
        <f aca="false">(A2902-$A$2)/0.000011574074074074</f>
        <v>87004.0000003768</v>
      </c>
      <c r="D2902" s="8" t="n">
        <v>6.34420510955</v>
      </c>
    </row>
    <row r="2903" customFormat="false" ht="13.5" hidden="false" customHeight="false" outlineLevel="0" collapsed="false">
      <c r="A2903" s="1" t="n">
        <v>38190.2156828704</v>
      </c>
      <c r="C2903" s="7" t="n">
        <f aca="false">(A2903-$A$2)/0.000011574074074074</f>
        <v>87034.0000004746</v>
      </c>
      <c r="D2903" s="8" t="n">
        <v>6.34419439574</v>
      </c>
    </row>
    <row r="2904" customFormat="false" ht="13.5" hidden="false" customHeight="false" outlineLevel="0" collapsed="false">
      <c r="A2904" s="1" t="n">
        <v>38190.2160300926</v>
      </c>
      <c r="C2904" s="7" t="n">
        <f aca="false">(A2904-$A$2)/0.000011574074074074</f>
        <v>87063.9999999437</v>
      </c>
      <c r="D2904" s="8" t="n">
        <v>6.34419368303</v>
      </c>
    </row>
    <row r="2905" customFormat="false" ht="13.5" hidden="false" customHeight="false" outlineLevel="0" collapsed="false">
      <c r="A2905" s="1" t="n">
        <v>38190.2163773148</v>
      </c>
      <c r="C2905" s="7" t="n">
        <f aca="false">(A2905-$A$2)/0.000011574074074074</f>
        <v>87094.0000000415</v>
      </c>
      <c r="D2905" s="8" t="n">
        <v>6.34419297146</v>
      </c>
    </row>
    <row r="2906" customFormat="false" ht="13.5" hidden="false" customHeight="false" outlineLevel="0" collapsed="false">
      <c r="A2906" s="1" t="n">
        <v>38190.216724537</v>
      </c>
      <c r="C2906" s="7" t="n">
        <f aca="false">(A2906-$A$2)/0.000011574074074074</f>
        <v>87124.0000001393</v>
      </c>
      <c r="D2906" s="8" t="n">
        <v>6.34420226104</v>
      </c>
    </row>
    <row r="2907" customFormat="false" ht="13.5" hidden="false" customHeight="false" outlineLevel="0" collapsed="false">
      <c r="A2907" s="1" t="n">
        <v>38190.2170717593</v>
      </c>
      <c r="C2907" s="7" t="n">
        <f aca="false">(A2907-$A$2)/0.000011574074074074</f>
        <v>87154.0000002371</v>
      </c>
      <c r="D2907" s="8" t="n">
        <v>6.34420155176</v>
      </c>
    </row>
    <row r="2908" customFormat="false" ht="13.5" hidden="false" customHeight="false" outlineLevel="0" collapsed="false">
      <c r="A2908" s="1" t="n">
        <v>38190.2174189815</v>
      </c>
      <c r="C2908" s="7" t="n">
        <f aca="false">(A2908-$A$2)/0.000011574074074074</f>
        <v>87184.0000003349</v>
      </c>
      <c r="D2908" s="8" t="n">
        <v>6.34419084367</v>
      </c>
    </row>
    <row r="2909" customFormat="false" ht="13.5" hidden="false" customHeight="false" outlineLevel="0" collapsed="false">
      <c r="A2909" s="1" t="n">
        <v>38190.2177662037</v>
      </c>
      <c r="C2909" s="7" t="n">
        <f aca="false">(A2909-$A$2)/0.000011574074074074</f>
        <v>87214.0000004327</v>
      </c>
      <c r="D2909" s="8" t="n">
        <v>6.34420013676</v>
      </c>
    </row>
    <row r="2910" customFormat="false" ht="13.5" hidden="false" customHeight="false" outlineLevel="0" collapsed="false">
      <c r="A2910" s="1" t="n">
        <v>38190.2181134259</v>
      </c>
      <c r="C2910" s="7" t="n">
        <f aca="false">(A2910-$A$2)/0.000011574074074074</f>
        <v>87243.9999999018</v>
      </c>
      <c r="D2910" s="8" t="n">
        <v>6.3441994311</v>
      </c>
    </row>
    <row r="2911" customFormat="false" ht="13.5" hidden="false" customHeight="false" outlineLevel="0" collapsed="false">
      <c r="A2911" s="1" t="n">
        <v>38190.2184606481</v>
      </c>
      <c r="C2911" s="7" t="n">
        <f aca="false">(A2911-$A$2)/0.000011574074074074</f>
        <v>87273.9999999996</v>
      </c>
      <c r="D2911" s="8" t="n">
        <v>6.3441987266</v>
      </c>
    </row>
    <row r="2912" customFormat="false" ht="13.5" hidden="false" customHeight="false" outlineLevel="0" collapsed="false">
      <c r="A2912" s="1" t="n">
        <v>38190.2188078704</v>
      </c>
      <c r="C2912" s="7" t="n">
        <f aca="false">(A2912-$A$2)/0.000011574074074074</f>
        <v>87304.0000000974</v>
      </c>
      <c r="D2912" s="8" t="n">
        <v>6.3441980234</v>
      </c>
    </row>
    <row r="2913" customFormat="false" ht="13.5" hidden="false" customHeight="false" outlineLevel="0" collapsed="false">
      <c r="A2913" s="1" t="n">
        <v>38190.2191550926</v>
      </c>
      <c r="C2913" s="7" t="n">
        <f aca="false">(A2913-$A$2)/0.000011574074074074</f>
        <v>87334.0000001952</v>
      </c>
      <c r="D2913" s="8" t="n">
        <v>6.3441973214</v>
      </c>
    </row>
    <row r="2914" customFormat="false" ht="13.5" hidden="false" customHeight="false" outlineLevel="0" collapsed="false">
      <c r="A2914" s="1" t="n">
        <v>38190.2195023148</v>
      </c>
      <c r="C2914" s="7" t="n">
        <f aca="false">(A2914-$A$2)/0.000011574074074074</f>
        <v>87364.000000293</v>
      </c>
      <c r="D2914" s="8" t="n">
        <v>6.3441966206</v>
      </c>
    </row>
    <row r="2915" customFormat="false" ht="13.5" hidden="false" customHeight="false" outlineLevel="0" collapsed="false">
      <c r="A2915" s="1" t="n">
        <v>38190.219849537</v>
      </c>
      <c r="C2915" s="7" t="n">
        <f aca="false">(A2915-$A$2)/0.000011574074074074</f>
        <v>87394.0000003908</v>
      </c>
      <c r="D2915" s="8" t="n">
        <v>6.3442159212</v>
      </c>
    </row>
    <row r="2916" customFormat="false" ht="13.5" hidden="false" customHeight="false" outlineLevel="0" collapsed="false">
      <c r="A2916" s="1" t="n">
        <v>38190.2201967593</v>
      </c>
      <c r="C2916" s="7" t="n">
        <f aca="false">(A2916-$A$2)/0.000011574074074074</f>
        <v>87424.0000004886</v>
      </c>
      <c r="D2916" s="8" t="n">
        <v>6.344215223</v>
      </c>
    </row>
    <row r="2917" customFormat="false" ht="13.5" hidden="false" customHeight="false" outlineLevel="0" collapsed="false">
      <c r="A2917" s="1" t="n">
        <v>38190.2205439815</v>
      </c>
      <c r="C2917" s="7" t="n">
        <f aca="false">(A2917-$A$2)/0.000011574074074074</f>
        <v>87453.9999999577</v>
      </c>
      <c r="D2917" s="8" t="n">
        <v>6.3441945262</v>
      </c>
    </row>
    <row r="2918" customFormat="false" ht="13.5" hidden="false" customHeight="false" outlineLevel="0" collapsed="false">
      <c r="A2918" s="1" t="n">
        <v>38190.2208912037</v>
      </c>
      <c r="C2918" s="7" t="n">
        <f aca="false">(A2918-$A$2)/0.000011574074074074</f>
        <v>87484.0000000555</v>
      </c>
      <c r="D2918" s="8" t="n">
        <v>6.3442138307</v>
      </c>
    </row>
    <row r="2919" customFormat="false" ht="13.5" hidden="false" customHeight="false" outlineLevel="0" collapsed="false">
      <c r="A2919" s="1" t="n">
        <v>38190.2212384259</v>
      </c>
      <c r="C2919" s="7" t="n">
        <f aca="false">(A2919-$A$2)/0.000011574074074074</f>
        <v>87514.0000001533</v>
      </c>
      <c r="D2919" s="8" t="n">
        <v>6.3442131365</v>
      </c>
    </row>
    <row r="2920" customFormat="false" ht="13.5" hidden="false" customHeight="false" outlineLevel="0" collapsed="false">
      <c r="A2920" s="1" t="n">
        <v>38190.2215856482</v>
      </c>
      <c r="C2920" s="7" t="n">
        <f aca="false">(A2920-$A$2)/0.000011574074074074</f>
        <v>87544.0000002511</v>
      </c>
      <c r="D2920" s="8" t="n">
        <v>6.3442124437</v>
      </c>
    </row>
    <row r="2921" customFormat="false" ht="13.5" hidden="false" customHeight="false" outlineLevel="0" collapsed="false">
      <c r="A2921" s="1" t="n">
        <v>38190.2219328704</v>
      </c>
      <c r="C2921" s="7" t="n">
        <f aca="false">(A2921-$A$2)/0.000011574074074074</f>
        <v>87574.0000003489</v>
      </c>
      <c r="D2921" s="8" t="n">
        <v>6.3442117523</v>
      </c>
    </row>
    <row r="2922" customFormat="false" ht="13.5" hidden="false" customHeight="false" outlineLevel="0" collapsed="false">
      <c r="A2922" s="1" t="n">
        <v>38190.2222800926</v>
      </c>
      <c r="C2922" s="7" t="n">
        <f aca="false">(A2922-$A$2)/0.000011574074074074</f>
        <v>87604.0000004467</v>
      </c>
      <c r="D2922" s="8" t="n">
        <v>6.3442110623</v>
      </c>
    </row>
    <row r="2923" customFormat="false" ht="13.5" hidden="false" customHeight="false" outlineLevel="0" collapsed="false">
      <c r="A2923" s="1" t="n">
        <v>38190.2226273148</v>
      </c>
      <c r="C2923" s="7" t="n">
        <f aca="false">(A2923-$A$2)/0.000011574074074074</f>
        <v>87633.9999999158</v>
      </c>
      <c r="D2923" s="8" t="n">
        <v>6.3442103737</v>
      </c>
    </row>
    <row r="2924" customFormat="false" ht="13.5" hidden="false" customHeight="false" outlineLevel="0" collapsed="false">
      <c r="A2924" s="1" t="n">
        <v>38190.222974537</v>
      </c>
      <c r="C2924" s="7" t="n">
        <f aca="false">(A2924-$A$2)/0.000011574074074074</f>
        <v>87664.0000000136</v>
      </c>
      <c r="D2924" s="8" t="n">
        <v>6.3442196865</v>
      </c>
    </row>
    <row r="2925" customFormat="false" ht="13.5" hidden="false" customHeight="false" outlineLevel="0" collapsed="false">
      <c r="A2925" s="1" t="n">
        <v>38190.2233217593</v>
      </c>
      <c r="C2925" s="7" t="n">
        <f aca="false">(A2925-$A$2)/0.000011574074074074</f>
        <v>87694.0000001114</v>
      </c>
      <c r="D2925" s="8" t="n">
        <v>6.3442190007</v>
      </c>
    </row>
    <row r="2926" customFormat="false" ht="13.5" hidden="false" customHeight="false" outlineLevel="0" collapsed="false">
      <c r="A2926" s="1" t="n">
        <v>38190.2236689815</v>
      </c>
      <c r="C2926" s="7" t="n">
        <f aca="false">(A2926-$A$2)/0.000011574074074074</f>
        <v>87724.0000002092</v>
      </c>
      <c r="D2926" s="8" t="n">
        <v>6.3442083165</v>
      </c>
    </row>
    <row r="2927" customFormat="false" ht="13.5" hidden="false" customHeight="false" outlineLevel="0" collapsed="false">
      <c r="A2927" s="1" t="n">
        <v>38190.2240162037</v>
      </c>
      <c r="C2927" s="7" t="n">
        <f aca="false">(A2927-$A$2)/0.000011574074074074</f>
        <v>87754.000000307</v>
      </c>
      <c r="D2927" s="8" t="n">
        <v>6.3442176336</v>
      </c>
    </row>
    <row r="2928" customFormat="false" ht="13.5" hidden="false" customHeight="false" outlineLevel="0" collapsed="false">
      <c r="A2928" s="1" t="n">
        <v>38190.2243634259</v>
      </c>
      <c r="C2928" s="7" t="n">
        <f aca="false">(A2928-$A$2)/0.000011574074074074</f>
        <v>87784.0000004048</v>
      </c>
      <c r="D2928" s="8" t="n">
        <v>6.3442169522</v>
      </c>
    </row>
    <row r="2929" customFormat="false" ht="13.5" hidden="false" customHeight="false" outlineLevel="0" collapsed="false">
      <c r="A2929" s="1" t="n">
        <v>38190.2247106481</v>
      </c>
      <c r="C2929" s="7" t="n">
        <f aca="false">(A2929-$A$2)/0.000011574074074074</f>
        <v>87813.9999998739</v>
      </c>
      <c r="D2929" s="8" t="n">
        <v>6.3442162724</v>
      </c>
    </row>
    <row r="2930" customFormat="false" ht="13.5" hidden="false" customHeight="false" outlineLevel="0" collapsed="false">
      <c r="A2930" s="1" t="n">
        <v>38190.2250578704</v>
      </c>
      <c r="C2930" s="7" t="n">
        <f aca="false">(A2930-$A$2)/0.000011574074074074</f>
        <v>87843.9999999717</v>
      </c>
      <c r="D2930" s="8" t="n">
        <v>6.344215594</v>
      </c>
    </row>
    <row r="2931" customFormat="false" ht="13.5" hidden="false" customHeight="false" outlineLevel="0" collapsed="false">
      <c r="A2931" s="1" t="n">
        <v>38190.2254050926</v>
      </c>
      <c r="C2931" s="7" t="n">
        <f aca="false">(A2931-$A$2)/0.000011574074074074</f>
        <v>87874.0000000695</v>
      </c>
      <c r="D2931" s="8" t="n">
        <v>6.3442149172</v>
      </c>
    </row>
    <row r="2932" customFormat="false" ht="13.5" hidden="false" customHeight="false" outlineLevel="0" collapsed="false">
      <c r="A2932" s="1" t="n">
        <v>38190.2257523148</v>
      </c>
      <c r="C2932" s="7" t="n">
        <f aca="false">(A2932-$A$2)/0.000011574074074074</f>
        <v>87904.0000001673</v>
      </c>
      <c r="D2932" s="8" t="n">
        <v>6.344214242</v>
      </c>
    </row>
    <row r="2933" customFormat="false" ht="13.5" hidden="false" customHeight="false" outlineLevel="0" collapsed="false">
      <c r="A2933" s="1" t="n">
        <v>38190.226099537</v>
      </c>
      <c r="C2933" s="7" t="n">
        <f aca="false">(A2933-$A$2)/0.000011574074074074</f>
        <v>87934.0000002651</v>
      </c>
      <c r="D2933" s="8" t="n">
        <v>6.3442135682</v>
      </c>
    </row>
    <row r="2934" customFormat="false" ht="13.5" hidden="false" customHeight="false" outlineLevel="0" collapsed="false">
      <c r="A2934" s="1" t="n">
        <v>38190.2264467593</v>
      </c>
      <c r="C2934" s="7" t="n">
        <f aca="false">(A2934-$A$2)/0.000011574074074074</f>
        <v>87964.0000003628</v>
      </c>
      <c r="D2934" s="8" t="n">
        <v>6.3442328961</v>
      </c>
    </row>
    <row r="2935" customFormat="false" ht="13.5" hidden="false" customHeight="false" outlineLevel="0" collapsed="false">
      <c r="A2935" s="1" t="n">
        <v>38190.2267939815</v>
      </c>
      <c r="C2935" s="7" t="n">
        <f aca="false">(A2935-$A$2)/0.000011574074074074</f>
        <v>87994.0000004606</v>
      </c>
      <c r="D2935" s="8" t="n">
        <v>6.3442322255</v>
      </c>
    </row>
    <row r="2936" customFormat="false" ht="13.5" hidden="false" customHeight="false" outlineLevel="0" collapsed="false">
      <c r="A2936" s="1" t="n">
        <v>38190.2271412037</v>
      </c>
      <c r="C2936" s="7" t="n">
        <f aca="false">(A2936-$A$2)/0.000011574074074074</f>
        <v>88023.9999999298</v>
      </c>
      <c r="D2936" s="8" t="n">
        <v>6.3442315566</v>
      </c>
    </row>
    <row r="2937" customFormat="false" ht="13.5" hidden="false" customHeight="false" outlineLevel="0" collapsed="false">
      <c r="A2937" s="1" t="n">
        <v>38190.2274884259</v>
      </c>
      <c r="C2937" s="7" t="n">
        <f aca="false">(A2937-$A$2)/0.000011574074074074</f>
        <v>88054.0000000276</v>
      </c>
      <c r="D2937" s="8" t="n">
        <v>6.3442108893</v>
      </c>
    </row>
    <row r="2938" customFormat="false" ht="13.5" hidden="false" customHeight="false" outlineLevel="0" collapsed="false">
      <c r="A2938" s="1" t="n">
        <v>38190.2278356482</v>
      </c>
      <c r="C2938" s="7" t="n">
        <f aca="false">(A2938-$A$2)/0.000011574074074074</f>
        <v>88084.0000001254</v>
      </c>
      <c r="D2938" s="8" t="n">
        <v>6.3442202237</v>
      </c>
    </row>
    <row r="2939" customFormat="false" ht="13.5" hidden="false" customHeight="false" outlineLevel="0" collapsed="false">
      <c r="A2939" s="1" t="n">
        <v>38190.2281828704</v>
      </c>
      <c r="C2939" s="7" t="n">
        <f aca="false">(A2939-$A$2)/0.000011574074074074</f>
        <v>88114.0000002231</v>
      </c>
      <c r="D2939" s="8" t="n">
        <v>6.3442095597</v>
      </c>
    </row>
    <row r="2940" customFormat="false" ht="13.5" hidden="false" customHeight="false" outlineLevel="0" collapsed="false">
      <c r="A2940" s="1" t="n">
        <v>38190.2285300926</v>
      </c>
      <c r="C2940" s="7" t="n">
        <f aca="false">(A2940-$A$2)/0.000011574074074074</f>
        <v>88144.0000003209</v>
      </c>
      <c r="D2940" s="8" t="n">
        <v>6.3442088973</v>
      </c>
    </row>
    <row r="2941" customFormat="false" ht="13.5" hidden="false" customHeight="false" outlineLevel="0" collapsed="false">
      <c r="A2941" s="1" t="n">
        <v>38190.2288773148</v>
      </c>
      <c r="C2941" s="7" t="n">
        <f aca="false">(A2941-$A$2)/0.000011574074074074</f>
        <v>88174.0000004187</v>
      </c>
      <c r="D2941" s="8" t="n">
        <v>6.3442282366</v>
      </c>
    </row>
    <row r="2942" customFormat="false" ht="13.5" hidden="false" customHeight="false" outlineLevel="0" collapsed="false">
      <c r="A2942" s="1" t="n">
        <v>38190.229224537</v>
      </c>
      <c r="C2942" s="7" t="n">
        <f aca="false">(A2942-$A$2)/0.000011574074074074</f>
        <v>88203.9999998879</v>
      </c>
      <c r="D2942" s="8" t="n">
        <v>6.3442175776</v>
      </c>
    </row>
    <row r="2943" customFormat="false" ht="13.5" hidden="false" customHeight="false" outlineLevel="0" collapsed="false">
      <c r="A2943" s="1" t="n">
        <v>38190.2295717593</v>
      </c>
      <c r="C2943" s="7" t="n">
        <f aca="false">(A2943-$A$2)/0.000011574074074074</f>
        <v>88233.9999999857</v>
      </c>
      <c r="D2943" s="8" t="n">
        <v>6.3442269204</v>
      </c>
    </row>
    <row r="2944" customFormat="false" ht="13.5" hidden="false" customHeight="false" outlineLevel="0" collapsed="false">
      <c r="A2944" s="1" t="n">
        <v>38190.2299189815</v>
      </c>
      <c r="C2944" s="7" t="n">
        <f aca="false">(A2944-$A$2)/0.000011574074074074</f>
        <v>88264.0000000834</v>
      </c>
      <c r="D2944" s="8" t="n">
        <v>6.3442162649</v>
      </c>
    </row>
    <row r="2945" customFormat="false" ht="13.5" hidden="false" customHeight="false" outlineLevel="0" collapsed="false">
      <c r="A2945" s="1" t="n">
        <v>38190.2302662037</v>
      </c>
      <c r="C2945" s="7" t="n">
        <f aca="false">(A2945-$A$2)/0.000011574074074074</f>
        <v>88294.0000001812</v>
      </c>
      <c r="D2945" s="8" t="n">
        <v>6.3442156111</v>
      </c>
    </row>
    <row r="2946" customFormat="false" ht="13.5" hidden="false" customHeight="false" outlineLevel="0" collapsed="false">
      <c r="A2946" s="1" t="n">
        <v>38190.2306134259</v>
      </c>
      <c r="C2946" s="7" t="n">
        <f aca="false">(A2946-$A$2)/0.000011574074074074</f>
        <v>88324.000000279</v>
      </c>
      <c r="D2946" s="8" t="n">
        <v>6.3442049591</v>
      </c>
    </row>
    <row r="2947" customFormat="false" ht="13.5" hidden="false" customHeight="false" outlineLevel="0" collapsed="false">
      <c r="A2947" s="1" t="n">
        <v>38190.2309606482</v>
      </c>
      <c r="C2947" s="7" t="n">
        <f aca="false">(A2947-$A$2)/0.000011574074074074</f>
        <v>88354.0000003768</v>
      </c>
      <c r="D2947" s="8" t="n">
        <v>6.3442343088</v>
      </c>
    </row>
    <row r="2948" customFormat="false" ht="13.5" hidden="false" customHeight="false" outlineLevel="0" collapsed="false">
      <c r="A2948" s="1" t="n">
        <v>38190.2313078704</v>
      </c>
      <c r="C2948" s="7" t="n">
        <f aca="false">(A2948-$A$2)/0.000011574074074074</f>
        <v>88384.0000004746</v>
      </c>
      <c r="D2948" s="8" t="n">
        <v>6.3442236603</v>
      </c>
    </row>
    <row r="2949" customFormat="false" ht="13.5" hidden="false" customHeight="false" outlineLevel="0" collapsed="false">
      <c r="A2949" s="1" t="n">
        <v>38190.2316550926</v>
      </c>
      <c r="C2949" s="7" t="n">
        <f aca="false">(A2949-$A$2)/0.000011574074074074</f>
        <v>88413.9999999438</v>
      </c>
      <c r="D2949" s="8" t="n">
        <v>6.3442130137</v>
      </c>
    </row>
    <row r="2950" customFormat="false" ht="13.5" hidden="false" customHeight="false" outlineLevel="0" collapsed="false">
      <c r="A2950" s="1" t="n">
        <v>38190.2320023148</v>
      </c>
      <c r="C2950" s="7" t="n">
        <f aca="false">(A2950-$A$2)/0.000011574074074074</f>
        <v>88444.0000000416</v>
      </c>
      <c r="D2950" s="8" t="n">
        <v>6.3442323689</v>
      </c>
    </row>
    <row r="2951" customFormat="false" ht="13.5" hidden="false" customHeight="false" outlineLevel="0" collapsed="false">
      <c r="A2951" s="1" t="n">
        <v>38190.232349537</v>
      </c>
      <c r="C2951" s="7" t="n">
        <f aca="false">(A2951-$A$2)/0.000011574074074074</f>
        <v>88474.0000001393</v>
      </c>
      <c r="D2951" s="8" t="n">
        <v>6.3442217258</v>
      </c>
    </row>
    <row r="2952" customFormat="false" ht="13.5" hidden="false" customHeight="false" outlineLevel="0" collapsed="false">
      <c r="A2952" s="1" t="n">
        <v>38190.2326967593</v>
      </c>
      <c r="C2952" s="7" t="n">
        <f aca="false">(A2952-$A$2)/0.000011574074074074</f>
        <v>88504.0000002371</v>
      </c>
      <c r="D2952" s="8" t="n">
        <v>6.3442210847</v>
      </c>
    </row>
    <row r="2953" customFormat="false" ht="13.5" hidden="false" customHeight="false" outlineLevel="0" collapsed="false">
      <c r="A2953" s="1" t="n">
        <v>38190.2330439815</v>
      </c>
      <c r="C2953" s="7" t="n">
        <f aca="false">(A2953-$A$2)/0.000011574074074074</f>
        <v>88534.0000003349</v>
      </c>
      <c r="D2953" s="8" t="n">
        <v>6.3442204454</v>
      </c>
    </row>
    <row r="2954" customFormat="false" ht="13.5" hidden="false" customHeight="false" outlineLevel="0" collapsed="false">
      <c r="A2954" s="1" t="n">
        <v>38190.2333912037</v>
      </c>
      <c r="C2954" s="7" t="n">
        <f aca="false">(A2954-$A$2)/0.000011574074074074</f>
        <v>88564.0000004327</v>
      </c>
      <c r="D2954" s="8" t="n">
        <v>6.344229808</v>
      </c>
    </row>
    <row r="2955" customFormat="false" ht="13.5" hidden="false" customHeight="false" outlineLevel="0" collapsed="false">
      <c r="A2955" s="1" t="n">
        <v>38190.2337384259</v>
      </c>
      <c r="C2955" s="7" t="n">
        <f aca="false">(A2955-$A$2)/0.000011574074074074</f>
        <v>88593.9999999019</v>
      </c>
      <c r="D2955" s="8" t="n">
        <v>6.3442291725</v>
      </c>
    </row>
    <row r="2956" customFormat="false" ht="13.5" hidden="false" customHeight="false" outlineLevel="0" collapsed="false">
      <c r="A2956" s="1" t="n">
        <v>38190.2340856481</v>
      </c>
      <c r="C2956" s="7" t="n">
        <f aca="false">(A2956-$A$2)/0.000011574074074074</f>
        <v>88623.9999999996</v>
      </c>
      <c r="D2956" s="8" t="n">
        <v>6.3442285389</v>
      </c>
    </row>
    <row r="2957" customFormat="false" ht="13.5" hidden="false" customHeight="false" outlineLevel="0" collapsed="false">
      <c r="A2957" s="1" t="n">
        <v>38190.2344328704</v>
      </c>
      <c r="C2957" s="7" t="n">
        <f aca="false">(A2957-$A$2)/0.000011574074074074</f>
        <v>88654.0000000974</v>
      </c>
      <c r="D2957" s="8" t="n">
        <v>6.3442279072</v>
      </c>
    </row>
    <row r="2958" customFormat="false" ht="13.5" hidden="false" customHeight="false" outlineLevel="0" collapsed="false">
      <c r="A2958" s="1" t="n">
        <v>38190.2347800926</v>
      </c>
      <c r="C2958" s="7" t="n">
        <f aca="false">(A2958-$A$2)/0.000011574074074074</f>
        <v>88684.0000001952</v>
      </c>
      <c r="D2958" s="8" t="n">
        <v>6.3442272775</v>
      </c>
    </row>
    <row r="2959" customFormat="false" ht="13.5" hidden="false" customHeight="false" outlineLevel="0" collapsed="false">
      <c r="A2959" s="1" t="n">
        <v>38190.2351273148</v>
      </c>
      <c r="C2959" s="7" t="n">
        <f aca="false">(A2959-$A$2)/0.000011574074074074</f>
        <v>88714.000000293</v>
      </c>
      <c r="D2959" s="8" t="n">
        <v>6.3442266497</v>
      </c>
    </row>
    <row r="2960" customFormat="false" ht="13.5" hidden="false" customHeight="false" outlineLevel="0" collapsed="false">
      <c r="A2960" s="1" t="n">
        <v>38190.235474537</v>
      </c>
      <c r="C2960" s="7" t="n">
        <f aca="false">(A2960-$A$2)/0.000011574074074074</f>
        <v>88744.0000003908</v>
      </c>
      <c r="D2960" s="8" t="n">
        <v>6.3442260239</v>
      </c>
    </row>
    <row r="2961" customFormat="false" ht="13.5" hidden="false" customHeight="false" outlineLevel="0" collapsed="false">
      <c r="A2961" s="1" t="n">
        <v>38190.2358217593</v>
      </c>
      <c r="C2961" s="7" t="n">
        <f aca="false">(A2961-$A$2)/0.000011574074074074</f>
        <v>88774.0000004886</v>
      </c>
      <c r="D2961" s="8" t="n">
        <v>6.3442254001</v>
      </c>
    </row>
    <row r="2962" customFormat="false" ht="13.5" hidden="false" customHeight="false" outlineLevel="0" collapsed="false">
      <c r="A2962" s="1" t="n">
        <v>38190.2361689815</v>
      </c>
      <c r="C2962" s="7" t="n">
        <f aca="false">(A2962-$A$2)/0.000011574074074074</f>
        <v>88803.9999999577</v>
      </c>
      <c r="D2962" s="8" t="n">
        <v>6.3442347783</v>
      </c>
    </row>
    <row r="2963" customFormat="false" ht="13.5" hidden="false" customHeight="false" outlineLevel="0" collapsed="false">
      <c r="A2963" s="1" t="n">
        <v>38190.2365162037</v>
      </c>
      <c r="C2963" s="7" t="n">
        <f aca="false">(A2963-$A$2)/0.000011574074074074</f>
        <v>88834.0000000555</v>
      </c>
      <c r="D2963" s="8" t="n">
        <v>6.3442341585</v>
      </c>
    </row>
    <row r="2964" customFormat="false" ht="13.5" hidden="false" customHeight="false" outlineLevel="0" collapsed="false">
      <c r="A2964" s="1" t="n">
        <v>38190.2368634259</v>
      </c>
      <c r="C2964" s="7" t="n">
        <f aca="false">(A2964-$A$2)/0.000011574074074074</f>
        <v>88864.0000001533</v>
      </c>
      <c r="D2964" s="8" t="n">
        <v>6.3442235408</v>
      </c>
    </row>
    <row r="2965" customFormat="false" ht="13.5" hidden="false" customHeight="false" outlineLevel="0" collapsed="false">
      <c r="A2965" s="1" t="n">
        <v>38190.2372106482</v>
      </c>
      <c r="C2965" s="7" t="n">
        <f aca="false">(A2965-$A$2)/0.000011574074074074</f>
        <v>88894.0000002511</v>
      </c>
      <c r="D2965" s="8" t="n">
        <v>6.344222925</v>
      </c>
    </row>
    <row r="2966" customFormat="false" ht="13.5" hidden="false" customHeight="false" outlineLevel="0" collapsed="false">
      <c r="A2966" s="1" t="n">
        <v>38190.2375578704</v>
      </c>
      <c r="C2966" s="7" t="n">
        <f aca="false">(A2966-$A$2)/0.000011574074074074</f>
        <v>88924.0000003489</v>
      </c>
      <c r="D2966" s="8" t="n">
        <v>6.3442223114</v>
      </c>
    </row>
    <row r="2967" customFormat="false" ht="13.5" hidden="false" customHeight="false" outlineLevel="0" collapsed="false">
      <c r="A2967" s="1" t="n">
        <v>38190.2379050926</v>
      </c>
      <c r="C2967" s="7" t="n">
        <f aca="false">(A2967-$A$2)/0.000011574074074074</f>
        <v>88954.0000004467</v>
      </c>
      <c r="D2967" s="8" t="n">
        <v>6.3442316998</v>
      </c>
    </row>
    <row r="2968" customFormat="false" ht="13.5" hidden="false" customHeight="false" outlineLevel="0" collapsed="false">
      <c r="A2968" s="1" t="n">
        <v>38190.2382523148</v>
      </c>
      <c r="C2968" s="7" t="n">
        <f aca="false">(A2968-$A$2)/0.000011574074074074</f>
        <v>88983.9999999158</v>
      </c>
      <c r="D2968" s="8" t="n">
        <v>6.3442410903</v>
      </c>
    </row>
    <row r="2969" customFormat="false" ht="13.5" hidden="false" customHeight="false" outlineLevel="0" collapsed="false">
      <c r="A2969" s="1" t="n">
        <v>38190.238599537</v>
      </c>
      <c r="C2969" s="7" t="n">
        <f aca="false">(A2969-$A$2)/0.000011574074074074</f>
        <v>89014.0000000136</v>
      </c>
      <c r="D2969" s="8" t="n">
        <v>6.3442204829</v>
      </c>
    </row>
    <row r="2970" customFormat="false" ht="13.5" hidden="false" customHeight="false" outlineLevel="0" collapsed="false">
      <c r="A2970" s="1" t="n">
        <v>38190.2389467593</v>
      </c>
      <c r="C2970" s="7" t="n">
        <f aca="false">(A2970-$A$2)/0.000011574074074074</f>
        <v>89044.0000001114</v>
      </c>
      <c r="D2970" s="8" t="n">
        <v>6.3442398777</v>
      </c>
    </row>
    <row r="2971" customFormat="false" ht="13.5" hidden="false" customHeight="false" outlineLevel="0" collapsed="false">
      <c r="A2971" s="1" t="n">
        <v>38190.2392939815</v>
      </c>
      <c r="C2971" s="7" t="n">
        <f aca="false">(A2971-$A$2)/0.000011574074074074</f>
        <v>89074.0000002092</v>
      </c>
      <c r="D2971" s="8" t="n">
        <v>6.3442292746</v>
      </c>
    </row>
    <row r="2972" customFormat="false" ht="13.5" hidden="false" customHeight="false" outlineLevel="0" collapsed="false">
      <c r="A2972" s="1" t="n">
        <v>38190.2396412037</v>
      </c>
      <c r="C2972" s="7" t="n">
        <f aca="false">(A2972-$A$2)/0.000011574074074074</f>
        <v>89104.000000307</v>
      </c>
      <c r="D2972" s="8" t="n">
        <v>6.3442486736</v>
      </c>
    </row>
    <row r="2973" customFormat="false" ht="13.5" hidden="false" customHeight="false" outlineLevel="0" collapsed="false">
      <c r="A2973" s="1" t="n">
        <v>38190.2399884259</v>
      </c>
      <c r="C2973" s="7" t="n">
        <f aca="false">(A2973-$A$2)/0.000011574074074074</f>
        <v>89134.0000004048</v>
      </c>
      <c r="D2973" s="8" t="n">
        <v>6.3442380748</v>
      </c>
    </row>
    <row r="2974" customFormat="false" ht="13.5" hidden="false" customHeight="false" outlineLevel="0" collapsed="false">
      <c r="A2974" s="1" t="n">
        <v>38190.2403356481</v>
      </c>
      <c r="C2974" s="7" t="n">
        <f aca="false">(A2974-$A$2)/0.000011574074074074</f>
        <v>89163.9999998739</v>
      </c>
      <c r="D2974" s="8" t="n">
        <v>6.3442374781</v>
      </c>
    </row>
    <row r="2975" customFormat="false" ht="13.5" hidden="false" customHeight="false" outlineLevel="0" collapsed="false">
      <c r="A2975" s="1" t="n">
        <v>38190.2406828704</v>
      </c>
      <c r="C2975" s="7" t="n">
        <f aca="false">(A2975-$A$2)/0.000011574074074074</f>
        <v>89193.9999999717</v>
      </c>
      <c r="D2975" s="8" t="n">
        <v>6.3442268837</v>
      </c>
    </row>
    <row r="2976" customFormat="false" ht="13.5" hidden="false" customHeight="false" outlineLevel="0" collapsed="false">
      <c r="A2976" s="1" t="n">
        <v>38190.2410300926</v>
      </c>
      <c r="C2976" s="7" t="n">
        <f aca="false">(A2976-$A$2)/0.000011574074074074</f>
        <v>89224.0000000695</v>
      </c>
      <c r="D2976" s="8" t="n">
        <v>6.3442462915</v>
      </c>
    </row>
    <row r="2977" customFormat="false" ht="13.5" hidden="false" customHeight="false" outlineLevel="0" collapsed="false">
      <c r="A2977" s="1" t="n">
        <v>38190.2413773148</v>
      </c>
      <c r="C2977" s="7" t="n">
        <f aca="false">(A2977-$A$2)/0.000011574074074074</f>
        <v>89254.0000001673</v>
      </c>
      <c r="D2977" s="8" t="n">
        <v>6.3442457015</v>
      </c>
    </row>
    <row r="2978" customFormat="false" ht="13.5" hidden="false" customHeight="false" outlineLevel="0" collapsed="false">
      <c r="A2978" s="1" t="n">
        <v>38190.241724537</v>
      </c>
      <c r="C2978" s="7" t="n">
        <f aca="false">(A2978-$A$2)/0.000011574074074074</f>
        <v>89284.0000002651</v>
      </c>
      <c r="D2978" s="8" t="n">
        <v>6.3442451137</v>
      </c>
    </row>
    <row r="2979" customFormat="false" ht="13.5" hidden="false" customHeight="false" outlineLevel="0" collapsed="false">
      <c r="A2979" s="1" t="n">
        <v>38190.2420717593</v>
      </c>
      <c r="C2979" s="7" t="n">
        <f aca="false">(A2979-$A$2)/0.000011574074074074</f>
        <v>89314.0000003629</v>
      </c>
      <c r="D2979" s="8" t="n">
        <v>6.3442445282</v>
      </c>
    </row>
    <row r="2980" customFormat="false" ht="13.5" hidden="false" customHeight="false" outlineLevel="0" collapsed="false">
      <c r="A2980" s="1" t="n">
        <v>38190.2424189815</v>
      </c>
      <c r="C2980" s="7" t="n">
        <f aca="false">(A2980-$A$2)/0.000011574074074074</f>
        <v>89344.0000004606</v>
      </c>
      <c r="D2980" s="8" t="n">
        <v>6.3442239449</v>
      </c>
    </row>
    <row r="2981" customFormat="false" ht="13.5" hidden="false" customHeight="false" outlineLevel="0" collapsed="false">
      <c r="A2981" s="1" t="n">
        <v>38190.2427662037</v>
      </c>
      <c r="C2981" s="7" t="n">
        <f aca="false">(A2981-$A$2)/0.000011574074074074</f>
        <v>89373.9999999298</v>
      </c>
      <c r="D2981" s="8" t="n">
        <v>6.344243364</v>
      </c>
    </row>
    <row r="2982" customFormat="false" ht="13.5" hidden="false" customHeight="false" outlineLevel="0" collapsed="false">
      <c r="A2982" s="1" t="n">
        <v>38190.2431134259</v>
      </c>
      <c r="C2982" s="7" t="n">
        <f aca="false">(A2982-$A$2)/0.000011574074074074</f>
        <v>89404.0000000276</v>
      </c>
      <c r="D2982" s="8" t="n">
        <v>6.3442427853</v>
      </c>
    </row>
    <row r="2983" customFormat="false" ht="13.5" hidden="false" customHeight="false" outlineLevel="0" collapsed="false">
      <c r="A2983" s="1" t="n">
        <v>38190.2434606482</v>
      </c>
      <c r="C2983" s="7" t="n">
        <f aca="false">(A2983-$A$2)/0.000011574074074074</f>
        <v>89434.0000001254</v>
      </c>
      <c r="D2983" s="8" t="n">
        <v>6.344232209</v>
      </c>
    </row>
    <row r="2984" customFormat="false" ht="13.5" hidden="false" customHeight="false" outlineLevel="0" collapsed="false">
      <c r="A2984" s="1" t="n">
        <v>38190.2438078704</v>
      </c>
      <c r="C2984" s="7" t="n">
        <f aca="false">(A2984-$A$2)/0.000011574074074074</f>
        <v>89464.0000002232</v>
      </c>
      <c r="D2984" s="8" t="n">
        <v>6.344241635</v>
      </c>
    </row>
    <row r="2985" customFormat="false" ht="13.5" hidden="false" customHeight="false" outlineLevel="0" collapsed="false">
      <c r="A2985" s="1" t="n">
        <v>38190.2441550926</v>
      </c>
      <c r="C2985" s="7" t="n">
        <f aca="false">(A2985-$A$2)/0.000011574074074074</f>
        <v>89494.0000003209</v>
      </c>
      <c r="D2985" s="8" t="n">
        <v>6.3442410633</v>
      </c>
    </row>
    <row r="2986" customFormat="false" ht="13.5" hidden="false" customHeight="false" outlineLevel="0" collapsed="false">
      <c r="A2986" s="1" t="n">
        <v>38190.2445023148</v>
      </c>
      <c r="C2986" s="7" t="n">
        <f aca="false">(A2986-$A$2)/0.000011574074074074</f>
        <v>89524.0000004187</v>
      </c>
      <c r="D2986" s="8" t="n">
        <v>6.344240494</v>
      </c>
    </row>
    <row r="2987" customFormat="false" ht="13.5" hidden="false" customHeight="false" outlineLevel="0" collapsed="false">
      <c r="A2987" s="1" t="n">
        <v>38190.244849537</v>
      </c>
      <c r="C2987" s="7" t="n">
        <f aca="false">(A2987-$A$2)/0.000011574074074074</f>
        <v>89553.9999998879</v>
      </c>
      <c r="D2987" s="8" t="n">
        <v>6.3442399271</v>
      </c>
    </row>
    <row r="2988" customFormat="false" ht="13.5" hidden="false" customHeight="false" outlineLevel="0" collapsed="false">
      <c r="A2988" s="1" t="n">
        <v>38190.2451967593</v>
      </c>
      <c r="C2988" s="7" t="n">
        <f aca="false">(A2988-$A$2)/0.000011574074074074</f>
        <v>89583.9999999857</v>
      </c>
      <c r="D2988" s="8" t="n">
        <v>6.3442293626</v>
      </c>
    </row>
    <row r="2989" customFormat="false" ht="13.5" hidden="false" customHeight="false" outlineLevel="0" collapsed="false">
      <c r="A2989" s="1" t="n">
        <v>38190.2455439815</v>
      </c>
      <c r="C2989" s="7" t="n">
        <f aca="false">(A2989-$A$2)/0.000011574074074074</f>
        <v>89614.0000000835</v>
      </c>
      <c r="D2989" s="8" t="n">
        <v>6.3442388004</v>
      </c>
    </row>
    <row r="2990" customFormat="false" ht="13.5" hidden="false" customHeight="false" outlineLevel="0" collapsed="false">
      <c r="A2990" s="1" t="n">
        <v>38190.2458912037</v>
      </c>
      <c r="C2990" s="7" t="n">
        <f aca="false">(A2990-$A$2)/0.000011574074074074</f>
        <v>89644.0000001812</v>
      </c>
      <c r="D2990" s="8" t="n">
        <v>6.3442282407</v>
      </c>
    </row>
    <row r="2991" customFormat="false" ht="13.5" hidden="false" customHeight="false" outlineLevel="0" collapsed="false">
      <c r="A2991" s="1" t="n">
        <v>38190.2462384259</v>
      </c>
      <c r="C2991" s="7" t="n">
        <f aca="false">(A2991-$A$2)/0.000011574074074074</f>
        <v>89674.000000279</v>
      </c>
      <c r="D2991" s="8" t="n">
        <v>6.3442376834</v>
      </c>
    </row>
    <row r="2992" customFormat="false" ht="13.5" hidden="false" customHeight="false" outlineLevel="0" collapsed="false">
      <c r="A2992" s="1" t="n">
        <v>38190.2465856482</v>
      </c>
      <c r="C2992" s="7" t="n">
        <f aca="false">(A2992-$A$2)/0.000011574074074074</f>
        <v>89704.0000003768</v>
      </c>
      <c r="D2992" s="8" t="n">
        <v>6.3442371285</v>
      </c>
    </row>
    <row r="2993" customFormat="false" ht="13.5" hidden="false" customHeight="false" outlineLevel="0" collapsed="false">
      <c r="A2993" s="1" t="n">
        <v>38190.2469328704</v>
      </c>
      <c r="C2993" s="7" t="n">
        <f aca="false">(A2993-$A$2)/0.000011574074074074</f>
        <v>89734.0000004746</v>
      </c>
      <c r="D2993" s="8" t="n">
        <v>6.3442365761</v>
      </c>
    </row>
    <row r="2994" customFormat="false" ht="13.5" hidden="false" customHeight="false" outlineLevel="0" collapsed="false">
      <c r="A2994" s="1" t="n">
        <v>38190.2472800926</v>
      </c>
      <c r="C2994" s="7" t="n">
        <f aca="false">(A2994-$A$2)/0.000011574074074074</f>
        <v>89763.9999999438</v>
      </c>
      <c r="D2994" s="8" t="n">
        <v>6.3442260261</v>
      </c>
    </row>
    <row r="2995" customFormat="false" ht="13.5" hidden="false" customHeight="false" outlineLevel="0" collapsed="false">
      <c r="A2995" s="1" t="n">
        <v>38190.2476273148</v>
      </c>
      <c r="C2995" s="7" t="n">
        <f aca="false">(A2995-$A$2)/0.000011574074074074</f>
        <v>89794.0000000416</v>
      </c>
      <c r="D2995" s="8" t="n">
        <v>6.3442354787</v>
      </c>
    </row>
    <row r="2996" customFormat="false" ht="13.5" hidden="false" customHeight="false" outlineLevel="0" collapsed="false">
      <c r="A2996" s="1" t="n">
        <v>38190.247974537</v>
      </c>
      <c r="C2996" s="7" t="n">
        <f aca="false">(A2996-$A$2)/0.000011574074074074</f>
        <v>89824.0000001393</v>
      </c>
      <c r="D2996" s="8" t="n">
        <v>6.3442349337</v>
      </c>
    </row>
    <row r="2997" customFormat="false" ht="13.5" hidden="false" customHeight="false" outlineLevel="0" collapsed="false">
      <c r="A2997" s="1" t="n">
        <v>38190.2483217593</v>
      </c>
      <c r="C2997" s="7" t="n">
        <f aca="false">(A2997-$A$2)/0.000011574074074074</f>
        <v>89854.0000002371</v>
      </c>
      <c r="D2997" s="8" t="n">
        <v>6.3442343913</v>
      </c>
    </row>
    <row r="2998" customFormat="false" ht="13.5" hidden="false" customHeight="false" outlineLevel="0" collapsed="false">
      <c r="A2998" s="1" t="n">
        <v>38190.2486689815</v>
      </c>
      <c r="C2998" s="7" t="n">
        <f aca="false">(A2998-$A$2)/0.000011574074074074</f>
        <v>89884.0000003349</v>
      </c>
      <c r="D2998" s="8" t="n">
        <v>6.3442338514</v>
      </c>
    </row>
    <row r="2999" customFormat="false" ht="13.5" hidden="false" customHeight="false" outlineLevel="0" collapsed="false">
      <c r="A2999" s="1" t="n">
        <v>38190.2490162037</v>
      </c>
      <c r="C2999" s="7" t="n">
        <f aca="false">(A2999-$A$2)/0.000011574074074074</f>
        <v>89914.0000004327</v>
      </c>
      <c r="D2999" s="8" t="n">
        <v>6.344253314</v>
      </c>
    </row>
    <row r="3000" customFormat="false" ht="13.5" hidden="false" customHeight="false" outlineLevel="0" collapsed="false">
      <c r="A3000" s="1" t="n">
        <v>38190.2493634259</v>
      </c>
      <c r="C3000" s="7" t="n">
        <f aca="false">(A3000-$A$2)/0.000011574074074074</f>
        <v>89943.9999999019</v>
      </c>
      <c r="D3000" s="8" t="n">
        <v>6.3442227792</v>
      </c>
    </row>
    <row r="3001" customFormat="false" ht="13.5" hidden="false" customHeight="false" outlineLevel="0" collapsed="false">
      <c r="A3001" s="1" t="n">
        <v>38190.2497106481</v>
      </c>
      <c r="C3001" s="7" t="n">
        <f aca="false">(A3001-$A$2)/0.000011574074074074</f>
        <v>89973.9999999996</v>
      </c>
      <c r="D3001" s="8" t="n">
        <v>6.344252247</v>
      </c>
    </row>
    <row r="3002" customFormat="false" ht="13.5" hidden="false" customHeight="false" outlineLevel="0" collapsed="false">
      <c r="A3002" s="1" t="n">
        <v>38190.2500578704</v>
      </c>
      <c r="C3002" s="7" t="n">
        <f aca="false">(A3002-$A$2)/0.000011574074074074</f>
        <v>90004.0000000974</v>
      </c>
      <c r="D3002" s="8" t="n">
        <v>6.3442317173</v>
      </c>
    </row>
    <row r="3003" customFormat="false" ht="13.5" hidden="false" customHeight="false" outlineLevel="0" collapsed="false">
      <c r="A3003" s="1" t="n">
        <v>38190.2504050926</v>
      </c>
      <c r="C3003" s="7" t="n">
        <f aca="false">(A3003-$A$2)/0.000011574074074074</f>
        <v>90034.0000001952</v>
      </c>
      <c r="D3003" s="8" t="n">
        <v>6.3442311903</v>
      </c>
    </row>
    <row r="3004" customFormat="false" ht="13.5" hidden="false" customHeight="false" outlineLevel="0" collapsed="false">
      <c r="A3004" s="1" t="n">
        <v>38190.2507523148</v>
      </c>
      <c r="C3004" s="7" t="n">
        <f aca="false">(A3004-$A$2)/0.000011574074074074</f>
        <v>90064.000000293</v>
      </c>
      <c r="D3004" s="8" t="n">
        <v>6.3442306659</v>
      </c>
    </row>
    <row r="3005" customFormat="false" ht="13.5" hidden="false" customHeight="false" outlineLevel="0" collapsed="false">
      <c r="A3005" s="1" t="n">
        <v>38190.251099537</v>
      </c>
      <c r="C3005" s="7" t="n">
        <f aca="false">(A3005-$A$2)/0.000011574074074074</f>
        <v>90094.0000003908</v>
      </c>
      <c r="D3005" s="8" t="n">
        <v>6.3442401441</v>
      </c>
    </row>
    <row r="3006" customFormat="false" ht="13.5" hidden="false" customHeight="false" outlineLevel="0" collapsed="false">
      <c r="A3006" s="1" t="n">
        <v>38190.2514467593</v>
      </c>
      <c r="C3006" s="7" t="n">
        <f aca="false">(A3006-$A$2)/0.000011574074074074</f>
        <v>90124.0000004886</v>
      </c>
      <c r="D3006" s="8" t="n">
        <v>6.344249625</v>
      </c>
    </row>
    <row r="3007" customFormat="false" ht="13.5" hidden="false" customHeight="false" outlineLevel="0" collapsed="false">
      <c r="A3007" s="1" t="n">
        <v>38190.2517939815</v>
      </c>
      <c r="C3007" s="7" t="n">
        <f aca="false">(A3007-$A$2)/0.000011574074074074</f>
        <v>90153.9999999577</v>
      </c>
      <c r="D3007" s="8" t="n">
        <v>6.3442491085</v>
      </c>
    </row>
    <row r="3008" customFormat="false" ht="13.5" hidden="false" customHeight="false" outlineLevel="0" collapsed="false">
      <c r="A3008" s="1" t="n">
        <v>38190.2521412037</v>
      </c>
      <c r="C3008" s="7" t="n">
        <f aca="false">(A3008-$A$2)/0.000011574074074074</f>
        <v>90184.0000000555</v>
      </c>
      <c r="D3008" s="8" t="n">
        <v>6.3442485946</v>
      </c>
    </row>
    <row r="3009" customFormat="false" ht="13.5" hidden="false" customHeight="false" outlineLevel="0" collapsed="false">
      <c r="A3009" s="1" t="n">
        <v>38190.2524884259</v>
      </c>
      <c r="C3009" s="7" t="n">
        <f aca="false">(A3009-$A$2)/0.000011574074074074</f>
        <v>90214.0000001533</v>
      </c>
      <c r="D3009" s="8" t="n">
        <v>6.3442280835</v>
      </c>
    </row>
    <row r="3010" customFormat="false" ht="13.5" hidden="false" customHeight="false" outlineLevel="0" collapsed="false">
      <c r="A3010" s="1" t="n">
        <v>38190.2528356482</v>
      </c>
      <c r="C3010" s="7" t="n">
        <f aca="false">(A3010-$A$2)/0.000011574074074074</f>
        <v>90244.0000002511</v>
      </c>
      <c r="D3010" s="8" t="n">
        <v>6.344227575</v>
      </c>
    </row>
    <row r="3011" customFormat="false" ht="13.5" hidden="false" customHeight="false" outlineLevel="0" collapsed="false">
      <c r="A3011" s="1" t="n">
        <v>38190.2531828704</v>
      </c>
      <c r="C3011" s="7" t="n">
        <f aca="false">(A3011-$A$2)/0.000011574074074074</f>
        <v>90274.0000003489</v>
      </c>
      <c r="D3011" s="8" t="n">
        <v>6.3442470693</v>
      </c>
    </row>
    <row r="3012" customFormat="false" ht="13.5" hidden="false" customHeight="false" outlineLevel="0" collapsed="false">
      <c r="A3012" s="1" t="n">
        <v>38190.2535300926</v>
      </c>
      <c r="C3012" s="7" t="n">
        <f aca="false">(A3012-$A$2)/0.000011574074074074</f>
        <v>90304.0000004467</v>
      </c>
      <c r="D3012" s="8" t="n">
        <v>6.3442365663</v>
      </c>
    </row>
    <row r="3013" customFormat="false" ht="13.5" hidden="false" customHeight="false" outlineLevel="0" collapsed="false">
      <c r="A3013" s="1" t="n">
        <v>38190.2538773148</v>
      </c>
      <c r="C3013" s="7" t="n">
        <f aca="false">(A3013-$A$2)/0.000011574074074074</f>
        <v>90333.9999999158</v>
      </c>
      <c r="D3013" s="8" t="n">
        <v>6.3442260661</v>
      </c>
    </row>
    <row r="3014" customFormat="false" ht="13.5" hidden="false" customHeight="false" outlineLevel="0" collapsed="false">
      <c r="A3014" s="1" t="n">
        <v>38190.254224537</v>
      </c>
      <c r="C3014" s="7" t="n">
        <f aca="false">(A3014-$A$2)/0.000011574074074074</f>
        <v>90364.0000000136</v>
      </c>
      <c r="D3014" s="8" t="n">
        <v>6.3442455686</v>
      </c>
    </row>
    <row r="3015" customFormat="false" ht="13.5" hidden="false" customHeight="false" outlineLevel="0" collapsed="false">
      <c r="A3015" s="1" t="n">
        <v>38190.2545717593</v>
      </c>
      <c r="C3015" s="7" t="n">
        <f aca="false">(A3015-$A$2)/0.000011574074074074</f>
        <v>90394.0000001114</v>
      </c>
      <c r="D3015" s="8" t="n">
        <v>6.3442450738</v>
      </c>
    </row>
    <row r="3016" customFormat="false" ht="13.5" hidden="false" customHeight="false" outlineLevel="0" collapsed="false">
      <c r="A3016" s="1" t="n">
        <v>38190.2549189815</v>
      </c>
      <c r="C3016" s="7" t="n">
        <f aca="false">(A3016-$A$2)/0.000011574074074074</f>
        <v>90424.0000002092</v>
      </c>
      <c r="D3016" s="8" t="n">
        <v>6.3442445818</v>
      </c>
    </row>
    <row r="3017" customFormat="false" ht="13.5" hidden="false" customHeight="false" outlineLevel="0" collapsed="false">
      <c r="A3017" s="1" t="n">
        <v>38190.2552662037</v>
      </c>
      <c r="C3017" s="7" t="n">
        <f aca="false">(A3017-$A$2)/0.000011574074074074</f>
        <v>90454.000000307</v>
      </c>
      <c r="D3017" s="8" t="n">
        <v>6.3442440927</v>
      </c>
    </row>
    <row r="3018" customFormat="false" ht="13.5" hidden="false" customHeight="false" outlineLevel="0" collapsed="false">
      <c r="A3018" s="1" t="n">
        <v>38190.2556134259</v>
      </c>
      <c r="C3018" s="7" t="n">
        <f aca="false">(A3018-$A$2)/0.000011574074074074</f>
        <v>90484.0000004048</v>
      </c>
      <c r="D3018" s="8" t="n">
        <v>6.3442436063</v>
      </c>
    </row>
    <row r="3019" customFormat="false" ht="13.5" hidden="false" customHeight="false" outlineLevel="0" collapsed="false">
      <c r="A3019" s="1" t="n">
        <v>38190.2559606481</v>
      </c>
      <c r="C3019" s="7" t="n">
        <f aca="false">(A3019-$A$2)/0.000011574074074074</f>
        <v>90513.9999998739</v>
      </c>
      <c r="D3019" s="8" t="n">
        <v>6.3442431228</v>
      </c>
    </row>
    <row r="3020" customFormat="false" ht="13.5" hidden="false" customHeight="false" outlineLevel="0" collapsed="false">
      <c r="A3020" s="1" t="n">
        <v>38190.2563078704</v>
      </c>
      <c r="C3020" s="7" t="n">
        <f aca="false">(A3020-$A$2)/0.000011574074074074</f>
        <v>90543.9999999717</v>
      </c>
      <c r="D3020" s="8" t="n">
        <v>6.3442526421</v>
      </c>
    </row>
    <row r="3021" customFormat="false" ht="13.5" hidden="false" customHeight="false" outlineLevel="0" collapsed="false">
      <c r="A3021" s="1" t="n">
        <v>38190.2566550926</v>
      </c>
      <c r="C3021" s="7" t="n">
        <f aca="false">(A3021-$A$2)/0.000011574074074074</f>
        <v>90574.0000000695</v>
      </c>
      <c r="D3021" s="8" t="n">
        <v>6.3442521643</v>
      </c>
    </row>
    <row r="3022" customFormat="false" ht="13.5" hidden="false" customHeight="false" outlineLevel="0" collapsed="false">
      <c r="A3022" s="1" t="n">
        <v>38190.2570023148</v>
      </c>
      <c r="C3022" s="7" t="n">
        <f aca="false">(A3022-$A$2)/0.000011574074074074</f>
        <v>90604.0000001673</v>
      </c>
      <c r="D3022" s="8" t="n">
        <v>6.3442516893</v>
      </c>
    </row>
    <row r="3023" customFormat="false" ht="13.5" hidden="false" customHeight="false" outlineLevel="0" collapsed="false">
      <c r="A3023" s="1" t="n">
        <v>38190.257349537</v>
      </c>
      <c r="C3023" s="7" t="n">
        <f aca="false">(A3023-$A$2)/0.000011574074074074</f>
        <v>90634.0000002651</v>
      </c>
      <c r="D3023" s="8" t="n">
        <v>6.3442412172</v>
      </c>
    </row>
    <row r="3024" customFormat="false" ht="13.5" hidden="false" customHeight="false" outlineLevel="0" collapsed="false">
      <c r="A3024" s="1" t="n">
        <v>38190.2576967593</v>
      </c>
      <c r="C3024" s="7" t="n">
        <f aca="false">(A3024-$A$2)/0.000011574074074074</f>
        <v>90664.0000003629</v>
      </c>
      <c r="D3024" s="8" t="n">
        <v>6.344250748</v>
      </c>
    </row>
    <row r="3025" customFormat="false" ht="13.5" hidden="false" customHeight="false" outlineLevel="0" collapsed="false">
      <c r="A3025" s="1" t="n">
        <v>38190.2580439815</v>
      </c>
      <c r="C3025" s="7" t="n">
        <f aca="false">(A3025-$A$2)/0.000011574074074074</f>
        <v>90694.0000004607</v>
      </c>
      <c r="D3025" s="8" t="n">
        <v>6.3442502817</v>
      </c>
    </row>
    <row r="3026" customFormat="false" ht="13.5" hidden="false" customHeight="false" outlineLevel="0" collapsed="false">
      <c r="A3026" s="1" t="n">
        <v>38190.2583912037</v>
      </c>
      <c r="C3026" s="7" t="n">
        <f aca="false">(A3026-$A$2)/0.000011574074074074</f>
        <v>90723.9999999298</v>
      </c>
      <c r="D3026" s="8" t="n">
        <v>6.3442498183</v>
      </c>
    </row>
    <row r="3027" customFormat="false" ht="13.5" hidden="false" customHeight="false" outlineLevel="0" collapsed="false">
      <c r="A3027" s="1" t="n">
        <v>38190.2587384259</v>
      </c>
      <c r="C3027" s="7" t="n">
        <f aca="false">(A3027-$A$2)/0.000011574074074074</f>
        <v>90754.0000000276</v>
      </c>
      <c r="D3027" s="8" t="n">
        <v>6.3442493578</v>
      </c>
    </row>
    <row r="3028" customFormat="false" ht="13.5" hidden="false" customHeight="false" outlineLevel="0" collapsed="false">
      <c r="A3028" s="1" t="n">
        <v>38190.2590856482</v>
      </c>
      <c r="C3028" s="7" t="n">
        <f aca="false">(A3028-$A$2)/0.000011574074074074</f>
        <v>90784.0000001254</v>
      </c>
      <c r="D3028" s="8" t="n">
        <v>6.3442489004</v>
      </c>
    </row>
    <row r="3029" customFormat="false" ht="13.5" hidden="false" customHeight="false" outlineLevel="0" collapsed="false">
      <c r="A3029" s="1" t="n">
        <v>38190.2594328704</v>
      </c>
      <c r="C3029" s="7" t="n">
        <f aca="false">(A3029-$A$2)/0.000011574074074074</f>
        <v>90814.0000002232</v>
      </c>
      <c r="D3029" s="8" t="n">
        <v>6.3442484458</v>
      </c>
    </row>
    <row r="3030" customFormat="false" ht="13.5" hidden="false" customHeight="false" outlineLevel="0" collapsed="false">
      <c r="A3030" s="1" t="n">
        <v>38190.2597800926</v>
      </c>
      <c r="C3030" s="7" t="n">
        <f aca="false">(A3030-$A$2)/0.000011574074074074</f>
        <v>90844.000000321</v>
      </c>
      <c r="D3030" s="8" t="n">
        <v>6.3442479942</v>
      </c>
    </row>
    <row r="3031" customFormat="false" ht="13.5" hidden="false" customHeight="false" outlineLevel="0" collapsed="false">
      <c r="A3031" s="1" t="n">
        <v>38190.2601273148</v>
      </c>
      <c r="C3031" s="7" t="n">
        <f aca="false">(A3031-$A$2)/0.000011574074074074</f>
        <v>90874.0000004188</v>
      </c>
      <c r="D3031" s="8" t="n">
        <v>6.3442575456</v>
      </c>
    </row>
    <row r="3032" customFormat="false" ht="13.5" hidden="false" customHeight="false" outlineLevel="0" collapsed="false">
      <c r="A3032" s="1" t="n">
        <v>38190.260474537</v>
      </c>
      <c r="C3032" s="7" t="n">
        <f aca="false">(A3032-$A$2)/0.000011574074074074</f>
        <v>90903.9999998879</v>
      </c>
      <c r="D3032" s="8" t="n">
        <v>6.3442471</v>
      </c>
    </row>
    <row r="3033" customFormat="false" ht="13.5" hidden="false" customHeight="false" outlineLevel="0" collapsed="false">
      <c r="A3033" s="1" t="n">
        <v>38190.2608217593</v>
      </c>
      <c r="C3033" s="7" t="n">
        <f aca="false">(A3033-$A$2)/0.000011574074074074</f>
        <v>90933.9999999857</v>
      </c>
      <c r="D3033" s="8" t="n">
        <v>6.3442566575</v>
      </c>
    </row>
    <row r="3034" customFormat="false" ht="13.5" hidden="false" customHeight="false" outlineLevel="0" collapsed="false">
      <c r="A3034" s="1" t="n">
        <v>38190.2611689815</v>
      </c>
      <c r="C3034" s="7" t="n">
        <f aca="false">(A3034-$A$2)/0.000011574074074074</f>
        <v>90964.0000000835</v>
      </c>
      <c r="D3034" s="8" t="n">
        <v>6.344246218</v>
      </c>
    </row>
    <row r="3035" customFormat="false" ht="13.5" hidden="false" customHeight="false" outlineLevel="0" collapsed="false">
      <c r="A3035" s="1" t="n">
        <v>38190.2615162037</v>
      </c>
      <c r="C3035" s="7" t="n">
        <f aca="false">(A3035-$A$2)/0.000011574074074074</f>
        <v>90994.0000001813</v>
      </c>
      <c r="D3035" s="8" t="n">
        <v>6.3442457814</v>
      </c>
    </row>
    <row r="3036" customFormat="false" ht="13.5" hidden="false" customHeight="false" outlineLevel="0" collapsed="false">
      <c r="A3036" s="1" t="n">
        <v>38190.2618634259</v>
      </c>
      <c r="C3036" s="7" t="n">
        <f aca="false">(A3036-$A$2)/0.000011574074074074</f>
        <v>91024.0000002791</v>
      </c>
      <c r="D3036" s="8" t="n">
        <v>6.344255348</v>
      </c>
    </row>
    <row r="3037" customFormat="false" ht="13.5" hidden="false" customHeight="false" outlineLevel="0" collapsed="false">
      <c r="A3037" s="1" t="n">
        <v>38190.2622106482</v>
      </c>
      <c r="C3037" s="7" t="n">
        <f aca="false">(A3037-$A$2)/0.000011574074074074</f>
        <v>91054.0000003768</v>
      </c>
      <c r="D3037" s="8" t="n">
        <v>6.3442549175</v>
      </c>
    </row>
    <row r="3038" customFormat="false" ht="13.5" hidden="false" customHeight="false" outlineLevel="0" collapsed="false">
      <c r="A3038" s="1" t="n">
        <v>38190.2625578704</v>
      </c>
      <c r="C3038" s="7" t="n">
        <f aca="false">(A3038-$A$2)/0.000011574074074074</f>
        <v>91084.0000004746</v>
      </c>
      <c r="D3038" s="8" t="n">
        <v>6.3442544902</v>
      </c>
    </row>
    <row r="3039" customFormat="false" ht="13.5" hidden="false" customHeight="false" outlineLevel="0" collapsed="false">
      <c r="A3039" s="1" t="n">
        <v>38190.2629050926</v>
      </c>
      <c r="C3039" s="7" t="n">
        <f aca="false">(A3039-$A$2)/0.000011574074074074</f>
        <v>91113.9999999438</v>
      </c>
      <c r="D3039" s="8" t="n">
        <v>6.344254066</v>
      </c>
    </row>
    <row r="3040" customFormat="false" ht="13.5" hidden="false" customHeight="false" outlineLevel="0" collapsed="false">
      <c r="A3040" s="1" t="n">
        <v>38190.2632523148</v>
      </c>
      <c r="C3040" s="7" t="n">
        <f aca="false">(A3040-$A$2)/0.000011574074074074</f>
        <v>91144.0000000416</v>
      </c>
      <c r="D3040" s="8" t="n">
        <v>6.3442536448</v>
      </c>
    </row>
    <row r="3041" customFormat="false" ht="13.5" hidden="false" customHeight="false" outlineLevel="0" collapsed="false">
      <c r="A3041" s="1" t="n">
        <v>38190.263599537</v>
      </c>
      <c r="C3041" s="7" t="n">
        <f aca="false">(A3041-$A$2)/0.000011574074074074</f>
        <v>91174.0000001394</v>
      </c>
      <c r="D3041" s="8" t="n">
        <v>6.3442532268</v>
      </c>
    </row>
    <row r="3042" customFormat="false" ht="13.5" hidden="false" customHeight="false" outlineLevel="0" collapsed="false">
      <c r="A3042" s="1" t="n">
        <v>38190.2639467593</v>
      </c>
      <c r="C3042" s="7" t="n">
        <f aca="false">(A3042-$A$2)/0.000011574074074074</f>
        <v>91204.0000002371</v>
      </c>
      <c r="D3042" s="8" t="n">
        <v>6.344272812</v>
      </c>
    </row>
    <row r="3043" customFormat="false" ht="13.5" hidden="false" customHeight="false" outlineLevel="0" collapsed="false">
      <c r="A3043" s="1" t="n">
        <v>38190.2642939815</v>
      </c>
      <c r="C3043" s="7" t="n">
        <f aca="false">(A3043-$A$2)/0.000011574074074074</f>
        <v>91234.0000003349</v>
      </c>
      <c r="D3043" s="8" t="n">
        <v>6.3442524002</v>
      </c>
    </row>
    <row r="3044" customFormat="false" ht="13.5" hidden="false" customHeight="false" outlineLevel="0" collapsed="false">
      <c r="A3044" s="1" t="n">
        <v>38190.2646412037</v>
      </c>
      <c r="C3044" s="7" t="n">
        <f aca="false">(A3044-$A$2)/0.000011574074074074</f>
        <v>91264.0000004327</v>
      </c>
      <c r="D3044" s="8" t="n">
        <v>6.3442719916</v>
      </c>
    </row>
    <row r="3045" customFormat="false" ht="13.5" hidden="false" customHeight="false" outlineLevel="0" collapsed="false">
      <c r="A3045" s="1" t="n">
        <v>38190.2649884259</v>
      </c>
      <c r="C3045" s="7" t="n">
        <f aca="false">(A3045-$A$2)/0.000011574074074074</f>
        <v>91293.9999999019</v>
      </c>
      <c r="D3045" s="8" t="n">
        <v>6.3442515861</v>
      </c>
    </row>
    <row r="3046" customFormat="false" ht="13.5" hidden="false" customHeight="false" outlineLevel="0" collapsed="false">
      <c r="A3046" s="1" t="n">
        <v>38190.2653356481</v>
      </c>
      <c r="C3046" s="7" t="n">
        <f aca="false">(A3046-$A$2)/0.000011574074074074</f>
        <v>91323.9999999997</v>
      </c>
      <c r="D3046" s="8" t="n">
        <v>6.3442711839</v>
      </c>
    </row>
    <row r="3047" customFormat="false" ht="13.5" hidden="false" customHeight="false" outlineLevel="0" collapsed="false">
      <c r="A3047" s="1" t="n">
        <v>38190.2656828704</v>
      </c>
      <c r="C3047" s="7" t="n">
        <f aca="false">(A3047-$A$2)/0.000011574074074074</f>
        <v>91354.0000000974</v>
      </c>
      <c r="D3047" s="8" t="n">
        <v>6.3442507849</v>
      </c>
    </row>
    <row r="3048" customFormat="false" ht="13.5" hidden="false" customHeight="false" outlineLevel="0" collapsed="false">
      <c r="A3048" s="1" t="n">
        <v>38190.2660300926</v>
      </c>
      <c r="C3048" s="7" t="n">
        <f aca="false">(A3048-$A$2)/0.000011574074074074</f>
        <v>91384.0000001952</v>
      </c>
      <c r="D3048" s="8" t="n">
        <v>6.344270389</v>
      </c>
    </row>
    <row r="3049" customFormat="false" ht="13.5" hidden="false" customHeight="false" outlineLevel="0" collapsed="false">
      <c r="A3049" s="1" t="n">
        <v>38190.2663773148</v>
      </c>
      <c r="C3049" s="7" t="n">
        <f aca="false">(A3049-$A$2)/0.000011574074074074</f>
        <v>91414.000000293</v>
      </c>
      <c r="D3049" s="8" t="n">
        <v>6.3442499964</v>
      </c>
    </row>
    <row r="3050" customFormat="false" ht="13.5" hidden="false" customHeight="false" outlineLevel="0" collapsed="false">
      <c r="A3050" s="1" t="n">
        <v>38190.266724537</v>
      </c>
      <c r="C3050" s="7" t="n">
        <f aca="false">(A3050-$A$2)/0.000011574074074074</f>
        <v>91444.0000003908</v>
      </c>
      <c r="D3050" s="8" t="n">
        <v>6.3442696069</v>
      </c>
    </row>
    <row r="3051" customFormat="false" ht="13.5" hidden="false" customHeight="false" outlineLevel="0" collapsed="false">
      <c r="A3051" s="1" t="n">
        <v>38190.2670717593</v>
      </c>
      <c r="C3051" s="7" t="n">
        <f aca="false">(A3051-$A$2)/0.000011574074074074</f>
        <v>91474.0000004886</v>
      </c>
      <c r="D3051" s="8" t="n">
        <v>6.3442692208</v>
      </c>
    </row>
    <row r="3052" customFormat="false" ht="13.5" hidden="false" customHeight="false" outlineLevel="0" collapsed="false">
      <c r="A3052" s="1" t="n">
        <v>38190.2674189815</v>
      </c>
      <c r="C3052" s="7" t="n">
        <f aca="false">(A3052-$A$2)/0.000011574074074074</f>
        <v>91503.9999999577</v>
      </c>
      <c r="D3052" s="8" t="n">
        <v>6.3442788379</v>
      </c>
    </row>
    <row r="3053" customFormat="false" ht="13.5" hidden="false" customHeight="false" outlineLevel="0" collapsed="false">
      <c r="A3053" s="1" t="n">
        <v>38190.2677662037</v>
      </c>
      <c r="C3053" s="7" t="n">
        <f aca="false">(A3053-$A$2)/0.000011574074074074</f>
        <v>91534.0000000555</v>
      </c>
      <c r="D3053" s="8" t="n">
        <v>6.3442684583</v>
      </c>
    </row>
    <row r="3054" customFormat="false" ht="13.5" hidden="false" customHeight="false" outlineLevel="0" collapsed="false">
      <c r="A3054" s="1" t="n">
        <v>38190.2681134259</v>
      </c>
      <c r="C3054" s="7" t="n">
        <f aca="false">(A3054-$A$2)/0.000011574074074074</f>
        <v>91564.0000001533</v>
      </c>
      <c r="D3054" s="8" t="n">
        <v>6.3442680819</v>
      </c>
    </row>
    <row r="3055" customFormat="false" ht="13.5" hidden="false" customHeight="false" outlineLevel="0" collapsed="false">
      <c r="A3055" s="1" t="n">
        <v>38190.2684606482</v>
      </c>
      <c r="C3055" s="7" t="n">
        <f aca="false">(A3055-$A$2)/0.000011574074074074</f>
        <v>91594.0000002511</v>
      </c>
      <c r="D3055" s="8" t="n">
        <v>6.3442677089</v>
      </c>
    </row>
    <row r="3056" customFormat="false" ht="13.5" hidden="false" customHeight="false" outlineLevel="0" collapsed="false">
      <c r="A3056" s="1" t="n">
        <v>38190.2688078704</v>
      </c>
      <c r="C3056" s="7" t="n">
        <f aca="false">(A3056-$A$2)/0.000011574074074074</f>
        <v>91624.0000003489</v>
      </c>
      <c r="D3056" s="8" t="n">
        <v>6.3442773391</v>
      </c>
    </row>
    <row r="3057" customFormat="false" ht="13.5" hidden="false" customHeight="false" outlineLevel="0" collapsed="false">
      <c r="A3057" s="1" t="n">
        <v>38190.2691550926</v>
      </c>
      <c r="C3057" s="7" t="n">
        <f aca="false">(A3057-$A$2)/0.000011574074074074</f>
        <v>91654.0000004467</v>
      </c>
      <c r="D3057" s="8" t="n">
        <v>6.3442769726</v>
      </c>
    </row>
    <row r="3058" customFormat="false" ht="13.5" hidden="false" customHeight="false" outlineLevel="0" collapsed="false">
      <c r="A3058" s="1" t="n">
        <v>38190.2695023148</v>
      </c>
      <c r="C3058" s="7" t="n">
        <f aca="false">(A3058-$A$2)/0.000011574074074074</f>
        <v>91683.9999999158</v>
      </c>
      <c r="D3058" s="8" t="n">
        <v>6.3442766095</v>
      </c>
    </row>
    <row r="3059" customFormat="false" ht="13.5" hidden="false" customHeight="false" outlineLevel="0" collapsed="false">
      <c r="A3059" s="1" t="n">
        <v>38190.269849537</v>
      </c>
      <c r="C3059" s="7" t="n">
        <f aca="false">(A3059-$A$2)/0.000011574074074074</f>
        <v>91714.0000000136</v>
      </c>
      <c r="D3059" s="8" t="n">
        <v>6.3442662497</v>
      </c>
    </row>
    <row r="3060" customFormat="false" ht="13.5" hidden="false" customHeight="false" outlineLevel="0" collapsed="false">
      <c r="A3060" s="1" t="n">
        <v>38190.2701967593</v>
      </c>
      <c r="C3060" s="7" t="n">
        <f aca="false">(A3060-$A$2)/0.000011574074074074</f>
        <v>91744.0000001114</v>
      </c>
      <c r="D3060" s="8" t="n">
        <v>6.3442658933</v>
      </c>
    </row>
    <row r="3061" customFormat="false" ht="13.5" hidden="false" customHeight="false" outlineLevel="0" collapsed="false">
      <c r="A3061" s="1" t="n">
        <v>38190.2705439815</v>
      </c>
      <c r="C3061" s="7" t="n">
        <f aca="false">(A3061-$A$2)/0.000011574074074074</f>
        <v>91774.0000002092</v>
      </c>
      <c r="D3061" s="8" t="n">
        <v>6.3442655403</v>
      </c>
    </row>
    <row r="3062" customFormat="false" ht="13.5" hidden="false" customHeight="false" outlineLevel="0" collapsed="false">
      <c r="A3062" s="1" t="n">
        <v>38190.2708912037</v>
      </c>
      <c r="C3062" s="7" t="n">
        <f aca="false">(A3062-$A$2)/0.000011574074074074</f>
        <v>91804.000000307</v>
      </c>
      <c r="D3062" s="8" t="n">
        <v>6.3442751906</v>
      </c>
    </row>
    <row r="3063" customFormat="false" ht="13.5" hidden="false" customHeight="false" outlineLevel="0" collapsed="false">
      <c r="A3063" s="1" t="n">
        <v>38190.2712384259</v>
      </c>
      <c r="C3063" s="7" t="n">
        <f aca="false">(A3063-$A$2)/0.000011574074074074</f>
        <v>91834.0000004048</v>
      </c>
      <c r="D3063" s="8" t="n">
        <v>6.3442648443</v>
      </c>
    </row>
    <row r="3064" customFormat="false" ht="13.5" hidden="false" customHeight="false" outlineLevel="0" collapsed="false">
      <c r="A3064" s="1" t="n">
        <v>38190.2715856481</v>
      </c>
      <c r="C3064" s="7" t="n">
        <f aca="false">(A3064-$A$2)/0.000011574074074074</f>
        <v>91863.9999998739</v>
      </c>
      <c r="D3064" s="8" t="n">
        <v>6.3442745014</v>
      </c>
    </row>
    <row r="3065" customFormat="false" ht="13.5" hidden="false" customHeight="false" outlineLevel="0" collapsed="false">
      <c r="A3065" s="1" t="n">
        <v>38190.2719328704</v>
      </c>
      <c r="C3065" s="7" t="n">
        <f aca="false">(A3065-$A$2)/0.000011574074074074</f>
        <v>91893.9999999717</v>
      </c>
      <c r="D3065" s="8" t="n">
        <v>6.344264162</v>
      </c>
    </row>
    <row r="3066" customFormat="false" ht="13.5" hidden="false" customHeight="false" outlineLevel="0" collapsed="false">
      <c r="A3066" s="1" t="n">
        <v>38190.2722800926</v>
      </c>
      <c r="C3066" s="7" t="n">
        <f aca="false">(A3066-$A$2)/0.000011574074074074</f>
        <v>91924.0000000695</v>
      </c>
      <c r="D3066" s="8" t="n">
        <v>6.3442738259</v>
      </c>
    </row>
    <row r="3067" customFormat="false" ht="13.5" hidden="false" customHeight="false" outlineLevel="0" collapsed="false">
      <c r="A3067" s="1" t="n">
        <v>38190.2726273148</v>
      </c>
      <c r="C3067" s="7" t="n">
        <f aca="false">(A3067-$A$2)/0.000011574074074074</f>
        <v>91954.0000001673</v>
      </c>
      <c r="D3067" s="8" t="n">
        <v>6.3442734933</v>
      </c>
    </row>
    <row r="3068" customFormat="false" ht="13.5" hidden="false" customHeight="false" outlineLevel="0" collapsed="false">
      <c r="A3068" s="1" t="n">
        <v>38190.272974537</v>
      </c>
      <c r="C3068" s="7" t="n">
        <f aca="false">(A3068-$A$2)/0.000011574074074074</f>
        <v>91984.0000002651</v>
      </c>
      <c r="D3068" s="8" t="n">
        <v>6.3442731641</v>
      </c>
    </row>
    <row r="3069" customFormat="false" ht="13.5" hidden="false" customHeight="false" outlineLevel="0" collapsed="false">
      <c r="A3069" s="1" t="n">
        <v>38190.2733217593</v>
      </c>
      <c r="C3069" s="7" t="n">
        <f aca="false">(A3069-$A$2)/0.000011574074074074</f>
        <v>92014.0000003629</v>
      </c>
      <c r="D3069" s="8" t="n">
        <v>6.3442728384</v>
      </c>
    </row>
    <row r="3070" customFormat="false" ht="13.5" hidden="false" customHeight="false" outlineLevel="0" collapsed="false">
      <c r="A3070" s="1" t="n">
        <v>38190.2736689815</v>
      </c>
      <c r="C3070" s="7" t="n">
        <f aca="false">(A3070-$A$2)/0.000011574074074074</f>
        <v>92044.0000004607</v>
      </c>
      <c r="D3070" s="8" t="n">
        <v>6.3442725161</v>
      </c>
    </row>
    <row r="3071" customFormat="false" ht="13.5" hidden="false" customHeight="false" outlineLevel="0" collapsed="false">
      <c r="A3071" s="1" t="n">
        <v>38190.2740162037</v>
      </c>
      <c r="C3071" s="7" t="n">
        <f aca="false">(A3071-$A$2)/0.000011574074074074</f>
        <v>92073.9999999298</v>
      </c>
      <c r="D3071" s="8" t="n">
        <v>6.3442721974</v>
      </c>
    </row>
    <row r="3072" customFormat="false" ht="13.5" hidden="false" customHeight="false" outlineLevel="0" collapsed="false">
      <c r="A3072" s="1" t="n">
        <v>38190.2743634259</v>
      </c>
      <c r="C3072" s="7" t="n">
        <f aca="false">(A3072-$A$2)/0.000011574074074074</f>
        <v>92104.0000000276</v>
      </c>
      <c r="D3072" s="8" t="n">
        <v>6.3442918822</v>
      </c>
    </row>
    <row r="3073" customFormat="false" ht="13.5" hidden="false" customHeight="false" outlineLevel="0" collapsed="false">
      <c r="A3073" s="1" t="n">
        <v>38190.2747106482</v>
      </c>
      <c r="C3073" s="7" t="n">
        <f aca="false">(A3073-$A$2)/0.000011574074074074</f>
        <v>92134.0000001254</v>
      </c>
      <c r="D3073" s="8" t="n">
        <v>6.3442915704</v>
      </c>
    </row>
    <row r="3074" customFormat="false" ht="13.5" hidden="false" customHeight="false" outlineLevel="0" collapsed="false">
      <c r="A3074" s="1" t="n">
        <v>38190.2750578704</v>
      </c>
      <c r="C3074" s="7" t="n">
        <f aca="false">(A3074-$A$2)/0.000011574074074074</f>
        <v>92164.0000002232</v>
      </c>
      <c r="D3074" s="8" t="n">
        <v>6.3442712622</v>
      </c>
    </row>
    <row r="3075" customFormat="false" ht="13.5" hidden="false" customHeight="false" outlineLevel="0" collapsed="false">
      <c r="A3075" s="1" t="n">
        <v>38190.2754050926</v>
      </c>
      <c r="C3075" s="7" t="n">
        <f aca="false">(A3075-$A$2)/0.000011574074074074</f>
        <v>92194.000000321</v>
      </c>
      <c r="D3075" s="8" t="n">
        <v>6.3442909575</v>
      </c>
    </row>
    <row r="3076" customFormat="false" ht="13.5" hidden="false" customHeight="false" outlineLevel="0" collapsed="false">
      <c r="A3076" s="1" t="n">
        <v>38190.2757523148</v>
      </c>
      <c r="C3076" s="7" t="n">
        <f aca="false">(A3076-$A$2)/0.000011574074074074</f>
        <v>92224.0000004188</v>
      </c>
      <c r="D3076" s="8" t="n">
        <v>6.3442906564</v>
      </c>
    </row>
    <row r="3077" customFormat="false" ht="13.5" hidden="false" customHeight="false" outlineLevel="0" collapsed="false">
      <c r="A3077" s="1" t="n">
        <v>38190.276099537</v>
      </c>
      <c r="C3077" s="7" t="n">
        <f aca="false">(A3077-$A$2)/0.000011574074074074</f>
        <v>92253.9999998879</v>
      </c>
      <c r="D3077" s="8" t="n">
        <v>6.3442903587</v>
      </c>
    </row>
    <row r="3078" customFormat="false" ht="13.5" hidden="false" customHeight="false" outlineLevel="0" collapsed="false">
      <c r="A3078" s="1" t="n">
        <v>38190.2764467593</v>
      </c>
      <c r="C3078" s="7" t="n">
        <f aca="false">(A3078-$A$2)/0.000011574074074074</f>
        <v>92283.9999999857</v>
      </c>
      <c r="D3078" s="8" t="n">
        <v>6.3442700646</v>
      </c>
    </row>
    <row r="3079" customFormat="false" ht="13.5" hidden="false" customHeight="false" outlineLevel="0" collapsed="false">
      <c r="A3079" s="1" t="n">
        <v>38190.2767939815</v>
      </c>
      <c r="C3079" s="7" t="n">
        <f aca="false">(A3079-$A$2)/0.000011574074074074</f>
        <v>92314.0000000835</v>
      </c>
      <c r="D3079" s="8" t="n">
        <v>6.3442897742</v>
      </c>
    </row>
    <row r="3080" customFormat="false" ht="13.5" hidden="false" customHeight="false" outlineLevel="0" collapsed="false">
      <c r="A3080" s="1" t="n">
        <v>38190.2771412037</v>
      </c>
      <c r="C3080" s="7" t="n">
        <f aca="false">(A3080-$A$2)/0.000011574074074074</f>
        <v>92344.0000001813</v>
      </c>
      <c r="D3080" s="8" t="n">
        <v>6.3442894873</v>
      </c>
    </row>
    <row r="3081" customFormat="false" ht="13.5" hidden="false" customHeight="false" outlineLevel="0" collapsed="false">
      <c r="A3081" s="1" t="n">
        <v>38190.2774884259</v>
      </c>
      <c r="C3081" s="7" t="n">
        <f aca="false">(A3081-$A$2)/0.000011574074074074</f>
        <v>92374.0000002791</v>
      </c>
      <c r="D3081" s="8" t="n">
        <v>6.344289204</v>
      </c>
    </row>
    <row r="3082" customFormat="false" ht="13.5" hidden="false" customHeight="false" outlineLevel="0" collapsed="false">
      <c r="A3082" s="1" t="n">
        <v>38190.2778356482</v>
      </c>
      <c r="C3082" s="7" t="n">
        <f aca="false">(A3082-$A$2)/0.000011574074074074</f>
        <v>92404.0000003768</v>
      </c>
      <c r="D3082" s="8" t="n">
        <v>6.3442689243</v>
      </c>
    </row>
    <row r="3083" customFormat="false" ht="13.5" hidden="false" customHeight="false" outlineLevel="0" collapsed="false">
      <c r="A3083" s="1" t="n">
        <v>38190.2781828704</v>
      </c>
      <c r="C3083" s="7" t="n">
        <f aca="false">(A3083-$A$2)/0.000011574074074074</f>
        <v>92434.0000004746</v>
      </c>
      <c r="D3083" s="8" t="n">
        <v>6.3442886483</v>
      </c>
    </row>
    <row r="3084" customFormat="false" ht="13.5" hidden="false" customHeight="false" outlineLevel="0" collapsed="false">
      <c r="A3084" s="1" t="n">
        <v>38190.2785300926</v>
      </c>
      <c r="C3084" s="7" t="n">
        <f aca="false">(A3084-$A$2)/0.000011574074074074</f>
        <v>92463.9999999438</v>
      </c>
      <c r="D3084" s="8" t="n">
        <v>6.3442883759</v>
      </c>
    </row>
    <row r="3085" customFormat="false" ht="13.5" hidden="false" customHeight="false" outlineLevel="0" collapsed="false">
      <c r="A3085" s="1" t="n">
        <v>38190.2788773148</v>
      </c>
      <c r="C3085" s="7" t="n">
        <f aca="false">(A3085-$A$2)/0.000011574074074074</f>
        <v>92494.0000000416</v>
      </c>
      <c r="D3085" s="8" t="n">
        <v>6.3442881071</v>
      </c>
    </row>
    <row r="3086" customFormat="false" ht="13.5" hidden="false" customHeight="false" outlineLevel="0" collapsed="false">
      <c r="A3086" s="1" t="n">
        <v>38190.279224537</v>
      </c>
      <c r="C3086" s="7" t="n">
        <f aca="false">(A3086-$A$2)/0.000011574074074074</f>
        <v>92524.0000001394</v>
      </c>
      <c r="D3086" s="8" t="n">
        <v>6.344287842</v>
      </c>
    </row>
    <row r="3087" customFormat="false" ht="13.5" hidden="false" customHeight="false" outlineLevel="0" collapsed="false">
      <c r="A3087" s="1" t="n">
        <v>38190.2795717593</v>
      </c>
      <c r="C3087" s="7" t="n">
        <f aca="false">(A3087-$A$2)/0.000011574074074074</f>
        <v>92554.0000002371</v>
      </c>
      <c r="D3087" s="8" t="n">
        <v>6.3442875805</v>
      </c>
    </row>
    <row r="3088" customFormat="false" ht="13.5" hidden="false" customHeight="false" outlineLevel="0" collapsed="false">
      <c r="A3088" s="1" t="n">
        <v>38190.2799189815</v>
      </c>
      <c r="C3088" s="7" t="n">
        <f aca="false">(A3088-$A$2)/0.000011574074074074</f>
        <v>92584.0000003349</v>
      </c>
      <c r="D3088" s="8" t="n">
        <v>6.3442873227</v>
      </c>
    </row>
    <row r="3089" customFormat="false" ht="13.5" hidden="false" customHeight="false" outlineLevel="0" collapsed="false">
      <c r="A3089" s="1" t="n">
        <v>38190.2802662037</v>
      </c>
      <c r="C3089" s="7" t="n">
        <f aca="false">(A3089-$A$2)/0.000011574074074074</f>
        <v>92614.0000004327</v>
      </c>
      <c r="D3089" s="8" t="n">
        <v>6.3442870685</v>
      </c>
    </row>
    <row r="3090" customFormat="false" ht="13.5" hidden="false" customHeight="false" outlineLevel="0" collapsed="false">
      <c r="A3090" s="1" t="n">
        <v>38190.2806134259</v>
      </c>
      <c r="C3090" s="7" t="n">
        <f aca="false">(A3090-$A$2)/0.000011574074074074</f>
        <v>92643.9999999019</v>
      </c>
      <c r="D3090" s="8" t="n">
        <v>6.3442968181</v>
      </c>
    </row>
    <row r="3091" customFormat="false" ht="13.5" hidden="false" customHeight="false" outlineLevel="0" collapsed="false">
      <c r="A3091" s="1" t="n">
        <v>38190.2809606481</v>
      </c>
      <c r="C3091" s="7" t="n">
        <f aca="false">(A3091-$A$2)/0.000011574074074074</f>
        <v>92673.9999999997</v>
      </c>
      <c r="D3091" s="8" t="n">
        <v>6.3443065714</v>
      </c>
    </row>
    <row r="3092" customFormat="false" ht="13.5" hidden="false" customHeight="false" outlineLevel="0" collapsed="false">
      <c r="A3092" s="1" t="n">
        <v>38190.2813078704</v>
      </c>
      <c r="C3092" s="7" t="n">
        <f aca="false">(A3092-$A$2)/0.000011574074074074</f>
        <v>92704.0000000974</v>
      </c>
      <c r="D3092" s="8" t="n">
        <v>6.3442863285</v>
      </c>
    </row>
    <row r="3093" customFormat="false" ht="13.5" hidden="false" customHeight="false" outlineLevel="0" collapsed="false">
      <c r="A3093" s="1" t="n">
        <v>38190.2816550926</v>
      </c>
      <c r="C3093" s="7" t="n">
        <f aca="false">(A3093-$A$2)/0.000011574074074074</f>
        <v>92734.0000001952</v>
      </c>
      <c r="D3093" s="8" t="n">
        <v>6.3442860892</v>
      </c>
    </row>
    <row r="3094" customFormat="false" ht="13.5" hidden="false" customHeight="false" outlineLevel="0" collapsed="false">
      <c r="A3094" s="1" t="n">
        <v>38190.2820023148</v>
      </c>
      <c r="C3094" s="7" t="n">
        <f aca="false">(A3094-$A$2)/0.000011574074074074</f>
        <v>92764.000000293</v>
      </c>
      <c r="D3094" s="8" t="n">
        <v>6.3442858536</v>
      </c>
    </row>
    <row r="3095" customFormat="false" ht="13.5" hidden="false" customHeight="false" outlineLevel="0" collapsed="false">
      <c r="A3095" s="1" t="n">
        <v>38190.282349537</v>
      </c>
      <c r="C3095" s="7" t="n">
        <f aca="false">(A3095-$A$2)/0.000011574074074074</f>
        <v>92794.0000003908</v>
      </c>
      <c r="D3095" s="8" t="n">
        <v>6.3443056218</v>
      </c>
    </row>
    <row r="3096" customFormat="false" ht="13.5" hidden="false" customHeight="false" outlineLevel="0" collapsed="false">
      <c r="A3096" s="1" t="n">
        <v>38190.2826967593</v>
      </c>
      <c r="C3096" s="7" t="n">
        <f aca="false">(A3096-$A$2)/0.000011574074074074</f>
        <v>92824.0000004886</v>
      </c>
      <c r="D3096" s="8" t="n">
        <v>6.3442853938</v>
      </c>
    </row>
    <row r="3097" customFormat="false" ht="13.5" hidden="false" customHeight="false" outlineLevel="0" collapsed="false">
      <c r="A3097" s="1" t="n">
        <v>38190.2830439815</v>
      </c>
      <c r="C3097" s="7" t="n">
        <f aca="false">(A3097-$A$2)/0.000011574074074074</f>
        <v>92853.9999999577</v>
      </c>
      <c r="D3097" s="8" t="n">
        <v>6.3442851695</v>
      </c>
    </row>
    <row r="3098" customFormat="false" ht="13.5" hidden="false" customHeight="false" outlineLevel="0" collapsed="false">
      <c r="A3098" s="1" t="n">
        <v>38190.2833912037</v>
      </c>
      <c r="C3098" s="7" t="n">
        <f aca="false">(A3098-$A$2)/0.000011574074074074</f>
        <v>92884.0000000555</v>
      </c>
      <c r="D3098" s="8" t="n">
        <v>6.344284949</v>
      </c>
    </row>
    <row r="3099" customFormat="false" ht="13.5" hidden="false" customHeight="false" outlineLevel="0" collapsed="false">
      <c r="A3099" s="1" t="n">
        <v>38190.2837384259</v>
      </c>
      <c r="C3099" s="7" t="n">
        <f aca="false">(A3099-$A$2)/0.000011574074074074</f>
        <v>92914.0000001533</v>
      </c>
      <c r="D3099" s="8" t="n">
        <v>6.3442947323</v>
      </c>
    </row>
    <row r="3100" customFormat="false" ht="13.5" hidden="false" customHeight="false" outlineLevel="0" collapsed="false">
      <c r="A3100" s="1" t="n">
        <v>38190.2840856482</v>
      </c>
      <c r="C3100" s="7" t="n">
        <f aca="false">(A3100-$A$2)/0.000011574074074074</f>
        <v>92944.0000002511</v>
      </c>
      <c r="D3100" s="8" t="n">
        <v>6.3443045194</v>
      </c>
    </row>
    <row r="3101" customFormat="false" ht="13.5" hidden="false" customHeight="false" outlineLevel="0" collapsed="false">
      <c r="A3101" s="1" t="n">
        <v>38190.2844328704</v>
      </c>
      <c r="C3101" s="7" t="n">
        <f aca="false">(A3101-$A$2)/0.000011574074074074</f>
        <v>92974.0000003489</v>
      </c>
      <c r="D3101" s="8" t="n">
        <v>6.3442943103</v>
      </c>
    </row>
    <row r="3102" customFormat="false" ht="13.5" hidden="false" customHeight="false" outlineLevel="0" collapsed="false">
      <c r="A3102" s="1" t="n">
        <v>38190.2847800926</v>
      </c>
      <c r="C3102" s="7" t="n">
        <f aca="false">(A3102-$A$2)/0.000011574074074074</f>
        <v>93004.0000004467</v>
      </c>
      <c r="D3102" s="8" t="n">
        <v>6.3443041051</v>
      </c>
    </row>
    <row r="3103" customFormat="false" ht="13.5" hidden="false" customHeight="false" outlineLevel="0" collapsed="false">
      <c r="A3103" s="1" t="n">
        <v>38190.2851273148</v>
      </c>
      <c r="C3103" s="7" t="n">
        <f aca="false">(A3103-$A$2)/0.000011574074074074</f>
        <v>93033.9999999159</v>
      </c>
      <c r="D3103" s="8" t="n">
        <v>6.3443139036</v>
      </c>
    </row>
    <row r="3104" customFormat="false" ht="13.5" hidden="false" customHeight="false" outlineLevel="0" collapsed="false">
      <c r="A3104" s="1" t="n">
        <v>38190.285474537</v>
      </c>
      <c r="C3104" s="7" t="n">
        <f aca="false">(A3104-$A$2)/0.000011574074074074</f>
        <v>93064.0000000136</v>
      </c>
      <c r="D3104" s="8" t="n">
        <v>6.344293706</v>
      </c>
    </row>
    <row r="3105" customFormat="false" ht="13.5" hidden="false" customHeight="false" outlineLevel="0" collapsed="false">
      <c r="A3105" s="1" t="n">
        <v>38190.2858217593</v>
      </c>
      <c r="C3105" s="7" t="n">
        <f aca="false">(A3105-$A$2)/0.000011574074074074</f>
        <v>93094.0000001114</v>
      </c>
      <c r="D3105" s="8" t="n">
        <v>6.3443035122</v>
      </c>
    </row>
    <row r="3106" customFormat="false" ht="13.5" hidden="false" customHeight="false" outlineLevel="0" collapsed="false">
      <c r="A3106" s="1" t="n">
        <v>38190.2861689815</v>
      </c>
      <c r="C3106" s="7" t="n">
        <f aca="false">(A3106-$A$2)/0.000011574074074074</f>
        <v>93124.0000002092</v>
      </c>
      <c r="D3106" s="8" t="n">
        <v>6.3443033223</v>
      </c>
    </row>
    <row r="3107" customFormat="false" ht="13.5" hidden="false" customHeight="false" outlineLevel="0" collapsed="false">
      <c r="A3107" s="1" t="n">
        <v>38190.2865162037</v>
      </c>
      <c r="C3107" s="7" t="n">
        <f aca="false">(A3107-$A$2)/0.000011574074074074</f>
        <v>93154.000000307</v>
      </c>
      <c r="D3107" s="8" t="n">
        <v>6.3442931363</v>
      </c>
    </row>
    <row r="3108" customFormat="false" ht="13.5" hidden="false" customHeight="false" outlineLevel="0" collapsed="false">
      <c r="A3108" s="1" t="n">
        <v>38190.2868634259</v>
      </c>
      <c r="C3108" s="7" t="n">
        <f aca="false">(A3108-$A$2)/0.000011574074074074</f>
        <v>93184.0000004048</v>
      </c>
      <c r="D3108" s="8" t="n">
        <v>6.3443129541</v>
      </c>
    </row>
    <row r="3109" customFormat="false" ht="13.5" hidden="false" customHeight="false" outlineLevel="0" collapsed="false">
      <c r="A3109" s="1" t="n">
        <v>38190.2872106481</v>
      </c>
      <c r="C3109" s="7" t="n">
        <f aca="false">(A3109-$A$2)/0.000011574074074074</f>
        <v>93213.9999998739</v>
      </c>
      <c r="D3109" s="8" t="n">
        <v>6.3442927759</v>
      </c>
    </row>
    <row r="3110" customFormat="false" ht="13.5" hidden="false" customHeight="false" outlineLevel="0" collapsed="false">
      <c r="A3110" s="1" t="n">
        <v>38190.2875578704</v>
      </c>
      <c r="C3110" s="7" t="n">
        <f aca="false">(A3110-$A$2)/0.000011574074074074</f>
        <v>93243.9999999717</v>
      </c>
      <c r="D3110" s="8" t="n">
        <v>6.3442926015</v>
      </c>
    </row>
    <row r="3111" customFormat="false" ht="13.5" hidden="false" customHeight="false" outlineLevel="0" collapsed="false">
      <c r="A3111" s="1" t="n">
        <v>38190.2879050926</v>
      </c>
      <c r="C3111" s="7" t="n">
        <f aca="false">(A3111-$A$2)/0.000011574074074074</f>
        <v>93274.0000000695</v>
      </c>
      <c r="D3111" s="8" t="n">
        <v>6.344302431</v>
      </c>
    </row>
    <row r="3112" customFormat="false" ht="13.5" hidden="false" customHeight="false" outlineLevel="0" collapsed="false">
      <c r="A3112" s="1" t="n">
        <v>38190.2882523148</v>
      </c>
      <c r="C3112" s="7" t="n">
        <f aca="false">(A3112-$A$2)/0.000011574074074074</f>
        <v>93304.0000001673</v>
      </c>
      <c r="D3112" s="8" t="n">
        <v>6.3443022644</v>
      </c>
    </row>
    <row r="3113" customFormat="false" ht="13.5" hidden="false" customHeight="false" outlineLevel="0" collapsed="false">
      <c r="A3113" s="1" t="n">
        <v>38190.288599537</v>
      </c>
      <c r="C3113" s="7" t="n">
        <f aca="false">(A3113-$A$2)/0.000011574074074074</f>
        <v>93334.0000002651</v>
      </c>
      <c r="D3113" s="8" t="n">
        <v>6.3443021018</v>
      </c>
    </row>
    <row r="3114" customFormat="false" ht="13.5" hidden="false" customHeight="false" outlineLevel="0" collapsed="false">
      <c r="A3114" s="1" t="n">
        <v>38190.2889467593</v>
      </c>
      <c r="C3114" s="7" t="n">
        <f aca="false">(A3114-$A$2)/0.000011574074074074</f>
        <v>93364.0000003629</v>
      </c>
      <c r="D3114" s="8" t="n">
        <v>6.3443119431</v>
      </c>
    </row>
    <row r="3115" customFormat="false" ht="13.5" hidden="false" customHeight="false" outlineLevel="0" collapsed="false">
      <c r="A3115" s="1" t="n">
        <v>38190.2892939815</v>
      </c>
      <c r="C3115" s="7" t="n">
        <f aca="false">(A3115-$A$2)/0.000011574074074074</f>
        <v>93394.0000004607</v>
      </c>
      <c r="D3115" s="8" t="n">
        <v>6.3443117884</v>
      </c>
    </row>
    <row r="3116" customFormat="false" ht="13.5" hidden="false" customHeight="false" outlineLevel="0" collapsed="false">
      <c r="A3116" s="1" t="n">
        <v>38190.2896412037</v>
      </c>
      <c r="C3116" s="7" t="n">
        <f aca="false">(A3116-$A$2)/0.000011574074074074</f>
        <v>93423.9999999298</v>
      </c>
      <c r="D3116" s="8" t="n">
        <v>6.3443116375</v>
      </c>
    </row>
    <row r="3117" customFormat="false" ht="13.5" hidden="false" customHeight="false" outlineLevel="0" collapsed="false">
      <c r="A3117" s="1" t="n">
        <v>38190.2899884259</v>
      </c>
      <c r="C3117" s="7" t="n">
        <f aca="false">(A3117-$A$2)/0.000011574074074074</f>
        <v>93454.0000000276</v>
      </c>
      <c r="D3117" s="8" t="n">
        <v>6.3443114907</v>
      </c>
    </row>
    <row r="3118" customFormat="false" ht="13.5" hidden="false" customHeight="false" outlineLevel="0" collapsed="false">
      <c r="A3118" s="1" t="n">
        <v>38190.2903356482</v>
      </c>
      <c r="C3118" s="7" t="n">
        <f aca="false">(A3118-$A$2)/0.000011574074074074</f>
        <v>93484.0000001254</v>
      </c>
      <c r="D3118" s="8" t="n">
        <v>6.3443113479</v>
      </c>
    </row>
    <row r="3119" customFormat="false" ht="13.5" hidden="false" customHeight="false" outlineLevel="0" collapsed="false">
      <c r="A3119" s="1" t="n">
        <v>38190.2906828704</v>
      </c>
      <c r="C3119" s="7" t="n">
        <f aca="false">(A3119-$A$2)/0.000011574074074074</f>
        <v>93514.0000002232</v>
      </c>
      <c r="D3119" s="8" t="n">
        <v>6.344301209</v>
      </c>
    </row>
    <row r="3120" customFormat="false" ht="13.5" hidden="false" customHeight="false" outlineLevel="0" collapsed="false">
      <c r="A3120" s="1" t="n">
        <v>38190.2910300926</v>
      </c>
      <c r="C3120" s="7" t="n">
        <f aca="false">(A3120-$A$2)/0.000011574074074074</f>
        <v>93544.000000321</v>
      </c>
      <c r="D3120" s="8" t="n">
        <v>6.3443110741</v>
      </c>
    </row>
    <row r="3121" customFormat="false" ht="13.5" hidden="false" customHeight="false" outlineLevel="0" collapsed="false">
      <c r="A3121" s="1" t="n">
        <v>38190.2913773148</v>
      </c>
      <c r="C3121" s="7" t="n">
        <f aca="false">(A3121-$A$2)/0.000011574074074074</f>
        <v>93574.0000004188</v>
      </c>
      <c r="D3121" s="8" t="n">
        <v>6.3443109432</v>
      </c>
    </row>
    <row r="3122" customFormat="false" ht="13.5" hidden="false" customHeight="false" outlineLevel="0" collapsed="false">
      <c r="A3122" s="1" t="n">
        <v>38190.291724537</v>
      </c>
      <c r="C3122" s="7" t="n">
        <f aca="false">(A3122-$A$2)/0.000011574074074074</f>
        <v>93603.9999998879</v>
      </c>
      <c r="D3122" s="8" t="n">
        <v>6.3443108162</v>
      </c>
    </row>
    <row r="3123" customFormat="false" ht="13.5" hidden="false" customHeight="false" outlineLevel="0" collapsed="false">
      <c r="A3123" s="1" t="n">
        <v>38190.2920717593</v>
      </c>
      <c r="C3123" s="7" t="n">
        <f aca="false">(A3123-$A$2)/0.000011574074074074</f>
        <v>93633.9999999857</v>
      </c>
      <c r="D3123" s="8" t="n">
        <v>6.3443106933</v>
      </c>
    </row>
    <row r="3124" customFormat="false" ht="13.5" hidden="false" customHeight="false" outlineLevel="0" collapsed="false">
      <c r="A3124" s="1" t="n">
        <v>38190.2924189815</v>
      </c>
      <c r="C3124" s="7" t="n">
        <f aca="false">(A3124-$A$2)/0.000011574074074074</f>
        <v>93664.0000000835</v>
      </c>
      <c r="D3124" s="8" t="n">
        <v>6.3443105745</v>
      </c>
    </row>
    <row r="3125" customFormat="false" ht="13.5" hidden="false" customHeight="false" outlineLevel="0" collapsed="false">
      <c r="A3125" s="1" t="n">
        <v>38190.2927662037</v>
      </c>
      <c r="C3125" s="7" t="n">
        <f aca="false">(A3125-$A$2)/0.000011574074074074</f>
        <v>93694.0000001813</v>
      </c>
      <c r="D3125" s="8" t="n">
        <v>6.3443104596</v>
      </c>
    </row>
    <row r="3126" customFormat="false" ht="13.5" hidden="false" customHeight="false" outlineLevel="0" collapsed="false">
      <c r="A3126" s="1" t="n">
        <v>38190.2931134259</v>
      </c>
      <c r="C3126" s="7" t="n">
        <f aca="false">(A3126-$A$2)/0.000011574074074074</f>
        <v>93724.0000002791</v>
      </c>
      <c r="D3126" s="8" t="n">
        <v>6.3443103488</v>
      </c>
    </row>
    <row r="3127" customFormat="false" ht="13.5" hidden="false" customHeight="false" outlineLevel="0" collapsed="false">
      <c r="A3127" s="1" t="n">
        <v>38190.2934606482</v>
      </c>
      <c r="C3127" s="7" t="n">
        <f aca="false">(A3127-$A$2)/0.000011574074074074</f>
        <v>93754.0000003769</v>
      </c>
      <c r="D3127" s="8" t="n">
        <v>6.3443102421</v>
      </c>
    </row>
    <row r="3128" customFormat="false" ht="13.5" hidden="false" customHeight="false" outlineLevel="0" collapsed="false">
      <c r="A3128" s="1" t="n">
        <v>38190.2938078704</v>
      </c>
      <c r="C3128" s="7" t="n">
        <f aca="false">(A3128-$A$2)/0.000011574074074074</f>
        <v>93784.0000004746</v>
      </c>
      <c r="D3128" s="8" t="n">
        <v>6.3443101395</v>
      </c>
    </row>
    <row r="3129" customFormat="false" ht="13.5" hidden="false" customHeight="false" outlineLevel="0" collapsed="false">
      <c r="A3129" s="1" t="n">
        <v>38190.2941550926</v>
      </c>
      <c r="C3129" s="7" t="n">
        <f aca="false">(A3129-$A$2)/0.000011574074074074</f>
        <v>93813.9999999438</v>
      </c>
      <c r="D3129" s="8" t="n">
        <v>6.3443100408</v>
      </c>
    </row>
    <row r="3130" customFormat="false" ht="13.5" hidden="false" customHeight="false" outlineLevel="0" collapsed="false">
      <c r="A3130" s="1" t="n">
        <v>38190.2945023148</v>
      </c>
      <c r="C3130" s="7" t="n">
        <f aca="false">(A3130-$A$2)/0.000011574074074074</f>
        <v>93844.0000000416</v>
      </c>
      <c r="D3130" s="8" t="n">
        <v>6.3443099462</v>
      </c>
    </row>
    <row r="3131" customFormat="false" ht="13.5" hidden="false" customHeight="false" outlineLevel="0" collapsed="false">
      <c r="A3131" s="1" t="n">
        <v>38190.294849537</v>
      </c>
      <c r="C3131" s="7" t="n">
        <f aca="false">(A3131-$A$2)/0.000011574074074074</f>
        <v>93874.0000001394</v>
      </c>
      <c r="D3131" s="8" t="n">
        <v>6.3443198558</v>
      </c>
    </row>
    <row r="3132" customFormat="false" ht="13.5" hidden="false" customHeight="false" outlineLevel="0" collapsed="false">
      <c r="A3132" s="1" t="n">
        <v>38190.2951967593</v>
      </c>
      <c r="C3132" s="7" t="n">
        <f aca="false">(A3132-$A$2)/0.000011574074074074</f>
        <v>93904.0000002372</v>
      </c>
      <c r="D3132" s="8" t="n">
        <v>6.3443197694</v>
      </c>
    </row>
    <row r="3133" customFormat="false" ht="13.5" hidden="false" customHeight="false" outlineLevel="0" collapsed="false">
      <c r="A3133" s="1" t="n">
        <v>38190.2955439815</v>
      </c>
      <c r="C3133" s="7" t="n">
        <f aca="false">(A3133-$A$2)/0.000011574074074074</f>
        <v>93934.0000003349</v>
      </c>
      <c r="D3133" s="8" t="n">
        <v>6.3443096871</v>
      </c>
    </row>
    <row r="3134" customFormat="false" ht="13.5" hidden="false" customHeight="false" outlineLevel="0" collapsed="false">
      <c r="A3134" s="1" t="n">
        <v>38190.2958912037</v>
      </c>
      <c r="C3134" s="7" t="n">
        <f aca="false">(A3134-$A$2)/0.000011574074074074</f>
        <v>93964.0000004327</v>
      </c>
      <c r="D3134" s="8" t="n">
        <v>6.344309609</v>
      </c>
    </row>
    <row r="3135" customFormat="false" ht="13.5" hidden="false" customHeight="false" outlineLevel="0" collapsed="false">
      <c r="A3135" s="1" t="n">
        <v>38190.2962384259</v>
      </c>
      <c r="C3135" s="7" t="n">
        <f aca="false">(A3135-$A$2)/0.000011574074074074</f>
        <v>93993.9999999019</v>
      </c>
      <c r="D3135" s="8" t="n">
        <v>6.3443195349</v>
      </c>
    </row>
    <row r="3136" customFormat="false" ht="13.5" hidden="false" customHeight="false" outlineLevel="0" collapsed="false">
      <c r="A3136" s="1" t="n">
        <v>38190.2965856481</v>
      </c>
      <c r="C3136" s="7" t="n">
        <f aca="false">(A3136-$A$2)/0.000011574074074074</f>
        <v>94023.9999999997</v>
      </c>
      <c r="D3136" s="8" t="n">
        <v>6.3443194649</v>
      </c>
    </row>
    <row r="3137" customFormat="false" ht="13.5" hidden="false" customHeight="false" outlineLevel="0" collapsed="false">
      <c r="A3137" s="1" t="n">
        <v>38190.2969328704</v>
      </c>
      <c r="C3137" s="7" t="n">
        <f aca="false">(A3137-$A$2)/0.000011574074074074</f>
        <v>94054.0000000975</v>
      </c>
      <c r="D3137" s="8" t="n">
        <v>6.3443093992</v>
      </c>
    </row>
    <row r="3138" customFormat="false" ht="13.5" hidden="false" customHeight="false" outlineLevel="0" collapsed="false">
      <c r="A3138" s="1" t="n">
        <v>38190.2972800926</v>
      </c>
      <c r="C3138" s="7" t="n">
        <f aca="false">(A3138-$A$2)/0.000011574074074074</f>
        <v>94084.0000001952</v>
      </c>
      <c r="D3138" s="8" t="n">
        <v>6.3443093375</v>
      </c>
    </row>
    <row r="3139" customFormat="false" ht="13.5" hidden="false" customHeight="false" outlineLevel="0" collapsed="false">
      <c r="A3139" s="1" t="n">
        <v>38190.2976273148</v>
      </c>
      <c r="C3139" s="7" t="n">
        <f aca="false">(A3139-$A$2)/0.000011574074074074</f>
        <v>94114.000000293</v>
      </c>
      <c r="D3139" s="8" t="n">
        <v>6.34430928</v>
      </c>
    </row>
    <row r="3140" customFormat="false" ht="13.5" hidden="false" customHeight="false" outlineLevel="0" collapsed="false">
      <c r="A3140" s="1" t="n">
        <v>38190.297974537</v>
      </c>
      <c r="C3140" s="7" t="n">
        <f aca="false">(A3140-$A$2)/0.000011574074074074</f>
        <v>94144.0000003908</v>
      </c>
      <c r="D3140" s="8" t="n">
        <v>6.3443192266</v>
      </c>
    </row>
    <row r="3141" customFormat="false" ht="13.5" hidden="false" customHeight="false" outlineLevel="0" collapsed="false">
      <c r="A3141" s="1" t="n">
        <v>38190.2983217593</v>
      </c>
      <c r="C3141" s="7" t="n">
        <f aca="false">(A3141-$A$2)/0.000011574074074074</f>
        <v>94174.0000004886</v>
      </c>
      <c r="D3141" s="8" t="n">
        <v>6.3443191773</v>
      </c>
    </row>
    <row r="3142" customFormat="false" ht="13.5" hidden="false" customHeight="false" outlineLevel="0" collapsed="false">
      <c r="A3142" s="1" t="n">
        <v>38190.2986689815</v>
      </c>
      <c r="C3142" s="7" t="n">
        <f aca="false">(A3142-$A$2)/0.000011574074074074</f>
        <v>94203.9999999578</v>
      </c>
      <c r="D3142" s="8" t="n">
        <v>6.3443191323</v>
      </c>
    </row>
    <row r="3143" customFormat="false" ht="13.5" hidden="false" customHeight="false" outlineLevel="0" collapsed="false">
      <c r="A3143" s="1" t="n">
        <v>38190.2990162037</v>
      </c>
      <c r="C3143" s="7" t="n">
        <f aca="false">(A3143-$A$2)/0.000011574074074074</f>
        <v>94234.0000000555</v>
      </c>
      <c r="D3143" s="8" t="n">
        <v>6.3443090914</v>
      </c>
    </row>
    <row r="3144" customFormat="false" ht="13.5" hidden="false" customHeight="false" outlineLevel="0" collapsed="false">
      <c r="A3144" s="1" t="n">
        <v>38190.2993634259</v>
      </c>
      <c r="C3144" s="7" t="n">
        <f aca="false">(A3144-$A$2)/0.000011574074074074</f>
        <v>94264.0000001533</v>
      </c>
      <c r="D3144" s="8" t="n">
        <v>6.3443190548</v>
      </c>
    </row>
    <row r="3145" customFormat="false" ht="13.5" hidden="false" customHeight="false" outlineLevel="0" collapsed="false">
      <c r="A3145" s="1" t="n">
        <v>38190.2997106482</v>
      </c>
      <c r="C3145" s="7" t="n">
        <f aca="false">(A3145-$A$2)/0.000011574074074074</f>
        <v>94294.0000002511</v>
      </c>
      <c r="D3145" s="8" t="n">
        <v>6.3443190223</v>
      </c>
    </row>
    <row r="3146" customFormat="false" ht="13.5" hidden="false" customHeight="false" outlineLevel="0" collapsed="false">
      <c r="A3146" s="1" t="n">
        <v>38190.3000578704</v>
      </c>
      <c r="C3146" s="7" t="n">
        <f aca="false">(A3146-$A$2)/0.000011574074074074</f>
        <v>94324.0000003489</v>
      </c>
      <c r="D3146" s="8" t="n">
        <v>6.344318994</v>
      </c>
    </row>
    <row r="3147" customFormat="false" ht="13.5" hidden="false" customHeight="false" outlineLevel="0" collapsed="false">
      <c r="A3147" s="1" t="n">
        <v>38190.3004050926</v>
      </c>
      <c r="C3147" s="7" t="n">
        <f aca="false">(A3147-$A$2)/0.000011574074074074</f>
        <v>94354.0000004467</v>
      </c>
      <c r="D3147" s="8" t="n">
        <v>6.3443189699</v>
      </c>
    </row>
    <row r="3148" customFormat="false" ht="13.5" hidden="false" customHeight="false" outlineLevel="0" collapsed="false">
      <c r="A3148" s="1" t="n">
        <v>38190.3007523148</v>
      </c>
      <c r="C3148" s="7" t="n">
        <f aca="false">(A3148-$A$2)/0.000011574074074074</f>
        <v>94383.9999999159</v>
      </c>
      <c r="D3148" s="8" t="n">
        <v>6.34431895</v>
      </c>
    </row>
    <row r="3149" customFormat="false" ht="13.5" hidden="false" customHeight="false" outlineLevel="0" collapsed="false">
      <c r="A3149" s="1" t="n">
        <v>38190.301099537</v>
      </c>
      <c r="C3149" s="7" t="n">
        <f aca="false">(A3149-$A$2)/0.000011574074074074</f>
        <v>94414.0000000136</v>
      </c>
      <c r="D3149" s="8" t="n">
        <v>6.3443289343</v>
      </c>
    </row>
    <row r="3150" customFormat="false" ht="13.5" hidden="false" customHeight="false" outlineLevel="0" collapsed="false">
      <c r="A3150" s="1" t="n">
        <v>38190.3014467593</v>
      </c>
      <c r="C3150" s="7" t="n">
        <f aca="false">(A3150-$A$2)/0.000011574074074074</f>
        <v>94444.0000001114</v>
      </c>
      <c r="D3150" s="8" t="n">
        <v>6.3443189229</v>
      </c>
    </row>
    <row r="3151" customFormat="false" ht="13.5" hidden="false" customHeight="false" outlineLevel="0" collapsed="false">
      <c r="A3151" s="1" t="n">
        <v>38190.3017939815</v>
      </c>
      <c r="C3151" s="7" t="n">
        <f aca="false">(A3151-$A$2)/0.000011574074074074</f>
        <v>94474.0000002092</v>
      </c>
      <c r="D3151" s="8" t="n">
        <v>6.3443289157</v>
      </c>
    </row>
    <row r="3152" customFormat="false" ht="13.5" hidden="false" customHeight="false" outlineLevel="0" collapsed="false">
      <c r="A3152" s="1" t="n">
        <v>38190.3021412037</v>
      </c>
      <c r="C3152" s="7" t="n">
        <f aca="false">(A3152-$A$2)/0.000011574074074074</f>
        <v>94504.000000307</v>
      </c>
      <c r="D3152" s="8" t="n">
        <v>6.3443289127</v>
      </c>
    </row>
    <row r="3153" customFormat="false" ht="13.5" hidden="false" customHeight="false" outlineLevel="0" collapsed="false">
      <c r="A3153" s="1" t="n">
        <v>38190.3024884259</v>
      </c>
      <c r="C3153" s="7" t="n">
        <f aca="false">(A3153-$A$2)/0.000011574074074074</f>
        <v>94534.0000004048</v>
      </c>
      <c r="D3153" s="8" t="n">
        <v>6.344318914</v>
      </c>
    </row>
    <row r="3154" customFormat="false" ht="13.5" hidden="false" customHeight="false" outlineLevel="0" collapsed="false">
      <c r="A3154" s="1" t="n">
        <v>38190.3028356481</v>
      </c>
      <c r="C3154" s="7" t="n">
        <f aca="false">(A3154-$A$2)/0.000011574074074074</f>
        <v>94563.9999998739</v>
      </c>
      <c r="D3154" s="8" t="n">
        <v>6.3443189195</v>
      </c>
    </row>
    <row r="3155" customFormat="false" ht="13.5" hidden="false" customHeight="false" outlineLevel="0" collapsed="false">
      <c r="A3155" s="1" t="n">
        <v>38190.3031828704</v>
      </c>
      <c r="C3155" s="7" t="n">
        <f aca="false">(A3155-$A$2)/0.000011574074074074</f>
        <v>94593.9999999717</v>
      </c>
      <c r="D3155" s="8" t="n">
        <v>6.3443289293</v>
      </c>
    </row>
    <row r="3156" customFormat="false" ht="13.5" hidden="false" customHeight="false" outlineLevel="0" collapsed="false">
      <c r="A3156" s="1" t="n">
        <v>38190.3035300926</v>
      </c>
      <c r="C3156" s="7" t="n">
        <f aca="false">(A3156-$A$2)/0.000011574074074074</f>
        <v>94624.0000000695</v>
      </c>
      <c r="D3156" s="8" t="n">
        <v>6.3443189433</v>
      </c>
    </row>
    <row r="3157" customFormat="false" ht="13.5" hidden="false" customHeight="false" outlineLevel="0" collapsed="false">
      <c r="A3157" s="1" t="n">
        <v>38190.3038773148</v>
      </c>
      <c r="C3157" s="7" t="n">
        <f aca="false">(A3157-$A$2)/0.000011574074074074</f>
        <v>94654.0000001673</v>
      </c>
      <c r="D3157" s="8" t="n">
        <v>6.3443189617</v>
      </c>
    </row>
    <row r="3158" customFormat="false" ht="13.5" hidden="false" customHeight="false" outlineLevel="0" collapsed="false">
      <c r="A3158" s="1" t="n">
        <v>38190.304224537</v>
      </c>
      <c r="C3158" s="7" t="n">
        <f aca="false">(A3158-$A$2)/0.000011574074074074</f>
        <v>94684.0000002651</v>
      </c>
      <c r="D3158" s="8" t="n">
        <v>6.3443189843</v>
      </c>
    </row>
    <row r="3159" customFormat="false" ht="13.5" hidden="false" customHeight="false" outlineLevel="0" collapsed="false">
      <c r="A3159" s="1" t="n">
        <v>38190.3045717593</v>
      </c>
      <c r="C3159" s="7" t="n">
        <f aca="false">(A3159-$A$2)/0.000011574074074074</f>
        <v>94714.0000003629</v>
      </c>
      <c r="D3159" s="8" t="n">
        <v>6.3443190111</v>
      </c>
    </row>
    <row r="3160" customFormat="false" ht="13.5" hidden="false" customHeight="false" outlineLevel="0" collapsed="false">
      <c r="A3160" s="1" t="n">
        <v>38190.3049189815</v>
      </c>
      <c r="C3160" s="7" t="n">
        <f aca="false">(A3160-$A$2)/0.000011574074074074</f>
        <v>94744.0000004607</v>
      </c>
      <c r="D3160" s="8" t="n">
        <v>6.3443190423</v>
      </c>
    </row>
    <row r="3161" customFormat="false" ht="13.5" hidden="false" customHeight="false" outlineLevel="0" collapsed="false">
      <c r="A3161" s="1" t="n">
        <v>38190.3052662037</v>
      </c>
      <c r="C3161" s="7" t="n">
        <f aca="false">(A3161-$A$2)/0.000011574074074074</f>
        <v>94773.9999999298</v>
      </c>
      <c r="D3161" s="8" t="n">
        <v>6.3443190778</v>
      </c>
    </row>
    <row r="3162" customFormat="false" ht="13.5" hidden="false" customHeight="false" outlineLevel="0" collapsed="false">
      <c r="A3162" s="1" t="n">
        <v>38190.3056134259</v>
      </c>
      <c r="C3162" s="7" t="n">
        <f aca="false">(A3162-$A$2)/0.000011574074074074</f>
        <v>94804.0000000276</v>
      </c>
      <c r="D3162" s="8" t="n">
        <v>6.3443191175</v>
      </c>
    </row>
    <row r="3163" customFormat="false" ht="13.5" hidden="false" customHeight="false" outlineLevel="0" collapsed="false">
      <c r="A3163" s="1" t="n">
        <v>38190.3059606482</v>
      </c>
      <c r="C3163" s="7" t="n">
        <f aca="false">(A3163-$A$2)/0.000011574074074074</f>
        <v>94834.0000001254</v>
      </c>
      <c r="D3163" s="8" t="n">
        <v>6.3443191616</v>
      </c>
    </row>
    <row r="3164" customFormat="false" ht="13.5" hidden="false" customHeight="false" outlineLevel="0" collapsed="false">
      <c r="A3164" s="1" t="n">
        <v>38190.3063078704</v>
      </c>
      <c r="C3164" s="7" t="n">
        <f aca="false">(A3164-$A$2)/0.000011574074074074</f>
        <v>94864.0000002232</v>
      </c>
      <c r="D3164" s="8" t="n">
        <v>6.34431921</v>
      </c>
    </row>
    <row r="3165" customFormat="false" ht="13.5" hidden="false" customHeight="false" outlineLevel="0" collapsed="false">
      <c r="A3165" s="1" t="n">
        <v>38190.3066550926</v>
      </c>
      <c r="C3165" s="7" t="n">
        <f aca="false">(A3165-$A$2)/0.000011574074074074</f>
        <v>94894.000000321</v>
      </c>
      <c r="D3165" s="8" t="n">
        <v>6.3443292627</v>
      </c>
    </row>
    <row r="3166" customFormat="false" ht="13.5" hidden="false" customHeight="false" outlineLevel="0" collapsed="false">
      <c r="A3166" s="1" t="n">
        <v>38190.3070023148</v>
      </c>
      <c r="C3166" s="7" t="n">
        <f aca="false">(A3166-$A$2)/0.000011574074074074</f>
        <v>94924.0000004188</v>
      </c>
      <c r="D3166" s="8" t="n">
        <v>6.3443293197</v>
      </c>
    </row>
    <row r="3167" customFormat="false" ht="13.5" hidden="false" customHeight="false" outlineLevel="0" collapsed="false">
      <c r="A3167" s="1" t="n">
        <v>38190.307349537</v>
      </c>
      <c r="C3167" s="7" t="n">
        <f aca="false">(A3167-$A$2)/0.000011574074074074</f>
        <v>94953.9999998879</v>
      </c>
      <c r="D3167" s="8" t="n">
        <v>6.3443293811</v>
      </c>
    </row>
    <row r="3168" customFormat="false" ht="13.5" hidden="false" customHeight="false" outlineLevel="0" collapsed="false">
      <c r="A3168" s="1" t="n">
        <v>38190.3076967593</v>
      </c>
      <c r="C3168" s="7" t="n">
        <f aca="false">(A3168-$A$2)/0.000011574074074074</f>
        <v>94983.9999999857</v>
      </c>
      <c r="D3168" s="8" t="n">
        <v>6.3443194468</v>
      </c>
    </row>
    <row r="3169" customFormat="false" ht="13.5" hidden="false" customHeight="false" outlineLevel="0" collapsed="false">
      <c r="A3169" s="1" t="n">
        <v>38190.3080439815</v>
      </c>
      <c r="C3169" s="7" t="n">
        <f aca="false">(A3169-$A$2)/0.000011574074074074</f>
        <v>95014.0000000835</v>
      </c>
      <c r="D3169" s="8" t="n">
        <v>6.3443395168</v>
      </c>
    </row>
    <row r="3170" customFormat="false" ht="13.5" hidden="false" customHeight="false" outlineLevel="0" collapsed="false">
      <c r="A3170" s="1" t="n">
        <v>38190.3083912037</v>
      </c>
      <c r="C3170" s="7" t="n">
        <f aca="false">(A3170-$A$2)/0.000011574074074074</f>
        <v>95044.0000001813</v>
      </c>
      <c r="D3170" s="8" t="n">
        <v>6.3443395912</v>
      </c>
    </row>
    <row r="3171" customFormat="false" ht="13.5" hidden="false" customHeight="false" outlineLevel="0" collapsed="false">
      <c r="A3171" s="1" t="n">
        <v>38190.3087384259</v>
      </c>
      <c r="C3171" s="7" t="n">
        <f aca="false">(A3171-$A$2)/0.000011574074074074</f>
        <v>95074.0000002791</v>
      </c>
      <c r="D3171" s="8" t="n">
        <v>6.3443396699</v>
      </c>
    </row>
    <row r="3172" customFormat="false" ht="13.5" hidden="false" customHeight="false" outlineLevel="0" collapsed="false">
      <c r="A3172" s="1" t="n">
        <v>38190.3090856482</v>
      </c>
      <c r="C3172" s="7" t="n">
        <f aca="false">(A3172-$A$2)/0.000011574074074074</f>
        <v>95104.0000003769</v>
      </c>
      <c r="D3172" s="8" t="n">
        <v>6.3443397531</v>
      </c>
    </row>
    <row r="3173" customFormat="false" ht="13.5" hidden="false" customHeight="false" outlineLevel="0" collapsed="false">
      <c r="A3173" s="1" t="n">
        <v>38190.3094328704</v>
      </c>
      <c r="C3173" s="7" t="n">
        <f aca="false">(A3173-$A$2)/0.000011574074074074</f>
        <v>95134.0000004746</v>
      </c>
      <c r="D3173" s="8" t="n">
        <v>6.3443298406</v>
      </c>
    </row>
    <row r="3174" customFormat="false" ht="13.5" hidden="false" customHeight="false" outlineLevel="0" collapsed="false">
      <c r="A3174" s="1" t="n">
        <v>38190.3097800926</v>
      </c>
      <c r="C3174" s="7" t="n">
        <f aca="false">(A3174-$A$2)/0.000011574074074074</f>
        <v>95163.9999999438</v>
      </c>
      <c r="D3174" s="8" t="n">
        <v>6.3443299324</v>
      </c>
    </row>
    <row r="3175" customFormat="false" ht="13.5" hidden="false" customHeight="false" outlineLevel="0" collapsed="false">
      <c r="A3175" s="1" t="n">
        <v>38190.3101273148</v>
      </c>
      <c r="C3175" s="7" t="n">
        <f aca="false">(A3175-$A$2)/0.000011574074074074</f>
        <v>95194.0000000416</v>
      </c>
      <c r="D3175" s="8" t="n">
        <v>6.3443400286</v>
      </c>
    </row>
    <row r="3176" customFormat="false" ht="13.5" hidden="false" customHeight="false" outlineLevel="0" collapsed="false">
      <c r="A3176" s="1" t="n">
        <v>38190.310474537</v>
      </c>
      <c r="C3176" s="7" t="n">
        <f aca="false">(A3176-$A$2)/0.000011574074074074</f>
        <v>95224.0000001394</v>
      </c>
      <c r="D3176" s="8" t="n">
        <v>6.3443401292</v>
      </c>
    </row>
    <row r="3177" customFormat="false" ht="13.5" hidden="false" customHeight="false" outlineLevel="0" collapsed="false">
      <c r="A3177" s="1" t="n">
        <v>38190.3108217593</v>
      </c>
      <c r="C3177" s="7" t="n">
        <f aca="false">(A3177-$A$2)/0.000011574074074074</f>
        <v>95254.0000002372</v>
      </c>
      <c r="D3177" s="8" t="n">
        <v>6.3443302341</v>
      </c>
    </row>
    <row r="3178" customFormat="false" ht="13.5" hidden="false" customHeight="false" outlineLevel="0" collapsed="false">
      <c r="A3178" s="1" t="n">
        <v>38190.3111689815</v>
      </c>
      <c r="C3178" s="7" t="n">
        <f aca="false">(A3178-$A$2)/0.000011574074074074</f>
        <v>95284.000000335</v>
      </c>
      <c r="D3178" s="8" t="n">
        <v>6.3443403435</v>
      </c>
    </row>
    <row r="3179" customFormat="false" ht="13.5" hidden="false" customHeight="false" outlineLevel="0" collapsed="false">
      <c r="A3179" s="1" t="n">
        <v>38190.3115162037</v>
      </c>
      <c r="C3179" s="7" t="n">
        <f aca="false">(A3179-$A$2)/0.000011574074074074</f>
        <v>95314.0000004327</v>
      </c>
      <c r="D3179" s="8" t="n">
        <v>6.3443404573</v>
      </c>
    </row>
    <row r="3180" customFormat="false" ht="13.5" hidden="false" customHeight="false" outlineLevel="0" collapsed="false">
      <c r="A3180" s="1" t="n">
        <v>38190.3118634259</v>
      </c>
      <c r="C3180" s="7" t="n">
        <f aca="false">(A3180-$A$2)/0.000011574074074074</f>
        <v>95343.9999999019</v>
      </c>
      <c r="D3180" s="8" t="n">
        <v>6.3443405755</v>
      </c>
    </row>
    <row r="3181" customFormat="false" ht="13.5" hidden="false" customHeight="false" outlineLevel="0" collapsed="false">
      <c r="A3181" s="1" t="n">
        <v>38190.3122106481</v>
      </c>
      <c r="C3181" s="7" t="n">
        <f aca="false">(A3181-$A$2)/0.000011574074074074</f>
        <v>95373.9999999997</v>
      </c>
      <c r="D3181" s="8" t="n">
        <v>6.344340698</v>
      </c>
    </row>
    <row r="3182" customFormat="false" ht="13.5" hidden="false" customHeight="false" outlineLevel="0" collapsed="false">
      <c r="A3182" s="1" t="n">
        <v>38190.3125578704</v>
      </c>
      <c r="C3182" s="7" t="n">
        <f aca="false">(A3182-$A$2)/0.000011574074074074</f>
        <v>95404.0000000975</v>
      </c>
      <c r="D3182" s="8" t="n">
        <v>6.344330825</v>
      </c>
    </row>
    <row r="3183" customFormat="false" ht="13.5" hidden="false" customHeight="false" outlineLevel="0" collapsed="false">
      <c r="A3183" s="1" t="n">
        <v>38190.3129050926</v>
      </c>
      <c r="C3183" s="7" t="n">
        <f aca="false">(A3183-$A$2)/0.000011574074074074</f>
        <v>95434.0000001953</v>
      </c>
      <c r="D3183" s="8" t="n">
        <v>6.3443209563</v>
      </c>
    </row>
    <row r="3184" customFormat="false" ht="13.5" hidden="false" customHeight="false" outlineLevel="0" collapsed="false">
      <c r="A3184" s="1" t="n">
        <v>38190.3132523148</v>
      </c>
      <c r="C3184" s="7" t="n">
        <f aca="false">(A3184-$A$2)/0.000011574074074074</f>
        <v>95464.0000002931</v>
      </c>
      <c r="D3184" s="8" t="n">
        <v>6.3443410921</v>
      </c>
    </row>
    <row r="3185" customFormat="false" ht="13.5" hidden="false" customHeight="false" outlineLevel="0" collapsed="false">
      <c r="A3185" s="1" t="n">
        <v>38190.313599537</v>
      </c>
      <c r="C3185" s="7" t="n">
        <f aca="false">(A3185-$A$2)/0.000011574074074074</f>
        <v>95494.0000003908</v>
      </c>
      <c r="D3185" s="8" t="n">
        <v>6.3443312324</v>
      </c>
    </row>
    <row r="3186" customFormat="false" ht="13.5" hidden="false" customHeight="false" outlineLevel="0" collapsed="false">
      <c r="A3186" s="1" t="n">
        <v>38190.3139467593</v>
      </c>
      <c r="C3186" s="7" t="n">
        <f aca="false">(A3186-$A$2)/0.000011574074074074</f>
        <v>95524.0000004886</v>
      </c>
      <c r="D3186" s="8" t="n">
        <v>6.344341377</v>
      </c>
    </row>
    <row r="3187" customFormat="false" ht="13.5" hidden="false" customHeight="false" outlineLevel="0" collapsed="false">
      <c r="A3187" s="1" t="n">
        <v>38190.3142939815</v>
      </c>
      <c r="C3187" s="7" t="n">
        <f aca="false">(A3187-$A$2)/0.000011574074074074</f>
        <v>95553.9999999578</v>
      </c>
      <c r="D3187" s="8" t="n">
        <v>6.3443415261</v>
      </c>
    </row>
    <row r="3188" customFormat="false" ht="13.5" hidden="false" customHeight="false" outlineLevel="0" collapsed="false">
      <c r="A3188" s="1" t="n">
        <v>38190.3146412037</v>
      </c>
      <c r="C3188" s="7" t="n">
        <f aca="false">(A3188-$A$2)/0.000011574074074074</f>
        <v>95584.0000000556</v>
      </c>
      <c r="D3188" s="8" t="n">
        <v>6.3443316796</v>
      </c>
    </row>
    <row r="3189" customFormat="false" ht="13.5" hidden="false" customHeight="false" outlineLevel="0" collapsed="false">
      <c r="A3189" s="1" t="n">
        <v>38190.3149884259</v>
      </c>
      <c r="C3189" s="7" t="n">
        <f aca="false">(A3189-$A$2)/0.000011574074074074</f>
        <v>95614.0000001534</v>
      </c>
      <c r="D3189" s="8" t="n">
        <v>6.3443318375</v>
      </c>
    </row>
    <row r="3190" customFormat="false" ht="13.5" hidden="false" customHeight="false" outlineLevel="0" collapsed="false">
      <c r="A3190" s="1" t="n">
        <v>38190.3153356482</v>
      </c>
      <c r="C3190" s="7" t="n">
        <f aca="false">(A3190-$A$2)/0.000011574074074074</f>
        <v>95644.0000002511</v>
      </c>
      <c r="D3190" s="8" t="n">
        <v>6.3443419999</v>
      </c>
    </row>
    <row r="3191" customFormat="false" ht="13.5" hidden="false" customHeight="false" outlineLevel="0" collapsed="false">
      <c r="A3191" s="1" t="n">
        <v>38190.3156828704</v>
      </c>
      <c r="C3191" s="7" t="n">
        <f aca="false">(A3191-$A$2)/0.000011574074074074</f>
        <v>95674.0000003489</v>
      </c>
      <c r="D3191" s="8" t="n">
        <v>6.3443421667</v>
      </c>
    </row>
    <row r="3192" customFormat="false" ht="13.5" hidden="false" customHeight="false" outlineLevel="0" collapsed="false">
      <c r="A3192" s="1" t="n">
        <v>38190.3160300926</v>
      </c>
      <c r="C3192" s="7" t="n">
        <f aca="false">(A3192-$A$2)/0.000011574074074074</f>
        <v>95704.0000004467</v>
      </c>
      <c r="D3192" s="8" t="n">
        <v>6.344332338</v>
      </c>
    </row>
    <row r="3193" customFormat="false" ht="13.5" hidden="false" customHeight="false" outlineLevel="0" collapsed="false">
      <c r="A3193" s="1" t="n">
        <v>38190.3163773148</v>
      </c>
      <c r="C3193" s="7" t="n">
        <f aca="false">(A3193-$A$2)/0.000011574074074074</f>
        <v>95733.9999999159</v>
      </c>
      <c r="D3193" s="8" t="n">
        <v>6.3443325137</v>
      </c>
    </row>
    <row r="3194" customFormat="false" ht="13.5" hidden="false" customHeight="false" outlineLevel="0" collapsed="false">
      <c r="A3194" s="1" t="n">
        <v>38190.316724537</v>
      </c>
      <c r="C3194" s="7" t="n">
        <f aca="false">(A3194-$A$2)/0.000011574074074074</f>
        <v>95764.0000000137</v>
      </c>
      <c r="D3194" s="8" t="n">
        <v>6.3443326938</v>
      </c>
    </row>
    <row r="3195" customFormat="false" ht="13.5" hidden="false" customHeight="false" outlineLevel="0" collapsed="false">
      <c r="A3195" s="1" t="n">
        <v>38190.3170717593</v>
      </c>
      <c r="C3195" s="7" t="n">
        <f aca="false">(A3195-$A$2)/0.000011574074074074</f>
        <v>95794.0000001114</v>
      </c>
      <c r="D3195" s="8" t="n">
        <v>6.3443428785</v>
      </c>
    </row>
    <row r="3196" customFormat="false" ht="13.5" hidden="false" customHeight="false" outlineLevel="0" collapsed="false">
      <c r="A3196" s="1" t="n">
        <v>38190.3174189815</v>
      </c>
      <c r="C3196" s="7" t="n">
        <f aca="false">(A3196-$A$2)/0.000011574074074074</f>
        <v>95824.0000002092</v>
      </c>
      <c r="D3196" s="8" t="n">
        <v>6.3443430676</v>
      </c>
    </row>
    <row r="3197" customFormat="false" ht="13.5" hidden="false" customHeight="false" outlineLevel="0" collapsed="false">
      <c r="A3197" s="1" t="n">
        <v>38190.3177662037</v>
      </c>
      <c r="C3197" s="7" t="n">
        <f aca="false">(A3197-$A$2)/0.000011574074074074</f>
        <v>95854.000000307</v>
      </c>
      <c r="D3197" s="8" t="n">
        <v>6.3443332612</v>
      </c>
    </row>
    <row r="3198" customFormat="false" ht="13.5" hidden="false" customHeight="false" outlineLevel="0" collapsed="false">
      <c r="A3198" s="1" t="n">
        <v>38190.3181134259</v>
      </c>
      <c r="C3198" s="7" t="n">
        <f aca="false">(A3198-$A$2)/0.000011574074074074</f>
        <v>95884.0000004048</v>
      </c>
      <c r="D3198" s="8" t="n">
        <v>6.3443334592</v>
      </c>
    </row>
    <row r="3199" customFormat="false" ht="13.5" hidden="false" customHeight="false" outlineLevel="0" collapsed="false">
      <c r="A3199" s="1" t="n">
        <v>38190.3184606481</v>
      </c>
      <c r="C3199" s="7" t="n">
        <f aca="false">(A3199-$A$2)/0.000011574074074074</f>
        <v>95913.999999874</v>
      </c>
      <c r="D3199" s="8" t="n">
        <v>6.3443436617</v>
      </c>
    </row>
    <row r="3200" customFormat="false" ht="13.5" hidden="false" customHeight="false" outlineLevel="0" collapsed="false">
      <c r="A3200" s="1" t="n">
        <v>38190.3188078704</v>
      </c>
      <c r="C3200" s="7" t="n">
        <f aca="false">(A3200-$A$2)/0.000011574074074074</f>
        <v>95943.9999999717</v>
      </c>
      <c r="D3200" s="8" t="n">
        <v>6.3443238687</v>
      </c>
    </row>
    <row r="3201" customFormat="false" ht="13.5" hidden="false" customHeight="false" outlineLevel="0" collapsed="false">
      <c r="A3201" s="1" t="n">
        <v>38190.3191550926</v>
      </c>
      <c r="C3201" s="7" t="n">
        <f aca="false">(A3201-$A$2)/0.000011574074074074</f>
        <v>95974.0000000695</v>
      </c>
      <c r="D3201" s="8" t="n">
        <v>6.3443340802</v>
      </c>
    </row>
    <row r="3202" customFormat="false" ht="13.5" hidden="false" customHeight="false" outlineLevel="0" collapsed="false">
      <c r="A3202" s="1" t="n">
        <v>38190.3195023148</v>
      </c>
      <c r="C3202" s="7" t="n">
        <f aca="false">(A3202-$A$2)/0.000011574074074074</f>
        <v>96004.0000001673</v>
      </c>
      <c r="D3202" s="8" t="n">
        <v>6.3443342961</v>
      </c>
    </row>
    <row r="3203" customFormat="false" ht="13.5" hidden="false" customHeight="false" outlineLevel="0" collapsed="false">
      <c r="A3203" s="1" t="n">
        <v>38190.319849537</v>
      </c>
      <c r="C3203" s="7" t="n">
        <f aca="false">(A3203-$A$2)/0.000011574074074074</f>
        <v>96034.0000002651</v>
      </c>
      <c r="D3203" s="8" t="n">
        <v>6.3443445165</v>
      </c>
    </row>
    <row r="3204" customFormat="false" ht="13.5" hidden="false" customHeight="false" outlineLevel="0" collapsed="false">
      <c r="A3204" s="1" t="n">
        <v>38190.3201967593</v>
      </c>
      <c r="C3204" s="7" t="n">
        <f aca="false">(A3204-$A$2)/0.000011574074074074</f>
        <v>96064.0000003629</v>
      </c>
      <c r="D3204" s="8" t="n">
        <v>6.3443447414</v>
      </c>
    </row>
    <row r="3205" customFormat="false" ht="13.5" hidden="false" customHeight="false" outlineLevel="0" collapsed="false">
      <c r="A3205" s="1" t="n">
        <v>38190.3205439815</v>
      </c>
      <c r="C3205" s="7" t="n">
        <f aca="false">(A3205-$A$2)/0.000011574074074074</f>
        <v>96094.0000004607</v>
      </c>
      <c r="D3205" s="8" t="n">
        <v>6.3443449708</v>
      </c>
    </row>
    <row r="3206" customFormat="false" ht="13.5" hidden="false" customHeight="false" outlineLevel="0" collapsed="false">
      <c r="A3206" s="1" t="n">
        <v>38190.3208912037</v>
      </c>
      <c r="C3206" s="7" t="n">
        <f aca="false">(A3206-$A$2)/0.000011574074074074</f>
        <v>96123.9999999298</v>
      </c>
      <c r="D3206" s="8" t="n">
        <v>6.3443452047</v>
      </c>
    </row>
    <row r="3207" customFormat="false" ht="13.5" hidden="false" customHeight="false" outlineLevel="0" collapsed="false">
      <c r="A3207" s="1" t="n">
        <v>38190.3212384259</v>
      </c>
      <c r="C3207" s="7" t="n">
        <f aca="false">(A3207-$A$2)/0.000011574074074074</f>
        <v>96154.0000000276</v>
      </c>
      <c r="D3207" s="8" t="n">
        <v>6.344345443</v>
      </c>
    </row>
    <row r="3208" customFormat="false" ht="13.5" hidden="false" customHeight="false" outlineLevel="0" collapsed="false">
      <c r="A3208" s="1" t="n">
        <v>38190.3215856482</v>
      </c>
      <c r="C3208" s="7" t="n">
        <f aca="false">(A3208-$A$2)/0.000011574074074074</f>
        <v>96184.0000001254</v>
      </c>
      <c r="D3208" s="8" t="n">
        <v>6.3443456859</v>
      </c>
    </row>
    <row r="3209" customFormat="false" ht="13.5" hidden="false" customHeight="false" outlineLevel="0" collapsed="false">
      <c r="A3209" s="1" t="n">
        <v>38190.3219328704</v>
      </c>
      <c r="C3209" s="7" t="n">
        <f aca="false">(A3209-$A$2)/0.000011574074074074</f>
        <v>96214.0000002232</v>
      </c>
      <c r="D3209" s="8" t="n">
        <v>6.3443459333</v>
      </c>
    </row>
    <row r="3210" customFormat="false" ht="13.5" hidden="false" customHeight="false" outlineLevel="0" collapsed="false">
      <c r="A3210" s="1" t="n">
        <v>38190.3222800926</v>
      </c>
      <c r="C3210" s="7" t="n">
        <f aca="false">(A3210-$A$2)/0.000011574074074074</f>
        <v>96244.000000321</v>
      </c>
      <c r="D3210" s="8" t="n">
        <v>6.3443461852</v>
      </c>
    </row>
    <row r="3211" customFormat="false" ht="13.5" hidden="false" customHeight="false" outlineLevel="0" collapsed="false">
      <c r="A3211" s="1" t="n">
        <v>38190.3226273148</v>
      </c>
      <c r="C3211" s="7" t="n">
        <f aca="false">(A3211-$A$2)/0.000011574074074074</f>
        <v>96274.0000004188</v>
      </c>
      <c r="D3211" s="8" t="n">
        <v>6.3443464415</v>
      </c>
    </row>
    <row r="3212" customFormat="false" ht="13.5" hidden="false" customHeight="false" outlineLevel="0" collapsed="false">
      <c r="A3212" s="1" t="n">
        <v>38190.322974537</v>
      </c>
      <c r="C3212" s="7" t="n">
        <f aca="false">(A3212-$A$2)/0.000011574074074074</f>
        <v>96303.9999998879</v>
      </c>
      <c r="D3212" s="8" t="n">
        <v>6.3443467024</v>
      </c>
    </row>
    <row r="3213" customFormat="false" ht="13.5" hidden="false" customHeight="false" outlineLevel="0" collapsed="false">
      <c r="A3213" s="1" t="n">
        <v>38190.3233217593</v>
      </c>
      <c r="C3213" s="7" t="n">
        <f aca="false">(A3213-$A$2)/0.000011574074074074</f>
        <v>96333.9999999857</v>
      </c>
      <c r="D3213" s="8" t="n">
        <v>6.3443469678</v>
      </c>
    </row>
    <row r="3214" customFormat="false" ht="13.5" hidden="false" customHeight="false" outlineLevel="0" collapsed="false">
      <c r="A3214" s="1" t="n">
        <v>38190.3236689815</v>
      </c>
      <c r="C3214" s="7" t="n">
        <f aca="false">(A3214-$A$2)/0.000011574074074074</f>
        <v>96364.0000000835</v>
      </c>
      <c r="D3214" s="8" t="n">
        <v>6.3443472377</v>
      </c>
    </row>
    <row r="3215" customFormat="false" ht="13.5" hidden="false" customHeight="false" outlineLevel="0" collapsed="false">
      <c r="A3215" s="1" t="n">
        <v>38190.3240162037</v>
      </c>
      <c r="C3215" s="7" t="n">
        <f aca="false">(A3215-$A$2)/0.000011574074074074</f>
        <v>96394.0000001813</v>
      </c>
      <c r="D3215" s="8" t="n">
        <v>6.3443475121</v>
      </c>
    </row>
    <row r="3216" customFormat="false" ht="13.5" hidden="false" customHeight="false" outlineLevel="0" collapsed="false">
      <c r="A3216" s="1" t="n">
        <v>38190.3243634259</v>
      </c>
      <c r="C3216" s="7" t="n">
        <f aca="false">(A3216-$A$2)/0.000011574074074074</f>
        <v>96424.0000002791</v>
      </c>
      <c r="D3216" s="8" t="n">
        <v>6.344347791</v>
      </c>
    </row>
    <row r="3217" customFormat="false" ht="13.5" hidden="false" customHeight="false" outlineLevel="0" collapsed="false">
      <c r="A3217" s="1" t="n">
        <v>38190.3247106482</v>
      </c>
      <c r="C3217" s="7" t="n">
        <f aca="false">(A3217-$A$2)/0.000011574074074074</f>
        <v>96454.0000003769</v>
      </c>
      <c r="D3217" s="8" t="n">
        <v>6.3443480744</v>
      </c>
    </row>
    <row r="3218" customFormat="false" ht="13.5" hidden="false" customHeight="false" outlineLevel="0" collapsed="false">
      <c r="A3218" s="1" t="n">
        <v>38190.3250578704</v>
      </c>
      <c r="C3218" s="7" t="n">
        <f aca="false">(A3218-$A$2)/0.000011574074074074</f>
        <v>96484.0000004747</v>
      </c>
      <c r="D3218" s="8" t="n">
        <v>6.3443383624</v>
      </c>
    </row>
    <row r="3219" customFormat="false" ht="13.5" hidden="false" customHeight="false" outlineLevel="0" collapsed="false">
      <c r="A3219" s="1" t="n">
        <v>38190.3254050926</v>
      </c>
      <c r="C3219" s="7" t="n">
        <f aca="false">(A3219-$A$2)/0.000011574074074074</f>
        <v>96513.9999999438</v>
      </c>
      <c r="D3219" s="8" t="n">
        <v>6.3443386548</v>
      </c>
    </row>
    <row r="3220" customFormat="false" ht="13.5" hidden="false" customHeight="false" outlineLevel="0" collapsed="false">
      <c r="A3220" s="1" t="n">
        <v>38190.3257523148</v>
      </c>
      <c r="C3220" s="7" t="n">
        <f aca="false">(A3220-$A$2)/0.000011574074074074</f>
        <v>96544.0000000416</v>
      </c>
      <c r="D3220" s="8" t="n">
        <v>6.3443389518</v>
      </c>
    </row>
    <row r="3221" customFormat="false" ht="13.5" hidden="false" customHeight="false" outlineLevel="0" collapsed="false">
      <c r="A3221" s="1" t="n">
        <v>38190.326099537</v>
      </c>
      <c r="C3221" s="7" t="n">
        <f aca="false">(A3221-$A$2)/0.000011574074074074</f>
        <v>96574.0000001394</v>
      </c>
      <c r="D3221" s="8" t="n">
        <v>6.3443392533</v>
      </c>
    </row>
    <row r="3222" customFormat="false" ht="13.5" hidden="false" customHeight="false" outlineLevel="0" collapsed="false">
      <c r="A3222" s="1" t="n">
        <v>38190.3264467593</v>
      </c>
      <c r="C3222" s="7" t="n">
        <f aca="false">(A3222-$A$2)/0.000011574074074074</f>
        <v>96604.0000002372</v>
      </c>
      <c r="D3222" s="8" t="n">
        <v>6.3443495593</v>
      </c>
    </row>
    <row r="3223" customFormat="false" ht="13.5" hidden="false" customHeight="false" outlineLevel="0" collapsed="false">
      <c r="A3223" s="1" t="n">
        <v>38190.3267939815</v>
      </c>
      <c r="C3223" s="7" t="n">
        <f aca="false">(A3223-$A$2)/0.000011574074074074</f>
        <v>96634.000000335</v>
      </c>
      <c r="D3223" s="8" t="n">
        <v>6.3443398699</v>
      </c>
    </row>
    <row r="3224" customFormat="false" ht="13.5" hidden="false" customHeight="false" outlineLevel="0" collapsed="false">
      <c r="A3224" s="1" t="n">
        <v>38190.3271412037</v>
      </c>
      <c r="C3224" s="7" t="n">
        <f aca="false">(A3224-$A$2)/0.000011574074074074</f>
        <v>96664.0000004327</v>
      </c>
      <c r="D3224" s="8" t="n">
        <v>6.3443401849</v>
      </c>
    </row>
    <row r="3225" customFormat="false" ht="13.5" hidden="false" customHeight="false" outlineLevel="0" collapsed="false">
      <c r="A3225" s="1" t="n">
        <v>38190.3274884259</v>
      </c>
      <c r="C3225" s="7" t="n">
        <f aca="false">(A3225-$A$2)/0.000011574074074074</f>
        <v>96693.9999999019</v>
      </c>
      <c r="D3225" s="8" t="n">
        <v>6.3443405045</v>
      </c>
    </row>
    <row r="3226" customFormat="false" ht="13.5" hidden="false" customHeight="false" outlineLevel="0" collapsed="false">
      <c r="A3226" s="1" t="n">
        <v>38190.3278356481</v>
      </c>
      <c r="C3226" s="7" t="n">
        <f aca="false">(A3226-$A$2)/0.000011574074074074</f>
        <v>96723.9999999997</v>
      </c>
      <c r="D3226" s="8" t="n">
        <v>6.3443508286</v>
      </c>
    </row>
    <row r="3227" customFormat="false" ht="13.5" hidden="false" customHeight="false" outlineLevel="0" collapsed="false">
      <c r="A3227" s="1" t="n">
        <v>38190.3281828704</v>
      </c>
      <c r="C3227" s="7" t="n">
        <f aca="false">(A3227-$A$2)/0.000011574074074074</f>
        <v>96754.0000000975</v>
      </c>
      <c r="D3227" s="8" t="n">
        <v>6.3443511573</v>
      </c>
    </row>
    <row r="3228" customFormat="false" ht="13.5" hidden="false" customHeight="false" outlineLevel="0" collapsed="false">
      <c r="A3228" s="1" t="n">
        <v>38190.3285300926</v>
      </c>
      <c r="C3228" s="7" t="n">
        <f aca="false">(A3228-$A$2)/0.000011574074074074</f>
        <v>96784.0000001953</v>
      </c>
      <c r="D3228" s="8" t="n">
        <v>6.3443414904</v>
      </c>
    </row>
    <row r="3229" customFormat="false" ht="13.5" hidden="false" customHeight="false" outlineLevel="0" collapsed="false">
      <c r="A3229" s="1" t="n">
        <v>38190.3288773148</v>
      </c>
      <c r="C3229" s="7" t="n">
        <f aca="false">(A3229-$A$2)/0.000011574074074074</f>
        <v>96814.0000002931</v>
      </c>
      <c r="D3229" s="8" t="n">
        <v>6.3443518281</v>
      </c>
    </row>
    <row r="3230" customFormat="false" ht="13.5" hidden="false" customHeight="false" outlineLevel="0" collapsed="false">
      <c r="A3230" s="1" t="n">
        <v>38190.329224537</v>
      </c>
      <c r="C3230" s="7" t="n">
        <f aca="false">(A3230-$A$2)/0.000011574074074074</f>
        <v>96844.0000003908</v>
      </c>
      <c r="D3230" s="8" t="n">
        <v>6.3443421704</v>
      </c>
    </row>
    <row r="3231" customFormat="false" ht="13.5" hidden="false" customHeight="false" outlineLevel="0" collapsed="false">
      <c r="A3231" s="1" t="n">
        <v>38190.3295717593</v>
      </c>
      <c r="C3231" s="7" t="n">
        <f aca="false">(A3231-$A$2)/0.000011574074074074</f>
        <v>96874.0000004886</v>
      </c>
      <c r="D3231" s="8" t="n">
        <v>6.3443525171</v>
      </c>
    </row>
    <row r="3232" customFormat="false" ht="13.5" hidden="false" customHeight="false" outlineLevel="0" collapsed="false">
      <c r="A3232" s="1" t="n">
        <v>38190.3299189815</v>
      </c>
      <c r="C3232" s="7" t="n">
        <f aca="false">(A3232-$A$2)/0.000011574074074074</f>
        <v>96903.9999999578</v>
      </c>
      <c r="D3232" s="8" t="n">
        <v>6.3443428684</v>
      </c>
    </row>
    <row r="3233" customFormat="false" ht="13.5" hidden="false" customHeight="false" outlineLevel="0" collapsed="false">
      <c r="A3233" s="1" t="n">
        <v>38190.3302662037</v>
      </c>
      <c r="C3233" s="7" t="n">
        <f aca="false">(A3233-$A$2)/0.000011574074074074</f>
        <v>96934.0000000556</v>
      </c>
      <c r="D3233" s="8" t="n">
        <v>6.3443432242</v>
      </c>
    </row>
    <row r="3234" customFormat="false" ht="13.5" hidden="false" customHeight="false" outlineLevel="0" collapsed="false">
      <c r="A3234" s="1" t="n">
        <v>38190.3306134259</v>
      </c>
      <c r="C3234" s="7" t="n">
        <f aca="false">(A3234-$A$2)/0.000011574074074074</f>
        <v>96964.0000001534</v>
      </c>
      <c r="D3234" s="8" t="n">
        <v>6.3443535845</v>
      </c>
    </row>
    <row r="3235" customFormat="false" ht="13.5" hidden="false" customHeight="false" outlineLevel="0" collapsed="false">
      <c r="A3235" s="1" t="n">
        <v>38190.3309606482</v>
      </c>
      <c r="C3235" s="7" t="n">
        <f aca="false">(A3235-$A$2)/0.000011574074074074</f>
        <v>96994.0000002511</v>
      </c>
      <c r="D3235" s="8" t="n">
        <v>6.3443439493</v>
      </c>
    </row>
    <row r="3236" customFormat="false" ht="13.5" hidden="false" customHeight="false" outlineLevel="0" collapsed="false">
      <c r="A3236" s="1" t="n">
        <v>38190.3313078704</v>
      </c>
      <c r="C3236" s="7" t="n">
        <f aca="false">(A3236-$A$2)/0.000011574074074074</f>
        <v>97024.0000003489</v>
      </c>
      <c r="D3236" s="8" t="n">
        <v>6.3443443187</v>
      </c>
    </row>
    <row r="3237" customFormat="false" ht="13.5" hidden="false" customHeight="false" outlineLevel="0" collapsed="false">
      <c r="A3237" s="1" t="n">
        <v>38190.3316550926</v>
      </c>
      <c r="C3237" s="7" t="n">
        <f aca="false">(A3237-$A$2)/0.000011574074074074</f>
        <v>97054.0000004467</v>
      </c>
      <c r="D3237" s="8" t="n">
        <v>6.3443546926</v>
      </c>
    </row>
    <row r="3238" customFormat="false" ht="13.5" hidden="false" customHeight="false" outlineLevel="0" collapsed="false">
      <c r="A3238" s="1" t="n">
        <v>38190.3320023148</v>
      </c>
      <c r="C3238" s="7" t="n">
        <f aca="false">(A3238-$A$2)/0.000011574074074074</f>
        <v>97083.9999999159</v>
      </c>
      <c r="D3238" s="8" t="n">
        <v>6.3443450711</v>
      </c>
    </row>
    <row r="3239" customFormat="false" ht="13.5" hidden="false" customHeight="false" outlineLevel="0" collapsed="false">
      <c r="A3239" s="1" t="n">
        <v>38190.332349537</v>
      </c>
      <c r="C3239" s="7" t="n">
        <f aca="false">(A3239-$A$2)/0.000011574074074074</f>
        <v>97114.0000000137</v>
      </c>
      <c r="D3239" s="8" t="n">
        <v>6.344355454</v>
      </c>
    </row>
    <row r="3240" customFormat="false" ht="13.5" hidden="false" customHeight="false" outlineLevel="0" collapsed="false">
      <c r="A3240" s="1" t="n">
        <v>38190.3326967593</v>
      </c>
      <c r="C3240" s="7" t="n">
        <f aca="false">(A3240-$A$2)/0.000011574074074074</f>
        <v>97144.0000001114</v>
      </c>
      <c r="D3240" s="8" t="n">
        <v>6.3443458415</v>
      </c>
    </row>
    <row r="3241" customFormat="false" ht="13.5" hidden="false" customHeight="false" outlineLevel="0" collapsed="false">
      <c r="A3241" s="1" t="n">
        <v>38190.3330439815</v>
      </c>
      <c r="C3241" s="7" t="n">
        <f aca="false">(A3241-$A$2)/0.000011574074074074</f>
        <v>97174.0000002092</v>
      </c>
      <c r="D3241" s="8" t="n">
        <v>6.3443562335</v>
      </c>
    </row>
    <row r="3242" customFormat="false" ht="13.5" hidden="false" customHeight="false" outlineLevel="0" collapsed="false">
      <c r="A3242" s="1" t="n">
        <v>38190.3333912037</v>
      </c>
      <c r="C3242" s="7" t="n">
        <f aca="false">(A3242-$A$2)/0.000011574074074074</f>
        <v>97204.000000307</v>
      </c>
      <c r="D3242" s="8" t="n">
        <v>6.34434663</v>
      </c>
    </row>
    <row r="3243" customFormat="false" ht="13.5" hidden="false" customHeight="false" outlineLevel="0" collapsed="false">
      <c r="A3243" s="1" t="n">
        <v>38190.3337384259</v>
      </c>
      <c r="C3243" s="7" t="n">
        <f aca="false">(A3243-$A$2)/0.000011574074074074</f>
        <v>97234.0000004048</v>
      </c>
      <c r="D3243" s="8" t="n">
        <v>6.3443470311</v>
      </c>
    </row>
    <row r="3244" customFormat="false" ht="13.5" hidden="false" customHeight="false" outlineLevel="0" collapsed="false">
      <c r="A3244" s="1" t="n">
        <v>38190.3340856481</v>
      </c>
      <c r="C3244" s="7" t="n">
        <f aca="false">(A3244-$A$2)/0.000011574074074074</f>
        <v>97263.999999874</v>
      </c>
      <c r="D3244" s="8" t="n">
        <v>6.3443474367</v>
      </c>
    </row>
    <row r="3245" customFormat="false" ht="13.5" hidden="false" customHeight="false" outlineLevel="0" collapsed="false">
      <c r="A3245" s="1" t="n">
        <v>38190.3344328704</v>
      </c>
      <c r="C3245" s="7" t="n">
        <f aca="false">(A3245-$A$2)/0.000011574074074074</f>
        <v>97293.9999999717</v>
      </c>
      <c r="D3245" s="8" t="n">
        <v>6.3443478468</v>
      </c>
    </row>
    <row r="3246" customFormat="false" ht="13.5" hidden="false" customHeight="false" outlineLevel="0" collapsed="false">
      <c r="A3246" s="1" t="n">
        <v>38190.3347800926</v>
      </c>
      <c r="C3246" s="7" t="n">
        <f aca="false">(A3246-$A$2)/0.000011574074074074</f>
        <v>97324.0000000695</v>
      </c>
      <c r="D3246" s="8" t="n">
        <v>6.3443482614</v>
      </c>
    </row>
    <row r="3247" customFormat="false" ht="13.5" hidden="false" customHeight="false" outlineLevel="0" collapsed="false">
      <c r="A3247" s="1" t="n">
        <v>38190.3351273148</v>
      </c>
      <c r="C3247" s="7" t="n">
        <f aca="false">(A3247-$A$2)/0.000011574074074074</f>
        <v>97354.0000001673</v>
      </c>
      <c r="D3247" s="8" t="n">
        <v>6.3443286806</v>
      </c>
    </row>
    <row r="3248" customFormat="false" ht="13.5" hidden="false" customHeight="false" outlineLevel="0" collapsed="false">
      <c r="A3248" s="1" t="n">
        <v>38190.335474537</v>
      </c>
      <c r="C3248" s="7" t="n">
        <f aca="false">(A3248-$A$2)/0.000011574074074074</f>
        <v>97384.0000002651</v>
      </c>
      <c r="D3248" s="8" t="n">
        <v>6.3443491042</v>
      </c>
    </row>
    <row r="3249" customFormat="false" ht="13.5" hidden="false" customHeight="false" outlineLevel="0" collapsed="false">
      <c r="A3249" s="1" t="n">
        <v>38190.3358217593</v>
      </c>
      <c r="C3249" s="7" t="n">
        <f aca="false">(A3249-$A$2)/0.000011574074074074</f>
        <v>97414.0000003629</v>
      </c>
      <c r="D3249" s="8" t="n">
        <v>6.3443495324</v>
      </c>
    </row>
    <row r="3250" customFormat="false" ht="13.5" hidden="false" customHeight="false" outlineLevel="0" collapsed="false">
      <c r="A3250" s="1" t="n">
        <v>38190.3361689815</v>
      </c>
      <c r="C3250" s="7" t="n">
        <f aca="false">(A3250-$A$2)/0.000011574074074074</f>
        <v>97444.0000004607</v>
      </c>
      <c r="D3250" s="8" t="n">
        <v>6.3443499651</v>
      </c>
    </row>
    <row r="3251" customFormat="false" ht="13.5" hidden="false" customHeight="false" outlineLevel="0" collapsed="false">
      <c r="A3251" s="1" t="n">
        <v>38190.3365162037</v>
      </c>
      <c r="C3251" s="7" t="n">
        <f aca="false">(A3251-$A$2)/0.000011574074074074</f>
        <v>97473.9999999298</v>
      </c>
      <c r="D3251" s="8" t="n">
        <v>6.3443504024</v>
      </c>
    </row>
    <row r="3252" customFormat="false" ht="13.5" hidden="false" customHeight="false" outlineLevel="0" collapsed="false">
      <c r="A3252" s="1" t="n">
        <v>38190.3368634259</v>
      </c>
      <c r="C3252" s="7" t="n">
        <f aca="false">(A3252-$A$2)/0.000011574074074074</f>
        <v>97504.0000000276</v>
      </c>
      <c r="D3252" s="8" t="n">
        <v>6.3443508441</v>
      </c>
    </row>
    <row r="3253" customFormat="false" ht="13.5" hidden="false" customHeight="false" outlineLevel="0" collapsed="false">
      <c r="A3253" s="1" t="n">
        <v>38190.3372106482</v>
      </c>
      <c r="C3253" s="7" t="n">
        <f aca="false">(A3253-$A$2)/0.000011574074074074</f>
        <v>97534.0000001254</v>
      </c>
      <c r="D3253" s="8" t="n">
        <v>6.3443512904</v>
      </c>
    </row>
    <row r="3254" customFormat="false" ht="13.5" hidden="false" customHeight="false" outlineLevel="0" collapsed="false">
      <c r="A3254" s="1" t="n">
        <v>38190.3375578704</v>
      </c>
      <c r="C3254" s="7" t="n">
        <f aca="false">(A3254-$A$2)/0.000011574074074074</f>
        <v>97564.0000002232</v>
      </c>
      <c r="D3254" s="8" t="n">
        <v>6.3443317411</v>
      </c>
    </row>
    <row r="3255" customFormat="false" ht="13.5" hidden="false" customHeight="false" outlineLevel="0" collapsed="false">
      <c r="A3255" s="1" t="n">
        <v>38190.3379050926</v>
      </c>
      <c r="C3255" s="7" t="n">
        <f aca="false">(A3255-$A$2)/0.000011574074074074</f>
        <v>97594.000000321</v>
      </c>
      <c r="D3255" s="8" t="n">
        <v>6.3443521964</v>
      </c>
    </row>
    <row r="3256" customFormat="false" ht="13.5" hidden="false" customHeight="false" outlineLevel="0" collapsed="false">
      <c r="A3256" s="1" t="n">
        <v>38190.3382523148</v>
      </c>
      <c r="C3256" s="7" t="n">
        <f aca="false">(A3256-$A$2)/0.000011574074074074</f>
        <v>97624.0000004188</v>
      </c>
      <c r="D3256" s="8" t="n">
        <v>6.3443526561</v>
      </c>
    </row>
    <row r="3257" customFormat="false" ht="13.5" hidden="false" customHeight="false" outlineLevel="0" collapsed="false">
      <c r="A3257" s="1" t="n">
        <v>38190.338599537</v>
      </c>
      <c r="C3257" s="7" t="n">
        <f aca="false">(A3257-$A$2)/0.000011574074074074</f>
        <v>97653.9999998879</v>
      </c>
      <c r="D3257" s="8" t="n">
        <v>6.3443531204</v>
      </c>
    </row>
    <row r="3258" customFormat="false" ht="13.5" hidden="false" customHeight="false" outlineLevel="0" collapsed="false">
      <c r="A3258" s="1" t="n">
        <v>38190.3389467593</v>
      </c>
      <c r="C3258" s="7" t="n">
        <f aca="false">(A3258-$A$2)/0.000011574074074074</f>
        <v>97683.9999999857</v>
      </c>
      <c r="D3258" s="8" t="n">
        <v>6.3443535891</v>
      </c>
    </row>
    <row r="3259" customFormat="false" ht="13.5" hidden="false" customHeight="false" outlineLevel="0" collapsed="false">
      <c r="A3259" s="1" t="n">
        <v>38190.3392939815</v>
      </c>
      <c r="C3259" s="7" t="n">
        <f aca="false">(A3259-$A$2)/0.000011574074074074</f>
        <v>97714.0000000835</v>
      </c>
      <c r="D3259" s="8" t="n">
        <v>6.3443340625</v>
      </c>
    </row>
    <row r="3260" customFormat="false" ht="13.5" hidden="false" customHeight="false" outlineLevel="0" collapsed="false">
      <c r="A3260" s="1" t="n">
        <v>38190.3396412037</v>
      </c>
      <c r="C3260" s="7" t="n">
        <f aca="false">(A3260-$A$2)/0.000011574074074074</f>
        <v>97744.0000001813</v>
      </c>
      <c r="D3260" s="8" t="n">
        <v>6.3443545402</v>
      </c>
    </row>
    <row r="3261" customFormat="false" ht="13.5" hidden="false" customHeight="false" outlineLevel="0" collapsed="false">
      <c r="A3261" s="1" t="n">
        <v>38190.3399884259</v>
      </c>
      <c r="C3261" s="7" t="n">
        <f aca="false">(A3261-$A$2)/0.000011574074074074</f>
        <v>97774.0000002791</v>
      </c>
      <c r="D3261" s="8" t="n">
        <v>6.3443550225</v>
      </c>
    </row>
    <row r="3262" customFormat="false" ht="13.5" hidden="false" customHeight="false" outlineLevel="0" collapsed="false">
      <c r="A3262" s="1" t="n">
        <v>38190.3403356482</v>
      </c>
      <c r="C3262" s="7" t="n">
        <f aca="false">(A3262-$A$2)/0.000011574074074074</f>
        <v>97804.0000003769</v>
      </c>
      <c r="D3262" s="8" t="n">
        <v>6.3443355092</v>
      </c>
    </row>
    <row r="3263" customFormat="false" ht="13.5" hidden="false" customHeight="false" outlineLevel="0" collapsed="false">
      <c r="A3263" s="1" t="n">
        <v>38190.3406828704</v>
      </c>
      <c r="C3263" s="7" t="n">
        <f aca="false">(A3263-$A$2)/0.000011574074074074</f>
        <v>97834.0000004747</v>
      </c>
      <c r="D3263" s="8" t="n">
        <v>6.3443560006</v>
      </c>
    </row>
    <row r="3264" customFormat="false" ht="13.5" hidden="false" customHeight="false" outlineLevel="0" collapsed="false">
      <c r="A3264" s="1" t="n">
        <v>38190.3410300926</v>
      </c>
      <c r="C3264" s="7" t="n">
        <f aca="false">(A3264-$A$2)/0.000011574074074074</f>
        <v>97863.9999999438</v>
      </c>
      <c r="D3264" s="8" t="n">
        <v>6.3443564963</v>
      </c>
    </row>
    <row r="3265" customFormat="false" ht="13.5" hidden="false" customHeight="false" outlineLevel="0" collapsed="false">
      <c r="A3265" s="1" t="n">
        <v>38190.3413773148</v>
      </c>
      <c r="C3265" s="7" t="n">
        <f aca="false">(A3265-$A$2)/0.000011574074074074</f>
        <v>97894.0000000416</v>
      </c>
      <c r="D3265" s="8" t="n">
        <v>6.3443369965</v>
      </c>
    </row>
    <row r="3266" customFormat="false" ht="13.5" hidden="false" customHeight="false" outlineLevel="0" collapsed="false">
      <c r="A3266" s="1" t="n">
        <v>38190.341724537</v>
      </c>
      <c r="C3266" s="7" t="n">
        <f aca="false">(A3266-$A$2)/0.000011574074074074</f>
        <v>97924.0000001394</v>
      </c>
      <c r="D3266" s="8" t="n">
        <v>6.3443575012</v>
      </c>
    </row>
    <row r="3267" customFormat="false" ht="13.5" hidden="false" customHeight="false" outlineLevel="0" collapsed="false">
      <c r="A3267" s="1" t="n">
        <v>38190.3420717593</v>
      </c>
      <c r="C3267" s="7" t="n">
        <f aca="false">(A3267-$A$2)/0.000011574074074074</f>
        <v>97954.0000002372</v>
      </c>
      <c r="D3267" s="8" t="n">
        <v>6.3443580104</v>
      </c>
    </row>
    <row r="3268" customFormat="false" ht="13.5" hidden="false" customHeight="false" outlineLevel="0" collapsed="false">
      <c r="A3268" s="1" t="n">
        <v>38190.3424189815</v>
      </c>
      <c r="C3268" s="7" t="n">
        <f aca="false">(A3268-$A$2)/0.000011574074074074</f>
        <v>97984.000000335</v>
      </c>
      <c r="D3268" s="8" t="n">
        <v>6.3443585241</v>
      </c>
    </row>
    <row r="3269" customFormat="false" ht="13.5" hidden="false" customHeight="false" outlineLevel="0" collapsed="false">
      <c r="A3269" s="1" t="n">
        <v>38190.3427662037</v>
      </c>
      <c r="C3269" s="7" t="n">
        <f aca="false">(A3269-$A$2)/0.000011574074074074</f>
        <v>98014.0000004328</v>
      </c>
      <c r="D3269" s="8" t="n">
        <v>6.3443390423</v>
      </c>
    </row>
    <row r="3270" customFormat="false" ht="13.5" hidden="false" customHeight="false" outlineLevel="0" collapsed="false">
      <c r="A3270" s="1" t="n">
        <v>38190.3431134259</v>
      </c>
      <c r="C3270" s="7" t="n">
        <f aca="false">(A3270-$A$2)/0.000011574074074074</f>
        <v>98043.9999999019</v>
      </c>
      <c r="D3270" s="8" t="n">
        <v>6.3443595649</v>
      </c>
    </row>
    <row r="3271" customFormat="false" ht="13.5" hidden="false" customHeight="false" outlineLevel="0" collapsed="false">
      <c r="A3271" s="1" t="n">
        <v>38190.3434606481</v>
      </c>
      <c r="C3271" s="7" t="n">
        <f aca="false">(A3271-$A$2)/0.000011574074074074</f>
        <v>98073.9999999997</v>
      </c>
      <c r="D3271" s="8" t="n">
        <v>6.344360092</v>
      </c>
    </row>
    <row r="3272" customFormat="false" ht="13.5" hidden="false" customHeight="false" outlineLevel="0" collapsed="false">
      <c r="A3272" s="1" t="n">
        <v>38190.3438078704</v>
      </c>
      <c r="C3272" s="7" t="n">
        <f aca="false">(A3272-$A$2)/0.000011574074074074</f>
        <v>98104.0000000975</v>
      </c>
      <c r="D3272" s="8" t="n">
        <v>6.3443606235</v>
      </c>
    </row>
    <row r="3273" customFormat="false" ht="13.5" hidden="false" customHeight="false" outlineLevel="0" collapsed="false">
      <c r="A3273" s="1" t="n">
        <v>38190.3441550926</v>
      </c>
      <c r="C3273" s="7" t="n">
        <f aca="false">(A3273-$A$2)/0.000011574074074074</f>
        <v>98134.0000001953</v>
      </c>
      <c r="D3273" s="8" t="n">
        <v>6.3443611595</v>
      </c>
    </row>
    <row r="3274" customFormat="false" ht="13.5" hidden="false" customHeight="false" outlineLevel="0" collapsed="false">
      <c r="A3274" s="1" t="n">
        <v>38190.3445023148</v>
      </c>
      <c r="C3274" s="7" t="n">
        <f aca="false">(A3274-$A$2)/0.000011574074074074</f>
        <v>98164.0000002931</v>
      </c>
      <c r="D3274" s="8" t="n">
        <v>6.3443617</v>
      </c>
    </row>
    <row r="3275" customFormat="false" ht="13.5" hidden="false" customHeight="false" outlineLevel="0" collapsed="false">
      <c r="A3275" s="1" t="n">
        <v>38190.344849537</v>
      </c>
      <c r="C3275" s="7" t="n">
        <f aca="false">(A3275-$A$2)/0.000011574074074074</f>
        <v>98194.0000003909</v>
      </c>
      <c r="D3275" s="8" t="n">
        <v>6.3443422449</v>
      </c>
    </row>
    <row r="3276" customFormat="false" ht="13.5" hidden="false" customHeight="false" outlineLevel="0" collapsed="false">
      <c r="A3276" s="1" t="n">
        <v>38190.3451967593</v>
      </c>
      <c r="C3276" s="7" t="n">
        <f aca="false">(A3276-$A$2)/0.000011574074074074</f>
        <v>98224.0000004886</v>
      </c>
      <c r="D3276" s="8" t="n">
        <v>6.3443627943</v>
      </c>
    </row>
    <row r="3277" customFormat="false" ht="13.5" hidden="false" customHeight="false" outlineLevel="0" collapsed="false">
      <c r="A3277" s="1" t="n">
        <v>38190.3455439815</v>
      </c>
      <c r="C3277" s="7" t="n">
        <f aca="false">(A3277-$A$2)/0.000011574074074074</f>
        <v>98253.9999999578</v>
      </c>
      <c r="D3277" s="8" t="n">
        <v>6.3443433481</v>
      </c>
    </row>
    <row r="3278" customFormat="false" ht="13.5" hidden="false" customHeight="false" outlineLevel="0" collapsed="false">
      <c r="A3278" s="1" t="n">
        <v>38190.3458912037</v>
      </c>
      <c r="C3278" s="7" t="n">
        <f aca="false">(A3278-$A$2)/0.000011574074074074</f>
        <v>98284.0000000556</v>
      </c>
      <c r="D3278" s="8" t="n">
        <v>6.3443439063</v>
      </c>
    </row>
    <row r="3279" customFormat="false" ht="13.5" hidden="false" customHeight="false" outlineLevel="0" collapsed="false">
      <c r="A3279" s="1" t="n">
        <v>38190.3462384259</v>
      </c>
      <c r="C3279" s="7" t="n">
        <f aca="false">(A3279-$A$2)/0.000011574074074074</f>
        <v>98314.0000001534</v>
      </c>
      <c r="D3279" s="8" t="n">
        <v>6.344364469</v>
      </c>
    </row>
    <row r="3280" customFormat="false" ht="13.5" hidden="false" customHeight="false" outlineLevel="0" collapsed="false">
      <c r="A3280" s="1" t="n">
        <v>38190.3465856482</v>
      </c>
      <c r="C3280" s="7" t="n">
        <f aca="false">(A3280-$A$2)/0.000011574074074074</f>
        <v>98344.0000002512</v>
      </c>
      <c r="D3280" s="8" t="n">
        <v>6.3443650361</v>
      </c>
    </row>
    <row r="3281" customFormat="false" ht="13.5" hidden="false" customHeight="false" outlineLevel="0" collapsed="false">
      <c r="A3281" s="1" t="n">
        <v>38190.3469328704</v>
      </c>
      <c r="C3281" s="7" t="n">
        <f aca="false">(A3281-$A$2)/0.000011574074074074</f>
        <v>98374.0000003489</v>
      </c>
      <c r="D3281" s="8" t="n">
        <v>6.3443456077</v>
      </c>
    </row>
    <row r="3282" customFormat="false" ht="13.5" hidden="false" customHeight="false" outlineLevel="0" collapsed="false">
      <c r="A3282" s="1" t="n">
        <v>38190.3472800926</v>
      </c>
      <c r="C3282" s="7" t="n">
        <f aca="false">(A3282-$A$2)/0.000011574074074074</f>
        <v>98404.0000004467</v>
      </c>
      <c r="D3282" s="8" t="n">
        <v>6.3443661837</v>
      </c>
    </row>
    <row r="3283" customFormat="false" ht="13.5" hidden="false" customHeight="false" outlineLevel="0" collapsed="false">
      <c r="A3283" s="1" t="n">
        <v>38190.3476273148</v>
      </c>
      <c r="C3283" s="7" t="n">
        <f aca="false">(A3283-$A$2)/0.000011574074074074</f>
        <v>98433.9999999159</v>
      </c>
      <c r="D3283" s="8" t="n">
        <v>6.3443667641</v>
      </c>
    </row>
    <row r="3284" customFormat="false" ht="13.5" hidden="false" customHeight="false" outlineLevel="0" collapsed="false">
      <c r="A3284" s="1" t="n">
        <v>38190.347974537</v>
      </c>
      <c r="C3284" s="7" t="n">
        <f aca="false">(A3284-$A$2)/0.000011574074074074</f>
        <v>98464.0000000137</v>
      </c>
      <c r="D3284" s="8" t="n">
        <v>6.3443673489</v>
      </c>
    </row>
    <row r="3285" customFormat="false" ht="13.5" hidden="false" customHeight="false" outlineLevel="0" collapsed="false">
      <c r="A3285" s="1" t="n">
        <v>38190.3483217593</v>
      </c>
      <c r="C3285" s="7" t="n">
        <f aca="false">(A3285-$A$2)/0.000011574074074074</f>
        <v>98494.0000001115</v>
      </c>
      <c r="D3285" s="8" t="n">
        <v>6.3443679381</v>
      </c>
    </row>
    <row r="3286" customFormat="false" ht="13.5" hidden="false" customHeight="false" outlineLevel="0" collapsed="false">
      <c r="A3286" s="1" t="n">
        <v>38190.3486689815</v>
      </c>
      <c r="C3286" s="7" t="n">
        <f aca="false">(A3286-$A$2)/0.000011574074074074</f>
        <v>98524.0000002092</v>
      </c>
      <c r="D3286" s="8" t="n">
        <v>6.3443685317</v>
      </c>
    </row>
    <row r="3287" customFormat="false" ht="13.5" hidden="false" customHeight="false" outlineLevel="0" collapsed="false">
      <c r="A3287" s="1" t="n">
        <v>38190.3490162037</v>
      </c>
      <c r="C3287" s="7" t="n">
        <f aca="false">(A3287-$A$2)/0.000011574074074074</f>
        <v>98554.000000307</v>
      </c>
      <c r="D3287" s="8" t="n">
        <v>6.3443691298</v>
      </c>
    </row>
    <row r="3288" customFormat="false" ht="13.5" hidden="false" customHeight="false" outlineLevel="0" collapsed="false">
      <c r="A3288" s="1" t="n">
        <v>38190.3493634259</v>
      </c>
      <c r="C3288" s="7" t="n">
        <f aca="false">(A3288-$A$2)/0.000011574074074074</f>
        <v>98584.0000004048</v>
      </c>
      <c r="D3288" s="8" t="n">
        <v>6.3443497322</v>
      </c>
    </row>
    <row r="3289" customFormat="false" ht="13.5" hidden="false" customHeight="false" outlineLevel="0" collapsed="false">
      <c r="A3289" s="1" t="n">
        <v>38190.3497106481</v>
      </c>
      <c r="C3289" s="7" t="n">
        <f aca="false">(A3289-$A$2)/0.000011574074074074</f>
        <v>98613.999999874</v>
      </c>
      <c r="D3289" s="8" t="n">
        <v>6.344370339</v>
      </c>
    </row>
    <row r="3290" customFormat="false" ht="13.5" hidden="false" customHeight="false" outlineLevel="0" collapsed="false">
      <c r="A3290" s="1" t="n">
        <v>38190.3500578704</v>
      </c>
      <c r="C3290" s="7" t="n">
        <f aca="false">(A3290-$A$2)/0.000011574074074074</f>
        <v>98643.9999999718</v>
      </c>
      <c r="D3290" s="8" t="n">
        <v>6.3443709502</v>
      </c>
    </row>
    <row r="3291" customFormat="false" ht="13.5" hidden="false" customHeight="false" outlineLevel="0" collapsed="false">
      <c r="A3291" s="1" t="n">
        <v>38190.3504050926</v>
      </c>
      <c r="C3291" s="7" t="n">
        <f aca="false">(A3291-$A$2)/0.000011574074074074</f>
        <v>98674.0000000695</v>
      </c>
      <c r="D3291" s="8" t="n">
        <v>6.3443715658</v>
      </c>
    </row>
    <row r="3292" customFormat="false" ht="13.5" hidden="false" customHeight="false" outlineLevel="0" collapsed="false">
      <c r="A3292" s="1" t="n">
        <v>38190.3507523148</v>
      </c>
      <c r="C3292" s="7" t="n">
        <f aca="false">(A3292-$A$2)/0.000011574074074074</f>
        <v>98704.0000001673</v>
      </c>
      <c r="D3292" s="8" t="n">
        <v>6.3443721857</v>
      </c>
    </row>
    <row r="3293" customFormat="false" ht="13.5" hidden="false" customHeight="false" outlineLevel="0" collapsed="false">
      <c r="A3293" s="1" t="n">
        <v>38190.351099537</v>
      </c>
      <c r="C3293" s="7" t="n">
        <f aca="false">(A3293-$A$2)/0.000011574074074074</f>
        <v>98734.0000002651</v>
      </c>
      <c r="D3293" s="8" t="n">
        <v>6.3443528101</v>
      </c>
    </row>
    <row r="3294" customFormat="false" ht="13.5" hidden="false" customHeight="false" outlineLevel="0" collapsed="false">
      <c r="A3294" s="1" t="n">
        <v>38190.3514467593</v>
      </c>
      <c r="C3294" s="7" t="n">
        <f aca="false">(A3294-$A$2)/0.000011574074074074</f>
        <v>98764.0000003629</v>
      </c>
      <c r="D3294" s="8" t="n">
        <v>6.3443534388</v>
      </c>
    </row>
    <row r="3295" customFormat="false" ht="13.5" hidden="false" customHeight="false" outlineLevel="0" collapsed="false">
      <c r="A3295" s="1" t="n">
        <v>38190.3517939815</v>
      </c>
      <c r="C3295" s="7" t="n">
        <f aca="false">(A3295-$A$2)/0.000011574074074074</f>
        <v>98794.0000004607</v>
      </c>
      <c r="D3295" s="8" t="n">
        <v>6.3443540718</v>
      </c>
    </row>
    <row r="3296" customFormat="false" ht="13.5" hidden="false" customHeight="false" outlineLevel="0" collapsed="false">
      <c r="A3296" s="1" t="n">
        <v>38190.3521412037</v>
      </c>
      <c r="C3296" s="7" t="n">
        <f aca="false">(A3296-$A$2)/0.000011574074074074</f>
        <v>98823.9999999299</v>
      </c>
      <c r="D3296" s="8" t="n">
        <v>6.3443547092</v>
      </c>
    </row>
    <row r="3297" customFormat="false" ht="13.5" hidden="false" customHeight="false" outlineLevel="0" collapsed="false">
      <c r="A3297" s="1" t="n">
        <v>38190.3524884259</v>
      </c>
      <c r="C3297" s="7" t="n">
        <f aca="false">(A3297-$A$2)/0.000011574074074074</f>
        <v>98854.0000000276</v>
      </c>
      <c r="D3297" s="8" t="n">
        <v>6.344355351</v>
      </c>
    </row>
    <row r="3298" customFormat="false" ht="13.5" hidden="false" customHeight="false" outlineLevel="0" collapsed="false">
      <c r="A3298" s="1" t="n">
        <v>38190.3528356482</v>
      </c>
      <c r="C3298" s="7" t="n">
        <f aca="false">(A3298-$A$2)/0.000011574074074074</f>
        <v>98884.0000001254</v>
      </c>
      <c r="D3298" s="8" t="n">
        <v>6.3443759971</v>
      </c>
    </row>
    <row r="3299" customFormat="false" ht="13.5" hidden="false" customHeight="false" outlineLevel="0" collapsed="false">
      <c r="A3299" s="1" t="n">
        <v>38190.3531828704</v>
      </c>
      <c r="C3299" s="7" t="n">
        <f aca="false">(A3299-$A$2)/0.000011574074074074</f>
        <v>98914.0000002232</v>
      </c>
      <c r="D3299" s="8" t="n">
        <v>6.3443766476</v>
      </c>
    </row>
    <row r="3300" customFormat="false" ht="13.5" hidden="false" customHeight="false" outlineLevel="0" collapsed="false">
      <c r="A3300" s="1" t="n">
        <v>38190.3535300926</v>
      </c>
      <c r="C3300" s="7" t="n">
        <f aca="false">(A3300-$A$2)/0.000011574074074074</f>
        <v>98944.000000321</v>
      </c>
      <c r="D3300" s="8" t="n">
        <v>6.3443773023</v>
      </c>
    </row>
    <row r="3301" customFormat="false" ht="13.5" hidden="false" customHeight="false" outlineLevel="0" collapsed="false">
      <c r="A3301" s="1" t="n">
        <v>38190.3538773148</v>
      </c>
      <c r="C3301" s="7" t="n">
        <f aca="false">(A3301-$A$2)/0.000011574074074074</f>
        <v>98974.0000004188</v>
      </c>
      <c r="D3301" s="8" t="n">
        <v>6.3443579614</v>
      </c>
    </row>
    <row r="3302" customFormat="false" ht="13.5" hidden="false" customHeight="false" outlineLevel="0" collapsed="false">
      <c r="A3302" s="1" t="n">
        <v>38190.354224537</v>
      </c>
      <c r="C3302" s="7" t="n">
        <f aca="false">(A3302-$A$2)/0.000011574074074074</f>
        <v>99003.9999998879</v>
      </c>
      <c r="D3302" s="8" t="n">
        <v>6.3443586248</v>
      </c>
    </row>
    <row r="3303" customFormat="false" ht="13.5" hidden="false" customHeight="false" outlineLevel="0" collapsed="false">
      <c r="A3303" s="1" t="n">
        <v>38190.3545717593</v>
      </c>
      <c r="C3303" s="7" t="n">
        <f aca="false">(A3303-$A$2)/0.000011574074074074</f>
        <v>99033.9999999857</v>
      </c>
      <c r="D3303" s="8" t="n">
        <v>6.3443592925</v>
      </c>
    </row>
    <row r="3304" customFormat="false" ht="13.5" hidden="false" customHeight="false" outlineLevel="0" collapsed="false">
      <c r="A3304" s="1" t="n">
        <v>38190.3549189815</v>
      </c>
      <c r="C3304" s="7" t="n">
        <f aca="false">(A3304-$A$2)/0.000011574074074074</f>
        <v>99064.0000000835</v>
      </c>
      <c r="D3304" s="8" t="n">
        <v>6.3443799645</v>
      </c>
    </row>
    <row r="3305" customFormat="false" ht="13.5" hidden="false" customHeight="false" outlineLevel="0" collapsed="false">
      <c r="A3305" s="1" t="n">
        <v>38190.3552662037</v>
      </c>
      <c r="C3305" s="7" t="n">
        <f aca="false">(A3305-$A$2)/0.000011574074074074</f>
        <v>99094.0000001813</v>
      </c>
      <c r="D3305" s="8" t="n">
        <v>6.3443606408</v>
      </c>
    </row>
    <row r="3306" customFormat="false" ht="13.5" hidden="false" customHeight="false" outlineLevel="0" collapsed="false">
      <c r="A3306" s="1" t="n">
        <v>38190.3556134259</v>
      </c>
      <c r="C3306" s="7" t="n">
        <f aca="false">(A3306-$A$2)/0.000011574074074074</f>
        <v>99124.0000002791</v>
      </c>
      <c r="D3306" s="8" t="n">
        <v>6.3443613214</v>
      </c>
    </row>
    <row r="3307" customFormat="false" ht="13.5" hidden="false" customHeight="false" outlineLevel="0" collapsed="false">
      <c r="A3307" s="1" t="n">
        <v>38190.3559606482</v>
      </c>
      <c r="C3307" s="7" t="n">
        <f aca="false">(A3307-$A$2)/0.000011574074074074</f>
        <v>99154.0000003769</v>
      </c>
      <c r="D3307" s="8" t="n">
        <v>6.3443820063</v>
      </c>
    </row>
    <row r="3308" customFormat="false" ht="13.5" hidden="false" customHeight="false" outlineLevel="0" collapsed="false">
      <c r="A3308" s="1" t="n">
        <v>38190.3563078704</v>
      </c>
      <c r="C3308" s="7" t="n">
        <f aca="false">(A3308-$A$2)/0.000011574074074074</f>
        <v>99184.0000004747</v>
      </c>
      <c r="D3308" s="8" t="n">
        <v>6.3443626955</v>
      </c>
    </row>
    <row r="3309" customFormat="false" ht="13.5" hidden="false" customHeight="false" outlineLevel="0" collapsed="false">
      <c r="A3309" s="1" t="n">
        <v>38190.3566550926</v>
      </c>
      <c r="C3309" s="7" t="n">
        <f aca="false">(A3309-$A$2)/0.000011574074074074</f>
        <v>99213.9999999438</v>
      </c>
      <c r="D3309" s="8" t="n">
        <v>6.3443633889</v>
      </c>
    </row>
    <row r="3310" customFormat="false" ht="13.5" hidden="false" customHeight="false" outlineLevel="0" collapsed="false">
      <c r="A3310" s="1" t="n">
        <v>38190.3570023148</v>
      </c>
      <c r="C3310" s="7" t="n">
        <f aca="false">(A3310-$A$2)/0.000011574074074074</f>
        <v>99244.0000000416</v>
      </c>
      <c r="D3310" s="8" t="n">
        <v>6.3443640867</v>
      </c>
    </row>
    <row r="3311" customFormat="false" ht="13.5" hidden="false" customHeight="false" outlineLevel="0" collapsed="false">
      <c r="A3311" s="1" t="n">
        <v>38190.357349537</v>
      </c>
      <c r="C3311" s="7" t="n">
        <f aca="false">(A3311-$A$2)/0.000011574074074074</f>
        <v>99274.0000001394</v>
      </c>
      <c r="D3311" s="8" t="n">
        <v>6.3443647886</v>
      </c>
    </row>
    <row r="3312" customFormat="false" ht="13.5" hidden="false" customHeight="false" outlineLevel="0" collapsed="false">
      <c r="A3312" s="1" t="n">
        <v>38190.3576967593</v>
      </c>
      <c r="C3312" s="7" t="n">
        <f aca="false">(A3312-$A$2)/0.000011574074074074</f>
        <v>99304.0000002372</v>
      </c>
      <c r="D3312" s="8" t="n">
        <v>6.3443654948</v>
      </c>
    </row>
    <row r="3313" customFormat="false" ht="13.5" hidden="false" customHeight="false" outlineLevel="0" collapsed="false">
      <c r="A3313" s="1" t="n">
        <v>38190.3580439815</v>
      </c>
      <c r="C3313" s="7" t="n">
        <f aca="false">(A3313-$A$2)/0.000011574074074074</f>
        <v>99334.000000335</v>
      </c>
      <c r="D3313" s="8" t="n">
        <v>6.3443662052</v>
      </c>
    </row>
    <row r="3314" customFormat="false" ht="13.5" hidden="false" customHeight="false" outlineLevel="0" collapsed="false">
      <c r="A3314" s="1" t="n">
        <v>38190.3583912037</v>
      </c>
      <c r="C3314" s="7" t="n">
        <f aca="false">(A3314-$A$2)/0.000011574074074074</f>
        <v>99364.0000004328</v>
      </c>
      <c r="D3314" s="8" t="n">
        <v>6.3443669199</v>
      </c>
    </row>
    <row r="3315" customFormat="false" ht="13.5" hidden="false" customHeight="false" outlineLevel="0" collapsed="false">
      <c r="A3315" s="1" t="n">
        <v>38190.3587384259</v>
      </c>
      <c r="C3315" s="7" t="n">
        <f aca="false">(A3315-$A$2)/0.000011574074074074</f>
        <v>99393.9999999019</v>
      </c>
      <c r="D3315" s="8" t="n">
        <v>6.3443676389</v>
      </c>
    </row>
    <row r="3316" customFormat="false" ht="13.5" hidden="false" customHeight="false" outlineLevel="0" collapsed="false">
      <c r="A3316" s="1" t="n">
        <v>38190.3590856481</v>
      </c>
      <c r="C3316" s="7" t="n">
        <f aca="false">(A3316-$A$2)/0.000011574074074074</f>
        <v>99423.9999999997</v>
      </c>
      <c r="D3316" s="8" t="n">
        <v>6.344368362</v>
      </c>
    </row>
    <row r="3317" customFormat="false" ht="13.5" hidden="false" customHeight="false" outlineLevel="0" collapsed="false">
      <c r="A3317" s="1" t="n">
        <v>38190.3594328704</v>
      </c>
      <c r="C3317" s="7" t="n">
        <f aca="false">(A3317-$A$2)/0.000011574074074074</f>
        <v>99454.0000000975</v>
      </c>
      <c r="D3317" s="8" t="n">
        <v>6.3443690894</v>
      </c>
    </row>
    <row r="3318" customFormat="false" ht="13.5" hidden="false" customHeight="false" outlineLevel="0" collapsed="false">
      <c r="A3318" s="1" t="n">
        <v>38190.3597800926</v>
      </c>
      <c r="C3318" s="7" t="n">
        <f aca="false">(A3318-$A$2)/0.000011574074074074</f>
        <v>99484.0000001953</v>
      </c>
      <c r="D3318" s="8" t="n">
        <v>6.3443698209</v>
      </c>
    </row>
    <row r="3319" customFormat="false" ht="13.5" hidden="false" customHeight="false" outlineLevel="0" collapsed="false">
      <c r="A3319" s="1" t="n">
        <v>38190.3601273148</v>
      </c>
      <c r="C3319" s="7" t="n">
        <f aca="false">(A3319-$A$2)/0.000011574074074074</f>
        <v>99514.0000002931</v>
      </c>
      <c r="D3319" s="8" t="n">
        <v>6.3443605566</v>
      </c>
    </row>
    <row r="3320" customFormat="false" ht="13.5" hidden="false" customHeight="false" outlineLevel="0" collapsed="false">
      <c r="A3320" s="1" t="n">
        <v>38190.360474537</v>
      </c>
      <c r="C3320" s="7" t="n">
        <f aca="false">(A3320-$A$2)/0.000011574074074074</f>
        <v>99544.0000003909</v>
      </c>
      <c r="D3320" s="8" t="n">
        <v>6.3443712965</v>
      </c>
    </row>
    <row r="3321" customFormat="false" ht="13.5" hidden="false" customHeight="false" outlineLevel="0" collapsed="false">
      <c r="A3321" s="1" t="n">
        <v>38190.3608217593</v>
      </c>
      <c r="C3321" s="7" t="n">
        <f aca="false">(A3321-$A$2)/0.000011574074074074</f>
        <v>99574.0000004886</v>
      </c>
      <c r="D3321" s="8" t="n">
        <v>6.3443720406</v>
      </c>
    </row>
    <row r="3322" customFormat="false" ht="13.5" hidden="false" customHeight="false" outlineLevel="0" collapsed="false">
      <c r="A3322" s="1" t="n">
        <v>38190.3611689815</v>
      </c>
      <c r="C3322" s="7" t="n">
        <f aca="false">(A3322-$A$2)/0.000011574074074074</f>
        <v>99603.9999999578</v>
      </c>
      <c r="D3322" s="8" t="n">
        <v>6.3443727889</v>
      </c>
    </row>
    <row r="3323" customFormat="false" ht="13.5" hidden="false" customHeight="false" outlineLevel="0" collapsed="false">
      <c r="A3323" s="1" t="n">
        <v>38190.3615162037</v>
      </c>
      <c r="C3323" s="7" t="n">
        <f aca="false">(A3323-$A$2)/0.000011574074074074</f>
        <v>99634.0000000556</v>
      </c>
      <c r="D3323" s="8" t="n">
        <v>6.3443635414</v>
      </c>
    </row>
    <row r="3324" customFormat="false" ht="13.5" hidden="false" customHeight="false" outlineLevel="0" collapsed="false">
      <c r="A3324" s="1" t="n">
        <v>38190.3618634259</v>
      </c>
      <c r="C3324" s="7" t="n">
        <f aca="false">(A3324-$A$2)/0.000011574074074074</f>
        <v>99664.0000001534</v>
      </c>
      <c r="D3324" s="8" t="n">
        <v>6.344374298</v>
      </c>
    </row>
    <row r="3325" customFormat="false" ht="13.5" hidden="false" customHeight="false" outlineLevel="0" collapsed="false">
      <c r="A3325" s="1" t="n">
        <v>38190.3622106482</v>
      </c>
      <c r="C3325" s="7" t="n">
        <f aca="false">(A3325-$A$2)/0.000011574074074074</f>
        <v>99694.0000002512</v>
      </c>
      <c r="D3325" s="8" t="n">
        <v>6.3443650587</v>
      </c>
    </row>
    <row r="3326" customFormat="false" ht="13.5" hidden="false" customHeight="false" outlineLevel="0" collapsed="false">
      <c r="A3326" s="1" t="n">
        <v>38190.3625578704</v>
      </c>
      <c r="C3326" s="7" t="n">
        <f aca="false">(A3326-$A$2)/0.000011574074074074</f>
        <v>99724.0000003489</v>
      </c>
      <c r="D3326" s="8" t="n">
        <v>6.3443758236</v>
      </c>
    </row>
    <row r="3327" customFormat="false" ht="13.5" hidden="false" customHeight="false" outlineLevel="0" collapsed="false">
      <c r="A3327" s="1" t="n">
        <v>38190.3629050926</v>
      </c>
      <c r="C3327" s="7" t="n">
        <f aca="false">(A3327-$A$2)/0.000011574074074074</f>
        <v>99754.0000004467</v>
      </c>
      <c r="D3327" s="8" t="n">
        <v>6.3443665926</v>
      </c>
    </row>
    <row r="3328" customFormat="false" ht="13.5" hidden="false" customHeight="false" outlineLevel="0" collapsed="false">
      <c r="A3328" s="1" t="n">
        <v>38190.3632523148</v>
      </c>
      <c r="C3328" s="7" t="n">
        <f aca="false">(A3328-$A$2)/0.000011574074074074</f>
        <v>99783.9999999159</v>
      </c>
      <c r="D3328" s="8" t="n">
        <v>6.3443773657</v>
      </c>
    </row>
    <row r="3329" customFormat="false" ht="13.5" hidden="false" customHeight="false" outlineLevel="0" collapsed="false">
      <c r="A3329" s="1" t="n">
        <v>38190.363599537</v>
      </c>
      <c r="C3329" s="7" t="n">
        <f aca="false">(A3329-$A$2)/0.000011574074074074</f>
        <v>99814.0000000137</v>
      </c>
      <c r="D3329" s="8" t="n">
        <v>6.344368143</v>
      </c>
    </row>
    <row r="3330" customFormat="false" ht="13.5" hidden="false" customHeight="false" outlineLevel="0" collapsed="false">
      <c r="A3330" s="1" t="n">
        <v>38190.3639467593</v>
      </c>
      <c r="C3330" s="7" t="n">
        <f aca="false">(A3330-$A$2)/0.000011574074074074</f>
        <v>99844.0000001115</v>
      </c>
      <c r="D3330" s="8" t="n">
        <v>6.3443689243</v>
      </c>
    </row>
    <row r="3331" customFormat="false" ht="13.5" hidden="false" customHeight="false" outlineLevel="0" collapsed="false">
      <c r="A3331" s="1" t="n">
        <v>38190.3642939815</v>
      </c>
      <c r="C3331" s="7" t="n">
        <f aca="false">(A3331-$A$2)/0.000011574074074074</f>
        <v>99874.0000002093</v>
      </c>
      <c r="D3331" s="8" t="n">
        <v>6.3443797097</v>
      </c>
    </row>
    <row r="3332" customFormat="false" ht="13.5" hidden="false" customHeight="false" outlineLevel="0" collapsed="false">
      <c r="A3332" s="1" t="n">
        <v>38190.3646412037</v>
      </c>
      <c r="C3332" s="7" t="n">
        <f aca="false">(A3332-$A$2)/0.000011574074074074</f>
        <v>99904.0000003071</v>
      </c>
      <c r="D3332" s="8" t="n">
        <v>6.3443704993</v>
      </c>
    </row>
    <row r="3333" customFormat="false" ht="13.5" hidden="false" customHeight="false" outlineLevel="0" collapsed="false">
      <c r="A3333" s="1" t="n">
        <v>38190.3649884259</v>
      </c>
      <c r="C3333" s="7" t="n">
        <f aca="false">(A3333-$A$2)/0.000011574074074074</f>
        <v>99934.0000004048</v>
      </c>
      <c r="D3333" s="8" t="n">
        <v>6.3443712929</v>
      </c>
    </row>
    <row r="3334" customFormat="false" ht="13.5" hidden="false" customHeight="false" outlineLevel="0" collapsed="false">
      <c r="A3334" s="1" t="n">
        <v>38190.3653356481</v>
      </c>
      <c r="C3334" s="7" t="n">
        <f aca="false">(A3334-$A$2)/0.000011574074074074</f>
        <v>99963.999999874</v>
      </c>
      <c r="D3334" s="8" t="n">
        <v>6.3443620905</v>
      </c>
    </row>
    <row r="3335" customFormat="false" ht="13.5" hidden="false" customHeight="false" outlineLevel="0" collapsed="false">
      <c r="A3335" s="1" t="n">
        <v>38190.3656828704</v>
      </c>
      <c r="C3335" s="7" t="n">
        <f aca="false">(A3335-$A$2)/0.000011574074074074</f>
        <v>99993.9999999718</v>
      </c>
      <c r="D3335" s="8" t="n">
        <v>6.3443528922</v>
      </c>
    </row>
    <row r="3336" customFormat="false" ht="13.5" hidden="false" customHeight="false" outlineLevel="0" collapsed="false">
      <c r="A3336" s="1" t="n">
        <v>38190.3660300926</v>
      </c>
      <c r="C3336" s="7" t="n">
        <f aca="false">(A3336-$A$2)/0.000011574074074074</f>
        <v>100024.00000007</v>
      </c>
      <c r="D3336" s="8" t="n">
        <v>6.344353698</v>
      </c>
    </row>
    <row r="3337" customFormat="false" ht="13.5" hidden="false" customHeight="false" outlineLevel="0" collapsed="false">
      <c r="A3337" s="1" t="n">
        <v>38190.3663773148</v>
      </c>
      <c r="C3337" s="7" t="n">
        <f aca="false">(A3337-$A$2)/0.000011574074074074</f>
        <v>100054.000000167</v>
      </c>
      <c r="D3337" s="8" t="n">
        <v>6.3443545078</v>
      </c>
    </row>
    <row r="3338" customFormat="false" ht="13.5" hidden="false" customHeight="false" outlineLevel="0" collapsed="false">
      <c r="A3338" s="1" t="n">
        <v>38190.366724537</v>
      </c>
      <c r="C3338" s="7" t="n">
        <f aca="false">(A3338-$A$2)/0.000011574074074074</f>
        <v>100084.000000265</v>
      </c>
      <c r="D3338" s="8" t="n">
        <v>6.3443553216</v>
      </c>
    </row>
    <row r="3339" customFormat="false" ht="13.5" hidden="false" customHeight="false" outlineLevel="0" collapsed="false">
      <c r="A3339" s="1" t="n">
        <v>38190.3670717593</v>
      </c>
      <c r="C3339" s="7" t="n">
        <f aca="false">(A3339-$A$2)/0.000011574074074074</f>
        <v>100114.000000363</v>
      </c>
      <c r="D3339" s="8" t="n">
        <v>6.3443661395</v>
      </c>
    </row>
    <row r="3340" customFormat="false" ht="13.5" hidden="false" customHeight="false" outlineLevel="0" collapsed="false">
      <c r="A3340" s="1" t="n">
        <v>38190.3674189815</v>
      </c>
      <c r="C3340" s="7" t="n">
        <f aca="false">(A3340-$A$2)/0.000011574074074074</f>
        <v>100144.000000461</v>
      </c>
      <c r="D3340" s="8" t="n">
        <v>6.3443769614</v>
      </c>
    </row>
    <row r="3341" customFormat="false" ht="13.5" hidden="false" customHeight="false" outlineLevel="0" collapsed="false">
      <c r="A3341" s="1" t="n">
        <v>38190.3677662037</v>
      </c>
      <c r="C3341" s="7" t="n">
        <f aca="false">(A3341-$A$2)/0.000011574074074074</f>
        <v>100173.99999993</v>
      </c>
      <c r="D3341" s="8" t="n">
        <v>6.3443677872</v>
      </c>
    </row>
    <row r="3342" customFormat="false" ht="13.5" hidden="false" customHeight="false" outlineLevel="0" collapsed="false">
      <c r="A3342" s="1" t="n">
        <v>38190.3681134259</v>
      </c>
      <c r="C3342" s="7" t="n">
        <f aca="false">(A3342-$A$2)/0.000011574074074074</f>
        <v>100204.000000028</v>
      </c>
      <c r="D3342" s="8" t="n">
        <v>6.344368617</v>
      </c>
    </row>
    <row r="3343" customFormat="false" ht="13.5" hidden="false" customHeight="false" outlineLevel="0" collapsed="false">
      <c r="A3343" s="1" t="n">
        <v>38190.3684606482</v>
      </c>
      <c r="C3343" s="7" t="n">
        <f aca="false">(A3343-$A$2)/0.000011574074074074</f>
        <v>100234.000000125</v>
      </c>
      <c r="D3343" s="8" t="n">
        <v>6.3443694508</v>
      </c>
    </row>
    <row r="3344" customFormat="false" ht="13.5" hidden="false" customHeight="false" outlineLevel="0" collapsed="false">
      <c r="A3344" s="1" t="n">
        <v>38190.3688078704</v>
      </c>
      <c r="C3344" s="7" t="n">
        <f aca="false">(A3344-$A$2)/0.000011574074074074</f>
        <v>100264.000000223</v>
      </c>
      <c r="D3344" s="8" t="n">
        <v>6.3443602886</v>
      </c>
    </row>
    <row r="3345" customFormat="false" ht="13.5" hidden="false" customHeight="false" outlineLevel="0" collapsed="false">
      <c r="A3345" s="1" t="n">
        <v>38190.3691550926</v>
      </c>
      <c r="C3345" s="7" t="n">
        <f aca="false">(A3345-$A$2)/0.000011574074074074</f>
        <v>100294.000000321</v>
      </c>
      <c r="D3345" s="8" t="n">
        <v>6.3443511303</v>
      </c>
    </row>
    <row r="3346" customFormat="false" ht="13.5" hidden="false" customHeight="false" outlineLevel="0" collapsed="false">
      <c r="A3346" s="1" t="n">
        <v>38190.3695023148</v>
      </c>
      <c r="C3346" s="7" t="n">
        <f aca="false">(A3346-$A$2)/0.000011574074074074</f>
        <v>100324.000000419</v>
      </c>
      <c r="D3346" s="8" t="n">
        <v>6.3443719759</v>
      </c>
    </row>
    <row r="3347" customFormat="false" ht="13.5" hidden="false" customHeight="false" outlineLevel="0" collapsed="false">
      <c r="A3347" s="1" t="n">
        <v>38190.369849537</v>
      </c>
      <c r="C3347" s="7" t="n">
        <f aca="false">(A3347-$A$2)/0.000011574074074074</f>
        <v>100353.999999888</v>
      </c>
      <c r="D3347" s="8" t="n">
        <v>6.3443628256</v>
      </c>
    </row>
    <row r="3348" customFormat="false" ht="13.5" hidden="false" customHeight="false" outlineLevel="0" collapsed="false">
      <c r="A3348" s="1" t="n">
        <v>38190.3701967593</v>
      </c>
      <c r="C3348" s="7" t="n">
        <f aca="false">(A3348-$A$2)/0.000011574074074074</f>
        <v>100383.999999986</v>
      </c>
      <c r="D3348" s="8" t="n">
        <v>6.3443636791</v>
      </c>
    </row>
    <row r="3349" customFormat="false" ht="13.5" hidden="false" customHeight="false" outlineLevel="0" collapsed="false">
      <c r="A3349" s="1" t="n">
        <v>38190.3705439815</v>
      </c>
      <c r="C3349" s="7" t="n">
        <f aca="false">(A3349-$A$2)/0.000011574074074074</f>
        <v>100414.000000084</v>
      </c>
      <c r="D3349" s="8" t="n">
        <v>6.3443745365</v>
      </c>
    </row>
    <row r="3350" customFormat="false" ht="13.5" hidden="false" customHeight="false" outlineLevel="0" collapsed="false">
      <c r="A3350" s="1" t="n">
        <v>38190.3708912037</v>
      </c>
      <c r="C3350" s="7" t="n">
        <f aca="false">(A3350-$A$2)/0.000011574074074074</f>
        <v>100444.000000181</v>
      </c>
      <c r="D3350" s="8" t="n">
        <v>6.3443653978</v>
      </c>
    </row>
    <row r="3351" customFormat="false" ht="13.5" hidden="false" customHeight="false" outlineLevel="0" collapsed="false">
      <c r="A3351" s="1" t="n">
        <v>38190.3712384259</v>
      </c>
      <c r="C3351" s="7" t="n">
        <f aca="false">(A3351-$A$2)/0.000011574074074074</f>
        <v>100474.000000279</v>
      </c>
      <c r="D3351" s="8" t="n">
        <v>6.3443762631</v>
      </c>
    </row>
    <row r="3352" customFormat="false" ht="13.5" hidden="false" customHeight="false" outlineLevel="0" collapsed="false">
      <c r="A3352" s="1" t="n">
        <v>38190.3715856482</v>
      </c>
      <c r="C3352" s="7" t="n">
        <f aca="false">(A3352-$A$2)/0.000011574074074074</f>
        <v>100504.000000377</v>
      </c>
      <c r="D3352" s="8" t="n">
        <v>6.3443571322</v>
      </c>
    </row>
    <row r="3353" customFormat="false" ht="13.5" hidden="false" customHeight="false" outlineLevel="0" collapsed="false">
      <c r="A3353" s="1" t="n">
        <v>38190.3719328704</v>
      </c>
      <c r="C3353" s="7" t="n">
        <f aca="false">(A3353-$A$2)/0.000011574074074074</f>
        <v>100534.000000475</v>
      </c>
      <c r="D3353" s="8" t="n">
        <v>6.3443580052</v>
      </c>
    </row>
    <row r="3354" customFormat="false" ht="13.5" hidden="false" customHeight="false" outlineLevel="0" collapsed="false">
      <c r="A3354" s="1" t="n">
        <v>38190.3722800926</v>
      </c>
      <c r="C3354" s="7" t="n">
        <f aca="false">(A3354-$A$2)/0.000011574074074074</f>
        <v>100563.999999944</v>
      </c>
      <c r="D3354" s="8" t="n">
        <v>6.344358882</v>
      </c>
    </row>
    <row r="3355" customFormat="false" ht="13.5" hidden="false" customHeight="false" outlineLevel="0" collapsed="false">
      <c r="A3355" s="1" t="n">
        <v>38190.3726273148</v>
      </c>
      <c r="C3355" s="7" t="n">
        <f aca="false">(A3355-$A$2)/0.000011574074074074</f>
        <v>100594.000000042</v>
      </c>
      <c r="D3355" s="8" t="n">
        <v>6.3443597627</v>
      </c>
    </row>
    <row r="3356" customFormat="false" ht="13.5" hidden="false" customHeight="false" outlineLevel="0" collapsed="false">
      <c r="A3356" s="1" t="n">
        <v>38190.372974537</v>
      </c>
      <c r="C3356" s="7" t="n">
        <f aca="false">(A3356-$A$2)/0.000011574074074074</f>
        <v>100624.000000139</v>
      </c>
      <c r="D3356" s="8" t="n">
        <v>6.3443606473</v>
      </c>
    </row>
    <row r="3357" customFormat="false" ht="13.5" hidden="false" customHeight="false" outlineLevel="0" collapsed="false">
      <c r="A3357" s="1" t="n">
        <v>38190.3733217593</v>
      </c>
      <c r="C3357" s="7" t="n">
        <f aca="false">(A3357-$A$2)/0.000011574074074074</f>
        <v>100654.000000237</v>
      </c>
      <c r="D3357" s="8" t="n">
        <v>6.3443615356</v>
      </c>
    </row>
    <row r="3358" customFormat="false" ht="13.5" hidden="false" customHeight="false" outlineLevel="0" collapsed="false">
      <c r="A3358" s="1" t="n">
        <v>38190.3736689815</v>
      </c>
      <c r="C3358" s="7" t="n">
        <f aca="false">(A3358-$A$2)/0.000011574074074074</f>
        <v>100684.000000335</v>
      </c>
      <c r="D3358" s="8" t="n">
        <v>6.3443624278</v>
      </c>
    </row>
    <row r="3359" customFormat="false" ht="13.5" hidden="false" customHeight="false" outlineLevel="0" collapsed="false">
      <c r="A3359" s="1" t="n">
        <v>38190.3740162037</v>
      </c>
      <c r="C3359" s="7" t="n">
        <f aca="false">(A3359-$A$2)/0.000011574074074074</f>
        <v>100714.000000433</v>
      </c>
      <c r="D3359" s="8" t="n">
        <v>6.3443633237</v>
      </c>
    </row>
    <row r="3360" customFormat="false" ht="13.5" hidden="false" customHeight="false" outlineLevel="0" collapsed="false">
      <c r="A3360" s="1" t="n">
        <v>38190.3743634259</v>
      </c>
      <c r="C3360" s="7" t="n">
        <f aca="false">(A3360-$A$2)/0.000011574074074074</f>
        <v>100743.999999902</v>
      </c>
      <c r="D3360" s="8" t="n">
        <v>6.3443642234</v>
      </c>
    </row>
    <row r="3361" customFormat="false" ht="13.5" hidden="false" customHeight="false" outlineLevel="0" collapsed="false">
      <c r="A3361" s="1" t="n">
        <v>38190.3747106481</v>
      </c>
      <c r="C3361" s="7" t="n">
        <f aca="false">(A3361-$A$2)/0.000011574074074074</f>
        <v>100774</v>
      </c>
      <c r="D3361" s="8" t="n">
        <v>6.344365127</v>
      </c>
    </row>
    <row r="3362" customFormat="false" ht="13.5" hidden="false" customHeight="false" outlineLevel="0" collapsed="false">
      <c r="A3362" s="1" t="n">
        <v>38190.3750578704</v>
      </c>
      <c r="C3362" s="7" t="n">
        <f aca="false">(A3362-$A$2)/0.000011574074074074</f>
        <v>100804.000000098</v>
      </c>
      <c r="D3362" s="8" t="n">
        <v>6.3443460343</v>
      </c>
    </row>
    <row r="3363" customFormat="false" ht="13.5" hidden="false" customHeight="false" outlineLevel="0" collapsed="false">
      <c r="A3363" s="1" t="n">
        <v>38190.3754050926</v>
      </c>
      <c r="C3363" s="7" t="n">
        <f aca="false">(A3363-$A$2)/0.000011574074074074</f>
        <v>100834.000000195</v>
      </c>
      <c r="D3363" s="8" t="n">
        <v>6.3443669453</v>
      </c>
    </row>
    <row r="3364" customFormat="false" ht="13.5" hidden="false" customHeight="false" outlineLevel="0" collapsed="false">
      <c r="A3364" s="1" t="n">
        <v>38190.3757523148</v>
      </c>
      <c r="C3364" s="7" t="n">
        <f aca="false">(A3364-$A$2)/0.000011574074074074</f>
        <v>100864.000000293</v>
      </c>
      <c r="D3364" s="8" t="n">
        <v>6.34436786</v>
      </c>
    </row>
    <row r="3365" customFormat="false" ht="13.5" hidden="false" customHeight="false" outlineLevel="0" collapsed="false">
      <c r="A3365" s="1" t="n">
        <v>38190.376099537</v>
      </c>
      <c r="C3365" s="7" t="n">
        <f aca="false">(A3365-$A$2)/0.000011574074074074</f>
        <v>100894.000000391</v>
      </c>
      <c r="D3365" s="8" t="n">
        <v>6.3443487785</v>
      </c>
    </row>
    <row r="3366" customFormat="false" ht="13.5" hidden="false" customHeight="false" outlineLevel="0" collapsed="false">
      <c r="A3366" s="1" t="n">
        <v>38190.3764467593</v>
      </c>
      <c r="C3366" s="7" t="n">
        <f aca="false">(A3366-$A$2)/0.000011574074074074</f>
        <v>100924.000000489</v>
      </c>
      <c r="D3366" s="8" t="n">
        <v>6.3443497008</v>
      </c>
    </row>
    <row r="3367" customFormat="false" ht="13.5" hidden="false" customHeight="false" outlineLevel="0" collapsed="false">
      <c r="A3367" s="1" t="n">
        <v>38190.3767939815</v>
      </c>
      <c r="C3367" s="7" t="n">
        <f aca="false">(A3367-$A$2)/0.000011574074074074</f>
        <v>100953.999999958</v>
      </c>
      <c r="D3367" s="8" t="n">
        <v>6.34437062667</v>
      </c>
    </row>
    <row r="3368" customFormat="false" ht="13.5" hidden="false" customHeight="false" outlineLevel="0" collapsed="false">
      <c r="A3368" s="1" t="n">
        <v>38190.3771412037</v>
      </c>
      <c r="C3368" s="7" t="n">
        <f aca="false">(A3368-$A$2)/0.000011574074074074</f>
        <v>100984.000000056</v>
      </c>
      <c r="D3368" s="8" t="n">
        <v>6.34437155627</v>
      </c>
    </row>
    <row r="3369" customFormat="false" ht="13.5" hidden="false" customHeight="false" outlineLevel="0" collapsed="false">
      <c r="A3369" s="1" t="n">
        <v>38190.3774884259</v>
      </c>
      <c r="C3369" s="7" t="n">
        <f aca="false">(A3369-$A$2)/0.000011574074074074</f>
        <v>101014.000000153</v>
      </c>
      <c r="D3369" s="8" t="n">
        <v>6.34435248955</v>
      </c>
    </row>
    <row r="3370" customFormat="false" ht="13.5" hidden="false" customHeight="false" outlineLevel="0" collapsed="false">
      <c r="A3370" s="1" t="n">
        <v>38190.3778356482</v>
      </c>
      <c r="C3370" s="7" t="n">
        <f aca="false">(A3370-$A$2)/0.000011574074074074</f>
        <v>101044.000000251</v>
      </c>
      <c r="D3370" s="8" t="n">
        <v>6.34435342649</v>
      </c>
    </row>
    <row r="3371" customFormat="false" ht="13.5" hidden="false" customHeight="false" outlineLevel="0" collapsed="false">
      <c r="A3371" s="1" t="n">
        <v>38190.3781828704</v>
      </c>
      <c r="C3371" s="7" t="n">
        <f aca="false">(A3371-$A$2)/0.000011574074074074</f>
        <v>101074.000000349</v>
      </c>
      <c r="D3371" s="8" t="n">
        <v>6.34437436708</v>
      </c>
    </row>
    <row r="3372" customFormat="false" ht="13.5" hidden="false" customHeight="false" outlineLevel="0" collapsed="false">
      <c r="A3372" s="1" t="n">
        <v>38190.3785300926</v>
      </c>
      <c r="C3372" s="7" t="n">
        <f aca="false">(A3372-$A$2)/0.000011574074074074</f>
        <v>101104.000000447</v>
      </c>
      <c r="D3372" s="8" t="n">
        <v>6.34436531131</v>
      </c>
    </row>
    <row r="3373" customFormat="false" ht="13.5" hidden="false" customHeight="false" outlineLevel="0" collapsed="false">
      <c r="A3373" s="1" t="n">
        <v>38190.3788773148</v>
      </c>
      <c r="C3373" s="7" t="n">
        <f aca="false">(A3373-$A$2)/0.000011574074074074</f>
        <v>101133.999999916</v>
      </c>
      <c r="D3373" s="8" t="n">
        <v>6.34435625917</v>
      </c>
    </row>
    <row r="3374" customFormat="false" ht="13.5" hidden="false" customHeight="false" outlineLevel="0" collapsed="false">
      <c r="A3374" s="1" t="n">
        <v>38190.379224537</v>
      </c>
      <c r="C3374" s="7" t="n">
        <f aca="false">(A3374-$A$2)/0.000011574074074074</f>
        <v>101164.000000014</v>
      </c>
      <c r="D3374" s="8" t="n">
        <v>6.34436721064</v>
      </c>
    </row>
    <row r="3375" customFormat="false" ht="13.5" hidden="false" customHeight="false" outlineLevel="0" collapsed="false">
      <c r="A3375" s="1" t="n">
        <v>38190.3795717593</v>
      </c>
      <c r="C3375" s="7" t="n">
        <f aca="false">(A3375-$A$2)/0.000011574074074074</f>
        <v>101194.000000111</v>
      </c>
      <c r="D3375" s="8" t="n">
        <v>6.3443681657</v>
      </c>
    </row>
    <row r="3376" customFormat="false" ht="13.5" hidden="false" customHeight="false" outlineLevel="0" collapsed="false">
      <c r="A3376" s="1" t="n">
        <v>38190.3799189815</v>
      </c>
      <c r="C3376" s="7" t="n">
        <f aca="false">(A3376-$A$2)/0.000011574074074074</f>
        <v>101224.000000209</v>
      </c>
      <c r="D3376" s="8" t="n">
        <v>6.34436912434</v>
      </c>
    </row>
    <row r="3377" customFormat="false" ht="13.5" hidden="false" customHeight="false" outlineLevel="0" collapsed="false">
      <c r="A3377" s="1" t="n">
        <v>38190.3802662037</v>
      </c>
      <c r="C3377" s="7" t="n">
        <f aca="false">(A3377-$A$2)/0.000011574074074074</f>
        <v>101254.000000307</v>
      </c>
      <c r="D3377" s="8" t="n">
        <v>6.34437008656</v>
      </c>
    </row>
    <row r="3378" customFormat="false" ht="13.5" hidden="false" customHeight="false" outlineLevel="0" collapsed="false">
      <c r="A3378" s="1" t="n">
        <v>38190.3806134259</v>
      </c>
      <c r="C3378" s="7" t="n">
        <f aca="false">(A3378-$A$2)/0.000011574074074074</f>
        <v>101284.000000405</v>
      </c>
      <c r="D3378" s="8" t="n">
        <v>6.34437105234</v>
      </c>
    </row>
    <row r="3379" customFormat="false" ht="13.5" hidden="false" customHeight="false" outlineLevel="0" collapsed="false">
      <c r="A3379" s="1" t="n">
        <v>38190.3809606481</v>
      </c>
      <c r="C3379" s="7" t="n">
        <f aca="false">(A3379-$A$2)/0.000011574074074074</f>
        <v>101313.999999874</v>
      </c>
      <c r="D3379" s="8" t="n">
        <v>6.34436202166</v>
      </c>
    </row>
    <row r="3380" customFormat="false" ht="13.5" hidden="false" customHeight="false" outlineLevel="0" collapsed="false">
      <c r="A3380" s="1" t="n">
        <v>38190.3813078704</v>
      </c>
      <c r="C3380" s="7" t="n">
        <f aca="false">(A3380-$A$2)/0.000011574074074074</f>
        <v>101343.999999972</v>
      </c>
      <c r="D3380" s="8" t="n">
        <v>6.34437299452</v>
      </c>
    </row>
    <row r="3381" customFormat="false" ht="13.5" hidden="false" customHeight="false" outlineLevel="0" collapsed="false">
      <c r="A3381" s="1" t="n">
        <v>38190.3816550926</v>
      </c>
      <c r="C3381" s="7" t="n">
        <f aca="false">(A3381-$A$2)/0.000011574074074074</f>
        <v>101374.00000007</v>
      </c>
      <c r="D3381" s="8" t="n">
        <v>6.34437397088</v>
      </c>
    </row>
    <row r="3382" customFormat="false" ht="13.5" hidden="false" customHeight="false" outlineLevel="0" collapsed="false">
      <c r="A3382" s="1" t="n">
        <v>38190.3820023148</v>
      </c>
      <c r="C3382" s="7" t="n">
        <f aca="false">(A3382-$A$2)/0.000011574074074074</f>
        <v>101404.000000167</v>
      </c>
      <c r="D3382" s="8" t="n">
        <v>6.34437495074</v>
      </c>
    </row>
    <row r="3383" customFormat="false" ht="13.5" hidden="false" customHeight="false" outlineLevel="0" collapsed="false">
      <c r="A3383" s="1" t="n">
        <v>38190.382349537</v>
      </c>
      <c r="C3383" s="7" t="n">
        <f aca="false">(A3383-$A$2)/0.000011574074074074</f>
        <v>101434.000000265</v>
      </c>
      <c r="D3383" s="8" t="n">
        <v>6.3443559341</v>
      </c>
    </row>
    <row r="3384" customFormat="false" ht="13.5" hidden="false" customHeight="false" outlineLevel="0" collapsed="false">
      <c r="A3384" s="1" t="n">
        <v>38190.3826967593</v>
      </c>
      <c r="C3384" s="7" t="n">
        <f aca="false">(A3384-$A$2)/0.000011574074074074</f>
        <v>101464.000000363</v>
      </c>
      <c r="D3384" s="8" t="n">
        <v>6.34435692093</v>
      </c>
    </row>
    <row r="3385" customFormat="false" ht="13.5" hidden="false" customHeight="false" outlineLevel="0" collapsed="false">
      <c r="A3385" s="1" t="n">
        <v>38190.3830439815</v>
      </c>
      <c r="C3385" s="7" t="n">
        <f aca="false">(A3385-$A$2)/0.000011574074074074</f>
        <v>101494.000000461</v>
      </c>
      <c r="D3385" s="8" t="n">
        <v>6.34435791122</v>
      </c>
    </row>
    <row r="3386" customFormat="false" ht="13.5" hidden="false" customHeight="false" outlineLevel="0" collapsed="false">
      <c r="A3386" s="1" t="n">
        <v>38190.3833912037</v>
      </c>
      <c r="C3386" s="7" t="n">
        <f aca="false">(A3386-$A$2)/0.000011574074074074</f>
        <v>101523.99999993</v>
      </c>
      <c r="D3386" s="8" t="n">
        <v>6.34437890496</v>
      </c>
    </row>
    <row r="3387" customFormat="false" ht="13.5" hidden="false" customHeight="false" outlineLevel="0" collapsed="false">
      <c r="A3387" s="1" t="n">
        <v>38190.3837384259</v>
      </c>
      <c r="C3387" s="7" t="n">
        <f aca="false">(A3387-$A$2)/0.000011574074074074</f>
        <v>101554.000000028</v>
      </c>
      <c r="D3387" s="8" t="n">
        <v>6.34435990213</v>
      </c>
    </row>
    <row r="3388" customFormat="false" ht="13.5" hidden="false" customHeight="false" outlineLevel="0" collapsed="false">
      <c r="A3388" s="1" t="n">
        <v>38190.3840856482</v>
      </c>
      <c r="C3388" s="7" t="n">
        <f aca="false">(A3388-$A$2)/0.000011574074074074</f>
        <v>101584.000000125</v>
      </c>
      <c r="D3388" s="8" t="n">
        <v>6.34436090272</v>
      </c>
    </row>
    <row r="3389" customFormat="false" ht="13.5" hidden="false" customHeight="false" outlineLevel="0" collapsed="false">
      <c r="A3389" s="1" t="n">
        <v>38190.3844328704</v>
      </c>
      <c r="C3389" s="7" t="n">
        <f aca="false">(A3389-$A$2)/0.000011574074074074</f>
        <v>101614.000000223</v>
      </c>
      <c r="D3389" s="8" t="n">
        <v>6.34436190671</v>
      </c>
    </row>
    <row r="3390" customFormat="false" ht="13.5" hidden="false" customHeight="false" outlineLevel="0" collapsed="false">
      <c r="A3390" s="1" t="n">
        <v>38190.3847800926</v>
      </c>
      <c r="C3390" s="7" t="n">
        <f aca="false">(A3390-$A$2)/0.000011574074074074</f>
        <v>101644.000000321</v>
      </c>
      <c r="D3390" s="8" t="n">
        <v>6.34437291408</v>
      </c>
    </row>
    <row r="3391" customFormat="false" ht="13.5" hidden="false" customHeight="false" outlineLevel="0" collapsed="false">
      <c r="A3391" s="1" t="n">
        <v>38190.3851273148</v>
      </c>
      <c r="C3391" s="7" t="n">
        <f aca="false">(A3391-$A$2)/0.000011574074074074</f>
        <v>101674.000000419</v>
      </c>
      <c r="D3391" s="8" t="n">
        <v>6.34436392483</v>
      </c>
    </row>
    <row r="3392" customFormat="false" ht="13.5" hidden="false" customHeight="false" outlineLevel="0" collapsed="false">
      <c r="A3392" s="1" t="n">
        <v>38190.385474537</v>
      </c>
      <c r="C3392" s="7" t="n">
        <f aca="false">(A3392-$A$2)/0.000011574074074074</f>
        <v>101703.999999888</v>
      </c>
      <c r="D3392" s="8" t="n">
        <v>6.34436493894</v>
      </c>
    </row>
    <row r="3393" customFormat="false" ht="13.5" hidden="false" customHeight="false" outlineLevel="0" collapsed="false">
      <c r="A3393" s="1" t="n">
        <v>38190.3858217593</v>
      </c>
      <c r="C3393" s="7" t="n">
        <f aca="false">(A3393-$A$2)/0.000011574074074074</f>
        <v>101733.999999986</v>
      </c>
      <c r="D3393" s="8" t="n">
        <v>6.34436595639</v>
      </c>
    </row>
    <row r="3394" customFormat="false" ht="13.5" hidden="false" customHeight="false" outlineLevel="0" collapsed="false">
      <c r="A3394" s="1" t="n">
        <v>38190.3861689815</v>
      </c>
      <c r="C3394" s="7" t="n">
        <f aca="false">(A3394-$A$2)/0.000011574074074074</f>
        <v>101764.000000084</v>
      </c>
      <c r="D3394" s="8" t="n">
        <v>6.34436697717</v>
      </c>
    </row>
    <row r="3395" customFormat="false" ht="13.5" hidden="false" customHeight="false" outlineLevel="0" collapsed="false">
      <c r="A3395" s="1" t="n">
        <v>38190.3865162037</v>
      </c>
      <c r="C3395" s="7" t="n">
        <f aca="false">(A3395-$A$2)/0.000011574074074074</f>
        <v>101794.000000181</v>
      </c>
      <c r="D3395" s="8" t="n">
        <v>6.34436800126</v>
      </c>
    </row>
    <row r="3396" customFormat="false" ht="13.5" hidden="false" customHeight="false" outlineLevel="0" collapsed="false">
      <c r="A3396" s="1" t="n">
        <v>38190.3868634259</v>
      </c>
      <c r="C3396" s="7" t="n">
        <f aca="false">(A3396-$A$2)/0.000011574074074074</f>
        <v>101824.000000279</v>
      </c>
      <c r="D3396" s="8" t="n">
        <v>6.34436902864</v>
      </c>
    </row>
    <row r="3397" customFormat="false" ht="13.5" hidden="false" customHeight="false" outlineLevel="0" collapsed="false">
      <c r="A3397" s="1" t="n">
        <v>38190.3872106482</v>
      </c>
      <c r="C3397" s="7" t="n">
        <f aca="false">(A3397-$A$2)/0.000011574074074074</f>
        <v>101854.000000377</v>
      </c>
      <c r="D3397" s="8" t="n">
        <v>6.34437005931</v>
      </c>
    </row>
    <row r="3398" customFormat="false" ht="13.5" hidden="false" customHeight="false" outlineLevel="0" collapsed="false">
      <c r="A3398" s="1" t="n">
        <v>38190.3875578704</v>
      </c>
      <c r="C3398" s="7" t="n">
        <f aca="false">(A3398-$A$2)/0.000011574074074074</f>
        <v>101884.000000475</v>
      </c>
      <c r="D3398" s="8" t="n">
        <v>6.34436109325</v>
      </c>
    </row>
    <row r="3399" customFormat="false" ht="13.5" hidden="false" customHeight="false" outlineLevel="0" collapsed="false">
      <c r="A3399" s="1" t="n">
        <v>38190.3879050926</v>
      </c>
      <c r="C3399" s="7" t="n">
        <f aca="false">(A3399-$A$2)/0.000011574074074074</f>
        <v>101913.999999944</v>
      </c>
      <c r="D3399" s="8" t="n">
        <v>6.34437213044</v>
      </c>
    </row>
    <row r="3400" customFormat="false" ht="13.5" hidden="false" customHeight="false" outlineLevel="0" collapsed="false">
      <c r="A3400" s="1" t="n">
        <v>38190.3882523148</v>
      </c>
      <c r="C3400" s="7" t="n">
        <f aca="false">(A3400-$A$2)/0.000011574074074074</f>
        <v>101944.000000042</v>
      </c>
      <c r="D3400" s="8" t="n">
        <v>6.34435317087</v>
      </c>
    </row>
    <row r="3401" customFormat="false" ht="13.5" hidden="false" customHeight="false" outlineLevel="0" collapsed="false">
      <c r="A3401" s="1" t="n">
        <v>38190.388599537</v>
      </c>
      <c r="C3401" s="7" t="n">
        <f aca="false">(A3401-$A$2)/0.000011574074074074</f>
        <v>101974.000000139</v>
      </c>
      <c r="D3401" s="8" t="n">
        <v>6.34435421452</v>
      </c>
    </row>
    <row r="3402" customFormat="false" ht="13.5" hidden="false" customHeight="false" outlineLevel="0" collapsed="false">
      <c r="A3402" s="1" t="n">
        <v>38190.3889467593</v>
      </c>
      <c r="C3402" s="7" t="n">
        <f aca="false">(A3402-$A$2)/0.000011574074074074</f>
        <v>102004.000000237</v>
      </c>
      <c r="D3402" s="8" t="n">
        <v>6.34435526137</v>
      </c>
    </row>
    <row r="3403" customFormat="false" ht="13.5" hidden="false" customHeight="false" outlineLevel="0" collapsed="false">
      <c r="A3403" s="1" t="n">
        <v>38190.3892939815</v>
      </c>
      <c r="C3403" s="7" t="n">
        <f aca="false">(A3403-$A$2)/0.000011574074074074</f>
        <v>102034.000000335</v>
      </c>
      <c r="D3403" s="8" t="n">
        <v>6.3443663114</v>
      </c>
    </row>
    <row r="3404" customFormat="false" ht="13.5" hidden="false" customHeight="false" outlineLevel="0" collapsed="false">
      <c r="A3404" s="1" t="n">
        <v>38190.3896412037</v>
      </c>
      <c r="C3404" s="7" t="n">
        <f aca="false">(A3404-$A$2)/0.000011574074074074</f>
        <v>102064.000000433</v>
      </c>
      <c r="D3404" s="8" t="n">
        <v>6.34435736461</v>
      </c>
    </row>
    <row r="3405" customFormat="false" ht="13.5" hidden="false" customHeight="false" outlineLevel="0" collapsed="false">
      <c r="A3405" s="1" t="n">
        <v>38190.3899884259</v>
      </c>
      <c r="C3405" s="7" t="n">
        <f aca="false">(A3405-$A$2)/0.000011574074074074</f>
        <v>102093.999999902</v>
      </c>
      <c r="D3405" s="8" t="n">
        <v>6.34436842098</v>
      </c>
    </row>
    <row r="3406" customFormat="false" ht="13.5" hidden="false" customHeight="false" outlineLevel="0" collapsed="false">
      <c r="A3406" s="1" t="n">
        <v>38190.3903356481</v>
      </c>
      <c r="C3406" s="7" t="n">
        <f aca="false">(A3406-$A$2)/0.000011574074074074</f>
        <v>102124</v>
      </c>
      <c r="D3406" s="8" t="n">
        <v>6.34435948049</v>
      </c>
    </row>
    <row r="3407" customFormat="false" ht="13.5" hidden="false" customHeight="false" outlineLevel="0" collapsed="false">
      <c r="A3407" s="1" t="n">
        <v>38190.3906828704</v>
      </c>
      <c r="C3407" s="7" t="n">
        <f aca="false">(A3407-$A$2)/0.000011574074074074</f>
        <v>102154.000000098</v>
      </c>
      <c r="D3407" s="8" t="n">
        <v>6.34437054313</v>
      </c>
    </row>
    <row r="3408" customFormat="false" ht="13.5" hidden="false" customHeight="false" outlineLevel="0" collapsed="false">
      <c r="A3408" s="1" t="n">
        <v>38190.3910300926</v>
      </c>
      <c r="C3408" s="7" t="n">
        <f aca="false">(A3408-$A$2)/0.000011574074074074</f>
        <v>102184.000000195</v>
      </c>
      <c r="D3408" s="8" t="n">
        <v>6.34437160887</v>
      </c>
    </row>
    <row r="3409" customFormat="false" ht="13.5" hidden="false" customHeight="false" outlineLevel="0" collapsed="false">
      <c r="A3409" s="1" t="n">
        <v>38190.3913773148</v>
      </c>
      <c r="C3409" s="7" t="n">
        <f aca="false">(A3409-$A$2)/0.000011574074074074</f>
        <v>102214.000000293</v>
      </c>
      <c r="D3409" s="8" t="n">
        <v>6.3443626777</v>
      </c>
    </row>
    <row r="3410" customFormat="false" ht="13.5" hidden="false" customHeight="false" outlineLevel="0" collapsed="false">
      <c r="A3410" s="1" t="n">
        <v>38190.391724537</v>
      </c>
      <c r="C3410" s="7" t="n">
        <f aca="false">(A3410-$A$2)/0.000011574074074074</f>
        <v>102244.000000391</v>
      </c>
      <c r="D3410" s="8" t="n">
        <v>6.34435374961</v>
      </c>
    </row>
    <row r="3411" customFormat="false" ht="13.5" hidden="false" customHeight="false" outlineLevel="0" collapsed="false">
      <c r="A3411" s="1" t="n">
        <v>38190.3920717593</v>
      </c>
      <c r="C3411" s="7" t="n">
        <f aca="false">(A3411-$A$2)/0.000011574074074074</f>
        <v>102274.000000489</v>
      </c>
      <c r="D3411" s="8" t="n">
        <v>6.34436482458</v>
      </c>
    </row>
    <row r="3412" customFormat="false" ht="13.5" hidden="false" customHeight="false" outlineLevel="0" collapsed="false">
      <c r="A3412" s="1" t="n">
        <v>38190.3924189815</v>
      </c>
      <c r="C3412" s="7" t="n">
        <f aca="false">(A3412-$A$2)/0.000011574074074074</f>
        <v>102303.999999958</v>
      </c>
      <c r="D3412" s="8" t="n">
        <v>6.34437590259</v>
      </c>
    </row>
    <row r="3413" customFormat="false" ht="13.5" hidden="false" customHeight="false" outlineLevel="0" collapsed="false">
      <c r="A3413" s="1" t="n">
        <v>38190.3927662037</v>
      </c>
      <c r="C3413" s="7" t="n">
        <f aca="false">(A3413-$A$2)/0.000011574074074074</f>
        <v>102334.000000056</v>
      </c>
      <c r="D3413" s="8" t="n">
        <v>6.34435698363</v>
      </c>
    </row>
    <row r="3414" customFormat="false" ht="13.5" hidden="false" customHeight="false" outlineLevel="0" collapsed="false">
      <c r="A3414" s="1" t="n">
        <v>38190.3931134259</v>
      </c>
      <c r="C3414" s="7" t="n">
        <f aca="false">(A3414-$A$2)/0.000011574074074074</f>
        <v>102364.000000153</v>
      </c>
      <c r="D3414" s="8" t="n">
        <v>6.34437806767</v>
      </c>
    </row>
    <row r="3415" customFormat="false" ht="13.5" hidden="false" customHeight="false" outlineLevel="0" collapsed="false">
      <c r="A3415" s="1" t="n">
        <v>38190.3934606482</v>
      </c>
      <c r="C3415" s="7" t="n">
        <f aca="false">(A3415-$A$2)/0.000011574074074074</f>
        <v>102394.000000251</v>
      </c>
      <c r="D3415" s="8" t="n">
        <v>6.34435915471</v>
      </c>
    </row>
    <row r="3416" customFormat="false" ht="13.5" hidden="false" customHeight="false" outlineLevel="0" collapsed="false">
      <c r="A3416" s="1" t="n">
        <v>38190.3938078704</v>
      </c>
      <c r="C3416" s="7" t="n">
        <f aca="false">(A3416-$A$2)/0.000011574074074074</f>
        <v>102424.000000349</v>
      </c>
      <c r="D3416" s="8" t="n">
        <v>6.34436024472</v>
      </c>
    </row>
    <row r="3417" customFormat="false" ht="13.5" hidden="false" customHeight="false" outlineLevel="0" collapsed="false">
      <c r="A3417" s="1" t="n">
        <v>38190.3941550926</v>
      </c>
      <c r="C3417" s="7" t="n">
        <f aca="false">(A3417-$A$2)/0.000011574074074074</f>
        <v>102454.000000447</v>
      </c>
      <c r="D3417" s="8" t="n">
        <v>6.34436133769</v>
      </c>
    </row>
    <row r="3418" customFormat="false" ht="13.5" hidden="false" customHeight="false" outlineLevel="0" collapsed="false">
      <c r="A3418" s="1" t="n">
        <v>38190.3945023148</v>
      </c>
      <c r="C3418" s="7" t="n">
        <f aca="false">(A3418-$A$2)/0.000011574074074074</f>
        <v>102483.999999916</v>
      </c>
      <c r="D3418" s="8" t="n">
        <v>6.34436243361</v>
      </c>
    </row>
    <row r="3419" customFormat="false" ht="13.5" hidden="false" customHeight="false" outlineLevel="0" collapsed="false">
      <c r="A3419" s="1" t="n">
        <v>38190.394849537</v>
      </c>
      <c r="C3419" s="7" t="n">
        <f aca="false">(A3419-$A$2)/0.000011574074074074</f>
        <v>102514.000000014</v>
      </c>
      <c r="D3419" s="8" t="n">
        <v>6.34436353244</v>
      </c>
    </row>
    <row r="3420" customFormat="false" ht="13.5" hidden="false" customHeight="false" outlineLevel="0" collapsed="false">
      <c r="A3420" s="1" t="n">
        <v>38190.3951967593</v>
      </c>
      <c r="C3420" s="7" t="n">
        <f aca="false">(A3420-$A$2)/0.000011574074074074</f>
        <v>102544.000000111</v>
      </c>
      <c r="D3420" s="8" t="n">
        <v>6.34436463418</v>
      </c>
    </row>
    <row r="3421" customFormat="false" ht="13.5" hidden="false" customHeight="false" outlineLevel="0" collapsed="false">
      <c r="A3421" s="1" t="n">
        <v>38190.3955439815</v>
      </c>
      <c r="C3421" s="7" t="n">
        <f aca="false">(A3421-$A$2)/0.000011574074074074</f>
        <v>102574.000000209</v>
      </c>
      <c r="D3421" s="8" t="n">
        <v>6.34436573881</v>
      </c>
    </row>
    <row r="3422" customFormat="false" ht="13.5" hidden="false" customHeight="false" outlineLevel="0" collapsed="false">
      <c r="A3422" s="1" t="n">
        <v>38190.3958912037</v>
      </c>
      <c r="C3422" s="7" t="n">
        <f aca="false">(A3422-$A$2)/0.000011574074074074</f>
        <v>102604.000000307</v>
      </c>
      <c r="D3422" s="8" t="n">
        <v>6.34436684631</v>
      </c>
    </row>
    <row r="3423" customFormat="false" ht="13.5" hidden="false" customHeight="false" outlineLevel="0" collapsed="false">
      <c r="A3423" s="1" t="n">
        <v>38190.3962384259</v>
      </c>
      <c r="C3423" s="7" t="n">
        <f aca="false">(A3423-$A$2)/0.000011574074074074</f>
        <v>102634.000000405</v>
      </c>
      <c r="D3423" s="8" t="n">
        <v>6.34436795667</v>
      </c>
    </row>
    <row r="3424" customFormat="false" ht="13.5" hidden="false" customHeight="false" outlineLevel="0" collapsed="false">
      <c r="A3424" s="1" t="n">
        <v>38190.3965856481</v>
      </c>
      <c r="C3424" s="7" t="n">
        <f aca="false">(A3424-$A$2)/0.000011574074074074</f>
        <v>102663.999999874</v>
      </c>
      <c r="D3424" s="8" t="n">
        <v>6.34435906987</v>
      </c>
    </row>
    <row r="3425" customFormat="false" ht="13.5" hidden="false" customHeight="false" outlineLevel="0" collapsed="false">
      <c r="A3425" s="1" t="n">
        <v>38190.3969328704</v>
      </c>
      <c r="C3425" s="7" t="n">
        <f aca="false">(A3425-$A$2)/0.000011574074074074</f>
        <v>102693.999999972</v>
      </c>
      <c r="D3425" s="8" t="n">
        <v>6.34437018588</v>
      </c>
    </row>
    <row r="3426" customFormat="false" ht="13.5" hidden="false" customHeight="false" outlineLevel="0" collapsed="false">
      <c r="A3426" s="1" t="n">
        <v>38190.3972800926</v>
      </c>
      <c r="C3426" s="7" t="n">
        <f aca="false">(A3426-$A$2)/0.000011574074074074</f>
        <v>102724.00000007</v>
      </c>
      <c r="D3426" s="8" t="n">
        <v>6.34436130469</v>
      </c>
    </row>
    <row r="3427" customFormat="false" ht="13.5" hidden="false" customHeight="false" outlineLevel="0" collapsed="false">
      <c r="A3427" s="1" t="n">
        <v>38190.3976273148</v>
      </c>
      <c r="C3427" s="7" t="n">
        <f aca="false">(A3427-$A$2)/0.000011574074074074</f>
        <v>102754.000000167</v>
      </c>
      <c r="D3427" s="8" t="n">
        <v>6.34436242629</v>
      </c>
    </row>
    <row r="3428" customFormat="false" ht="13.5" hidden="false" customHeight="false" outlineLevel="0" collapsed="false">
      <c r="A3428" s="1" t="n">
        <v>38190.397974537</v>
      </c>
      <c r="C3428" s="7" t="n">
        <f aca="false">(A3428-$A$2)/0.000011574074074074</f>
        <v>102784.000000265</v>
      </c>
      <c r="D3428" s="8" t="n">
        <v>6.34437355064</v>
      </c>
    </row>
    <row r="3429" customFormat="false" ht="13.5" hidden="false" customHeight="false" outlineLevel="0" collapsed="false">
      <c r="A3429" s="1" t="n">
        <v>38190.3983217593</v>
      </c>
      <c r="C3429" s="7" t="n">
        <f aca="false">(A3429-$A$2)/0.000011574074074074</f>
        <v>102814.000000363</v>
      </c>
      <c r="D3429" s="8" t="n">
        <v>6.34436467775</v>
      </c>
    </row>
    <row r="3430" customFormat="false" ht="13.5" hidden="false" customHeight="false" outlineLevel="0" collapsed="false">
      <c r="A3430" s="1" t="n">
        <v>38190.3986689815</v>
      </c>
      <c r="C3430" s="7" t="n">
        <f aca="false">(A3430-$A$2)/0.000011574074074074</f>
        <v>102844.000000461</v>
      </c>
      <c r="D3430" s="8" t="n">
        <v>6.34436580758</v>
      </c>
    </row>
    <row r="3431" customFormat="false" ht="13.5" hidden="false" customHeight="false" outlineLevel="0" collapsed="false">
      <c r="A3431" s="1" t="n">
        <v>38190.3990162037</v>
      </c>
      <c r="C3431" s="7" t="n">
        <f aca="false">(A3431-$A$2)/0.000011574074074074</f>
        <v>102873.99999993</v>
      </c>
      <c r="D3431" s="8" t="n">
        <v>6.34436694013</v>
      </c>
    </row>
    <row r="3432" customFormat="false" ht="13.5" hidden="false" customHeight="false" outlineLevel="0" collapsed="false">
      <c r="A3432" s="1" t="n">
        <v>38190.3993634259</v>
      </c>
      <c r="C3432" s="7" t="n">
        <f aca="false">(A3432-$A$2)/0.000011574074074074</f>
        <v>102904.000000028</v>
      </c>
      <c r="D3432" s="8" t="n">
        <v>6.34436807537</v>
      </c>
    </row>
    <row r="3433" customFormat="false" ht="13.5" hidden="false" customHeight="false" outlineLevel="0" collapsed="false">
      <c r="A3433" s="1" t="n">
        <v>38190.3997106482</v>
      </c>
      <c r="C3433" s="7" t="n">
        <f aca="false">(A3433-$A$2)/0.000011574074074074</f>
        <v>102934.000000125</v>
      </c>
      <c r="D3433" s="8" t="n">
        <v>6.34436921328</v>
      </c>
    </row>
    <row r="3434" customFormat="false" ht="13.5" hidden="false" customHeight="false" outlineLevel="0" collapsed="false">
      <c r="A3434" s="1" t="n">
        <v>38190.4000578704</v>
      </c>
      <c r="C3434" s="7" t="n">
        <f aca="false">(A3434-$A$2)/0.000011574074074074</f>
        <v>102964.000000223</v>
      </c>
      <c r="D3434" s="8" t="n">
        <v>6.34437035385</v>
      </c>
    </row>
    <row r="3435" customFormat="false" ht="13.5" hidden="false" customHeight="false" outlineLevel="0" collapsed="false">
      <c r="A3435" s="1" t="n">
        <v>38190.4004050926</v>
      </c>
      <c r="C3435" s="7" t="n">
        <f aca="false">(A3435-$A$2)/0.000011574074074074</f>
        <v>102994.000000321</v>
      </c>
      <c r="D3435" s="8" t="n">
        <v>6.34437149706</v>
      </c>
    </row>
    <row r="3436" customFormat="false" ht="13.5" hidden="false" customHeight="false" outlineLevel="0" collapsed="false">
      <c r="A3436" s="1" t="n">
        <v>38190.4007523148</v>
      </c>
      <c r="C3436" s="7" t="n">
        <f aca="false">(A3436-$A$2)/0.000011574074074074</f>
        <v>103024.000000419</v>
      </c>
      <c r="D3436" s="8" t="n">
        <v>6.34435264288</v>
      </c>
    </row>
    <row r="3437" customFormat="false" ht="13.5" hidden="false" customHeight="false" outlineLevel="0" collapsed="false">
      <c r="A3437" s="1" t="n">
        <v>38190.401099537</v>
      </c>
      <c r="C3437" s="7" t="n">
        <f aca="false">(A3437-$A$2)/0.000011574074074074</f>
        <v>103053.999999888</v>
      </c>
      <c r="D3437" s="8" t="n">
        <v>6.3443537913</v>
      </c>
    </row>
    <row r="3438" customFormat="false" ht="13.5" hidden="false" customHeight="false" outlineLevel="0" collapsed="false">
      <c r="A3438" s="1" t="n">
        <v>38190.4014467593</v>
      </c>
      <c r="C3438" s="7" t="n">
        <f aca="false">(A3438-$A$2)/0.000011574074074074</f>
        <v>103083.999999986</v>
      </c>
      <c r="D3438" s="8" t="n">
        <v>6.3443549423</v>
      </c>
    </row>
    <row r="3439" customFormat="false" ht="13.5" hidden="false" customHeight="false" outlineLevel="0" collapsed="false">
      <c r="A3439" s="1" t="n">
        <v>38190.4017939815</v>
      </c>
      <c r="C3439" s="7" t="n">
        <f aca="false">(A3439-$A$2)/0.000011574074074074</f>
        <v>103114.000000084</v>
      </c>
      <c r="D3439" s="8" t="n">
        <v>6.34435609587</v>
      </c>
    </row>
    <row r="3440" customFormat="false" ht="13.5" hidden="false" customHeight="false" outlineLevel="0" collapsed="false">
      <c r="A3440" s="1" t="n">
        <v>38190.4021412037</v>
      </c>
      <c r="C3440" s="7" t="n">
        <f aca="false">(A3440-$A$2)/0.000011574074074074</f>
        <v>103144.000000181</v>
      </c>
      <c r="D3440" s="8" t="n">
        <v>6.34435725198</v>
      </c>
    </row>
    <row r="3441" customFormat="false" ht="13.5" hidden="false" customHeight="false" outlineLevel="0" collapsed="false">
      <c r="A3441" s="1" t="n">
        <v>38190.4024884259</v>
      </c>
      <c r="C3441" s="7" t="n">
        <f aca="false">(A3441-$A$2)/0.000011574074074074</f>
        <v>103174.000000279</v>
      </c>
      <c r="D3441" s="8" t="n">
        <v>6.34435841061</v>
      </c>
    </row>
    <row r="3442" customFormat="false" ht="13.5" hidden="false" customHeight="false" outlineLevel="0" collapsed="false">
      <c r="A3442" s="1" t="n">
        <v>38190.4028356482</v>
      </c>
      <c r="C3442" s="7" t="n">
        <f aca="false">(A3442-$A$2)/0.000011574074074074</f>
        <v>103204.000000377</v>
      </c>
      <c r="D3442" s="8" t="n">
        <v>6.34435957175</v>
      </c>
    </row>
    <row r="3443" customFormat="false" ht="13.5" hidden="false" customHeight="false" outlineLevel="0" collapsed="false">
      <c r="A3443" s="1" t="n">
        <v>38190.4031828704</v>
      </c>
      <c r="C3443" s="7" t="n">
        <f aca="false">(A3443-$A$2)/0.000011574074074074</f>
        <v>103234.000000475</v>
      </c>
      <c r="D3443" s="8" t="n">
        <v>6.34436073537</v>
      </c>
    </row>
    <row r="3444" customFormat="false" ht="13.5" hidden="false" customHeight="false" outlineLevel="0" collapsed="false">
      <c r="A3444" s="1" t="n">
        <v>38190.4035300926</v>
      </c>
      <c r="C3444" s="7" t="n">
        <f aca="false">(A3444-$A$2)/0.000011574074074074</f>
        <v>103263.999999944</v>
      </c>
      <c r="D3444" s="8" t="n">
        <v>6.34436190146</v>
      </c>
    </row>
    <row r="3445" customFormat="false" ht="13.5" hidden="false" customHeight="false" outlineLevel="0" collapsed="false">
      <c r="A3445" s="1" t="n">
        <v>38190.4038773148</v>
      </c>
      <c r="C3445" s="7" t="n">
        <f aca="false">(A3445-$A$2)/0.000011574074074074</f>
        <v>103294.000000042</v>
      </c>
      <c r="D3445" s="8" t="n">
        <v>6.34436307</v>
      </c>
    </row>
    <row r="3446" customFormat="false" ht="13.5" hidden="false" customHeight="false" outlineLevel="0" collapsed="false">
      <c r="A3446" s="1" t="n">
        <v>38190.404224537</v>
      </c>
      <c r="C3446" s="7" t="n">
        <f aca="false">(A3446-$A$2)/0.000011574074074074</f>
        <v>103324.000000139</v>
      </c>
      <c r="D3446" s="8" t="n">
        <v>6.34436424097</v>
      </c>
    </row>
    <row r="3447" customFormat="false" ht="13.5" hidden="false" customHeight="false" outlineLevel="0" collapsed="false">
      <c r="A3447" s="1" t="n">
        <v>38190.4045717593</v>
      </c>
      <c r="C3447" s="7" t="n">
        <f aca="false">(A3447-$A$2)/0.000011574074074074</f>
        <v>103354.000000237</v>
      </c>
      <c r="D3447" s="8" t="n">
        <v>6.34436541434</v>
      </c>
    </row>
    <row r="3448" customFormat="false" ht="13.5" hidden="false" customHeight="false" outlineLevel="0" collapsed="false">
      <c r="A3448" s="1" t="n">
        <v>38190.4049189815</v>
      </c>
      <c r="C3448" s="7" t="n">
        <f aca="false">(A3448-$A$2)/0.000011574074074074</f>
        <v>103384.000000335</v>
      </c>
      <c r="D3448" s="8" t="n">
        <v>6.3443665901</v>
      </c>
    </row>
    <row r="3449" customFormat="false" ht="13.5" hidden="false" customHeight="false" outlineLevel="0" collapsed="false">
      <c r="A3449" s="1" t="n">
        <v>38190.4052662037</v>
      </c>
      <c r="C3449" s="7" t="n">
        <f aca="false">(A3449-$A$2)/0.000011574074074074</f>
        <v>103414.000000433</v>
      </c>
      <c r="D3449" s="8" t="n">
        <v>6.34436776823</v>
      </c>
    </row>
    <row r="3450" customFormat="false" ht="13.5" hidden="false" customHeight="false" outlineLevel="0" collapsed="false">
      <c r="A3450" s="1" t="n">
        <v>38190.4056134259</v>
      </c>
      <c r="C3450" s="7" t="n">
        <f aca="false">(A3450-$A$2)/0.000011574074074074</f>
        <v>103443.999999902</v>
      </c>
      <c r="D3450" s="8" t="n">
        <v>6.34436894871</v>
      </c>
    </row>
    <row r="3451" customFormat="false" ht="13.5" hidden="false" customHeight="false" outlineLevel="0" collapsed="false">
      <c r="A3451" s="1" t="n">
        <v>38190.4059606481</v>
      </c>
      <c r="C3451" s="7" t="n">
        <f aca="false">(A3451-$A$2)/0.000011574074074074</f>
        <v>103474</v>
      </c>
      <c r="D3451" s="8" t="n">
        <v>6.34437013152</v>
      </c>
    </row>
    <row r="3452" customFormat="false" ht="13.5" hidden="false" customHeight="false" outlineLevel="0" collapsed="false">
      <c r="A3452" s="1" t="n">
        <v>38190.4063078704</v>
      </c>
      <c r="C3452" s="7" t="n">
        <f aca="false">(A3452-$A$2)/0.000011574074074074</f>
        <v>103504.000000098</v>
      </c>
      <c r="D3452" s="8" t="n">
        <v>6.344361316643</v>
      </c>
    </row>
    <row r="3453" customFormat="false" ht="13.5" hidden="false" customHeight="false" outlineLevel="0" collapsed="false">
      <c r="A3453" s="1" t="n">
        <v>38190.4066550926</v>
      </c>
      <c r="C3453" s="7" t="n">
        <f aca="false">(A3453-$A$2)/0.000011574074074074</f>
        <v>103534.000000195</v>
      </c>
      <c r="D3453" s="8" t="n">
        <v>6.344362504053</v>
      </c>
    </row>
    <row r="3454" customFormat="false" ht="13.5" hidden="false" customHeight="false" outlineLevel="0" collapsed="false">
      <c r="A3454" s="1" t="n">
        <v>38190.4070023148</v>
      </c>
      <c r="C3454" s="7" t="n">
        <f aca="false">(A3454-$A$2)/0.000011574074074074</f>
        <v>103564.000000293</v>
      </c>
      <c r="D3454" s="8" t="n">
        <v>6.344373693733</v>
      </c>
    </row>
    <row r="3455" customFormat="false" ht="13.5" hidden="false" customHeight="false" outlineLevel="0" collapsed="false">
      <c r="A3455" s="1" t="n">
        <v>38190.407349537</v>
      </c>
      <c r="C3455" s="7" t="n">
        <f aca="false">(A3455-$A$2)/0.000011574074074074</f>
        <v>103594.000000391</v>
      </c>
      <c r="D3455" s="8" t="n">
        <v>6.344364885662</v>
      </c>
    </row>
    <row r="3456" customFormat="false" ht="13.5" hidden="false" customHeight="false" outlineLevel="0" collapsed="false">
      <c r="A3456" s="1" t="n">
        <v>38190.4076967593</v>
      </c>
      <c r="C3456" s="7" t="n">
        <f aca="false">(A3456-$A$2)/0.000011574074074074</f>
        <v>103624.000000489</v>
      </c>
      <c r="D3456" s="8" t="n">
        <v>6.344366079822</v>
      </c>
    </row>
    <row r="3457" customFormat="false" ht="13.5" hidden="false" customHeight="false" outlineLevel="0" collapsed="false">
      <c r="A3457" s="1" t="n">
        <v>38190.4080439815</v>
      </c>
      <c r="C3457" s="7" t="n">
        <f aca="false">(A3457-$A$2)/0.000011574074074074</f>
        <v>103653.999999958</v>
      </c>
      <c r="D3457" s="8" t="n">
        <v>6.34434727619</v>
      </c>
    </row>
    <row r="3458" customFormat="false" ht="13.5" hidden="false" customHeight="false" outlineLevel="0" collapsed="false">
      <c r="A3458" s="1" t="n">
        <v>38190.4083912037</v>
      </c>
      <c r="C3458" s="7" t="n">
        <f aca="false">(A3458-$A$2)/0.000011574074074074</f>
        <v>103684.000000056</v>
      </c>
      <c r="D3458" s="8" t="n">
        <v>6.344348474748</v>
      </c>
    </row>
    <row r="3459" customFormat="false" ht="13.5" hidden="false" customHeight="false" outlineLevel="0" collapsed="false">
      <c r="A3459" s="1" t="n">
        <v>38190.4087384259</v>
      </c>
      <c r="C3459" s="7" t="n">
        <f aca="false">(A3459-$A$2)/0.000011574074074074</f>
        <v>103714.000000153</v>
      </c>
      <c r="D3459" s="8" t="n">
        <v>6.3443696754744</v>
      </c>
    </row>
    <row r="3460" customFormat="false" ht="13.5" hidden="false" customHeight="false" outlineLevel="0" collapsed="false">
      <c r="A3460" s="1" t="n">
        <v>38190.4090856482</v>
      </c>
      <c r="C3460" s="7" t="n">
        <f aca="false">(A3460-$A$2)/0.000011574074074074</f>
        <v>103744.000000251</v>
      </c>
      <c r="D3460" s="8" t="n">
        <v>6.3443508783493</v>
      </c>
    </row>
    <row r="3461" customFormat="false" ht="13.5" hidden="false" customHeight="false" outlineLevel="0" collapsed="false">
      <c r="A3461" s="1" t="n">
        <v>38190.4094328704</v>
      </c>
      <c r="C3461" s="7" t="n">
        <f aca="false">(A3461-$A$2)/0.000011574074074074</f>
        <v>103774.000000349</v>
      </c>
      <c r="D3461" s="8" t="n">
        <v>6.344372083352</v>
      </c>
    </row>
    <row r="3462" customFormat="false" ht="13.5" hidden="false" customHeight="false" outlineLevel="0" collapsed="false">
      <c r="A3462" s="1" t="n">
        <v>38190.4097800926</v>
      </c>
      <c r="C3462" s="7" t="n">
        <f aca="false">(A3462-$A$2)/0.000011574074074074</f>
        <v>103804.000000447</v>
      </c>
      <c r="D3462" s="8" t="n">
        <v>6.344373290461</v>
      </c>
    </row>
    <row r="3463" customFormat="false" ht="13.5" hidden="false" customHeight="false" outlineLevel="0" collapsed="false">
      <c r="A3463" s="1" t="n">
        <v>38190.4101273148</v>
      </c>
      <c r="C3463" s="7" t="n">
        <f aca="false">(A3463-$A$2)/0.000011574074074074</f>
        <v>103833.999999916</v>
      </c>
      <c r="D3463" s="8" t="n">
        <v>6.344374499657</v>
      </c>
    </row>
    <row r="3464" customFormat="false" ht="13.5" hidden="false" customHeight="false" outlineLevel="0" collapsed="false">
      <c r="A3464" s="1" t="n">
        <v>38190.410474537</v>
      </c>
      <c r="C3464" s="7" t="n">
        <f aca="false">(A3464-$A$2)/0.000011574074074074</f>
        <v>103864.000000014</v>
      </c>
      <c r="D3464" s="8" t="n">
        <v>6.344355710919</v>
      </c>
    </row>
    <row r="3465" customFormat="false" ht="13.5" hidden="false" customHeight="false" outlineLevel="0" collapsed="false">
      <c r="A3465" s="1" t="n">
        <v>38190.4108217593</v>
      </c>
      <c r="C3465" s="7" t="n">
        <f aca="false">(A3465-$A$2)/0.000011574074074074</f>
        <v>103894.000000111</v>
      </c>
      <c r="D3465" s="8" t="n">
        <v>6.344356924226</v>
      </c>
    </row>
    <row r="3466" customFormat="false" ht="13.5" hidden="false" customHeight="false" outlineLevel="0" collapsed="false">
      <c r="A3466" s="1" t="n">
        <v>38190.4111689815</v>
      </c>
      <c r="C3466" s="7" t="n">
        <f aca="false">(A3466-$A$2)/0.000011574074074074</f>
        <v>103924.000000209</v>
      </c>
      <c r="D3466" s="8" t="n">
        <v>6.344358139557</v>
      </c>
    </row>
    <row r="3467" customFormat="false" ht="13.5" hidden="false" customHeight="false" outlineLevel="0" collapsed="false">
      <c r="A3467" s="1" t="n">
        <v>38190.4115162037</v>
      </c>
      <c r="C3467" s="7" t="n">
        <f aca="false">(A3467-$A$2)/0.000011574074074074</f>
        <v>103954.000000307</v>
      </c>
      <c r="D3467" s="8" t="n">
        <v>6.34435935689</v>
      </c>
    </row>
    <row r="3468" customFormat="false" ht="13.5" hidden="false" customHeight="false" outlineLevel="0" collapsed="false">
      <c r="A3468" s="1" t="n">
        <v>38190.4118634259</v>
      </c>
      <c r="C3468" s="7" t="n">
        <f aca="false">(A3468-$A$2)/0.000011574074074074</f>
        <v>103984.000000405</v>
      </c>
      <c r="D3468" s="8" t="n">
        <v>6.34435057621</v>
      </c>
    </row>
    <row r="3469" customFormat="false" ht="13.5" hidden="false" customHeight="false" outlineLevel="0" collapsed="false">
      <c r="A3469" s="1" t="n">
        <v>38190.4122106481</v>
      </c>
      <c r="C3469" s="7" t="n">
        <f aca="false">(A3469-$A$2)/0.000011574074074074</f>
        <v>104013.999999874</v>
      </c>
      <c r="D3469" s="8" t="n">
        <v>6.34436179749</v>
      </c>
    </row>
    <row r="3470" customFormat="false" ht="13.5" hidden="false" customHeight="false" outlineLevel="0" collapsed="false">
      <c r="A3470" s="1" t="n">
        <v>38190.4125578704</v>
      </c>
      <c r="C3470" s="7" t="n">
        <f aca="false">(A3470-$A$2)/0.000011574074074074</f>
        <v>104043.999999972</v>
      </c>
      <c r="D3470" s="8" t="n">
        <v>6.3443530207</v>
      </c>
    </row>
    <row r="3471" customFormat="false" ht="13.5" hidden="false" customHeight="false" outlineLevel="0" collapsed="false">
      <c r="A3471" s="1" t="n">
        <v>38190.4129050926</v>
      </c>
      <c r="C3471" s="7" t="n">
        <f aca="false">(A3471-$A$2)/0.000011574074074074</f>
        <v>104074.00000007</v>
      </c>
      <c r="D3471" s="8" t="n">
        <v>6.34435424584</v>
      </c>
    </row>
    <row r="3472" customFormat="false" ht="13.5" hidden="false" customHeight="false" outlineLevel="0" collapsed="false">
      <c r="A3472" s="1" t="n">
        <v>38190.4132523148</v>
      </c>
      <c r="C3472" s="7" t="n">
        <f aca="false">(A3472-$A$2)/0.000011574074074074</f>
        <v>104104.000000167</v>
      </c>
      <c r="D3472" s="8" t="n">
        <v>6.34435547287</v>
      </c>
    </row>
    <row r="3473" customFormat="false" ht="13.5" hidden="false" customHeight="false" outlineLevel="0" collapsed="false">
      <c r="A3473" s="1" t="n">
        <v>38190.413599537</v>
      </c>
      <c r="C3473" s="7" t="n">
        <f aca="false">(A3473-$A$2)/0.000011574074074074</f>
        <v>104134.000000265</v>
      </c>
      <c r="D3473" s="8" t="n">
        <v>6.34435670177</v>
      </c>
    </row>
    <row r="3474" customFormat="false" ht="13.5" hidden="false" customHeight="false" outlineLevel="0" collapsed="false">
      <c r="A3474" s="1" t="n">
        <v>38190.4139467593</v>
      </c>
      <c r="C3474" s="7" t="n">
        <f aca="false">(A3474-$A$2)/0.000011574074074074</f>
        <v>104164.000000363</v>
      </c>
      <c r="D3474" s="8" t="n">
        <v>6.34435793253</v>
      </c>
    </row>
    <row r="3475" customFormat="false" ht="13.5" hidden="false" customHeight="false" outlineLevel="0" collapsed="false">
      <c r="A3475" s="1" t="n">
        <v>38190.4142939815</v>
      </c>
      <c r="C3475" s="7" t="n">
        <f aca="false">(A3475-$A$2)/0.000011574074074074</f>
        <v>104194.000000461</v>
      </c>
      <c r="D3475" s="8" t="n">
        <v>6.34435916513</v>
      </c>
    </row>
    <row r="3476" customFormat="false" ht="13.5" hidden="false" customHeight="false" outlineLevel="0" collapsed="false">
      <c r="A3476" s="1" t="n">
        <v>38190.4146412037</v>
      </c>
      <c r="C3476" s="7" t="n">
        <f aca="false">(A3476-$A$2)/0.000011574074074074</f>
        <v>104223.99999993</v>
      </c>
      <c r="D3476" s="8" t="n">
        <v>6.34437039954</v>
      </c>
    </row>
    <row r="3477" customFormat="false" ht="13.5" hidden="false" customHeight="false" outlineLevel="0" collapsed="false">
      <c r="A3477" s="1" t="n">
        <v>38190.4149884259</v>
      </c>
      <c r="C3477" s="7" t="n">
        <f aca="false">(A3477-$A$2)/0.000011574074074074</f>
        <v>104254.000000028</v>
      </c>
      <c r="D3477" s="8" t="n">
        <v>6.34434163574</v>
      </c>
    </row>
    <row r="3478" customFormat="false" ht="13.5" hidden="false" customHeight="false" outlineLevel="0" collapsed="false">
      <c r="A3478" s="1" t="n">
        <v>38190.4153356482</v>
      </c>
      <c r="C3478" s="7" t="n">
        <f aca="false">(A3478-$A$2)/0.000011574074074074</f>
        <v>104284.000000125</v>
      </c>
      <c r="D3478" s="8" t="n">
        <v>6.34434287371</v>
      </c>
    </row>
    <row r="3479" customFormat="false" ht="13.5" hidden="false" customHeight="false" outlineLevel="0" collapsed="false">
      <c r="A3479" s="1" t="n">
        <v>38190.4156828704</v>
      </c>
      <c r="C3479" s="7" t="n">
        <f aca="false">(A3479-$A$2)/0.000011574074074074</f>
        <v>104314.000000223</v>
      </c>
      <c r="D3479" s="8" t="n">
        <v>6.34434411342</v>
      </c>
    </row>
    <row r="3480" customFormat="false" ht="13.5" hidden="false" customHeight="false" outlineLevel="0" collapsed="false">
      <c r="A3480" s="1" t="n">
        <v>38190.4160300926</v>
      </c>
      <c r="C3480" s="7" t="n">
        <f aca="false">(A3480-$A$2)/0.000011574074074074</f>
        <v>104344.000000321</v>
      </c>
      <c r="D3480" s="8" t="n">
        <v>6.34436535485</v>
      </c>
    </row>
    <row r="3481" customFormat="false" ht="13.5" hidden="false" customHeight="false" outlineLevel="0" collapsed="false">
      <c r="A3481" s="1" t="n">
        <v>38190.4163773148</v>
      </c>
      <c r="C3481" s="7" t="n">
        <f aca="false">(A3481-$A$2)/0.000011574074074074</f>
        <v>104374.000000419</v>
      </c>
      <c r="D3481" s="8" t="n">
        <v>6.34436659799</v>
      </c>
    </row>
    <row r="3482" customFormat="false" ht="13.5" hidden="false" customHeight="false" outlineLevel="0" collapsed="false">
      <c r="A3482" s="1" t="n">
        <v>38190.416724537</v>
      </c>
      <c r="C3482" s="7" t="n">
        <f aca="false">(A3482-$A$2)/0.000011574074074074</f>
        <v>104403.999999888</v>
      </c>
      <c r="D3482" s="8" t="n">
        <v>6.34434784282</v>
      </c>
    </row>
    <row r="3483" customFormat="false" ht="13.5" hidden="false" customHeight="false" outlineLevel="0" collapsed="false">
      <c r="A3483" s="1" t="n">
        <v>38190.4170717593</v>
      </c>
      <c r="C3483" s="7" t="n">
        <f aca="false">(A3483-$A$2)/0.000011574074074074</f>
        <v>104433.999999986</v>
      </c>
      <c r="D3483" s="8" t="n">
        <v>6.3443490893</v>
      </c>
    </row>
    <row r="3484" customFormat="false" ht="13.5" hidden="false" customHeight="false" outlineLevel="0" collapsed="false">
      <c r="A3484" s="1" t="n">
        <v>38190.4174189815</v>
      </c>
      <c r="C3484" s="7" t="n">
        <f aca="false">(A3484-$A$2)/0.000011574074074074</f>
        <v>104464.000000084</v>
      </c>
      <c r="D3484" s="8" t="n">
        <v>6.34435033741</v>
      </c>
    </row>
    <row r="3485" customFormat="false" ht="13.5" hidden="false" customHeight="false" outlineLevel="0" collapsed="false">
      <c r="A3485" s="1" t="n">
        <v>38190.4177662037</v>
      </c>
      <c r="C3485" s="7" t="n">
        <f aca="false">(A3485-$A$2)/0.000011574074074074</f>
        <v>104494.000000181</v>
      </c>
      <c r="D3485" s="8" t="n">
        <v>6.34434158714</v>
      </c>
    </row>
    <row r="3486" customFormat="false" ht="13.5" hidden="false" customHeight="false" outlineLevel="0" collapsed="false">
      <c r="A3486" s="1" t="n">
        <v>38190.4181134259</v>
      </c>
      <c r="C3486" s="7" t="n">
        <f aca="false">(A3486-$A$2)/0.000011574074074074</f>
        <v>104524.000000279</v>
      </c>
      <c r="D3486" s="8" t="n">
        <v>6.34434283846</v>
      </c>
    </row>
    <row r="3487" customFormat="false" ht="13.5" hidden="false" customHeight="false" outlineLevel="0" collapsed="false">
      <c r="A3487" s="1" t="n">
        <v>38190.4184606482</v>
      </c>
      <c r="C3487" s="7" t="n">
        <f aca="false">(A3487-$A$2)/0.000011574074074074</f>
        <v>104554.000000377</v>
      </c>
      <c r="D3487" s="8" t="n">
        <v>6.34435409135</v>
      </c>
    </row>
    <row r="3488" customFormat="false" ht="13.5" hidden="false" customHeight="false" outlineLevel="0" collapsed="false">
      <c r="A3488" s="1" t="n">
        <v>38190.4188078704</v>
      </c>
      <c r="C3488" s="7" t="n">
        <f aca="false">(A3488-$A$2)/0.000011574074074074</f>
        <v>104584.000000475</v>
      </c>
      <c r="D3488" s="8" t="n">
        <v>6.34435534579</v>
      </c>
    </row>
    <row r="3489" customFormat="false" ht="13.5" hidden="false" customHeight="false" outlineLevel="0" collapsed="false">
      <c r="A3489" s="1" t="n">
        <v>38190.4191550926</v>
      </c>
      <c r="C3489" s="7" t="n">
        <f aca="false">(A3489-$A$2)/0.000011574074074074</f>
        <v>104613.999999944</v>
      </c>
      <c r="D3489" s="8" t="n">
        <v>6.34433660175</v>
      </c>
    </row>
    <row r="3490" customFormat="false" ht="13.5" hidden="false" customHeight="false" outlineLevel="0" collapsed="false">
      <c r="A3490" s="1" t="n">
        <v>38190.4195023148</v>
      </c>
      <c r="C3490" s="7" t="n">
        <f aca="false">(A3490-$A$2)/0.000011574074074074</f>
        <v>104644.000000042</v>
      </c>
      <c r="D3490" s="8" t="n">
        <v>6.34434785922</v>
      </c>
    </row>
    <row r="3491" customFormat="false" ht="13.5" hidden="false" customHeight="false" outlineLevel="0" collapsed="false">
      <c r="A3491" s="1" t="n">
        <v>38190.419849537</v>
      </c>
      <c r="C3491" s="7" t="n">
        <f aca="false">(A3491-$A$2)/0.000011574074074074</f>
        <v>104674.000000139</v>
      </c>
      <c r="D3491" s="8" t="n">
        <v>6.34434911817</v>
      </c>
    </row>
    <row r="3492" customFormat="false" ht="13.5" hidden="false" customHeight="false" outlineLevel="0" collapsed="false">
      <c r="A3492" s="1" t="n">
        <v>38190.4201967593</v>
      </c>
      <c r="C3492" s="7" t="n">
        <f aca="false">(A3492-$A$2)/0.000011574074074074</f>
        <v>104704.000000237</v>
      </c>
      <c r="D3492" s="8" t="n">
        <v>6.34435037858</v>
      </c>
    </row>
    <row r="3493" customFormat="false" ht="13.5" hidden="false" customHeight="false" outlineLevel="0" collapsed="false">
      <c r="A3493" s="1" t="n">
        <v>38190.4205439815</v>
      </c>
      <c r="C3493" s="7" t="n">
        <f aca="false">(A3493-$A$2)/0.000011574074074074</f>
        <v>104734.000000335</v>
      </c>
      <c r="D3493" s="8" t="n">
        <v>6.34435164042</v>
      </c>
    </row>
    <row r="3494" customFormat="false" ht="13.5" hidden="false" customHeight="false" outlineLevel="0" collapsed="false">
      <c r="A3494" s="1" t="n">
        <v>38190.4208912037</v>
      </c>
      <c r="C3494" s="7" t="n">
        <f aca="false">(A3494-$A$2)/0.000011574074074074</f>
        <v>104764.000000433</v>
      </c>
      <c r="D3494" s="8" t="n">
        <v>6.34434290367</v>
      </c>
    </row>
    <row r="3495" customFormat="false" ht="13.5" hidden="false" customHeight="false" outlineLevel="0" collapsed="false">
      <c r="A3495" s="1" t="n">
        <v>38190.4212384259</v>
      </c>
      <c r="C3495" s="7" t="n">
        <f aca="false">(A3495-$A$2)/0.000011574074074074</f>
        <v>104793.999999902</v>
      </c>
      <c r="D3495" s="8" t="n">
        <v>6.34435416831</v>
      </c>
    </row>
    <row r="3496" customFormat="false" ht="13.5" hidden="false" customHeight="false" outlineLevel="0" collapsed="false">
      <c r="A3496" s="1" t="n">
        <v>38190.4215856481</v>
      </c>
      <c r="C3496" s="7" t="n">
        <f aca="false">(A3496-$A$2)/0.000011574074074074</f>
        <v>104824</v>
      </c>
      <c r="D3496" s="8" t="n">
        <v>6.34435543432</v>
      </c>
    </row>
    <row r="3497" customFormat="false" ht="13.5" hidden="false" customHeight="false" outlineLevel="0" collapsed="false">
      <c r="A3497" s="1" t="n">
        <v>38190.4219328704</v>
      </c>
      <c r="C3497" s="7" t="n">
        <f aca="false">(A3497-$A$2)/0.000011574074074074</f>
        <v>104854.000000098</v>
      </c>
      <c r="D3497" s="8" t="n">
        <v>6.34435670167</v>
      </c>
    </row>
    <row r="3498" customFormat="false" ht="13.5" hidden="false" customHeight="false" outlineLevel="0" collapsed="false">
      <c r="A3498" s="1" t="n">
        <v>38190.4222800926</v>
      </c>
      <c r="C3498" s="7" t="n">
        <f aca="false">(A3498-$A$2)/0.000011574074074074</f>
        <v>104884.000000195</v>
      </c>
      <c r="D3498" s="8" t="n">
        <v>6.34435797035</v>
      </c>
    </row>
    <row r="3499" customFormat="false" ht="13.5" hidden="false" customHeight="false" outlineLevel="0" collapsed="false">
      <c r="A3499" s="1" t="n">
        <v>38190.4226273148</v>
      </c>
      <c r="C3499" s="7" t="n">
        <f aca="false">(A3499-$A$2)/0.000011574074074074</f>
        <v>104914.000000293</v>
      </c>
      <c r="D3499" s="8" t="n">
        <v>6.34435924032</v>
      </c>
    </row>
    <row r="3500" customFormat="false" ht="13.5" hidden="false" customHeight="false" outlineLevel="0" collapsed="false">
      <c r="A3500" s="1" t="n">
        <v>38190.422974537</v>
      </c>
      <c r="C3500" s="7" t="n">
        <f aca="false">(A3500-$A$2)/0.000011574074074074</f>
        <v>104944.000000391</v>
      </c>
      <c r="D3500" s="8" t="n">
        <v>6.34434051156</v>
      </c>
    </row>
    <row r="3501" customFormat="false" ht="13.5" hidden="false" customHeight="false" outlineLevel="0" collapsed="false">
      <c r="A3501" s="1" t="n">
        <v>38190.4233217593</v>
      </c>
      <c r="C3501" s="7" t="n">
        <f aca="false">(A3501-$A$2)/0.000011574074074074</f>
        <v>104974.000000489</v>
      </c>
      <c r="D3501" s="8" t="n">
        <v>6.34435178406</v>
      </c>
    </row>
    <row r="3502" customFormat="false" ht="13.5" hidden="false" customHeight="false" outlineLevel="0" collapsed="false">
      <c r="A3502" s="1" t="n">
        <v>38190.4236689815</v>
      </c>
      <c r="C3502" s="7" t="n">
        <f aca="false">(A3502-$A$2)/0.000011574074074074</f>
        <v>105003.999999958</v>
      </c>
      <c r="D3502" s="8" t="n">
        <v>6.34435305778</v>
      </c>
    </row>
    <row r="3503" customFormat="false" ht="13.5" hidden="false" customHeight="false" outlineLevel="0" collapsed="false">
      <c r="A3503" s="1" t="n">
        <v>38190.4240162037</v>
      </c>
      <c r="C3503" s="7" t="n">
        <f aca="false">(A3503-$A$2)/0.000011574074074074</f>
        <v>105034.000000056</v>
      </c>
      <c r="D3503" s="8" t="n">
        <v>6.34436433271</v>
      </c>
    </row>
    <row r="3504" customFormat="false" ht="13.5" hidden="false" customHeight="false" outlineLevel="0" collapsed="false">
      <c r="A3504" s="1" t="n">
        <v>38190.4243634259</v>
      </c>
      <c r="C3504" s="7" t="n">
        <f aca="false">(A3504-$A$2)/0.000011574074074074</f>
        <v>105064.000000153</v>
      </c>
      <c r="D3504" s="8" t="n">
        <v>6.34434560883</v>
      </c>
    </row>
    <row r="3505" customFormat="false" ht="13.5" hidden="false" customHeight="false" outlineLevel="0" collapsed="false">
      <c r="A3505" s="1" t="n">
        <v>38190.4247106482</v>
      </c>
      <c r="C3505" s="7" t="n">
        <f aca="false">(A3505-$A$2)/0.000011574074074074</f>
        <v>105094.000000251</v>
      </c>
      <c r="D3505" s="8" t="n">
        <v>6.3443568861</v>
      </c>
    </row>
    <row r="3506" customFormat="false" ht="13.5" hidden="false" customHeight="false" outlineLevel="0" collapsed="false">
      <c r="A3506" s="1" t="n">
        <v>38190.4250578704</v>
      </c>
      <c r="C3506" s="7" t="n">
        <f aca="false">(A3506-$A$2)/0.000011574074074074</f>
        <v>105124.000000349</v>
      </c>
      <c r="D3506" s="8" t="n">
        <v>6.34433816451</v>
      </c>
    </row>
    <row r="3507" customFormat="false" ht="13.5" hidden="false" customHeight="false" outlineLevel="0" collapsed="false">
      <c r="A3507" s="1" t="n">
        <v>38190.4254050926</v>
      </c>
      <c r="C3507" s="7" t="n">
        <f aca="false">(A3507-$A$2)/0.000011574074074074</f>
        <v>105154.000000447</v>
      </c>
      <c r="D3507" s="8" t="n">
        <v>6.34434944403</v>
      </c>
    </row>
    <row r="3508" customFormat="false" ht="13.5" hidden="false" customHeight="false" outlineLevel="0" collapsed="false">
      <c r="A3508" s="1" t="n">
        <v>38190.4257523148</v>
      </c>
      <c r="C3508" s="7" t="n">
        <f aca="false">(A3508-$A$2)/0.000011574074074074</f>
        <v>105183.999999916</v>
      </c>
      <c r="D3508" s="8" t="n">
        <v>6.34436072464</v>
      </c>
    </row>
    <row r="3509" customFormat="false" ht="13.5" hidden="false" customHeight="false" outlineLevel="0" collapsed="false">
      <c r="A3509" s="1" t="n">
        <v>38190.426099537</v>
      </c>
      <c r="C3509" s="7" t="n">
        <f aca="false">(A3509-$A$2)/0.000011574074074074</f>
        <v>105214.000000014</v>
      </c>
      <c r="D3509" s="8" t="n">
        <v>6.34435200631</v>
      </c>
    </row>
    <row r="3510" customFormat="false" ht="13.5" hidden="false" customHeight="false" outlineLevel="0" collapsed="false">
      <c r="A3510" s="1" t="n">
        <v>38190.4264467593</v>
      </c>
      <c r="C3510" s="7" t="n">
        <f aca="false">(A3510-$A$2)/0.000011574074074074</f>
        <v>105244.000000112</v>
      </c>
      <c r="D3510" s="8" t="n">
        <v>6.34436328903</v>
      </c>
    </row>
    <row r="3511" customFormat="false" ht="13.5" hidden="false" customHeight="false" outlineLevel="0" collapsed="false">
      <c r="A3511" s="1" t="n">
        <v>38190.4267939815</v>
      </c>
      <c r="C3511" s="7" t="n">
        <f aca="false">(A3511-$A$2)/0.000011574074074074</f>
        <v>105274.000000209</v>
      </c>
      <c r="D3511" s="8" t="n">
        <v>6.34436457275</v>
      </c>
    </row>
    <row r="3512" customFormat="false" ht="13.5" hidden="false" customHeight="false" outlineLevel="0" collapsed="false">
      <c r="A3512" s="1" t="n">
        <v>38190.4271412037</v>
      </c>
      <c r="C3512" s="7" t="n">
        <f aca="false">(A3512-$A$2)/0.000011574074074074</f>
        <v>105304.000000307</v>
      </c>
      <c r="D3512" s="8" t="n">
        <v>6.34434585748</v>
      </c>
    </row>
    <row r="3513" customFormat="false" ht="13.5" hidden="false" customHeight="false" outlineLevel="0" collapsed="false">
      <c r="A3513" s="1" t="n">
        <v>38190.4274884259</v>
      </c>
      <c r="C3513" s="7" t="n">
        <f aca="false">(A3513-$A$2)/0.000011574074074074</f>
        <v>105334.000000405</v>
      </c>
      <c r="D3513" s="8" t="n">
        <v>6.34435714318</v>
      </c>
    </row>
    <row r="3514" customFormat="false" ht="13.5" hidden="false" customHeight="false" outlineLevel="0" collapsed="false">
      <c r="A3514" s="1" t="n">
        <v>38190.4278472222</v>
      </c>
      <c r="C3514" s="7" t="n">
        <f aca="false">(A3514-$A$2)/0.000011574074074074</f>
        <v>105365.000000108</v>
      </c>
      <c r="D3514" s="8" t="n">
        <v>6.34434847273</v>
      </c>
    </row>
    <row r="3515" customFormat="false" ht="13.5" hidden="false" customHeight="false" outlineLevel="0" collapsed="false">
      <c r="A3515" s="1" t="n">
        <v>38190.4281944444</v>
      </c>
      <c r="C3515" s="7" t="n">
        <f aca="false">(A3515-$A$2)/0.000011574074074074</f>
        <v>105395.000000206</v>
      </c>
      <c r="D3515" s="8" t="n">
        <v>6.34434976033</v>
      </c>
    </row>
    <row r="3516" customFormat="false" ht="13.5" hidden="false" customHeight="false" outlineLevel="0" collapsed="false">
      <c r="A3516" s="1" t="n">
        <v>38190.4285416667</v>
      </c>
      <c r="C3516" s="7" t="n">
        <f aca="false">(A3516-$A$2)/0.000011574074074074</f>
        <v>105425.000000303</v>
      </c>
      <c r="D3516" s="8" t="n">
        <v>6.34435104882</v>
      </c>
    </row>
    <row r="3517" customFormat="false" ht="13.5" hidden="false" customHeight="false" outlineLevel="0" collapsed="false">
      <c r="A3517" s="1" t="n">
        <v>38190.4288888889</v>
      </c>
      <c r="C3517" s="7" t="n">
        <f aca="false">(A3517-$A$2)/0.000011574074074074</f>
        <v>105455.000000401</v>
      </c>
      <c r="D3517" s="8" t="n">
        <v>6.34435233819</v>
      </c>
    </row>
    <row r="3518" customFormat="false" ht="13.5" hidden="false" customHeight="false" outlineLevel="0" collapsed="false">
      <c r="A3518" s="1" t="n">
        <v>38190.4292361111</v>
      </c>
      <c r="C3518" s="7" t="n">
        <f aca="false">(A3518-$A$2)/0.000011574074074074</f>
        <v>105485.000000499</v>
      </c>
      <c r="D3518" s="8" t="n">
        <v>6.3443536284</v>
      </c>
    </row>
    <row r="3519" customFormat="false" ht="13.5" hidden="false" customHeight="false" outlineLevel="0" collapsed="false">
      <c r="A3519" s="1" t="n">
        <v>38190.4295833333</v>
      </c>
      <c r="C3519" s="7" t="n">
        <f aca="false">(A3519-$A$2)/0.000011574074074074</f>
        <v>105514.999999968</v>
      </c>
      <c r="D3519" s="8" t="n">
        <v>6.34435491944</v>
      </c>
    </row>
    <row r="3520" customFormat="false" ht="13.5" hidden="false" customHeight="false" outlineLevel="0" collapsed="false">
      <c r="A3520" s="1" t="n">
        <v>38190.4299305556</v>
      </c>
      <c r="C3520" s="7" t="n">
        <f aca="false">(A3520-$A$2)/0.000011574074074074</f>
        <v>105545.000000066</v>
      </c>
      <c r="D3520" s="8" t="n">
        <v>6.34434621128</v>
      </c>
    </row>
    <row r="3521" customFormat="false" ht="13.5" hidden="false" customHeight="false" outlineLevel="0" collapsed="false">
      <c r="A3521" s="1" t="n">
        <v>38190.4302777778</v>
      </c>
      <c r="C3521" s="7" t="n">
        <f aca="false">(A3521-$A$2)/0.000011574074074074</f>
        <v>105575.000000164</v>
      </c>
      <c r="D3521" s="8" t="n">
        <v>6.34435750391</v>
      </c>
    </row>
    <row r="3522" customFormat="false" ht="13.5" hidden="false" customHeight="false" outlineLevel="0" collapsed="false">
      <c r="A3522" s="1" t="n">
        <v>38190.430625</v>
      </c>
      <c r="C3522" s="7" t="n">
        <f aca="false">(A3522-$A$2)/0.000011574074074074</f>
        <v>105605.000000261</v>
      </c>
      <c r="D3522" s="8" t="n">
        <v>6.34433879728</v>
      </c>
    </row>
    <row r="3523" customFormat="false" ht="13.5" hidden="false" customHeight="false" outlineLevel="0" collapsed="false">
      <c r="A3523" s="1" t="n">
        <v>38190.4309722222</v>
      </c>
      <c r="C3523" s="7" t="n">
        <f aca="false">(A3523-$A$2)/0.000011574074074074</f>
        <v>105635.000000359</v>
      </c>
      <c r="D3523" s="8" t="n">
        <v>6.34435009139</v>
      </c>
    </row>
    <row r="3524" customFormat="false" ht="13.5" hidden="false" customHeight="false" outlineLevel="0" collapsed="false">
      <c r="A3524" s="1" t="n">
        <v>38190.4313194445</v>
      </c>
      <c r="C3524" s="7" t="n">
        <f aca="false">(A3524-$A$2)/0.000011574074074074</f>
        <v>105665.000000457</v>
      </c>
      <c r="D3524" s="8" t="n">
        <v>6.3443513862</v>
      </c>
    </row>
    <row r="3525" customFormat="false" ht="13.5" hidden="false" customHeight="false" outlineLevel="0" collapsed="false">
      <c r="A3525" s="1" t="n">
        <v>38190.4316666667</v>
      </c>
      <c r="C3525" s="7" t="n">
        <f aca="false">(A3525-$A$2)/0.000011574074074074</f>
        <v>105694.999999926</v>
      </c>
      <c r="D3525" s="8" t="n">
        <v>6.34435268169</v>
      </c>
    </row>
    <row r="3526" customFormat="false" ht="13.5" hidden="false" customHeight="false" outlineLevel="0" collapsed="false">
      <c r="A3526" s="1" t="n">
        <v>38190.4320138889</v>
      </c>
      <c r="C3526" s="7" t="n">
        <f aca="false">(A3526-$A$2)/0.000011574074074074</f>
        <v>105725.000000024</v>
      </c>
      <c r="D3526" s="8" t="n">
        <v>6.34436397783</v>
      </c>
    </row>
    <row r="3527" customFormat="false" ht="13.5" hidden="false" customHeight="false" outlineLevel="0" collapsed="false">
      <c r="A3527" s="1" t="n">
        <v>38190.4323611111</v>
      </c>
      <c r="C3527" s="7" t="n">
        <f aca="false">(A3527-$A$2)/0.000011574074074074</f>
        <v>105755.000000122</v>
      </c>
      <c r="D3527" s="8" t="n">
        <v>6.34435527461</v>
      </c>
    </row>
    <row r="3528" customFormat="false" ht="13.5" hidden="false" customHeight="false" outlineLevel="0" collapsed="false">
      <c r="A3528" s="1" t="n">
        <v>38190.4327083333</v>
      </c>
      <c r="C3528" s="7" t="n">
        <f aca="false">(A3528-$A$2)/0.000011574074074074</f>
        <v>105785.00000022</v>
      </c>
      <c r="D3528" s="8" t="n">
        <v>6.34434657199</v>
      </c>
    </row>
    <row r="3529" customFormat="false" ht="13.5" hidden="false" customHeight="false" outlineLevel="0" collapsed="false">
      <c r="A3529" s="1" t="n">
        <v>38190.4330555556</v>
      </c>
      <c r="C3529" s="7" t="n">
        <f aca="false">(A3529-$A$2)/0.000011574074074074</f>
        <v>105815.000000317</v>
      </c>
      <c r="D3529" s="8" t="n">
        <v>6.34434786996</v>
      </c>
    </row>
    <row r="3530" customFormat="false" ht="13.5" hidden="false" customHeight="false" outlineLevel="0" collapsed="false">
      <c r="A3530" s="1" t="n">
        <v>38190.4334027778</v>
      </c>
      <c r="C3530" s="7" t="n">
        <f aca="false">(A3530-$A$2)/0.000011574074074074</f>
        <v>105845.000000415</v>
      </c>
      <c r="D3530" s="8" t="n">
        <v>6.34433916849</v>
      </c>
    </row>
    <row r="3531" customFormat="false" ht="13.5" hidden="false" customHeight="false" outlineLevel="0" collapsed="false">
      <c r="A3531" s="1" t="n">
        <v>38190.43375</v>
      </c>
      <c r="C3531" s="7" t="n">
        <f aca="false">(A3531-$A$2)/0.000011574074074074</f>
        <v>105874.999999884</v>
      </c>
      <c r="D3531" s="8" t="n">
        <v>6.34434046755</v>
      </c>
    </row>
    <row r="3532" customFormat="false" ht="13.5" hidden="false" customHeight="false" outlineLevel="0" collapsed="false">
      <c r="A3532" s="1" t="n">
        <v>38190.4340972222</v>
      </c>
      <c r="C3532" s="7" t="n">
        <f aca="false">(A3532-$A$2)/0.000011574074074074</f>
        <v>105904.999999982</v>
      </c>
      <c r="D3532" s="8" t="n">
        <v>6.34435176711</v>
      </c>
    </row>
    <row r="3533" customFormat="false" ht="13.5" hidden="false" customHeight="false" outlineLevel="0" collapsed="false">
      <c r="A3533" s="1" t="n">
        <v>38190.4344444444</v>
      </c>
      <c r="C3533" s="7" t="n">
        <f aca="false">(A3533-$A$2)/0.000011574074074074</f>
        <v>105935.00000008</v>
      </c>
      <c r="D3533" s="8" t="n">
        <v>6.34434306717</v>
      </c>
    </row>
    <row r="3534" customFormat="false" ht="13.5" hidden="false" customHeight="false" outlineLevel="0" collapsed="false">
      <c r="A3534" s="1" t="n">
        <v>38190.4347916667</v>
      </c>
      <c r="C3534" s="7" t="n">
        <f aca="false">(A3534-$A$2)/0.000011574074074074</f>
        <v>105965.000000178</v>
      </c>
      <c r="D3534" s="8" t="n">
        <v>6.34434436768</v>
      </c>
    </row>
    <row r="3535" customFormat="false" ht="13.5" hidden="false" customHeight="false" outlineLevel="0" collapsed="false">
      <c r="A3535" s="1" t="n">
        <v>38190.4351388889</v>
      </c>
      <c r="C3535" s="7" t="n">
        <f aca="false">(A3535-$A$2)/0.000011574074074074</f>
        <v>105995.000000275</v>
      </c>
      <c r="D3535" s="8" t="n">
        <v>6.34434566862</v>
      </c>
    </row>
    <row r="3536" customFormat="false" ht="13.5" hidden="false" customHeight="false" outlineLevel="0" collapsed="false">
      <c r="A3536" s="1" t="n">
        <v>38190.4354861111</v>
      </c>
      <c r="C3536" s="7" t="n">
        <f aca="false">(A3536-$A$2)/0.000011574074074074</f>
        <v>106025.000000373</v>
      </c>
      <c r="D3536" s="8" t="n">
        <v>6.34434696997</v>
      </c>
    </row>
    <row r="3537" customFormat="false" ht="13.5" hidden="false" customHeight="false" outlineLevel="0" collapsed="false">
      <c r="A3537" s="1" t="n">
        <v>38190.4358333333</v>
      </c>
      <c r="C3537" s="7" t="n">
        <f aca="false">(A3537-$A$2)/0.000011574074074074</f>
        <v>106055.000000471</v>
      </c>
      <c r="D3537" s="8" t="n">
        <v>6.34434827172</v>
      </c>
    </row>
    <row r="3538" customFormat="false" ht="13.5" hidden="false" customHeight="false" outlineLevel="0" collapsed="false">
      <c r="A3538" s="1" t="n">
        <v>38190.4361805556</v>
      </c>
      <c r="C3538" s="7" t="n">
        <f aca="false">(A3538-$A$2)/0.000011574074074074</f>
        <v>106084.99999994</v>
      </c>
      <c r="D3538" s="8" t="n">
        <v>6.34433957382</v>
      </c>
    </row>
    <row r="3539" customFormat="false" ht="13.5" hidden="false" customHeight="false" outlineLevel="0" collapsed="false">
      <c r="A3539" s="1" t="n">
        <v>38190.4365277778</v>
      </c>
      <c r="C3539" s="7" t="n">
        <f aca="false">(A3539-$A$2)/0.000011574074074074</f>
        <v>106115.000000038</v>
      </c>
      <c r="D3539" s="8" t="n">
        <v>6.3443508762</v>
      </c>
    </row>
    <row r="3540" customFormat="false" ht="13.5" hidden="false" customHeight="false" outlineLevel="0" collapsed="false">
      <c r="A3540" s="1" t="n">
        <v>38190.436875</v>
      </c>
      <c r="C3540" s="7" t="n">
        <f aca="false">(A3540-$A$2)/0.000011574074074074</f>
        <v>106145.000000136</v>
      </c>
      <c r="D3540" s="8" t="n">
        <v>6.344342179</v>
      </c>
    </row>
    <row r="3541" customFormat="false" ht="13.5" hidden="false" customHeight="false" outlineLevel="0" collapsed="false">
      <c r="A3541" s="1" t="n">
        <v>38190.4372222222</v>
      </c>
      <c r="C3541" s="7" t="n">
        <f aca="false">(A3541-$A$2)/0.000011574074074074</f>
        <v>106175.000000234</v>
      </c>
      <c r="D3541" s="8" t="n">
        <v>6.344343482</v>
      </c>
    </row>
    <row r="3542" customFormat="false" ht="13.5" hidden="false" customHeight="false" outlineLevel="0" collapsed="false">
      <c r="A3542" s="1" t="n">
        <v>38190.4375694444</v>
      </c>
      <c r="C3542" s="7" t="n">
        <f aca="false">(A3542-$A$2)/0.000011574074074074</f>
        <v>106205.000000331</v>
      </c>
      <c r="D3542" s="8" t="n">
        <v>6.3443547853</v>
      </c>
    </row>
    <row r="3543" customFormat="false" ht="13.5" hidden="false" customHeight="false" outlineLevel="0" collapsed="false">
      <c r="A3543" s="1" t="n">
        <v>38190.4379166667</v>
      </c>
      <c r="C3543" s="7" t="n">
        <f aca="false">(A3543-$A$2)/0.000011574074074074</f>
        <v>106235.000000429</v>
      </c>
      <c r="D3543" s="8" t="n">
        <v>6.3443460888</v>
      </c>
    </row>
    <row r="3544" customFormat="false" ht="13.5" hidden="false" customHeight="false" outlineLevel="0" collapsed="false">
      <c r="A3544" s="1" t="n">
        <v>38190.4382638889</v>
      </c>
      <c r="C3544" s="7" t="n">
        <f aca="false">(A3544-$A$2)/0.000011574074074074</f>
        <v>106264.999999898</v>
      </c>
      <c r="D3544" s="8" t="n">
        <v>6.3443473926</v>
      </c>
    </row>
    <row r="3545" customFormat="false" ht="13.5" hidden="false" customHeight="false" outlineLevel="0" collapsed="false">
      <c r="A3545" s="1" t="n">
        <v>38190.4386111111</v>
      </c>
      <c r="C3545" s="7" t="n">
        <f aca="false">(A3545-$A$2)/0.000011574074074074</f>
        <v>106294.999999996</v>
      </c>
      <c r="D3545" s="8" t="n">
        <v>6.3443486965</v>
      </c>
    </row>
    <row r="3546" customFormat="false" ht="13.5" hidden="false" customHeight="false" outlineLevel="0" collapsed="false">
      <c r="A3546" s="1" t="n">
        <v>38190.4389583333</v>
      </c>
      <c r="C3546" s="7" t="n">
        <f aca="false">(A3546-$A$2)/0.000011574074074074</f>
        <v>106325.000000094</v>
      </c>
      <c r="D3546" s="8" t="n">
        <v>6.3443500006</v>
      </c>
    </row>
    <row r="3547" customFormat="false" ht="13.5" hidden="false" customHeight="false" outlineLevel="0" collapsed="false">
      <c r="A3547" s="1" t="n">
        <v>38190.4393055556</v>
      </c>
      <c r="C3547" s="7" t="n">
        <f aca="false">(A3547-$A$2)/0.000011574074074074</f>
        <v>106355.000000192</v>
      </c>
      <c r="D3547" s="8" t="n">
        <v>6.3443513049</v>
      </c>
    </row>
    <row r="3548" customFormat="false" ht="13.5" hidden="false" customHeight="false" outlineLevel="0" collapsed="false">
      <c r="A3548" s="1" t="n">
        <v>38190.4396527778</v>
      </c>
      <c r="C3548" s="7" t="n">
        <f aca="false">(A3548-$A$2)/0.000011574074074074</f>
        <v>106385.000000289</v>
      </c>
      <c r="D3548" s="8" t="n">
        <v>6.3443526092</v>
      </c>
    </row>
    <row r="3549" customFormat="false" ht="13.5" hidden="false" customHeight="false" outlineLevel="0" collapsed="false">
      <c r="A3549" s="1" t="n">
        <v>38190.44</v>
      </c>
      <c r="C3549" s="7" t="n">
        <f aca="false">(A3549-$A$2)/0.000011574074074074</f>
        <v>106415.000000387</v>
      </c>
      <c r="D3549" s="8" t="n">
        <v>6.3443539136</v>
      </c>
    </row>
    <row r="3550" customFormat="false" ht="13.5" hidden="false" customHeight="false" outlineLevel="0" collapsed="false">
      <c r="A3550" s="1" t="n">
        <v>38190.4403472222</v>
      </c>
      <c r="C3550" s="7" t="n">
        <f aca="false">(A3550-$A$2)/0.000011574074074074</f>
        <v>106445.000000485</v>
      </c>
      <c r="D3550" s="8" t="n">
        <v>6.344355218</v>
      </c>
    </row>
    <row r="3551" customFormat="false" ht="13.5" hidden="false" customHeight="false" outlineLevel="0" collapsed="false">
      <c r="A3551" s="1" t="n">
        <v>38190.4406944444</v>
      </c>
      <c r="C3551" s="7" t="n">
        <f aca="false">(A3551-$A$2)/0.000011574074074074</f>
        <v>106474.999999954</v>
      </c>
      <c r="D3551" s="8" t="n">
        <v>6.3443365225</v>
      </c>
    </row>
    <row r="3552" customFormat="false" ht="13.5" hidden="false" customHeight="false" outlineLevel="0" collapsed="false">
      <c r="A3552" s="1" t="n">
        <v>38190.4410416667</v>
      </c>
      <c r="C3552" s="7" t="n">
        <f aca="false">(A3552-$A$2)/0.000011574074074074</f>
        <v>106505.000000052</v>
      </c>
      <c r="D3552" s="8" t="n">
        <v>6.344357827</v>
      </c>
    </row>
    <row r="3553" customFormat="false" ht="13.5" hidden="false" customHeight="false" outlineLevel="0" collapsed="false">
      <c r="A3553" s="1" t="n">
        <v>38190.4413888889</v>
      </c>
      <c r="C3553" s="7" t="n">
        <f aca="false">(A3553-$A$2)/0.000011574074074074</f>
        <v>106535.00000015</v>
      </c>
      <c r="D3553" s="8" t="n">
        <v>6.3443391315</v>
      </c>
    </row>
    <row r="3554" customFormat="false" ht="13.5" hidden="false" customHeight="false" outlineLevel="0" collapsed="false">
      <c r="A3554" s="1" t="n">
        <v>38190.4417361111</v>
      </c>
      <c r="C3554" s="7" t="n">
        <f aca="false">(A3554-$A$2)/0.000011574074074074</f>
        <v>106565.000000247</v>
      </c>
      <c r="D3554" s="8" t="n">
        <v>6.344340436</v>
      </c>
    </row>
    <row r="3555" customFormat="false" ht="13.5" hidden="false" customHeight="false" outlineLevel="0" collapsed="false">
      <c r="A3555" s="1" t="n">
        <v>38190.4420833333</v>
      </c>
      <c r="C3555" s="7" t="n">
        <f aca="false">(A3555-$A$2)/0.000011574074074074</f>
        <v>106595.000000345</v>
      </c>
      <c r="D3555" s="8" t="n">
        <v>6.3443417404</v>
      </c>
    </row>
    <row r="3556" customFormat="false" ht="13.5" hidden="false" customHeight="false" outlineLevel="0" collapsed="false">
      <c r="A3556" s="1" t="n">
        <v>38190.4424305556</v>
      </c>
      <c r="C3556" s="7" t="n">
        <f aca="false">(A3556-$A$2)/0.000011574074074074</f>
        <v>106625.000000443</v>
      </c>
      <c r="D3556" s="8" t="n">
        <v>6.3443430446</v>
      </c>
    </row>
    <row r="3557" customFormat="false" ht="13.5" hidden="false" customHeight="false" outlineLevel="0" collapsed="false">
      <c r="A3557" s="1" t="n">
        <v>38190.4427777778</v>
      </c>
      <c r="C3557" s="7" t="n">
        <f aca="false">(A3557-$A$2)/0.000011574074074074</f>
        <v>106654.999999912</v>
      </c>
      <c r="D3557" s="8" t="n">
        <v>6.3443443488</v>
      </c>
    </row>
    <row r="3558" customFormat="false" ht="13.5" hidden="false" customHeight="false" outlineLevel="0" collapsed="false">
      <c r="A3558" s="1" t="n">
        <v>38190.443125</v>
      </c>
      <c r="C3558" s="7" t="n">
        <f aca="false">(A3558-$A$2)/0.000011574074074074</f>
        <v>106685.00000001</v>
      </c>
      <c r="D3558" s="8" t="n">
        <v>6.3443456528</v>
      </c>
    </row>
    <row r="3559" customFormat="false" ht="13.5" hidden="false" customHeight="false" outlineLevel="0" collapsed="false">
      <c r="A3559" s="1" t="n">
        <v>38190.4434722222</v>
      </c>
      <c r="C3559" s="7" t="n">
        <f aca="false">(A3559-$A$2)/0.000011574074074074</f>
        <v>106715.000000108</v>
      </c>
      <c r="D3559" s="8" t="n">
        <v>6.3443469567</v>
      </c>
    </row>
    <row r="3560" customFormat="false" ht="13.5" hidden="false" customHeight="false" outlineLevel="0" collapsed="false">
      <c r="A3560" s="1" t="n">
        <v>38190.4438194444</v>
      </c>
      <c r="C3560" s="7" t="n">
        <f aca="false">(A3560-$A$2)/0.000011574074074074</f>
        <v>106745.000000206</v>
      </c>
      <c r="D3560" s="8" t="n">
        <v>6.3443482603</v>
      </c>
    </row>
    <row r="3561" customFormat="false" ht="13.5" hidden="false" customHeight="false" outlineLevel="0" collapsed="false">
      <c r="A3561" s="1" t="n">
        <v>38190.4441666667</v>
      </c>
      <c r="C3561" s="7" t="n">
        <f aca="false">(A3561-$A$2)/0.000011574074074074</f>
        <v>106775.000000303</v>
      </c>
      <c r="D3561" s="8" t="n">
        <v>6.3443395637</v>
      </c>
    </row>
    <row r="3562" customFormat="false" ht="13.5" hidden="false" customHeight="false" outlineLevel="0" collapsed="false">
      <c r="A3562" s="1" t="n">
        <v>38190.4445138889</v>
      </c>
      <c r="C3562" s="7" t="n">
        <f aca="false">(A3562-$A$2)/0.000011574074074074</f>
        <v>106805.000000401</v>
      </c>
      <c r="D3562" s="8" t="n">
        <v>6.3443408669</v>
      </c>
    </row>
    <row r="3563" customFormat="false" ht="13.5" hidden="false" customHeight="false" outlineLevel="0" collapsed="false">
      <c r="A3563" s="1" t="n">
        <v>38190.4448611111</v>
      </c>
      <c r="C3563" s="7" t="n">
        <f aca="false">(A3563-$A$2)/0.000011574074074074</f>
        <v>106835.000000499</v>
      </c>
      <c r="D3563" s="8" t="n">
        <v>6.3443421699</v>
      </c>
    </row>
    <row r="3564" customFormat="false" ht="13.5" hidden="false" customHeight="false" outlineLevel="0" collapsed="false">
      <c r="A3564" s="1" t="n">
        <v>38190.4452083333</v>
      </c>
      <c r="C3564" s="7" t="n">
        <f aca="false">(A3564-$A$2)/0.000011574074074074</f>
        <v>106864.999999968</v>
      </c>
      <c r="D3564" s="8" t="n">
        <v>6.3443434725</v>
      </c>
    </row>
    <row r="3565" customFormat="false" ht="13.5" hidden="false" customHeight="false" outlineLevel="0" collapsed="false">
      <c r="A3565" s="1" t="n">
        <v>38190.4455555556</v>
      </c>
      <c r="C3565" s="7" t="n">
        <f aca="false">(A3565-$A$2)/0.000011574074074074</f>
        <v>106895.000000066</v>
      </c>
      <c r="D3565" s="8" t="n">
        <v>6.3443447747</v>
      </c>
    </row>
    <row r="3566" customFormat="false" ht="13.5" hidden="false" customHeight="false" outlineLevel="0" collapsed="false">
      <c r="A3566" s="1" t="n">
        <v>38190.4459027778</v>
      </c>
      <c r="C3566" s="7" t="n">
        <f aca="false">(A3566-$A$2)/0.000011574074074074</f>
        <v>106925.000000164</v>
      </c>
      <c r="D3566" s="8" t="n">
        <v>6.3443460767</v>
      </c>
    </row>
    <row r="3567" customFormat="false" ht="13.5" hidden="false" customHeight="false" outlineLevel="0" collapsed="false">
      <c r="A3567" s="1" t="n">
        <v>38190.44625</v>
      </c>
      <c r="C3567" s="7" t="n">
        <f aca="false">(A3567-$A$2)/0.000011574074074074</f>
        <v>106955.000000261</v>
      </c>
      <c r="D3567" s="8" t="n">
        <v>6.3443273782</v>
      </c>
    </row>
    <row r="3568" customFormat="false" ht="13.5" hidden="false" customHeight="false" outlineLevel="0" collapsed="false">
      <c r="A3568" s="1" t="n">
        <v>38190.4465972222</v>
      </c>
      <c r="C3568" s="7" t="n">
        <f aca="false">(A3568-$A$2)/0.000011574074074074</f>
        <v>106985.000000359</v>
      </c>
      <c r="D3568" s="8" t="n">
        <v>6.3443486794</v>
      </c>
    </row>
    <row r="3569" customFormat="false" ht="13.5" hidden="false" customHeight="false" outlineLevel="0" collapsed="false">
      <c r="A3569" s="1" t="n">
        <v>38190.4469444445</v>
      </c>
      <c r="C3569" s="7" t="n">
        <f aca="false">(A3569-$A$2)/0.000011574074074074</f>
        <v>107015.000000457</v>
      </c>
      <c r="D3569" s="8" t="n">
        <v>6.3443499801</v>
      </c>
    </row>
    <row r="3570" customFormat="false" ht="13.5" hidden="false" customHeight="false" outlineLevel="0" collapsed="false">
      <c r="A3570" s="1" t="n">
        <v>38190.4472916667</v>
      </c>
      <c r="C3570" s="7" t="n">
        <f aca="false">(A3570-$A$2)/0.000011574074074074</f>
        <v>107044.999999926</v>
      </c>
      <c r="D3570" s="8" t="n">
        <v>6.3443312804</v>
      </c>
    </row>
    <row r="3571" customFormat="false" ht="13.5" hidden="false" customHeight="false" outlineLevel="0" collapsed="false">
      <c r="A3571" s="1" t="n">
        <v>38190.4476388889</v>
      </c>
      <c r="C3571" s="7" t="n">
        <f aca="false">(A3571-$A$2)/0.000011574074074074</f>
        <v>107075.000000024</v>
      </c>
      <c r="D3571" s="8" t="n">
        <v>6.3443325802</v>
      </c>
    </row>
    <row r="3572" customFormat="false" ht="13.5" hidden="false" customHeight="false" outlineLevel="0" collapsed="false">
      <c r="A3572" s="1" t="n">
        <v>38190.4479861111</v>
      </c>
      <c r="C3572" s="7" t="n">
        <f aca="false">(A3572-$A$2)/0.000011574074074074</f>
        <v>107105.000000122</v>
      </c>
      <c r="D3572" s="8" t="n">
        <v>6.3443338795</v>
      </c>
    </row>
    <row r="3573" customFormat="false" ht="13.5" hidden="false" customHeight="false" outlineLevel="0" collapsed="false">
      <c r="A3573" s="1" t="n">
        <v>38190.4483333333</v>
      </c>
      <c r="C3573" s="7" t="n">
        <f aca="false">(A3573-$A$2)/0.000011574074074074</f>
        <v>107135.00000022</v>
      </c>
      <c r="D3573" s="8" t="n">
        <v>6.3443351782</v>
      </c>
    </row>
    <row r="3574" customFormat="false" ht="13.5" hidden="false" customHeight="false" outlineLevel="0" collapsed="false">
      <c r="A3574" s="1" t="n">
        <v>38190.4486805556</v>
      </c>
      <c r="C3574" s="7" t="n">
        <f aca="false">(A3574-$A$2)/0.000011574074074074</f>
        <v>107165.000000317</v>
      </c>
      <c r="D3574" s="8" t="n">
        <v>6.3443364764</v>
      </c>
    </row>
    <row r="3575" customFormat="false" ht="13.5" hidden="false" customHeight="false" outlineLevel="0" collapsed="false">
      <c r="A3575" s="1" t="n">
        <v>38190.4490277778</v>
      </c>
      <c r="C3575" s="7" t="n">
        <f aca="false">(A3575-$A$2)/0.000011574074074074</f>
        <v>107195.000000415</v>
      </c>
      <c r="D3575" s="8" t="n">
        <v>6.344337774</v>
      </c>
    </row>
    <row r="3576" customFormat="false" ht="13.5" hidden="false" customHeight="false" outlineLevel="0" collapsed="false">
      <c r="A3576" s="1" t="n">
        <v>38190.449375</v>
      </c>
      <c r="C3576" s="7" t="n">
        <f aca="false">(A3576-$A$2)/0.000011574074074074</f>
        <v>107224.999999884</v>
      </c>
      <c r="D3576" s="8" t="n">
        <v>6.3443390711</v>
      </c>
    </row>
    <row r="3577" customFormat="false" ht="13.5" hidden="false" customHeight="false" outlineLevel="0" collapsed="false">
      <c r="A3577" s="1" t="n">
        <v>38190.4497222222</v>
      </c>
      <c r="C3577" s="7" t="n">
        <f aca="false">(A3577-$A$2)/0.000011574074074074</f>
        <v>107254.999999982</v>
      </c>
      <c r="D3577" s="8" t="n">
        <v>6.3443303675</v>
      </c>
    </row>
    <row r="3578" customFormat="false" ht="13.5" hidden="false" customHeight="false" outlineLevel="0" collapsed="false">
      <c r="A3578" s="1" t="n">
        <v>38190.4500694444</v>
      </c>
      <c r="C3578" s="7" t="n">
        <f aca="false">(A3578-$A$2)/0.000011574074074074</f>
        <v>107285.00000008</v>
      </c>
      <c r="D3578" s="8" t="n">
        <v>6.3443416632</v>
      </c>
    </row>
    <row r="3579" customFormat="false" ht="13.5" hidden="false" customHeight="false" outlineLevel="0" collapsed="false">
      <c r="A3579" s="1" t="n">
        <v>38190.4504166667</v>
      </c>
      <c r="C3579" s="7" t="n">
        <f aca="false">(A3579-$A$2)/0.000011574074074074</f>
        <v>107315.000000178</v>
      </c>
      <c r="D3579" s="8" t="n">
        <v>6.3443329582</v>
      </c>
    </row>
    <row r="3580" customFormat="false" ht="13.5" hidden="false" customHeight="false" outlineLevel="0" collapsed="false">
      <c r="A3580" s="1" t="n">
        <v>38190.4507638889</v>
      </c>
      <c r="C3580" s="7" t="n">
        <f aca="false">(A3580-$A$2)/0.000011574074074074</f>
        <v>107345.000000275</v>
      </c>
      <c r="D3580" s="8" t="n">
        <v>6.3443342525</v>
      </c>
    </row>
    <row r="3581" customFormat="false" ht="13.5" hidden="false" customHeight="false" outlineLevel="0" collapsed="false">
      <c r="A3581" s="1" t="n">
        <v>38190.4511111111</v>
      </c>
      <c r="C3581" s="7" t="n">
        <f aca="false">(A3581-$A$2)/0.000011574074074074</f>
        <v>107375.000000373</v>
      </c>
      <c r="D3581" s="8" t="n">
        <v>6.344335546</v>
      </c>
    </row>
    <row r="3582" customFormat="false" ht="13.5" hidden="false" customHeight="false" outlineLevel="0" collapsed="false">
      <c r="A3582" s="1" t="n">
        <v>38190.4514583333</v>
      </c>
      <c r="C3582" s="7" t="n">
        <f aca="false">(A3582-$A$2)/0.000011574074074074</f>
        <v>107405.000000471</v>
      </c>
      <c r="D3582" s="8" t="n">
        <v>6.3443368388</v>
      </c>
    </row>
    <row r="3583" customFormat="false" ht="13.5" hidden="false" customHeight="false" outlineLevel="0" collapsed="false">
      <c r="A3583" s="1" t="n">
        <v>38190.4518055556</v>
      </c>
      <c r="C3583" s="7" t="n">
        <f aca="false">(A3583-$A$2)/0.000011574074074074</f>
        <v>107434.99999994</v>
      </c>
      <c r="D3583" s="8" t="n">
        <v>6.3443381309</v>
      </c>
    </row>
    <row r="3584" customFormat="false" ht="13.5" hidden="false" customHeight="false" outlineLevel="0" collapsed="false">
      <c r="A3584" s="1" t="n">
        <v>38190.4521527778</v>
      </c>
      <c r="C3584" s="7" t="n">
        <f aca="false">(A3584-$A$2)/0.000011574074074074</f>
        <v>107465.000000038</v>
      </c>
      <c r="D3584" s="8" t="n">
        <v>6.3443394221</v>
      </c>
    </row>
    <row r="3585" customFormat="false" ht="13.5" hidden="false" customHeight="false" outlineLevel="0" collapsed="false">
      <c r="A3585" s="1" t="n">
        <v>38190.4525</v>
      </c>
      <c r="C3585" s="7" t="n">
        <f aca="false">(A3585-$A$2)/0.000011574074074074</f>
        <v>107495.000000136</v>
      </c>
      <c r="D3585" s="8" t="n">
        <v>6.3443407124</v>
      </c>
    </row>
    <row r="3586" customFormat="false" ht="13.5" hidden="false" customHeight="false" outlineLevel="0" collapsed="false">
      <c r="A3586" s="1" t="n">
        <v>38190.4528472222</v>
      </c>
      <c r="C3586" s="7" t="n">
        <f aca="false">(A3586-$A$2)/0.000011574074074074</f>
        <v>107525.000000234</v>
      </c>
      <c r="D3586" s="8" t="n">
        <v>6.3443420018</v>
      </c>
    </row>
    <row r="3587" customFormat="false" ht="13.5" hidden="false" customHeight="false" outlineLevel="0" collapsed="false">
      <c r="A3587" s="1" t="n">
        <v>38190.4531944444</v>
      </c>
      <c r="C3587" s="7" t="n">
        <f aca="false">(A3587-$A$2)/0.000011574074074074</f>
        <v>107555.000000331</v>
      </c>
      <c r="D3587" s="8" t="n">
        <v>6.3443432904</v>
      </c>
    </row>
    <row r="3588" customFormat="false" ht="13.5" hidden="false" customHeight="false" outlineLevel="0" collapsed="false">
      <c r="A3588" s="1" t="n">
        <v>38190.4535416667</v>
      </c>
      <c r="C3588" s="7" t="n">
        <f aca="false">(A3588-$A$2)/0.000011574074074074</f>
        <v>107585.000000429</v>
      </c>
      <c r="D3588" s="8" t="n">
        <v>6.3443245781</v>
      </c>
    </row>
    <row r="3589" customFormat="false" ht="13.5" hidden="false" customHeight="false" outlineLevel="0" collapsed="false">
      <c r="A3589" s="1" t="n">
        <v>38190.4538888889</v>
      </c>
      <c r="C3589" s="7" t="n">
        <f aca="false">(A3589-$A$2)/0.000011574074074074</f>
        <v>107614.999999898</v>
      </c>
      <c r="D3589" s="8" t="n">
        <v>6.3443458648</v>
      </c>
    </row>
    <row r="3590" customFormat="false" ht="13.5" hidden="false" customHeight="false" outlineLevel="0" collapsed="false">
      <c r="A3590" s="1" t="n">
        <v>38190.4542361111</v>
      </c>
      <c r="C3590" s="7" t="n">
        <f aca="false">(A3590-$A$2)/0.000011574074074074</f>
        <v>107644.999999996</v>
      </c>
      <c r="D3590" s="8" t="n">
        <v>6.3443471506</v>
      </c>
    </row>
    <row r="3591" customFormat="false" ht="13.5" hidden="false" customHeight="false" outlineLevel="0" collapsed="false">
      <c r="A3591" s="1" t="n">
        <v>38190.4545833333</v>
      </c>
      <c r="C3591" s="7" t="n">
        <f aca="false">(A3591-$A$2)/0.000011574074074074</f>
        <v>107675.000000094</v>
      </c>
      <c r="D3591" s="8" t="n">
        <v>6.3443284353</v>
      </c>
    </row>
    <row r="3592" customFormat="false" ht="13.5" hidden="false" customHeight="false" outlineLevel="0" collapsed="false">
      <c r="A3592" s="1" t="n">
        <v>38190.4549305556</v>
      </c>
      <c r="C3592" s="7" t="n">
        <f aca="false">(A3592-$A$2)/0.000011574074074074</f>
        <v>107705.000000192</v>
      </c>
      <c r="D3592" s="8" t="n">
        <v>6.344349719</v>
      </c>
    </row>
    <row r="3593" customFormat="false" ht="13.5" hidden="false" customHeight="false" outlineLevel="0" collapsed="false">
      <c r="A3593" s="1" t="n">
        <v>38190.4552777778</v>
      </c>
      <c r="C3593" s="7" t="n">
        <f aca="false">(A3593-$A$2)/0.000011574074074074</f>
        <v>107735.000000289</v>
      </c>
      <c r="D3593" s="8" t="n">
        <v>6.3443310016</v>
      </c>
    </row>
    <row r="3594" customFormat="false" ht="13.5" hidden="false" customHeight="false" outlineLevel="0" collapsed="false">
      <c r="A3594" s="1" t="n">
        <v>38190.455625</v>
      </c>
      <c r="C3594" s="7" t="n">
        <f aca="false">(A3594-$A$2)/0.000011574074074074</f>
        <v>107765.000000387</v>
      </c>
      <c r="D3594" s="8" t="n">
        <v>6.3443322832</v>
      </c>
    </row>
    <row r="3595" customFormat="false" ht="13.5" hidden="false" customHeight="false" outlineLevel="0" collapsed="false">
      <c r="A3595" s="1" t="n">
        <v>38190.4559722222</v>
      </c>
      <c r="C3595" s="7" t="n">
        <f aca="false">(A3595-$A$2)/0.000011574074074074</f>
        <v>107795.000000485</v>
      </c>
      <c r="D3595" s="8" t="n">
        <v>6.3443335637</v>
      </c>
    </row>
    <row r="3596" customFormat="false" ht="13.5" hidden="false" customHeight="false" outlineLevel="0" collapsed="false">
      <c r="A3596" s="1" t="n">
        <v>38190.4563194444</v>
      </c>
      <c r="C3596" s="7" t="n">
        <f aca="false">(A3596-$A$2)/0.000011574074074074</f>
        <v>107824.999999954</v>
      </c>
      <c r="D3596" s="8" t="n">
        <v>6.344334843</v>
      </c>
    </row>
    <row r="3597" customFormat="false" ht="13.5" hidden="false" customHeight="false" outlineLevel="0" collapsed="false">
      <c r="A3597" s="1" t="n">
        <v>38190.4566666667</v>
      </c>
      <c r="C3597" s="7" t="n">
        <f aca="false">(A3597-$A$2)/0.000011574074074074</f>
        <v>107855.000000052</v>
      </c>
      <c r="D3597" s="8" t="n">
        <v>6.3443361211</v>
      </c>
    </row>
    <row r="3598" customFormat="false" ht="13.5" hidden="false" customHeight="false" outlineLevel="0" collapsed="false">
      <c r="A3598" s="1" t="n">
        <v>38190.4570138889</v>
      </c>
      <c r="C3598" s="7" t="n">
        <f aca="false">(A3598-$A$2)/0.000011574074074074</f>
        <v>107885.00000015</v>
      </c>
      <c r="D3598" s="8" t="n">
        <v>6.3443373981</v>
      </c>
    </row>
    <row r="3599" customFormat="false" ht="13.5" hidden="false" customHeight="false" outlineLevel="0" collapsed="false">
      <c r="A3599" s="1" t="n">
        <v>38190.4573611111</v>
      </c>
      <c r="C3599" s="7" t="n">
        <f aca="false">(A3599-$A$2)/0.000011574074074074</f>
        <v>107915.000000247</v>
      </c>
      <c r="D3599" s="8" t="n">
        <v>6.3443286739</v>
      </c>
    </row>
    <row r="3600" customFormat="false" ht="13.5" hidden="false" customHeight="false" outlineLevel="0" collapsed="false">
      <c r="A3600" s="1" t="n">
        <v>38190.4577083333</v>
      </c>
      <c r="C3600" s="7" t="n">
        <f aca="false">(A3600-$A$2)/0.000011574074074074</f>
        <v>107945.000000345</v>
      </c>
      <c r="D3600" s="8" t="n">
        <v>6.3443299484</v>
      </c>
    </row>
    <row r="3601" customFormat="false" ht="13.5" hidden="false" customHeight="false" outlineLevel="0" collapsed="false">
      <c r="A3601" s="1" t="n">
        <v>38190.4580555556</v>
      </c>
      <c r="C3601" s="7" t="n">
        <f aca="false">(A3601-$A$2)/0.000011574074074074</f>
        <v>107975.000000443</v>
      </c>
      <c r="D3601" s="8" t="n">
        <v>6.3443312217</v>
      </c>
    </row>
    <row r="3602" customFormat="false" ht="13.5" hidden="false" customHeight="false" outlineLevel="0" collapsed="false">
      <c r="A3602" s="1" t="n">
        <v>38190.4584027778</v>
      </c>
      <c r="C3602" s="7" t="n">
        <f aca="false">(A3602-$A$2)/0.000011574074074074</f>
        <v>108004.999999912</v>
      </c>
      <c r="D3602" s="8" t="n">
        <v>6.3443324937</v>
      </c>
    </row>
    <row r="3603" customFormat="false" ht="13.5" hidden="false" customHeight="false" outlineLevel="0" collapsed="false">
      <c r="A3603" s="1" t="n">
        <v>38190.45875</v>
      </c>
      <c r="C3603" s="7" t="n">
        <f aca="false">(A3603-$A$2)/0.000011574074074074</f>
        <v>108035.00000001</v>
      </c>
      <c r="D3603" s="8" t="n">
        <v>6.3443337643</v>
      </c>
    </row>
    <row r="3604" customFormat="false" ht="13.5" hidden="false" customHeight="false" outlineLevel="0" collapsed="false">
      <c r="A3604" s="1" t="n">
        <v>38190.4590972222</v>
      </c>
      <c r="C3604" s="7" t="n">
        <f aca="false">(A3604-$A$2)/0.000011574074074074</f>
        <v>108065.000000108</v>
      </c>
      <c r="D3604" s="8" t="n">
        <v>6.3443350337</v>
      </c>
    </row>
    <row r="3605" customFormat="false" ht="13.5" hidden="false" customHeight="false" outlineLevel="0" collapsed="false">
      <c r="A3605" s="1" t="n">
        <v>38190.4594444444</v>
      </c>
      <c r="C3605" s="7" t="n">
        <f aca="false">(A3605-$A$2)/0.000011574074074074</f>
        <v>108095.000000206</v>
      </c>
      <c r="D3605" s="8" t="n">
        <v>6.3443363016</v>
      </c>
    </row>
    <row r="3606" customFormat="false" ht="13.5" hidden="false" customHeight="false" outlineLevel="0" collapsed="false">
      <c r="A3606" s="1" t="n">
        <v>38190.4597916667</v>
      </c>
      <c r="C3606" s="7" t="n">
        <f aca="false">(A3606-$A$2)/0.000011574074074074</f>
        <v>108125.000000303</v>
      </c>
      <c r="D3606" s="8" t="n">
        <v>6.3443275682</v>
      </c>
    </row>
    <row r="3607" customFormat="false" ht="13.5" hidden="false" customHeight="false" outlineLevel="0" collapsed="false">
      <c r="A3607" s="1" t="n">
        <v>38190.4601388889</v>
      </c>
      <c r="C3607" s="7" t="n">
        <f aca="false">(A3607-$A$2)/0.000011574074074074</f>
        <v>108155.000000401</v>
      </c>
      <c r="D3607" s="8" t="n">
        <v>6.3443388333</v>
      </c>
    </row>
    <row r="3608" customFormat="false" ht="13.5" hidden="false" customHeight="false" outlineLevel="0" collapsed="false">
      <c r="A3608" s="1" t="n">
        <v>38190.4604861111</v>
      </c>
      <c r="C3608" s="7" t="n">
        <f aca="false">(A3608-$A$2)/0.000011574074074074</f>
        <v>108185.000000499</v>
      </c>
      <c r="D3608" s="8" t="n">
        <v>6.344320097</v>
      </c>
    </row>
    <row r="3609" customFormat="false" ht="13.5" hidden="false" customHeight="false" outlineLevel="0" collapsed="false">
      <c r="A3609" s="1" t="n">
        <v>38190.4608333333</v>
      </c>
      <c r="C3609" s="7" t="n">
        <f aca="false">(A3609-$A$2)/0.000011574074074074</f>
        <v>108214.999999968</v>
      </c>
      <c r="D3609" s="8" t="n">
        <v>6.3443213592</v>
      </c>
    </row>
    <row r="3610" customFormat="false" ht="13.5" hidden="false" customHeight="false" outlineLevel="0" collapsed="false">
      <c r="A3610" s="1" t="n">
        <v>38190.4611805556</v>
      </c>
      <c r="C3610" s="7" t="n">
        <f aca="false">(A3610-$A$2)/0.000011574074074074</f>
        <v>108245.000000066</v>
      </c>
      <c r="D3610" s="8" t="n">
        <v>6.3443326199</v>
      </c>
    </row>
    <row r="3611" customFormat="false" ht="13.5" hidden="false" customHeight="false" outlineLevel="0" collapsed="false">
      <c r="A3611" s="1" t="n">
        <v>38190.4615277778</v>
      </c>
      <c r="C3611" s="7" t="n">
        <f aca="false">(A3611-$A$2)/0.000011574074074074</f>
        <v>108275.000000164</v>
      </c>
      <c r="D3611" s="8" t="n">
        <v>6.3443238791</v>
      </c>
    </row>
    <row r="3612" customFormat="false" ht="13.5" hidden="false" customHeight="false" outlineLevel="0" collapsed="false">
      <c r="A3612" s="1" t="n">
        <v>38190.461875</v>
      </c>
      <c r="C3612" s="7" t="n">
        <f aca="false">(A3612-$A$2)/0.000011574074074074</f>
        <v>108305.000000261</v>
      </c>
      <c r="D3612" s="8" t="n">
        <v>6.3443251367</v>
      </c>
    </row>
    <row r="3613" customFormat="false" ht="13.5" hidden="false" customHeight="false" outlineLevel="0" collapsed="false">
      <c r="A3613" s="1" t="n">
        <v>38190.4622222222</v>
      </c>
      <c r="C3613" s="7" t="n">
        <f aca="false">(A3613-$A$2)/0.000011574074074074</f>
        <v>108335.000000359</v>
      </c>
      <c r="D3613" s="8" t="n">
        <v>6.3443363927</v>
      </c>
    </row>
    <row r="3614" customFormat="false" ht="13.5" hidden="false" customHeight="false" outlineLevel="0" collapsed="false">
      <c r="A3614" s="1" t="n">
        <v>38190.4625694445</v>
      </c>
      <c r="C3614" s="7" t="n">
        <f aca="false">(A3614-$A$2)/0.000011574074074074</f>
        <v>108365.000000457</v>
      </c>
      <c r="D3614" s="8" t="n">
        <v>6.3443376472</v>
      </c>
    </row>
    <row r="3615" customFormat="false" ht="13.5" hidden="false" customHeight="false" outlineLevel="0" collapsed="false">
      <c r="A3615" s="1" t="n">
        <v>38190.4629166667</v>
      </c>
      <c r="C3615" s="7" t="n">
        <f aca="false">(A3615-$A$2)/0.000011574074074074</f>
        <v>108394.999999926</v>
      </c>
      <c r="D3615" s="8" t="n">
        <v>6.3443289</v>
      </c>
    </row>
    <row r="3616" customFormat="false" ht="13.5" hidden="false" customHeight="false" outlineLevel="0" collapsed="false">
      <c r="A3616" s="1" t="n">
        <v>38190.4632638889</v>
      </c>
      <c r="C3616" s="7" t="n">
        <f aca="false">(A3616-$A$2)/0.000011574074074074</f>
        <v>108425.000000024</v>
      </c>
      <c r="D3616" s="8" t="n">
        <v>6.3443401511</v>
      </c>
    </row>
    <row r="3617" customFormat="false" ht="13.5" hidden="false" customHeight="false" outlineLevel="0" collapsed="false">
      <c r="A3617" s="1" t="n">
        <v>38190.4636111111</v>
      </c>
      <c r="C3617" s="7" t="n">
        <f aca="false">(A3617-$A$2)/0.000011574074074074</f>
        <v>108455.000000122</v>
      </c>
      <c r="D3617" s="8" t="n">
        <v>6.3443214006</v>
      </c>
    </row>
    <row r="3618" customFormat="false" ht="13.5" hidden="false" customHeight="false" outlineLevel="0" collapsed="false">
      <c r="A3618" s="1" t="n">
        <v>38190.4639583333</v>
      </c>
      <c r="C3618" s="7" t="n">
        <f aca="false">(A3618-$A$2)/0.000011574074074074</f>
        <v>108485.00000022</v>
      </c>
      <c r="D3618" s="8" t="n">
        <v>6.3443226483</v>
      </c>
    </row>
    <row r="3619" customFormat="false" ht="13.5" hidden="false" customHeight="false" outlineLevel="0" collapsed="false">
      <c r="A3619" s="1" t="n">
        <v>38190.4643055556</v>
      </c>
      <c r="C3619" s="7" t="n">
        <f aca="false">(A3619-$A$2)/0.000011574074074074</f>
        <v>108515.000000317</v>
      </c>
      <c r="D3619" s="8" t="n">
        <v>6.3443238943</v>
      </c>
    </row>
    <row r="3620" customFormat="false" ht="13.5" hidden="false" customHeight="false" outlineLevel="0" collapsed="false">
      <c r="A3620" s="1" t="n">
        <v>38190.4646527778</v>
      </c>
      <c r="C3620" s="7" t="n">
        <f aca="false">(A3620-$A$2)/0.000011574074074074</f>
        <v>108545.000000415</v>
      </c>
      <c r="D3620" s="8" t="n">
        <v>6.3443251386</v>
      </c>
    </row>
    <row r="3621" customFormat="false" ht="13.5" hidden="false" customHeight="false" outlineLevel="0" collapsed="false">
      <c r="A3621" s="1" t="n">
        <v>38190.465</v>
      </c>
      <c r="C3621" s="7" t="n">
        <f aca="false">(A3621-$A$2)/0.000011574074074074</f>
        <v>108574.999999884</v>
      </c>
      <c r="D3621" s="8" t="n">
        <v>6.344326381</v>
      </c>
    </row>
    <row r="3622" customFormat="false" ht="13.5" hidden="false" customHeight="false" outlineLevel="0" collapsed="false">
      <c r="A3622" s="1" t="n">
        <v>38190.4653472222</v>
      </c>
      <c r="C3622" s="7" t="n">
        <f aca="false">(A3622-$A$2)/0.000011574074074074</f>
        <v>108604.999999982</v>
      </c>
      <c r="D3622" s="8" t="n">
        <v>6.3443276217</v>
      </c>
    </row>
    <row r="3623" customFormat="false" ht="13.5" hidden="false" customHeight="false" outlineLevel="0" collapsed="false">
      <c r="A3623" s="1" t="n">
        <v>38190.4656944444</v>
      </c>
      <c r="C3623" s="7" t="n">
        <f aca="false">(A3623-$A$2)/0.000011574074074074</f>
        <v>108635.00000008</v>
      </c>
      <c r="D3623" s="8" t="n">
        <v>6.3443088605</v>
      </c>
    </row>
    <row r="3624" customFormat="false" ht="13.5" hidden="false" customHeight="false" outlineLevel="0" collapsed="false">
      <c r="A3624" s="1" t="n">
        <v>38190.4660416667</v>
      </c>
      <c r="C3624" s="7" t="n">
        <f aca="false">(A3624-$A$2)/0.000011574074074074</f>
        <v>108665.000000178</v>
      </c>
      <c r="D3624" s="8" t="n">
        <v>6.3443200974</v>
      </c>
    </row>
    <row r="3625" customFormat="false" ht="13.5" hidden="false" customHeight="false" outlineLevel="0" collapsed="false">
      <c r="A3625" s="1" t="n">
        <v>38190.4663888889</v>
      </c>
      <c r="C3625" s="7" t="n">
        <f aca="false">(A3625-$A$2)/0.000011574074074074</f>
        <v>108695.000000275</v>
      </c>
      <c r="D3625" s="8" t="n">
        <v>6.3443113325</v>
      </c>
    </row>
    <row r="3626" customFormat="false" ht="13.5" hidden="false" customHeight="false" outlineLevel="0" collapsed="false">
      <c r="A3626" s="1" t="n">
        <v>38190.4667361111</v>
      </c>
      <c r="C3626" s="7" t="n">
        <f aca="false">(A3626-$A$2)/0.000011574074074074</f>
        <v>108725.000000373</v>
      </c>
      <c r="D3626" s="8" t="n">
        <v>6.3443225656</v>
      </c>
    </row>
    <row r="3627" customFormat="false" ht="13.5" hidden="false" customHeight="false" outlineLevel="0" collapsed="false">
      <c r="A3627" s="1" t="n">
        <v>38190.4670833333</v>
      </c>
      <c r="C3627" s="7" t="n">
        <f aca="false">(A3627-$A$2)/0.000011574074074074</f>
        <v>108755.000000471</v>
      </c>
      <c r="D3627" s="8" t="n">
        <v>6.3443237968</v>
      </c>
    </row>
    <row r="3628" customFormat="false" ht="13.5" hidden="false" customHeight="false" outlineLevel="0" collapsed="false">
      <c r="A3628" s="1" t="n">
        <v>38190.4674305556</v>
      </c>
      <c r="C3628" s="7" t="n">
        <f aca="false">(A3628-$A$2)/0.000011574074074074</f>
        <v>108784.99999994</v>
      </c>
      <c r="D3628" s="8" t="n">
        <v>6.344315026</v>
      </c>
    </row>
    <row r="3629" customFormat="false" ht="13.5" hidden="false" customHeight="false" outlineLevel="0" collapsed="false">
      <c r="A3629" s="1" t="n">
        <v>38190.4677777778</v>
      </c>
      <c r="C3629" s="7" t="n">
        <f aca="false">(A3629-$A$2)/0.000011574074074074</f>
        <v>108815.000000038</v>
      </c>
      <c r="D3629" s="8" t="n">
        <v>6.3443162532</v>
      </c>
    </row>
    <row r="3630" customFormat="false" ht="13.5" hidden="false" customHeight="false" outlineLevel="0" collapsed="false">
      <c r="A3630" s="1" t="n">
        <v>38190.468125</v>
      </c>
      <c r="C3630" s="7" t="n">
        <f aca="false">(A3630-$A$2)/0.000011574074074074</f>
        <v>108845.000000136</v>
      </c>
      <c r="D3630" s="8" t="n">
        <v>6.3443274784</v>
      </c>
    </row>
    <row r="3631" customFormat="false" ht="13.5" hidden="false" customHeight="false" outlineLevel="0" collapsed="false">
      <c r="A3631" s="1" t="n">
        <v>38190.4684722222</v>
      </c>
      <c r="C3631" s="7" t="n">
        <f aca="false">(A3631-$A$2)/0.000011574074074074</f>
        <v>108875.000000234</v>
      </c>
      <c r="D3631" s="8" t="n">
        <v>6.3443187014</v>
      </c>
    </row>
    <row r="3632" customFormat="false" ht="13.5" hidden="false" customHeight="false" outlineLevel="0" collapsed="false">
      <c r="A3632" s="1" t="n">
        <v>38190.4688194444</v>
      </c>
      <c r="C3632" s="7" t="n">
        <f aca="false">(A3632-$A$2)/0.000011574074074074</f>
        <v>108905.000000331</v>
      </c>
      <c r="D3632" s="8" t="n">
        <v>6.3443199224</v>
      </c>
    </row>
    <row r="3633" customFormat="false" ht="13.5" hidden="false" customHeight="false" outlineLevel="0" collapsed="false">
      <c r="A3633" s="1" t="n">
        <v>38190.4691666667</v>
      </c>
      <c r="C3633" s="7" t="n">
        <f aca="false">(A3633-$A$2)/0.000011574074074074</f>
        <v>108935.000000429</v>
      </c>
      <c r="D3633" s="8" t="n">
        <v>6.3443111414</v>
      </c>
    </row>
    <row r="3634" customFormat="false" ht="13.5" hidden="false" customHeight="false" outlineLevel="0" collapsed="false">
      <c r="A3634" s="1" t="n">
        <v>38190.4695138889</v>
      </c>
      <c r="C3634" s="7" t="n">
        <f aca="false">(A3634-$A$2)/0.000011574074074074</f>
        <v>108964.999999898</v>
      </c>
      <c r="D3634" s="8" t="n">
        <v>6.3443123582</v>
      </c>
    </row>
    <row r="3635" customFormat="false" ht="13.5" hidden="false" customHeight="false" outlineLevel="0" collapsed="false">
      <c r="A3635" s="1" t="n">
        <v>38190.4698611111</v>
      </c>
      <c r="C3635" s="7" t="n">
        <f aca="false">(A3635-$A$2)/0.000011574074074074</f>
        <v>108994.999999996</v>
      </c>
      <c r="D3635" s="8" t="n">
        <v>6.3443135729</v>
      </c>
    </row>
    <row r="3636" customFormat="false" ht="13.5" hidden="false" customHeight="false" outlineLevel="0" collapsed="false">
      <c r="A3636" s="1" t="n">
        <v>38190.4702083333</v>
      </c>
      <c r="C3636" s="7" t="n">
        <f aca="false">(A3636-$A$2)/0.000011574074074074</f>
        <v>109025.000000094</v>
      </c>
      <c r="D3636" s="8" t="n">
        <v>6.3443147853</v>
      </c>
    </row>
    <row r="3637" customFormat="false" ht="13.5" hidden="false" customHeight="false" outlineLevel="0" collapsed="false">
      <c r="A3637" s="1" t="n">
        <v>38190.4705555556</v>
      </c>
      <c r="C3637" s="7" t="n">
        <f aca="false">(A3637-$A$2)/0.000011574074074074</f>
        <v>109055.000000192</v>
      </c>
      <c r="D3637" s="8" t="n">
        <v>6.3443159955</v>
      </c>
    </row>
    <row r="3638" customFormat="false" ht="13.5" hidden="false" customHeight="false" outlineLevel="0" collapsed="false">
      <c r="A3638" s="1" t="n">
        <v>38190.4709027778</v>
      </c>
      <c r="C3638" s="7" t="n">
        <f aca="false">(A3638-$A$2)/0.000011574074074074</f>
        <v>109085.000000289</v>
      </c>
      <c r="D3638" s="8" t="n">
        <v>6.3443172035</v>
      </c>
    </row>
    <row r="3639" customFormat="false" ht="13.5" hidden="false" customHeight="false" outlineLevel="0" collapsed="false">
      <c r="A3639" s="1" t="n">
        <v>38190.47125</v>
      </c>
      <c r="C3639" s="7" t="n">
        <f aca="false">(A3639-$A$2)/0.000011574074074074</f>
        <v>109115.000000387</v>
      </c>
      <c r="D3639" s="8" t="n">
        <v>6.3443184093</v>
      </c>
    </row>
    <row r="3640" customFormat="false" ht="13.5" hidden="false" customHeight="false" outlineLevel="0" collapsed="false">
      <c r="A3640" s="1" t="n">
        <v>38190.4715972222</v>
      </c>
      <c r="C3640" s="7" t="n">
        <f aca="false">(A3640-$A$2)/0.000011574074074074</f>
        <v>109145.000000485</v>
      </c>
      <c r="D3640" s="8" t="n">
        <v>6.3443196128</v>
      </c>
    </row>
    <row r="3641" customFormat="false" ht="13.5" hidden="false" customHeight="false" outlineLevel="0" collapsed="false">
      <c r="A3641" s="1" t="n">
        <v>38190.4719444444</v>
      </c>
      <c r="C3641" s="7" t="n">
        <f aca="false">(A3641-$A$2)/0.000011574074074074</f>
        <v>109174.999999954</v>
      </c>
      <c r="D3641" s="8" t="n">
        <v>6.344310814</v>
      </c>
    </row>
    <row r="3642" customFormat="false" ht="13.5" hidden="false" customHeight="false" outlineLevel="0" collapsed="false">
      <c r="A3642" s="1" t="n">
        <v>38190.4722916667</v>
      </c>
      <c r="C3642" s="7" t="n">
        <f aca="false">(A3642-$A$2)/0.000011574074074074</f>
        <v>109205.000000052</v>
      </c>
      <c r="D3642" s="8" t="n">
        <v>6.3443220128</v>
      </c>
    </row>
    <row r="3643" customFormat="false" ht="13.5" hidden="false" customHeight="false" outlineLevel="0" collapsed="false">
      <c r="A3643" s="1" t="n">
        <v>38190.4726388889</v>
      </c>
      <c r="C3643" s="7" t="n">
        <f aca="false">(A3643-$A$2)/0.000011574074074074</f>
        <v>109235.00000015</v>
      </c>
      <c r="D3643" s="8" t="n">
        <v>6.3443132092</v>
      </c>
    </row>
    <row r="3644" customFormat="false" ht="13.5" hidden="false" customHeight="false" outlineLevel="0" collapsed="false">
      <c r="A3644" s="1" t="n">
        <v>38190.4729861111</v>
      </c>
      <c r="C3644" s="7" t="n">
        <f aca="false">(A3644-$A$2)/0.000011574074074074</f>
        <v>109265.000000248</v>
      </c>
      <c r="D3644" s="8" t="n">
        <v>6.3443244032</v>
      </c>
    </row>
    <row r="3645" customFormat="false" ht="13.5" hidden="false" customHeight="false" outlineLevel="0" collapsed="false">
      <c r="A3645" s="1" t="n">
        <v>38190.4733333333</v>
      </c>
      <c r="C3645" s="7" t="n">
        <f aca="false">(A3645-$A$2)/0.000011574074074074</f>
        <v>109295.000000345</v>
      </c>
      <c r="D3645" s="8" t="n">
        <v>6.3443255948</v>
      </c>
    </row>
    <row r="3646" customFormat="false" ht="13.5" hidden="false" customHeight="false" outlineLevel="0" collapsed="false">
      <c r="A3646" s="1" t="n">
        <v>38190.4736805556</v>
      </c>
      <c r="C3646" s="7" t="n">
        <f aca="false">(A3646-$A$2)/0.000011574074074074</f>
        <v>109325.000000443</v>
      </c>
      <c r="D3646" s="8" t="n">
        <v>6.344316784</v>
      </c>
    </row>
    <row r="3647" customFormat="false" ht="13.5" hidden="false" customHeight="false" outlineLevel="0" collapsed="false">
      <c r="A3647" s="1" t="n">
        <v>38190.4740277778</v>
      </c>
      <c r="C3647" s="7" t="n">
        <f aca="false">(A3647-$A$2)/0.000011574074074074</f>
        <v>109354.999999912</v>
      </c>
      <c r="D3647" s="8" t="n">
        <v>6.3442979708</v>
      </c>
    </row>
    <row r="3648" customFormat="false" ht="13.5" hidden="false" customHeight="false" outlineLevel="0" collapsed="false">
      <c r="A3648" s="1" t="n">
        <v>38190.474375</v>
      </c>
      <c r="C3648" s="7" t="n">
        <f aca="false">(A3648-$A$2)/0.000011574074074074</f>
        <v>109385.00000001</v>
      </c>
      <c r="D3648" s="8" t="n">
        <v>6.344309155</v>
      </c>
    </row>
    <row r="3649" customFormat="false" ht="13.5" hidden="false" customHeight="false" outlineLevel="0" collapsed="false">
      <c r="A3649" s="1" t="n">
        <v>38190.4747222222</v>
      </c>
      <c r="C3649" s="7" t="n">
        <f aca="false">(A3649-$A$2)/0.000011574074074074</f>
        <v>109415.000000108</v>
      </c>
      <c r="D3649" s="8" t="n">
        <v>6.3443303368</v>
      </c>
    </row>
    <row r="3650" customFormat="false" ht="13.5" hidden="false" customHeight="false" outlineLevel="0" collapsed="false">
      <c r="A3650" s="1" t="n">
        <v>38190.4750694444</v>
      </c>
      <c r="C3650" s="7" t="n">
        <f aca="false">(A3650-$A$2)/0.000011574074074074</f>
        <v>109445.000000206</v>
      </c>
      <c r="D3650" s="8" t="n">
        <v>6.3443215159</v>
      </c>
    </row>
    <row r="3651" customFormat="false" ht="13.5" hidden="false" customHeight="false" outlineLevel="0" collapsed="false">
      <c r="A3651" s="1" t="n">
        <v>38190.4754166667</v>
      </c>
      <c r="C3651" s="7" t="n">
        <f aca="false">(A3651-$A$2)/0.000011574074074074</f>
        <v>109475.000000303</v>
      </c>
      <c r="D3651" s="8" t="n">
        <v>6.3443026925</v>
      </c>
    </row>
    <row r="3652" customFormat="false" ht="13.5" hidden="false" customHeight="false" outlineLevel="0" collapsed="false">
      <c r="A3652" s="1" t="n">
        <v>38190.4757638889</v>
      </c>
      <c r="C3652" s="7" t="n">
        <f aca="false">(A3652-$A$2)/0.000011574074074074</f>
        <v>109505.000000401</v>
      </c>
      <c r="D3652" s="8" t="n">
        <v>6.3443038665</v>
      </c>
    </row>
    <row r="3653" customFormat="false" ht="13.5" hidden="false" customHeight="false" outlineLevel="0" collapsed="false">
      <c r="A3653" s="1" t="n">
        <v>38190.4761111111</v>
      </c>
      <c r="C3653" s="7" t="n">
        <f aca="false">(A3653-$A$2)/0.000011574074074074</f>
        <v>109535.000000499</v>
      </c>
      <c r="D3653" s="8" t="n">
        <v>6.3443050378</v>
      </c>
    </row>
    <row r="3654" customFormat="false" ht="13.5" hidden="false" customHeight="false" outlineLevel="0" collapsed="false">
      <c r="A3654" s="1" t="n">
        <v>38190.4764583333</v>
      </c>
      <c r="C3654" s="7" t="n">
        <f aca="false">(A3654-$A$2)/0.000011574074074074</f>
        <v>109564.999999968</v>
      </c>
      <c r="D3654" s="8" t="n">
        <v>6.3443062065</v>
      </c>
    </row>
    <row r="3655" customFormat="false" ht="13.5" hidden="false" customHeight="false" outlineLevel="0" collapsed="false">
      <c r="A3655" s="1" t="n">
        <v>38190.4768055556</v>
      </c>
      <c r="C3655" s="7" t="n">
        <f aca="false">(A3655-$A$2)/0.000011574074074074</f>
        <v>109595.000000066</v>
      </c>
      <c r="D3655" s="8" t="n">
        <v>6.3443073726</v>
      </c>
    </row>
    <row r="3656" customFormat="false" ht="13.5" hidden="false" customHeight="false" outlineLevel="0" collapsed="false">
      <c r="A3656" s="1" t="n">
        <v>38190.4771527778</v>
      </c>
      <c r="C3656" s="7" t="n">
        <f aca="false">(A3656-$A$2)/0.000011574074074074</f>
        <v>109625.000000164</v>
      </c>
      <c r="D3656" s="8" t="n">
        <v>6.344318536</v>
      </c>
    </row>
    <row r="3657" customFormat="false" ht="13.5" hidden="false" customHeight="false" outlineLevel="0" collapsed="false">
      <c r="A3657" s="1" t="n">
        <v>38190.4775</v>
      </c>
      <c r="C3657" s="7" t="n">
        <f aca="false">(A3657-$A$2)/0.000011574074074074</f>
        <v>109655.000000261</v>
      </c>
      <c r="D3657" s="8" t="n">
        <v>6.3442996966</v>
      </c>
    </row>
    <row r="3658" customFormat="false" ht="13.5" hidden="false" customHeight="false" outlineLevel="0" collapsed="false">
      <c r="A3658" s="1" t="n">
        <v>38190.4778472222</v>
      </c>
      <c r="C3658" s="7" t="n">
        <f aca="false">(A3658-$A$2)/0.000011574074074074</f>
        <v>109685.000000359</v>
      </c>
      <c r="D3658" s="8" t="n">
        <v>6.3443108545</v>
      </c>
    </row>
    <row r="3659" customFormat="false" ht="13.5" hidden="false" customHeight="false" outlineLevel="0" collapsed="false">
      <c r="A3659" s="1" t="n">
        <v>38190.4781944445</v>
      </c>
      <c r="C3659" s="7" t="n">
        <f aca="false">(A3659-$A$2)/0.000011574074074074</f>
        <v>109715.000000457</v>
      </c>
      <c r="D3659" s="8" t="n">
        <v>6.3443020095</v>
      </c>
    </row>
    <row r="3660" customFormat="false" ht="13.5" hidden="false" customHeight="false" outlineLevel="0" collapsed="false">
      <c r="A3660" s="1" t="n">
        <v>38190.4785416667</v>
      </c>
      <c r="C3660" s="7" t="n">
        <f aca="false">(A3660-$A$2)/0.000011574074074074</f>
        <v>109744.999999926</v>
      </c>
      <c r="D3660" s="8" t="n">
        <v>6.3443131618</v>
      </c>
    </row>
    <row r="3661" customFormat="false" ht="13.5" hidden="false" customHeight="false" outlineLevel="0" collapsed="false">
      <c r="A3661" s="1" t="n">
        <v>38190.4788888889</v>
      </c>
      <c r="C3661" s="7" t="n">
        <f aca="false">(A3661-$A$2)/0.000011574074074074</f>
        <v>109775.000000024</v>
      </c>
      <c r="D3661" s="8" t="n">
        <v>6.3443043113</v>
      </c>
    </row>
    <row r="3662" customFormat="false" ht="13.5" hidden="false" customHeight="false" outlineLevel="0" collapsed="false">
      <c r="A3662" s="1" t="n">
        <v>38190.4792361111</v>
      </c>
      <c r="C3662" s="7" t="n">
        <f aca="false">(A3662-$A$2)/0.000011574074074074</f>
        <v>109805.000000122</v>
      </c>
      <c r="D3662" s="8" t="n">
        <v>6.3443154579</v>
      </c>
    </row>
    <row r="3663" customFormat="false" ht="13.5" hidden="false" customHeight="false" outlineLevel="0" collapsed="false">
      <c r="A3663" s="1" t="n">
        <v>38190.4795833333</v>
      </c>
      <c r="C3663" s="7" t="n">
        <f aca="false">(A3663-$A$2)/0.000011574074074074</f>
        <v>109835.00000022</v>
      </c>
      <c r="D3663" s="8" t="n">
        <v>6.3443066016</v>
      </c>
    </row>
    <row r="3664" customFormat="false" ht="13.5" hidden="false" customHeight="false" outlineLevel="0" collapsed="false">
      <c r="A3664" s="1" t="n">
        <v>38190.4799305556</v>
      </c>
      <c r="C3664" s="7" t="n">
        <f aca="false">(A3664-$A$2)/0.000011574074074074</f>
        <v>109865.000000317</v>
      </c>
      <c r="D3664" s="8" t="n">
        <v>6.3443077424</v>
      </c>
    </row>
    <row r="3665" customFormat="false" ht="13.5" hidden="false" customHeight="false" outlineLevel="0" collapsed="false">
      <c r="A3665" s="1" t="n">
        <v>38190.4802777778</v>
      </c>
      <c r="C3665" s="7" t="n">
        <f aca="false">(A3665-$A$2)/0.000011574074074074</f>
        <v>109895.000000415</v>
      </c>
      <c r="D3665" s="8" t="n">
        <v>6.3443088803</v>
      </c>
    </row>
    <row r="3666" customFormat="false" ht="13.5" hidden="false" customHeight="false" outlineLevel="0" collapsed="false">
      <c r="A3666" s="1" t="n">
        <v>38190.480625</v>
      </c>
      <c r="C3666" s="7" t="n">
        <f aca="false">(A3666-$A$2)/0.000011574074074074</f>
        <v>109924.999999884</v>
      </c>
      <c r="D3666" s="8" t="n">
        <v>6.3443100152</v>
      </c>
    </row>
    <row r="3667" customFormat="false" ht="13.5" hidden="false" customHeight="false" outlineLevel="0" collapsed="false">
      <c r="A3667" s="1" t="n">
        <v>38190.4809722222</v>
      </c>
      <c r="C3667" s="7" t="n">
        <f aca="false">(A3667-$A$2)/0.000011574074074074</f>
        <v>109954.999999982</v>
      </c>
      <c r="D3667" s="8" t="n">
        <v>6.3443111472</v>
      </c>
    </row>
    <row r="3668" customFormat="false" ht="13.5" hidden="false" customHeight="false" outlineLevel="0" collapsed="false">
      <c r="A3668" s="1" t="n">
        <v>38190.5209143519</v>
      </c>
      <c r="C3668" s="7" t="n">
        <f aca="false">(A3668-$A$2)/0.000011574074074074</f>
        <v>113406.000000146</v>
      </c>
      <c r="D3668" s="8" t="n">
        <v>6.3442352496</v>
      </c>
    </row>
    <row r="3669" customFormat="false" ht="13.5" hidden="false" customHeight="false" outlineLevel="0" collapsed="false">
      <c r="A3669" s="1" t="n">
        <v>38190.5212615741</v>
      </c>
      <c r="C3669" s="7" t="n">
        <f aca="false">(A3669-$A$2)/0.000011574074074074</f>
        <v>113436.000000244</v>
      </c>
      <c r="D3669" s="8" t="n">
        <v>6.3442358777</v>
      </c>
    </row>
    <row r="3670" customFormat="false" ht="13.5" hidden="false" customHeight="false" outlineLevel="0" collapsed="false">
      <c r="A3670" s="1" t="n">
        <v>38190.5216087963</v>
      </c>
      <c r="C3670" s="7" t="n">
        <f aca="false">(A3670-$A$2)/0.000011574074074074</f>
        <v>113466.000000342</v>
      </c>
      <c r="D3670" s="8" t="n">
        <v>6.3442365003</v>
      </c>
    </row>
    <row r="3671" customFormat="false" ht="13.5" hidden="false" customHeight="false" outlineLevel="0" collapsed="false">
      <c r="A3671" s="1" t="n">
        <v>38190.5219560185</v>
      </c>
      <c r="C3671" s="7" t="n">
        <f aca="false">(A3671-$A$2)/0.000011574074074074</f>
        <v>113496.000000439</v>
      </c>
      <c r="D3671" s="8" t="n">
        <v>6.3442271174</v>
      </c>
    </row>
    <row r="3672" customFormat="false" ht="13.5" hidden="false" customHeight="false" outlineLevel="0" collapsed="false">
      <c r="A3672" s="1" t="n">
        <v>38190.5223032407</v>
      </c>
      <c r="C3672" s="7" t="n">
        <f aca="false">(A3672-$A$2)/0.000011574074074074</f>
        <v>113525.999999909</v>
      </c>
      <c r="D3672" s="8" t="n">
        <v>6.3442477289</v>
      </c>
    </row>
    <row r="3673" customFormat="false" ht="13.5" hidden="false" customHeight="false" outlineLevel="0" collapsed="false">
      <c r="A3673" s="1" t="n">
        <v>38190.522650463</v>
      </c>
      <c r="C3673" s="7" t="n">
        <f aca="false">(A3673-$A$2)/0.000011574074074074</f>
        <v>113556.000000006</v>
      </c>
      <c r="D3673" s="8" t="n">
        <v>6.3442483347</v>
      </c>
    </row>
    <row r="3674" customFormat="false" ht="13.5" hidden="false" customHeight="false" outlineLevel="0" collapsed="false">
      <c r="A3674" s="1" t="n">
        <v>38190.5229976852</v>
      </c>
      <c r="C3674" s="7" t="n">
        <f aca="false">(A3674-$A$2)/0.000011574074074074</f>
        <v>113586.000000104</v>
      </c>
      <c r="D3674" s="8" t="n">
        <v>6.344238935</v>
      </c>
    </row>
    <row r="3675" customFormat="false" ht="13.5" hidden="false" customHeight="false" outlineLevel="0" collapsed="false">
      <c r="A3675" s="1" t="n">
        <v>38190.5233449074</v>
      </c>
      <c r="C3675" s="7" t="n">
        <f aca="false">(A3675-$A$2)/0.000011574074074074</f>
        <v>113616.000000202</v>
      </c>
      <c r="D3675" s="8" t="n">
        <v>6.3442395296</v>
      </c>
    </row>
    <row r="3676" customFormat="false" ht="13.5" hidden="false" customHeight="false" outlineLevel="0" collapsed="false">
      <c r="A3676" s="1" t="n">
        <v>38190.5236921296</v>
      </c>
      <c r="C3676" s="7" t="n">
        <f aca="false">(A3676-$A$2)/0.000011574074074074</f>
        <v>113646.0000003</v>
      </c>
      <c r="D3676" s="8" t="n">
        <v>6.3442401186</v>
      </c>
    </row>
    <row r="3677" customFormat="false" ht="13.5" hidden="false" customHeight="false" outlineLevel="0" collapsed="false">
      <c r="A3677" s="1" t="n">
        <v>38190.5240393519</v>
      </c>
      <c r="C3677" s="7" t="n">
        <f aca="false">(A3677-$A$2)/0.000011574074074074</f>
        <v>113676.000000397</v>
      </c>
      <c r="D3677" s="8" t="n">
        <v>6.344240702</v>
      </c>
    </row>
    <row r="3678" customFormat="false" ht="13.5" hidden="false" customHeight="false" outlineLevel="0" collapsed="false">
      <c r="A3678" s="1" t="n">
        <v>38190.5243865741</v>
      </c>
      <c r="C3678" s="7" t="n">
        <f aca="false">(A3678-$A$2)/0.000011574074074074</f>
        <v>113706.000000495</v>
      </c>
      <c r="D3678" s="8" t="n">
        <v>6.3442312797</v>
      </c>
    </row>
    <row r="3679" customFormat="false" ht="13.5" hidden="false" customHeight="false" outlineLevel="0" collapsed="false">
      <c r="A3679" s="1" t="n">
        <v>38190.5247337963</v>
      </c>
      <c r="C3679" s="7" t="n">
        <f aca="false">(A3679-$A$2)/0.000011574074074074</f>
        <v>113735.999999964</v>
      </c>
      <c r="D3679" s="8" t="n">
        <v>6.3442418517</v>
      </c>
    </row>
    <row r="3680" customFormat="false" ht="13.5" hidden="false" customHeight="false" outlineLevel="0" collapsed="false">
      <c r="A3680" s="1" t="n">
        <v>38190.5250810185</v>
      </c>
      <c r="C3680" s="7" t="n">
        <f aca="false">(A3680-$A$2)/0.000011574074074074</f>
        <v>113766.000000062</v>
      </c>
      <c r="D3680" s="8" t="n">
        <v>6.3442324179</v>
      </c>
    </row>
    <row r="3681" customFormat="false" ht="13.5" hidden="false" customHeight="false" outlineLevel="0" collapsed="false">
      <c r="A3681" s="1" t="n">
        <v>38190.5254282407</v>
      </c>
      <c r="C3681" s="7" t="n">
        <f aca="false">(A3681-$A$2)/0.000011574074074074</f>
        <v>113796.00000016</v>
      </c>
      <c r="D3681" s="8" t="n">
        <v>6.3442329784</v>
      </c>
    </row>
    <row r="3682" customFormat="false" ht="13.5" hidden="false" customHeight="false" outlineLevel="0" collapsed="false">
      <c r="A3682" s="1" t="n">
        <v>38190.525775463</v>
      </c>
      <c r="C3682" s="7" t="n">
        <f aca="false">(A3682-$A$2)/0.000011574074074074</f>
        <v>113826.000000258</v>
      </c>
      <c r="D3682" s="8" t="n">
        <v>6.3442335332</v>
      </c>
    </row>
    <row r="3683" customFormat="false" ht="13.5" hidden="false" customHeight="false" outlineLevel="0" collapsed="false">
      <c r="A3683" s="1" t="n">
        <v>38190.5261226852</v>
      </c>
      <c r="C3683" s="7" t="n">
        <f aca="false">(A3683-$A$2)/0.000011574074074074</f>
        <v>113856.000000356</v>
      </c>
      <c r="D3683" s="8" t="n">
        <v>6.3442240823</v>
      </c>
    </row>
    <row r="3684" customFormat="false" ht="13.5" hidden="false" customHeight="false" outlineLevel="0" collapsed="false">
      <c r="A3684" s="1" t="n">
        <v>38190.5264699074</v>
      </c>
      <c r="C3684" s="7" t="n">
        <f aca="false">(A3684-$A$2)/0.000011574074074074</f>
        <v>113886.000000453</v>
      </c>
      <c r="D3684" s="8" t="n">
        <v>6.3442246255</v>
      </c>
    </row>
    <row r="3685" customFormat="false" ht="13.5" hidden="false" customHeight="false" outlineLevel="0" collapsed="false">
      <c r="A3685" s="1" t="n">
        <v>38190.5268171296</v>
      </c>
      <c r="C3685" s="7" t="n">
        <f aca="false">(A3685-$A$2)/0.000011574074074074</f>
        <v>113915.999999923</v>
      </c>
      <c r="D3685" s="8" t="n">
        <v>6.344215163</v>
      </c>
    </row>
    <row r="3686" customFormat="false" ht="13.5" hidden="false" customHeight="false" outlineLevel="0" collapsed="false">
      <c r="A3686" s="1" t="n">
        <v>38190.5271643519</v>
      </c>
      <c r="C3686" s="7" t="n">
        <f aca="false">(A3686-$A$2)/0.000011574074074074</f>
        <v>113946.00000002</v>
      </c>
      <c r="D3686" s="8" t="n">
        <v>6.3442256946</v>
      </c>
    </row>
    <row r="3687" customFormat="false" ht="13.5" hidden="false" customHeight="false" outlineLevel="0" collapsed="false">
      <c r="A3687" s="1" t="n">
        <v>38190.5275115741</v>
      </c>
      <c r="C3687" s="7" t="n">
        <f aca="false">(A3687-$A$2)/0.000011574074074074</f>
        <v>113976.000000118</v>
      </c>
      <c r="D3687" s="8" t="n">
        <v>6.3442362205</v>
      </c>
    </row>
    <row r="3688" customFormat="false" ht="13.5" hidden="false" customHeight="false" outlineLevel="0" collapsed="false">
      <c r="A3688" s="1" t="n">
        <v>38190.5278587963</v>
      </c>
      <c r="C3688" s="7" t="n">
        <f aca="false">(A3688-$A$2)/0.000011574074074074</f>
        <v>114006.000000216</v>
      </c>
      <c r="D3688" s="8" t="n">
        <v>6.3442167405</v>
      </c>
    </row>
    <row r="3689" customFormat="false" ht="13.5" hidden="false" customHeight="false" outlineLevel="0" collapsed="false">
      <c r="A3689" s="1" t="n">
        <v>38190.5282060185</v>
      </c>
      <c r="C3689" s="7" t="n">
        <f aca="false">(A3689-$A$2)/0.000011574074074074</f>
        <v>114036.000000314</v>
      </c>
      <c r="D3689" s="8" t="n">
        <v>6.3442172547</v>
      </c>
    </row>
    <row r="3690" customFormat="false" ht="13.5" hidden="false" customHeight="false" outlineLevel="0" collapsed="false">
      <c r="A3690" s="1" t="n">
        <v>38190.5285532407</v>
      </c>
      <c r="C3690" s="7" t="n">
        <f aca="false">(A3690-$A$2)/0.000011574074074074</f>
        <v>114066.000000411</v>
      </c>
      <c r="D3690" s="8" t="n">
        <v>6.344227763</v>
      </c>
    </row>
    <row r="3691" customFormat="false" ht="13.5" hidden="false" customHeight="false" outlineLevel="0" collapsed="false">
      <c r="A3691" s="1" t="n">
        <v>38190.528900463</v>
      </c>
      <c r="C3691" s="7" t="n">
        <f aca="false">(A3691-$A$2)/0.000011574074074074</f>
        <v>114095.999999881</v>
      </c>
      <c r="D3691" s="8" t="n">
        <v>6.3442382654</v>
      </c>
    </row>
    <row r="3692" customFormat="false" ht="13.5" hidden="false" customHeight="false" outlineLevel="0" collapsed="false">
      <c r="A3692" s="1" t="n">
        <v>38190.5292476852</v>
      </c>
      <c r="C3692" s="7" t="n">
        <f aca="false">(A3692-$A$2)/0.000011574074074074</f>
        <v>114125.999999978</v>
      </c>
      <c r="D3692" s="8" t="n">
        <v>6.3442287619</v>
      </c>
    </row>
    <row r="3693" customFormat="false" ht="13.5" hidden="false" customHeight="false" outlineLevel="0" collapsed="false">
      <c r="A3693" s="1" t="n">
        <v>38190.5295949074</v>
      </c>
      <c r="C3693" s="7" t="n">
        <f aca="false">(A3693-$A$2)/0.000011574074074074</f>
        <v>114156.000000076</v>
      </c>
      <c r="D3693" s="8" t="n">
        <v>6.3442292525</v>
      </c>
    </row>
    <row r="3694" customFormat="false" ht="13.5" hidden="false" customHeight="false" outlineLevel="0" collapsed="false">
      <c r="A3694" s="1" t="n">
        <v>38190.5299421296</v>
      </c>
      <c r="C3694" s="7" t="n">
        <f aca="false">(A3694-$A$2)/0.000011574074074074</f>
        <v>114186.000000174</v>
      </c>
      <c r="D3694" s="8" t="n">
        <v>6.3442297372</v>
      </c>
    </row>
    <row r="3695" customFormat="false" ht="13.5" hidden="false" customHeight="false" outlineLevel="0" collapsed="false">
      <c r="A3695" s="1" t="n">
        <v>38190.5302893519</v>
      </c>
      <c r="C3695" s="7" t="n">
        <f aca="false">(A3695-$A$2)/0.000011574074074074</f>
        <v>114216.000000272</v>
      </c>
      <c r="D3695" s="8" t="n">
        <v>6.3442302159</v>
      </c>
    </row>
    <row r="3696" customFormat="false" ht="13.5" hidden="false" customHeight="false" outlineLevel="0" collapsed="false">
      <c r="A3696" s="1" t="n">
        <v>38190.5306365741</v>
      </c>
      <c r="C3696" s="7" t="n">
        <f aca="false">(A3696-$A$2)/0.000011574074074074</f>
        <v>114246.00000037</v>
      </c>
      <c r="D3696" s="8" t="n">
        <v>6.3442306887</v>
      </c>
    </row>
    <row r="3697" customFormat="false" ht="13.5" hidden="false" customHeight="false" outlineLevel="0" collapsed="false">
      <c r="A3697" s="1" t="n">
        <v>38190.5309837963</v>
      </c>
      <c r="C3697" s="7" t="n">
        <f aca="false">(A3697-$A$2)/0.000011574074074074</f>
        <v>114276.000000467</v>
      </c>
      <c r="D3697" s="8" t="n">
        <v>6.3442411555</v>
      </c>
    </row>
    <row r="3698" customFormat="false" ht="13.5" hidden="false" customHeight="false" outlineLevel="0" collapsed="false">
      <c r="A3698" s="1" t="n">
        <v>38190.5313310185</v>
      </c>
      <c r="C3698" s="7" t="n">
        <f aca="false">(A3698-$A$2)/0.000011574074074074</f>
        <v>114305.999999936</v>
      </c>
      <c r="D3698" s="8" t="n">
        <v>6.3442216163</v>
      </c>
    </row>
    <row r="3699" customFormat="false" ht="13.5" hidden="false" customHeight="false" outlineLevel="0" collapsed="false">
      <c r="A3699" s="1" t="n">
        <v>38190.5316782407</v>
      </c>
      <c r="C3699" s="7" t="n">
        <f aca="false">(A3699-$A$2)/0.000011574074074074</f>
        <v>114336.000000034</v>
      </c>
      <c r="D3699" s="8" t="n">
        <v>6.3442220711</v>
      </c>
    </row>
    <row r="3700" customFormat="false" ht="13.5" hidden="false" customHeight="false" outlineLevel="0" collapsed="false">
      <c r="A3700" s="1" t="n">
        <v>38190.532025463</v>
      </c>
      <c r="C3700" s="7" t="n">
        <f aca="false">(A3700-$A$2)/0.000011574074074074</f>
        <v>114366.000000132</v>
      </c>
      <c r="D3700" s="8" t="n">
        <v>6.34422252</v>
      </c>
    </row>
    <row r="3701" customFormat="false" ht="13.5" hidden="false" customHeight="false" outlineLevel="0" collapsed="false">
      <c r="A3701" s="1" t="n">
        <v>38190.5323726852</v>
      </c>
      <c r="C3701" s="7" t="n">
        <f aca="false">(A3701-$A$2)/0.000011574074074074</f>
        <v>114396.00000023</v>
      </c>
      <c r="D3701" s="8" t="n">
        <v>6.3442129628</v>
      </c>
    </row>
    <row r="3702" customFormat="false" ht="13.5" hidden="false" customHeight="false" outlineLevel="0" collapsed="false">
      <c r="A3702" s="1" t="n">
        <v>38190.5327199074</v>
      </c>
      <c r="C3702" s="7" t="n">
        <f aca="false">(A3702-$A$2)/0.000011574074074074</f>
        <v>114426.000000328</v>
      </c>
      <c r="D3702" s="8" t="n">
        <v>6.3442133996</v>
      </c>
    </row>
    <row r="3703" customFormat="false" ht="13.5" hidden="false" customHeight="false" outlineLevel="0" collapsed="false">
      <c r="A3703" s="1" t="n">
        <v>38190.5330671296</v>
      </c>
      <c r="C3703" s="7" t="n">
        <f aca="false">(A3703-$A$2)/0.000011574074074074</f>
        <v>114456.000000425</v>
      </c>
      <c r="D3703" s="8" t="n">
        <v>6.3442138302</v>
      </c>
    </row>
    <row r="3704" customFormat="false" ht="13.5" hidden="false" customHeight="false" outlineLevel="0" collapsed="false">
      <c r="A3704" s="1" t="n">
        <v>38190.5334143519</v>
      </c>
      <c r="C3704" s="7" t="n">
        <f aca="false">(A3704-$A$2)/0.000011574074074074</f>
        <v>114485.999999895</v>
      </c>
      <c r="D3704" s="8" t="n">
        <v>6.3442342548</v>
      </c>
    </row>
    <row r="3705" customFormat="false" ht="13.5" hidden="false" customHeight="false" outlineLevel="0" collapsed="false">
      <c r="A3705" s="1" t="n">
        <v>38190.5337615741</v>
      </c>
      <c r="C3705" s="7" t="n">
        <f aca="false">(A3705-$A$2)/0.000011574074074074</f>
        <v>114515.999999992</v>
      </c>
      <c r="D3705" s="8" t="n">
        <v>6.3442246733</v>
      </c>
    </row>
    <row r="3706" customFormat="false" ht="13.5" hidden="false" customHeight="false" outlineLevel="0" collapsed="false">
      <c r="A3706" s="1" t="n">
        <v>38190.5341087963</v>
      </c>
      <c r="C3706" s="7" t="n">
        <f aca="false">(A3706-$A$2)/0.000011574074074074</f>
        <v>114546.00000009</v>
      </c>
      <c r="D3706" s="8" t="n">
        <v>6.3442250858</v>
      </c>
    </row>
    <row r="3707" customFormat="false" ht="13.5" hidden="false" customHeight="false" outlineLevel="0" collapsed="false">
      <c r="A3707" s="1" t="n">
        <v>38190.5344560185</v>
      </c>
      <c r="C3707" s="7" t="n">
        <f aca="false">(A3707-$A$2)/0.000011574074074074</f>
        <v>114576.000000188</v>
      </c>
      <c r="D3707" s="8" t="n">
        <v>6.3442254922</v>
      </c>
    </row>
    <row r="3708" customFormat="false" ht="13.5" hidden="false" customHeight="false" outlineLevel="0" collapsed="false">
      <c r="A3708" s="1" t="n">
        <v>38190.5348032407</v>
      </c>
      <c r="C3708" s="7" t="n">
        <f aca="false">(A3708-$A$2)/0.000011574074074074</f>
        <v>114606.000000286</v>
      </c>
      <c r="D3708" s="8" t="n">
        <v>6.3442258924</v>
      </c>
    </row>
    <row r="3709" customFormat="false" ht="13.5" hidden="false" customHeight="false" outlineLevel="0" collapsed="false">
      <c r="A3709" s="1" t="n">
        <v>38190.535150463</v>
      </c>
      <c r="C3709" s="7" t="n">
        <f aca="false">(A3709-$A$2)/0.000011574074074074</f>
        <v>114636.000000384</v>
      </c>
      <c r="D3709" s="8" t="n">
        <v>6.3442262865</v>
      </c>
    </row>
    <row r="3710" customFormat="false" ht="13.5" hidden="false" customHeight="false" outlineLevel="0" collapsed="false">
      <c r="A3710" s="1" t="n">
        <v>38190.5354976852</v>
      </c>
      <c r="C3710" s="7" t="n">
        <f aca="false">(A3710-$A$2)/0.000011574074074074</f>
        <v>114666.000000481</v>
      </c>
      <c r="D3710" s="8" t="n">
        <v>6.3442266745</v>
      </c>
    </row>
    <row r="3711" customFormat="false" ht="13.5" hidden="false" customHeight="false" outlineLevel="0" collapsed="false">
      <c r="A3711" s="1" t="n">
        <v>38190.5358449074</v>
      </c>
      <c r="C3711" s="7" t="n">
        <f aca="false">(A3711-$A$2)/0.000011574074074074</f>
        <v>114695.99999995</v>
      </c>
      <c r="D3711" s="8" t="n">
        <v>6.3442170563</v>
      </c>
    </row>
    <row r="3712" customFormat="false" ht="13.5" hidden="false" customHeight="false" outlineLevel="0" collapsed="false">
      <c r="A3712" s="1" t="n">
        <v>38190.5361921296</v>
      </c>
      <c r="C3712" s="7" t="n">
        <f aca="false">(A3712-$A$2)/0.000011574074074074</f>
        <v>114726.000000048</v>
      </c>
      <c r="D3712" s="8" t="n">
        <v>6.3442274319</v>
      </c>
    </row>
    <row r="3713" customFormat="false" ht="13.5" hidden="false" customHeight="false" outlineLevel="0" collapsed="false">
      <c r="A3713" s="1" t="n">
        <v>38190.5365393519</v>
      </c>
      <c r="C3713" s="7" t="n">
        <f aca="false">(A3713-$A$2)/0.000011574074074074</f>
        <v>114756.000000146</v>
      </c>
      <c r="D3713" s="8" t="n">
        <v>6.3442178013</v>
      </c>
    </row>
    <row r="3714" customFormat="false" ht="13.5" hidden="false" customHeight="false" outlineLevel="0" collapsed="false">
      <c r="A3714" s="1" t="n">
        <v>38190.5368865741</v>
      </c>
      <c r="C3714" s="7" t="n">
        <f aca="false">(A3714-$A$2)/0.000011574074074074</f>
        <v>114786.000000244</v>
      </c>
      <c r="D3714" s="8" t="n">
        <v>6.3442181645</v>
      </c>
    </row>
    <row r="3715" customFormat="false" ht="13.5" hidden="false" customHeight="false" outlineLevel="0" collapsed="false">
      <c r="A3715" s="1" t="n">
        <v>38190.5372337963</v>
      </c>
      <c r="C3715" s="7" t="n">
        <f aca="false">(A3715-$A$2)/0.000011574074074074</f>
        <v>114816.000000342</v>
      </c>
      <c r="D3715" s="8" t="n">
        <v>6.3442185215</v>
      </c>
    </row>
    <row r="3716" customFormat="false" ht="13.5" hidden="false" customHeight="false" outlineLevel="0" collapsed="false">
      <c r="A3716" s="1" t="n">
        <v>38190.5375810185</v>
      </c>
      <c r="C3716" s="7" t="n">
        <f aca="false">(A3716-$A$2)/0.000011574074074074</f>
        <v>114846.000000439</v>
      </c>
      <c r="D3716" s="8" t="n">
        <v>6.3442088723</v>
      </c>
    </row>
    <row r="3717" customFormat="false" ht="13.5" hidden="false" customHeight="false" outlineLevel="0" collapsed="false">
      <c r="A3717" s="1" t="n">
        <v>38190.5388888889</v>
      </c>
      <c r="C3717" s="7" t="n">
        <f aca="false">(A3717-$A$2)/0.000011574074074074</f>
        <v>114959.000000451</v>
      </c>
      <c r="D3717" s="8" t="n">
        <v>6.3442101376</v>
      </c>
    </row>
    <row r="3718" customFormat="false" ht="13.5" hidden="false" customHeight="false" outlineLevel="0" collapsed="false">
      <c r="A3718" s="1" t="n">
        <v>38190.538900463</v>
      </c>
      <c r="C3718" s="7" t="n">
        <f aca="false">(A3718-$A$2)/0.000011574074074074</f>
        <v>114960.000000057</v>
      </c>
      <c r="D3718" s="8" t="n">
        <v>6.3442101484</v>
      </c>
    </row>
    <row r="3719" customFormat="false" ht="13.5" hidden="false" customHeight="false" outlineLevel="0" collapsed="false">
      <c r="A3719" s="1" t="n">
        <v>38190.538912037</v>
      </c>
      <c r="C3719" s="7" t="n">
        <f aca="false">(A3719-$A$2)/0.000011574074074074</f>
        <v>114961.00000029</v>
      </c>
      <c r="D3719" s="8" t="n">
        <v>6.3442101592</v>
      </c>
    </row>
    <row r="3720" customFormat="false" ht="13.5" hidden="false" customHeight="false" outlineLevel="0" collapsed="false">
      <c r="A3720" s="1" t="n">
        <v>38190.5389236111</v>
      </c>
      <c r="C3720" s="7" t="n">
        <f aca="false">(A3720-$A$2)/0.000011574074074074</f>
        <v>114961.999999895</v>
      </c>
      <c r="D3720" s="8" t="n">
        <v>6.34421017</v>
      </c>
    </row>
    <row r="3721" customFormat="false" ht="13.5" hidden="false" customHeight="false" outlineLevel="0" collapsed="false">
      <c r="A3721" s="1" t="n">
        <v>38190.5389351852</v>
      </c>
      <c r="C3721" s="7" t="n">
        <f aca="false">(A3721-$A$2)/0.000011574074074074</f>
        <v>114963.000000129</v>
      </c>
      <c r="D3721" s="8" t="n">
        <v>6.3442001808</v>
      </c>
    </row>
    <row r="3722" customFormat="false" ht="13.5" hidden="false" customHeight="false" outlineLevel="0" collapsed="false">
      <c r="A3722" s="1" t="n">
        <v>38190.5389467593</v>
      </c>
      <c r="C3722" s="7" t="n">
        <f aca="false">(A3722-$A$2)/0.000011574074074074</f>
        <v>114964.000000363</v>
      </c>
      <c r="D3722" s="8" t="n">
        <v>6.3442001915</v>
      </c>
    </row>
    <row r="3723" customFormat="false" ht="13.5" hidden="false" customHeight="false" outlineLevel="0" collapsed="false">
      <c r="A3723" s="1" t="n">
        <v>38190.5389583333</v>
      </c>
      <c r="C3723" s="7" t="n">
        <f aca="false">(A3723-$A$2)/0.000011574074074074</f>
        <v>114964.999999968</v>
      </c>
      <c r="D3723" s="8" t="n">
        <v>6.3442102023</v>
      </c>
    </row>
    <row r="3724" customFormat="false" ht="13.5" hidden="false" customHeight="false" outlineLevel="0" collapsed="false">
      <c r="A3724" s="1" t="n">
        <v>38190.5389699074</v>
      </c>
      <c r="C3724" s="7" t="n">
        <f aca="false">(A3724-$A$2)/0.000011574074074074</f>
        <v>114966.000000202</v>
      </c>
      <c r="D3724" s="8" t="n">
        <v>6.3442102131</v>
      </c>
    </row>
    <row r="3725" customFormat="false" ht="13.5" hidden="false" customHeight="false" outlineLevel="0" collapsed="false">
      <c r="A3725" s="1" t="n">
        <v>38190.5389814815</v>
      </c>
      <c r="C3725" s="7" t="n">
        <f aca="false">(A3725-$A$2)/0.000011574074074074</f>
        <v>114967.000000436</v>
      </c>
      <c r="D3725" s="8" t="n">
        <v>6.3442102238</v>
      </c>
    </row>
    <row r="3726" customFormat="false" ht="13.5" hidden="false" customHeight="false" outlineLevel="0" collapsed="false">
      <c r="A3726" s="1" t="n">
        <v>38190.5389930556</v>
      </c>
      <c r="C3726" s="7" t="n">
        <f aca="false">(A3726-$A$2)/0.000011574074074074</f>
        <v>114968.000000041</v>
      </c>
      <c r="D3726" s="8" t="n">
        <v>6.3442102346</v>
      </c>
    </row>
    <row r="3727" customFormat="false" ht="13.5" hidden="false" customHeight="false" outlineLevel="0" collapsed="false">
      <c r="A3727" s="1" t="n">
        <v>38190.5390046296</v>
      </c>
      <c r="C3727" s="7" t="n">
        <f aca="false">(A3727-$A$2)/0.000011574074074074</f>
        <v>114969.000000275</v>
      </c>
      <c r="D3727" s="8" t="n">
        <v>6.3441902453</v>
      </c>
    </row>
    <row r="3728" customFormat="false" ht="13.5" hidden="false" customHeight="false" outlineLevel="0" collapsed="false">
      <c r="A3728" s="1" t="n">
        <v>38190.5390162037</v>
      </c>
      <c r="C3728" s="7" t="n">
        <f aca="false">(A3728-$A$2)/0.000011574074074074</f>
        <v>114969.99999988</v>
      </c>
      <c r="D3728" s="8" t="n">
        <v>6.344190256</v>
      </c>
    </row>
    <row r="3729" customFormat="false" ht="13.5" hidden="false" customHeight="false" outlineLevel="0" collapsed="false">
      <c r="A3729" s="1" t="n">
        <v>38190.5390277778</v>
      </c>
      <c r="C3729" s="7" t="n">
        <f aca="false">(A3729-$A$2)/0.000011574074074074</f>
        <v>114971.000000113</v>
      </c>
      <c r="D3729" s="8" t="n">
        <v>6.3442102668</v>
      </c>
    </row>
    <row r="3730" customFormat="false" ht="13.5" hidden="false" customHeight="false" outlineLevel="0" collapsed="false">
      <c r="A3730" s="1" t="n">
        <v>38190.5390393519</v>
      </c>
      <c r="C3730" s="7" t="n">
        <f aca="false">(A3730-$A$2)/0.000011574074074074</f>
        <v>114972.000000347</v>
      </c>
      <c r="D3730" s="8" t="n">
        <v>6.3442102775</v>
      </c>
    </row>
    <row r="3731" customFormat="false" ht="13.5" hidden="false" customHeight="false" outlineLevel="0" collapsed="false">
      <c r="A3731" s="1" t="n">
        <v>38190.5390509259</v>
      </c>
      <c r="C3731" s="7" t="n">
        <f aca="false">(A3731-$A$2)/0.000011574074074074</f>
        <v>114972.999999952</v>
      </c>
      <c r="D3731" s="8" t="n">
        <v>6.3442102882</v>
      </c>
    </row>
    <row r="3732" customFormat="false" ht="13.5" hidden="false" customHeight="false" outlineLevel="0" collapsed="false">
      <c r="A3732" s="1" t="n">
        <v>38190.5390625</v>
      </c>
      <c r="C3732" s="7" t="n">
        <f aca="false">(A3732-$A$2)/0.000011574074074074</f>
        <v>114974.000000186</v>
      </c>
      <c r="D3732" s="8" t="n">
        <v>6.3442102989</v>
      </c>
    </row>
    <row r="3733" customFormat="false" ht="13.5" hidden="false" customHeight="false" outlineLevel="0" collapsed="false">
      <c r="A3733" s="1" t="n">
        <v>38190.5390740741</v>
      </c>
      <c r="C3733" s="7" t="n">
        <f aca="false">(A3733-$A$2)/0.000011574074074074</f>
        <v>114975.00000042</v>
      </c>
      <c r="D3733" s="8" t="n">
        <v>6.3441903096</v>
      </c>
    </row>
    <row r="3734" customFormat="false" ht="13.5" hidden="false" customHeight="false" outlineLevel="0" collapsed="false">
      <c r="A3734" s="1" t="n">
        <v>38190.5390856481</v>
      </c>
      <c r="C3734" s="7" t="n">
        <f aca="false">(A3734-$A$2)/0.000011574074074074</f>
        <v>114976.000000025</v>
      </c>
      <c r="D3734" s="8" t="n">
        <v>6.3442103203</v>
      </c>
    </row>
    <row r="3735" customFormat="false" ht="13.5" hidden="false" customHeight="false" outlineLevel="0" collapsed="false">
      <c r="A3735" s="1" t="n">
        <v>38190.5390972222</v>
      </c>
      <c r="C3735" s="7" t="n">
        <f aca="false">(A3735-$A$2)/0.000011574074074074</f>
        <v>114977.000000259</v>
      </c>
      <c r="D3735" s="8" t="n">
        <v>6.344210331</v>
      </c>
    </row>
    <row r="3736" customFormat="false" ht="13.5" hidden="false" customHeight="false" outlineLevel="0" collapsed="false">
      <c r="A3736" s="1" t="n">
        <v>38190.5391087963</v>
      </c>
      <c r="C3736" s="7" t="n">
        <f aca="false">(A3736-$A$2)/0.000011574074074074</f>
        <v>114978.000000492</v>
      </c>
      <c r="D3736" s="8" t="n">
        <v>6.3442003416</v>
      </c>
    </row>
    <row r="3737" customFormat="false" ht="13.5" hidden="false" customHeight="false" outlineLevel="0" collapsed="false">
      <c r="A3737" s="1" t="n">
        <v>38190.5391203704</v>
      </c>
      <c r="C3737" s="7" t="n">
        <f aca="false">(A3737-$A$2)/0.000011574074074074</f>
        <v>114979.000000098</v>
      </c>
      <c r="D3737" s="8" t="n">
        <v>6.3442003523</v>
      </c>
    </row>
    <row r="3738" customFormat="false" ht="13.5" hidden="false" customHeight="false" outlineLevel="0" collapsed="false">
      <c r="A3738" s="1" t="n">
        <v>38190.5391319444</v>
      </c>
      <c r="C3738" s="7" t="n">
        <f aca="false">(A3738-$A$2)/0.000011574074074074</f>
        <v>114980.000000331</v>
      </c>
      <c r="D3738" s="8" t="n">
        <v>6.344210363</v>
      </c>
    </row>
    <row r="3739" customFormat="false" ht="13.5" hidden="false" customHeight="false" outlineLevel="0" collapsed="false">
      <c r="A3739" s="1" t="n">
        <v>38190.5391435185</v>
      </c>
      <c r="C3739" s="7" t="n">
        <f aca="false">(A3739-$A$2)/0.000011574074074074</f>
        <v>114980.999999936</v>
      </c>
      <c r="D3739" s="8" t="n">
        <v>6.3442103736</v>
      </c>
    </row>
    <row r="3740" customFormat="false" ht="13.5" hidden="false" customHeight="false" outlineLevel="0" collapsed="false">
      <c r="A3740" s="1" t="n">
        <v>38190.5391550926</v>
      </c>
      <c r="C3740" s="7" t="n">
        <f aca="false">(A3740-$A$2)/0.000011574074074074</f>
        <v>114982.00000017</v>
      </c>
      <c r="D3740" s="8" t="n">
        <v>6.3442003843</v>
      </c>
    </row>
    <row r="3741" customFormat="false" ht="13.5" hidden="false" customHeight="false" outlineLevel="0" collapsed="false">
      <c r="A3741" s="1" t="n">
        <v>38190.5391666667</v>
      </c>
      <c r="C3741" s="7" t="n">
        <f aca="false">(A3741-$A$2)/0.000011574074074074</f>
        <v>114983.000000404</v>
      </c>
      <c r="D3741" s="8" t="n">
        <v>6.3441903949</v>
      </c>
    </row>
    <row r="3742" customFormat="false" ht="13.5" hidden="false" customHeight="false" outlineLevel="0" collapsed="false">
      <c r="A3742" s="1" t="n">
        <v>38190.5391782407</v>
      </c>
      <c r="C3742" s="7" t="n">
        <f aca="false">(A3742-$A$2)/0.000011574074074074</f>
        <v>114984.000000009</v>
      </c>
      <c r="D3742" s="8" t="n">
        <v>6.3442104055</v>
      </c>
    </row>
    <row r="3743" customFormat="false" ht="13.5" hidden="false" customHeight="false" outlineLevel="0" collapsed="false">
      <c r="A3743" s="1" t="n">
        <v>38190.5391898148</v>
      </c>
      <c r="C3743" s="7" t="n">
        <f aca="false">(A3743-$A$2)/0.000011574074074074</f>
        <v>114985.000000243</v>
      </c>
      <c r="D3743" s="8" t="n">
        <v>6.3442104162</v>
      </c>
    </row>
    <row r="3744" customFormat="false" ht="13.5" hidden="false" customHeight="false" outlineLevel="0" collapsed="false">
      <c r="A3744" s="1" t="n">
        <v>38190.5392013889</v>
      </c>
      <c r="C3744" s="7" t="n">
        <f aca="false">(A3744-$A$2)/0.000011574074074074</f>
        <v>114986.000000477</v>
      </c>
      <c r="D3744" s="8" t="n">
        <v>6.3442004268</v>
      </c>
    </row>
    <row r="3745" customFormat="false" ht="13.5" hidden="false" customHeight="false" outlineLevel="0" collapsed="false">
      <c r="A3745" s="1" t="n">
        <v>38190.539212963</v>
      </c>
      <c r="C3745" s="7" t="n">
        <f aca="false">(A3745-$A$2)/0.000011574074074074</f>
        <v>114987.000000082</v>
      </c>
      <c r="D3745" s="8" t="n">
        <v>6.3442104374</v>
      </c>
    </row>
    <row r="3746" customFormat="false" ht="13.5" hidden="false" customHeight="false" outlineLevel="0" collapsed="false">
      <c r="A3746" s="1" t="n">
        <v>38190.539224537</v>
      </c>
      <c r="C3746" s="7" t="n">
        <f aca="false">(A3746-$A$2)/0.000011574074074074</f>
        <v>114988.000000316</v>
      </c>
      <c r="D3746" s="8" t="n">
        <v>6.344210448</v>
      </c>
    </row>
    <row r="3747" customFormat="false" ht="13.5" hidden="false" customHeight="false" outlineLevel="0" collapsed="false">
      <c r="A3747" s="1" t="n">
        <v>38190.5392361111</v>
      </c>
      <c r="C3747" s="7" t="n">
        <f aca="false">(A3747-$A$2)/0.000011574074074074</f>
        <v>114988.999999921</v>
      </c>
      <c r="D3747" s="8" t="n">
        <v>6.3442104586</v>
      </c>
    </row>
    <row r="3748" customFormat="false" ht="13.5" hidden="false" customHeight="false" outlineLevel="0" collapsed="false">
      <c r="A3748" s="1" t="n">
        <v>38190.5392476852</v>
      </c>
      <c r="C3748" s="7" t="n">
        <f aca="false">(A3748-$A$2)/0.000011574074074074</f>
        <v>114990.000000154</v>
      </c>
      <c r="D3748" s="8" t="n">
        <v>6.3442104692</v>
      </c>
    </row>
    <row r="3749" customFormat="false" ht="13.5" hidden="false" customHeight="false" outlineLevel="0" collapsed="false">
      <c r="A3749" s="1" t="n">
        <v>38190.5392592593</v>
      </c>
      <c r="C3749" s="7" t="n">
        <f aca="false">(A3749-$A$2)/0.000011574074074074</f>
        <v>114991.000000388</v>
      </c>
      <c r="D3749" s="8" t="n">
        <v>6.3442104798</v>
      </c>
    </row>
    <row r="3750" customFormat="false" ht="13.5" hidden="false" customHeight="false" outlineLevel="0" collapsed="false">
      <c r="A3750" s="1" t="n">
        <v>38190.5392708333</v>
      </c>
      <c r="C3750" s="7" t="n">
        <f aca="false">(A3750-$A$2)/0.000011574074074074</f>
        <v>114991.999999993</v>
      </c>
      <c r="D3750" s="8" t="n">
        <v>6.3442104904</v>
      </c>
    </row>
    <row r="3751" customFormat="false" ht="13.5" hidden="false" customHeight="false" outlineLevel="0" collapsed="false">
      <c r="A3751" s="1" t="n">
        <v>38190.5392824074</v>
      </c>
      <c r="C3751" s="7" t="n">
        <f aca="false">(A3751-$A$2)/0.000011574074074074</f>
        <v>114993.000000227</v>
      </c>
      <c r="D3751" s="8" t="n">
        <v>6.3442005009</v>
      </c>
    </row>
    <row r="3752" customFormat="false" ht="13.5" hidden="false" customHeight="false" outlineLevel="0" collapsed="false">
      <c r="A3752" s="1" t="n">
        <v>38190.5392939815</v>
      </c>
      <c r="C3752" s="7" t="n">
        <f aca="false">(A3752-$A$2)/0.000011574074074074</f>
        <v>114994.000000461</v>
      </c>
      <c r="D3752" s="8" t="n">
        <v>6.3442105115</v>
      </c>
    </row>
    <row r="3753" customFormat="false" ht="13.5" hidden="false" customHeight="false" outlineLevel="0" collapsed="false">
      <c r="A3753" s="1" t="n">
        <v>38190.5393055556</v>
      </c>
      <c r="C3753" s="7" t="n">
        <f aca="false">(A3753-$A$2)/0.000011574074074074</f>
        <v>114995.000000066</v>
      </c>
      <c r="D3753" s="8" t="n">
        <v>6.344210522</v>
      </c>
    </row>
    <row r="3754" customFormat="false" ht="13.5" hidden="false" customHeight="false" outlineLevel="0" collapsed="false">
      <c r="A3754" s="1" t="n">
        <v>38190.5393171296</v>
      </c>
      <c r="C3754" s="7" t="n">
        <f aca="false">(A3754-$A$2)/0.000011574074074074</f>
        <v>114996.0000003</v>
      </c>
      <c r="D3754" s="8" t="n">
        <v>6.3442005326</v>
      </c>
    </row>
    <row r="3755" customFormat="false" ht="13.5" hidden="false" customHeight="false" outlineLevel="0" collapsed="false">
      <c r="A3755" s="1" t="n">
        <v>38190.5393287037</v>
      </c>
      <c r="C3755" s="7" t="n">
        <f aca="false">(A3755-$A$2)/0.000011574074074074</f>
        <v>114996.999999905</v>
      </c>
      <c r="D3755" s="8" t="n">
        <v>6.3442105431</v>
      </c>
    </row>
    <row r="3756" customFormat="false" ht="13.5" hidden="false" customHeight="false" outlineLevel="0" collapsed="false">
      <c r="A3756" s="1" t="n">
        <v>38190.5393402778</v>
      </c>
      <c r="C3756" s="7" t="n">
        <f aca="false">(A3756-$A$2)/0.000011574074074074</f>
        <v>114998.000000139</v>
      </c>
      <c r="D3756" s="8" t="n">
        <v>6.3442105537</v>
      </c>
    </row>
    <row r="3757" customFormat="false" ht="13.5" hidden="false" customHeight="false" outlineLevel="0" collapsed="false">
      <c r="A3757" s="1" t="n">
        <v>38190.5393518519</v>
      </c>
      <c r="C3757" s="7" t="n">
        <f aca="false">(A3757-$A$2)/0.000011574074074074</f>
        <v>114999.000000372</v>
      </c>
      <c r="D3757" s="8" t="n">
        <v>6.3442105642</v>
      </c>
    </row>
    <row r="3758" customFormat="false" ht="13.5" hidden="false" customHeight="false" outlineLevel="0" collapsed="false">
      <c r="A3758" s="1" t="n">
        <v>38190.5393634259</v>
      </c>
      <c r="C3758" s="7" t="n">
        <f aca="false">(A3758-$A$2)/0.000011574074074074</f>
        <v>114999.999999977</v>
      </c>
      <c r="D3758" s="8" t="n">
        <v>6.3442005747</v>
      </c>
    </row>
    <row r="3759" customFormat="false" ht="13.5" hidden="false" customHeight="false" outlineLevel="0" collapsed="false">
      <c r="A3759" s="1" t="n">
        <v>38190.539375</v>
      </c>
      <c r="C3759" s="7" t="n">
        <f aca="false">(A3759-$A$2)/0.000011574074074074</f>
        <v>115001.000000211</v>
      </c>
      <c r="D3759" s="8" t="n">
        <v>6.3442005852</v>
      </c>
    </row>
    <row r="3760" customFormat="false" ht="13.5" hidden="false" customHeight="false" outlineLevel="0" collapsed="false">
      <c r="A3760" s="1" t="n">
        <v>38190.5393865741</v>
      </c>
      <c r="C3760" s="7" t="n">
        <f aca="false">(A3760-$A$2)/0.000011574074074074</f>
        <v>115002.000000445</v>
      </c>
      <c r="D3760" s="8" t="n">
        <v>6.3442105957</v>
      </c>
    </row>
    <row r="3761" customFormat="false" ht="13.5" hidden="false" customHeight="false" outlineLevel="0" collapsed="false">
      <c r="A3761" s="1" t="n">
        <v>38190.5393981482</v>
      </c>
      <c r="C3761" s="7" t="n">
        <f aca="false">(A3761-$A$2)/0.000011574074074074</f>
        <v>115003.00000005</v>
      </c>
      <c r="D3761" s="8" t="n">
        <v>6.3442006062</v>
      </c>
    </row>
    <row r="3762" customFormat="false" ht="13.5" hidden="false" customHeight="false" outlineLevel="0" collapsed="false">
      <c r="A3762" s="1" t="n">
        <v>38190.5394097222</v>
      </c>
      <c r="C3762" s="7" t="n">
        <f aca="false">(A3762-$A$2)/0.000011574074074074</f>
        <v>115004.000000284</v>
      </c>
      <c r="D3762" s="8" t="n">
        <v>6.3442106167</v>
      </c>
    </row>
    <row r="3763" customFormat="false" ht="13.5" hidden="false" customHeight="false" outlineLevel="0" collapsed="false">
      <c r="A3763" s="1" t="n">
        <v>38190.5394212963</v>
      </c>
      <c r="C3763" s="7" t="n">
        <f aca="false">(A3763-$A$2)/0.000011574074074074</f>
        <v>115004.999999889</v>
      </c>
      <c r="D3763" s="8" t="n">
        <v>6.3442106272</v>
      </c>
    </row>
    <row r="3764" customFormat="false" ht="13.5" hidden="false" customHeight="false" outlineLevel="0" collapsed="false">
      <c r="A3764" s="1" t="n">
        <v>38190.5394328704</v>
      </c>
      <c r="C3764" s="7" t="n">
        <f aca="false">(A3764-$A$2)/0.000011574074074074</f>
        <v>115006.000000123</v>
      </c>
      <c r="D3764" s="8" t="n">
        <v>6.3442006377</v>
      </c>
    </row>
    <row r="3765" customFormat="false" ht="13.5" hidden="false" customHeight="false" outlineLevel="0" collapsed="false">
      <c r="A3765" s="1" t="n">
        <v>38190.5394444445</v>
      </c>
      <c r="C3765" s="7" t="n">
        <f aca="false">(A3765-$A$2)/0.000011574074074074</f>
        <v>115007.000000357</v>
      </c>
      <c r="D3765" s="8" t="n">
        <v>6.3442106482</v>
      </c>
    </row>
    <row r="3766" customFormat="false" ht="13.5" hidden="false" customHeight="false" outlineLevel="0" collapsed="false">
      <c r="A3766" s="1" t="n">
        <v>38190.5394560185</v>
      </c>
      <c r="C3766" s="7" t="n">
        <f aca="false">(A3766-$A$2)/0.000011574074074074</f>
        <v>115007.999999962</v>
      </c>
      <c r="D3766" s="8" t="n">
        <v>6.3442106586</v>
      </c>
    </row>
    <row r="3767" customFormat="false" ht="13.5" hidden="false" customHeight="false" outlineLevel="0" collapsed="false">
      <c r="A3767" s="1" t="n">
        <v>38190.5394675926</v>
      </c>
      <c r="C3767" s="7" t="n">
        <f aca="false">(A3767-$A$2)/0.000011574074074074</f>
        <v>115009.000000195</v>
      </c>
      <c r="D3767" s="8" t="n">
        <v>6.3442006691</v>
      </c>
    </row>
    <row r="3768" customFormat="false" ht="13.5" hidden="false" customHeight="false" outlineLevel="0" collapsed="false">
      <c r="A3768" s="1" t="n">
        <v>38190.5394791667</v>
      </c>
      <c r="C3768" s="7" t="n">
        <f aca="false">(A3768-$A$2)/0.000011574074074074</f>
        <v>115010.000000429</v>
      </c>
      <c r="D3768" s="8" t="n">
        <v>6.3442106796</v>
      </c>
    </row>
    <row r="3769" customFormat="false" ht="13.5" hidden="false" customHeight="false" outlineLevel="0" collapsed="false">
      <c r="A3769" s="1" t="n">
        <v>38190.5394907407</v>
      </c>
      <c r="C3769" s="7" t="n">
        <f aca="false">(A3769-$A$2)/0.000011574074074074</f>
        <v>115011.000000034</v>
      </c>
      <c r="D3769" s="8" t="n">
        <v>6.34421069</v>
      </c>
    </row>
    <row r="3770" customFormat="false" ht="13.5" hidden="false" customHeight="false" outlineLevel="0" collapsed="false">
      <c r="A3770" s="1" t="n">
        <v>38190.5395023148</v>
      </c>
      <c r="C3770" s="7" t="n">
        <f aca="false">(A3770-$A$2)/0.000011574074074074</f>
        <v>115012.000000268</v>
      </c>
      <c r="D3770" s="8" t="n">
        <v>6.3442007004</v>
      </c>
    </row>
    <row r="3771" customFormat="false" ht="13.5" hidden="false" customHeight="false" outlineLevel="0" collapsed="false">
      <c r="A3771" s="1" t="n">
        <v>38190.5395138889</v>
      </c>
      <c r="C3771" s="7" t="n">
        <f aca="false">(A3771-$A$2)/0.000011574074074074</f>
        <v>115012.999999873</v>
      </c>
      <c r="D3771" s="8" t="n">
        <v>6.3442107109</v>
      </c>
    </row>
    <row r="3772" customFormat="false" ht="13.5" hidden="false" customHeight="false" outlineLevel="0" collapsed="false">
      <c r="A3772" s="1" t="n">
        <v>38190.539525463</v>
      </c>
      <c r="C3772" s="7" t="n">
        <f aca="false">(A3772-$A$2)/0.000011574074074074</f>
        <v>115014.000000107</v>
      </c>
      <c r="D3772" s="8" t="n">
        <v>6.3442007213</v>
      </c>
    </row>
    <row r="3773" customFormat="false" ht="13.5" hidden="false" customHeight="false" outlineLevel="0" collapsed="false">
      <c r="A3773" s="1" t="n">
        <v>38190.539537037</v>
      </c>
      <c r="C3773" s="7" t="n">
        <f aca="false">(A3773-$A$2)/0.000011574074074074</f>
        <v>115015.000000341</v>
      </c>
      <c r="D3773" s="8" t="n">
        <v>6.3442107317</v>
      </c>
    </row>
    <row r="3774" customFormat="false" ht="13.5" hidden="false" customHeight="false" outlineLevel="0" collapsed="false">
      <c r="A3774" s="1" t="n">
        <v>38190.5395486111</v>
      </c>
      <c r="C3774" s="7" t="n">
        <f aca="false">(A3774-$A$2)/0.000011574074074074</f>
        <v>115015.999999946</v>
      </c>
      <c r="D3774" s="8" t="n">
        <v>6.3442007421</v>
      </c>
    </row>
    <row r="3775" customFormat="false" ht="13.5" hidden="false" customHeight="false" outlineLevel="0" collapsed="false">
      <c r="A3775" s="1" t="n">
        <v>38190.5395601852</v>
      </c>
      <c r="C3775" s="7" t="n">
        <f aca="false">(A3775-$A$2)/0.000011574074074074</f>
        <v>115017.00000018</v>
      </c>
      <c r="D3775" s="8" t="n">
        <v>6.3442107525</v>
      </c>
    </row>
    <row r="3776" customFormat="false" ht="13.5" hidden="false" customHeight="false" outlineLevel="0" collapsed="false">
      <c r="A3776" s="1" t="n">
        <v>38190.5395717593</v>
      </c>
      <c r="C3776" s="7" t="n">
        <f aca="false">(A3776-$A$2)/0.000011574074074074</f>
        <v>115018.000000413</v>
      </c>
      <c r="D3776" s="8" t="n">
        <v>6.3442007629</v>
      </c>
    </row>
    <row r="3777" customFormat="false" ht="13.5" hidden="false" customHeight="false" outlineLevel="0" collapsed="false">
      <c r="A3777" s="1" t="n">
        <v>38190.5395833333</v>
      </c>
      <c r="C3777" s="7" t="n">
        <f aca="false">(A3777-$A$2)/0.000011574074074074</f>
        <v>115019.000000018</v>
      </c>
      <c r="D3777" s="8" t="n">
        <v>6.3442007733</v>
      </c>
    </row>
    <row r="3778" customFormat="false" ht="13.5" hidden="false" customHeight="false" outlineLevel="0" collapsed="false">
      <c r="A3778" s="1" t="n">
        <v>38190.5395949074</v>
      </c>
      <c r="C3778" s="7" t="n">
        <f aca="false">(A3778-$A$2)/0.000011574074074074</f>
        <v>115020.000000252</v>
      </c>
      <c r="D3778" s="8" t="n">
        <v>6.3442107837</v>
      </c>
    </row>
    <row r="3779" customFormat="false" ht="13.5" hidden="false" customHeight="false" outlineLevel="0" collapsed="false">
      <c r="A3779" s="1" t="n">
        <v>38190.5396064815</v>
      </c>
      <c r="C3779" s="7" t="n">
        <f aca="false">(A3779-$A$2)/0.000011574074074074</f>
        <v>115021.000000486</v>
      </c>
      <c r="D3779" s="8" t="n">
        <v>6.3442007941</v>
      </c>
    </row>
    <row r="3780" customFormat="false" ht="13.5" hidden="false" customHeight="false" outlineLevel="0" collapsed="false">
      <c r="A3780" s="1" t="n">
        <v>38190.5396180556</v>
      </c>
      <c r="C3780" s="7" t="n">
        <f aca="false">(A3780-$A$2)/0.000011574074074074</f>
        <v>115022.000000091</v>
      </c>
      <c r="D3780" s="8" t="n">
        <v>6.3442008044</v>
      </c>
    </row>
    <row r="3781" customFormat="false" ht="13.5" hidden="false" customHeight="false" outlineLevel="0" collapsed="false">
      <c r="A3781" s="1" t="n">
        <v>38190.5396296296</v>
      </c>
      <c r="C3781" s="7" t="n">
        <f aca="false">(A3781-$A$2)/0.000011574074074074</f>
        <v>115023.000000325</v>
      </c>
      <c r="D3781" s="8" t="n">
        <v>6.3442008148</v>
      </c>
    </row>
    <row r="3782" customFormat="false" ht="13.5" hidden="false" customHeight="false" outlineLevel="0" collapsed="false">
      <c r="A3782" s="1" t="n">
        <v>38190.5396412037</v>
      </c>
      <c r="C3782" s="7" t="n">
        <f aca="false">(A3782-$A$2)/0.000011574074074074</f>
        <v>115023.99999993</v>
      </c>
      <c r="D3782" s="8" t="n">
        <v>6.3442108251</v>
      </c>
    </row>
    <row r="3783" customFormat="false" ht="13.5" hidden="false" customHeight="false" outlineLevel="0" collapsed="false">
      <c r="A3783" s="1" t="n">
        <v>38190.5396527778</v>
      </c>
      <c r="C3783" s="7" t="n">
        <f aca="false">(A3783-$A$2)/0.000011574074074074</f>
        <v>115025.000000164</v>
      </c>
      <c r="D3783" s="8" t="n">
        <v>6.3442008355</v>
      </c>
    </row>
    <row r="3784" customFormat="false" ht="13.5" hidden="false" customHeight="false" outlineLevel="0" collapsed="false">
      <c r="A3784" s="1" t="n">
        <v>38190.5396643519</v>
      </c>
      <c r="C3784" s="7" t="n">
        <f aca="false">(A3784-$A$2)/0.000011574074074074</f>
        <v>115026.000000397</v>
      </c>
      <c r="D3784" s="8" t="n">
        <v>6.3442108458</v>
      </c>
    </row>
    <row r="3785" customFormat="false" ht="13.5" hidden="false" customHeight="false" outlineLevel="0" collapsed="false">
      <c r="A3785" s="1" t="n">
        <v>38190.5396759259</v>
      </c>
      <c r="C3785" s="7" t="n">
        <f aca="false">(A3785-$A$2)/0.000011574074074074</f>
        <v>115027.000000003</v>
      </c>
      <c r="D3785" s="8" t="n">
        <v>6.3442108561</v>
      </c>
    </row>
    <row r="3786" customFormat="false" ht="13.5" hidden="false" customHeight="false" outlineLevel="0" collapsed="false">
      <c r="A3786" s="1" t="n">
        <v>38190.5396875</v>
      </c>
      <c r="C3786" s="7" t="n">
        <f aca="false">(A3786-$A$2)/0.000011574074074074</f>
        <v>115028.000000236</v>
      </c>
      <c r="D3786" s="8" t="n">
        <v>6.3442008665</v>
      </c>
    </row>
    <row r="3787" customFormat="false" ht="13.5" hidden="false" customHeight="false" outlineLevel="0" collapsed="false">
      <c r="A3787" s="1" t="n">
        <v>38190.5396990741</v>
      </c>
      <c r="C3787" s="7" t="n">
        <f aca="false">(A3787-$A$2)/0.000011574074074074</f>
        <v>115029.00000047</v>
      </c>
      <c r="D3787" s="8" t="n">
        <v>6.3442008768</v>
      </c>
    </row>
    <row r="3788" customFormat="false" ht="13.5" hidden="false" customHeight="false" outlineLevel="0" collapsed="false">
      <c r="A3788" s="1" t="n">
        <v>38190.5397106482</v>
      </c>
      <c r="C3788" s="7" t="n">
        <f aca="false">(A3788-$A$2)/0.000011574074074074</f>
        <v>115030.000000075</v>
      </c>
      <c r="D3788" s="8" t="n">
        <v>6.3442108871</v>
      </c>
    </row>
    <row r="3789" customFormat="false" ht="13.5" hidden="false" customHeight="false" outlineLevel="0" collapsed="false">
      <c r="A3789" s="1" t="n">
        <v>38190.5397222222</v>
      </c>
      <c r="C3789" s="7" t="n">
        <f aca="false">(A3789-$A$2)/0.000011574074074074</f>
        <v>115031.000000309</v>
      </c>
      <c r="D3789" s="8" t="n">
        <v>6.3442108974</v>
      </c>
    </row>
    <row r="3790" customFormat="false" ht="13.5" hidden="false" customHeight="false" outlineLevel="0" collapsed="false">
      <c r="A3790" s="1" t="n">
        <v>38190.5397337963</v>
      </c>
      <c r="C3790" s="7" t="n">
        <f aca="false">(A3790-$A$2)/0.000011574074074074</f>
        <v>115031.999999914</v>
      </c>
      <c r="D3790" s="8" t="n">
        <v>6.3442009077</v>
      </c>
    </row>
    <row r="3791" customFormat="false" ht="13.5" hidden="false" customHeight="false" outlineLevel="0" collapsed="false">
      <c r="A3791" s="1" t="n">
        <v>38190.5397453704</v>
      </c>
      <c r="C3791" s="7" t="n">
        <f aca="false">(A3791-$A$2)/0.000011574074074074</f>
        <v>115033.000000148</v>
      </c>
      <c r="D3791" s="8" t="n">
        <v>6.344200918</v>
      </c>
    </row>
    <row r="3792" customFormat="false" ht="13.5" hidden="false" customHeight="false" outlineLevel="0" collapsed="false">
      <c r="A3792" s="1" t="n">
        <v>38190.5397569445</v>
      </c>
      <c r="C3792" s="7" t="n">
        <f aca="false">(A3792-$A$2)/0.000011574074074074</f>
        <v>115034.000000382</v>
      </c>
      <c r="D3792" s="8" t="n">
        <v>6.3442109283</v>
      </c>
    </row>
    <row r="3793" customFormat="false" ht="13.5" hidden="false" customHeight="false" outlineLevel="0" collapsed="false">
      <c r="A3793" s="1" t="n">
        <v>38190.5397685185</v>
      </c>
      <c r="C3793" s="7" t="n">
        <f aca="false">(A3793-$A$2)/0.000011574074074074</f>
        <v>115034.999999987</v>
      </c>
      <c r="D3793" s="8" t="n">
        <v>6.3442009385</v>
      </c>
    </row>
    <row r="3794" customFormat="false" ht="13.5" hidden="false" customHeight="false" outlineLevel="0" collapsed="false">
      <c r="A3794" s="1" t="n">
        <v>38190.5397800926</v>
      </c>
      <c r="C3794" s="7" t="n">
        <f aca="false">(A3794-$A$2)/0.000011574074074074</f>
        <v>115036.000000221</v>
      </c>
      <c r="D3794" s="8" t="n">
        <v>6.3442109488</v>
      </c>
    </row>
    <row r="3795" customFormat="false" ht="13.5" hidden="false" customHeight="false" outlineLevel="0" collapsed="false">
      <c r="A3795" s="1" t="n">
        <v>38190.5397916667</v>
      </c>
      <c r="C3795" s="7" t="n">
        <f aca="false">(A3795-$A$2)/0.000011574074074074</f>
        <v>115037.000000454</v>
      </c>
      <c r="D3795" s="8" t="n">
        <v>6.3442009591</v>
      </c>
    </row>
    <row r="3796" customFormat="false" ht="13.5" hidden="false" customHeight="false" outlineLevel="0" collapsed="false">
      <c r="A3796" s="1" t="n">
        <v>38190.5398032407</v>
      </c>
      <c r="C3796" s="7" t="n">
        <f aca="false">(A3796-$A$2)/0.000011574074074074</f>
        <v>115038.000000059</v>
      </c>
      <c r="D3796" s="8" t="n">
        <v>6.3442109693</v>
      </c>
    </row>
    <row r="3797" customFormat="false" ht="13.5" hidden="false" customHeight="false" outlineLevel="0" collapsed="false">
      <c r="A3797" s="1" t="n">
        <v>38190.5398148148</v>
      </c>
      <c r="C3797" s="7" t="n">
        <f aca="false">(A3797-$A$2)/0.000011574074074074</f>
        <v>115039.000000293</v>
      </c>
      <c r="D3797" s="8" t="n">
        <v>6.3442009796</v>
      </c>
    </row>
    <row r="3798" customFormat="false" ht="13.5" hidden="false" customHeight="false" outlineLevel="0" collapsed="false">
      <c r="A3798" s="1" t="n">
        <v>38190.5398263889</v>
      </c>
      <c r="C3798" s="7" t="n">
        <f aca="false">(A3798-$A$2)/0.000011574074074074</f>
        <v>115039.999999898</v>
      </c>
      <c r="D3798" s="8" t="n">
        <v>6.3442109898</v>
      </c>
    </row>
    <row r="3799" customFormat="false" ht="13.5" hidden="false" customHeight="false" outlineLevel="0" collapsed="false">
      <c r="A3799" s="1" t="n">
        <v>38190.539837963</v>
      </c>
      <c r="C3799" s="7" t="n">
        <f aca="false">(A3799-$A$2)/0.000011574074074074</f>
        <v>115041.000000132</v>
      </c>
      <c r="D3799" s="8" t="n">
        <v>6.344201</v>
      </c>
    </row>
    <row r="3800" customFormat="false" ht="13.5" hidden="false" customHeight="false" outlineLevel="0" collapsed="false">
      <c r="A3800" s="1" t="n">
        <v>38190.539849537</v>
      </c>
      <c r="C3800" s="7" t="n">
        <f aca="false">(A3800-$A$2)/0.000011574074074074</f>
        <v>115042.000000366</v>
      </c>
      <c r="D3800" s="8" t="n">
        <v>6.3442010103</v>
      </c>
    </row>
    <row r="3801" customFormat="false" ht="13.5" hidden="false" customHeight="false" outlineLevel="0" collapsed="false">
      <c r="A3801" s="1" t="n">
        <v>38190.5398611111</v>
      </c>
      <c r="C3801" s="7" t="n">
        <f aca="false">(A3801-$A$2)/0.000011574074074074</f>
        <v>115042.999999971</v>
      </c>
      <c r="D3801" s="8" t="n">
        <v>6.3442110205</v>
      </c>
    </row>
    <row r="3802" customFormat="false" ht="13.5" hidden="false" customHeight="false" outlineLevel="0" collapsed="false">
      <c r="A3802" s="1" t="n">
        <v>38190.5398726852</v>
      </c>
      <c r="C3802" s="7" t="n">
        <f aca="false">(A3802-$A$2)/0.000011574074074074</f>
        <v>115044.000000205</v>
      </c>
      <c r="D3802" s="8" t="n">
        <v>6.3442010307</v>
      </c>
    </row>
    <row r="3803" customFormat="false" ht="13.5" hidden="false" customHeight="false" outlineLevel="0" collapsed="false">
      <c r="A3803" s="1" t="n">
        <v>38190.5398842593</v>
      </c>
      <c r="C3803" s="7" t="n">
        <f aca="false">(A3803-$A$2)/0.000011574074074074</f>
        <v>115045.000000438</v>
      </c>
      <c r="D3803" s="8" t="n">
        <v>6.3442010409</v>
      </c>
    </row>
    <row r="3804" customFormat="false" ht="13.5" hidden="false" customHeight="false" outlineLevel="0" collapsed="false">
      <c r="A3804" s="1" t="n">
        <v>38190.5398958333</v>
      </c>
      <c r="C3804" s="7" t="n">
        <f aca="false">(A3804-$A$2)/0.000011574074074074</f>
        <v>115046.000000044</v>
      </c>
      <c r="D3804" s="8" t="n">
        <v>6.3442010511</v>
      </c>
    </row>
    <row r="3805" customFormat="false" ht="13.5" hidden="false" customHeight="false" outlineLevel="0" collapsed="false">
      <c r="A3805" s="1" t="n">
        <v>38190.5399074074</v>
      </c>
      <c r="C3805" s="7" t="n">
        <f aca="false">(A3805-$A$2)/0.000011574074074074</f>
        <v>115047.000000277</v>
      </c>
      <c r="D3805" s="8" t="n">
        <v>6.3442010613</v>
      </c>
    </row>
    <row r="3806" customFormat="false" ht="13.5" hidden="false" customHeight="false" outlineLevel="0" collapsed="false">
      <c r="A3806" s="1" t="n">
        <v>38190.5399189815</v>
      </c>
      <c r="C3806" s="7" t="n">
        <f aca="false">(A3806-$A$2)/0.000011574074074074</f>
        <v>115047.999999882</v>
      </c>
      <c r="D3806" s="8" t="n">
        <v>6.3442010715</v>
      </c>
    </row>
    <row r="3807" customFormat="false" ht="13.5" hidden="false" customHeight="false" outlineLevel="0" collapsed="false">
      <c r="A3807" s="1" t="n">
        <v>38190.5399305556</v>
      </c>
      <c r="C3807" s="7" t="n">
        <f aca="false">(A3807-$A$2)/0.000011574074074074</f>
        <v>115049.000000116</v>
      </c>
      <c r="D3807" s="8" t="n">
        <v>6.3442010817</v>
      </c>
    </row>
    <row r="3808" customFormat="false" ht="13.5" hidden="false" customHeight="false" outlineLevel="0" collapsed="false">
      <c r="A3808" s="1" t="n">
        <v>38190.5399421296</v>
      </c>
      <c r="C3808" s="7" t="n">
        <f aca="false">(A3808-$A$2)/0.000011574074074074</f>
        <v>115050.00000035</v>
      </c>
      <c r="D3808" s="8" t="n">
        <v>6.3442010918</v>
      </c>
    </row>
    <row r="3809" customFormat="false" ht="13.5" hidden="false" customHeight="false" outlineLevel="0" collapsed="false">
      <c r="A3809" s="1" t="n">
        <v>38190.5399537037</v>
      </c>
      <c r="C3809" s="7" t="n">
        <f aca="false">(A3809-$A$2)/0.000011574074074074</f>
        <v>115050.999999955</v>
      </c>
      <c r="D3809" s="8" t="n">
        <v>6.344201102</v>
      </c>
    </row>
    <row r="3810" customFormat="false" ht="13.5" hidden="false" customHeight="false" outlineLevel="0" collapsed="false">
      <c r="A3810" s="1" t="n">
        <v>38190.5399652778</v>
      </c>
      <c r="C3810" s="7" t="n">
        <f aca="false">(A3810-$A$2)/0.000011574074074074</f>
        <v>115052.000000189</v>
      </c>
      <c r="D3810" s="8" t="n">
        <v>6.3442011121</v>
      </c>
    </row>
    <row r="3811" customFormat="false" ht="13.5" hidden="false" customHeight="false" outlineLevel="0" collapsed="false">
      <c r="A3811" s="1" t="n">
        <v>38190.5399768519</v>
      </c>
      <c r="C3811" s="7" t="n">
        <f aca="false">(A3811-$A$2)/0.000011574074074074</f>
        <v>115053.000000423</v>
      </c>
      <c r="D3811" s="8" t="n">
        <v>6.3442011223</v>
      </c>
    </row>
    <row r="3812" customFormat="false" ht="13.5" hidden="false" customHeight="false" outlineLevel="0" collapsed="false">
      <c r="A3812" s="1" t="n">
        <v>38190.5399884259</v>
      </c>
      <c r="C3812" s="7" t="n">
        <f aca="false">(A3812-$A$2)/0.000011574074074074</f>
        <v>115054.000000028</v>
      </c>
      <c r="D3812" s="8" t="n">
        <v>6.3442111324</v>
      </c>
    </row>
    <row r="3813" customFormat="false" ht="13.5" hidden="false" customHeight="false" outlineLevel="0" collapsed="false">
      <c r="A3813" s="1" t="n">
        <v>38190.54</v>
      </c>
      <c r="C3813" s="7" t="n">
        <f aca="false">(A3813-$A$2)/0.000011574074074074</f>
        <v>115055.000000262</v>
      </c>
      <c r="D3813" s="8" t="n">
        <v>6.3442011426</v>
      </c>
    </row>
    <row r="3814" customFormat="false" ht="13.5" hidden="false" customHeight="false" outlineLevel="0" collapsed="false">
      <c r="A3814" s="1" t="n">
        <v>38190.5400115741</v>
      </c>
      <c r="C3814" s="7" t="n">
        <f aca="false">(A3814-$A$2)/0.000011574074074074</f>
        <v>115056.000000495</v>
      </c>
      <c r="D3814" s="8" t="n">
        <v>6.3442111527</v>
      </c>
    </row>
    <row r="3815" customFormat="false" ht="13.5" hidden="false" customHeight="false" outlineLevel="0" collapsed="false">
      <c r="A3815" s="1" t="n">
        <v>38190.5400231482</v>
      </c>
      <c r="C3815" s="7" t="n">
        <f aca="false">(A3815-$A$2)/0.000011574074074074</f>
        <v>115057.0000001</v>
      </c>
      <c r="D3815" s="8" t="n">
        <v>6.3442011628</v>
      </c>
    </row>
    <row r="3816" customFormat="false" ht="13.5" hidden="false" customHeight="false" outlineLevel="0" collapsed="false">
      <c r="A3816" s="1" t="n">
        <v>38190.5400347222</v>
      </c>
      <c r="C3816" s="7" t="n">
        <f aca="false">(A3816-$A$2)/0.000011574074074074</f>
        <v>115058.000000334</v>
      </c>
      <c r="D3816" s="8" t="n">
        <v>6.3442111729</v>
      </c>
    </row>
    <row r="3817" customFormat="false" ht="13.5" hidden="false" customHeight="false" outlineLevel="0" collapsed="false">
      <c r="A3817" s="1" t="n">
        <v>38190.5400462963</v>
      </c>
      <c r="C3817" s="7" t="n">
        <f aca="false">(A3817-$A$2)/0.000011574074074074</f>
        <v>115058.999999939</v>
      </c>
      <c r="D3817" s="8" t="n">
        <v>6.344201183</v>
      </c>
    </row>
    <row r="3818" customFormat="false" ht="13.5" hidden="false" customHeight="false" outlineLevel="0" collapsed="false">
      <c r="A3818" s="1" t="n">
        <v>38190.5400578704</v>
      </c>
      <c r="C3818" s="7" t="n">
        <f aca="false">(A3818-$A$2)/0.000011574074074074</f>
        <v>115060.000000173</v>
      </c>
      <c r="D3818" s="8" t="n">
        <v>6.3442011931</v>
      </c>
    </row>
    <row r="3819" customFormat="false" ht="13.5" hidden="false" customHeight="false" outlineLevel="0" collapsed="false">
      <c r="A3819" s="1" t="n">
        <v>38190.5400694445</v>
      </c>
      <c r="C3819" s="7" t="n">
        <f aca="false">(A3819-$A$2)/0.000011574074074074</f>
        <v>115061.000000407</v>
      </c>
      <c r="D3819" s="8" t="n">
        <v>6.3442012032</v>
      </c>
    </row>
    <row r="3820" customFormat="false" ht="13.5" hidden="false" customHeight="false" outlineLevel="0" collapsed="false">
      <c r="A3820" s="1" t="n">
        <v>38190.5400810185</v>
      </c>
      <c r="C3820" s="7" t="n">
        <f aca="false">(A3820-$A$2)/0.000011574074074074</f>
        <v>115062.000000012</v>
      </c>
      <c r="D3820" s="8" t="n">
        <v>6.3442012133</v>
      </c>
    </row>
    <row r="3821" customFormat="false" ht="13.5" hidden="false" customHeight="false" outlineLevel="0" collapsed="false">
      <c r="A3821" s="1" t="n">
        <v>38190.5400925926</v>
      </c>
      <c r="C3821" s="7" t="n">
        <f aca="false">(A3821-$A$2)/0.000011574074074074</f>
        <v>115063.000000246</v>
      </c>
      <c r="D3821" s="8" t="n">
        <v>6.3442012234</v>
      </c>
    </row>
    <row r="3822" customFormat="false" ht="13.5" hidden="false" customHeight="false" outlineLevel="0" collapsed="false">
      <c r="A3822" s="1" t="n">
        <v>38190.5401041667</v>
      </c>
      <c r="C3822" s="7" t="n">
        <f aca="false">(A3822-$A$2)/0.000011574074074074</f>
        <v>115064.000000479</v>
      </c>
      <c r="D3822" s="8" t="n">
        <v>6.3442012335</v>
      </c>
    </row>
    <row r="3823" customFormat="false" ht="13.5" hidden="false" customHeight="false" outlineLevel="0" collapsed="false">
      <c r="A3823" s="1" t="n">
        <v>38190.5401157407</v>
      </c>
      <c r="C3823" s="7" t="n">
        <f aca="false">(A3823-$A$2)/0.000011574074074074</f>
        <v>115065.000000085</v>
      </c>
      <c r="D3823" s="8" t="n">
        <v>6.3442012435</v>
      </c>
    </row>
    <row r="3824" customFormat="false" ht="13.5" hidden="false" customHeight="false" outlineLevel="0" collapsed="false">
      <c r="A3824" s="1" t="n">
        <v>38190.5401273148</v>
      </c>
      <c r="C3824" s="7" t="n">
        <f aca="false">(A3824-$A$2)/0.000011574074074074</f>
        <v>115066.000000318</v>
      </c>
      <c r="D3824" s="8" t="n">
        <v>6.3442012536</v>
      </c>
    </row>
    <row r="3825" customFormat="false" ht="13.5" hidden="false" customHeight="false" outlineLevel="0" collapsed="false">
      <c r="A3825" s="1" t="n">
        <v>38190.5401388889</v>
      </c>
      <c r="C3825" s="7" t="n">
        <f aca="false">(A3825-$A$2)/0.000011574074074074</f>
        <v>115066.999999923</v>
      </c>
      <c r="D3825" s="8" t="n">
        <v>6.3442012636</v>
      </c>
    </row>
    <row r="3826" customFormat="false" ht="13.5" hidden="false" customHeight="false" outlineLevel="0" collapsed="false">
      <c r="A3826" s="1" t="n">
        <v>38190.540150463</v>
      </c>
      <c r="C3826" s="7" t="n">
        <f aca="false">(A3826-$A$2)/0.000011574074074074</f>
        <v>115068.000000157</v>
      </c>
      <c r="D3826" s="8" t="n">
        <v>6.3442012737</v>
      </c>
    </row>
    <row r="3827" customFormat="false" ht="13.5" hidden="false" customHeight="false" outlineLevel="0" collapsed="false">
      <c r="A3827" s="1" t="n">
        <v>38190.540162037</v>
      </c>
      <c r="C3827" s="7" t="n">
        <f aca="false">(A3827-$A$2)/0.000011574074074074</f>
        <v>115069.000000391</v>
      </c>
      <c r="D3827" s="8" t="n">
        <v>6.3442112837</v>
      </c>
    </row>
    <row r="3828" customFormat="false" ht="13.5" hidden="false" customHeight="false" outlineLevel="0" collapsed="false">
      <c r="A3828" s="1" t="n">
        <v>38190.5401736111</v>
      </c>
      <c r="C3828" s="7" t="n">
        <f aca="false">(A3828-$A$2)/0.000011574074074074</f>
        <v>115069.999999996</v>
      </c>
      <c r="D3828" s="8" t="n">
        <v>6.3442012937</v>
      </c>
    </row>
    <row r="3829" customFormat="false" ht="13.5" hidden="false" customHeight="false" outlineLevel="0" collapsed="false">
      <c r="A3829" s="1" t="n">
        <v>38190.5401851852</v>
      </c>
      <c r="C3829" s="7" t="n">
        <f aca="false">(A3829-$A$2)/0.000011574074074074</f>
        <v>115071.00000023</v>
      </c>
      <c r="D3829" s="8" t="n">
        <v>6.3442113038</v>
      </c>
    </row>
    <row r="3830" customFormat="false" ht="13.5" hidden="false" customHeight="false" outlineLevel="0" collapsed="false">
      <c r="A3830" s="1" t="n">
        <v>38190.5401967593</v>
      </c>
      <c r="C3830" s="7" t="n">
        <f aca="false">(A3830-$A$2)/0.000011574074074074</f>
        <v>115072.000000464</v>
      </c>
      <c r="D3830" s="8" t="n">
        <v>6.3442013138</v>
      </c>
    </row>
    <row r="3831" customFormat="false" ht="13.5" hidden="false" customHeight="false" outlineLevel="0" collapsed="false">
      <c r="A3831" s="1" t="n">
        <v>38190.5402083333</v>
      </c>
      <c r="C3831" s="7" t="n">
        <f aca="false">(A3831-$A$2)/0.000011574074074074</f>
        <v>115073.000000069</v>
      </c>
      <c r="D3831" s="8" t="n">
        <v>6.3442013238</v>
      </c>
    </row>
    <row r="3832" customFormat="false" ht="13.5" hidden="false" customHeight="false" outlineLevel="0" collapsed="false">
      <c r="A3832" s="1" t="n">
        <v>38190.5402199074</v>
      </c>
      <c r="C3832" s="7" t="n">
        <f aca="false">(A3832-$A$2)/0.000011574074074074</f>
        <v>115074.000000302</v>
      </c>
      <c r="D3832" s="8" t="n">
        <v>6.3442113338</v>
      </c>
    </row>
    <row r="3833" customFormat="false" ht="13.5" hidden="false" customHeight="false" outlineLevel="0" collapsed="false">
      <c r="A3833" s="1" t="n">
        <v>38190.5402314815</v>
      </c>
      <c r="C3833" s="7" t="n">
        <f aca="false">(A3833-$A$2)/0.000011574074074074</f>
        <v>115074.999999908</v>
      </c>
      <c r="D3833" s="8" t="n">
        <v>6.3442013438</v>
      </c>
    </row>
    <row r="3834" customFormat="false" ht="13.5" hidden="false" customHeight="false" outlineLevel="0" collapsed="false">
      <c r="A3834" s="1" t="n">
        <v>38190.5402430556</v>
      </c>
      <c r="C3834" s="7" t="n">
        <f aca="false">(A3834-$A$2)/0.000011574074074074</f>
        <v>115076.000000141</v>
      </c>
      <c r="D3834" s="8" t="n">
        <v>6.3442013538</v>
      </c>
    </row>
    <row r="3835" customFormat="false" ht="13.5" hidden="false" customHeight="false" outlineLevel="0" collapsed="false">
      <c r="A3835" s="1" t="n">
        <v>38190.5402546296</v>
      </c>
      <c r="C3835" s="7" t="n">
        <f aca="false">(A3835-$A$2)/0.000011574074074074</f>
        <v>115077.000000375</v>
      </c>
      <c r="D3835" s="8" t="n">
        <v>6.3442113638</v>
      </c>
    </row>
    <row r="3836" customFormat="false" ht="13.5" hidden="false" customHeight="false" outlineLevel="0" collapsed="false">
      <c r="A3836" s="1" t="n">
        <v>38190.5402662037</v>
      </c>
      <c r="C3836" s="7" t="n">
        <f aca="false">(A3836-$A$2)/0.000011574074074074</f>
        <v>115077.99999998</v>
      </c>
      <c r="D3836" s="8" t="n">
        <v>6.3442013737</v>
      </c>
    </row>
    <row r="3837" customFormat="false" ht="13.5" hidden="false" customHeight="false" outlineLevel="0" collapsed="false">
      <c r="A3837" s="1" t="n">
        <v>38190.5402777778</v>
      </c>
      <c r="C3837" s="7" t="n">
        <f aca="false">(A3837-$A$2)/0.000011574074074074</f>
        <v>115079.000000214</v>
      </c>
      <c r="D3837" s="8" t="n">
        <v>6.3442013837</v>
      </c>
    </row>
    <row r="3838" customFormat="false" ht="13.5" hidden="false" customHeight="false" outlineLevel="0" collapsed="false">
      <c r="A3838" s="1" t="n">
        <v>38190.5402893519</v>
      </c>
      <c r="C3838" s="7" t="n">
        <f aca="false">(A3838-$A$2)/0.000011574074074074</f>
        <v>115080.000000448</v>
      </c>
      <c r="D3838" s="8" t="n">
        <v>6.3442013937</v>
      </c>
    </row>
    <row r="3839" customFormat="false" ht="13.5" hidden="false" customHeight="false" outlineLevel="0" collapsed="false">
      <c r="A3839" s="1" t="n">
        <v>38190.5403009259</v>
      </c>
      <c r="C3839" s="7" t="n">
        <f aca="false">(A3839-$A$2)/0.000011574074074074</f>
        <v>115081.000000053</v>
      </c>
      <c r="D3839" s="8" t="n">
        <v>6.3442014036</v>
      </c>
    </row>
    <row r="3840" customFormat="false" ht="13.5" hidden="false" customHeight="false" outlineLevel="0" collapsed="false">
      <c r="A3840" s="1" t="n">
        <v>38190.5403125</v>
      </c>
      <c r="C3840" s="7" t="n">
        <f aca="false">(A3840-$A$2)/0.000011574074074074</f>
        <v>115082.000000287</v>
      </c>
      <c r="D3840" s="8" t="n">
        <v>6.3442014136</v>
      </c>
    </row>
    <row r="3841" customFormat="false" ht="13.5" hidden="false" customHeight="false" outlineLevel="0" collapsed="false">
      <c r="A3841" s="1" t="n">
        <v>38190.5403240741</v>
      </c>
      <c r="C3841" s="7" t="n">
        <f aca="false">(A3841-$A$2)/0.000011574074074074</f>
        <v>115082.999999892</v>
      </c>
      <c r="D3841" s="8" t="n">
        <v>6.3442014235</v>
      </c>
    </row>
    <row r="3842" customFormat="false" ht="13.5" hidden="false" customHeight="false" outlineLevel="0" collapsed="false">
      <c r="A3842" s="1" t="n">
        <v>38190.5403356482</v>
      </c>
      <c r="C3842" s="7" t="n">
        <f aca="false">(A3842-$A$2)/0.000011574074074074</f>
        <v>115084.000000126</v>
      </c>
      <c r="D3842" s="8" t="n">
        <v>6.3442114334</v>
      </c>
    </row>
    <row r="3843" customFormat="false" ht="13.5" hidden="false" customHeight="false" outlineLevel="0" collapsed="false">
      <c r="A3843" s="1" t="n">
        <v>38190.5403472222</v>
      </c>
      <c r="C3843" s="7" t="n">
        <f aca="false">(A3843-$A$2)/0.000011574074074074</f>
        <v>115085.000000359</v>
      </c>
      <c r="D3843" s="8" t="n">
        <v>6.3442114434</v>
      </c>
    </row>
    <row r="3844" customFormat="false" ht="13.5" hidden="false" customHeight="false" outlineLevel="0" collapsed="false">
      <c r="A3844" s="1" t="n">
        <v>38190.5403587963</v>
      </c>
      <c r="C3844" s="7" t="n">
        <f aca="false">(A3844-$A$2)/0.000011574074074074</f>
        <v>115085.999999964</v>
      </c>
      <c r="D3844" s="8" t="n">
        <v>6.3442014533</v>
      </c>
    </row>
    <row r="3845" customFormat="false" ht="13.5" hidden="false" customHeight="false" outlineLevel="0" collapsed="false">
      <c r="A3845" s="1" t="n">
        <v>38190.5403703704</v>
      </c>
      <c r="C3845" s="7" t="n">
        <f aca="false">(A3845-$A$2)/0.000011574074074074</f>
        <v>115087.000000198</v>
      </c>
      <c r="D3845" s="8" t="n">
        <v>6.3442014632</v>
      </c>
    </row>
    <row r="3846" customFormat="false" ht="13.5" hidden="false" customHeight="false" outlineLevel="0" collapsed="false">
      <c r="A3846" s="1" t="n">
        <v>38190.5403819445</v>
      </c>
      <c r="C3846" s="7" t="n">
        <f aca="false">(A3846-$A$2)/0.000011574074074074</f>
        <v>115088.000000432</v>
      </c>
      <c r="D3846" s="8" t="n">
        <v>6.3442014731</v>
      </c>
    </row>
    <row r="3847" customFormat="false" ht="13.5" hidden="false" customHeight="false" outlineLevel="0" collapsed="false">
      <c r="A3847" s="1" t="n">
        <v>38190.5403935185</v>
      </c>
      <c r="C3847" s="7" t="n">
        <f aca="false">(A3847-$A$2)/0.000011574074074074</f>
        <v>115089.000000037</v>
      </c>
      <c r="D3847" s="8" t="n">
        <v>6.344201483</v>
      </c>
    </row>
    <row r="3848" customFormat="false" ht="13.5" hidden="false" customHeight="false" outlineLevel="0" collapsed="false">
      <c r="A3848" s="1" t="n">
        <v>38190.5404050926</v>
      </c>
      <c r="C3848" s="7" t="n">
        <f aca="false">(A3848-$A$2)/0.000011574074074074</f>
        <v>115090.000000271</v>
      </c>
      <c r="D3848" s="8" t="n">
        <v>6.3442014929</v>
      </c>
    </row>
    <row r="3849" customFormat="false" ht="13.5" hidden="false" customHeight="false" outlineLevel="0" collapsed="false">
      <c r="A3849" s="1" t="n">
        <v>38190.5404166667</v>
      </c>
      <c r="C3849" s="7" t="n">
        <f aca="false">(A3849-$A$2)/0.000011574074074074</f>
        <v>115090.999999876</v>
      </c>
      <c r="D3849" s="8" t="n">
        <v>6.3442015028</v>
      </c>
    </row>
    <row r="3850" customFormat="false" ht="13.5" hidden="false" customHeight="false" outlineLevel="0" collapsed="false">
      <c r="A3850" s="1" t="n">
        <v>38190.5404282407</v>
      </c>
      <c r="C3850" s="7" t="n">
        <f aca="false">(A3850-$A$2)/0.000011574074074074</f>
        <v>115092.00000011</v>
      </c>
      <c r="D3850" s="8" t="n">
        <v>6.3442015126</v>
      </c>
    </row>
    <row r="3851" customFormat="false" ht="13.5" hidden="false" customHeight="false" outlineLevel="0" collapsed="false">
      <c r="A3851" s="1" t="n">
        <v>38190.5404398148</v>
      </c>
      <c r="C3851" s="7" t="n">
        <f aca="false">(A3851-$A$2)/0.000011574074074074</f>
        <v>115093.000000343</v>
      </c>
      <c r="D3851" s="8" t="n">
        <v>6.3442015225</v>
      </c>
    </row>
    <row r="3852" customFormat="false" ht="13.5" hidden="false" customHeight="false" outlineLevel="0" collapsed="false">
      <c r="A3852" s="1" t="n">
        <v>38190.5404513889</v>
      </c>
      <c r="C3852" s="7" t="n">
        <f aca="false">(A3852-$A$2)/0.000011574074074074</f>
        <v>115093.999999949</v>
      </c>
      <c r="D3852" s="8" t="n">
        <v>6.3441815324</v>
      </c>
    </row>
    <row r="3853" customFormat="false" ht="13.5" hidden="false" customHeight="false" outlineLevel="0" collapsed="false">
      <c r="A3853" s="1" t="n">
        <v>38190.540462963</v>
      </c>
      <c r="C3853" s="7" t="n">
        <f aca="false">(A3853-$A$2)/0.000011574074074074</f>
        <v>115095.000000182</v>
      </c>
      <c r="D3853" s="8" t="n">
        <v>6.3442015422</v>
      </c>
    </row>
    <row r="3854" customFormat="false" ht="13.5" hidden="false" customHeight="false" outlineLevel="0" collapsed="false">
      <c r="A3854" s="1" t="n">
        <v>38190.540474537</v>
      </c>
      <c r="C3854" s="7" t="n">
        <f aca="false">(A3854-$A$2)/0.000011574074074074</f>
        <v>115096.000000416</v>
      </c>
      <c r="D3854" s="8" t="n">
        <v>6.3442015521</v>
      </c>
    </row>
    <row r="3855" customFormat="false" ht="13.5" hidden="false" customHeight="false" outlineLevel="0" collapsed="false">
      <c r="A3855" s="1" t="n">
        <v>38190.5404861111</v>
      </c>
      <c r="C3855" s="7" t="n">
        <f aca="false">(A3855-$A$2)/0.000011574074074074</f>
        <v>115097.000000021</v>
      </c>
      <c r="D3855" s="8" t="n">
        <v>6.3442015619</v>
      </c>
    </row>
    <row r="3856" customFormat="false" ht="13.5" hidden="false" customHeight="false" outlineLevel="0" collapsed="false">
      <c r="A3856" s="1" t="n">
        <v>38190.5404976852</v>
      </c>
      <c r="C3856" s="7" t="n">
        <f aca="false">(A3856-$A$2)/0.000011574074074074</f>
        <v>115098.000000255</v>
      </c>
      <c r="D3856" s="8" t="n">
        <v>6.3442115717</v>
      </c>
    </row>
    <row r="3857" customFormat="false" ht="13.5" hidden="false" customHeight="false" outlineLevel="0" collapsed="false">
      <c r="A3857" s="1" t="n">
        <v>38190.5405092593</v>
      </c>
      <c r="C3857" s="7" t="n">
        <f aca="false">(A3857-$A$2)/0.000011574074074074</f>
        <v>115099.000000489</v>
      </c>
      <c r="D3857" s="8" t="n">
        <v>6.3442015816</v>
      </c>
    </row>
    <row r="3858" customFormat="false" ht="13.5" hidden="false" customHeight="false" outlineLevel="0" collapsed="false">
      <c r="A3858" s="1" t="n">
        <v>38190.5405208333</v>
      </c>
      <c r="C3858" s="7" t="n">
        <f aca="false">(A3858-$A$2)/0.000011574074074074</f>
        <v>115100.000000094</v>
      </c>
      <c r="D3858" s="8" t="n">
        <v>6.3442015914</v>
      </c>
    </row>
    <row r="3859" customFormat="false" ht="13.5" hidden="false" customHeight="false" outlineLevel="0" collapsed="false">
      <c r="A3859" s="1" t="n">
        <v>38190.5405324074</v>
      </c>
      <c r="C3859" s="7" t="n">
        <f aca="false">(A3859-$A$2)/0.000011574074074074</f>
        <v>115101.000000328</v>
      </c>
      <c r="D3859" s="8" t="n">
        <v>6.3442016012</v>
      </c>
    </row>
    <row r="3860" customFormat="false" ht="13.5" hidden="false" customHeight="false" outlineLevel="0" collapsed="false">
      <c r="A3860" s="1" t="n">
        <v>38190.5405439815</v>
      </c>
      <c r="C3860" s="7" t="n">
        <f aca="false">(A3860-$A$2)/0.000011574074074074</f>
        <v>115101.999999933</v>
      </c>
      <c r="D3860" s="8" t="n">
        <v>6.344201611</v>
      </c>
    </row>
    <row r="3861" customFormat="false" ht="13.5" hidden="false" customHeight="false" outlineLevel="0" collapsed="false">
      <c r="A3861" s="1" t="n">
        <v>38190.5405555556</v>
      </c>
      <c r="C3861" s="7" t="n">
        <f aca="false">(A3861-$A$2)/0.000011574074074074</f>
        <v>115103.000000167</v>
      </c>
      <c r="D3861" s="8" t="n">
        <v>6.3442116208</v>
      </c>
    </row>
    <row r="3862" customFormat="false" ht="13.5" hidden="false" customHeight="false" outlineLevel="0" collapsed="false">
      <c r="A3862" s="1" t="n">
        <v>38190.5405671296</v>
      </c>
      <c r="C3862" s="7" t="n">
        <f aca="false">(A3862-$A$2)/0.000011574074074074</f>
        <v>115104.0000004</v>
      </c>
      <c r="D3862" s="8" t="n">
        <v>6.3441916306</v>
      </c>
    </row>
    <row r="3863" customFormat="false" ht="13.5" hidden="false" customHeight="false" outlineLevel="0" collapsed="false">
      <c r="A3863" s="1" t="n">
        <v>38190.5405787037</v>
      </c>
      <c r="C3863" s="7" t="n">
        <f aca="false">(A3863-$A$2)/0.000011574074074074</f>
        <v>115105.000000005</v>
      </c>
      <c r="D3863" s="8" t="n">
        <v>6.3442016404</v>
      </c>
    </row>
    <row r="3864" customFormat="false" ht="13.5" hidden="false" customHeight="false" outlineLevel="0" collapsed="false">
      <c r="A3864" s="1" t="n">
        <v>38190.5405902778</v>
      </c>
      <c r="C3864" s="7" t="n">
        <f aca="false">(A3864-$A$2)/0.000011574074074074</f>
        <v>115106.000000239</v>
      </c>
      <c r="D3864" s="8" t="n">
        <v>6.3442016502</v>
      </c>
    </row>
    <row r="3865" customFormat="false" ht="13.5" hidden="false" customHeight="false" outlineLevel="0" collapsed="false">
      <c r="A3865" s="1" t="n">
        <v>38190.5406018519</v>
      </c>
      <c r="C3865" s="7" t="n">
        <f aca="false">(A3865-$A$2)/0.000011574074074074</f>
        <v>115107.000000473</v>
      </c>
      <c r="D3865" s="8" t="n">
        <v>6.3442016599</v>
      </c>
    </row>
    <row r="3866" customFormat="false" ht="13.5" hidden="false" customHeight="false" outlineLevel="0" collapsed="false">
      <c r="A3866" s="1" t="n">
        <v>38190.5406134259</v>
      </c>
      <c r="C3866" s="7" t="n">
        <f aca="false">(A3866-$A$2)/0.000011574074074074</f>
        <v>115108.000000078</v>
      </c>
      <c r="D3866" s="8" t="n">
        <v>6.3442016697</v>
      </c>
    </row>
    <row r="3867" customFormat="false" ht="13.5" hidden="false" customHeight="false" outlineLevel="0" collapsed="false">
      <c r="A3867" s="1" t="n">
        <v>38190.540625</v>
      </c>
      <c r="C3867" s="7" t="n">
        <f aca="false">(A3867-$A$2)/0.000011574074074074</f>
        <v>115109.000000312</v>
      </c>
      <c r="D3867" s="8" t="n">
        <v>6.3442016795</v>
      </c>
    </row>
    <row r="3868" customFormat="false" ht="13.5" hidden="false" customHeight="false" outlineLevel="0" collapsed="false">
      <c r="A3868" s="1" t="n">
        <v>38190.5406365741</v>
      </c>
      <c r="C3868" s="7" t="n">
        <f aca="false">(A3868-$A$2)/0.000011574074074074</f>
        <v>115109.999999917</v>
      </c>
      <c r="D3868" s="8" t="n">
        <v>6.3441916892</v>
      </c>
    </row>
    <row r="3869" customFormat="false" ht="13.5" hidden="false" customHeight="false" outlineLevel="0" collapsed="false">
      <c r="A3869" s="1" t="n">
        <v>38190.5406481482</v>
      </c>
      <c r="C3869" s="7" t="n">
        <f aca="false">(A3869-$A$2)/0.000011574074074074</f>
        <v>115111.000000151</v>
      </c>
      <c r="D3869" s="8" t="n">
        <v>6.344211699</v>
      </c>
    </row>
    <row r="3870" customFormat="false" ht="13.5" hidden="false" customHeight="false" outlineLevel="0" collapsed="false">
      <c r="A3870" s="1" t="n">
        <v>38190.5406597222</v>
      </c>
      <c r="C3870" s="7" t="n">
        <f aca="false">(A3870-$A$2)/0.000011574074074074</f>
        <v>115112.000000384</v>
      </c>
      <c r="D3870" s="8" t="n">
        <v>6.3442017087</v>
      </c>
    </row>
    <row r="3871" customFormat="false" ht="13.5" hidden="false" customHeight="false" outlineLevel="0" collapsed="false">
      <c r="A3871" s="1" t="n">
        <v>38190.5406712963</v>
      </c>
      <c r="C3871" s="7" t="n">
        <f aca="false">(A3871-$A$2)/0.000011574074074074</f>
        <v>115112.99999999</v>
      </c>
      <c r="D3871" s="8" t="n">
        <v>6.3442017184</v>
      </c>
    </row>
    <row r="3872" customFormat="false" ht="13.5" hidden="false" customHeight="false" outlineLevel="0" collapsed="false">
      <c r="A3872" s="1" t="n">
        <v>38190.5406828704</v>
      </c>
      <c r="C3872" s="7" t="n">
        <f aca="false">(A3872-$A$2)/0.000011574074074074</f>
        <v>115114.000000223</v>
      </c>
      <c r="D3872" s="8" t="n">
        <v>6.3442017281</v>
      </c>
    </row>
    <row r="3873" customFormat="false" ht="13.5" hidden="false" customHeight="false" outlineLevel="0" collapsed="false">
      <c r="A3873" s="1" t="n">
        <v>38190.5406944445</v>
      </c>
      <c r="C3873" s="7" t="n">
        <f aca="false">(A3873-$A$2)/0.000011574074074074</f>
        <v>115115.000000457</v>
      </c>
      <c r="D3873" s="8" t="n">
        <v>6.3442017379</v>
      </c>
    </row>
    <row r="3874" customFormat="false" ht="13.5" hidden="false" customHeight="false" outlineLevel="0" collapsed="false">
      <c r="A3874" s="1" t="n">
        <v>38190.5407060185</v>
      </c>
      <c r="C3874" s="7" t="n">
        <f aca="false">(A3874-$A$2)/0.000011574074074074</f>
        <v>115116.000000062</v>
      </c>
      <c r="D3874" s="8" t="n">
        <v>6.3442117476</v>
      </c>
    </row>
    <row r="3875" customFormat="false" ht="13.5" hidden="false" customHeight="false" outlineLevel="0" collapsed="false">
      <c r="A3875" s="1" t="n">
        <v>38190.5407175926</v>
      </c>
      <c r="C3875" s="7" t="n">
        <f aca="false">(A3875-$A$2)/0.000011574074074074</f>
        <v>115117.000000296</v>
      </c>
      <c r="D3875" s="8" t="n">
        <v>6.3442017573</v>
      </c>
    </row>
    <row r="3876" customFormat="false" ht="13.5" hidden="false" customHeight="false" outlineLevel="0" collapsed="false">
      <c r="A3876" s="1" t="n">
        <v>38190.5407291667</v>
      </c>
      <c r="C3876" s="7" t="n">
        <f aca="false">(A3876-$A$2)/0.000011574074074074</f>
        <v>115117.999999901</v>
      </c>
      <c r="D3876" s="8" t="n">
        <v>6.344201767</v>
      </c>
    </row>
    <row r="3877" customFormat="false" ht="13.5" hidden="false" customHeight="false" outlineLevel="0" collapsed="false">
      <c r="A3877" s="1" t="n">
        <v>38190.5407407407</v>
      </c>
      <c r="C3877" s="7" t="n">
        <f aca="false">(A3877-$A$2)/0.000011574074074074</f>
        <v>115119.000000135</v>
      </c>
      <c r="D3877" s="8" t="n">
        <v>6.3442017766</v>
      </c>
    </row>
    <row r="3878" customFormat="false" ht="13.5" hidden="false" customHeight="false" outlineLevel="0" collapsed="false">
      <c r="A3878" s="1" t="n">
        <v>38190.5407523148</v>
      </c>
      <c r="C3878" s="7" t="n">
        <f aca="false">(A3878-$A$2)/0.000011574074074074</f>
        <v>115120.000000369</v>
      </c>
      <c r="D3878" s="8" t="n">
        <v>6.3442017863</v>
      </c>
    </row>
    <row r="3879" customFormat="false" ht="13.5" hidden="false" customHeight="false" outlineLevel="0" collapsed="false">
      <c r="A3879" s="1" t="n">
        <v>38190.5407638889</v>
      </c>
      <c r="C3879" s="7" t="n">
        <f aca="false">(A3879-$A$2)/0.000011574074074074</f>
        <v>115120.999999974</v>
      </c>
      <c r="D3879" s="8" t="n">
        <v>6.344201796</v>
      </c>
    </row>
    <row r="3880" customFormat="false" ht="13.5" hidden="false" customHeight="false" outlineLevel="0" collapsed="false">
      <c r="A3880" s="1" t="n">
        <v>38190.540775463</v>
      </c>
      <c r="C3880" s="7" t="n">
        <f aca="false">(A3880-$A$2)/0.000011574074074074</f>
        <v>115122.000000207</v>
      </c>
      <c r="D3880" s="8" t="n">
        <v>6.3442018057</v>
      </c>
    </row>
    <row r="3881" customFormat="false" ht="13.5" hidden="false" customHeight="false" outlineLevel="0" collapsed="false">
      <c r="A3881" s="1" t="n">
        <v>38190.540787037</v>
      </c>
      <c r="C3881" s="7" t="n">
        <f aca="false">(A3881-$A$2)/0.000011574074074074</f>
        <v>115123.000000441</v>
      </c>
      <c r="D3881" s="8" t="n">
        <v>6.3441918153</v>
      </c>
    </row>
    <row r="3882" customFormat="false" ht="13.5" hidden="false" customHeight="false" outlineLevel="0" collapsed="false">
      <c r="A3882" s="1" t="n">
        <v>38190.5407986111</v>
      </c>
      <c r="C3882" s="7" t="n">
        <f aca="false">(A3882-$A$2)/0.000011574074074074</f>
        <v>115124.000000046</v>
      </c>
      <c r="D3882" s="8" t="n">
        <v>6.344201825</v>
      </c>
    </row>
    <row r="3883" customFormat="false" ht="13.5" hidden="false" customHeight="false" outlineLevel="0" collapsed="false">
      <c r="A3883" s="1" t="n">
        <v>38190.5408101852</v>
      </c>
      <c r="C3883" s="7" t="n">
        <f aca="false">(A3883-$A$2)/0.000011574074074074</f>
        <v>115125.00000028</v>
      </c>
      <c r="D3883" s="8" t="n">
        <v>6.3442018346</v>
      </c>
    </row>
    <row r="3884" customFormat="false" ht="13.5" hidden="false" customHeight="false" outlineLevel="0" collapsed="false">
      <c r="A3884" s="1" t="n">
        <v>38190.5408217593</v>
      </c>
      <c r="C3884" s="7" t="n">
        <f aca="false">(A3884-$A$2)/0.000011574074074074</f>
        <v>115125.999999885</v>
      </c>
      <c r="D3884" s="8" t="n">
        <v>6.3442118443</v>
      </c>
    </row>
    <row r="3885" customFormat="false" ht="13.5" hidden="false" customHeight="false" outlineLevel="0" collapsed="false">
      <c r="A3885" s="1" t="n">
        <v>38190.5408333333</v>
      </c>
      <c r="C3885" s="7" t="n">
        <f aca="false">(A3885-$A$2)/0.000011574074074074</f>
        <v>115127.000000119</v>
      </c>
      <c r="D3885" s="8" t="n">
        <v>6.3442018539</v>
      </c>
    </row>
    <row r="3886" customFormat="false" ht="13.5" hidden="false" customHeight="false" outlineLevel="0" collapsed="false">
      <c r="A3886" s="1" t="n">
        <v>38190.5408449074</v>
      </c>
      <c r="C3886" s="7" t="n">
        <f aca="false">(A3886-$A$2)/0.000011574074074074</f>
        <v>115128.000000353</v>
      </c>
      <c r="D3886" s="8" t="n">
        <v>6.3442018635</v>
      </c>
    </row>
    <row r="3887" customFormat="false" ht="13.5" hidden="false" customHeight="false" outlineLevel="0" collapsed="false">
      <c r="A3887" s="1" t="n">
        <v>38190.5408564815</v>
      </c>
      <c r="C3887" s="7" t="n">
        <f aca="false">(A3887-$A$2)/0.000011574074074074</f>
        <v>115128.999999958</v>
      </c>
      <c r="D3887" s="8" t="n">
        <v>6.3442018731</v>
      </c>
    </row>
    <row r="3888" customFormat="false" ht="13.5" hidden="false" customHeight="false" outlineLevel="0" collapsed="false">
      <c r="A3888" s="1" t="n">
        <v>38190.5408680556</v>
      </c>
      <c r="C3888" s="7" t="n">
        <f aca="false">(A3888-$A$2)/0.000011574074074074</f>
        <v>115130.000000192</v>
      </c>
      <c r="D3888" s="8" t="n">
        <v>6.3442018827</v>
      </c>
    </row>
    <row r="3889" customFormat="false" ht="13.5" hidden="false" customHeight="false" outlineLevel="0" collapsed="false">
      <c r="A3889" s="1" t="n">
        <v>38190.5408796296</v>
      </c>
      <c r="C3889" s="7" t="n">
        <f aca="false">(A3889-$A$2)/0.000011574074074074</f>
        <v>115131.000000425</v>
      </c>
      <c r="D3889" s="8" t="n">
        <v>6.3442018923</v>
      </c>
    </row>
    <row r="3890" customFormat="false" ht="13.5" hidden="false" customHeight="false" outlineLevel="0" collapsed="false">
      <c r="A3890" s="1" t="n">
        <v>38190.5408912037</v>
      </c>
      <c r="C3890" s="7" t="n">
        <f aca="false">(A3890-$A$2)/0.000011574074074074</f>
        <v>115132.000000031</v>
      </c>
      <c r="D3890" s="8" t="n">
        <v>6.3442019019</v>
      </c>
    </row>
    <row r="3891" customFormat="false" ht="13.5" hidden="false" customHeight="false" outlineLevel="0" collapsed="false">
      <c r="A3891" s="1" t="n">
        <v>38190.5409027778</v>
      </c>
      <c r="C3891" s="7" t="n">
        <f aca="false">(A3891-$A$2)/0.000011574074074074</f>
        <v>115133.000000264</v>
      </c>
      <c r="D3891" s="8" t="n">
        <v>6.3442019115</v>
      </c>
    </row>
    <row r="3892" customFormat="false" ht="13.5" hidden="false" customHeight="false" outlineLevel="0" collapsed="false">
      <c r="A3892" s="1" t="n">
        <v>38190.5409143519</v>
      </c>
      <c r="C3892" s="7" t="n">
        <f aca="false">(A3892-$A$2)/0.000011574074074074</f>
        <v>115134.000000498</v>
      </c>
      <c r="D3892" s="8" t="n">
        <v>6.3442019211</v>
      </c>
    </row>
    <row r="3893" customFormat="false" ht="13.5" hidden="false" customHeight="false" outlineLevel="0" collapsed="false">
      <c r="A3893" s="1" t="n">
        <v>38190.5409259259</v>
      </c>
      <c r="C3893" s="7" t="n">
        <f aca="false">(A3893-$A$2)/0.000011574074074074</f>
        <v>115135.000000103</v>
      </c>
      <c r="D3893" s="8" t="n">
        <v>6.3442119307</v>
      </c>
    </row>
    <row r="3894" customFormat="false" ht="13.5" hidden="false" customHeight="false" outlineLevel="0" collapsed="false">
      <c r="A3894" s="1" t="n">
        <v>38190.5409375</v>
      </c>
      <c r="C3894" s="7" t="n">
        <f aca="false">(A3894-$A$2)/0.000011574074074074</f>
        <v>115136.000000337</v>
      </c>
      <c r="D3894" s="8" t="n">
        <v>6.3442019402</v>
      </c>
    </row>
    <row r="3895" customFormat="false" ht="13.5" hidden="false" customHeight="false" outlineLevel="0" collapsed="false">
      <c r="A3895" s="1" t="n">
        <v>38190.5409490741</v>
      </c>
      <c r="C3895" s="7" t="n">
        <f aca="false">(A3895-$A$2)/0.000011574074074074</f>
        <v>115136.999999942</v>
      </c>
      <c r="D3895" s="8" t="n">
        <v>6.3442019498</v>
      </c>
    </row>
    <row r="3896" customFormat="false" ht="13.5" hidden="false" customHeight="false" outlineLevel="0" collapsed="false">
      <c r="A3896" s="1" t="n">
        <v>38190.5409606482</v>
      </c>
      <c r="C3896" s="7" t="n">
        <f aca="false">(A3896-$A$2)/0.000011574074074074</f>
        <v>115138.000000176</v>
      </c>
      <c r="D3896" s="8" t="n">
        <v>6.3442019594</v>
      </c>
    </row>
    <row r="3897" customFormat="false" ht="13.5" hidden="false" customHeight="false" outlineLevel="0" collapsed="false">
      <c r="A3897" s="1" t="n">
        <v>38190.5409722222</v>
      </c>
      <c r="C3897" s="7" t="n">
        <f aca="false">(A3897-$A$2)/0.000011574074074074</f>
        <v>115139.00000041</v>
      </c>
      <c r="D3897" s="8" t="n">
        <v>6.3442019689</v>
      </c>
    </row>
    <row r="3898" customFormat="false" ht="13.5" hidden="false" customHeight="false" outlineLevel="0" collapsed="false">
      <c r="A3898" s="1" t="n">
        <v>38190.5409837963</v>
      </c>
      <c r="C3898" s="7" t="n">
        <f aca="false">(A3898-$A$2)/0.000011574074074074</f>
        <v>115140.000000015</v>
      </c>
      <c r="D3898" s="8" t="n">
        <v>6.3442019784</v>
      </c>
    </row>
    <row r="3899" customFormat="false" ht="13.5" hidden="false" customHeight="false" outlineLevel="0" collapsed="false">
      <c r="A3899" s="1" t="n">
        <v>38190.5409953704</v>
      </c>
      <c r="C3899" s="7" t="n">
        <f aca="false">(A3899-$A$2)/0.000011574074074074</f>
        <v>115141.000000248</v>
      </c>
      <c r="D3899" s="8" t="n">
        <v>6.344201988</v>
      </c>
    </row>
    <row r="3900" customFormat="false" ht="13.5" hidden="false" customHeight="false" outlineLevel="0" collapsed="false">
      <c r="A3900" s="1" t="n">
        <v>38190.5410069445</v>
      </c>
      <c r="C3900" s="7" t="n">
        <f aca="false">(A3900-$A$2)/0.000011574074074074</f>
        <v>115142.000000482</v>
      </c>
      <c r="D3900" s="8" t="n">
        <v>6.3442019975</v>
      </c>
    </row>
    <row r="3901" customFormat="false" ht="13.5" hidden="false" customHeight="false" outlineLevel="0" collapsed="false">
      <c r="A3901" s="1" t="n">
        <v>38190.5410185185</v>
      </c>
      <c r="C3901" s="7" t="n">
        <f aca="false">(A3901-$A$2)/0.000011574074074074</f>
        <v>115143.000000087</v>
      </c>
      <c r="D3901" s="8" t="n">
        <v>6.344202007</v>
      </c>
    </row>
    <row r="3902" customFormat="false" ht="13.5" hidden="false" customHeight="false" outlineLevel="0" collapsed="false">
      <c r="A3902" s="1" t="n">
        <v>38190.5410300926</v>
      </c>
      <c r="C3902" s="7" t="n">
        <f aca="false">(A3902-$A$2)/0.000011574074074074</f>
        <v>115144.000000321</v>
      </c>
      <c r="D3902" s="8" t="n">
        <v>6.3442020165</v>
      </c>
    </row>
    <row r="3903" customFormat="false" ht="13.5" hidden="false" customHeight="false" outlineLevel="0" collapsed="false">
      <c r="A3903" s="1" t="n">
        <v>38190.5410416667</v>
      </c>
      <c r="C3903" s="7" t="n">
        <f aca="false">(A3903-$A$2)/0.000011574074074074</f>
        <v>115144.999999926</v>
      </c>
      <c r="D3903" s="8" t="n">
        <v>6.344202026</v>
      </c>
    </row>
    <row r="3904" customFormat="false" ht="13.5" hidden="false" customHeight="false" outlineLevel="0" collapsed="false">
      <c r="A3904" s="1" t="n">
        <v>38190.5410532407</v>
      </c>
      <c r="C3904" s="7" t="n">
        <f aca="false">(A3904-$A$2)/0.000011574074074074</f>
        <v>115146.00000016</v>
      </c>
      <c r="D3904" s="8" t="n">
        <v>6.3442120355</v>
      </c>
    </row>
    <row r="3905" customFormat="false" ht="13.5" hidden="false" customHeight="false" outlineLevel="0" collapsed="false">
      <c r="A3905" s="1" t="n">
        <v>38190.5410648148</v>
      </c>
      <c r="C3905" s="7" t="n">
        <f aca="false">(A3905-$A$2)/0.000011574074074074</f>
        <v>115147.000000394</v>
      </c>
      <c r="D3905" s="8" t="n">
        <v>6.344202045</v>
      </c>
    </row>
    <row r="3906" customFormat="false" ht="13.5" hidden="false" customHeight="false" outlineLevel="0" collapsed="false">
      <c r="A3906" s="1" t="n">
        <v>38190.5410763889</v>
      </c>
      <c r="C3906" s="7" t="n">
        <f aca="false">(A3906-$A$2)/0.000011574074074074</f>
        <v>115147.999999999</v>
      </c>
      <c r="D3906" s="8" t="n">
        <v>6.3442020545</v>
      </c>
    </row>
    <row r="3907" customFormat="false" ht="13.5" hidden="false" customHeight="false" outlineLevel="0" collapsed="false">
      <c r="A3907" s="1" t="n">
        <v>38190.541087963</v>
      </c>
      <c r="C3907" s="7" t="n">
        <f aca="false">(A3907-$A$2)/0.000011574074074074</f>
        <v>115149.000000233</v>
      </c>
      <c r="D3907" s="8" t="n">
        <v>6.344202064</v>
      </c>
    </row>
    <row r="3908" customFormat="false" ht="13.5" hidden="false" customHeight="false" outlineLevel="0" collapsed="false">
      <c r="A3908" s="1" t="n">
        <v>38190.541099537</v>
      </c>
      <c r="C3908" s="7" t="n">
        <f aca="false">(A3908-$A$2)/0.000011574074074074</f>
        <v>115150.000000466</v>
      </c>
      <c r="D3908" s="8" t="n">
        <v>6.3441920734</v>
      </c>
    </row>
    <row r="3909" customFormat="false" ht="13.5" hidden="false" customHeight="false" outlineLevel="0" collapsed="false">
      <c r="A3909" s="1" t="n">
        <v>38190.5411111111</v>
      </c>
      <c r="C3909" s="7" t="n">
        <f aca="false">(A3909-$A$2)/0.000011574074074074</f>
        <v>115151.000000072</v>
      </c>
      <c r="D3909" s="8" t="n">
        <v>6.3441920829</v>
      </c>
    </row>
    <row r="3910" customFormat="false" ht="13.5" hidden="false" customHeight="false" outlineLevel="0" collapsed="false">
      <c r="A3910" s="1" t="n">
        <v>38190.5411226852</v>
      </c>
      <c r="C3910" s="7" t="n">
        <f aca="false">(A3910-$A$2)/0.000011574074074074</f>
        <v>115152.000000305</v>
      </c>
      <c r="D3910" s="8" t="n">
        <v>6.3442020924</v>
      </c>
    </row>
    <row r="3911" customFormat="false" ht="13.5" hidden="false" customHeight="false" outlineLevel="0" collapsed="false">
      <c r="A3911" s="1" t="n">
        <v>38190.5411342593</v>
      </c>
      <c r="C3911" s="7" t="n">
        <f aca="false">(A3911-$A$2)/0.000011574074074074</f>
        <v>115152.99999991</v>
      </c>
      <c r="D3911" s="8" t="n">
        <v>6.3442021018</v>
      </c>
    </row>
    <row r="3912" customFormat="false" ht="13.5" hidden="false" customHeight="false" outlineLevel="0" collapsed="false">
      <c r="A3912" s="1" t="n">
        <v>38190.5411458333</v>
      </c>
      <c r="C3912" s="7" t="n">
        <f aca="false">(A3912-$A$2)/0.000011574074074074</f>
        <v>115154.000000144</v>
      </c>
      <c r="D3912" s="8" t="n">
        <v>6.3442021112</v>
      </c>
    </row>
    <row r="3913" customFormat="false" ht="13.5" hidden="false" customHeight="false" outlineLevel="0" collapsed="false">
      <c r="A3913" s="1" t="n">
        <v>38190.5411574074</v>
      </c>
      <c r="C3913" s="7" t="n">
        <f aca="false">(A3913-$A$2)/0.000011574074074074</f>
        <v>115155.000000378</v>
      </c>
      <c r="D3913" s="8" t="n">
        <v>6.3442021207</v>
      </c>
    </row>
    <row r="3914" customFormat="false" ht="13.5" hidden="false" customHeight="false" outlineLevel="0" collapsed="false">
      <c r="A3914" s="1" t="n">
        <v>38190.5411689815</v>
      </c>
      <c r="C3914" s="7" t="n">
        <f aca="false">(A3914-$A$2)/0.000011574074074074</f>
        <v>115155.999999983</v>
      </c>
      <c r="D3914" s="8" t="n">
        <v>6.3442021301</v>
      </c>
    </row>
    <row r="3915" customFormat="false" ht="13.5" hidden="false" customHeight="false" outlineLevel="0" collapsed="false">
      <c r="A3915" s="1" t="n">
        <v>38190.5411805556</v>
      </c>
      <c r="C3915" s="7" t="n">
        <f aca="false">(A3915-$A$2)/0.000011574074074074</f>
        <v>115157.000000217</v>
      </c>
      <c r="D3915" s="8" t="n">
        <v>6.3442021395</v>
      </c>
    </row>
    <row r="3916" customFormat="false" ht="13.5" hidden="false" customHeight="false" outlineLevel="0" collapsed="false">
      <c r="A3916" s="1" t="n">
        <v>38190.5411921296</v>
      </c>
      <c r="C3916" s="7" t="n">
        <f aca="false">(A3916-$A$2)/0.000011574074074074</f>
        <v>115158.000000451</v>
      </c>
      <c r="D3916" s="8" t="n">
        <v>6.3442021489</v>
      </c>
    </row>
    <row r="3917" customFormat="false" ht="13.5" hidden="false" customHeight="false" outlineLevel="0" collapsed="false">
      <c r="A3917" s="1" t="n">
        <v>38190.5412037037</v>
      </c>
      <c r="C3917" s="7" t="n">
        <f aca="false">(A3917-$A$2)/0.000011574074074074</f>
        <v>115159.000000056</v>
      </c>
      <c r="D3917" s="8" t="n">
        <v>6.3442021583</v>
      </c>
    </row>
    <row r="3918" customFormat="false" ht="13.5" hidden="false" customHeight="false" outlineLevel="0" collapsed="false">
      <c r="A3918" s="1" t="n">
        <v>38190.5412152778</v>
      </c>
      <c r="C3918" s="7" t="n">
        <f aca="false">(A3918-$A$2)/0.000011574074074074</f>
        <v>115160.000000289</v>
      </c>
      <c r="D3918" s="8" t="n">
        <v>6.3442021677</v>
      </c>
    </row>
    <row r="3919" customFormat="false" ht="13.5" hidden="false" customHeight="false" outlineLevel="0" collapsed="false">
      <c r="A3919" s="1" t="n">
        <v>38190.5412268519</v>
      </c>
      <c r="C3919" s="7" t="n">
        <f aca="false">(A3919-$A$2)/0.000011574074074074</f>
        <v>115160.999999895</v>
      </c>
      <c r="D3919" s="8" t="n">
        <v>6.3441921771</v>
      </c>
    </row>
    <row r="3920" customFormat="false" ht="13.5" hidden="false" customHeight="false" outlineLevel="0" collapsed="false">
      <c r="A3920" s="1" t="n">
        <v>38190.5412384259</v>
      </c>
      <c r="C3920" s="7" t="n">
        <f aca="false">(A3920-$A$2)/0.000011574074074074</f>
        <v>115162.000000128</v>
      </c>
      <c r="D3920" s="8" t="n">
        <v>6.3441921865</v>
      </c>
    </row>
    <row r="3921" customFormat="false" ht="13.5" hidden="false" customHeight="false" outlineLevel="0" collapsed="false">
      <c r="A3921" s="1" t="n">
        <v>38190.54125</v>
      </c>
      <c r="C3921" s="7" t="n">
        <f aca="false">(A3921-$A$2)/0.000011574074074074</f>
        <v>115163.000000362</v>
      </c>
      <c r="D3921" s="8" t="n">
        <v>6.3442021959</v>
      </c>
    </row>
    <row r="3922" customFormat="false" ht="13.5" hidden="false" customHeight="false" outlineLevel="0" collapsed="false">
      <c r="A3922" s="1" t="n">
        <v>38190.5412615741</v>
      </c>
      <c r="C3922" s="7" t="n">
        <f aca="false">(A3922-$A$2)/0.000011574074074074</f>
        <v>115163.999999967</v>
      </c>
      <c r="D3922" s="8" t="n">
        <v>6.3442022052</v>
      </c>
    </row>
    <row r="3923" customFormat="false" ht="13.5" hidden="false" customHeight="false" outlineLevel="0" collapsed="false">
      <c r="A3923" s="1" t="n">
        <v>38190.5412731482</v>
      </c>
      <c r="C3923" s="7" t="n">
        <f aca="false">(A3923-$A$2)/0.000011574074074074</f>
        <v>115165.000000201</v>
      </c>
      <c r="D3923" s="8" t="n">
        <v>6.3442022146</v>
      </c>
    </row>
    <row r="3924" customFormat="false" ht="13.5" hidden="false" customHeight="false" outlineLevel="0" collapsed="false">
      <c r="A3924" s="1" t="n">
        <v>38190.5412847222</v>
      </c>
      <c r="C3924" s="7" t="n">
        <f aca="false">(A3924-$A$2)/0.000011574074074074</f>
        <v>115166.000000435</v>
      </c>
      <c r="D3924" s="8" t="n">
        <v>6.344202224</v>
      </c>
    </row>
    <row r="3925" customFormat="false" ht="13.5" hidden="false" customHeight="false" outlineLevel="0" collapsed="false">
      <c r="A3925" s="1" t="n">
        <v>38190.5412962963</v>
      </c>
      <c r="C3925" s="7" t="n">
        <f aca="false">(A3925-$A$2)/0.000011574074074074</f>
        <v>115167.00000004</v>
      </c>
      <c r="D3925" s="8" t="n">
        <v>6.3442022333</v>
      </c>
    </row>
    <row r="3926" customFormat="false" ht="13.5" hidden="false" customHeight="false" outlineLevel="0" collapsed="false">
      <c r="A3926" s="1" t="n">
        <v>38190.5413078704</v>
      </c>
      <c r="C3926" s="7" t="n">
        <f aca="false">(A3926-$A$2)/0.000011574074074074</f>
        <v>115168.000000274</v>
      </c>
      <c r="D3926" s="8" t="n">
        <v>6.3442022427</v>
      </c>
    </row>
    <row r="3927" customFormat="false" ht="13.5" hidden="false" customHeight="false" outlineLevel="0" collapsed="false">
      <c r="A3927" s="1" t="n">
        <v>38190.5413194444</v>
      </c>
      <c r="C3927" s="7" t="n">
        <f aca="false">(A3927-$A$2)/0.000011574074074074</f>
        <v>115168.999999879</v>
      </c>
      <c r="D3927" s="8" t="n">
        <v>6.344202252</v>
      </c>
    </row>
    <row r="3928" customFormat="false" ht="13.5" hidden="false" customHeight="false" outlineLevel="0" collapsed="false">
      <c r="A3928" s="1" t="n">
        <v>38190.5413310185</v>
      </c>
      <c r="C3928" s="7" t="n">
        <f aca="false">(A3928-$A$2)/0.000011574074074074</f>
        <v>115170.000000112</v>
      </c>
      <c r="D3928" s="8" t="n">
        <v>6.3442022613</v>
      </c>
    </row>
    <row r="3929" customFormat="false" ht="13.5" hidden="false" customHeight="false" outlineLevel="0" collapsed="false">
      <c r="A3929" s="1" t="n">
        <v>38190.5413425926</v>
      </c>
      <c r="C3929" s="7" t="n">
        <f aca="false">(A3929-$A$2)/0.000011574074074074</f>
        <v>115171.000000346</v>
      </c>
      <c r="D3929" s="8" t="n">
        <v>6.3442022706</v>
      </c>
    </row>
    <row r="3930" customFormat="false" ht="13.5" hidden="false" customHeight="false" outlineLevel="0" collapsed="false">
      <c r="A3930" s="1" t="n">
        <v>38190.5413541667</v>
      </c>
      <c r="C3930" s="7" t="n">
        <f aca="false">(A3930-$A$2)/0.000011574074074074</f>
        <v>115171.999999951</v>
      </c>
      <c r="D3930" s="8" t="n">
        <v>6.3442022799</v>
      </c>
    </row>
    <row r="3931" customFormat="false" ht="13.5" hidden="false" customHeight="false" outlineLevel="0" collapsed="false">
      <c r="A3931" s="1" t="n">
        <v>38190.5413657407</v>
      </c>
      <c r="C3931" s="7" t="n">
        <f aca="false">(A3931-$A$2)/0.000011574074074074</f>
        <v>115173.000000185</v>
      </c>
      <c r="D3931" s="8" t="n">
        <v>6.3442022892</v>
      </c>
    </row>
    <row r="3932" customFormat="false" ht="13.5" hidden="false" customHeight="false" outlineLevel="0" collapsed="false">
      <c r="A3932" s="1" t="n">
        <v>38190.5413773148</v>
      </c>
      <c r="C3932" s="7" t="n">
        <f aca="false">(A3932-$A$2)/0.000011574074074074</f>
        <v>115174.000000419</v>
      </c>
      <c r="D3932" s="8" t="n">
        <v>6.3442022985</v>
      </c>
    </row>
    <row r="3933" customFormat="false" ht="13.5" hidden="false" customHeight="false" outlineLevel="0" collapsed="false">
      <c r="A3933" s="1" t="n">
        <v>38190.5413888889</v>
      </c>
      <c r="C3933" s="7" t="n">
        <f aca="false">(A3933-$A$2)/0.000011574074074074</f>
        <v>115175.000000024</v>
      </c>
      <c r="D3933" s="8" t="n">
        <v>6.3442023078</v>
      </c>
    </row>
    <row r="3934" customFormat="false" ht="13.5" hidden="false" customHeight="false" outlineLevel="0" collapsed="false">
      <c r="A3934" s="1" t="n">
        <v>38190.541400463</v>
      </c>
      <c r="C3934" s="7" t="n">
        <f aca="false">(A3934-$A$2)/0.000011574074074074</f>
        <v>115176.000000258</v>
      </c>
      <c r="D3934" s="8" t="n">
        <v>6.3442023171</v>
      </c>
    </row>
    <row r="3935" customFormat="false" ht="13.5" hidden="false" customHeight="false" outlineLevel="0" collapsed="false">
      <c r="A3935" s="1" t="n">
        <v>38190.541412037</v>
      </c>
      <c r="C3935" s="7" t="n">
        <f aca="false">(A3935-$A$2)/0.000011574074074074</f>
        <v>115177.000000492</v>
      </c>
      <c r="D3935" s="8" t="n">
        <v>6.3442023264</v>
      </c>
    </row>
    <row r="3936" customFormat="false" ht="13.5" hidden="false" customHeight="false" outlineLevel="0" collapsed="false">
      <c r="A3936" s="1" t="n">
        <v>38190.5414236111</v>
      </c>
      <c r="C3936" s="7" t="n">
        <f aca="false">(A3936-$A$2)/0.000011574074074074</f>
        <v>115178.000000097</v>
      </c>
      <c r="D3936" s="8" t="n">
        <v>6.3442023357</v>
      </c>
    </row>
    <row r="3937" customFormat="false" ht="13.5" hidden="false" customHeight="false" outlineLevel="0" collapsed="false">
      <c r="A3937" s="1" t="n">
        <v>38190.5414351852</v>
      </c>
      <c r="C3937" s="7" t="n">
        <f aca="false">(A3937-$A$2)/0.000011574074074074</f>
        <v>115179.00000033</v>
      </c>
      <c r="D3937" s="8" t="n">
        <v>6.3442023449</v>
      </c>
    </row>
    <row r="3938" customFormat="false" ht="13.5" hidden="false" customHeight="false" outlineLevel="0" collapsed="false">
      <c r="A3938" s="1" t="n">
        <v>38190.5414467593</v>
      </c>
      <c r="C3938" s="7" t="n">
        <f aca="false">(A3938-$A$2)/0.000011574074074074</f>
        <v>115179.999999936</v>
      </c>
      <c r="D3938" s="8" t="n">
        <v>6.3441923542</v>
      </c>
    </row>
    <row r="3939" customFormat="false" ht="13.5" hidden="false" customHeight="false" outlineLevel="0" collapsed="false">
      <c r="A3939" s="1" t="n">
        <v>38190.5414583333</v>
      </c>
      <c r="C3939" s="7" t="n">
        <f aca="false">(A3939-$A$2)/0.000011574074074074</f>
        <v>115181.000000169</v>
      </c>
      <c r="D3939" s="8" t="n">
        <v>6.3441923634</v>
      </c>
    </row>
    <row r="3940" customFormat="false" ht="13.5" hidden="false" customHeight="false" outlineLevel="0" collapsed="false">
      <c r="A3940" s="1" t="n">
        <v>38190.5414699074</v>
      </c>
      <c r="C3940" s="7" t="n">
        <f aca="false">(A3940-$A$2)/0.000011574074074074</f>
        <v>115182.000000403</v>
      </c>
      <c r="D3940" s="8" t="n">
        <v>6.3442023727</v>
      </c>
    </row>
    <row r="3941" customFormat="false" ht="13.5" hidden="false" customHeight="false" outlineLevel="0" collapsed="false">
      <c r="A3941" s="1" t="n">
        <v>38190.5414814815</v>
      </c>
      <c r="C3941" s="7" t="n">
        <f aca="false">(A3941-$A$2)/0.000011574074074074</f>
        <v>115183.000000008</v>
      </c>
      <c r="D3941" s="8" t="n">
        <v>6.3441923819</v>
      </c>
    </row>
    <row r="3942" customFormat="false" ht="13.5" hidden="false" customHeight="false" outlineLevel="0" collapsed="false">
      <c r="A3942" s="1" t="n">
        <v>38190.5414930556</v>
      </c>
      <c r="C3942" s="7" t="n">
        <f aca="false">(A3942-$A$2)/0.000011574074074074</f>
        <v>115184.000000242</v>
      </c>
      <c r="D3942" s="8" t="n">
        <v>6.3442023911</v>
      </c>
    </row>
    <row r="3943" customFormat="false" ht="13.5" hidden="false" customHeight="false" outlineLevel="0" collapsed="false">
      <c r="A3943" s="1" t="n">
        <v>38190.5415046296</v>
      </c>
      <c r="C3943" s="7" t="n">
        <f aca="false">(A3943-$A$2)/0.000011574074074074</f>
        <v>115185.000000476</v>
      </c>
      <c r="D3943" s="8" t="n">
        <v>6.3442024004</v>
      </c>
    </row>
    <row r="3944" customFormat="false" ht="13.5" hidden="false" customHeight="false" outlineLevel="0" collapsed="false">
      <c r="A3944" s="1" t="n">
        <v>38190.5415162037</v>
      </c>
      <c r="C3944" s="7" t="n">
        <f aca="false">(A3944-$A$2)/0.000011574074074074</f>
        <v>115186.000000081</v>
      </c>
      <c r="D3944" s="8" t="n">
        <v>6.3441924096</v>
      </c>
    </row>
    <row r="3945" customFormat="false" ht="13.5" hidden="false" customHeight="false" outlineLevel="0" collapsed="false">
      <c r="A3945" s="1" t="n">
        <v>38190.5415277778</v>
      </c>
      <c r="C3945" s="7" t="n">
        <f aca="false">(A3945-$A$2)/0.000011574074074074</f>
        <v>115187.000000315</v>
      </c>
      <c r="D3945" s="8" t="n">
        <v>6.3441924188</v>
      </c>
    </row>
    <row r="3946" customFormat="false" ht="13.5" hidden="false" customHeight="false" outlineLevel="0" collapsed="false">
      <c r="A3946" s="1" t="n">
        <v>38190.5415393519</v>
      </c>
      <c r="C3946" s="7" t="n">
        <f aca="false">(A3946-$A$2)/0.000011574074074074</f>
        <v>115187.99999992</v>
      </c>
      <c r="D3946" s="8" t="n">
        <v>6.344202428</v>
      </c>
    </row>
    <row r="3947" customFormat="false" ht="13.5" hidden="false" customHeight="false" outlineLevel="0" collapsed="false">
      <c r="A3947" s="1" t="n">
        <v>38190.5415509259</v>
      </c>
      <c r="C3947" s="7" t="n">
        <f aca="false">(A3947-$A$2)/0.000011574074074074</f>
        <v>115189.000000153</v>
      </c>
      <c r="D3947" s="8" t="n">
        <v>6.3442024372</v>
      </c>
    </row>
    <row r="3948" customFormat="false" ht="13.5" hidden="false" customHeight="false" outlineLevel="0" collapsed="false">
      <c r="A3948" s="1" t="n">
        <v>38190.5415625</v>
      </c>
      <c r="C3948" s="7" t="n">
        <f aca="false">(A3948-$A$2)/0.000011574074074074</f>
        <v>115190.000000387</v>
      </c>
      <c r="D3948" s="8" t="n">
        <v>6.3441924464</v>
      </c>
    </row>
    <row r="3949" customFormat="false" ht="13.5" hidden="false" customHeight="false" outlineLevel="0" collapsed="false">
      <c r="A3949" s="1" t="n">
        <v>38190.5415740741</v>
      </c>
      <c r="C3949" s="7" t="n">
        <f aca="false">(A3949-$A$2)/0.000011574074074074</f>
        <v>115190.999999992</v>
      </c>
      <c r="D3949" s="8" t="n">
        <v>6.3442024555</v>
      </c>
    </row>
    <row r="3950" customFormat="false" ht="13.5" hidden="false" customHeight="false" outlineLevel="0" collapsed="false">
      <c r="A3950" s="1" t="n">
        <v>38190.5415856482</v>
      </c>
      <c r="C3950" s="7" t="n">
        <f aca="false">(A3950-$A$2)/0.000011574074074074</f>
        <v>115192.000000226</v>
      </c>
      <c r="D3950" s="8" t="n">
        <v>6.3442024647</v>
      </c>
    </row>
    <row r="3951" customFormat="false" ht="13.5" hidden="false" customHeight="false" outlineLevel="0" collapsed="false">
      <c r="A3951" s="1" t="n">
        <v>38190.5415972222</v>
      </c>
      <c r="C3951" s="7" t="n">
        <f aca="false">(A3951-$A$2)/0.000011574074074074</f>
        <v>115193.00000046</v>
      </c>
      <c r="D3951" s="8" t="n">
        <v>6.3441924739</v>
      </c>
    </row>
    <row r="3952" customFormat="false" ht="13.5" hidden="false" customHeight="false" outlineLevel="0" collapsed="false">
      <c r="A3952" s="1" t="n">
        <v>38190.5416087963</v>
      </c>
      <c r="C3952" s="7" t="n">
        <f aca="false">(A3952-$A$2)/0.000011574074074074</f>
        <v>115194.000000065</v>
      </c>
      <c r="D3952" s="8" t="n">
        <v>6.344192483</v>
      </c>
    </row>
    <row r="3953" customFormat="false" ht="13.5" hidden="false" customHeight="false" outlineLevel="0" collapsed="false">
      <c r="A3953" s="1" t="n">
        <v>38190.5416203704</v>
      </c>
      <c r="C3953" s="7" t="n">
        <f aca="false">(A3953-$A$2)/0.000011574074074074</f>
        <v>115195.000000299</v>
      </c>
      <c r="D3953" s="8" t="n">
        <v>6.3442024922</v>
      </c>
    </row>
    <row r="3954" customFormat="false" ht="13.5" hidden="false" customHeight="false" outlineLevel="0" collapsed="false">
      <c r="A3954" s="1" t="n">
        <v>38190.5416319444</v>
      </c>
      <c r="C3954" s="7" t="n">
        <f aca="false">(A3954-$A$2)/0.000011574074074074</f>
        <v>115195.999999904</v>
      </c>
      <c r="D3954" s="8" t="n">
        <v>6.3441925013</v>
      </c>
    </row>
    <row r="3955" customFormat="false" ht="13.5" hidden="false" customHeight="false" outlineLevel="0" collapsed="false">
      <c r="A3955" s="1" t="n">
        <v>38190.5416435185</v>
      </c>
      <c r="C3955" s="7" t="n">
        <f aca="false">(A3955-$A$2)/0.000011574074074074</f>
        <v>115197.000000138</v>
      </c>
      <c r="D3955" s="8" t="n">
        <v>6.3441925105</v>
      </c>
    </row>
    <row r="3956" customFormat="false" ht="13.5" hidden="false" customHeight="false" outlineLevel="0" collapsed="false">
      <c r="A3956" s="1" t="n">
        <v>38190.5416550926</v>
      </c>
      <c r="C3956" s="7" t="n">
        <f aca="false">(A3956-$A$2)/0.000011574074074074</f>
        <v>115198.000000371</v>
      </c>
      <c r="D3956" s="8" t="n">
        <v>6.3442025196</v>
      </c>
    </row>
    <row r="3957" customFormat="false" ht="13.5" hidden="false" customHeight="false" outlineLevel="0" collapsed="false">
      <c r="A3957" s="1" t="n">
        <v>38190.5416666667</v>
      </c>
      <c r="C3957" s="7" t="n">
        <f aca="false">(A3957-$A$2)/0.000011574074074074</f>
        <v>115198.999999977</v>
      </c>
      <c r="D3957" s="8" t="n">
        <v>6.3441725287</v>
      </c>
    </row>
    <row r="3958" customFormat="false" ht="13.5" hidden="false" customHeight="false" outlineLevel="0" collapsed="false">
      <c r="A3958" s="1" t="n">
        <v>38190.5416782407</v>
      </c>
      <c r="B3958" s="2" t="s">
        <v>9</v>
      </c>
      <c r="C3958" s="7" t="n">
        <f aca="false">(A3958-$A$2)/0.000011574074074074</f>
        <v>115200.00000021</v>
      </c>
      <c r="D3958" s="8" t="n">
        <v>6.3441925378</v>
      </c>
    </row>
    <row r="3959" customFormat="false" ht="13.5" hidden="false" customHeight="false" outlineLevel="0" collapsed="false">
      <c r="A3959" s="1" t="n">
        <v>38190.5416898148</v>
      </c>
      <c r="B3959" s="2" t="s">
        <v>6</v>
      </c>
      <c r="C3959" s="7" t="n">
        <f aca="false">(A3959-$A$2)/0.000011574074074074</f>
        <v>115201.000000444</v>
      </c>
      <c r="D3959" s="8" t="n">
        <v>6.3391225469</v>
      </c>
      <c r="E3959" s="0" t="n">
        <v>0.6856</v>
      </c>
      <c r="F3959" s="9" t="n">
        <f aca="false">(A3959-A3958)/(1/24/3600)*E3959/60</f>
        <v>0.0114266693377867</v>
      </c>
    </row>
    <row r="3960" customFormat="false" ht="13.5" hidden="false" customHeight="false" outlineLevel="0" collapsed="false">
      <c r="A3960" s="1" t="n">
        <v>38190.5417013889</v>
      </c>
      <c r="C3960" s="7" t="n">
        <f aca="false">(A3960-$A$2)/0.000011574074074074</f>
        <v>115202.000000049</v>
      </c>
      <c r="D3960" s="8" t="n">
        <v>6.337982556</v>
      </c>
      <c r="E3960" s="0" t="n">
        <v>0.6856</v>
      </c>
      <c r="F3960" s="9" t="n">
        <f aca="false">(A3960-A3959)/(1/24/3600)*E3960/60</f>
        <v>0.0114266621544957</v>
      </c>
    </row>
    <row r="3961" customFormat="false" ht="13.5" hidden="false" customHeight="false" outlineLevel="0" collapsed="false">
      <c r="A3961" s="1" t="n">
        <v>38190.541712963</v>
      </c>
      <c r="C3961" s="7" t="n">
        <f aca="false">(A3961-$A$2)/0.000011574074074074</f>
        <v>115203.000000283</v>
      </c>
      <c r="D3961" s="8" t="n">
        <v>6.3426725651</v>
      </c>
      <c r="E3961" s="0" t="n">
        <v>0.6856</v>
      </c>
      <c r="F3961" s="9" t="n">
        <f aca="false">(A3961-A3960)/(1/24/3600)*E3961/60</f>
        <v>0.0114266693377867</v>
      </c>
    </row>
    <row r="3962" customFormat="false" ht="13.5" hidden="false" customHeight="false" outlineLevel="0" collapsed="false">
      <c r="A3962" s="1" t="n">
        <v>38190.541724537</v>
      </c>
      <c r="C3962" s="7" t="n">
        <f aca="false">(A3962-$A$2)/0.000011574074074074</f>
        <v>115203.999999888</v>
      </c>
      <c r="D3962" s="8" t="n">
        <v>6.3466325742</v>
      </c>
      <c r="E3962" s="0" t="n">
        <v>0.6856</v>
      </c>
      <c r="F3962" s="9" t="n">
        <f aca="false">(A3962-A3961)/(1/24/3600)*E3962/60</f>
        <v>0.0114266621544957</v>
      </c>
    </row>
    <row r="3963" customFormat="false" ht="13.5" hidden="false" customHeight="false" outlineLevel="0" collapsed="false">
      <c r="A3963" s="1" t="n">
        <v>38190.5417361111</v>
      </c>
      <c r="C3963" s="7" t="n">
        <f aca="false">(A3963-$A$2)/0.000011574074074074</f>
        <v>115205.000000122</v>
      </c>
      <c r="D3963" s="8" t="n">
        <v>6.3422425833</v>
      </c>
      <c r="E3963" s="0" t="n">
        <v>0.6856</v>
      </c>
      <c r="F3963" s="9" t="n">
        <f aca="false">(A3963-A3962)/(1/24/3600)*E3963/60</f>
        <v>0.0114266693377867</v>
      </c>
    </row>
    <row r="3964" customFormat="false" ht="13.5" hidden="false" customHeight="false" outlineLevel="0" collapsed="false">
      <c r="A3964" s="1" t="n">
        <v>38190.5417476852</v>
      </c>
      <c r="C3964" s="7" t="n">
        <f aca="false">(A3964-$A$2)/0.000011574074074074</f>
        <v>115206.000000356</v>
      </c>
      <c r="D3964" s="8" t="n">
        <v>6.3389025923</v>
      </c>
      <c r="E3964" s="0" t="n">
        <v>2.567</v>
      </c>
      <c r="F3964" s="9" t="n">
        <f aca="false">(A3964-A3963)/(1/24/3600)*E3964/60</f>
        <v>0.0427833433344495</v>
      </c>
    </row>
    <row r="3965" customFormat="false" ht="13.5" hidden="false" customHeight="false" outlineLevel="0" collapsed="false">
      <c r="A3965" s="1" t="n">
        <v>38190.5417592593</v>
      </c>
      <c r="C3965" s="7" t="n">
        <f aca="false">(A3965-$A$2)/0.000011574074074074</f>
        <v>115206.999999961</v>
      </c>
      <c r="D3965" s="8" t="n">
        <v>6.3389726014</v>
      </c>
      <c r="E3965" s="0" t="n">
        <v>2.567</v>
      </c>
      <c r="F3965" s="9" t="n">
        <f aca="false">(A3965-A3964)/(1/24/3600)*E3965/60</f>
        <v>0.0427833164390177</v>
      </c>
    </row>
    <row r="3966" customFormat="false" ht="13.5" hidden="false" customHeight="false" outlineLevel="0" collapsed="false">
      <c r="A3966" s="1" t="n">
        <v>38190.5417708333</v>
      </c>
      <c r="C3966" s="7" t="n">
        <f aca="false">(A3966-$A$2)/0.000011574074074074</f>
        <v>115208.000000194</v>
      </c>
      <c r="D3966" s="8" t="n">
        <v>6.3413626105</v>
      </c>
      <c r="E3966" s="0" t="n">
        <v>2.567</v>
      </c>
      <c r="F3966" s="9" t="n">
        <f aca="false">(A3966-A3965)/(1/24/3600)*E3966/60</f>
        <v>0.0427833433344495</v>
      </c>
    </row>
    <row r="3967" customFormat="false" ht="13.5" hidden="false" customHeight="false" outlineLevel="0" collapsed="false">
      <c r="A3967" s="1" t="n">
        <v>38190.5417824074</v>
      </c>
      <c r="C3967" s="7" t="n">
        <f aca="false">(A3967-$A$2)/0.000011574074074074</f>
        <v>115209.000000428</v>
      </c>
      <c r="D3967" s="8" t="n">
        <v>6.3431126195</v>
      </c>
      <c r="E3967" s="0" t="n">
        <v>2.567</v>
      </c>
      <c r="F3967" s="9" t="n">
        <f aca="false">(A3967-A3966)/(1/24/3600)*E3967/60</f>
        <v>0.0427833433344495</v>
      </c>
    </row>
    <row r="3968" customFormat="false" ht="13.5" hidden="false" customHeight="false" outlineLevel="0" collapsed="false">
      <c r="A3968" s="1" t="n">
        <v>38190.5417939815</v>
      </c>
      <c r="C3968" s="7" t="n">
        <f aca="false">(A3968-$A$2)/0.000011574074074074</f>
        <v>115210.000000033</v>
      </c>
      <c r="D3968" s="8" t="n">
        <v>6.3412326286</v>
      </c>
      <c r="E3968" s="0" t="n">
        <v>4.295</v>
      </c>
      <c r="F3968" s="9" t="n">
        <f aca="false">(A3968-A3967)/(1/24/3600)*E3968/60</f>
        <v>0.0715833050664514</v>
      </c>
    </row>
    <row r="3969" customFormat="false" ht="13.5" hidden="false" customHeight="false" outlineLevel="0" collapsed="false">
      <c r="A3969" s="1" t="n">
        <v>38190.5418055556</v>
      </c>
      <c r="C3969" s="7" t="n">
        <f aca="false">(A3969-$A$2)/0.000011574074074074</f>
        <v>115211.000000267</v>
      </c>
      <c r="D3969" s="8" t="n">
        <v>6.3404126376</v>
      </c>
      <c r="E3969" s="0" t="n">
        <v>4.295</v>
      </c>
      <c r="F3969" s="9" t="n">
        <f aca="false">(A3969-A3968)/(1/24/3600)*E3969/60</f>
        <v>0.0715833500667941</v>
      </c>
    </row>
    <row r="3970" customFormat="false" ht="13.5" hidden="false" customHeight="false" outlineLevel="0" collapsed="false">
      <c r="A3970" s="1" t="n">
        <v>38190.5418171296</v>
      </c>
      <c r="C3970" s="7" t="n">
        <f aca="false">(A3970-$A$2)/0.000011574074074074</f>
        <v>115211.999999872</v>
      </c>
      <c r="D3970" s="8" t="n">
        <v>6.3403726466</v>
      </c>
      <c r="E3970" s="0" t="n">
        <v>4.295</v>
      </c>
      <c r="F3970" s="9" t="n">
        <f aca="false">(A3970-A3969)/(1/24/3600)*E3970/60</f>
        <v>0.0715833050664514</v>
      </c>
    </row>
    <row r="3971" customFormat="false" ht="13.5" hidden="false" customHeight="false" outlineLevel="0" collapsed="false">
      <c r="A3971" s="1" t="n">
        <v>38190.5418287037</v>
      </c>
      <c r="C3971" s="7" t="n">
        <f aca="false">(A3971-$A$2)/0.000011574074074074</f>
        <v>115213.000000106</v>
      </c>
      <c r="D3971" s="8" t="n">
        <v>6.3407526556</v>
      </c>
      <c r="E3971" s="0" t="n">
        <v>4.295</v>
      </c>
      <c r="F3971" s="9" t="n">
        <f aca="false">(A3971-A3970)/(1/24/3600)*E3971/60</f>
        <v>0.0715833500667941</v>
      </c>
    </row>
    <row r="3972" customFormat="false" ht="13.5" hidden="false" customHeight="false" outlineLevel="0" collapsed="false">
      <c r="A3972" s="1" t="n">
        <v>38190.5418402778</v>
      </c>
      <c r="C3972" s="7" t="n">
        <f aca="false">(A3972-$A$2)/0.000011574074074074</f>
        <v>115214.00000034</v>
      </c>
      <c r="D3972" s="8" t="n">
        <v>6.3409126647</v>
      </c>
      <c r="E3972" s="0" t="n">
        <v>0.6856</v>
      </c>
      <c r="F3972" s="9" t="n">
        <f aca="false">(A3972-A3971)/(1/24/3600)*E3972/60</f>
        <v>0.0114266693377867</v>
      </c>
    </row>
    <row r="3973" customFormat="false" ht="13.5" hidden="false" customHeight="false" outlineLevel="0" collapsed="false">
      <c r="A3973" s="1" t="n">
        <v>38190.5418518519</v>
      </c>
      <c r="C3973" s="7" t="n">
        <f aca="false">(A3973-$A$2)/0.000011574074074074</f>
        <v>115214.999999945</v>
      </c>
      <c r="D3973" s="8" t="n">
        <v>6.3404426737</v>
      </c>
      <c r="E3973" s="0" t="n">
        <v>0.6856</v>
      </c>
      <c r="F3973" s="9" t="n">
        <f aca="false">(A3973-A3972)/(1/24/3600)*E3973/60</f>
        <v>0.0114266621544957</v>
      </c>
    </row>
    <row r="3974" customFormat="false" ht="13.5" hidden="false" customHeight="false" outlineLevel="0" collapsed="false">
      <c r="A3974" s="1" t="n">
        <v>38190.5418634259</v>
      </c>
      <c r="C3974" s="7" t="n">
        <f aca="false">(A3974-$A$2)/0.000011574074074074</f>
        <v>115216.000000179</v>
      </c>
      <c r="D3974" s="8" t="n">
        <v>6.3397626827</v>
      </c>
      <c r="E3974" s="0" t="n">
        <v>0.6856</v>
      </c>
      <c r="F3974" s="9" t="n">
        <f aca="false">(A3974-A3973)/(1/24/3600)*E3974/60</f>
        <v>0.0114266693377867</v>
      </c>
    </row>
    <row r="3975" customFormat="false" ht="13.5" hidden="false" customHeight="false" outlineLevel="0" collapsed="false">
      <c r="A3975" s="1" t="n">
        <v>38190.541875</v>
      </c>
      <c r="C3975" s="7" t="n">
        <f aca="false">(A3975-$A$2)/0.000011574074074074</f>
        <v>115217.000000412</v>
      </c>
      <c r="D3975" s="8" t="n">
        <v>6.3401626917</v>
      </c>
      <c r="E3975" s="0" t="n">
        <v>0.6856</v>
      </c>
      <c r="F3975" s="9" t="n">
        <f aca="false">(A3975-A3974)/(1/24/3600)*E3975/60</f>
        <v>0.0114266693377867</v>
      </c>
    </row>
    <row r="3976" customFormat="false" ht="13.5" hidden="false" customHeight="false" outlineLevel="0" collapsed="false">
      <c r="A3976" s="1" t="n">
        <v>38190.5418865741</v>
      </c>
      <c r="C3976" s="7" t="n">
        <f aca="false">(A3976-$A$2)/0.000011574074074074</f>
        <v>115218.000000017</v>
      </c>
      <c r="D3976" s="8" t="n">
        <v>6.3405327007</v>
      </c>
      <c r="E3976" s="0" t="n">
        <v>0.6856</v>
      </c>
      <c r="F3976" s="9" t="n">
        <f aca="false">(A3976-A3975)/(1/24/3600)*E3976/60</f>
        <v>0.0114266621544957</v>
      </c>
    </row>
    <row r="3977" customFormat="false" ht="13.5" hidden="false" customHeight="false" outlineLevel="0" collapsed="false">
      <c r="A3977" s="1" t="n">
        <v>38190.5418981482</v>
      </c>
      <c r="C3977" s="7" t="n">
        <f aca="false">(A3977-$A$2)/0.000011574074074074</f>
        <v>115219.000000251</v>
      </c>
      <c r="D3977" s="8" t="n">
        <v>6.3404127096</v>
      </c>
      <c r="E3977" s="0" t="n">
        <v>3.308</v>
      </c>
      <c r="F3977" s="9" t="n">
        <f aca="false">(A3977-A3976)/(1/24/3600)*E3977/60</f>
        <v>0.0551333462214097</v>
      </c>
    </row>
    <row r="3978" customFormat="false" ht="13.5" hidden="false" customHeight="false" outlineLevel="0" collapsed="false">
      <c r="A3978" s="1" t="n">
        <v>38190.5419097222</v>
      </c>
      <c r="C3978" s="7" t="n">
        <f aca="false">(A3978-$A$2)/0.000011574074074074</f>
        <v>115220.000000485</v>
      </c>
      <c r="D3978" s="8" t="n">
        <v>6.3398627186</v>
      </c>
      <c r="E3978" s="0" t="n">
        <v>3.308</v>
      </c>
      <c r="F3978" s="9" t="n">
        <f aca="false">(A3978-A3977)/(1/24/3600)*E3978/60</f>
        <v>0.0551333462214097</v>
      </c>
    </row>
    <row r="3979" customFormat="false" ht="13.5" hidden="false" customHeight="false" outlineLevel="0" collapsed="false">
      <c r="A3979" s="1" t="n">
        <v>38190.5419212963</v>
      </c>
      <c r="C3979" s="7" t="n">
        <f aca="false">(A3979-$A$2)/0.000011574074074074</f>
        <v>115221.00000009</v>
      </c>
      <c r="D3979" s="8" t="n">
        <v>6.3396827276</v>
      </c>
      <c r="E3979" s="0" t="n">
        <v>3.308</v>
      </c>
      <c r="F3979" s="9" t="n">
        <f aca="false">(A3979-A3978)/(1/24/3600)*E3979/60</f>
        <v>0.0551333115622401</v>
      </c>
    </row>
    <row r="3980" customFormat="false" ht="13.5" hidden="false" customHeight="false" outlineLevel="0" collapsed="false">
      <c r="A3980" s="1" t="n">
        <v>38190.5419328704</v>
      </c>
      <c r="C3980" s="7" t="n">
        <f aca="false">(A3980-$A$2)/0.000011574074074074</f>
        <v>115222.000000324</v>
      </c>
      <c r="D3980" s="8" t="n">
        <v>6.3404427365</v>
      </c>
      <c r="E3980" s="0" t="n">
        <v>3.308</v>
      </c>
      <c r="F3980" s="9" t="n">
        <f aca="false">(A3980-A3979)/(1/24/3600)*E3980/60</f>
        <v>0.0551333462214097</v>
      </c>
    </row>
    <row r="3981" customFormat="false" ht="13.5" hidden="false" customHeight="false" outlineLevel="0" collapsed="false">
      <c r="A3981" s="1" t="n">
        <v>38190.5419444444</v>
      </c>
      <c r="C3981" s="7" t="n">
        <f aca="false">(A3981-$A$2)/0.000011574074074074</f>
        <v>115222.999999929</v>
      </c>
      <c r="D3981" s="8" t="n">
        <v>6.3403927455</v>
      </c>
      <c r="E3981" s="0" t="n">
        <v>3.308</v>
      </c>
      <c r="F3981" s="9" t="n">
        <f aca="false">(A3981-A3980)/(1/24/3600)*E3981/60</f>
        <v>0.0551333115622401</v>
      </c>
    </row>
    <row r="3982" customFormat="false" ht="13.5" hidden="false" customHeight="false" outlineLevel="0" collapsed="false">
      <c r="A3982" s="1" t="n">
        <v>38190.5419560185</v>
      </c>
      <c r="C3982" s="7" t="n">
        <f aca="false">(A3982-$A$2)/0.000011574074074074</f>
        <v>115224.000000163</v>
      </c>
      <c r="D3982" s="8" t="n">
        <v>6.3397227544</v>
      </c>
      <c r="E3982" s="0" t="n">
        <v>3.308</v>
      </c>
      <c r="F3982" s="9" t="n">
        <f aca="false">(A3982-A3981)/(1/24/3600)*E3982/60</f>
        <v>0.0551333462214097</v>
      </c>
    </row>
    <row r="3983" customFormat="false" ht="13.5" hidden="false" customHeight="false" outlineLevel="0" collapsed="false">
      <c r="A3983" s="1" t="n">
        <v>38190.5419675926</v>
      </c>
      <c r="C3983" s="7" t="n">
        <f aca="false">(A3983-$A$2)/0.000011574074074074</f>
        <v>115225.000000397</v>
      </c>
      <c r="D3983" s="8" t="n">
        <v>6.3391627634</v>
      </c>
      <c r="E3983" s="0" t="n">
        <v>3.308</v>
      </c>
      <c r="F3983" s="9" t="n">
        <f aca="false">(A3983-A3982)/(1/24/3600)*E3983/60</f>
        <v>0.0551333462214097</v>
      </c>
    </row>
    <row r="3984" customFormat="false" ht="13.5" hidden="false" customHeight="false" outlineLevel="0" collapsed="false">
      <c r="A3984" s="1" t="n">
        <v>38190.5419791667</v>
      </c>
      <c r="C3984" s="7" t="n">
        <f aca="false">(A3984-$A$2)/0.000011574074074074</f>
        <v>115226.000000002</v>
      </c>
      <c r="D3984" s="8" t="n">
        <v>6.3392927723</v>
      </c>
      <c r="E3984" s="0" t="n">
        <v>0.1595</v>
      </c>
      <c r="F3984" s="9" t="n">
        <f aca="false">(A3984-A3983)/(1/24/3600)*E3984/60</f>
        <v>0.00265833228360862</v>
      </c>
    </row>
    <row r="3985" customFormat="false" ht="13.5" hidden="false" customHeight="false" outlineLevel="0" collapsed="false">
      <c r="A3985" s="1" t="n">
        <v>38190.5419907407</v>
      </c>
      <c r="C3985" s="7" t="n">
        <f aca="false">(A3985-$A$2)/0.000011574074074074</f>
        <v>115227.000000235</v>
      </c>
      <c r="D3985" s="8" t="n">
        <v>6.3396427812</v>
      </c>
      <c r="E3985" s="0" t="n">
        <v>0.1595</v>
      </c>
      <c r="F3985" s="9" t="n">
        <f aca="false">(A3985-A3984)/(1/24/3600)*E3985/60</f>
        <v>0.00265833395475056</v>
      </c>
    </row>
    <row r="3986" customFormat="false" ht="13.5" hidden="false" customHeight="false" outlineLevel="0" collapsed="false">
      <c r="A3986" s="1" t="n">
        <v>38190.5420023148</v>
      </c>
      <c r="C3986" s="7" t="n">
        <f aca="false">(A3986-$A$2)/0.000011574074074074</f>
        <v>115228.000000469</v>
      </c>
      <c r="D3986" s="8" t="n">
        <v>6.3392527901</v>
      </c>
      <c r="E3986" s="0" t="n">
        <v>0.1595</v>
      </c>
      <c r="F3986" s="9" t="n">
        <f aca="false">(A3986-A3985)/(1/24/3600)*E3986/60</f>
        <v>0.00265833395475056</v>
      </c>
    </row>
    <row r="3987" customFormat="false" ht="13.5" hidden="false" customHeight="false" outlineLevel="0" collapsed="false">
      <c r="A3987" s="1" t="n">
        <v>38190.5420138889</v>
      </c>
      <c r="C3987" s="7" t="n">
        <f aca="false">(A3987-$A$2)/0.000011574074074074</f>
        <v>115229.000000074</v>
      </c>
      <c r="D3987" s="8" t="n">
        <v>6.339182799</v>
      </c>
      <c r="E3987" s="0" t="n">
        <v>0.1595</v>
      </c>
      <c r="F3987" s="9" t="n">
        <f aca="false">(A3987-A3986)/(1/24/3600)*E3987/60</f>
        <v>0.00265833228360862</v>
      </c>
    </row>
    <row r="3988" customFormat="false" ht="13.5" hidden="false" customHeight="false" outlineLevel="0" collapsed="false">
      <c r="A3988" s="1" t="n">
        <v>38190.542025463</v>
      </c>
      <c r="C3988" s="7" t="n">
        <f aca="false">(A3988-$A$2)/0.000011574074074074</f>
        <v>115230.000000308</v>
      </c>
      <c r="D3988" s="8" t="n">
        <v>6.3393128079</v>
      </c>
      <c r="E3988" s="0" t="n">
        <v>0.1595</v>
      </c>
      <c r="F3988" s="9" t="n">
        <f aca="false">(A3988-A3987)/(1/24/3600)*E3988/60</f>
        <v>0.00265833395475056</v>
      </c>
    </row>
    <row r="3989" customFormat="false" ht="13.5" hidden="false" customHeight="false" outlineLevel="0" collapsed="false">
      <c r="A3989" s="1" t="n">
        <v>38190.542037037</v>
      </c>
      <c r="C3989" s="7" t="n">
        <f aca="false">(A3989-$A$2)/0.000011574074074074</f>
        <v>115230.999999913</v>
      </c>
      <c r="D3989" s="8" t="n">
        <v>6.3395328168</v>
      </c>
      <c r="E3989" s="0" t="n">
        <v>1.579</v>
      </c>
      <c r="F3989" s="9" t="n">
        <f aca="false">(A3989-A3988)/(1/24/3600)*E3989/60</f>
        <v>0.026316656274721</v>
      </c>
    </row>
    <row r="3990" customFormat="false" ht="13.5" hidden="false" customHeight="false" outlineLevel="0" collapsed="false">
      <c r="A3990" s="1" t="n">
        <v>38190.5420486111</v>
      </c>
      <c r="C3990" s="7" t="n">
        <f aca="false">(A3990-$A$2)/0.000011574074074074</f>
        <v>115232.000000147</v>
      </c>
      <c r="D3990" s="8" t="n">
        <v>6.3394528257</v>
      </c>
      <c r="E3990" s="0" t="n">
        <v>1.579</v>
      </c>
      <c r="F3990" s="9" t="n">
        <f aca="false">(A3990-A3989)/(1/24/3600)*E3990/60</f>
        <v>0.0263166728185024</v>
      </c>
    </row>
    <row r="3991" customFormat="false" ht="13.5" hidden="false" customHeight="false" outlineLevel="0" collapsed="false">
      <c r="A3991" s="1" t="n">
        <v>38190.5420601852</v>
      </c>
      <c r="C3991" s="7" t="n">
        <f aca="false">(A3991-$A$2)/0.000011574074074074</f>
        <v>115233.000000381</v>
      </c>
      <c r="D3991" s="8" t="n">
        <v>6.3394228346</v>
      </c>
      <c r="E3991" s="0" t="n">
        <v>1.579</v>
      </c>
      <c r="F3991" s="9" t="n">
        <f aca="false">(A3991-A3990)/(1/24/3600)*E3991/60</f>
        <v>0.0263166728185024</v>
      </c>
    </row>
    <row r="3992" customFormat="false" ht="13.5" hidden="false" customHeight="false" outlineLevel="0" collapsed="false">
      <c r="A3992" s="1" t="n">
        <v>38190.5420717593</v>
      </c>
      <c r="C3992" s="7" t="n">
        <f aca="false">(A3992-$A$2)/0.000011574074074074</f>
        <v>115233.999999986</v>
      </c>
      <c r="D3992" s="8" t="n">
        <v>6.3391228435</v>
      </c>
      <c r="E3992" s="0" t="n">
        <v>1.579</v>
      </c>
      <c r="F3992" s="9" t="n">
        <f aca="false">(A3992-A3991)/(1/24/3600)*E3992/60</f>
        <v>0.026316656274721</v>
      </c>
    </row>
    <row r="3993" customFormat="false" ht="13.5" hidden="false" customHeight="false" outlineLevel="0" collapsed="false">
      <c r="A3993" s="1" t="n">
        <v>38190.5420833333</v>
      </c>
      <c r="C3993" s="7" t="n">
        <f aca="false">(A3993-$A$2)/0.000011574074074074</f>
        <v>115235.00000022</v>
      </c>
      <c r="D3993" s="8" t="n">
        <v>6.3389728523</v>
      </c>
      <c r="E3993" s="0" t="n">
        <v>0.7259</v>
      </c>
      <c r="F3993" s="9" t="n">
        <f aca="false">(A3993-A3992)/(1/24/3600)*E3993/60</f>
        <v>0.0120983361614635</v>
      </c>
    </row>
    <row r="3994" customFormat="false" ht="13.5" hidden="false" customHeight="false" outlineLevel="0" collapsed="false">
      <c r="A3994" s="1" t="n">
        <v>38190.5420949074</v>
      </c>
      <c r="C3994" s="7" t="n">
        <f aca="false">(A3994-$A$2)/0.000011574074074074</f>
        <v>115236.000000453</v>
      </c>
      <c r="D3994" s="8" t="n">
        <v>6.3389728612</v>
      </c>
      <c r="E3994" s="0" t="n">
        <v>0.7259</v>
      </c>
      <c r="F3994" s="9" t="n">
        <f aca="false">(A3994-A3993)/(1/24/3600)*E3994/60</f>
        <v>0.0120983361614635</v>
      </c>
    </row>
    <row r="3995" customFormat="false" ht="13.5" hidden="false" customHeight="false" outlineLevel="0" collapsed="false">
      <c r="A3995" s="1" t="n">
        <v>38190.5421064815</v>
      </c>
      <c r="C3995" s="7" t="n">
        <f aca="false">(A3995-$A$2)/0.000011574074074074</f>
        <v>115237.000000058</v>
      </c>
      <c r="D3995" s="8" t="n">
        <v>6.33902287</v>
      </c>
      <c r="E3995" s="0" t="n">
        <v>0.7259</v>
      </c>
      <c r="F3995" s="9" t="n">
        <f aca="false">(A3995-A3994)/(1/24/3600)*E3995/60</f>
        <v>0.0120983285559341</v>
      </c>
    </row>
    <row r="3996" customFormat="false" ht="13.5" hidden="false" customHeight="false" outlineLevel="0" collapsed="false">
      <c r="A3996" s="1" t="n">
        <v>38190.5421180556</v>
      </c>
      <c r="C3996" s="7" t="n">
        <f aca="false">(A3996-$A$2)/0.000011574074074074</f>
        <v>115238.000000292</v>
      </c>
      <c r="D3996" s="8" t="n">
        <v>6.3391028789</v>
      </c>
      <c r="E3996" s="0" t="n">
        <v>0.7259</v>
      </c>
      <c r="F3996" s="9" t="n">
        <f aca="false">(A3996-A3995)/(1/24/3600)*E3996/60</f>
        <v>0.0120983361614635</v>
      </c>
    </row>
    <row r="3997" customFormat="false" ht="13.5" hidden="false" customHeight="false" outlineLevel="0" collapsed="false">
      <c r="A3997" s="1" t="n">
        <v>38190.5421296296</v>
      </c>
      <c r="C3997" s="7" t="n">
        <f aca="false">(A3997-$A$2)/0.000011574074074074</f>
        <v>115238.999999897</v>
      </c>
      <c r="D3997" s="8" t="n">
        <v>6.3390228877</v>
      </c>
      <c r="E3997" s="0" t="n">
        <v>1</v>
      </c>
      <c r="F3997" s="9" t="n">
        <f aca="false">(A3997-A3996)/(1/24/3600)*E3997/60</f>
        <v>0.0166666600853205</v>
      </c>
    </row>
    <row r="3998" customFormat="false" ht="13.5" hidden="false" customHeight="false" outlineLevel="0" collapsed="false">
      <c r="A3998" s="1" t="n">
        <v>38190.5421412037</v>
      </c>
      <c r="C3998" s="7" t="n">
        <f aca="false">(A3998-$A$2)/0.000011574074074074</f>
        <v>115240.000000131</v>
      </c>
      <c r="D3998" s="8" t="n">
        <v>6.3388328966</v>
      </c>
      <c r="E3998" s="0" t="n">
        <v>1</v>
      </c>
      <c r="F3998" s="9" t="n">
        <f aca="false">(A3998-A3997)/(1/24/3600)*E3998/60</f>
        <v>0.0166666705626994</v>
      </c>
    </row>
    <row r="3999" customFormat="false" ht="13.5" hidden="false" customHeight="false" outlineLevel="0" collapsed="false">
      <c r="A3999" s="1" t="n">
        <v>38190.5421527778</v>
      </c>
      <c r="C3999" s="7" t="n">
        <f aca="false">(A3999-$A$2)/0.000011574074074074</f>
        <v>115241.000000365</v>
      </c>
      <c r="D3999" s="8" t="n">
        <v>6.3388629054</v>
      </c>
      <c r="E3999" s="0" t="n">
        <v>1</v>
      </c>
      <c r="F3999" s="9" t="n">
        <f aca="false">(A3999-A3998)/(1/24/3600)*E3999/60</f>
        <v>0.0166666705626994</v>
      </c>
    </row>
    <row r="4000" customFormat="false" ht="13.5" hidden="false" customHeight="false" outlineLevel="0" collapsed="false">
      <c r="A4000" s="1" t="n">
        <v>38190.5421643519</v>
      </c>
      <c r="C4000" s="7" t="n">
        <f aca="false">(A4000-$A$2)/0.000011574074074074</f>
        <v>115241.99999997</v>
      </c>
      <c r="D4000" s="8" t="n">
        <v>6.3387829142</v>
      </c>
      <c r="E4000" s="0" t="n">
        <v>1</v>
      </c>
      <c r="F4000" s="9" t="n">
        <f aca="false">(A4000-A3999)/(1/24/3600)*E4000/60</f>
        <v>0.0166666600853205</v>
      </c>
    </row>
    <row r="4001" customFormat="false" ht="13.5" hidden="false" customHeight="false" outlineLevel="0" collapsed="false">
      <c r="A4001" s="1" t="n">
        <v>38190.5421759259</v>
      </c>
      <c r="C4001" s="7" t="n">
        <f aca="false">(A4001-$A$2)/0.000011574074074074</f>
        <v>115243.000000204</v>
      </c>
      <c r="D4001" s="8" t="n">
        <v>6.338862923</v>
      </c>
      <c r="E4001" s="0" t="n">
        <v>0.9493</v>
      </c>
      <c r="F4001" s="9" t="n">
        <f aca="false">(A4001-A4000)/(1/24/3600)*E4001/60</f>
        <v>0.0158216703651706</v>
      </c>
    </row>
    <row r="4002" customFormat="false" ht="13.5" hidden="false" customHeight="false" outlineLevel="0" collapsed="false">
      <c r="A4002" s="1" t="n">
        <v>38190.5421875</v>
      </c>
      <c r="C4002" s="7" t="n">
        <f aca="false">(A4002-$A$2)/0.000011574074074074</f>
        <v>115244.000000438</v>
      </c>
      <c r="D4002" s="8" t="n">
        <v>6.3388129318</v>
      </c>
      <c r="E4002" s="0" t="n">
        <v>0.9493</v>
      </c>
      <c r="F4002" s="9" t="n">
        <f aca="false">(A4002-A4001)/(1/24/3600)*E4002/60</f>
        <v>0.0158216703651706</v>
      </c>
    </row>
    <row r="4003" customFormat="false" ht="13.5" hidden="false" customHeight="false" outlineLevel="0" collapsed="false">
      <c r="A4003" s="1" t="n">
        <v>38190.5421990741</v>
      </c>
      <c r="C4003" s="7" t="n">
        <f aca="false">(A4003-$A$2)/0.000011574074074074</f>
        <v>115245.000000043</v>
      </c>
      <c r="D4003" s="8" t="n">
        <v>6.3386829406</v>
      </c>
      <c r="E4003" s="0" t="n">
        <v>0.9493</v>
      </c>
      <c r="F4003" s="9" t="n">
        <f aca="false">(A4003-A4002)/(1/24/3600)*E4003/60</f>
        <v>0.0158216604189947</v>
      </c>
    </row>
    <row r="4004" customFormat="false" ht="13.5" hidden="false" customHeight="false" outlineLevel="0" collapsed="false">
      <c r="A4004" s="1" t="n">
        <v>38190.5422106482</v>
      </c>
      <c r="C4004" s="7" t="n">
        <f aca="false">(A4004-$A$2)/0.000011574074074074</f>
        <v>115246.000000276</v>
      </c>
      <c r="D4004" s="8" t="n">
        <v>6.3385529494</v>
      </c>
      <c r="E4004" s="0" t="n">
        <v>0.9493</v>
      </c>
      <c r="F4004" s="9" t="n">
        <f aca="false">(A4004-A4003)/(1/24/3600)*E4004/60</f>
        <v>0.0158216703651706</v>
      </c>
    </row>
    <row r="4005" customFormat="false" ht="13.5" hidden="false" customHeight="false" outlineLevel="0" collapsed="false">
      <c r="A4005" s="1" t="n">
        <v>38190.5422222222</v>
      </c>
      <c r="C4005" s="7" t="n">
        <f aca="false">(A4005-$A$2)/0.000011574074074074</f>
        <v>115246.999999882</v>
      </c>
      <c r="D4005" s="8" t="n">
        <v>6.3385629582</v>
      </c>
      <c r="E4005" s="0" t="n">
        <v>0.9493</v>
      </c>
      <c r="F4005" s="9" t="n">
        <f aca="false">(A4005-A4004)/(1/24/3600)*E4005/60</f>
        <v>0.0158216604189947</v>
      </c>
    </row>
    <row r="4006" customFormat="false" ht="13.5" hidden="false" customHeight="false" outlineLevel="0" collapsed="false">
      <c r="A4006" s="1" t="n">
        <v>38190.5422337963</v>
      </c>
      <c r="C4006" s="7" t="n">
        <f aca="false">(A4006-$A$2)/0.000011574074074074</f>
        <v>115248.000000115</v>
      </c>
      <c r="D4006" s="8" t="n">
        <v>6.338562967</v>
      </c>
      <c r="E4006" s="0" t="n">
        <v>0.9493</v>
      </c>
      <c r="F4006" s="9" t="n">
        <f aca="false">(A4006-A4005)/(1/24/3600)*E4006/60</f>
        <v>0.0158216703651706</v>
      </c>
    </row>
    <row r="4007" customFormat="false" ht="13.5" hidden="false" customHeight="false" outlineLevel="0" collapsed="false">
      <c r="A4007" s="1" t="n">
        <v>38190.5422453704</v>
      </c>
      <c r="C4007" s="7" t="n">
        <f aca="false">(A4007-$A$2)/0.000011574074074074</f>
        <v>115249.000000349</v>
      </c>
      <c r="D4007" s="8" t="n">
        <v>6.3385829757</v>
      </c>
      <c r="E4007" s="0" t="n">
        <v>0.9493</v>
      </c>
      <c r="F4007" s="9" t="n">
        <f aca="false">(A4007-A4006)/(1/24/3600)*E4007/60</f>
        <v>0.0158216703651706</v>
      </c>
    </row>
    <row r="4008" customFormat="false" ht="13.5" hidden="false" customHeight="false" outlineLevel="0" collapsed="false">
      <c r="A4008" s="1" t="n">
        <v>38190.5422569444</v>
      </c>
      <c r="C4008" s="7" t="n">
        <f aca="false">(A4008-$A$2)/0.000011574074074074</f>
        <v>115249.999999954</v>
      </c>
      <c r="D4008" s="8" t="n">
        <v>6.3384229845</v>
      </c>
      <c r="E4008" s="0" t="n">
        <v>0.9743</v>
      </c>
      <c r="F4008" s="9" t="n">
        <f aca="false">(A4008-A4007)/(1/24/3600)*E4008/60</f>
        <v>0.0162383269211277</v>
      </c>
    </row>
    <row r="4009" customFormat="false" ht="13.5" hidden="false" customHeight="false" outlineLevel="0" collapsed="false">
      <c r="A4009" s="1" t="n">
        <v>38190.5422685185</v>
      </c>
      <c r="C4009" s="7" t="n">
        <f aca="false">(A4009-$A$2)/0.000011574074074074</f>
        <v>115251.000000188</v>
      </c>
      <c r="D4009" s="8" t="n">
        <v>6.3383529932</v>
      </c>
      <c r="E4009" s="0" t="n">
        <v>0.9743</v>
      </c>
      <c r="F4009" s="9" t="n">
        <f aca="false">(A4009-A4008)/(1/24/3600)*E4009/60</f>
        <v>0.0162383371292381</v>
      </c>
    </row>
    <row r="4010" customFormat="false" ht="13.5" hidden="false" customHeight="false" outlineLevel="0" collapsed="false">
      <c r="A4010" s="1" t="n">
        <v>38190.5422800926</v>
      </c>
      <c r="C4010" s="7" t="n">
        <f aca="false">(A4010-$A$2)/0.000011574074074074</f>
        <v>115252.000000422</v>
      </c>
      <c r="D4010" s="8" t="n">
        <v>6.338383002</v>
      </c>
      <c r="E4010" s="0" t="n">
        <v>0.9493</v>
      </c>
      <c r="F4010" s="9" t="n">
        <f aca="false">(A4010-A4009)/(1/24/3600)*E4010/60</f>
        <v>0.0158216703651706</v>
      </c>
    </row>
    <row r="4011" customFormat="false" ht="13.5" hidden="false" customHeight="false" outlineLevel="0" collapsed="false">
      <c r="A4011" s="1" t="n">
        <v>38190.5422916667</v>
      </c>
      <c r="C4011" s="7" t="n">
        <f aca="false">(A4011-$A$2)/0.000011574074074074</f>
        <v>115253.000000027</v>
      </c>
      <c r="D4011" s="8" t="n">
        <v>6.3383630107</v>
      </c>
      <c r="E4011" s="0" t="n">
        <v>0.9493</v>
      </c>
      <c r="F4011" s="9" t="n">
        <f aca="false">(A4011-A4010)/(1/24/3600)*E4011/60</f>
        <v>0.0158216604189947</v>
      </c>
    </row>
    <row r="4012" customFormat="false" ht="13.5" hidden="false" customHeight="false" outlineLevel="0" collapsed="false">
      <c r="A4012" s="1" t="n">
        <v>38190.5423032407</v>
      </c>
      <c r="C4012" s="7" t="n">
        <f aca="false">(A4012-$A$2)/0.000011574074074074</f>
        <v>115254.000000261</v>
      </c>
      <c r="D4012" s="8" t="n">
        <v>6.3383230194</v>
      </c>
      <c r="E4012" s="0" t="n">
        <v>0.9493</v>
      </c>
      <c r="F4012" s="9" t="n">
        <f aca="false">(A4012-A4011)/(1/24/3600)*E4012/60</f>
        <v>0.0158216703651706</v>
      </c>
    </row>
    <row r="4013" customFormat="false" ht="13.5" hidden="false" customHeight="false" outlineLevel="0" collapsed="false">
      <c r="A4013" s="1" t="n">
        <v>38190.5423148148</v>
      </c>
      <c r="C4013" s="7" t="n">
        <f aca="false">(A4013-$A$2)/0.000011574074074074</f>
        <v>115255.000000494</v>
      </c>
      <c r="D4013" s="8" t="n">
        <v>6.3382430282</v>
      </c>
      <c r="E4013" s="0" t="n">
        <v>0.9493</v>
      </c>
      <c r="F4013" s="9" t="n">
        <f aca="false">(A4013-A4012)/(1/24/3600)*E4013/60</f>
        <v>0.0158216703651706</v>
      </c>
    </row>
    <row r="4014" customFormat="false" ht="13.5" hidden="false" customHeight="false" outlineLevel="0" collapsed="false">
      <c r="A4014" s="1" t="n">
        <v>38190.5423263889</v>
      </c>
      <c r="C4014" s="7" t="n">
        <f aca="false">(A4014-$A$2)/0.000011574074074074</f>
        <v>115256.000000099</v>
      </c>
      <c r="D4014" s="8" t="n">
        <v>6.3380830369</v>
      </c>
      <c r="E4014" s="0" t="n">
        <v>0.9493</v>
      </c>
      <c r="F4014" s="9" t="n">
        <f aca="false">(A4014-A4013)/(1/24/3600)*E4014/60</f>
        <v>0.0158216604189947</v>
      </c>
    </row>
    <row r="4015" customFormat="false" ht="13.5" hidden="false" customHeight="false" outlineLevel="0" collapsed="false">
      <c r="A4015" s="1" t="n">
        <v>38190.542337963</v>
      </c>
      <c r="C4015" s="7" t="n">
        <f aca="false">(A4015-$A$2)/0.000011574074074074</f>
        <v>115257.000000333</v>
      </c>
      <c r="D4015" s="8" t="n">
        <v>6.3381030456</v>
      </c>
      <c r="E4015" s="0" t="n">
        <v>0.9493</v>
      </c>
      <c r="F4015" s="9" t="n">
        <f aca="false">(A4015-A4014)/(1/24/3600)*E4015/60</f>
        <v>0.0158216703651706</v>
      </c>
    </row>
    <row r="4016" customFormat="false" ht="13.5" hidden="false" customHeight="false" outlineLevel="0" collapsed="false">
      <c r="A4016" s="1" t="n">
        <v>38190.542349537</v>
      </c>
      <c r="C4016" s="7" t="n">
        <f aca="false">(A4016-$A$2)/0.000011574074074074</f>
        <v>115257.999999938</v>
      </c>
      <c r="D4016" s="8" t="n">
        <v>6.3381130543</v>
      </c>
      <c r="E4016" s="0" t="n">
        <v>0.9493</v>
      </c>
      <c r="F4016" s="9" t="n">
        <f aca="false">(A4016-A4015)/(1/24/3600)*E4016/60</f>
        <v>0.0158216604189947</v>
      </c>
    </row>
    <row r="4017" customFormat="false" ht="13.5" hidden="false" customHeight="false" outlineLevel="0" collapsed="false">
      <c r="A4017" s="1" t="n">
        <v>38190.5423611111</v>
      </c>
      <c r="C4017" s="7" t="n">
        <f aca="false">(A4017-$A$2)/0.000011574074074074</f>
        <v>115259.000000172</v>
      </c>
      <c r="D4017" s="8" t="n">
        <v>6.338083063</v>
      </c>
      <c r="E4017" s="0" t="n">
        <v>1.088</v>
      </c>
      <c r="F4017" s="9" t="n">
        <f aca="false">(A4017-A4016)/(1/24/3600)*E4017/60</f>
        <v>0.018133337572217</v>
      </c>
    </row>
    <row r="4018" customFormat="false" ht="13.5" hidden="false" customHeight="false" outlineLevel="0" collapsed="false">
      <c r="A4018" s="1" t="n">
        <v>38190.5423726852</v>
      </c>
      <c r="C4018" s="7" t="n">
        <f aca="false">(A4018-$A$2)/0.000011574074074074</f>
        <v>115260.000000406</v>
      </c>
      <c r="D4018" s="8" t="n">
        <v>6.3380130717</v>
      </c>
      <c r="E4018" s="0" t="n">
        <v>1.088</v>
      </c>
      <c r="F4018" s="9" t="n">
        <f aca="false">(A4018-A4017)/(1/24/3600)*E4018/60</f>
        <v>0.018133337572217</v>
      </c>
    </row>
    <row r="4019" customFormat="false" ht="13.5" hidden="false" customHeight="false" outlineLevel="0" collapsed="false">
      <c r="A4019" s="1" t="n">
        <v>38190.5423842593</v>
      </c>
      <c r="C4019" s="7" t="n">
        <f aca="false">(A4019-$A$2)/0.000011574074074074</f>
        <v>115261.000000011</v>
      </c>
      <c r="D4019" s="8" t="n">
        <v>6.3378930804</v>
      </c>
      <c r="E4019" s="0" t="n">
        <v>1.088</v>
      </c>
      <c r="F4019" s="9" t="n">
        <f aca="false">(A4019-A4018)/(1/24/3600)*E4019/60</f>
        <v>0.0181333261728287</v>
      </c>
    </row>
    <row r="4020" customFormat="false" ht="13.5" hidden="false" customHeight="false" outlineLevel="0" collapsed="false">
      <c r="A4020" s="1" t="n">
        <v>38190.5423958333</v>
      </c>
      <c r="C4020" s="7" t="n">
        <f aca="false">(A4020-$A$2)/0.000011574074074074</f>
        <v>115262.000000245</v>
      </c>
      <c r="D4020" s="8" t="n">
        <v>6.337873089</v>
      </c>
      <c r="E4020" s="0" t="n">
        <v>1.088</v>
      </c>
      <c r="F4020" s="9" t="n">
        <f aca="false">(A4020-A4019)/(1/24/3600)*E4020/60</f>
        <v>0.018133337572217</v>
      </c>
    </row>
    <row r="4021" customFormat="false" ht="13.5" hidden="false" customHeight="false" outlineLevel="0" collapsed="false">
      <c r="A4021" s="1" t="n">
        <v>38190.5424074074</v>
      </c>
      <c r="C4021" s="7" t="n">
        <f aca="false">(A4021-$A$2)/0.000011574074074074</f>
        <v>115263.000000479</v>
      </c>
      <c r="D4021" s="8" t="n">
        <v>6.3377930977</v>
      </c>
      <c r="E4021" s="0" t="n">
        <v>1.088</v>
      </c>
      <c r="F4021" s="9" t="n">
        <f aca="false">(A4021-A4020)/(1/24/3600)*E4021/60</f>
        <v>0.018133337572217</v>
      </c>
    </row>
    <row r="4022" customFormat="false" ht="13.5" hidden="false" customHeight="false" outlineLevel="0" collapsed="false">
      <c r="A4022" s="1" t="n">
        <v>38190.5424189815</v>
      </c>
      <c r="C4022" s="7" t="n">
        <f aca="false">(A4022-$A$2)/0.000011574074074074</f>
        <v>115264.000000084</v>
      </c>
      <c r="D4022" s="8" t="n">
        <v>6.3378431064</v>
      </c>
      <c r="E4022" s="0" t="n">
        <v>1.088</v>
      </c>
      <c r="F4022" s="9" t="n">
        <f aca="false">(A4022-A4021)/(1/24/3600)*E4022/60</f>
        <v>0.0181333261728287</v>
      </c>
    </row>
    <row r="4023" customFormat="false" ht="13.5" hidden="false" customHeight="false" outlineLevel="0" collapsed="false">
      <c r="A4023" s="1" t="n">
        <v>38190.5424305556</v>
      </c>
      <c r="C4023" s="7" t="n">
        <f aca="false">(A4023-$A$2)/0.000011574074074074</f>
        <v>115265.000000317</v>
      </c>
      <c r="D4023" s="8" t="n">
        <v>6.337823115</v>
      </c>
      <c r="E4023" s="0" t="n">
        <v>1.088</v>
      </c>
      <c r="F4023" s="9" t="n">
        <f aca="false">(A4023-A4022)/(1/24/3600)*E4023/60</f>
        <v>0.018133337572217</v>
      </c>
    </row>
    <row r="4024" customFormat="false" ht="13.5" hidden="false" customHeight="false" outlineLevel="0" collapsed="false">
      <c r="A4024" s="1" t="n">
        <v>38190.5424421296</v>
      </c>
      <c r="C4024" s="7" t="n">
        <f aca="false">(A4024-$A$2)/0.000011574074074074</f>
        <v>115265.999999923</v>
      </c>
      <c r="D4024" s="8" t="n">
        <v>6.3376831237</v>
      </c>
      <c r="E4024" s="0" t="n">
        <v>1.088</v>
      </c>
      <c r="F4024" s="9" t="n">
        <f aca="false">(A4024-A4023)/(1/24/3600)*E4024/60</f>
        <v>0.0181333261728287</v>
      </c>
    </row>
    <row r="4025" customFormat="false" ht="13.5" hidden="false" customHeight="false" outlineLevel="0" collapsed="false">
      <c r="A4025" s="1" t="n">
        <v>38190.5424537037</v>
      </c>
      <c r="C4025" s="7" t="n">
        <f aca="false">(A4025-$A$2)/0.000011574074074074</f>
        <v>115267.000000156</v>
      </c>
      <c r="D4025" s="8" t="n">
        <v>6.3376331323</v>
      </c>
      <c r="E4025" s="0" t="n">
        <v>0.9743</v>
      </c>
      <c r="F4025" s="9" t="n">
        <f aca="false">(A4025-A4024)/(1/24/3600)*E4025/60</f>
        <v>0.0162383371292381</v>
      </c>
    </row>
    <row r="4026" customFormat="false" ht="13.5" hidden="false" customHeight="false" outlineLevel="0" collapsed="false">
      <c r="A4026" s="1" t="n">
        <v>38190.5424652778</v>
      </c>
      <c r="C4026" s="7" t="n">
        <f aca="false">(A4026-$A$2)/0.000011574074074074</f>
        <v>115268.00000039</v>
      </c>
      <c r="D4026" s="8" t="n">
        <v>6.3376031409</v>
      </c>
      <c r="E4026" s="0" t="n">
        <v>0.9743</v>
      </c>
      <c r="F4026" s="9" t="n">
        <f aca="false">(A4026-A4025)/(1/24/3600)*E4026/60</f>
        <v>0.0162383371292381</v>
      </c>
    </row>
    <row r="4027" customFormat="false" ht="13.5" hidden="false" customHeight="false" outlineLevel="0" collapsed="false">
      <c r="A4027" s="1" t="n">
        <v>38190.5424768519</v>
      </c>
      <c r="C4027" s="7" t="n">
        <f aca="false">(A4027-$A$2)/0.000011574074074074</f>
        <v>115268.999999995</v>
      </c>
      <c r="D4027" s="8" t="n">
        <v>6.3375731496</v>
      </c>
      <c r="E4027" s="0" t="n">
        <v>0.9743</v>
      </c>
      <c r="F4027" s="9" t="n">
        <f aca="false">(A4027-A4026)/(1/24/3600)*E4027/60</f>
        <v>0.0162383269211277</v>
      </c>
    </row>
    <row r="4028" customFormat="false" ht="13.5" hidden="false" customHeight="false" outlineLevel="0" collapsed="false">
      <c r="A4028" s="1" t="n">
        <v>38190.5424884259</v>
      </c>
      <c r="C4028" s="7" t="n">
        <f aca="false">(A4028-$A$2)/0.000011574074074074</f>
        <v>115270.000000229</v>
      </c>
      <c r="D4028" s="8" t="n">
        <v>6.3375331582</v>
      </c>
      <c r="E4028" s="0" t="n">
        <v>0.9743</v>
      </c>
      <c r="F4028" s="9" t="n">
        <f aca="false">(A4028-A4027)/(1/24/3600)*E4028/60</f>
        <v>0.0162383371292381</v>
      </c>
    </row>
    <row r="4029" customFormat="false" ht="13.5" hidden="false" customHeight="false" outlineLevel="0" collapsed="false">
      <c r="A4029" s="1" t="n">
        <v>38190.5425</v>
      </c>
      <c r="C4029" s="7" t="n">
        <f aca="false">(A4029-$A$2)/0.000011574074074074</f>
        <v>115271.000000463</v>
      </c>
      <c r="D4029" s="8" t="n">
        <v>6.3374331668</v>
      </c>
      <c r="E4029" s="0" t="n">
        <v>0.9743</v>
      </c>
      <c r="F4029" s="9" t="n">
        <f aca="false">(A4029-A4028)/(1/24/3600)*E4029/60</f>
        <v>0.0162383371292381</v>
      </c>
    </row>
    <row r="4030" customFormat="false" ht="13.5" hidden="false" customHeight="false" outlineLevel="0" collapsed="false">
      <c r="A4030" s="1" t="n">
        <v>38190.5425115741</v>
      </c>
      <c r="C4030" s="7" t="n">
        <f aca="false">(A4030-$A$2)/0.000011574074074074</f>
        <v>115272.000000068</v>
      </c>
      <c r="D4030" s="8" t="n">
        <v>6.3374231754</v>
      </c>
      <c r="E4030" s="0" t="n">
        <v>0.9743</v>
      </c>
      <c r="F4030" s="9" t="n">
        <f aca="false">(A4030-A4029)/(1/24/3600)*E4030/60</f>
        <v>0.0162383269211277</v>
      </c>
    </row>
    <row r="4031" customFormat="false" ht="13.5" hidden="false" customHeight="false" outlineLevel="0" collapsed="false">
      <c r="A4031" s="1" t="n">
        <v>38190.5425231482</v>
      </c>
      <c r="C4031" s="7" t="n">
        <f aca="false">(A4031-$A$2)/0.000011574074074074</f>
        <v>115273.000000302</v>
      </c>
      <c r="D4031" s="8" t="n">
        <v>6.337393184</v>
      </c>
      <c r="E4031" s="0" t="n">
        <v>0.9743</v>
      </c>
      <c r="F4031" s="9" t="n">
        <f aca="false">(A4031-A4030)/(1/24/3600)*E4031/60</f>
        <v>0.0162383371292381</v>
      </c>
    </row>
    <row r="4032" customFormat="false" ht="13.5" hidden="false" customHeight="false" outlineLevel="0" collapsed="false">
      <c r="A4032" s="1" t="n">
        <v>38190.5425347222</v>
      </c>
      <c r="C4032" s="7" t="n">
        <f aca="false">(A4032-$A$2)/0.000011574074074074</f>
        <v>115273.999999907</v>
      </c>
      <c r="D4032" s="8" t="n">
        <v>6.3372831926</v>
      </c>
      <c r="E4032" s="0" t="n">
        <v>0.9743</v>
      </c>
      <c r="F4032" s="9" t="n">
        <f aca="false">(A4032-A4031)/(1/24/3600)*E4032/60</f>
        <v>0.0162383269211277</v>
      </c>
    </row>
    <row r="4033" customFormat="false" ht="13.5" hidden="false" customHeight="false" outlineLevel="0" collapsed="false">
      <c r="A4033" s="1" t="n">
        <v>38190.5425462963</v>
      </c>
      <c r="C4033" s="7" t="n">
        <f aca="false">(A4033-$A$2)/0.000011574074074074</f>
        <v>115275.00000014</v>
      </c>
      <c r="D4033" s="8" t="n">
        <v>6.3372732012</v>
      </c>
      <c r="E4033" s="0" t="n">
        <v>0.9743</v>
      </c>
      <c r="F4033" s="9" t="n">
        <f aca="false">(A4033-A4032)/(1/24/3600)*E4033/60</f>
        <v>0.0162383371292381</v>
      </c>
    </row>
    <row r="4034" customFormat="false" ht="13.5" hidden="false" customHeight="false" outlineLevel="0" collapsed="false">
      <c r="A4034" s="1" t="n">
        <v>38190.5425578704</v>
      </c>
      <c r="C4034" s="7" t="n">
        <f aca="false">(A4034-$A$2)/0.000011574074074074</f>
        <v>115276.000000374</v>
      </c>
      <c r="D4034" s="8" t="n">
        <v>6.3372132098</v>
      </c>
      <c r="E4034" s="0" t="n">
        <v>0.9743</v>
      </c>
      <c r="F4034" s="9" t="n">
        <f aca="false">(A4034-A4033)/(1/24/3600)*E4034/60</f>
        <v>0.0162383371292381</v>
      </c>
    </row>
    <row r="4035" customFormat="false" ht="13.5" hidden="false" customHeight="false" outlineLevel="0" collapsed="false">
      <c r="A4035" s="1" t="n">
        <v>38190.5425694444</v>
      </c>
      <c r="C4035" s="7" t="n">
        <f aca="false">(A4035-$A$2)/0.000011574074074074</f>
        <v>115276.999999979</v>
      </c>
      <c r="D4035" s="8" t="n">
        <v>6.3372532183</v>
      </c>
      <c r="E4035" s="0" t="n">
        <v>0.9743</v>
      </c>
      <c r="F4035" s="9" t="n">
        <f aca="false">(A4035-A4034)/(1/24/3600)*E4035/60</f>
        <v>0.0162383269211277</v>
      </c>
    </row>
    <row r="4036" customFormat="false" ht="13.5" hidden="false" customHeight="false" outlineLevel="0" collapsed="false">
      <c r="A4036" s="1" t="n">
        <v>38190.5425810185</v>
      </c>
      <c r="C4036" s="7" t="n">
        <f aca="false">(A4036-$A$2)/0.000011574074074074</f>
        <v>115278.000000213</v>
      </c>
      <c r="D4036" s="8" t="n">
        <v>6.3371732269</v>
      </c>
      <c r="E4036" s="0" t="n">
        <v>0.9743</v>
      </c>
      <c r="F4036" s="9" t="n">
        <f aca="false">(A4036-A4035)/(1/24/3600)*E4036/60</f>
        <v>0.0162383371292381</v>
      </c>
    </row>
    <row r="4037" customFormat="false" ht="13.5" hidden="false" customHeight="false" outlineLevel="0" collapsed="false">
      <c r="A4037" s="1" t="n">
        <v>38190.5425925926</v>
      </c>
      <c r="C4037" s="7" t="n">
        <f aca="false">(A4037-$A$2)/0.000011574074074074</f>
        <v>115279.000000447</v>
      </c>
      <c r="D4037" s="8" t="n">
        <v>6.3370232354</v>
      </c>
      <c r="E4037" s="0" t="n">
        <v>0.9743</v>
      </c>
      <c r="F4037" s="9" t="n">
        <f aca="false">(A4037-A4036)/(1/24/3600)*E4037/60</f>
        <v>0.0162383371292381</v>
      </c>
    </row>
    <row r="4038" customFormat="false" ht="13.5" hidden="false" customHeight="false" outlineLevel="0" collapsed="false">
      <c r="A4038" s="1" t="n">
        <v>38190.5426041667</v>
      </c>
      <c r="C4038" s="7" t="n">
        <f aca="false">(A4038-$A$2)/0.000011574074074074</f>
        <v>115280.000000052</v>
      </c>
      <c r="D4038" s="8" t="n">
        <v>6.337013244</v>
      </c>
      <c r="E4038" s="0" t="n">
        <v>0.9743</v>
      </c>
      <c r="F4038" s="9" t="n">
        <f aca="false">(A4038-A4037)/(1/24/3600)*E4038/60</f>
        <v>0.0162383269211277</v>
      </c>
    </row>
    <row r="4039" customFormat="false" ht="13.5" hidden="false" customHeight="false" outlineLevel="0" collapsed="false">
      <c r="A4039" s="1" t="n">
        <v>38190.5426157407</v>
      </c>
      <c r="C4039" s="7" t="n">
        <f aca="false">(A4039-$A$2)/0.000011574074074074</f>
        <v>115281.000000286</v>
      </c>
      <c r="D4039" s="8" t="n">
        <v>6.3370232525</v>
      </c>
      <c r="E4039" s="0" t="n">
        <v>0.9743</v>
      </c>
      <c r="F4039" s="9" t="n">
        <f aca="false">(A4039-A4038)/(1/24/3600)*E4039/60</f>
        <v>0.0162383371292381</v>
      </c>
    </row>
    <row r="4040" customFormat="false" ht="13.5" hidden="false" customHeight="false" outlineLevel="0" collapsed="false">
      <c r="A4040" s="1" t="n">
        <v>38190.5426273148</v>
      </c>
      <c r="C4040" s="7" t="n">
        <f aca="false">(A4040-$A$2)/0.000011574074074074</f>
        <v>115281.999999891</v>
      </c>
      <c r="D4040" s="8" t="n">
        <v>6.3370232611</v>
      </c>
      <c r="E4040" s="0" t="n">
        <v>0.9256</v>
      </c>
      <c r="F4040" s="9" t="n">
        <f aca="false">(A4040-A4039)/(1/24/3600)*E4040/60</f>
        <v>0.0154266605749726</v>
      </c>
    </row>
    <row r="4041" customFormat="false" ht="13.5" hidden="false" customHeight="false" outlineLevel="0" collapsed="false">
      <c r="A4041" s="1" t="n">
        <v>38190.5426388889</v>
      </c>
      <c r="C4041" s="7" t="n">
        <f aca="false">(A4041-$A$2)/0.000011574074074074</f>
        <v>115283.000000125</v>
      </c>
      <c r="D4041" s="8" t="n">
        <v>6.3369532696</v>
      </c>
      <c r="E4041" s="0" t="n">
        <v>0.903</v>
      </c>
      <c r="F4041" s="9" t="n">
        <f aca="false">(A4041-A4040)/(1/24/3600)*E4041/60</f>
        <v>0.0150500035181176</v>
      </c>
    </row>
    <row r="4042" customFormat="false" ht="13.5" hidden="false" customHeight="false" outlineLevel="0" collapsed="false">
      <c r="A4042" s="1" t="n">
        <v>38190.542650463</v>
      </c>
      <c r="C4042" s="7" t="n">
        <f aca="false">(A4042-$A$2)/0.000011574074074074</f>
        <v>115284.000000358</v>
      </c>
      <c r="D4042" s="8" t="n">
        <v>6.3368932781</v>
      </c>
      <c r="E4042" s="0" t="n">
        <v>0.903</v>
      </c>
      <c r="F4042" s="9" t="n">
        <f aca="false">(A4042-A4041)/(1/24/3600)*E4042/60</f>
        <v>0.0150500035181176</v>
      </c>
    </row>
    <row r="4043" customFormat="false" ht="13.5" hidden="false" customHeight="false" outlineLevel="0" collapsed="false">
      <c r="A4043" s="1" t="n">
        <v>38190.542662037</v>
      </c>
      <c r="C4043" s="7" t="n">
        <f aca="false">(A4043-$A$2)/0.000011574074074074</f>
        <v>115284.999999963</v>
      </c>
      <c r="D4043" s="8" t="n">
        <v>6.3367932866</v>
      </c>
      <c r="E4043" s="0" t="n">
        <v>0.903</v>
      </c>
      <c r="F4043" s="9" t="n">
        <f aca="false">(A4043-A4042)/(1/24/3600)*E4043/60</f>
        <v>0.0150499940570444</v>
      </c>
    </row>
    <row r="4044" customFormat="false" ht="13.5" hidden="false" customHeight="false" outlineLevel="0" collapsed="false">
      <c r="A4044" s="1" t="n">
        <v>38190.5426736111</v>
      </c>
      <c r="C4044" s="7" t="n">
        <f aca="false">(A4044-$A$2)/0.000011574074074074</f>
        <v>115286.000000197</v>
      </c>
      <c r="D4044" s="8" t="n">
        <v>6.3367432951</v>
      </c>
      <c r="E4044" s="0" t="n">
        <v>0.903</v>
      </c>
      <c r="F4044" s="9" t="n">
        <f aca="false">(A4044-A4043)/(1/24/3600)*E4044/60</f>
        <v>0.0150500035181176</v>
      </c>
    </row>
    <row r="4045" customFormat="false" ht="13.5" hidden="false" customHeight="false" outlineLevel="0" collapsed="false">
      <c r="A4045" s="1" t="n">
        <v>38190.5426851852</v>
      </c>
      <c r="C4045" s="7" t="n">
        <f aca="false">(A4045-$A$2)/0.000011574074074074</f>
        <v>115287.000000431</v>
      </c>
      <c r="D4045" s="8" t="n">
        <v>6.3368333036</v>
      </c>
      <c r="E4045" s="0" t="n">
        <v>1</v>
      </c>
      <c r="F4045" s="9" t="n">
        <f aca="false">(A4045-A4044)/(1/24/3600)*E4045/60</f>
        <v>0.0166666705626994</v>
      </c>
    </row>
    <row r="4046" customFormat="false" ht="13.5" hidden="false" customHeight="false" outlineLevel="0" collapsed="false">
      <c r="A4046" s="1" t="n">
        <v>38190.5426967593</v>
      </c>
      <c r="C4046" s="7" t="n">
        <f aca="false">(A4046-$A$2)/0.000011574074074074</f>
        <v>115288.000000036</v>
      </c>
      <c r="D4046" s="8" t="n">
        <v>6.3367033121</v>
      </c>
      <c r="E4046" s="0" t="n">
        <v>1</v>
      </c>
      <c r="F4046" s="9" t="n">
        <f aca="false">(A4046-A4045)/(1/24/3600)*E4046/60</f>
        <v>0.0166666600853205</v>
      </c>
    </row>
    <row r="4047" customFormat="false" ht="13.5" hidden="false" customHeight="false" outlineLevel="0" collapsed="false">
      <c r="A4047" s="1" t="n">
        <v>38190.5427083333</v>
      </c>
      <c r="C4047" s="7" t="n">
        <f aca="false">(A4047-$A$2)/0.000011574074074074</f>
        <v>115289.00000027</v>
      </c>
      <c r="D4047" s="8" t="n">
        <v>6.3366433206</v>
      </c>
      <c r="E4047" s="0" t="n">
        <v>1</v>
      </c>
      <c r="F4047" s="9" t="n">
        <f aca="false">(A4047-A4046)/(1/24/3600)*E4047/60</f>
        <v>0.0166666705626994</v>
      </c>
    </row>
    <row r="4048" customFormat="false" ht="13.5" hidden="false" customHeight="false" outlineLevel="0" collapsed="false">
      <c r="A4048" s="1" t="n">
        <v>38190.5427199074</v>
      </c>
      <c r="C4048" s="7" t="n">
        <f aca="false">(A4048-$A$2)/0.000011574074074074</f>
        <v>115289.999999875</v>
      </c>
      <c r="D4048" s="8" t="n">
        <v>6.3366133291</v>
      </c>
      <c r="E4048" s="0" t="n">
        <v>1</v>
      </c>
      <c r="F4048" s="9" t="n">
        <f aca="false">(A4048-A4047)/(1/24/3600)*E4048/60</f>
        <v>0.0166666600853205</v>
      </c>
    </row>
    <row r="4049" customFormat="false" ht="13.5" hidden="false" customHeight="false" outlineLevel="0" collapsed="false">
      <c r="A4049" s="1" t="n">
        <v>38190.5427314815</v>
      </c>
      <c r="C4049" s="7" t="n">
        <f aca="false">(A4049-$A$2)/0.000011574074074074</f>
        <v>115291.000000109</v>
      </c>
      <c r="D4049" s="8" t="n">
        <v>6.3365733375</v>
      </c>
      <c r="E4049" s="0" t="n">
        <v>0.9743</v>
      </c>
      <c r="F4049" s="9" t="n">
        <f aca="false">(A4049-A4048)/(1/24/3600)*E4049/60</f>
        <v>0.0162383371292381</v>
      </c>
    </row>
    <row r="4050" customFormat="false" ht="13.5" hidden="false" customHeight="false" outlineLevel="0" collapsed="false">
      <c r="A4050" s="1" t="n">
        <v>38190.5427430556</v>
      </c>
      <c r="C4050" s="7" t="n">
        <f aca="false">(A4050-$A$2)/0.000011574074074074</f>
        <v>115292.000000343</v>
      </c>
      <c r="D4050" s="8" t="n">
        <v>6.336483346</v>
      </c>
      <c r="E4050" s="0" t="n">
        <v>0.9743</v>
      </c>
      <c r="F4050" s="9" t="n">
        <f aca="false">(A4050-A4049)/(1/24/3600)*E4050/60</f>
        <v>0.0162383371292381</v>
      </c>
    </row>
    <row r="4051" customFormat="false" ht="13.5" hidden="false" customHeight="false" outlineLevel="0" collapsed="false">
      <c r="A4051" s="1" t="n">
        <v>38190.5427546296</v>
      </c>
      <c r="C4051" s="7" t="n">
        <f aca="false">(A4051-$A$2)/0.000011574074074074</f>
        <v>115292.999999948</v>
      </c>
      <c r="D4051" s="8" t="n">
        <v>6.3365033545</v>
      </c>
      <c r="E4051" s="0" t="n">
        <v>0.9743</v>
      </c>
      <c r="F4051" s="9" t="n">
        <f aca="false">(A4051-A4050)/(1/24/3600)*E4051/60</f>
        <v>0.0162383269211277</v>
      </c>
    </row>
    <row r="4052" customFormat="false" ht="13.5" hidden="false" customHeight="false" outlineLevel="0" collapsed="false">
      <c r="A4052" s="1" t="n">
        <v>38190.5427662037</v>
      </c>
      <c r="C4052" s="7" t="n">
        <f aca="false">(A4052-$A$2)/0.000011574074074074</f>
        <v>115294.000000181</v>
      </c>
      <c r="D4052" s="8" t="n">
        <v>6.3364133629</v>
      </c>
      <c r="E4052" s="0" t="n">
        <v>0.9743</v>
      </c>
      <c r="F4052" s="9" t="n">
        <f aca="false">(A4052-A4051)/(1/24/3600)*E4052/60</f>
        <v>0.0162383371292381</v>
      </c>
    </row>
    <row r="4053" customFormat="false" ht="13.5" hidden="false" customHeight="false" outlineLevel="0" collapsed="false">
      <c r="A4053" s="1" t="n">
        <v>38190.5427777778</v>
      </c>
      <c r="C4053" s="7" t="n">
        <f aca="false">(A4053-$A$2)/0.000011574074074074</f>
        <v>115295.000000415</v>
      </c>
      <c r="D4053" s="8" t="n">
        <v>6.3364233714</v>
      </c>
      <c r="E4053" s="0" t="n">
        <v>0.9743</v>
      </c>
      <c r="F4053" s="9" t="n">
        <f aca="false">(A4053-A4052)/(1/24/3600)*E4053/60</f>
        <v>0.0162383371292381</v>
      </c>
    </row>
    <row r="4054" customFormat="false" ht="13.5" hidden="false" customHeight="false" outlineLevel="0" collapsed="false">
      <c r="A4054" s="1" t="n">
        <v>38190.5427893519</v>
      </c>
      <c r="C4054" s="7" t="n">
        <f aca="false">(A4054-$A$2)/0.000011574074074074</f>
        <v>115296.00000002</v>
      </c>
      <c r="D4054" s="8" t="n">
        <v>6.3363133798</v>
      </c>
      <c r="E4054" s="0" t="n">
        <v>0.9743</v>
      </c>
      <c r="F4054" s="9" t="n">
        <f aca="false">(A4054-A4053)/(1/24/3600)*E4054/60</f>
        <v>0.0162383269211277</v>
      </c>
    </row>
    <row r="4055" customFormat="false" ht="13.5" hidden="false" customHeight="false" outlineLevel="0" collapsed="false">
      <c r="A4055" s="1" t="n">
        <v>38190.5428009259</v>
      </c>
      <c r="C4055" s="7" t="n">
        <f aca="false">(A4055-$A$2)/0.000011574074074074</f>
        <v>115297.000000254</v>
      </c>
      <c r="D4055" s="8" t="n">
        <v>6.3363233882</v>
      </c>
      <c r="E4055" s="0" t="n">
        <v>0.9743</v>
      </c>
      <c r="F4055" s="9" t="n">
        <f aca="false">(A4055-A4054)/(1/24/3600)*E4055/60</f>
        <v>0.0162383371292381</v>
      </c>
    </row>
    <row r="4056" customFormat="false" ht="13.5" hidden="false" customHeight="false" outlineLevel="0" collapsed="false">
      <c r="A4056" s="1" t="n">
        <v>38190.5428125</v>
      </c>
      <c r="C4056" s="7" t="n">
        <f aca="false">(A4056-$A$2)/0.000011574074074074</f>
        <v>115298.000000488</v>
      </c>
      <c r="D4056" s="8" t="n">
        <v>6.3362533966</v>
      </c>
      <c r="E4056" s="0" t="n">
        <v>0.9743</v>
      </c>
      <c r="F4056" s="9" t="n">
        <f aca="false">(A4056-A4055)/(1/24/3600)*E4056/60</f>
        <v>0.0162383371292381</v>
      </c>
    </row>
    <row r="4057" customFormat="false" ht="13.5" hidden="false" customHeight="false" outlineLevel="0" collapsed="false">
      <c r="A4057" s="1" t="n">
        <v>38190.5428240741</v>
      </c>
      <c r="C4057" s="7" t="n">
        <f aca="false">(A4057-$A$2)/0.000011574074074074</f>
        <v>115299.000000093</v>
      </c>
      <c r="D4057" s="8" t="n">
        <v>6.336163405</v>
      </c>
      <c r="E4057" s="0" t="n">
        <v>0.9743</v>
      </c>
      <c r="F4057" s="9" t="n">
        <f aca="false">(A4057-A4056)/(1/24/3600)*E4057/60</f>
        <v>0.0162383269211277</v>
      </c>
    </row>
    <row r="4058" customFormat="false" ht="13.5" hidden="false" customHeight="false" outlineLevel="0" collapsed="false">
      <c r="A4058" s="1" t="n">
        <v>38190.5428356482</v>
      </c>
      <c r="C4058" s="7" t="n">
        <f aca="false">(A4058-$A$2)/0.000011574074074074</f>
        <v>115300.000000327</v>
      </c>
      <c r="D4058" s="8" t="n">
        <v>6.3361834135</v>
      </c>
      <c r="E4058" s="0" t="n">
        <v>0.9743</v>
      </c>
      <c r="F4058" s="9" t="n">
        <f aca="false">(A4058-A4057)/(1/24/3600)*E4058/60</f>
        <v>0.0162383371292381</v>
      </c>
    </row>
    <row r="4059" customFormat="false" ht="13.5" hidden="false" customHeight="false" outlineLevel="0" collapsed="false">
      <c r="A4059" s="1" t="n">
        <v>38190.5428472222</v>
      </c>
      <c r="C4059" s="7" t="n">
        <f aca="false">(A4059-$A$2)/0.000011574074074074</f>
        <v>115300.999999932</v>
      </c>
      <c r="D4059" s="8" t="n">
        <v>6.3361834218</v>
      </c>
      <c r="E4059" s="0" t="n">
        <v>0.9743</v>
      </c>
      <c r="F4059" s="9" t="n">
        <f aca="false">(A4059-A4058)/(1/24/3600)*E4059/60</f>
        <v>0.0162383269211277</v>
      </c>
    </row>
    <row r="4060" customFormat="false" ht="13.5" hidden="false" customHeight="false" outlineLevel="0" collapsed="false">
      <c r="A4060" s="1" t="n">
        <v>38190.5428587963</v>
      </c>
      <c r="C4060" s="7" t="n">
        <f aca="false">(A4060-$A$2)/0.000011574074074074</f>
        <v>115302.000000166</v>
      </c>
      <c r="D4060" s="8" t="n">
        <v>6.3360634302</v>
      </c>
      <c r="E4060" s="0" t="n">
        <v>0.9743</v>
      </c>
      <c r="F4060" s="9" t="n">
        <f aca="false">(A4060-A4059)/(1/24/3600)*E4060/60</f>
        <v>0.0162383371292381</v>
      </c>
    </row>
    <row r="4061" customFormat="false" ht="13.5" hidden="false" customHeight="false" outlineLevel="0" collapsed="false">
      <c r="A4061" s="1" t="n">
        <v>38190.5428703704</v>
      </c>
      <c r="C4061" s="7" t="n">
        <f aca="false">(A4061-$A$2)/0.000011574074074074</f>
        <v>115303.000000399</v>
      </c>
      <c r="D4061" s="8" t="n">
        <v>6.3359934386</v>
      </c>
      <c r="E4061" s="0" t="n">
        <v>0.9743</v>
      </c>
      <c r="F4061" s="9" t="n">
        <f aca="false">(A4061-A4060)/(1/24/3600)*E4061/60</f>
        <v>0.0162383371292381</v>
      </c>
    </row>
    <row r="4062" customFormat="false" ht="13.5" hidden="false" customHeight="false" outlineLevel="0" collapsed="false">
      <c r="A4062" s="1" t="n">
        <v>38190.5428819444</v>
      </c>
      <c r="C4062" s="7" t="n">
        <f aca="false">(A4062-$A$2)/0.000011574074074074</f>
        <v>115304.000000004</v>
      </c>
      <c r="D4062" s="8" t="n">
        <v>6.335963447</v>
      </c>
      <c r="E4062" s="0" t="n">
        <v>0.9743</v>
      </c>
      <c r="F4062" s="9" t="n">
        <f aca="false">(A4062-A4061)/(1/24/3600)*E4062/60</f>
        <v>0.0162383269211277</v>
      </c>
    </row>
    <row r="4063" customFormat="false" ht="13.5" hidden="false" customHeight="false" outlineLevel="0" collapsed="false">
      <c r="A4063" s="1" t="n">
        <v>38190.5428935185</v>
      </c>
      <c r="C4063" s="7" t="n">
        <f aca="false">(A4063-$A$2)/0.000011574074074074</f>
        <v>115305.000000238</v>
      </c>
      <c r="D4063" s="8" t="n">
        <v>6.3359534554</v>
      </c>
      <c r="E4063" s="0" t="n">
        <v>0.9743</v>
      </c>
      <c r="F4063" s="9" t="n">
        <f aca="false">(A4063-A4062)/(1/24/3600)*E4063/60</f>
        <v>0.0162383371292381</v>
      </c>
    </row>
    <row r="4064" customFormat="false" ht="13.5" hidden="false" customHeight="false" outlineLevel="0" collapsed="false">
      <c r="A4064" s="1" t="n">
        <v>38190.5429050926</v>
      </c>
      <c r="C4064" s="7" t="n">
        <f aca="false">(A4064-$A$2)/0.000011574074074074</f>
        <v>115306.000000472</v>
      </c>
      <c r="D4064" s="8" t="n">
        <v>6.3359134637</v>
      </c>
      <c r="E4064" s="0" t="n">
        <v>0.9743</v>
      </c>
      <c r="F4064" s="9" t="n">
        <f aca="false">(A4064-A4063)/(1/24/3600)*E4064/60</f>
        <v>0.0162383371292381</v>
      </c>
    </row>
    <row r="4065" customFormat="false" ht="13.5" hidden="false" customHeight="false" outlineLevel="0" collapsed="false">
      <c r="A4065" s="1" t="n">
        <v>38190.5429166667</v>
      </c>
      <c r="C4065" s="7" t="n">
        <f aca="false">(A4065-$A$2)/0.000011574074074074</f>
        <v>115307.000000077</v>
      </c>
      <c r="D4065" s="8" t="n">
        <v>6.3358634721</v>
      </c>
      <c r="E4065" s="0" t="n">
        <v>0.9743</v>
      </c>
      <c r="F4065" s="9" t="n">
        <f aca="false">(A4065-A4064)/(1/24/3600)*E4065/60</f>
        <v>0.0162383269211277</v>
      </c>
    </row>
    <row r="4066" customFormat="false" ht="13.5" hidden="false" customHeight="false" outlineLevel="0" collapsed="false">
      <c r="A4066" s="1" t="n">
        <v>38190.5429282407</v>
      </c>
      <c r="C4066" s="7" t="n">
        <f aca="false">(A4066-$A$2)/0.000011574074074074</f>
        <v>115308.000000311</v>
      </c>
      <c r="D4066" s="8" t="n">
        <v>6.3357734804</v>
      </c>
      <c r="E4066" s="0" t="n">
        <v>1.057</v>
      </c>
      <c r="F4066" s="9" t="n">
        <f aca="false">(A4066-A4065)/(1/24/3600)*E4066/60</f>
        <v>0.0176166707847733</v>
      </c>
    </row>
    <row r="4067" customFormat="false" ht="13.5" hidden="false" customHeight="false" outlineLevel="0" collapsed="false">
      <c r="A4067" s="1" t="n">
        <v>38190.5429398148</v>
      </c>
      <c r="C4067" s="7" t="n">
        <f aca="false">(A4067-$A$2)/0.000011574074074074</f>
        <v>115308.999999916</v>
      </c>
      <c r="D4067" s="8" t="n">
        <v>6.3357734888</v>
      </c>
      <c r="E4067" s="0" t="n">
        <v>1.057</v>
      </c>
      <c r="F4067" s="9" t="n">
        <f aca="false">(A4067-A4066)/(1/24/3600)*E4067/60</f>
        <v>0.0176166597101837</v>
      </c>
    </row>
    <row r="4068" customFormat="false" ht="13.5" hidden="false" customHeight="false" outlineLevel="0" collapsed="false">
      <c r="A4068" s="1" t="n">
        <v>38190.5429513889</v>
      </c>
      <c r="C4068" s="7" t="n">
        <f aca="false">(A4068-$A$2)/0.000011574074074074</f>
        <v>115310.00000015</v>
      </c>
      <c r="D4068" s="8" t="n">
        <v>6.3357034971</v>
      </c>
      <c r="E4068" s="0" t="n">
        <v>1.057</v>
      </c>
      <c r="F4068" s="9" t="n">
        <f aca="false">(A4068-A4067)/(1/24/3600)*E4068/60</f>
        <v>0.0176166707847733</v>
      </c>
    </row>
    <row r="4069" customFormat="false" ht="13.5" hidden="false" customHeight="false" outlineLevel="0" collapsed="false">
      <c r="A4069" s="1" t="n">
        <v>38190.542962963</v>
      </c>
      <c r="C4069" s="7" t="n">
        <f aca="false">(A4069-$A$2)/0.000011574074074074</f>
        <v>115311.000000384</v>
      </c>
      <c r="D4069" s="8" t="n">
        <v>6.3356435054</v>
      </c>
      <c r="E4069" s="0" t="n">
        <v>1.057</v>
      </c>
      <c r="F4069" s="9" t="n">
        <f aca="false">(A4069-A4068)/(1/24/3600)*E4069/60</f>
        <v>0.0176166707847733</v>
      </c>
    </row>
    <row r="4070" customFormat="false" ht="13.5" hidden="false" customHeight="false" outlineLevel="0" collapsed="false">
      <c r="A4070" s="1" t="n">
        <v>38190.5429861111</v>
      </c>
      <c r="C4070" s="7" t="n">
        <f aca="false">(A4070-$A$2)/0.000011574074074074</f>
        <v>115313.000000222</v>
      </c>
      <c r="D4070" s="8" t="n">
        <v>6.3355635221</v>
      </c>
      <c r="E4070" s="0" t="n">
        <v>1.088</v>
      </c>
      <c r="F4070" s="9" t="n">
        <f aca="false">(A4070-A4069)/(1/24/3600)*E4070/60</f>
        <v>0.0362666637450457</v>
      </c>
    </row>
    <row r="4071" customFormat="false" ht="13.5" hidden="false" customHeight="false" outlineLevel="0" collapsed="false">
      <c r="A4071" s="1" t="n">
        <v>38190.5429976852</v>
      </c>
      <c r="C4071" s="7" t="n">
        <f aca="false">(A4071-$A$2)/0.000011574074074074</f>
        <v>115314.000000456</v>
      </c>
      <c r="D4071" s="8" t="n">
        <v>6.3354835304</v>
      </c>
      <c r="E4071" s="0" t="n">
        <v>1.088</v>
      </c>
      <c r="F4071" s="9" t="n">
        <f aca="false">(A4071-A4070)/(1/24/3600)*E4071/60</f>
        <v>0.018133337572217</v>
      </c>
    </row>
    <row r="4072" customFormat="false" ht="13.5" hidden="false" customHeight="false" outlineLevel="0" collapsed="false">
      <c r="A4072" s="1" t="n">
        <v>38190.5430092593</v>
      </c>
      <c r="C4072" s="7" t="n">
        <f aca="false">(A4072-$A$2)/0.000011574074074074</f>
        <v>115315.000000061</v>
      </c>
      <c r="D4072" s="8" t="n">
        <v>6.3354435387</v>
      </c>
      <c r="E4072" s="0" t="n">
        <v>1.088</v>
      </c>
      <c r="F4072" s="9" t="n">
        <f aca="false">(A4072-A4071)/(1/24/3600)*E4072/60</f>
        <v>0.0181333261728287</v>
      </c>
    </row>
    <row r="4073" customFormat="false" ht="13.5" hidden="false" customHeight="false" outlineLevel="0" collapsed="false">
      <c r="A4073" s="1" t="n">
        <v>38190.5430208333</v>
      </c>
      <c r="C4073" s="7" t="n">
        <f aca="false">(A4073-$A$2)/0.000011574074074074</f>
        <v>115316.000000295</v>
      </c>
      <c r="D4073" s="8" t="n">
        <v>6.335403547</v>
      </c>
      <c r="E4073" s="0" t="n">
        <v>1.028</v>
      </c>
      <c r="F4073" s="9" t="n">
        <f aca="false">(A4073-A4072)/(1/24/3600)*E4073/60</f>
        <v>0.017133337338455</v>
      </c>
    </row>
    <row r="4074" customFormat="false" ht="13.5" hidden="false" customHeight="false" outlineLevel="0" collapsed="false">
      <c r="A4074" s="1" t="n">
        <v>38190.5430324074</v>
      </c>
      <c r="C4074" s="7" t="n">
        <f aca="false">(A4074-$A$2)/0.000011574074074074</f>
        <v>115316.9999999</v>
      </c>
      <c r="D4074" s="8" t="n">
        <v>6.3353835553</v>
      </c>
      <c r="E4074" s="0" t="n">
        <v>1.028</v>
      </c>
      <c r="F4074" s="9" t="n">
        <f aca="false">(A4074-A4073)/(1/24/3600)*E4074/60</f>
        <v>0.0171333265677094</v>
      </c>
    </row>
    <row r="4075" customFormat="false" ht="13.5" hidden="false" customHeight="false" outlineLevel="0" collapsed="false">
      <c r="A4075" s="1" t="n">
        <v>38190.5430439815</v>
      </c>
      <c r="C4075" s="7" t="n">
        <f aca="false">(A4075-$A$2)/0.000011574074074074</f>
        <v>115318.000000134</v>
      </c>
      <c r="D4075" s="8" t="n">
        <v>6.3353235635</v>
      </c>
      <c r="E4075" s="0" t="n">
        <v>1.028</v>
      </c>
      <c r="F4075" s="9" t="n">
        <f aca="false">(A4075-A4074)/(1/24/3600)*E4075/60</f>
        <v>0.017133337338455</v>
      </c>
    </row>
    <row r="4076" customFormat="false" ht="13.5" hidden="false" customHeight="false" outlineLevel="0" collapsed="false">
      <c r="A4076" s="1" t="n">
        <v>38190.5430555556</v>
      </c>
      <c r="C4076" s="7" t="n">
        <f aca="false">(A4076-$A$2)/0.000011574074074074</f>
        <v>115319.000000368</v>
      </c>
      <c r="D4076" s="8" t="n">
        <v>6.3352635718</v>
      </c>
      <c r="E4076" s="0" t="n">
        <v>1.028</v>
      </c>
      <c r="F4076" s="9" t="n">
        <f aca="false">(A4076-A4075)/(1/24/3600)*E4076/60</f>
        <v>0.017133337338455</v>
      </c>
    </row>
    <row r="4077" customFormat="false" ht="13.5" hidden="false" customHeight="false" outlineLevel="0" collapsed="false">
      <c r="A4077" s="1" t="n">
        <v>38190.5430671296</v>
      </c>
      <c r="C4077" s="7" t="n">
        <f aca="false">(A4077-$A$2)/0.000011574074074074</f>
        <v>115319.999999973</v>
      </c>
      <c r="D4077" s="8" t="n">
        <v>6.3351935801</v>
      </c>
      <c r="E4077" s="0" t="n">
        <v>1.028</v>
      </c>
      <c r="F4077" s="9" t="n">
        <f aca="false">(A4077-A4076)/(1/24/3600)*E4077/60</f>
        <v>0.0171333265677094</v>
      </c>
    </row>
    <row r="4078" customFormat="false" ht="13.5" hidden="false" customHeight="false" outlineLevel="0" collapsed="false">
      <c r="A4078" s="1" t="n">
        <v>38190.5430787037</v>
      </c>
      <c r="C4078" s="7" t="n">
        <f aca="false">(A4078-$A$2)/0.000011574074074074</f>
        <v>115321.000000207</v>
      </c>
      <c r="D4078" s="8" t="n">
        <v>6.3351735883</v>
      </c>
      <c r="E4078" s="0" t="n">
        <v>1.028</v>
      </c>
      <c r="F4078" s="9" t="n">
        <f aca="false">(A4078-A4077)/(1/24/3600)*E4078/60</f>
        <v>0.017133337338455</v>
      </c>
    </row>
    <row r="4079" customFormat="false" ht="13.5" hidden="false" customHeight="false" outlineLevel="0" collapsed="false">
      <c r="A4079" s="1" t="n">
        <v>38190.5430902778</v>
      </c>
      <c r="C4079" s="7" t="n">
        <f aca="false">(A4079-$A$2)/0.000011574074074074</f>
        <v>115322.00000044</v>
      </c>
      <c r="D4079" s="8" t="n">
        <v>6.3351235966</v>
      </c>
      <c r="E4079" s="0" t="n">
        <v>1.028</v>
      </c>
      <c r="F4079" s="9" t="n">
        <f aca="false">(A4079-A4078)/(1/24/3600)*E4079/60</f>
        <v>0.017133337338455</v>
      </c>
    </row>
    <row r="4080" customFormat="false" ht="13.5" hidden="false" customHeight="false" outlineLevel="0" collapsed="false">
      <c r="A4080" s="1" t="n">
        <v>38190.5431018519</v>
      </c>
      <c r="C4080" s="7" t="n">
        <f aca="false">(A4080-$A$2)/0.000011574074074074</f>
        <v>115323.000000045</v>
      </c>
      <c r="D4080" s="8" t="n">
        <v>6.3350736048</v>
      </c>
      <c r="E4080" s="0" t="n">
        <v>1.028</v>
      </c>
      <c r="F4080" s="9" t="n">
        <f aca="false">(A4080-A4079)/(1/24/3600)*E4080/60</f>
        <v>0.0171333265677094</v>
      </c>
    </row>
    <row r="4081" customFormat="false" ht="13.5" hidden="false" customHeight="false" outlineLevel="0" collapsed="false">
      <c r="A4081" s="1" t="n">
        <v>38190.5431134259</v>
      </c>
      <c r="C4081" s="7" t="n">
        <f aca="false">(A4081-$A$2)/0.000011574074074074</f>
        <v>115324.000000279</v>
      </c>
      <c r="D4081" s="8" t="n">
        <v>6.335073613</v>
      </c>
      <c r="E4081" s="0" t="n">
        <v>1.028</v>
      </c>
      <c r="F4081" s="9" t="n">
        <f aca="false">(A4081-A4080)/(1/24/3600)*E4081/60</f>
        <v>0.017133337338455</v>
      </c>
    </row>
    <row r="4082" customFormat="false" ht="13.5" hidden="false" customHeight="false" outlineLevel="0" collapsed="false">
      <c r="A4082" s="1" t="n">
        <v>38190.543125</v>
      </c>
      <c r="C4082" s="7" t="n">
        <f aca="false">(A4082-$A$2)/0.000011574074074074</f>
        <v>115324.999999884</v>
      </c>
      <c r="D4082" s="8" t="n">
        <v>6.3349736213</v>
      </c>
      <c r="E4082" s="0" t="n">
        <v>1.028</v>
      </c>
      <c r="F4082" s="9" t="n">
        <f aca="false">(A4082-A4081)/(1/24/3600)*E4082/60</f>
        <v>0.0171333265677094</v>
      </c>
    </row>
    <row r="4083" customFormat="false" ht="13.5" hidden="false" customHeight="false" outlineLevel="0" collapsed="false">
      <c r="A4083" s="1" t="n">
        <v>38190.5431365741</v>
      </c>
      <c r="C4083" s="7" t="n">
        <f aca="false">(A4083-$A$2)/0.000011574074074074</f>
        <v>115326.000000118</v>
      </c>
      <c r="D4083" s="8" t="n">
        <v>6.3349436295</v>
      </c>
      <c r="E4083" s="0" t="n">
        <v>1.028</v>
      </c>
      <c r="F4083" s="9" t="n">
        <f aca="false">(A4083-A4082)/(1/24/3600)*E4083/60</f>
        <v>0.017133337338455</v>
      </c>
    </row>
    <row r="4084" customFormat="false" ht="13.5" hidden="false" customHeight="false" outlineLevel="0" collapsed="false">
      <c r="A4084" s="1" t="n">
        <v>38190.5431481482</v>
      </c>
      <c r="C4084" s="7" t="n">
        <f aca="false">(A4084-$A$2)/0.000011574074074074</f>
        <v>115327.000000352</v>
      </c>
      <c r="D4084" s="8" t="n">
        <v>6.3348736377</v>
      </c>
      <c r="E4084" s="0" t="n">
        <v>1.028</v>
      </c>
      <c r="F4084" s="9" t="n">
        <f aca="false">(A4084-A4083)/(1/24/3600)*E4084/60</f>
        <v>0.017133337338455</v>
      </c>
    </row>
    <row r="4085" customFormat="false" ht="13.5" hidden="false" customHeight="false" outlineLevel="0" collapsed="false">
      <c r="A4085" s="1" t="n">
        <v>38190.5431597222</v>
      </c>
      <c r="C4085" s="7" t="n">
        <f aca="false">(A4085-$A$2)/0.000011574074074074</f>
        <v>115327.999999957</v>
      </c>
      <c r="D4085" s="8" t="n">
        <v>6.3349036459</v>
      </c>
      <c r="E4085" s="0" t="n">
        <v>1.028</v>
      </c>
      <c r="F4085" s="9" t="n">
        <f aca="false">(A4085-A4084)/(1/24/3600)*E4085/60</f>
        <v>0.0171333265677094</v>
      </c>
    </row>
    <row r="4086" customFormat="false" ht="13.5" hidden="false" customHeight="false" outlineLevel="0" collapsed="false">
      <c r="A4086" s="1" t="n">
        <v>38190.5431712963</v>
      </c>
      <c r="C4086" s="7" t="n">
        <f aca="false">(A4086-$A$2)/0.000011574074074074</f>
        <v>115329.000000191</v>
      </c>
      <c r="D4086" s="8" t="n">
        <v>6.3347836541</v>
      </c>
      <c r="E4086" s="0" t="n">
        <v>1.028</v>
      </c>
      <c r="F4086" s="9" t="n">
        <f aca="false">(A4086-A4085)/(1/24/3600)*E4086/60</f>
        <v>0.017133337338455</v>
      </c>
    </row>
    <row r="4087" customFormat="false" ht="13.5" hidden="false" customHeight="false" outlineLevel="0" collapsed="false">
      <c r="A4087" s="1" t="n">
        <v>38190.5431828704</v>
      </c>
      <c r="C4087" s="7" t="n">
        <f aca="false">(A4087-$A$2)/0.000011574074074074</f>
        <v>115330.000000424</v>
      </c>
      <c r="D4087" s="8" t="n">
        <v>6.3347836623</v>
      </c>
      <c r="E4087" s="0" t="n">
        <v>1.028</v>
      </c>
      <c r="F4087" s="9" t="n">
        <f aca="false">(A4087-A4086)/(1/24/3600)*E4087/60</f>
        <v>0.017133337338455</v>
      </c>
    </row>
    <row r="4088" customFormat="false" ht="13.5" hidden="false" customHeight="false" outlineLevel="0" collapsed="false">
      <c r="A4088" s="1" t="n">
        <v>38190.5431944444</v>
      </c>
      <c r="C4088" s="7" t="n">
        <f aca="false">(A4088-$A$2)/0.000011574074074074</f>
        <v>115331.00000003</v>
      </c>
      <c r="D4088" s="8" t="n">
        <v>6.3346336705</v>
      </c>
      <c r="E4088" s="0" t="n">
        <v>1.028</v>
      </c>
      <c r="F4088" s="9" t="n">
        <f aca="false">(A4088-A4087)/(1/24/3600)*E4088/60</f>
        <v>0.0171333265677094</v>
      </c>
    </row>
    <row r="4089" customFormat="false" ht="13.5" hidden="false" customHeight="false" outlineLevel="0" collapsed="false">
      <c r="A4089" s="1" t="n">
        <v>38190.5432060185</v>
      </c>
      <c r="C4089" s="7" t="n">
        <f aca="false">(A4089-$A$2)/0.000011574074074074</f>
        <v>115332.000000263</v>
      </c>
      <c r="D4089" s="8" t="n">
        <v>6.3346536787</v>
      </c>
      <c r="E4089" s="0" t="n">
        <v>1.028</v>
      </c>
      <c r="F4089" s="9" t="n">
        <f aca="false">(A4089-A4088)/(1/24/3600)*E4089/60</f>
        <v>0.017133337338455</v>
      </c>
    </row>
    <row r="4090" customFormat="false" ht="13.5" hidden="false" customHeight="false" outlineLevel="0" collapsed="false">
      <c r="A4090" s="1" t="n">
        <v>38190.5432175926</v>
      </c>
      <c r="C4090" s="7" t="n">
        <f aca="false">(A4090-$A$2)/0.000011574074074074</f>
        <v>115333.000000497</v>
      </c>
      <c r="D4090" s="8" t="n">
        <v>6.3346636868</v>
      </c>
      <c r="E4090" s="0" t="n">
        <v>1.028</v>
      </c>
      <c r="F4090" s="9" t="n">
        <f aca="false">(A4090-A4089)/(1/24/3600)*E4090/60</f>
        <v>0.017133337338455</v>
      </c>
    </row>
    <row r="4091" customFormat="false" ht="13.5" hidden="false" customHeight="false" outlineLevel="0" collapsed="false">
      <c r="A4091" s="1" t="n">
        <v>38190.5432291667</v>
      </c>
      <c r="C4091" s="7" t="n">
        <f aca="false">(A4091-$A$2)/0.000011574074074074</f>
        <v>115334.000000102</v>
      </c>
      <c r="D4091" s="8" t="n">
        <v>6.334613695</v>
      </c>
      <c r="E4091" s="0" t="n">
        <v>1.028</v>
      </c>
      <c r="F4091" s="9" t="n">
        <f aca="false">(A4091-A4090)/(1/24/3600)*E4091/60</f>
        <v>0.0171333265677094</v>
      </c>
    </row>
    <row r="4092" customFormat="false" ht="13.5" hidden="false" customHeight="false" outlineLevel="0" collapsed="false">
      <c r="A4092" s="1" t="n">
        <v>38190.5432407407</v>
      </c>
      <c r="C4092" s="7" t="n">
        <f aca="false">(A4092-$A$2)/0.000011574074074074</f>
        <v>115335.000000336</v>
      </c>
      <c r="D4092" s="8" t="n">
        <v>6.3345337031</v>
      </c>
      <c r="E4092" s="0" t="n">
        <v>1.028</v>
      </c>
      <c r="F4092" s="9" t="n">
        <f aca="false">(A4092-A4091)/(1/24/3600)*E4092/60</f>
        <v>0.017133337338455</v>
      </c>
    </row>
    <row r="4093" customFormat="false" ht="13.5" hidden="false" customHeight="false" outlineLevel="0" collapsed="false">
      <c r="A4093" s="1" t="n">
        <v>38190.5432523148</v>
      </c>
      <c r="C4093" s="7" t="n">
        <f aca="false">(A4093-$A$2)/0.000011574074074074</f>
        <v>115335.999999941</v>
      </c>
      <c r="D4093" s="8" t="n">
        <v>6.3343937113</v>
      </c>
      <c r="E4093" s="0" t="n">
        <v>1.028</v>
      </c>
      <c r="F4093" s="9" t="n">
        <f aca="false">(A4093-A4092)/(1/24/3600)*E4093/60</f>
        <v>0.0171333265677094</v>
      </c>
    </row>
    <row r="4094" customFormat="false" ht="13.5" hidden="false" customHeight="false" outlineLevel="0" collapsed="false">
      <c r="A4094" s="1" t="n">
        <v>38190.5432638889</v>
      </c>
      <c r="C4094" s="7" t="n">
        <f aca="false">(A4094-$A$2)/0.000011574074074074</f>
        <v>115337.000000175</v>
      </c>
      <c r="D4094" s="8" t="n">
        <v>6.3344537194</v>
      </c>
      <c r="E4094" s="0" t="n">
        <v>1</v>
      </c>
      <c r="F4094" s="9" t="n">
        <f aca="false">(A4094-A4093)/(1/24/3600)*E4094/60</f>
        <v>0.0166666705626994</v>
      </c>
    </row>
    <row r="4095" customFormat="false" ht="13.5" hidden="false" customHeight="false" outlineLevel="0" collapsed="false">
      <c r="A4095" s="1" t="n">
        <v>38190.543275463</v>
      </c>
      <c r="C4095" s="7" t="n">
        <f aca="false">(A4095-$A$2)/0.000011574074074074</f>
        <v>115338.000000409</v>
      </c>
      <c r="D4095" s="8" t="n">
        <v>6.3344037276</v>
      </c>
      <c r="E4095" s="0" t="n">
        <v>1</v>
      </c>
      <c r="F4095" s="9" t="n">
        <f aca="false">(A4095-A4094)/(1/24/3600)*E4095/60</f>
        <v>0.0166666705626994</v>
      </c>
    </row>
    <row r="4096" customFormat="false" ht="13.5" hidden="false" customHeight="false" outlineLevel="0" collapsed="false">
      <c r="A4096" s="1" t="n">
        <v>38190.543287037</v>
      </c>
      <c r="C4096" s="7" t="n">
        <f aca="false">(A4096-$A$2)/0.000011574074074074</f>
        <v>115339.000000014</v>
      </c>
      <c r="D4096" s="8" t="n">
        <v>6.3343637357</v>
      </c>
      <c r="E4096" s="0" t="n">
        <v>1</v>
      </c>
      <c r="F4096" s="9" t="n">
        <f aca="false">(A4096-A4095)/(1/24/3600)*E4096/60</f>
        <v>0.0166666600853205</v>
      </c>
    </row>
    <row r="4097" customFormat="false" ht="13.5" hidden="false" customHeight="false" outlineLevel="0" collapsed="false">
      <c r="A4097" s="1" t="n">
        <v>38190.5432986111</v>
      </c>
      <c r="C4097" s="7" t="n">
        <f aca="false">(A4097-$A$2)/0.000011574074074074</f>
        <v>115340.000000248</v>
      </c>
      <c r="D4097" s="8" t="n">
        <v>6.3343137438</v>
      </c>
      <c r="E4097" s="0" t="n">
        <v>1</v>
      </c>
      <c r="F4097" s="9" t="n">
        <f aca="false">(A4097-A4096)/(1/24/3600)*E4097/60</f>
        <v>0.0166666705626994</v>
      </c>
    </row>
    <row r="4098" customFormat="false" ht="13.5" hidden="false" customHeight="false" outlineLevel="0" collapsed="false">
      <c r="A4098" s="1" t="n">
        <v>38190.5433101852</v>
      </c>
      <c r="C4098" s="7" t="n">
        <f aca="false">(A4098-$A$2)/0.000011574074074074</f>
        <v>115341.000000481</v>
      </c>
      <c r="D4098" s="8" t="n">
        <v>6.3342337519</v>
      </c>
      <c r="E4098" s="0" t="n">
        <v>1</v>
      </c>
      <c r="F4098" s="9" t="n">
        <f aca="false">(A4098-A4097)/(1/24/3600)*E4098/60</f>
        <v>0.0166666705626994</v>
      </c>
    </row>
    <row r="4099" customFormat="false" ht="13.5" hidden="false" customHeight="false" outlineLevel="0" collapsed="false">
      <c r="A4099" s="1" t="n">
        <v>38190.5433217593</v>
      </c>
      <c r="C4099" s="7" t="n">
        <f aca="false">(A4099-$A$2)/0.000011574074074074</f>
        <v>115342.000000086</v>
      </c>
      <c r="D4099" s="8" t="n">
        <v>6.33415376</v>
      </c>
      <c r="E4099" s="0" t="n">
        <v>1</v>
      </c>
      <c r="F4099" s="9" t="n">
        <f aca="false">(A4099-A4098)/(1/24/3600)*E4099/60</f>
        <v>0.0166666600853205</v>
      </c>
    </row>
    <row r="4100" customFormat="false" ht="13.5" hidden="false" customHeight="false" outlineLevel="0" collapsed="false">
      <c r="A4100" s="1" t="n">
        <v>38190.5433333333</v>
      </c>
      <c r="C4100" s="7" t="n">
        <f aca="false">(A4100-$A$2)/0.000011574074074074</f>
        <v>115343.00000032</v>
      </c>
      <c r="D4100" s="8" t="n">
        <v>6.3342237681</v>
      </c>
      <c r="E4100" s="0" t="n">
        <v>1</v>
      </c>
      <c r="F4100" s="9" t="n">
        <f aca="false">(A4100-A4099)/(1/24/3600)*E4100/60</f>
        <v>0.0166666705626994</v>
      </c>
    </row>
    <row r="4101" customFormat="false" ht="13.5" hidden="false" customHeight="false" outlineLevel="0" collapsed="false">
      <c r="A4101" s="1" t="n">
        <v>38190.5433449074</v>
      </c>
      <c r="C4101" s="7" t="n">
        <f aca="false">(A4101-$A$2)/0.000011574074074074</f>
        <v>115343.999999925</v>
      </c>
      <c r="D4101" s="8" t="n">
        <v>6.3341237762</v>
      </c>
      <c r="E4101" s="0" t="n">
        <v>1</v>
      </c>
      <c r="F4101" s="9" t="n">
        <f aca="false">(A4101-A4100)/(1/24/3600)*E4101/60</f>
        <v>0.0166666600853205</v>
      </c>
    </row>
    <row r="4102" customFormat="false" ht="13.5" hidden="false" customHeight="false" outlineLevel="0" collapsed="false">
      <c r="A4102" s="1" t="n">
        <v>38190.5433564815</v>
      </c>
      <c r="C4102" s="7" t="n">
        <f aca="false">(A4102-$A$2)/0.000011574074074074</f>
        <v>115345.000000159</v>
      </c>
      <c r="D4102" s="8" t="n">
        <v>6.3340437843</v>
      </c>
      <c r="E4102" s="0" t="n">
        <v>1</v>
      </c>
      <c r="F4102" s="9" t="n">
        <f aca="false">(A4102-A4101)/(1/24/3600)*E4102/60</f>
        <v>0.0166666705626994</v>
      </c>
    </row>
    <row r="4103" customFormat="false" ht="13.5" hidden="false" customHeight="false" outlineLevel="0" collapsed="false">
      <c r="A4103" s="1" t="n">
        <v>38190.5433680556</v>
      </c>
      <c r="C4103" s="7" t="n">
        <f aca="false">(A4103-$A$2)/0.000011574074074074</f>
        <v>115346.000000393</v>
      </c>
      <c r="D4103" s="8" t="n">
        <v>6.3339937924</v>
      </c>
      <c r="E4103" s="0" t="n">
        <v>1</v>
      </c>
      <c r="F4103" s="9" t="n">
        <f aca="false">(A4103-A4102)/(1/24/3600)*E4103/60</f>
        <v>0.0166666705626994</v>
      </c>
    </row>
    <row r="4104" customFormat="false" ht="13.5" hidden="false" customHeight="false" outlineLevel="0" collapsed="false">
      <c r="A4104" s="1" t="n">
        <v>38190.5433796296</v>
      </c>
      <c r="C4104" s="7" t="n">
        <f aca="false">(A4104-$A$2)/0.000011574074074074</f>
        <v>115346.999999998</v>
      </c>
      <c r="D4104" s="8" t="n">
        <v>6.3339938005</v>
      </c>
      <c r="E4104" s="0" t="n">
        <v>1</v>
      </c>
      <c r="F4104" s="9" t="n">
        <f aca="false">(A4104-A4103)/(1/24/3600)*E4104/60</f>
        <v>0.0166666600853205</v>
      </c>
    </row>
    <row r="4105" customFormat="false" ht="13.5" hidden="false" customHeight="false" outlineLevel="0" collapsed="false">
      <c r="A4105" s="1" t="n">
        <v>38190.5433912037</v>
      </c>
      <c r="C4105" s="7" t="n">
        <f aca="false">(A4105-$A$2)/0.000011574074074074</f>
        <v>115348.000000232</v>
      </c>
      <c r="D4105" s="8" t="n">
        <v>6.3339238085</v>
      </c>
      <c r="E4105" s="0" t="n">
        <v>1</v>
      </c>
      <c r="F4105" s="9" t="n">
        <f aca="false">(A4105-A4104)/(1/24/3600)*E4105/60</f>
        <v>0.0166666705626994</v>
      </c>
    </row>
    <row r="4106" customFormat="false" ht="13.5" hidden="false" customHeight="false" outlineLevel="0" collapsed="false">
      <c r="A4106" s="1" t="n">
        <v>38190.5434027778</v>
      </c>
      <c r="C4106" s="7" t="n">
        <f aca="false">(A4106-$A$2)/0.000011574074074074</f>
        <v>115349.000000465</v>
      </c>
      <c r="D4106" s="8" t="n">
        <v>6.3338838166</v>
      </c>
      <c r="E4106" s="0" t="n">
        <v>1</v>
      </c>
      <c r="F4106" s="9" t="n">
        <f aca="false">(A4106-A4105)/(1/24/3600)*E4106/60</f>
        <v>0.0166666705626994</v>
      </c>
    </row>
    <row r="4107" customFormat="false" ht="13.5" hidden="false" customHeight="false" outlineLevel="0" collapsed="false">
      <c r="A4107" s="1" t="n">
        <v>38190.5434143519</v>
      </c>
      <c r="C4107" s="7" t="n">
        <f aca="false">(A4107-$A$2)/0.000011574074074074</f>
        <v>115350.000000071</v>
      </c>
      <c r="D4107" s="8" t="n">
        <v>6.3338538246</v>
      </c>
      <c r="E4107" s="0" t="n">
        <v>1</v>
      </c>
      <c r="F4107" s="9" t="n">
        <f aca="false">(A4107-A4106)/(1/24/3600)*E4107/60</f>
        <v>0.0166666600853205</v>
      </c>
    </row>
    <row r="4108" customFormat="false" ht="13.5" hidden="false" customHeight="false" outlineLevel="0" collapsed="false">
      <c r="A4108" s="1" t="n">
        <v>38190.5434259259</v>
      </c>
      <c r="C4108" s="7" t="n">
        <f aca="false">(A4108-$A$2)/0.000011574074074074</f>
        <v>115351.000000304</v>
      </c>
      <c r="D4108" s="8" t="n">
        <v>6.3337938327</v>
      </c>
      <c r="E4108" s="0" t="n">
        <v>1</v>
      </c>
      <c r="F4108" s="9" t="n">
        <f aca="false">(A4108-A4107)/(1/24/3600)*E4108/60</f>
        <v>0.0166666705626994</v>
      </c>
    </row>
    <row r="4109" customFormat="false" ht="13.5" hidden="false" customHeight="false" outlineLevel="0" collapsed="false">
      <c r="A4109" s="1" t="n">
        <v>38190.5434375</v>
      </c>
      <c r="C4109" s="7" t="n">
        <f aca="false">(A4109-$A$2)/0.000011574074074074</f>
        <v>115351.999999909</v>
      </c>
      <c r="D4109" s="8" t="n">
        <v>6.3337538407</v>
      </c>
      <c r="E4109" s="0" t="n">
        <v>1</v>
      </c>
      <c r="F4109" s="9" t="n">
        <f aca="false">(A4109-A4108)/(1/24/3600)*E4109/60</f>
        <v>0.0166666600853205</v>
      </c>
    </row>
    <row r="4110" customFormat="false" ht="13.5" hidden="false" customHeight="false" outlineLevel="0" collapsed="false">
      <c r="A4110" s="1" t="n">
        <v>38190.5434490741</v>
      </c>
      <c r="C4110" s="7" t="n">
        <f aca="false">(A4110-$A$2)/0.000011574074074074</f>
        <v>115353.000000143</v>
      </c>
      <c r="D4110" s="8" t="n">
        <v>6.3336938487</v>
      </c>
      <c r="E4110" s="0" t="n">
        <v>1</v>
      </c>
      <c r="F4110" s="9" t="n">
        <f aca="false">(A4110-A4109)/(1/24/3600)*E4110/60</f>
        <v>0.0166666705626994</v>
      </c>
    </row>
    <row r="4111" customFormat="false" ht="13.5" hidden="false" customHeight="false" outlineLevel="0" collapsed="false">
      <c r="A4111" s="1" t="n">
        <v>38190.5434606482</v>
      </c>
      <c r="C4111" s="7" t="n">
        <f aca="false">(A4111-$A$2)/0.000011574074074074</f>
        <v>115354.000000377</v>
      </c>
      <c r="D4111" s="8" t="n">
        <v>6.3335738567</v>
      </c>
      <c r="E4111" s="0" t="n">
        <v>1</v>
      </c>
      <c r="F4111" s="9" t="n">
        <f aca="false">(A4111-A4110)/(1/24/3600)*E4111/60</f>
        <v>0.0166666705626994</v>
      </c>
    </row>
    <row r="4112" customFormat="false" ht="13.5" hidden="false" customHeight="false" outlineLevel="0" collapsed="false">
      <c r="A4112" s="1" t="n">
        <v>38190.5434722222</v>
      </c>
      <c r="C4112" s="7" t="n">
        <f aca="false">(A4112-$A$2)/0.000011574074074074</f>
        <v>115354.999999982</v>
      </c>
      <c r="D4112" s="8" t="n">
        <v>6.3335938647</v>
      </c>
      <c r="E4112" s="0" t="n">
        <v>1</v>
      </c>
      <c r="F4112" s="9" t="n">
        <f aca="false">(A4112-A4111)/(1/24/3600)*E4112/60</f>
        <v>0.0166666600853205</v>
      </c>
    </row>
    <row r="4113" customFormat="false" ht="13.5" hidden="false" customHeight="false" outlineLevel="0" collapsed="false">
      <c r="A4113" s="1" t="n">
        <v>38190.5434837963</v>
      </c>
      <c r="C4113" s="7" t="n">
        <f aca="false">(A4113-$A$2)/0.000011574074074074</f>
        <v>115356.000000216</v>
      </c>
      <c r="D4113" s="8" t="n">
        <v>6.3336238728</v>
      </c>
      <c r="E4113" s="0" t="n">
        <v>1</v>
      </c>
      <c r="F4113" s="9" t="n">
        <f aca="false">(A4113-A4112)/(1/24/3600)*E4113/60</f>
        <v>0.0166666705626994</v>
      </c>
    </row>
    <row r="4114" customFormat="false" ht="13.5" hidden="false" customHeight="false" outlineLevel="0" collapsed="false">
      <c r="A4114" s="1" t="n">
        <v>38190.5434953704</v>
      </c>
      <c r="C4114" s="7" t="n">
        <f aca="false">(A4114-$A$2)/0.000011574074074074</f>
        <v>115357.00000045</v>
      </c>
      <c r="D4114" s="8" t="n">
        <v>6.3335438808</v>
      </c>
      <c r="E4114" s="0" t="n">
        <v>1</v>
      </c>
      <c r="F4114" s="9" t="n">
        <f aca="false">(A4114-A4113)/(1/24/3600)*E4114/60</f>
        <v>0.0166666705626994</v>
      </c>
    </row>
    <row r="4115" customFormat="false" ht="13.5" hidden="false" customHeight="false" outlineLevel="0" collapsed="false">
      <c r="A4115" s="1" t="n">
        <v>38190.5435069444</v>
      </c>
      <c r="C4115" s="7" t="n">
        <f aca="false">(A4115-$A$2)/0.000011574074074074</f>
        <v>115358.000000055</v>
      </c>
      <c r="D4115" s="8" t="n">
        <v>6.3334638887</v>
      </c>
      <c r="E4115" s="0" t="n">
        <v>1</v>
      </c>
      <c r="F4115" s="9" t="n">
        <f aca="false">(A4115-A4114)/(1/24/3600)*E4115/60</f>
        <v>0.0166666600853205</v>
      </c>
    </row>
    <row r="4116" customFormat="false" ht="13.5" hidden="false" customHeight="false" outlineLevel="0" collapsed="false">
      <c r="A4116" s="1" t="n">
        <v>38190.5435185185</v>
      </c>
      <c r="C4116" s="7" t="n">
        <f aca="false">(A4116-$A$2)/0.000011574074074074</f>
        <v>115359.000000289</v>
      </c>
      <c r="D4116" s="8" t="n">
        <v>6.3334038967</v>
      </c>
      <c r="E4116" s="0" t="n">
        <v>1</v>
      </c>
      <c r="F4116" s="9" t="n">
        <f aca="false">(A4116-A4115)/(1/24/3600)*E4116/60</f>
        <v>0.0166666705626994</v>
      </c>
    </row>
    <row r="4117" customFormat="false" ht="13.5" hidden="false" customHeight="false" outlineLevel="0" collapsed="false">
      <c r="A4117" s="1" t="n">
        <v>38190.5435300926</v>
      </c>
      <c r="C4117" s="7" t="n">
        <f aca="false">(A4117-$A$2)/0.000011574074074074</f>
        <v>115359.999999894</v>
      </c>
      <c r="D4117" s="8" t="n">
        <v>6.3333739047</v>
      </c>
      <c r="E4117" s="0" t="n">
        <v>1</v>
      </c>
      <c r="F4117" s="9" t="n">
        <f aca="false">(A4117-A4116)/(1/24/3600)*E4117/60</f>
        <v>0.0166666600853205</v>
      </c>
    </row>
    <row r="4118" customFormat="false" ht="13.5" hidden="false" customHeight="false" outlineLevel="0" collapsed="false">
      <c r="A4118" s="1" t="n">
        <v>38190.5435416667</v>
      </c>
      <c r="C4118" s="7" t="n">
        <f aca="false">(A4118-$A$2)/0.000011574074074074</f>
        <v>115361.000000127</v>
      </c>
      <c r="D4118" s="8" t="n">
        <v>6.3333739127</v>
      </c>
      <c r="E4118" s="0" t="n">
        <v>1</v>
      </c>
      <c r="F4118" s="9" t="n">
        <f aca="false">(A4118-A4117)/(1/24/3600)*E4118/60</f>
        <v>0.0166666705626994</v>
      </c>
    </row>
    <row r="4119" customFormat="false" ht="13.5" hidden="false" customHeight="false" outlineLevel="0" collapsed="false">
      <c r="A4119" s="1" t="n">
        <v>38190.5435532407</v>
      </c>
      <c r="C4119" s="7" t="n">
        <f aca="false">(A4119-$A$2)/0.000011574074074074</f>
        <v>115362.000000361</v>
      </c>
      <c r="D4119" s="8" t="n">
        <v>6.3332939206</v>
      </c>
      <c r="E4119" s="0" t="n">
        <v>1</v>
      </c>
      <c r="F4119" s="9" t="n">
        <f aca="false">(A4119-A4118)/(1/24/3600)*E4119/60</f>
        <v>0.0166666705626994</v>
      </c>
    </row>
    <row r="4120" customFormat="false" ht="13.5" hidden="false" customHeight="false" outlineLevel="0" collapsed="false">
      <c r="A4120" s="1" t="n">
        <v>38190.5435648148</v>
      </c>
      <c r="C4120" s="7" t="n">
        <f aca="false">(A4120-$A$2)/0.000011574074074074</f>
        <v>115362.999999966</v>
      </c>
      <c r="D4120" s="8" t="n">
        <v>6.3332539286</v>
      </c>
      <c r="E4120" s="0" t="n">
        <v>1</v>
      </c>
      <c r="F4120" s="9" t="n">
        <f aca="false">(A4120-A4119)/(1/24/3600)*E4120/60</f>
        <v>0.0166666600853205</v>
      </c>
    </row>
    <row r="4121" customFormat="false" ht="13.5" hidden="false" customHeight="false" outlineLevel="0" collapsed="false">
      <c r="A4121" s="1" t="n">
        <v>38190.5435763889</v>
      </c>
      <c r="C4121" s="7" t="n">
        <f aca="false">(A4121-$A$2)/0.000011574074074074</f>
        <v>115364.0000002</v>
      </c>
      <c r="D4121" s="8" t="n">
        <v>6.3331939365</v>
      </c>
      <c r="E4121" s="0" t="n">
        <v>1</v>
      </c>
      <c r="F4121" s="9" t="n">
        <f aca="false">(A4121-A4120)/(1/24/3600)*E4121/60</f>
        <v>0.0166666705626994</v>
      </c>
    </row>
    <row r="4122" customFormat="false" ht="13.5" hidden="false" customHeight="false" outlineLevel="0" collapsed="false">
      <c r="A4122" s="1" t="n">
        <v>38190.543587963</v>
      </c>
      <c r="C4122" s="7" t="n">
        <f aca="false">(A4122-$A$2)/0.000011574074074074</f>
        <v>115365.000000434</v>
      </c>
      <c r="D4122" s="8" t="n">
        <v>6.3331539445</v>
      </c>
      <c r="E4122" s="0" t="n">
        <v>1</v>
      </c>
      <c r="F4122" s="9" t="n">
        <f aca="false">(A4122-A4121)/(1/24/3600)*E4122/60</f>
        <v>0.0166666705626994</v>
      </c>
    </row>
    <row r="4123" customFormat="false" ht="13.5" hidden="false" customHeight="false" outlineLevel="0" collapsed="false">
      <c r="A4123" s="1" t="n">
        <v>38190.543599537</v>
      </c>
      <c r="C4123" s="7" t="n">
        <f aca="false">(A4123-$A$2)/0.000011574074074074</f>
        <v>115366.000000039</v>
      </c>
      <c r="D4123" s="8" t="n">
        <v>6.3330839524</v>
      </c>
      <c r="E4123" s="0" t="n">
        <v>1</v>
      </c>
      <c r="F4123" s="9" t="n">
        <f aca="false">(A4123-A4122)/(1/24/3600)*E4123/60</f>
        <v>0.0166666600853205</v>
      </c>
    </row>
    <row r="4124" customFormat="false" ht="13.5" hidden="false" customHeight="false" outlineLevel="0" collapsed="false">
      <c r="A4124" s="1" t="n">
        <v>38190.5436111111</v>
      </c>
      <c r="C4124" s="7" t="n">
        <f aca="false">(A4124-$A$2)/0.000011574074074074</f>
        <v>115367.000000273</v>
      </c>
      <c r="D4124" s="8" t="n">
        <v>6.3331139603</v>
      </c>
      <c r="E4124" s="0" t="n">
        <v>1</v>
      </c>
      <c r="F4124" s="9" t="n">
        <f aca="false">(A4124-A4123)/(1/24/3600)*E4124/60</f>
        <v>0.0166666705626994</v>
      </c>
    </row>
    <row r="4125" customFormat="false" ht="13.5" hidden="false" customHeight="false" outlineLevel="0" collapsed="false">
      <c r="A4125" s="1" t="n">
        <v>38190.5436226852</v>
      </c>
      <c r="C4125" s="7" t="n">
        <f aca="false">(A4125-$A$2)/0.000011574074074074</f>
        <v>115367.999999878</v>
      </c>
      <c r="D4125" s="8" t="n">
        <v>6.3330539683</v>
      </c>
      <c r="E4125" s="0" t="n">
        <v>1</v>
      </c>
      <c r="F4125" s="9" t="n">
        <f aca="false">(A4125-A4124)/(1/24/3600)*E4125/60</f>
        <v>0.0166666600853205</v>
      </c>
    </row>
    <row r="4126" customFormat="false" ht="13.5" hidden="false" customHeight="false" outlineLevel="0" collapsed="false">
      <c r="A4126" s="1" t="n">
        <v>38190.5436342593</v>
      </c>
      <c r="C4126" s="7" t="n">
        <f aca="false">(A4126-$A$2)/0.000011574074074074</f>
        <v>115369.000000112</v>
      </c>
      <c r="D4126" s="8" t="n">
        <v>6.3329739762</v>
      </c>
      <c r="E4126" s="0" t="n">
        <v>1</v>
      </c>
      <c r="F4126" s="9" t="n">
        <f aca="false">(A4126-A4125)/(1/24/3600)*E4126/60</f>
        <v>0.0166666705626994</v>
      </c>
    </row>
    <row r="4127" customFormat="false" ht="13.5" hidden="false" customHeight="false" outlineLevel="0" collapsed="false">
      <c r="A4127" s="1" t="n">
        <v>38190.5436458333</v>
      </c>
      <c r="C4127" s="7" t="n">
        <f aca="false">(A4127-$A$2)/0.000011574074074074</f>
        <v>115370.000000345</v>
      </c>
      <c r="D4127" s="8" t="n">
        <v>6.3329839841</v>
      </c>
      <c r="E4127" s="0" t="n">
        <v>1</v>
      </c>
      <c r="F4127" s="9" t="n">
        <f aca="false">(A4127-A4126)/(1/24/3600)*E4127/60</f>
        <v>0.0166666705626994</v>
      </c>
    </row>
    <row r="4128" customFormat="false" ht="13.5" hidden="false" customHeight="false" outlineLevel="0" collapsed="false">
      <c r="A4128" s="1" t="n">
        <v>38190.5436574074</v>
      </c>
      <c r="C4128" s="7" t="n">
        <f aca="false">(A4128-$A$2)/0.000011574074074074</f>
        <v>115370.99999995</v>
      </c>
      <c r="D4128" s="8" t="n">
        <v>6.332893992</v>
      </c>
      <c r="E4128" s="0" t="n">
        <v>1</v>
      </c>
      <c r="F4128" s="9" t="n">
        <f aca="false">(A4128-A4127)/(1/24/3600)*E4128/60</f>
        <v>0.0166666600853205</v>
      </c>
    </row>
    <row r="4129" customFormat="false" ht="13.5" hidden="false" customHeight="false" outlineLevel="0" collapsed="false">
      <c r="A4129" s="1" t="n">
        <v>38190.5436689815</v>
      </c>
      <c r="C4129" s="7" t="n">
        <f aca="false">(A4129-$A$2)/0.000011574074074074</f>
        <v>115372.000000184</v>
      </c>
      <c r="D4129" s="8" t="n">
        <v>6.3328639999</v>
      </c>
      <c r="E4129" s="0" t="n">
        <v>0.9743</v>
      </c>
      <c r="F4129" s="9" t="n">
        <f aca="false">(A4129-A4128)/(1/24/3600)*E4129/60</f>
        <v>0.0162383371292381</v>
      </c>
    </row>
    <row r="4130" customFormat="false" ht="13.5" hidden="false" customHeight="false" outlineLevel="0" collapsed="false">
      <c r="A4130" s="1" t="n">
        <v>38190.5436805556</v>
      </c>
      <c r="C4130" s="7" t="n">
        <f aca="false">(A4130-$A$2)/0.000011574074074074</f>
        <v>115373.000000418</v>
      </c>
      <c r="D4130" s="8" t="n">
        <v>6.3328640077</v>
      </c>
      <c r="E4130" s="0" t="n">
        <v>0.9743</v>
      </c>
      <c r="F4130" s="9" t="n">
        <f aca="false">(A4130-A4129)/(1/24/3600)*E4130/60</f>
        <v>0.0162383371292381</v>
      </c>
    </row>
    <row r="4131" customFormat="false" ht="13.5" hidden="false" customHeight="false" outlineLevel="0" collapsed="false">
      <c r="A4131" s="1" t="n">
        <v>38190.5436921296</v>
      </c>
      <c r="C4131" s="7" t="n">
        <f aca="false">(A4131-$A$2)/0.000011574074074074</f>
        <v>115374.000000023</v>
      </c>
      <c r="D4131" s="8" t="n">
        <v>6.3327440156</v>
      </c>
      <c r="E4131" s="0" t="n">
        <v>0.9743</v>
      </c>
      <c r="F4131" s="9" t="n">
        <f aca="false">(A4131-A4130)/(1/24/3600)*E4131/60</f>
        <v>0.0162383269211277</v>
      </c>
    </row>
    <row r="4132" customFormat="false" ht="13.5" hidden="false" customHeight="false" outlineLevel="0" collapsed="false">
      <c r="A4132" s="1" t="n">
        <v>38190.5437037037</v>
      </c>
      <c r="C4132" s="7" t="n">
        <f aca="false">(A4132-$A$2)/0.000011574074074074</f>
        <v>115375.000000257</v>
      </c>
      <c r="D4132" s="8" t="n">
        <v>6.3327340235</v>
      </c>
      <c r="E4132" s="0" t="n">
        <v>0.9743</v>
      </c>
      <c r="F4132" s="9" t="n">
        <f aca="false">(A4132-A4131)/(1/24/3600)*E4132/60</f>
        <v>0.0162383371292381</v>
      </c>
    </row>
    <row r="4133" customFormat="false" ht="13.5" hidden="false" customHeight="false" outlineLevel="0" collapsed="false">
      <c r="A4133" s="1" t="n">
        <v>38190.5437152778</v>
      </c>
      <c r="C4133" s="7" t="n">
        <f aca="false">(A4133-$A$2)/0.000011574074074074</f>
        <v>115376.000000491</v>
      </c>
      <c r="D4133" s="8" t="n">
        <v>6.3326740314</v>
      </c>
      <c r="E4133" s="0" t="n">
        <v>0.9743</v>
      </c>
      <c r="F4133" s="9" t="n">
        <f aca="false">(A4133-A4132)/(1/24/3600)*E4133/60</f>
        <v>0.0162383371292381</v>
      </c>
    </row>
    <row r="4134" customFormat="false" ht="13.5" hidden="false" customHeight="false" outlineLevel="0" collapsed="false">
      <c r="A4134" s="1" t="n">
        <v>38190.5437268519</v>
      </c>
      <c r="C4134" s="7" t="n">
        <f aca="false">(A4134-$A$2)/0.000011574074074074</f>
        <v>115377.000000096</v>
      </c>
      <c r="D4134" s="8" t="n">
        <v>6.3326340392</v>
      </c>
      <c r="E4134" s="0" t="n">
        <v>0.9743</v>
      </c>
      <c r="F4134" s="9" t="n">
        <f aca="false">(A4134-A4133)/(1/24/3600)*E4134/60</f>
        <v>0.0162383269211277</v>
      </c>
    </row>
    <row r="4135" customFormat="false" ht="13.5" hidden="false" customHeight="false" outlineLevel="0" collapsed="false">
      <c r="A4135" s="1" t="n">
        <v>38190.5437384259</v>
      </c>
      <c r="C4135" s="7" t="n">
        <f aca="false">(A4135-$A$2)/0.000011574074074074</f>
        <v>115378.000000329</v>
      </c>
      <c r="D4135" s="8" t="n">
        <v>6.3326040471</v>
      </c>
      <c r="E4135" s="0" t="n">
        <v>0.9743</v>
      </c>
      <c r="F4135" s="9" t="n">
        <f aca="false">(A4135-A4134)/(1/24/3600)*E4135/60</f>
        <v>0.0162383371292381</v>
      </c>
    </row>
    <row r="4136" customFormat="false" ht="13.5" hidden="false" customHeight="false" outlineLevel="0" collapsed="false">
      <c r="A4136" s="1" t="n">
        <v>38190.54375</v>
      </c>
      <c r="C4136" s="7" t="n">
        <f aca="false">(A4136-$A$2)/0.000011574074074074</f>
        <v>115378.999999935</v>
      </c>
      <c r="D4136" s="8" t="n">
        <v>6.3325440549</v>
      </c>
      <c r="E4136" s="0" t="n">
        <v>0.9743</v>
      </c>
      <c r="F4136" s="9" t="n">
        <f aca="false">(A4136-A4135)/(1/24/3600)*E4136/60</f>
        <v>0.0162383269211277</v>
      </c>
    </row>
    <row r="4137" customFormat="false" ht="13.5" hidden="false" customHeight="false" outlineLevel="0" collapsed="false">
      <c r="A4137" s="1" t="n">
        <v>38190.5437615741</v>
      </c>
      <c r="C4137" s="7" t="n">
        <f aca="false">(A4137-$A$2)/0.000011574074074074</f>
        <v>115380.000000168</v>
      </c>
      <c r="D4137" s="8" t="n">
        <v>6.3325140627</v>
      </c>
      <c r="E4137" s="0" t="n">
        <v>0.9743</v>
      </c>
      <c r="F4137" s="9" t="n">
        <f aca="false">(A4137-A4136)/(1/24/3600)*E4137/60</f>
        <v>0.0162383371292381</v>
      </c>
    </row>
    <row r="4138" customFormat="false" ht="13.5" hidden="false" customHeight="false" outlineLevel="0" collapsed="false">
      <c r="A4138" s="1" t="n">
        <v>38190.5437731482</v>
      </c>
      <c r="C4138" s="7" t="n">
        <f aca="false">(A4138-$A$2)/0.000011574074074074</f>
        <v>115381.000000402</v>
      </c>
      <c r="D4138" s="8" t="n">
        <v>6.3324540706</v>
      </c>
      <c r="E4138" s="0" t="n">
        <v>0.9743</v>
      </c>
      <c r="F4138" s="9" t="n">
        <f aca="false">(A4138-A4137)/(1/24/3600)*E4138/60</f>
        <v>0.0162383371292381</v>
      </c>
    </row>
    <row r="4139" customFormat="false" ht="13.5" hidden="false" customHeight="false" outlineLevel="0" collapsed="false">
      <c r="A4139" s="1" t="n">
        <v>38190.5437847222</v>
      </c>
      <c r="C4139" s="7" t="n">
        <f aca="false">(A4139-$A$2)/0.000011574074074074</f>
        <v>115382.000000007</v>
      </c>
      <c r="D4139" s="8" t="n">
        <v>6.3324640784</v>
      </c>
      <c r="E4139" s="0" t="n">
        <v>0.9743</v>
      </c>
      <c r="F4139" s="9" t="n">
        <f aca="false">(A4139-A4138)/(1/24/3600)*E4139/60</f>
        <v>0.0162383269211277</v>
      </c>
    </row>
    <row r="4140" customFormat="false" ht="13.5" hidden="false" customHeight="false" outlineLevel="0" collapsed="false">
      <c r="A4140" s="1" t="n">
        <v>38190.5437962963</v>
      </c>
      <c r="C4140" s="7" t="n">
        <f aca="false">(A4140-$A$2)/0.000011574074074074</f>
        <v>115383.000000241</v>
      </c>
      <c r="D4140" s="8" t="n">
        <v>6.3323240862</v>
      </c>
      <c r="E4140" s="0" t="n">
        <v>0.9743</v>
      </c>
      <c r="F4140" s="9" t="n">
        <f aca="false">(A4140-A4139)/(1/24/3600)*E4140/60</f>
        <v>0.0162383371292381</v>
      </c>
    </row>
    <row r="4141" customFormat="false" ht="13.5" hidden="false" customHeight="false" outlineLevel="0" collapsed="false">
      <c r="A4141" s="1" t="n">
        <v>38190.5438078704</v>
      </c>
      <c r="C4141" s="7" t="n">
        <f aca="false">(A4141-$A$2)/0.000011574074074074</f>
        <v>115384.000000475</v>
      </c>
      <c r="D4141" s="8" t="n">
        <v>6.332304094</v>
      </c>
      <c r="E4141" s="0" t="n">
        <v>0.9743</v>
      </c>
      <c r="F4141" s="9" t="n">
        <f aca="false">(A4141-A4140)/(1/24/3600)*E4141/60</f>
        <v>0.0162383371292381</v>
      </c>
    </row>
    <row r="4142" customFormat="false" ht="13.5" hidden="false" customHeight="false" outlineLevel="0" collapsed="false">
      <c r="A4142" s="1" t="n">
        <v>38190.5438194444</v>
      </c>
      <c r="C4142" s="7" t="n">
        <f aca="false">(A4142-$A$2)/0.000011574074074074</f>
        <v>115385.00000008</v>
      </c>
      <c r="D4142" s="8" t="n">
        <v>6.3322941018</v>
      </c>
      <c r="E4142" s="0" t="n">
        <v>0.9743</v>
      </c>
      <c r="F4142" s="9" t="n">
        <f aca="false">(A4142-A4141)/(1/24/3600)*E4142/60</f>
        <v>0.0162383269211277</v>
      </c>
    </row>
    <row r="4143" customFormat="false" ht="13.5" hidden="false" customHeight="false" outlineLevel="0" collapsed="false">
      <c r="A4143" s="1" t="n">
        <v>38190.5438310185</v>
      </c>
      <c r="C4143" s="7" t="n">
        <f aca="false">(A4143-$A$2)/0.000011574074074074</f>
        <v>115386.000000314</v>
      </c>
      <c r="D4143" s="8" t="n">
        <v>6.3322541096</v>
      </c>
      <c r="E4143" s="0" t="n">
        <v>0.9743</v>
      </c>
      <c r="F4143" s="9" t="n">
        <f aca="false">(A4143-A4142)/(1/24/3600)*E4143/60</f>
        <v>0.0162383371292381</v>
      </c>
    </row>
    <row r="4144" customFormat="false" ht="13.5" hidden="false" customHeight="false" outlineLevel="0" collapsed="false">
      <c r="A4144" s="1" t="n">
        <v>38190.5438425926</v>
      </c>
      <c r="C4144" s="7" t="n">
        <f aca="false">(A4144-$A$2)/0.000011574074074074</f>
        <v>115386.999999919</v>
      </c>
      <c r="D4144" s="8" t="n">
        <v>6.3322541174</v>
      </c>
      <c r="E4144" s="0" t="n">
        <v>0.9743</v>
      </c>
      <c r="F4144" s="9" t="n">
        <f aca="false">(A4144-A4143)/(1/24/3600)*E4144/60</f>
        <v>0.0162383269211277</v>
      </c>
    </row>
    <row r="4145" customFormat="false" ht="13.5" hidden="false" customHeight="false" outlineLevel="0" collapsed="false">
      <c r="A4145" s="1" t="n">
        <v>38190.5438541667</v>
      </c>
      <c r="C4145" s="7" t="n">
        <f aca="false">(A4145-$A$2)/0.000011574074074074</f>
        <v>115388.000000153</v>
      </c>
      <c r="D4145" s="8" t="n">
        <v>6.3321341251</v>
      </c>
      <c r="E4145" s="0" t="n">
        <v>0.9743</v>
      </c>
      <c r="F4145" s="9" t="n">
        <f aca="false">(A4145-A4144)/(1/24/3600)*E4145/60</f>
        <v>0.0162383371292381</v>
      </c>
    </row>
    <row r="4146" customFormat="false" ht="13.5" hidden="false" customHeight="false" outlineLevel="0" collapsed="false">
      <c r="A4146" s="1" t="n">
        <v>38190.5438657407</v>
      </c>
      <c r="C4146" s="7" t="n">
        <f aca="false">(A4146-$A$2)/0.000011574074074074</f>
        <v>115389.000000386</v>
      </c>
      <c r="D4146" s="8" t="n">
        <v>6.3321041329</v>
      </c>
      <c r="E4146" s="0" t="n">
        <v>0.9743</v>
      </c>
      <c r="F4146" s="9" t="n">
        <f aca="false">(A4146-A4145)/(1/24/3600)*E4146/60</f>
        <v>0.0162383371292381</v>
      </c>
    </row>
    <row r="4147" customFormat="false" ht="13.5" hidden="false" customHeight="false" outlineLevel="0" collapsed="false">
      <c r="A4147" s="1" t="n">
        <v>38190.5438773148</v>
      </c>
      <c r="C4147" s="7" t="n">
        <f aca="false">(A4147-$A$2)/0.000011574074074074</f>
        <v>115389.999999991</v>
      </c>
      <c r="D4147" s="8" t="n">
        <v>6.3320041407</v>
      </c>
      <c r="E4147" s="0" t="n">
        <v>0.9743</v>
      </c>
      <c r="F4147" s="9" t="n">
        <f aca="false">(A4147-A4146)/(1/24/3600)*E4147/60</f>
        <v>0.0162383269211277</v>
      </c>
    </row>
    <row r="4148" customFormat="false" ht="13.5" hidden="false" customHeight="false" outlineLevel="0" collapsed="false">
      <c r="A4148" s="1" t="n">
        <v>38190.5438888889</v>
      </c>
      <c r="C4148" s="7" t="n">
        <f aca="false">(A4148-$A$2)/0.000011574074074074</f>
        <v>115391.000000225</v>
      </c>
      <c r="D4148" s="8" t="n">
        <v>6.3320341484</v>
      </c>
      <c r="E4148" s="0" t="n">
        <v>0.9743</v>
      </c>
      <c r="F4148" s="9" t="n">
        <f aca="false">(A4148-A4147)/(1/24/3600)*E4148/60</f>
        <v>0.0162383371292381</v>
      </c>
    </row>
    <row r="4149" customFormat="false" ht="13.5" hidden="false" customHeight="false" outlineLevel="0" collapsed="false">
      <c r="A4149" s="1" t="n">
        <v>38190.543900463</v>
      </c>
      <c r="C4149" s="7" t="n">
        <f aca="false">(A4149-$A$2)/0.000011574074074074</f>
        <v>115392.000000459</v>
      </c>
      <c r="D4149" s="8" t="n">
        <v>6.3320741562</v>
      </c>
      <c r="E4149" s="0" t="n">
        <v>0.9743</v>
      </c>
      <c r="F4149" s="9" t="n">
        <f aca="false">(A4149-A4148)/(1/24/3600)*E4149/60</f>
        <v>0.0162383371292381</v>
      </c>
    </row>
    <row r="4150" customFormat="false" ht="13.5" hidden="false" customHeight="false" outlineLevel="0" collapsed="false">
      <c r="A4150" s="1" t="n">
        <v>38190.543912037</v>
      </c>
      <c r="C4150" s="7" t="n">
        <f aca="false">(A4150-$A$2)/0.000011574074074074</f>
        <v>115393.000000064</v>
      </c>
      <c r="D4150" s="8" t="n">
        <v>6.3319741639</v>
      </c>
      <c r="E4150" s="0" t="n">
        <v>0.9743</v>
      </c>
      <c r="F4150" s="9" t="n">
        <f aca="false">(A4150-A4149)/(1/24/3600)*E4150/60</f>
        <v>0.0162383269211277</v>
      </c>
    </row>
    <row r="4151" customFormat="false" ht="13.5" hidden="false" customHeight="false" outlineLevel="0" collapsed="false">
      <c r="A4151" s="1" t="n">
        <v>38190.5439236111</v>
      </c>
      <c r="C4151" s="7" t="n">
        <f aca="false">(A4151-$A$2)/0.000011574074074074</f>
        <v>115394.000000298</v>
      </c>
      <c r="D4151" s="8" t="n">
        <v>6.3318641717</v>
      </c>
      <c r="E4151" s="0" t="n">
        <v>0.9743</v>
      </c>
      <c r="F4151" s="9" t="n">
        <f aca="false">(A4151-A4150)/(1/24/3600)*E4151/60</f>
        <v>0.0162383371292381</v>
      </c>
    </row>
    <row r="4152" customFormat="false" ht="13.5" hidden="false" customHeight="false" outlineLevel="0" collapsed="false">
      <c r="A4152" s="1" t="n">
        <v>38190.5439351852</v>
      </c>
      <c r="C4152" s="7" t="n">
        <f aca="false">(A4152-$A$2)/0.000011574074074074</f>
        <v>115394.999999903</v>
      </c>
      <c r="D4152" s="8" t="n">
        <v>6.3318341794</v>
      </c>
      <c r="E4152" s="0" t="n">
        <v>0.9743</v>
      </c>
      <c r="F4152" s="9" t="n">
        <f aca="false">(A4152-A4151)/(1/24/3600)*E4152/60</f>
        <v>0.0162383269211277</v>
      </c>
    </row>
    <row r="4153" customFormat="false" ht="13.5" hidden="false" customHeight="false" outlineLevel="0" collapsed="false">
      <c r="A4153" s="1" t="n">
        <v>38190.5439467593</v>
      </c>
      <c r="C4153" s="7" t="n">
        <f aca="false">(A4153-$A$2)/0.000011574074074074</f>
        <v>115396.000000137</v>
      </c>
      <c r="D4153" s="8" t="n">
        <v>6.3318141871</v>
      </c>
      <c r="E4153" s="0" t="n">
        <v>0.9743</v>
      </c>
      <c r="F4153" s="9" t="n">
        <f aca="false">(A4153-A4152)/(1/24/3600)*E4153/60</f>
        <v>0.0162383371292381</v>
      </c>
    </row>
    <row r="4154" customFormat="false" ht="13.5" hidden="false" customHeight="false" outlineLevel="0" collapsed="false">
      <c r="A4154" s="1" t="n">
        <v>38190.5439583333</v>
      </c>
      <c r="C4154" s="7" t="n">
        <f aca="false">(A4154-$A$2)/0.000011574074074074</f>
        <v>115397.00000037</v>
      </c>
      <c r="D4154" s="8" t="n">
        <v>6.3318041948</v>
      </c>
      <c r="E4154" s="0" t="n">
        <v>0.9743</v>
      </c>
      <c r="F4154" s="9" t="n">
        <f aca="false">(A4154-A4153)/(1/24/3600)*E4154/60</f>
        <v>0.0162383371292381</v>
      </c>
    </row>
    <row r="4155" customFormat="false" ht="13.5" hidden="false" customHeight="false" outlineLevel="0" collapsed="false">
      <c r="A4155" s="1" t="n">
        <v>38190.5439699074</v>
      </c>
      <c r="C4155" s="7" t="n">
        <f aca="false">(A4155-$A$2)/0.000011574074074074</f>
        <v>115397.999999976</v>
      </c>
      <c r="D4155" s="8" t="n">
        <v>6.3317442025</v>
      </c>
      <c r="E4155" s="0" t="n">
        <v>0.9743</v>
      </c>
      <c r="F4155" s="9" t="n">
        <f aca="false">(A4155-A4154)/(1/24/3600)*E4155/60</f>
        <v>0.0162383269211277</v>
      </c>
    </row>
    <row r="4156" customFormat="false" ht="13.5" hidden="false" customHeight="false" outlineLevel="0" collapsed="false">
      <c r="A4156" s="1" t="n">
        <v>38190.5439814815</v>
      </c>
      <c r="C4156" s="7" t="n">
        <f aca="false">(A4156-$A$2)/0.000011574074074074</f>
        <v>115399.000000209</v>
      </c>
      <c r="D4156" s="8" t="n">
        <v>6.3317542102</v>
      </c>
      <c r="E4156" s="0" t="n">
        <v>0.9743</v>
      </c>
      <c r="F4156" s="9" t="n">
        <f aca="false">(A4156-A4155)/(1/24/3600)*E4156/60</f>
        <v>0.0162383371292381</v>
      </c>
    </row>
    <row r="4157" customFormat="false" ht="13.5" hidden="false" customHeight="false" outlineLevel="0" collapsed="false">
      <c r="A4157" s="1" t="n">
        <v>38190.5439930556</v>
      </c>
      <c r="C4157" s="7" t="n">
        <f aca="false">(A4157-$A$2)/0.000011574074074074</f>
        <v>115400.000000443</v>
      </c>
      <c r="D4157" s="8" t="n">
        <v>6.3315542179</v>
      </c>
      <c r="E4157" s="0" t="n">
        <v>0.9743</v>
      </c>
      <c r="F4157" s="9" t="n">
        <f aca="false">(A4157-A4156)/(1/24/3600)*E4157/60</f>
        <v>0.0162383371292381</v>
      </c>
    </row>
    <row r="4158" customFormat="false" ht="13.5" hidden="false" customHeight="false" outlineLevel="0" collapsed="false">
      <c r="A4158" s="1" t="n">
        <v>38190.5440046296</v>
      </c>
      <c r="C4158" s="7" t="n">
        <f aca="false">(A4158-$A$2)/0.000011574074074074</f>
        <v>115401.000000048</v>
      </c>
      <c r="D4158" s="8" t="n">
        <v>6.3316242256</v>
      </c>
      <c r="E4158" s="0" t="n">
        <v>0.9743</v>
      </c>
      <c r="F4158" s="9" t="n">
        <f aca="false">(A4158-A4157)/(1/24/3600)*E4158/60</f>
        <v>0.0162383269211277</v>
      </c>
    </row>
    <row r="4159" customFormat="false" ht="13.5" hidden="false" customHeight="false" outlineLevel="0" collapsed="false">
      <c r="A4159" s="1" t="n">
        <v>38190.5440162037</v>
      </c>
      <c r="C4159" s="7" t="n">
        <f aca="false">(A4159-$A$2)/0.000011574074074074</f>
        <v>115402.000000282</v>
      </c>
      <c r="D4159" s="8" t="n">
        <v>6.3316442333</v>
      </c>
      <c r="E4159" s="0" t="n">
        <v>0.9743</v>
      </c>
      <c r="F4159" s="9" t="n">
        <f aca="false">(A4159-A4158)/(1/24/3600)*E4159/60</f>
        <v>0.0162383371292381</v>
      </c>
    </row>
    <row r="4160" customFormat="false" ht="13.5" hidden="false" customHeight="false" outlineLevel="0" collapsed="false">
      <c r="A4160" s="1" t="n">
        <v>38190.5440277778</v>
      </c>
      <c r="C4160" s="7" t="n">
        <f aca="false">(A4160-$A$2)/0.000011574074074074</f>
        <v>115402.999999887</v>
      </c>
      <c r="D4160" s="8" t="n">
        <v>6.3315342409</v>
      </c>
      <c r="E4160" s="0" t="n">
        <v>0.9743</v>
      </c>
      <c r="F4160" s="9" t="n">
        <f aca="false">(A4160-A4159)/(1/24/3600)*E4160/60</f>
        <v>0.0162383269211277</v>
      </c>
    </row>
    <row r="4161" customFormat="false" ht="13.5" hidden="false" customHeight="false" outlineLevel="0" collapsed="false">
      <c r="A4161" s="1" t="n">
        <v>38190.5440393519</v>
      </c>
      <c r="C4161" s="7" t="n">
        <f aca="false">(A4161-$A$2)/0.000011574074074074</f>
        <v>115404.000000121</v>
      </c>
      <c r="D4161" s="8" t="n">
        <v>6.3314342486</v>
      </c>
      <c r="E4161" s="0" t="n">
        <v>0.9743</v>
      </c>
      <c r="F4161" s="9" t="n">
        <f aca="false">(A4161-A4160)/(1/24/3600)*E4161/60</f>
        <v>0.0162383371292381</v>
      </c>
    </row>
    <row r="4162" customFormat="false" ht="13.5" hidden="false" customHeight="false" outlineLevel="0" collapsed="false">
      <c r="A4162" s="1" t="n">
        <v>38190.5440509259</v>
      </c>
      <c r="C4162" s="7" t="n">
        <f aca="false">(A4162-$A$2)/0.000011574074074074</f>
        <v>115405.000000355</v>
      </c>
      <c r="D4162" s="8" t="n">
        <v>6.3314342563</v>
      </c>
      <c r="E4162" s="0" t="n">
        <v>0.9743</v>
      </c>
      <c r="F4162" s="9" t="n">
        <f aca="false">(A4162-A4161)/(1/24/3600)*E4162/60</f>
        <v>0.0162383371292381</v>
      </c>
    </row>
    <row r="4163" customFormat="false" ht="13.5" hidden="false" customHeight="false" outlineLevel="0" collapsed="false">
      <c r="A4163" s="1" t="n">
        <v>38190.5440625</v>
      </c>
      <c r="C4163" s="7" t="n">
        <f aca="false">(A4163-$A$2)/0.000011574074074074</f>
        <v>115405.99999996</v>
      </c>
      <c r="D4163" s="8" t="n">
        <v>6.3314042639</v>
      </c>
      <c r="E4163" s="0" t="n">
        <v>0.9743</v>
      </c>
      <c r="F4163" s="9" t="n">
        <f aca="false">(A4163-A4162)/(1/24/3600)*E4163/60</f>
        <v>0.0162383269211277</v>
      </c>
    </row>
    <row r="4164" customFormat="false" ht="13.5" hidden="false" customHeight="false" outlineLevel="0" collapsed="false">
      <c r="A4164" s="1" t="n">
        <v>38190.5440740741</v>
      </c>
      <c r="C4164" s="7" t="n">
        <f aca="false">(A4164-$A$2)/0.000011574074074074</f>
        <v>115407.000000194</v>
      </c>
      <c r="D4164" s="8" t="n">
        <v>6.3313642715</v>
      </c>
      <c r="E4164" s="0" t="n">
        <v>0.9743</v>
      </c>
      <c r="F4164" s="9" t="n">
        <f aca="false">(A4164-A4163)/(1/24/3600)*E4164/60</f>
        <v>0.0162383371292381</v>
      </c>
    </row>
    <row r="4165" customFormat="false" ht="13.5" hidden="false" customHeight="false" outlineLevel="0" collapsed="false">
      <c r="A4165" s="1" t="n">
        <v>38190.5440856482</v>
      </c>
      <c r="C4165" s="7" t="n">
        <f aca="false">(A4165-$A$2)/0.000011574074074074</f>
        <v>115408.000000427</v>
      </c>
      <c r="D4165" s="8" t="n">
        <v>6.3313242792</v>
      </c>
      <c r="E4165" s="0" t="n">
        <v>0.9743</v>
      </c>
      <c r="F4165" s="9" t="n">
        <f aca="false">(A4165-A4164)/(1/24/3600)*E4165/60</f>
        <v>0.0162383371292381</v>
      </c>
    </row>
    <row r="4166" customFormat="false" ht="13.5" hidden="false" customHeight="false" outlineLevel="0" collapsed="false">
      <c r="A4166" s="1" t="n">
        <v>38190.5440972222</v>
      </c>
      <c r="C4166" s="7" t="n">
        <f aca="false">(A4166-$A$2)/0.000011574074074074</f>
        <v>115409.000000032</v>
      </c>
      <c r="D4166" s="8" t="n">
        <v>6.3312342868</v>
      </c>
      <c r="E4166" s="0" t="n">
        <v>0.9743</v>
      </c>
      <c r="F4166" s="9" t="n">
        <f aca="false">(A4166-A4165)/(1/24/3600)*E4166/60</f>
        <v>0.0162383269211277</v>
      </c>
    </row>
    <row r="4167" customFormat="false" ht="13.5" hidden="false" customHeight="false" outlineLevel="0" collapsed="false">
      <c r="A4167" s="1" t="n">
        <v>38190.5441087963</v>
      </c>
      <c r="C4167" s="7" t="n">
        <f aca="false">(A4167-$A$2)/0.000011574074074074</f>
        <v>115410.000000266</v>
      </c>
      <c r="D4167" s="8" t="n">
        <v>6.3312342944</v>
      </c>
      <c r="E4167" s="0" t="n">
        <v>0.9743</v>
      </c>
      <c r="F4167" s="9" t="n">
        <f aca="false">(A4167-A4166)/(1/24/3600)*E4167/60</f>
        <v>0.0162383371292381</v>
      </c>
    </row>
    <row r="4168" customFormat="false" ht="13.5" hidden="false" customHeight="false" outlineLevel="0" collapsed="false">
      <c r="A4168" s="1" t="n">
        <v>38190.5441203704</v>
      </c>
      <c r="C4168" s="7" t="n">
        <f aca="false">(A4168-$A$2)/0.000011574074074074</f>
        <v>115411.0000005</v>
      </c>
      <c r="D4168" s="8" t="n">
        <v>6.331244302</v>
      </c>
      <c r="E4168" s="0" t="n">
        <v>0.9743</v>
      </c>
      <c r="F4168" s="9" t="n">
        <f aca="false">(A4168-A4167)/(1/24/3600)*E4168/60</f>
        <v>0.0162383371292381</v>
      </c>
    </row>
    <row r="4169" customFormat="false" ht="13.5" hidden="false" customHeight="false" outlineLevel="0" collapsed="false">
      <c r="A4169" s="1" t="n">
        <v>38190.5441319444</v>
      </c>
      <c r="C4169" s="7" t="n">
        <f aca="false">(A4169-$A$2)/0.000011574074074074</f>
        <v>115412.000000105</v>
      </c>
      <c r="D4169" s="8" t="n">
        <v>6.3311043096</v>
      </c>
      <c r="E4169" s="0" t="n">
        <v>0.9743</v>
      </c>
      <c r="F4169" s="9" t="n">
        <f aca="false">(A4169-A4168)/(1/24/3600)*E4169/60</f>
        <v>0.0162383269211277</v>
      </c>
    </row>
    <row r="4170" customFormat="false" ht="13.5" hidden="false" customHeight="false" outlineLevel="0" collapsed="false">
      <c r="A4170" s="1" t="n">
        <v>38190.5441435185</v>
      </c>
      <c r="C4170" s="7" t="n">
        <f aca="false">(A4170-$A$2)/0.000011574074074074</f>
        <v>115413.000000339</v>
      </c>
      <c r="D4170" s="8" t="n">
        <v>6.3310743172</v>
      </c>
      <c r="E4170" s="0" t="n">
        <v>0.9743</v>
      </c>
      <c r="F4170" s="9" t="n">
        <f aca="false">(A4170-A4169)/(1/24/3600)*E4170/60</f>
        <v>0.0162383371292381</v>
      </c>
    </row>
    <row r="4171" customFormat="false" ht="13.5" hidden="false" customHeight="false" outlineLevel="0" collapsed="false">
      <c r="A4171" s="1" t="n">
        <v>38190.5441550926</v>
      </c>
      <c r="C4171" s="7" t="n">
        <f aca="false">(A4171-$A$2)/0.000011574074074074</f>
        <v>115413.999999944</v>
      </c>
      <c r="D4171" s="8" t="n">
        <v>6.3310343248</v>
      </c>
      <c r="E4171" s="0" t="n">
        <v>0.9743</v>
      </c>
      <c r="F4171" s="9" t="n">
        <f aca="false">(A4171-A4170)/(1/24/3600)*E4171/60</f>
        <v>0.0162383269211277</v>
      </c>
    </row>
    <row r="4172" customFormat="false" ht="13.5" hidden="false" customHeight="false" outlineLevel="0" collapsed="false">
      <c r="A4172" s="1" t="n">
        <v>38190.5441666667</v>
      </c>
      <c r="C4172" s="7" t="n">
        <f aca="false">(A4172-$A$2)/0.000011574074074074</f>
        <v>115415.000000178</v>
      </c>
      <c r="D4172" s="8" t="n">
        <v>6.3310343324</v>
      </c>
      <c r="E4172" s="0" t="n">
        <v>0.9743</v>
      </c>
      <c r="F4172" s="9" t="n">
        <f aca="false">(A4172-A4171)/(1/24/3600)*E4172/60</f>
        <v>0.0162383371292381</v>
      </c>
    </row>
    <row r="4173" customFormat="false" ht="13.5" hidden="false" customHeight="false" outlineLevel="0" collapsed="false">
      <c r="A4173" s="1" t="n">
        <v>38190.5441782407</v>
      </c>
      <c r="C4173" s="7" t="n">
        <f aca="false">(A4173-$A$2)/0.000011574074074074</f>
        <v>115416.000000411</v>
      </c>
      <c r="D4173" s="8" t="n">
        <v>6.33098434</v>
      </c>
      <c r="E4173" s="0" t="n">
        <v>0.9743</v>
      </c>
      <c r="F4173" s="9" t="n">
        <f aca="false">(A4173-A4172)/(1/24/3600)*E4173/60</f>
        <v>0.0162383371292381</v>
      </c>
    </row>
    <row r="4174" customFormat="false" ht="13.5" hidden="false" customHeight="false" outlineLevel="0" collapsed="false">
      <c r="A4174" s="1" t="n">
        <v>38190.5441898148</v>
      </c>
      <c r="C4174" s="7" t="n">
        <f aca="false">(A4174-$A$2)/0.000011574074074074</f>
        <v>115417.000000017</v>
      </c>
      <c r="D4174" s="8" t="n">
        <v>6.3309243476</v>
      </c>
      <c r="E4174" s="0" t="n">
        <v>0.9743</v>
      </c>
      <c r="F4174" s="9" t="n">
        <f aca="false">(A4174-A4173)/(1/24/3600)*E4174/60</f>
        <v>0.0162383269211277</v>
      </c>
    </row>
    <row r="4175" customFormat="false" ht="13.5" hidden="false" customHeight="false" outlineLevel="0" collapsed="false">
      <c r="A4175" s="1" t="n">
        <v>38190.5442013889</v>
      </c>
      <c r="C4175" s="7" t="n">
        <f aca="false">(A4175-$A$2)/0.000011574074074074</f>
        <v>115418.00000025</v>
      </c>
      <c r="D4175" s="8" t="n">
        <v>6.3308943551</v>
      </c>
      <c r="E4175" s="0" t="n">
        <v>0.9743</v>
      </c>
      <c r="F4175" s="9" t="n">
        <f aca="false">(A4175-A4174)/(1/24/3600)*E4175/60</f>
        <v>0.0162383371292381</v>
      </c>
    </row>
    <row r="4176" customFormat="false" ht="13.5" hidden="false" customHeight="false" outlineLevel="0" collapsed="false">
      <c r="A4176" s="1" t="n">
        <v>38190.544212963</v>
      </c>
      <c r="C4176" s="7" t="n">
        <f aca="false">(A4176-$A$2)/0.000011574074074074</f>
        <v>115419.000000484</v>
      </c>
      <c r="D4176" s="8" t="n">
        <v>6.3308143627</v>
      </c>
      <c r="E4176" s="0" t="n">
        <v>0.9743</v>
      </c>
      <c r="F4176" s="9" t="n">
        <f aca="false">(A4176-A4175)/(1/24/3600)*E4176/60</f>
        <v>0.0162383371292381</v>
      </c>
    </row>
    <row r="4177" customFormat="false" ht="13.5" hidden="false" customHeight="false" outlineLevel="0" collapsed="false">
      <c r="A4177" s="1" t="n">
        <v>38190.544224537</v>
      </c>
      <c r="C4177" s="7" t="n">
        <f aca="false">(A4177-$A$2)/0.000011574074074074</f>
        <v>115420.000000089</v>
      </c>
      <c r="D4177" s="8" t="n">
        <v>6.3307843702</v>
      </c>
      <c r="E4177" s="0" t="n">
        <v>0.9493</v>
      </c>
      <c r="F4177" s="9" t="n">
        <f aca="false">(A4177-A4176)/(1/24/3600)*E4177/60</f>
        <v>0.0158216604189947</v>
      </c>
    </row>
    <row r="4178" customFormat="false" ht="13.5" hidden="false" customHeight="false" outlineLevel="0" collapsed="false">
      <c r="A4178" s="1" t="n">
        <v>38190.5442361111</v>
      </c>
      <c r="C4178" s="7" t="n">
        <f aca="false">(A4178-$A$2)/0.000011574074074074</f>
        <v>115421.000000323</v>
      </c>
      <c r="D4178" s="8" t="n">
        <v>6.3307543778</v>
      </c>
      <c r="E4178" s="0" t="n">
        <v>0.9493</v>
      </c>
      <c r="F4178" s="9" t="n">
        <f aca="false">(A4178-A4177)/(1/24/3600)*E4178/60</f>
        <v>0.0158216703651706</v>
      </c>
    </row>
    <row r="4179" customFormat="false" ht="13.5" hidden="false" customHeight="false" outlineLevel="0" collapsed="false">
      <c r="A4179" s="1" t="n">
        <v>38190.5442476852</v>
      </c>
      <c r="C4179" s="7" t="n">
        <f aca="false">(A4179-$A$2)/0.000011574074074074</f>
        <v>115421.999999928</v>
      </c>
      <c r="D4179" s="8" t="n">
        <v>6.3307543853</v>
      </c>
      <c r="E4179" s="0" t="n">
        <v>0.9493</v>
      </c>
      <c r="F4179" s="9" t="n">
        <f aca="false">(A4179-A4178)/(1/24/3600)*E4179/60</f>
        <v>0.0158216604189947</v>
      </c>
    </row>
    <row r="4180" customFormat="false" ht="13.5" hidden="false" customHeight="false" outlineLevel="0" collapsed="false">
      <c r="A4180" s="1" t="n">
        <v>38190.5442592593</v>
      </c>
      <c r="C4180" s="7" t="n">
        <f aca="false">(A4180-$A$2)/0.000011574074074074</f>
        <v>115423.000000162</v>
      </c>
      <c r="D4180" s="8" t="n">
        <v>6.3306543928</v>
      </c>
      <c r="E4180" s="0" t="n">
        <v>0.9493</v>
      </c>
      <c r="F4180" s="9" t="n">
        <f aca="false">(A4180-A4179)/(1/24/3600)*E4180/60</f>
        <v>0.0158216703651706</v>
      </c>
    </row>
    <row r="4181" customFormat="false" ht="13.5" hidden="false" customHeight="false" outlineLevel="0" collapsed="false">
      <c r="A4181" s="1" t="n">
        <v>38190.5442708333</v>
      </c>
      <c r="C4181" s="7" t="n">
        <f aca="false">(A4181-$A$2)/0.000011574074074074</f>
        <v>115424.000000396</v>
      </c>
      <c r="D4181" s="8" t="n">
        <v>6.3306244004</v>
      </c>
      <c r="E4181" s="0" t="n">
        <v>0.9493</v>
      </c>
      <c r="F4181" s="9" t="n">
        <f aca="false">(A4181-A4180)/(1/24/3600)*E4181/60</f>
        <v>0.0158216703651706</v>
      </c>
    </row>
    <row r="4182" customFormat="false" ht="13.5" hidden="false" customHeight="false" outlineLevel="0" collapsed="false">
      <c r="A4182" s="1" t="n">
        <v>38190.5442824074</v>
      </c>
      <c r="C4182" s="7" t="n">
        <f aca="false">(A4182-$A$2)/0.000011574074074074</f>
        <v>115425.000000001</v>
      </c>
      <c r="D4182" s="8" t="n">
        <v>6.3305944079</v>
      </c>
      <c r="E4182" s="0" t="n">
        <v>0.9743</v>
      </c>
      <c r="F4182" s="9" t="n">
        <f aca="false">(A4182-A4181)/(1/24/3600)*E4182/60</f>
        <v>0.0162383269211277</v>
      </c>
    </row>
    <row r="4183" customFormat="false" ht="13.5" hidden="false" customHeight="false" outlineLevel="0" collapsed="false">
      <c r="A4183" s="1" t="n">
        <v>38190.5442939815</v>
      </c>
      <c r="C4183" s="7" t="n">
        <f aca="false">(A4183-$A$2)/0.000011574074074074</f>
        <v>115426.000000234</v>
      </c>
      <c r="D4183" s="8" t="n">
        <v>6.3305644154</v>
      </c>
      <c r="E4183" s="0" t="n">
        <v>0.9743</v>
      </c>
      <c r="F4183" s="9" t="n">
        <f aca="false">(A4183-A4182)/(1/24/3600)*E4183/60</f>
        <v>0.0162383371292381</v>
      </c>
    </row>
    <row r="4184" customFormat="false" ht="13.5" hidden="false" customHeight="false" outlineLevel="0" collapsed="false">
      <c r="A4184" s="1" t="n">
        <v>38190.5443055556</v>
      </c>
      <c r="C4184" s="7" t="n">
        <f aca="false">(A4184-$A$2)/0.000011574074074074</f>
        <v>115427.000000468</v>
      </c>
      <c r="D4184" s="8" t="n">
        <v>6.3305444229</v>
      </c>
      <c r="E4184" s="0" t="n">
        <v>0.9743</v>
      </c>
      <c r="F4184" s="9" t="n">
        <f aca="false">(A4184-A4183)/(1/24/3600)*E4184/60</f>
        <v>0.0162383371292381</v>
      </c>
    </row>
    <row r="4185" customFormat="false" ht="13.5" hidden="false" customHeight="false" outlineLevel="0" collapsed="false">
      <c r="A4185" s="1" t="n">
        <v>38190.5443171296</v>
      </c>
      <c r="C4185" s="7" t="n">
        <f aca="false">(A4185-$A$2)/0.000011574074074074</f>
        <v>115428.000000073</v>
      </c>
      <c r="D4185" s="8" t="n">
        <v>6.3304744304</v>
      </c>
      <c r="E4185" s="0" t="n">
        <v>0.9743</v>
      </c>
      <c r="F4185" s="9" t="n">
        <f aca="false">(A4185-A4184)/(1/24/3600)*E4185/60</f>
        <v>0.0162383269211277</v>
      </c>
    </row>
    <row r="4186" customFormat="false" ht="13.5" hidden="false" customHeight="false" outlineLevel="0" collapsed="false">
      <c r="A4186" s="1" t="n">
        <v>38190.5443287037</v>
      </c>
      <c r="C4186" s="7" t="n">
        <f aca="false">(A4186-$A$2)/0.000011574074074074</f>
        <v>115429.000000307</v>
      </c>
      <c r="D4186" s="8" t="n">
        <v>6.3304144378</v>
      </c>
      <c r="E4186" s="0" t="n">
        <v>0.9493</v>
      </c>
      <c r="F4186" s="9" t="n">
        <f aca="false">(A4186-A4185)/(1/24/3600)*E4186/60</f>
        <v>0.0158216703651706</v>
      </c>
    </row>
    <row r="4187" customFormat="false" ht="13.5" hidden="false" customHeight="false" outlineLevel="0" collapsed="false">
      <c r="A4187" s="1" t="n">
        <v>38190.5443402778</v>
      </c>
      <c r="C4187" s="7" t="n">
        <f aca="false">(A4187-$A$2)/0.000011574074074074</f>
        <v>115429.999999912</v>
      </c>
      <c r="D4187" s="8" t="n">
        <v>6.3304044453</v>
      </c>
      <c r="E4187" s="0" t="n">
        <v>0.9493</v>
      </c>
      <c r="F4187" s="9" t="n">
        <f aca="false">(A4187-A4186)/(1/24/3600)*E4187/60</f>
        <v>0.0158216604189947</v>
      </c>
    </row>
    <row r="4188" customFormat="false" ht="13.5" hidden="false" customHeight="false" outlineLevel="0" collapsed="false">
      <c r="A4188" s="1" t="n">
        <v>38190.5443518519</v>
      </c>
      <c r="C4188" s="7" t="n">
        <f aca="false">(A4188-$A$2)/0.000011574074074074</f>
        <v>115431.000000146</v>
      </c>
      <c r="D4188" s="8" t="n">
        <v>6.3303344528</v>
      </c>
      <c r="E4188" s="0" t="n">
        <v>0.9493</v>
      </c>
      <c r="F4188" s="9" t="n">
        <f aca="false">(A4188-A4187)/(1/24/3600)*E4188/60</f>
        <v>0.0158216703651706</v>
      </c>
    </row>
    <row r="4189" customFormat="false" ht="13.5" hidden="false" customHeight="false" outlineLevel="0" collapsed="false">
      <c r="A4189" s="1" t="n">
        <v>38190.5443634259</v>
      </c>
      <c r="C4189" s="7" t="n">
        <f aca="false">(A4189-$A$2)/0.000011574074074074</f>
        <v>115432.00000038</v>
      </c>
      <c r="D4189" s="8" t="n">
        <v>6.3303144603</v>
      </c>
      <c r="E4189" s="0" t="n">
        <v>0.9493</v>
      </c>
      <c r="F4189" s="9" t="n">
        <f aca="false">(A4189-A4188)/(1/24/3600)*E4189/60</f>
        <v>0.0158216703651706</v>
      </c>
    </row>
    <row r="4190" customFormat="false" ht="13.5" hidden="false" customHeight="false" outlineLevel="0" collapsed="false">
      <c r="A4190" s="1" t="n">
        <v>38190.544375</v>
      </c>
      <c r="C4190" s="7" t="n">
        <f aca="false">(A4190-$A$2)/0.000011574074074074</f>
        <v>115432.999999985</v>
      </c>
      <c r="D4190" s="8" t="n">
        <v>6.3302144677</v>
      </c>
      <c r="E4190" s="0" t="n">
        <v>0.9743</v>
      </c>
      <c r="F4190" s="9" t="n">
        <f aca="false">(A4190-A4189)/(1/24/3600)*E4190/60</f>
        <v>0.0162383269211277</v>
      </c>
    </row>
    <row r="4191" customFormat="false" ht="13.5" hidden="false" customHeight="false" outlineLevel="0" collapsed="false">
      <c r="A4191" s="1" t="n">
        <v>38190.5443865741</v>
      </c>
      <c r="C4191" s="7" t="n">
        <f aca="false">(A4191-$A$2)/0.000011574074074074</f>
        <v>115434.000000219</v>
      </c>
      <c r="D4191" s="8" t="n">
        <v>6.3302144752</v>
      </c>
      <c r="E4191" s="0" t="n">
        <v>0.9743</v>
      </c>
      <c r="F4191" s="9" t="n">
        <f aca="false">(A4191-A4190)/(1/24/3600)*E4191/60</f>
        <v>0.0162383371292381</v>
      </c>
    </row>
    <row r="4192" customFormat="false" ht="13.5" hidden="false" customHeight="false" outlineLevel="0" collapsed="false">
      <c r="A4192" s="1" t="n">
        <v>38190.5443981482</v>
      </c>
      <c r="C4192" s="7" t="n">
        <f aca="false">(A4192-$A$2)/0.000011574074074074</f>
        <v>115435.000000452</v>
      </c>
      <c r="D4192" s="8" t="n">
        <v>6.3301744826</v>
      </c>
      <c r="E4192" s="0" t="n">
        <v>0.9743</v>
      </c>
      <c r="F4192" s="9" t="n">
        <f aca="false">(A4192-A4191)/(1/24/3600)*E4192/60</f>
        <v>0.0162383371292381</v>
      </c>
    </row>
    <row r="4193" customFormat="false" ht="13.5" hidden="false" customHeight="false" outlineLevel="0" collapsed="false">
      <c r="A4193" s="1" t="n">
        <v>38190.5444097222</v>
      </c>
      <c r="C4193" s="7" t="n">
        <f aca="false">(A4193-$A$2)/0.000011574074074074</f>
        <v>115436.000000058</v>
      </c>
      <c r="D4193" s="8" t="n">
        <v>6.33017449</v>
      </c>
      <c r="E4193" s="0" t="n">
        <v>0.9743</v>
      </c>
      <c r="F4193" s="9" t="n">
        <f aca="false">(A4193-A4192)/(1/24/3600)*E4193/60</f>
        <v>0.0162383269211277</v>
      </c>
    </row>
    <row r="4194" customFormat="false" ht="13.5" hidden="false" customHeight="false" outlineLevel="0" collapsed="false">
      <c r="A4194" s="1" t="n">
        <v>38190.5444212963</v>
      </c>
      <c r="C4194" s="7" t="n">
        <f aca="false">(A4194-$A$2)/0.000011574074074074</f>
        <v>115437.000000291</v>
      </c>
      <c r="D4194" s="8" t="n">
        <v>6.3300544975</v>
      </c>
      <c r="E4194" s="0" t="n">
        <v>0.9743</v>
      </c>
      <c r="F4194" s="9" t="n">
        <f aca="false">(A4194-A4193)/(1/24/3600)*E4194/60</f>
        <v>0.0162383371292381</v>
      </c>
    </row>
    <row r="4195" customFormat="false" ht="13.5" hidden="false" customHeight="false" outlineLevel="0" collapsed="false">
      <c r="A4195" s="1" t="n">
        <v>38190.5444328704</v>
      </c>
      <c r="C4195" s="7" t="n">
        <f aca="false">(A4195-$A$2)/0.000011574074074074</f>
        <v>115437.999999896</v>
      </c>
      <c r="D4195" s="8" t="n">
        <v>6.3300145049</v>
      </c>
      <c r="E4195" s="0" t="n">
        <v>0.9743</v>
      </c>
      <c r="F4195" s="9" t="n">
        <f aca="false">(A4195-A4194)/(1/24/3600)*E4195/60</f>
        <v>0.0162383269211277</v>
      </c>
    </row>
    <row r="4196" customFormat="false" ht="13.5" hidden="false" customHeight="false" outlineLevel="0" collapsed="false">
      <c r="A4196" s="1" t="n">
        <v>38190.5444444444</v>
      </c>
      <c r="C4196" s="7" t="n">
        <f aca="false">(A4196-$A$2)/0.000011574074074074</f>
        <v>115439.00000013</v>
      </c>
      <c r="D4196" s="8" t="n">
        <v>6.3300445123</v>
      </c>
      <c r="E4196" s="0" t="n">
        <v>0.9743</v>
      </c>
      <c r="F4196" s="9" t="n">
        <f aca="false">(A4196-A4195)/(1/24/3600)*E4196/60</f>
        <v>0.0162383371292381</v>
      </c>
    </row>
    <row r="4197" customFormat="false" ht="13.5" hidden="false" customHeight="false" outlineLevel="0" collapsed="false">
      <c r="A4197" s="1" t="n">
        <v>38190.5444560185</v>
      </c>
      <c r="C4197" s="7" t="n">
        <f aca="false">(A4197-$A$2)/0.000011574074074074</f>
        <v>115440.000000364</v>
      </c>
      <c r="D4197" s="8" t="n">
        <v>6.3299545197</v>
      </c>
      <c r="E4197" s="0" t="n">
        <v>0.9743</v>
      </c>
      <c r="F4197" s="9" t="n">
        <f aca="false">(A4197-A4196)/(1/24/3600)*E4197/60</f>
        <v>0.0162383371292381</v>
      </c>
    </row>
    <row r="4198" customFormat="false" ht="13.5" hidden="false" customHeight="false" outlineLevel="0" collapsed="false">
      <c r="A4198" s="1" t="n">
        <v>38190.5444675926</v>
      </c>
      <c r="C4198" s="7" t="n">
        <f aca="false">(A4198-$A$2)/0.000011574074074074</f>
        <v>115440.999999969</v>
      </c>
      <c r="D4198" s="8" t="n">
        <v>6.3298845271</v>
      </c>
      <c r="E4198" s="0" t="n">
        <v>0.9743</v>
      </c>
      <c r="F4198" s="9" t="n">
        <f aca="false">(A4198-A4197)/(1/24/3600)*E4198/60</f>
        <v>0.0162383269211277</v>
      </c>
    </row>
    <row r="4199" customFormat="false" ht="13.5" hidden="false" customHeight="false" outlineLevel="0" collapsed="false">
      <c r="A4199" s="1" t="n">
        <v>38190.5444791667</v>
      </c>
      <c r="C4199" s="7" t="n">
        <f aca="false">(A4199-$A$2)/0.000011574074074074</f>
        <v>115442.000000203</v>
      </c>
      <c r="D4199" s="8" t="n">
        <v>6.3298345345</v>
      </c>
      <c r="E4199" s="0" t="n">
        <v>0.9743</v>
      </c>
      <c r="F4199" s="9" t="n">
        <f aca="false">(A4199-A4198)/(1/24/3600)*E4199/60</f>
        <v>0.0162383371292381</v>
      </c>
    </row>
    <row r="4200" customFormat="false" ht="13.5" hidden="false" customHeight="false" outlineLevel="0" collapsed="false">
      <c r="A4200" s="1" t="n">
        <v>38190.5444907407</v>
      </c>
      <c r="C4200" s="7" t="n">
        <f aca="false">(A4200-$A$2)/0.000011574074074074</f>
        <v>115443.000000437</v>
      </c>
      <c r="D4200" s="8" t="n">
        <v>6.3298345419</v>
      </c>
      <c r="E4200" s="0" t="n">
        <v>0.9743</v>
      </c>
      <c r="F4200" s="9" t="n">
        <f aca="false">(A4200-A4199)/(1/24/3600)*E4200/60</f>
        <v>0.0162383371292381</v>
      </c>
    </row>
    <row r="4201" customFormat="false" ht="13.5" hidden="false" customHeight="false" outlineLevel="0" collapsed="false">
      <c r="A4201" s="1" t="n">
        <v>38190.5445023148</v>
      </c>
      <c r="C4201" s="7" t="n">
        <f aca="false">(A4201-$A$2)/0.000011574074074074</f>
        <v>115444.000000042</v>
      </c>
      <c r="D4201" s="8" t="n">
        <v>6.3297945493</v>
      </c>
      <c r="E4201" s="0" t="n">
        <v>0.9743</v>
      </c>
      <c r="F4201" s="9" t="n">
        <f aca="false">(A4201-A4200)/(1/24/3600)*E4201/60</f>
        <v>0.0162383269211277</v>
      </c>
    </row>
    <row r="4202" customFormat="false" ht="13.5" hidden="false" customHeight="false" outlineLevel="0" collapsed="false">
      <c r="A4202" s="1" t="n">
        <v>38190.5445138889</v>
      </c>
      <c r="C4202" s="7" t="n">
        <f aca="false">(A4202-$A$2)/0.000011574074074074</f>
        <v>115445.000000275</v>
      </c>
      <c r="D4202" s="8" t="n">
        <v>6.3297645566</v>
      </c>
      <c r="E4202" s="0" t="n">
        <v>0.9743</v>
      </c>
      <c r="F4202" s="9" t="n">
        <f aca="false">(A4202-A4201)/(1/24/3600)*E4202/60</f>
        <v>0.0162383371292381</v>
      </c>
    </row>
    <row r="4203" customFormat="false" ht="13.5" hidden="false" customHeight="false" outlineLevel="0" collapsed="false">
      <c r="A4203" s="1" t="n">
        <v>38190.544525463</v>
      </c>
      <c r="C4203" s="7" t="n">
        <f aca="false">(A4203-$A$2)/0.000011574074074074</f>
        <v>115445.999999881</v>
      </c>
      <c r="D4203" s="8" t="n">
        <v>6.329674564</v>
      </c>
      <c r="E4203" s="0" t="n">
        <v>0.9743</v>
      </c>
      <c r="F4203" s="9" t="n">
        <f aca="false">(A4203-A4202)/(1/24/3600)*E4203/60</f>
        <v>0.0162383269211277</v>
      </c>
    </row>
    <row r="4204" customFormat="false" ht="13.5" hidden="false" customHeight="false" outlineLevel="0" collapsed="false">
      <c r="A4204" s="1" t="n">
        <v>38190.544537037</v>
      </c>
      <c r="C4204" s="7" t="n">
        <f aca="false">(A4204-$A$2)/0.000011574074074074</f>
        <v>115447.000000114</v>
      </c>
      <c r="D4204" s="8" t="n">
        <v>6.3296945714</v>
      </c>
      <c r="E4204" s="0" t="n">
        <v>0.9743</v>
      </c>
      <c r="F4204" s="9" t="n">
        <f aca="false">(A4204-A4203)/(1/24/3600)*E4204/60</f>
        <v>0.0162383371292381</v>
      </c>
    </row>
    <row r="4205" customFormat="false" ht="13.5" hidden="false" customHeight="false" outlineLevel="0" collapsed="false">
      <c r="A4205" s="1" t="n">
        <v>38190.5445486111</v>
      </c>
      <c r="C4205" s="7" t="n">
        <f aca="false">(A4205-$A$2)/0.000011574074074074</f>
        <v>115448.000000348</v>
      </c>
      <c r="D4205" s="8" t="n">
        <v>6.3296645787</v>
      </c>
      <c r="E4205" s="0" t="n">
        <v>0.9743</v>
      </c>
      <c r="F4205" s="9" t="n">
        <f aca="false">(A4205-A4204)/(1/24/3600)*E4205/60</f>
        <v>0.0162383371292381</v>
      </c>
    </row>
    <row r="4206" customFormat="false" ht="13.5" hidden="false" customHeight="false" outlineLevel="0" collapsed="false">
      <c r="A4206" s="1" t="n">
        <v>38190.5445601852</v>
      </c>
      <c r="C4206" s="7" t="n">
        <f aca="false">(A4206-$A$2)/0.000011574074074074</f>
        <v>115448.999999953</v>
      </c>
      <c r="D4206" s="8" t="n">
        <v>6.329594586</v>
      </c>
      <c r="E4206" s="0" t="n">
        <v>0.9743</v>
      </c>
      <c r="F4206" s="9" t="n">
        <f aca="false">(A4206-A4205)/(1/24/3600)*E4206/60</f>
        <v>0.0162383269211277</v>
      </c>
    </row>
    <row r="4207" customFormat="false" ht="13.5" hidden="false" customHeight="false" outlineLevel="0" collapsed="false">
      <c r="A4207" s="1" t="n">
        <v>38190.5445717593</v>
      </c>
      <c r="C4207" s="7" t="n">
        <f aca="false">(A4207-$A$2)/0.000011574074074074</f>
        <v>115450.000000187</v>
      </c>
      <c r="D4207" s="8" t="n">
        <v>6.3295045934</v>
      </c>
      <c r="E4207" s="0" t="n">
        <v>0.9743</v>
      </c>
      <c r="F4207" s="9" t="n">
        <f aca="false">(A4207-A4206)/(1/24/3600)*E4207/60</f>
        <v>0.0162383371292381</v>
      </c>
    </row>
    <row r="4208" customFormat="false" ht="13.5" hidden="false" customHeight="false" outlineLevel="0" collapsed="false">
      <c r="A4208" s="1" t="n">
        <v>38190.5445833333</v>
      </c>
      <c r="C4208" s="7" t="n">
        <f aca="false">(A4208-$A$2)/0.000011574074074074</f>
        <v>115451.000000421</v>
      </c>
      <c r="D4208" s="8" t="n">
        <v>6.3295046007</v>
      </c>
      <c r="E4208" s="0" t="n">
        <v>0.9743</v>
      </c>
      <c r="F4208" s="9" t="n">
        <f aca="false">(A4208-A4207)/(1/24/3600)*E4208/60</f>
        <v>0.0162383371292381</v>
      </c>
    </row>
    <row r="4209" customFormat="false" ht="13.5" hidden="false" customHeight="false" outlineLevel="0" collapsed="false">
      <c r="A4209" s="1" t="n">
        <v>38190.5445949074</v>
      </c>
      <c r="C4209" s="7" t="n">
        <f aca="false">(A4209-$A$2)/0.000011574074074074</f>
        <v>115452.000000026</v>
      </c>
      <c r="D4209" s="8" t="n">
        <v>6.329474608</v>
      </c>
      <c r="E4209" s="0" t="n">
        <v>0.9743</v>
      </c>
      <c r="F4209" s="9" t="n">
        <f aca="false">(A4209-A4208)/(1/24/3600)*E4209/60</f>
        <v>0.0162383269211277</v>
      </c>
    </row>
    <row r="4210" customFormat="false" ht="13.5" hidden="false" customHeight="false" outlineLevel="0" collapsed="false">
      <c r="A4210" s="1" t="n">
        <v>38190.5446064815</v>
      </c>
      <c r="C4210" s="7" t="n">
        <f aca="false">(A4210-$A$2)/0.000011574074074074</f>
        <v>115453.00000026</v>
      </c>
      <c r="D4210" s="8" t="n">
        <v>6.3294546153</v>
      </c>
      <c r="E4210" s="0" t="n">
        <v>0.9743</v>
      </c>
      <c r="F4210" s="9" t="n">
        <f aca="false">(A4210-A4209)/(1/24/3600)*E4210/60</f>
        <v>0.0162383371292381</v>
      </c>
    </row>
    <row r="4211" customFormat="false" ht="13.5" hidden="false" customHeight="false" outlineLevel="0" collapsed="false">
      <c r="A4211" s="1" t="n">
        <v>38190.5446180556</v>
      </c>
      <c r="C4211" s="7" t="n">
        <f aca="false">(A4211-$A$2)/0.000011574074074074</f>
        <v>115454.000000493</v>
      </c>
      <c r="D4211" s="8" t="n">
        <v>6.3293746226</v>
      </c>
      <c r="E4211" s="0" t="n">
        <v>0.9743</v>
      </c>
      <c r="F4211" s="9" t="n">
        <f aca="false">(A4211-A4210)/(1/24/3600)*E4211/60</f>
        <v>0.0162383371292381</v>
      </c>
    </row>
    <row r="4212" customFormat="false" ht="13.5" hidden="false" customHeight="false" outlineLevel="0" collapsed="false">
      <c r="A4212" s="1" t="n">
        <v>38190.5446296296</v>
      </c>
      <c r="C4212" s="7" t="n">
        <f aca="false">(A4212-$A$2)/0.000011574074074074</f>
        <v>115455.000000099</v>
      </c>
      <c r="D4212" s="8" t="n">
        <v>6.3292546299</v>
      </c>
      <c r="E4212" s="0" t="n">
        <v>0.9743</v>
      </c>
      <c r="F4212" s="9" t="n">
        <f aca="false">(A4212-A4211)/(1/24/3600)*E4212/60</f>
        <v>0.0162383269211277</v>
      </c>
    </row>
    <row r="4213" customFormat="false" ht="13.5" hidden="false" customHeight="false" outlineLevel="0" collapsed="false">
      <c r="A4213" s="1" t="n">
        <v>38190.5446412037</v>
      </c>
      <c r="C4213" s="7" t="n">
        <f aca="false">(A4213-$A$2)/0.000011574074074074</f>
        <v>115456.000000332</v>
      </c>
      <c r="D4213" s="8" t="n">
        <v>6.3292946372</v>
      </c>
      <c r="E4213" s="0" t="n">
        <v>0.9743</v>
      </c>
      <c r="F4213" s="9" t="n">
        <f aca="false">(A4213-A4212)/(1/24/3600)*E4213/60</f>
        <v>0.0162383371292381</v>
      </c>
    </row>
    <row r="4214" customFormat="false" ht="13.5" hidden="false" customHeight="false" outlineLevel="0" collapsed="false">
      <c r="A4214" s="1" t="n">
        <v>38190.5446527778</v>
      </c>
      <c r="C4214" s="7" t="n">
        <f aca="false">(A4214-$A$2)/0.000011574074074074</f>
        <v>115456.999999937</v>
      </c>
      <c r="D4214" s="8" t="n">
        <v>6.3292746445</v>
      </c>
      <c r="E4214" s="0" t="n">
        <v>0.9743</v>
      </c>
      <c r="F4214" s="9" t="n">
        <f aca="false">(A4214-A4213)/(1/24/3600)*E4214/60</f>
        <v>0.0162383269211277</v>
      </c>
    </row>
    <row r="4215" customFormat="false" ht="13.5" hidden="false" customHeight="false" outlineLevel="0" collapsed="false">
      <c r="A4215" s="1" t="n">
        <v>38190.5446643519</v>
      </c>
      <c r="C4215" s="7" t="n">
        <f aca="false">(A4215-$A$2)/0.000011574074074074</f>
        <v>115458.000000171</v>
      </c>
      <c r="D4215" s="8" t="n">
        <v>6.3291946518</v>
      </c>
      <c r="E4215" s="0" t="n">
        <v>0.9743</v>
      </c>
      <c r="F4215" s="9" t="n">
        <f aca="false">(A4215-A4214)/(1/24/3600)*E4215/60</f>
        <v>0.0162383371292381</v>
      </c>
    </row>
    <row r="4216" customFormat="false" ht="13.5" hidden="false" customHeight="false" outlineLevel="0" collapsed="false">
      <c r="A4216" s="1" t="n">
        <v>38190.5446759259</v>
      </c>
      <c r="C4216" s="7" t="n">
        <f aca="false">(A4216-$A$2)/0.000011574074074074</f>
        <v>115459.000000405</v>
      </c>
      <c r="D4216" s="8" t="n">
        <v>6.3291346591</v>
      </c>
      <c r="E4216" s="0" t="n">
        <v>0.9743</v>
      </c>
      <c r="F4216" s="9" t="n">
        <f aca="false">(A4216-A4215)/(1/24/3600)*E4216/60</f>
        <v>0.0162383371292381</v>
      </c>
    </row>
    <row r="4217" customFormat="false" ht="13.5" hidden="false" customHeight="false" outlineLevel="0" collapsed="false">
      <c r="A4217" s="1" t="n">
        <v>38190.5446875</v>
      </c>
      <c r="C4217" s="7" t="n">
        <f aca="false">(A4217-$A$2)/0.000011574074074074</f>
        <v>115460.00000001</v>
      </c>
      <c r="D4217" s="8" t="n">
        <v>6.3291046663</v>
      </c>
      <c r="E4217" s="0" t="n">
        <v>0.9743</v>
      </c>
      <c r="F4217" s="9" t="n">
        <f aca="false">(A4217-A4216)/(1/24/3600)*E4217/60</f>
        <v>0.0162383269211277</v>
      </c>
    </row>
    <row r="4218" customFormat="false" ht="13.5" hidden="false" customHeight="false" outlineLevel="0" collapsed="false">
      <c r="A4218" s="1" t="n">
        <v>38190.5446990741</v>
      </c>
      <c r="C4218" s="7" t="n">
        <f aca="false">(A4218-$A$2)/0.000011574074074074</f>
        <v>115461.000000244</v>
      </c>
      <c r="D4218" s="8" t="n">
        <v>6.3290446736</v>
      </c>
      <c r="E4218" s="0" t="n">
        <v>0.9743</v>
      </c>
      <c r="F4218" s="9" t="n">
        <f aca="false">(A4218-A4217)/(1/24/3600)*E4218/60</f>
        <v>0.0162383371292381</v>
      </c>
    </row>
    <row r="4219" customFormat="false" ht="13.5" hidden="false" customHeight="false" outlineLevel="0" collapsed="false">
      <c r="A4219" s="1" t="n">
        <v>38190.5447106482</v>
      </c>
      <c r="C4219" s="7" t="n">
        <f aca="false">(A4219-$A$2)/0.000011574074074074</f>
        <v>115462.000000478</v>
      </c>
      <c r="D4219" s="8" t="n">
        <v>6.3290646808</v>
      </c>
      <c r="E4219" s="0" t="n">
        <v>0.9493</v>
      </c>
      <c r="F4219" s="9" t="n">
        <f aca="false">(A4219-A4218)/(1/24/3600)*E4219/60</f>
        <v>0.0158216703651706</v>
      </c>
    </row>
    <row r="4220" customFormat="false" ht="13.5" hidden="false" customHeight="false" outlineLevel="0" collapsed="false">
      <c r="A4220" s="1" t="n">
        <v>38190.5447222222</v>
      </c>
      <c r="C4220" s="7" t="n">
        <f aca="false">(A4220-$A$2)/0.000011574074074074</f>
        <v>115463.000000083</v>
      </c>
      <c r="D4220" s="8" t="n">
        <v>6.3289946881</v>
      </c>
      <c r="E4220" s="0" t="n">
        <v>0.9493</v>
      </c>
      <c r="F4220" s="9" t="n">
        <f aca="false">(A4220-A4219)/(1/24/3600)*E4220/60</f>
        <v>0.0158216604189947</v>
      </c>
    </row>
    <row r="4221" customFormat="false" ht="13.5" hidden="false" customHeight="false" outlineLevel="0" collapsed="false">
      <c r="A4221" s="1" t="n">
        <v>38190.5447337963</v>
      </c>
      <c r="C4221" s="7" t="n">
        <f aca="false">(A4221-$A$2)/0.000011574074074074</f>
        <v>115464.000000316</v>
      </c>
      <c r="D4221" s="8" t="n">
        <v>6.3289746953</v>
      </c>
      <c r="E4221" s="0" t="n">
        <v>0.9493</v>
      </c>
      <c r="F4221" s="9" t="n">
        <f aca="false">(A4221-A4220)/(1/24/3600)*E4221/60</f>
        <v>0.0158216703651706</v>
      </c>
    </row>
    <row r="4222" customFormat="false" ht="13.5" hidden="false" customHeight="false" outlineLevel="0" collapsed="false">
      <c r="A4222" s="1" t="n">
        <v>38190.5447453704</v>
      </c>
      <c r="C4222" s="7" t="n">
        <f aca="false">(A4222-$A$2)/0.000011574074074074</f>
        <v>115464.999999922</v>
      </c>
      <c r="D4222" s="8" t="n">
        <v>6.3289047025</v>
      </c>
      <c r="E4222" s="0" t="n">
        <v>0.9493</v>
      </c>
      <c r="F4222" s="9" t="n">
        <f aca="false">(A4222-A4221)/(1/24/3600)*E4222/60</f>
        <v>0.0158216604189947</v>
      </c>
    </row>
    <row r="4223" customFormat="false" ht="13.5" hidden="false" customHeight="false" outlineLevel="0" collapsed="false">
      <c r="A4223" s="1" t="n">
        <v>38190.5447569444</v>
      </c>
      <c r="C4223" s="7" t="n">
        <f aca="false">(A4223-$A$2)/0.000011574074074074</f>
        <v>115466.000000155</v>
      </c>
      <c r="D4223" s="8" t="n">
        <v>6.3288347098</v>
      </c>
      <c r="E4223" s="0" t="n">
        <v>0.9493</v>
      </c>
      <c r="F4223" s="9" t="n">
        <f aca="false">(A4223-A4222)/(1/24/3600)*E4223/60</f>
        <v>0.0158216703651706</v>
      </c>
    </row>
    <row r="4224" customFormat="false" ht="13.5" hidden="false" customHeight="false" outlineLevel="0" collapsed="false">
      <c r="A4224" s="1" t="n">
        <v>38190.5447685185</v>
      </c>
      <c r="C4224" s="7" t="n">
        <f aca="false">(A4224-$A$2)/0.000011574074074074</f>
        <v>115467.000000389</v>
      </c>
      <c r="D4224" s="8" t="n">
        <v>6.328804717</v>
      </c>
      <c r="E4224" s="0" t="n">
        <v>0.9493</v>
      </c>
      <c r="F4224" s="9" t="n">
        <f aca="false">(A4224-A4223)/(1/24/3600)*E4224/60</f>
        <v>0.0158216703651706</v>
      </c>
    </row>
    <row r="4225" customFormat="false" ht="13.5" hidden="false" customHeight="false" outlineLevel="0" collapsed="false">
      <c r="A4225" s="1" t="n">
        <v>38190.5447800926</v>
      </c>
      <c r="C4225" s="7" t="n">
        <f aca="false">(A4225-$A$2)/0.000011574074074074</f>
        <v>115467.999999994</v>
      </c>
      <c r="D4225" s="8" t="n">
        <v>6.3287747242</v>
      </c>
      <c r="E4225" s="0" t="n">
        <v>0.9493</v>
      </c>
      <c r="F4225" s="9" t="n">
        <f aca="false">(A4225-A4224)/(1/24/3600)*E4225/60</f>
        <v>0.0158216604189947</v>
      </c>
    </row>
    <row r="4226" customFormat="false" ht="13.5" hidden="false" customHeight="false" outlineLevel="0" collapsed="false">
      <c r="A4226" s="1" t="n">
        <v>38190.5447916667</v>
      </c>
      <c r="C4226" s="7" t="n">
        <f aca="false">(A4226-$A$2)/0.000011574074074074</f>
        <v>115469.000000228</v>
      </c>
      <c r="D4226" s="8" t="n">
        <v>6.3287747314</v>
      </c>
      <c r="E4226" s="0" t="n">
        <v>0.9493</v>
      </c>
      <c r="F4226" s="9" t="n">
        <f aca="false">(A4226-A4225)/(1/24/3600)*E4226/60</f>
        <v>0.0158216703651706</v>
      </c>
    </row>
    <row r="4227" customFormat="false" ht="13.5" hidden="false" customHeight="false" outlineLevel="0" collapsed="false">
      <c r="A4227" s="1" t="n">
        <v>38190.5448032407</v>
      </c>
      <c r="C4227" s="7" t="n">
        <f aca="false">(A4227-$A$2)/0.000011574074074074</f>
        <v>115470.000000462</v>
      </c>
      <c r="D4227" s="8" t="n">
        <v>6.3286547386</v>
      </c>
      <c r="E4227" s="0" t="n">
        <v>0.9493</v>
      </c>
      <c r="F4227" s="9" t="n">
        <f aca="false">(A4227-A4226)/(1/24/3600)*E4227/60</f>
        <v>0.0158216703651706</v>
      </c>
    </row>
    <row r="4228" customFormat="false" ht="13.5" hidden="false" customHeight="false" outlineLevel="0" collapsed="false">
      <c r="A4228" s="1" t="n">
        <v>38190.5448148148</v>
      </c>
      <c r="C4228" s="7" t="n">
        <f aca="false">(A4228-$A$2)/0.000011574074074074</f>
        <v>115471.000000067</v>
      </c>
      <c r="D4228" s="8" t="n">
        <v>6.3286447458</v>
      </c>
      <c r="E4228" s="0" t="n">
        <v>1.028</v>
      </c>
      <c r="F4228" s="9" t="n">
        <f aca="false">(A4228-A4227)/(1/24/3600)*E4228/60</f>
        <v>0.0171333265677094</v>
      </c>
    </row>
    <row r="4229" customFormat="false" ht="13.5" hidden="false" customHeight="false" outlineLevel="0" collapsed="false">
      <c r="A4229" s="1" t="n">
        <v>38190.5448263889</v>
      </c>
      <c r="C4229" s="7" t="n">
        <f aca="false">(A4229-$A$2)/0.000011574074074074</f>
        <v>115472.000000301</v>
      </c>
      <c r="D4229" s="8" t="n">
        <v>6.3285547529</v>
      </c>
      <c r="E4229" s="0" t="n">
        <v>1.028</v>
      </c>
      <c r="F4229" s="9" t="n">
        <f aca="false">(A4229-A4228)/(1/24/3600)*E4229/60</f>
        <v>0.017133337338455</v>
      </c>
    </row>
    <row r="4230" customFormat="false" ht="13.5" hidden="false" customHeight="false" outlineLevel="0" collapsed="false">
      <c r="A4230" s="1" t="n">
        <v>38190.544837963</v>
      </c>
      <c r="C4230" s="7" t="n">
        <f aca="false">(A4230-$A$2)/0.000011574074074074</f>
        <v>115472.999999906</v>
      </c>
      <c r="D4230" s="8" t="n">
        <v>6.3285547601</v>
      </c>
      <c r="E4230" s="0" t="n">
        <v>1.028</v>
      </c>
      <c r="F4230" s="9" t="n">
        <f aca="false">(A4230-A4229)/(1/24/3600)*E4230/60</f>
        <v>0.0171333265677094</v>
      </c>
    </row>
    <row r="4231" customFormat="false" ht="13.5" hidden="false" customHeight="false" outlineLevel="0" collapsed="false">
      <c r="A4231" s="1" t="n">
        <v>38190.544849537</v>
      </c>
      <c r="C4231" s="7" t="n">
        <f aca="false">(A4231-$A$2)/0.000011574074074074</f>
        <v>115474.00000014</v>
      </c>
      <c r="D4231" s="8" t="n">
        <v>6.3285247673</v>
      </c>
      <c r="E4231" s="0" t="n">
        <v>1.028</v>
      </c>
      <c r="F4231" s="9" t="n">
        <f aca="false">(A4231-A4230)/(1/24/3600)*E4231/60</f>
        <v>0.017133337338455</v>
      </c>
    </row>
    <row r="4232" customFormat="false" ht="13.5" hidden="false" customHeight="false" outlineLevel="0" collapsed="false">
      <c r="A4232" s="1" t="n">
        <v>38190.5448611111</v>
      </c>
      <c r="C4232" s="7" t="n">
        <f aca="false">(A4232-$A$2)/0.000011574074074074</f>
        <v>115475.000000373</v>
      </c>
      <c r="D4232" s="8" t="n">
        <v>6.3284447744</v>
      </c>
      <c r="E4232" s="0" t="n">
        <v>1.028</v>
      </c>
      <c r="F4232" s="9" t="n">
        <f aca="false">(A4232-A4231)/(1/24/3600)*E4232/60</f>
        <v>0.017133337338455</v>
      </c>
    </row>
    <row r="4233" customFormat="false" ht="13.5" hidden="false" customHeight="false" outlineLevel="0" collapsed="false">
      <c r="A4233" s="1" t="n">
        <v>38190.5448726852</v>
      </c>
      <c r="C4233" s="7" t="n">
        <f aca="false">(A4233-$A$2)/0.000011574074074074</f>
        <v>115475.999999978</v>
      </c>
      <c r="D4233" s="8" t="n">
        <v>6.3283947816</v>
      </c>
      <c r="E4233" s="0" t="n">
        <v>1.028</v>
      </c>
      <c r="F4233" s="9" t="n">
        <f aca="false">(A4233-A4232)/(1/24/3600)*E4233/60</f>
        <v>0.0171333265677094</v>
      </c>
    </row>
    <row r="4234" customFormat="false" ht="13.5" hidden="false" customHeight="false" outlineLevel="0" collapsed="false">
      <c r="A4234" s="1" t="n">
        <v>38190.5448958333</v>
      </c>
      <c r="C4234" s="7" t="n">
        <f aca="false">(A4234-$A$2)/0.000011574074074074</f>
        <v>115478.000000446</v>
      </c>
      <c r="D4234" s="8" t="n">
        <v>6.3283847959</v>
      </c>
      <c r="E4234" s="0" t="n">
        <v>1.028</v>
      </c>
      <c r="F4234" s="9" t="n">
        <f aca="false">(A4234-A4233)/(1/24/3600)*E4234/60</f>
        <v>0.03426667467691</v>
      </c>
    </row>
    <row r="4235" customFormat="false" ht="13.5" hidden="false" customHeight="false" outlineLevel="0" collapsed="false">
      <c r="A4235" s="1" t="n">
        <v>38190.5449074074</v>
      </c>
      <c r="C4235" s="7" t="n">
        <f aca="false">(A4235-$A$2)/0.000011574074074074</f>
        <v>115479.000000051</v>
      </c>
      <c r="D4235" s="8" t="n">
        <v>6.328334803</v>
      </c>
      <c r="E4235" s="0" t="n">
        <v>1.028</v>
      </c>
      <c r="F4235" s="9" t="n">
        <f aca="false">(A4235-A4234)/(1/24/3600)*E4235/60</f>
        <v>0.0171333265677094</v>
      </c>
    </row>
    <row r="4236" customFormat="false" ht="13.5" hidden="false" customHeight="false" outlineLevel="0" collapsed="false">
      <c r="A4236" s="1" t="n">
        <v>38190.5449189815</v>
      </c>
      <c r="C4236" s="7" t="n">
        <f aca="false">(A4236-$A$2)/0.000011574074074074</f>
        <v>115480.000000285</v>
      </c>
      <c r="D4236" s="8" t="n">
        <v>6.3283248101</v>
      </c>
      <c r="E4236" s="0" t="n">
        <v>1.028</v>
      </c>
      <c r="F4236" s="9" t="n">
        <f aca="false">(A4236-A4235)/(1/24/3600)*E4236/60</f>
        <v>0.017133337338455</v>
      </c>
    </row>
    <row r="4237" customFormat="false" ht="13.5" hidden="false" customHeight="false" outlineLevel="0" collapsed="false">
      <c r="A4237" s="1" t="n">
        <v>38190.5449305556</v>
      </c>
      <c r="C4237" s="7" t="n">
        <f aca="false">(A4237-$A$2)/0.000011574074074074</f>
        <v>115480.99999989</v>
      </c>
      <c r="D4237" s="8" t="n">
        <v>6.3282348172</v>
      </c>
      <c r="E4237" s="0" t="n">
        <v>1.028</v>
      </c>
      <c r="F4237" s="9" t="n">
        <f aca="false">(A4237-A4236)/(1/24/3600)*E4237/60</f>
        <v>0.0171333265677094</v>
      </c>
    </row>
    <row r="4238" customFormat="false" ht="13.5" hidden="false" customHeight="false" outlineLevel="0" collapsed="false">
      <c r="A4238" s="1" t="n">
        <v>38190.5449421296</v>
      </c>
      <c r="C4238" s="7" t="n">
        <f aca="false">(A4238-$A$2)/0.000011574074074074</f>
        <v>115482.000000124</v>
      </c>
      <c r="D4238" s="8" t="n">
        <v>6.3281648243</v>
      </c>
      <c r="E4238" s="0" t="n">
        <v>1</v>
      </c>
      <c r="F4238" s="9" t="n">
        <f aca="false">(A4238-A4237)/(1/24/3600)*E4238/60</f>
        <v>0.0166666705626994</v>
      </c>
    </row>
    <row r="4239" customFormat="false" ht="13.5" hidden="false" customHeight="false" outlineLevel="0" collapsed="false">
      <c r="A4239" s="1" t="n">
        <v>38190.5449537037</v>
      </c>
      <c r="C4239" s="7" t="n">
        <f aca="false">(A4239-$A$2)/0.000011574074074074</f>
        <v>115483.000000357</v>
      </c>
      <c r="D4239" s="8" t="n">
        <v>6.3281648314</v>
      </c>
      <c r="E4239" s="0" t="n">
        <v>1</v>
      </c>
      <c r="F4239" s="9" t="n">
        <f aca="false">(A4239-A4238)/(1/24/3600)*E4239/60</f>
        <v>0.0166666705626994</v>
      </c>
    </row>
    <row r="4240" customFormat="false" ht="13.5" hidden="false" customHeight="false" outlineLevel="0" collapsed="false">
      <c r="A4240" s="1" t="n">
        <v>38190.5449652778</v>
      </c>
      <c r="C4240" s="7" t="n">
        <f aca="false">(A4240-$A$2)/0.000011574074074074</f>
        <v>115483.999999963</v>
      </c>
      <c r="D4240" s="8" t="n">
        <v>6.3281548385</v>
      </c>
      <c r="E4240" s="0" t="n">
        <v>1</v>
      </c>
      <c r="F4240" s="9" t="n">
        <f aca="false">(A4240-A4239)/(1/24/3600)*E4240/60</f>
        <v>0.0166666600853205</v>
      </c>
    </row>
    <row r="4241" customFormat="false" ht="13.5" hidden="false" customHeight="false" outlineLevel="0" collapsed="false">
      <c r="A4241" s="1" t="n">
        <v>38190.5449768519</v>
      </c>
      <c r="C4241" s="7" t="n">
        <f aca="false">(A4241-$A$2)/0.000011574074074074</f>
        <v>115485.000000196</v>
      </c>
      <c r="D4241" s="8" t="n">
        <v>6.3280748456</v>
      </c>
      <c r="E4241" s="0" t="n">
        <v>1</v>
      </c>
      <c r="F4241" s="9" t="n">
        <f aca="false">(A4241-A4240)/(1/24/3600)*E4241/60</f>
        <v>0.0166666705626994</v>
      </c>
    </row>
    <row r="4242" customFormat="false" ht="13.5" hidden="false" customHeight="false" outlineLevel="0" collapsed="false">
      <c r="A4242" s="1" t="n">
        <v>38190.5449884259</v>
      </c>
      <c r="C4242" s="7" t="n">
        <f aca="false">(A4242-$A$2)/0.000011574074074074</f>
        <v>115486.00000043</v>
      </c>
      <c r="D4242" s="8" t="n">
        <v>6.3280348527</v>
      </c>
      <c r="E4242" s="0" t="n">
        <v>1</v>
      </c>
      <c r="F4242" s="9" t="n">
        <f aca="false">(A4242-A4241)/(1/24/3600)*E4242/60</f>
        <v>0.0166666705626994</v>
      </c>
    </row>
    <row r="4243" customFormat="false" ht="13.5" hidden="false" customHeight="false" outlineLevel="0" collapsed="false">
      <c r="A4243" s="1" t="n">
        <v>38190.545</v>
      </c>
      <c r="C4243" s="7" t="n">
        <f aca="false">(A4243-$A$2)/0.000011574074074074</f>
        <v>115487.000000035</v>
      </c>
      <c r="D4243" s="8" t="n">
        <v>6.3279748597</v>
      </c>
      <c r="E4243" s="0" t="n">
        <v>1</v>
      </c>
      <c r="F4243" s="9" t="n">
        <f aca="false">(A4243-A4242)/(1/24/3600)*E4243/60</f>
        <v>0.0166666600853205</v>
      </c>
    </row>
    <row r="4244" customFormat="false" ht="13.5" hidden="false" customHeight="false" outlineLevel="0" collapsed="false">
      <c r="A4244" s="1" t="n">
        <v>38190.5450115741</v>
      </c>
      <c r="C4244" s="7" t="n">
        <f aca="false">(A4244-$A$2)/0.000011574074074074</f>
        <v>115488.000000269</v>
      </c>
      <c r="D4244" s="8" t="n">
        <v>6.3279548668</v>
      </c>
      <c r="E4244" s="0" t="n">
        <v>1</v>
      </c>
      <c r="F4244" s="9" t="n">
        <f aca="false">(A4244-A4243)/(1/24/3600)*E4244/60</f>
        <v>0.0166666705626994</v>
      </c>
    </row>
    <row r="4245" customFormat="false" ht="13.5" hidden="false" customHeight="false" outlineLevel="0" collapsed="false">
      <c r="A4245" s="1" t="n">
        <v>38190.5450231481</v>
      </c>
      <c r="C4245" s="7" t="n">
        <f aca="false">(A4245-$A$2)/0.000011574074074074</f>
        <v>115488.999999874</v>
      </c>
      <c r="D4245" s="8" t="n">
        <v>6.3279048739</v>
      </c>
      <c r="E4245" s="0" t="n">
        <v>1</v>
      </c>
      <c r="F4245" s="9" t="n">
        <f aca="false">(A4245-A4244)/(1/24/3600)*E4245/60</f>
        <v>0.0166666600853205</v>
      </c>
    </row>
    <row r="4246" customFormat="false" ht="13.5" hidden="false" customHeight="false" outlineLevel="0" collapsed="false">
      <c r="A4246" s="1" t="n">
        <v>38190.5450347222</v>
      </c>
      <c r="C4246" s="7" t="n">
        <f aca="false">(A4246-$A$2)/0.000011574074074074</f>
        <v>115490.000000108</v>
      </c>
      <c r="D4246" s="8" t="n">
        <v>6.3278448809</v>
      </c>
      <c r="E4246" s="0" t="n">
        <v>1</v>
      </c>
      <c r="F4246" s="9" t="n">
        <f aca="false">(A4246-A4245)/(1/24/3600)*E4246/60</f>
        <v>0.0166666705626994</v>
      </c>
    </row>
    <row r="4247" customFormat="false" ht="13.5" hidden="false" customHeight="false" outlineLevel="0" collapsed="false">
      <c r="A4247" s="1" t="n">
        <v>38190.5450462963</v>
      </c>
      <c r="C4247" s="7" t="n">
        <f aca="false">(A4247-$A$2)/0.000011574074074074</f>
        <v>115491.000000342</v>
      </c>
      <c r="D4247" s="8" t="n">
        <v>6.3277948879</v>
      </c>
      <c r="E4247" s="0" t="n">
        <v>1.028</v>
      </c>
      <c r="F4247" s="9" t="n">
        <f aca="false">(A4247-A4246)/(1/24/3600)*E4247/60</f>
        <v>0.017133337338455</v>
      </c>
    </row>
    <row r="4248" customFormat="false" ht="13.5" hidden="false" customHeight="false" outlineLevel="0" collapsed="false">
      <c r="A4248" s="1" t="n">
        <v>38190.5450578704</v>
      </c>
      <c r="C4248" s="7" t="n">
        <f aca="false">(A4248-$A$2)/0.000011574074074074</f>
        <v>115491.999999947</v>
      </c>
      <c r="D4248" s="8" t="n">
        <v>6.327774895</v>
      </c>
      <c r="E4248" s="0" t="n">
        <v>1.028</v>
      </c>
      <c r="F4248" s="9" t="n">
        <f aca="false">(A4248-A4247)/(1/24/3600)*E4248/60</f>
        <v>0.0171333265677094</v>
      </c>
    </row>
    <row r="4249" customFormat="false" ht="13.5" hidden="false" customHeight="false" outlineLevel="0" collapsed="false">
      <c r="A4249" s="1" t="n">
        <v>38190.5450694444</v>
      </c>
      <c r="C4249" s="7" t="n">
        <f aca="false">(A4249-$A$2)/0.000011574074074074</f>
        <v>115493.00000018</v>
      </c>
      <c r="D4249" s="8" t="n">
        <v>6.327724902</v>
      </c>
      <c r="E4249" s="0" t="n">
        <v>1</v>
      </c>
      <c r="F4249" s="9" t="n">
        <f aca="false">(A4249-A4248)/(1/24/3600)*E4249/60</f>
        <v>0.0166666705626994</v>
      </c>
    </row>
    <row r="4250" customFormat="false" ht="13.5" hidden="false" customHeight="false" outlineLevel="0" collapsed="false">
      <c r="A4250" s="1" t="n">
        <v>38190.5450810185</v>
      </c>
      <c r="C4250" s="7" t="n">
        <f aca="false">(A4250-$A$2)/0.000011574074074074</f>
        <v>115494.000000414</v>
      </c>
      <c r="D4250" s="8" t="n">
        <v>6.327684909</v>
      </c>
      <c r="E4250" s="0" t="n">
        <v>1</v>
      </c>
      <c r="F4250" s="9" t="n">
        <f aca="false">(A4250-A4249)/(1/24/3600)*E4250/60</f>
        <v>0.0166666705626994</v>
      </c>
    </row>
    <row r="4251" customFormat="false" ht="13.5" hidden="false" customHeight="false" outlineLevel="0" collapsed="false">
      <c r="A4251" s="1" t="n">
        <v>38190.5450925926</v>
      </c>
      <c r="C4251" s="7" t="n">
        <f aca="false">(A4251-$A$2)/0.000011574074074074</f>
        <v>115495.000000019</v>
      </c>
      <c r="D4251" s="8" t="n">
        <v>6.327654916</v>
      </c>
      <c r="E4251" s="0" t="n">
        <v>1</v>
      </c>
      <c r="F4251" s="9" t="n">
        <f aca="false">(A4251-A4250)/(1/24/3600)*E4251/60</f>
        <v>0.0166666600853205</v>
      </c>
    </row>
    <row r="4252" customFormat="false" ht="13.5" hidden="false" customHeight="false" outlineLevel="0" collapsed="false">
      <c r="A4252" s="1" t="n">
        <v>38190.5451041667</v>
      </c>
      <c r="C4252" s="7" t="n">
        <f aca="false">(A4252-$A$2)/0.000011574074074074</f>
        <v>115496.000000253</v>
      </c>
      <c r="D4252" s="8" t="n">
        <v>6.327564923</v>
      </c>
      <c r="E4252" s="0" t="n">
        <v>1</v>
      </c>
      <c r="F4252" s="9" t="n">
        <f aca="false">(A4252-A4251)/(1/24/3600)*E4252/60</f>
        <v>0.0166666705626994</v>
      </c>
    </row>
    <row r="4253" customFormat="false" ht="13.5" hidden="false" customHeight="false" outlineLevel="0" collapsed="false">
      <c r="A4253" s="1" t="n">
        <v>38190.5451157407</v>
      </c>
      <c r="C4253" s="7" t="n">
        <f aca="false">(A4253-$A$2)/0.000011574074074074</f>
        <v>115497.000000487</v>
      </c>
      <c r="D4253" s="8" t="n">
        <v>6.32756493</v>
      </c>
      <c r="E4253" s="0" t="n">
        <v>1</v>
      </c>
      <c r="F4253" s="9" t="n">
        <f aca="false">(A4253-A4252)/(1/24/3600)*E4253/60</f>
        <v>0.0166666705626994</v>
      </c>
    </row>
    <row r="4254" customFormat="false" ht="13.5" hidden="false" customHeight="false" outlineLevel="0" collapsed="false">
      <c r="A4254" s="1" t="n">
        <v>38190.5451273148</v>
      </c>
      <c r="C4254" s="7" t="n">
        <f aca="false">(A4254-$A$2)/0.000011574074074074</f>
        <v>115498.000000092</v>
      </c>
      <c r="D4254" s="8" t="n">
        <v>6.327514937</v>
      </c>
      <c r="E4254" s="0" t="n">
        <v>1</v>
      </c>
      <c r="F4254" s="9" t="n">
        <f aca="false">(A4254-A4253)/(1/24/3600)*E4254/60</f>
        <v>0.0166666600853205</v>
      </c>
    </row>
    <row r="4255" customFormat="false" ht="13.5" hidden="false" customHeight="false" outlineLevel="0" collapsed="false">
      <c r="A4255" s="1" t="n">
        <v>38190.5451388889</v>
      </c>
      <c r="C4255" s="7" t="n">
        <f aca="false">(A4255-$A$2)/0.000011574074074074</f>
        <v>115499.000000326</v>
      </c>
      <c r="D4255" s="8" t="n">
        <v>6.327454944</v>
      </c>
      <c r="E4255" s="0" t="n">
        <v>1</v>
      </c>
      <c r="F4255" s="9" t="n">
        <f aca="false">(A4255-A4254)/(1/24/3600)*E4255/60</f>
        <v>0.0166666705626994</v>
      </c>
    </row>
    <row r="4256" customFormat="false" ht="13.5" hidden="false" customHeight="false" outlineLevel="0" collapsed="false">
      <c r="A4256" s="1" t="n">
        <v>38190.545150463</v>
      </c>
      <c r="C4256" s="7" t="n">
        <f aca="false">(A4256-$A$2)/0.000011574074074074</f>
        <v>115499.999999931</v>
      </c>
      <c r="D4256" s="8" t="n">
        <v>6.327424951</v>
      </c>
      <c r="E4256" s="0" t="n">
        <v>1</v>
      </c>
      <c r="F4256" s="9" t="n">
        <f aca="false">(A4256-A4255)/(1/24/3600)*E4256/60</f>
        <v>0.0166666600853205</v>
      </c>
    </row>
    <row r="4257" customFormat="false" ht="13.5" hidden="false" customHeight="false" outlineLevel="0" collapsed="false">
      <c r="A4257" s="1" t="n">
        <v>38190.545162037</v>
      </c>
      <c r="C4257" s="7" t="n">
        <f aca="false">(A4257-$A$2)/0.000011574074074074</f>
        <v>115501.000000165</v>
      </c>
      <c r="D4257" s="8" t="n">
        <v>6.3274249579</v>
      </c>
      <c r="E4257" s="0" t="n">
        <v>1</v>
      </c>
      <c r="F4257" s="9" t="n">
        <f aca="false">(A4257-A4256)/(1/24/3600)*E4257/60</f>
        <v>0.0166666705626994</v>
      </c>
    </row>
    <row r="4258" customFormat="false" ht="13.5" hidden="false" customHeight="false" outlineLevel="0" collapsed="false">
      <c r="A4258" s="1" t="n">
        <v>38190.5451851852</v>
      </c>
      <c r="C4258" s="7" t="n">
        <f aca="false">(A4258-$A$2)/0.000011574074074074</f>
        <v>115503.000000004</v>
      </c>
      <c r="D4258" s="8" t="n">
        <v>6.3272949719</v>
      </c>
      <c r="E4258" s="0" t="n">
        <v>1</v>
      </c>
      <c r="F4258" s="9" t="n">
        <f aca="false">(A4258-A4257)/(1/24/3600)*E4258/60</f>
        <v>0.0333333306480199</v>
      </c>
    </row>
    <row r="4259" customFormat="false" ht="13.5" hidden="false" customHeight="false" outlineLevel="0" collapsed="false">
      <c r="A4259" s="1" t="n">
        <v>38190.5451967593</v>
      </c>
      <c r="C4259" s="7" t="n">
        <f aca="false">(A4259-$A$2)/0.000011574074074074</f>
        <v>115504.000000237</v>
      </c>
      <c r="D4259" s="8" t="n">
        <v>6.3272649788</v>
      </c>
      <c r="E4259" s="0" t="n">
        <v>1</v>
      </c>
      <c r="F4259" s="9" t="n">
        <f aca="false">(A4259-A4258)/(1/24/3600)*E4259/60</f>
        <v>0.0166666705626994</v>
      </c>
    </row>
    <row r="4260" customFormat="false" ht="13.5" hidden="false" customHeight="false" outlineLevel="0" collapsed="false">
      <c r="A4260" s="1" t="n">
        <v>38190.5452083333</v>
      </c>
      <c r="C4260" s="7" t="n">
        <f aca="false">(A4260-$A$2)/0.000011574074074074</f>
        <v>115505.000000471</v>
      </c>
      <c r="D4260" s="8" t="n">
        <v>6.3271849857</v>
      </c>
      <c r="E4260" s="0" t="n">
        <v>1</v>
      </c>
      <c r="F4260" s="9" t="n">
        <f aca="false">(A4260-A4259)/(1/24/3600)*E4260/60</f>
        <v>0.0166666705626994</v>
      </c>
    </row>
    <row r="4261" customFormat="false" ht="13.5" hidden="false" customHeight="false" outlineLevel="0" collapsed="false">
      <c r="A4261" s="1" t="n">
        <v>38190.5452199074</v>
      </c>
      <c r="C4261" s="7" t="n">
        <f aca="false">(A4261-$A$2)/0.000011574074074074</f>
        <v>115506.000000076</v>
      </c>
      <c r="D4261" s="8" t="n">
        <v>6.3271749927</v>
      </c>
      <c r="E4261" s="0" t="n">
        <v>1</v>
      </c>
      <c r="F4261" s="9" t="n">
        <f aca="false">(A4261-A4260)/(1/24/3600)*E4261/60</f>
        <v>0.0166666600853205</v>
      </c>
    </row>
    <row r="4262" customFormat="false" ht="13.5" hidden="false" customHeight="false" outlineLevel="0" collapsed="false">
      <c r="A4262" s="1" t="n">
        <v>38190.5452314815</v>
      </c>
      <c r="C4262" s="7" t="n">
        <f aca="false">(A4262-$A$2)/0.000011574074074074</f>
        <v>115507.00000031</v>
      </c>
      <c r="D4262" s="8" t="n">
        <v>6.3271649996</v>
      </c>
      <c r="E4262" s="0" t="n">
        <v>1</v>
      </c>
      <c r="F4262" s="9" t="n">
        <f aca="false">(A4262-A4261)/(1/24/3600)*E4262/60</f>
        <v>0.0166666705626994</v>
      </c>
    </row>
    <row r="4263" customFormat="false" ht="13.5" hidden="false" customHeight="false" outlineLevel="0" collapsed="false">
      <c r="A4263" s="1" t="n">
        <v>38190.5452430556</v>
      </c>
      <c r="C4263" s="7" t="n">
        <f aca="false">(A4263-$A$2)/0.000011574074074074</f>
        <v>115507.999999915</v>
      </c>
      <c r="D4263" s="8" t="n">
        <v>6.3270550065</v>
      </c>
      <c r="E4263" s="0" t="n">
        <v>1</v>
      </c>
      <c r="F4263" s="9" t="n">
        <f aca="false">(A4263-A4262)/(1/24/3600)*E4263/60</f>
        <v>0.0166666600853205</v>
      </c>
    </row>
    <row r="4264" customFormat="false" ht="13.5" hidden="false" customHeight="false" outlineLevel="0" collapsed="false">
      <c r="A4264" s="1" t="n">
        <v>38190.5452546296</v>
      </c>
      <c r="C4264" s="7" t="n">
        <f aca="false">(A4264-$A$2)/0.000011574074074074</f>
        <v>115509.000000149</v>
      </c>
      <c r="D4264" s="8" t="n">
        <v>6.3270350134</v>
      </c>
      <c r="E4264" s="0" t="n">
        <v>1</v>
      </c>
      <c r="F4264" s="9" t="n">
        <f aca="false">(A4264-A4263)/(1/24/3600)*E4264/60</f>
        <v>0.0166666705626994</v>
      </c>
    </row>
    <row r="4265" customFormat="false" ht="13.5" hidden="false" customHeight="false" outlineLevel="0" collapsed="false">
      <c r="A4265" s="1" t="n">
        <v>38190.5452662037</v>
      </c>
      <c r="C4265" s="7" t="n">
        <f aca="false">(A4265-$A$2)/0.000011574074074074</f>
        <v>115510.000000383</v>
      </c>
      <c r="D4265" s="8" t="n">
        <v>6.3269950203</v>
      </c>
      <c r="E4265" s="0" t="n">
        <v>1</v>
      </c>
      <c r="F4265" s="9" t="n">
        <f aca="false">(A4265-A4264)/(1/24/3600)*E4265/60</f>
        <v>0.0166666705626994</v>
      </c>
    </row>
    <row r="4266" customFormat="false" ht="13.5" hidden="false" customHeight="false" outlineLevel="0" collapsed="false">
      <c r="A4266" s="1" t="n">
        <v>38190.5452777778</v>
      </c>
      <c r="C4266" s="7" t="n">
        <f aca="false">(A4266-$A$2)/0.000011574074074074</f>
        <v>115510.999999988</v>
      </c>
      <c r="D4266" s="8" t="n">
        <v>6.3269150272</v>
      </c>
      <c r="E4266" s="0" t="n">
        <v>1</v>
      </c>
      <c r="F4266" s="9" t="n">
        <f aca="false">(A4266-A4265)/(1/24/3600)*E4266/60</f>
        <v>0.0166666600853205</v>
      </c>
    </row>
    <row r="4267" customFormat="false" ht="13.5" hidden="false" customHeight="false" outlineLevel="0" collapsed="false">
      <c r="A4267" s="1" t="n">
        <v>38190.5452893519</v>
      </c>
      <c r="C4267" s="7" t="n">
        <f aca="false">(A4267-$A$2)/0.000011574074074074</f>
        <v>115512.000000221</v>
      </c>
      <c r="D4267" s="8" t="n">
        <v>6.3269150341</v>
      </c>
      <c r="E4267" s="0" t="n">
        <v>1</v>
      </c>
      <c r="F4267" s="9" t="n">
        <f aca="false">(A4267-A4266)/(1/24/3600)*E4267/60</f>
        <v>0.0166666705626994</v>
      </c>
    </row>
    <row r="4268" customFormat="false" ht="13.5" hidden="false" customHeight="false" outlineLevel="0" collapsed="false">
      <c r="A4268" s="1" t="n">
        <v>38190.5453009259</v>
      </c>
      <c r="C4268" s="7" t="n">
        <f aca="false">(A4268-$A$2)/0.000011574074074074</f>
        <v>115513.000000455</v>
      </c>
      <c r="D4268" s="8" t="n">
        <v>6.326845041</v>
      </c>
      <c r="E4268" s="0" t="n">
        <v>1</v>
      </c>
      <c r="F4268" s="9" t="n">
        <f aca="false">(A4268-A4267)/(1/24/3600)*E4268/60</f>
        <v>0.0166666705626994</v>
      </c>
    </row>
    <row r="4269" customFormat="false" ht="13.5" hidden="false" customHeight="false" outlineLevel="0" collapsed="false">
      <c r="A4269" s="1" t="n">
        <v>38190.5453125</v>
      </c>
      <c r="C4269" s="7" t="n">
        <f aca="false">(A4269-$A$2)/0.000011574074074074</f>
        <v>115514.00000006</v>
      </c>
      <c r="D4269" s="8" t="n">
        <v>6.3268250479</v>
      </c>
      <c r="E4269" s="0" t="n">
        <v>1</v>
      </c>
      <c r="F4269" s="9" t="n">
        <f aca="false">(A4269-A4268)/(1/24/3600)*E4269/60</f>
        <v>0.0166666600853205</v>
      </c>
    </row>
    <row r="4270" customFormat="false" ht="13.5" hidden="false" customHeight="false" outlineLevel="0" collapsed="false">
      <c r="A4270" s="1" t="n">
        <v>38190.5453240741</v>
      </c>
      <c r="C4270" s="7" t="n">
        <f aca="false">(A4270-$A$2)/0.000011574074074074</f>
        <v>115515.000000294</v>
      </c>
      <c r="D4270" s="8" t="n">
        <v>6.3268550547</v>
      </c>
      <c r="E4270" s="0" t="n">
        <v>1</v>
      </c>
      <c r="F4270" s="9" t="n">
        <f aca="false">(A4270-A4269)/(1/24/3600)*E4270/60</f>
        <v>0.0166666705626994</v>
      </c>
    </row>
    <row r="4271" customFormat="false" ht="13.5" hidden="false" customHeight="false" outlineLevel="0" collapsed="false">
      <c r="A4271" s="1" t="n">
        <v>38190.5453356481</v>
      </c>
      <c r="C4271" s="7" t="n">
        <f aca="false">(A4271-$A$2)/0.000011574074074074</f>
        <v>115515.999999899</v>
      </c>
      <c r="D4271" s="8" t="n">
        <v>6.3267150616</v>
      </c>
      <c r="E4271" s="0" t="n">
        <v>1</v>
      </c>
      <c r="F4271" s="9" t="n">
        <f aca="false">(A4271-A4270)/(1/24/3600)*E4271/60</f>
        <v>0.0166666600853205</v>
      </c>
    </row>
    <row r="4272" customFormat="false" ht="13.5" hidden="false" customHeight="false" outlineLevel="0" collapsed="false">
      <c r="A4272" s="1" t="n">
        <v>38190.5453472222</v>
      </c>
      <c r="C4272" s="7" t="n">
        <f aca="false">(A4272-$A$2)/0.000011574074074074</f>
        <v>115517.000000133</v>
      </c>
      <c r="D4272" s="8" t="n">
        <v>6.3267150684</v>
      </c>
      <c r="E4272" s="0" t="n">
        <v>1</v>
      </c>
      <c r="F4272" s="9" t="n">
        <f aca="false">(A4272-A4271)/(1/24/3600)*E4272/60</f>
        <v>0.0166666705626994</v>
      </c>
    </row>
    <row r="4273" customFormat="false" ht="13.5" hidden="false" customHeight="false" outlineLevel="0" collapsed="false">
      <c r="A4273" s="1" t="n">
        <v>38190.5453587963</v>
      </c>
      <c r="C4273" s="7" t="n">
        <f aca="false">(A4273-$A$2)/0.000011574074074074</f>
        <v>115518.000000367</v>
      </c>
      <c r="D4273" s="8" t="n">
        <v>6.3266250753</v>
      </c>
      <c r="E4273" s="0" t="n">
        <v>1</v>
      </c>
      <c r="F4273" s="9" t="n">
        <f aca="false">(A4273-A4272)/(1/24/3600)*E4273/60</f>
        <v>0.0166666705626994</v>
      </c>
    </row>
    <row r="4274" customFormat="false" ht="13.5" hidden="false" customHeight="false" outlineLevel="0" collapsed="false">
      <c r="A4274" s="1" t="n">
        <v>38190.5453703704</v>
      </c>
      <c r="C4274" s="7" t="n">
        <f aca="false">(A4274-$A$2)/0.000011574074074074</f>
        <v>115518.999999972</v>
      </c>
      <c r="D4274" s="8" t="n">
        <v>6.3266250821</v>
      </c>
      <c r="E4274" s="0" t="n">
        <v>1</v>
      </c>
      <c r="F4274" s="9" t="n">
        <f aca="false">(A4274-A4273)/(1/24/3600)*E4274/60</f>
        <v>0.0166666600853205</v>
      </c>
    </row>
    <row r="4275" customFormat="false" ht="13.5" hidden="false" customHeight="false" outlineLevel="0" collapsed="false">
      <c r="A4275" s="1" t="n">
        <v>38190.5453819444</v>
      </c>
      <c r="C4275" s="7" t="n">
        <f aca="false">(A4275-$A$2)/0.000011574074074074</f>
        <v>115520.000000206</v>
      </c>
      <c r="D4275" s="8" t="n">
        <v>6.3265650889</v>
      </c>
      <c r="E4275" s="0" t="n">
        <v>1</v>
      </c>
      <c r="F4275" s="9" t="n">
        <f aca="false">(A4275-A4274)/(1/24/3600)*E4275/60</f>
        <v>0.0166666705626994</v>
      </c>
    </row>
    <row r="4276" customFormat="false" ht="13.5" hidden="false" customHeight="false" outlineLevel="0" collapsed="false">
      <c r="A4276" s="1" t="n">
        <v>38190.5453935185</v>
      </c>
      <c r="C4276" s="7" t="n">
        <f aca="false">(A4276-$A$2)/0.000011574074074074</f>
        <v>115521.000000439</v>
      </c>
      <c r="D4276" s="8" t="n">
        <v>6.3265350958</v>
      </c>
      <c r="E4276" s="0" t="n">
        <v>1</v>
      </c>
      <c r="F4276" s="9" t="n">
        <f aca="false">(A4276-A4275)/(1/24/3600)*E4276/60</f>
        <v>0.0166666705626994</v>
      </c>
    </row>
    <row r="4277" customFormat="false" ht="13.5" hidden="false" customHeight="false" outlineLevel="0" collapsed="false">
      <c r="A4277" s="1" t="n">
        <v>38190.5454050926</v>
      </c>
      <c r="C4277" s="7" t="n">
        <f aca="false">(A4277-$A$2)/0.000011574074074074</f>
        <v>115522.000000045</v>
      </c>
      <c r="D4277" s="8" t="n">
        <v>6.3264951026</v>
      </c>
      <c r="E4277" s="0" t="n">
        <v>1</v>
      </c>
      <c r="F4277" s="9" t="n">
        <f aca="false">(A4277-A4276)/(1/24/3600)*E4277/60</f>
        <v>0.0166666600853205</v>
      </c>
    </row>
    <row r="4278" customFormat="false" ht="13.5" hidden="false" customHeight="false" outlineLevel="0" collapsed="false">
      <c r="A4278" s="1" t="n">
        <v>38190.5454166667</v>
      </c>
      <c r="C4278" s="7" t="n">
        <f aca="false">(A4278-$A$2)/0.000011574074074074</f>
        <v>115523.000000278</v>
      </c>
      <c r="D4278" s="8" t="n">
        <v>6.3264651094</v>
      </c>
      <c r="E4278" s="0" t="n">
        <v>1</v>
      </c>
      <c r="F4278" s="9" t="n">
        <f aca="false">(A4278-A4277)/(1/24/3600)*E4278/60</f>
        <v>0.0166666705626994</v>
      </c>
    </row>
    <row r="4279" customFormat="false" ht="13.5" hidden="false" customHeight="false" outlineLevel="0" collapsed="false">
      <c r="A4279" s="1" t="n">
        <v>38190.5454282407</v>
      </c>
      <c r="C4279" s="7" t="n">
        <f aca="false">(A4279-$A$2)/0.000011574074074074</f>
        <v>115523.999999883</v>
      </c>
      <c r="D4279" s="8" t="n">
        <v>6.3264051162</v>
      </c>
      <c r="E4279" s="0" t="n">
        <v>1</v>
      </c>
      <c r="F4279" s="9" t="n">
        <f aca="false">(A4279-A4278)/(1/24/3600)*E4279/60</f>
        <v>0.0166666600853205</v>
      </c>
    </row>
    <row r="4280" customFormat="false" ht="13.5" hidden="false" customHeight="false" outlineLevel="0" collapsed="false">
      <c r="A4280" s="1" t="n">
        <v>38190.5454398148</v>
      </c>
      <c r="C4280" s="7" t="n">
        <f aca="false">(A4280-$A$2)/0.000011574074074074</f>
        <v>115525.000000117</v>
      </c>
      <c r="D4280" s="8" t="n">
        <v>6.326275123</v>
      </c>
      <c r="E4280" s="0" t="n">
        <v>1</v>
      </c>
      <c r="F4280" s="9" t="n">
        <f aca="false">(A4280-A4279)/(1/24/3600)*E4280/60</f>
        <v>0.0166666705626994</v>
      </c>
    </row>
    <row r="4281" customFormat="false" ht="13.5" hidden="false" customHeight="false" outlineLevel="0" collapsed="false">
      <c r="A4281" s="1" t="n">
        <v>38190.5454513889</v>
      </c>
      <c r="C4281" s="7" t="n">
        <f aca="false">(A4281-$A$2)/0.000011574074074074</f>
        <v>115526.000000351</v>
      </c>
      <c r="D4281" s="8" t="n">
        <v>6.3263351298</v>
      </c>
      <c r="E4281" s="0" t="n">
        <v>1</v>
      </c>
      <c r="F4281" s="9" t="n">
        <f aca="false">(A4281-A4280)/(1/24/3600)*E4281/60</f>
        <v>0.0166666705626994</v>
      </c>
    </row>
    <row r="4282" customFormat="false" ht="13.5" hidden="false" customHeight="false" outlineLevel="0" collapsed="false">
      <c r="A4282" s="1" t="n">
        <v>38190.545462963</v>
      </c>
      <c r="C4282" s="7" t="n">
        <f aca="false">(A4282-$A$2)/0.000011574074074074</f>
        <v>115526.999999956</v>
      </c>
      <c r="D4282" s="8" t="n">
        <v>6.3262851366</v>
      </c>
      <c r="E4282" s="0" t="n">
        <v>1</v>
      </c>
      <c r="F4282" s="9" t="n">
        <f aca="false">(A4282-A4281)/(1/24/3600)*E4282/60</f>
        <v>0.0166666600853205</v>
      </c>
    </row>
    <row r="4283" customFormat="false" ht="13.5" hidden="false" customHeight="false" outlineLevel="0" collapsed="false">
      <c r="A4283" s="1" t="n">
        <v>38190.545474537</v>
      </c>
      <c r="C4283" s="7" t="n">
        <f aca="false">(A4283-$A$2)/0.000011574074074074</f>
        <v>115528.00000019</v>
      </c>
      <c r="D4283" s="8" t="n">
        <v>6.3262451433</v>
      </c>
      <c r="E4283" s="0" t="n">
        <v>1</v>
      </c>
      <c r="F4283" s="9" t="n">
        <f aca="false">(A4283-A4282)/(1/24/3600)*E4283/60</f>
        <v>0.0166666705626994</v>
      </c>
    </row>
    <row r="4284" customFormat="false" ht="13.5" hidden="false" customHeight="false" outlineLevel="0" collapsed="false">
      <c r="A4284" s="1" t="n">
        <v>38190.5454861111</v>
      </c>
      <c r="C4284" s="7" t="n">
        <f aca="false">(A4284-$A$2)/0.000011574074074074</f>
        <v>115529.000000424</v>
      </c>
      <c r="D4284" s="8" t="n">
        <v>6.3261151501</v>
      </c>
      <c r="E4284" s="0" t="n">
        <v>1</v>
      </c>
      <c r="F4284" s="9" t="n">
        <f aca="false">(A4284-A4283)/(1/24/3600)*E4284/60</f>
        <v>0.0166666705626994</v>
      </c>
    </row>
    <row r="4285" customFormat="false" ht="13.5" hidden="false" customHeight="false" outlineLevel="0" collapsed="false">
      <c r="A4285" s="1" t="n">
        <v>38190.5454976852</v>
      </c>
      <c r="C4285" s="7" t="n">
        <f aca="false">(A4285-$A$2)/0.000011574074074074</f>
        <v>115530.000000029</v>
      </c>
      <c r="D4285" s="8" t="n">
        <v>6.3260951568</v>
      </c>
      <c r="E4285" s="0" t="n">
        <v>0.9743</v>
      </c>
      <c r="F4285" s="9" t="n">
        <f aca="false">(A4285-A4284)/(1/24/3600)*E4285/60</f>
        <v>0.0162383269211277</v>
      </c>
    </row>
    <row r="4286" customFormat="false" ht="13.5" hidden="false" customHeight="false" outlineLevel="0" collapsed="false">
      <c r="A4286" s="1" t="n">
        <v>38190.5455092593</v>
      </c>
      <c r="C4286" s="7" t="n">
        <f aca="false">(A4286-$A$2)/0.000011574074074074</f>
        <v>115531.000000262</v>
      </c>
      <c r="D4286" s="8" t="n">
        <v>6.3261751636</v>
      </c>
      <c r="E4286" s="0" t="n">
        <v>0.9743</v>
      </c>
      <c r="F4286" s="9" t="n">
        <f aca="false">(A4286-A4285)/(1/24/3600)*E4286/60</f>
        <v>0.0162383371292381</v>
      </c>
    </row>
    <row r="4287" customFormat="false" ht="13.5" hidden="false" customHeight="false" outlineLevel="0" collapsed="false">
      <c r="A4287" s="1" t="n">
        <v>38190.5455208333</v>
      </c>
      <c r="C4287" s="7" t="n">
        <f aca="false">(A4287-$A$2)/0.000011574074074074</f>
        <v>115532.000000496</v>
      </c>
      <c r="D4287" s="8" t="n">
        <v>6.3261051703</v>
      </c>
      <c r="E4287" s="0" t="n">
        <v>0.9743</v>
      </c>
      <c r="F4287" s="9" t="n">
        <f aca="false">(A4287-A4286)/(1/24/3600)*E4287/60</f>
        <v>0.0162383371292381</v>
      </c>
    </row>
    <row r="4288" customFormat="false" ht="13.5" hidden="false" customHeight="false" outlineLevel="0" collapsed="false">
      <c r="A4288" s="1" t="n">
        <v>38190.5455324074</v>
      </c>
      <c r="C4288" s="7" t="n">
        <f aca="false">(A4288-$A$2)/0.000011574074074074</f>
        <v>115533.000000101</v>
      </c>
      <c r="D4288" s="8" t="n">
        <v>6.3260151771</v>
      </c>
      <c r="E4288" s="0" t="n">
        <v>0.9743</v>
      </c>
      <c r="F4288" s="9" t="n">
        <f aca="false">(A4288-A4287)/(1/24/3600)*E4288/60</f>
        <v>0.0162383269211277</v>
      </c>
    </row>
    <row r="4289" customFormat="false" ht="13.5" hidden="false" customHeight="false" outlineLevel="0" collapsed="false">
      <c r="A4289" s="1" t="n">
        <v>38190.5455439815</v>
      </c>
      <c r="C4289" s="7" t="n">
        <f aca="false">(A4289-$A$2)/0.000011574074074074</f>
        <v>115534.000000335</v>
      </c>
      <c r="D4289" s="8" t="n">
        <v>6.3259551838</v>
      </c>
      <c r="E4289" s="0" t="n">
        <v>0.9743</v>
      </c>
      <c r="F4289" s="9" t="n">
        <f aca="false">(A4289-A4288)/(1/24/3600)*E4289/60</f>
        <v>0.0162383371292381</v>
      </c>
    </row>
    <row r="4290" customFormat="false" ht="13.5" hidden="false" customHeight="false" outlineLevel="0" collapsed="false">
      <c r="A4290" s="1" t="n">
        <v>38190.5455555556</v>
      </c>
      <c r="C4290" s="7" t="n">
        <f aca="false">(A4290-$A$2)/0.000011574074074074</f>
        <v>115534.99999994</v>
      </c>
      <c r="D4290" s="8" t="n">
        <v>6.3259951905</v>
      </c>
      <c r="E4290" s="0" t="n">
        <v>0.9743</v>
      </c>
      <c r="F4290" s="9" t="n">
        <f aca="false">(A4290-A4289)/(1/24/3600)*E4290/60</f>
        <v>0.0162383269211277</v>
      </c>
    </row>
    <row r="4291" customFormat="false" ht="13.5" hidden="false" customHeight="false" outlineLevel="0" collapsed="false">
      <c r="A4291" s="1" t="n">
        <v>38190.5455671296</v>
      </c>
      <c r="C4291" s="7" t="n">
        <f aca="false">(A4291-$A$2)/0.000011574074074074</f>
        <v>115536.000000174</v>
      </c>
      <c r="D4291" s="8" t="n">
        <v>6.3258951972</v>
      </c>
      <c r="E4291" s="0" t="n">
        <v>0.9743</v>
      </c>
      <c r="F4291" s="9" t="n">
        <f aca="false">(A4291-A4290)/(1/24/3600)*E4291/60</f>
        <v>0.0162383371292381</v>
      </c>
    </row>
    <row r="4292" customFormat="false" ht="13.5" hidden="false" customHeight="false" outlineLevel="0" collapsed="false">
      <c r="A4292" s="1" t="n">
        <v>38190.5455787037</v>
      </c>
      <c r="C4292" s="7" t="n">
        <f aca="false">(A4292-$A$2)/0.000011574074074074</f>
        <v>115537.000000408</v>
      </c>
      <c r="D4292" s="8" t="n">
        <v>6.3258552039</v>
      </c>
      <c r="E4292" s="0" t="n">
        <v>0.9743</v>
      </c>
      <c r="F4292" s="9" t="n">
        <f aca="false">(A4292-A4291)/(1/24/3600)*E4292/60</f>
        <v>0.0162383371292381</v>
      </c>
    </row>
    <row r="4293" customFormat="false" ht="13.5" hidden="false" customHeight="false" outlineLevel="0" collapsed="false">
      <c r="A4293" s="1" t="n">
        <v>38190.5455902778</v>
      </c>
      <c r="C4293" s="7" t="n">
        <f aca="false">(A4293-$A$2)/0.000011574074074074</f>
        <v>115538.000000013</v>
      </c>
      <c r="D4293" s="8" t="n">
        <v>6.3258052106</v>
      </c>
      <c r="E4293" s="0" t="n">
        <v>0.9743</v>
      </c>
      <c r="F4293" s="9" t="n">
        <f aca="false">(A4293-A4292)/(1/24/3600)*E4293/60</f>
        <v>0.0162383269211277</v>
      </c>
    </row>
    <row r="4294" customFormat="false" ht="13.5" hidden="false" customHeight="false" outlineLevel="0" collapsed="false">
      <c r="A4294" s="1" t="n">
        <v>38190.5456018519</v>
      </c>
      <c r="C4294" s="7" t="n">
        <f aca="false">(A4294-$A$2)/0.000011574074074074</f>
        <v>115539.000000247</v>
      </c>
      <c r="D4294" s="8" t="n">
        <v>6.3257452173</v>
      </c>
      <c r="E4294" s="0" t="n">
        <v>0.9743</v>
      </c>
      <c r="F4294" s="9" t="n">
        <f aca="false">(A4294-A4293)/(1/24/3600)*E4294/60</f>
        <v>0.0162383371292381</v>
      </c>
    </row>
    <row r="4295" customFormat="false" ht="13.5" hidden="false" customHeight="false" outlineLevel="0" collapsed="false">
      <c r="A4295" s="1" t="n">
        <v>38190.5456134259</v>
      </c>
      <c r="C4295" s="7" t="n">
        <f aca="false">(A4295-$A$2)/0.000011574074074074</f>
        <v>115540.00000048</v>
      </c>
      <c r="D4295" s="8" t="n">
        <v>6.325715224</v>
      </c>
      <c r="E4295" s="0" t="n">
        <v>0.9743</v>
      </c>
      <c r="F4295" s="9" t="n">
        <f aca="false">(A4295-A4294)/(1/24/3600)*E4295/60</f>
        <v>0.0162383371292381</v>
      </c>
    </row>
    <row r="4296" customFormat="false" ht="13.5" hidden="false" customHeight="false" outlineLevel="0" collapsed="false">
      <c r="A4296" s="1" t="n">
        <v>38190.545625</v>
      </c>
      <c r="C4296" s="7" t="n">
        <f aca="false">(A4296-$A$2)/0.000011574074074074</f>
        <v>115541.000000085</v>
      </c>
      <c r="D4296" s="8" t="n">
        <v>6.3256652307</v>
      </c>
      <c r="E4296" s="0" t="n">
        <v>0.9743</v>
      </c>
      <c r="F4296" s="9" t="n">
        <f aca="false">(A4296-A4295)/(1/24/3600)*E4296/60</f>
        <v>0.0162383269211277</v>
      </c>
    </row>
    <row r="4297" customFormat="false" ht="13.5" hidden="false" customHeight="false" outlineLevel="0" collapsed="false">
      <c r="A4297" s="1" t="n">
        <v>38190.5456365741</v>
      </c>
      <c r="C4297" s="7" t="n">
        <f aca="false">(A4297-$A$2)/0.000011574074074074</f>
        <v>115542.000000319</v>
      </c>
      <c r="D4297" s="8" t="n">
        <v>6.3256452374</v>
      </c>
      <c r="E4297" s="0" t="n">
        <v>0.9743</v>
      </c>
      <c r="F4297" s="9" t="n">
        <f aca="false">(A4297-A4296)/(1/24/3600)*E4297/60</f>
        <v>0.0162383371292381</v>
      </c>
    </row>
    <row r="4298" customFormat="false" ht="13.5" hidden="false" customHeight="false" outlineLevel="0" collapsed="false">
      <c r="A4298" s="1" t="n">
        <v>38190.5456481481</v>
      </c>
      <c r="C4298" s="7" t="n">
        <f aca="false">(A4298-$A$2)/0.000011574074074074</f>
        <v>115542.999999924</v>
      </c>
      <c r="D4298" s="8" t="n">
        <v>6.325645244</v>
      </c>
      <c r="E4298" s="0" t="n">
        <v>0.9743</v>
      </c>
      <c r="F4298" s="9" t="n">
        <f aca="false">(A4298-A4297)/(1/24/3600)*E4298/60</f>
        <v>0.0162383269211277</v>
      </c>
    </row>
    <row r="4299" customFormat="false" ht="13.5" hidden="false" customHeight="false" outlineLevel="0" collapsed="false">
      <c r="A4299" s="1" t="n">
        <v>38190.5456597222</v>
      </c>
      <c r="C4299" s="7" t="n">
        <f aca="false">(A4299-$A$2)/0.000011574074074074</f>
        <v>115544.000000158</v>
      </c>
      <c r="D4299" s="8" t="n">
        <v>6.3256052507</v>
      </c>
      <c r="E4299" s="0" t="n">
        <v>0.9743</v>
      </c>
      <c r="F4299" s="9" t="n">
        <f aca="false">(A4299-A4298)/(1/24/3600)*E4299/60</f>
        <v>0.0162383371292381</v>
      </c>
    </row>
    <row r="4300" customFormat="false" ht="13.5" hidden="false" customHeight="false" outlineLevel="0" collapsed="false">
      <c r="A4300" s="1" t="n">
        <v>38190.5456712963</v>
      </c>
      <c r="C4300" s="7" t="n">
        <f aca="false">(A4300-$A$2)/0.000011574074074074</f>
        <v>115545.000000392</v>
      </c>
      <c r="D4300" s="8" t="n">
        <v>6.3254852573</v>
      </c>
      <c r="E4300" s="0" t="n">
        <v>0.9743</v>
      </c>
      <c r="F4300" s="9" t="n">
        <f aca="false">(A4300-A4299)/(1/24/3600)*E4300/60</f>
        <v>0.0162383371292381</v>
      </c>
    </row>
    <row r="4301" customFormat="false" ht="13.5" hidden="false" customHeight="false" outlineLevel="0" collapsed="false">
      <c r="A4301" s="1" t="n">
        <v>38190.5456828704</v>
      </c>
      <c r="C4301" s="7" t="n">
        <f aca="false">(A4301-$A$2)/0.000011574074074074</f>
        <v>115545.999999997</v>
      </c>
      <c r="D4301" s="8" t="n">
        <v>6.325475264</v>
      </c>
      <c r="E4301" s="0" t="n">
        <v>0.9743</v>
      </c>
      <c r="F4301" s="9" t="n">
        <f aca="false">(A4301-A4300)/(1/24/3600)*E4301/60</f>
        <v>0.0162383269211277</v>
      </c>
    </row>
    <row r="4302" customFormat="false" ht="13.5" hidden="false" customHeight="false" outlineLevel="0" collapsed="false">
      <c r="A4302" s="1" t="n">
        <v>38190.5456944444</v>
      </c>
      <c r="C4302" s="7" t="n">
        <f aca="false">(A4302-$A$2)/0.000011574074074074</f>
        <v>115547.000000231</v>
      </c>
      <c r="D4302" s="8" t="n">
        <v>6.3254452706</v>
      </c>
      <c r="E4302" s="0" t="n">
        <v>0.9743</v>
      </c>
      <c r="F4302" s="9" t="n">
        <f aca="false">(A4302-A4301)/(1/24/3600)*E4302/60</f>
        <v>0.0162383371292381</v>
      </c>
    </row>
    <row r="4303" customFormat="false" ht="13.5" hidden="false" customHeight="false" outlineLevel="0" collapsed="false">
      <c r="A4303" s="1" t="n">
        <v>38190.5457060185</v>
      </c>
      <c r="C4303" s="7" t="n">
        <f aca="false">(A4303-$A$2)/0.000011574074074074</f>
        <v>115548.000000465</v>
      </c>
      <c r="D4303" s="8" t="n">
        <v>6.3253852773</v>
      </c>
      <c r="E4303" s="0" t="n">
        <v>0.9743</v>
      </c>
      <c r="F4303" s="9" t="n">
        <f aca="false">(A4303-A4302)/(1/24/3600)*E4303/60</f>
        <v>0.0162383371292381</v>
      </c>
    </row>
    <row r="4304" customFormat="false" ht="13.5" hidden="false" customHeight="false" outlineLevel="0" collapsed="false">
      <c r="A4304" s="1" t="n">
        <v>38190.5457175926</v>
      </c>
      <c r="C4304" s="7" t="n">
        <f aca="false">(A4304-$A$2)/0.000011574074074074</f>
        <v>115549.00000007</v>
      </c>
      <c r="D4304" s="8" t="n">
        <v>6.3253852839</v>
      </c>
      <c r="E4304" s="0" t="n">
        <v>0.9743</v>
      </c>
      <c r="F4304" s="9" t="n">
        <f aca="false">(A4304-A4303)/(1/24/3600)*E4304/60</f>
        <v>0.0162383269211277</v>
      </c>
    </row>
    <row r="4305" customFormat="false" ht="13.5" hidden="false" customHeight="false" outlineLevel="0" collapsed="false">
      <c r="A4305" s="1" t="n">
        <v>38190.5457291667</v>
      </c>
      <c r="C4305" s="7" t="n">
        <f aca="false">(A4305-$A$2)/0.000011574074074074</f>
        <v>115550.000000303</v>
      </c>
      <c r="D4305" s="8" t="n">
        <v>6.3254052905</v>
      </c>
      <c r="E4305" s="0" t="n">
        <v>0.9743</v>
      </c>
      <c r="F4305" s="9" t="n">
        <f aca="false">(A4305-A4304)/(1/24/3600)*E4305/60</f>
        <v>0.0162383371292381</v>
      </c>
    </row>
    <row r="4306" customFormat="false" ht="13.5" hidden="false" customHeight="false" outlineLevel="0" collapsed="false">
      <c r="A4306" s="1" t="n">
        <v>38190.5457407407</v>
      </c>
      <c r="C4306" s="7" t="n">
        <f aca="false">(A4306-$A$2)/0.000011574074074074</f>
        <v>115550.999999909</v>
      </c>
      <c r="D4306" s="8" t="n">
        <v>6.3252452971</v>
      </c>
      <c r="E4306" s="0" t="n">
        <v>0.9743</v>
      </c>
      <c r="F4306" s="9" t="n">
        <f aca="false">(A4306-A4305)/(1/24/3600)*E4306/60</f>
        <v>0.0162383269211277</v>
      </c>
    </row>
    <row r="4307" customFormat="false" ht="13.5" hidden="false" customHeight="false" outlineLevel="0" collapsed="false">
      <c r="A4307" s="1" t="n">
        <v>38190.5457523148</v>
      </c>
      <c r="C4307" s="7" t="n">
        <f aca="false">(A4307-$A$2)/0.000011574074074074</f>
        <v>115552.000000142</v>
      </c>
      <c r="D4307" s="8" t="n">
        <v>6.3252453037</v>
      </c>
      <c r="E4307" s="0" t="n">
        <v>0.9743</v>
      </c>
      <c r="F4307" s="9" t="n">
        <f aca="false">(A4307-A4306)/(1/24/3600)*E4307/60</f>
        <v>0.0162383371292381</v>
      </c>
    </row>
    <row r="4308" customFormat="false" ht="13.5" hidden="false" customHeight="false" outlineLevel="0" collapsed="false">
      <c r="A4308" s="1" t="n">
        <v>38190.5457638889</v>
      </c>
      <c r="C4308" s="7" t="n">
        <f aca="false">(A4308-$A$2)/0.000011574074074074</f>
        <v>115553.000000376</v>
      </c>
      <c r="D4308" s="8" t="n">
        <v>6.3252153103</v>
      </c>
      <c r="E4308" s="0" t="n">
        <v>0.9743</v>
      </c>
      <c r="F4308" s="9" t="n">
        <f aca="false">(A4308-A4307)/(1/24/3600)*E4308/60</f>
        <v>0.0162383371292381</v>
      </c>
    </row>
    <row r="4309" customFormat="false" ht="13.5" hidden="false" customHeight="false" outlineLevel="0" collapsed="false">
      <c r="A4309" s="1" t="n">
        <v>38190.545775463</v>
      </c>
      <c r="C4309" s="7" t="n">
        <f aca="false">(A4309-$A$2)/0.000011574074074074</f>
        <v>115553.999999981</v>
      </c>
      <c r="D4309" s="8" t="n">
        <v>6.3251953169</v>
      </c>
      <c r="E4309" s="0" t="n">
        <v>0.9743</v>
      </c>
      <c r="F4309" s="9" t="n">
        <f aca="false">(A4309-A4308)/(1/24/3600)*E4309/60</f>
        <v>0.0162383269211277</v>
      </c>
    </row>
    <row r="4310" customFormat="false" ht="13.5" hidden="false" customHeight="false" outlineLevel="0" collapsed="false">
      <c r="A4310" s="1" t="n">
        <v>38190.545787037</v>
      </c>
      <c r="C4310" s="7" t="n">
        <f aca="false">(A4310-$A$2)/0.000011574074074074</f>
        <v>115555.000000215</v>
      </c>
      <c r="D4310" s="8" t="n">
        <v>6.3250953235</v>
      </c>
      <c r="E4310" s="0" t="n">
        <v>0.9743</v>
      </c>
      <c r="F4310" s="9" t="n">
        <f aca="false">(A4310-A4309)/(1/24/3600)*E4310/60</f>
        <v>0.0162383371292381</v>
      </c>
    </row>
    <row r="4311" customFormat="false" ht="13.5" hidden="false" customHeight="false" outlineLevel="0" collapsed="false">
      <c r="A4311" s="1" t="n">
        <v>38190.5457986111</v>
      </c>
      <c r="C4311" s="7" t="n">
        <f aca="false">(A4311-$A$2)/0.000011574074074074</f>
        <v>115556.000000449</v>
      </c>
      <c r="D4311" s="8" t="n">
        <v>6.32509533</v>
      </c>
      <c r="E4311" s="0" t="n">
        <v>0.9743</v>
      </c>
      <c r="F4311" s="9" t="n">
        <f aca="false">(A4311-A4310)/(1/24/3600)*E4311/60</f>
        <v>0.0162383371292381</v>
      </c>
    </row>
    <row r="4312" customFormat="false" ht="13.5" hidden="false" customHeight="false" outlineLevel="0" collapsed="false">
      <c r="A4312" s="1" t="n">
        <v>38190.5458101852</v>
      </c>
      <c r="C4312" s="7" t="n">
        <f aca="false">(A4312-$A$2)/0.000011574074074074</f>
        <v>115557.000000054</v>
      </c>
      <c r="D4312" s="8" t="n">
        <v>6.3250253366</v>
      </c>
      <c r="E4312" s="0" t="n">
        <v>0.9743</v>
      </c>
      <c r="F4312" s="9" t="n">
        <f aca="false">(A4312-A4311)/(1/24/3600)*E4312/60</f>
        <v>0.0162383269211277</v>
      </c>
    </row>
    <row r="4313" customFormat="false" ht="13.5" hidden="false" customHeight="false" outlineLevel="0" collapsed="false">
      <c r="A4313" s="1" t="n">
        <v>38190.5458217593</v>
      </c>
      <c r="C4313" s="7" t="n">
        <f aca="false">(A4313-$A$2)/0.000011574074074074</f>
        <v>115558.000000288</v>
      </c>
      <c r="D4313" s="8" t="n">
        <v>6.3250053431</v>
      </c>
      <c r="E4313" s="0" t="n">
        <v>0.9743</v>
      </c>
      <c r="F4313" s="9" t="n">
        <f aca="false">(A4313-A4312)/(1/24/3600)*E4313/60</f>
        <v>0.0162383371292381</v>
      </c>
    </row>
    <row r="4314" customFormat="false" ht="13.5" hidden="false" customHeight="false" outlineLevel="0" collapsed="false">
      <c r="A4314" s="1" t="n">
        <v>38190.5458333333</v>
      </c>
      <c r="C4314" s="7" t="n">
        <f aca="false">(A4314-$A$2)/0.000011574074074074</f>
        <v>115558.999999893</v>
      </c>
      <c r="D4314" s="8" t="n">
        <v>6.3249353497</v>
      </c>
      <c r="E4314" s="0" t="n">
        <v>0.9493</v>
      </c>
      <c r="F4314" s="9" t="n">
        <f aca="false">(A4314-A4313)/(1/24/3600)*E4314/60</f>
        <v>0.0158216604189947</v>
      </c>
    </row>
    <row r="4315" customFormat="false" ht="13.5" hidden="false" customHeight="false" outlineLevel="0" collapsed="false">
      <c r="A4315" s="1" t="n">
        <v>38190.5458449074</v>
      </c>
      <c r="C4315" s="7" t="n">
        <f aca="false">(A4315-$A$2)/0.000011574074074074</f>
        <v>115560.000000126</v>
      </c>
      <c r="D4315" s="8" t="n">
        <v>6.3249053562</v>
      </c>
      <c r="E4315" s="0" t="n">
        <v>0.9493</v>
      </c>
      <c r="F4315" s="9" t="n">
        <f aca="false">(A4315-A4314)/(1/24/3600)*E4315/60</f>
        <v>0.0158216703651706</v>
      </c>
    </row>
    <row r="4316" customFormat="false" ht="13.5" hidden="false" customHeight="false" outlineLevel="0" collapsed="false">
      <c r="A4316" s="1" t="n">
        <v>38190.5458564815</v>
      </c>
      <c r="C4316" s="7" t="n">
        <f aca="false">(A4316-$A$2)/0.000011574074074074</f>
        <v>115561.00000036</v>
      </c>
      <c r="D4316" s="8" t="n">
        <v>6.3249353628</v>
      </c>
      <c r="E4316" s="0" t="n">
        <v>0.9493</v>
      </c>
      <c r="F4316" s="9" t="n">
        <f aca="false">(A4316-A4315)/(1/24/3600)*E4316/60</f>
        <v>0.0158216703651706</v>
      </c>
    </row>
    <row r="4317" customFormat="false" ht="13.5" hidden="false" customHeight="false" outlineLevel="0" collapsed="false">
      <c r="A4317" s="1" t="n">
        <v>38190.5458680556</v>
      </c>
      <c r="C4317" s="7" t="n">
        <f aca="false">(A4317-$A$2)/0.000011574074074074</f>
        <v>115561.999999965</v>
      </c>
      <c r="D4317" s="8" t="n">
        <v>6.3248153693</v>
      </c>
      <c r="E4317" s="0" t="n">
        <v>0.9493</v>
      </c>
      <c r="F4317" s="9" t="n">
        <f aca="false">(A4317-A4316)/(1/24/3600)*E4317/60</f>
        <v>0.0158216604189947</v>
      </c>
    </row>
    <row r="4318" customFormat="false" ht="13.5" hidden="false" customHeight="false" outlineLevel="0" collapsed="false">
      <c r="A4318" s="1" t="n">
        <v>38190.5458796296</v>
      </c>
      <c r="C4318" s="7" t="n">
        <f aca="false">(A4318-$A$2)/0.000011574074074074</f>
        <v>115563.000000199</v>
      </c>
      <c r="D4318" s="8" t="n">
        <v>6.3247353758</v>
      </c>
      <c r="E4318" s="0" t="n">
        <v>0.9493</v>
      </c>
      <c r="F4318" s="9" t="n">
        <f aca="false">(A4318-A4317)/(1/24/3600)*E4318/60</f>
        <v>0.0158216703651706</v>
      </c>
    </row>
    <row r="4319" customFormat="false" ht="13.5" hidden="false" customHeight="false" outlineLevel="0" collapsed="false">
      <c r="A4319" s="1" t="n">
        <v>38190.5458912037</v>
      </c>
      <c r="C4319" s="7" t="n">
        <f aca="false">(A4319-$A$2)/0.000011574074074074</f>
        <v>115564.000000433</v>
      </c>
      <c r="D4319" s="8" t="n">
        <v>6.3247753823</v>
      </c>
      <c r="E4319" s="0" t="n">
        <v>0.9493</v>
      </c>
      <c r="F4319" s="9" t="n">
        <f aca="false">(A4319-A4318)/(1/24/3600)*E4319/60</f>
        <v>0.0158216703651706</v>
      </c>
    </row>
    <row r="4320" customFormat="false" ht="13.5" hidden="false" customHeight="false" outlineLevel="0" collapsed="false">
      <c r="A4320" s="1" t="n">
        <v>38190.5459027778</v>
      </c>
      <c r="C4320" s="7" t="n">
        <f aca="false">(A4320-$A$2)/0.000011574074074074</f>
        <v>115565.000000038</v>
      </c>
      <c r="D4320" s="8" t="n">
        <v>6.3246853889</v>
      </c>
      <c r="E4320" s="0" t="n">
        <v>0.9493</v>
      </c>
      <c r="F4320" s="9" t="n">
        <f aca="false">(A4320-A4319)/(1/24/3600)*E4320/60</f>
        <v>0.0158216604189947</v>
      </c>
    </row>
    <row r="4321" customFormat="false" ht="13.5" hidden="false" customHeight="false" outlineLevel="0" collapsed="false">
      <c r="A4321" s="1" t="n">
        <v>38190.5459143519</v>
      </c>
      <c r="C4321" s="7" t="n">
        <f aca="false">(A4321-$A$2)/0.000011574074074074</f>
        <v>115566.000000272</v>
      </c>
      <c r="D4321" s="8" t="n">
        <v>6.3247153954</v>
      </c>
      <c r="E4321" s="0" t="n">
        <v>0.9493</v>
      </c>
      <c r="F4321" s="9" t="n">
        <f aca="false">(A4321-A4320)/(1/24/3600)*E4321/60</f>
        <v>0.0158216703651706</v>
      </c>
    </row>
    <row r="4322" customFormat="false" ht="13.5" hidden="false" customHeight="false" outlineLevel="0" collapsed="false">
      <c r="A4322" s="1" t="n">
        <v>38190.5459259259</v>
      </c>
      <c r="C4322" s="7" t="n">
        <f aca="false">(A4322-$A$2)/0.000011574074074074</f>
        <v>115566.999999877</v>
      </c>
      <c r="D4322" s="8" t="n">
        <v>6.3246654018</v>
      </c>
      <c r="E4322" s="0" t="n">
        <v>0.9493</v>
      </c>
      <c r="F4322" s="9" t="n">
        <f aca="false">(A4322-A4321)/(1/24/3600)*E4322/60</f>
        <v>0.0158216604189947</v>
      </c>
    </row>
    <row r="4323" customFormat="false" ht="13.5" hidden="false" customHeight="false" outlineLevel="0" collapsed="false">
      <c r="A4323" s="1" t="n">
        <v>38190.5459375</v>
      </c>
      <c r="C4323" s="7" t="n">
        <f aca="false">(A4323-$A$2)/0.000011574074074074</f>
        <v>115568.000000111</v>
      </c>
      <c r="D4323" s="8" t="n">
        <v>6.3245254083</v>
      </c>
      <c r="E4323" s="0" t="n">
        <v>0.9493</v>
      </c>
      <c r="F4323" s="9" t="n">
        <f aca="false">(A4323-A4322)/(1/24/3600)*E4323/60</f>
        <v>0.0158216703651706</v>
      </c>
    </row>
    <row r="4324" customFormat="false" ht="13.5" hidden="false" customHeight="false" outlineLevel="0" collapsed="false">
      <c r="A4324" s="1" t="n">
        <v>38190.5459490741</v>
      </c>
      <c r="C4324" s="7" t="n">
        <f aca="false">(A4324-$A$2)/0.000011574074074074</f>
        <v>115569.000000344</v>
      </c>
      <c r="D4324" s="8" t="n">
        <v>6.3245354148</v>
      </c>
      <c r="E4324" s="0" t="n">
        <v>0.9493</v>
      </c>
      <c r="F4324" s="9" t="n">
        <f aca="false">(A4324-A4323)/(1/24/3600)*E4324/60</f>
        <v>0.0158216703651706</v>
      </c>
    </row>
    <row r="4325" customFormat="false" ht="13.5" hidden="false" customHeight="false" outlineLevel="0" collapsed="false">
      <c r="A4325" s="1" t="n">
        <v>38190.5459606481</v>
      </c>
      <c r="C4325" s="7" t="n">
        <f aca="false">(A4325-$A$2)/0.000011574074074074</f>
        <v>115569.99999995</v>
      </c>
      <c r="D4325" s="8" t="n">
        <v>6.3244554213</v>
      </c>
      <c r="E4325" s="0" t="n">
        <v>1.088</v>
      </c>
      <c r="F4325" s="9" t="n">
        <f aca="false">(A4325-A4324)/(1/24/3600)*E4325/60</f>
        <v>0.0181333261728287</v>
      </c>
    </row>
    <row r="4326" customFormat="false" ht="13.5" hidden="false" customHeight="false" outlineLevel="0" collapsed="false">
      <c r="A4326" s="1" t="n">
        <v>38190.5459722222</v>
      </c>
      <c r="C4326" s="7" t="n">
        <f aca="false">(A4326-$A$2)/0.000011574074074074</f>
        <v>115571.000000183</v>
      </c>
      <c r="D4326" s="8" t="n">
        <v>6.3245154277</v>
      </c>
      <c r="E4326" s="0" t="n">
        <v>1.088</v>
      </c>
      <c r="F4326" s="9" t="n">
        <f aca="false">(A4326-A4325)/(1/24/3600)*E4326/60</f>
        <v>0.018133337572217</v>
      </c>
    </row>
    <row r="4327" customFormat="false" ht="13.5" hidden="false" customHeight="false" outlineLevel="0" collapsed="false">
      <c r="A4327" s="1" t="n">
        <v>38190.5459837963</v>
      </c>
      <c r="C4327" s="7" t="n">
        <f aca="false">(A4327-$A$2)/0.000011574074074074</f>
        <v>115572.000000417</v>
      </c>
      <c r="D4327" s="8" t="n">
        <v>6.3244554342</v>
      </c>
      <c r="E4327" s="0" t="n">
        <v>1.088</v>
      </c>
      <c r="F4327" s="9" t="n">
        <f aca="false">(A4327-A4326)/(1/24/3600)*E4327/60</f>
        <v>0.018133337572217</v>
      </c>
    </row>
    <row r="4328" customFormat="false" ht="13.5" hidden="false" customHeight="false" outlineLevel="0" collapsed="false">
      <c r="A4328" s="1" t="n">
        <v>38190.5459953704</v>
      </c>
      <c r="C4328" s="7" t="n">
        <f aca="false">(A4328-$A$2)/0.000011574074074074</f>
        <v>115573.000000022</v>
      </c>
      <c r="D4328" s="8" t="n">
        <v>6.3243154407</v>
      </c>
      <c r="E4328" s="0" t="n">
        <v>1.088</v>
      </c>
      <c r="F4328" s="9" t="n">
        <f aca="false">(A4328-A4327)/(1/24/3600)*E4328/60</f>
        <v>0.0181333261728287</v>
      </c>
    </row>
    <row r="4329" customFormat="false" ht="13.5" hidden="false" customHeight="false" outlineLevel="0" collapsed="false">
      <c r="A4329" s="1" t="n">
        <v>38190.5460069444</v>
      </c>
      <c r="C4329" s="7" t="n">
        <f aca="false">(A4329-$A$2)/0.000011574074074074</f>
        <v>115574.000000256</v>
      </c>
      <c r="D4329" s="8" t="n">
        <v>6.3242854471</v>
      </c>
      <c r="E4329" s="0" t="n">
        <v>1</v>
      </c>
      <c r="F4329" s="9" t="n">
        <f aca="false">(A4329-A4328)/(1/24/3600)*E4329/60</f>
        <v>0.0166666705626994</v>
      </c>
    </row>
    <row r="4330" customFormat="false" ht="13.5" hidden="false" customHeight="false" outlineLevel="0" collapsed="false">
      <c r="A4330" s="1" t="n">
        <v>38190.5460185185</v>
      </c>
      <c r="C4330" s="7" t="n">
        <f aca="false">(A4330-$A$2)/0.000011574074074074</f>
        <v>115575.00000049</v>
      </c>
      <c r="D4330" s="8" t="n">
        <v>6.3242854535</v>
      </c>
      <c r="E4330" s="0" t="n">
        <v>1</v>
      </c>
      <c r="F4330" s="9" t="n">
        <f aca="false">(A4330-A4329)/(1/24/3600)*E4330/60</f>
        <v>0.0166666705626994</v>
      </c>
    </row>
    <row r="4331" customFormat="false" ht="13.5" hidden="false" customHeight="false" outlineLevel="0" collapsed="false">
      <c r="A4331" s="1" t="n">
        <v>38190.5460300926</v>
      </c>
      <c r="C4331" s="7" t="n">
        <f aca="false">(A4331-$A$2)/0.000011574074074074</f>
        <v>115576.000000095</v>
      </c>
      <c r="D4331" s="8" t="n">
        <v>6.32419546</v>
      </c>
      <c r="E4331" s="0" t="n">
        <v>1</v>
      </c>
      <c r="F4331" s="9" t="n">
        <f aca="false">(A4331-A4330)/(1/24/3600)*E4331/60</f>
        <v>0.0166666600853205</v>
      </c>
    </row>
    <row r="4332" customFormat="false" ht="13.5" hidden="false" customHeight="false" outlineLevel="0" collapsed="false">
      <c r="A4332" s="1" t="n">
        <v>38190.5460416667</v>
      </c>
      <c r="C4332" s="7" t="n">
        <f aca="false">(A4332-$A$2)/0.000011574074074074</f>
        <v>115577.000000329</v>
      </c>
      <c r="D4332" s="8" t="n">
        <v>6.3242154664</v>
      </c>
      <c r="E4332" s="0" t="n">
        <v>1</v>
      </c>
      <c r="F4332" s="9" t="n">
        <f aca="false">(A4332-A4331)/(1/24/3600)*E4332/60</f>
        <v>0.0166666705626994</v>
      </c>
    </row>
    <row r="4333" customFormat="false" ht="13.5" hidden="false" customHeight="false" outlineLevel="0" collapsed="false">
      <c r="A4333" s="1" t="n">
        <v>38190.5460532407</v>
      </c>
      <c r="C4333" s="7" t="n">
        <f aca="false">(A4333-$A$2)/0.000011574074074074</f>
        <v>115577.999999934</v>
      </c>
      <c r="D4333" s="8" t="n">
        <v>6.3241754728</v>
      </c>
      <c r="E4333" s="0" t="n">
        <v>1</v>
      </c>
      <c r="F4333" s="9" t="n">
        <f aca="false">(A4333-A4332)/(1/24/3600)*E4333/60</f>
        <v>0.0166666600853205</v>
      </c>
    </row>
    <row r="4334" customFormat="false" ht="13.5" hidden="false" customHeight="false" outlineLevel="0" collapsed="false">
      <c r="A4334" s="1" t="n">
        <v>38190.5460648148</v>
      </c>
      <c r="C4334" s="7" t="n">
        <f aca="false">(A4334-$A$2)/0.000011574074074074</f>
        <v>115579.000000167</v>
      </c>
      <c r="D4334" s="8" t="n">
        <v>6.3240954792</v>
      </c>
      <c r="E4334" s="0" t="n">
        <v>1</v>
      </c>
      <c r="F4334" s="9" t="n">
        <f aca="false">(A4334-A4333)/(1/24/3600)*E4334/60</f>
        <v>0.0166666705626994</v>
      </c>
    </row>
    <row r="4335" customFormat="false" ht="13.5" hidden="false" customHeight="false" outlineLevel="0" collapsed="false">
      <c r="A4335" s="1" t="n">
        <v>38190.5460763889</v>
      </c>
      <c r="C4335" s="7" t="n">
        <f aca="false">(A4335-$A$2)/0.000011574074074074</f>
        <v>115580.000000401</v>
      </c>
      <c r="D4335" s="8" t="n">
        <v>6.3240954856</v>
      </c>
      <c r="E4335" s="0" t="n">
        <v>1</v>
      </c>
      <c r="F4335" s="9" t="n">
        <f aca="false">(A4335-A4334)/(1/24/3600)*E4335/60</f>
        <v>0.0166666705626994</v>
      </c>
    </row>
    <row r="4336" customFormat="false" ht="13.5" hidden="false" customHeight="false" outlineLevel="0" collapsed="false">
      <c r="A4336" s="1" t="n">
        <v>38190.546087963</v>
      </c>
      <c r="C4336" s="7" t="n">
        <f aca="false">(A4336-$A$2)/0.000011574074074074</f>
        <v>115581.000000006</v>
      </c>
      <c r="D4336" s="8" t="n">
        <v>6.323975492</v>
      </c>
      <c r="E4336" s="0" t="n">
        <v>1</v>
      </c>
      <c r="F4336" s="9" t="n">
        <f aca="false">(A4336-A4335)/(1/24/3600)*E4336/60</f>
        <v>0.0166666600853205</v>
      </c>
    </row>
    <row r="4337" customFormat="false" ht="13.5" hidden="false" customHeight="false" outlineLevel="0" collapsed="false">
      <c r="A4337" s="1" t="n">
        <v>38190.546099537</v>
      </c>
      <c r="C4337" s="7" t="n">
        <f aca="false">(A4337-$A$2)/0.000011574074074074</f>
        <v>115582.00000024</v>
      </c>
      <c r="D4337" s="8" t="n">
        <v>6.3240054984</v>
      </c>
      <c r="E4337" s="0" t="n">
        <v>1</v>
      </c>
      <c r="F4337" s="9" t="n">
        <f aca="false">(A4337-A4336)/(1/24/3600)*E4337/60</f>
        <v>0.0166666705626994</v>
      </c>
    </row>
    <row r="4338" customFormat="false" ht="13.5" hidden="false" customHeight="false" outlineLevel="0" collapsed="false">
      <c r="A4338" s="1" t="n">
        <v>38190.5461111111</v>
      </c>
      <c r="C4338" s="7" t="n">
        <f aca="false">(A4338-$A$2)/0.000011574074074074</f>
        <v>115583.000000474</v>
      </c>
      <c r="D4338" s="8" t="n">
        <v>6.3239155048</v>
      </c>
      <c r="E4338" s="0" t="n">
        <v>1</v>
      </c>
      <c r="F4338" s="9" t="n">
        <f aca="false">(A4338-A4337)/(1/24/3600)*E4338/60</f>
        <v>0.0166666705626994</v>
      </c>
    </row>
    <row r="4339" customFormat="false" ht="13.5" hidden="false" customHeight="false" outlineLevel="0" collapsed="false">
      <c r="A4339" s="1" t="n">
        <v>38190.5461226852</v>
      </c>
      <c r="C4339" s="7" t="n">
        <f aca="false">(A4339-$A$2)/0.000011574074074074</f>
        <v>115584.000000079</v>
      </c>
      <c r="D4339" s="8" t="n">
        <v>6.3239155111</v>
      </c>
      <c r="E4339" s="0" t="n">
        <v>1</v>
      </c>
      <c r="F4339" s="9" t="n">
        <f aca="false">(A4339-A4338)/(1/24/3600)*E4339/60</f>
        <v>0.0166666600853205</v>
      </c>
    </row>
    <row r="4340" customFormat="false" ht="13.5" hidden="false" customHeight="false" outlineLevel="0" collapsed="false">
      <c r="A4340" s="1" t="n">
        <v>38190.5461342593</v>
      </c>
      <c r="C4340" s="7" t="n">
        <f aca="false">(A4340-$A$2)/0.000011574074074074</f>
        <v>115585.000000313</v>
      </c>
      <c r="D4340" s="8" t="n">
        <v>6.3238455175</v>
      </c>
      <c r="E4340" s="0" t="n">
        <v>1</v>
      </c>
      <c r="F4340" s="9" t="n">
        <f aca="false">(A4340-A4339)/(1/24/3600)*E4340/60</f>
        <v>0.0166666705626994</v>
      </c>
    </row>
    <row r="4341" customFormat="false" ht="13.5" hidden="false" customHeight="false" outlineLevel="0" collapsed="false">
      <c r="A4341" s="1" t="n">
        <v>38190.5461458333</v>
      </c>
      <c r="C4341" s="7" t="n">
        <f aca="false">(A4341-$A$2)/0.000011574074074074</f>
        <v>115585.999999918</v>
      </c>
      <c r="D4341" s="8" t="n">
        <v>6.3238355239</v>
      </c>
      <c r="E4341" s="0" t="n">
        <v>1</v>
      </c>
      <c r="F4341" s="9" t="n">
        <f aca="false">(A4341-A4340)/(1/24/3600)*E4341/60</f>
        <v>0.0166666600853205</v>
      </c>
    </row>
    <row r="4342" customFormat="false" ht="13.5" hidden="false" customHeight="false" outlineLevel="0" collapsed="false">
      <c r="A4342" s="1" t="n">
        <v>38190.5461574074</v>
      </c>
      <c r="C4342" s="7" t="n">
        <f aca="false">(A4342-$A$2)/0.000011574074074074</f>
        <v>115587.000000152</v>
      </c>
      <c r="D4342" s="8" t="n">
        <v>6.3237555302</v>
      </c>
      <c r="E4342" s="0" t="n">
        <v>1</v>
      </c>
      <c r="F4342" s="9" t="n">
        <f aca="false">(A4342-A4341)/(1/24/3600)*E4342/60</f>
        <v>0.0166666705626994</v>
      </c>
    </row>
    <row r="4343" customFormat="false" ht="13.5" hidden="false" customHeight="false" outlineLevel="0" collapsed="false">
      <c r="A4343" s="1" t="n">
        <v>38190.5461689815</v>
      </c>
      <c r="C4343" s="7" t="n">
        <f aca="false">(A4343-$A$2)/0.000011574074074074</f>
        <v>115588.000000385</v>
      </c>
      <c r="D4343" s="8" t="n">
        <v>6.3237155366</v>
      </c>
      <c r="E4343" s="0" t="n">
        <v>1</v>
      </c>
      <c r="F4343" s="9" t="n">
        <f aca="false">(A4343-A4342)/(1/24/3600)*E4343/60</f>
        <v>0.0166666705626994</v>
      </c>
    </row>
    <row r="4344" customFormat="false" ht="13.5" hidden="false" customHeight="false" outlineLevel="0" collapsed="false">
      <c r="A4344" s="1" t="n">
        <v>38190.5461805556</v>
      </c>
      <c r="C4344" s="7" t="n">
        <f aca="false">(A4344-$A$2)/0.000011574074074074</f>
        <v>115588.99999999</v>
      </c>
      <c r="D4344" s="8" t="n">
        <v>6.3236555429</v>
      </c>
      <c r="E4344" s="0" t="n">
        <v>1</v>
      </c>
      <c r="F4344" s="9" t="n">
        <f aca="false">(A4344-A4343)/(1/24/3600)*E4344/60</f>
        <v>0.0166666600853205</v>
      </c>
    </row>
    <row r="4345" customFormat="false" ht="13.5" hidden="false" customHeight="false" outlineLevel="0" collapsed="false">
      <c r="A4345" s="1" t="n">
        <v>38190.5461921296</v>
      </c>
      <c r="C4345" s="7" t="n">
        <f aca="false">(A4345-$A$2)/0.000011574074074074</f>
        <v>115590.000000224</v>
      </c>
      <c r="D4345" s="8" t="n">
        <v>6.3236855492</v>
      </c>
      <c r="E4345" s="0" t="n">
        <v>1</v>
      </c>
      <c r="F4345" s="9" t="n">
        <f aca="false">(A4345-A4344)/(1/24/3600)*E4345/60</f>
        <v>0.0166666705626994</v>
      </c>
    </row>
    <row r="4346" customFormat="false" ht="13.5" hidden="false" customHeight="false" outlineLevel="0" collapsed="false">
      <c r="A4346" s="1" t="n">
        <v>38190.5462037037</v>
      </c>
      <c r="C4346" s="7" t="n">
        <f aca="false">(A4346-$A$2)/0.000011574074074074</f>
        <v>115591.000000458</v>
      </c>
      <c r="D4346" s="8" t="n">
        <v>6.3235555555</v>
      </c>
      <c r="E4346" s="0" t="n">
        <v>1</v>
      </c>
      <c r="F4346" s="9" t="n">
        <f aca="false">(A4346-A4345)/(1/24/3600)*E4346/60</f>
        <v>0.0166666705626994</v>
      </c>
    </row>
    <row r="4347" customFormat="false" ht="13.5" hidden="false" customHeight="false" outlineLevel="0" collapsed="false">
      <c r="A4347" s="1" t="n">
        <v>38190.5462152778</v>
      </c>
      <c r="C4347" s="7" t="n">
        <f aca="false">(A4347-$A$2)/0.000011574074074074</f>
        <v>115592.000000063</v>
      </c>
      <c r="D4347" s="8" t="n">
        <v>6.3235255619</v>
      </c>
      <c r="E4347" s="0" t="n">
        <v>1</v>
      </c>
      <c r="F4347" s="9" t="n">
        <f aca="false">(A4347-A4346)/(1/24/3600)*E4347/60</f>
        <v>0.0166666600853205</v>
      </c>
    </row>
    <row r="4348" customFormat="false" ht="13.5" hidden="false" customHeight="false" outlineLevel="0" collapsed="false">
      <c r="A4348" s="1" t="n">
        <v>38190.5462268519</v>
      </c>
      <c r="C4348" s="7" t="n">
        <f aca="false">(A4348-$A$2)/0.000011574074074074</f>
        <v>115593.000000297</v>
      </c>
      <c r="D4348" s="8" t="n">
        <v>6.3235255682</v>
      </c>
      <c r="E4348" s="0" t="n">
        <v>1</v>
      </c>
      <c r="F4348" s="9" t="n">
        <f aca="false">(A4348-A4347)/(1/24/3600)*E4348/60</f>
        <v>0.0166666705626994</v>
      </c>
    </row>
    <row r="4349" customFormat="false" ht="13.5" hidden="false" customHeight="false" outlineLevel="0" collapsed="false">
      <c r="A4349" s="1" t="n">
        <v>38190.5462384259</v>
      </c>
      <c r="C4349" s="7" t="n">
        <f aca="false">(A4349-$A$2)/0.000011574074074074</f>
        <v>115593.999999902</v>
      </c>
      <c r="D4349" s="8" t="n">
        <v>6.3234655745</v>
      </c>
      <c r="E4349" s="0" t="n">
        <v>1</v>
      </c>
      <c r="F4349" s="9" t="n">
        <f aca="false">(A4349-A4348)/(1/24/3600)*E4349/60</f>
        <v>0.0166666600853205</v>
      </c>
    </row>
    <row r="4350" customFormat="false" ht="13.5" hidden="false" customHeight="false" outlineLevel="0" collapsed="false">
      <c r="A4350" s="1" t="n">
        <v>38190.54625</v>
      </c>
      <c r="C4350" s="7" t="n">
        <f aca="false">(A4350-$A$2)/0.000011574074074074</f>
        <v>115595.000000136</v>
      </c>
      <c r="D4350" s="8" t="n">
        <v>6.3234655808</v>
      </c>
      <c r="E4350" s="0" t="n">
        <v>1</v>
      </c>
      <c r="F4350" s="9" t="n">
        <f aca="false">(A4350-A4349)/(1/24/3600)*E4350/60</f>
        <v>0.0166666705626994</v>
      </c>
    </row>
    <row r="4351" customFormat="false" ht="13.5" hidden="false" customHeight="false" outlineLevel="0" collapsed="false">
      <c r="A4351" s="1" t="n">
        <v>38190.5462615741</v>
      </c>
      <c r="C4351" s="7" t="n">
        <f aca="false">(A4351-$A$2)/0.000011574074074074</f>
        <v>115596.00000037</v>
      </c>
      <c r="D4351" s="8" t="n">
        <v>6.323425587</v>
      </c>
      <c r="E4351" s="0" t="n">
        <v>1</v>
      </c>
      <c r="F4351" s="9" t="n">
        <f aca="false">(A4351-A4350)/(1/24/3600)*E4351/60</f>
        <v>0.0166666705626994</v>
      </c>
    </row>
    <row r="4352" customFormat="false" ht="13.5" hidden="false" customHeight="false" outlineLevel="0" collapsed="false">
      <c r="A4352" s="1" t="n">
        <v>38190.5462731481</v>
      </c>
      <c r="C4352" s="7" t="n">
        <f aca="false">(A4352-$A$2)/0.000011574074074074</f>
        <v>115596.999999975</v>
      </c>
      <c r="D4352" s="8" t="n">
        <v>6.3233555933</v>
      </c>
      <c r="E4352" s="0" t="n">
        <v>1</v>
      </c>
      <c r="F4352" s="9" t="n">
        <f aca="false">(A4352-A4351)/(1/24/3600)*E4352/60</f>
        <v>0.0166666600853205</v>
      </c>
    </row>
    <row r="4353" customFormat="false" ht="13.5" hidden="false" customHeight="false" outlineLevel="0" collapsed="false">
      <c r="A4353" s="1" t="n">
        <v>38190.5462847222</v>
      </c>
      <c r="C4353" s="7" t="n">
        <f aca="false">(A4353-$A$2)/0.000011574074074074</f>
        <v>115598.000000208</v>
      </c>
      <c r="D4353" s="8" t="n">
        <v>6.3232855996</v>
      </c>
      <c r="E4353" s="0" t="n">
        <v>1</v>
      </c>
      <c r="F4353" s="9" t="n">
        <f aca="false">(A4353-A4352)/(1/24/3600)*E4353/60</f>
        <v>0.0166666705626994</v>
      </c>
    </row>
    <row r="4354" customFormat="false" ht="13.5" hidden="false" customHeight="false" outlineLevel="0" collapsed="false">
      <c r="A4354" s="1" t="n">
        <v>38190.5462962963</v>
      </c>
      <c r="C4354" s="7" t="n">
        <f aca="false">(A4354-$A$2)/0.000011574074074074</f>
        <v>115599.000000442</v>
      </c>
      <c r="D4354" s="8" t="n">
        <v>6.3232256058</v>
      </c>
      <c r="E4354" s="0" t="n">
        <v>0.9743</v>
      </c>
      <c r="F4354" s="9" t="n">
        <f aca="false">(A4354-A4353)/(1/24/3600)*E4354/60</f>
        <v>0.0162383371292381</v>
      </c>
    </row>
    <row r="4355" customFormat="false" ht="13.5" hidden="false" customHeight="false" outlineLevel="0" collapsed="false">
      <c r="A4355" s="1" t="n">
        <v>38190.5463078704</v>
      </c>
      <c r="C4355" s="7" t="n">
        <f aca="false">(A4355-$A$2)/0.000011574074074074</f>
        <v>115600.000000047</v>
      </c>
      <c r="D4355" s="8" t="n">
        <v>6.3232656121</v>
      </c>
      <c r="E4355" s="0" t="n">
        <v>0.9743</v>
      </c>
      <c r="F4355" s="9" t="n">
        <f aca="false">(A4355-A4354)/(1/24/3600)*E4355/60</f>
        <v>0.0162383269211277</v>
      </c>
    </row>
    <row r="4356" customFormat="false" ht="13.5" hidden="false" customHeight="false" outlineLevel="0" collapsed="false">
      <c r="A4356" s="1" t="n">
        <v>38190.5463194444</v>
      </c>
      <c r="C4356" s="7" t="n">
        <f aca="false">(A4356-$A$2)/0.000011574074074074</f>
        <v>115601.000000281</v>
      </c>
      <c r="D4356" s="8" t="n">
        <v>6.3232056184</v>
      </c>
      <c r="E4356" s="0" t="n">
        <v>0.9743</v>
      </c>
      <c r="F4356" s="9" t="n">
        <f aca="false">(A4356-A4355)/(1/24/3600)*E4356/60</f>
        <v>0.0162383371292381</v>
      </c>
    </row>
    <row r="4357" customFormat="false" ht="13.5" hidden="false" customHeight="false" outlineLevel="0" collapsed="false">
      <c r="A4357" s="1" t="n">
        <v>38190.5463310185</v>
      </c>
      <c r="C4357" s="7" t="n">
        <f aca="false">(A4357-$A$2)/0.000011574074074074</f>
        <v>115601.999999886</v>
      </c>
      <c r="D4357" s="8" t="n">
        <v>6.3232256246</v>
      </c>
      <c r="E4357" s="0" t="n">
        <v>0.9743</v>
      </c>
      <c r="F4357" s="9" t="n">
        <f aca="false">(A4357-A4356)/(1/24/3600)*E4357/60</f>
        <v>0.0162383269211277</v>
      </c>
    </row>
    <row r="4358" customFormat="false" ht="13.5" hidden="false" customHeight="false" outlineLevel="0" collapsed="false">
      <c r="A4358" s="1" t="n">
        <v>38190.5463425926</v>
      </c>
      <c r="C4358" s="7" t="n">
        <f aca="false">(A4358-$A$2)/0.000011574074074074</f>
        <v>115603.00000012</v>
      </c>
      <c r="D4358" s="8" t="n">
        <v>6.3230756308</v>
      </c>
      <c r="E4358" s="0" t="n">
        <v>0.9743</v>
      </c>
      <c r="F4358" s="9" t="n">
        <f aca="false">(A4358-A4357)/(1/24/3600)*E4358/60</f>
        <v>0.0162383371292381</v>
      </c>
    </row>
    <row r="4359" customFormat="false" ht="13.5" hidden="false" customHeight="false" outlineLevel="0" collapsed="false">
      <c r="A4359" s="1" t="n">
        <v>38190.5463541667</v>
      </c>
      <c r="C4359" s="7" t="n">
        <f aca="false">(A4359-$A$2)/0.000011574074074074</f>
        <v>115604.000000354</v>
      </c>
      <c r="D4359" s="8" t="n">
        <v>6.3230456371</v>
      </c>
      <c r="E4359" s="0" t="n">
        <v>0.9743</v>
      </c>
      <c r="F4359" s="9" t="n">
        <f aca="false">(A4359-A4358)/(1/24/3600)*E4359/60</f>
        <v>0.0162383371292381</v>
      </c>
    </row>
    <row r="4360" customFormat="false" ht="13.5" hidden="false" customHeight="false" outlineLevel="0" collapsed="false">
      <c r="A4360" s="1" t="n">
        <v>38190.5463657407</v>
      </c>
      <c r="C4360" s="7" t="n">
        <f aca="false">(A4360-$A$2)/0.000011574074074074</f>
        <v>115604.999999959</v>
      </c>
      <c r="D4360" s="8" t="n">
        <v>6.3230456433</v>
      </c>
      <c r="E4360" s="0" t="n">
        <v>0.9743</v>
      </c>
      <c r="F4360" s="9" t="n">
        <f aca="false">(A4360-A4359)/(1/24/3600)*E4360/60</f>
        <v>0.0162383269211277</v>
      </c>
    </row>
    <row r="4361" customFormat="false" ht="13.5" hidden="false" customHeight="false" outlineLevel="0" collapsed="false">
      <c r="A4361" s="1" t="n">
        <v>38190.5463773148</v>
      </c>
      <c r="C4361" s="7" t="n">
        <f aca="false">(A4361-$A$2)/0.000011574074074074</f>
        <v>115606.000000193</v>
      </c>
      <c r="D4361" s="8" t="n">
        <v>6.3230056495</v>
      </c>
      <c r="E4361" s="0" t="n">
        <v>0.9743</v>
      </c>
      <c r="F4361" s="9" t="n">
        <f aca="false">(A4361-A4360)/(1/24/3600)*E4361/60</f>
        <v>0.0162383371292381</v>
      </c>
    </row>
    <row r="4362" customFormat="false" ht="13.5" hidden="false" customHeight="false" outlineLevel="0" collapsed="false">
      <c r="A4362" s="1" t="n">
        <v>38190.5463888889</v>
      </c>
      <c r="C4362" s="7" t="n">
        <f aca="false">(A4362-$A$2)/0.000011574074074074</f>
        <v>115607.000000426</v>
      </c>
      <c r="D4362" s="8" t="n">
        <v>6.3229456557</v>
      </c>
      <c r="E4362" s="0" t="n">
        <v>0.9743</v>
      </c>
      <c r="F4362" s="9" t="n">
        <f aca="false">(A4362-A4361)/(1/24/3600)*E4362/60</f>
        <v>0.0162383371292381</v>
      </c>
    </row>
    <row r="4363" customFormat="false" ht="13.5" hidden="false" customHeight="false" outlineLevel="0" collapsed="false">
      <c r="A4363" s="1" t="n">
        <v>38190.546400463</v>
      </c>
      <c r="C4363" s="7" t="n">
        <f aca="false">(A4363-$A$2)/0.000011574074074074</f>
        <v>115608.000000031</v>
      </c>
      <c r="D4363" s="8" t="n">
        <v>6.3228756619</v>
      </c>
      <c r="E4363" s="0" t="n">
        <v>0.9743</v>
      </c>
      <c r="F4363" s="9" t="n">
        <f aca="false">(A4363-A4362)/(1/24/3600)*E4363/60</f>
        <v>0.0162383269211277</v>
      </c>
    </row>
    <row r="4364" customFormat="false" ht="13.5" hidden="false" customHeight="false" outlineLevel="0" collapsed="false">
      <c r="A4364" s="1" t="n">
        <v>38190.546412037</v>
      </c>
      <c r="C4364" s="7" t="n">
        <f aca="false">(A4364-$A$2)/0.000011574074074074</f>
        <v>115609.000000265</v>
      </c>
      <c r="D4364" s="8" t="n">
        <v>6.3228556681</v>
      </c>
      <c r="E4364" s="0" t="n">
        <v>0.9743</v>
      </c>
      <c r="F4364" s="9" t="n">
        <f aca="false">(A4364-A4363)/(1/24/3600)*E4364/60</f>
        <v>0.0162383371292381</v>
      </c>
    </row>
    <row r="4365" customFormat="false" ht="13.5" hidden="false" customHeight="false" outlineLevel="0" collapsed="false">
      <c r="A4365" s="1" t="n">
        <v>38190.5464236111</v>
      </c>
      <c r="C4365" s="7" t="n">
        <f aca="false">(A4365-$A$2)/0.000011574074074074</f>
        <v>115610.000000499</v>
      </c>
      <c r="D4365" s="8" t="n">
        <v>6.3228256743</v>
      </c>
      <c r="E4365" s="0" t="n">
        <v>0.9743</v>
      </c>
      <c r="F4365" s="9" t="n">
        <f aca="false">(A4365-A4364)/(1/24/3600)*E4365/60</f>
        <v>0.0162383371292381</v>
      </c>
    </row>
    <row r="4366" customFormat="false" ht="13.5" hidden="false" customHeight="false" outlineLevel="0" collapsed="false">
      <c r="A4366" s="1" t="n">
        <v>38190.5464351852</v>
      </c>
      <c r="C4366" s="7" t="n">
        <f aca="false">(A4366-$A$2)/0.000011574074074074</f>
        <v>115611.000000104</v>
      </c>
      <c r="D4366" s="8" t="n">
        <v>6.3227856804</v>
      </c>
      <c r="E4366" s="0" t="n">
        <v>0.9743</v>
      </c>
      <c r="F4366" s="9" t="n">
        <f aca="false">(A4366-A4365)/(1/24/3600)*E4366/60</f>
        <v>0.0162383269211277</v>
      </c>
    </row>
    <row r="4367" customFormat="false" ht="13.5" hidden="false" customHeight="false" outlineLevel="0" collapsed="false">
      <c r="A4367" s="1" t="n">
        <v>38190.5464467593</v>
      </c>
      <c r="C4367" s="7" t="n">
        <f aca="false">(A4367-$A$2)/0.000011574074074074</f>
        <v>115612.000000338</v>
      </c>
      <c r="D4367" s="8" t="n">
        <v>6.3227256866</v>
      </c>
      <c r="E4367" s="0" t="n">
        <v>0.9743</v>
      </c>
      <c r="F4367" s="9" t="n">
        <f aca="false">(A4367-A4366)/(1/24/3600)*E4367/60</f>
        <v>0.0162383371292381</v>
      </c>
    </row>
    <row r="4368" customFormat="false" ht="13.5" hidden="false" customHeight="false" outlineLevel="0" collapsed="false">
      <c r="A4368" s="1" t="n">
        <v>38190.5464583333</v>
      </c>
      <c r="C4368" s="7" t="n">
        <f aca="false">(A4368-$A$2)/0.000011574074074074</f>
        <v>115612.999999943</v>
      </c>
      <c r="D4368" s="8" t="n">
        <v>6.3227356928</v>
      </c>
      <c r="E4368" s="0" t="n">
        <v>0.9743</v>
      </c>
      <c r="F4368" s="9" t="n">
        <f aca="false">(A4368-A4367)/(1/24/3600)*E4368/60</f>
        <v>0.0162383269211277</v>
      </c>
    </row>
    <row r="4369" customFormat="false" ht="13.5" hidden="false" customHeight="false" outlineLevel="0" collapsed="false">
      <c r="A4369" s="1" t="n">
        <v>38190.5464699074</v>
      </c>
      <c r="C4369" s="7" t="n">
        <f aca="false">(A4369-$A$2)/0.000011574074074074</f>
        <v>115614.000000177</v>
      </c>
      <c r="D4369" s="8" t="n">
        <v>6.3226656989</v>
      </c>
      <c r="E4369" s="0" t="n">
        <v>0.9743</v>
      </c>
      <c r="F4369" s="9" t="n">
        <f aca="false">(A4369-A4368)/(1/24/3600)*E4369/60</f>
        <v>0.0162383371292381</v>
      </c>
    </row>
    <row r="4370" customFormat="false" ht="13.5" hidden="false" customHeight="false" outlineLevel="0" collapsed="false">
      <c r="A4370" s="1" t="n">
        <v>38190.5464814815</v>
      </c>
      <c r="C4370" s="7" t="n">
        <f aca="false">(A4370-$A$2)/0.000011574074074074</f>
        <v>115615.000000411</v>
      </c>
      <c r="D4370" s="8" t="n">
        <v>6.3225857051</v>
      </c>
      <c r="E4370" s="0" t="n">
        <v>0.9743</v>
      </c>
      <c r="F4370" s="9" t="n">
        <f aca="false">(A4370-A4369)/(1/24/3600)*E4370/60</f>
        <v>0.0162383371292381</v>
      </c>
    </row>
    <row r="4371" customFormat="false" ht="13.5" hidden="false" customHeight="false" outlineLevel="0" collapsed="false">
      <c r="A4371" s="1" t="n">
        <v>38190.5464930556</v>
      </c>
      <c r="C4371" s="7" t="n">
        <f aca="false">(A4371-$A$2)/0.000011574074074074</f>
        <v>115616.000000016</v>
      </c>
      <c r="D4371" s="8" t="n">
        <v>6.3225957112</v>
      </c>
      <c r="E4371" s="0" t="n">
        <v>0.9743</v>
      </c>
      <c r="F4371" s="9" t="n">
        <f aca="false">(A4371-A4370)/(1/24/3600)*E4371/60</f>
        <v>0.0162383269211277</v>
      </c>
    </row>
    <row r="4372" customFormat="false" ht="13.5" hidden="false" customHeight="false" outlineLevel="0" collapsed="false">
      <c r="A4372" s="1" t="n">
        <v>38190.5465046296</v>
      </c>
      <c r="C4372" s="7" t="n">
        <f aca="false">(A4372-$A$2)/0.000011574074074074</f>
        <v>115617.000000249</v>
      </c>
      <c r="D4372" s="8" t="n">
        <v>6.3225657174</v>
      </c>
      <c r="E4372" s="0" t="n">
        <v>0.9743</v>
      </c>
      <c r="F4372" s="9" t="n">
        <f aca="false">(A4372-A4371)/(1/24/3600)*E4372/60</f>
        <v>0.0162383371292381</v>
      </c>
    </row>
    <row r="4373" customFormat="false" ht="13.5" hidden="false" customHeight="false" outlineLevel="0" collapsed="false">
      <c r="A4373" s="1" t="n">
        <v>38190.5465162037</v>
      </c>
      <c r="C4373" s="7" t="n">
        <f aca="false">(A4373-$A$2)/0.000011574074074074</f>
        <v>115618.000000483</v>
      </c>
      <c r="D4373" s="8" t="n">
        <v>6.3225057235</v>
      </c>
      <c r="E4373" s="0" t="n">
        <v>0.9743</v>
      </c>
      <c r="F4373" s="9" t="n">
        <f aca="false">(A4373-A4372)/(1/24/3600)*E4373/60</f>
        <v>0.0162383371292381</v>
      </c>
    </row>
    <row r="4374" customFormat="false" ht="13.5" hidden="false" customHeight="false" outlineLevel="0" collapsed="false">
      <c r="A4374" s="1" t="n">
        <v>38190.5465277778</v>
      </c>
      <c r="C4374" s="7" t="n">
        <f aca="false">(A4374-$A$2)/0.000011574074074074</f>
        <v>115619.000000088</v>
      </c>
      <c r="D4374" s="8" t="n">
        <v>6.3224357296</v>
      </c>
      <c r="E4374" s="0" t="n">
        <v>0.9743</v>
      </c>
      <c r="F4374" s="9" t="n">
        <f aca="false">(A4374-A4373)/(1/24/3600)*E4374/60</f>
        <v>0.0162383269211277</v>
      </c>
    </row>
    <row r="4375" customFormat="false" ht="13.5" hidden="false" customHeight="false" outlineLevel="0" collapsed="false">
      <c r="A4375" s="1" t="n">
        <v>38190.5465393519</v>
      </c>
      <c r="C4375" s="7" t="n">
        <f aca="false">(A4375-$A$2)/0.000011574074074074</f>
        <v>115620.000000322</v>
      </c>
      <c r="D4375" s="8" t="n">
        <v>6.3224257357</v>
      </c>
      <c r="E4375" s="0" t="n">
        <v>0.9743</v>
      </c>
      <c r="F4375" s="9" t="n">
        <f aca="false">(A4375-A4374)/(1/24/3600)*E4375/60</f>
        <v>0.0162383371292381</v>
      </c>
    </row>
    <row r="4376" customFormat="false" ht="13.5" hidden="false" customHeight="false" outlineLevel="0" collapsed="false">
      <c r="A4376" s="1" t="n">
        <v>38190.5465509259</v>
      </c>
      <c r="C4376" s="7" t="n">
        <f aca="false">(A4376-$A$2)/0.000011574074074074</f>
        <v>115620.999999927</v>
      </c>
      <c r="D4376" s="8" t="n">
        <v>6.3224257418</v>
      </c>
      <c r="E4376" s="0" t="n">
        <v>0.9743</v>
      </c>
      <c r="F4376" s="9" t="n">
        <f aca="false">(A4376-A4375)/(1/24/3600)*E4376/60</f>
        <v>0.0162383269211277</v>
      </c>
    </row>
    <row r="4377" customFormat="false" ht="13.5" hidden="false" customHeight="false" outlineLevel="0" collapsed="false">
      <c r="A4377" s="1" t="n">
        <v>38190.5465625</v>
      </c>
      <c r="C4377" s="7" t="n">
        <f aca="false">(A4377-$A$2)/0.000011574074074074</f>
        <v>115622.000000161</v>
      </c>
      <c r="D4377" s="8" t="n">
        <v>6.3223457479</v>
      </c>
      <c r="E4377" s="0" t="n">
        <v>0.9743</v>
      </c>
      <c r="F4377" s="9" t="n">
        <f aca="false">(A4377-A4376)/(1/24/3600)*E4377/60</f>
        <v>0.0162383371292381</v>
      </c>
    </row>
    <row r="4378" customFormat="false" ht="13.5" hidden="false" customHeight="false" outlineLevel="0" collapsed="false">
      <c r="A4378" s="1" t="n">
        <v>38190.5465740741</v>
      </c>
      <c r="C4378" s="7" t="n">
        <f aca="false">(A4378-$A$2)/0.000011574074074074</f>
        <v>115623.000000395</v>
      </c>
      <c r="D4378" s="8" t="n">
        <v>6.322275754</v>
      </c>
      <c r="E4378" s="0" t="n">
        <v>0.9743</v>
      </c>
      <c r="F4378" s="9" t="n">
        <f aca="false">(A4378-A4377)/(1/24/3600)*E4378/60</f>
        <v>0.0162383371292381</v>
      </c>
    </row>
    <row r="4379" customFormat="false" ht="13.5" hidden="false" customHeight="false" outlineLevel="0" collapsed="false">
      <c r="A4379" s="1" t="n">
        <v>38190.5465856481</v>
      </c>
      <c r="C4379" s="7" t="n">
        <f aca="false">(A4379-$A$2)/0.000011574074074074</f>
        <v>115624</v>
      </c>
      <c r="D4379" s="8" t="n">
        <v>6.3222757601</v>
      </c>
      <c r="E4379" s="0" t="n">
        <v>0.9743</v>
      </c>
      <c r="F4379" s="9" t="n">
        <f aca="false">(A4379-A4378)/(1/24/3600)*E4379/60</f>
        <v>0.0162383269211277</v>
      </c>
    </row>
    <row r="4380" customFormat="false" ht="13.5" hidden="false" customHeight="false" outlineLevel="0" collapsed="false">
      <c r="A4380" s="1" t="n">
        <v>38190.5465972222</v>
      </c>
      <c r="C4380" s="7" t="n">
        <f aca="false">(A4380-$A$2)/0.000011574074074074</f>
        <v>115625.000000234</v>
      </c>
      <c r="D4380" s="8" t="n">
        <v>6.3222757662</v>
      </c>
      <c r="E4380" s="0" t="n">
        <v>0.9743</v>
      </c>
      <c r="F4380" s="9" t="n">
        <f aca="false">(A4380-A4379)/(1/24/3600)*E4380/60</f>
        <v>0.0162383371292381</v>
      </c>
    </row>
    <row r="4381" customFormat="false" ht="13.5" hidden="false" customHeight="false" outlineLevel="0" collapsed="false">
      <c r="A4381" s="1" t="n">
        <v>38190.5466087963</v>
      </c>
      <c r="C4381" s="7" t="n">
        <f aca="false">(A4381-$A$2)/0.000011574074074074</f>
        <v>115626.000000467</v>
      </c>
      <c r="D4381" s="8" t="n">
        <v>6.3221557722</v>
      </c>
      <c r="E4381" s="0" t="n">
        <v>0.9743</v>
      </c>
      <c r="F4381" s="9" t="n">
        <f aca="false">(A4381-A4380)/(1/24/3600)*E4381/60</f>
        <v>0.0162383371292381</v>
      </c>
    </row>
    <row r="4382" customFormat="false" ht="13.5" hidden="false" customHeight="false" outlineLevel="0" collapsed="false">
      <c r="A4382" s="1" t="n">
        <v>38190.5466203704</v>
      </c>
      <c r="C4382" s="7" t="n">
        <f aca="false">(A4382-$A$2)/0.000011574074074074</f>
        <v>115627.000000072</v>
      </c>
      <c r="D4382" s="8" t="n">
        <v>6.3221357783</v>
      </c>
      <c r="E4382" s="0" t="n">
        <v>0.9743</v>
      </c>
      <c r="F4382" s="9" t="n">
        <f aca="false">(A4382-A4381)/(1/24/3600)*E4382/60</f>
        <v>0.0162383269211277</v>
      </c>
    </row>
    <row r="4383" customFormat="false" ht="13.5" hidden="false" customHeight="false" outlineLevel="0" collapsed="false">
      <c r="A4383" s="1" t="n">
        <v>38190.5466319444</v>
      </c>
      <c r="C4383" s="7" t="n">
        <f aca="false">(A4383-$A$2)/0.000011574074074074</f>
        <v>115628.000000306</v>
      </c>
      <c r="D4383" s="8" t="n">
        <v>6.3220857843</v>
      </c>
      <c r="E4383" s="0" t="n">
        <v>0.9743</v>
      </c>
      <c r="F4383" s="9" t="n">
        <f aca="false">(A4383-A4382)/(1/24/3600)*E4383/60</f>
        <v>0.0162383371292381</v>
      </c>
    </row>
    <row r="4384" customFormat="false" ht="13.5" hidden="false" customHeight="false" outlineLevel="0" collapsed="false">
      <c r="A4384" s="1" t="n">
        <v>38190.5466435185</v>
      </c>
      <c r="C4384" s="7" t="n">
        <f aca="false">(A4384-$A$2)/0.000011574074074074</f>
        <v>115628.999999911</v>
      </c>
      <c r="D4384" s="8" t="n">
        <v>6.3220557904</v>
      </c>
      <c r="E4384" s="0" t="n">
        <v>0.9743</v>
      </c>
      <c r="F4384" s="9" t="n">
        <f aca="false">(A4384-A4383)/(1/24/3600)*E4384/60</f>
        <v>0.0162383269211277</v>
      </c>
    </row>
    <row r="4385" customFormat="false" ht="13.5" hidden="false" customHeight="false" outlineLevel="0" collapsed="false">
      <c r="A4385" s="1" t="n">
        <v>38190.5466550926</v>
      </c>
      <c r="C4385" s="7" t="n">
        <f aca="false">(A4385-$A$2)/0.000011574074074074</f>
        <v>115630.000000145</v>
      </c>
      <c r="D4385" s="8" t="n">
        <v>6.3220557964</v>
      </c>
      <c r="E4385" s="0" t="n">
        <v>0.9743</v>
      </c>
      <c r="F4385" s="9" t="n">
        <f aca="false">(A4385-A4384)/(1/24/3600)*E4385/60</f>
        <v>0.0162383371292381</v>
      </c>
    </row>
    <row r="4386" customFormat="false" ht="13.5" hidden="false" customHeight="false" outlineLevel="0" collapsed="false">
      <c r="A4386" s="1" t="n">
        <v>38190.5466666667</v>
      </c>
      <c r="C4386" s="7" t="n">
        <f aca="false">(A4386-$A$2)/0.000011574074074074</f>
        <v>115631.000000379</v>
      </c>
      <c r="D4386" s="8" t="n">
        <v>6.3220558025</v>
      </c>
      <c r="E4386" s="0" t="n">
        <v>0.9743</v>
      </c>
      <c r="F4386" s="9" t="n">
        <f aca="false">(A4386-A4385)/(1/24/3600)*E4386/60</f>
        <v>0.0162383371292381</v>
      </c>
    </row>
    <row r="4387" customFormat="false" ht="13.5" hidden="false" customHeight="false" outlineLevel="0" collapsed="false">
      <c r="A4387" s="1" t="n">
        <v>38190.5466782407</v>
      </c>
      <c r="C4387" s="7" t="n">
        <f aca="false">(A4387-$A$2)/0.000011574074074074</f>
        <v>115631.999999984</v>
      </c>
      <c r="D4387" s="8" t="n">
        <v>6.3218658085</v>
      </c>
      <c r="E4387" s="0" t="n">
        <v>0.9743</v>
      </c>
      <c r="F4387" s="9" t="n">
        <f aca="false">(A4387-A4386)/(1/24/3600)*E4387/60</f>
        <v>0.0162383269211277</v>
      </c>
    </row>
    <row r="4388" customFormat="false" ht="13.5" hidden="false" customHeight="false" outlineLevel="0" collapsed="false">
      <c r="A4388" s="1" t="n">
        <v>38190.5466898148</v>
      </c>
      <c r="C4388" s="7" t="n">
        <f aca="false">(A4388-$A$2)/0.000011574074074074</f>
        <v>115633.000000218</v>
      </c>
      <c r="D4388" s="8" t="n">
        <v>6.3219158145</v>
      </c>
      <c r="E4388" s="0" t="n">
        <v>0.9743</v>
      </c>
      <c r="F4388" s="9" t="n">
        <f aca="false">(A4388-A4387)/(1/24/3600)*E4388/60</f>
        <v>0.0162383371292381</v>
      </c>
    </row>
    <row r="4389" customFormat="false" ht="13.5" hidden="false" customHeight="false" outlineLevel="0" collapsed="false">
      <c r="A4389" s="1" t="n">
        <v>38190.5467013889</v>
      </c>
      <c r="C4389" s="7" t="n">
        <f aca="false">(A4389-$A$2)/0.000011574074074074</f>
        <v>115634.000000451</v>
      </c>
      <c r="D4389" s="8" t="n">
        <v>6.3218858205</v>
      </c>
      <c r="E4389" s="0" t="n">
        <v>0.9743</v>
      </c>
      <c r="F4389" s="9" t="n">
        <f aca="false">(A4389-A4388)/(1/24/3600)*E4389/60</f>
        <v>0.0162383371292381</v>
      </c>
    </row>
    <row r="4390" customFormat="false" ht="13.5" hidden="false" customHeight="false" outlineLevel="0" collapsed="false">
      <c r="A4390" s="1" t="n">
        <v>38190.546712963</v>
      </c>
      <c r="C4390" s="7" t="n">
        <f aca="false">(A4390-$A$2)/0.000011574074074074</f>
        <v>115635.000000057</v>
      </c>
      <c r="D4390" s="8" t="n">
        <v>6.3218558265</v>
      </c>
      <c r="E4390" s="0" t="n">
        <v>0.9743</v>
      </c>
      <c r="F4390" s="9" t="n">
        <f aca="false">(A4390-A4389)/(1/24/3600)*E4390/60</f>
        <v>0.0162383269211277</v>
      </c>
    </row>
    <row r="4391" customFormat="false" ht="13.5" hidden="false" customHeight="false" outlineLevel="0" collapsed="false">
      <c r="A4391" s="1" t="n">
        <v>38190.546724537</v>
      </c>
      <c r="C4391" s="7" t="n">
        <f aca="false">(A4391-$A$2)/0.000011574074074074</f>
        <v>115636.00000029</v>
      </c>
      <c r="D4391" s="8" t="n">
        <v>6.3218558325</v>
      </c>
      <c r="E4391" s="0" t="n">
        <v>0.9743</v>
      </c>
      <c r="F4391" s="9" t="n">
        <f aca="false">(A4391-A4390)/(1/24/3600)*E4391/60</f>
        <v>0.0162383371292381</v>
      </c>
    </row>
    <row r="4392" customFormat="false" ht="13.5" hidden="false" customHeight="false" outlineLevel="0" collapsed="false">
      <c r="A4392" s="1" t="n">
        <v>38190.5467361111</v>
      </c>
      <c r="C4392" s="7" t="n">
        <f aca="false">(A4392-$A$2)/0.000011574074074074</f>
        <v>115636.999999895</v>
      </c>
      <c r="D4392" s="8" t="n">
        <v>6.3217258385</v>
      </c>
      <c r="E4392" s="0" t="n">
        <v>0.9743</v>
      </c>
      <c r="F4392" s="9" t="n">
        <f aca="false">(A4392-A4391)/(1/24/3600)*E4392/60</f>
        <v>0.0162383269211277</v>
      </c>
    </row>
    <row r="4393" customFormat="false" ht="13.5" hidden="false" customHeight="false" outlineLevel="0" collapsed="false">
      <c r="A4393" s="1" t="n">
        <v>38190.5467476852</v>
      </c>
      <c r="C4393" s="7" t="n">
        <f aca="false">(A4393-$A$2)/0.000011574074074074</f>
        <v>115638.000000129</v>
      </c>
      <c r="D4393" s="8" t="n">
        <v>6.3217358445</v>
      </c>
      <c r="E4393" s="0" t="n">
        <v>0.9743</v>
      </c>
      <c r="F4393" s="9" t="n">
        <f aca="false">(A4393-A4392)/(1/24/3600)*E4393/60</f>
        <v>0.0162383371292381</v>
      </c>
    </row>
    <row r="4394" customFormat="false" ht="13.5" hidden="false" customHeight="false" outlineLevel="0" collapsed="false">
      <c r="A4394" s="1" t="n">
        <v>38190.5467592593</v>
      </c>
      <c r="C4394" s="7" t="n">
        <f aca="false">(A4394-$A$2)/0.000011574074074074</f>
        <v>115639.000000363</v>
      </c>
      <c r="D4394" s="8" t="n">
        <v>6.3216958504</v>
      </c>
      <c r="E4394" s="0" t="n">
        <v>0.9743</v>
      </c>
      <c r="F4394" s="9" t="n">
        <f aca="false">(A4394-A4393)/(1/24/3600)*E4394/60</f>
        <v>0.0162383371292381</v>
      </c>
    </row>
    <row r="4395" customFormat="false" ht="13.5" hidden="false" customHeight="false" outlineLevel="0" collapsed="false">
      <c r="A4395" s="1" t="n">
        <v>38190.5467708333</v>
      </c>
      <c r="C4395" s="7" t="n">
        <f aca="false">(A4395-$A$2)/0.000011574074074074</f>
        <v>115639.999999968</v>
      </c>
      <c r="D4395" s="8" t="n">
        <v>6.3216358564</v>
      </c>
      <c r="E4395" s="0" t="n">
        <v>0.9743</v>
      </c>
      <c r="F4395" s="9" t="n">
        <f aca="false">(A4395-A4394)/(1/24/3600)*E4395/60</f>
        <v>0.0162383269211277</v>
      </c>
    </row>
    <row r="4396" customFormat="false" ht="13.5" hidden="false" customHeight="false" outlineLevel="0" collapsed="false">
      <c r="A4396" s="1" t="n">
        <v>38190.5467824074</v>
      </c>
      <c r="C4396" s="7" t="n">
        <f aca="false">(A4396-$A$2)/0.000011574074074074</f>
        <v>115641.000000202</v>
      </c>
      <c r="D4396" s="8" t="n">
        <v>6.3215758624</v>
      </c>
      <c r="E4396" s="0" t="n">
        <v>0.9743</v>
      </c>
      <c r="F4396" s="9" t="n">
        <f aca="false">(A4396-A4395)/(1/24/3600)*E4396/60</f>
        <v>0.0162383371292381</v>
      </c>
    </row>
    <row r="4397" customFormat="false" ht="13.5" hidden="false" customHeight="false" outlineLevel="0" collapsed="false">
      <c r="A4397" s="1" t="n">
        <v>38190.5467939815</v>
      </c>
      <c r="C4397" s="7" t="n">
        <f aca="false">(A4397-$A$2)/0.000011574074074074</f>
        <v>115642.000000436</v>
      </c>
      <c r="D4397" s="8" t="n">
        <v>6.3215058683</v>
      </c>
      <c r="E4397" s="0" t="n">
        <v>0.9743</v>
      </c>
      <c r="F4397" s="9" t="n">
        <f aca="false">(A4397-A4396)/(1/24/3600)*E4397/60</f>
        <v>0.0162383371292381</v>
      </c>
    </row>
    <row r="4398" customFormat="false" ht="13.5" hidden="false" customHeight="false" outlineLevel="0" collapsed="false">
      <c r="A4398" s="1" t="n">
        <v>38190.5468055556</v>
      </c>
      <c r="C4398" s="7" t="n">
        <f aca="false">(A4398-$A$2)/0.000011574074074074</f>
        <v>115643.000000041</v>
      </c>
      <c r="D4398" s="8" t="n">
        <v>6.3215658743</v>
      </c>
      <c r="E4398" s="0" t="n">
        <v>0.9743</v>
      </c>
      <c r="F4398" s="9" t="n">
        <f aca="false">(A4398-A4397)/(1/24/3600)*E4398/60</f>
        <v>0.0162383269211277</v>
      </c>
    </row>
    <row r="4399" customFormat="false" ht="13.5" hidden="false" customHeight="false" outlineLevel="0" collapsed="false">
      <c r="A4399" s="1" t="n">
        <v>38190.5468171296</v>
      </c>
      <c r="C4399" s="7" t="n">
        <f aca="false">(A4399-$A$2)/0.000011574074074074</f>
        <v>115644.000000275</v>
      </c>
      <c r="D4399" s="8" t="n">
        <v>6.3214858802</v>
      </c>
      <c r="E4399" s="0" t="n">
        <v>0.9743</v>
      </c>
      <c r="F4399" s="9" t="n">
        <f aca="false">(A4399-A4398)/(1/24/3600)*E4399/60</f>
        <v>0.0162383371292381</v>
      </c>
    </row>
    <row r="4400" customFormat="false" ht="13.5" hidden="false" customHeight="false" outlineLevel="0" collapsed="false">
      <c r="A4400" s="1" t="n">
        <v>38190.5468287037</v>
      </c>
      <c r="C4400" s="7" t="n">
        <f aca="false">(A4400-$A$2)/0.000011574074074074</f>
        <v>115644.99999988</v>
      </c>
      <c r="D4400" s="8" t="n">
        <v>6.3214058861</v>
      </c>
      <c r="E4400" s="0" t="n">
        <v>0.9743</v>
      </c>
      <c r="F4400" s="9" t="n">
        <f aca="false">(A4400-A4399)/(1/24/3600)*E4400/60</f>
        <v>0.0162383269211277</v>
      </c>
    </row>
    <row r="4401" customFormat="false" ht="13.5" hidden="false" customHeight="false" outlineLevel="0" collapsed="false">
      <c r="A4401" s="1" t="n">
        <v>38190.5468402778</v>
      </c>
      <c r="C4401" s="7" t="n">
        <f aca="false">(A4401-$A$2)/0.000011574074074074</f>
        <v>115646.000000113</v>
      </c>
      <c r="D4401" s="8" t="n">
        <v>6.321435892</v>
      </c>
      <c r="E4401" s="0" t="n">
        <v>0.9743</v>
      </c>
      <c r="F4401" s="9" t="n">
        <f aca="false">(A4401-A4400)/(1/24/3600)*E4401/60</f>
        <v>0.0162383371292381</v>
      </c>
    </row>
    <row r="4402" customFormat="false" ht="13.5" hidden="false" customHeight="false" outlineLevel="0" collapsed="false">
      <c r="A4402" s="1" t="n">
        <v>38190.5468518519</v>
      </c>
      <c r="C4402" s="7" t="n">
        <f aca="false">(A4402-$A$2)/0.000011574074074074</f>
        <v>115647.000000347</v>
      </c>
      <c r="D4402" s="8" t="n">
        <v>6.321345898</v>
      </c>
      <c r="E4402" s="0" t="n">
        <v>0.9743</v>
      </c>
      <c r="F4402" s="9" t="n">
        <f aca="false">(A4402-A4401)/(1/24/3600)*E4402/60</f>
        <v>0.0162383371292381</v>
      </c>
    </row>
    <row r="4403" customFormat="false" ht="13.5" hidden="false" customHeight="false" outlineLevel="0" collapsed="false">
      <c r="A4403" s="1" t="n">
        <v>38190.5468634259</v>
      </c>
      <c r="C4403" s="7" t="n">
        <f aca="false">(A4403-$A$2)/0.000011574074074074</f>
        <v>115647.999999952</v>
      </c>
      <c r="D4403" s="8" t="n">
        <v>6.3213359039</v>
      </c>
      <c r="E4403" s="0" t="n">
        <v>0.9743</v>
      </c>
      <c r="F4403" s="9" t="n">
        <f aca="false">(A4403-A4402)/(1/24/3600)*E4403/60</f>
        <v>0.0162383269211277</v>
      </c>
    </row>
    <row r="4404" customFormat="false" ht="13.5" hidden="false" customHeight="false" outlineLevel="0" collapsed="false">
      <c r="A4404" s="1" t="n">
        <v>38190.546875</v>
      </c>
      <c r="C4404" s="7" t="n">
        <f aca="false">(A4404-$A$2)/0.000011574074074074</f>
        <v>115649.000000186</v>
      </c>
      <c r="D4404" s="8" t="n">
        <v>6.3212759098</v>
      </c>
      <c r="E4404" s="0" t="n">
        <v>0.9743</v>
      </c>
      <c r="F4404" s="9" t="n">
        <f aca="false">(A4404-A4403)/(1/24/3600)*E4404/60</f>
        <v>0.0162383371292381</v>
      </c>
    </row>
    <row r="4405" customFormat="false" ht="13.5" hidden="false" customHeight="false" outlineLevel="0" collapsed="false">
      <c r="A4405" s="1" t="n">
        <v>38190.5468865741</v>
      </c>
      <c r="C4405" s="7" t="n">
        <f aca="false">(A4405-$A$2)/0.000011574074074074</f>
        <v>115650.00000042</v>
      </c>
      <c r="D4405" s="8" t="n">
        <v>6.3211959157</v>
      </c>
      <c r="E4405" s="0" t="n">
        <v>0.9743</v>
      </c>
      <c r="F4405" s="9" t="n">
        <f aca="false">(A4405-A4404)/(1/24/3600)*E4405/60</f>
        <v>0.0162383371292381</v>
      </c>
    </row>
    <row r="4406" customFormat="false" ht="13.5" hidden="false" customHeight="false" outlineLevel="0" collapsed="false">
      <c r="A4406" s="1" t="n">
        <v>38190.5468981481</v>
      </c>
      <c r="C4406" s="7" t="n">
        <f aca="false">(A4406-$A$2)/0.000011574074074074</f>
        <v>115651.000000025</v>
      </c>
      <c r="D4406" s="8" t="n">
        <v>6.3212159215</v>
      </c>
      <c r="E4406" s="0" t="n">
        <v>0.9493</v>
      </c>
      <c r="F4406" s="9" t="n">
        <f aca="false">(A4406-A4405)/(1/24/3600)*E4406/60</f>
        <v>0.0158216604189947</v>
      </c>
    </row>
    <row r="4407" customFormat="false" ht="13.5" hidden="false" customHeight="false" outlineLevel="0" collapsed="false">
      <c r="A4407" s="1" t="n">
        <v>38190.5469097222</v>
      </c>
      <c r="C4407" s="7" t="n">
        <f aca="false">(A4407-$A$2)/0.000011574074074074</f>
        <v>115652.000000259</v>
      </c>
      <c r="D4407" s="8" t="n">
        <v>6.3211759274</v>
      </c>
      <c r="E4407" s="0" t="n">
        <v>0.9493</v>
      </c>
      <c r="F4407" s="9" t="n">
        <f aca="false">(A4407-A4406)/(1/24/3600)*E4407/60</f>
        <v>0.0158216703651706</v>
      </c>
    </row>
    <row r="4408" customFormat="false" ht="13.5" hidden="false" customHeight="false" outlineLevel="0" collapsed="false">
      <c r="A4408" s="1" t="n">
        <v>38190.5469212963</v>
      </c>
      <c r="C4408" s="7" t="n">
        <f aca="false">(A4408-$A$2)/0.000011574074074074</f>
        <v>115653.000000492</v>
      </c>
      <c r="D4408" s="8" t="n">
        <v>6.3211259333</v>
      </c>
      <c r="E4408" s="0" t="n">
        <v>0.9493</v>
      </c>
      <c r="F4408" s="9" t="n">
        <f aca="false">(A4408-A4407)/(1/24/3600)*E4408/60</f>
        <v>0.0158216703651706</v>
      </c>
    </row>
    <row r="4409" customFormat="false" ht="13.5" hidden="false" customHeight="false" outlineLevel="0" collapsed="false">
      <c r="A4409" s="1" t="n">
        <v>38190.5469328704</v>
      </c>
      <c r="C4409" s="7" t="n">
        <f aca="false">(A4409-$A$2)/0.000011574074074074</f>
        <v>115654.000000098</v>
      </c>
      <c r="D4409" s="8" t="n">
        <v>6.3210959392</v>
      </c>
      <c r="E4409" s="0" t="n">
        <v>1</v>
      </c>
      <c r="F4409" s="9" t="n">
        <f aca="false">(A4409-A4408)/(1/24/3600)*E4409/60</f>
        <v>0.0166666600853205</v>
      </c>
    </row>
    <row r="4410" customFormat="false" ht="13.5" hidden="false" customHeight="false" outlineLevel="0" collapsed="false">
      <c r="A4410" s="1" t="n">
        <v>38190.5469444444</v>
      </c>
      <c r="C4410" s="7" t="n">
        <f aca="false">(A4410-$A$2)/0.000011574074074074</f>
        <v>115655.000000331</v>
      </c>
      <c r="D4410" s="8" t="n">
        <v>6.321095945</v>
      </c>
      <c r="E4410" s="0" t="n">
        <v>1</v>
      </c>
      <c r="F4410" s="9" t="n">
        <f aca="false">(A4410-A4409)/(1/24/3600)*E4410/60</f>
        <v>0.0166666705626994</v>
      </c>
    </row>
    <row r="4411" customFormat="false" ht="13.5" hidden="false" customHeight="false" outlineLevel="0" collapsed="false">
      <c r="A4411" s="1" t="n">
        <v>38190.5469560185</v>
      </c>
      <c r="C4411" s="7" t="n">
        <f aca="false">(A4411-$A$2)/0.000011574074074074</f>
        <v>115655.999999936</v>
      </c>
      <c r="D4411" s="8" t="n">
        <v>6.3210859509</v>
      </c>
      <c r="E4411" s="0" t="n">
        <v>1</v>
      </c>
      <c r="F4411" s="9" t="n">
        <f aca="false">(A4411-A4410)/(1/24/3600)*E4411/60</f>
        <v>0.0166666600853205</v>
      </c>
    </row>
    <row r="4412" customFormat="false" ht="13.5" hidden="false" customHeight="false" outlineLevel="0" collapsed="false">
      <c r="A4412" s="1" t="n">
        <v>38190.5469675926</v>
      </c>
      <c r="C4412" s="7" t="n">
        <f aca="false">(A4412-$A$2)/0.000011574074074074</f>
        <v>115657.00000017</v>
      </c>
      <c r="D4412" s="8" t="n">
        <v>6.3209259567</v>
      </c>
      <c r="E4412" s="0" t="n">
        <v>1</v>
      </c>
      <c r="F4412" s="9" t="n">
        <f aca="false">(A4412-A4411)/(1/24/3600)*E4412/60</f>
        <v>0.0166666705626994</v>
      </c>
    </row>
    <row r="4413" customFormat="false" ht="13.5" hidden="false" customHeight="false" outlineLevel="0" collapsed="false">
      <c r="A4413" s="1" t="n">
        <v>38190.5469791667</v>
      </c>
      <c r="C4413" s="7" t="n">
        <f aca="false">(A4413-$A$2)/0.000011574074074074</f>
        <v>115658.000000404</v>
      </c>
      <c r="D4413" s="8" t="n">
        <v>6.3208559625</v>
      </c>
      <c r="E4413" s="0" t="n">
        <v>1</v>
      </c>
      <c r="F4413" s="9" t="n">
        <f aca="false">(A4413-A4412)/(1/24/3600)*E4413/60</f>
        <v>0.0166666705626994</v>
      </c>
    </row>
    <row r="4414" customFormat="false" ht="13.5" hidden="false" customHeight="false" outlineLevel="0" collapsed="false">
      <c r="A4414" s="1" t="n">
        <v>38190.5469907407</v>
      </c>
      <c r="C4414" s="7" t="n">
        <f aca="false">(A4414-$A$2)/0.000011574074074074</f>
        <v>115659.000000009</v>
      </c>
      <c r="D4414" s="8" t="n">
        <v>6.3209259684</v>
      </c>
      <c r="E4414" s="0" t="n">
        <v>1</v>
      </c>
      <c r="F4414" s="9" t="n">
        <f aca="false">(A4414-A4413)/(1/24/3600)*E4414/60</f>
        <v>0.0166666600853205</v>
      </c>
    </row>
    <row r="4415" customFormat="false" ht="13.5" hidden="false" customHeight="false" outlineLevel="0" collapsed="false">
      <c r="A4415" s="1" t="n">
        <v>38190.5470023148</v>
      </c>
      <c r="C4415" s="7" t="n">
        <f aca="false">(A4415-$A$2)/0.000011574074074074</f>
        <v>115660.000000243</v>
      </c>
      <c r="D4415" s="8" t="n">
        <v>6.3209059742</v>
      </c>
      <c r="E4415" s="0" t="n">
        <v>1</v>
      </c>
      <c r="F4415" s="9" t="n">
        <f aca="false">(A4415-A4414)/(1/24/3600)*E4415/60</f>
        <v>0.0166666705626994</v>
      </c>
    </row>
    <row r="4416" customFormat="false" ht="13.5" hidden="false" customHeight="false" outlineLevel="0" collapsed="false">
      <c r="A4416" s="1" t="n">
        <v>38190.5470138889</v>
      </c>
      <c r="C4416" s="7" t="n">
        <f aca="false">(A4416-$A$2)/0.000011574074074074</f>
        <v>115661.000000477</v>
      </c>
      <c r="D4416" s="8" t="n">
        <v>6.32080598</v>
      </c>
      <c r="E4416" s="0" t="n">
        <v>1</v>
      </c>
      <c r="F4416" s="9" t="n">
        <f aca="false">(A4416-A4415)/(1/24/3600)*E4416/60</f>
        <v>0.0166666705626994</v>
      </c>
    </row>
    <row r="4417" customFormat="false" ht="13.5" hidden="false" customHeight="false" outlineLevel="0" collapsed="false">
      <c r="A4417" s="1" t="n">
        <v>38190.547025463</v>
      </c>
      <c r="C4417" s="7" t="n">
        <f aca="false">(A4417-$A$2)/0.000011574074074074</f>
        <v>115662.000000082</v>
      </c>
      <c r="D4417" s="8" t="n">
        <v>6.3207759858</v>
      </c>
      <c r="E4417" s="0" t="n">
        <v>1</v>
      </c>
      <c r="F4417" s="9" t="n">
        <f aca="false">(A4417-A4416)/(1/24/3600)*E4417/60</f>
        <v>0.0166666600853205</v>
      </c>
    </row>
    <row r="4418" customFormat="false" ht="13.5" hidden="false" customHeight="false" outlineLevel="0" collapsed="false">
      <c r="A4418" s="1" t="n">
        <v>38190.547037037</v>
      </c>
      <c r="C4418" s="7" t="n">
        <f aca="false">(A4418-$A$2)/0.000011574074074074</f>
        <v>115663.000000316</v>
      </c>
      <c r="D4418" s="8" t="n">
        <v>6.3206959916</v>
      </c>
      <c r="E4418" s="0" t="n">
        <v>1</v>
      </c>
      <c r="F4418" s="9" t="n">
        <f aca="false">(A4418-A4417)/(1/24/3600)*E4418/60</f>
        <v>0.0166666705626994</v>
      </c>
    </row>
    <row r="4419" customFormat="false" ht="13.5" hidden="false" customHeight="false" outlineLevel="0" collapsed="false">
      <c r="A4419" s="1" t="n">
        <v>38190.5470486111</v>
      </c>
      <c r="C4419" s="7" t="n">
        <f aca="false">(A4419-$A$2)/0.000011574074074074</f>
        <v>115663.999999921</v>
      </c>
      <c r="D4419" s="8" t="n">
        <v>6.3207059974</v>
      </c>
      <c r="E4419" s="0" t="n">
        <v>1</v>
      </c>
      <c r="F4419" s="9" t="n">
        <f aca="false">(A4419-A4418)/(1/24/3600)*E4419/60</f>
        <v>0.0166666600853205</v>
      </c>
    </row>
    <row r="4420" customFormat="false" ht="13.5" hidden="false" customHeight="false" outlineLevel="0" collapsed="false">
      <c r="A4420" s="1" t="n">
        <v>38190.5470601852</v>
      </c>
      <c r="C4420" s="7" t="n">
        <f aca="false">(A4420-$A$2)/0.000011574074074074</f>
        <v>115665.000000154</v>
      </c>
      <c r="D4420" s="8" t="n">
        <v>6.3206460032</v>
      </c>
      <c r="E4420" s="0" t="n">
        <v>1</v>
      </c>
      <c r="F4420" s="9" t="n">
        <f aca="false">(A4420-A4419)/(1/24/3600)*E4420/60</f>
        <v>0.0166666705626994</v>
      </c>
    </row>
    <row r="4421" customFormat="false" ht="13.5" hidden="false" customHeight="false" outlineLevel="0" collapsed="false">
      <c r="A4421" s="1" t="n">
        <v>38190.5470717593</v>
      </c>
      <c r="C4421" s="7" t="n">
        <f aca="false">(A4421-$A$2)/0.000011574074074074</f>
        <v>115666.000000388</v>
      </c>
      <c r="D4421" s="8" t="n">
        <v>6.320606009</v>
      </c>
      <c r="E4421" s="0" t="n">
        <v>1</v>
      </c>
      <c r="F4421" s="9" t="n">
        <f aca="false">(A4421-A4420)/(1/24/3600)*E4421/60</f>
        <v>0.0166666705626994</v>
      </c>
    </row>
    <row r="4422" customFormat="false" ht="13.5" hidden="false" customHeight="false" outlineLevel="0" collapsed="false">
      <c r="A4422" s="1" t="n">
        <v>38190.5470833333</v>
      </c>
      <c r="C4422" s="7" t="n">
        <f aca="false">(A4422-$A$2)/0.000011574074074074</f>
        <v>115666.999999993</v>
      </c>
      <c r="D4422" s="8" t="n">
        <v>6.3205760147</v>
      </c>
      <c r="E4422" s="0" t="n">
        <v>1</v>
      </c>
      <c r="F4422" s="9" t="n">
        <f aca="false">(A4422-A4421)/(1/24/3600)*E4422/60</f>
        <v>0.0166666600853205</v>
      </c>
    </row>
    <row r="4423" customFormat="false" ht="13.5" hidden="false" customHeight="false" outlineLevel="0" collapsed="false">
      <c r="A4423" s="1" t="n">
        <v>38190.5470949074</v>
      </c>
      <c r="C4423" s="7" t="n">
        <f aca="false">(A4423-$A$2)/0.000011574074074074</f>
        <v>115668.000000227</v>
      </c>
      <c r="D4423" s="8" t="n">
        <v>6.3205060205</v>
      </c>
      <c r="E4423" s="0" t="n">
        <v>1</v>
      </c>
      <c r="F4423" s="9" t="n">
        <f aca="false">(A4423-A4422)/(1/24/3600)*E4423/60</f>
        <v>0.0166666705626994</v>
      </c>
    </row>
    <row r="4424" customFormat="false" ht="13.5" hidden="false" customHeight="false" outlineLevel="0" collapsed="false">
      <c r="A4424" s="1" t="n">
        <v>38190.5471064815</v>
      </c>
      <c r="C4424" s="7" t="n">
        <f aca="false">(A4424-$A$2)/0.000011574074074074</f>
        <v>115669.000000461</v>
      </c>
      <c r="D4424" s="8" t="n">
        <v>6.3204460262</v>
      </c>
      <c r="E4424" s="0" t="n">
        <v>1</v>
      </c>
      <c r="F4424" s="9" t="n">
        <f aca="false">(A4424-A4423)/(1/24/3600)*E4424/60</f>
        <v>0.0166666705626994</v>
      </c>
    </row>
    <row r="4425" customFormat="false" ht="13.5" hidden="false" customHeight="false" outlineLevel="0" collapsed="false">
      <c r="A4425" s="1" t="n">
        <v>38190.5471180556</v>
      </c>
      <c r="C4425" s="7" t="n">
        <f aca="false">(A4425-$A$2)/0.000011574074074074</f>
        <v>115670.000000066</v>
      </c>
      <c r="D4425" s="8" t="n">
        <v>6.320486032</v>
      </c>
      <c r="E4425" s="0" t="n">
        <v>0.9743</v>
      </c>
      <c r="F4425" s="9" t="n">
        <f aca="false">(A4425-A4424)/(1/24/3600)*E4425/60</f>
        <v>0.0162383269211277</v>
      </c>
    </row>
    <row r="4426" customFormat="false" ht="13.5" hidden="false" customHeight="false" outlineLevel="0" collapsed="false">
      <c r="A4426" s="1" t="n">
        <v>38190.5471296296</v>
      </c>
      <c r="C4426" s="7" t="n">
        <f aca="false">(A4426-$A$2)/0.000011574074074074</f>
        <v>115671.0000003</v>
      </c>
      <c r="D4426" s="8" t="n">
        <v>6.3204460377</v>
      </c>
      <c r="E4426" s="0" t="n">
        <v>0.9743</v>
      </c>
      <c r="F4426" s="9" t="n">
        <f aca="false">(A4426-A4425)/(1/24/3600)*E4426/60</f>
        <v>0.0162383371292381</v>
      </c>
    </row>
    <row r="4427" customFormat="false" ht="13.5" hidden="false" customHeight="false" outlineLevel="0" collapsed="false">
      <c r="A4427" s="1" t="n">
        <v>38190.5471412037</v>
      </c>
      <c r="C4427" s="7" t="n">
        <f aca="false">(A4427-$A$2)/0.000011574074074074</f>
        <v>115671.999999905</v>
      </c>
      <c r="D4427" s="8" t="n">
        <v>6.3204160435</v>
      </c>
      <c r="E4427" s="0" t="n">
        <v>0.9743</v>
      </c>
      <c r="F4427" s="9" t="n">
        <f aca="false">(A4427-A4426)/(1/24/3600)*E4427/60</f>
        <v>0.0162383269211277</v>
      </c>
    </row>
    <row r="4428" customFormat="false" ht="13.5" hidden="false" customHeight="false" outlineLevel="0" collapsed="false">
      <c r="A4428" s="1" t="n">
        <v>38190.5471527778</v>
      </c>
      <c r="C4428" s="7" t="n">
        <f aca="false">(A4428-$A$2)/0.000011574074074074</f>
        <v>115673.000000139</v>
      </c>
      <c r="D4428" s="8" t="n">
        <v>6.3203460492</v>
      </c>
      <c r="E4428" s="0" t="n">
        <v>0.9743</v>
      </c>
      <c r="F4428" s="9" t="n">
        <f aca="false">(A4428-A4427)/(1/24/3600)*E4428/60</f>
        <v>0.0162383371292381</v>
      </c>
    </row>
    <row r="4429" customFormat="false" ht="13.5" hidden="false" customHeight="false" outlineLevel="0" collapsed="false">
      <c r="A4429" s="1" t="n">
        <v>38190.5471643519</v>
      </c>
      <c r="C4429" s="7" t="n">
        <f aca="false">(A4429-$A$2)/0.000011574074074074</f>
        <v>115674.000000372</v>
      </c>
      <c r="D4429" s="8" t="n">
        <v>6.3203060549</v>
      </c>
      <c r="E4429" s="0" t="n">
        <v>0.9743</v>
      </c>
      <c r="F4429" s="9" t="n">
        <f aca="false">(A4429-A4428)/(1/24/3600)*E4429/60</f>
        <v>0.0162383371292381</v>
      </c>
    </row>
    <row r="4430" customFormat="false" ht="13.5" hidden="false" customHeight="false" outlineLevel="0" collapsed="false">
      <c r="A4430" s="1" t="n">
        <v>38190.5471759259</v>
      </c>
      <c r="C4430" s="7" t="n">
        <f aca="false">(A4430-$A$2)/0.000011574074074074</f>
        <v>115674.999999977</v>
      </c>
      <c r="D4430" s="8" t="n">
        <v>6.3202260606</v>
      </c>
      <c r="E4430" s="0" t="n">
        <v>0.9743</v>
      </c>
      <c r="F4430" s="9" t="n">
        <f aca="false">(A4430-A4429)/(1/24/3600)*E4430/60</f>
        <v>0.0162383269211277</v>
      </c>
    </row>
    <row r="4431" customFormat="false" ht="13.5" hidden="false" customHeight="false" outlineLevel="0" collapsed="false">
      <c r="A4431" s="1" t="n">
        <v>38190.5471875</v>
      </c>
      <c r="C4431" s="7" t="n">
        <f aca="false">(A4431-$A$2)/0.000011574074074074</f>
        <v>115676.000000211</v>
      </c>
      <c r="D4431" s="8" t="n">
        <v>6.3201860663</v>
      </c>
      <c r="E4431" s="0" t="n">
        <v>0.9743</v>
      </c>
      <c r="F4431" s="9" t="n">
        <f aca="false">(A4431-A4430)/(1/24/3600)*E4431/60</f>
        <v>0.0162383371292381</v>
      </c>
    </row>
    <row r="4432" customFormat="false" ht="13.5" hidden="false" customHeight="false" outlineLevel="0" collapsed="false">
      <c r="A4432" s="1" t="n">
        <v>38190.5471990741</v>
      </c>
      <c r="C4432" s="7" t="n">
        <f aca="false">(A4432-$A$2)/0.000011574074074074</f>
        <v>115677.000000445</v>
      </c>
      <c r="D4432" s="8" t="n">
        <v>6.320186072</v>
      </c>
      <c r="E4432" s="0" t="n">
        <v>0.9743</v>
      </c>
      <c r="F4432" s="9" t="n">
        <f aca="false">(A4432-A4431)/(1/24/3600)*E4432/60</f>
        <v>0.0162383371292381</v>
      </c>
    </row>
    <row r="4433" customFormat="false" ht="13.5" hidden="false" customHeight="false" outlineLevel="0" collapsed="false">
      <c r="A4433" s="1" t="n">
        <v>38190.5472106482</v>
      </c>
      <c r="C4433" s="7" t="n">
        <f aca="false">(A4433-$A$2)/0.000011574074074074</f>
        <v>115678.00000005</v>
      </c>
      <c r="D4433" s="8" t="n">
        <v>6.3201260777</v>
      </c>
      <c r="E4433" s="0" t="n">
        <v>0.9743</v>
      </c>
      <c r="F4433" s="9" t="n">
        <f aca="false">(A4433-A4432)/(1/24/3600)*E4433/60</f>
        <v>0.0162383269211277</v>
      </c>
    </row>
    <row r="4434" customFormat="false" ht="13.5" hidden="false" customHeight="false" outlineLevel="0" collapsed="false">
      <c r="A4434" s="1" t="n">
        <v>38190.5472222222</v>
      </c>
      <c r="C4434" s="7" t="n">
        <f aca="false">(A4434-$A$2)/0.000011574074074074</f>
        <v>115679.000000284</v>
      </c>
      <c r="D4434" s="8" t="n">
        <v>6.3201360834</v>
      </c>
      <c r="E4434" s="0" t="n">
        <v>0.9743</v>
      </c>
      <c r="F4434" s="9" t="n">
        <f aca="false">(A4434-A4433)/(1/24/3600)*E4434/60</f>
        <v>0.0162383371292381</v>
      </c>
    </row>
    <row r="4435" customFormat="false" ht="13.5" hidden="false" customHeight="false" outlineLevel="0" collapsed="false">
      <c r="A4435" s="1" t="n">
        <v>38190.5472337963</v>
      </c>
      <c r="C4435" s="7" t="n">
        <f aca="false">(A4435-$A$2)/0.000011574074074074</f>
        <v>115679.999999889</v>
      </c>
      <c r="D4435" s="8" t="n">
        <v>6.3200560891</v>
      </c>
      <c r="E4435" s="0" t="n">
        <v>0.9743</v>
      </c>
      <c r="F4435" s="9" t="n">
        <f aca="false">(A4435-A4434)/(1/24/3600)*E4435/60</f>
        <v>0.0162383269211277</v>
      </c>
    </row>
    <row r="4436" customFormat="false" ht="13.5" hidden="false" customHeight="false" outlineLevel="0" collapsed="false">
      <c r="A4436" s="1" t="n">
        <v>38190.5472453704</v>
      </c>
      <c r="C4436" s="7" t="n">
        <f aca="false">(A4436-$A$2)/0.000011574074074074</f>
        <v>115681.000000123</v>
      </c>
      <c r="D4436" s="8" t="n">
        <v>6.3199460947</v>
      </c>
      <c r="E4436" s="0" t="n">
        <v>0.9743</v>
      </c>
      <c r="F4436" s="9" t="n">
        <f aca="false">(A4436-A4435)/(1/24/3600)*E4436/60</f>
        <v>0.0162383371292381</v>
      </c>
    </row>
    <row r="4437" customFormat="false" ht="13.5" hidden="false" customHeight="false" outlineLevel="0" collapsed="false">
      <c r="A4437" s="1" t="n">
        <v>38190.5472569445</v>
      </c>
      <c r="C4437" s="7" t="n">
        <f aca="false">(A4437-$A$2)/0.000011574074074074</f>
        <v>115682.000000357</v>
      </c>
      <c r="D4437" s="8" t="n">
        <v>6.3199261004</v>
      </c>
      <c r="E4437" s="0" t="n">
        <v>0.9743</v>
      </c>
      <c r="F4437" s="9" t="n">
        <f aca="false">(A4437-A4436)/(1/24/3600)*E4437/60</f>
        <v>0.0162383371292381</v>
      </c>
    </row>
    <row r="4438" customFormat="false" ht="13.5" hidden="false" customHeight="false" outlineLevel="0" collapsed="false">
      <c r="A4438" s="1" t="n">
        <v>38190.5472685185</v>
      </c>
      <c r="C4438" s="7" t="n">
        <f aca="false">(A4438-$A$2)/0.000011574074074074</f>
        <v>115682.999999962</v>
      </c>
      <c r="D4438" s="8" t="n">
        <v>6.3199361061</v>
      </c>
      <c r="E4438" s="0" t="n">
        <v>0.9743</v>
      </c>
      <c r="F4438" s="9" t="n">
        <f aca="false">(A4438-A4437)/(1/24/3600)*E4438/60</f>
        <v>0.0162383269211277</v>
      </c>
    </row>
    <row r="4439" customFormat="false" ht="13.5" hidden="false" customHeight="false" outlineLevel="0" collapsed="false">
      <c r="A4439" s="1" t="n">
        <v>38190.5472800926</v>
      </c>
      <c r="C4439" s="7" t="n">
        <f aca="false">(A4439-$A$2)/0.000011574074074074</f>
        <v>115684.000000195</v>
      </c>
      <c r="D4439" s="8" t="n">
        <v>6.3199061117</v>
      </c>
      <c r="E4439" s="0" t="n">
        <v>0.9743</v>
      </c>
      <c r="F4439" s="9" t="n">
        <f aca="false">(A4439-A4438)/(1/24/3600)*E4439/60</f>
        <v>0.0162383371292381</v>
      </c>
    </row>
    <row r="4440" customFormat="false" ht="13.5" hidden="false" customHeight="false" outlineLevel="0" collapsed="false">
      <c r="A4440" s="1" t="n">
        <v>38190.5472916667</v>
      </c>
      <c r="C4440" s="7" t="n">
        <f aca="false">(A4440-$A$2)/0.000011574074074074</f>
        <v>115685.000000429</v>
      </c>
      <c r="D4440" s="8" t="n">
        <v>6.3198361173</v>
      </c>
      <c r="E4440" s="0" t="n">
        <v>0.9743</v>
      </c>
      <c r="F4440" s="9" t="n">
        <f aca="false">(A4440-A4439)/(1/24/3600)*E4440/60</f>
        <v>0.0162383371292381</v>
      </c>
    </row>
    <row r="4441" customFormat="false" ht="13.5" hidden="false" customHeight="false" outlineLevel="0" collapsed="false">
      <c r="A4441" s="1" t="n">
        <v>38190.5473032407</v>
      </c>
      <c r="C4441" s="7" t="n">
        <f aca="false">(A4441-$A$2)/0.000011574074074074</f>
        <v>115686.000000034</v>
      </c>
      <c r="D4441" s="8" t="n">
        <v>6.319786123</v>
      </c>
      <c r="E4441" s="0" t="n">
        <v>0.9743</v>
      </c>
      <c r="F4441" s="9" t="n">
        <f aca="false">(A4441-A4440)/(1/24/3600)*E4441/60</f>
        <v>0.0162383269211277</v>
      </c>
    </row>
    <row r="4442" customFormat="false" ht="13.5" hidden="false" customHeight="false" outlineLevel="0" collapsed="false">
      <c r="A4442" s="1" t="n">
        <v>38190.5473148148</v>
      </c>
      <c r="C4442" s="7" t="n">
        <f aca="false">(A4442-$A$2)/0.000011574074074074</f>
        <v>115687.000000268</v>
      </c>
      <c r="D4442" s="8" t="n">
        <v>6.3197461286</v>
      </c>
      <c r="E4442" s="0" t="n">
        <v>0.9743</v>
      </c>
      <c r="F4442" s="9" t="n">
        <f aca="false">(A4442-A4441)/(1/24/3600)*E4442/60</f>
        <v>0.0162383371292381</v>
      </c>
    </row>
    <row r="4443" customFormat="false" ht="13.5" hidden="false" customHeight="false" outlineLevel="0" collapsed="false">
      <c r="A4443" s="1" t="n">
        <v>38190.5473263889</v>
      </c>
      <c r="C4443" s="7" t="n">
        <f aca="false">(A4443-$A$2)/0.000011574074074074</f>
        <v>115687.999999873</v>
      </c>
      <c r="D4443" s="8" t="n">
        <v>6.3198061342</v>
      </c>
      <c r="E4443" s="0" t="n">
        <v>0.9743</v>
      </c>
      <c r="F4443" s="9" t="n">
        <f aca="false">(A4443-A4442)/(1/24/3600)*E4443/60</f>
        <v>0.0162383269211277</v>
      </c>
    </row>
    <row r="4444" customFormat="false" ht="13.5" hidden="false" customHeight="false" outlineLevel="0" collapsed="false">
      <c r="A4444" s="1" t="n">
        <v>38190.547337963</v>
      </c>
      <c r="C4444" s="7" t="n">
        <f aca="false">(A4444-$A$2)/0.000011574074074074</f>
        <v>115689.000000107</v>
      </c>
      <c r="D4444" s="8" t="n">
        <v>6.3196461398</v>
      </c>
      <c r="E4444" s="0" t="n">
        <v>0.9743</v>
      </c>
      <c r="F4444" s="9" t="n">
        <f aca="false">(A4444-A4443)/(1/24/3600)*E4444/60</f>
        <v>0.0162383371292381</v>
      </c>
    </row>
    <row r="4445" customFormat="false" ht="13.5" hidden="false" customHeight="false" outlineLevel="0" collapsed="false">
      <c r="A4445" s="1" t="n">
        <v>38190.547349537</v>
      </c>
      <c r="C4445" s="7" t="n">
        <f aca="false">(A4445-$A$2)/0.000011574074074074</f>
        <v>115690.000000341</v>
      </c>
      <c r="D4445" s="8" t="n">
        <v>6.3195961454</v>
      </c>
      <c r="E4445" s="0" t="n">
        <v>0.9493</v>
      </c>
      <c r="F4445" s="9" t="n">
        <f aca="false">(A4445-A4444)/(1/24/3600)*E4445/60</f>
        <v>0.0158216703651706</v>
      </c>
    </row>
    <row r="4446" customFormat="false" ht="13.5" hidden="false" customHeight="false" outlineLevel="0" collapsed="false">
      <c r="A4446" s="1" t="n">
        <v>38190.5473611111</v>
      </c>
      <c r="C4446" s="7" t="n">
        <f aca="false">(A4446-$A$2)/0.000011574074074074</f>
        <v>115690.999999946</v>
      </c>
      <c r="D4446" s="8" t="n">
        <v>6.319616151</v>
      </c>
      <c r="E4446" s="0" t="n">
        <v>1.057</v>
      </c>
      <c r="F4446" s="9" t="n">
        <f aca="false">(A4446-A4445)/(1/24/3600)*E4446/60</f>
        <v>0.0176166597101837</v>
      </c>
    </row>
    <row r="4447" customFormat="false" ht="13.5" hidden="false" customHeight="false" outlineLevel="0" collapsed="false">
      <c r="A4447" s="1" t="n">
        <v>38190.5473726852</v>
      </c>
      <c r="C4447" s="7" t="n">
        <f aca="false">(A4447-$A$2)/0.000011574074074074</f>
        <v>115692.00000018</v>
      </c>
      <c r="D4447" s="8" t="n">
        <v>6.3195561566</v>
      </c>
      <c r="E4447" s="0" t="n">
        <v>1.057</v>
      </c>
      <c r="F4447" s="9" t="n">
        <f aca="false">(A4447-A4446)/(1/24/3600)*E4447/60</f>
        <v>0.0176166707847733</v>
      </c>
    </row>
    <row r="4448" customFormat="false" ht="13.5" hidden="false" customHeight="false" outlineLevel="0" collapsed="false">
      <c r="A4448" s="1" t="n">
        <v>38190.5473842593</v>
      </c>
      <c r="C4448" s="7" t="n">
        <f aca="false">(A4448-$A$2)/0.000011574074074074</f>
        <v>115693.000000413</v>
      </c>
      <c r="D4448" s="8" t="n">
        <v>6.3195461622</v>
      </c>
      <c r="E4448" s="0" t="n">
        <v>1.057</v>
      </c>
      <c r="F4448" s="9" t="n">
        <f aca="false">(A4448-A4447)/(1/24/3600)*E4448/60</f>
        <v>0.0176166707847733</v>
      </c>
    </row>
    <row r="4449" customFormat="false" ht="13.5" hidden="false" customHeight="false" outlineLevel="0" collapsed="false">
      <c r="A4449" s="1" t="n">
        <v>38190.5473958333</v>
      </c>
      <c r="C4449" s="7" t="n">
        <f aca="false">(A4449-$A$2)/0.000011574074074074</f>
        <v>115694.000000018</v>
      </c>
      <c r="D4449" s="8" t="n">
        <v>6.3195161678</v>
      </c>
      <c r="E4449" s="0" t="n">
        <v>1.057</v>
      </c>
      <c r="F4449" s="9" t="n">
        <f aca="false">(A4449-A4448)/(1/24/3600)*E4449/60</f>
        <v>0.0176166597101837</v>
      </c>
    </row>
    <row r="4450" customFormat="false" ht="13.5" hidden="false" customHeight="false" outlineLevel="0" collapsed="false">
      <c r="A4450" s="1" t="n">
        <v>38190.5474074074</v>
      </c>
      <c r="C4450" s="7" t="n">
        <f aca="false">(A4450-$A$2)/0.000011574074074074</f>
        <v>115695.000000252</v>
      </c>
      <c r="D4450" s="8" t="n">
        <v>6.3193961733</v>
      </c>
      <c r="E4450" s="0" t="n">
        <v>1.057</v>
      </c>
      <c r="F4450" s="9" t="n">
        <f aca="false">(A4450-A4449)/(1/24/3600)*E4450/60</f>
        <v>0.0176166707847733</v>
      </c>
    </row>
    <row r="4451" customFormat="false" ht="13.5" hidden="false" customHeight="false" outlineLevel="0" collapsed="false">
      <c r="A4451" s="1" t="n">
        <v>38190.5474189815</v>
      </c>
      <c r="C4451" s="7" t="n">
        <f aca="false">(A4451-$A$2)/0.000011574074074074</f>
        <v>115696.000000486</v>
      </c>
      <c r="D4451" s="8" t="n">
        <v>6.3193861789</v>
      </c>
      <c r="E4451" s="0" t="n">
        <v>1.057</v>
      </c>
      <c r="F4451" s="9" t="n">
        <f aca="false">(A4451-A4450)/(1/24/3600)*E4451/60</f>
        <v>0.0176166707847733</v>
      </c>
    </row>
    <row r="4452" customFormat="false" ht="13.5" hidden="false" customHeight="false" outlineLevel="0" collapsed="false">
      <c r="A4452" s="1" t="n">
        <v>38190.5474305556</v>
      </c>
      <c r="C4452" s="7" t="n">
        <f aca="false">(A4452-$A$2)/0.000011574074074074</f>
        <v>115697.000000091</v>
      </c>
      <c r="D4452" s="8" t="n">
        <v>6.3193561844</v>
      </c>
      <c r="E4452" s="0" t="n">
        <v>1.057</v>
      </c>
      <c r="F4452" s="9" t="n">
        <f aca="false">(A4452-A4451)/(1/24/3600)*E4452/60</f>
        <v>0.0176166597101837</v>
      </c>
    </row>
    <row r="4453" customFormat="false" ht="13.5" hidden="false" customHeight="false" outlineLevel="0" collapsed="false">
      <c r="A4453" s="1" t="n">
        <v>38190.5474421296</v>
      </c>
      <c r="C4453" s="7" t="n">
        <f aca="false">(A4453-$A$2)/0.000011574074074074</f>
        <v>115698.000000325</v>
      </c>
      <c r="D4453" s="8" t="n">
        <v>6.31928619</v>
      </c>
      <c r="E4453" s="0" t="n">
        <v>1.057</v>
      </c>
      <c r="F4453" s="9" t="n">
        <f aca="false">(A4453-A4452)/(1/24/3600)*E4453/60</f>
        <v>0.0176166707847733</v>
      </c>
    </row>
    <row r="4454" customFormat="false" ht="13.5" hidden="false" customHeight="false" outlineLevel="0" collapsed="false">
      <c r="A4454" s="1" t="n">
        <v>38190.5474537037</v>
      </c>
      <c r="C4454" s="7" t="n">
        <f aca="false">(A4454-$A$2)/0.000011574074074074</f>
        <v>115698.99999993</v>
      </c>
      <c r="D4454" s="8" t="n">
        <v>6.3192661955</v>
      </c>
      <c r="E4454" s="0" t="n">
        <v>1.057</v>
      </c>
      <c r="F4454" s="9" t="n">
        <f aca="false">(A4454-A4453)/(1/24/3600)*E4454/60</f>
        <v>0.0176166597101837</v>
      </c>
    </row>
    <row r="4455" customFormat="false" ht="13.5" hidden="false" customHeight="false" outlineLevel="0" collapsed="false">
      <c r="A4455" s="1" t="n">
        <v>38190.5474652778</v>
      </c>
      <c r="C4455" s="7" t="n">
        <f aca="false">(A4455-$A$2)/0.000011574074074074</f>
        <v>115700.000000164</v>
      </c>
      <c r="D4455" s="8" t="n">
        <v>6.3192862011</v>
      </c>
      <c r="E4455" s="0" t="n">
        <v>1.057</v>
      </c>
      <c r="F4455" s="9" t="n">
        <f aca="false">(A4455-A4454)/(1/24/3600)*E4455/60</f>
        <v>0.0176166707847733</v>
      </c>
    </row>
    <row r="4456" customFormat="false" ht="13.5" hidden="false" customHeight="false" outlineLevel="0" collapsed="false">
      <c r="A4456" s="1" t="n">
        <v>38190.5474768519</v>
      </c>
      <c r="C4456" s="7" t="n">
        <f aca="false">(A4456-$A$2)/0.000011574074074074</f>
        <v>115701.000000397</v>
      </c>
      <c r="D4456" s="8" t="n">
        <v>6.3191962066</v>
      </c>
      <c r="E4456" s="0" t="n">
        <v>1.057</v>
      </c>
      <c r="F4456" s="9" t="n">
        <f aca="false">(A4456-A4455)/(1/24/3600)*E4456/60</f>
        <v>0.0176166707847733</v>
      </c>
    </row>
    <row r="4457" customFormat="false" ht="13.5" hidden="false" customHeight="false" outlineLevel="0" collapsed="false">
      <c r="A4457" s="1" t="n">
        <v>38190.5474884259</v>
      </c>
      <c r="C4457" s="7" t="n">
        <f aca="false">(A4457-$A$2)/0.000011574074074074</f>
        <v>115702.000000003</v>
      </c>
      <c r="D4457" s="8" t="n">
        <v>6.3191362121</v>
      </c>
      <c r="E4457" s="0" t="n">
        <v>1.057</v>
      </c>
      <c r="F4457" s="9" t="n">
        <f aca="false">(A4457-A4456)/(1/24/3600)*E4457/60</f>
        <v>0.0176166597101837</v>
      </c>
    </row>
    <row r="4458" customFormat="false" ht="13.5" hidden="false" customHeight="false" outlineLevel="0" collapsed="false">
      <c r="A4458" s="1" t="n">
        <v>38190.5475</v>
      </c>
      <c r="C4458" s="7" t="n">
        <f aca="false">(A4458-$A$2)/0.000011574074074074</f>
        <v>115703.000000236</v>
      </c>
      <c r="D4458" s="8" t="n">
        <v>6.3190462176</v>
      </c>
      <c r="E4458" s="0" t="n">
        <v>1</v>
      </c>
      <c r="F4458" s="9" t="n">
        <f aca="false">(A4458-A4457)/(1/24/3600)*E4458/60</f>
        <v>0.0166666705626994</v>
      </c>
    </row>
    <row r="4459" customFormat="false" ht="13.5" hidden="false" customHeight="false" outlineLevel="0" collapsed="false">
      <c r="A4459" s="1" t="n">
        <v>38190.5475115741</v>
      </c>
      <c r="C4459" s="7" t="n">
        <f aca="false">(A4459-$A$2)/0.000011574074074074</f>
        <v>115704.00000047</v>
      </c>
      <c r="D4459" s="8" t="n">
        <v>6.3190462231</v>
      </c>
      <c r="E4459" s="0" t="n">
        <v>1</v>
      </c>
      <c r="F4459" s="9" t="n">
        <f aca="false">(A4459-A4458)/(1/24/3600)*E4459/60</f>
        <v>0.0166666705626994</v>
      </c>
    </row>
    <row r="4460" customFormat="false" ht="13.5" hidden="false" customHeight="false" outlineLevel="0" collapsed="false">
      <c r="A4460" s="1" t="n">
        <v>38190.5475231482</v>
      </c>
      <c r="C4460" s="7" t="n">
        <f aca="false">(A4460-$A$2)/0.000011574074074074</f>
        <v>115705.000000075</v>
      </c>
      <c r="D4460" s="8" t="n">
        <v>6.3190762286</v>
      </c>
      <c r="E4460" s="0" t="n">
        <v>1</v>
      </c>
      <c r="F4460" s="9" t="n">
        <f aca="false">(A4460-A4459)/(1/24/3600)*E4460/60</f>
        <v>0.0166666600853205</v>
      </c>
    </row>
    <row r="4461" customFormat="false" ht="13.5" hidden="false" customHeight="false" outlineLevel="0" collapsed="false">
      <c r="A4461" s="1" t="n">
        <v>38190.5475347222</v>
      </c>
      <c r="C4461" s="7" t="n">
        <f aca="false">(A4461-$A$2)/0.000011574074074074</f>
        <v>115706.000000309</v>
      </c>
      <c r="D4461" s="8" t="n">
        <v>6.3190162341</v>
      </c>
      <c r="E4461" s="0" t="n">
        <v>1</v>
      </c>
      <c r="F4461" s="9" t="n">
        <f aca="false">(A4461-A4460)/(1/24/3600)*E4461/60</f>
        <v>0.0166666705626994</v>
      </c>
    </row>
    <row r="4462" customFormat="false" ht="13.5" hidden="false" customHeight="false" outlineLevel="0" collapsed="false">
      <c r="A4462" s="1" t="n">
        <v>38190.5475462963</v>
      </c>
      <c r="C4462" s="7" t="n">
        <f aca="false">(A4462-$A$2)/0.000011574074074074</f>
        <v>115706.999999914</v>
      </c>
      <c r="D4462" s="8" t="n">
        <v>6.3189662396</v>
      </c>
      <c r="E4462" s="0" t="n">
        <v>1</v>
      </c>
      <c r="F4462" s="9" t="n">
        <f aca="false">(A4462-A4461)/(1/24/3600)*E4462/60</f>
        <v>0.0166666600853205</v>
      </c>
    </row>
    <row r="4463" customFormat="false" ht="13.5" hidden="false" customHeight="false" outlineLevel="0" collapsed="false">
      <c r="A4463" s="1" t="n">
        <v>38190.5475578704</v>
      </c>
      <c r="C4463" s="7" t="n">
        <f aca="false">(A4463-$A$2)/0.000011574074074074</f>
        <v>115708.000000148</v>
      </c>
      <c r="D4463" s="8" t="n">
        <v>6.318886245</v>
      </c>
      <c r="E4463" s="0" t="n">
        <v>1</v>
      </c>
      <c r="F4463" s="9" t="n">
        <f aca="false">(A4463-A4462)/(1/24/3600)*E4463/60</f>
        <v>0.0166666705626994</v>
      </c>
    </row>
    <row r="4464" customFormat="false" ht="13.5" hidden="false" customHeight="false" outlineLevel="0" collapsed="false">
      <c r="A4464" s="1" t="n">
        <v>38190.5475694445</v>
      </c>
      <c r="C4464" s="7" t="n">
        <f aca="false">(A4464-$A$2)/0.000011574074074074</f>
        <v>115709.000000382</v>
      </c>
      <c r="D4464" s="8" t="n">
        <v>6.3188362505</v>
      </c>
      <c r="E4464" s="0" t="n">
        <v>1</v>
      </c>
      <c r="F4464" s="9" t="n">
        <f aca="false">(A4464-A4463)/(1/24/3600)*E4464/60</f>
        <v>0.0166666705626994</v>
      </c>
    </row>
    <row r="4465" customFormat="false" ht="13.5" hidden="false" customHeight="false" outlineLevel="0" collapsed="false">
      <c r="A4465" s="1" t="n">
        <v>38190.5475810185</v>
      </c>
      <c r="C4465" s="7" t="n">
        <f aca="false">(A4465-$A$2)/0.000011574074074074</f>
        <v>115709.999999987</v>
      </c>
      <c r="D4465" s="8" t="n">
        <v>6.318806256</v>
      </c>
      <c r="E4465" s="0" t="n">
        <v>1</v>
      </c>
      <c r="F4465" s="9" t="n">
        <f aca="false">(A4465-A4464)/(1/24/3600)*E4465/60</f>
        <v>0.0166666600853205</v>
      </c>
    </row>
    <row r="4466" customFormat="false" ht="13.5" hidden="false" customHeight="false" outlineLevel="0" collapsed="false">
      <c r="A4466" s="1" t="n">
        <v>38190.5475925926</v>
      </c>
      <c r="C4466" s="7" t="n">
        <f aca="false">(A4466-$A$2)/0.000011574074074074</f>
        <v>115711.000000221</v>
      </c>
      <c r="D4466" s="8" t="n">
        <v>6.3188462614</v>
      </c>
      <c r="E4466" s="0" t="n">
        <v>1</v>
      </c>
      <c r="F4466" s="9" t="n">
        <f aca="false">(A4466-A4465)/(1/24/3600)*E4466/60</f>
        <v>0.0166666705626994</v>
      </c>
    </row>
    <row r="4467" customFormat="false" ht="13.5" hidden="false" customHeight="false" outlineLevel="0" collapsed="false">
      <c r="A4467" s="1" t="n">
        <v>38190.5476041667</v>
      </c>
      <c r="C4467" s="7" t="n">
        <f aca="false">(A4467-$A$2)/0.000011574074074074</f>
        <v>115712.000000454</v>
      </c>
      <c r="D4467" s="8" t="n">
        <v>6.3186962669</v>
      </c>
      <c r="E4467" s="0" t="n">
        <v>1</v>
      </c>
      <c r="F4467" s="9" t="n">
        <f aca="false">(A4467-A4466)/(1/24/3600)*E4467/60</f>
        <v>0.0166666705626994</v>
      </c>
    </row>
    <row r="4468" customFormat="false" ht="13.5" hidden="false" customHeight="false" outlineLevel="0" collapsed="false">
      <c r="A4468" s="1" t="n">
        <v>38190.5476157407</v>
      </c>
      <c r="C4468" s="7" t="n">
        <f aca="false">(A4468-$A$2)/0.000011574074074074</f>
        <v>115713.000000059</v>
      </c>
      <c r="D4468" s="8" t="n">
        <v>6.3186762723</v>
      </c>
      <c r="E4468" s="0" t="n">
        <v>1</v>
      </c>
      <c r="F4468" s="9" t="n">
        <f aca="false">(A4468-A4467)/(1/24/3600)*E4468/60</f>
        <v>0.0166666600853205</v>
      </c>
    </row>
    <row r="4469" customFormat="false" ht="13.5" hidden="false" customHeight="false" outlineLevel="0" collapsed="false">
      <c r="A4469" s="1" t="n">
        <v>38190.5476273148</v>
      </c>
      <c r="C4469" s="7" t="n">
        <f aca="false">(A4469-$A$2)/0.000011574074074074</f>
        <v>115714.000000293</v>
      </c>
      <c r="D4469" s="8" t="n">
        <v>6.3186162777</v>
      </c>
      <c r="E4469" s="0" t="n">
        <v>1</v>
      </c>
      <c r="F4469" s="9" t="n">
        <f aca="false">(A4469-A4468)/(1/24/3600)*E4469/60</f>
        <v>0.0166666705626994</v>
      </c>
    </row>
    <row r="4470" customFormat="false" ht="13.5" hidden="false" customHeight="false" outlineLevel="0" collapsed="false">
      <c r="A4470" s="1" t="n">
        <v>38190.5476388889</v>
      </c>
      <c r="C4470" s="7" t="n">
        <f aca="false">(A4470-$A$2)/0.000011574074074074</f>
        <v>115714.999999898</v>
      </c>
      <c r="D4470" s="8" t="n">
        <v>6.3186462832</v>
      </c>
      <c r="E4470" s="0" t="n">
        <v>1</v>
      </c>
      <c r="F4470" s="9" t="n">
        <f aca="false">(A4470-A4469)/(1/24/3600)*E4470/60</f>
        <v>0.0166666600853205</v>
      </c>
    </row>
    <row r="4471" customFormat="false" ht="13.5" hidden="false" customHeight="false" outlineLevel="0" collapsed="false">
      <c r="A4471" s="1" t="n">
        <v>38190.547650463</v>
      </c>
      <c r="C4471" s="7" t="n">
        <f aca="false">(A4471-$A$2)/0.000011574074074074</f>
        <v>115716.000000132</v>
      </c>
      <c r="D4471" s="8" t="n">
        <v>6.3186262886</v>
      </c>
      <c r="E4471" s="0" t="n">
        <v>1</v>
      </c>
      <c r="F4471" s="9" t="n">
        <f aca="false">(A4471-A4470)/(1/24/3600)*E4471/60</f>
        <v>0.0166666705626994</v>
      </c>
    </row>
    <row r="4472" customFormat="false" ht="13.5" hidden="false" customHeight="false" outlineLevel="0" collapsed="false">
      <c r="A4472" s="1" t="n">
        <v>38190.547662037</v>
      </c>
      <c r="C4472" s="7" t="n">
        <f aca="false">(A4472-$A$2)/0.000011574074074074</f>
        <v>115717.000000366</v>
      </c>
      <c r="D4472" s="8" t="n">
        <v>6.318556294</v>
      </c>
      <c r="E4472" s="0" t="n">
        <v>1</v>
      </c>
      <c r="F4472" s="9" t="n">
        <f aca="false">(A4472-A4471)/(1/24/3600)*E4472/60</f>
        <v>0.0166666705626994</v>
      </c>
    </row>
    <row r="4473" customFormat="false" ht="13.5" hidden="false" customHeight="false" outlineLevel="0" collapsed="false">
      <c r="A4473" s="1" t="n">
        <v>38190.5476736111</v>
      </c>
      <c r="C4473" s="7" t="n">
        <f aca="false">(A4473-$A$2)/0.000011574074074074</f>
        <v>115717.999999971</v>
      </c>
      <c r="D4473" s="8" t="n">
        <v>6.3184662994</v>
      </c>
      <c r="E4473" s="0" t="n">
        <v>0.9743</v>
      </c>
      <c r="F4473" s="9" t="n">
        <f aca="false">(A4473-A4472)/(1/24/3600)*E4473/60</f>
        <v>0.0162383269211277</v>
      </c>
    </row>
    <row r="4474" customFormat="false" ht="13.5" hidden="false" customHeight="false" outlineLevel="0" collapsed="false">
      <c r="A4474" s="1" t="n">
        <v>38190.5476851852</v>
      </c>
      <c r="C4474" s="7" t="n">
        <f aca="false">(A4474-$A$2)/0.000011574074074074</f>
        <v>115719.000000205</v>
      </c>
      <c r="D4474" s="8" t="n">
        <v>6.3184563048</v>
      </c>
      <c r="E4474" s="0" t="n">
        <v>0.9743</v>
      </c>
      <c r="F4474" s="9" t="n">
        <f aca="false">(A4474-A4473)/(1/24/3600)*E4474/60</f>
        <v>0.0162383371292381</v>
      </c>
    </row>
    <row r="4475" customFormat="false" ht="13.5" hidden="false" customHeight="false" outlineLevel="0" collapsed="false">
      <c r="A4475" s="1" t="n">
        <v>38190.5476967593</v>
      </c>
      <c r="C4475" s="7" t="n">
        <f aca="false">(A4475-$A$2)/0.000011574074074074</f>
        <v>115720.000000438</v>
      </c>
      <c r="D4475" s="8" t="n">
        <v>6.3184663102</v>
      </c>
      <c r="E4475" s="0" t="n">
        <v>0.9743</v>
      </c>
      <c r="F4475" s="9" t="n">
        <f aca="false">(A4475-A4474)/(1/24/3600)*E4475/60</f>
        <v>0.0162383371292381</v>
      </c>
    </row>
    <row r="4476" customFormat="false" ht="13.5" hidden="false" customHeight="false" outlineLevel="0" collapsed="false">
      <c r="A4476" s="1" t="n">
        <v>38190.5477083333</v>
      </c>
      <c r="C4476" s="7" t="n">
        <f aca="false">(A4476-$A$2)/0.000011574074074074</f>
        <v>115721.000000044</v>
      </c>
      <c r="D4476" s="8" t="n">
        <v>6.3183963155</v>
      </c>
      <c r="E4476" s="0" t="n">
        <v>0.9743</v>
      </c>
      <c r="F4476" s="9" t="n">
        <f aca="false">(A4476-A4475)/(1/24/3600)*E4476/60</f>
        <v>0.0162383269211277</v>
      </c>
    </row>
    <row r="4477" customFormat="false" ht="13.5" hidden="false" customHeight="false" outlineLevel="0" collapsed="false">
      <c r="A4477" s="1" t="n">
        <v>38190.5477199074</v>
      </c>
      <c r="C4477" s="7" t="n">
        <f aca="false">(A4477-$A$2)/0.000011574074074074</f>
        <v>115722.000000277</v>
      </c>
      <c r="D4477" s="8" t="n">
        <v>6.3182963209</v>
      </c>
      <c r="E4477" s="0" t="n">
        <v>0.9743</v>
      </c>
      <c r="F4477" s="9" t="n">
        <f aca="false">(A4477-A4476)/(1/24/3600)*E4477/60</f>
        <v>0.0162383371292381</v>
      </c>
    </row>
    <row r="4478" customFormat="false" ht="13.5" hidden="false" customHeight="false" outlineLevel="0" collapsed="false">
      <c r="A4478" s="1" t="n">
        <v>38190.5477314815</v>
      </c>
      <c r="C4478" s="7" t="n">
        <f aca="false">(A4478-$A$2)/0.000011574074074074</f>
        <v>115722.999999882</v>
      </c>
      <c r="D4478" s="8" t="n">
        <v>6.3183063263</v>
      </c>
      <c r="E4478" s="0" t="n">
        <v>0.9743</v>
      </c>
      <c r="F4478" s="9" t="n">
        <f aca="false">(A4478-A4477)/(1/24/3600)*E4478/60</f>
        <v>0.0162383269211277</v>
      </c>
    </row>
    <row r="4479" customFormat="false" ht="13.5" hidden="false" customHeight="false" outlineLevel="0" collapsed="false">
      <c r="A4479" s="1" t="n">
        <v>38190.5477430556</v>
      </c>
      <c r="C4479" s="7" t="n">
        <f aca="false">(A4479-$A$2)/0.000011574074074074</f>
        <v>115724.000000116</v>
      </c>
      <c r="D4479" s="8" t="n">
        <v>6.3182663316</v>
      </c>
      <c r="E4479" s="0" t="n">
        <v>0.9743</v>
      </c>
      <c r="F4479" s="9" t="n">
        <f aca="false">(A4479-A4478)/(1/24/3600)*E4479/60</f>
        <v>0.0162383371292381</v>
      </c>
    </row>
    <row r="4480" customFormat="false" ht="13.5" hidden="false" customHeight="false" outlineLevel="0" collapsed="false">
      <c r="A4480" s="1" t="n">
        <v>38190.5477546296</v>
      </c>
      <c r="C4480" s="7" t="n">
        <f aca="false">(A4480-$A$2)/0.000011574074074074</f>
        <v>115725.00000035</v>
      </c>
      <c r="D4480" s="8" t="n">
        <v>6.318186337</v>
      </c>
      <c r="E4480" s="0" t="n">
        <v>0.9743</v>
      </c>
      <c r="F4480" s="9" t="n">
        <f aca="false">(A4480-A4479)/(1/24/3600)*E4480/60</f>
        <v>0.0162383371292381</v>
      </c>
    </row>
    <row r="4481" customFormat="false" ht="13.5" hidden="false" customHeight="false" outlineLevel="0" collapsed="false">
      <c r="A4481" s="1" t="n">
        <v>38190.5477662037</v>
      </c>
      <c r="C4481" s="7" t="n">
        <f aca="false">(A4481-$A$2)/0.000011574074074074</f>
        <v>115725.999999955</v>
      </c>
      <c r="D4481" s="8" t="n">
        <v>6.3181463423</v>
      </c>
      <c r="E4481" s="0" t="n">
        <v>0.9743</v>
      </c>
      <c r="F4481" s="9" t="n">
        <f aca="false">(A4481-A4480)/(1/24/3600)*E4481/60</f>
        <v>0.0162383269211277</v>
      </c>
    </row>
    <row r="4482" customFormat="false" ht="13.5" hidden="false" customHeight="false" outlineLevel="0" collapsed="false">
      <c r="A4482" s="1" t="n">
        <v>38190.5477777778</v>
      </c>
      <c r="C4482" s="7" t="n">
        <f aca="false">(A4482-$A$2)/0.000011574074074074</f>
        <v>115727.000000189</v>
      </c>
      <c r="D4482" s="8" t="n">
        <v>6.3182363476</v>
      </c>
      <c r="E4482" s="0" t="n">
        <v>0.9743</v>
      </c>
      <c r="F4482" s="9" t="n">
        <f aca="false">(A4482-A4481)/(1/24/3600)*E4482/60</f>
        <v>0.0162383371292381</v>
      </c>
    </row>
    <row r="4483" customFormat="false" ht="13.5" hidden="false" customHeight="false" outlineLevel="0" collapsed="false">
      <c r="A4483" s="1" t="n">
        <v>38190.5477893519</v>
      </c>
      <c r="C4483" s="7" t="n">
        <f aca="false">(A4483-$A$2)/0.000011574074074074</f>
        <v>115728.000000423</v>
      </c>
      <c r="D4483" s="8" t="n">
        <v>6.318106353</v>
      </c>
      <c r="E4483" s="0" t="n">
        <v>0.9743</v>
      </c>
      <c r="F4483" s="9" t="n">
        <f aca="false">(A4483-A4482)/(1/24/3600)*E4483/60</f>
        <v>0.0162383371292381</v>
      </c>
    </row>
    <row r="4484" customFormat="false" ht="13.5" hidden="false" customHeight="false" outlineLevel="0" collapsed="false">
      <c r="A4484" s="1" t="n">
        <v>38190.5478009259</v>
      </c>
      <c r="C4484" s="7" t="n">
        <f aca="false">(A4484-$A$2)/0.000011574074074074</f>
        <v>115729.000000028</v>
      </c>
      <c r="D4484" s="8" t="n">
        <v>6.3180563583</v>
      </c>
      <c r="E4484" s="0" t="n">
        <v>0.9743</v>
      </c>
      <c r="F4484" s="9" t="n">
        <f aca="false">(A4484-A4483)/(1/24/3600)*E4484/60</f>
        <v>0.0162383269211277</v>
      </c>
    </row>
    <row r="4485" customFormat="false" ht="13.5" hidden="false" customHeight="false" outlineLevel="0" collapsed="false">
      <c r="A4485" s="1" t="n">
        <v>38190.5478125</v>
      </c>
      <c r="C4485" s="7" t="n">
        <f aca="false">(A4485-$A$2)/0.000011574074074074</f>
        <v>115730.000000262</v>
      </c>
      <c r="D4485" s="8" t="n">
        <v>6.3180663636</v>
      </c>
      <c r="E4485" s="0" t="n">
        <v>0.9743</v>
      </c>
      <c r="F4485" s="9" t="n">
        <f aca="false">(A4485-A4484)/(1/24/3600)*E4485/60</f>
        <v>0.0162383371292381</v>
      </c>
    </row>
    <row r="4486" customFormat="false" ht="13.5" hidden="false" customHeight="false" outlineLevel="0" collapsed="false">
      <c r="A4486" s="1" t="n">
        <v>38190.5478240741</v>
      </c>
      <c r="C4486" s="7" t="n">
        <f aca="false">(A4486-$A$2)/0.000011574074074074</f>
        <v>115731.000000495</v>
      </c>
      <c r="D4486" s="8" t="n">
        <v>6.3180063689</v>
      </c>
      <c r="E4486" s="0" t="n">
        <v>0.9743</v>
      </c>
      <c r="F4486" s="9" t="n">
        <f aca="false">(A4486-A4485)/(1/24/3600)*E4486/60</f>
        <v>0.0162383371292381</v>
      </c>
    </row>
    <row r="4487" customFormat="false" ht="13.5" hidden="false" customHeight="false" outlineLevel="0" collapsed="false">
      <c r="A4487" s="1" t="n">
        <v>38190.5478356482</v>
      </c>
      <c r="C4487" s="7" t="n">
        <f aca="false">(A4487-$A$2)/0.000011574074074074</f>
        <v>115732.0000001</v>
      </c>
      <c r="D4487" s="8" t="n">
        <v>6.3180063742</v>
      </c>
      <c r="E4487" s="0" t="n">
        <v>0.9743</v>
      </c>
      <c r="F4487" s="9" t="n">
        <f aca="false">(A4487-A4486)/(1/24/3600)*E4487/60</f>
        <v>0.0162383269211277</v>
      </c>
    </row>
    <row r="4488" customFormat="false" ht="13.5" hidden="false" customHeight="false" outlineLevel="0" collapsed="false">
      <c r="A4488" s="1" t="n">
        <v>38190.5478472222</v>
      </c>
      <c r="C4488" s="7" t="n">
        <f aca="false">(A4488-$A$2)/0.000011574074074074</f>
        <v>115733.000000334</v>
      </c>
      <c r="D4488" s="8" t="n">
        <v>6.3178863795</v>
      </c>
      <c r="E4488" s="0" t="n">
        <v>0.9743</v>
      </c>
      <c r="F4488" s="9" t="n">
        <f aca="false">(A4488-A4487)/(1/24/3600)*E4488/60</f>
        <v>0.0162383371292381</v>
      </c>
    </row>
    <row r="4489" customFormat="false" ht="13.5" hidden="false" customHeight="false" outlineLevel="0" collapsed="false">
      <c r="A4489" s="1" t="n">
        <v>38190.5478587963</v>
      </c>
      <c r="C4489" s="7" t="n">
        <f aca="false">(A4489-$A$2)/0.000011574074074074</f>
        <v>115733.999999939</v>
      </c>
      <c r="D4489" s="8" t="n">
        <v>6.3178763848</v>
      </c>
      <c r="E4489" s="0" t="n">
        <v>0.9743</v>
      </c>
      <c r="F4489" s="9" t="n">
        <f aca="false">(A4489-A4488)/(1/24/3600)*E4489/60</f>
        <v>0.0162383269211277</v>
      </c>
    </row>
    <row r="4490" customFormat="false" ht="13.5" hidden="false" customHeight="false" outlineLevel="0" collapsed="false">
      <c r="A4490" s="1" t="n">
        <v>38190.5478703704</v>
      </c>
      <c r="C4490" s="7" t="n">
        <f aca="false">(A4490-$A$2)/0.000011574074074074</f>
        <v>115735.000000173</v>
      </c>
      <c r="D4490" s="8" t="n">
        <v>6.3178463901</v>
      </c>
      <c r="E4490" s="0" t="n">
        <v>0.9743</v>
      </c>
      <c r="F4490" s="9" t="n">
        <f aca="false">(A4490-A4489)/(1/24/3600)*E4490/60</f>
        <v>0.0162383371292381</v>
      </c>
    </row>
    <row r="4491" customFormat="false" ht="13.5" hidden="false" customHeight="false" outlineLevel="0" collapsed="false">
      <c r="A4491" s="1" t="n">
        <v>38190.5478819445</v>
      </c>
      <c r="C4491" s="7" t="n">
        <f aca="false">(A4491-$A$2)/0.000011574074074074</f>
        <v>115736.000000407</v>
      </c>
      <c r="D4491" s="8" t="n">
        <v>6.3177963953</v>
      </c>
      <c r="E4491" s="0" t="n">
        <v>0.9743</v>
      </c>
      <c r="F4491" s="9" t="n">
        <f aca="false">(A4491-A4490)/(1/24/3600)*E4491/60</f>
        <v>0.0162383371292381</v>
      </c>
    </row>
    <row r="4492" customFormat="false" ht="13.5" hidden="false" customHeight="false" outlineLevel="0" collapsed="false">
      <c r="A4492" s="1" t="n">
        <v>38190.5478935185</v>
      </c>
      <c r="C4492" s="7" t="n">
        <f aca="false">(A4492-$A$2)/0.000011574074074074</f>
        <v>115737.000000012</v>
      </c>
      <c r="D4492" s="8" t="n">
        <v>6.3177864006</v>
      </c>
      <c r="E4492" s="0" t="n">
        <v>0.9743</v>
      </c>
      <c r="F4492" s="9" t="n">
        <f aca="false">(A4492-A4491)/(1/24/3600)*E4492/60</f>
        <v>0.0162383269211277</v>
      </c>
    </row>
    <row r="4493" customFormat="false" ht="13.5" hidden="false" customHeight="false" outlineLevel="0" collapsed="false">
      <c r="A4493" s="1" t="n">
        <v>38190.5479050926</v>
      </c>
      <c r="C4493" s="7" t="n">
        <f aca="false">(A4493-$A$2)/0.000011574074074074</f>
        <v>115738.000000246</v>
      </c>
      <c r="D4493" s="8" t="n">
        <v>6.3177564059</v>
      </c>
      <c r="E4493" s="0" t="n">
        <v>0.9743</v>
      </c>
      <c r="F4493" s="9" t="n">
        <f aca="false">(A4493-A4492)/(1/24/3600)*E4493/60</f>
        <v>0.0162383371292381</v>
      </c>
    </row>
    <row r="4494" customFormat="false" ht="13.5" hidden="false" customHeight="false" outlineLevel="0" collapsed="false">
      <c r="A4494" s="1" t="n">
        <v>38190.5479166667</v>
      </c>
      <c r="C4494" s="7" t="n">
        <f aca="false">(A4494-$A$2)/0.000011574074074074</f>
        <v>115739.000000479</v>
      </c>
      <c r="D4494" s="8" t="n">
        <v>6.3176664111</v>
      </c>
      <c r="E4494" s="0" t="n">
        <v>0.9493</v>
      </c>
      <c r="F4494" s="9" t="n">
        <f aca="false">(A4494-A4493)/(1/24/3600)*E4494/60</f>
        <v>0.0158216703651706</v>
      </c>
    </row>
    <row r="4495" customFormat="false" ht="13.5" hidden="false" customHeight="false" outlineLevel="0" collapsed="false">
      <c r="A4495" s="1" t="n">
        <v>38190.5479282407</v>
      </c>
      <c r="C4495" s="7" t="n">
        <f aca="false">(A4495-$A$2)/0.000011574074074074</f>
        <v>115740.000000085</v>
      </c>
      <c r="D4495" s="8" t="n">
        <v>6.3176064163</v>
      </c>
      <c r="E4495" s="0" t="n">
        <v>0.9493</v>
      </c>
      <c r="F4495" s="9" t="n">
        <f aca="false">(A4495-A4494)/(1/24/3600)*E4495/60</f>
        <v>0.0158216604189947</v>
      </c>
    </row>
    <row r="4496" customFormat="false" ht="13.5" hidden="false" customHeight="false" outlineLevel="0" collapsed="false">
      <c r="A4496" s="1" t="n">
        <v>38190.5479398148</v>
      </c>
      <c r="C4496" s="7" t="n">
        <f aca="false">(A4496-$A$2)/0.000011574074074074</f>
        <v>115741.000000318</v>
      </c>
      <c r="D4496" s="8" t="n">
        <v>6.3176664216</v>
      </c>
      <c r="E4496" s="0" t="n">
        <v>0.9493</v>
      </c>
      <c r="F4496" s="9" t="n">
        <f aca="false">(A4496-A4495)/(1/24/3600)*E4496/60</f>
        <v>0.0158216703651706</v>
      </c>
    </row>
    <row r="4497" customFormat="false" ht="13.5" hidden="false" customHeight="false" outlineLevel="0" collapsed="false">
      <c r="A4497" s="1" t="n">
        <v>38190.5479513889</v>
      </c>
      <c r="C4497" s="7" t="n">
        <f aca="false">(A4497-$A$2)/0.000011574074074074</f>
        <v>115741.999999923</v>
      </c>
      <c r="D4497" s="8" t="n">
        <v>6.3176264268</v>
      </c>
      <c r="E4497" s="0" t="n">
        <v>0.9493</v>
      </c>
      <c r="F4497" s="9" t="n">
        <f aca="false">(A4497-A4496)/(1/24/3600)*E4497/60</f>
        <v>0.0158216604189947</v>
      </c>
    </row>
    <row r="4498" customFormat="false" ht="13.5" hidden="false" customHeight="false" outlineLevel="0" collapsed="false">
      <c r="A4498" s="1" t="n">
        <v>38190.547962963</v>
      </c>
      <c r="C4498" s="7" t="n">
        <f aca="false">(A4498-$A$2)/0.000011574074074074</f>
        <v>115743.000000157</v>
      </c>
      <c r="D4498" s="8" t="n">
        <v>6.317506432</v>
      </c>
      <c r="E4498" s="0" t="n">
        <v>0.9493</v>
      </c>
      <c r="F4498" s="9" t="n">
        <f aca="false">(A4498-A4497)/(1/24/3600)*E4498/60</f>
        <v>0.0158216703651706</v>
      </c>
    </row>
    <row r="4499" customFormat="false" ht="13.5" hidden="false" customHeight="false" outlineLevel="0" collapsed="false">
      <c r="A4499" s="1" t="n">
        <v>38190.547974537</v>
      </c>
      <c r="C4499" s="7" t="n">
        <f aca="false">(A4499-$A$2)/0.000011574074074074</f>
        <v>115744.000000391</v>
      </c>
      <c r="D4499" s="8" t="n">
        <v>6.3174664372</v>
      </c>
      <c r="E4499" s="0" t="n">
        <v>0.9493</v>
      </c>
      <c r="F4499" s="9" t="n">
        <f aca="false">(A4499-A4498)/(1/24/3600)*E4499/60</f>
        <v>0.0158216703651706</v>
      </c>
    </row>
    <row r="4500" customFormat="false" ht="13.5" hidden="false" customHeight="false" outlineLevel="0" collapsed="false">
      <c r="A4500" s="1" t="n">
        <v>38190.5479861111</v>
      </c>
      <c r="C4500" s="7" t="n">
        <f aca="false">(A4500-$A$2)/0.000011574074074074</f>
        <v>115744.999999996</v>
      </c>
      <c r="D4500" s="8" t="n">
        <v>6.3174364424</v>
      </c>
      <c r="E4500" s="0" t="n">
        <v>0.9493</v>
      </c>
      <c r="F4500" s="9" t="n">
        <f aca="false">(A4500-A4499)/(1/24/3600)*E4500/60</f>
        <v>0.0158216604189947</v>
      </c>
    </row>
    <row r="4501" customFormat="false" ht="13.5" hidden="false" customHeight="false" outlineLevel="0" collapsed="false">
      <c r="A4501" s="1" t="n">
        <v>38190.5479976852</v>
      </c>
      <c r="C4501" s="7" t="n">
        <f aca="false">(A4501-$A$2)/0.000011574074074074</f>
        <v>115746.00000023</v>
      </c>
      <c r="D4501" s="8" t="n">
        <v>6.3174764476</v>
      </c>
      <c r="E4501" s="0" t="n">
        <v>0.9493</v>
      </c>
      <c r="F4501" s="9" t="n">
        <f aca="false">(A4501-A4500)/(1/24/3600)*E4501/60</f>
        <v>0.0158216703651706</v>
      </c>
    </row>
    <row r="4502" customFormat="false" ht="13.5" hidden="false" customHeight="false" outlineLevel="0" collapsed="false">
      <c r="A4502" s="1" t="n">
        <v>38190.5480092593</v>
      </c>
      <c r="C4502" s="7" t="n">
        <f aca="false">(A4502-$A$2)/0.000011574074074074</f>
        <v>115747.000000464</v>
      </c>
      <c r="D4502" s="8" t="n">
        <v>6.3174064528</v>
      </c>
      <c r="E4502" s="0" t="n">
        <v>0.9743</v>
      </c>
      <c r="F4502" s="9" t="n">
        <f aca="false">(A4502-A4501)/(1/24/3600)*E4502/60</f>
        <v>0.0162383371292381</v>
      </c>
    </row>
    <row r="4503" customFormat="false" ht="13.5" hidden="false" customHeight="false" outlineLevel="0" collapsed="false">
      <c r="A4503" s="1" t="n">
        <v>38190.5480208333</v>
      </c>
      <c r="C4503" s="7" t="n">
        <f aca="false">(A4503-$A$2)/0.000011574074074074</f>
        <v>115748.000000069</v>
      </c>
      <c r="D4503" s="8" t="n">
        <v>6.317346458</v>
      </c>
      <c r="E4503" s="0" t="n">
        <v>0.9743</v>
      </c>
      <c r="F4503" s="9" t="n">
        <f aca="false">(A4503-A4502)/(1/24/3600)*E4503/60</f>
        <v>0.0162383269211277</v>
      </c>
    </row>
    <row r="4504" customFormat="false" ht="13.5" hidden="false" customHeight="false" outlineLevel="0" collapsed="false">
      <c r="A4504" s="1" t="n">
        <v>38190.5480324074</v>
      </c>
      <c r="C4504" s="7" t="n">
        <f aca="false">(A4504-$A$2)/0.000011574074074074</f>
        <v>115749.000000302</v>
      </c>
      <c r="D4504" s="8" t="n">
        <v>6.3172464632</v>
      </c>
      <c r="E4504" s="0" t="n">
        <v>0.9743</v>
      </c>
      <c r="F4504" s="9" t="n">
        <f aca="false">(A4504-A4503)/(1/24/3600)*E4504/60</f>
        <v>0.0162383371292381</v>
      </c>
    </row>
    <row r="4505" customFormat="false" ht="13.5" hidden="false" customHeight="false" outlineLevel="0" collapsed="false">
      <c r="A4505" s="1" t="n">
        <v>38190.5480439815</v>
      </c>
      <c r="C4505" s="7" t="n">
        <f aca="false">(A4505-$A$2)/0.000011574074074074</f>
        <v>115749.999999908</v>
      </c>
      <c r="D4505" s="8" t="n">
        <v>6.3172764683</v>
      </c>
      <c r="E4505" s="0" t="n">
        <v>0.9493</v>
      </c>
      <c r="F4505" s="9" t="n">
        <f aca="false">(A4505-A4504)/(1/24/3600)*E4505/60</f>
        <v>0.0158216604189947</v>
      </c>
    </row>
    <row r="4506" customFormat="false" ht="13.5" hidden="false" customHeight="false" outlineLevel="0" collapsed="false">
      <c r="A4506" s="1" t="n">
        <v>38190.5480555556</v>
      </c>
      <c r="C4506" s="7" t="n">
        <f aca="false">(A4506-$A$2)/0.000011574074074074</f>
        <v>115751.000000141</v>
      </c>
      <c r="D4506" s="8" t="n">
        <v>6.3172764735</v>
      </c>
      <c r="E4506" s="0" t="n">
        <v>0.9493</v>
      </c>
      <c r="F4506" s="9" t="n">
        <f aca="false">(A4506-A4505)/(1/24/3600)*E4506/60</f>
        <v>0.0158216703651706</v>
      </c>
    </row>
    <row r="4507" customFormat="false" ht="13.5" hidden="false" customHeight="false" outlineLevel="0" collapsed="false">
      <c r="A4507" s="1" t="n">
        <v>38190.5480671296</v>
      </c>
      <c r="C4507" s="7" t="n">
        <f aca="false">(A4507-$A$2)/0.000011574074074074</f>
        <v>115752.000000375</v>
      </c>
      <c r="D4507" s="8" t="n">
        <v>6.3172164787</v>
      </c>
      <c r="E4507" s="0" t="n">
        <v>0.9493</v>
      </c>
      <c r="F4507" s="9" t="n">
        <f aca="false">(A4507-A4506)/(1/24/3600)*E4507/60</f>
        <v>0.0158216703651706</v>
      </c>
    </row>
    <row r="4508" customFormat="false" ht="13.5" hidden="false" customHeight="false" outlineLevel="0" collapsed="false">
      <c r="A4508" s="1" t="n">
        <v>38190.5480787037</v>
      </c>
      <c r="C4508" s="7" t="n">
        <f aca="false">(A4508-$A$2)/0.000011574074074074</f>
        <v>115752.99999998</v>
      </c>
      <c r="D4508" s="8" t="n">
        <v>6.3171464838</v>
      </c>
      <c r="E4508" s="0" t="n">
        <v>0.9493</v>
      </c>
      <c r="F4508" s="9" t="n">
        <f aca="false">(A4508-A4507)/(1/24/3600)*E4508/60</f>
        <v>0.0158216604189947</v>
      </c>
    </row>
    <row r="4509" customFormat="false" ht="13.5" hidden="false" customHeight="false" outlineLevel="0" collapsed="false">
      <c r="A4509" s="1" t="n">
        <v>38190.5480902778</v>
      </c>
      <c r="C4509" s="7" t="n">
        <f aca="false">(A4509-$A$2)/0.000011574074074074</f>
        <v>115754.000000214</v>
      </c>
      <c r="D4509" s="8" t="n">
        <v>6.3170464889</v>
      </c>
      <c r="E4509" s="0" t="n">
        <v>0.9493</v>
      </c>
      <c r="F4509" s="9" t="n">
        <f aca="false">(A4509-A4508)/(1/24/3600)*E4509/60</f>
        <v>0.0158216703651706</v>
      </c>
    </row>
    <row r="4510" customFormat="false" ht="13.5" hidden="false" customHeight="false" outlineLevel="0" collapsed="false">
      <c r="A4510" s="1" t="n">
        <v>38190.5481018519</v>
      </c>
      <c r="C4510" s="7" t="n">
        <f aca="false">(A4510-$A$2)/0.000011574074074074</f>
        <v>115755.000000448</v>
      </c>
      <c r="D4510" s="8" t="n">
        <v>6.3170464941</v>
      </c>
      <c r="E4510" s="0" t="n">
        <v>0.9493</v>
      </c>
      <c r="F4510" s="9" t="n">
        <f aca="false">(A4510-A4509)/(1/24/3600)*E4510/60</f>
        <v>0.0158216703651706</v>
      </c>
    </row>
    <row r="4511" customFormat="false" ht="13.5" hidden="false" customHeight="false" outlineLevel="0" collapsed="false">
      <c r="A4511" s="1" t="n">
        <v>38190.5481134259</v>
      </c>
      <c r="C4511" s="7" t="n">
        <f aca="false">(A4511-$A$2)/0.000011574074074074</f>
        <v>115756.000000053</v>
      </c>
      <c r="D4511" s="8" t="n">
        <v>6.3170864992</v>
      </c>
      <c r="E4511" s="0" t="n">
        <v>0.9493</v>
      </c>
      <c r="F4511" s="9" t="n">
        <f aca="false">(A4511-A4510)/(1/24/3600)*E4511/60</f>
        <v>0.0158216604189947</v>
      </c>
    </row>
    <row r="4512" customFormat="false" ht="13.5" hidden="false" customHeight="false" outlineLevel="0" collapsed="false">
      <c r="A4512" s="1" t="n">
        <v>38190.548125</v>
      </c>
      <c r="C4512" s="7" t="n">
        <f aca="false">(A4512-$A$2)/0.000011574074074074</f>
        <v>115757.000000287</v>
      </c>
      <c r="D4512" s="8" t="n">
        <v>6.3170765043</v>
      </c>
      <c r="E4512" s="0" t="n">
        <v>0.9493</v>
      </c>
      <c r="F4512" s="9" t="n">
        <f aca="false">(A4512-A4511)/(1/24/3600)*E4512/60</f>
        <v>0.0158216703651706</v>
      </c>
    </row>
    <row r="4513" customFormat="false" ht="13.5" hidden="false" customHeight="false" outlineLevel="0" collapsed="false">
      <c r="A4513" s="1" t="n">
        <v>38190.5481365741</v>
      </c>
      <c r="C4513" s="7" t="n">
        <f aca="false">(A4513-$A$2)/0.000011574074074074</f>
        <v>115757.999999892</v>
      </c>
      <c r="D4513" s="8" t="n">
        <v>6.3169565094</v>
      </c>
      <c r="E4513" s="0" t="n">
        <v>0.9493</v>
      </c>
      <c r="F4513" s="9" t="n">
        <f aca="false">(A4513-A4512)/(1/24/3600)*E4513/60</f>
        <v>0.0158216604189947</v>
      </c>
    </row>
    <row r="4514" customFormat="false" ht="13.5" hidden="false" customHeight="false" outlineLevel="0" collapsed="false">
      <c r="A4514" s="1" t="n">
        <v>38190.5481481482</v>
      </c>
      <c r="C4514" s="7" t="n">
        <f aca="false">(A4514-$A$2)/0.000011574074074074</f>
        <v>115759.000000126</v>
      </c>
      <c r="D4514" s="8" t="n">
        <v>6.3169165145</v>
      </c>
      <c r="E4514" s="0" t="n">
        <v>1.028</v>
      </c>
      <c r="F4514" s="9" t="n">
        <f aca="false">(A4514-A4513)/(1/24/3600)*E4514/60</f>
        <v>0.017133337338455</v>
      </c>
    </row>
    <row r="4515" customFormat="false" ht="13.5" hidden="false" customHeight="false" outlineLevel="0" collapsed="false">
      <c r="A4515" s="1" t="n">
        <v>38190.5481597222</v>
      </c>
      <c r="C4515" s="7" t="n">
        <f aca="false">(A4515-$A$2)/0.000011574074074074</f>
        <v>115760.000000359</v>
      </c>
      <c r="D4515" s="8" t="n">
        <v>6.3168365196</v>
      </c>
      <c r="E4515" s="0" t="n">
        <v>1.028</v>
      </c>
      <c r="F4515" s="9" t="n">
        <f aca="false">(A4515-A4514)/(1/24/3600)*E4515/60</f>
        <v>0.017133337338455</v>
      </c>
    </row>
    <row r="4516" customFormat="false" ht="13.5" hidden="false" customHeight="false" outlineLevel="0" collapsed="false">
      <c r="A4516" s="1" t="n">
        <v>38190.5481712963</v>
      </c>
      <c r="C4516" s="7" t="n">
        <f aca="false">(A4516-$A$2)/0.000011574074074074</f>
        <v>115760.999999964</v>
      </c>
      <c r="D4516" s="8" t="n">
        <v>6.3169165247</v>
      </c>
      <c r="E4516" s="0" t="n">
        <v>1.028</v>
      </c>
      <c r="F4516" s="9" t="n">
        <f aca="false">(A4516-A4515)/(1/24/3600)*E4516/60</f>
        <v>0.0171333265677094</v>
      </c>
    </row>
    <row r="4517" customFormat="false" ht="13.5" hidden="false" customHeight="false" outlineLevel="0" collapsed="false">
      <c r="A4517" s="1" t="n">
        <v>38190.5481828704</v>
      </c>
      <c r="C4517" s="7" t="n">
        <f aca="false">(A4517-$A$2)/0.000011574074074074</f>
        <v>115762.000000198</v>
      </c>
      <c r="D4517" s="8" t="n">
        <v>6.3168265298</v>
      </c>
      <c r="E4517" s="0" t="n">
        <v>1.028</v>
      </c>
      <c r="F4517" s="9" t="n">
        <f aca="false">(A4517-A4516)/(1/24/3600)*E4517/60</f>
        <v>0.017133337338455</v>
      </c>
    </row>
    <row r="4518" customFormat="false" ht="13.5" hidden="false" customHeight="false" outlineLevel="0" collapsed="false">
      <c r="A4518" s="1" t="n">
        <v>38190.5481944445</v>
      </c>
      <c r="C4518" s="7" t="n">
        <f aca="false">(A4518-$A$2)/0.000011574074074074</f>
        <v>115763.000000432</v>
      </c>
      <c r="D4518" s="8" t="n">
        <v>6.3167565349</v>
      </c>
      <c r="E4518" s="0" t="n">
        <v>1.028</v>
      </c>
      <c r="F4518" s="9" t="n">
        <f aca="false">(A4518-A4517)/(1/24/3600)*E4518/60</f>
        <v>0.017133337338455</v>
      </c>
    </row>
    <row r="4519" customFormat="false" ht="13.5" hidden="false" customHeight="false" outlineLevel="0" collapsed="false">
      <c r="A4519" s="1" t="n">
        <v>38190.5482060185</v>
      </c>
      <c r="C4519" s="7" t="n">
        <f aca="false">(A4519-$A$2)/0.000011574074074074</f>
        <v>115764.000000037</v>
      </c>
      <c r="D4519" s="8" t="n">
        <v>6.3166965399</v>
      </c>
      <c r="E4519" s="0" t="n">
        <v>1.028</v>
      </c>
      <c r="F4519" s="9" t="n">
        <f aca="false">(A4519-A4518)/(1/24/3600)*E4519/60</f>
        <v>0.0171333265677094</v>
      </c>
    </row>
    <row r="4520" customFormat="false" ht="13.5" hidden="false" customHeight="false" outlineLevel="0" collapsed="false">
      <c r="A4520" s="1" t="n">
        <v>38190.5482175926</v>
      </c>
      <c r="C4520" s="7" t="n">
        <f aca="false">(A4520-$A$2)/0.000011574074074074</f>
        <v>115765.000000271</v>
      </c>
      <c r="D4520" s="8" t="n">
        <v>6.316696545</v>
      </c>
      <c r="E4520" s="0" t="n">
        <v>1.028</v>
      </c>
      <c r="F4520" s="9" t="n">
        <f aca="false">(A4520-A4519)/(1/24/3600)*E4520/60</f>
        <v>0.017133337338455</v>
      </c>
    </row>
    <row r="4521" customFormat="false" ht="13.5" hidden="false" customHeight="false" outlineLevel="0" collapsed="false">
      <c r="A4521" s="1" t="n">
        <v>38190.5482291667</v>
      </c>
      <c r="C4521" s="7" t="n">
        <f aca="false">(A4521-$A$2)/0.000011574074074074</f>
        <v>115765.999999876</v>
      </c>
      <c r="D4521" s="8" t="n">
        <v>6.3166965501</v>
      </c>
      <c r="E4521" s="0" t="n">
        <v>1.028</v>
      </c>
      <c r="F4521" s="9" t="n">
        <f aca="false">(A4521-A4520)/(1/24/3600)*E4521/60</f>
        <v>0.0171333265677094</v>
      </c>
    </row>
    <row r="4522" customFormat="false" ht="13.5" hidden="false" customHeight="false" outlineLevel="0" collapsed="false">
      <c r="A4522" s="1" t="n">
        <v>38190.5482407407</v>
      </c>
      <c r="C4522" s="7" t="n">
        <f aca="false">(A4522-$A$2)/0.000011574074074074</f>
        <v>115767.00000011</v>
      </c>
      <c r="D4522" s="8" t="n">
        <v>6.3165765551</v>
      </c>
      <c r="E4522" s="0" t="n">
        <v>1.028</v>
      </c>
      <c r="F4522" s="9" t="n">
        <f aca="false">(A4522-A4521)/(1/24/3600)*E4522/60</f>
        <v>0.017133337338455</v>
      </c>
    </row>
    <row r="4523" customFormat="false" ht="13.5" hidden="false" customHeight="false" outlineLevel="0" collapsed="false">
      <c r="A4523" s="1" t="n">
        <v>38190.5482523148</v>
      </c>
      <c r="C4523" s="7" t="n">
        <f aca="false">(A4523-$A$2)/0.000011574074074074</f>
        <v>115768.000000343</v>
      </c>
      <c r="D4523" s="8" t="n">
        <v>6.3165265601</v>
      </c>
      <c r="E4523" s="0" t="n">
        <v>1</v>
      </c>
      <c r="F4523" s="9" t="n">
        <f aca="false">(A4523-A4522)/(1/24/3600)*E4523/60</f>
        <v>0.0166666705626994</v>
      </c>
    </row>
    <row r="4524" customFormat="false" ht="13.5" hidden="false" customHeight="false" outlineLevel="0" collapsed="false">
      <c r="A4524" s="1" t="n">
        <v>38190.5482638889</v>
      </c>
      <c r="C4524" s="7" t="n">
        <f aca="false">(A4524-$A$2)/0.000011574074074074</f>
        <v>115768.999999949</v>
      </c>
      <c r="D4524" s="8" t="n">
        <v>6.3165265652</v>
      </c>
      <c r="E4524" s="0" t="n">
        <v>1</v>
      </c>
      <c r="F4524" s="9" t="n">
        <f aca="false">(A4524-A4523)/(1/24/3600)*E4524/60</f>
        <v>0.0166666600853205</v>
      </c>
    </row>
    <row r="4525" customFormat="false" ht="13.5" hidden="false" customHeight="false" outlineLevel="0" collapsed="false">
      <c r="A4525" s="1" t="n">
        <v>38190.548275463</v>
      </c>
      <c r="C4525" s="7" t="n">
        <f aca="false">(A4525-$A$2)/0.000011574074074074</f>
        <v>115770.000000182</v>
      </c>
      <c r="D4525" s="8" t="n">
        <v>6.3164965702</v>
      </c>
      <c r="E4525" s="0" t="n">
        <v>1</v>
      </c>
      <c r="F4525" s="9" t="n">
        <f aca="false">(A4525-A4524)/(1/24/3600)*E4525/60</f>
        <v>0.0166666705626994</v>
      </c>
    </row>
    <row r="4526" customFormat="false" ht="13.5" hidden="false" customHeight="false" outlineLevel="0" collapsed="false">
      <c r="A4526" s="1" t="n">
        <v>38190.548287037</v>
      </c>
      <c r="C4526" s="7" t="n">
        <f aca="false">(A4526-$A$2)/0.000011574074074074</f>
        <v>115771.000000416</v>
      </c>
      <c r="D4526" s="8" t="n">
        <v>6.3164165752</v>
      </c>
      <c r="E4526" s="0" t="n">
        <v>1</v>
      </c>
      <c r="F4526" s="9" t="n">
        <f aca="false">(A4526-A4525)/(1/24/3600)*E4526/60</f>
        <v>0.0166666705626994</v>
      </c>
    </row>
    <row r="4527" customFormat="false" ht="13.5" hidden="false" customHeight="false" outlineLevel="0" collapsed="false">
      <c r="A4527" s="1" t="n">
        <v>38190.5482986111</v>
      </c>
      <c r="C4527" s="7" t="n">
        <f aca="false">(A4527-$A$2)/0.000011574074074074</f>
        <v>115772.000000021</v>
      </c>
      <c r="D4527" s="8" t="n">
        <v>6.3163765802</v>
      </c>
      <c r="E4527" s="0" t="n">
        <v>1</v>
      </c>
      <c r="F4527" s="9" t="n">
        <f aca="false">(A4527-A4526)/(1/24/3600)*E4527/60</f>
        <v>0.0166666600853205</v>
      </c>
    </row>
    <row r="4528" customFormat="false" ht="13.5" hidden="false" customHeight="false" outlineLevel="0" collapsed="false">
      <c r="A4528" s="1" t="n">
        <v>38190.5483101852</v>
      </c>
      <c r="C4528" s="7" t="n">
        <f aca="false">(A4528-$A$2)/0.000011574074074074</f>
        <v>115773.000000255</v>
      </c>
      <c r="D4528" s="8" t="n">
        <v>6.3163465852</v>
      </c>
      <c r="E4528" s="0" t="n">
        <v>1</v>
      </c>
      <c r="F4528" s="9" t="n">
        <f aca="false">(A4528-A4527)/(1/24/3600)*E4528/60</f>
        <v>0.0166666705626994</v>
      </c>
    </row>
    <row r="4529" customFormat="false" ht="13.5" hidden="false" customHeight="false" outlineLevel="0" collapsed="false">
      <c r="A4529" s="1" t="n">
        <v>38190.5483217593</v>
      </c>
      <c r="C4529" s="7" t="n">
        <f aca="false">(A4529-$A$2)/0.000011574074074074</f>
        <v>115774.000000489</v>
      </c>
      <c r="D4529" s="8" t="n">
        <v>6.3163565902</v>
      </c>
      <c r="E4529" s="0" t="n">
        <v>1</v>
      </c>
      <c r="F4529" s="9" t="n">
        <f aca="false">(A4529-A4528)/(1/24/3600)*E4529/60</f>
        <v>0.0166666705626994</v>
      </c>
    </row>
    <row r="4530" customFormat="false" ht="13.5" hidden="false" customHeight="false" outlineLevel="0" collapsed="false">
      <c r="A4530" s="1" t="n">
        <v>38190.5483333333</v>
      </c>
      <c r="C4530" s="7" t="n">
        <f aca="false">(A4530-$A$2)/0.000011574074074074</f>
        <v>115775.000000094</v>
      </c>
      <c r="D4530" s="8" t="n">
        <v>6.3163065952</v>
      </c>
      <c r="E4530" s="0" t="n">
        <v>1</v>
      </c>
      <c r="F4530" s="9" t="n">
        <f aca="false">(A4530-A4529)/(1/24/3600)*E4530/60</f>
        <v>0.0166666600853205</v>
      </c>
    </row>
    <row r="4531" customFormat="false" ht="13.5" hidden="false" customHeight="false" outlineLevel="0" collapsed="false">
      <c r="A4531" s="1" t="n">
        <v>38190.5483449074</v>
      </c>
      <c r="C4531" s="7" t="n">
        <f aca="false">(A4531-$A$2)/0.000011574074074074</f>
        <v>115776.000000328</v>
      </c>
      <c r="D4531" s="8" t="n">
        <v>6.3162266002</v>
      </c>
      <c r="E4531" s="0" t="n">
        <v>1</v>
      </c>
      <c r="F4531" s="9" t="n">
        <f aca="false">(A4531-A4530)/(1/24/3600)*E4531/60</f>
        <v>0.0166666705626994</v>
      </c>
    </row>
    <row r="4532" customFormat="false" ht="13.5" hidden="false" customHeight="false" outlineLevel="0" collapsed="false">
      <c r="A4532" s="1" t="n">
        <v>38190.5483564815</v>
      </c>
      <c r="C4532" s="7" t="n">
        <f aca="false">(A4532-$A$2)/0.000011574074074074</f>
        <v>115776.999999933</v>
      </c>
      <c r="D4532" s="8" t="n">
        <v>6.3160966051</v>
      </c>
      <c r="E4532" s="0" t="n">
        <v>1</v>
      </c>
      <c r="F4532" s="9" t="n">
        <f aca="false">(A4532-A4531)/(1/24/3600)*E4532/60</f>
        <v>0.0166666600853205</v>
      </c>
    </row>
    <row r="4533" customFormat="false" ht="13.5" hidden="false" customHeight="false" outlineLevel="0" collapsed="false">
      <c r="A4533" s="1" t="n">
        <v>38190.5483680556</v>
      </c>
      <c r="C4533" s="7" t="n">
        <f aca="false">(A4533-$A$2)/0.000011574074074074</f>
        <v>115778.000000167</v>
      </c>
      <c r="D4533" s="8" t="n">
        <v>6.3161266101</v>
      </c>
      <c r="E4533" s="0" t="n">
        <v>1</v>
      </c>
      <c r="F4533" s="9" t="n">
        <f aca="false">(A4533-A4532)/(1/24/3600)*E4533/60</f>
        <v>0.0166666705626994</v>
      </c>
    </row>
    <row r="4534" customFormat="false" ht="13.5" hidden="false" customHeight="false" outlineLevel="0" collapsed="false">
      <c r="A4534" s="1" t="n">
        <v>38190.5483796296</v>
      </c>
      <c r="C4534" s="7" t="n">
        <f aca="false">(A4534-$A$2)/0.000011574074074074</f>
        <v>115779.0000004</v>
      </c>
      <c r="D4534" s="8" t="n">
        <v>6.3161166151</v>
      </c>
      <c r="E4534" s="0" t="n">
        <v>1</v>
      </c>
      <c r="F4534" s="9" t="n">
        <f aca="false">(A4534-A4533)/(1/24/3600)*E4534/60</f>
        <v>0.0166666705626994</v>
      </c>
    </row>
    <row r="4535" customFormat="false" ht="13.5" hidden="false" customHeight="false" outlineLevel="0" collapsed="false">
      <c r="A4535" s="1" t="n">
        <v>38190.5483912037</v>
      </c>
      <c r="C4535" s="7" t="n">
        <f aca="false">(A4535-$A$2)/0.000011574074074074</f>
        <v>115780.000000005</v>
      </c>
      <c r="D4535" s="8" t="n">
        <v>6.31617662</v>
      </c>
      <c r="E4535" s="0" t="n">
        <v>1</v>
      </c>
      <c r="F4535" s="9" t="n">
        <f aca="false">(A4535-A4534)/(1/24/3600)*E4535/60</f>
        <v>0.0166666600853205</v>
      </c>
    </row>
    <row r="4536" customFormat="false" ht="13.5" hidden="false" customHeight="false" outlineLevel="0" collapsed="false">
      <c r="A4536" s="1" t="n">
        <v>38190.5484027778</v>
      </c>
      <c r="C4536" s="7" t="n">
        <f aca="false">(A4536-$A$2)/0.000011574074074074</f>
        <v>115781.000000239</v>
      </c>
      <c r="D4536" s="8" t="n">
        <v>6.316066625</v>
      </c>
      <c r="E4536" s="0" t="n">
        <v>1</v>
      </c>
      <c r="F4536" s="9" t="n">
        <f aca="false">(A4536-A4535)/(1/24/3600)*E4536/60</f>
        <v>0.0166666705626994</v>
      </c>
    </row>
    <row r="4537" customFormat="false" ht="13.5" hidden="false" customHeight="false" outlineLevel="0" collapsed="false">
      <c r="A4537" s="1" t="n">
        <v>38190.5484143519</v>
      </c>
      <c r="C4537" s="7" t="n">
        <f aca="false">(A4537-$A$2)/0.000011574074074074</f>
        <v>115782.000000473</v>
      </c>
      <c r="D4537" s="8" t="n">
        <v>6.3159266299</v>
      </c>
      <c r="E4537" s="0" t="n">
        <v>1</v>
      </c>
      <c r="F4537" s="9" t="n">
        <f aca="false">(A4537-A4536)/(1/24/3600)*E4537/60</f>
        <v>0.0166666705626994</v>
      </c>
    </row>
    <row r="4538" customFormat="false" ht="13.5" hidden="false" customHeight="false" outlineLevel="0" collapsed="false">
      <c r="A4538" s="1" t="n">
        <v>38190.5484259259</v>
      </c>
      <c r="C4538" s="7" t="n">
        <f aca="false">(A4538-$A$2)/0.000011574074074074</f>
        <v>115783.000000078</v>
      </c>
      <c r="D4538" s="8" t="n">
        <v>6.3159266348</v>
      </c>
      <c r="E4538" s="0" t="n">
        <v>1</v>
      </c>
      <c r="F4538" s="9" t="n">
        <f aca="false">(A4538-A4537)/(1/24/3600)*E4538/60</f>
        <v>0.0166666600853205</v>
      </c>
    </row>
    <row r="4539" customFormat="false" ht="13.5" hidden="false" customHeight="false" outlineLevel="0" collapsed="false">
      <c r="A4539" s="1" t="n">
        <v>38190.5484375</v>
      </c>
      <c r="C4539" s="7" t="n">
        <f aca="false">(A4539-$A$2)/0.000011574074074074</f>
        <v>115784.000000312</v>
      </c>
      <c r="D4539" s="8" t="n">
        <v>6.3158766397</v>
      </c>
      <c r="E4539" s="0" t="n">
        <v>1</v>
      </c>
      <c r="F4539" s="9" t="n">
        <f aca="false">(A4539-A4538)/(1/24/3600)*E4539/60</f>
        <v>0.0166666705626994</v>
      </c>
    </row>
    <row r="4540" customFormat="false" ht="13.5" hidden="false" customHeight="false" outlineLevel="0" collapsed="false">
      <c r="A4540" s="1" t="n">
        <v>38190.5484490741</v>
      </c>
      <c r="C4540" s="7" t="n">
        <f aca="false">(A4540-$A$2)/0.000011574074074074</f>
        <v>115784.999999917</v>
      </c>
      <c r="D4540" s="8" t="n">
        <v>6.3159466447</v>
      </c>
      <c r="E4540" s="0" t="n">
        <v>1</v>
      </c>
      <c r="F4540" s="9" t="n">
        <f aca="false">(A4540-A4539)/(1/24/3600)*E4540/60</f>
        <v>0.0166666600853205</v>
      </c>
    </row>
    <row r="4541" customFormat="false" ht="13.5" hidden="false" customHeight="false" outlineLevel="0" collapsed="false">
      <c r="A4541" s="1" t="n">
        <v>38190.5484606482</v>
      </c>
      <c r="C4541" s="7" t="n">
        <f aca="false">(A4541-$A$2)/0.000011574074074074</f>
        <v>115786.000000151</v>
      </c>
      <c r="D4541" s="8" t="n">
        <v>6.3158966496</v>
      </c>
      <c r="E4541" s="0" t="n">
        <v>1</v>
      </c>
      <c r="F4541" s="9" t="n">
        <f aca="false">(A4541-A4540)/(1/24/3600)*E4541/60</f>
        <v>0.0166666705626994</v>
      </c>
    </row>
    <row r="4542" customFormat="false" ht="13.5" hidden="false" customHeight="false" outlineLevel="0" collapsed="false">
      <c r="A4542" s="1" t="n">
        <v>38190.5484722222</v>
      </c>
      <c r="C4542" s="7" t="n">
        <f aca="false">(A4542-$A$2)/0.000011574074074074</f>
        <v>115787.000000384</v>
      </c>
      <c r="D4542" s="8" t="n">
        <v>6.3157466545</v>
      </c>
      <c r="E4542" s="0" t="n">
        <v>1</v>
      </c>
      <c r="F4542" s="9" t="n">
        <f aca="false">(A4542-A4541)/(1/24/3600)*E4542/60</f>
        <v>0.0166666705626994</v>
      </c>
    </row>
    <row r="4543" customFormat="false" ht="13.5" hidden="false" customHeight="false" outlineLevel="0" collapsed="false">
      <c r="A4543" s="1" t="n">
        <v>38190.5484837963</v>
      </c>
      <c r="C4543" s="7" t="n">
        <f aca="false">(A4543-$A$2)/0.000011574074074074</f>
        <v>115787.99999999</v>
      </c>
      <c r="D4543" s="8" t="n">
        <v>6.3157166594</v>
      </c>
      <c r="E4543" s="0" t="n">
        <v>1</v>
      </c>
      <c r="F4543" s="9" t="n">
        <f aca="false">(A4543-A4542)/(1/24/3600)*E4543/60</f>
        <v>0.0166666600853205</v>
      </c>
    </row>
    <row r="4544" customFormat="false" ht="13.5" hidden="false" customHeight="false" outlineLevel="0" collapsed="false">
      <c r="A4544" s="1" t="n">
        <v>38190.5484953704</v>
      </c>
      <c r="C4544" s="7" t="n">
        <f aca="false">(A4544-$A$2)/0.000011574074074074</f>
        <v>115789.000000223</v>
      </c>
      <c r="D4544" s="8" t="n">
        <v>6.3157266642</v>
      </c>
      <c r="E4544" s="0" t="n">
        <v>1</v>
      </c>
      <c r="F4544" s="9" t="n">
        <f aca="false">(A4544-A4543)/(1/24/3600)*E4544/60</f>
        <v>0.0166666705626994</v>
      </c>
    </row>
    <row r="4545" customFormat="false" ht="13.5" hidden="false" customHeight="false" outlineLevel="0" collapsed="false">
      <c r="A4545" s="1" t="n">
        <v>38190.5485069445</v>
      </c>
      <c r="C4545" s="7" t="n">
        <f aca="false">(A4545-$A$2)/0.000011574074074074</f>
        <v>115790.000000457</v>
      </c>
      <c r="D4545" s="8" t="n">
        <v>6.3156666691</v>
      </c>
      <c r="E4545" s="0" t="n">
        <v>1</v>
      </c>
      <c r="F4545" s="9" t="n">
        <f aca="false">(A4545-A4544)/(1/24/3600)*E4545/60</f>
        <v>0.0166666705626994</v>
      </c>
    </row>
    <row r="4546" customFormat="false" ht="13.5" hidden="false" customHeight="false" outlineLevel="0" collapsed="false">
      <c r="A4546" s="1" t="n">
        <v>38190.5485185185</v>
      </c>
      <c r="C4546" s="7" t="n">
        <f aca="false">(A4546-$A$2)/0.000011574074074074</f>
        <v>115791.000000062</v>
      </c>
      <c r="D4546" s="8" t="n">
        <v>6.315716674</v>
      </c>
      <c r="E4546" s="0" t="n">
        <v>1</v>
      </c>
      <c r="F4546" s="9" t="n">
        <f aca="false">(A4546-A4545)/(1/24/3600)*E4546/60</f>
        <v>0.0166666600853205</v>
      </c>
    </row>
    <row r="4547" customFormat="false" ht="13.5" hidden="false" customHeight="false" outlineLevel="0" collapsed="false">
      <c r="A4547" s="1" t="n">
        <v>38190.5485300926</v>
      </c>
      <c r="C4547" s="7" t="n">
        <f aca="false">(A4547-$A$2)/0.000011574074074074</f>
        <v>115792.000000296</v>
      </c>
      <c r="D4547" s="8" t="n">
        <v>6.3156466789</v>
      </c>
      <c r="E4547" s="0" t="n">
        <v>1</v>
      </c>
      <c r="F4547" s="9" t="n">
        <f aca="false">(A4547-A4546)/(1/24/3600)*E4547/60</f>
        <v>0.0166666705626994</v>
      </c>
    </row>
    <row r="4548" customFormat="false" ht="13.5" hidden="false" customHeight="false" outlineLevel="0" collapsed="false">
      <c r="A4548" s="1" t="n">
        <v>38190.5485416667</v>
      </c>
      <c r="C4548" s="7" t="n">
        <f aca="false">(A4548-$A$2)/0.000011574074074074</f>
        <v>115792.999999901</v>
      </c>
      <c r="D4548" s="8" t="n">
        <v>6.3155366837</v>
      </c>
      <c r="E4548" s="0" t="n">
        <v>0.9743</v>
      </c>
      <c r="F4548" s="9" t="n">
        <f aca="false">(A4548-A4547)/(1/24/3600)*E4548/60</f>
        <v>0.0162383269211277</v>
      </c>
    </row>
    <row r="4549" customFormat="false" ht="13.5" hidden="false" customHeight="false" outlineLevel="0" collapsed="false">
      <c r="A4549" s="1" t="n">
        <v>38190.5485532407</v>
      </c>
      <c r="C4549" s="7" t="n">
        <f aca="false">(A4549-$A$2)/0.000011574074074074</f>
        <v>115794.000000135</v>
      </c>
      <c r="D4549" s="8" t="n">
        <v>6.3154866886</v>
      </c>
      <c r="E4549" s="0" t="n">
        <v>0.9743</v>
      </c>
      <c r="F4549" s="9" t="n">
        <f aca="false">(A4549-A4548)/(1/24/3600)*E4549/60</f>
        <v>0.0162383371292381</v>
      </c>
    </row>
    <row r="4550" customFormat="false" ht="13.5" hidden="false" customHeight="false" outlineLevel="0" collapsed="false">
      <c r="A4550" s="1" t="n">
        <v>38190.5485648148</v>
      </c>
      <c r="C4550" s="7" t="n">
        <f aca="false">(A4550-$A$2)/0.000011574074074074</f>
        <v>115795.000000369</v>
      </c>
      <c r="D4550" s="8" t="n">
        <v>6.3155066934</v>
      </c>
      <c r="E4550" s="0" t="n">
        <v>0.9743</v>
      </c>
      <c r="F4550" s="9" t="n">
        <f aca="false">(A4550-A4549)/(1/24/3600)*E4550/60</f>
        <v>0.0162383371292381</v>
      </c>
    </row>
    <row r="4551" customFormat="false" ht="13.5" hidden="false" customHeight="false" outlineLevel="0" collapsed="false">
      <c r="A4551" s="1" t="n">
        <v>38190.5485763889</v>
      </c>
      <c r="C4551" s="7" t="n">
        <f aca="false">(A4551-$A$2)/0.000011574074074074</f>
        <v>115795.999999974</v>
      </c>
      <c r="D4551" s="8" t="n">
        <v>6.3155066982</v>
      </c>
      <c r="E4551" s="0" t="n">
        <v>0.9743</v>
      </c>
      <c r="F4551" s="9" t="n">
        <f aca="false">(A4551-A4550)/(1/24/3600)*E4551/60</f>
        <v>0.0162383269211277</v>
      </c>
    </row>
    <row r="4552" customFormat="false" ht="13.5" hidden="false" customHeight="false" outlineLevel="0" collapsed="false">
      <c r="A4552" s="1" t="n">
        <v>38190.548587963</v>
      </c>
      <c r="C4552" s="7" t="n">
        <f aca="false">(A4552-$A$2)/0.000011574074074074</f>
        <v>115797.000000207</v>
      </c>
      <c r="D4552" s="8" t="n">
        <v>6.3154567031</v>
      </c>
      <c r="E4552" s="0" t="n">
        <v>0.9743</v>
      </c>
      <c r="F4552" s="9" t="n">
        <f aca="false">(A4552-A4551)/(1/24/3600)*E4552/60</f>
        <v>0.0162383371292381</v>
      </c>
    </row>
    <row r="4553" customFormat="false" ht="13.5" hidden="false" customHeight="false" outlineLevel="0" collapsed="false">
      <c r="A4553" s="1" t="n">
        <v>38190.548599537</v>
      </c>
      <c r="C4553" s="7" t="n">
        <f aca="false">(A4553-$A$2)/0.000011574074074074</f>
        <v>115798.000000441</v>
      </c>
      <c r="D4553" s="8" t="n">
        <v>6.3153767079</v>
      </c>
      <c r="E4553" s="0" t="n">
        <v>0.9743</v>
      </c>
      <c r="F4553" s="9" t="n">
        <f aca="false">(A4553-A4552)/(1/24/3600)*E4553/60</f>
        <v>0.0162383371292381</v>
      </c>
    </row>
    <row r="4554" customFormat="false" ht="13.5" hidden="false" customHeight="false" outlineLevel="0" collapsed="false">
      <c r="A4554" s="1" t="n">
        <v>38190.5486111111</v>
      </c>
      <c r="C4554" s="7" t="n">
        <f aca="false">(A4554-$A$2)/0.000011574074074074</f>
        <v>115799.000000046</v>
      </c>
      <c r="D4554" s="8" t="n">
        <v>6.3153167127</v>
      </c>
      <c r="E4554" s="0" t="n">
        <v>0.9743</v>
      </c>
      <c r="F4554" s="9" t="n">
        <f aca="false">(A4554-A4553)/(1/24/3600)*E4554/60</f>
        <v>0.0162383269211277</v>
      </c>
    </row>
    <row r="4555" customFormat="false" ht="13.5" hidden="false" customHeight="false" outlineLevel="0" collapsed="false">
      <c r="A4555" s="1" t="n">
        <v>38190.5486226852</v>
      </c>
      <c r="C4555" s="7" t="n">
        <f aca="false">(A4555-$A$2)/0.000011574074074074</f>
        <v>115800.00000028</v>
      </c>
      <c r="D4555" s="8" t="n">
        <v>6.3153567175</v>
      </c>
      <c r="E4555" s="0" t="n">
        <v>0.9743</v>
      </c>
      <c r="F4555" s="9" t="n">
        <f aca="false">(A4555-A4554)/(1/24/3600)*E4555/60</f>
        <v>0.0162383371292381</v>
      </c>
    </row>
    <row r="4556" customFormat="false" ht="13.5" hidden="false" customHeight="false" outlineLevel="0" collapsed="false">
      <c r="A4556" s="1" t="n">
        <v>38190.5486342593</v>
      </c>
      <c r="C4556" s="7" t="n">
        <f aca="false">(A4556-$A$2)/0.000011574074074074</f>
        <v>115800.999999885</v>
      </c>
      <c r="D4556" s="8" t="n">
        <v>6.3153267223</v>
      </c>
      <c r="E4556" s="0" t="n">
        <v>0.9743</v>
      </c>
      <c r="F4556" s="9" t="n">
        <f aca="false">(A4556-A4555)/(1/24/3600)*E4556/60</f>
        <v>0.0162383269211277</v>
      </c>
    </row>
    <row r="4557" customFormat="false" ht="13.5" hidden="false" customHeight="false" outlineLevel="0" collapsed="false">
      <c r="A4557" s="1" t="n">
        <v>38190.5486458333</v>
      </c>
      <c r="C4557" s="7" t="n">
        <f aca="false">(A4557-$A$2)/0.000011574074074074</f>
        <v>115802.000000119</v>
      </c>
      <c r="D4557" s="8" t="n">
        <v>6.3152067271</v>
      </c>
      <c r="E4557" s="0" t="n">
        <v>0.9743</v>
      </c>
      <c r="F4557" s="9" t="n">
        <f aca="false">(A4557-A4556)/(1/24/3600)*E4557/60</f>
        <v>0.0162383371292381</v>
      </c>
    </row>
    <row r="4558" customFormat="false" ht="13.5" hidden="false" customHeight="false" outlineLevel="0" collapsed="false">
      <c r="A4558" s="1" t="n">
        <v>38190.5486574074</v>
      </c>
      <c r="C4558" s="7" t="n">
        <f aca="false">(A4558-$A$2)/0.000011574074074074</f>
        <v>115803.000000353</v>
      </c>
      <c r="D4558" s="8" t="n">
        <v>6.3151267319</v>
      </c>
      <c r="E4558" s="0" t="n">
        <v>0.9743</v>
      </c>
      <c r="F4558" s="9" t="n">
        <f aca="false">(A4558-A4557)/(1/24/3600)*E4558/60</f>
        <v>0.0162383371292381</v>
      </c>
    </row>
    <row r="4559" customFormat="false" ht="13.5" hidden="false" customHeight="false" outlineLevel="0" collapsed="false">
      <c r="A4559" s="1" t="n">
        <v>38190.5486689815</v>
      </c>
      <c r="C4559" s="7" t="n">
        <f aca="false">(A4559-$A$2)/0.000011574074074074</f>
        <v>115803.999999958</v>
      </c>
      <c r="D4559" s="8" t="n">
        <v>6.3151367367</v>
      </c>
      <c r="E4559" s="0" t="n">
        <v>0.9743</v>
      </c>
      <c r="F4559" s="9" t="n">
        <f aca="false">(A4559-A4558)/(1/24/3600)*E4559/60</f>
        <v>0.0162383269211277</v>
      </c>
    </row>
    <row r="4560" customFormat="false" ht="13.5" hidden="false" customHeight="false" outlineLevel="0" collapsed="false">
      <c r="A4560" s="1" t="n">
        <v>38190.5486805556</v>
      </c>
      <c r="C4560" s="7" t="n">
        <f aca="false">(A4560-$A$2)/0.000011574074074074</f>
        <v>115805.000000192</v>
      </c>
      <c r="D4560" s="8" t="n">
        <v>6.3151067414</v>
      </c>
      <c r="E4560" s="0" t="n">
        <v>0.9743</v>
      </c>
      <c r="F4560" s="9" t="n">
        <f aca="false">(A4560-A4559)/(1/24/3600)*E4560/60</f>
        <v>0.0162383371292381</v>
      </c>
    </row>
    <row r="4561" customFormat="false" ht="13.5" hidden="false" customHeight="false" outlineLevel="0" collapsed="false">
      <c r="A4561" s="1" t="n">
        <v>38190.5486921296</v>
      </c>
      <c r="C4561" s="7" t="n">
        <f aca="false">(A4561-$A$2)/0.000011574074074074</f>
        <v>115806.000000425</v>
      </c>
      <c r="D4561" s="8" t="n">
        <v>6.3150967462</v>
      </c>
      <c r="E4561" s="0" t="n">
        <v>0.9743</v>
      </c>
      <c r="F4561" s="9" t="n">
        <f aca="false">(A4561-A4560)/(1/24/3600)*E4561/60</f>
        <v>0.0162383371292381</v>
      </c>
    </row>
    <row r="4562" customFormat="false" ht="13.5" hidden="false" customHeight="false" outlineLevel="0" collapsed="false">
      <c r="A4562" s="1" t="n">
        <v>38190.5487037037</v>
      </c>
      <c r="C4562" s="7" t="n">
        <f aca="false">(A4562-$A$2)/0.000011574074074074</f>
        <v>115807.000000031</v>
      </c>
      <c r="D4562" s="8" t="n">
        <v>6.3150367509</v>
      </c>
      <c r="E4562" s="0" t="n">
        <v>0.9743</v>
      </c>
      <c r="F4562" s="9" t="n">
        <f aca="false">(A4562-A4561)/(1/24/3600)*E4562/60</f>
        <v>0.0162383269211277</v>
      </c>
    </row>
    <row r="4563" customFormat="false" ht="13.5" hidden="false" customHeight="false" outlineLevel="0" collapsed="false">
      <c r="A4563" s="1" t="n">
        <v>38190.5487152778</v>
      </c>
      <c r="C4563" s="7" t="n">
        <f aca="false">(A4563-$A$2)/0.000011574074074074</f>
        <v>115808.000000264</v>
      </c>
      <c r="D4563" s="8" t="n">
        <v>6.3149267557</v>
      </c>
      <c r="E4563" s="0" t="n">
        <v>0.9743</v>
      </c>
      <c r="F4563" s="9" t="n">
        <f aca="false">(A4563-A4562)/(1/24/3600)*E4563/60</f>
        <v>0.0162383371292381</v>
      </c>
    </row>
    <row r="4564" customFormat="false" ht="13.5" hidden="false" customHeight="false" outlineLevel="0" collapsed="false">
      <c r="A4564" s="1" t="n">
        <v>38190.5487268519</v>
      </c>
      <c r="C4564" s="7" t="n">
        <f aca="false">(A4564-$A$2)/0.000011574074074074</f>
        <v>115809.000000498</v>
      </c>
      <c r="D4564" s="8" t="n">
        <v>6.3149367604</v>
      </c>
      <c r="E4564" s="0" t="n">
        <v>0.9743</v>
      </c>
      <c r="F4564" s="9" t="n">
        <f aca="false">(A4564-A4563)/(1/24/3600)*E4564/60</f>
        <v>0.0162383371292381</v>
      </c>
    </row>
    <row r="4565" customFormat="false" ht="13.5" hidden="false" customHeight="false" outlineLevel="0" collapsed="false">
      <c r="A4565" s="1" t="n">
        <v>38190.5487384259</v>
      </c>
      <c r="C4565" s="7" t="n">
        <f aca="false">(A4565-$A$2)/0.000011574074074074</f>
        <v>115810.000000103</v>
      </c>
      <c r="D4565" s="8" t="n">
        <v>6.3149767652</v>
      </c>
      <c r="E4565" s="0" t="n">
        <v>0.9743</v>
      </c>
      <c r="F4565" s="9" t="n">
        <f aca="false">(A4565-A4564)/(1/24/3600)*E4565/60</f>
        <v>0.0162383269211277</v>
      </c>
    </row>
    <row r="4566" customFormat="false" ht="13.5" hidden="false" customHeight="false" outlineLevel="0" collapsed="false">
      <c r="A4566" s="1" t="n">
        <v>38190.54875</v>
      </c>
      <c r="C4566" s="7" t="n">
        <f aca="false">(A4566-$A$2)/0.000011574074074074</f>
        <v>115811.000000337</v>
      </c>
      <c r="D4566" s="8" t="n">
        <v>6.3148967699</v>
      </c>
      <c r="E4566" s="0" t="n">
        <v>0.9743</v>
      </c>
      <c r="F4566" s="9" t="n">
        <f aca="false">(A4566-A4565)/(1/24/3600)*E4566/60</f>
        <v>0.0162383371292381</v>
      </c>
    </row>
    <row r="4567" customFormat="false" ht="13.5" hidden="false" customHeight="false" outlineLevel="0" collapsed="false">
      <c r="A4567" s="1" t="n">
        <v>38190.5487615741</v>
      </c>
      <c r="C4567" s="7" t="n">
        <f aca="false">(A4567-$A$2)/0.000011574074074074</f>
        <v>115811.999999942</v>
      </c>
      <c r="D4567" s="8" t="n">
        <v>6.3147967746</v>
      </c>
      <c r="E4567" s="0" t="n">
        <v>0.9743</v>
      </c>
      <c r="F4567" s="9" t="n">
        <f aca="false">(A4567-A4566)/(1/24/3600)*E4567/60</f>
        <v>0.0162383269211277</v>
      </c>
    </row>
    <row r="4568" customFormat="false" ht="13.5" hidden="false" customHeight="false" outlineLevel="0" collapsed="false">
      <c r="A4568" s="1" t="n">
        <v>38190.5487731482</v>
      </c>
      <c r="C4568" s="7" t="n">
        <f aca="false">(A4568-$A$2)/0.000011574074074074</f>
        <v>115813.000000176</v>
      </c>
      <c r="D4568" s="8" t="n">
        <v>6.3147967793</v>
      </c>
      <c r="E4568" s="0" t="n">
        <v>0.9743</v>
      </c>
      <c r="F4568" s="9" t="n">
        <f aca="false">(A4568-A4567)/(1/24/3600)*E4568/60</f>
        <v>0.0162383371292381</v>
      </c>
    </row>
    <row r="4569" customFormat="false" ht="13.5" hidden="false" customHeight="false" outlineLevel="0" collapsed="false">
      <c r="A4569" s="1" t="n">
        <v>38190.5487847222</v>
      </c>
      <c r="C4569" s="7" t="n">
        <f aca="false">(A4569-$A$2)/0.000011574074074074</f>
        <v>115814.00000041</v>
      </c>
      <c r="D4569" s="8" t="n">
        <v>6.314796784</v>
      </c>
      <c r="E4569" s="0" t="n">
        <v>0.9743</v>
      </c>
      <c r="F4569" s="9" t="n">
        <f aca="false">(A4569-A4568)/(1/24/3600)*E4569/60</f>
        <v>0.0162383371292381</v>
      </c>
    </row>
    <row r="4570" customFormat="false" ht="13.5" hidden="false" customHeight="false" outlineLevel="0" collapsed="false">
      <c r="A4570" s="1" t="n">
        <v>38190.5487962963</v>
      </c>
      <c r="C4570" s="7" t="n">
        <f aca="false">(A4570-$A$2)/0.000011574074074074</f>
        <v>115815.000000015</v>
      </c>
      <c r="D4570" s="8" t="n">
        <v>6.3148067887</v>
      </c>
      <c r="E4570" s="0" t="n">
        <v>0.9743</v>
      </c>
      <c r="F4570" s="9" t="n">
        <f aca="false">(A4570-A4569)/(1/24/3600)*E4570/60</f>
        <v>0.0162383269211277</v>
      </c>
    </row>
    <row r="4571" customFormat="false" ht="13.5" hidden="false" customHeight="false" outlineLevel="0" collapsed="false">
      <c r="A4571" s="1" t="n">
        <v>38190.5488078704</v>
      </c>
      <c r="C4571" s="7" t="n">
        <f aca="false">(A4571-$A$2)/0.000011574074074074</f>
        <v>115816.000000248</v>
      </c>
      <c r="D4571" s="8" t="n">
        <v>6.3146567934</v>
      </c>
      <c r="E4571" s="0" t="n">
        <v>0.9743</v>
      </c>
      <c r="F4571" s="9" t="n">
        <f aca="false">(A4571-A4570)/(1/24/3600)*E4571/60</f>
        <v>0.0162383371292381</v>
      </c>
    </row>
    <row r="4572" customFormat="false" ht="13.5" hidden="false" customHeight="false" outlineLevel="0" collapsed="false">
      <c r="A4572" s="1" t="n">
        <v>38190.5488194445</v>
      </c>
      <c r="C4572" s="7" t="n">
        <f aca="false">(A4572-$A$2)/0.000011574074074074</f>
        <v>115817.000000482</v>
      </c>
      <c r="D4572" s="8" t="n">
        <v>6.3146867981</v>
      </c>
      <c r="E4572" s="0" t="n">
        <v>0.9743</v>
      </c>
      <c r="F4572" s="9" t="n">
        <f aca="false">(A4572-A4571)/(1/24/3600)*E4572/60</f>
        <v>0.0162383371292381</v>
      </c>
    </row>
    <row r="4573" customFormat="false" ht="13.5" hidden="false" customHeight="false" outlineLevel="0" collapsed="false">
      <c r="A4573" s="1" t="n">
        <v>38190.5488310185</v>
      </c>
      <c r="C4573" s="7" t="n">
        <f aca="false">(A4573-$A$2)/0.000011574074074074</f>
        <v>115818.000000087</v>
      </c>
      <c r="D4573" s="8" t="n">
        <v>6.3146168028</v>
      </c>
      <c r="E4573" s="0" t="n">
        <v>0.9743</v>
      </c>
      <c r="F4573" s="9" t="n">
        <f aca="false">(A4573-A4572)/(1/24/3600)*E4573/60</f>
        <v>0.0162383269211277</v>
      </c>
    </row>
    <row r="4574" customFormat="false" ht="13.5" hidden="false" customHeight="false" outlineLevel="0" collapsed="false">
      <c r="A4574" s="1" t="n">
        <v>38190.5488425926</v>
      </c>
      <c r="C4574" s="7" t="n">
        <f aca="false">(A4574-$A$2)/0.000011574074074074</f>
        <v>115819.000000321</v>
      </c>
      <c r="D4574" s="8" t="n">
        <v>6.3146168074</v>
      </c>
      <c r="E4574" s="0" t="n">
        <v>0.9743</v>
      </c>
      <c r="F4574" s="9" t="n">
        <f aca="false">(A4574-A4573)/(1/24/3600)*E4574/60</f>
        <v>0.0162383371292381</v>
      </c>
    </row>
    <row r="4575" customFormat="false" ht="13.5" hidden="false" customHeight="false" outlineLevel="0" collapsed="false">
      <c r="A4575" s="1" t="n">
        <v>38190.5488541667</v>
      </c>
      <c r="C4575" s="7" t="n">
        <f aca="false">(A4575-$A$2)/0.000011574074074074</f>
        <v>115819.999999926</v>
      </c>
      <c r="D4575" s="8" t="n">
        <v>6.3145568121</v>
      </c>
      <c r="E4575" s="0" t="n">
        <v>0.9493</v>
      </c>
      <c r="F4575" s="9" t="n">
        <f aca="false">(A4575-A4574)/(1/24/3600)*E4575/60</f>
        <v>0.0158216604189947</v>
      </c>
    </row>
    <row r="4576" customFormat="false" ht="13.5" hidden="false" customHeight="false" outlineLevel="0" collapsed="false">
      <c r="A4576" s="1" t="n">
        <v>38190.5488657407</v>
      </c>
      <c r="C4576" s="7" t="n">
        <f aca="false">(A4576-$A$2)/0.000011574074074074</f>
        <v>115821.00000016</v>
      </c>
      <c r="D4576" s="8" t="n">
        <v>6.3145468167</v>
      </c>
      <c r="E4576" s="0" t="n">
        <v>0.9493</v>
      </c>
      <c r="F4576" s="9" t="n">
        <f aca="false">(A4576-A4575)/(1/24/3600)*E4576/60</f>
        <v>0.0158216703651706</v>
      </c>
    </row>
    <row r="4577" customFormat="false" ht="13.5" hidden="false" customHeight="false" outlineLevel="0" collapsed="false">
      <c r="A4577" s="1" t="n">
        <v>38190.5488773148</v>
      </c>
      <c r="C4577" s="7" t="n">
        <f aca="false">(A4577-$A$2)/0.000011574074074074</f>
        <v>115822.000000394</v>
      </c>
      <c r="D4577" s="8" t="n">
        <v>6.3144668214</v>
      </c>
      <c r="E4577" s="0" t="n">
        <v>0.9493</v>
      </c>
      <c r="F4577" s="9" t="n">
        <f aca="false">(A4577-A4576)/(1/24/3600)*E4577/60</f>
        <v>0.0158216703651706</v>
      </c>
    </row>
    <row r="4578" customFormat="false" ht="13.5" hidden="false" customHeight="false" outlineLevel="0" collapsed="false">
      <c r="A4578" s="1" t="n">
        <v>38190.5488888889</v>
      </c>
      <c r="C4578" s="7" t="n">
        <f aca="false">(A4578-$A$2)/0.000011574074074074</f>
        <v>115822.999999999</v>
      </c>
      <c r="D4578" s="8" t="n">
        <v>6.314416826</v>
      </c>
      <c r="E4578" s="0" t="n">
        <v>0.9493</v>
      </c>
      <c r="F4578" s="9" t="n">
        <f aca="false">(A4578-A4577)/(1/24/3600)*E4578/60</f>
        <v>0.0158216604189947</v>
      </c>
    </row>
    <row r="4579" customFormat="false" ht="13.5" hidden="false" customHeight="false" outlineLevel="0" collapsed="false">
      <c r="A4579" s="1" t="n">
        <v>38190.548900463</v>
      </c>
      <c r="C4579" s="7" t="n">
        <f aca="false">(A4579-$A$2)/0.000011574074074074</f>
        <v>115824.000000233</v>
      </c>
      <c r="D4579" s="8" t="n">
        <v>6.3143968307</v>
      </c>
      <c r="E4579" s="0" t="n">
        <v>0.9493</v>
      </c>
      <c r="F4579" s="9" t="n">
        <f aca="false">(A4579-A4578)/(1/24/3600)*E4579/60</f>
        <v>0.0158216703651706</v>
      </c>
    </row>
    <row r="4580" customFormat="false" ht="13.5" hidden="false" customHeight="false" outlineLevel="0" collapsed="false">
      <c r="A4580" s="1" t="n">
        <v>38190.548912037</v>
      </c>
      <c r="C4580" s="7" t="n">
        <f aca="false">(A4580-$A$2)/0.000011574074074074</f>
        <v>115825.000000466</v>
      </c>
      <c r="D4580" s="8" t="n">
        <v>6.3143468353</v>
      </c>
      <c r="E4580" s="0" t="n">
        <v>0.9493</v>
      </c>
      <c r="F4580" s="9" t="n">
        <f aca="false">(A4580-A4579)/(1/24/3600)*E4580/60</f>
        <v>0.0158216703651706</v>
      </c>
    </row>
    <row r="4581" customFormat="false" ht="13.5" hidden="false" customHeight="false" outlineLevel="0" collapsed="false">
      <c r="A4581" s="1" t="n">
        <v>38190.5489236111</v>
      </c>
      <c r="C4581" s="7" t="n">
        <f aca="false">(A4581-$A$2)/0.000011574074074074</f>
        <v>115826.000000072</v>
      </c>
      <c r="D4581" s="8" t="n">
        <v>6.3143468399</v>
      </c>
      <c r="E4581" s="0" t="n">
        <v>1.028</v>
      </c>
      <c r="F4581" s="9" t="n">
        <f aca="false">(A4581-A4580)/(1/24/3600)*E4581/60</f>
        <v>0.0171333265677094</v>
      </c>
    </row>
    <row r="4582" customFormat="false" ht="13.5" hidden="false" customHeight="false" outlineLevel="0" collapsed="false">
      <c r="A4582" s="1" t="n">
        <v>38190.5489351852</v>
      </c>
      <c r="C4582" s="7" t="n">
        <f aca="false">(A4582-$A$2)/0.000011574074074074</f>
        <v>115827.000000305</v>
      </c>
      <c r="D4582" s="8" t="n">
        <v>6.3143568445</v>
      </c>
      <c r="E4582" s="0" t="n">
        <v>1.028</v>
      </c>
      <c r="F4582" s="9" t="n">
        <f aca="false">(A4582-A4581)/(1/24/3600)*E4582/60</f>
        <v>0.017133337338455</v>
      </c>
    </row>
    <row r="4583" customFormat="false" ht="13.5" hidden="false" customHeight="false" outlineLevel="0" collapsed="false">
      <c r="A4583" s="1" t="n">
        <v>38190.5489467593</v>
      </c>
      <c r="C4583" s="7" t="n">
        <f aca="false">(A4583-$A$2)/0.000011574074074074</f>
        <v>115827.99999991</v>
      </c>
      <c r="D4583" s="8" t="n">
        <v>6.3141868491</v>
      </c>
      <c r="E4583" s="0" t="n">
        <v>1.028</v>
      </c>
      <c r="F4583" s="9" t="n">
        <f aca="false">(A4583-A4582)/(1/24/3600)*E4583/60</f>
        <v>0.0171333265677094</v>
      </c>
    </row>
    <row r="4584" customFormat="false" ht="13.5" hidden="false" customHeight="false" outlineLevel="0" collapsed="false">
      <c r="A4584" s="1" t="n">
        <v>38190.5489583333</v>
      </c>
      <c r="C4584" s="7" t="n">
        <f aca="false">(A4584-$A$2)/0.000011574074074074</f>
        <v>115829.000000144</v>
      </c>
      <c r="D4584" s="8" t="n">
        <v>6.3142268537</v>
      </c>
      <c r="E4584" s="0" t="n">
        <v>1.028</v>
      </c>
      <c r="F4584" s="9" t="n">
        <f aca="false">(A4584-A4583)/(1/24/3600)*E4584/60</f>
        <v>0.017133337338455</v>
      </c>
    </row>
    <row r="4585" customFormat="false" ht="13.5" hidden="false" customHeight="false" outlineLevel="0" collapsed="false">
      <c r="A4585" s="1" t="n">
        <v>38190.5489699074</v>
      </c>
      <c r="C4585" s="7" t="n">
        <f aca="false">(A4585-$A$2)/0.000011574074074074</f>
        <v>115830.000000378</v>
      </c>
      <c r="D4585" s="8" t="n">
        <v>6.3141668583</v>
      </c>
      <c r="E4585" s="0" t="n">
        <v>1.028</v>
      </c>
      <c r="F4585" s="9" t="n">
        <f aca="false">(A4585-A4584)/(1/24/3600)*E4585/60</f>
        <v>0.017133337338455</v>
      </c>
    </row>
    <row r="4586" customFormat="false" ht="13.5" hidden="false" customHeight="false" outlineLevel="0" collapsed="false">
      <c r="A4586" s="1" t="n">
        <v>38190.5489814815</v>
      </c>
      <c r="C4586" s="7" t="n">
        <f aca="false">(A4586-$A$2)/0.000011574074074074</f>
        <v>115830.999999983</v>
      </c>
      <c r="D4586" s="8" t="n">
        <v>6.3141068629</v>
      </c>
      <c r="E4586" s="0" t="n">
        <v>1.028</v>
      </c>
      <c r="F4586" s="9" t="n">
        <f aca="false">(A4586-A4585)/(1/24/3600)*E4586/60</f>
        <v>0.0171333265677094</v>
      </c>
    </row>
    <row r="4587" customFormat="false" ht="13.5" hidden="false" customHeight="false" outlineLevel="0" collapsed="false">
      <c r="A4587" s="1" t="n">
        <v>38190.5489930556</v>
      </c>
      <c r="C4587" s="7" t="n">
        <f aca="false">(A4587-$A$2)/0.000011574074074074</f>
        <v>115832.000000217</v>
      </c>
      <c r="D4587" s="8" t="n">
        <v>6.3141068674</v>
      </c>
      <c r="E4587" s="0" t="n">
        <v>1.028</v>
      </c>
      <c r="F4587" s="9" t="n">
        <f aca="false">(A4587-A4586)/(1/24/3600)*E4587/60</f>
        <v>0.017133337338455</v>
      </c>
    </row>
    <row r="4588" customFormat="false" ht="13.5" hidden="false" customHeight="false" outlineLevel="0" collapsed="false">
      <c r="A4588" s="1" t="n">
        <v>38190.5490046296</v>
      </c>
      <c r="C4588" s="7" t="n">
        <f aca="false">(A4588-$A$2)/0.000011574074074074</f>
        <v>115833.000000451</v>
      </c>
      <c r="D4588" s="8" t="n">
        <v>6.314066872</v>
      </c>
      <c r="E4588" s="0" t="n">
        <v>1.028</v>
      </c>
      <c r="F4588" s="9" t="n">
        <f aca="false">(A4588-A4587)/(1/24/3600)*E4588/60</f>
        <v>0.017133337338455</v>
      </c>
    </row>
    <row r="4589" customFormat="false" ht="13.5" hidden="false" customHeight="false" outlineLevel="0" collapsed="false">
      <c r="A4589" s="1" t="n">
        <v>38190.5490162037</v>
      </c>
      <c r="C4589" s="7" t="n">
        <f aca="false">(A4589-$A$2)/0.000011574074074074</f>
        <v>115834.000000056</v>
      </c>
      <c r="D4589" s="8" t="n">
        <v>6.3139768766</v>
      </c>
      <c r="E4589" s="0" t="n">
        <v>1</v>
      </c>
      <c r="F4589" s="9" t="n">
        <f aca="false">(A4589-A4588)/(1/24/3600)*E4589/60</f>
        <v>0.0166666600853205</v>
      </c>
    </row>
    <row r="4590" customFormat="false" ht="13.5" hidden="false" customHeight="false" outlineLevel="0" collapsed="false">
      <c r="A4590" s="1" t="n">
        <v>38190.5490277778</v>
      </c>
      <c r="C4590" s="7" t="n">
        <f aca="false">(A4590-$A$2)/0.000011574074074074</f>
        <v>115835.000000289</v>
      </c>
      <c r="D4590" s="8" t="n">
        <v>6.3139768811</v>
      </c>
      <c r="E4590" s="0" t="n">
        <v>1</v>
      </c>
      <c r="F4590" s="9" t="n">
        <f aca="false">(A4590-A4589)/(1/24/3600)*E4590/60</f>
        <v>0.0166666705626994</v>
      </c>
    </row>
    <row r="4591" customFormat="false" ht="13.5" hidden="false" customHeight="false" outlineLevel="0" collapsed="false">
      <c r="A4591" s="1" t="n">
        <v>38190.5490393519</v>
      </c>
      <c r="C4591" s="7" t="n">
        <f aca="false">(A4591-$A$2)/0.000011574074074074</f>
        <v>115835.999999895</v>
      </c>
      <c r="D4591" s="8" t="n">
        <v>6.3139368856</v>
      </c>
      <c r="E4591" s="0" t="n">
        <v>1</v>
      </c>
      <c r="F4591" s="9" t="n">
        <f aca="false">(A4591-A4590)/(1/24/3600)*E4591/60</f>
        <v>0.0166666600853205</v>
      </c>
    </row>
    <row r="4592" customFormat="false" ht="13.5" hidden="false" customHeight="false" outlineLevel="0" collapsed="false">
      <c r="A4592" s="1" t="n">
        <v>38190.5490509259</v>
      </c>
      <c r="C4592" s="7" t="n">
        <f aca="false">(A4592-$A$2)/0.000011574074074074</f>
        <v>115837.000000128</v>
      </c>
      <c r="D4592" s="8" t="n">
        <v>6.3138368902</v>
      </c>
      <c r="E4592" s="0" t="n">
        <v>1</v>
      </c>
      <c r="F4592" s="9" t="n">
        <f aca="false">(A4592-A4591)/(1/24/3600)*E4592/60</f>
        <v>0.0166666705626994</v>
      </c>
    </row>
    <row r="4593" customFormat="false" ht="13.5" hidden="false" customHeight="false" outlineLevel="0" collapsed="false">
      <c r="A4593" s="1" t="n">
        <v>38190.5490625</v>
      </c>
      <c r="C4593" s="7" t="n">
        <f aca="false">(A4593-$A$2)/0.000011574074074074</f>
        <v>115838.000000362</v>
      </c>
      <c r="D4593" s="8" t="n">
        <v>6.3138768947</v>
      </c>
      <c r="E4593" s="0" t="n">
        <v>1</v>
      </c>
      <c r="F4593" s="9" t="n">
        <f aca="false">(A4593-A4592)/(1/24/3600)*E4593/60</f>
        <v>0.0166666705626994</v>
      </c>
    </row>
    <row r="4594" customFormat="false" ht="13.5" hidden="false" customHeight="false" outlineLevel="0" collapsed="false">
      <c r="A4594" s="1" t="n">
        <v>38190.5490740741</v>
      </c>
      <c r="C4594" s="7" t="n">
        <f aca="false">(A4594-$A$2)/0.000011574074074074</f>
        <v>115838.999999967</v>
      </c>
      <c r="D4594" s="8" t="n">
        <v>6.3138168992</v>
      </c>
      <c r="E4594" s="0" t="n">
        <v>1.028</v>
      </c>
      <c r="F4594" s="9" t="n">
        <f aca="false">(A4594-A4593)/(1/24/3600)*E4594/60</f>
        <v>0.0171333265677094</v>
      </c>
    </row>
    <row r="4595" customFormat="false" ht="13.5" hidden="false" customHeight="false" outlineLevel="0" collapsed="false">
      <c r="A4595" s="1" t="n">
        <v>38190.5490856482</v>
      </c>
      <c r="C4595" s="7" t="n">
        <f aca="false">(A4595-$A$2)/0.000011574074074074</f>
        <v>115840.000000201</v>
      </c>
      <c r="D4595" s="8" t="n">
        <v>6.3137569037</v>
      </c>
      <c r="E4595" s="0" t="n">
        <v>1.028</v>
      </c>
      <c r="F4595" s="9" t="n">
        <f aca="false">(A4595-A4594)/(1/24/3600)*E4595/60</f>
        <v>0.017133337338455</v>
      </c>
    </row>
    <row r="4596" customFormat="false" ht="13.5" hidden="false" customHeight="false" outlineLevel="0" collapsed="false">
      <c r="A4596" s="1" t="n">
        <v>38190.5490972222</v>
      </c>
      <c r="C4596" s="7" t="n">
        <f aca="false">(A4596-$A$2)/0.000011574074074074</f>
        <v>115841.000000435</v>
      </c>
      <c r="D4596" s="8" t="n">
        <v>6.3137069082</v>
      </c>
      <c r="E4596" s="0" t="n">
        <v>1.028</v>
      </c>
      <c r="F4596" s="9" t="n">
        <f aca="false">(A4596-A4595)/(1/24/3600)*E4596/60</f>
        <v>0.017133337338455</v>
      </c>
    </row>
    <row r="4597" customFormat="false" ht="13.5" hidden="false" customHeight="false" outlineLevel="0" collapsed="false">
      <c r="A4597" s="1" t="n">
        <v>38190.5491087963</v>
      </c>
      <c r="C4597" s="7" t="n">
        <f aca="false">(A4597-$A$2)/0.000011574074074074</f>
        <v>115842.00000004</v>
      </c>
      <c r="D4597" s="8" t="n">
        <v>6.3137469127</v>
      </c>
      <c r="E4597" s="0" t="n">
        <v>1.028</v>
      </c>
      <c r="F4597" s="9" t="n">
        <f aca="false">(A4597-A4596)/(1/24/3600)*E4597/60</f>
        <v>0.0171333265677094</v>
      </c>
    </row>
    <row r="4598" customFormat="false" ht="13.5" hidden="false" customHeight="false" outlineLevel="0" collapsed="false">
      <c r="A4598" s="1" t="n">
        <v>38190.5491203704</v>
      </c>
      <c r="C4598" s="7" t="n">
        <f aca="false">(A4598-$A$2)/0.000011574074074074</f>
        <v>115843.000000274</v>
      </c>
      <c r="D4598" s="8" t="n">
        <v>6.3136469172</v>
      </c>
      <c r="E4598" s="0" t="n">
        <v>1.028</v>
      </c>
      <c r="F4598" s="9" t="n">
        <f aca="false">(A4598-A4597)/(1/24/3600)*E4598/60</f>
        <v>0.017133337338455</v>
      </c>
    </row>
    <row r="4599" customFormat="false" ht="13.5" hidden="false" customHeight="false" outlineLevel="0" collapsed="false">
      <c r="A4599" s="1" t="n">
        <v>38190.5491319444</v>
      </c>
      <c r="C4599" s="7" t="n">
        <f aca="false">(A4599-$A$2)/0.000011574074074074</f>
        <v>115843.999999879</v>
      </c>
      <c r="D4599" s="8" t="n">
        <v>6.3135969217</v>
      </c>
      <c r="E4599" s="0" t="n">
        <v>1.028</v>
      </c>
      <c r="F4599" s="9" t="n">
        <f aca="false">(A4599-A4598)/(1/24/3600)*E4599/60</f>
        <v>0.0171333265677094</v>
      </c>
    </row>
    <row r="4600" customFormat="false" ht="13.5" hidden="false" customHeight="false" outlineLevel="0" collapsed="false">
      <c r="A4600" s="1" t="n">
        <v>38190.5491435185</v>
      </c>
      <c r="C4600" s="7" t="n">
        <f aca="false">(A4600-$A$2)/0.000011574074074074</f>
        <v>115845.000000112</v>
      </c>
      <c r="D4600" s="8" t="n">
        <v>6.3135869262</v>
      </c>
      <c r="E4600" s="0" t="n">
        <v>1.028</v>
      </c>
      <c r="F4600" s="9" t="n">
        <f aca="false">(A4600-A4599)/(1/24/3600)*E4600/60</f>
        <v>0.017133337338455</v>
      </c>
    </row>
    <row r="4601" customFormat="false" ht="13.5" hidden="false" customHeight="false" outlineLevel="0" collapsed="false">
      <c r="A4601" s="1" t="n">
        <v>38190.5491550926</v>
      </c>
      <c r="C4601" s="7" t="n">
        <f aca="false">(A4601-$A$2)/0.000011574074074074</f>
        <v>115846.000000346</v>
      </c>
      <c r="D4601" s="8" t="n">
        <v>6.3135569307</v>
      </c>
      <c r="E4601" s="0" t="n">
        <v>1</v>
      </c>
      <c r="F4601" s="9" t="n">
        <f aca="false">(A4601-A4600)/(1/24/3600)*E4601/60</f>
        <v>0.0166666705626994</v>
      </c>
    </row>
    <row r="4602" customFormat="false" ht="13.5" hidden="false" customHeight="false" outlineLevel="0" collapsed="false">
      <c r="A4602" s="1" t="n">
        <v>38190.5491666667</v>
      </c>
      <c r="C4602" s="7" t="n">
        <f aca="false">(A4602-$A$2)/0.000011574074074074</f>
        <v>115846.999999951</v>
      </c>
      <c r="D4602" s="8" t="n">
        <v>6.3134869351</v>
      </c>
      <c r="E4602" s="0" t="n">
        <v>1</v>
      </c>
      <c r="F4602" s="9" t="n">
        <f aca="false">(A4602-A4601)/(1/24/3600)*E4602/60</f>
        <v>0.0166666600853205</v>
      </c>
    </row>
    <row r="4603" customFormat="false" ht="13.5" hidden="false" customHeight="false" outlineLevel="0" collapsed="false">
      <c r="A4603" s="1" t="n">
        <v>38190.5491782407</v>
      </c>
      <c r="C4603" s="7" t="n">
        <f aca="false">(A4603-$A$2)/0.000011574074074074</f>
        <v>115848.000000185</v>
      </c>
      <c r="D4603" s="8" t="n">
        <v>6.3134669396</v>
      </c>
      <c r="E4603" s="0" t="n">
        <v>1</v>
      </c>
      <c r="F4603" s="9" t="n">
        <f aca="false">(A4603-A4602)/(1/24/3600)*E4603/60</f>
        <v>0.0166666705626994</v>
      </c>
    </row>
    <row r="4604" customFormat="false" ht="13.5" hidden="false" customHeight="false" outlineLevel="0" collapsed="false">
      <c r="A4604" s="1" t="n">
        <v>38190.5491898148</v>
      </c>
      <c r="C4604" s="7" t="n">
        <f aca="false">(A4604-$A$2)/0.000011574074074074</f>
        <v>115849.000000419</v>
      </c>
      <c r="D4604" s="8" t="n">
        <v>6.313436944</v>
      </c>
      <c r="E4604" s="0" t="n">
        <v>1</v>
      </c>
      <c r="F4604" s="9" t="n">
        <f aca="false">(A4604-A4603)/(1/24/3600)*E4604/60</f>
        <v>0.0166666705626994</v>
      </c>
    </row>
    <row r="4605" customFormat="false" ht="13.5" hidden="false" customHeight="false" outlineLevel="0" collapsed="false">
      <c r="A4605" s="1" t="n">
        <v>38190.5492013889</v>
      </c>
      <c r="C4605" s="7" t="n">
        <f aca="false">(A4605-$A$2)/0.000011574074074074</f>
        <v>115850.000000024</v>
      </c>
      <c r="D4605" s="8" t="n">
        <v>6.3133969485</v>
      </c>
      <c r="E4605" s="0" t="n">
        <v>1</v>
      </c>
      <c r="F4605" s="9" t="n">
        <f aca="false">(A4605-A4604)/(1/24/3600)*E4605/60</f>
        <v>0.0166666600853205</v>
      </c>
    </row>
    <row r="4606" customFormat="false" ht="13.5" hidden="false" customHeight="false" outlineLevel="0" collapsed="false">
      <c r="A4606" s="1" t="n">
        <v>38190.549212963</v>
      </c>
      <c r="C4606" s="7" t="n">
        <f aca="false">(A4606-$A$2)/0.000011574074074074</f>
        <v>115851.000000258</v>
      </c>
      <c r="D4606" s="8" t="n">
        <v>6.3133369529</v>
      </c>
      <c r="E4606" s="0" t="n">
        <v>1</v>
      </c>
      <c r="F4606" s="9" t="n">
        <f aca="false">(A4606-A4605)/(1/24/3600)*E4606/60</f>
        <v>0.0166666705626994</v>
      </c>
    </row>
    <row r="4607" customFormat="false" ht="13.5" hidden="false" customHeight="false" outlineLevel="0" collapsed="false">
      <c r="A4607" s="1" t="n">
        <v>38190.549224537</v>
      </c>
      <c r="C4607" s="7" t="n">
        <f aca="false">(A4607-$A$2)/0.000011574074074074</f>
        <v>115852.000000492</v>
      </c>
      <c r="D4607" s="8" t="n">
        <v>6.3132369573</v>
      </c>
      <c r="E4607" s="0" t="n">
        <v>1</v>
      </c>
      <c r="F4607" s="9" t="n">
        <f aca="false">(A4607-A4606)/(1/24/3600)*E4607/60</f>
        <v>0.0166666705626994</v>
      </c>
    </row>
    <row r="4608" customFormat="false" ht="13.5" hidden="false" customHeight="false" outlineLevel="0" collapsed="false">
      <c r="A4608" s="1" t="n">
        <v>38190.5492361111</v>
      </c>
      <c r="C4608" s="7" t="n">
        <f aca="false">(A4608-$A$2)/0.000011574074074074</f>
        <v>115853.000000097</v>
      </c>
      <c r="D4608" s="8" t="n">
        <v>6.3132769617</v>
      </c>
      <c r="E4608" s="0" t="n">
        <v>1</v>
      </c>
      <c r="F4608" s="9" t="n">
        <f aca="false">(A4608-A4607)/(1/24/3600)*E4608/60</f>
        <v>0.0166666600853205</v>
      </c>
    </row>
    <row r="4609" customFormat="false" ht="13.5" hidden="false" customHeight="false" outlineLevel="0" collapsed="false">
      <c r="A4609" s="1" t="n">
        <v>38190.5492476852</v>
      </c>
      <c r="C4609" s="7" t="n">
        <f aca="false">(A4609-$A$2)/0.000011574074074074</f>
        <v>115854.00000033</v>
      </c>
      <c r="D4609" s="8" t="n">
        <v>6.3132269662</v>
      </c>
      <c r="E4609" s="0" t="n">
        <v>1</v>
      </c>
      <c r="F4609" s="9" t="n">
        <f aca="false">(A4609-A4608)/(1/24/3600)*E4609/60</f>
        <v>0.0166666705626994</v>
      </c>
    </row>
    <row r="4610" customFormat="false" ht="13.5" hidden="false" customHeight="false" outlineLevel="0" collapsed="false">
      <c r="A4610" s="1" t="n">
        <v>38190.5492592593</v>
      </c>
      <c r="C4610" s="7" t="n">
        <f aca="false">(A4610-$A$2)/0.000011574074074074</f>
        <v>115854.999999936</v>
      </c>
      <c r="D4610" s="8" t="n">
        <v>6.3131769706</v>
      </c>
      <c r="E4610" s="0" t="n">
        <v>1</v>
      </c>
      <c r="F4610" s="9" t="n">
        <f aca="false">(A4610-A4609)/(1/24/3600)*E4610/60</f>
        <v>0.0166666600853205</v>
      </c>
    </row>
    <row r="4611" customFormat="false" ht="13.5" hidden="false" customHeight="false" outlineLevel="0" collapsed="false">
      <c r="A4611" s="1" t="n">
        <v>38190.5492708333</v>
      </c>
      <c r="C4611" s="7" t="n">
        <f aca="false">(A4611-$A$2)/0.000011574074074074</f>
        <v>115856.000000169</v>
      </c>
      <c r="D4611" s="8" t="n">
        <v>6.313166975</v>
      </c>
      <c r="E4611" s="0" t="n">
        <v>1</v>
      </c>
      <c r="F4611" s="9" t="n">
        <f aca="false">(A4611-A4610)/(1/24/3600)*E4611/60</f>
        <v>0.0166666705626994</v>
      </c>
    </row>
    <row r="4612" customFormat="false" ht="13.5" hidden="false" customHeight="false" outlineLevel="0" collapsed="false">
      <c r="A4612" s="1" t="n">
        <v>38190.5492824074</v>
      </c>
      <c r="C4612" s="7" t="n">
        <f aca="false">(A4612-$A$2)/0.000011574074074074</f>
        <v>115857.000000403</v>
      </c>
      <c r="D4612" s="8" t="n">
        <v>6.3130769793</v>
      </c>
      <c r="E4612" s="0" t="n">
        <v>1</v>
      </c>
      <c r="F4612" s="9" t="n">
        <f aca="false">(A4612-A4611)/(1/24/3600)*E4612/60</f>
        <v>0.0166666705626994</v>
      </c>
    </row>
    <row r="4613" customFormat="false" ht="13.5" hidden="false" customHeight="false" outlineLevel="0" collapsed="false">
      <c r="A4613" s="1" t="n">
        <v>38190.5492939815</v>
      </c>
      <c r="C4613" s="7" t="n">
        <f aca="false">(A4613-$A$2)/0.000011574074074074</f>
        <v>115858.000000008</v>
      </c>
      <c r="D4613" s="8" t="n">
        <v>6.3130169837</v>
      </c>
      <c r="E4613" s="0" t="n">
        <v>1</v>
      </c>
      <c r="F4613" s="9" t="n">
        <f aca="false">(A4613-A4612)/(1/24/3600)*E4613/60</f>
        <v>0.0166666600853205</v>
      </c>
    </row>
    <row r="4614" customFormat="false" ht="13.5" hidden="false" customHeight="false" outlineLevel="0" collapsed="false">
      <c r="A4614" s="1" t="n">
        <v>38190.5493055556</v>
      </c>
      <c r="C4614" s="7" t="n">
        <f aca="false">(A4614-$A$2)/0.000011574074074074</f>
        <v>115859.000000242</v>
      </c>
      <c r="D4614" s="8" t="n">
        <v>6.3129269881</v>
      </c>
      <c r="E4614" s="0" t="n">
        <v>1</v>
      </c>
      <c r="F4614" s="9" t="n">
        <f aca="false">(A4614-A4613)/(1/24/3600)*E4614/60</f>
        <v>0.0166666705626994</v>
      </c>
    </row>
    <row r="4615" customFormat="false" ht="13.5" hidden="false" customHeight="false" outlineLevel="0" collapsed="false">
      <c r="A4615" s="1" t="n">
        <v>38190.5493171296</v>
      </c>
      <c r="C4615" s="7" t="n">
        <f aca="false">(A4615-$A$2)/0.000011574074074074</f>
        <v>115860.000000476</v>
      </c>
      <c r="D4615" s="8" t="n">
        <v>6.3129669925</v>
      </c>
      <c r="E4615" s="0" t="n">
        <v>1</v>
      </c>
      <c r="F4615" s="9" t="n">
        <f aca="false">(A4615-A4614)/(1/24/3600)*E4615/60</f>
        <v>0.0166666705626994</v>
      </c>
    </row>
    <row r="4616" customFormat="false" ht="13.5" hidden="false" customHeight="false" outlineLevel="0" collapsed="false">
      <c r="A4616" s="1" t="n">
        <v>38190.5493287037</v>
      </c>
      <c r="C4616" s="7" t="n">
        <f aca="false">(A4616-$A$2)/0.000011574074074074</f>
        <v>115861.000000081</v>
      </c>
      <c r="D4616" s="8" t="n">
        <v>6.3129569968</v>
      </c>
      <c r="E4616" s="0" t="n">
        <v>1</v>
      </c>
      <c r="F4616" s="9" t="n">
        <f aca="false">(A4616-A4615)/(1/24/3600)*E4616/60</f>
        <v>0.0166666600853205</v>
      </c>
    </row>
    <row r="4617" customFormat="false" ht="13.5" hidden="false" customHeight="false" outlineLevel="0" collapsed="false">
      <c r="A4617" s="1" t="n">
        <v>38190.5493402778</v>
      </c>
      <c r="C4617" s="7" t="n">
        <f aca="false">(A4617-$A$2)/0.000011574074074074</f>
        <v>115862.000000315</v>
      </c>
      <c r="D4617" s="8" t="n">
        <v>6.3128770012</v>
      </c>
      <c r="E4617" s="0" t="n">
        <v>1</v>
      </c>
      <c r="F4617" s="9" t="n">
        <f aca="false">(A4617-A4616)/(1/24/3600)*E4617/60</f>
        <v>0.0166666705626994</v>
      </c>
    </row>
    <row r="4618" customFormat="false" ht="13.5" hidden="false" customHeight="false" outlineLevel="0" collapsed="false">
      <c r="A4618" s="1" t="n">
        <v>38190.5493518519</v>
      </c>
      <c r="C4618" s="7" t="n">
        <f aca="false">(A4618-$A$2)/0.000011574074074074</f>
        <v>115862.99999992</v>
      </c>
      <c r="D4618" s="8" t="n">
        <v>6.3127970055</v>
      </c>
      <c r="E4618" s="0" t="n">
        <v>1</v>
      </c>
      <c r="F4618" s="9" t="n">
        <f aca="false">(A4618-A4617)/(1/24/3600)*E4618/60</f>
        <v>0.0166666600853205</v>
      </c>
    </row>
    <row r="4619" customFormat="false" ht="13.5" hidden="false" customHeight="false" outlineLevel="0" collapsed="false">
      <c r="A4619" s="1" t="n">
        <v>38190.5493634259</v>
      </c>
      <c r="C4619" s="7" t="n">
        <f aca="false">(A4619-$A$2)/0.000011574074074074</f>
        <v>115864.000000153</v>
      </c>
      <c r="D4619" s="8" t="n">
        <v>6.3127870099</v>
      </c>
      <c r="E4619" s="0" t="n">
        <v>1</v>
      </c>
      <c r="F4619" s="9" t="n">
        <f aca="false">(A4619-A4618)/(1/24/3600)*E4619/60</f>
        <v>0.0166666705626994</v>
      </c>
    </row>
    <row r="4620" customFormat="false" ht="13.5" hidden="false" customHeight="false" outlineLevel="0" collapsed="false">
      <c r="A4620" s="1" t="n">
        <v>38190.549375</v>
      </c>
      <c r="C4620" s="7" t="n">
        <f aca="false">(A4620-$A$2)/0.000011574074074074</f>
        <v>115865.000000387</v>
      </c>
      <c r="D4620" s="8" t="n">
        <v>6.3126570142</v>
      </c>
      <c r="E4620" s="0" t="n">
        <v>1</v>
      </c>
      <c r="F4620" s="9" t="n">
        <f aca="false">(A4620-A4619)/(1/24/3600)*E4620/60</f>
        <v>0.0166666705626994</v>
      </c>
    </row>
    <row r="4621" customFormat="false" ht="13.5" hidden="false" customHeight="false" outlineLevel="0" collapsed="false">
      <c r="A4621" s="1" t="n">
        <v>38190.5493865741</v>
      </c>
      <c r="C4621" s="7" t="n">
        <f aca="false">(A4621-$A$2)/0.000011574074074074</f>
        <v>115865.999999992</v>
      </c>
      <c r="D4621" s="8" t="n">
        <v>6.3126570185</v>
      </c>
      <c r="E4621" s="0" t="n">
        <v>1</v>
      </c>
      <c r="F4621" s="9" t="n">
        <f aca="false">(A4621-A4620)/(1/24/3600)*E4621/60</f>
        <v>0.0166666600853205</v>
      </c>
    </row>
    <row r="4622" customFormat="false" ht="13.5" hidden="false" customHeight="false" outlineLevel="0" collapsed="false">
      <c r="A4622" s="1" t="n">
        <v>38190.5493981482</v>
      </c>
      <c r="C4622" s="7" t="n">
        <f aca="false">(A4622-$A$2)/0.000011574074074074</f>
        <v>115867.000000226</v>
      </c>
      <c r="D4622" s="8" t="n">
        <v>6.3127170228</v>
      </c>
      <c r="E4622" s="0" t="n">
        <v>1</v>
      </c>
      <c r="F4622" s="9" t="n">
        <f aca="false">(A4622-A4621)/(1/24/3600)*E4622/60</f>
        <v>0.0166666705626994</v>
      </c>
    </row>
    <row r="4623" customFormat="false" ht="13.5" hidden="false" customHeight="false" outlineLevel="0" collapsed="false">
      <c r="A4623" s="1" t="n">
        <v>38190.5494097222</v>
      </c>
      <c r="C4623" s="7" t="n">
        <f aca="false">(A4623-$A$2)/0.000011574074074074</f>
        <v>115868.00000046</v>
      </c>
      <c r="D4623" s="8" t="n">
        <v>6.3126470271</v>
      </c>
      <c r="E4623" s="0" t="n">
        <v>1</v>
      </c>
      <c r="F4623" s="9" t="n">
        <f aca="false">(A4623-A4622)/(1/24/3600)*E4623/60</f>
        <v>0.0166666705626994</v>
      </c>
    </row>
    <row r="4624" customFormat="false" ht="13.5" hidden="false" customHeight="false" outlineLevel="0" collapsed="false">
      <c r="A4624" s="1" t="n">
        <v>38190.5494212963</v>
      </c>
      <c r="C4624" s="7" t="n">
        <f aca="false">(A4624-$A$2)/0.000011574074074074</f>
        <v>115869.000000065</v>
      </c>
      <c r="D4624" s="8" t="n">
        <v>6.3125070314</v>
      </c>
      <c r="E4624" s="0" t="n">
        <v>1</v>
      </c>
      <c r="F4624" s="9" t="n">
        <f aca="false">(A4624-A4623)/(1/24/3600)*E4624/60</f>
        <v>0.0166666600853205</v>
      </c>
    </row>
    <row r="4625" customFormat="false" ht="13.5" hidden="false" customHeight="false" outlineLevel="0" collapsed="false">
      <c r="A4625" s="1" t="n">
        <v>38190.5494328704</v>
      </c>
      <c r="C4625" s="7" t="n">
        <f aca="false">(A4625-$A$2)/0.000011574074074074</f>
        <v>115870.000000299</v>
      </c>
      <c r="D4625" s="8" t="n">
        <v>6.3124970357</v>
      </c>
      <c r="E4625" s="0" t="n">
        <v>1</v>
      </c>
      <c r="F4625" s="9" t="n">
        <f aca="false">(A4625-A4624)/(1/24/3600)*E4625/60</f>
        <v>0.0166666705626994</v>
      </c>
    </row>
    <row r="4626" customFormat="false" ht="13.5" hidden="false" customHeight="false" outlineLevel="0" collapsed="false">
      <c r="A4626" s="1" t="n">
        <v>38190.5494444444</v>
      </c>
      <c r="C4626" s="7" t="n">
        <f aca="false">(A4626-$A$2)/0.000011574074074074</f>
        <v>115870.999999904</v>
      </c>
      <c r="D4626" s="8" t="n">
        <v>6.31242704</v>
      </c>
      <c r="E4626" s="0" t="n">
        <v>1</v>
      </c>
      <c r="F4626" s="9" t="n">
        <f aca="false">(A4626-A4625)/(1/24/3600)*E4626/60</f>
        <v>0.0166666600853205</v>
      </c>
    </row>
    <row r="4627" customFormat="false" ht="13.5" hidden="false" customHeight="false" outlineLevel="0" collapsed="false">
      <c r="A4627" s="1" t="n">
        <v>38190.5494560185</v>
      </c>
      <c r="C4627" s="7" t="n">
        <f aca="false">(A4627-$A$2)/0.000011574074074074</f>
        <v>115872.000000138</v>
      </c>
      <c r="D4627" s="8" t="n">
        <v>6.3124170443</v>
      </c>
      <c r="E4627" s="0" t="n">
        <v>1</v>
      </c>
      <c r="F4627" s="9" t="n">
        <f aca="false">(A4627-A4626)/(1/24/3600)*E4627/60</f>
        <v>0.0166666705626994</v>
      </c>
    </row>
    <row r="4628" customFormat="false" ht="13.5" hidden="false" customHeight="false" outlineLevel="0" collapsed="false">
      <c r="A4628" s="1" t="n">
        <v>38190.5494675926</v>
      </c>
      <c r="C4628" s="7" t="n">
        <f aca="false">(A4628-$A$2)/0.000011574074074074</f>
        <v>115873.000000371</v>
      </c>
      <c r="D4628" s="8" t="n">
        <v>6.3124070486</v>
      </c>
      <c r="E4628" s="0" t="n">
        <v>1</v>
      </c>
      <c r="F4628" s="9" t="n">
        <f aca="false">(A4628-A4627)/(1/24/3600)*E4628/60</f>
        <v>0.0166666705626994</v>
      </c>
    </row>
    <row r="4629" customFormat="false" ht="13.5" hidden="false" customHeight="false" outlineLevel="0" collapsed="false">
      <c r="A4629" s="1" t="n">
        <v>38190.5494791667</v>
      </c>
      <c r="C4629" s="7" t="n">
        <f aca="false">(A4629-$A$2)/0.000011574074074074</f>
        <v>115873.999999977</v>
      </c>
      <c r="D4629" s="8" t="n">
        <v>6.3122970528</v>
      </c>
      <c r="E4629" s="0" t="n">
        <v>0.9743</v>
      </c>
      <c r="F4629" s="9" t="n">
        <f aca="false">(A4629-A4628)/(1/24/3600)*E4629/60</f>
        <v>0.0162383269211277</v>
      </c>
    </row>
    <row r="4630" customFormat="false" ht="13.5" hidden="false" customHeight="false" outlineLevel="0" collapsed="false">
      <c r="A4630" s="1" t="n">
        <v>38190.5494907407</v>
      </c>
      <c r="C4630" s="7" t="n">
        <f aca="false">(A4630-$A$2)/0.000011574074074074</f>
        <v>115875.00000021</v>
      </c>
      <c r="D4630" s="8" t="n">
        <v>6.3123070571</v>
      </c>
      <c r="E4630" s="0" t="n">
        <v>0.9743</v>
      </c>
      <c r="F4630" s="9" t="n">
        <f aca="false">(A4630-A4629)/(1/24/3600)*E4630/60</f>
        <v>0.0162383371292381</v>
      </c>
    </row>
    <row r="4631" customFormat="false" ht="13.5" hidden="false" customHeight="false" outlineLevel="0" collapsed="false">
      <c r="A4631" s="1" t="n">
        <v>38190.5495023148</v>
      </c>
      <c r="C4631" s="7" t="n">
        <f aca="false">(A4631-$A$2)/0.000011574074074074</f>
        <v>115876.000000444</v>
      </c>
      <c r="D4631" s="8" t="n">
        <v>6.3122770613</v>
      </c>
      <c r="E4631" s="0" t="n">
        <v>0.9743</v>
      </c>
      <c r="F4631" s="9" t="n">
        <f aca="false">(A4631-A4630)/(1/24/3600)*E4631/60</f>
        <v>0.0162383371292381</v>
      </c>
    </row>
    <row r="4632" customFormat="false" ht="13.5" hidden="false" customHeight="false" outlineLevel="0" collapsed="false">
      <c r="A4632" s="1" t="n">
        <v>38190.5495138889</v>
      </c>
      <c r="C4632" s="7" t="n">
        <f aca="false">(A4632-$A$2)/0.000011574074074074</f>
        <v>115877.000000049</v>
      </c>
      <c r="D4632" s="8" t="n">
        <v>6.3121470656</v>
      </c>
      <c r="E4632" s="0" t="n">
        <v>0.9743</v>
      </c>
      <c r="F4632" s="9" t="n">
        <f aca="false">(A4632-A4631)/(1/24/3600)*E4632/60</f>
        <v>0.0162383269211277</v>
      </c>
    </row>
    <row r="4633" customFormat="false" ht="13.5" hidden="false" customHeight="false" outlineLevel="0" collapsed="false">
      <c r="A4633" s="1" t="n">
        <v>38190.549525463</v>
      </c>
      <c r="C4633" s="7" t="n">
        <f aca="false">(A4633-$A$2)/0.000011574074074074</f>
        <v>115878.000000283</v>
      </c>
      <c r="D4633" s="8" t="n">
        <v>6.3121470698</v>
      </c>
      <c r="E4633" s="0" t="n">
        <v>0.9743</v>
      </c>
      <c r="F4633" s="9" t="n">
        <f aca="false">(A4633-A4632)/(1/24/3600)*E4633/60</f>
        <v>0.0162383371292381</v>
      </c>
    </row>
    <row r="4634" customFormat="false" ht="13.5" hidden="false" customHeight="false" outlineLevel="0" collapsed="false">
      <c r="A4634" s="1" t="n">
        <v>38190.549537037</v>
      </c>
      <c r="C4634" s="7" t="n">
        <f aca="false">(A4634-$A$2)/0.000011574074074074</f>
        <v>115878.999999888</v>
      </c>
      <c r="D4634" s="8" t="n">
        <v>6.312147074</v>
      </c>
      <c r="E4634" s="0" t="n">
        <v>0.9743</v>
      </c>
      <c r="F4634" s="9" t="n">
        <f aca="false">(A4634-A4633)/(1/24/3600)*E4634/60</f>
        <v>0.0162383269211277</v>
      </c>
    </row>
    <row r="4635" customFormat="false" ht="13.5" hidden="false" customHeight="false" outlineLevel="0" collapsed="false">
      <c r="A4635" s="1" t="n">
        <v>38190.5495486111</v>
      </c>
      <c r="C4635" s="7" t="n">
        <f aca="false">(A4635-$A$2)/0.000011574074074074</f>
        <v>115880.000000122</v>
      </c>
      <c r="D4635" s="8" t="n">
        <v>6.3121070782</v>
      </c>
      <c r="E4635" s="0" t="n">
        <v>0.9743</v>
      </c>
      <c r="F4635" s="9" t="n">
        <f aca="false">(A4635-A4634)/(1/24/3600)*E4635/60</f>
        <v>0.0162383371292381</v>
      </c>
    </row>
    <row r="4636" customFormat="false" ht="13.5" hidden="false" customHeight="false" outlineLevel="0" collapsed="false">
      <c r="A4636" s="1" t="n">
        <v>38190.5495601852</v>
      </c>
      <c r="C4636" s="7" t="n">
        <f aca="false">(A4636-$A$2)/0.000011574074074074</f>
        <v>115881.000000356</v>
      </c>
      <c r="D4636" s="8" t="n">
        <v>6.3119970825</v>
      </c>
      <c r="E4636" s="0" t="n">
        <v>0.9743</v>
      </c>
      <c r="F4636" s="9" t="n">
        <f aca="false">(A4636-A4635)/(1/24/3600)*E4636/60</f>
        <v>0.0162383371292381</v>
      </c>
    </row>
    <row r="4637" customFormat="false" ht="13.5" hidden="false" customHeight="false" outlineLevel="0" collapsed="false">
      <c r="A4637" s="1" t="n">
        <v>38190.5495717593</v>
      </c>
      <c r="C4637" s="7" t="n">
        <f aca="false">(A4637-$A$2)/0.000011574074074074</f>
        <v>115881.999999961</v>
      </c>
      <c r="D4637" s="8" t="n">
        <v>6.3119770867</v>
      </c>
      <c r="E4637" s="0" t="n">
        <v>1</v>
      </c>
      <c r="F4637" s="9" t="n">
        <f aca="false">(A4637-A4636)/(1/24/3600)*E4637/60</f>
        <v>0.0166666600853205</v>
      </c>
    </row>
    <row r="4638" customFormat="false" ht="13.5" hidden="false" customHeight="false" outlineLevel="0" collapsed="false">
      <c r="A4638" s="1" t="n">
        <v>38190.5495833333</v>
      </c>
      <c r="C4638" s="7" t="n">
        <f aca="false">(A4638-$A$2)/0.000011574074074074</f>
        <v>115883.000000194</v>
      </c>
      <c r="D4638" s="8" t="n">
        <v>6.3118970909</v>
      </c>
      <c r="E4638" s="0" t="n">
        <v>1</v>
      </c>
      <c r="F4638" s="9" t="n">
        <f aca="false">(A4638-A4637)/(1/24/3600)*E4638/60</f>
        <v>0.0166666705626994</v>
      </c>
    </row>
    <row r="4639" customFormat="false" ht="13.5" hidden="false" customHeight="false" outlineLevel="0" collapsed="false">
      <c r="A4639" s="1" t="n">
        <v>38190.5495949074</v>
      </c>
      <c r="C4639" s="7" t="n">
        <f aca="false">(A4639-$A$2)/0.000011574074074074</f>
        <v>115884.000000428</v>
      </c>
      <c r="D4639" s="8" t="n">
        <v>6.311947095</v>
      </c>
      <c r="E4639" s="0" t="n">
        <v>1</v>
      </c>
      <c r="F4639" s="9" t="n">
        <f aca="false">(A4639-A4638)/(1/24/3600)*E4639/60</f>
        <v>0.0166666705626994</v>
      </c>
    </row>
    <row r="4640" customFormat="false" ht="13.5" hidden="false" customHeight="false" outlineLevel="0" collapsed="false">
      <c r="A4640" s="1" t="n">
        <v>38190.5496064815</v>
      </c>
      <c r="C4640" s="7" t="n">
        <f aca="false">(A4640-$A$2)/0.000011574074074074</f>
        <v>115885.000000033</v>
      </c>
      <c r="D4640" s="8" t="n">
        <v>6.3118870992</v>
      </c>
      <c r="E4640" s="0" t="n">
        <v>1</v>
      </c>
      <c r="F4640" s="9" t="n">
        <f aca="false">(A4640-A4639)/(1/24/3600)*E4640/60</f>
        <v>0.0166666600853205</v>
      </c>
    </row>
    <row r="4641" customFormat="false" ht="13.5" hidden="false" customHeight="false" outlineLevel="0" collapsed="false">
      <c r="A4641" s="1" t="n">
        <v>38190.5496180556</v>
      </c>
      <c r="C4641" s="7" t="n">
        <f aca="false">(A4641-$A$2)/0.000011574074074074</f>
        <v>115886.000000267</v>
      </c>
      <c r="D4641" s="8" t="n">
        <v>6.3118271034</v>
      </c>
      <c r="E4641" s="0" t="n">
        <v>0.9743</v>
      </c>
      <c r="F4641" s="9" t="n">
        <f aca="false">(A4641-A4640)/(1/24/3600)*E4641/60</f>
        <v>0.0162383371292381</v>
      </c>
    </row>
    <row r="4642" customFormat="false" ht="13.5" hidden="false" customHeight="false" outlineLevel="0" collapsed="false">
      <c r="A4642" s="1" t="n">
        <v>38190.5496296296</v>
      </c>
      <c r="C4642" s="7" t="n">
        <f aca="false">(A4642-$A$2)/0.000011574074074074</f>
        <v>115886.999999872</v>
      </c>
      <c r="D4642" s="8" t="n">
        <v>6.3117171076</v>
      </c>
      <c r="E4642" s="0" t="n">
        <v>0.9743</v>
      </c>
      <c r="F4642" s="9" t="n">
        <f aca="false">(A4642-A4641)/(1/24/3600)*E4642/60</f>
        <v>0.0162383269211277</v>
      </c>
    </row>
    <row r="4643" customFormat="false" ht="13.5" hidden="false" customHeight="false" outlineLevel="0" collapsed="false">
      <c r="A4643" s="1" t="n">
        <v>38190.5496412037</v>
      </c>
      <c r="C4643" s="7" t="n">
        <f aca="false">(A4643-$A$2)/0.000011574074074074</f>
        <v>115888.000000106</v>
      </c>
      <c r="D4643" s="8" t="n">
        <v>6.3117371117</v>
      </c>
      <c r="E4643" s="0" t="n">
        <v>0.9743</v>
      </c>
      <c r="F4643" s="9" t="n">
        <f aca="false">(A4643-A4642)/(1/24/3600)*E4643/60</f>
        <v>0.0162383371292381</v>
      </c>
    </row>
    <row r="4644" customFormat="false" ht="13.5" hidden="false" customHeight="false" outlineLevel="0" collapsed="false">
      <c r="A4644" s="1" t="n">
        <v>38190.5496527778</v>
      </c>
      <c r="C4644" s="7" t="n">
        <f aca="false">(A4644-$A$2)/0.000011574074074074</f>
        <v>115889.00000034</v>
      </c>
      <c r="D4644" s="8" t="n">
        <v>6.3117271159</v>
      </c>
      <c r="E4644" s="0" t="n">
        <v>0.9743</v>
      </c>
      <c r="F4644" s="9" t="n">
        <f aca="false">(A4644-A4643)/(1/24/3600)*E4644/60</f>
        <v>0.0162383371292381</v>
      </c>
    </row>
    <row r="4645" customFormat="false" ht="13.5" hidden="false" customHeight="false" outlineLevel="0" collapsed="false">
      <c r="A4645" s="1" t="n">
        <v>38190.5496643519</v>
      </c>
      <c r="C4645" s="7" t="n">
        <f aca="false">(A4645-$A$2)/0.000011574074074074</f>
        <v>115889.999999945</v>
      </c>
      <c r="D4645" s="8" t="n">
        <v>6.31162712</v>
      </c>
      <c r="E4645" s="0" t="n">
        <v>0.9743</v>
      </c>
      <c r="F4645" s="9" t="n">
        <f aca="false">(A4645-A4644)/(1/24/3600)*E4645/60</f>
        <v>0.0162383269211277</v>
      </c>
    </row>
    <row r="4646" customFormat="false" ht="13.5" hidden="false" customHeight="false" outlineLevel="0" collapsed="false">
      <c r="A4646" s="1" t="n">
        <v>38190.5496759259</v>
      </c>
      <c r="C4646" s="7" t="n">
        <f aca="false">(A4646-$A$2)/0.000011574074074074</f>
        <v>115891.000000179</v>
      </c>
      <c r="D4646" s="8" t="n">
        <v>6.3116271242</v>
      </c>
      <c r="E4646" s="0" t="n">
        <v>0.9743</v>
      </c>
      <c r="F4646" s="9" t="n">
        <f aca="false">(A4646-A4645)/(1/24/3600)*E4646/60</f>
        <v>0.0162383371292381</v>
      </c>
    </row>
    <row r="4647" customFormat="false" ht="13.5" hidden="false" customHeight="false" outlineLevel="0" collapsed="false">
      <c r="A4647" s="1" t="n">
        <v>38190.5496875</v>
      </c>
      <c r="C4647" s="7" t="n">
        <f aca="false">(A4647-$A$2)/0.000011574074074074</f>
        <v>115892.000000412</v>
      </c>
      <c r="D4647" s="8" t="n">
        <v>6.3115371283</v>
      </c>
      <c r="E4647" s="0" t="n">
        <v>0.9743</v>
      </c>
      <c r="F4647" s="9" t="n">
        <f aca="false">(A4647-A4646)/(1/24/3600)*E4647/60</f>
        <v>0.0162383371292381</v>
      </c>
    </row>
    <row r="4648" customFormat="false" ht="13.5" hidden="false" customHeight="false" outlineLevel="0" collapsed="false">
      <c r="A4648" s="1" t="n">
        <v>38190.5496990741</v>
      </c>
      <c r="C4648" s="7" t="n">
        <f aca="false">(A4648-$A$2)/0.000011574074074074</f>
        <v>115893.000000018</v>
      </c>
      <c r="D4648" s="8" t="n">
        <v>6.3115671324</v>
      </c>
      <c r="E4648" s="0" t="n">
        <v>0.9743</v>
      </c>
      <c r="F4648" s="9" t="n">
        <f aca="false">(A4648-A4647)/(1/24/3600)*E4648/60</f>
        <v>0.0162383269211277</v>
      </c>
    </row>
    <row r="4649" customFormat="false" ht="13.5" hidden="false" customHeight="false" outlineLevel="0" collapsed="false">
      <c r="A4649" s="1" t="n">
        <v>38190.5497106482</v>
      </c>
      <c r="C4649" s="7" t="n">
        <f aca="false">(A4649-$A$2)/0.000011574074074074</f>
        <v>115894.000000251</v>
      </c>
      <c r="D4649" s="8" t="n">
        <v>6.3114671365</v>
      </c>
      <c r="E4649" s="0" t="n">
        <v>0.9743</v>
      </c>
      <c r="F4649" s="9" t="n">
        <f aca="false">(A4649-A4648)/(1/24/3600)*E4649/60</f>
        <v>0.0162383371292381</v>
      </c>
    </row>
    <row r="4650" customFormat="false" ht="13.5" hidden="false" customHeight="false" outlineLevel="0" collapsed="false">
      <c r="A4650" s="1" t="n">
        <v>38190.5497222222</v>
      </c>
      <c r="C4650" s="7" t="n">
        <f aca="false">(A4650-$A$2)/0.000011574074074074</f>
        <v>115895.000000485</v>
      </c>
      <c r="D4650" s="8" t="n">
        <v>6.3113771407</v>
      </c>
      <c r="E4650" s="0" t="n">
        <v>0.9743</v>
      </c>
      <c r="F4650" s="9" t="n">
        <f aca="false">(A4650-A4649)/(1/24/3600)*E4650/60</f>
        <v>0.0162383371292381</v>
      </c>
    </row>
    <row r="4651" customFormat="false" ht="13.5" hidden="false" customHeight="false" outlineLevel="0" collapsed="false">
      <c r="A4651" s="1" t="n">
        <v>38190.5497337963</v>
      </c>
      <c r="C4651" s="7" t="n">
        <f aca="false">(A4651-$A$2)/0.000011574074074074</f>
        <v>115896.00000009</v>
      </c>
      <c r="D4651" s="8" t="n">
        <v>6.3113671448</v>
      </c>
      <c r="E4651" s="0" t="n">
        <v>0.9743</v>
      </c>
      <c r="F4651" s="9" t="n">
        <f aca="false">(A4651-A4650)/(1/24/3600)*E4651/60</f>
        <v>0.0162383269211277</v>
      </c>
    </row>
    <row r="4652" customFormat="false" ht="13.5" hidden="false" customHeight="false" outlineLevel="0" collapsed="false">
      <c r="A4652" s="1" t="n">
        <v>38190.5497453704</v>
      </c>
      <c r="C4652" s="7" t="n">
        <f aca="false">(A4652-$A$2)/0.000011574074074074</f>
        <v>115897.000000324</v>
      </c>
      <c r="D4652" s="8" t="n">
        <v>6.3112871488</v>
      </c>
      <c r="E4652" s="0" t="n">
        <v>0.9743</v>
      </c>
      <c r="F4652" s="9" t="n">
        <f aca="false">(A4652-A4651)/(1/24/3600)*E4652/60</f>
        <v>0.0162383371292381</v>
      </c>
    </row>
    <row r="4653" customFormat="false" ht="13.5" hidden="false" customHeight="false" outlineLevel="0" collapsed="false">
      <c r="A4653" s="1" t="n">
        <v>38190.5497569444</v>
      </c>
      <c r="C4653" s="7" t="n">
        <f aca="false">(A4653-$A$2)/0.000011574074074074</f>
        <v>115897.999999929</v>
      </c>
      <c r="D4653" s="8" t="n">
        <v>6.3112571529</v>
      </c>
      <c r="E4653" s="0" t="n">
        <v>0.9743</v>
      </c>
      <c r="F4653" s="9" t="n">
        <f aca="false">(A4653-A4652)/(1/24/3600)*E4653/60</f>
        <v>0.0162383269211277</v>
      </c>
    </row>
    <row r="4654" customFormat="false" ht="13.5" hidden="false" customHeight="false" outlineLevel="0" collapsed="false">
      <c r="A4654" s="1" t="n">
        <v>38190.5497685185</v>
      </c>
      <c r="C4654" s="7" t="n">
        <f aca="false">(A4654-$A$2)/0.000011574074074074</f>
        <v>115899.000000163</v>
      </c>
      <c r="D4654" s="8" t="n">
        <v>6.311277157</v>
      </c>
      <c r="E4654" s="0" t="n">
        <v>0.9743</v>
      </c>
      <c r="F4654" s="9" t="n">
        <f aca="false">(A4654-A4653)/(1/24/3600)*E4654/60</f>
        <v>0.0162383371292381</v>
      </c>
    </row>
    <row r="4655" customFormat="false" ht="13.5" hidden="false" customHeight="false" outlineLevel="0" collapsed="false">
      <c r="A4655" s="1" t="n">
        <v>38190.5497800926</v>
      </c>
      <c r="C4655" s="7" t="n">
        <f aca="false">(A4655-$A$2)/0.000011574074074074</f>
        <v>115900.000000397</v>
      </c>
      <c r="D4655" s="8" t="n">
        <v>6.3112471611</v>
      </c>
      <c r="E4655" s="0" t="n">
        <v>0.9743</v>
      </c>
      <c r="F4655" s="9" t="n">
        <f aca="false">(A4655-A4654)/(1/24/3600)*E4655/60</f>
        <v>0.0162383371292381</v>
      </c>
    </row>
    <row r="4656" customFormat="false" ht="13.5" hidden="false" customHeight="false" outlineLevel="0" collapsed="false">
      <c r="A4656" s="1" t="n">
        <v>38190.5497916667</v>
      </c>
      <c r="C4656" s="7" t="n">
        <f aca="false">(A4656-$A$2)/0.000011574074074074</f>
        <v>115901.000000002</v>
      </c>
      <c r="D4656" s="8" t="n">
        <v>6.3111571652</v>
      </c>
      <c r="E4656" s="0" t="n">
        <v>0.9743</v>
      </c>
      <c r="F4656" s="9" t="n">
        <f aca="false">(A4656-A4655)/(1/24/3600)*E4656/60</f>
        <v>0.0162383269211277</v>
      </c>
    </row>
    <row r="4657" customFormat="false" ht="13.5" hidden="false" customHeight="false" outlineLevel="0" collapsed="false">
      <c r="A4657" s="1" t="n">
        <v>38190.5498032407</v>
      </c>
      <c r="C4657" s="7" t="n">
        <f aca="false">(A4657-$A$2)/0.000011574074074074</f>
        <v>115902.000000235</v>
      </c>
      <c r="D4657" s="8" t="n">
        <v>6.3111571692</v>
      </c>
      <c r="E4657" s="0" t="n">
        <v>0.9743</v>
      </c>
      <c r="F4657" s="9" t="n">
        <f aca="false">(A4657-A4656)/(1/24/3600)*E4657/60</f>
        <v>0.0162383371292381</v>
      </c>
    </row>
    <row r="4658" customFormat="false" ht="13.5" hidden="false" customHeight="false" outlineLevel="0" collapsed="false">
      <c r="A4658" s="1" t="n">
        <v>38190.5498148148</v>
      </c>
      <c r="C4658" s="7" t="n">
        <f aca="false">(A4658-$A$2)/0.000011574074074074</f>
        <v>115903.000000469</v>
      </c>
      <c r="D4658" s="8" t="n">
        <v>6.3110571733</v>
      </c>
      <c r="E4658" s="0" t="n">
        <v>0.9743</v>
      </c>
      <c r="F4658" s="9" t="n">
        <f aca="false">(A4658-A4657)/(1/24/3600)*E4658/60</f>
        <v>0.0162383371292381</v>
      </c>
    </row>
    <row r="4659" customFormat="false" ht="13.5" hidden="false" customHeight="false" outlineLevel="0" collapsed="false">
      <c r="A4659" s="1" t="n">
        <v>38190.5498263889</v>
      </c>
      <c r="C4659" s="7" t="n">
        <f aca="false">(A4659-$A$2)/0.000011574074074074</f>
        <v>115904.000000074</v>
      </c>
      <c r="D4659" s="8" t="n">
        <v>6.3110871773</v>
      </c>
      <c r="E4659" s="0" t="n">
        <v>0.9743</v>
      </c>
      <c r="F4659" s="9" t="n">
        <f aca="false">(A4659-A4658)/(1/24/3600)*E4659/60</f>
        <v>0.0162383269211277</v>
      </c>
    </row>
    <row r="4660" customFormat="false" ht="13.5" hidden="false" customHeight="false" outlineLevel="0" collapsed="false">
      <c r="A4660" s="1" t="n">
        <v>38190.549837963</v>
      </c>
      <c r="C4660" s="7" t="n">
        <f aca="false">(A4660-$A$2)/0.000011574074074074</f>
        <v>115905.000000308</v>
      </c>
      <c r="D4660" s="8" t="n">
        <v>6.3110371813</v>
      </c>
      <c r="E4660" s="0" t="n">
        <v>0.9743</v>
      </c>
      <c r="F4660" s="9" t="n">
        <f aca="false">(A4660-A4659)/(1/24/3600)*E4660/60</f>
        <v>0.0162383371292381</v>
      </c>
    </row>
    <row r="4661" customFormat="false" ht="13.5" hidden="false" customHeight="false" outlineLevel="0" collapsed="false">
      <c r="A4661" s="1" t="n">
        <v>38190.549849537</v>
      </c>
      <c r="C4661" s="7" t="n">
        <f aca="false">(A4661-$A$2)/0.000011574074074074</f>
        <v>115905.999999913</v>
      </c>
      <c r="D4661" s="8" t="n">
        <v>6.3109271854</v>
      </c>
      <c r="E4661" s="0" t="n">
        <v>0.9743</v>
      </c>
      <c r="F4661" s="9" t="n">
        <f aca="false">(A4661-A4660)/(1/24/3600)*E4661/60</f>
        <v>0.0162383269211277</v>
      </c>
    </row>
    <row r="4662" customFormat="false" ht="13.5" hidden="false" customHeight="false" outlineLevel="0" collapsed="false">
      <c r="A4662" s="1" t="n">
        <v>38190.5498611111</v>
      </c>
      <c r="C4662" s="7" t="n">
        <f aca="false">(A4662-$A$2)/0.000011574074074074</f>
        <v>115907.000000147</v>
      </c>
      <c r="D4662" s="8" t="n">
        <v>6.3109571894</v>
      </c>
      <c r="E4662" s="0" t="n">
        <v>0.9743</v>
      </c>
      <c r="F4662" s="9" t="n">
        <f aca="false">(A4662-A4661)/(1/24/3600)*E4662/60</f>
        <v>0.0162383371292381</v>
      </c>
    </row>
    <row r="4663" customFormat="false" ht="13.5" hidden="false" customHeight="false" outlineLevel="0" collapsed="false">
      <c r="A4663" s="1" t="n">
        <v>38190.5498726852</v>
      </c>
      <c r="C4663" s="7" t="n">
        <f aca="false">(A4663-$A$2)/0.000011574074074074</f>
        <v>115908.000000381</v>
      </c>
      <c r="D4663" s="8" t="n">
        <v>6.3109171934</v>
      </c>
      <c r="E4663" s="0" t="n">
        <v>0.9743</v>
      </c>
      <c r="F4663" s="9" t="n">
        <f aca="false">(A4663-A4662)/(1/24/3600)*E4663/60</f>
        <v>0.0162383371292381</v>
      </c>
    </row>
    <row r="4664" customFormat="false" ht="13.5" hidden="false" customHeight="false" outlineLevel="0" collapsed="false">
      <c r="A4664" s="1" t="n">
        <v>38190.5498842593</v>
      </c>
      <c r="C4664" s="7" t="n">
        <f aca="false">(A4664-$A$2)/0.000011574074074074</f>
        <v>115908.999999986</v>
      </c>
      <c r="D4664" s="8" t="n">
        <v>6.3108371974</v>
      </c>
      <c r="E4664" s="0" t="n">
        <v>0.9743</v>
      </c>
      <c r="F4664" s="9" t="n">
        <f aca="false">(A4664-A4663)/(1/24/3600)*E4664/60</f>
        <v>0.0162383269211277</v>
      </c>
    </row>
    <row r="4665" customFormat="false" ht="13.5" hidden="false" customHeight="false" outlineLevel="0" collapsed="false">
      <c r="A4665" s="1" t="n">
        <v>38190.5498958333</v>
      </c>
      <c r="C4665" s="7" t="n">
        <f aca="false">(A4665-$A$2)/0.000011574074074074</f>
        <v>115910.00000022</v>
      </c>
      <c r="D4665" s="8" t="n">
        <v>6.3107972014</v>
      </c>
      <c r="E4665" s="0" t="n">
        <v>0.9743</v>
      </c>
      <c r="F4665" s="9" t="n">
        <f aca="false">(A4665-A4664)/(1/24/3600)*E4665/60</f>
        <v>0.0162383371292381</v>
      </c>
    </row>
    <row r="4666" customFormat="false" ht="13.5" hidden="false" customHeight="false" outlineLevel="0" collapsed="false">
      <c r="A4666" s="1" t="n">
        <v>38190.5499074074</v>
      </c>
      <c r="C4666" s="7" t="n">
        <f aca="false">(A4666-$A$2)/0.000011574074074074</f>
        <v>115911.000000453</v>
      </c>
      <c r="D4666" s="8" t="n">
        <v>6.3108572054</v>
      </c>
      <c r="E4666" s="0" t="n">
        <v>0.9743</v>
      </c>
      <c r="F4666" s="9" t="n">
        <f aca="false">(A4666-A4665)/(1/24/3600)*E4666/60</f>
        <v>0.0162383371292381</v>
      </c>
    </row>
    <row r="4667" customFormat="false" ht="13.5" hidden="false" customHeight="false" outlineLevel="0" collapsed="false">
      <c r="A4667" s="1" t="n">
        <v>38190.5499189815</v>
      </c>
      <c r="C4667" s="7" t="n">
        <f aca="false">(A4667-$A$2)/0.000011574074074074</f>
        <v>115912.000000058</v>
      </c>
      <c r="D4667" s="8" t="n">
        <v>6.3107572094</v>
      </c>
      <c r="E4667" s="0" t="n">
        <v>0.9743</v>
      </c>
      <c r="F4667" s="9" t="n">
        <f aca="false">(A4667-A4666)/(1/24/3600)*E4667/60</f>
        <v>0.0162383269211277</v>
      </c>
    </row>
    <row r="4668" customFormat="false" ht="13.5" hidden="false" customHeight="false" outlineLevel="0" collapsed="false">
      <c r="A4668" s="1" t="n">
        <v>38190.5499305556</v>
      </c>
      <c r="C4668" s="7" t="n">
        <f aca="false">(A4668-$A$2)/0.000011574074074074</f>
        <v>115913.000000292</v>
      </c>
      <c r="D4668" s="8" t="n">
        <v>6.3107372134</v>
      </c>
      <c r="E4668" s="0" t="n">
        <v>0.9743</v>
      </c>
      <c r="F4668" s="9" t="n">
        <f aca="false">(A4668-A4667)/(1/24/3600)*E4668/60</f>
        <v>0.0162383371292381</v>
      </c>
    </row>
    <row r="4669" customFormat="false" ht="13.5" hidden="false" customHeight="false" outlineLevel="0" collapsed="false">
      <c r="A4669" s="1" t="n">
        <v>38190.5499421296</v>
      </c>
      <c r="C4669" s="7" t="n">
        <f aca="false">(A4669-$A$2)/0.000011574074074074</f>
        <v>115913.999999897</v>
      </c>
      <c r="D4669" s="8" t="n">
        <v>6.3106372174</v>
      </c>
      <c r="E4669" s="0" t="n">
        <v>0.9493</v>
      </c>
      <c r="F4669" s="9" t="n">
        <f aca="false">(A4669-A4668)/(1/24/3600)*E4669/60</f>
        <v>0.0158216604189947</v>
      </c>
    </row>
    <row r="4670" customFormat="false" ht="13.5" hidden="false" customHeight="false" outlineLevel="0" collapsed="false">
      <c r="A4670" s="1" t="n">
        <v>38190.5499537037</v>
      </c>
      <c r="C4670" s="7" t="n">
        <f aca="false">(A4670-$A$2)/0.000011574074074074</f>
        <v>115915.000000131</v>
      </c>
      <c r="D4670" s="8" t="n">
        <v>6.3106372213</v>
      </c>
      <c r="E4670" s="0" t="n">
        <v>0.9493</v>
      </c>
      <c r="F4670" s="9" t="n">
        <f aca="false">(A4670-A4669)/(1/24/3600)*E4670/60</f>
        <v>0.0158216703651706</v>
      </c>
    </row>
    <row r="4671" customFormat="false" ht="13.5" hidden="false" customHeight="false" outlineLevel="0" collapsed="false">
      <c r="A4671" s="1" t="n">
        <v>38190.5499652778</v>
      </c>
      <c r="C4671" s="7" t="n">
        <f aca="false">(A4671-$A$2)/0.000011574074074074</f>
        <v>115916.000000365</v>
      </c>
      <c r="D4671" s="8" t="n">
        <v>6.3106472253</v>
      </c>
      <c r="E4671" s="0" t="n">
        <v>0.9493</v>
      </c>
      <c r="F4671" s="9" t="n">
        <f aca="false">(A4671-A4670)/(1/24/3600)*E4671/60</f>
        <v>0.0158216703651706</v>
      </c>
    </row>
    <row r="4672" customFormat="false" ht="13.5" hidden="false" customHeight="false" outlineLevel="0" collapsed="false">
      <c r="A4672" s="1" t="n">
        <v>38190.5499768519</v>
      </c>
      <c r="C4672" s="7" t="n">
        <f aca="false">(A4672-$A$2)/0.000011574074074074</f>
        <v>115916.99999997</v>
      </c>
      <c r="D4672" s="8" t="n">
        <v>6.3105772292</v>
      </c>
      <c r="E4672" s="0" t="n">
        <v>0.9493</v>
      </c>
      <c r="F4672" s="9" t="n">
        <f aca="false">(A4672-A4671)/(1/24/3600)*E4672/60</f>
        <v>0.0158216604189947</v>
      </c>
    </row>
    <row r="4673" customFormat="false" ht="13.5" hidden="false" customHeight="false" outlineLevel="0" collapsed="false">
      <c r="A4673" s="1" t="n">
        <v>38190.5499884259</v>
      </c>
      <c r="C4673" s="7" t="n">
        <f aca="false">(A4673-$A$2)/0.000011574074074074</f>
        <v>115918.000000204</v>
      </c>
      <c r="D4673" s="8" t="n">
        <v>6.3105172332</v>
      </c>
      <c r="E4673" s="0" t="n">
        <v>0.9493</v>
      </c>
      <c r="F4673" s="9" t="n">
        <f aca="false">(A4673-A4672)/(1/24/3600)*E4673/60</f>
        <v>0.0158216703651706</v>
      </c>
    </row>
    <row r="4674" customFormat="false" ht="13.5" hidden="false" customHeight="false" outlineLevel="0" collapsed="false">
      <c r="A4674" s="1" t="n">
        <v>38190.55</v>
      </c>
      <c r="C4674" s="7" t="n">
        <f aca="false">(A4674-$A$2)/0.000011574074074074</f>
        <v>115919.000000438</v>
      </c>
      <c r="D4674" s="8" t="n">
        <v>6.3104872371</v>
      </c>
      <c r="E4674" s="0" t="n">
        <v>0.9493</v>
      </c>
      <c r="F4674" s="9" t="n">
        <f aca="false">(A4674-A4673)/(1/24/3600)*E4674/60</f>
        <v>0.0158216703651706</v>
      </c>
    </row>
    <row r="4675" customFormat="false" ht="13.5" hidden="false" customHeight="false" outlineLevel="0" collapsed="false">
      <c r="A4675" s="1" t="n">
        <v>38190.5500115741</v>
      </c>
      <c r="C4675" s="7" t="n">
        <f aca="false">(A4675-$A$2)/0.000011574074074074</f>
        <v>115920.000000043</v>
      </c>
      <c r="D4675" s="8" t="n">
        <v>6.310477241</v>
      </c>
      <c r="E4675" s="0" t="n">
        <v>1</v>
      </c>
      <c r="F4675" s="9" t="n">
        <f aca="false">(A4675-A4674)/(1/24/3600)*E4675/60</f>
        <v>0.0166666600853205</v>
      </c>
    </row>
    <row r="4676" customFormat="false" ht="13.5" hidden="false" customHeight="false" outlineLevel="0" collapsed="false">
      <c r="A4676" s="1" t="n">
        <v>38190.5500231482</v>
      </c>
      <c r="C4676" s="7" t="n">
        <f aca="false">(A4676-$A$2)/0.000011574074074074</f>
        <v>115921.000000276</v>
      </c>
      <c r="D4676" s="8" t="n">
        <v>6.3104372449</v>
      </c>
      <c r="E4676" s="0" t="n">
        <v>1</v>
      </c>
      <c r="F4676" s="9" t="n">
        <f aca="false">(A4676-A4675)/(1/24/3600)*E4676/60</f>
        <v>0.0166666705626994</v>
      </c>
    </row>
    <row r="4677" customFormat="false" ht="13.5" hidden="false" customHeight="false" outlineLevel="0" collapsed="false">
      <c r="A4677" s="1" t="n">
        <v>38190.5500347222</v>
      </c>
      <c r="C4677" s="7" t="n">
        <f aca="false">(A4677-$A$2)/0.000011574074074074</f>
        <v>115921.999999882</v>
      </c>
      <c r="D4677" s="8" t="n">
        <v>6.3103472489</v>
      </c>
      <c r="E4677" s="0" t="n">
        <v>1</v>
      </c>
      <c r="F4677" s="9" t="n">
        <f aca="false">(A4677-A4676)/(1/24/3600)*E4677/60</f>
        <v>0.0166666600853205</v>
      </c>
    </row>
    <row r="4678" customFormat="false" ht="13.5" hidden="false" customHeight="false" outlineLevel="0" collapsed="false">
      <c r="A4678" s="1" t="n">
        <v>38190.5500462963</v>
      </c>
      <c r="C4678" s="7" t="n">
        <f aca="false">(A4678-$A$2)/0.000011574074074074</f>
        <v>115923.000000115</v>
      </c>
      <c r="D4678" s="8" t="n">
        <v>6.3103272528</v>
      </c>
      <c r="E4678" s="0" t="n">
        <v>1</v>
      </c>
      <c r="F4678" s="9" t="n">
        <f aca="false">(A4678-A4677)/(1/24/3600)*E4678/60</f>
        <v>0.0166666705626994</v>
      </c>
    </row>
    <row r="4679" customFormat="false" ht="13.5" hidden="false" customHeight="false" outlineLevel="0" collapsed="false">
      <c r="A4679" s="1" t="n">
        <v>38190.5500578704</v>
      </c>
      <c r="C4679" s="7" t="n">
        <f aca="false">(A4679-$A$2)/0.000011574074074074</f>
        <v>115924.000000349</v>
      </c>
      <c r="D4679" s="8" t="n">
        <v>6.3103472567</v>
      </c>
      <c r="E4679" s="0" t="n">
        <v>1</v>
      </c>
      <c r="F4679" s="9" t="n">
        <f aca="false">(A4679-A4678)/(1/24/3600)*E4679/60</f>
        <v>0.0166666705626994</v>
      </c>
    </row>
    <row r="4680" customFormat="false" ht="13.5" hidden="false" customHeight="false" outlineLevel="0" collapsed="false">
      <c r="A4680" s="1" t="n">
        <v>38190.5500694444</v>
      </c>
      <c r="C4680" s="7" t="n">
        <f aca="false">(A4680-$A$2)/0.000011574074074074</f>
        <v>115924.999999954</v>
      </c>
      <c r="D4680" s="8" t="n">
        <v>6.3102972606</v>
      </c>
      <c r="E4680" s="0" t="n">
        <v>1</v>
      </c>
      <c r="F4680" s="9" t="n">
        <f aca="false">(A4680-A4679)/(1/24/3600)*E4680/60</f>
        <v>0.0166666600853205</v>
      </c>
    </row>
    <row r="4681" customFormat="false" ht="13.5" hidden="false" customHeight="false" outlineLevel="0" collapsed="false">
      <c r="A4681" s="1" t="n">
        <v>38190.5500810185</v>
      </c>
      <c r="C4681" s="7" t="n">
        <f aca="false">(A4681-$A$2)/0.000011574074074074</f>
        <v>115926.000000188</v>
      </c>
      <c r="D4681" s="8" t="n">
        <v>6.3102572644</v>
      </c>
      <c r="E4681" s="0" t="n">
        <v>1</v>
      </c>
      <c r="F4681" s="9" t="n">
        <f aca="false">(A4681-A4680)/(1/24/3600)*E4681/60</f>
        <v>0.0166666705626994</v>
      </c>
    </row>
    <row r="4682" customFormat="false" ht="13.5" hidden="false" customHeight="false" outlineLevel="0" collapsed="false">
      <c r="A4682" s="1" t="n">
        <v>38190.5500925926</v>
      </c>
      <c r="C4682" s="7" t="n">
        <f aca="false">(A4682-$A$2)/0.000011574074074074</f>
        <v>115927.000000422</v>
      </c>
      <c r="D4682" s="8" t="n">
        <v>6.3101572683</v>
      </c>
      <c r="E4682" s="0" t="n">
        <v>1</v>
      </c>
      <c r="F4682" s="9" t="n">
        <f aca="false">(A4682-A4681)/(1/24/3600)*E4682/60</f>
        <v>0.0166666705626994</v>
      </c>
    </row>
    <row r="4683" customFormat="false" ht="13.5" hidden="false" customHeight="false" outlineLevel="0" collapsed="false">
      <c r="A4683" s="1" t="n">
        <v>38190.5501041667</v>
      </c>
      <c r="C4683" s="7" t="n">
        <f aca="false">(A4683-$A$2)/0.000011574074074074</f>
        <v>115928.000000027</v>
      </c>
      <c r="D4683" s="8" t="n">
        <v>6.3101372722</v>
      </c>
      <c r="E4683" s="0" t="n">
        <v>1</v>
      </c>
      <c r="F4683" s="9" t="n">
        <f aca="false">(A4683-A4682)/(1/24/3600)*E4683/60</f>
        <v>0.0166666600853205</v>
      </c>
    </row>
    <row r="4684" customFormat="false" ht="13.5" hidden="false" customHeight="false" outlineLevel="0" collapsed="false">
      <c r="A4684" s="1" t="n">
        <v>38190.5501157407</v>
      </c>
      <c r="C4684" s="7" t="n">
        <f aca="false">(A4684-$A$2)/0.000011574074074074</f>
        <v>115929.000000261</v>
      </c>
      <c r="D4684" s="8" t="n">
        <v>6.3100872761</v>
      </c>
      <c r="E4684" s="0" t="n">
        <v>1</v>
      </c>
      <c r="F4684" s="9" t="n">
        <f aca="false">(A4684-A4683)/(1/24/3600)*E4684/60</f>
        <v>0.0166666705626994</v>
      </c>
    </row>
    <row r="4685" customFormat="false" ht="13.5" hidden="false" customHeight="false" outlineLevel="0" collapsed="false">
      <c r="A4685" s="1" t="n">
        <v>38190.5501273148</v>
      </c>
      <c r="C4685" s="7" t="n">
        <f aca="false">(A4685-$A$2)/0.000011574074074074</f>
        <v>115930.000000494</v>
      </c>
      <c r="D4685" s="8" t="n">
        <v>6.3101672799</v>
      </c>
      <c r="E4685" s="0" t="n">
        <v>1</v>
      </c>
      <c r="F4685" s="9" t="n">
        <f aca="false">(A4685-A4684)/(1/24/3600)*E4685/60</f>
        <v>0.0166666705626994</v>
      </c>
    </row>
    <row r="4686" customFormat="false" ht="13.5" hidden="false" customHeight="false" outlineLevel="0" collapsed="false">
      <c r="A4686" s="1" t="n">
        <v>38190.5501388889</v>
      </c>
      <c r="C4686" s="7" t="n">
        <f aca="false">(A4686-$A$2)/0.000011574074074074</f>
        <v>115931.000000099</v>
      </c>
      <c r="D4686" s="8" t="n">
        <v>6.3100672838</v>
      </c>
      <c r="E4686" s="0" t="n">
        <v>1</v>
      </c>
      <c r="F4686" s="9" t="n">
        <f aca="false">(A4686-A4685)/(1/24/3600)*E4686/60</f>
        <v>0.0166666600853205</v>
      </c>
    </row>
    <row r="4687" customFormat="false" ht="13.5" hidden="false" customHeight="false" outlineLevel="0" collapsed="false">
      <c r="A4687" s="1" t="n">
        <v>38190.550150463</v>
      </c>
      <c r="C4687" s="7" t="n">
        <f aca="false">(A4687-$A$2)/0.000011574074074074</f>
        <v>115932.000000333</v>
      </c>
      <c r="D4687" s="8" t="n">
        <v>6.3100272876</v>
      </c>
      <c r="E4687" s="0" t="n">
        <v>1</v>
      </c>
      <c r="F4687" s="9" t="n">
        <f aca="false">(A4687-A4686)/(1/24/3600)*E4687/60</f>
        <v>0.0166666705626994</v>
      </c>
    </row>
    <row r="4688" customFormat="false" ht="13.5" hidden="false" customHeight="false" outlineLevel="0" collapsed="false">
      <c r="A4688" s="1" t="n">
        <v>38190.550162037</v>
      </c>
      <c r="C4688" s="7" t="n">
        <f aca="false">(A4688-$A$2)/0.000011574074074074</f>
        <v>115932.999999938</v>
      </c>
      <c r="D4688" s="8" t="n">
        <v>6.3099272914</v>
      </c>
      <c r="E4688" s="0" t="n">
        <v>1</v>
      </c>
      <c r="F4688" s="9" t="n">
        <f aca="false">(A4688-A4687)/(1/24/3600)*E4688/60</f>
        <v>0.0166666600853205</v>
      </c>
    </row>
    <row r="4689" customFormat="false" ht="13.5" hidden="false" customHeight="false" outlineLevel="0" collapsed="false">
      <c r="A4689" s="1" t="n">
        <v>38190.5501736111</v>
      </c>
      <c r="C4689" s="7" t="n">
        <f aca="false">(A4689-$A$2)/0.000011574074074074</f>
        <v>115934.000000172</v>
      </c>
      <c r="D4689" s="8" t="n">
        <v>6.3099072953</v>
      </c>
      <c r="E4689" s="0" t="n">
        <v>0.9743</v>
      </c>
      <c r="F4689" s="9" t="n">
        <f aca="false">(A4689-A4688)/(1/24/3600)*E4689/60</f>
        <v>0.0162383371292381</v>
      </c>
    </row>
    <row r="4690" customFormat="false" ht="13.5" hidden="false" customHeight="false" outlineLevel="0" collapsed="false">
      <c r="A4690" s="1" t="n">
        <v>38190.5501851852</v>
      </c>
      <c r="C4690" s="7" t="n">
        <f aca="false">(A4690-$A$2)/0.000011574074074074</f>
        <v>115935.000000406</v>
      </c>
      <c r="D4690" s="8" t="n">
        <v>6.3099572991</v>
      </c>
      <c r="E4690" s="0" t="n">
        <v>1</v>
      </c>
      <c r="F4690" s="9" t="n">
        <f aca="false">(A4690-A4689)/(1/24/3600)*E4690/60</f>
        <v>0.0166666705626994</v>
      </c>
    </row>
    <row r="4691" customFormat="false" ht="13.5" hidden="false" customHeight="false" outlineLevel="0" collapsed="false">
      <c r="A4691" s="1" t="n">
        <v>38190.5501967593</v>
      </c>
      <c r="C4691" s="7" t="n">
        <f aca="false">(A4691-$A$2)/0.000011574074074074</f>
        <v>115936.000000011</v>
      </c>
      <c r="D4691" s="8" t="n">
        <v>6.3099073029</v>
      </c>
      <c r="E4691" s="0" t="n">
        <v>0.9743</v>
      </c>
      <c r="F4691" s="9" t="n">
        <f aca="false">(A4691-A4690)/(1/24/3600)*E4691/60</f>
        <v>0.0162383269211277</v>
      </c>
    </row>
    <row r="4692" customFormat="false" ht="13.5" hidden="false" customHeight="false" outlineLevel="0" collapsed="false">
      <c r="A4692" s="1" t="n">
        <v>38190.5502083333</v>
      </c>
      <c r="C4692" s="7" t="n">
        <f aca="false">(A4692-$A$2)/0.000011574074074074</f>
        <v>115937.000000245</v>
      </c>
      <c r="D4692" s="8" t="n">
        <v>6.3098673067</v>
      </c>
      <c r="E4692" s="0" t="n">
        <v>0.9743</v>
      </c>
      <c r="F4692" s="9" t="n">
        <f aca="false">(A4692-A4691)/(1/24/3600)*E4692/60</f>
        <v>0.0162383371292381</v>
      </c>
    </row>
    <row r="4693" customFormat="false" ht="13.5" hidden="false" customHeight="false" outlineLevel="0" collapsed="false">
      <c r="A4693" s="1" t="n">
        <v>38190.5502199074</v>
      </c>
      <c r="C4693" s="7" t="n">
        <f aca="false">(A4693-$A$2)/0.000011574074074074</f>
        <v>115938.000000479</v>
      </c>
      <c r="D4693" s="8" t="n">
        <v>6.3097473105</v>
      </c>
      <c r="E4693" s="0" t="n">
        <v>0.9743</v>
      </c>
      <c r="F4693" s="9" t="n">
        <f aca="false">(A4693-A4692)/(1/24/3600)*E4693/60</f>
        <v>0.0162383371292381</v>
      </c>
    </row>
    <row r="4694" customFormat="false" ht="13.5" hidden="false" customHeight="false" outlineLevel="0" collapsed="false">
      <c r="A4694" s="1" t="n">
        <v>38190.5502314815</v>
      </c>
      <c r="C4694" s="7" t="n">
        <f aca="false">(A4694-$A$2)/0.000011574074074074</f>
        <v>115939.000000084</v>
      </c>
      <c r="D4694" s="8" t="n">
        <v>6.3098273143</v>
      </c>
      <c r="E4694" s="0" t="n">
        <v>0.9743</v>
      </c>
      <c r="F4694" s="9" t="n">
        <f aca="false">(A4694-A4693)/(1/24/3600)*E4694/60</f>
        <v>0.0162383269211277</v>
      </c>
    </row>
    <row r="4695" customFormat="false" ht="13.5" hidden="false" customHeight="false" outlineLevel="0" collapsed="false">
      <c r="A4695" s="1" t="n">
        <v>38190.5502430556</v>
      </c>
      <c r="C4695" s="7" t="n">
        <f aca="false">(A4695-$A$2)/0.000011574074074074</f>
        <v>115940.000000317</v>
      </c>
      <c r="D4695" s="8" t="n">
        <v>6.3097173181</v>
      </c>
      <c r="E4695" s="0" t="n">
        <v>0.9743</v>
      </c>
      <c r="F4695" s="9" t="n">
        <f aca="false">(A4695-A4694)/(1/24/3600)*E4695/60</f>
        <v>0.0162383371292381</v>
      </c>
    </row>
    <row r="4696" customFormat="false" ht="13.5" hidden="false" customHeight="false" outlineLevel="0" collapsed="false">
      <c r="A4696" s="1" t="n">
        <v>38190.5502546296</v>
      </c>
      <c r="C4696" s="7" t="n">
        <f aca="false">(A4696-$A$2)/0.000011574074074074</f>
        <v>115940.999999923</v>
      </c>
      <c r="D4696" s="8" t="n">
        <v>6.3097173218</v>
      </c>
      <c r="E4696" s="0" t="n">
        <v>0.9743</v>
      </c>
      <c r="F4696" s="9" t="n">
        <f aca="false">(A4696-A4695)/(1/24/3600)*E4696/60</f>
        <v>0.0162383269211277</v>
      </c>
    </row>
    <row r="4697" customFormat="false" ht="13.5" hidden="false" customHeight="false" outlineLevel="0" collapsed="false">
      <c r="A4697" s="1" t="n">
        <v>38190.5502662037</v>
      </c>
      <c r="C4697" s="7" t="n">
        <f aca="false">(A4697-$A$2)/0.000011574074074074</f>
        <v>115942.000000156</v>
      </c>
      <c r="D4697" s="8" t="n">
        <v>6.3096073256</v>
      </c>
      <c r="E4697" s="0" t="n">
        <v>0.9743</v>
      </c>
      <c r="F4697" s="9" t="n">
        <f aca="false">(A4697-A4696)/(1/24/3600)*E4697/60</f>
        <v>0.0162383371292381</v>
      </c>
    </row>
    <row r="4698" customFormat="false" ht="13.5" hidden="false" customHeight="false" outlineLevel="0" collapsed="false">
      <c r="A4698" s="1" t="n">
        <v>38190.5502777778</v>
      </c>
      <c r="C4698" s="7" t="n">
        <f aca="false">(A4698-$A$2)/0.000011574074074074</f>
        <v>115943.00000039</v>
      </c>
      <c r="D4698" s="8" t="n">
        <v>6.3096373294</v>
      </c>
      <c r="E4698" s="0" t="n">
        <v>0.9743</v>
      </c>
      <c r="F4698" s="9" t="n">
        <f aca="false">(A4698-A4697)/(1/24/3600)*E4698/60</f>
        <v>0.0162383371292381</v>
      </c>
    </row>
    <row r="4699" customFormat="false" ht="13.5" hidden="false" customHeight="false" outlineLevel="0" collapsed="false">
      <c r="A4699" s="1" t="n">
        <v>38190.5502893519</v>
      </c>
      <c r="C4699" s="7" t="n">
        <f aca="false">(A4699-$A$2)/0.000011574074074074</f>
        <v>115943.999999995</v>
      </c>
      <c r="D4699" s="8" t="n">
        <v>6.3096373331</v>
      </c>
      <c r="E4699" s="0" t="n">
        <v>0.9743</v>
      </c>
      <c r="F4699" s="9" t="n">
        <f aca="false">(A4699-A4698)/(1/24/3600)*E4699/60</f>
        <v>0.0162383269211277</v>
      </c>
    </row>
    <row r="4700" customFormat="false" ht="13.5" hidden="false" customHeight="false" outlineLevel="0" collapsed="false">
      <c r="A4700" s="1" t="n">
        <v>38190.5503009259</v>
      </c>
      <c r="C4700" s="7" t="n">
        <f aca="false">(A4700-$A$2)/0.000011574074074074</f>
        <v>115945.000000229</v>
      </c>
      <c r="D4700" s="8" t="n">
        <v>6.3095873369</v>
      </c>
      <c r="E4700" s="0" t="n">
        <v>0.9743</v>
      </c>
      <c r="F4700" s="9" t="n">
        <f aca="false">(A4700-A4699)/(1/24/3600)*E4700/60</f>
        <v>0.0162383371292381</v>
      </c>
    </row>
    <row r="4701" customFormat="false" ht="13.5" hidden="false" customHeight="false" outlineLevel="0" collapsed="false">
      <c r="A4701" s="1" t="n">
        <v>38190.5503125</v>
      </c>
      <c r="C4701" s="7" t="n">
        <f aca="false">(A4701-$A$2)/0.000011574074074074</f>
        <v>115946.000000463</v>
      </c>
      <c r="D4701" s="8" t="n">
        <v>6.3094773406</v>
      </c>
      <c r="E4701" s="0" t="n">
        <v>0.9743</v>
      </c>
      <c r="F4701" s="9" t="n">
        <f aca="false">(A4701-A4700)/(1/24/3600)*E4701/60</f>
        <v>0.0162383371292381</v>
      </c>
    </row>
    <row r="4702" customFormat="false" ht="13.5" hidden="false" customHeight="false" outlineLevel="0" collapsed="false">
      <c r="A4702" s="1" t="n">
        <v>38190.5503240741</v>
      </c>
      <c r="C4702" s="7" t="n">
        <f aca="false">(A4702-$A$2)/0.000011574074074074</f>
        <v>115947.000000068</v>
      </c>
      <c r="D4702" s="8" t="n">
        <v>6.3093973443</v>
      </c>
      <c r="E4702" s="0" t="n">
        <v>0.9743</v>
      </c>
      <c r="F4702" s="9" t="n">
        <f aca="false">(A4702-A4701)/(1/24/3600)*E4702/60</f>
        <v>0.0162383269211277</v>
      </c>
    </row>
    <row r="4703" customFormat="false" ht="13.5" hidden="false" customHeight="false" outlineLevel="0" collapsed="false">
      <c r="A4703" s="1" t="n">
        <v>38190.5503356482</v>
      </c>
      <c r="C4703" s="7" t="n">
        <f aca="false">(A4703-$A$2)/0.000011574074074074</f>
        <v>115948.000000302</v>
      </c>
      <c r="D4703" s="8" t="n">
        <v>6.3094473481</v>
      </c>
      <c r="E4703" s="0" t="n">
        <v>0.9743</v>
      </c>
      <c r="F4703" s="9" t="n">
        <f aca="false">(A4703-A4702)/(1/24/3600)*E4703/60</f>
        <v>0.0162383371292381</v>
      </c>
    </row>
    <row r="4704" customFormat="false" ht="13.5" hidden="false" customHeight="false" outlineLevel="0" collapsed="false">
      <c r="A4704" s="1" t="n">
        <v>38190.5503472222</v>
      </c>
      <c r="C4704" s="7" t="n">
        <f aca="false">(A4704-$A$2)/0.000011574074074074</f>
        <v>115948.999999907</v>
      </c>
      <c r="D4704" s="8" t="n">
        <v>6.3094573518</v>
      </c>
      <c r="E4704" s="0" t="n">
        <v>0.9743</v>
      </c>
      <c r="F4704" s="9" t="n">
        <f aca="false">(A4704-A4703)/(1/24/3600)*E4704/60</f>
        <v>0.0162383269211277</v>
      </c>
    </row>
    <row r="4705" customFormat="false" ht="13.5" hidden="false" customHeight="false" outlineLevel="0" collapsed="false">
      <c r="A4705" s="1" t="n">
        <v>38190.5503587963</v>
      </c>
      <c r="C4705" s="7" t="n">
        <f aca="false">(A4705-$A$2)/0.000011574074074074</f>
        <v>115950.00000014</v>
      </c>
      <c r="D4705" s="8" t="n">
        <v>6.3093473555</v>
      </c>
      <c r="E4705" s="0" t="n">
        <v>0.9743</v>
      </c>
      <c r="F4705" s="9" t="n">
        <f aca="false">(A4705-A4704)/(1/24/3600)*E4705/60</f>
        <v>0.0162383371292381</v>
      </c>
    </row>
    <row r="4706" customFormat="false" ht="13.5" hidden="false" customHeight="false" outlineLevel="0" collapsed="false">
      <c r="A4706" s="1" t="n">
        <v>38190.5503703704</v>
      </c>
      <c r="C4706" s="7" t="n">
        <f aca="false">(A4706-$A$2)/0.000011574074074074</f>
        <v>115951.000000374</v>
      </c>
      <c r="D4706" s="8" t="n">
        <v>6.3093473592</v>
      </c>
      <c r="E4706" s="0" t="n">
        <v>0.9743</v>
      </c>
      <c r="F4706" s="9" t="n">
        <f aca="false">(A4706-A4705)/(1/24/3600)*E4706/60</f>
        <v>0.0162383371292381</v>
      </c>
    </row>
    <row r="4707" customFormat="false" ht="13.5" hidden="false" customHeight="false" outlineLevel="0" collapsed="false">
      <c r="A4707" s="1" t="n">
        <v>38190.5503819444</v>
      </c>
      <c r="C4707" s="7" t="n">
        <f aca="false">(A4707-$A$2)/0.000011574074074074</f>
        <v>115951.999999979</v>
      </c>
      <c r="D4707" s="8" t="n">
        <v>6.3092973629</v>
      </c>
      <c r="E4707" s="0" t="n">
        <v>0.9743</v>
      </c>
      <c r="F4707" s="9" t="n">
        <f aca="false">(A4707-A4706)/(1/24/3600)*E4707/60</f>
        <v>0.0162383269211277</v>
      </c>
    </row>
    <row r="4708" customFormat="false" ht="13.5" hidden="false" customHeight="false" outlineLevel="0" collapsed="false">
      <c r="A4708" s="1" t="n">
        <v>38190.5503935185</v>
      </c>
      <c r="C4708" s="7" t="n">
        <f aca="false">(A4708-$A$2)/0.000011574074074074</f>
        <v>115953.000000213</v>
      </c>
      <c r="D4708" s="8" t="n">
        <v>6.3092573666</v>
      </c>
      <c r="E4708" s="0" t="n">
        <v>0.9743</v>
      </c>
      <c r="F4708" s="9" t="n">
        <f aca="false">(A4708-A4707)/(1/24/3600)*E4708/60</f>
        <v>0.0162383371292381</v>
      </c>
    </row>
    <row r="4709" customFormat="false" ht="13.5" hidden="false" customHeight="false" outlineLevel="0" collapsed="false">
      <c r="A4709" s="1" t="n">
        <v>38190.5504050926</v>
      </c>
      <c r="C4709" s="7" t="n">
        <f aca="false">(A4709-$A$2)/0.000011574074074074</f>
        <v>115954.000000447</v>
      </c>
      <c r="D4709" s="8" t="n">
        <v>6.3092473703</v>
      </c>
      <c r="E4709" s="0" t="n">
        <v>0.9743</v>
      </c>
      <c r="F4709" s="9" t="n">
        <f aca="false">(A4709-A4708)/(1/24/3600)*E4709/60</f>
        <v>0.0162383371292381</v>
      </c>
    </row>
    <row r="4710" customFormat="false" ht="13.5" hidden="false" customHeight="false" outlineLevel="0" collapsed="false">
      <c r="A4710" s="1" t="n">
        <v>38190.5504166667</v>
      </c>
      <c r="C4710" s="7" t="n">
        <f aca="false">(A4710-$A$2)/0.000011574074074074</f>
        <v>115955.000000052</v>
      </c>
      <c r="D4710" s="8" t="n">
        <v>6.3091273739</v>
      </c>
      <c r="E4710" s="0" t="n">
        <v>0.9743</v>
      </c>
      <c r="F4710" s="9" t="n">
        <f aca="false">(A4710-A4709)/(1/24/3600)*E4710/60</f>
        <v>0.0162383269211277</v>
      </c>
    </row>
    <row r="4711" customFormat="false" ht="13.5" hidden="false" customHeight="false" outlineLevel="0" collapsed="false">
      <c r="A4711" s="1" t="n">
        <v>38190.5504282407</v>
      </c>
      <c r="C4711" s="7" t="n">
        <f aca="false">(A4711-$A$2)/0.000011574074074074</f>
        <v>115956.000000286</v>
      </c>
      <c r="D4711" s="8" t="n">
        <v>6.3091373776</v>
      </c>
      <c r="E4711" s="0" t="n">
        <v>0.9743</v>
      </c>
      <c r="F4711" s="9" t="n">
        <f aca="false">(A4711-A4710)/(1/24/3600)*E4711/60</f>
        <v>0.0162383371292381</v>
      </c>
    </row>
    <row r="4712" customFormat="false" ht="13.5" hidden="false" customHeight="false" outlineLevel="0" collapsed="false">
      <c r="A4712" s="1" t="n">
        <v>38190.5504398148</v>
      </c>
      <c r="C4712" s="7" t="n">
        <f aca="false">(A4712-$A$2)/0.000011574074074074</f>
        <v>115956.999999891</v>
      </c>
      <c r="D4712" s="8" t="n">
        <v>6.3091273813</v>
      </c>
      <c r="E4712" s="0" t="n">
        <v>0.9743</v>
      </c>
      <c r="F4712" s="9" t="n">
        <f aca="false">(A4712-A4711)/(1/24/3600)*E4712/60</f>
        <v>0.0162383269211277</v>
      </c>
    </row>
    <row r="4713" customFormat="false" ht="13.5" hidden="false" customHeight="false" outlineLevel="0" collapsed="false">
      <c r="A4713" s="1" t="n">
        <v>38190.5504513889</v>
      </c>
      <c r="C4713" s="7" t="n">
        <f aca="false">(A4713-$A$2)/0.000011574074074074</f>
        <v>115958.000000125</v>
      </c>
      <c r="D4713" s="8" t="n">
        <v>6.3090973849</v>
      </c>
      <c r="E4713" s="0" t="n">
        <v>0.9743</v>
      </c>
      <c r="F4713" s="9" t="n">
        <f aca="false">(A4713-A4712)/(1/24/3600)*E4713/60</f>
        <v>0.0162383371292381</v>
      </c>
    </row>
    <row r="4714" customFormat="false" ht="13.5" hidden="false" customHeight="false" outlineLevel="0" collapsed="false">
      <c r="A4714" s="1" t="n">
        <v>38190.550462963</v>
      </c>
      <c r="C4714" s="7" t="n">
        <f aca="false">(A4714-$A$2)/0.000011574074074074</f>
        <v>115959.000000358</v>
      </c>
      <c r="D4714" s="8" t="n">
        <v>6.3090573886</v>
      </c>
      <c r="E4714" s="0" t="n">
        <v>0.9743</v>
      </c>
      <c r="F4714" s="9" t="n">
        <f aca="false">(A4714-A4713)/(1/24/3600)*E4714/60</f>
        <v>0.0162383371292381</v>
      </c>
    </row>
    <row r="4715" customFormat="false" ht="13.5" hidden="false" customHeight="false" outlineLevel="0" collapsed="false">
      <c r="A4715" s="1" t="n">
        <v>38190.550474537</v>
      </c>
      <c r="C4715" s="7" t="n">
        <f aca="false">(A4715-$A$2)/0.000011574074074074</f>
        <v>115959.999999963</v>
      </c>
      <c r="D4715" s="8" t="n">
        <v>6.3090473922</v>
      </c>
      <c r="E4715" s="0" t="n">
        <v>0.9743</v>
      </c>
      <c r="F4715" s="9" t="n">
        <f aca="false">(A4715-A4714)/(1/24/3600)*E4715/60</f>
        <v>0.0162383269211277</v>
      </c>
    </row>
    <row r="4716" customFormat="false" ht="13.5" hidden="false" customHeight="false" outlineLevel="0" collapsed="false">
      <c r="A4716" s="1" t="n">
        <v>38190.5504861111</v>
      </c>
      <c r="C4716" s="7" t="n">
        <f aca="false">(A4716-$A$2)/0.000011574074074074</f>
        <v>115961.000000197</v>
      </c>
      <c r="D4716" s="8" t="n">
        <v>6.3089473958</v>
      </c>
      <c r="E4716" s="0" t="n">
        <v>0.9743</v>
      </c>
      <c r="F4716" s="9" t="n">
        <f aca="false">(A4716-A4715)/(1/24/3600)*E4716/60</f>
        <v>0.0162383371292381</v>
      </c>
    </row>
    <row r="4717" customFormat="false" ht="13.5" hidden="false" customHeight="false" outlineLevel="0" collapsed="false">
      <c r="A4717" s="1" t="n">
        <v>38190.5504976852</v>
      </c>
      <c r="C4717" s="7" t="n">
        <f aca="false">(A4717-$A$2)/0.000011574074074074</f>
        <v>115962.000000431</v>
      </c>
      <c r="D4717" s="8" t="n">
        <v>6.3089373995</v>
      </c>
      <c r="E4717" s="0" t="n">
        <v>0.9743</v>
      </c>
      <c r="F4717" s="9" t="n">
        <f aca="false">(A4717-A4716)/(1/24/3600)*E4717/60</f>
        <v>0.0162383371292381</v>
      </c>
    </row>
    <row r="4718" customFormat="false" ht="13.5" hidden="false" customHeight="false" outlineLevel="0" collapsed="false">
      <c r="A4718" s="1" t="n">
        <v>38190.5505092593</v>
      </c>
      <c r="C4718" s="7" t="n">
        <f aca="false">(A4718-$A$2)/0.000011574074074074</f>
        <v>115963.000000036</v>
      </c>
      <c r="D4718" s="8" t="n">
        <v>6.3089074031</v>
      </c>
      <c r="E4718" s="0" t="n">
        <v>0.9493</v>
      </c>
      <c r="F4718" s="9" t="n">
        <f aca="false">(A4718-A4717)/(1/24/3600)*E4718/60</f>
        <v>0.0158216604189947</v>
      </c>
    </row>
    <row r="4719" customFormat="false" ht="13.5" hidden="false" customHeight="false" outlineLevel="0" collapsed="false">
      <c r="A4719" s="1" t="n">
        <v>38190.5505208333</v>
      </c>
      <c r="C4719" s="7" t="n">
        <f aca="false">(A4719-$A$2)/0.000011574074074074</f>
        <v>115964.00000027</v>
      </c>
      <c r="D4719" s="8" t="n">
        <v>6.3089074067</v>
      </c>
      <c r="E4719" s="0" t="n">
        <v>0.9493</v>
      </c>
      <c r="F4719" s="9" t="n">
        <f aca="false">(A4719-A4718)/(1/24/3600)*E4719/60</f>
        <v>0.0158216703651706</v>
      </c>
    </row>
    <row r="4720" customFormat="false" ht="13.5" hidden="false" customHeight="false" outlineLevel="0" collapsed="false">
      <c r="A4720" s="1" t="n">
        <v>38190.5505324074</v>
      </c>
      <c r="C4720" s="7" t="n">
        <f aca="false">(A4720-$A$2)/0.000011574074074074</f>
        <v>115964.999999875</v>
      </c>
      <c r="D4720" s="8" t="n">
        <v>6.3088374103</v>
      </c>
      <c r="E4720" s="0" t="n">
        <v>0.9493</v>
      </c>
      <c r="F4720" s="9" t="n">
        <f aca="false">(A4720-A4719)/(1/24/3600)*E4720/60</f>
        <v>0.0158216604189947</v>
      </c>
    </row>
    <row r="4721" customFormat="false" ht="13.5" hidden="false" customHeight="false" outlineLevel="0" collapsed="false">
      <c r="A4721" s="1" t="n">
        <v>38190.5505439815</v>
      </c>
      <c r="C4721" s="7" t="n">
        <f aca="false">(A4721-$A$2)/0.000011574074074074</f>
        <v>115966.000000109</v>
      </c>
      <c r="D4721" s="8" t="n">
        <v>6.3088174139</v>
      </c>
      <c r="E4721" s="0" t="n">
        <v>0.9493</v>
      </c>
      <c r="F4721" s="9" t="n">
        <f aca="false">(A4721-A4720)/(1/24/3600)*E4721/60</f>
        <v>0.0158216703651706</v>
      </c>
    </row>
    <row r="4722" customFormat="false" ht="13.5" hidden="false" customHeight="false" outlineLevel="0" collapsed="false">
      <c r="A4722" s="1" t="n">
        <v>38190.5505555556</v>
      </c>
      <c r="C4722" s="7" t="n">
        <f aca="false">(A4722-$A$2)/0.000011574074074074</f>
        <v>115967.000000343</v>
      </c>
      <c r="D4722" s="8" t="n">
        <v>6.3087374175</v>
      </c>
      <c r="E4722" s="0" t="n">
        <v>0.9493</v>
      </c>
      <c r="F4722" s="9" t="n">
        <f aca="false">(A4722-A4721)/(1/24/3600)*E4722/60</f>
        <v>0.0158216703651706</v>
      </c>
    </row>
    <row r="4723" customFormat="false" ht="13.5" hidden="false" customHeight="false" outlineLevel="0" collapsed="false">
      <c r="A4723" s="1" t="n">
        <v>38190.5505671296</v>
      </c>
      <c r="C4723" s="7" t="n">
        <f aca="false">(A4723-$A$2)/0.000011574074074074</f>
        <v>115967.999999948</v>
      </c>
      <c r="D4723" s="8" t="n">
        <v>6.308767421</v>
      </c>
      <c r="E4723" s="0" t="n">
        <v>1</v>
      </c>
      <c r="F4723" s="9" t="n">
        <f aca="false">(A4723-A4722)/(1/24/3600)*E4723/60</f>
        <v>0.0166666600853205</v>
      </c>
    </row>
    <row r="4724" customFormat="false" ht="13.5" hidden="false" customHeight="false" outlineLevel="0" collapsed="false">
      <c r="A4724" s="1" t="n">
        <v>38190.5505787037</v>
      </c>
      <c r="C4724" s="7" t="n">
        <f aca="false">(A4724-$A$2)/0.000011574074074074</f>
        <v>115969.000000181</v>
      </c>
      <c r="D4724" s="8" t="n">
        <v>6.3087174246</v>
      </c>
      <c r="E4724" s="0" t="n">
        <v>1</v>
      </c>
      <c r="F4724" s="9" t="n">
        <f aca="false">(A4724-A4723)/(1/24/3600)*E4724/60</f>
        <v>0.0166666705626994</v>
      </c>
    </row>
    <row r="4725" customFormat="false" ht="13.5" hidden="false" customHeight="false" outlineLevel="0" collapsed="false">
      <c r="A4725" s="1" t="n">
        <v>38190.5505902778</v>
      </c>
      <c r="C4725" s="7" t="n">
        <f aca="false">(A4725-$A$2)/0.000011574074074074</f>
        <v>115970.000000415</v>
      </c>
      <c r="D4725" s="8" t="n">
        <v>6.3086474282</v>
      </c>
      <c r="E4725" s="0" t="n">
        <v>1</v>
      </c>
      <c r="F4725" s="9" t="n">
        <f aca="false">(A4725-A4724)/(1/24/3600)*E4725/60</f>
        <v>0.0166666705626994</v>
      </c>
    </row>
    <row r="4726" customFormat="false" ht="13.5" hidden="false" customHeight="false" outlineLevel="0" collapsed="false">
      <c r="A4726" s="1" t="n">
        <v>38190.5506018519</v>
      </c>
      <c r="C4726" s="7" t="n">
        <f aca="false">(A4726-$A$2)/0.000011574074074074</f>
        <v>115971.00000002</v>
      </c>
      <c r="D4726" s="8" t="n">
        <v>6.3086174317</v>
      </c>
      <c r="E4726" s="0" t="n">
        <v>1</v>
      </c>
      <c r="F4726" s="9" t="n">
        <f aca="false">(A4726-A4725)/(1/24/3600)*E4726/60</f>
        <v>0.0166666600853205</v>
      </c>
    </row>
    <row r="4727" customFormat="false" ht="13.5" hidden="false" customHeight="false" outlineLevel="0" collapsed="false">
      <c r="A4727" s="1" t="n">
        <v>38190.5506134259</v>
      </c>
      <c r="C4727" s="7" t="n">
        <f aca="false">(A4727-$A$2)/0.000011574074074074</f>
        <v>115972.000000254</v>
      </c>
      <c r="D4727" s="8" t="n">
        <v>6.3085774353</v>
      </c>
      <c r="E4727" s="0" t="n">
        <v>1</v>
      </c>
      <c r="F4727" s="9" t="n">
        <f aca="false">(A4727-A4726)/(1/24/3600)*E4727/60</f>
        <v>0.0166666705626994</v>
      </c>
    </row>
    <row r="4728" customFormat="false" ht="13.5" hidden="false" customHeight="false" outlineLevel="0" collapsed="false">
      <c r="A4728" s="1" t="n">
        <v>38190.550625</v>
      </c>
      <c r="C4728" s="7" t="n">
        <f aca="false">(A4728-$A$2)/0.000011574074074074</f>
        <v>115973.000000488</v>
      </c>
      <c r="D4728" s="8" t="n">
        <v>6.3085274388</v>
      </c>
      <c r="E4728" s="0" t="n">
        <v>1</v>
      </c>
      <c r="F4728" s="9" t="n">
        <f aca="false">(A4728-A4727)/(1/24/3600)*E4728/60</f>
        <v>0.0166666705626994</v>
      </c>
    </row>
    <row r="4729" customFormat="false" ht="13.5" hidden="false" customHeight="false" outlineLevel="0" collapsed="false">
      <c r="A4729" s="1" t="n">
        <v>38190.5506365741</v>
      </c>
      <c r="C4729" s="7" t="n">
        <f aca="false">(A4729-$A$2)/0.000011574074074074</f>
        <v>115974.000000093</v>
      </c>
      <c r="D4729" s="8" t="n">
        <v>6.3085274423</v>
      </c>
      <c r="E4729" s="0" t="n">
        <v>1</v>
      </c>
      <c r="F4729" s="9" t="n">
        <f aca="false">(A4729-A4728)/(1/24/3600)*E4729/60</f>
        <v>0.0166666600853205</v>
      </c>
    </row>
    <row r="4730" customFormat="false" ht="13.5" hidden="false" customHeight="false" outlineLevel="0" collapsed="false">
      <c r="A4730" s="1" t="n">
        <v>38190.5506481482</v>
      </c>
      <c r="C4730" s="7" t="n">
        <f aca="false">(A4730-$A$2)/0.000011574074074074</f>
        <v>115975.000000327</v>
      </c>
      <c r="D4730" s="8" t="n">
        <v>6.3084874459</v>
      </c>
      <c r="E4730" s="0" t="n">
        <v>1</v>
      </c>
      <c r="F4730" s="9" t="n">
        <f aca="false">(A4730-A4729)/(1/24/3600)*E4730/60</f>
        <v>0.0166666705626994</v>
      </c>
    </row>
    <row r="4731" customFormat="false" ht="13.5" hidden="false" customHeight="false" outlineLevel="0" collapsed="false">
      <c r="A4731" s="1" t="n">
        <v>38190.5506597222</v>
      </c>
      <c r="C4731" s="7" t="n">
        <f aca="false">(A4731-$A$2)/0.000011574074074074</f>
        <v>115975.999999932</v>
      </c>
      <c r="D4731" s="8" t="n">
        <v>6.3084174494</v>
      </c>
      <c r="E4731" s="0" t="n">
        <v>1</v>
      </c>
      <c r="F4731" s="9" t="n">
        <f aca="false">(A4731-A4730)/(1/24/3600)*E4731/60</f>
        <v>0.0166666600853205</v>
      </c>
    </row>
    <row r="4732" customFormat="false" ht="13.5" hidden="false" customHeight="false" outlineLevel="0" collapsed="false">
      <c r="A4732" s="1" t="n">
        <v>38190.5506712963</v>
      </c>
      <c r="C4732" s="7" t="n">
        <f aca="false">(A4732-$A$2)/0.000011574074074074</f>
        <v>115977.000000166</v>
      </c>
      <c r="D4732" s="8" t="n">
        <v>6.3084274529</v>
      </c>
      <c r="E4732" s="0" t="n">
        <v>1</v>
      </c>
      <c r="F4732" s="9" t="n">
        <f aca="false">(A4732-A4731)/(1/24/3600)*E4732/60</f>
        <v>0.0166666705626994</v>
      </c>
    </row>
    <row r="4733" customFormat="false" ht="13.5" hidden="false" customHeight="false" outlineLevel="0" collapsed="false">
      <c r="A4733" s="1" t="n">
        <v>38190.5506828704</v>
      </c>
      <c r="C4733" s="7" t="n">
        <f aca="false">(A4733-$A$2)/0.000011574074074074</f>
        <v>115978.000000399</v>
      </c>
      <c r="D4733" s="8" t="n">
        <v>6.3083574564</v>
      </c>
      <c r="E4733" s="0" t="n">
        <v>1</v>
      </c>
      <c r="F4733" s="9" t="n">
        <f aca="false">(A4733-A4732)/(1/24/3600)*E4733/60</f>
        <v>0.0166666705626994</v>
      </c>
    </row>
    <row r="4734" customFormat="false" ht="13.5" hidden="false" customHeight="false" outlineLevel="0" collapsed="false">
      <c r="A4734" s="1" t="n">
        <v>38190.5506944444</v>
      </c>
      <c r="C4734" s="7" t="n">
        <f aca="false">(A4734-$A$2)/0.000011574074074074</f>
        <v>115979.000000004</v>
      </c>
      <c r="D4734" s="8" t="n">
        <v>6.3083874599</v>
      </c>
      <c r="E4734" s="0" t="n">
        <v>1</v>
      </c>
      <c r="F4734" s="9" t="n">
        <f aca="false">(A4734-A4733)/(1/24/3600)*E4734/60</f>
        <v>0.0166666600853205</v>
      </c>
    </row>
    <row r="4735" customFormat="false" ht="13.5" hidden="false" customHeight="false" outlineLevel="0" collapsed="false">
      <c r="A4735" s="1" t="n">
        <v>38190.5507060185</v>
      </c>
      <c r="C4735" s="7" t="n">
        <f aca="false">(A4735-$A$2)/0.000011574074074074</f>
        <v>115980.000000238</v>
      </c>
      <c r="D4735" s="8" t="n">
        <v>6.3082874634</v>
      </c>
      <c r="E4735" s="0" t="n">
        <v>1</v>
      </c>
      <c r="F4735" s="9" t="n">
        <f aca="false">(A4735-A4734)/(1/24/3600)*E4735/60</f>
        <v>0.0166666705626994</v>
      </c>
    </row>
    <row r="4736" customFormat="false" ht="13.5" hidden="false" customHeight="false" outlineLevel="0" collapsed="false">
      <c r="A4736" s="1" t="n">
        <v>38190.5507175926</v>
      </c>
      <c r="C4736" s="7" t="n">
        <f aca="false">(A4736-$A$2)/0.000011574074074074</f>
        <v>115981.000000472</v>
      </c>
      <c r="D4736" s="8" t="n">
        <v>6.3082574669</v>
      </c>
      <c r="E4736" s="0" t="n">
        <v>1</v>
      </c>
      <c r="F4736" s="9" t="n">
        <f aca="false">(A4736-A4735)/(1/24/3600)*E4736/60</f>
        <v>0.0166666705626994</v>
      </c>
    </row>
    <row r="4737" customFormat="false" ht="13.5" hidden="false" customHeight="false" outlineLevel="0" collapsed="false">
      <c r="A4737" s="1" t="n">
        <v>38190.5507291667</v>
      </c>
      <c r="C4737" s="7" t="n">
        <f aca="false">(A4737-$A$2)/0.000011574074074074</f>
        <v>115982.000000077</v>
      </c>
      <c r="D4737" s="8" t="n">
        <v>6.3081774703</v>
      </c>
      <c r="E4737" s="0" t="n">
        <v>1</v>
      </c>
      <c r="F4737" s="9" t="n">
        <f aca="false">(A4737-A4736)/(1/24/3600)*E4737/60</f>
        <v>0.0166666600853205</v>
      </c>
    </row>
    <row r="4738" customFormat="false" ht="13.5" hidden="false" customHeight="false" outlineLevel="0" collapsed="false">
      <c r="A4738" s="1" t="n">
        <v>38190.5507407407</v>
      </c>
      <c r="C4738" s="7" t="n">
        <f aca="false">(A4738-$A$2)/0.000011574074074074</f>
        <v>115983.000000311</v>
      </c>
      <c r="D4738" s="8" t="n">
        <v>6.3081974738</v>
      </c>
      <c r="E4738" s="0" t="n">
        <v>1</v>
      </c>
      <c r="F4738" s="9" t="n">
        <f aca="false">(A4738-A4737)/(1/24/3600)*E4738/60</f>
        <v>0.0166666705626994</v>
      </c>
    </row>
    <row r="4739" customFormat="false" ht="13.5" hidden="false" customHeight="false" outlineLevel="0" collapsed="false">
      <c r="A4739" s="1" t="n">
        <v>38190.5507523148</v>
      </c>
      <c r="C4739" s="7" t="n">
        <f aca="false">(A4739-$A$2)/0.000011574074074074</f>
        <v>115983.999999916</v>
      </c>
      <c r="D4739" s="8" t="n">
        <v>6.3081374773</v>
      </c>
      <c r="E4739" s="0" t="n">
        <v>1</v>
      </c>
      <c r="F4739" s="9" t="n">
        <f aca="false">(A4739-A4738)/(1/24/3600)*E4739/60</f>
        <v>0.0166666600853205</v>
      </c>
    </row>
    <row r="4740" customFormat="false" ht="13.5" hidden="false" customHeight="false" outlineLevel="0" collapsed="false">
      <c r="A4740" s="1" t="n">
        <v>38190.5507638889</v>
      </c>
      <c r="C4740" s="7" t="n">
        <f aca="false">(A4740-$A$2)/0.000011574074074074</f>
        <v>115985.00000015</v>
      </c>
      <c r="D4740" s="8" t="n">
        <v>6.3080774807</v>
      </c>
      <c r="E4740" s="0" t="n">
        <v>1</v>
      </c>
      <c r="F4740" s="9" t="n">
        <f aca="false">(A4740-A4739)/(1/24/3600)*E4740/60</f>
        <v>0.0166666705626994</v>
      </c>
    </row>
    <row r="4741" customFormat="false" ht="13.5" hidden="false" customHeight="false" outlineLevel="0" collapsed="false">
      <c r="A4741" s="1" t="n">
        <v>38190.550775463</v>
      </c>
      <c r="C4741" s="7" t="n">
        <f aca="false">(A4741-$A$2)/0.000011574074074074</f>
        <v>115986.000000384</v>
      </c>
      <c r="D4741" s="8" t="n">
        <v>6.3080674842</v>
      </c>
      <c r="E4741" s="0" t="n">
        <v>1</v>
      </c>
      <c r="F4741" s="9" t="n">
        <f aca="false">(A4741-A4740)/(1/24/3600)*E4741/60</f>
        <v>0.0166666705626994</v>
      </c>
    </row>
    <row r="4742" customFormat="false" ht="13.5" hidden="false" customHeight="false" outlineLevel="0" collapsed="false">
      <c r="A4742" s="1" t="n">
        <v>38190.550787037</v>
      </c>
      <c r="C4742" s="7" t="n">
        <f aca="false">(A4742-$A$2)/0.000011574074074074</f>
        <v>115986.999999989</v>
      </c>
      <c r="D4742" s="8" t="n">
        <v>6.3080074876</v>
      </c>
      <c r="E4742" s="0" t="n">
        <v>1</v>
      </c>
      <c r="F4742" s="9" t="n">
        <f aca="false">(A4742-A4741)/(1/24/3600)*E4742/60</f>
        <v>0.0166666600853205</v>
      </c>
    </row>
    <row r="4743" customFormat="false" ht="13.5" hidden="false" customHeight="false" outlineLevel="0" collapsed="false">
      <c r="A4743" s="1" t="n">
        <v>38190.5507986111</v>
      </c>
      <c r="C4743" s="7" t="n">
        <f aca="false">(A4743-$A$2)/0.000011574074074074</f>
        <v>115988.000000222</v>
      </c>
      <c r="D4743" s="8" t="n">
        <v>6.308017491</v>
      </c>
      <c r="E4743" s="0" t="n">
        <v>0.9743</v>
      </c>
      <c r="F4743" s="9" t="n">
        <f aca="false">(A4743-A4742)/(1/24/3600)*E4743/60</f>
        <v>0.0162383371292381</v>
      </c>
    </row>
    <row r="4744" customFormat="false" ht="13.5" hidden="false" customHeight="false" outlineLevel="0" collapsed="false">
      <c r="A4744" s="1" t="n">
        <v>38190.5508101852</v>
      </c>
      <c r="C4744" s="7" t="n">
        <f aca="false">(A4744-$A$2)/0.000011574074074074</f>
        <v>115989.000000456</v>
      </c>
      <c r="D4744" s="8" t="n">
        <v>6.3079774945</v>
      </c>
      <c r="E4744" s="0" t="n">
        <v>0.9743</v>
      </c>
      <c r="F4744" s="9" t="n">
        <f aca="false">(A4744-A4743)/(1/24/3600)*E4744/60</f>
        <v>0.0162383371292381</v>
      </c>
    </row>
    <row r="4745" customFormat="false" ht="13.5" hidden="false" customHeight="false" outlineLevel="0" collapsed="false">
      <c r="A4745" s="1" t="n">
        <v>38190.5508217593</v>
      </c>
      <c r="C4745" s="7" t="n">
        <f aca="false">(A4745-$A$2)/0.000011574074074074</f>
        <v>115990.000000061</v>
      </c>
      <c r="D4745" s="8" t="n">
        <v>6.3078874979</v>
      </c>
      <c r="E4745" s="0" t="n">
        <v>0.9743</v>
      </c>
      <c r="F4745" s="9" t="n">
        <f aca="false">(A4745-A4744)/(1/24/3600)*E4745/60</f>
        <v>0.0162383269211277</v>
      </c>
    </row>
    <row r="4746" customFormat="false" ht="13.5" hidden="false" customHeight="false" outlineLevel="0" collapsed="false">
      <c r="A4746" s="1" t="n">
        <v>38190.5508333333</v>
      </c>
      <c r="C4746" s="7" t="n">
        <f aca="false">(A4746-$A$2)/0.000011574074074074</f>
        <v>115991.000000295</v>
      </c>
      <c r="D4746" s="8" t="n">
        <v>6.3078475013</v>
      </c>
      <c r="E4746" s="0" t="n">
        <v>0.9743</v>
      </c>
      <c r="F4746" s="9" t="n">
        <f aca="false">(A4746-A4745)/(1/24/3600)*E4746/60</f>
        <v>0.0162383371292381</v>
      </c>
    </row>
    <row r="4747" customFormat="false" ht="13.5" hidden="false" customHeight="false" outlineLevel="0" collapsed="false">
      <c r="A4747" s="1" t="n">
        <v>38190.5508449074</v>
      </c>
      <c r="C4747" s="7" t="n">
        <f aca="false">(A4747-$A$2)/0.000011574074074074</f>
        <v>115991.9999999</v>
      </c>
      <c r="D4747" s="8" t="n">
        <v>6.3078375047</v>
      </c>
      <c r="E4747" s="0" t="n">
        <v>0.9743</v>
      </c>
      <c r="F4747" s="9" t="n">
        <f aca="false">(A4747-A4746)/(1/24/3600)*E4747/60</f>
        <v>0.0162383269211277</v>
      </c>
    </row>
    <row r="4748" customFormat="false" ht="13.5" hidden="false" customHeight="false" outlineLevel="0" collapsed="false">
      <c r="A4748" s="1" t="n">
        <v>38190.5508564815</v>
      </c>
      <c r="C4748" s="7" t="n">
        <f aca="false">(A4748-$A$2)/0.000011574074074074</f>
        <v>115993.000000134</v>
      </c>
      <c r="D4748" s="8" t="n">
        <v>6.3078475081</v>
      </c>
      <c r="E4748" s="0" t="n">
        <v>0.9743</v>
      </c>
      <c r="F4748" s="9" t="n">
        <f aca="false">(A4748-A4747)/(1/24/3600)*E4748/60</f>
        <v>0.0162383371292381</v>
      </c>
    </row>
    <row r="4749" customFormat="false" ht="13.5" hidden="false" customHeight="false" outlineLevel="0" collapsed="false">
      <c r="A4749" s="1" t="n">
        <v>38190.5508680556</v>
      </c>
      <c r="C4749" s="7" t="n">
        <f aca="false">(A4749-$A$2)/0.000011574074074074</f>
        <v>115994.000000368</v>
      </c>
      <c r="D4749" s="8" t="n">
        <v>6.3078175115</v>
      </c>
      <c r="E4749" s="0" t="n">
        <v>0.9743</v>
      </c>
      <c r="F4749" s="9" t="n">
        <f aca="false">(A4749-A4748)/(1/24/3600)*E4749/60</f>
        <v>0.0162383371292381</v>
      </c>
    </row>
    <row r="4750" customFormat="false" ht="13.5" hidden="false" customHeight="false" outlineLevel="0" collapsed="false">
      <c r="A4750" s="1" t="n">
        <v>38190.5508796296</v>
      </c>
      <c r="C4750" s="7" t="n">
        <f aca="false">(A4750-$A$2)/0.000011574074074074</f>
        <v>115994.999999973</v>
      </c>
      <c r="D4750" s="8" t="n">
        <v>6.3077775148</v>
      </c>
      <c r="E4750" s="0" t="n">
        <v>0.9743</v>
      </c>
      <c r="F4750" s="9" t="n">
        <f aca="false">(A4750-A4749)/(1/24/3600)*E4750/60</f>
        <v>0.0162383269211277</v>
      </c>
    </row>
    <row r="4751" customFormat="false" ht="13.5" hidden="false" customHeight="false" outlineLevel="0" collapsed="false">
      <c r="A4751" s="1" t="n">
        <v>38190.5508912037</v>
      </c>
      <c r="C4751" s="7" t="n">
        <f aca="false">(A4751-$A$2)/0.000011574074074074</f>
        <v>115996.000000207</v>
      </c>
      <c r="D4751" s="8" t="n">
        <v>6.3076775182</v>
      </c>
      <c r="E4751" s="0" t="n">
        <v>0.9743</v>
      </c>
      <c r="F4751" s="9" t="n">
        <f aca="false">(A4751-A4750)/(1/24/3600)*E4751/60</f>
        <v>0.0162383371292381</v>
      </c>
    </row>
    <row r="4752" customFormat="false" ht="13.5" hidden="false" customHeight="false" outlineLevel="0" collapsed="false">
      <c r="A4752" s="1" t="n">
        <v>38190.5509027778</v>
      </c>
      <c r="C4752" s="7" t="n">
        <f aca="false">(A4752-$A$2)/0.000011574074074074</f>
        <v>115997.00000044</v>
      </c>
      <c r="D4752" s="8" t="n">
        <v>6.3076275216</v>
      </c>
      <c r="E4752" s="0" t="n">
        <v>0.9743</v>
      </c>
      <c r="F4752" s="9" t="n">
        <f aca="false">(A4752-A4751)/(1/24/3600)*E4752/60</f>
        <v>0.0162383371292381</v>
      </c>
    </row>
    <row r="4753" customFormat="false" ht="13.5" hidden="false" customHeight="false" outlineLevel="0" collapsed="false">
      <c r="A4753" s="1" t="n">
        <v>38190.5509143519</v>
      </c>
      <c r="C4753" s="7" t="n">
        <f aca="false">(A4753-$A$2)/0.000011574074074074</f>
        <v>115998.000000045</v>
      </c>
      <c r="D4753" s="8" t="n">
        <v>6.3076475249</v>
      </c>
      <c r="E4753" s="0" t="n">
        <v>0.9743</v>
      </c>
      <c r="F4753" s="9" t="n">
        <f aca="false">(A4753-A4752)/(1/24/3600)*E4753/60</f>
        <v>0.0162383269211277</v>
      </c>
    </row>
    <row r="4754" customFormat="false" ht="13.5" hidden="false" customHeight="false" outlineLevel="0" collapsed="false">
      <c r="A4754" s="1" t="n">
        <v>38190.5509259259</v>
      </c>
      <c r="C4754" s="7" t="n">
        <f aca="false">(A4754-$A$2)/0.000011574074074074</f>
        <v>115999.000000279</v>
      </c>
      <c r="D4754" s="8" t="n">
        <v>6.3075975283</v>
      </c>
      <c r="E4754" s="0" t="n">
        <v>0.9743</v>
      </c>
      <c r="F4754" s="9" t="n">
        <f aca="false">(A4754-A4753)/(1/24/3600)*E4754/60</f>
        <v>0.0162383371292381</v>
      </c>
    </row>
    <row r="4755" customFormat="false" ht="13.5" hidden="false" customHeight="false" outlineLevel="0" collapsed="false">
      <c r="A4755" s="1" t="n">
        <v>38190.5509375</v>
      </c>
      <c r="C4755" s="7" t="n">
        <f aca="false">(A4755-$A$2)/0.000011574074074074</f>
        <v>115999.999999884</v>
      </c>
      <c r="D4755" s="8" t="n">
        <v>6.3075475316</v>
      </c>
      <c r="E4755" s="0" t="n">
        <v>0.9743</v>
      </c>
      <c r="F4755" s="9" t="n">
        <f aca="false">(A4755-A4754)/(1/24/3600)*E4755/60</f>
        <v>0.0162383269211277</v>
      </c>
    </row>
    <row r="4756" customFormat="false" ht="13.5" hidden="false" customHeight="false" outlineLevel="0" collapsed="false">
      <c r="A4756" s="1" t="n">
        <v>38190.5509490741</v>
      </c>
      <c r="C4756" s="7" t="n">
        <f aca="false">(A4756-$A$2)/0.000011574074074074</f>
        <v>116001.000000118</v>
      </c>
      <c r="D4756" s="8" t="n">
        <v>6.307567535</v>
      </c>
      <c r="E4756" s="0" t="n">
        <v>0.9743</v>
      </c>
      <c r="F4756" s="9" t="n">
        <f aca="false">(A4756-A4755)/(1/24/3600)*E4756/60</f>
        <v>0.0162383371292381</v>
      </c>
    </row>
    <row r="4757" customFormat="false" ht="13.5" hidden="false" customHeight="false" outlineLevel="0" collapsed="false">
      <c r="A4757" s="1" t="n">
        <v>38190.5509606482</v>
      </c>
      <c r="C4757" s="7" t="n">
        <f aca="false">(A4757-$A$2)/0.000011574074074074</f>
        <v>116002.000000352</v>
      </c>
      <c r="D4757" s="8" t="n">
        <v>6.3074575383</v>
      </c>
      <c r="E4757" s="0" t="n">
        <v>0.9743</v>
      </c>
      <c r="F4757" s="9" t="n">
        <f aca="false">(A4757-A4756)/(1/24/3600)*E4757/60</f>
        <v>0.0162383371292381</v>
      </c>
    </row>
    <row r="4758" customFormat="false" ht="13.5" hidden="false" customHeight="false" outlineLevel="0" collapsed="false">
      <c r="A4758" s="1" t="n">
        <v>38190.5509722222</v>
      </c>
      <c r="C4758" s="7" t="n">
        <f aca="false">(A4758-$A$2)/0.000011574074074074</f>
        <v>116002.999999957</v>
      </c>
      <c r="D4758" s="8" t="n">
        <v>6.3074275416</v>
      </c>
      <c r="E4758" s="0" t="n">
        <v>0.9743</v>
      </c>
      <c r="F4758" s="9" t="n">
        <f aca="false">(A4758-A4757)/(1/24/3600)*E4758/60</f>
        <v>0.0162383269211277</v>
      </c>
    </row>
    <row r="4759" customFormat="false" ht="13.5" hidden="false" customHeight="false" outlineLevel="0" collapsed="false">
      <c r="A4759" s="1" t="n">
        <v>38190.5509837963</v>
      </c>
      <c r="C4759" s="7" t="n">
        <f aca="false">(A4759-$A$2)/0.000011574074074074</f>
        <v>116004.000000191</v>
      </c>
      <c r="D4759" s="8" t="n">
        <v>6.3074275449</v>
      </c>
      <c r="E4759" s="0" t="n">
        <v>0.9743</v>
      </c>
      <c r="F4759" s="9" t="n">
        <f aca="false">(A4759-A4758)/(1/24/3600)*E4759/60</f>
        <v>0.0162383371292381</v>
      </c>
    </row>
    <row r="4760" customFormat="false" ht="13.5" hidden="false" customHeight="false" outlineLevel="0" collapsed="false">
      <c r="A4760" s="1" t="n">
        <v>38190.5509953704</v>
      </c>
      <c r="C4760" s="7" t="n">
        <f aca="false">(A4760-$A$2)/0.000011574074074074</f>
        <v>116005.000000425</v>
      </c>
      <c r="D4760" s="8" t="n">
        <v>6.3074375482</v>
      </c>
      <c r="E4760" s="0" t="n">
        <v>0.9743</v>
      </c>
      <c r="F4760" s="9" t="n">
        <f aca="false">(A4760-A4759)/(1/24/3600)*E4760/60</f>
        <v>0.0162383371292381</v>
      </c>
    </row>
    <row r="4761" customFormat="false" ht="13.5" hidden="false" customHeight="false" outlineLevel="0" collapsed="false">
      <c r="A4761" s="1" t="n">
        <v>38190.5510069444</v>
      </c>
      <c r="C4761" s="7" t="n">
        <f aca="false">(A4761-$A$2)/0.000011574074074074</f>
        <v>116006.00000003</v>
      </c>
      <c r="D4761" s="8" t="n">
        <v>6.3073375515</v>
      </c>
      <c r="E4761" s="0" t="n">
        <v>0.9743</v>
      </c>
      <c r="F4761" s="9" t="n">
        <f aca="false">(A4761-A4760)/(1/24/3600)*E4761/60</f>
        <v>0.0162383269211277</v>
      </c>
    </row>
    <row r="4762" customFormat="false" ht="13.5" hidden="false" customHeight="false" outlineLevel="0" collapsed="false">
      <c r="A4762" s="1" t="n">
        <v>38190.5510185185</v>
      </c>
      <c r="C4762" s="7" t="n">
        <f aca="false">(A4762-$A$2)/0.000011574074074074</f>
        <v>116007.000000263</v>
      </c>
      <c r="D4762" s="8" t="n">
        <v>6.3073375548</v>
      </c>
      <c r="E4762" s="0" t="n">
        <v>0.9743</v>
      </c>
      <c r="F4762" s="9" t="n">
        <f aca="false">(A4762-A4761)/(1/24/3600)*E4762/60</f>
        <v>0.0162383371292381</v>
      </c>
    </row>
    <row r="4763" customFormat="false" ht="13.5" hidden="false" customHeight="false" outlineLevel="0" collapsed="false">
      <c r="A4763" s="1" t="n">
        <v>38190.5510300926</v>
      </c>
      <c r="C4763" s="7" t="n">
        <f aca="false">(A4763-$A$2)/0.000011574074074074</f>
        <v>116008.000000497</v>
      </c>
      <c r="D4763" s="8" t="n">
        <v>6.3072375581</v>
      </c>
      <c r="E4763" s="0" t="n">
        <v>0.9493</v>
      </c>
      <c r="F4763" s="9" t="n">
        <f aca="false">(A4763-A4762)/(1/24/3600)*E4763/60</f>
        <v>0.0158216703651706</v>
      </c>
    </row>
    <row r="4764" customFormat="false" ht="13.5" hidden="false" customHeight="false" outlineLevel="0" collapsed="false">
      <c r="A4764" s="1" t="n">
        <v>38190.5510416667</v>
      </c>
      <c r="C4764" s="7" t="n">
        <f aca="false">(A4764-$A$2)/0.000011574074074074</f>
        <v>116009.000000102</v>
      </c>
      <c r="D4764" s="8" t="n">
        <v>6.3072075614</v>
      </c>
      <c r="E4764" s="0" t="n">
        <v>0.9493</v>
      </c>
      <c r="F4764" s="9" t="n">
        <f aca="false">(A4764-A4763)/(1/24/3600)*E4764/60</f>
        <v>0.0158216604189947</v>
      </c>
    </row>
    <row r="4765" customFormat="false" ht="13.5" hidden="false" customHeight="false" outlineLevel="0" collapsed="false">
      <c r="A4765" s="1" t="n">
        <v>38190.5510532407</v>
      </c>
      <c r="C4765" s="7" t="n">
        <f aca="false">(A4765-$A$2)/0.000011574074074074</f>
        <v>116010.000000336</v>
      </c>
      <c r="D4765" s="8" t="n">
        <v>6.3072675646</v>
      </c>
      <c r="E4765" s="0" t="n">
        <v>0.9493</v>
      </c>
      <c r="F4765" s="9" t="n">
        <f aca="false">(A4765-A4764)/(1/24/3600)*E4765/60</f>
        <v>0.0158216703651706</v>
      </c>
    </row>
    <row r="4766" customFormat="false" ht="13.5" hidden="false" customHeight="false" outlineLevel="0" collapsed="false">
      <c r="A4766" s="1" t="n">
        <v>38190.5510648148</v>
      </c>
      <c r="C4766" s="7" t="n">
        <f aca="false">(A4766-$A$2)/0.000011574074074074</f>
        <v>116010.999999941</v>
      </c>
      <c r="D4766" s="8" t="n">
        <v>6.3072275679</v>
      </c>
      <c r="E4766" s="0" t="n">
        <v>0.9493</v>
      </c>
      <c r="F4766" s="9" t="n">
        <f aca="false">(A4766-A4765)/(1/24/3600)*E4766/60</f>
        <v>0.0158216604189947</v>
      </c>
    </row>
    <row r="4767" customFormat="false" ht="13.5" hidden="false" customHeight="false" outlineLevel="0" collapsed="false">
      <c r="A4767" s="1" t="n">
        <v>38190.5510763889</v>
      </c>
      <c r="C4767" s="7" t="n">
        <f aca="false">(A4767-$A$2)/0.000011574074074074</f>
        <v>116012.000000175</v>
      </c>
      <c r="D4767" s="8" t="n">
        <v>6.3071175711</v>
      </c>
      <c r="E4767" s="0" t="n">
        <v>0.9493</v>
      </c>
      <c r="F4767" s="9" t="n">
        <f aca="false">(A4767-A4766)/(1/24/3600)*E4767/60</f>
        <v>0.0158216703651706</v>
      </c>
    </row>
    <row r="4768" customFormat="false" ht="13.5" hidden="false" customHeight="false" outlineLevel="0" collapsed="false">
      <c r="A4768" s="1" t="n">
        <v>38190.551087963</v>
      </c>
      <c r="C4768" s="7" t="n">
        <f aca="false">(A4768-$A$2)/0.000011574074074074</f>
        <v>116013.000000409</v>
      </c>
      <c r="D4768" s="8" t="n">
        <v>6.3071375744</v>
      </c>
      <c r="E4768" s="0" t="n">
        <v>0.9493</v>
      </c>
      <c r="F4768" s="9" t="n">
        <f aca="false">(A4768-A4767)/(1/24/3600)*E4768/60</f>
        <v>0.0158216703651706</v>
      </c>
    </row>
    <row r="4769" customFormat="false" ht="13.5" hidden="false" customHeight="false" outlineLevel="0" collapsed="false">
      <c r="A4769" s="1" t="n">
        <v>38190.551099537</v>
      </c>
      <c r="C4769" s="7" t="n">
        <f aca="false">(A4769-$A$2)/0.000011574074074074</f>
        <v>116014.000000014</v>
      </c>
      <c r="D4769" s="8" t="n">
        <v>6.3070775776</v>
      </c>
      <c r="E4769" s="0" t="n">
        <v>1</v>
      </c>
      <c r="F4769" s="9" t="n">
        <f aca="false">(A4769-A4768)/(1/24/3600)*E4769/60</f>
        <v>0.0166666600853205</v>
      </c>
    </row>
    <row r="4770" customFormat="false" ht="13.5" hidden="false" customHeight="false" outlineLevel="0" collapsed="false">
      <c r="A4770" s="1" t="n">
        <v>38190.5511111111</v>
      </c>
      <c r="C4770" s="7" t="n">
        <f aca="false">(A4770-$A$2)/0.000011574074074074</f>
        <v>116015.000000248</v>
      </c>
      <c r="D4770" s="8" t="n">
        <v>6.3070175809</v>
      </c>
      <c r="E4770" s="0" t="n">
        <v>1</v>
      </c>
      <c r="F4770" s="9" t="n">
        <f aca="false">(A4770-A4769)/(1/24/3600)*E4770/60</f>
        <v>0.0166666705626994</v>
      </c>
    </row>
    <row r="4771" customFormat="false" ht="13.5" hidden="false" customHeight="false" outlineLevel="0" collapsed="false">
      <c r="A4771" s="1" t="n">
        <v>38190.5511226852</v>
      </c>
      <c r="C4771" s="7" t="n">
        <f aca="false">(A4771-$A$2)/0.000011574074074074</f>
        <v>116016.000000481</v>
      </c>
      <c r="D4771" s="8" t="n">
        <v>6.3069275841</v>
      </c>
      <c r="E4771" s="0" t="n">
        <v>1</v>
      </c>
      <c r="F4771" s="9" t="n">
        <f aca="false">(A4771-A4770)/(1/24/3600)*E4771/60</f>
        <v>0.0166666705626994</v>
      </c>
    </row>
    <row r="4772" customFormat="false" ht="13.5" hidden="false" customHeight="false" outlineLevel="0" collapsed="false">
      <c r="A4772" s="1" t="n">
        <v>38190.5511342593</v>
      </c>
      <c r="C4772" s="7" t="n">
        <f aca="false">(A4772-$A$2)/0.000011574074074074</f>
        <v>116017.000000086</v>
      </c>
      <c r="D4772" s="8" t="n">
        <v>6.3069275873</v>
      </c>
      <c r="E4772" s="0" t="n">
        <v>1</v>
      </c>
      <c r="F4772" s="9" t="n">
        <f aca="false">(A4772-A4771)/(1/24/3600)*E4772/60</f>
        <v>0.0166666600853205</v>
      </c>
    </row>
    <row r="4773" customFormat="false" ht="13.5" hidden="false" customHeight="false" outlineLevel="0" collapsed="false">
      <c r="A4773" s="1" t="n">
        <v>38190.5511458333</v>
      </c>
      <c r="C4773" s="7" t="n">
        <f aca="false">(A4773-$A$2)/0.000011574074074074</f>
        <v>116018.00000032</v>
      </c>
      <c r="D4773" s="8" t="n">
        <v>6.3069175905</v>
      </c>
      <c r="E4773" s="0" t="n">
        <v>1.088</v>
      </c>
      <c r="F4773" s="9" t="n">
        <f aca="false">(A4773-A4772)/(1/24/3600)*E4773/60</f>
        <v>0.018133337572217</v>
      </c>
    </row>
    <row r="4774" customFormat="false" ht="13.5" hidden="false" customHeight="false" outlineLevel="0" collapsed="false">
      <c r="A4774" s="1" t="n">
        <v>38190.5511574074</v>
      </c>
      <c r="C4774" s="7" t="n">
        <f aca="false">(A4774-$A$2)/0.000011574074074074</f>
        <v>116018.999999925</v>
      </c>
      <c r="D4774" s="8" t="n">
        <v>6.3069775937</v>
      </c>
      <c r="E4774" s="0" t="n">
        <v>1.088</v>
      </c>
      <c r="F4774" s="9" t="n">
        <f aca="false">(A4774-A4773)/(1/24/3600)*E4774/60</f>
        <v>0.0181333261728287</v>
      </c>
    </row>
    <row r="4775" customFormat="false" ht="13.5" hidden="false" customHeight="false" outlineLevel="0" collapsed="false">
      <c r="A4775" s="1" t="n">
        <v>38190.5511689815</v>
      </c>
      <c r="C4775" s="7" t="n">
        <f aca="false">(A4775-$A$2)/0.000011574074074074</f>
        <v>116020.000000159</v>
      </c>
      <c r="D4775" s="8" t="n">
        <v>6.3067475969</v>
      </c>
      <c r="E4775" s="0" t="n">
        <v>1.088</v>
      </c>
      <c r="F4775" s="9" t="n">
        <f aca="false">(A4775-A4774)/(1/24/3600)*E4775/60</f>
        <v>0.018133337572217</v>
      </c>
    </row>
    <row r="4776" customFormat="false" ht="13.5" hidden="false" customHeight="false" outlineLevel="0" collapsed="false">
      <c r="A4776" s="1" t="n">
        <v>38190.5511805556</v>
      </c>
      <c r="C4776" s="7" t="n">
        <f aca="false">(A4776-$A$2)/0.000011574074074074</f>
        <v>116021.000000393</v>
      </c>
      <c r="D4776" s="8" t="n">
        <v>6.3067476001</v>
      </c>
      <c r="E4776" s="0" t="n">
        <v>1.088</v>
      </c>
      <c r="F4776" s="9" t="n">
        <f aca="false">(A4776-A4775)/(1/24/3600)*E4776/60</f>
        <v>0.018133337572217</v>
      </c>
    </row>
    <row r="4777" customFormat="false" ht="13.5" hidden="false" customHeight="false" outlineLevel="0" collapsed="false">
      <c r="A4777" s="1" t="n">
        <v>38190.5511921296</v>
      </c>
      <c r="C4777" s="7" t="n">
        <f aca="false">(A4777-$A$2)/0.000011574074074074</f>
        <v>116021.999999998</v>
      </c>
      <c r="D4777" s="8" t="n">
        <v>6.3067576033</v>
      </c>
      <c r="E4777" s="0" t="n">
        <v>1.088</v>
      </c>
      <c r="F4777" s="9" t="n">
        <f aca="false">(A4777-A4776)/(1/24/3600)*E4777/60</f>
        <v>0.0181333261728287</v>
      </c>
    </row>
    <row r="4778" customFormat="false" ht="13.5" hidden="false" customHeight="false" outlineLevel="0" collapsed="false">
      <c r="A4778" s="1" t="n">
        <v>38190.5512037037</v>
      </c>
      <c r="C4778" s="7" t="n">
        <f aca="false">(A4778-$A$2)/0.000011574074074074</f>
        <v>116023.000000232</v>
      </c>
      <c r="D4778" s="8" t="n">
        <v>6.3067576064</v>
      </c>
      <c r="E4778" s="0" t="n">
        <v>1.088</v>
      </c>
      <c r="F4778" s="9" t="n">
        <f aca="false">(A4778-A4777)/(1/24/3600)*E4778/60</f>
        <v>0.018133337572217</v>
      </c>
    </row>
    <row r="4779" customFormat="false" ht="13.5" hidden="false" customHeight="false" outlineLevel="0" collapsed="false">
      <c r="A4779" s="1" t="n">
        <v>38190.5512152778</v>
      </c>
      <c r="C4779" s="7" t="n">
        <f aca="false">(A4779-$A$2)/0.000011574074074074</f>
        <v>116024.000000465</v>
      </c>
      <c r="D4779" s="8" t="n">
        <v>6.3066976096</v>
      </c>
      <c r="E4779" s="0" t="n">
        <v>1.088</v>
      </c>
      <c r="F4779" s="9" t="n">
        <f aca="false">(A4779-A4778)/(1/24/3600)*E4779/60</f>
        <v>0.018133337572217</v>
      </c>
    </row>
    <row r="4780" customFormat="false" ht="13.5" hidden="false" customHeight="false" outlineLevel="0" collapsed="false">
      <c r="A4780" s="1" t="n">
        <v>38190.5512268519</v>
      </c>
      <c r="C4780" s="7" t="n">
        <f aca="false">(A4780-$A$2)/0.000011574074074074</f>
        <v>116025.000000071</v>
      </c>
      <c r="D4780" s="8" t="n">
        <v>6.3065976128</v>
      </c>
      <c r="E4780" s="0" t="n">
        <v>1.121</v>
      </c>
      <c r="F4780" s="9" t="n">
        <f aca="false">(A4780-A4779)/(1/24/3600)*E4780/60</f>
        <v>0.0186833259556443</v>
      </c>
    </row>
    <row r="4781" customFormat="false" ht="13.5" hidden="false" customHeight="false" outlineLevel="0" collapsed="false">
      <c r="A4781" s="1" t="n">
        <v>38190.5512384259</v>
      </c>
      <c r="C4781" s="7" t="n">
        <f aca="false">(A4781-$A$2)/0.000011574074074074</f>
        <v>116026.000000304</v>
      </c>
      <c r="D4781" s="8" t="n">
        <v>6.3065976159</v>
      </c>
      <c r="E4781" s="0" t="n">
        <v>1.121</v>
      </c>
      <c r="F4781" s="9" t="n">
        <f aca="false">(A4781-A4780)/(1/24/3600)*E4781/60</f>
        <v>0.0186833377007861</v>
      </c>
    </row>
    <row r="4782" customFormat="false" ht="13.5" hidden="false" customHeight="false" outlineLevel="0" collapsed="false">
      <c r="A4782" s="1" t="n">
        <v>38190.55125</v>
      </c>
      <c r="C4782" s="7" t="n">
        <f aca="false">(A4782-$A$2)/0.000011574074074074</f>
        <v>116026.999999909</v>
      </c>
      <c r="D4782" s="8" t="n">
        <v>6.3065076191</v>
      </c>
      <c r="E4782" s="0" t="n">
        <v>1.121</v>
      </c>
      <c r="F4782" s="9" t="n">
        <f aca="false">(A4782-A4781)/(1/24/3600)*E4782/60</f>
        <v>0.0186833259556443</v>
      </c>
    </row>
    <row r="4783" customFormat="false" ht="13.5" hidden="false" customHeight="false" outlineLevel="0" collapsed="false">
      <c r="A4783" s="1" t="n">
        <v>38190.5512615741</v>
      </c>
      <c r="C4783" s="7" t="n">
        <f aca="false">(A4783-$A$2)/0.000011574074074074</f>
        <v>116028.000000143</v>
      </c>
      <c r="D4783" s="8" t="n">
        <v>6.3065276222</v>
      </c>
      <c r="E4783" s="0" t="n">
        <v>1.088</v>
      </c>
      <c r="F4783" s="9" t="n">
        <f aca="false">(A4783-A4782)/(1/24/3600)*E4783/60</f>
        <v>0.018133337572217</v>
      </c>
    </row>
    <row r="4784" customFormat="false" ht="13.5" hidden="false" customHeight="false" outlineLevel="0" collapsed="false">
      <c r="A4784" s="1" t="n">
        <v>38190.5512731482</v>
      </c>
      <c r="C4784" s="7" t="n">
        <f aca="false">(A4784-$A$2)/0.000011574074074074</f>
        <v>116029.000000377</v>
      </c>
      <c r="D4784" s="8" t="n">
        <v>6.3065076253</v>
      </c>
      <c r="E4784" s="0" t="n">
        <v>1.088</v>
      </c>
      <c r="F4784" s="9" t="n">
        <f aca="false">(A4784-A4783)/(1/24/3600)*E4784/60</f>
        <v>0.018133337572217</v>
      </c>
    </row>
    <row r="4785" customFormat="false" ht="13.5" hidden="false" customHeight="false" outlineLevel="0" collapsed="false">
      <c r="A4785" s="1" t="n">
        <v>38190.5512847222</v>
      </c>
      <c r="C4785" s="7" t="n">
        <f aca="false">(A4785-$A$2)/0.000011574074074074</f>
        <v>116029.999999982</v>
      </c>
      <c r="D4785" s="8" t="n">
        <v>6.3064076284</v>
      </c>
      <c r="E4785" s="0" t="n">
        <v>1.088</v>
      </c>
      <c r="F4785" s="9" t="n">
        <f aca="false">(A4785-A4784)/(1/24/3600)*E4785/60</f>
        <v>0.0181333261728287</v>
      </c>
    </row>
    <row r="4786" customFormat="false" ht="13.5" hidden="false" customHeight="false" outlineLevel="0" collapsed="false">
      <c r="A4786" s="1" t="n">
        <v>38190.5512962963</v>
      </c>
      <c r="C4786" s="7" t="n">
        <f aca="false">(A4786-$A$2)/0.000011574074074074</f>
        <v>116031.000000216</v>
      </c>
      <c r="D4786" s="8" t="n">
        <v>6.3063676316</v>
      </c>
      <c r="E4786" s="0" t="n">
        <v>1.088</v>
      </c>
      <c r="F4786" s="9" t="n">
        <f aca="false">(A4786-A4785)/(1/24/3600)*E4786/60</f>
        <v>0.018133337572217</v>
      </c>
    </row>
    <row r="4787" customFormat="false" ht="13.5" hidden="false" customHeight="false" outlineLevel="0" collapsed="false">
      <c r="A4787" s="1" t="n">
        <v>38190.5513078704</v>
      </c>
      <c r="C4787" s="7" t="n">
        <f aca="false">(A4787-$A$2)/0.000011574074074074</f>
        <v>116032.00000045</v>
      </c>
      <c r="D4787" s="8" t="n">
        <v>6.3063476347</v>
      </c>
      <c r="E4787" s="0" t="n">
        <v>1</v>
      </c>
      <c r="F4787" s="9" t="n">
        <f aca="false">(A4787-A4786)/(1/24/3600)*E4787/60</f>
        <v>0.0166666705626994</v>
      </c>
    </row>
    <row r="4788" customFormat="false" ht="13.5" hidden="false" customHeight="false" outlineLevel="0" collapsed="false">
      <c r="A4788" s="1" t="n">
        <v>38190.5513194444</v>
      </c>
      <c r="C4788" s="7" t="n">
        <f aca="false">(A4788-$A$2)/0.000011574074074074</f>
        <v>116033.000000055</v>
      </c>
      <c r="D4788" s="8" t="n">
        <v>6.3063376378</v>
      </c>
      <c r="E4788" s="0" t="n">
        <v>1</v>
      </c>
      <c r="F4788" s="9" t="n">
        <f aca="false">(A4788-A4787)/(1/24/3600)*E4788/60</f>
        <v>0.0166666600853205</v>
      </c>
    </row>
    <row r="4789" customFormat="false" ht="13.5" hidden="false" customHeight="false" outlineLevel="0" collapsed="false">
      <c r="A4789" s="1" t="n">
        <v>38190.5513310185</v>
      </c>
      <c r="C4789" s="7" t="n">
        <f aca="false">(A4789-$A$2)/0.000011574074074074</f>
        <v>116034.000000289</v>
      </c>
      <c r="D4789" s="8" t="n">
        <v>6.3062176409</v>
      </c>
      <c r="E4789" s="0" t="n">
        <v>1</v>
      </c>
      <c r="F4789" s="9" t="n">
        <f aca="false">(A4789-A4788)/(1/24/3600)*E4789/60</f>
        <v>0.0166666705626994</v>
      </c>
    </row>
    <row r="4790" customFormat="false" ht="13.5" hidden="false" customHeight="false" outlineLevel="0" collapsed="false">
      <c r="A4790" s="1" t="n">
        <v>38190.5513425926</v>
      </c>
      <c r="C4790" s="7" t="n">
        <f aca="false">(A4790-$A$2)/0.000011574074074074</f>
        <v>116034.999999894</v>
      </c>
      <c r="D4790" s="8" t="n">
        <v>6.3062676439</v>
      </c>
      <c r="E4790" s="0" t="n">
        <v>1</v>
      </c>
      <c r="F4790" s="9" t="n">
        <f aca="false">(A4790-A4789)/(1/24/3600)*E4790/60</f>
        <v>0.0166666600853205</v>
      </c>
    </row>
    <row r="4791" customFormat="false" ht="13.5" hidden="false" customHeight="false" outlineLevel="0" collapsed="false">
      <c r="A4791" s="1" t="n">
        <v>38190.5513541667</v>
      </c>
      <c r="C4791" s="7" t="n">
        <f aca="false">(A4791-$A$2)/0.000011574074074074</f>
        <v>116036.000000127</v>
      </c>
      <c r="D4791" s="8" t="n">
        <v>6.306297647</v>
      </c>
      <c r="E4791" s="0" t="n">
        <v>1</v>
      </c>
      <c r="F4791" s="9" t="n">
        <f aca="false">(A4791-A4790)/(1/24/3600)*E4791/60</f>
        <v>0.0166666705626994</v>
      </c>
    </row>
    <row r="4792" customFormat="false" ht="13.5" hidden="false" customHeight="false" outlineLevel="0" collapsed="false">
      <c r="A4792" s="1" t="n">
        <v>38190.5513657407</v>
      </c>
      <c r="C4792" s="7" t="n">
        <f aca="false">(A4792-$A$2)/0.000011574074074074</f>
        <v>116037.000000361</v>
      </c>
      <c r="D4792" s="8" t="n">
        <v>6.3061776501</v>
      </c>
      <c r="E4792" s="0" t="n">
        <v>0.9743</v>
      </c>
      <c r="F4792" s="9" t="n">
        <f aca="false">(A4792-A4791)/(1/24/3600)*E4792/60</f>
        <v>0.0162383371292381</v>
      </c>
    </row>
    <row r="4793" customFormat="false" ht="13.5" hidden="false" customHeight="false" outlineLevel="0" collapsed="false">
      <c r="A4793" s="1" t="n">
        <v>38190.5513773148</v>
      </c>
      <c r="C4793" s="7" t="n">
        <f aca="false">(A4793-$A$2)/0.000011574074074074</f>
        <v>116037.999999966</v>
      </c>
      <c r="D4793" s="8" t="n">
        <v>6.3060776531</v>
      </c>
      <c r="E4793" s="0" t="n">
        <v>0.9743</v>
      </c>
      <c r="F4793" s="9" t="n">
        <f aca="false">(A4793-A4792)/(1/24/3600)*E4793/60</f>
        <v>0.0162383269211277</v>
      </c>
    </row>
    <row r="4794" customFormat="false" ht="13.5" hidden="false" customHeight="false" outlineLevel="0" collapsed="false">
      <c r="A4794" s="1" t="n">
        <v>38190.5513888889</v>
      </c>
      <c r="C4794" s="7" t="n">
        <f aca="false">(A4794-$A$2)/0.000011574074074074</f>
        <v>116039.0000002</v>
      </c>
      <c r="D4794" s="8" t="n">
        <v>6.3061076562</v>
      </c>
      <c r="E4794" s="0" t="n">
        <v>0.9743</v>
      </c>
      <c r="F4794" s="9" t="n">
        <f aca="false">(A4794-A4793)/(1/24/3600)*E4794/60</f>
        <v>0.0162383371292381</v>
      </c>
    </row>
    <row r="4795" customFormat="false" ht="13.5" hidden="false" customHeight="false" outlineLevel="0" collapsed="false">
      <c r="A4795" s="1" t="n">
        <v>38190.551400463</v>
      </c>
      <c r="C4795" s="7" t="n">
        <f aca="false">(A4795-$A$2)/0.000011574074074074</f>
        <v>116040.000000434</v>
      </c>
      <c r="D4795" s="8" t="n">
        <v>6.3060776592</v>
      </c>
      <c r="E4795" s="0" t="n">
        <v>0.9743</v>
      </c>
      <c r="F4795" s="9" t="n">
        <f aca="false">(A4795-A4794)/(1/24/3600)*E4795/60</f>
        <v>0.0162383371292381</v>
      </c>
    </row>
    <row r="4796" customFormat="false" ht="13.5" hidden="false" customHeight="false" outlineLevel="0" collapsed="false">
      <c r="A4796" s="1" t="n">
        <v>38190.551412037</v>
      </c>
      <c r="C4796" s="7" t="n">
        <f aca="false">(A4796-$A$2)/0.000011574074074074</f>
        <v>116041.000000039</v>
      </c>
      <c r="D4796" s="8" t="n">
        <v>6.3060876623</v>
      </c>
      <c r="E4796" s="0" t="n">
        <v>0.9743</v>
      </c>
      <c r="F4796" s="9" t="n">
        <f aca="false">(A4796-A4795)/(1/24/3600)*E4796/60</f>
        <v>0.0162383269211277</v>
      </c>
    </row>
    <row r="4797" customFormat="false" ht="13.5" hidden="false" customHeight="false" outlineLevel="0" collapsed="false">
      <c r="A4797" s="1" t="n">
        <v>38190.5514236111</v>
      </c>
      <c r="C4797" s="7" t="n">
        <f aca="false">(A4797-$A$2)/0.000011574074074074</f>
        <v>116042.000000273</v>
      </c>
      <c r="D4797" s="8" t="n">
        <v>6.3060476653</v>
      </c>
      <c r="E4797" s="0" t="n">
        <v>0.9743</v>
      </c>
      <c r="F4797" s="9" t="n">
        <f aca="false">(A4797-A4796)/(1/24/3600)*E4797/60</f>
        <v>0.0162383371292381</v>
      </c>
    </row>
    <row r="4798" customFormat="false" ht="13.5" hidden="false" customHeight="false" outlineLevel="0" collapsed="false">
      <c r="A4798" s="1" t="n">
        <v>38190.5514351852</v>
      </c>
      <c r="C4798" s="7" t="n">
        <f aca="false">(A4798-$A$2)/0.000011574074074074</f>
        <v>116042.999999878</v>
      </c>
      <c r="D4798" s="8" t="n">
        <v>6.3058976683</v>
      </c>
      <c r="E4798" s="0" t="n">
        <v>0.9743</v>
      </c>
      <c r="F4798" s="9" t="n">
        <f aca="false">(A4798-A4797)/(1/24/3600)*E4798/60</f>
        <v>0.0162383269211277</v>
      </c>
    </row>
    <row r="4799" customFormat="false" ht="13.5" hidden="false" customHeight="false" outlineLevel="0" collapsed="false">
      <c r="A4799" s="1" t="n">
        <v>38190.5514467593</v>
      </c>
      <c r="C4799" s="7" t="n">
        <f aca="false">(A4799-$A$2)/0.000011574074074074</f>
        <v>116044.000000112</v>
      </c>
      <c r="D4799" s="8" t="n">
        <v>6.3058676714</v>
      </c>
      <c r="E4799" s="0" t="n">
        <v>0.9743</v>
      </c>
      <c r="F4799" s="9" t="n">
        <f aca="false">(A4799-A4798)/(1/24/3600)*E4799/60</f>
        <v>0.0162383371292381</v>
      </c>
    </row>
    <row r="4800" customFormat="false" ht="13.5" hidden="false" customHeight="false" outlineLevel="0" collapsed="false">
      <c r="A4800" s="1" t="n">
        <v>38190.5514583333</v>
      </c>
      <c r="C4800" s="7" t="n">
        <f aca="false">(A4800-$A$2)/0.000011574074074074</f>
        <v>116045.000000345</v>
      </c>
      <c r="D4800" s="8" t="n">
        <v>6.3059576744</v>
      </c>
      <c r="E4800" s="0" t="n">
        <v>0.9743</v>
      </c>
      <c r="F4800" s="9" t="n">
        <f aca="false">(A4800-A4799)/(1/24/3600)*E4800/60</f>
        <v>0.0162383371292381</v>
      </c>
    </row>
    <row r="4801" customFormat="false" ht="13.5" hidden="false" customHeight="false" outlineLevel="0" collapsed="false">
      <c r="A4801" s="1" t="n">
        <v>38190.5514699074</v>
      </c>
      <c r="C4801" s="7" t="n">
        <f aca="false">(A4801-$A$2)/0.000011574074074074</f>
        <v>116045.99999995</v>
      </c>
      <c r="D4801" s="8" t="n">
        <v>6.3058576774</v>
      </c>
      <c r="E4801" s="0" t="n">
        <v>0.9743</v>
      </c>
      <c r="F4801" s="9" t="n">
        <f aca="false">(A4801-A4800)/(1/24/3600)*E4801/60</f>
        <v>0.0162383269211277</v>
      </c>
    </row>
    <row r="4802" customFormat="false" ht="13.5" hidden="false" customHeight="false" outlineLevel="0" collapsed="false">
      <c r="A4802" s="1" t="n">
        <v>38190.5514814815</v>
      </c>
      <c r="C4802" s="7" t="n">
        <f aca="false">(A4802-$A$2)/0.000011574074074074</f>
        <v>116047.000000184</v>
      </c>
      <c r="D4802" s="8" t="n">
        <v>6.3058676804</v>
      </c>
      <c r="E4802" s="0" t="n">
        <v>0.9743</v>
      </c>
      <c r="F4802" s="9" t="n">
        <f aca="false">(A4802-A4801)/(1/24/3600)*E4802/60</f>
        <v>0.0162383371292381</v>
      </c>
    </row>
    <row r="4803" customFormat="false" ht="13.5" hidden="false" customHeight="false" outlineLevel="0" collapsed="false">
      <c r="A4803" s="1" t="n">
        <v>38190.5514930556</v>
      </c>
      <c r="C4803" s="7" t="n">
        <f aca="false">(A4803-$A$2)/0.000011574074074074</f>
        <v>116048.000000418</v>
      </c>
      <c r="D4803" s="8" t="n">
        <v>6.3057976834</v>
      </c>
      <c r="E4803" s="0" t="n">
        <v>0.9743</v>
      </c>
      <c r="F4803" s="9" t="n">
        <f aca="false">(A4803-A4802)/(1/24/3600)*E4803/60</f>
        <v>0.0162383371292381</v>
      </c>
    </row>
    <row r="4804" customFormat="false" ht="13.5" hidden="false" customHeight="false" outlineLevel="0" collapsed="false">
      <c r="A4804" s="1" t="n">
        <v>38190.5515046296</v>
      </c>
      <c r="C4804" s="7" t="n">
        <f aca="false">(A4804-$A$2)/0.000011574074074074</f>
        <v>116049.000000023</v>
      </c>
      <c r="D4804" s="8" t="n">
        <v>6.3057576863</v>
      </c>
      <c r="E4804" s="0" t="n">
        <v>0.9743</v>
      </c>
      <c r="F4804" s="9" t="n">
        <f aca="false">(A4804-A4803)/(1/24/3600)*E4804/60</f>
        <v>0.0162383269211277</v>
      </c>
    </row>
    <row r="4805" customFormat="false" ht="13.5" hidden="false" customHeight="false" outlineLevel="0" collapsed="false">
      <c r="A4805" s="1" t="n">
        <v>38190.5515162037</v>
      </c>
      <c r="C4805" s="7" t="n">
        <f aca="false">(A4805-$A$2)/0.000011574074074074</f>
        <v>116050.000000257</v>
      </c>
      <c r="D4805" s="8" t="n">
        <v>6.3057576893</v>
      </c>
      <c r="E4805" s="0" t="n">
        <v>0.9743</v>
      </c>
      <c r="F4805" s="9" t="n">
        <f aca="false">(A4805-A4804)/(1/24/3600)*E4805/60</f>
        <v>0.0162383371292381</v>
      </c>
    </row>
    <row r="4806" customFormat="false" ht="13.5" hidden="false" customHeight="false" outlineLevel="0" collapsed="false">
      <c r="A4806" s="1" t="n">
        <v>38190.5515277778</v>
      </c>
      <c r="C4806" s="7" t="n">
        <f aca="false">(A4806-$A$2)/0.000011574074074074</f>
        <v>116051.000000491</v>
      </c>
      <c r="D4806" s="8" t="n">
        <v>6.3056976923</v>
      </c>
      <c r="E4806" s="0" t="n">
        <v>0.9743</v>
      </c>
      <c r="F4806" s="9" t="n">
        <f aca="false">(A4806-A4805)/(1/24/3600)*E4806/60</f>
        <v>0.0162383371292381</v>
      </c>
    </row>
    <row r="4807" customFormat="false" ht="13.5" hidden="false" customHeight="false" outlineLevel="0" collapsed="false">
      <c r="A4807" s="1" t="n">
        <v>38190.5515393519</v>
      </c>
      <c r="C4807" s="7" t="n">
        <f aca="false">(A4807-$A$2)/0.000011574074074074</f>
        <v>116052.000000096</v>
      </c>
      <c r="D4807" s="8" t="n">
        <v>6.3056376953</v>
      </c>
      <c r="E4807" s="0" t="n">
        <v>0.9493</v>
      </c>
      <c r="F4807" s="9" t="n">
        <f aca="false">(A4807-A4806)/(1/24/3600)*E4807/60</f>
        <v>0.0158216604189947</v>
      </c>
    </row>
    <row r="4808" customFormat="false" ht="13.5" hidden="false" customHeight="false" outlineLevel="0" collapsed="false">
      <c r="A4808" s="1" t="n">
        <v>38190.5515509259</v>
      </c>
      <c r="C4808" s="7" t="n">
        <f aca="false">(A4808-$A$2)/0.000011574074074074</f>
        <v>116053.00000033</v>
      </c>
      <c r="D4808" s="8" t="n">
        <v>6.3056276982</v>
      </c>
      <c r="E4808" s="0" t="n">
        <v>0.9493</v>
      </c>
      <c r="F4808" s="9" t="n">
        <f aca="false">(A4808-A4807)/(1/24/3600)*E4808/60</f>
        <v>0.0158216703651706</v>
      </c>
    </row>
    <row r="4809" customFormat="false" ht="13.5" hidden="false" customHeight="false" outlineLevel="0" collapsed="false">
      <c r="A4809" s="1" t="n">
        <v>38190.5515625</v>
      </c>
      <c r="C4809" s="7" t="n">
        <f aca="false">(A4809-$A$2)/0.000011574074074074</f>
        <v>116053.999999935</v>
      </c>
      <c r="D4809" s="8" t="n">
        <v>6.3055977011</v>
      </c>
      <c r="E4809" s="0" t="n">
        <v>0.9493</v>
      </c>
      <c r="F4809" s="9" t="n">
        <f aca="false">(A4809-A4808)/(1/24/3600)*E4809/60</f>
        <v>0.0158216604189947</v>
      </c>
    </row>
    <row r="4810" customFormat="false" ht="13.5" hidden="false" customHeight="false" outlineLevel="0" collapsed="false">
      <c r="A4810" s="1" t="n">
        <v>38190.5515740741</v>
      </c>
      <c r="C4810" s="7" t="n">
        <f aca="false">(A4810-$A$2)/0.000011574074074074</f>
        <v>116055.000000168</v>
      </c>
      <c r="D4810" s="8" t="n">
        <v>6.3055477041</v>
      </c>
      <c r="E4810" s="0" t="n">
        <v>0.9493</v>
      </c>
      <c r="F4810" s="9" t="n">
        <f aca="false">(A4810-A4809)/(1/24/3600)*E4810/60</f>
        <v>0.0158216703651706</v>
      </c>
    </row>
    <row r="4811" customFormat="false" ht="13.5" hidden="false" customHeight="false" outlineLevel="0" collapsed="false">
      <c r="A4811" s="1" t="n">
        <v>38190.5515856482</v>
      </c>
      <c r="C4811" s="7" t="n">
        <f aca="false">(A4811-$A$2)/0.000011574074074074</f>
        <v>116056.000000402</v>
      </c>
      <c r="D4811" s="8" t="n">
        <v>6.305497707</v>
      </c>
      <c r="E4811" s="0" t="n">
        <v>0.9493</v>
      </c>
      <c r="F4811" s="9" t="n">
        <f aca="false">(A4811-A4810)/(1/24/3600)*E4811/60</f>
        <v>0.0158216703651706</v>
      </c>
    </row>
    <row r="4812" customFormat="false" ht="13.5" hidden="false" customHeight="false" outlineLevel="0" collapsed="false">
      <c r="A4812" s="1" t="n">
        <v>38190.5515972222</v>
      </c>
      <c r="C4812" s="7" t="n">
        <f aca="false">(A4812-$A$2)/0.000011574074074074</f>
        <v>116057.000000007</v>
      </c>
      <c r="D4812" s="8" t="n">
        <v>6.3054477099</v>
      </c>
      <c r="E4812" s="0" t="n">
        <v>0.9493</v>
      </c>
      <c r="F4812" s="9" t="n">
        <f aca="false">(A4812-A4811)/(1/24/3600)*E4812/60</f>
        <v>0.0158216604189947</v>
      </c>
    </row>
    <row r="4813" customFormat="false" ht="13.5" hidden="false" customHeight="false" outlineLevel="0" collapsed="false">
      <c r="A4813" s="1" t="n">
        <v>38190.5516087963</v>
      </c>
      <c r="C4813" s="7" t="n">
        <f aca="false">(A4813-$A$2)/0.000011574074074074</f>
        <v>116058.000000241</v>
      </c>
      <c r="D4813" s="8" t="n">
        <v>6.3054477129</v>
      </c>
      <c r="E4813" s="0" t="n">
        <v>0.9493</v>
      </c>
      <c r="F4813" s="9" t="n">
        <f aca="false">(A4813-A4812)/(1/24/3600)*E4813/60</f>
        <v>0.0158216703651706</v>
      </c>
    </row>
    <row r="4814" customFormat="false" ht="13.5" hidden="false" customHeight="false" outlineLevel="0" collapsed="false">
      <c r="A4814" s="1" t="n">
        <v>38190.5516203704</v>
      </c>
      <c r="C4814" s="7" t="n">
        <f aca="false">(A4814-$A$2)/0.000011574074074074</f>
        <v>116059.000000475</v>
      </c>
      <c r="D4814" s="8" t="n">
        <v>6.3054177158</v>
      </c>
      <c r="E4814" s="0" t="n">
        <v>0.9493</v>
      </c>
      <c r="F4814" s="9" t="n">
        <f aca="false">(A4814-A4813)/(1/24/3600)*E4814/60</f>
        <v>0.0158216703651706</v>
      </c>
    </row>
    <row r="4815" customFormat="false" ht="13.5" hidden="false" customHeight="false" outlineLevel="0" collapsed="false">
      <c r="A4815" s="1" t="n">
        <v>38190.5516319444</v>
      </c>
      <c r="C4815" s="7" t="n">
        <f aca="false">(A4815-$A$2)/0.000011574074074074</f>
        <v>116060.00000008</v>
      </c>
      <c r="D4815" s="8" t="n">
        <v>6.3053777187</v>
      </c>
      <c r="E4815" s="0" t="n">
        <v>0.9493</v>
      </c>
      <c r="F4815" s="9" t="n">
        <f aca="false">(A4815-A4814)/(1/24/3600)*E4815/60</f>
        <v>0.0158216604189947</v>
      </c>
    </row>
    <row r="4816" customFormat="false" ht="13.5" hidden="false" customHeight="false" outlineLevel="0" collapsed="false">
      <c r="A4816" s="1" t="n">
        <v>38190.5516435185</v>
      </c>
      <c r="C4816" s="7" t="n">
        <f aca="false">(A4816-$A$2)/0.000011574074074074</f>
        <v>116061.000000314</v>
      </c>
      <c r="D4816" s="8" t="n">
        <v>6.3053177216</v>
      </c>
      <c r="E4816" s="0" t="n">
        <v>0.9493</v>
      </c>
      <c r="F4816" s="9" t="n">
        <f aca="false">(A4816-A4815)/(1/24/3600)*E4816/60</f>
        <v>0.0158216703651706</v>
      </c>
    </row>
    <row r="4817" customFormat="false" ht="13.5" hidden="false" customHeight="false" outlineLevel="0" collapsed="false">
      <c r="A4817" s="1" t="n">
        <v>38190.5516550926</v>
      </c>
      <c r="C4817" s="7" t="n">
        <f aca="false">(A4817-$A$2)/0.000011574074074074</f>
        <v>116061.999999919</v>
      </c>
      <c r="D4817" s="8" t="n">
        <v>6.3052777244</v>
      </c>
      <c r="E4817" s="0" t="n">
        <v>0.9493</v>
      </c>
      <c r="F4817" s="9" t="n">
        <f aca="false">(A4817-A4816)/(1/24/3600)*E4817/60</f>
        <v>0.0158216604189947</v>
      </c>
    </row>
    <row r="4818" customFormat="false" ht="13.5" hidden="false" customHeight="false" outlineLevel="0" collapsed="false">
      <c r="A4818" s="1" t="n">
        <v>38190.5516666667</v>
      </c>
      <c r="C4818" s="7" t="n">
        <f aca="false">(A4818-$A$2)/0.000011574074074074</f>
        <v>116063.000000153</v>
      </c>
      <c r="D4818" s="8" t="n">
        <v>6.3052877273</v>
      </c>
      <c r="E4818" s="0" t="n">
        <v>0.9493</v>
      </c>
      <c r="F4818" s="9" t="n">
        <f aca="false">(A4818-A4817)/(1/24/3600)*E4818/60</f>
        <v>0.0158216703651706</v>
      </c>
    </row>
    <row r="4819" customFormat="false" ht="13.5" hidden="false" customHeight="false" outlineLevel="0" collapsed="false">
      <c r="A4819" s="1" t="n">
        <v>38190.5516782407</v>
      </c>
      <c r="C4819" s="7" t="n">
        <f aca="false">(A4819-$A$2)/0.000011574074074074</f>
        <v>116064.000000386</v>
      </c>
      <c r="D4819" s="8" t="n">
        <v>6.3053077302</v>
      </c>
      <c r="E4819" s="0" t="n">
        <v>0.9493</v>
      </c>
      <c r="F4819" s="9" t="n">
        <f aca="false">(A4819-A4818)/(1/24/3600)*E4819/60</f>
        <v>0.0158216703651706</v>
      </c>
    </row>
    <row r="4820" customFormat="false" ht="13.5" hidden="false" customHeight="false" outlineLevel="0" collapsed="false">
      <c r="A4820" s="1" t="n">
        <v>38190.5516898148</v>
      </c>
      <c r="C4820" s="7" t="n">
        <f aca="false">(A4820-$A$2)/0.000011574074074074</f>
        <v>116064.999999991</v>
      </c>
      <c r="D4820" s="8" t="n">
        <v>6.3052277331</v>
      </c>
      <c r="E4820" s="0" t="n">
        <v>0.9493</v>
      </c>
      <c r="F4820" s="9" t="n">
        <f aca="false">(A4820-A4819)/(1/24/3600)*E4820/60</f>
        <v>0.0158216604189947</v>
      </c>
    </row>
    <row r="4821" customFormat="false" ht="13.5" hidden="false" customHeight="false" outlineLevel="0" collapsed="false">
      <c r="A4821" s="1" t="n">
        <v>38190.5517013889</v>
      </c>
      <c r="C4821" s="7" t="n">
        <f aca="false">(A4821-$A$2)/0.000011574074074074</f>
        <v>116066.000000225</v>
      </c>
      <c r="D4821" s="8" t="n">
        <v>6.3051477359</v>
      </c>
      <c r="E4821" s="0" t="n">
        <v>0.9743</v>
      </c>
      <c r="F4821" s="9" t="n">
        <f aca="false">(A4821-A4820)/(1/24/3600)*E4821/60</f>
        <v>0.0162383371292381</v>
      </c>
    </row>
    <row r="4822" customFormat="false" ht="13.5" hidden="false" customHeight="false" outlineLevel="0" collapsed="false">
      <c r="A4822" s="1" t="n">
        <v>38190.551712963</v>
      </c>
      <c r="C4822" s="7" t="n">
        <f aca="false">(A4822-$A$2)/0.000011574074074074</f>
        <v>116067.000000459</v>
      </c>
      <c r="D4822" s="8" t="n">
        <v>6.3051577388</v>
      </c>
      <c r="E4822" s="0" t="n">
        <v>0.9743</v>
      </c>
      <c r="F4822" s="9" t="n">
        <f aca="false">(A4822-A4821)/(1/24/3600)*E4822/60</f>
        <v>0.0162383371292381</v>
      </c>
    </row>
    <row r="4823" customFormat="false" ht="13.5" hidden="false" customHeight="false" outlineLevel="0" collapsed="false">
      <c r="A4823" s="1" t="n">
        <v>38190.551724537</v>
      </c>
      <c r="C4823" s="7" t="n">
        <f aca="false">(A4823-$A$2)/0.000011574074074074</f>
        <v>116068.000000064</v>
      </c>
      <c r="D4823" s="8" t="n">
        <v>6.3051277416</v>
      </c>
      <c r="E4823" s="0" t="n">
        <v>0.9743</v>
      </c>
      <c r="F4823" s="9" t="n">
        <f aca="false">(A4823-A4822)/(1/24/3600)*E4823/60</f>
        <v>0.0162383269211277</v>
      </c>
    </row>
    <row r="4824" customFormat="false" ht="13.5" hidden="false" customHeight="false" outlineLevel="0" collapsed="false">
      <c r="A4824" s="1" t="n">
        <v>38190.5517361111</v>
      </c>
      <c r="C4824" s="7" t="n">
        <f aca="false">(A4824-$A$2)/0.000011574074074074</f>
        <v>116069.000000298</v>
      </c>
      <c r="D4824" s="8" t="n">
        <v>6.3050377445</v>
      </c>
      <c r="E4824" s="0" t="n">
        <v>0.9743</v>
      </c>
      <c r="F4824" s="9" t="n">
        <f aca="false">(A4824-A4823)/(1/24/3600)*E4824/60</f>
        <v>0.0162383371292381</v>
      </c>
    </row>
    <row r="4825" customFormat="false" ht="13.5" hidden="false" customHeight="false" outlineLevel="0" collapsed="false">
      <c r="A4825" s="1" t="n">
        <v>38190.5517592593</v>
      </c>
      <c r="C4825" s="7" t="n">
        <f aca="false">(A4825-$A$2)/0.000011574074074074</f>
        <v>116071.000000137</v>
      </c>
      <c r="D4825" s="8" t="n">
        <v>6.3049977501</v>
      </c>
      <c r="E4825" s="0" t="n">
        <v>1</v>
      </c>
      <c r="F4825" s="9" t="n">
        <f aca="false">(A4825-A4824)/(1/24/3600)*E4825/60</f>
        <v>0.0333333306480199</v>
      </c>
    </row>
    <row r="4826" customFormat="false" ht="13.5" hidden="false" customHeight="false" outlineLevel="0" collapsed="false">
      <c r="A4826" s="1" t="n">
        <v>38190.5517708333</v>
      </c>
      <c r="C4826" s="7" t="n">
        <f aca="false">(A4826-$A$2)/0.000011574074074074</f>
        <v>116072.00000037</v>
      </c>
      <c r="D4826" s="8" t="n">
        <v>6.3049877529</v>
      </c>
      <c r="E4826" s="0" t="n">
        <v>1</v>
      </c>
      <c r="F4826" s="9" t="n">
        <f aca="false">(A4826-A4825)/(1/24/3600)*E4826/60</f>
        <v>0.0166666705626994</v>
      </c>
    </row>
    <row r="4827" customFormat="false" ht="13.5" hidden="false" customHeight="false" outlineLevel="0" collapsed="false">
      <c r="A4827" s="1" t="n">
        <v>38190.5517824074</v>
      </c>
      <c r="C4827" s="7" t="n">
        <f aca="false">(A4827-$A$2)/0.000011574074074074</f>
        <v>116072.999999976</v>
      </c>
      <c r="D4827" s="8" t="n">
        <v>6.3049477557</v>
      </c>
      <c r="E4827" s="0" t="n">
        <v>1</v>
      </c>
      <c r="F4827" s="9" t="n">
        <f aca="false">(A4827-A4826)/(1/24/3600)*E4827/60</f>
        <v>0.0166666600853205</v>
      </c>
    </row>
    <row r="4828" customFormat="false" ht="13.5" hidden="false" customHeight="false" outlineLevel="0" collapsed="false">
      <c r="A4828" s="1" t="n">
        <v>38190.5517939815</v>
      </c>
      <c r="C4828" s="7" t="n">
        <f aca="false">(A4828-$A$2)/0.000011574074074074</f>
        <v>116074.000000209</v>
      </c>
      <c r="D4828" s="8" t="n">
        <v>6.3048577585</v>
      </c>
      <c r="E4828" s="0" t="n">
        <v>1</v>
      </c>
      <c r="F4828" s="9" t="n">
        <f aca="false">(A4828-A4827)/(1/24/3600)*E4828/60</f>
        <v>0.0166666705626994</v>
      </c>
    </row>
    <row r="4829" customFormat="false" ht="13.5" hidden="false" customHeight="false" outlineLevel="0" collapsed="false">
      <c r="A4829" s="1" t="n">
        <v>38190.5518055556</v>
      </c>
      <c r="C4829" s="7" t="n">
        <f aca="false">(A4829-$A$2)/0.000011574074074074</f>
        <v>116075.000000443</v>
      </c>
      <c r="D4829" s="8" t="n">
        <v>6.3049477613</v>
      </c>
      <c r="E4829" s="0" t="n">
        <v>1</v>
      </c>
      <c r="F4829" s="9" t="n">
        <f aca="false">(A4829-A4828)/(1/24/3600)*E4829/60</f>
        <v>0.0166666705626994</v>
      </c>
    </row>
    <row r="4830" customFormat="false" ht="13.5" hidden="false" customHeight="false" outlineLevel="0" collapsed="false">
      <c r="A4830" s="1" t="n">
        <v>38190.5518171296</v>
      </c>
      <c r="C4830" s="7" t="n">
        <f aca="false">(A4830-$A$2)/0.000011574074074074</f>
        <v>116076.000000048</v>
      </c>
      <c r="D4830" s="8" t="n">
        <v>6.3048677641</v>
      </c>
      <c r="E4830" s="0" t="n">
        <v>1</v>
      </c>
      <c r="F4830" s="9" t="n">
        <f aca="false">(A4830-A4829)/(1/24/3600)*E4830/60</f>
        <v>0.0166666600853205</v>
      </c>
    </row>
    <row r="4831" customFormat="false" ht="13.5" hidden="false" customHeight="false" outlineLevel="0" collapsed="false">
      <c r="A4831" s="1" t="n">
        <v>38190.5518287037</v>
      </c>
      <c r="C4831" s="7" t="n">
        <f aca="false">(A4831-$A$2)/0.000011574074074074</f>
        <v>116077.000000282</v>
      </c>
      <c r="D4831" s="8" t="n">
        <v>6.3047577669</v>
      </c>
      <c r="E4831" s="0" t="n">
        <v>1</v>
      </c>
      <c r="F4831" s="9" t="n">
        <f aca="false">(A4831-A4830)/(1/24/3600)*E4831/60</f>
        <v>0.0166666705626994</v>
      </c>
    </row>
    <row r="4832" customFormat="false" ht="13.5" hidden="false" customHeight="false" outlineLevel="0" collapsed="false">
      <c r="A4832" s="1" t="n">
        <v>38190.5518402778</v>
      </c>
      <c r="C4832" s="7" t="n">
        <f aca="false">(A4832-$A$2)/0.000011574074074074</f>
        <v>116077.999999887</v>
      </c>
      <c r="D4832" s="8" t="n">
        <v>6.3047277696</v>
      </c>
      <c r="E4832" s="0" t="n">
        <v>1</v>
      </c>
      <c r="F4832" s="9" t="n">
        <f aca="false">(A4832-A4831)/(1/24/3600)*E4832/60</f>
        <v>0.0166666600853205</v>
      </c>
    </row>
    <row r="4833" customFormat="false" ht="13.5" hidden="false" customHeight="false" outlineLevel="0" collapsed="false">
      <c r="A4833" s="1" t="n">
        <v>38190.5518518519</v>
      </c>
      <c r="C4833" s="7" t="n">
        <f aca="false">(A4833-$A$2)/0.000011574074074074</f>
        <v>116079.000000121</v>
      </c>
      <c r="D4833" s="8" t="n">
        <v>6.3047677724</v>
      </c>
      <c r="E4833" s="0" t="n">
        <v>1</v>
      </c>
      <c r="F4833" s="9" t="n">
        <f aca="false">(A4833-A4832)/(1/24/3600)*E4833/60</f>
        <v>0.0166666705626994</v>
      </c>
    </row>
    <row r="4834" customFormat="false" ht="13.5" hidden="false" customHeight="false" outlineLevel="0" collapsed="false">
      <c r="A4834" s="1" t="n">
        <v>38190.5518634259</v>
      </c>
      <c r="C4834" s="7" t="n">
        <f aca="false">(A4834-$A$2)/0.000011574074074074</f>
        <v>116080.000000355</v>
      </c>
      <c r="D4834" s="8" t="n">
        <v>6.3047277752</v>
      </c>
      <c r="E4834" s="0" t="n">
        <v>1</v>
      </c>
      <c r="F4834" s="9" t="n">
        <f aca="false">(A4834-A4833)/(1/24/3600)*E4834/60</f>
        <v>0.0166666705626994</v>
      </c>
    </row>
    <row r="4835" customFormat="false" ht="13.5" hidden="false" customHeight="false" outlineLevel="0" collapsed="false">
      <c r="A4835" s="1" t="n">
        <v>38190.551875</v>
      </c>
      <c r="C4835" s="7" t="n">
        <f aca="false">(A4835-$A$2)/0.000011574074074074</f>
        <v>116080.99999996</v>
      </c>
      <c r="D4835" s="8" t="n">
        <v>6.3046377779</v>
      </c>
      <c r="E4835" s="0" t="n">
        <v>1</v>
      </c>
      <c r="F4835" s="9" t="n">
        <f aca="false">(A4835-A4834)/(1/24/3600)*E4835/60</f>
        <v>0.0166666600853205</v>
      </c>
    </row>
    <row r="4836" customFormat="false" ht="13.5" hidden="false" customHeight="false" outlineLevel="0" collapsed="false">
      <c r="A4836" s="1" t="n">
        <v>38190.5518865741</v>
      </c>
      <c r="C4836" s="7" t="n">
        <f aca="false">(A4836-$A$2)/0.000011574074074074</f>
        <v>116082.000000194</v>
      </c>
      <c r="D4836" s="8" t="n">
        <v>6.3046077806</v>
      </c>
      <c r="E4836" s="0" t="n">
        <v>1</v>
      </c>
      <c r="F4836" s="9" t="n">
        <f aca="false">(A4836-A4835)/(1/24/3600)*E4836/60</f>
        <v>0.0166666705626994</v>
      </c>
    </row>
    <row r="4837" customFormat="false" ht="13.5" hidden="false" customHeight="false" outlineLevel="0" collapsed="false">
      <c r="A4837" s="1" t="n">
        <v>38190.5518981482</v>
      </c>
      <c r="C4837" s="7" t="n">
        <f aca="false">(A4837-$A$2)/0.000011574074074074</f>
        <v>116083.000000427</v>
      </c>
      <c r="D4837" s="8" t="n">
        <v>6.3046077834</v>
      </c>
      <c r="E4837" s="0" t="n">
        <v>1</v>
      </c>
      <c r="F4837" s="9" t="n">
        <f aca="false">(A4837-A4836)/(1/24/3600)*E4837/60</f>
        <v>0.0166666705626994</v>
      </c>
    </row>
    <row r="4838" customFormat="false" ht="13.5" hidden="false" customHeight="false" outlineLevel="0" collapsed="false">
      <c r="A4838" s="1" t="n">
        <v>38190.5519097222</v>
      </c>
      <c r="C4838" s="7" t="n">
        <f aca="false">(A4838-$A$2)/0.000011574074074074</f>
        <v>116084.000000032</v>
      </c>
      <c r="D4838" s="8" t="n">
        <v>6.3045077861</v>
      </c>
      <c r="E4838" s="0" t="n">
        <v>0.9743</v>
      </c>
      <c r="F4838" s="9" t="n">
        <f aca="false">(A4838-A4837)/(1/24/3600)*E4838/60</f>
        <v>0.0162383269211277</v>
      </c>
    </row>
    <row r="4839" customFormat="false" ht="13.5" hidden="false" customHeight="false" outlineLevel="0" collapsed="false">
      <c r="A4839" s="1" t="n">
        <v>38190.5519212963</v>
      </c>
      <c r="C4839" s="7" t="n">
        <f aca="false">(A4839-$A$2)/0.000011574074074074</f>
        <v>116085.000000266</v>
      </c>
      <c r="D4839" s="8" t="n">
        <v>6.3045077888</v>
      </c>
      <c r="E4839" s="0" t="n">
        <v>0.9743</v>
      </c>
      <c r="F4839" s="9" t="n">
        <f aca="false">(A4839-A4838)/(1/24/3600)*E4839/60</f>
        <v>0.0162383371292381</v>
      </c>
    </row>
    <row r="4840" customFormat="false" ht="13.5" hidden="false" customHeight="false" outlineLevel="0" collapsed="false">
      <c r="A4840" s="1" t="n">
        <v>38190.5519328704</v>
      </c>
      <c r="C4840" s="7" t="n">
        <f aca="false">(A4840-$A$2)/0.000011574074074074</f>
        <v>116086.0000005</v>
      </c>
      <c r="D4840" s="8" t="n">
        <v>6.3044877915</v>
      </c>
      <c r="E4840" s="0" t="n">
        <v>0.9743</v>
      </c>
      <c r="F4840" s="9" t="n">
        <f aca="false">(A4840-A4839)/(1/24/3600)*E4840/60</f>
        <v>0.0162383371292381</v>
      </c>
    </row>
    <row r="4841" customFormat="false" ht="13.5" hidden="false" customHeight="false" outlineLevel="0" collapsed="false">
      <c r="A4841" s="1" t="n">
        <v>38190.5519444444</v>
      </c>
      <c r="C4841" s="7" t="n">
        <f aca="false">(A4841-$A$2)/0.000011574074074074</f>
        <v>116087.000000105</v>
      </c>
      <c r="D4841" s="8" t="n">
        <v>6.3044377942</v>
      </c>
      <c r="E4841" s="0" t="n">
        <v>0.9743</v>
      </c>
      <c r="F4841" s="9" t="n">
        <f aca="false">(A4841-A4840)/(1/24/3600)*E4841/60</f>
        <v>0.0162383269211277</v>
      </c>
    </row>
    <row r="4842" customFormat="false" ht="13.5" hidden="false" customHeight="false" outlineLevel="0" collapsed="false">
      <c r="A4842" s="1" t="n">
        <v>38190.5519560185</v>
      </c>
      <c r="C4842" s="7" t="n">
        <f aca="false">(A4842-$A$2)/0.000011574074074074</f>
        <v>116088.000000339</v>
      </c>
      <c r="D4842" s="8" t="n">
        <v>6.3044377969</v>
      </c>
      <c r="E4842" s="0" t="n">
        <v>0.9743</v>
      </c>
      <c r="F4842" s="9" t="n">
        <f aca="false">(A4842-A4841)/(1/24/3600)*E4842/60</f>
        <v>0.0162383371292381</v>
      </c>
    </row>
    <row r="4843" customFormat="false" ht="13.5" hidden="false" customHeight="false" outlineLevel="0" collapsed="false">
      <c r="A4843" s="1" t="n">
        <v>38190.5519675926</v>
      </c>
      <c r="C4843" s="7" t="n">
        <f aca="false">(A4843-$A$2)/0.000011574074074074</f>
        <v>116088.999999944</v>
      </c>
      <c r="D4843" s="8" t="n">
        <v>6.3043577996</v>
      </c>
      <c r="E4843" s="0" t="n">
        <v>0.9743</v>
      </c>
      <c r="F4843" s="9" t="n">
        <f aca="false">(A4843-A4842)/(1/24/3600)*E4843/60</f>
        <v>0.0162383269211277</v>
      </c>
    </row>
    <row r="4844" customFormat="false" ht="13.5" hidden="false" customHeight="false" outlineLevel="0" collapsed="false">
      <c r="A4844" s="1" t="n">
        <v>38190.5519791667</v>
      </c>
      <c r="C4844" s="7" t="n">
        <f aca="false">(A4844-$A$2)/0.000011574074074074</f>
        <v>116090.000000178</v>
      </c>
      <c r="D4844" s="8" t="n">
        <v>6.3043078023</v>
      </c>
      <c r="E4844" s="0" t="n">
        <v>0.9743</v>
      </c>
      <c r="F4844" s="9" t="n">
        <f aca="false">(A4844-A4843)/(1/24/3600)*E4844/60</f>
        <v>0.0162383371292381</v>
      </c>
    </row>
    <row r="4845" customFormat="false" ht="13.5" hidden="false" customHeight="false" outlineLevel="0" collapsed="false">
      <c r="A4845" s="1" t="n">
        <v>38190.5519907407</v>
      </c>
      <c r="C4845" s="7" t="n">
        <f aca="false">(A4845-$A$2)/0.000011574074074074</f>
        <v>116091.000000411</v>
      </c>
      <c r="D4845" s="8" t="n">
        <v>6.304277805</v>
      </c>
      <c r="E4845" s="0" t="n">
        <v>0.9743</v>
      </c>
      <c r="F4845" s="9" t="n">
        <f aca="false">(A4845-A4844)/(1/24/3600)*E4845/60</f>
        <v>0.0162383371292381</v>
      </c>
    </row>
    <row r="4846" customFormat="false" ht="13.5" hidden="false" customHeight="false" outlineLevel="0" collapsed="false">
      <c r="A4846" s="1" t="n">
        <v>38190.5520023148</v>
      </c>
      <c r="C4846" s="7" t="n">
        <f aca="false">(A4846-$A$2)/0.000011574074074074</f>
        <v>116092.000000017</v>
      </c>
      <c r="D4846" s="8" t="n">
        <v>6.3042878076</v>
      </c>
      <c r="E4846" s="0" t="n">
        <v>0.9743</v>
      </c>
      <c r="F4846" s="9" t="n">
        <f aca="false">(A4846-A4845)/(1/24/3600)*E4846/60</f>
        <v>0.0162383269211277</v>
      </c>
    </row>
    <row r="4847" customFormat="false" ht="13.5" hidden="false" customHeight="false" outlineLevel="0" collapsed="false">
      <c r="A4847" s="1" t="n">
        <v>38190.5520138889</v>
      </c>
      <c r="C4847" s="7" t="n">
        <f aca="false">(A4847-$A$2)/0.000011574074074074</f>
        <v>116093.00000025</v>
      </c>
      <c r="D4847" s="8" t="n">
        <v>6.3042178103</v>
      </c>
      <c r="E4847" s="0" t="n">
        <v>0.9743</v>
      </c>
      <c r="F4847" s="9" t="n">
        <f aca="false">(A4847-A4846)/(1/24/3600)*E4847/60</f>
        <v>0.0162383371292381</v>
      </c>
    </row>
    <row r="4848" customFormat="false" ht="13.5" hidden="false" customHeight="false" outlineLevel="0" collapsed="false">
      <c r="A4848" s="1" t="n">
        <v>38190.552025463</v>
      </c>
      <c r="C4848" s="7" t="n">
        <f aca="false">(A4848-$A$2)/0.000011574074074074</f>
        <v>116094.000000484</v>
      </c>
      <c r="D4848" s="8" t="n">
        <v>6.304247813</v>
      </c>
      <c r="E4848" s="0" t="n">
        <v>0.9743</v>
      </c>
      <c r="F4848" s="9" t="n">
        <f aca="false">(A4848-A4847)/(1/24/3600)*E4848/60</f>
        <v>0.0162383371292381</v>
      </c>
    </row>
    <row r="4849" customFormat="false" ht="13.5" hidden="false" customHeight="false" outlineLevel="0" collapsed="false">
      <c r="A4849" s="1" t="n">
        <v>38190.552037037</v>
      </c>
      <c r="C4849" s="7" t="n">
        <f aca="false">(A4849-$A$2)/0.000011574074074074</f>
        <v>116095.000000089</v>
      </c>
      <c r="D4849" s="8" t="n">
        <v>6.3041578156</v>
      </c>
      <c r="E4849" s="0" t="n">
        <v>0.9743</v>
      </c>
      <c r="F4849" s="9" t="n">
        <f aca="false">(A4849-A4848)/(1/24/3600)*E4849/60</f>
        <v>0.0162383269211277</v>
      </c>
    </row>
    <row r="4850" customFormat="false" ht="13.5" hidden="false" customHeight="false" outlineLevel="0" collapsed="false">
      <c r="A4850" s="1" t="n">
        <v>38190.5520486111</v>
      </c>
      <c r="C4850" s="7" t="n">
        <f aca="false">(A4850-$A$2)/0.000011574074074074</f>
        <v>116096.000000323</v>
      </c>
      <c r="D4850" s="8" t="n">
        <v>6.3041278182</v>
      </c>
      <c r="E4850" s="0" t="n">
        <v>0.9743</v>
      </c>
      <c r="F4850" s="9" t="n">
        <f aca="false">(A4850-A4849)/(1/24/3600)*E4850/60</f>
        <v>0.0162383371292381</v>
      </c>
    </row>
    <row r="4851" customFormat="false" ht="13.5" hidden="false" customHeight="false" outlineLevel="0" collapsed="false">
      <c r="A4851" s="1" t="n">
        <v>38190.5520601852</v>
      </c>
      <c r="C4851" s="7" t="n">
        <f aca="false">(A4851-$A$2)/0.000011574074074074</f>
        <v>116096.999999928</v>
      </c>
      <c r="D4851" s="8" t="n">
        <v>6.3040978209</v>
      </c>
      <c r="E4851" s="0" t="n">
        <v>0.9743</v>
      </c>
      <c r="F4851" s="9" t="n">
        <f aca="false">(A4851-A4850)/(1/24/3600)*E4851/60</f>
        <v>0.0162383269211277</v>
      </c>
    </row>
    <row r="4852" customFormat="false" ht="13.5" hidden="false" customHeight="false" outlineLevel="0" collapsed="false">
      <c r="A4852" s="1" t="n">
        <v>38190.5520717593</v>
      </c>
      <c r="C4852" s="7" t="n">
        <f aca="false">(A4852-$A$2)/0.000011574074074074</f>
        <v>116098.000000162</v>
      </c>
      <c r="D4852" s="8" t="n">
        <v>6.3040378235</v>
      </c>
      <c r="E4852" s="0" t="n">
        <v>0.9743</v>
      </c>
      <c r="F4852" s="9" t="n">
        <f aca="false">(A4852-A4851)/(1/24/3600)*E4852/60</f>
        <v>0.0162383371292381</v>
      </c>
    </row>
    <row r="4853" customFormat="false" ht="13.5" hidden="false" customHeight="false" outlineLevel="0" collapsed="false">
      <c r="A4853" s="1" t="n">
        <v>38190.5520833333</v>
      </c>
      <c r="C4853" s="7" t="n">
        <f aca="false">(A4853-$A$2)/0.000011574074074074</f>
        <v>116099.000000396</v>
      </c>
      <c r="D4853" s="8" t="n">
        <v>6.3040578261</v>
      </c>
      <c r="E4853" s="0" t="n">
        <v>0.9743</v>
      </c>
      <c r="F4853" s="9" t="n">
        <f aca="false">(A4853-A4852)/(1/24/3600)*E4853/60</f>
        <v>0.0162383371292381</v>
      </c>
    </row>
    <row r="4854" customFormat="false" ht="13.5" hidden="false" customHeight="false" outlineLevel="0" collapsed="false">
      <c r="A4854" s="1" t="n">
        <v>38190.5520949074</v>
      </c>
      <c r="C4854" s="7" t="n">
        <f aca="false">(A4854-$A$2)/0.000011574074074074</f>
        <v>116100.000000001</v>
      </c>
      <c r="D4854" s="8" t="n">
        <v>6.3039978287</v>
      </c>
      <c r="E4854" s="0" t="n">
        <v>0.9743</v>
      </c>
      <c r="F4854" s="9" t="n">
        <f aca="false">(A4854-A4853)/(1/24/3600)*E4854/60</f>
        <v>0.0162383269211277</v>
      </c>
    </row>
    <row r="4855" customFormat="false" ht="13.5" hidden="false" customHeight="false" outlineLevel="0" collapsed="false">
      <c r="A4855" s="1" t="n">
        <v>38190.5521064815</v>
      </c>
      <c r="C4855" s="7" t="n">
        <f aca="false">(A4855-$A$2)/0.000011574074074074</f>
        <v>116101.000000235</v>
      </c>
      <c r="D4855" s="8" t="n">
        <v>6.3039078313</v>
      </c>
      <c r="E4855" s="0" t="n">
        <v>0.9743</v>
      </c>
      <c r="F4855" s="9" t="n">
        <f aca="false">(A4855-A4854)/(1/24/3600)*E4855/60</f>
        <v>0.0162383371292381</v>
      </c>
    </row>
    <row r="4856" customFormat="false" ht="13.5" hidden="false" customHeight="false" outlineLevel="0" collapsed="false">
      <c r="A4856" s="1" t="n">
        <v>38190.5521180556</v>
      </c>
      <c r="C4856" s="7" t="n">
        <f aca="false">(A4856-$A$2)/0.000011574074074074</f>
        <v>116102.000000468</v>
      </c>
      <c r="D4856" s="8" t="n">
        <v>6.3039578339</v>
      </c>
      <c r="E4856" s="0" t="n">
        <v>0.9743</v>
      </c>
      <c r="F4856" s="9" t="n">
        <f aca="false">(A4856-A4855)/(1/24/3600)*E4856/60</f>
        <v>0.0162383371292381</v>
      </c>
    </row>
    <row r="4857" customFormat="false" ht="13.5" hidden="false" customHeight="false" outlineLevel="0" collapsed="false">
      <c r="A4857" s="1" t="n">
        <v>38190.5521296296</v>
      </c>
      <c r="C4857" s="7" t="n">
        <f aca="false">(A4857-$A$2)/0.000011574074074074</f>
        <v>116103.000000073</v>
      </c>
      <c r="D4857" s="8" t="n">
        <v>6.3038978365</v>
      </c>
      <c r="E4857" s="0" t="n">
        <v>0.9743</v>
      </c>
      <c r="F4857" s="9" t="n">
        <f aca="false">(A4857-A4856)/(1/24/3600)*E4857/60</f>
        <v>0.0162383269211277</v>
      </c>
    </row>
    <row r="4858" customFormat="false" ht="13.5" hidden="false" customHeight="false" outlineLevel="0" collapsed="false">
      <c r="A4858" s="1" t="n">
        <v>38190.5521412037</v>
      </c>
      <c r="C4858" s="7" t="n">
        <f aca="false">(A4858-$A$2)/0.000011574074074074</f>
        <v>116104.000000307</v>
      </c>
      <c r="D4858" s="8" t="n">
        <v>6.3038678391</v>
      </c>
      <c r="E4858" s="0" t="n">
        <v>0.9743</v>
      </c>
      <c r="F4858" s="9" t="n">
        <f aca="false">(A4858-A4857)/(1/24/3600)*E4858/60</f>
        <v>0.0162383371292381</v>
      </c>
    </row>
    <row r="4859" customFormat="false" ht="13.5" hidden="false" customHeight="false" outlineLevel="0" collapsed="false">
      <c r="A4859" s="1" t="n">
        <v>38190.5521527778</v>
      </c>
      <c r="C4859" s="7" t="n">
        <f aca="false">(A4859-$A$2)/0.000011574074074074</f>
        <v>116104.999999912</v>
      </c>
      <c r="D4859" s="8" t="n">
        <v>6.3038078416</v>
      </c>
      <c r="E4859" s="0" t="n">
        <v>0.9743</v>
      </c>
      <c r="F4859" s="9" t="n">
        <f aca="false">(A4859-A4858)/(1/24/3600)*E4859/60</f>
        <v>0.0162383269211277</v>
      </c>
    </row>
    <row r="4860" customFormat="false" ht="13.5" hidden="false" customHeight="false" outlineLevel="0" collapsed="false">
      <c r="A4860" s="1" t="n">
        <v>38190.5521643519</v>
      </c>
      <c r="C4860" s="7" t="n">
        <f aca="false">(A4860-$A$2)/0.000011574074074074</f>
        <v>116106.000000146</v>
      </c>
      <c r="D4860" s="8" t="n">
        <v>6.3037978442</v>
      </c>
      <c r="E4860" s="0" t="n">
        <v>0.9743</v>
      </c>
      <c r="F4860" s="9" t="n">
        <f aca="false">(A4860-A4859)/(1/24/3600)*E4860/60</f>
        <v>0.0162383371292381</v>
      </c>
    </row>
    <row r="4861" customFormat="false" ht="13.5" hidden="false" customHeight="false" outlineLevel="0" collapsed="false">
      <c r="A4861" s="1" t="n">
        <v>38190.5521759259</v>
      </c>
      <c r="C4861" s="7" t="n">
        <f aca="false">(A4861-$A$2)/0.000011574074074074</f>
        <v>116107.00000038</v>
      </c>
      <c r="D4861" s="8" t="n">
        <v>6.3037678468</v>
      </c>
      <c r="E4861" s="0" t="n">
        <v>0.9743</v>
      </c>
      <c r="F4861" s="9" t="n">
        <f aca="false">(A4861-A4860)/(1/24/3600)*E4861/60</f>
        <v>0.0162383371292381</v>
      </c>
    </row>
    <row r="4862" customFormat="false" ht="13.5" hidden="false" customHeight="false" outlineLevel="0" collapsed="false">
      <c r="A4862" s="1" t="n">
        <v>38190.5521875</v>
      </c>
      <c r="C4862" s="7" t="n">
        <f aca="false">(A4862-$A$2)/0.000011574074074074</f>
        <v>116107.999999985</v>
      </c>
      <c r="D4862" s="8" t="n">
        <v>6.3036878493</v>
      </c>
      <c r="E4862" s="0" t="n">
        <v>0.9743</v>
      </c>
      <c r="F4862" s="9" t="n">
        <f aca="false">(A4862-A4861)/(1/24/3600)*E4862/60</f>
        <v>0.0162383269211277</v>
      </c>
    </row>
    <row r="4863" customFormat="false" ht="13.5" hidden="false" customHeight="false" outlineLevel="0" collapsed="false">
      <c r="A4863" s="1" t="n">
        <v>38190.5521990741</v>
      </c>
      <c r="C4863" s="7" t="n">
        <f aca="false">(A4863-$A$2)/0.000011574074074074</f>
        <v>116109.000000219</v>
      </c>
      <c r="D4863" s="8" t="n">
        <v>6.3036478518</v>
      </c>
      <c r="E4863" s="0" t="n">
        <v>0.9743</v>
      </c>
      <c r="F4863" s="9" t="n">
        <f aca="false">(A4863-A4862)/(1/24/3600)*E4863/60</f>
        <v>0.0162383371292381</v>
      </c>
    </row>
    <row r="4864" customFormat="false" ht="13.5" hidden="false" customHeight="false" outlineLevel="0" collapsed="false">
      <c r="A4864" s="1" t="n">
        <v>38190.5522106482</v>
      </c>
      <c r="C4864" s="7" t="n">
        <f aca="false">(A4864-$A$2)/0.000011574074074074</f>
        <v>116110.000000452</v>
      </c>
      <c r="D4864" s="8" t="n">
        <v>6.3036478544</v>
      </c>
      <c r="E4864" s="0" t="n">
        <v>0.9743</v>
      </c>
      <c r="F4864" s="9" t="n">
        <f aca="false">(A4864-A4863)/(1/24/3600)*E4864/60</f>
        <v>0.0162383371292381</v>
      </c>
    </row>
    <row r="4865" customFormat="false" ht="13.5" hidden="false" customHeight="false" outlineLevel="0" collapsed="false">
      <c r="A4865" s="1" t="n">
        <v>38190.5522222222</v>
      </c>
      <c r="C4865" s="7" t="n">
        <f aca="false">(A4865-$A$2)/0.000011574074074074</f>
        <v>116111.000000058</v>
      </c>
      <c r="D4865" s="8" t="n">
        <v>6.3035878569</v>
      </c>
      <c r="E4865" s="0" t="n">
        <v>0.9743</v>
      </c>
      <c r="F4865" s="9" t="n">
        <f aca="false">(A4865-A4864)/(1/24/3600)*E4865/60</f>
        <v>0.0162383269211277</v>
      </c>
    </row>
    <row r="4866" customFormat="false" ht="13.5" hidden="false" customHeight="false" outlineLevel="0" collapsed="false">
      <c r="A4866" s="1" t="n">
        <v>38190.5522337963</v>
      </c>
      <c r="C4866" s="7" t="n">
        <f aca="false">(A4866-$A$2)/0.000011574074074074</f>
        <v>116112.000000291</v>
      </c>
      <c r="D4866" s="8" t="n">
        <v>6.3036078594</v>
      </c>
      <c r="E4866" s="0" t="n">
        <v>0.9743</v>
      </c>
      <c r="F4866" s="9" t="n">
        <f aca="false">(A4866-A4865)/(1/24/3600)*E4866/60</f>
        <v>0.0162383371292381</v>
      </c>
    </row>
    <row r="4867" customFormat="false" ht="13.5" hidden="false" customHeight="false" outlineLevel="0" collapsed="false">
      <c r="A4867" s="1" t="n">
        <v>38190.5522453704</v>
      </c>
      <c r="C4867" s="7" t="n">
        <f aca="false">(A4867-$A$2)/0.000011574074074074</f>
        <v>116112.999999896</v>
      </c>
      <c r="D4867" s="8" t="n">
        <v>6.3035778619</v>
      </c>
      <c r="E4867" s="0" t="n">
        <v>0.9743</v>
      </c>
      <c r="F4867" s="9" t="n">
        <f aca="false">(A4867-A4866)/(1/24/3600)*E4867/60</f>
        <v>0.0162383269211277</v>
      </c>
    </row>
    <row r="4868" customFormat="false" ht="13.5" hidden="false" customHeight="false" outlineLevel="0" collapsed="false">
      <c r="A4868" s="1" t="n">
        <v>38190.5522569444</v>
      </c>
      <c r="C4868" s="7" t="n">
        <f aca="false">(A4868-$A$2)/0.000011574074074074</f>
        <v>116114.00000013</v>
      </c>
      <c r="D4868" s="8" t="n">
        <v>6.3034778644</v>
      </c>
      <c r="E4868" s="0" t="n">
        <v>0.9743</v>
      </c>
      <c r="F4868" s="9" t="n">
        <f aca="false">(A4868-A4867)/(1/24/3600)*E4868/60</f>
        <v>0.0162383371292381</v>
      </c>
    </row>
    <row r="4869" customFormat="false" ht="13.5" hidden="false" customHeight="false" outlineLevel="0" collapsed="false">
      <c r="A4869" s="1" t="n">
        <v>38190.5522685185</v>
      </c>
      <c r="C4869" s="7" t="n">
        <f aca="false">(A4869-$A$2)/0.000011574074074074</f>
        <v>116115.000000364</v>
      </c>
      <c r="D4869" s="8" t="n">
        <v>6.3034478669</v>
      </c>
      <c r="E4869" s="0" t="n">
        <v>0.9743</v>
      </c>
      <c r="F4869" s="9" t="n">
        <f aca="false">(A4869-A4868)/(1/24/3600)*E4869/60</f>
        <v>0.0162383371292381</v>
      </c>
    </row>
    <row r="4870" customFormat="false" ht="13.5" hidden="false" customHeight="false" outlineLevel="0" collapsed="false">
      <c r="A4870" s="1" t="n">
        <v>38190.5522800926</v>
      </c>
      <c r="C4870" s="7" t="n">
        <f aca="false">(A4870-$A$2)/0.000011574074074074</f>
        <v>116115.999999969</v>
      </c>
      <c r="D4870" s="8" t="n">
        <v>6.3034578694</v>
      </c>
      <c r="E4870" s="0" t="n">
        <v>0.9743</v>
      </c>
      <c r="F4870" s="9" t="n">
        <f aca="false">(A4870-A4869)/(1/24/3600)*E4870/60</f>
        <v>0.0162383269211277</v>
      </c>
    </row>
    <row r="4871" customFormat="false" ht="13.5" hidden="false" customHeight="false" outlineLevel="0" collapsed="false">
      <c r="A4871" s="1" t="n">
        <v>38190.5522916667</v>
      </c>
      <c r="C4871" s="7" t="n">
        <f aca="false">(A4871-$A$2)/0.000011574074074074</f>
        <v>116117.000000203</v>
      </c>
      <c r="D4871" s="8" t="n">
        <v>6.3033778719</v>
      </c>
      <c r="E4871" s="0" t="n">
        <v>0.9743</v>
      </c>
      <c r="F4871" s="9" t="n">
        <f aca="false">(A4871-A4870)/(1/24/3600)*E4871/60</f>
        <v>0.0162383371292381</v>
      </c>
    </row>
    <row r="4872" customFormat="false" ht="13.5" hidden="false" customHeight="false" outlineLevel="0" collapsed="false">
      <c r="A4872" s="1" t="n">
        <v>38190.5523032407</v>
      </c>
      <c r="C4872" s="7" t="n">
        <f aca="false">(A4872-$A$2)/0.000011574074074074</f>
        <v>116118.000000437</v>
      </c>
      <c r="D4872" s="8" t="n">
        <v>6.3034178744</v>
      </c>
      <c r="E4872" s="0" t="n">
        <v>0.9743</v>
      </c>
      <c r="F4872" s="9" t="n">
        <f aca="false">(A4872-A4871)/(1/24/3600)*E4872/60</f>
        <v>0.0162383371292381</v>
      </c>
    </row>
    <row r="4873" customFormat="false" ht="13.5" hidden="false" customHeight="false" outlineLevel="0" collapsed="false">
      <c r="A4873" s="1" t="n">
        <v>38190.5523148148</v>
      </c>
      <c r="C4873" s="7" t="n">
        <f aca="false">(A4873-$A$2)/0.000011574074074074</f>
        <v>116119.000000042</v>
      </c>
      <c r="D4873" s="8" t="n">
        <v>6.3033178769</v>
      </c>
      <c r="E4873" s="0" t="n">
        <v>0.9743</v>
      </c>
      <c r="F4873" s="9" t="n">
        <f aca="false">(A4873-A4872)/(1/24/3600)*E4873/60</f>
        <v>0.0162383269211277</v>
      </c>
    </row>
    <row r="4874" customFormat="false" ht="13.5" hidden="false" customHeight="false" outlineLevel="0" collapsed="false">
      <c r="A4874" s="1" t="n">
        <v>38190.5523263889</v>
      </c>
      <c r="C4874" s="7" t="n">
        <f aca="false">(A4874-$A$2)/0.000011574074074074</f>
        <v>116120.000000275</v>
      </c>
      <c r="D4874" s="8" t="n">
        <v>6.3033478793</v>
      </c>
      <c r="E4874" s="0" t="n">
        <v>0.9743</v>
      </c>
      <c r="F4874" s="9" t="n">
        <f aca="false">(A4874-A4873)/(1/24/3600)*E4874/60</f>
        <v>0.0162383371292381</v>
      </c>
    </row>
    <row r="4875" customFormat="false" ht="13.5" hidden="false" customHeight="false" outlineLevel="0" collapsed="false">
      <c r="A4875" s="1" t="n">
        <v>38190.552337963</v>
      </c>
      <c r="C4875" s="7" t="n">
        <f aca="false">(A4875-$A$2)/0.000011574074074074</f>
        <v>116120.999999881</v>
      </c>
      <c r="D4875" s="8" t="n">
        <v>6.3032578818</v>
      </c>
      <c r="E4875" s="0" t="n">
        <v>0.9743</v>
      </c>
      <c r="F4875" s="9" t="n">
        <f aca="false">(A4875-A4874)/(1/24/3600)*E4875/60</f>
        <v>0.0162383269211277</v>
      </c>
    </row>
    <row r="4876" customFormat="false" ht="13.5" hidden="false" customHeight="false" outlineLevel="0" collapsed="false">
      <c r="A4876" s="1" t="n">
        <v>38190.552349537</v>
      </c>
      <c r="C4876" s="7" t="n">
        <f aca="false">(A4876-$A$2)/0.000011574074074074</f>
        <v>116122.000000114</v>
      </c>
      <c r="D4876" s="8" t="n">
        <v>6.3032378842</v>
      </c>
      <c r="E4876" s="0" t="n">
        <v>0.9743</v>
      </c>
      <c r="F4876" s="9" t="n">
        <f aca="false">(A4876-A4875)/(1/24/3600)*E4876/60</f>
        <v>0.0162383371292381</v>
      </c>
    </row>
    <row r="4877" customFormat="false" ht="13.5" hidden="false" customHeight="false" outlineLevel="0" collapsed="false">
      <c r="A4877" s="1" t="n">
        <v>38190.5523611111</v>
      </c>
      <c r="C4877" s="7" t="n">
        <f aca="false">(A4877-$A$2)/0.000011574074074074</f>
        <v>116123.000000348</v>
      </c>
      <c r="D4877" s="8" t="n">
        <v>6.3031678866</v>
      </c>
      <c r="E4877" s="0" t="n">
        <v>0.9743</v>
      </c>
      <c r="F4877" s="9" t="n">
        <f aca="false">(A4877-A4876)/(1/24/3600)*E4877/60</f>
        <v>0.0162383371292381</v>
      </c>
    </row>
    <row r="4878" customFormat="false" ht="13.5" hidden="false" customHeight="false" outlineLevel="0" collapsed="false">
      <c r="A4878" s="1" t="n">
        <v>38190.5523726852</v>
      </c>
      <c r="C4878" s="7" t="n">
        <f aca="false">(A4878-$A$2)/0.000011574074074074</f>
        <v>116123.999999953</v>
      </c>
      <c r="D4878" s="8" t="n">
        <v>6.3031678891</v>
      </c>
      <c r="E4878" s="0" t="n">
        <v>0.9743</v>
      </c>
      <c r="F4878" s="9" t="n">
        <f aca="false">(A4878-A4877)/(1/24/3600)*E4878/60</f>
        <v>0.0162383269211277</v>
      </c>
    </row>
    <row r="4879" customFormat="false" ht="13.5" hidden="false" customHeight="false" outlineLevel="0" collapsed="false">
      <c r="A4879" s="1" t="n">
        <v>38190.5523842593</v>
      </c>
      <c r="C4879" s="7" t="n">
        <f aca="false">(A4879-$A$2)/0.000011574074074074</f>
        <v>116125.000000187</v>
      </c>
      <c r="D4879" s="8" t="n">
        <v>6.3031078915</v>
      </c>
      <c r="E4879" s="0" t="n">
        <v>0.9743</v>
      </c>
      <c r="F4879" s="9" t="n">
        <f aca="false">(A4879-A4878)/(1/24/3600)*E4879/60</f>
        <v>0.0162383371292381</v>
      </c>
    </row>
    <row r="4880" customFormat="false" ht="13.5" hidden="false" customHeight="false" outlineLevel="0" collapsed="false">
      <c r="A4880" s="1" t="n">
        <v>38190.5523958333</v>
      </c>
      <c r="C4880" s="7" t="n">
        <f aca="false">(A4880-$A$2)/0.000011574074074074</f>
        <v>116126.000000421</v>
      </c>
      <c r="D4880" s="8" t="n">
        <v>6.3030378939</v>
      </c>
      <c r="E4880" s="0" t="n">
        <v>0.9743</v>
      </c>
      <c r="F4880" s="9" t="n">
        <f aca="false">(A4880-A4879)/(1/24/3600)*E4880/60</f>
        <v>0.0162383371292381</v>
      </c>
    </row>
    <row r="4881" customFormat="false" ht="13.5" hidden="false" customHeight="false" outlineLevel="0" collapsed="false">
      <c r="A4881" s="1" t="n">
        <v>38190.5524074074</v>
      </c>
      <c r="C4881" s="7" t="n">
        <f aca="false">(A4881-$A$2)/0.000011574074074074</f>
        <v>116127.000000026</v>
      </c>
      <c r="D4881" s="8" t="n">
        <v>6.3030278963</v>
      </c>
      <c r="E4881" s="0" t="n">
        <v>0.9743</v>
      </c>
      <c r="F4881" s="9" t="n">
        <f aca="false">(A4881-A4880)/(1/24/3600)*E4881/60</f>
        <v>0.0162383269211277</v>
      </c>
    </row>
    <row r="4882" customFormat="false" ht="13.5" hidden="false" customHeight="false" outlineLevel="0" collapsed="false">
      <c r="A4882" s="1" t="n">
        <v>38190.5524189815</v>
      </c>
      <c r="C4882" s="7" t="n">
        <f aca="false">(A4882-$A$2)/0.000011574074074074</f>
        <v>116128.00000026</v>
      </c>
      <c r="D4882" s="8" t="n">
        <v>6.3030978987</v>
      </c>
      <c r="E4882" s="0" t="n">
        <v>0.9743</v>
      </c>
      <c r="F4882" s="9" t="n">
        <f aca="false">(A4882-A4881)/(1/24/3600)*E4882/60</f>
        <v>0.0162383371292381</v>
      </c>
    </row>
    <row r="4883" customFormat="false" ht="13.5" hidden="false" customHeight="false" outlineLevel="0" collapsed="false">
      <c r="A4883" s="1" t="n">
        <v>38190.5524305556</v>
      </c>
      <c r="C4883" s="7" t="n">
        <f aca="false">(A4883-$A$2)/0.000011574074074074</f>
        <v>116129.000000493</v>
      </c>
      <c r="D4883" s="8" t="n">
        <v>6.3030279011</v>
      </c>
      <c r="E4883" s="0" t="n">
        <v>0.9743</v>
      </c>
      <c r="F4883" s="9" t="n">
        <f aca="false">(A4883-A4882)/(1/24/3600)*E4883/60</f>
        <v>0.0162383371292381</v>
      </c>
    </row>
    <row r="4884" customFormat="false" ht="13.5" hidden="false" customHeight="false" outlineLevel="0" collapsed="false">
      <c r="A4884" s="1" t="n">
        <v>38190.5524421296</v>
      </c>
      <c r="C4884" s="7" t="n">
        <f aca="false">(A4884-$A$2)/0.000011574074074074</f>
        <v>116130.000000099</v>
      </c>
      <c r="D4884" s="8" t="n">
        <v>6.3029079035</v>
      </c>
      <c r="E4884" s="0" t="n">
        <v>0.9743</v>
      </c>
      <c r="F4884" s="9" t="n">
        <f aca="false">(A4884-A4883)/(1/24/3600)*E4884/60</f>
        <v>0.0162383269211277</v>
      </c>
    </row>
    <row r="4885" customFormat="false" ht="13.5" hidden="false" customHeight="false" outlineLevel="0" collapsed="false">
      <c r="A4885" s="1" t="n">
        <v>38190.5524537037</v>
      </c>
      <c r="C4885" s="7" t="n">
        <f aca="false">(A4885-$A$2)/0.000011574074074074</f>
        <v>116131.000000332</v>
      </c>
      <c r="D4885" s="8" t="n">
        <v>6.3028679059</v>
      </c>
      <c r="E4885" s="0" t="n">
        <v>0.9743</v>
      </c>
      <c r="F4885" s="9" t="n">
        <f aca="false">(A4885-A4884)/(1/24/3600)*E4885/60</f>
        <v>0.0162383371292381</v>
      </c>
    </row>
    <row r="4886" customFormat="false" ht="13.5" hidden="false" customHeight="false" outlineLevel="0" collapsed="false">
      <c r="A4886" s="1" t="n">
        <v>38190.5524652778</v>
      </c>
      <c r="C4886" s="7" t="n">
        <f aca="false">(A4886-$A$2)/0.000011574074074074</f>
        <v>116131.999999937</v>
      </c>
      <c r="D4886" s="8" t="n">
        <v>6.3029179083</v>
      </c>
      <c r="E4886" s="0" t="n">
        <v>0.9743</v>
      </c>
      <c r="F4886" s="9" t="n">
        <f aca="false">(A4886-A4885)/(1/24/3600)*E4886/60</f>
        <v>0.0162383269211277</v>
      </c>
    </row>
    <row r="4887" customFormat="false" ht="13.5" hidden="false" customHeight="false" outlineLevel="0" collapsed="false">
      <c r="A4887" s="1" t="n">
        <v>38190.5524768519</v>
      </c>
      <c r="C4887" s="7" t="n">
        <f aca="false">(A4887-$A$2)/0.000011574074074074</f>
        <v>116133.000000171</v>
      </c>
      <c r="D4887" s="8" t="n">
        <v>6.3028679106</v>
      </c>
      <c r="E4887" s="0" t="n">
        <v>0.9743</v>
      </c>
      <c r="F4887" s="9" t="n">
        <f aca="false">(A4887-A4886)/(1/24/3600)*E4887/60</f>
        <v>0.0162383371292381</v>
      </c>
    </row>
    <row r="4888" customFormat="false" ht="13.5" hidden="false" customHeight="false" outlineLevel="0" collapsed="false">
      <c r="A4888" s="1" t="n">
        <v>38190.5524884259</v>
      </c>
      <c r="C4888" s="7" t="n">
        <f aca="false">(A4888-$A$2)/0.000011574074074074</f>
        <v>116134.000000405</v>
      </c>
      <c r="D4888" s="8" t="n">
        <v>6.302817913</v>
      </c>
      <c r="E4888" s="0" t="n">
        <v>0.9743</v>
      </c>
      <c r="F4888" s="9" t="n">
        <f aca="false">(A4888-A4887)/(1/24/3600)*E4888/60</f>
        <v>0.0162383371292381</v>
      </c>
    </row>
    <row r="4889" customFormat="false" ht="13.5" hidden="false" customHeight="false" outlineLevel="0" collapsed="false">
      <c r="A4889" s="1" t="n">
        <v>38190.5525</v>
      </c>
      <c r="C4889" s="7" t="n">
        <f aca="false">(A4889-$A$2)/0.000011574074074074</f>
        <v>116135.00000001</v>
      </c>
      <c r="D4889" s="8" t="n">
        <v>6.3027079153</v>
      </c>
      <c r="E4889" s="0" t="n">
        <v>0.9743</v>
      </c>
      <c r="F4889" s="9" t="n">
        <f aca="false">(A4889-A4888)/(1/24/3600)*E4889/60</f>
        <v>0.0162383269211277</v>
      </c>
    </row>
    <row r="4890" customFormat="false" ht="13.5" hidden="false" customHeight="false" outlineLevel="0" collapsed="false">
      <c r="A4890" s="1" t="n">
        <v>38190.5525115741</v>
      </c>
      <c r="C4890" s="7" t="n">
        <f aca="false">(A4890-$A$2)/0.000011574074074074</f>
        <v>116136.000000244</v>
      </c>
      <c r="D4890" s="8" t="n">
        <v>6.3027379177</v>
      </c>
      <c r="E4890" s="0" t="n">
        <v>0.9743</v>
      </c>
      <c r="F4890" s="9" t="n">
        <f aca="false">(A4890-A4889)/(1/24/3600)*E4890/60</f>
        <v>0.0162383371292381</v>
      </c>
    </row>
    <row r="4891" customFormat="false" ht="13.5" hidden="false" customHeight="false" outlineLevel="0" collapsed="false">
      <c r="A4891" s="1" t="n">
        <v>38190.5525231482</v>
      </c>
      <c r="C4891" s="7" t="n">
        <f aca="false">(A4891-$A$2)/0.000011574074074074</f>
        <v>116137.000000478</v>
      </c>
      <c r="D4891" s="8" t="n">
        <v>6.30268792</v>
      </c>
      <c r="E4891" s="0" t="n">
        <v>0.9743</v>
      </c>
      <c r="F4891" s="9" t="n">
        <f aca="false">(A4891-A4890)/(1/24/3600)*E4891/60</f>
        <v>0.0162383371292381</v>
      </c>
    </row>
    <row r="4892" customFormat="false" ht="13.5" hidden="false" customHeight="false" outlineLevel="0" collapsed="false">
      <c r="A4892" s="1" t="n">
        <v>38190.5525347222</v>
      </c>
      <c r="C4892" s="7" t="n">
        <f aca="false">(A4892-$A$2)/0.000011574074074074</f>
        <v>116138.000000083</v>
      </c>
      <c r="D4892" s="8" t="n">
        <v>6.3026179223</v>
      </c>
      <c r="E4892" s="0" t="n">
        <v>0.9743</v>
      </c>
      <c r="F4892" s="9" t="n">
        <f aca="false">(A4892-A4891)/(1/24/3600)*E4892/60</f>
        <v>0.0162383269211277</v>
      </c>
    </row>
    <row r="4893" customFormat="false" ht="13.5" hidden="false" customHeight="false" outlineLevel="0" collapsed="false">
      <c r="A4893" s="1" t="n">
        <v>38190.5525462963</v>
      </c>
      <c r="C4893" s="7" t="n">
        <f aca="false">(A4893-$A$2)/0.000011574074074074</f>
        <v>116139.000000316</v>
      </c>
      <c r="D4893" s="8" t="n">
        <v>6.3026479247</v>
      </c>
      <c r="E4893" s="0" t="n">
        <v>0.9743</v>
      </c>
      <c r="F4893" s="9" t="n">
        <f aca="false">(A4893-A4892)/(1/24/3600)*E4893/60</f>
        <v>0.0162383371292381</v>
      </c>
    </row>
    <row r="4894" customFormat="false" ht="13.5" hidden="false" customHeight="false" outlineLevel="0" collapsed="false">
      <c r="A4894" s="1" t="n">
        <v>38190.5525578704</v>
      </c>
      <c r="C4894" s="7" t="n">
        <f aca="false">(A4894-$A$2)/0.000011574074074074</f>
        <v>116139.999999922</v>
      </c>
      <c r="D4894" s="8" t="n">
        <v>6.302517927</v>
      </c>
      <c r="E4894" s="0" t="n">
        <v>0.9743</v>
      </c>
      <c r="F4894" s="9" t="n">
        <f aca="false">(A4894-A4893)/(1/24/3600)*E4894/60</f>
        <v>0.0162383269211277</v>
      </c>
    </row>
    <row r="4895" customFormat="false" ht="13.5" hidden="false" customHeight="false" outlineLevel="0" collapsed="false">
      <c r="A4895" s="1" t="n">
        <v>38190.5525694444</v>
      </c>
      <c r="C4895" s="7" t="n">
        <f aca="false">(A4895-$A$2)/0.000011574074074074</f>
        <v>116141.000000155</v>
      </c>
      <c r="D4895" s="8" t="n">
        <v>6.3025079293</v>
      </c>
      <c r="E4895" s="0" t="n">
        <v>0.9743</v>
      </c>
      <c r="F4895" s="9" t="n">
        <f aca="false">(A4895-A4894)/(1/24/3600)*E4895/60</f>
        <v>0.0162383371292381</v>
      </c>
    </row>
    <row r="4896" customFormat="false" ht="13.5" hidden="false" customHeight="false" outlineLevel="0" collapsed="false">
      <c r="A4896" s="1" t="n">
        <v>38190.5525810185</v>
      </c>
      <c r="C4896" s="7" t="n">
        <f aca="false">(A4896-$A$2)/0.000011574074074074</f>
        <v>116142.000000389</v>
      </c>
      <c r="D4896" s="8" t="n">
        <v>6.3025479316</v>
      </c>
      <c r="E4896" s="0" t="n">
        <v>0.9743</v>
      </c>
      <c r="F4896" s="9" t="n">
        <f aca="false">(A4896-A4895)/(1/24/3600)*E4896/60</f>
        <v>0.0162383371292381</v>
      </c>
    </row>
    <row r="4897" customFormat="false" ht="13.5" hidden="false" customHeight="false" outlineLevel="0" collapsed="false">
      <c r="A4897" s="1" t="n">
        <v>38190.5525925926</v>
      </c>
      <c r="C4897" s="7" t="n">
        <f aca="false">(A4897-$A$2)/0.000011574074074074</f>
        <v>116142.999999994</v>
      </c>
      <c r="D4897" s="8" t="n">
        <v>6.3024279339</v>
      </c>
      <c r="E4897" s="0" t="n">
        <v>0.9743</v>
      </c>
      <c r="F4897" s="9" t="n">
        <f aca="false">(A4897-A4896)/(1/24/3600)*E4897/60</f>
        <v>0.0162383269211277</v>
      </c>
    </row>
    <row r="4898" customFormat="false" ht="13.5" hidden="false" customHeight="false" outlineLevel="0" collapsed="false">
      <c r="A4898" s="1" t="n">
        <v>38190.5526041667</v>
      </c>
      <c r="C4898" s="7" t="n">
        <f aca="false">(A4898-$A$2)/0.000011574074074074</f>
        <v>116144.000000228</v>
      </c>
      <c r="D4898" s="8" t="n">
        <v>6.3023879361</v>
      </c>
      <c r="E4898" s="0" t="n">
        <v>0.9743</v>
      </c>
      <c r="F4898" s="9" t="n">
        <f aca="false">(A4898-A4897)/(1/24/3600)*E4898/60</f>
        <v>0.0162383371292381</v>
      </c>
    </row>
    <row r="4899" customFormat="false" ht="13.5" hidden="false" customHeight="false" outlineLevel="0" collapsed="false">
      <c r="A4899" s="1" t="n">
        <v>38190.5526157407</v>
      </c>
      <c r="C4899" s="7" t="n">
        <f aca="false">(A4899-$A$2)/0.000011574074074074</f>
        <v>116145.000000462</v>
      </c>
      <c r="D4899" s="8" t="n">
        <v>6.3023279384</v>
      </c>
      <c r="E4899" s="0" t="n">
        <v>0.9743</v>
      </c>
      <c r="F4899" s="9" t="n">
        <f aca="false">(A4899-A4898)/(1/24/3600)*E4899/60</f>
        <v>0.0162383371292381</v>
      </c>
    </row>
    <row r="4900" customFormat="false" ht="13.5" hidden="false" customHeight="false" outlineLevel="0" collapsed="false">
      <c r="A4900" s="1" t="n">
        <v>38190.5526273148</v>
      </c>
      <c r="C4900" s="7" t="n">
        <f aca="false">(A4900-$A$2)/0.000011574074074074</f>
        <v>116146.000000067</v>
      </c>
      <c r="D4900" s="8" t="n">
        <v>6.3023279407</v>
      </c>
      <c r="E4900" s="0" t="n">
        <v>0.9743</v>
      </c>
      <c r="F4900" s="9" t="n">
        <f aca="false">(A4900-A4899)/(1/24/3600)*E4900/60</f>
        <v>0.0162383269211277</v>
      </c>
    </row>
    <row r="4901" customFormat="false" ht="13.5" hidden="false" customHeight="false" outlineLevel="0" collapsed="false">
      <c r="A4901" s="1" t="n">
        <v>38190.5526388889</v>
      </c>
      <c r="C4901" s="7" t="n">
        <f aca="false">(A4901-$A$2)/0.000011574074074074</f>
        <v>116147.000000301</v>
      </c>
      <c r="D4901" s="8" t="n">
        <v>6.3023479429</v>
      </c>
      <c r="E4901" s="0" t="n">
        <v>0.9743</v>
      </c>
      <c r="F4901" s="9" t="n">
        <f aca="false">(A4901-A4900)/(1/24/3600)*E4901/60</f>
        <v>0.0162383371292381</v>
      </c>
    </row>
    <row r="4902" customFormat="false" ht="13.5" hidden="false" customHeight="false" outlineLevel="0" collapsed="false">
      <c r="A4902" s="1" t="n">
        <v>38190.552650463</v>
      </c>
      <c r="C4902" s="7" t="n">
        <f aca="false">(A4902-$A$2)/0.000011574074074074</f>
        <v>116147.999999906</v>
      </c>
      <c r="D4902" s="8" t="n">
        <v>6.3022979452</v>
      </c>
      <c r="E4902" s="0" t="n">
        <v>0.9743</v>
      </c>
      <c r="F4902" s="9" t="n">
        <f aca="false">(A4902-A4901)/(1/24/3600)*E4902/60</f>
        <v>0.0162383269211277</v>
      </c>
    </row>
    <row r="4903" customFormat="false" ht="13.5" hidden="false" customHeight="false" outlineLevel="0" collapsed="false">
      <c r="A4903" s="1" t="n">
        <v>38190.552662037</v>
      </c>
      <c r="C4903" s="7" t="n">
        <f aca="false">(A4903-$A$2)/0.000011574074074074</f>
        <v>116149.00000014</v>
      </c>
      <c r="D4903" s="8" t="n">
        <v>6.3022079474</v>
      </c>
      <c r="E4903" s="0" t="n">
        <v>0.9743</v>
      </c>
      <c r="F4903" s="9" t="n">
        <f aca="false">(A4903-A4902)/(1/24/3600)*E4903/60</f>
        <v>0.0162383371292381</v>
      </c>
    </row>
    <row r="4904" customFormat="false" ht="13.5" hidden="false" customHeight="false" outlineLevel="0" collapsed="false">
      <c r="A4904" s="1" t="n">
        <v>38190.5526736111</v>
      </c>
      <c r="C4904" s="7" t="n">
        <f aca="false">(A4904-$A$2)/0.000011574074074074</f>
        <v>116150.000000373</v>
      </c>
      <c r="D4904" s="8" t="n">
        <v>6.3021979497</v>
      </c>
      <c r="E4904" s="0" t="n">
        <v>0.9743</v>
      </c>
      <c r="F4904" s="9" t="n">
        <f aca="false">(A4904-A4903)/(1/24/3600)*E4904/60</f>
        <v>0.0162383371292381</v>
      </c>
    </row>
    <row r="4905" customFormat="false" ht="13.5" hidden="false" customHeight="false" outlineLevel="0" collapsed="false">
      <c r="A4905" s="1" t="n">
        <v>38190.5526851852</v>
      </c>
      <c r="C4905" s="7" t="n">
        <f aca="false">(A4905-$A$2)/0.000011574074074074</f>
        <v>116150.999999978</v>
      </c>
      <c r="D4905" s="8" t="n">
        <v>6.3021079519</v>
      </c>
      <c r="E4905" s="0" t="n">
        <v>0.9743</v>
      </c>
      <c r="F4905" s="9" t="n">
        <f aca="false">(A4905-A4904)/(1/24/3600)*E4905/60</f>
        <v>0.0162383269211277</v>
      </c>
    </row>
    <row r="4906" customFormat="false" ht="13.5" hidden="false" customHeight="false" outlineLevel="0" collapsed="false">
      <c r="A4906" s="1" t="n">
        <v>38190.5526967593</v>
      </c>
      <c r="C4906" s="7" t="n">
        <f aca="false">(A4906-$A$2)/0.000011574074074074</f>
        <v>116152.000000212</v>
      </c>
      <c r="D4906" s="8" t="n">
        <v>6.3021279541</v>
      </c>
      <c r="E4906" s="0" t="n">
        <v>0.9743</v>
      </c>
      <c r="F4906" s="9" t="n">
        <f aca="false">(A4906-A4905)/(1/24/3600)*E4906/60</f>
        <v>0.0162383371292381</v>
      </c>
    </row>
    <row r="4907" customFormat="false" ht="13.5" hidden="false" customHeight="false" outlineLevel="0" collapsed="false">
      <c r="A4907" s="1" t="n">
        <v>38190.5527083333</v>
      </c>
      <c r="C4907" s="7" t="n">
        <f aca="false">(A4907-$A$2)/0.000011574074074074</f>
        <v>116153.000000446</v>
      </c>
      <c r="D4907" s="8" t="n">
        <v>6.3021279564</v>
      </c>
      <c r="E4907" s="0" t="n">
        <v>0.9743</v>
      </c>
      <c r="F4907" s="9" t="n">
        <f aca="false">(A4907-A4906)/(1/24/3600)*E4907/60</f>
        <v>0.0162383371292381</v>
      </c>
    </row>
    <row r="4908" customFormat="false" ht="13.5" hidden="false" customHeight="false" outlineLevel="0" collapsed="false">
      <c r="A4908" s="1" t="n">
        <v>38190.5527199074</v>
      </c>
      <c r="C4908" s="7" t="n">
        <f aca="false">(A4908-$A$2)/0.000011574074074074</f>
        <v>116154.000000051</v>
      </c>
      <c r="D4908" s="8" t="n">
        <v>6.3020479586</v>
      </c>
      <c r="E4908" s="0" t="n">
        <v>0.9743</v>
      </c>
      <c r="F4908" s="9" t="n">
        <f aca="false">(A4908-A4907)/(1/24/3600)*E4908/60</f>
        <v>0.0162383269211277</v>
      </c>
    </row>
    <row r="4909" customFormat="false" ht="13.5" hidden="false" customHeight="false" outlineLevel="0" collapsed="false">
      <c r="A4909" s="1" t="n">
        <v>38190.5527314815</v>
      </c>
      <c r="C4909" s="7" t="n">
        <f aca="false">(A4909-$A$2)/0.000011574074074074</f>
        <v>116155.000000285</v>
      </c>
      <c r="D4909" s="8" t="n">
        <v>6.3019979608</v>
      </c>
      <c r="E4909" s="0" t="n">
        <v>0.9743</v>
      </c>
      <c r="F4909" s="9" t="n">
        <f aca="false">(A4909-A4908)/(1/24/3600)*E4909/60</f>
        <v>0.0162383371292381</v>
      </c>
    </row>
    <row r="4910" customFormat="false" ht="13.5" hidden="false" customHeight="false" outlineLevel="0" collapsed="false">
      <c r="A4910" s="1" t="n">
        <v>38190.5527430556</v>
      </c>
      <c r="C4910" s="7" t="n">
        <f aca="false">(A4910-$A$2)/0.000011574074074074</f>
        <v>116155.99999989</v>
      </c>
      <c r="D4910" s="8" t="n">
        <v>6.301947963</v>
      </c>
      <c r="E4910" s="0" t="n">
        <v>0.9743</v>
      </c>
      <c r="F4910" s="9" t="n">
        <f aca="false">(A4910-A4909)/(1/24/3600)*E4910/60</f>
        <v>0.0162383269211277</v>
      </c>
    </row>
    <row r="4911" customFormat="false" ht="13.5" hidden="false" customHeight="false" outlineLevel="0" collapsed="false">
      <c r="A4911" s="1" t="n">
        <v>38190.5527546296</v>
      </c>
      <c r="C4911" s="7" t="n">
        <f aca="false">(A4911-$A$2)/0.000011574074074074</f>
        <v>116157.000000124</v>
      </c>
      <c r="D4911" s="8" t="n">
        <v>6.3019679651</v>
      </c>
      <c r="E4911" s="0" t="n">
        <v>0.9743</v>
      </c>
      <c r="F4911" s="9" t="n">
        <f aca="false">(A4911-A4910)/(1/24/3600)*E4911/60</f>
        <v>0.0162383371292381</v>
      </c>
    </row>
    <row r="4912" customFormat="false" ht="13.5" hidden="false" customHeight="false" outlineLevel="0" collapsed="false">
      <c r="A4912" s="1" t="n">
        <v>38190.5527662037</v>
      </c>
      <c r="C4912" s="7" t="n">
        <f aca="false">(A4912-$A$2)/0.000011574074074074</f>
        <v>116158.000000357</v>
      </c>
      <c r="D4912" s="8" t="n">
        <v>6.3019679673</v>
      </c>
      <c r="E4912" s="0" t="n">
        <v>0.9743</v>
      </c>
      <c r="F4912" s="9" t="n">
        <f aca="false">(A4912-A4911)/(1/24/3600)*E4912/60</f>
        <v>0.0162383371292381</v>
      </c>
    </row>
    <row r="4913" customFormat="false" ht="13.5" hidden="false" customHeight="false" outlineLevel="0" collapsed="false">
      <c r="A4913" s="1" t="n">
        <v>38190.5527777778</v>
      </c>
      <c r="C4913" s="7" t="n">
        <f aca="false">(A4913-$A$2)/0.000011574074074074</f>
        <v>116158.999999963</v>
      </c>
      <c r="D4913" s="8" t="n">
        <v>6.3018579695</v>
      </c>
      <c r="E4913" s="0" t="n">
        <v>0.9743</v>
      </c>
      <c r="F4913" s="9" t="n">
        <f aca="false">(A4913-A4912)/(1/24/3600)*E4913/60</f>
        <v>0.0162383269211277</v>
      </c>
    </row>
    <row r="4914" customFormat="false" ht="13.5" hidden="false" customHeight="false" outlineLevel="0" collapsed="false">
      <c r="A4914" s="1" t="n">
        <v>38190.5527893519</v>
      </c>
      <c r="C4914" s="7" t="n">
        <f aca="false">(A4914-$A$2)/0.000011574074074074</f>
        <v>116160.000000196</v>
      </c>
      <c r="D4914" s="8" t="n">
        <v>6.3017879717</v>
      </c>
      <c r="E4914" s="0" t="n">
        <v>1</v>
      </c>
      <c r="F4914" s="9" t="n">
        <f aca="false">(A4914-A4913)/(1/24/3600)*E4914/60</f>
        <v>0.0166666705626994</v>
      </c>
    </row>
    <row r="4915" customFormat="false" ht="13.5" hidden="false" customHeight="false" outlineLevel="0" collapsed="false">
      <c r="A4915" s="1" t="n">
        <v>38190.5528009259</v>
      </c>
      <c r="C4915" s="7" t="n">
        <f aca="false">(A4915-$A$2)/0.000011574074074074</f>
        <v>116161.00000043</v>
      </c>
      <c r="D4915" s="8" t="n">
        <v>6.3018079738</v>
      </c>
      <c r="E4915" s="0" t="n">
        <v>1</v>
      </c>
      <c r="F4915" s="9" t="n">
        <f aca="false">(A4915-A4914)/(1/24/3600)*E4915/60</f>
        <v>0.0166666705626994</v>
      </c>
    </row>
    <row r="4916" customFormat="false" ht="13.5" hidden="false" customHeight="false" outlineLevel="0" collapsed="false">
      <c r="A4916" s="1" t="n">
        <v>38190.5528125</v>
      </c>
      <c r="C4916" s="7" t="n">
        <f aca="false">(A4916-$A$2)/0.000011574074074074</f>
        <v>116162.000000035</v>
      </c>
      <c r="D4916" s="8" t="n">
        <v>6.301787976</v>
      </c>
      <c r="E4916" s="0" t="n">
        <v>1</v>
      </c>
      <c r="F4916" s="9" t="n">
        <f aca="false">(A4916-A4915)/(1/24/3600)*E4916/60</f>
        <v>0.0166666600853205</v>
      </c>
    </row>
    <row r="4917" customFormat="false" ht="13.5" hidden="false" customHeight="false" outlineLevel="0" collapsed="false">
      <c r="A4917" s="1" t="n">
        <v>38190.5528240741</v>
      </c>
      <c r="C4917" s="7" t="n">
        <f aca="false">(A4917-$A$2)/0.000011574074074074</f>
        <v>116163.000000269</v>
      </c>
      <c r="D4917" s="8" t="n">
        <v>6.3017679781</v>
      </c>
      <c r="E4917" s="0" t="n">
        <v>1</v>
      </c>
      <c r="F4917" s="9" t="n">
        <f aca="false">(A4917-A4916)/(1/24/3600)*E4917/60</f>
        <v>0.0166666705626994</v>
      </c>
    </row>
    <row r="4918" customFormat="false" ht="13.5" hidden="false" customHeight="false" outlineLevel="0" collapsed="false">
      <c r="A4918" s="1" t="n">
        <v>38190.5528356481</v>
      </c>
      <c r="C4918" s="7" t="n">
        <f aca="false">(A4918-$A$2)/0.000011574074074074</f>
        <v>116163.999999874</v>
      </c>
      <c r="D4918" s="8" t="n">
        <v>6.3016279802</v>
      </c>
      <c r="E4918" s="0" t="n">
        <v>1</v>
      </c>
      <c r="F4918" s="9" t="n">
        <f aca="false">(A4918-A4917)/(1/24/3600)*E4918/60</f>
        <v>0.0166666600853205</v>
      </c>
    </row>
    <row r="4919" customFormat="false" ht="13.5" hidden="false" customHeight="false" outlineLevel="0" collapsed="false">
      <c r="A4919" s="1" t="n">
        <v>38190.5528472222</v>
      </c>
      <c r="C4919" s="7" t="n">
        <f aca="false">(A4919-$A$2)/0.000011574074074074</f>
        <v>116165.000000108</v>
      </c>
      <c r="D4919" s="8" t="n">
        <v>6.3016879824</v>
      </c>
      <c r="E4919" s="0" t="n">
        <v>1</v>
      </c>
      <c r="F4919" s="9" t="n">
        <f aca="false">(A4919-A4918)/(1/24/3600)*E4919/60</f>
        <v>0.0166666705626994</v>
      </c>
    </row>
    <row r="4920" customFormat="false" ht="13.5" hidden="false" customHeight="false" outlineLevel="0" collapsed="false">
      <c r="A4920" s="1" t="n">
        <v>38190.5528587963</v>
      </c>
      <c r="C4920" s="7" t="n">
        <f aca="false">(A4920-$A$2)/0.000011574074074074</f>
        <v>116166.000000342</v>
      </c>
      <c r="D4920" s="8" t="n">
        <v>6.3016179845</v>
      </c>
      <c r="E4920" s="0" t="n">
        <v>1</v>
      </c>
      <c r="F4920" s="9" t="n">
        <f aca="false">(A4920-A4919)/(1/24/3600)*E4920/60</f>
        <v>0.0166666705626994</v>
      </c>
    </row>
    <row r="4921" customFormat="false" ht="13.5" hidden="false" customHeight="false" outlineLevel="0" collapsed="false">
      <c r="A4921" s="1" t="n">
        <v>38190.5528703704</v>
      </c>
      <c r="C4921" s="7" t="n">
        <f aca="false">(A4921-$A$2)/0.000011574074074074</f>
        <v>116166.999999947</v>
      </c>
      <c r="D4921" s="8" t="n">
        <v>6.3015879866</v>
      </c>
      <c r="E4921" s="0" t="n">
        <v>1</v>
      </c>
      <c r="F4921" s="9" t="n">
        <f aca="false">(A4921-A4920)/(1/24/3600)*E4921/60</f>
        <v>0.0166666600853205</v>
      </c>
    </row>
    <row r="4922" customFormat="false" ht="13.5" hidden="false" customHeight="false" outlineLevel="0" collapsed="false">
      <c r="A4922" s="1" t="n">
        <v>38190.5528819444</v>
      </c>
      <c r="C4922" s="7" t="n">
        <f aca="false">(A4922-$A$2)/0.000011574074074074</f>
        <v>116168.00000018</v>
      </c>
      <c r="D4922" s="8" t="n">
        <v>6.3015979887</v>
      </c>
      <c r="E4922" s="0" t="n">
        <v>1</v>
      </c>
      <c r="F4922" s="9" t="n">
        <f aca="false">(A4922-A4921)/(1/24/3600)*E4922/60</f>
        <v>0.0166666705626994</v>
      </c>
    </row>
    <row r="4923" customFormat="false" ht="13.5" hidden="false" customHeight="false" outlineLevel="0" collapsed="false">
      <c r="A4923" s="1" t="n">
        <v>38190.5528935185</v>
      </c>
      <c r="C4923" s="7" t="n">
        <f aca="false">(A4923-$A$2)/0.000011574074074074</f>
        <v>116169.000000414</v>
      </c>
      <c r="D4923" s="8" t="n">
        <v>6.3014979908</v>
      </c>
      <c r="E4923" s="0" t="n">
        <v>1</v>
      </c>
      <c r="F4923" s="9" t="n">
        <f aca="false">(A4923-A4922)/(1/24/3600)*E4923/60</f>
        <v>0.0166666705626994</v>
      </c>
    </row>
    <row r="4924" customFormat="false" ht="13.5" hidden="false" customHeight="false" outlineLevel="0" collapsed="false">
      <c r="A4924" s="1" t="n">
        <v>38190.5529050926</v>
      </c>
      <c r="C4924" s="7" t="n">
        <f aca="false">(A4924-$A$2)/0.000011574074074074</f>
        <v>116170.000000019</v>
      </c>
      <c r="D4924" s="8" t="n">
        <v>6.3014279929</v>
      </c>
      <c r="E4924" s="0" t="n">
        <v>1</v>
      </c>
      <c r="F4924" s="9" t="n">
        <f aca="false">(A4924-A4923)/(1/24/3600)*E4924/60</f>
        <v>0.0166666600853205</v>
      </c>
    </row>
    <row r="4925" customFormat="false" ht="13.5" hidden="false" customHeight="false" outlineLevel="0" collapsed="false">
      <c r="A4925" s="1" t="n">
        <v>38190.5529166667</v>
      </c>
      <c r="C4925" s="7" t="n">
        <f aca="false">(A4925-$A$2)/0.000011574074074074</f>
        <v>116171.000000253</v>
      </c>
      <c r="D4925" s="8" t="n">
        <v>6.301467995</v>
      </c>
      <c r="E4925" s="0" t="n">
        <v>1</v>
      </c>
      <c r="F4925" s="9" t="n">
        <f aca="false">(A4925-A4924)/(1/24/3600)*E4925/60</f>
        <v>0.0166666705626994</v>
      </c>
    </row>
    <row r="4926" customFormat="false" ht="13.5" hidden="false" customHeight="false" outlineLevel="0" collapsed="false">
      <c r="A4926" s="1" t="n">
        <v>38190.5529282407</v>
      </c>
      <c r="C4926" s="7" t="n">
        <f aca="false">(A4926-$A$2)/0.000011574074074074</f>
        <v>116172.000000487</v>
      </c>
      <c r="D4926" s="8" t="n">
        <v>6.3014479971</v>
      </c>
      <c r="E4926" s="0" t="n">
        <v>1</v>
      </c>
      <c r="F4926" s="9" t="n">
        <f aca="false">(A4926-A4925)/(1/24/3600)*E4926/60</f>
        <v>0.0166666705626994</v>
      </c>
    </row>
    <row r="4927" customFormat="false" ht="13.5" hidden="false" customHeight="false" outlineLevel="0" collapsed="false">
      <c r="A4927" s="1" t="n">
        <v>38190.5529513889</v>
      </c>
      <c r="C4927" s="7" t="n">
        <f aca="false">(A4927-$A$2)/0.000011574074074074</f>
        <v>116174.000000326</v>
      </c>
      <c r="D4927" s="8" t="n">
        <v>6.3013680012</v>
      </c>
      <c r="E4927" s="0" t="n">
        <v>1</v>
      </c>
      <c r="F4927" s="9" t="n">
        <f aca="false">(A4927-A4926)/(1/24/3600)*E4927/60</f>
        <v>0.0333333306480199</v>
      </c>
    </row>
    <row r="4928" customFormat="false" ht="13.5" hidden="false" customHeight="false" outlineLevel="0" collapsed="false">
      <c r="A4928" s="1" t="n">
        <v>38190.552962963</v>
      </c>
      <c r="C4928" s="7" t="n">
        <f aca="false">(A4928-$A$2)/0.000011574074074074</f>
        <v>116174.999999931</v>
      </c>
      <c r="D4928" s="8" t="n">
        <v>6.3012980032</v>
      </c>
      <c r="E4928" s="0" t="n">
        <v>1</v>
      </c>
      <c r="F4928" s="9" t="n">
        <f aca="false">(A4928-A4927)/(1/24/3600)*E4928/60</f>
        <v>0.0166666600853205</v>
      </c>
    </row>
    <row r="4929" customFormat="false" ht="13.5" hidden="false" customHeight="false" outlineLevel="0" collapsed="false">
      <c r="A4929" s="1" t="n">
        <v>38190.552974537</v>
      </c>
      <c r="C4929" s="7" t="n">
        <f aca="false">(A4929-$A$2)/0.000011574074074074</f>
        <v>116176.000000165</v>
      </c>
      <c r="D4929" s="8" t="n">
        <v>6.3012780053</v>
      </c>
      <c r="E4929" s="0" t="n">
        <v>1</v>
      </c>
      <c r="F4929" s="9" t="n">
        <f aca="false">(A4929-A4928)/(1/24/3600)*E4929/60</f>
        <v>0.0166666705626994</v>
      </c>
    </row>
    <row r="4930" customFormat="false" ht="13.5" hidden="false" customHeight="false" outlineLevel="0" collapsed="false">
      <c r="A4930" s="1" t="n">
        <v>38190.5529861111</v>
      </c>
      <c r="C4930" s="7" t="n">
        <f aca="false">(A4930-$A$2)/0.000011574074074074</f>
        <v>116177.000000398</v>
      </c>
      <c r="D4930" s="8" t="n">
        <v>6.3013080073</v>
      </c>
      <c r="E4930" s="0" t="n">
        <v>1</v>
      </c>
      <c r="F4930" s="9" t="n">
        <f aca="false">(A4930-A4929)/(1/24/3600)*E4930/60</f>
        <v>0.0166666705626994</v>
      </c>
    </row>
    <row r="4931" customFormat="false" ht="13.5" hidden="false" customHeight="false" outlineLevel="0" collapsed="false">
      <c r="A4931" s="1" t="n">
        <v>38190.5529976852</v>
      </c>
      <c r="C4931" s="7" t="n">
        <f aca="false">(A4931-$A$2)/0.000011574074074074</f>
        <v>116178.000000004</v>
      </c>
      <c r="D4931" s="8" t="n">
        <v>6.3012880094</v>
      </c>
      <c r="E4931" s="0" t="n">
        <v>1</v>
      </c>
      <c r="F4931" s="9" t="n">
        <f aca="false">(A4931-A4930)/(1/24/3600)*E4931/60</f>
        <v>0.0166666600853205</v>
      </c>
    </row>
    <row r="4932" customFormat="false" ht="13.5" hidden="false" customHeight="false" outlineLevel="0" collapsed="false">
      <c r="A4932" s="1" t="n">
        <v>38190.5530092593</v>
      </c>
      <c r="C4932" s="7" t="n">
        <f aca="false">(A4932-$A$2)/0.000011574074074074</f>
        <v>116179.000000237</v>
      </c>
      <c r="D4932" s="8" t="n">
        <v>6.3011780114</v>
      </c>
      <c r="E4932" s="0" t="n">
        <v>0.9743</v>
      </c>
      <c r="F4932" s="9" t="n">
        <f aca="false">(A4932-A4931)/(1/24/3600)*E4932/60</f>
        <v>0.0162383371292381</v>
      </c>
    </row>
    <row r="4933" customFormat="false" ht="13.5" hidden="false" customHeight="false" outlineLevel="0" collapsed="false">
      <c r="A4933" s="1" t="n">
        <v>38190.5530208333</v>
      </c>
      <c r="C4933" s="7" t="n">
        <f aca="false">(A4933-$A$2)/0.000011574074074074</f>
        <v>116180.000000471</v>
      </c>
      <c r="D4933" s="8" t="n">
        <v>6.3011380134</v>
      </c>
      <c r="E4933" s="0" t="n">
        <v>0.9743</v>
      </c>
      <c r="F4933" s="9" t="n">
        <f aca="false">(A4933-A4932)/(1/24/3600)*E4933/60</f>
        <v>0.0162383371292381</v>
      </c>
    </row>
    <row r="4934" customFormat="false" ht="13.5" hidden="false" customHeight="false" outlineLevel="0" collapsed="false">
      <c r="A4934" s="1" t="n">
        <v>38190.5530324074</v>
      </c>
      <c r="C4934" s="7" t="n">
        <f aca="false">(A4934-$A$2)/0.000011574074074074</f>
        <v>116181.000000076</v>
      </c>
      <c r="D4934" s="8" t="n">
        <v>6.3011180154</v>
      </c>
      <c r="E4934" s="0" t="n">
        <v>0.9743</v>
      </c>
      <c r="F4934" s="9" t="n">
        <f aca="false">(A4934-A4933)/(1/24/3600)*E4934/60</f>
        <v>0.0162383269211277</v>
      </c>
    </row>
    <row r="4935" customFormat="false" ht="13.5" hidden="false" customHeight="false" outlineLevel="0" collapsed="false">
      <c r="A4935" s="1" t="n">
        <v>38190.5530439815</v>
      </c>
      <c r="C4935" s="7" t="n">
        <f aca="false">(A4935-$A$2)/0.000011574074074074</f>
        <v>116182.00000031</v>
      </c>
      <c r="D4935" s="8" t="n">
        <v>6.3010880174</v>
      </c>
      <c r="E4935" s="0" t="n">
        <v>0.9743</v>
      </c>
      <c r="F4935" s="9" t="n">
        <f aca="false">(A4935-A4934)/(1/24/3600)*E4935/60</f>
        <v>0.0162383371292381</v>
      </c>
    </row>
    <row r="4936" customFormat="false" ht="13.5" hidden="false" customHeight="false" outlineLevel="0" collapsed="false">
      <c r="A4936" s="1" t="n">
        <v>38190.5530555556</v>
      </c>
      <c r="C4936" s="7" t="n">
        <f aca="false">(A4936-$A$2)/0.000011574074074074</f>
        <v>116182.999999915</v>
      </c>
      <c r="D4936" s="8" t="n">
        <v>6.3011180194</v>
      </c>
      <c r="E4936" s="0" t="n">
        <v>0.9743</v>
      </c>
      <c r="F4936" s="9" t="n">
        <f aca="false">(A4936-A4935)/(1/24/3600)*E4936/60</f>
        <v>0.0162383269211277</v>
      </c>
    </row>
    <row r="4937" customFormat="false" ht="13.5" hidden="false" customHeight="false" outlineLevel="0" collapsed="false">
      <c r="A4937" s="1" t="n">
        <v>38190.5530671296</v>
      </c>
      <c r="C4937" s="7" t="n">
        <f aca="false">(A4937-$A$2)/0.000011574074074074</f>
        <v>116184.000000149</v>
      </c>
      <c r="D4937" s="8" t="n">
        <v>6.3010880214</v>
      </c>
      <c r="E4937" s="0" t="n">
        <v>0.9743</v>
      </c>
      <c r="F4937" s="9" t="n">
        <f aca="false">(A4937-A4936)/(1/24/3600)*E4937/60</f>
        <v>0.0162383371292381</v>
      </c>
    </row>
    <row r="4938" customFormat="false" ht="13.5" hidden="false" customHeight="false" outlineLevel="0" collapsed="false">
      <c r="A4938" s="1" t="n">
        <v>38190.5530787037</v>
      </c>
      <c r="C4938" s="7" t="n">
        <f aca="false">(A4938-$A$2)/0.000011574074074074</f>
        <v>116185.000000383</v>
      </c>
      <c r="D4938" s="8" t="n">
        <v>6.3009580234</v>
      </c>
      <c r="E4938" s="0" t="n">
        <v>0.9743</v>
      </c>
      <c r="F4938" s="9" t="n">
        <f aca="false">(A4938-A4937)/(1/24/3600)*E4938/60</f>
        <v>0.0162383371292381</v>
      </c>
    </row>
    <row r="4939" customFormat="false" ht="13.5" hidden="false" customHeight="false" outlineLevel="0" collapsed="false">
      <c r="A4939" s="1" t="n">
        <v>38190.5530902778</v>
      </c>
      <c r="C4939" s="7" t="n">
        <f aca="false">(A4939-$A$2)/0.000011574074074074</f>
        <v>116185.999999988</v>
      </c>
      <c r="D4939" s="8" t="n">
        <v>6.3009180254</v>
      </c>
      <c r="E4939" s="0" t="n">
        <v>0.9743</v>
      </c>
      <c r="F4939" s="9" t="n">
        <f aca="false">(A4939-A4938)/(1/24/3600)*E4939/60</f>
        <v>0.0162383269211277</v>
      </c>
    </row>
    <row r="4940" customFormat="false" ht="13.5" hidden="false" customHeight="false" outlineLevel="0" collapsed="false">
      <c r="A4940" s="1" t="n">
        <v>38190.5531018519</v>
      </c>
      <c r="C4940" s="7" t="n">
        <f aca="false">(A4940-$A$2)/0.000011574074074074</f>
        <v>116187.000000221</v>
      </c>
      <c r="D4940" s="8" t="n">
        <v>6.3009380273</v>
      </c>
      <c r="E4940" s="0" t="n">
        <v>0.9743</v>
      </c>
      <c r="F4940" s="9" t="n">
        <f aca="false">(A4940-A4939)/(1/24/3600)*E4940/60</f>
        <v>0.0162383371292381</v>
      </c>
    </row>
    <row r="4941" customFormat="false" ht="13.5" hidden="false" customHeight="false" outlineLevel="0" collapsed="false">
      <c r="A4941" s="1" t="n">
        <v>38190.5531134259</v>
      </c>
      <c r="C4941" s="7" t="n">
        <f aca="false">(A4941-$A$2)/0.000011574074074074</f>
        <v>116188.000000455</v>
      </c>
      <c r="D4941" s="8" t="n">
        <v>6.3009280293</v>
      </c>
      <c r="E4941" s="0" t="n">
        <v>0.9743</v>
      </c>
      <c r="F4941" s="9" t="n">
        <f aca="false">(A4941-A4940)/(1/24/3600)*E4941/60</f>
        <v>0.0162383371292381</v>
      </c>
    </row>
    <row r="4942" customFormat="false" ht="13.5" hidden="false" customHeight="false" outlineLevel="0" collapsed="false">
      <c r="A4942" s="1" t="n">
        <v>38190.553125</v>
      </c>
      <c r="C4942" s="7" t="n">
        <f aca="false">(A4942-$A$2)/0.000011574074074074</f>
        <v>116189.00000006</v>
      </c>
      <c r="D4942" s="8" t="n">
        <v>6.3009180312</v>
      </c>
      <c r="E4942" s="0" t="n">
        <v>0.9743</v>
      </c>
      <c r="F4942" s="9" t="n">
        <f aca="false">(A4942-A4941)/(1/24/3600)*E4942/60</f>
        <v>0.0162383269211277</v>
      </c>
    </row>
    <row r="4943" customFormat="false" ht="13.5" hidden="false" customHeight="false" outlineLevel="0" collapsed="false">
      <c r="A4943" s="1" t="n">
        <v>38190.5531365741</v>
      </c>
      <c r="C4943" s="7" t="n">
        <f aca="false">(A4943-$A$2)/0.000011574074074074</f>
        <v>116190.000000294</v>
      </c>
      <c r="D4943" s="8" t="n">
        <v>6.3007980332</v>
      </c>
      <c r="E4943" s="0" t="n">
        <v>0.9743</v>
      </c>
      <c r="F4943" s="9" t="n">
        <f aca="false">(A4943-A4942)/(1/24/3600)*E4943/60</f>
        <v>0.0162383371292381</v>
      </c>
    </row>
    <row r="4944" customFormat="false" ht="13.5" hidden="false" customHeight="false" outlineLevel="0" collapsed="false">
      <c r="A4944" s="1" t="n">
        <v>38190.5531481481</v>
      </c>
      <c r="C4944" s="7" t="n">
        <f aca="false">(A4944-$A$2)/0.000011574074074074</f>
        <v>116190.999999899</v>
      </c>
      <c r="D4944" s="8" t="n">
        <v>6.3007880351</v>
      </c>
      <c r="E4944" s="0" t="n">
        <v>0.9743</v>
      </c>
      <c r="F4944" s="9" t="n">
        <f aca="false">(A4944-A4943)/(1/24/3600)*E4944/60</f>
        <v>0.0162383269211277</v>
      </c>
    </row>
    <row r="4945" customFormat="false" ht="13.5" hidden="false" customHeight="false" outlineLevel="0" collapsed="false">
      <c r="A4945" s="1" t="n">
        <v>38190.5531597222</v>
      </c>
      <c r="C4945" s="7" t="n">
        <f aca="false">(A4945-$A$2)/0.000011574074074074</f>
        <v>116192.000000133</v>
      </c>
      <c r="D4945" s="8" t="n">
        <v>6.300748037</v>
      </c>
      <c r="E4945" s="0" t="n">
        <v>0.9743</v>
      </c>
      <c r="F4945" s="9" t="n">
        <f aca="false">(A4945-A4944)/(1/24/3600)*E4945/60</f>
        <v>0.0162383371292381</v>
      </c>
    </row>
    <row r="4946" customFormat="false" ht="13.5" hidden="false" customHeight="false" outlineLevel="0" collapsed="false">
      <c r="A4946" s="1" t="n">
        <v>38190.5531712963</v>
      </c>
      <c r="C4946" s="7" t="n">
        <f aca="false">(A4946-$A$2)/0.000011574074074074</f>
        <v>116193.000000367</v>
      </c>
      <c r="D4946" s="8" t="n">
        <v>6.300778039</v>
      </c>
      <c r="E4946" s="0" t="n">
        <v>0.9743</v>
      </c>
      <c r="F4946" s="9" t="n">
        <f aca="false">(A4946-A4945)/(1/24/3600)*E4946/60</f>
        <v>0.0162383371292381</v>
      </c>
    </row>
    <row r="4947" customFormat="false" ht="13.5" hidden="false" customHeight="false" outlineLevel="0" collapsed="false">
      <c r="A4947" s="1" t="n">
        <v>38190.5531828704</v>
      </c>
      <c r="C4947" s="7" t="n">
        <f aca="false">(A4947-$A$2)/0.000011574074074074</f>
        <v>116193.999999972</v>
      </c>
      <c r="D4947" s="8" t="n">
        <v>6.3007180409</v>
      </c>
      <c r="E4947" s="0" t="n">
        <v>0.9743</v>
      </c>
      <c r="F4947" s="9" t="n">
        <f aca="false">(A4947-A4946)/(1/24/3600)*E4947/60</f>
        <v>0.0162383269211277</v>
      </c>
    </row>
    <row r="4948" customFormat="false" ht="13.5" hidden="false" customHeight="false" outlineLevel="0" collapsed="false">
      <c r="A4948" s="1" t="n">
        <v>38190.5531944444</v>
      </c>
      <c r="C4948" s="7" t="n">
        <f aca="false">(A4948-$A$2)/0.000011574074074074</f>
        <v>116195.000000206</v>
      </c>
      <c r="D4948" s="8" t="n">
        <v>6.3006680428</v>
      </c>
      <c r="E4948" s="0" t="n">
        <v>0.9743</v>
      </c>
      <c r="F4948" s="9" t="n">
        <f aca="false">(A4948-A4947)/(1/24/3600)*E4948/60</f>
        <v>0.0162383371292381</v>
      </c>
    </row>
    <row r="4949" customFormat="false" ht="13.5" hidden="false" customHeight="false" outlineLevel="0" collapsed="false">
      <c r="A4949" s="1" t="n">
        <v>38190.5532060185</v>
      </c>
      <c r="C4949" s="7" t="n">
        <f aca="false">(A4949-$A$2)/0.000011574074074074</f>
        <v>116196.000000439</v>
      </c>
      <c r="D4949" s="8" t="n">
        <v>6.3006580447</v>
      </c>
      <c r="E4949" s="0" t="n">
        <v>0.9743</v>
      </c>
      <c r="F4949" s="9" t="n">
        <f aca="false">(A4949-A4948)/(1/24/3600)*E4949/60</f>
        <v>0.0162383371292381</v>
      </c>
    </row>
    <row r="4950" customFormat="false" ht="13.5" hidden="false" customHeight="false" outlineLevel="0" collapsed="false">
      <c r="A4950" s="1" t="n">
        <v>38190.5532175926</v>
      </c>
      <c r="C4950" s="7" t="n">
        <f aca="false">(A4950-$A$2)/0.000011574074074074</f>
        <v>116197.000000045</v>
      </c>
      <c r="D4950" s="8" t="n">
        <v>6.3005980466</v>
      </c>
      <c r="E4950" s="0" t="n">
        <v>0.9743</v>
      </c>
      <c r="F4950" s="9" t="n">
        <f aca="false">(A4950-A4949)/(1/24/3600)*E4950/60</f>
        <v>0.0162383269211277</v>
      </c>
    </row>
    <row r="4951" customFormat="false" ht="13.5" hidden="false" customHeight="false" outlineLevel="0" collapsed="false">
      <c r="A4951" s="1" t="n">
        <v>38190.5532291667</v>
      </c>
      <c r="C4951" s="7" t="n">
        <f aca="false">(A4951-$A$2)/0.000011574074074074</f>
        <v>116198.000000278</v>
      </c>
      <c r="D4951" s="8" t="n">
        <v>6.3005580484</v>
      </c>
      <c r="E4951" s="0" t="n">
        <v>0.9743</v>
      </c>
      <c r="F4951" s="9" t="n">
        <f aca="false">(A4951-A4950)/(1/24/3600)*E4951/60</f>
        <v>0.0162383371292381</v>
      </c>
    </row>
    <row r="4952" customFormat="false" ht="13.5" hidden="false" customHeight="false" outlineLevel="0" collapsed="false">
      <c r="A4952" s="1" t="n">
        <v>38190.5532407407</v>
      </c>
      <c r="C4952" s="7" t="n">
        <f aca="false">(A4952-$A$2)/0.000011574074074074</f>
        <v>116198.999999883</v>
      </c>
      <c r="D4952" s="8" t="n">
        <v>6.3005380503</v>
      </c>
      <c r="E4952" s="0" t="n">
        <v>0.9743</v>
      </c>
      <c r="F4952" s="9" t="n">
        <f aca="false">(A4952-A4951)/(1/24/3600)*E4952/60</f>
        <v>0.0162383269211277</v>
      </c>
    </row>
    <row r="4953" customFormat="false" ht="13.5" hidden="false" customHeight="false" outlineLevel="0" collapsed="false">
      <c r="A4953" s="1" t="n">
        <v>38190.5532523148</v>
      </c>
      <c r="C4953" s="7" t="n">
        <f aca="false">(A4953-$A$2)/0.000011574074074074</f>
        <v>116200.000000117</v>
      </c>
      <c r="D4953" s="8" t="n">
        <v>6.3004780522</v>
      </c>
      <c r="E4953" s="0" t="n">
        <v>0.9743</v>
      </c>
      <c r="F4953" s="9" t="n">
        <f aca="false">(A4953-A4952)/(1/24/3600)*E4953/60</f>
        <v>0.0162383371292381</v>
      </c>
    </row>
    <row r="4954" customFormat="false" ht="13.5" hidden="false" customHeight="false" outlineLevel="0" collapsed="false">
      <c r="A4954" s="1" t="n">
        <v>38190.5532638889</v>
      </c>
      <c r="C4954" s="7" t="n">
        <f aca="false">(A4954-$A$2)/0.000011574074074074</f>
        <v>116201.000000351</v>
      </c>
      <c r="D4954" s="8" t="n">
        <v>6.3004280541</v>
      </c>
      <c r="E4954" s="0" t="n">
        <v>0.9743</v>
      </c>
      <c r="F4954" s="9" t="n">
        <f aca="false">(A4954-A4953)/(1/24/3600)*E4954/60</f>
        <v>0.0162383371292381</v>
      </c>
    </row>
    <row r="4955" customFormat="false" ht="13.5" hidden="false" customHeight="false" outlineLevel="0" collapsed="false">
      <c r="A4955" s="1" t="n">
        <v>38190.553275463</v>
      </c>
      <c r="C4955" s="7" t="n">
        <f aca="false">(A4955-$A$2)/0.000011574074074074</f>
        <v>116201.999999956</v>
      </c>
      <c r="D4955" s="8" t="n">
        <v>6.3005480559</v>
      </c>
      <c r="E4955" s="0" t="n">
        <v>0.9743</v>
      </c>
      <c r="F4955" s="9" t="n">
        <f aca="false">(A4955-A4954)/(1/24/3600)*E4955/60</f>
        <v>0.0162383269211277</v>
      </c>
    </row>
    <row r="4956" customFormat="false" ht="13.5" hidden="false" customHeight="false" outlineLevel="0" collapsed="false">
      <c r="A4956" s="1" t="n">
        <v>38190.553287037</v>
      </c>
      <c r="C4956" s="7" t="n">
        <f aca="false">(A4956-$A$2)/0.000011574074074074</f>
        <v>116203.00000019</v>
      </c>
      <c r="D4956" s="8" t="n">
        <v>6.3003880578</v>
      </c>
      <c r="E4956" s="0" t="n">
        <v>0.9743</v>
      </c>
      <c r="F4956" s="9" t="n">
        <f aca="false">(A4956-A4955)/(1/24/3600)*E4956/60</f>
        <v>0.0162383371292381</v>
      </c>
    </row>
    <row r="4957" customFormat="false" ht="13.5" hidden="false" customHeight="false" outlineLevel="0" collapsed="false">
      <c r="A4957" s="1" t="n">
        <v>38190.5532986111</v>
      </c>
      <c r="C4957" s="7" t="n">
        <f aca="false">(A4957-$A$2)/0.000011574074074074</f>
        <v>116204.000000424</v>
      </c>
      <c r="D4957" s="8" t="n">
        <v>6.3003180596</v>
      </c>
      <c r="E4957" s="0" t="n">
        <v>0.9493</v>
      </c>
      <c r="F4957" s="9" t="n">
        <f aca="false">(A4957-A4956)/(1/24/3600)*E4957/60</f>
        <v>0.0158216703651706</v>
      </c>
    </row>
    <row r="4958" customFormat="false" ht="13.5" hidden="false" customHeight="false" outlineLevel="0" collapsed="false">
      <c r="A4958" s="1" t="n">
        <v>38190.5533101852</v>
      </c>
      <c r="C4958" s="7" t="n">
        <f aca="false">(A4958-$A$2)/0.000011574074074074</f>
        <v>116205.000000029</v>
      </c>
      <c r="D4958" s="8" t="n">
        <v>6.3003080614</v>
      </c>
      <c r="E4958" s="0" t="n">
        <v>0.9493</v>
      </c>
      <c r="F4958" s="9" t="n">
        <f aca="false">(A4958-A4957)/(1/24/3600)*E4958/60</f>
        <v>0.0158216604189947</v>
      </c>
    </row>
    <row r="4959" customFormat="false" ht="13.5" hidden="false" customHeight="false" outlineLevel="0" collapsed="false">
      <c r="A4959" s="1" t="n">
        <v>38190.5533217593</v>
      </c>
      <c r="C4959" s="7" t="n">
        <f aca="false">(A4959-$A$2)/0.000011574074074074</f>
        <v>116206.000000262</v>
      </c>
      <c r="D4959" s="8" t="n">
        <v>6.3003180632</v>
      </c>
      <c r="E4959" s="0" t="n">
        <v>0.9493</v>
      </c>
      <c r="F4959" s="9" t="n">
        <f aca="false">(A4959-A4958)/(1/24/3600)*E4959/60</f>
        <v>0.0158216703651706</v>
      </c>
    </row>
    <row r="4960" customFormat="false" ht="13.5" hidden="false" customHeight="false" outlineLevel="0" collapsed="false">
      <c r="A4960" s="1" t="n">
        <v>38190.5533333333</v>
      </c>
      <c r="C4960" s="7" t="n">
        <f aca="false">(A4960-$A$2)/0.000011574074074074</f>
        <v>116207.000000496</v>
      </c>
      <c r="D4960" s="8" t="n">
        <v>6.3003080651</v>
      </c>
      <c r="E4960" s="0" t="n">
        <v>0.9493</v>
      </c>
      <c r="F4960" s="9" t="n">
        <f aca="false">(A4960-A4959)/(1/24/3600)*E4960/60</f>
        <v>0.0158216703651706</v>
      </c>
    </row>
    <row r="4961" customFormat="false" ht="13.5" hidden="false" customHeight="false" outlineLevel="0" collapsed="false">
      <c r="A4961" s="1" t="n">
        <v>38190.5533449074</v>
      </c>
      <c r="C4961" s="7" t="n">
        <f aca="false">(A4961-$A$2)/0.000011574074074074</f>
        <v>116208.000000101</v>
      </c>
      <c r="D4961" s="8" t="n">
        <v>6.3002380669</v>
      </c>
      <c r="E4961" s="0" t="n">
        <v>0.9493</v>
      </c>
      <c r="F4961" s="9" t="n">
        <f aca="false">(A4961-A4960)/(1/24/3600)*E4961/60</f>
        <v>0.0158216604189947</v>
      </c>
    </row>
    <row r="4962" customFormat="false" ht="13.5" hidden="false" customHeight="false" outlineLevel="0" collapsed="false">
      <c r="A4962" s="1" t="n">
        <v>38190.5533564815</v>
      </c>
      <c r="C4962" s="7" t="n">
        <f aca="false">(A4962-$A$2)/0.000011574074074074</f>
        <v>116209.000000335</v>
      </c>
      <c r="D4962" s="8" t="n">
        <v>6.3001880687</v>
      </c>
      <c r="E4962" s="0" t="n">
        <v>0.9493</v>
      </c>
      <c r="F4962" s="9" t="n">
        <f aca="false">(A4962-A4961)/(1/24/3600)*E4962/60</f>
        <v>0.0158216703651706</v>
      </c>
    </row>
    <row r="4963" customFormat="false" ht="13.5" hidden="false" customHeight="false" outlineLevel="0" collapsed="false">
      <c r="A4963" s="1" t="n">
        <v>38190.5533680556</v>
      </c>
      <c r="C4963" s="7" t="n">
        <f aca="false">(A4963-$A$2)/0.000011574074074074</f>
        <v>116209.99999994</v>
      </c>
      <c r="D4963" s="8" t="n">
        <v>6.3001680705</v>
      </c>
      <c r="E4963" s="0" t="n">
        <v>0.9493</v>
      </c>
      <c r="F4963" s="9" t="n">
        <f aca="false">(A4963-A4962)/(1/24/3600)*E4963/60</f>
        <v>0.0158216604189947</v>
      </c>
    </row>
    <row r="4964" customFormat="false" ht="13.5" hidden="false" customHeight="false" outlineLevel="0" collapsed="false">
      <c r="A4964" s="1" t="n">
        <v>38190.5533796296</v>
      </c>
      <c r="C4964" s="7" t="n">
        <f aca="false">(A4964-$A$2)/0.000011574074074074</f>
        <v>116211.000000174</v>
      </c>
      <c r="D4964" s="8" t="n">
        <v>6.3001380723</v>
      </c>
      <c r="E4964" s="0" t="n">
        <v>0.9493</v>
      </c>
      <c r="F4964" s="9" t="n">
        <f aca="false">(A4964-A4963)/(1/24/3600)*E4964/60</f>
        <v>0.0158216703651706</v>
      </c>
    </row>
    <row r="4965" customFormat="false" ht="13.5" hidden="false" customHeight="false" outlineLevel="0" collapsed="false">
      <c r="A4965" s="1" t="n">
        <v>38190.5533912037</v>
      </c>
      <c r="C4965" s="7" t="n">
        <f aca="false">(A4965-$A$2)/0.000011574074074074</f>
        <v>116212.000000408</v>
      </c>
      <c r="D4965" s="8" t="n">
        <v>6.300148074</v>
      </c>
      <c r="E4965" s="0" t="n">
        <v>0.9493</v>
      </c>
      <c r="F4965" s="9" t="n">
        <f aca="false">(A4965-A4964)/(1/24/3600)*E4965/60</f>
        <v>0.0158216703651706</v>
      </c>
    </row>
    <row r="4966" customFormat="false" ht="13.5" hidden="false" customHeight="false" outlineLevel="0" collapsed="false">
      <c r="A4966" s="1" t="n">
        <v>38190.5534027778</v>
      </c>
      <c r="C4966" s="7" t="n">
        <f aca="false">(A4966-$A$2)/0.000011574074074074</f>
        <v>116213.000000013</v>
      </c>
      <c r="D4966" s="8" t="n">
        <v>6.3000780758</v>
      </c>
      <c r="E4966" s="0" t="n">
        <v>0.9493</v>
      </c>
      <c r="F4966" s="9" t="n">
        <f aca="false">(A4966-A4965)/(1/24/3600)*E4966/60</f>
        <v>0.0158216604189947</v>
      </c>
    </row>
    <row r="4967" customFormat="false" ht="13.5" hidden="false" customHeight="false" outlineLevel="0" collapsed="false">
      <c r="A4967" s="1" t="n">
        <v>38190.5534143519</v>
      </c>
      <c r="C4967" s="7" t="n">
        <f aca="false">(A4967-$A$2)/0.000011574074074074</f>
        <v>116214.000000247</v>
      </c>
      <c r="D4967" s="8" t="n">
        <v>6.2999880776</v>
      </c>
      <c r="E4967" s="0" t="n">
        <v>0.9493</v>
      </c>
      <c r="F4967" s="9" t="n">
        <f aca="false">(A4967-A4966)/(1/24/3600)*E4967/60</f>
        <v>0.0158216703651706</v>
      </c>
    </row>
    <row r="4968" customFormat="false" ht="13.5" hidden="false" customHeight="false" outlineLevel="0" collapsed="false">
      <c r="A4968" s="1" t="n">
        <v>38190.5534259259</v>
      </c>
      <c r="C4968" s="7" t="n">
        <f aca="false">(A4968-$A$2)/0.000011574074074074</f>
        <v>116215.00000048</v>
      </c>
      <c r="D4968" s="8" t="n">
        <v>6.2999780793</v>
      </c>
      <c r="E4968" s="0" t="n">
        <v>1</v>
      </c>
      <c r="F4968" s="9" t="n">
        <f aca="false">(A4968-A4967)/(1/24/3600)*E4968/60</f>
        <v>0.0166666705626994</v>
      </c>
    </row>
    <row r="4969" customFormat="false" ht="13.5" hidden="false" customHeight="false" outlineLevel="0" collapsed="false">
      <c r="A4969" s="1" t="n">
        <v>38190.5534375</v>
      </c>
      <c r="C4969" s="7" t="n">
        <f aca="false">(A4969-$A$2)/0.000011574074074074</f>
        <v>116216.000000085</v>
      </c>
      <c r="D4969" s="8" t="n">
        <v>6.2999580811</v>
      </c>
      <c r="E4969" s="0" t="n">
        <v>1</v>
      </c>
      <c r="F4969" s="9" t="n">
        <f aca="false">(A4969-A4968)/(1/24/3600)*E4969/60</f>
        <v>0.0166666600853205</v>
      </c>
    </row>
    <row r="4970" customFormat="false" ht="13.5" hidden="false" customHeight="false" outlineLevel="0" collapsed="false">
      <c r="A4970" s="1" t="n">
        <v>38190.5534490741</v>
      </c>
      <c r="C4970" s="7" t="n">
        <f aca="false">(A4970-$A$2)/0.000011574074074074</f>
        <v>116217.000000319</v>
      </c>
      <c r="D4970" s="8" t="n">
        <v>6.2999780828</v>
      </c>
      <c r="E4970" s="0" t="n">
        <v>1</v>
      </c>
      <c r="F4970" s="9" t="n">
        <f aca="false">(A4970-A4969)/(1/24/3600)*E4970/60</f>
        <v>0.0166666705626994</v>
      </c>
    </row>
    <row r="4971" customFormat="false" ht="13.5" hidden="false" customHeight="false" outlineLevel="0" collapsed="false">
      <c r="A4971" s="1" t="n">
        <v>38190.5534606481</v>
      </c>
      <c r="C4971" s="7" t="n">
        <f aca="false">(A4971-$A$2)/0.000011574074074074</f>
        <v>116217.999999924</v>
      </c>
      <c r="D4971" s="8" t="n">
        <v>6.2999180846</v>
      </c>
      <c r="E4971" s="0" t="n">
        <v>1</v>
      </c>
      <c r="F4971" s="9" t="n">
        <f aca="false">(A4971-A4970)/(1/24/3600)*E4971/60</f>
        <v>0.0166666600853205</v>
      </c>
    </row>
    <row r="4972" customFormat="false" ht="13.5" hidden="false" customHeight="false" outlineLevel="0" collapsed="false">
      <c r="A4972" s="1" t="n">
        <v>38190.5534722222</v>
      </c>
      <c r="C4972" s="7" t="n">
        <f aca="false">(A4972-$A$2)/0.000011574074074074</f>
        <v>116219.000000158</v>
      </c>
      <c r="D4972" s="8" t="n">
        <v>6.2998780863</v>
      </c>
      <c r="E4972" s="0" t="n">
        <v>1</v>
      </c>
      <c r="F4972" s="9" t="n">
        <f aca="false">(A4972-A4971)/(1/24/3600)*E4972/60</f>
        <v>0.0166666705626994</v>
      </c>
    </row>
    <row r="4973" customFormat="false" ht="13.5" hidden="false" customHeight="false" outlineLevel="0" collapsed="false">
      <c r="A4973" s="1" t="n">
        <v>38190.5534837963</v>
      </c>
      <c r="C4973" s="7" t="n">
        <f aca="false">(A4973-$A$2)/0.000011574074074074</f>
        <v>116220.000000392</v>
      </c>
      <c r="D4973" s="8" t="n">
        <v>6.299828088</v>
      </c>
      <c r="E4973" s="0" t="n">
        <v>1</v>
      </c>
      <c r="F4973" s="9" t="n">
        <f aca="false">(A4973-A4972)/(1/24/3600)*E4973/60</f>
        <v>0.0166666705626994</v>
      </c>
    </row>
    <row r="4974" customFormat="false" ht="13.5" hidden="false" customHeight="false" outlineLevel="0" collapsed="false">
      <c r="A4974" s="1" t="n">
        <v>38190.5534953704</v>
      </c>
      <c r="C4974" s="7" t="n">
        <f aca="false">(A4974-$A$2)/0.000011574074074074</f>
        <v>116220.999999997</v>
      </c>
      <c r="D4974" s="8" t="n">
        <v>6.2997580897</v>
      </c>
      <c r="E4974" s="0" t="n">
        <v>1</v>
      </c>
      <c r="F4974" s="9" t="n">
        <f aca="false">(A4974-A4973)/(1/24/3600)*E4974/60</f>
        <v>0.0166666600853205</v>
      </c>
    </row>
    <row r="4975" customFormat="false" ht="13.5" hidden="false" customHeight="false" outlineLevel="0" collapsed="false">
      <c r="A4975" s="1" t="n">
        <v>38190.5535069444</v>
      </c>
      <c r="C4975" s="7" t="n">
        <f aca="false">(A4975-$A$2)/0.000011574074074074</f>
        <v>116222.000000231</v>
      </c>
      <c r="D4975" s="8" t="n">
        <v>6.2997680914</v>
      </c>
      <c r="E4975" s="0" t="n">
        <v>1</v>
      </c>
      <c r="F4975" s="9" t="n">
        <f aca="false">(A4975-A4974)/(1/24/3600)*E4975/60</f>
        <v>0.0166666705626994</v>
      </c>
    </row>
    <row r="4976" customFormat="false" ht="13.5" hidden="false" customHeight="false" outlineLevel="0" collapsed="false">
      <c r="A4976" s="1" t="n">
        <v>38190.5535185185</v>
      </c>
      <c r="C4976" s="7" t="n">
        <f aca="false">(A4976-$A$2)/0.000011574074074074</f>
        <v>116223.000000465</v>
      </c>
      <c r="D4976" s="8" t="n">
        <v>6.2996980931</v>
      </c>
      <c r="E4976" s="0" t="n">
        <v>0.9743</v>
      </c>
      <c r="F4976" s="9" t="n">
        <f aca="false">(A4976-A4975)/(1/24/3600)*E4976/60</f>
        <v>0.0162383371292381</v>
      </c>
    </row>
    <row r="4977" customFormat="false" ht="13.5" hidden="false" customHeight="false" outlineLevel="0" collapsed="false">
      <c r="A4977" s="1" t="n">
        <v>38190.5535300926</v>
      </c>
      <c r="C4977" s="7" t="n">
        <f aca="false">(A4977-$A$2)/0.000011574074074074</f>
        <v>116224.00000007</v>
      </c>
      <c r="D4977" s="8" t="n">
        <v>6.2996980948</v>
      </c>
      <c r="E4977" s="0" t="n">
        <v>0.9743</v>
      </c>
      <c r="F4977" s="9" t="n">
        <f aca="false">(A4977-A4976)/(1/24/3600)*E4977/60</f>
        <v>0.0162383269211277</v>
      </c>
    </row>
    <row r="4978" customFormat="false" ht="13.5" hidden="false" customHeight="false" outlineLevel="0" collapsed="false">
      <c r="A4978" s="1" t="n">
        <v>38190.5535416667</v>
      </c>
      <c r="C4978" s="7" t="n">
        <f aca="false">(A4978-$A$2)/0.000011574074074074</f>
        <v>116225.000000303</v>
      </c>
      <c r="D4978" s="8" t="n">
        <v>6.2996880965</v>
      </c>
      <c r="E4978" s="0" t="n">
        <v>0.9743</v>
      </c>
      <c r="F4978" s="9" t="n">
        <f aca="false">(A4978-A4977)/(1/24/3600)*E4978/60</f>
        <v>0.0162383371292381</v>
      </c>
    </row>
    <row r="4979" customFormat="false" ht="13.5" hidden="false" customHeight="false" outlineLevel="0" collapsed="false">
      <c r="A4979" s="1" t="n">
        <v>38190.5535532407</v>
      </c>
      <c r="C4979" s="7" t="n">
        <f aca="false">(A4979-$A$2)/0.000011574074074074</f>
        <v>116225.999999909</v>
      </c>
      <c r="D4979" s="8" t="n">
        <v>6.2996380982</v>
      </c>
      <c r="E4979" s="0" t="n">
        <v>0.9743</v>
      </c>
      <c r="F4979" s="9" t="n">
        <f aca="false">(A4979-A4978)/(1/24/3600)*E4979/60</f>
        <v>0.0162383269211277</v>
      </c>
    </row>
    <row r="4980" customFormat="false" ht="13.5" hidden="false" customHeight="false" outlineLevel="0" collapsed="false">
      <c r="A4980" s="1" t="n">
        <v>38190.5535648148</v>
      </c>
      <c r="C4980" s="7" t="n">
        <f aca="false">(A4980-$A$2)/0.000011574074074074</f>
        <v>116227.000000142</v>
      </c>
      <c r="D4980" s="8" t="n">
        <v>6.2995580999</v>
      </c>
      <c r="E4980" s="0" t="n">
        <v>0.9743</v>
      </c>
      <c r="F4980" s="9" t="n">
        <f aca="false">(A4980-A4979)/(1/24/3600)*E4980/60</f>
        <v>0.0162383371292381</v>
      </c>
    </row>
    <row r="4981" customFormat="false" ht="13.5" hidden="false" customHeight="false" outlineLevel="0" collapsed="false">
      <c r="A4981" s="1" t="n">
        <v>38190.5535763889</v>
      </c>
      <c r="C4981" s="7" t="n">
        <f aca="false">(A4981-$A$2)/0.000011574074074074</f>
        <v>116228.000000376</v>
      </c>
      <c r="D4981" s="8" t="n">
        <v>6.2995681015</v>
      </c>
      <c r="E4981" s="0" t="n">
        <v>0.9743</v>
      </c>
      <c r="F4981" s="9" t="n">
        <f aca="false">(A4981-A4980)/(1/24/3600)*E4981/60</f>
        <v>0.0162383371292381</v>
      </c>
    </row>
    <row r="4982" customFormat="false" ht="13.5" hidden="false" customHeight="false" outlineLevel="0" collapsed="false">
      <c r="A4982" s="1" t="n">
        <v>38190.553587963</v>
      </c>
      <c r="C4982" s="7" t="n">
        <f aca="false">(A4982-$A$2)/0.000011574074074074</f>
        <v>116228.999999981</v>
      </c>
      <c r="D4982" s="8" t="n">
        <v>6.2995681032</v>
      </c>
      <c r="E4982" s="0" t="n">
        <v>0.9743</v>
      </c>
      <c r="F4982" s="9" t="n">
        <f aca="false">(A4982-A4981)/(1/24/3600)*E4982/60</f>
        <v>0.0162383269211277</v>
      </c>
    </row>
    <row r="4983" customFormat="false" ht="13.5" hidden="false" customHeight="false" outlineLevel="0" collapsed="false">
      <c r="A4983" s="1" t="n">
        <v>38190.553599537</v>
      </c>
      <c r="C4983" s="7" t="n">
        <f aca="false">(A4983-$A$2)/0.000011574074074074</f>
        <v>116230.000000215</v>
      </c>
      <c r="D4983" s="8" t="n">
        <v>6.2995281048</v>
      </c>
      <c r="E4983" s="0" t="n">
        <v>0.9743</v>
      </c>
      <c r="F4983" s="9" t="n">
        <f aca="false">(A4983-A4982)/(1/24/3600)*E4983/60</f>
        <v>0.0162383371292381</v>
      </c>
    </row>
    <row r="4984" customFormat="false" ht="13.5" hidden="false" customHeight="false" outlineLevel="0" collapsed="false">
      <c r="A4984" s="1" t="n">
        <v>38190.5536111111</v>
      </c>
      <c r="C4984" s="7" t="n">
        <f aca="false">(A4984-$A$2)/0.000011574074074074</f>
        <v>116231.000000449</v>
      </c>
      <c r="D4984" s="8" t="n">
        <v>6.2994081065</v>
      </c>
      <c r="E4984" s="0" t="n">
        <v>0.9743</v>
      </c>
      <c r="F4984" s="9" t="n">
        <f aca="false">(A4984-A4983)/(1/24/3600)*E4984/60</f>
        <v>0.0162383371292381</v>
      </c>
    </row>
    <row r="4985" customFormat="false" ht="13.5" hidden="false" customHeight="false" outlineLevel="0" collapsed="false">
      <c r="A4985" s="1" t="n">
        <v>38190.5536226852</v>
      </c>
      <c r="C4985" s="7" t="n">
        <f aca="false">(A4985-$A$2)/0.000011574074074074</f>
        <v>116232.000000054</v>
      </c>
      <c r="D4985" s="8" t="n">
        <v>6.2993481081</v>
      </c>
      <c r="E4985" s="0" t="n">
        <v>0.9743</v>
      </c>
      <c r="F4985" s="9" t="n">
        <f aca="false">(A4985-A4984)/(1/24/3600)*E4985/60</f>
        <v>0.0162383269211277</v>
      </c>
    </row>
    <row r="4986" customFormat="false" ht="13.5" hidden="false" customHeight="false" outlineLevel="0" collapsed="false">
      <c r="A4986" s="1" t="n">
        <v>38190.5536342593</v>
      </c>
      <c r="C4986" s="7" t="n">
        <f aca="false">(A4986-$A$2)/0.000011574074074074</f>
        <v>116233.000000288</v>
      </c>
      <c r="D4986" s="8" t="n">
        <v>6.2994381097</v>
      </c>
      <c r="E4986" s="0" t="n">
        <v>0.9743</v>
      </c>
      <c r="F4986" s="9" t="n">
        <f aca="false">(A4986-A4985)/(1/24/3600)*E4986/60</f>
        <v>0.0162383371292381</v>
      </c>
    </row>
    <row r="4987" customFormat="false" ht="13.5" hidden="false" customHeight="false" outlineLevel="0" collapsed="false">
      <c r="A4987" s="1" t="n">
        <v>38190.5536458333</v>
      </c>
      <c r="C4987" s="7" t="n">
        <f aca="false">(A4987-$A$2)/0.000011574074074074</f>
        <v>116233.999999893</v>
      </c>
      <c r="D4987" s="8" t="n">
        <v>6.2994081113</v>
      </c>
      <c r="E4987" s="0" t="n">
        <v>0.9743</v>
      </c>
      <c r="F4987" s="9" t="n">
        <f aca="false">(A4987-A4986)/(1/24/3600)*E4987/60</f>
        <v>0.0162383269211277</v>
      </c>
    </row>
    <row r="4988" customFormat="false" ht="13.5" hidden="false" customHeight="false" outlineLevel="0" collapsed="false">
      <c r="A4988" s="1" t="n">
        <v>38190.5536574074</v>
      </c>
      <c r="C4988" s="7" t="n">
        <f aca="false">(A4988-$A$2)/0.000011574074074074</f>
        <v>116235.000000126</v>
      </c>
      <c r="D4988" s="8" t="n">
        <v>6.299378113</v>
      </c>
      <c r="E4988" s="0" t="n">
        <v>0.9743</v>
      </c>
      <c r="F4988" s="9" t="n">
        <f aca="false">(A4988-A4987)/(1/24/3600)*E4988/60</f>
        <v>0.0162383371292381</v>
      </c>
    </row>
    <row r="4989" customFormat="false" ht="13.5" hidden="false" customHeight="false" outlineLevel="0" collapsed="false">
      <c r="A4989" s="1" t="n">
        <v>38190.5536689815</v>
      </c>
      <c r="C4989" s="7" t="n">
        <f aca="false">(A4989-$A$2)/0.000011574074074074</f>
        <v>116236.00000036</v>
      </c>
      <c r="D4989" s="8" t="n">
        <v>6.2992881146</v>
      </c>
      <c r="E4989" s="0" t="n">
        <v>0.9743</v>
      </c>
      <c r="F4989" s="9" t="n">
        <f aca="false">(A4989-A4988)/(1/24/3600)*E4989/60</f>
        <v>0.0162383371292381</v>
      </c>
    </row>
    <row r="4990" customFormat="false" ht="13.5" hidden="false" customHeight="false" outlineLevel="0" collapsed="false">
      <c r="A4990" s="1" t="n">
        <v>38190.5536805556</v>
      </c>
      <c r="C4990" s="7" t="n">
        <f aca="false">(A4990-$A$2)/0.000011574074074074</f>
        <v>116236.999999965</v>
      </c>
      <c r="D4990" s="8" t="n">
        <v>6.2992481162</v>
      </c>
      <c r="E4990" s="0" t="n">
        <v>0.9743</v>
      </c>
      <c r="F4990" s="9" t="n">
        <f aca="false">(A4990-A4989)/(1/24/3600)*E4990/60</f>
        <v>0.0162383269211277</v>
      </c>
    </row>
    <row r="4991" customFormat="false" ht="13.5" hidden="false" customHeight="false" outlineLevel="0" collapsed="false">
      <c r="A4991" s="1" t="n">
        <v>38190.5536921296</v>
      </c>
      <c r="C4991" s="7" t="n">
        <f aca="false">(A4991-$A$2)/0.000011574074074074</f>
        <v>116238.000000199</v>
      </c>
      <c r="D4991" s="8" t="n">
        <v>6.2992581177</v>
      </c>
      <c r="E4991" s="0" t="n">
        <v>0.9743</v>
      </c>
      <c r="F4991" s="9" t="n">
        <f aca="false">(A4991-A4990)/(1/24/3600)*E4991/60</f>
        <v>0.0162383371292381</v>
      </c>
    </row>
    <row r="4992" customFormat="false" ht="13.5" hidden="false" customHeight="false" outlineLevel="0" collapsed="false">
      <c r="A4992" s="1" t="n">
        <v>38190.5537037037</v>
      </c>
      <c r="C4992" s="7" t="n">
        <f aca="false">(A4992-$A$2)/0.000011574074074074</f>
        <v>116239.000000433</v>
      </c>
      <c r="D4992" s="8" t="n">
        <v>6.2992081193</v>
      </c>
      <c r="E4992" s="0" t="n">
        <v>0.9743</v>
      </c>
      <c r="F4992" s="9" t="n">
        <f aca="false">(A4992-A4991)/(1/24/3600)*E4992/60</f>
        <v>0.0162383371292381</v>
      </c>
    </row>
    <row r="4993" customFormat="false" ht="13.5" hidden="false" customHeight="false" outlineLevel="0" collapsed="false">
      <c r="A4993" s="1" t="n">
        <v>38190.5537152778</v>
      </c>
      <c r="C4993" s="7" t="n">
        <f aca="false">(A4993-$A$2)/0.000011574074074074</f>
        <v>116240.000000038</v>
      </c>
      <c r="D4993" s="8" t="n">
        <v>6.2991581209</v>
      </c>
      <c r="E4993" s="0" t="n">
        <v>0.9743</v>
      </c>
      <c r="F4993" s="9" t="n">
        <f aca="false">(A4993-A4992)/(1/24/3600)*E4993/60</f>
        <v>0.0162383269211277</v>
      </c>
    </row>
    <row r="4994" customFormat="false" ht="13.5" hidden="false" customHeight="false" outlineLevel="0" collapsed="false">
      <c r="A4994" s="1" t="n">
        <v>38190.5537268519</v>
      </c>
      <c r="C4994" s="7" t="n">
        <f aca="false">(A4994-$A$2)/0.000011574074074074</f>
        <v>116241.000000272</v>
      </c>
      <c r="D4994" s="8" t="n">
        <v>6.2991281225</v>
      </c>
      <c r="E4994" s="0" t="n">
        <v>0.9743</v>
      </c>
      <c r="F4994" s="9" t="n">
        <f aca="false">(A4994-A4993)/(1/24/3600)*E4994/60</f>
        <v>0.0162383371292381</v>
      </c>
    </row>
    <row r="4995" customFormat="false" ht="13.5" hidden="false" customHeight="false" outlineLevel="0" collapsed="false">
      <c r="A4995" s="1" t="n">
        <v>38190.5537384259</v>
      </c>
      <c r="C4995" s="7" t="n">
        <f aca="false">(A4995-$A$2)/0.000011574074074074</f>
        <v>116241.999999877</v>
      </c>
      <c r="D4995" s="8" t="n">
        <v>6.299108124</v>
      </c>
      <c r="E4995" s="0" t="n">
        <v>0.9743</v>
      </c>
      <c r="F4995" s="9" t="n">
        <f aca="false">(A4995-A4994)/(1/24/3600)*E4995/60</f>
        <v>0.0162383269211277</v>
      </c>
    </row>
    <row r="4996" customFormat="false" ht="13.5" hidden="false" customHeight="false" outlineLevel="0" collapsed="false">
      <c r="A4996" s="1" t="n">
        <v>38190.55375</v>
      </c>
      <c r="C4996" s="7" t="n">
        <f aca="false">(A4996-$A$2)/0.000011574074074074</f>
        <v>116243.000000111</v>
      </c>
      <c r="D4996" s="8" t="n">
        <v>6.2991081256</v>
      </c>
      <c r="E4996" s="0" t="n">
        <v>0.9743</v>
      </c>
      <c r="F4996" s="9" t="n">
        <f aca="false">(A4996-A4995)/(1/24/3600)*E4996/60</f>
        <v>0.0162383371292381</v>
      </c>
    </row>
    <row r="4997" customFormat="false" ht="13.5" hidden="false" customHeight="false" outlineLevel="0" collapsed="false">
      <c r="A4997" s="1" t="n">
        <v>38190.5537615741</v>
      </c>
      <c r="C4997" s="7" t="n">
        <f aca="false">(A4997-$A$2)/0.000011574074074074</f>
        <v>116244.000000344</v>
      </c>
      <c r="D4997" s="8" t="n">
        <v>6.2989581271</v>
      </c>
      <c r="E4997" s="0" t="n">
        <v>0.9493</v>
      </c>
      <c r="F4997" s="9" t="n">
        <f aca="false">(A4997-A4996)/(1/24/3600)*E4997/60</f>
        <v>0.0158216703651706</v>
      </c>
    </row>
    <row r="4998" customFormat="false" ht="13.5" hidden="false" customHeight="false" outlineLevel="0" collapsed="false">
      <c r="A4998" s="1" t="n">
        <v>38190.5537731481</v>
      </c>
      <c r="C4998" s="7" t="n">
        <f aca="false">(A4998-$A$2)/0.000011574074074074</f>
        <v>116244.99999995</v>
      </c>
      <c r="D4998" s="8" t="n">
        <v>6.2990481287</v>
      </c>
      <c r="E4998" s="0" t="n">
        <v>0.9493</v>
      </c>
      <c r="F4998" s="9" t="n">
        <f aca="false">(A4998-A4997)/(1/24/3600)*E4998/60</f>
        <v>0.0158216604189947</v>
      </c>
    </row>
    <row r="4999" customFormat="false" ht="13.5" hidden="false" customHeight="false" outlineLevel="0" collapsed="false">
      <c r="A4999" s="1" t="n">
        <v>38190.5537847222</v>
      </c>
      <c r="C4999" s="7" t="n">
        <f aca="false">(A4999-$A$2)/0.000011574074074074</f>
        <v>116246.000000183</v>
      </c>
      <c r="D4999" s="8" t="n">
        <v>6.2989981302</v>
      </c>
      <c r="E4999" s="0" t="n">
        <v>0.9493</v>
      </c>
      <c r="F4999" s="9" t="n">
        <f aca="false">(A4999-A4998)/(1/24/3600)*E4999/60</f>
        <v>0.0158216703651706</v>
      </c>
    </row>
    <row r="5000" customFormat="false" ht="13.5" hidden="false" customHeight="false" outlineLevel="0" collapsed="false">
      <c r="A5000" s="1" t="n">
        <v>38190.5537962963</v>
      </c>
      <c r="C5000" s="7" t="n">
        <f aca="false">(A5000-$A$2)/0.000011574074074074</f>
        <v>116247.000000417</v>
      </c>
      <c r="D5000" s="8" t="n">
        <v>6.2989581317</v>
      </c>
      <c r="E5000" s="0" t="n">
        <v>0.9493</v>
      </c>
      <c r="F5000" s="9" t="n">
        <f aca="false">(A5000-A4999)/(1/24/3600)*E5000/60</f>
        <v>0.0158216703651706</v>
      </c>
    </row>
    <row r="5001" customFormat="false" ht="13.5" hidden="false" customHeight="false" outlineLevel="0" collapsed="false">
      <c r="A5001" s="1" t="n">
        <v>38190.5538078704</v>
      </c>
      <c r="C5001" s="7" t="n">
        <f aca="false">(A5001-$A$2)/0.000011574074074074</f>
        <v>116248.000000022</v>
      </c>
      <c r="D5001" s="8" t="n">
        <v>6.2988981332</v>
      </c>
      <c r="E5001" s="0" t="n">
        <v>0.9493</v>
      </c>
      <c r="F5001" s="9" t="n">
        <f aca="false">(A5001-A5000)/(1/24/3600)*E5001/60</f>
        <v>0.0158216604189947</v>
      </c>
    </row>
    <row r="5002" customFormat="false" ht="13.5" hidden="false" customHeight="false" outlineLevel="0" collapsed="false">
      <c r="A5002" s="1" t="n">
        <v>38190.5538194444</v>
      </c>
      <c r="C5002" s="7" t="n">
        <f aca="false">(A5002-$A$2)/0.000011574074074074</f>
        <v>116249.000000256</v>
      </c>
      <c r="D5002" s="8" t="n">
        <v>6.2988581347</v>
      </c>
      <c r="E5002" s="0" t="n">
        <v>0.9493</v>
      </c>
      <c r="F5002" s="9" t="n">
        <f aca="false">(A5002-A5001)/(1/24/3600)*E5002/60</f>
        <v>0.0158216703651706</v>
      </c>
    </row>
    <row r="5003" customFormat="false" ht="13.5" hidden="false" customHeight="false" outlineLevel="0" collapsed="false">
      <c r="A5003" s="1" t="n">
        <v>38190.5538310185</v>
      </c>
      <c r="C5003" s="7" t="n">
        <f aca="false">(A5003-$A$2)/0.000011574074074074</f>
        <v>116250.00000049</v>
      </c>
      <c r="D5003" s="8" t="n">
        <v>6.2987981362</v>
      </c>
      <c r="E5003" s="0" t="n">
        <v>0.9493</v>
      </c>
      <c r="F5003" s="9" t="n">
        <f aca="false">(A5003-A5002)/(1/24/3600)*E5003/60</f>
        <v>0.0158216703651706</v>
      </c>
    </row>
    <row r="5004" customFormat="false" ht="13.5" hidden="false" customHeight="false" outlineLevel="0" collapsed="false">
      <c r="A5004" s="1" t="n">
        <v>38190.5538425926</v>
      </c>
      <c r="C5004" s="7" t="n">
        <f aca="false">(A5004-$A$2)/0.000011574074074074</f>
        <v>116251.000000095</v>
      </c>
      <c r="D5004" s="8" t="n">
        <v>6.2987781377</v>
      </c>
      <c r="E5004" s="0" t="n">
        <v>0.9493</v>
      </c>
      <c r="F5004" s="9" t="n">
        <f aca="false">(A5004-A5003)/(1/24/3600)*E5004/60</f>
        <v>0.0158216604189947</v>
      </c>
    </row>
    <row r="5005" customFormat="false" ht="13.5" hidden="false" customHeight="false" outlineLevel="0" collapsed="false">
      <c r="A5005" s="1" t="n">
        <v>38190.5538541667</v>
      </c>
      <c r="C5005" s="7" t="n">
        <f aca="false">(A5005-$A$2)/0.000011574074074074</f>
        <v>116252.000000329</v>
      </c>
      <c r="D5005" s="8" t="n">
        <v>6.2988181392</v>
      </c>
      <c r="E5005" s="0" t="n">
        <v>0.9493</v>
      </c>
      <c r="F5005" s="9" t="n">
        <f aca="false">(A5005-A5004)/(1/24/3600)*E5005/60</f>
        <v>0.0158216703651706</v>
      </c>
    </row>
    <row r="5006" customFormat="false" ht="13.5" hidden="false" customHeight="false" outlineLevel="0" collapsed="false">
      <c r="A5006" s="1" t="n">
        <v>38190.5538657407</v>
      </c>
      <c r="C5006" s="7" t="n">
        <f aca="false">(A5006-$A$2)/0.000011574074074074</f>
        <v>116252.999999934</v>
      </c>
      <c r="D5006" s="8" t="n">
        <v>6.2987681407</v>
      </c>
      <c r="E5006" s="0" t="n">
        <v>0.9493</v>
      </c>
      <c r="F5006" s="9" t="n">
        <f aca="false">(A5006-A5005)/(1/24/3600)*E5006/60</f>
        <v>0.0158216604189947</v>
      </c>
    </row>
    <row r="5007" customFormat="false" ht="13.5" hidden="false" customHeight="false" outlineLevel="0" collapsed="false">
      <c r="A5007" s="1" t="n">
        <v>38190.5538773148</v>
      </c>
      <c r="C5007" s="7" t="n">
        <f aca="false">(A5007-$A$2)/0.000011574074074074</f>
        <v>116254.000000167</v>
      </c>
      <c r="D5007" s="8" t="n">
        <v>6.2986681422</v>
      </c>
      <c r="E5007" s="0" t="n">
        <v>0.9493</v>
      </c>
      <c r="F5007" s="9" t="n">
        <f aca="false">(A5007-A5006)/(1/24/3600)*E5007/60</f>
        <v>0.0158216703651706</v>
      </c>
    </row>
    <row r="5008" customFormat="false" ht="13.5" hidden="false" customHeight="false" outlineLevel="0" collapsed="false">
      <c r="A5008" s="1" t="n">
        <v>38190.5538888889</v>
      </c>
      <c r="C5008" s="7" t="n">
        <f aca="false">(A5008-$A$2)/0.000011574074074074</f>
        <v>116255.000000401</v>
      </c>
      <c r="D5008" s="8" t="n">
        <v>6.2986181436</v>
      </c>
      <c r="E5008" s="0" t="n">
        <v>0.9493</v>
      </c>
      <c r="F5008" s="9" t="n">
        <f aca="false">(A5008-A5007)/(1/24/3600)*E5008/60</f>
        <v>0.0158216703651706</v>
      </c>
    </row>
    <row r="5009" customFormat="false" ht="13.5" hidden="false" customHeight="false" outlineLevel="0" collapsed="false">
      <c r="A5009" s="1" t="n">
        <v>38190.553900463</v>
      </c>
      <c r="C5009" s="7" t="n">
        <f aca="false">(A5009-$A$2)/0.000011574074074074</f>
        <v>116256.000000006</v>
      </c>
      <c r="D5009" s="8" t="n">
        <v>6.2986281451</v>
      </c>
      <c r="E5009" s="0" t="n">
        <v>1</v>
      </c>
      <c r="F5009" s="9" t="n">
        <f aca="false">(A5009-A5008)/(1/24/3600)*E5009/60</f>
        <v>0.0166666600853205</v>
      </c>
    </row>
    <row r="5010" customFormat="false" ht="13.5" hidden="false" customHeight="false" outlineLevel="0" collapsed="false">
      <c r="A5010" s="1" t="n">
        <v>38190.553912037</v>
      </c>
      <c r="C5010" s="7" t="n">
        <f aca="false">(A5010-$A$2)/0.000011574074074074</f>
        <v>116257.00000024</v>
      </c>
      <c r="D5010" s="8" t="n">
        <v>6.2986081465</v>
      </c>
      <c r="E5010" s="0" t="n">
        <v>1</v>
      </c>
      <c r="F5010" s="9" t="n">
        <f aca="false">(A5010-A5009)/(1/24/3600)*E5010/60</f>
        <v>0.0166666705626994</v>
      </c>
    </row>
    <row r="5011" customFormat="false" ht="13.5" hidden="false" customHeight="false" outlineLevel="0" collapsed="false">
      <c r="A5011" s="1" t="n">
        <v>38190.5539236111</v>
      </c>
      <c r="C5011" s="7" t="n">
        <f aca="false">(A5011-$A$2)/0.000011574074074074</f>
        <v>116258.000000474</v>
      </c>
      <c r="D5011" s="8" t="n">
        <v>6.298598148</v>
      </c>
      <c r="E5011" s="0" t="n">
        <v>1</v>
      </c>
      <c r="F5011" s="9" t="n">
        <f aca="false">(A5011-A5010)/(1/24/3600)*E5011/60</f>
        <v>0.0166666705626994</v>
      </c>
    </row>
    <row r="5012" customFormat="false" ht="13.5" hidden="false" customHeight="false" outlineLevel="0" collapsed="false">
      <c r="A5012" s="1" t="n">
        <v>38190.5539351852</v>
      </c>
      <c r="C5012" s="7" t="n">
        <f aca="false">(A5012-$A$2)/0.000011574074074074</f>
        <v>116259.000000079</v>
      </c>
      <c r="D5012" s="8" t="n">
        <v>6.2985381494</v>
      </c>
      <c r="E5012" s="0" t="n">
        <v>1</v>
      </c>
      <c r="F5012" s="9" t="n">
        <f aca="false">(A5012-A5011)/(1/24/3600)*E5012/60</f>
        <v>0.0166666600853205</v>
      </c>
    </row>
    <row r="5013" customFormat="false" ht="13.5" hidden="false" customHeight="false" outlineLevel="0" collapsed="false">
      <c r="A5013" s="1" t="n">
        <v>38190.5539467593</v>
      </c>
      <c r="C5013" s="7" t="n">
        <f aca="false">(A5013-$A$2)/0.000011574074074074</f>
        <v>116260.000000313</v>
      </c>
      <c r="D5013" s="8" t="n">
        <v>6.2984981508</v>
      </c>
      <c r="E5013" s="0" t="n">
        <v>1</v>
      </c>
      <c r="F5013" s="9" t="n">
        <f aca="false">(A5013-A5012)/(1/24/3600)*E5013/60</f>
        <v>0.0166666705626994</v>
      </c>
    </row>
    <row r="5014" customFormat="false" ht="13.5" hidden="false" customHeight="false" outlineLevel="0" collapsed="false">
      <c r="A5014" s="1" t="n">
        <v>38190.5539583333</v>
      </c>
      <c r="C5014" s="7" t="n">
        <f aca="false">(A5014-$A$2)/0.000011574074074074</f>
        <v>116260.999999918</v>
      </c>
      <c r="D5014" s="8" t="n">
        <v>6.2984681522</v>
      </c>
      <c r="E5014" s="0" t="n">
        <v>1</v>
      </c>
      <c r="F5014" s="9" t="n">
        <f aca="false">(A5014-A5013)/(1/24/3600)*E5014/60</f>
        <v>0.0166666600853205</v>
      </c>
    </row>
    <row r="5015" customFormat="false" ht="13.5" hidden="false" customHeight="false" outlineLevel="0" collapsed="false">
      <c r="A5015" s="1" t="n">
        <v>38190.5539699074</v>
      </c>
      <c r="C5015" s="7" t="n">
        <f aca="false">(A5015-$A$2)/0.000011574074074074</f>
        <v>116262.000000152</v>
      </c>
      <c r="D5015" s="8" t="n">
        <v>6.2984381537</v>
      </c>
      <c r="E5015" s="0" t="n">
        <v>1</v>
      </c>
      <c r="F5015" s="9" t="n">
        <f aca="false">(A5015-A5014)/(1/24/3600)*E5015/60</f>
        <v>0.0166666705626994</v>
      </c>
    </row>
    <row r="5016" customFormat="false" ht="13.5" hidden="false" customHeight="false" outlineLevel="0" collapsed="false">
      <c r="A5016" s="1" t="n">
        <v>38190.5539814815</v>
      </c>
      <c r="C5016" s="7" t="n">
        <f aca="false">(A5016-$A$2)/0.000011574074074074</f>
        <v>116263.000000385</v>
      </c>
      <c r="D5016" s="8" t="n">
        <v>6.2983581551</v>
      </c>
      <c r="E5016" s="0" t="n">
        <v>1</v>
      </c>
      <c r="F5016" s="9" t="n">
        <f aca="false">(A5016-A5015)/(1/24/3600)*E5016/60</f>
        <v>0.0166666705626994</v>
      </c>
    </row>
    <row r="5017" customFormat="false" ht="13.5" hidden="false" customHeight="false" outlineLevel="0" collapsed="false">
      <c r="A5017" s="1" t="n">
        <v>38190.5539930556</v>
      </c>
      <c r="C5017" s="7" t="n">
        <f aca="false">(A5017-$A$2)/0.000011574074074074</f>
        <v>116263.999999991</v>
      </c>
      <c r="D5017" s="8" t="n">
        <v>6.2983281565</v>
      </c>
      <c r="E5017" s="0" t="n">
        <v>1</v>
      </c>
      <c r="F5017" s="9" t="n">
        <f aca="false">(A5017-A5016)/(1/24/3600)*E5017/60</f>
        <v>0.0166666600853205</v>
      </c>
    </row>
    <row r="5018" customFormat="false" ht="13.5" hidden="false" customHeight="false" outlineLevel="0" collapsed="false">
      <c r="A5018" s="1" t="n">
        <v>38190.5540046296</v>
      </c>
      <c r="C5018" s="7" t="n">
        <f aca="false">(A5018-$A$2)/0.000011574074074074</f>
        <v>116265.000000224</v>
      </c>
      <c r="D5018" s="8" t="n">
        <v>6.2983181578</v>
      </c>
      <c r="E5018" s="0" t="n">
        <v>0.9743</v>
      </c>
      <c r="F5018" s="9" t="n">
        <f aca="false">(A5018-A5017)/(1/24/3600)*E5018/60</f>
        <v>0.0162383371292381</v>
      </c>
    </row>
    <row r="5019" customFormat="false" ht="13.5" hidden="false" customHeight="false" outlineLevel="0" collapsed="false">
      <c r="A5019" s="1" t="n">
        <v>38190.5540162037</v>
      </c>
      <c r="C5019" s="7" t="n">
        <f aca="false">(A5019-$A$2)/0.000011574074074074</f>
        <v>116266.000000458</v>
      </c>
      <c r="D5019" s="8" t="n">
        <v>6.2983381592</v>
      </c>
      <c r="E5019" s="0" t="n">
        <v>0.9743</v>
      </c>
      <c r="F5019" s="9" t="n">
        <f aca="false">(A5019-A5018)/(1/24/3600)*E5019/60</f>
        <v>0.0162383371292381</v>
      </c>
    </row>
    <row r="5020" customFormat="false" ht="13.5" hidden="false" customHeight="false" outlineLevel="0" collapsed="false">
      <c r="A5020" s="1" t="n">
        <v>38190.5540277778</v>
      </c>
      <c r="C5020" s="7" t="n">
        <f aca="false">(A5020-$A$2)/0.000011574074074074</f>
        <v>116267.000000063</v>
      </c>
      <c r="D5020" s="8" t="n">
        <v>6.2983081606</v>
      </c>
      <c r="E5020" s="0" t="n">
        <v>0.9743</v>
      </c>
      <c r="F5020" s="9" t="n">
        <f aca="false">(A5020-A5019)/(1/24/3600)*E5020/60</f>
        <v>0.0162383269211277</v>
      </c>
    </row>
    <row r="5021" customFormat="false" ht="13.5" hidden="false" customHeight="false" outlineLevel="0" collapsed="false">
      <c r="A5021" s="1" t="n">
        <v>38190.5540393519</v>
      </c>
      <c r="C5021" s="7" t="n">
        <f aca="false">(A5021-$A$2)/0.000011574074074074</f>
        <v>116268.000000297</v>
      </c>
      <c r="D5021" s="8" t="n">
        <v>6.298148162</v>
      </c>
      <c r="E5021" s="0" t="n">
        <v>0.9743</v>
      </c>
      <c r="F5021" s="9" t="n">
        <f aca="false">(A5021-A5020)/(1/24/3600)*E5021/60</f>
        <v>0.0162383371292381</v>
      </c>
    </row>
    <row r="5022" customFormat="false" ht="13.5" hidden="false" customHeight="false" outlineLevel="0" collapsed="false">
      <c r="A5022" s="1" t="n">
        <v>38190.5540509259</v>
      </c>
      <c r="C5022" s="7" t="n">
        <f aca="false">(A5022-$A$2)/0.000011574074074074</f>
        <v>116268.999999902</v>
      </c>
      <c r="D5022" s="8" t="n">
        <v>6.2981481633</v>
      </c>
      <c r="E5022" s="0" t="n">
        <v>0.9743</v>
      </c>
      <c r="F5022" s="9" t="n">
        <f aca="false">(A5022-A5021)/(1/24/3600)*E5022/60</f>
        <v>0.0162383269211277</v>
      </c>
    </row>
    <row r="5023" customFormat="false" ht="13.5" hidden="false" customHeight="false" outlineLevel="0" collapsed="false">
      <c r="A5023" s="1" t="n">
        <v>38190.5540625</v>
      </c>
      <c r="C5023" s="7" t="n">
        <f aca="false">(A5023-$A$2)/0.000011574074074074</f>
        <v>116270.000000136</v>
      </c>
      <c r="D5023" s="8" t="n">
        <v>6.2981881647</v>
      </c>
      <c r="E5023" s="0" t="n">
        <v>0.9743</v>
      </c>
      <c r="F5023" s="9" t="n">
        <f aca="false">(A5023-A5022)/(1/24/3600)*E5023/60</f>
        <v>0.0162383371292381</v>
      </c>
    </row>
    <row r="5024" customFormat="false" ht="13.5" hidden="false" customHeight="false" outlineLevel="0" collapsed="false">
      <c r="A5024" s="1" t="n">
        <v>38190.5540740741</v>
      </c>
      <c r="C5024" s="7" t="n">
        <f aca="false">(A5024-$A$2)/0.000011574074074074</f>
        <v>116271.00000037</v>
      </c>
      <c r="D5024" s="8" t="n">
        <v>6.298158166</v>
      </c>
      <c r="E5024" s="0" t="n">
        <v>0.9743</v>
      </c>
      <c r="F5024" s="9" t="n">
        <f aca="false">(A5024-A5023)/(1/24/3600)*E5024/60</f>
        <v>0.0162383371292381</v>
      </c>
    </row>
    <row r="5025" customFormat="false" ht="13.5" hidden="false" customHeight="false" outlineLevel="0" collapsed="false">
      <c r="A5025" s="1" t="n">
        <v>38190.5540856481</v>
      </c>
      <c r="C5025" s="7" t="n">
        <f aca="false">(A5025-$A$2)/0.000011574074074074</f>
        <v>116271.999999975</v>
      </c>
      <c r="D5025" s="8" t="n">
        <v>6.2980581674</v>
      </c>
      <c r="E5025" s="0" t="n">
        <v>0.9743</v>
      </c>
      <c r="F5025" s="9" t="n">
        <f aca="false">(A5025-A5024)/(1/24/3600)*E5025/60</f>
        <v>0.0162383269211277</v>
      </c>
    </row>
    <row r="5026" customFormat="false" ht="13.5" hidden="false" customHeight="false" outlineLevel="0" collapsed="false">
      <c r="A5026" s="1" t="n">
        <v>38190.5540972222</v>
      </c>
      <c r="C5026" s="7" t="n">
        <f aca="false">(A5026-$A$2)/0.000011574074074074</f>
        <v>116273.000000208</v>
      </c>
      <c r="D5026" s="8" t="n">
        <v>6.2979981687</v>
      </c>
      <c r="E5026" s="0" t="n">
        <v>0.9743</v>
      </c>
      <c r="F5026" s="9" t="n">
        <f aca="false">(A5026-A5025)/(1/24/3600)*E5026/60</f>
        <v>0.0162383371292381</v>
      </c>
    </row>
    <row r="5027" customFormat="false" ht="13.5" hidden="false" customHeight="false" outlineLevel="0" collapsed="false">
      <c r="A5027" s="1" t="n">
        <v>38190.5541087963</v>
      </c>
      <c r="C5027" s="7" t="n">
        <f aca="false">(A5027-$A$2)/0.000011574074074074</f>
        <v>116274.000000442</v>
      </c>
      <c r="D5027" s="8" t="n">
        <v>6.29801817</v>
      </c>
      <c r="E5027" s="0" t="n">
        <v>0.9743</v>
      </c>
      <c r="F5027" s="9" t="n">
        <f aca="false">(A5027-A5026)/(1/24/3600)*E5027/60</f>
        <v>0.0162383371292381</v>
      </c>
    </row>
    <row r="5028" customFormat="false" ht="13.5" hidden="false" customHeight="false" outlineLevel="0" collapsed="false">
      <c r="A5028" s="1" t="n">
        <v>38190.5541203704</v>
      </c>
      <c r="C5028" s="7" t="n">
        <f aca="false">(A5028-$A$2)/0.000011574074074074</f>
        <v>116275.000000047</v>
      </c>
      <c r="D5028" s="8" t="n">
        <v>6.2980281713</v>
      </c>
      <c r="E5028" s="0" t="n">
        <v>0.9743</v>
      </c>
      <c r="F5028" s="9" t="n">
        <f aca="false">(A5028-A5027)/(1/24/3600)*E5028/60</f>
        <v>0.0162383269211277</v>
      </c>
    </row>
    <row r="5029" customFormat="false" ht="13.5" hidden="false" customHeight="false" outlineLevel="0" collapsed="false">
      <c r="A5029" s="1" t="n">
        <v>38190.5541319444</v>
      </c>
      <c r="C5029" s="7" t="n">
        <f aca="false">(A5029-$A$2)/0.000011574074074074</f>
        <v>116276.000000281</v>
      </c>
      <c r="D5029" s="8" t="n">
        <v>6.2979981726</v>
      </c>
      <c r="E5029" s="0" t="n">
        <v>0.9743</v>
      </c>
      <c r="F5029" s="9" t="n">
        <f aca="false">(A5029-A5028)/(1/24/3600)*E5029/60</f>
        <v>0.0162383371292381</v>
      </c>
    </row>
    <row r="5030" customFormat="false" ht="13.5" hidden="false" customHeight="false" outlineLevel="0" collapsed="false">
      <c r="A5030" s="1" t="n">
        <v>38190.5541435185</v>
      </c>
      <c r="C5030" s="7" t="n">
        <f aca="false">(A5030-$A$2)/0.000011574074074074</f>
        <v>116276.999999886</v>
      </c>
      <c r="D5030" s="8" t="n">
        <v>6.2978781739</v>
      </c>
      <c r="E5030" s="0" t="n">
        <v>0.9743</v>
      </c>
      <c r="F5030" s="9" t="n">
        <f aca="false">(A5030-A5029)/(1/24/3600)*E5030/60</f>
        <v>0.0162383269211277</v>
      </c>
    </row>
    <row r="5031" customFormat="false" ht="13.5" hidden="false" customHeight="false" outlineLevel="0" collapsed="false">
      <c r="A5031" s="1" t="n">
        <v>38190.5541550926</v>
      </c>
      <c r="C5031" s="7" t="n">
        <f aca="false">(A5031-$A$2)/0.000011574074074074</f>
        <v>116278.00000012</v>
      </c>
      <c r="D5031" s="8" t="n">
        <v>6.2978381752</v>
      </c>
      <c r="E5031" s="0" t="n">
        <v>0.9743</v>
      </c>
      <c r="F5031" s="9" t="n">
        <f aca="false">(A5031-A5030)/(1/24/3600)*E5031/60</f>
        <v>0.0162383371292381</v>
      </c>
    </row>
    <row r="5032" customFormat="false" ht="13.5" hidden="false" customHeight="false" outlineLevel="0" collapsed="false">
      <c r="A5032" s="1" t="n">
        <v>38190.5541666667</v>
      </c>
      <c r="C5032" s="7" t="n">
        <f aca="false">(A5032-$A$2)/0.000011574074074074</f>
        <v>116279.000000354</v>
      </c>
      <c r="D5032" s="8" t="n">
        <v>6.2978381765</v>
      </c>
      <c r="E5032" s="0" t="n">
        <v>0.9743</v>
      </c>
      <c r="F5032" s="9" t="n">
        <f aca="false">(A5032-A5031)/(1/24/3600)*E5032/60</f>
        <v>0.0162383371292381</v>
      </c>
    </row>
    <row r="5033" customFormat="false" ht="13.5" hidden="false" customHeight="false" outlineLevel="0" collapsed="false">
      <c r="A5033" s="1" t="n">
        <v>38190.5541782407</v>
      </c>
      <c r="C5033" s="7" t="n">
        <f aca="false">(A5033-$A$2)/0.000011574074074074</f>
        <v>116279.999999959</v>
      </c>
      <c r="D5033" s="8" t="n">
        <v>6.2978581778</v>
      </c>
      <c r="E5033" s="0" t="n">
        <v>0.9743</v>
      </c>
      <c r="F5033" s="9" t="n">
        <f aca="false">(A5033-A5032)/(1/24/3600)*E5033/60</f>
        <v>0.0162383269211277</v>
      </c>
    </row>
    <row r="5034" customFormat="false" ht="13.5" hidden="false" customHeight="false" outlineLevel="0" collapsed="false">
      <c r="A5034" s="1" t="n">
        <v>38190.5541898148</v>
      </c>
      <c r="C5034" s="7" t="n">
        <f aca="false">(A5034-$A$2)/0.000011574074074074</f>
        <v>116281.000000193</v>
      </c>
      <c r="D5034" s="8" t="n">
        <v>6.297888179</v>
      </c>
      <c r="E5034" s="0" t="n">
        <v>0.9743</v>
      </c>
      <c r="F5034" s="9" t="n">
        <f aca="false">(A5034-A5033)/(1/24/3600)*E5034/60</f>
        <v>0.0162383371292381</v>
      </c>
    </row>
    <row r="5035" customFormat="false" ht="13.5" hidden="false" customHeight="false" outlineLevel="0" collapsed="false">
      <c r="A5035" s="1" t="n">
        <v>38190.5542013889</v>
      </c>
      <c r="C5035" s="7" t="n">
        <f aca="false">(A5035-$A$2)/0.000011574074074074</f>
        <v>116282.000000426</v>
      </c>
      <c r="D5035" s="8" t="n">
        <v>6.2977981803</v>
      </c>
      <c r="E5035" s="0" t="n">
        <v>0.9743</v>
      </c>
      <c r="F5035" s="9" t="n">
        <f aca="false">(A5035-A5034)/(1/24/3600)*E5035/60</f>
        <v>0.0162383371292381</v>
      </c>
    </row>
    <row r="5036" customFormat="false" ht="13.5" hidden="false" customHeight="false" outlineLevel="0" collapsed="false">
      <c r="A5036" s="1" t="n">
        <v>38190.554212963</v>
      </c>
      <c r="C5036" s="7" t="n">
        <f aca="false">(A5036-$A$2)/0.000011574074074074</f>
        <v>116283.000000031</v>
      </c>
      <c r="D5036" s="8" t="n">
        <v>6.2976681816</v>
      </c>
      <c r="E5036" s="0" t="n">
        <v>0.9743</v>
      </c>
      <c r="F5036" s="9" t="n">
        <f aca="false">(A5036-A5035)/(1/24/3600)*E5036/60</f>
        <v>0.0162383269211277</v>
      </c>
    </row>
    <row r="5037" customFormat="false" ht="13.5" hidden="false" customHeight="false" outlineLevel="0" collapsed="false">
      <c r="A5037" s="1" t="n">
        <v>38190.554224537</v>
      </c>
      <c r="C5037" s="7" t="n">
        <f aca="false">(A5037-$A$2)/0.000011574074074074</f>
        <v>116284.000000265</v>
      </c>
      <c r="D5037" s="8" t="n">
        <v>6.2976781828</v>
      </c>
      <c r="E5037" s="0" t="n">
        <v>0.9743</v>
      </c>
      <c r="F5037" s="9" t="n">
        <f aca="false">(A5037-A5036)/(1/24/3600)*E5037/60</f>
        <v>0.0162383371292381</v>
      </c>
    </row>
    <row r="5038" customFormat="false" ht="13.5" hidden="false" customHeight="false" outlineLevel="0" collapsed="false">
      <c r="A5038" s="1" t="n">
        <v>38190.5542361111</v>
      </c>
      <c r="C5038" s="7" t="n">
        <f aca="false">(A5038-$A$2)/0.000011574074074074</f>
        <v>116285.000000499</v>
      </c>
      <c r="D5038" s="8" t="n">
        <v>6.2977681841</v>
      </c>
      <c r="E5038" s="0" t="n">
        <v>0.9743</v>
      </c>
      <c r="F5038" s="9" t="n">
        <f aca="false">(A5038-A5037)/(1/24/3600)*E5038/60</f>
        <v>0.0162383371292381</v>
      </c>
    </row>
    <row r="5039" customFormat="false" ht="13.5" hidden="false" customHeight="false" outlineLevel="0" collapsed="false">
      <c r="A5039" s="1" t="n">
        <v>38190.5542476852</v>
      </c>
      <c r="C5039" s="7" t="n">
        <f aca="false">(A5039-$A$2)/0.000011574074074074</f>
        <v>116286.000000104</v>
      </c>
      <c r="D5039" s="8" t="n">
        <v>6.2977081853</v>
      </c>
      <c r="E5039" s="0" t="n">
        <v>0.9743</v>
      </c>
      <c r="F5039" s="9" t="n">
        <f aca="false">(A5039-A5038)/(1/24/3600)*E5039/60</f>
        <v>0.0162383269211277</v>
      </c>
    </row>
    <row r="5040" customFormat="false" ht="13.5" hidden="false" customHeight="false" outlineLevel="0" collapsed="false">
      <c r="A5040" s="1" t="n">
        <v>38190.5542592593</v>
      </c>
      <c r="C5040" s="7" t="n">
        <f aca="false">(A5040-$A$2)/0.000011574074074074</f>
        <v>116287.000000338</v>
      </c>
      <c r="D5040" s="8" t="n">
        <v>6.2975681865</v>
      </c>
      <c r="E5040" s="0" t="n">
        <v>0.9743</v>
      </c>
      <c r="F5040" s="9" t="n">
        <f aca="false">(A5040-A5039)/(1/24/3600)*E5040/60</f>
        <v>0.0162383371292381</v>
      </c>
    </row>
    <row r="5041" customFormat="false" ht="13.5" hidden="false" customHeight="false" outlineLevel="0" collapsed="false">
      <c r="A5041" s="1" t="n">
        <v>38190.5542708333</v>
      </c>
      <c r="C5041" s="7" t="n">
        <f aca="false">(A5041-$A$2)/0.000011574074074074</f>
        <v>116287.999999943</v>
      </c>
      <c r="D5041" s="8" t="n">
        <v>6.2975781877</v>
      </c>
      <c r="E5041" s="0" t="n">
        <v>0.9743</v>
      </c>
      <c r="F5041" s="9" t="n">
        <f aca="false">(A5041-A5040)/(1/24/3600)*E5041/60</f>
        <v>0.0162383269211277</v>
      </c>
    </row>
    <row r="5042" customFormat="false" ht="13.5" hidden="false" customHeight="false" outlineLevel="0" collapsed="false">
      <c r="A5042" s="1" t="n">
        <v>38190.5542824074</v>
      </c>
      <c r="C5042" s="7" t="n">
        <f aca="false">(A5042-$A$2)/0.000011574074074074</f>
        <v>116289.000000177</v>
      </c>
      <c r="D5042" s="8" t="n">
        <v>6.2975481889</v>
      </c>
      <c r="E5042" s="0" t="n">
        <v>0.9743</v>
      </c>
      <c r="F5042" s="9" t="n">
        <f aca="false">(A5042-A5041)/(1/24/3600)*E5042/60</f>
        <v>0.0162383371292381</v>
      </c>
    </row>
    <row r="5043" customFormat="false" ht="13.5" hidden="false" customHeight="false" outlineLevel="0" collapsed="false">
      <c r="A5043" s="1" t="n">
        <v>38190.5542939815</v>
      </c>
      <c r="C5043" s="7" t="n">
        <f aca="false">(A5043-$A$2)/0.000011574074074074</f>
        <v>116290.000000411</v>
      </c>
      <c r="D5043" s="8" t="n">
        <v>6.2975081901</v>
      </c>
      <c r="E5043" s="0" t="n">
        <v>0.9743</v>
      </c>
      <c r="F5043" s="9" t="n">
        <f aca="false">(A5043-A5042)/(1/24/3600)*E5043/60</f>
        <v>0.0162383371292381</v>
      </c>
    </row>
    <row r="5044" customFormat="false" ht="13.5" hidden="false" customHeight="false" outlineLevel="0" collapsed="false">
      <c r="A5044" s="1" t="n">
        <v>38190.5543055556</v>
      </c>
      <c r="C5044" s="7" t="n">
        <f aca="false">(A5044-$A$2)/0.000011574074074074</f>
        <v>116291.000000016</v>
      </c>
      <c r="D5044" s="8" t="n">
        <v>6.2975181913</v>
      </c>
      <c r="E5044" s="0" t="n">
        <v>0.9743</v>
      </c>
      <c r="F5044" s="9" t="n">
        <f aca="false">(A5044-A5043)/(1/24/3600)*E5044/60</f>
        <v>0.0162383269211277</v>
      </c>
    </row>
    <row r="5045" customFormat="false" ht="13.5" hidden="false" customHeight="false" outlineLevel="0" collapsed="false">
      <c r="A5045" s="1" t="n">
        <v>38190.5543171296</v>
      </c>
      <c r="C5045" s="7" t="n">
        <f aca="false">(A5045-$A$2)/0.000011574074074074</f>
        <v>116292.000000249</v>
      </c>
      <c r="D5045" s="8" t="n">
        <v>6.2974181925</v>
      </c>
      <c r="E5045" s="0" t="n">
        <v>0.9743</v>
      </c>
      <c r="F5045" s="9" t="n">
        <f aca="false">(A5045-A5044)/(1/24/3600)*E5045/60</f>
        <v>0.0162383371292381</v>
      </c>
    </row>
    <row r="5046" customFormat="false" ht="13.5" hidden="false" customHeight="false" outlineLevel="0" collapsed="false">
      <c r="A5046" s="1" t="n">
        <v>38190.5543287037</v>
      </c>
      <c r="C5046" s="7" t="n">
        <f aca="false">(A5046-$A$2)/0.000011574074074074</f>
        <v>116293.000000483</v>
      </c>
      <c r="D5046" s="8" t="n">
        <v>6.2974481937</v>
      </c>
      <c r="E5046" s="0" t="n">
        <v>0.9743</v>
      </c>
      <c r="F5046" s="9" t="n">
        <f aca="false">(A5046-A5045)/(1/24/3600)*E5046/60</f>
        <v>0.0162383371292381</v>
      </c>
    </row>
    <row r="5047" customFormat="false" ht="13.5" hidden="false" customHeight="false" outlineLevel="0" collapsed="false">
      <c r="A5047" s="1" t="n">
        <v>38190.5543402778</v>
      </c>
      <c r="C5047" s="7" t="n">
        <f aca="false">(A5047-$A$2)/0.000011574074074074</f>
        <v>116294.000000088</v>
      </c>
      <c r="D5047" s="8" t="n">
        <v>6.2973781949</v>
      </c>
      <c r="E5047" s="0" t="n">
        <v>0.9743</v>
      </c>
      <c r="F5047" s="9" t="n">
        <f aca="false">(A5047-A5046)/(1/24/3600)*E5047/60</f>
        <v>0.0162383269211277</v>
      </c>
    </row>
    <row r="5048" customFormat="false" ht="13.5" hidden="false" customHeight="false" outlineLevel="0" collapsed="false">
      <c r="A5048" s="1" t="n">
        <v>38190.5543518519</v>
      </c>
      <c r="C5048" s="7" t="n">
        <f aca="false">(A5048-$A$2)/0.000011574074074074</f>
        <v>116295.000000322</v>
      </c>
      <c r="D5048" s="8" t="n">
        <v>6.297288196</v>
      </c>
      <c r="E5048" s="0" t="n">
        <v>1</v>
      </c>
      <c r="F5048" s="9" t="n">
        <f aca="false">(A5048-A5047)/(1/24/3600)*E5048/60</f>
        <v>0.0166666705626994</v>
      </c>
    </row>
    <row r="5049" customFormat="false" ht="13.5" hidden="false" customHeight="false" outlineLevel="0" collapsed="false">
      <c r="A5049" s="1" t="n">
        <v>38190.5543634259</v>
      </c>
      <c r="C5049" s="7" t="n">
        <f aca="false">(A5049-$A$2)/0.000011574074074074</f>
        <v>116295.999999927</v>
      </c>
      <c r="D5049" s="8" t="n">
        <v>6.2973081972</v>
      </c>
      <c r="E5049" s="0" t="n">
        <v>1</v>
      </c>
      <c r="F5049" s="9" t="n">
        <f aca="false">(A5049-A5048)/(1/24/3600)*E5049/60</f>
        <v>0.0166666600853205</v>
      </c>
    </row>
    <row r="5050" customFormat="false" ht="13.5" hidden="false" customHeight="false" outlineLevel="0" collapsed="false">
      <c r="A5050" s="1" t="n">
        <v>38190.554375</v>
      </c>
      <c r="C5050" s="7" t="n">
        <f aca="false">(A5050-$A$2)/0.000011574074074074</f>
        <v>116297.000000161</v>
      </c>
      <c r="D5050" s="8" t="n">
        <v>6.2972881983</v>
      </c>
      <c r="E5050" s="0" t="n">
        <v>1</v>
      </c>
      <c r="F5050" s="9" t="n">
        <f aca="false">(A5050-A5049)/(1/24/3600)*E5050/60</f>
        <v>0.0166666705626994</v>
      </c>
    </row>
    <row r="5051" customFormat="false" ht="13.5" hidden="false" customHeight="false" outlineLevel="0" collapsed="false">
      <c r="A5051" s="1" t="n">
        <v>38190.5543865741</v>
      </c>
      <c r="C5051" s="7" t="n">
        <f aca="false">(A5051-$A$2)/0.000011574074074074</f>
        <v>116298.000000395</v>
      </c>
      <c r="D5051" s="8" t="n">
        <v>6.2972681995</v>
      </c>
      <c r="E5051" s="0" t="n">
        <v>1</v>
      </c>
      <c r="F5051" s="9" t="n">
        <f aca="false">(A5051-A5050)/(1/24/3600)*E5051/60</f>
        <v>0.0166666705626994</v>
      </c>
    </row>
    <row r="5052" customFormat="false" ht="13.5" hidden="false" customHeight="false" outlineLevel="0" collapsed="false">
      <c r="A5052" s="1" t="n">
        <v>38190.5543981481</v>
      </c>
      <c r="C5052" s="7" t="n">
        <f aca="false">(A5052-$A$2)/0.000011574074074074</f>
        <v>116299</v>
      </c>
      <c r="D5052" s="8" t="n">
        <v>6.2972482006</v>
      </c>
      <c r="E5052" s="0" t="n">
        <v>1</v>
      </c>
      <c r="F5052" s="9" t="n">
        <f aca="false">(A5052-A5051)/(1/24/3600)*E5052/60</f>
        <v>0.0166666600853205</v>
      </c>
    </row>
    <row r="5053" customFormat="false" ht="13.5" hidden="false" customHeight="false" outlineLevel="0" collapsed="false">
      <c r="A5053" s="1" t="n">
        <v>38190.5544097222</v>
      </c>
      <c r="C5053" s="7" t="n">
        <f aca="false">(A5053-$A$2)/0.000011574074074074</f>
        <v>116300.000000234</v>
      </c>
      <c r="D5053" s="8" t="n">
        <v>6.2971282018</v>
      </c>
      <c r="E5053" s="0" t="n">
        <v>1</v>
      </c>
      <c r="F5053" s="9" t="n">
        <f aca="false">(A5053-A5052)/(1/24/3600)*E5053/60</f>
        <v>0.0166666705626994</v>
      </c>
    </row>
    <row r="5054" customFormat="false" ht="13.5" hidden="false" customHeight="false" outlineLevel="0" collapsed="false">
      <c r="A5054" s="1" t="n">
        <v>38190.5544212963</v>
      </c>
      <c r="C5054" s="7" t="n">
        <f aca="false">(A5054-$A$2)/0.000011574074074074</f>
        <v>116301.000000467</v>
      </c>
      <c r="D5054" s="8" t="n">
        <v>6.2971382029</v>
      </c>
      <c r="E5054" s="0" t="n">
        <v>1</v>
      </c>
      <c r="F5054" s="9" t="n">
        <f aca="false">(A5054-A5053)/(1/24/3600)*E5054/60</f>
        <v>0.0166666705626994</v>
      </c>
    </row>
    <row r="5055" customFormat="false" ht="13.5" hidden="false" customHeight="false" outlineLevel="0" collapsed="false">
      <c r="A5055" s="1" t="n">
        <v>38190.5544328704</v>
      </c>
      <c r="C5055" s="7" t="n">
        <f aca="false">(A5055-$A$2)/0.000011574074074074</f>
        <v>116302.000000072</v>
      </c>
      <c r="D5055" s="8" t="n">
        <v>6.297118204</v>
      </c>
      <c r="E5055" s="0" t="n">
        <v>1</v>
      </c>
      <c r="F5055" s="9" t="n">
        <f aca="false">(A5055-A5054)/(1/24/3600)*E5055/60</f>
        <v>0.0166666600853205</v>
      </c>
    </row>
    <row r="5056" customFormat="false" ht="13.5" hidden="false" customHeight="false" outlineLevel="0" collapsed="false">
      <c r="A5056" s="1" t="n">
        <v>38190.5544444444</v>
      </c>
      <c r="C5056" s="7" t="n">
        <f aca="false">(A5056-$A$2)/0.000011574074074074</f>
        <v>116303.000000306</v>
      </c>
      <c r="D5056" s="8" t="n">
        <v>6.2970282051</v>
      </c>
      <c r="E5056" s="0" t="n">
        <v>1</v>
      </c>
      <c r="F5056" s="9" t="n">
        <f aca="false">(A5056-A5055)/(1/24/3600)*E5056/60</f>
        <v>0.0166666705626994</v>
      </c>
    </row>
    <row r="5057" customFormat="false" ht="13.5" hidden="false" customHeight="false" outlineLevel="0" collapsed="false">
      <c r="A5057" s="1" t="n">
        <v>38190.5544560185</v>
      </c>
      <c r="C5057" s="7" t="n">
        <f aca="false">(A5057-$A$2)/0.000011574074074074</f>
        <v>116303.999999911</v>
      </c>
      <c r="D5057" s="8" t="n">
        <v>6.2970282062</v>
      </c>
      <c r="E5057" s="0" t="n">
        <v>1</v>
      </c>
      <c r="F5057" s="9" t="n">
        <f aca="false">(A5057-A5056)/(1/24/3600)*E5057/60</f>
        <v>0.0166666600853205</v>
      </c>
    </row>
    <row r="5058" customFormat="false" ht="13.5" hidden="false" customHeight="false" outlineLevel="0" collapsed="false">
      <c r="A5058" s="1" t="n">
        <v>38190.5544675926</v>
      </c>
      <c r="C5058" s="7" t="n">
        <f aca="false">(A5058-$A$2)/0.000011574074074074</f>
        <v>116305.000000145</v>
      </c>
      <c r="D5058" s="8" t="n">
        <v>6.2969582073</v>
      </c>
      <c r="E5058" s="0" t="n">
        <v>1</v>
      </c>
      <c r="F5058" s="9" t="n">
        <f aca="false">(A5058-A5057)/(1/24/3600)*E5058/60</f>
        <v>0.0166666705626994</v>
      </c>
    </row>
    <row r="5059" customFormat="false" ht="13.5" hidden="false" customHeight="false" outlineLevel="0" collapsed="false">
      <c r="A5059" s="1" t="n">
        <v>38190.5544791667</v>
      </c>
      <c r="C5059" s="7" t="n">
        <f aca="false">(A5059-$A$2)/0.000011574074074074</f>
        <v>116306.000000379</v>
      </c>
      <c r="D5059" s="8" t="n">
        <v>6.2969282084</v>
      </c>
      <c r="E5059" s="0" t="n">
        <v>1.057</v>
      </c>
      <c r="F5059" s="9" t="n">
        <f aca="false">(A5059-A5058)/(1/24/3600)*E5059/60</f>
        <v>0.0176166707847733</v>
      </c>
    </row>
    <row r="5060" customFormat="false" ht="13.5" hidden="false" customHeight="false" outlineLevel="0" collapsed="false">
      <c r="A5060" s="1" t="n">
        <v>38190.5544907407</v>
      </c>
      <c r="C5060" s="7" t="n">
        <f aca="false">(A5060-$A$2)/0.000011574074074074</f>
        <v>116306.999999984</v>
      </c>
      <c r="D5060" s="8" t="n">
        <v>6.2969282094</v>
      </c>
      <c r="E5060" s="0" t="n">
        <v>1.157</v>
      </c>
      <c r="F5060" s="9" t="n">
        <f aca="false">(A5060-A5059)/(1/24/3600)*E5060/60</f>
        <v>0.0192833257187158</v>
      </c>
    </row>
    <row r="5061" customFormat="false" ht="13.5" hidden="false" customHeight="false" outlineLevel="0" collapsed="false">
      <c r="A5061" s="1" t="n">
        <v>38190.5545023148</v>
      </c>
      <c r="C5061" s="7" t="n">
        <f aca="false">(A5061-$A$2)/0.000011574074074074</f>
        <v>116308.000000218</v>
      </c>
      <c r="D5061" s="8" t="n">
        <v>6.2968782105</v>
      </c>
      <c r="E5061" s="0" t="n">
        <v>1.157</v>
      </c>
      <c r="F5061" s="9" t="n">
        <f aca="false">(A5061-A5060)/(1/24/3600)*E5061/60</f>
        <v>0.0192833378410433</v>
      </c>
    </row>
    <row r="5062" customFormat="false" ht="13.5" hidden="false" customHeight="false" outlineLevel="0" collapsed="false">
      <c r="A5062" s="1" t="n">
        <v>38190.5545138889</v>
      </c>
      <c r="C5062" s="7" t="n">
        <f aca="false">(A5062-$A$2)/0.000011574074074074</f>
        <v>116309.000000452</v>
      </c>
      <c r="D5062" s="8" t="n">
        <v>6.2968482116</v>
      </c>
      <c r="E5062" s="0" t="n">
        <v>1.157</v>
      </c>
      <c r="F5062" s="9" t="n">
        <f aca="false">(A5062-A5061)/(1/24/3600)*E5062/60</f>
        <v>0.0192833378410433</v>
      </c>
    </row>
    <row r="5063" customFormat="false" ht="13.5" hidden="false" customHeight="false" outlineLevel="0" collapsed="false">
      <c r="A5063" s="1" t="n">
        <v>38190.554525463</v>
      </c>
      <c r="C5063" s="7" t="n">
        <f aca="false">(A5063-$A$2)/0.000011574074074074</f>
        <v>116310.000000057</v>
      </c>
      <c r="D5063" s="8" t="n">
        <v>6.2968382126</v>
      </c>
      <c r="E5063" s="0" t="n">
        <v>1.157</v>
      </c>
      <c r="F5063" s="9" t="n">
        <f aca="false">(A5063-A5062)/(1/24/3600)*E5063/60</f>
        <v>0.0192833257187158</v>
      </c>
    </row>
    <row r="5064" customFormat="false" ht="13.5" hidden="false" customHeight="false" outlineLevel="0" collapsed="false">
      <c r="A5064" s="1" t="n">
        <v>38190.554537037</v>
      </c>
      <c r="C5064" s="7" t="n">
        <f aca="false">(A5064-$A$2)/0.000011574074074074</f>
        <v>116311.00000029</v>
      </c>
      <c r="D5064" s="8" t="n">
        <v>6.2967682137</v>
      </c>
      <c r="E5064" s="0" t="n">
        <v>1.157</v>
      </c>
      <c r="F5064" s="9" t="n">
        <f aca="false">(A5064-A5063)/(1/24/3600)*E5064/60</f>
        <v>0.0192833378410433</v>
      </c>
    </row>
    <row r="5065" customFormat="false" ht="13.5" hidden="false" customHeight="false" outlineLevel="0" collapsed="false">
      <c r="A5065" s="1" t="n">
        <v>38190.5545486111</v>
      </c>
      <c r="C5065" s="7" t="n">
        <f aca="false">(A5065-$A$2)/0.000011574074074074</f>
        <v>116311.999999896</v>
      </c>
      <c r="D5065" s="8" t="n">
        <v>6.2966882147</v>
      </c>
      <c r="E5065" s="0" t="n">
        <v>1.088</v>
      </c>
      <c r="F5065" s="9" t="n">
        <f aca="false">(A5065-A5064)/(1/24/3600)*E5065/60</f>
        <v>0.0181333261728287</v>
      </c>
    </row>
    <row r="5066" customFormat="false" ht="13.5" hidden="false" customHeight="false" outlineLevel="0" collapsed="false">
      <c r="A5066" s="1" t="n">
        <v>38190.5545601852</v>
      </c>
      <c r="C5066" s="7" t="n">
        <f aca="false">(A5066-$A$2)/0.000011574074074074</f>
        <v>116313.000000129</v>
      </c>
      <c r="D5066" s="8" t="n">
        <v>6.2967082157</v>
      </c>
      <c r="E5066" s="0" t="n">
        <v>1.088</v>
      </c>
      <c r="F5066" s="9" t="n">
        <f aca="false">(A5066-A5065)/(1/24/3600)*E5066/60</f>
        <v>0.018133337572217</v>
      </c>
    </row>
    <row r="5067" customFormat="false" ht="13.5" hidden="false" customHeight="false" outlineLevel="0" collapsed="false">
      <c r="A5067" s="1" t="n">
        <v>38190.5545717593</v>
      </c>
      <c r="C5067" s="7" t="n">
        <f aca="false">(A5067-$A$2)/0.000011574074074074</f>
        <v>116314.000000363</v>
      </c>
      <c r="D5067" s="8" t="n">
        <v>6.2966882168</v>
      </c>
      <c r="E5067" s="0" t="n">
        <v>1.088</v>
      </c>
      <c r="F5067" s="9" t="n">
        <f aca="false">(A5067-A5066)/(1/24/3600)*E5067/60</f>
        <v>0.018133337572217</v>
      </c>
    </row>
    <row r="5068" customFormat="false" ht="13.5" hidden="false" customHeight="false" outlineLevel="0" collapsed="false">
      <c r="A5068" s="1" t="n">
        <v>38190.5545833333</v>
      </c>
      <c r="C5068" s="7" t="n">
        <f aca="false">(A5068-$A$2)/0.000011574074074074</f>
        <v>116314.999999968</v>
      </c>
      <c r="D5068" s="8" t="n">
        <v>6.2966382178</v>
      </c>
      <c r="E5068" s="0" t="n">
        <v>1.088</v>
      </c>
      <c r="F5068" s="9" t="n">
        <f aca="false">(A5068-A5067)/(1/24/3600)*E5068/60</f>
        <v>0.0181333261728287</v>
      </c>
    </row>
    <row r="5069" customFormat="false" ht="13.5" hidden="false" customHeight="false" outlineLevel="0" collapsed="false">
      <c r="A5069" s="1" t="n">
        <v>38190.5545949074</v>
      </c>
      <c r="C5069" s="7" t="n">
        <f aca="false">(A5069-$A$2)/0.000011574074074074</f>
        <v>116316.000000202</v>
      </c>
      <c r="D5069" s="8" t="n">
        <v>6.2965082188</v>
      </c>
      <c r="E5069" s="0" t="n">
        <v>1.088</v>
      </c>
      <c r="F5069" s="9" t="n">
        <f aca="false">(A5069-A5068)/(1/24/3600)*E5069/60</f>
        <v>0.018133337572217</v>
      </c>
    </row>
    <row r="5070" customFormat="false" ht="13.5" hidden="false" customHeight="false" outlineLevel="0" collapsed="false">
      <c r="A5070" s="1" t="n">
        <v>38190.5546064815</v>
      </c>
      <c r="C5070" s="7" t="n">
        <f aca="false">(A5070-$A$2)/0.000011574074074074</f>
        <v>116317.000000436</v>
      </c>
      <c r="D5070" s="8" t="n">
        <v>6.2965782198</v>
      </c>
      <c r="E5070" s="0" t="n">
        <v>1.088</v>
      </c>
      <c r="F5070" s="9" t="n">
        <f aca="false">(A5070-A5069)/(1/24/3600)*E5070/60</f>
        <v>0.018133337572217</v>
      </c>
    </row>
    <row r="5071" customFormat="false" ht="13.5" hidden="false" customHeight="false" outlineLevel="0" collapsed="false">
      <c r="A5071" s="1" t="n">
        <v>38190.5546180556</v>
      </c>
      <c r="C5071" s="7" t="n">
        <f aca="false">(A5071-$A$2)/0.000011574074074074</f>
        <v>116318.000000041</v>
      </c>
      <c r="D5071" s="8" t="n">
        <v>6.2965182208</v>
      </c>
      <c r="E5071" s="0" t="n">
        <v>1.088</v>
      </c>
      <c r="F5071" s="9" t="n">
        <f aca="false">(A5071-A5070)/(1/24/3600)*E5071/60</f>
        <v>0.0181333261728287</v>
      </c>
    </row>
    <row r="5072" customFormat="false" ht="13.5" hidden="false" customHeight="false" outlineLevel="0" collapsed="false">
      <c r="A5072" s="1" t="n">
        <v>38190.5546296296</v>
      </c>
      <c r="C5072" s="7" t="n">
        <f aca="false">(A5072-$A$2)/0.000011574074074074</f>
        <v>116319.000000275</v>
      </c>
      <c r="D5072" s="8" t="n">
        <v>6.2964782218</v>
      </c>
      <c r="E5072" s="0" t="n">
        <v>1.088</v>
      </c>
      <c r="F5072" s="9" t="n">
        <f aca="false">(A5072-A5071)/(1/24/3600)*E5072/60</f>
        <v>0.018133337572217</v>
      </c>
    </row>
    <row r="5073" customFormat="false" ht="13.5" hidden="false" customHeight="false" outlineLevel="0" collapsed="false">
      <c r="A5073" s="1" t="n">
        <v>38190.5546412037</v>
      </c>
      <c r="C5073" s="7" t="n">
        <f aca="false">(A5073-$A$2)/0.000011574074074074</f>
        <v>116319.99999988</v>
      </c>
      <c r="D5073" s="8" t="n">
        <v>6.2963682228</v>
      </c>
      <c r="E5073" s="0" t="n">
        <v>0.9743</v>
      </c>
      <c r="F5073" s="9" t="n">
        <f aca="false">(A5073-A5072)/(1/24/3600)*E5073/60</f>
        <v>0.0162383269211277</v>
      </c>
    </row>
    <row r="5074" customFormat="false" ht="13.5" hidden="false" customHeight="false" outlineLevel="0" collapsed="false">
      <c r="A5074" s="1" t="n">
        <v>38190.5546527778</v>
      </c>
      <c r="C5074" s="7" t="n">
        <f aca="false">(A5074-$A$2)/0.000011574074074074</f>
        <v>116321.000000113</v>
      </c>
      <c r="D5074" s="8" t="n">
        <v>6.2964482237</v>
      </c>
      <c r="E5074" s="0" t="n">
        <v>0.9743</v>
      </c>
      <c r="F5074" s="9" t="n">
        <f aca="false">(A5074-A5073)/(1/24/3600)*E5074/60</f>
        <v>0.0162383371292381</v>
      </c>
    </row>
    <row r="5075" customFormat="false" ht="13.5" hidden="false" customHeight="false" outlineLevel="0" collapsed="false">
      <c r="A5075" s="1" t="n">
        <v>38190.5546643519</v>
      </c>
      <c r="C5075" s="7" t="n">
        <f aca="false">(A5075-$A$2)/0.000011574074074074</f>
        <v>116322.000000347</v>
      </c>
      <c r="D5075" s="8" t="n">
        <v>6.2963782247</v>
      </c>
      <c r="E5075" s="0" t="n">
        <v>0.9743</v>
      </c>
      <c r="F5075" s="9" t="n">
        <f aca="false">(A5075-A5074)/(1/24/3600)*E5075/60</f>
        <v>0.0162383371292381</v>
      </c>
    </row>
    <row r="5076" customFormat="false" ht="13.5" hidden="false" customHeight="false" outlineLevel="0" collapsed="false">
      <c r="A5076" s="1" t="n">
        <v>38190.5546759259</v>
      </c>
      <c r="C5076" s="7" t="n">
        <f aca="false">(A5076-$A$2)/0.000011574074074074</f>
        <v>116322.999999952</v>
      </c>
      <c r="D5076" s="8" t="n">
        <v>6.2963482257</v>
      </c>
      <c r="E5076" s="0" t="n">
        <v>0.9743</v>
      </c>
      <c r="F5076" s="9" t="n">
        <f aca="false">(A5076-A5075)/(1/24/3600)*E5076/60</f>
        <v>0.0162383269211277</v>
      </c>
    </row>
    <row r="5077" customFormat="false" ht="13.5" hidden="false" customHeight="false" outlineLevel="0" collapsed="false">
      <c r="A5077" s="1" t="n">
        <v>38190.5546875</v>
      </c>
      <c r="C5077" s="7" t="n">
        <f aca="false">(A5077-$A$2)/0.000011574074074074</f>
        <v>116324.000000186</v>
      </c>
      <c r="D5077" s="8" t="n">
        <v>6.2962882266</v>
      </c>
      <c r="E5077" s="0" t="n">
        <v>0.9743</v>
      </c>
      <c r="F5077" s="9" t="n">
        <f aca="false">(A5077-A5076)/(1/24/3600)*E5077/60</f>
        <v>0.0162383371292381</v>
      </c>
    </row>
    <row r="5078" customFormat="false" ht="13.5" hidden="false" customHeight="false" outlineLevel="0" collapsed="false">
      <c r="A5078" s="1" t="n">
        <v>38190.5546990741</v>
      </c>
      <c r="C5078" s="7" t="n">
        <f aca="false">(A5078-$A$2)/0.000011574074074074</f>
        <v>116325.00000042</v>
      </c>
      <c r="D5078" s="8" t="n">
        <v>6.2962982276</v>
      </c>
      <c r="E5078" s="0" t="n">
        <v>0.9743</v>
      </c>
      <c r="F5078" s="9" t="n">
        <f aca="false">(A5078-A5077)/(1/24/3600)*E5078/60</f>
        <v>0.0162383371292381</v>
      </c>
    </row>
    <row r="5079" customFormat="false" ht="13.5" hidden="false" customHeight="false" outlineLevel="0" collapsed="false">
      <c r="A5079" s="1" t="n">
        <v>38190.5547106481</v>
      </c>
      <c r="C5079" s="7" t="n">
        <f aca="false">(A5079-$A$2)/0.000011574074074074</f>
        <v>116326.000000025</v>
      </c>
      <c r="D5079" s="8" t="n">
        <v>6.2961882285</v>
      </c>
      <c r="E5079" s="0" t="n">
        <v>0.9743</v>
      </c>
      <c r="F5079" s="9" t="n">
        <f aca="false">(A5079-A5078)/(1/24/3600)*E5079/60</f>
        <v>0.0162383269211277</v>
      </c>
    </row>
    <row r="5080" customFormat="false" ht="13.5" hidden="false" customHeight="false" outlineLevel="0" collapsed="false">
      <c r="A5080" s="1" t="n">
        <v>38190.5547222222</v>
      </c>
      <c r="C5080" s="7" t="n">
        <f aca="false">(A5080-$A$2)/0.000011574074074074</f>
        <v>116327.000000259</v>
      </c>
      <c r="D5080" s="8" t="n">
        <v>6.2961682294</v>
      </c>
      <c r="E5080" s="0" t="n">
        <v>0.9743</v>
      </c>
      <c r="F5080" s="9" t="n">
        <f aca="false">(A5080-A5079)/(1/24/3600)*E5080/60</f>
        <v>0.0162383371292381</v>
      </c>
    </row>
    <row r="5081" customFormat="false" ht="13.5" hidden="false" customHeight="false" outlineLevel="0" collapsed="false">
      <c r="A5081" s="1" t="n">
        <v>38190.5547337963</v>
      </c>
      <c r="C5081" s="7" t="n">
        <f aca="false">(A5081-$A$2)/0.000011574074074074</f>
        <v>116328.000000492</v>
      </c>
      <c r="D5081" s="8" t="n">
        <v>6.2961982303</v>
      </c>
      <c r="E5081" s="0" t="n">
        <v>0.9743</v>
      </c>
      <c r="F5081" s="9" t="n">
        <f aca="false">(A5081-A5080)/(1/24/3600)*E5081/60</f>
        <v>0.0162383371292381</v>
      </c>
    </row>
    <row r="5082" customFormat="false" ht="13.5" hidden="false" customHeight="false" outlineLevel="0" collapsed="false">
      <c r="A5082" s="1" t="n">
        <v>38190.5547453704</v>
      </c>
      <c r="C5082" s="7" t="n">
        <f aca="false">(A5082-$A$2)/0.000011574074074074</f>
        <v>116329.000000098</v>
      </c>
      <c r="D5082" s="8" t="n">
        <v>6.2961582313</v>
      </c>
      <c r="E5082" s="0" t="n">
        <v>0.9743</v>
      </c>
      <c r="F5082" s="9" t="n">
        <f aca="false">(A5082-A5081)/(1/24/3600)*E5082/60</f>
        <v>0.0162383269211277</v>
      </c>
    </row>
    <row r="5083" customFormat="false" ht="13.5" hidden="false" customHeight="false" outlineLevel="0" collapsed="false">
      <c r="A5083" s="1" t="n">
        <v>38190.5547569444</v>
      </c>
      <c r="C5083" s="7" t="n">
        <f aca="false">(A5083-$A$2)/0.000011574074074074</f>
        <v>116330.000000331</v>
      </c>
      <c r="D5083" s="8" t="n">
        <v>6.2960882322</v>
      </c>
      <c r="E5083" s="0" t="n">
        <v>0.9743</v>
      </c>
      <c r="F5083" s="9" t="n">
        <f aca="false">(A5083-A5082)/(1/24/3600)*E5083/60</f>
        <v>0.0162383371292381</v>
      </c>
    </row>
    <row r="5084" customFormat="false" ht="13.5" hidden="false" customHeight="false" outlineLevel="0" collapsed="false">
      <c r="A5084" s="1" t="n">
        <v>38190.5547685185</v>
      </c>
      <c r="C5084" s="7" t="n">
        <f aca="false">(A5084-$A$2)/0.000011574074074074</f>
        <v>116330.999999936</v>
      </c>
      <c r="D5084" s="8" t="n">
        <v>6.2960682331</v>
      </c>
      <c r="E5084" s="0" t="n">
        <v>0.9743</v>
      </c>
      <c r="F5084" s="9" t="n">
        <f aca="false">(A5084-A5083)/(1/24/3600)*E5084/60</f>
        <v>0.0162383269211277</v>
      </c>
    </row>
    <row r="5085" customFormat="false" ht="13.5" hidden="false" customHeight="false" outlineLevel="0" collapsed="false">
      <c r="A5085" s="1" t="n">
        <v>38190.5547800926</v>
      </c>
      <c r="C5085" s="7" t="n">
        <f aca="false">(A5085-$A$2)/0.000011574074074074</f>
        <v>116332.00000017</v>
      </c>
      <c r="D5085" s="8" t="n">
        <v>6.295968234</v>
      </c>
      <c r="E5085" s="0" t="n">
        <v>0.9743</v>
      </c>
      <c r="F5085" s="9" t="n">
        <f aca="false">(A5085-A5084)/(1/24/3600)*E5085/60</f>
        <v>0.0162383371292381</v>
      </c>
    </row>
    <row r="5086" customFormat="false" ht="13.5" hidden="false" customHeight="false" outlineLevel="0" collapsed="false">
      <c r="A5086" s="1" t="n">
        <v>38190.5547916667</v>
      </c>
      <c r="C5086" s="7" t="n">
        <f aca="false">(A5086-$A$2)/0.000011574074074074</f>
        <v>116333.000000404</v>
      </c>
      <c r="D5086" s="8" t="n">
        <v>6.2960882348</v>
      </c>
      <c r="E5086" s="0" t="n">
        <v>0.9743</v>
      </c>
      <c r="F5086" s="9" t="n">
        <f aca="false">(A5086-A5085)/(1/24/3600)*E5086/60</f>
        <v>0.0162383371292381</v>
      </c>
    </row>
    <row r="5087" customFormat="false" ht="13.5" hidden="false" customHeight="false" outlineLevel="0" collapsed="false">
      <c r="A5087" s="1" t="n">
        <v>38190.5548032407</v>
      </c>
      <c r="C5087" s="7" t="n">
        <f aca="false">(A5087-$A$2)/0.000011574074074074</f>
        <v>116334.000000009</v>
      </c>
      <c r="D5087" s="8" t="n">
        <v>6.2959982357</v>
      </c>
      <c r="E5087" s="0" t="n">
        <v>0.9743</v>
      </c>
      <c r="F5087" s="9" t="n">
        <f aca="false">(A5087-A5086)/(1/24/3600)*E5087/60</f>
        <v>0.0162383269211277</v>
      </c>
    </row>
    <row r="5088" customFormat="false" ht="13.5" hidden="false" customHeight="false" outlineLevel="0" collapsed="false">
      <c r="A5088" s="1" t="n">
        <v>38190.5548148148</v>
      </c>
      <c r="C5088" s="7" t="n">
        <f aca="false">(A5088-$A$2)/0.000011574074074074</f>
        <v>116335.000000243</v>
      </c>
      <c r="D5088" s="8" t="n">
        <v>6.2958882366</v>
      </c>
      <c r="E5088" s="0" t="n">
        <v>0.9743</v>
      </c>
      <c r="F5088" s="9" t="n">
        <f aca="false">(A5088-A5087)/(1/24/3600)*E5088/60</f>
        <v>0.0162383371292381</v>
      </c>
    </row>
    <row r="5089" customFormat="false" ht="13.5" hidden="false" customHeight="false" outlineLevel="0" collapsed="false">
      <c r="A5089" s="1" t="n">
        <v>38190.5548263889</v>
      </c>
      <c r="C5089" s="7" t="n">
        <f aca="false">(A5089-$A$2)/0.000011574074074074</f>
        <v>116336.000000477</v>
      </c>
      <c r="D5089" s="8" t="n">
        <v>6.2959082375</v>
      </c>
      <c r="E5089" s="0" t="n">
        <v>0.9743</v>
      </c>
      <c r="F5089" s="9" t="n">
        <f aca="false">(A5089-A5088)/(1/24/3600)*E5089/60</f>
        <v>0.0162383371292381</v>
      </c>
    </row>
    <row r="5090" customFormat="false" ht="13.5" hidden="false" customHeight="false" outlineLevel="0" collapsed="false">
      <c r="A5090" s="1" t="n">
        <v>38190.554837963</v>
      </c>
      <c r="C5090" s="7" t="n">
        <f aca="false">(A5090-$A$2)/0.000011574074074074</f>
        <v>116337.000000082</v>
      </c>
      <c r="D5090" s="8" t="n">
        <v>6.2958982383</v>
      </c>
      <c r="E5090" s="0" t="n">
        <v>0.9743</v>
      </c>
      <c r="F5090" s="9" t="n">
        <f aca="false">(A5090-A5089)/(1/24/3600)*E5090/60</f>
        <v>0.0162383269211277</v>
      </c>
    </row>
    <row r="5091" customFormat="false" ht="13.5" hidden="false" customHeight="false" outlineLevel="0" collapsed="false">
      <c r="A5091" s="1" t="n">
        <v>38190.554849537</v>
      </c>
      <c r="C5091" s="7" t="n">
        <f aca="false">(A5091-$A$2)/0.000011574074074074</f>
        <v>116338.000000316</v>
      </c>
      <c r="D5091" s="8" t="n">
        <v>6.2958482392</v>
      </c>
      <c r="E5091" s="0" t="n">
        <v>0.9743</v>
      </c>
      <c r="F5091" s="9" t="n">
        <f aca="false">(A5091-A5090)/(1/24/3600)*E5091/60</f>
        <v>0.0162383371292381</v>
      </c>
    </row>
    <row r="5092" customFormat="false" ht="13.5" hidden="false" customHeight="false" outlineLevel="0" collapsed="false">
      <c r="A5092" s="1" t="n">
        <v>38190.5548611111</v>
      </c>
      <c r="C5092" s="7" t="n">
        <f aca="false">(A5092-$A$2)/0.000011574074074074</f>
        <v>116338.999999921</v>
      </c>
      <c r="D5092" s="8" t="n">
        <v>6.29578824</v>
      </c>
      <c r="E5092" s="0" t="n">
        <v>0.9743</v>
      </c>
      <c r="F5092" s="9" t="n">
        <f aca="false">(A5092-A5091)/(1/24/3600)*E5092/60</f>
        <v>0.0162383269211277</v>
      </c>
    </row>
    <row r="5093" customFormat="false" ht="13.5" hidden="false" customHeight="false" outlineLevel="0" collapsed="false">
      <c r="A5093" s="1" t="n">
        <v>38190.5548726852</v>
      </c>
      <c r="C5093" s="7" t="n">
        <f aca="false">(A5093-$A$2)/0.000011574074074074</f>
        <v>116340.000000154</v>
      </c>
      <c r="D5093" s="8" t="n">
        <v>6.2958382408</v>
      </c>
      <c r="E5093" s="0" t="n">
        <v>0.9743</v>
      </c>
      <c r="F5093" s="9" t="n">
        <f aca="false">(A5093-A5092)/(1/24/3600)*E5093/60</f>
        <v>0.0162383371292381</v>
      </c>
    </row>
    <row r="5094" customFormat="false" ht="13.5" hidden="false" customHeight="false" outlineLevel="0" collapsed="false">
      <c r="A5094" s="1" t="n">
        <v>38190.5548842593</v>
      </c>
      <c r="C5094" s="7" t="n">
        <f aca="false">(A5094-$A$2)/0.000011574074074074</f>
        <v>116341.000000388</v>
      </c>
      <c r="D5094" s="8" t="n">
        <v>6.2956982417</v>
      </c>
      <c r="E5094" s="0" t="n">
        <v>0.9743</v>
      </c>
      <c r="F5094" s="9" t="n">
        <f aca="false">(A5094-A5093)/(1/24/3600)*E5094/60</f>
        <v>0.0162383371292381</v>
      </c>
    </row>
    <row r="5095" customFormat="false" ht="13.5" hidden="false" customHeight="false" outlineLevel="0" collapsed="false">
      <c r="A5095" s="1" t="n">
        <v>38190.5548958333</v>
      </c>
      <c r="C5095" s="7" t="n">
        <f aca="false">(A5095-$A$2)/0.000011574074074074</f>
        <v>116341.999999993</v>
      </c>
      <c r="D5095" s="8" t="n">
        <v>6.2957382425</v>
      </c>
      <c r="E5095" s="0" t="n">
        <v>0.9743</v>
      </c>
      <c r="F5095" s="9" t="n">
        <f aca="false">(A5095-A5094)/(1/24/3600)*E5095/60</f>
        <v>0.0162383269211277</v>
      </c>
    </row>
    <row r="5096" customFormat="false" ht="13.5" hidden="false" customHeight="false" outlineLevel="0" collapsed="false">
      <c r="A5096" s="1" t="n">
        <v>38190.5549074074</v>
      </c>
      <c r="C5096" s="7" t="n">
        <f aca="false">(A5096-$A$2)/0.000011574074074074</f>
        <v>116343.000000227</v>
      </c>
      <c r="D5096" s="8" t="n">
        <v>6.2957382433</v>
      </c>
      <c r="E5096" s="0" t="n">
        <v>0.9743</v>
      </c>
      <c r="F5096" s="9" t="n">
        <f aca="false">(A5096-A5095)/(1/24/3600)*E5096/60</f>
        <v>0.0162383371292381</v>
      </c>
    </row>
    <row r="5097" customFormat="false" ht="13.5" hidden="false" customHeight="false" outlineLevel="0" collapsed="false">
      <c r="A5097" s="1" t="n">
        <v>38190.5549189815</v>
      </c>
      <c r="C5097" s="7" t="n">
        <f aca="false">(A5097-$A$2)/0.000011574074074074</f>
        <v>116344.000000461</v>
      </c>
      <c r="D5097" s="8" t="n">
        <v>6.2956482441</v>
      </c>
      <c r="E5097" s="0" t="n">
        <v>0.9743</v>
      </c>
      <c r="F5097" s="9" t="n">
        <f aca="false">(A5097-A5096)/(1/24/3600)*E5097/60</f>
        <v>0.0162383371292381</v>
      </c>
    </row>
    <row r="5098" customFormat="false" ht="13.5" hidden="false" customHeight="false" outlineLevel="0" collapsed="false">
      <c r="A5098" s="1" t="n">
        <v>38190.5549305556</v>
      </c>
      <c r="C5098" s="7" t="n">
        <f aca="false">(A5098-$A$2)/0.000011574074074074</f>
        <v>116345.000000066</v>
      </c>
      <c r="D5098" s="8" t="n">
        <v>6.2956182449</v>
      </c>
      <c r="E5098" s="0" t="n">
        <v>0.9743</v>
      </c>
      <c r="F5098" s="9" t="n">
        <f aca="false">(A5098-A5097)/(1/24/3600)*E5098/60</f>
        <v>0.0162383269211277</v>
      </c>
    </row>
    <row r="5099" customFormat="false" ht="13.5" hidden="false" customHeight="false" outlineLevel="0" collapsed="false">
      <c r="A5099" s="1" t="n">
        <v>38190.5549421296</v>
      </c>
      <c r="C5099" s="7" t="n">
        <f aca="false">(A5099-$A$2)/0.000011574074074074</f>
        <v>116346.0000003</v>
      </c>
      <c r="D5099" s="8" t="n">
        <v>6.2955782457</v>
      </c>
      <c r="E5099" s="0" t="n">
        <v>0.9743</v>
      </c>
      <c r="F5099" s="9" t="n">
        <f aca="false">(A5099-A5098)/(1/24/3600)*E5099/60</f>
        <v>0.0162383371292381</v>
      </c>
    </row>
    <row r="5100" customFormat="false" ht="13.5" hidden="false" customHeight="false" outlineLevel="0" collapsed="false">
      <c r="A5100" s="1" t="n">
        <v>38190.5549537037</v>
      </c>
      <c r="C5100" s="7" t="n">
        <f aca="false">(A5100-$A$2)/0.000011574074074074</f>
        <v>116346.999999905</v>
      </c>
      <c r="D5100" s="8" t="n">
        <v>6.2955782465</v>
      </c>
      <c r="E5100" s="0" t="n">
        <v>0.9743</v>
      </c>
      <c r="F5100" s="9" t="n">
        <f aca="false">(A5100-A5099)/(1/24/3600)*E5100/60</f>
        <v>0.0162383269211277</v>
      </c>
    </row>
    <row r="5101" customFormat="false" ht="13.5" hidden="false" customHeight="false" outlineLevel="0" collapsed="false">
      <c r="A5101" s="1" t="n">
        <v>38190.5549652778</v>
      </c>
      <c r="C5101" s="7" t="n">
        <f aca="false">(A5101-$A$2)/0.000011574074074074</f>
        <v>116348.000000139</v>
      </c>
      <c r="D5101" s="8" t="n">
        <v>6.2954882472</v>
      </c>
      <c r="E5101" s="0" t="n">
        <v>0.9743</v>
      </c>
      <c r="F5101" s="9" t="n">
        <f aca="false">(A5101-A5100)/(1/24/3600)*E5101/60</f>
        <v>0.0162383371292381</v>
      </c>
    </row>
    <row r="5102" customFormat="false" ht="13.5" hidden="false" customHeight="false" outlineLevel="0" collapsed="false">
      <c r="A5102" s="1" t="n">
        <v>38190.5549768519</v>
      </c>
      <c r="C5102" s="7" t="n">
        <f aca="false">(A5102-$A$2)/0.000011574074074074</f>
        <v>116349.000000372</v>
      </c>
      <c r="D5102" s="8" t="n">
        <v>6.295488248</v>
      </c>
      <c r="E5102" s="0" t="n">
        <v>0.9743</v>
      </c>
      <c r="F5102" s="9" t="n">
        <f aca="false">(A5102-A5101)/(1/24/3600)*E5102/60</f>
        <v>0.0162383371292381</v>
      </c>
    </row>
    <row r="5103" customFormat="false" ht="13.5" hidden="false" customHeight="false" outlineLevel="0" collapsed="false">
      <c r="A5103" s="1" t="n">
        <v>38190.5549884259</v>
      </c>
      <c r="C5103" s="7" t="n">
        <f aca="false">(A5103-$A$2)/0.000011574074074074</f>
        <v>116349.999999977</v>
      </c>
      <c r="D5103" s="8" t="n">
        <v>6.2954282488</v>
      </c>
      <c r="E5103" s="0" t="n">
        <v>0.9743</v>
      </c>
      <c r="F5103" s="9" t="n">
        <f aca="false">(A5103-A5102)/(1/24/3600)*E5103/60</f>
        <v>0.0162383269211277</v>
      </c>
    </row>
    <row r="5104" customFormat="false" ht="13.5" hidden="false" customHeight="false" outlineLevel="0" collapsed="false">
      <c r="A5104" s="1" t="n">
        <v>38190.555</v>
      </c>
      <c r="C5104" s="7" t="n">
        <f aca="false">(A5104-$A$2)/0.000011574074074074</f>
        <v>116351.000000211</v>
      </c>
      <c r="D5104" s="8" t="n">
        <v>6.2954282495</v>
      </c>
      <c r="E5104" s="0" t="n">
        <v>0.9743</v>
      </c>
      <c r="F5104" s="9" t="n">
        <f aca="false">(A5104-A5103)/(1/24/3600)*E5104/60</f>
        <v>0.0162383371292381</v>
      </c>
    </row>
    <row r="5105" customFormat="false" ht="13.5" hidden="false" customHeight="false" outlineLevel="0" collapsed="false">
      <c r="A5105" s="1" t="n">
        <v>38190.5550115741</v>
      </c>
      <c r="C5105" s="7" t="n">
        <f aca="false">(A5105-$A$2)/0.000011574074074074</f>
        <v>116352.000000445</v>
      </c>
      <c r="D5105" s="8" t="n">
        <v>6.2953682503</v>
      </c>
      <c r="E5105" s="0" t="n">
        <v>0.9743</v>
      </c>
      <c r="F5105" s="9" t="n">
        <f aca="false">(A5105-A5104)/(1/24/3600)*E5105/60</f>
        <v>0.0162383371292381</v>
      </c>
    </row>
    <row r="5106" customFormat="false" ht="13.5" hidden="false" customHeight="false" outlineLevel="0" collapsed="false">
      <c r="A5106" s="1" t="n">
        <v>38190.5550231482</v>
      </c>
      <c r="C5106" s="7" t="n">
        <f aca="false">(A5106-$A$2)/0.000011574074074074</f>
        <v>116353.00000005</v>
      </c>
      <c r="D5106" s="8" t="n">
        <v>6.295358251</v>
      </c>
      <c r="E5106" s="0" t="n">
        <v>0.9743</v>
      </c>
      <c r="F5106" s="9" t="n">
        <f aca="false">(A5106-A5105)/(1/24/3600)*E5106/60</f>
        <v>0.0162383269211277</v>
      </c>
    </row>
    <row r="5107" customFormat="false" ht="13.5" hidden="false" customHeight="false" outlineLevel="0" collapsed="false">
      <c r="A5107" s="1" t="n">
        <v>38190.5550347222</v>
      </c>
      <c r="C5107" s="7" t="n">
        <f aca="false">(A5107-$A$2)/0.000011574074074074</f>
        <v>116354.000000284</v>
      </c>
      <c r="D5107" s="8" t="n">
        <v>6.2953082517</v>
      </c>
      <c r="E5107" s="0" t="n">
        <v>0.9743</v>
      </c>
      <c r="F5107" s="9" t="n">
        <f aca="false">(A5107-A5106)/(1/24/3600)*E5107/60</f>
        <v>0.0162383371292381</v>
      </c>
    </row>
    <row r="5108" customFormat="false" ht="13.5" hidden="false" customHeight="false" outlineLevel="0" collapsed="false">
      <c r="A5108" s="1" t="n">
        <v>38190.5550462963</v>
      </c>
      <c r="C5108" s="7" t="n">
        <f aca="false">(A5108-$A$2)/0.000011574074074074</f>
        <v>116354.999999889</v>
      </c>
      <c r="D5108" s="8" t="n">
        <v>6.2952682525</v>
      </c>
      <c r="E5108" s="0" t="n">
        <v>0.9743</v>
      </c>
      <c r="F5108" s="9" t="n">
        <f aca="false">(A5108-A5107)/(1/24/3600)*E5108/60</f>
        <v>0.0162383269211277</v>
      </c>
    </row>
    <row r="5109" customFormat="false" ht="13.5" hidden="false" customHeight="false" outlineLevel="0" collapsed="false">
      <c r="A5109" s="1" t="n">
        <v>38190.5550578704</v>
      </c>
      <c r="C5109" s="7" t="n">
        <f aca="false">(A5109-$A$2)/0.000011574074074074</f>
        <v>116356.000000123</v>
      </c>
      <c r="D5109" s="8" t="n">
        <v>6.2952982532</v>
      </c>
      <c r="E5109" s="0" t="n">
        <v>0.9743</v>
      </c>
      <c r="F5109" s="9" t="n">
        <f aca="false">(A5109-A5108)/(1/24/3600)*E5109/60</f>
        <v>0.0162383371292381</v>
      </c>
    </row>
    <row r="5110" customFormat="false" ht="13.5" hidden="false" customHeight="false" outlineLevel="0" collapsed="false">
      <c r="A5110" s="1" t="n">
        <v>38190.5550694445</v>
      </c>
      <c r="C5110" s="7" t="n">
        <f aca="false">(A5110-$A$2)/0.000011574074074074</f>
        <v>116357.000000357</v>
      </c>
      <c r="D5110" s="8" t="n">
        <v>6.2952582539</v>
      </c>
      <c r="E5110" s="0" t="n">
        <v>0.9743</v>
      </c>
      <c r="F5110" s="9" t="n">
        <f aca="false">(A5110-A5109)/(1/24/3600)*E5110/60</f>
        <v>0.0162383371292381</v>
      </c>
    </row>
    <row r="5111" customFormat="false" ht="13.5" hidden="false" customHeight="false" outlineLevel="0" collapsed="false">
      <c r="A5111" s="1" t="n">
        <v>38190.5550810185</v>
      </c>
      <c r="C5111" s="7" t="n">
        <f aca="false">(A5111-$A$2)/0.000011574074074074</f>
        <v>116357.999999962</v>
      </c>
      <c r="D5111" s="8" t="n">
        <v>6.2951882546</v>
      </c>
      <c r="E5111" s="0" t="n">
        <v>0.9743</v>
      </c>
      <c r="F5111" s="9" t="n">
        <f aca="false">(A5111-A5110)/(1/24/3600)*E5111/60</f>
        <v>0.0162383269211277</v>
      </c>
    </row>
    <row r="5112" customFormat="false" ht="13.5" hidden="false" customHeight="false" outlineLevel="0" collapsed="false">
      <c r="A5112" s="1" t="n">
        <v>38190.5550925926</v>
      </c>
      <c r="C5112" s="7" t="n">
        <f aca="false">(A5112-$A$2)/0.000011574074074074</f>
        <v>116359.000000195</v>
      </c>
      <c r="D5112" s="8" t="n">
        <v>6.2951382553</v>
      </c>
      <c r="E5112" s="0" t="n">
        <v>0.9493</v>
      </c>
      <c r="F5112" s="9" t="n">
        <f aca="false">(A5112-A5111)/(1/24/3600)*E5112/60</f>
        <v>0.0158216703651706</v>
      </c>
    </row>
    <row r="5113" customFormat="false" ht="13.5" hidden="false" customHeight="false" outlineLevel="0" collapsed="false">
      <c r="A5113" s="1" t="n">
        <v>38190.5551041667</v>
      </c>
      <c r="C5113" s="7" t="n">
        <f aca="false">(A5113-$A$2)/0.000011574074074074</f>
        <v>116360.000000429</v>
      </c>
      <c r="D5113" s="8" t="n">
        <v>6.295118256</v>
      </c>
      <c r="E5113" s="0" t="n">
        <v>0.9493</v>
      </c>
      <c r="F5113" s="9" t="n">
        <f aca="false">(A5113-A5112)/(1/24/3600)*E5113/60</f>
        <v>0.0158216703651706</v>
      </c>
    </row>
    <row r="5114" customFormat="false" ht="13.5" hidden="false" customHeight="false" outlineLevel="0" collapsed="false">
      <c r="A5114" s="1" t="n">
        <v>38190.5551157407</v>
      </c>
      <c r="C5114" s="7" t="n">
        <f aca="false">(A5114-$A$2)/0.000011574074074074</f>
        <v>116361.000000034</v>
      </c>
      <c r="D5114" s="8" t="n">
        <v>6.2951182566</v>
      </c>
      <c r="E5114" s="0" t="n">
        <v>0.9493</v>
      </c>
      <c r="F5114" s="9" t="n">
        <f aca="false">(A5114-A5113)/(1/24/3600)*E5114/60</f>
        <v>0.0158216604189947</v>
      </c>
    </row>
    <row r="5115" customFormat="false" ht="13.5" hidden="false" customHeight="false" outlineLevel="0" collapsed="false">
      <c r="A5115" s="1" t="n">
        <v>38190.5551273148</v>
      </c>
      <c r="C5115" s="7" t="n">
        <f aca="false">(A5115-$A$2)/0.000011574074074074</f>
        <v>116362.000000268</v>
      </c>
      <c r="D5115" s="8" t="n">
        <v>6.2951382573</v>
      </c>
      <c r="E5115" s="0" t="n">
        <v>0.9493</v>
      </c>
      <c r="F5115" s="9" t="n">
        <f aca="false">(A5115-A5114)/(1/24/3600)*E5115/60</f>
        <v>0.0158216703651706</v>
      </c>
    </row>
    <row r="5116" customFormat="false" ht="13.5" hidden="false" customHeight="false" outlineLevel="0" collapsed="false">
      <c r="A5116" s="1" t="n">
        <v>38190.5551388889</v>
      </c>
      <c r="C5116" s="7" t="n">
        <f aca="false">(A5116-$A$2)/0.000011574074074074</f>
        <v>116362.999999873</v>
      </c>
      <c r="D5116" s="8" t="n">
        <v>6.295038258</v>
      </c>
      <c r="E5116" s="0" t="n">
        <v>0.9493</v>
      </c>
      <c r="F5116" s="9" t="n">
        <f aca="false">(A5116-A5115)/(1/24/3600)*E5116/60</f>
        <v>0.0158216604189947</v>
      </c>
    </row>
    <row r="5117" customFormat="false" ht="13.5" hidden="false" customHeight="false" outlineLevel="0" collapsed="false">
      <c r="A5117" s="1" t="n">
        <v>38190.555150463</v>
      </c>
      <c r="C5117" s="7" t="n">
        <f aca="false">(A5117-$A$2)/0.000011574074074074</f>
        <v>116364.000000107</v>
      </c>
      <c r="D5117" s="8" t="n">
        <v>6.2949882586</v>
      </c>
      <c r="E5117" s="0" t="n">
        <v>0.9493</v>
      </c>
      <c r="F5117" s="9" t="n">
        <f aca="false">(A5117-A5116)/(1/24/3600)*E5117/60</f>
        <v>0.0158216703651706</v>
      </c>
    </row>
    <row r="5118" customFormat="false" ht="13.5" hidden="false" customHeight="false" outlineLevel="0" collapsed="false">
      <c r="A5118" s="1" t="n">
        <v>38190.555162037</v>
      </c>
      <c r="C5118" s="7" t="n">
        <f aca="false">(A5118-$A$2)/0.000011574074074074</f>
        <v>116365.000000341</v>
      </c>
      <c r="D5118" s="8" t="n">
        <v>6.2949082593</v>
      </c>
      <c r="E5118" s="0" t="n">
        <v>0.9493</v>
      </c>
      <c r="F5118" s="9" t="n">
        <f aca="false">(A5118-A5117)/(1/24/3600)*E5118/60</f>
        <v>0.0158216703651706</v>
      </c>
    </row>
    <row r="5119" customFormat="false" ht="13.5" hidden="false" customHeight="false" outlineLevel="0" collapsed="false">
      <c r="A5119" s="1" t="n">
        <v>38190.5551736111</v>
      </c>
      <c r="C5119" s="7" t="n">
        <f aca="false">(A5119-$A$2)/0.000011574074074074</f>
        <v>116365.999999946</v>
      </c>
      <c r="D5119" s="8" t="n">
        <v>6.2949382599</v>
      </c>
      <c r="E5119" s="0" t="n">
        <v>0.9493</v>
      </c>
      <c r="F5119" s="9" t="n">
        <f aca="false">(A5119-A5118)/(1/24/3600)*E5119/60</f>
        <v>0.0158216604189947</v>
      </c>
    </row>
    <row r="5120" customFormat="false" ht="13.5" hidden="false" customHeight="false" outlineLevel="0" collapsed="false">
      <c r="A5120" s="1" t="n">
        <v>38190.5551851852</v>
      </c>
      <c r="C5120" s="7" t="n">
        <f aca="false">(A5120-$A$2)/0.000011574074074074</f>
        <v>116367.00000018</v>
      </c>
      <c r="D5120" s="8" t="n">
        <v>6.2949482606</v>
      </c>
      <c r="E5120" s="0" t="n">
        <v>0.9493</v>
      </c>
      <c r="F5120" s="9" t="n">
        <f aca="false">(A5120-A5119)/(1/24/3600)*E5120/60</f>
        <v>0.0158216703651706</v>
      </c>
    </row>
    <row r="5121" customFormat="false" ht="13.5" hidden="false" customHeight="false" outlineLevel="0" collapsed="false">
      <c r="A5121" s="1" t="n">
        <v>38190.5551967593</v>
      </c>
      <c r="C5121" s="7" t="n">
        <f aca="false">(A5121-$A$2)/0.000011574074074074</f>
        <v>116368.000000413</v>
      </c>
      <c r="D5121" s="8" t="n">
        <v>6.2949382612</v>
      </c>
      <c r="E5121" s="0" t="n">
        <v>0.9493</v>
      </c>
      <c r="F5121" s="9" t="n">
        <f aca="false">(A5121-A5120)/(1/24/3600)*E5121/60</f>
        <v>0.0158216703651706</v>
      </c>
    </row>
    <row r="5122" customFormat="false" ht="13.5" hidden="false" customHeight="false" outlineLevel="0" collapsed="false">
      <c r="A5122" s="1" t="n">
        <v>38190.5552083333</v>
      </c>
      <c r="C5122" s="7" t="n">
        <f aca="false">(A5122-$A$2)/0.000011574074074074</f>
        <v>116369.000000018</v>
      </c>
      <c r="D5122" s="8" t="n">
        <v>6.2948482618</v>
      </c>
      <c r="E5122" s="0" t="n">
        <v>0.9493</v>
      </c>
      <c r="F5122" s="9" t="n">
        <f aca="false">(A5122-A5121)/(1/24/3600)*E5122/60</f>
        <v>0.0158216604189947</v>
      </c>
    </row>
    <row r="5123" customFormat="false" ht="13.5" hidden="false" customHeight="false" outlineLevel="0" collapsed="false">
      <c r="A5123" s="1" t="n">
        <v>38190.5552199074</v>
      </c>
      <c r="C5123" s="7" t="n">
        <f aca="false">(A5123-$A$2)/0.000011574074074074</f>
        <v>116370.000000252</v>
      </c>
      <c r="D5123" s="8" t="n">
        <v>6.2948082624</v>
      </c>
      <c r="E5123" s="0" t="n">
        <v>0.9493</v>
      </c>
      <c r="F5123" s="9" t="n">
        <f aca="false">(A5123-A5122)/(1/24/3600)*E5123/60</f>
        <v>0.0158216703651706</v>
      </c>
    </row>
    <row r="5124" customFormat="false" ht="13.5" hidden="false" customHeight="false" outlineLevel="0" collapsed="false">
      <c r="A5124" s="1" t="n">
        <v>38190.5552314815</v>
      </c>
      <c r="C5124" s="7" t="n">
        <f aca="false">(A5124-$A$2)/0.000011574074074074</f>
        <v>116371.000000486</v>
      </c>
      <c r="D5124" s="8" t="n">
        <v>6.294728263</v>
      </c>
      <c r="E5124" s="0" t="n">
        <v>0.9493</v>
      </c>
      <c r="F5124" s="9" t="n">
        <f aca="false">(A5124-A5123)/(1/24/3600)*E5124/60</f>
        <v>0.0158216703651706</v>
      </c>
    </row>
    <row r="5125" customFormat="false" ht="13.5" hidden="false" customHeight="false" outlineLevel="0" collapsed="false">
      <c r="A5125" s="1" t="n">
        <v>38190.5552430556</v>
      </c>
      <c r="C5125" s="7" t="n">
        <f aca="false">(A5125-$A$2)/0.000011574074074074</f>
        <v>116372.000000091</v>
      </c>
      <c r="D5125" s="8" t="n">
        <v>6.2947582636</v>
      </c>
      <c r="E5125" s="0" t="n">
        <v>1</v>
      </c>
      <c r="F5125" s="9" t="n">
        <f aca="false">(A5125-A5124)/(1/24/3600)*E5125/60</f>
        <v>0.0166666600853205</v>
      </c>
    </row>
    <row r="5126" customFormat="false" ht="13.5" hidden="false" customHeight="false" outlineLevel="0" collapsed="false">
      <c r="A5126" s="1" t="n">
        <v>38190.5552546296</v>
      </c>
      <c r="C5126" s="7" t="n">
        <f aca="false">(A5126-$A$2)/0.000011574074074074</f>
        <v>116373.000000325</v>
      </c>
      <c r="D5126" s="8" t="n">
        <v>6.2947482642</v>
      </c>
      <c r="E5126" s="0" t="n">
        <v>1</v>
      </c>
      <c r="F5126" s="9" t="n">
        <f aca="false">(A5126-A5125)/(1/24/3600)*E5126/60</f>
        <v>0.0166666705626994</v>
      </c>
    </row>
    <row r="5127" customFormat="false" ht="13.5" hidden="false" customHeight="false" outlineLevel="0" collapsed="false">
      <c r="A5127" s="1" t="n">
        <v>38190.5552662037</v>
      </c>
      <c r="C5127" s="7" t="n">
        <f aca="false">(A5127-$A$2)/0.000011574074074074</f>
        <v>116373.99999993</v>
      </c>
      <c r="D5127" s="8" t="n">
        <v>6.2947582648</v>
      </c>
      <c r="E5127" s="0" t="n">
        <v>1</v>
      </c>
      <c r="F5127" s="9" t="n">
        <f aca="false">(A5127-A5126)/(1/24/3600)*E5127/60</f>
        <v>0.0166666600853205</v>
      </c>
    </row>
    <row r="5128" customFormat="false" ht="13.5" hidden="false" customHeight="false" outlineLevel="0" collapsed="false">
      <c r="A5128" s="1" t="n">
        <v>38190.5552777778</v>
      </c>
      <c r="C5128" s="7" t="n">
        <f aca="false">(A5128-$A$2)/0.000011574074074074</f>
        <v>116375.000000164</v>
      </c>
      <c r="D5128" s="8" t="n">
        <v>6.2945982654</v>
      </c>
      <c r="E5128" s="0" t="n">
        <v>1</v>
      </c>
      <c r="F5128" s="9" t="n">
        <f aca="false">(A5128-A5127)/(1/24/3600)*E5128/60</f>
        <v>0.0166666705626994</v>
      </c>
    </row>
    <row r="5129" customFormat="false" ht="13.5" hidden="false" customHeight="false" outlineLevel="0" collapsed="false">
      <c r="A5129" s="1" t="n">
        <v>38190.5552893519</v>
      </c>
      <c r="C5129" s="7" t="n">
        <f aca="false">(A5129-$A$2)/0.000011574074074074</f>
        <v>116376.000000397</v>
      </c>
      <c r="D5129" s="8" t="n">
        <v>6.2945682659</v>
      </c>
      <c r="E5129" s="0" t="n">
        <v>1</v>
      </c>
      <c r="F5129" s="9" t="n">
        <f aca="false">(A5129-A5128)/(1/24/3600)*E5129/60</f>
        <v>0.0166666705626994</v>
      </c>
    </row>
    <row r="5130" customFormat="false" ht="13.5" hidden="false" customHeight="false" outlineLevel="0" collapsed="false">
      <c r="A5130" s="1" t="n">
        <v>38190.5553009259</v>
      </c>
      <c r="C5130" s="7" t="n">
        <f aca="false">(A5130-$A$2)/0.000011574074074074</f>
        <v>116377.000000003</v>
      </c>
      <c r="D5130" s="8" t="n">
        <v>6.2945882665</v>
      </c>
      <c r="E5130" s="0" t="n">
        <v>1</v>
      </c>
      <c r="F5130" s="9" t="n">
        <f aca="false">(A5130-A5129)/(1/24/3600)*E5130/60</f>
        <v>0.0166666600853205</v>
      </c>
    </row>
    <row r="5131" customFormat="false" ht="13.5" hidden="false" customHeight="false" outlineLevel="0" collapsed="false">
      <c r="A5131" s="1" t="n">
        <v>38190.5553125</v>
      </c>
      <c r="C5131" s="7" t="n">
        <f aca="false">(A5131-$A$2)/0.000011574074074074</f>
        <v>116378.000000236</v>
      </c>
      <c r="D5131" s="8" t="n">
        <v>6.294638267</v>
      </c>
      <c r="E5131" s="0" t="n">
        <v>1</v>
      </c>
      <c r="F5131" s="9" t="n">
        <f aca="false">(A5131-A5130)/(1/24/3600)*E5131/60</f>
        <v>0.0166666705626994</v>
      </c>
    </row>
    <row r="5132" customFormat="false" ht="13.5" hidden="false" customHeight="false" outlineLevel="0" collapsed="false">
      <c r="A5132" s="1" t="n">
        <v>38190.5553240741</v>
      </c>
      <c r="C5132" s="7" t="n">
        <f aca="false">(A5132-$A$2)/0.000011574074074074</f>
        <v>116379.00000047</v>
      </c>
      <c r="D5132" s="8" t="n">
        <v>6.2944682676</v>
      </c>
      <c r="E5132" s="0" t="n">
        <v>1</v>
      </c>
      <c r="F5132" s="9" t="n">
        <f aca="false">(A5132-A5131)/(1/24/3600)*E5132/60</f>
        <v>0.0166666705626994</v>
      </c>
    </row>
    <row r="5133" customFormat="false" ht="13.5" hidden="false" customHeight="false" outlineLevel="0" collapsed="false">
      <c r="A5133" s="1" t="n">
        <v>38190.5553356482</v>
      </c>
      <c r="C5133" s="7" t="n">
        <f aca="false">(A5133-$A$2)/0.000011574074074074</f>
        <v>116380.000000075</v>
      </c>
      <c r="D5133" s="8" t="n">
        <v>6.2944982681</v>
      </c>
      <c r="E5133" s="0" t="n">
        <v>1</v>
      </c>
      <c r="F5133" s="9" t="n">
        <f aca="false">(A5133-A5132)/(1/24/3600)*E5133/60</f>
        <v>0.0166666600853205</v>
      </c>
    </row>
    <row r="5134" customFormat="false" ht="13.5" hidden="false" customHeight="false" outlineLevel="0" collapsed="false">
      <c r="A5134" s="1" t="n">
        <v>38190.5553472222</v>
      </c>
      <c r="C5134" s="7" t="n">
        <f aca="false">(A5134-$A$2)/0.000011574074074074</f>
        <v>116381.000000309</v>
      </c>
      <c r="D5134" s="8" t="n">
        <v>6.2945182686</v>
      </c>
      <c r="E5134" s="0" t="n">
        <v>1</v>
      </c>
      <c r="F5134" s="9" t="n">
        <f aca="false">(A5134-A5133)/(1/24/3600)*E5134/60</f>
        <v>0.0166666705626994</v>
      </c>
    </row>
    <row r="5135" customFormat="false" ht="13.5" hidden="false" customHeight="false" outlineLevel="0" collapsed="false">
      <c r="A5135" s="1" t="n">
        <v>38190.5553587963</v>
      </c>
      <c r="C5135" s="7" t="n">
        <f aca="false">(A5135-$A$2)/0.000011574074074074</f>
        <v>116381.999999914</v>
      </c>
      <c r="D5135" s="8" t="n">
        <v>6.2943982692</v>
      </c>
      <c r="E5135" s="0" t="n">
        <v>1</v>
      </c>
      <c r="F5135" s="9" t="n">
        <f aca="false">(A5135-A5134)/(1/24/3600)*E5135/60</f>
        <v>0.0166666600853205</v>
      </c>
    </row>
    <row r="5136" customFormat="false" ht="13.5" hidden="false" customHeight="false" outlineLevel="0" collapsed="false">
      <c r="A5136" s="1" t="n">
        <v>38190.5553703704</v>
      </c>
      <c r="C5136" s="7" t="n">
        <f aca="false">(A5136-$A$2)/0.000011574074074074</f>
        <v>116383.000000148</v>
      </c>
      <c r="D5136" s="8" t="n">
        <v>6.2943882697</v>
      </c>
      <c r="E5136" s="0" t="n">
        <v>1</v>
      </c>
      <c r="F5136" s="9" t="n">
        <f aca="false">(A5136-A5135)/(1/24/3600)*E5136/60</f>
        <v>0.0166666705626994</v>
      </c>
    </row>
    <row r="5137" customFormat="false" ht="13.5" hidden="false" customHeight="false" outlineLevel="0" collapsed="false">
      <c r="A5137" s="1" t="n">
        <v>38190.5553819445</v>
      </c>
      <c r="C5137" s="7" t="n">
        <f aca="false">(A5137-$A$2)/0.000011574074074074</f>
        <v>116384.000000382</v>
      </c>
      <c r="D5137" s="8" t="n">
        <v>6.2943282702</v>
      </c>
      <c r="E5137" s="0" t="n">
        <v>1</v>
      </c>
      <c r="F5137" s="9" t="n">
        <f aca="false">(A5137-A5136)/(1/24/3600)*E5137/60</f>
        <v>0.0166666705626994</v>
      </c>
    </row>
    <row r="5138" customFormat="false" ht="13.5" hidden="false" customHeight="false" outlineLevel="0" collapsed="false">
      <c r="A5138" s="1" t="n">
        <v>38190.5553935185</v>
      </c>
      <c r="C5138" s="7" t="n">
        <f aca="false">(A5138-$A$2)/0.000011574074074074</f>
        <v>116384.999999987</v>
      </c>
      <c r="D5138" s="8" t="n">
        <v>6.2943182707</v>
      </c>
      <c r="E5138" s="0" t="n">
        <v>1</v>
      </c>
      <c r="F5138" s="9" t="n">
        <f aca="false">(A5138-A5137)/(1/24/3600)*E5138/60</f>
        <v>0.0166666600853205</v>
      </c>
    </row>
    <row r="5139" customFormat="false" ht="13.5" hidden="false" customHeight="false" outlineLevel="0" collapsed="false">
      <c r="A5139" s="1" t="n">
        <v>38190.5554050926</v>
      </c>
      <c r="C5139" s="7" t="n">
        <f aca="false">(A5139-$A$2)/0.000011574074074074</f>
        <v>116386.000000221</v>
      </c>
      <c r="D5139" s="8" t="n">
        <v>6.2943082712</v>
      </c>
      <c r="E5139" s="0" t="n">
        <v>1</v>
      </c>
      <c r="F5139" s="9" t="n">
        <f aca="false">(A5139-A5138)/(1/24/3600)*E5139/60</f>
        <v>0.0166666705626994</v>
      </c>
    </row>
    <row r="5140" customFormat="false" ht="13.5" hidden="false" customHeight="false" outlineLevel="0" collapsed="false">
      <c r="A5140" s="1" t="n">
        <v>38190.5554166667</v>
      </c>
      <c r="C5140" s="7" t="n">
        <f aca="false">(A5140-$A$2)/0.000011574074074074</f>
        <v>116387.000000454</v>
      </c>
      <c r="D5140" s="8" t="n">
        <v>6.2942782717</v>
      </c>
      <c r="E5140" s="0" t="n">
        <v>1</v>
      </c>
      <c r="F5140" s="9" t="n">
        <f aca="false">(A5140-A5139)/(1/24/3600)*E5140/60</f>
        <v>0.0166666705626994</v>
      </c>
    </row>
    <row r="5141" customFormat="false" ht="13.5" hidden="false" customHeight="false" outlineLevel="0" collapsed="false">
      <c r="A5141" s="1" t="n">
        <v>38190.5554282407</v>
      </c>
      <c r="C5141" s="7" t="n">
        <f aca="false">(A5141-$A$2)/0.000011574074074074</f>
        <v>116388.000000059</v>
      </c>
      <c r="D5141" s="8" t="n">
        <v>6.2942382721</v>
      </c>
      <c r="E5141" s="0" t="n">
        <v>1</v>
      </c>
      <c r="F5141" s="9" t="n">
        <f aca="false">(A5141-A5140)/(1/24/3600)*E5141/60</f>
        <v>0.0166666600853205</v>
      </c>
    </row>
    <row r="5142" customFormat="false" ht="13.5" hidden="false" customHeight="false" outlineLevel="0" collapsed="false">
      <c r="A5142" s="1" t="n">
        <v>38190.5554398148</v>
      </c>
      <c r="C5142" s="7" t="n">
        <f aca="false">(A5142-$A$2)/0.000011574074074074</f>
        <v>116389.000000293</v>
      </c>
      <c r="D5142" s="8" t="n">
        <v>6.2941982726</v>
      </c>
      <c r="E5142" s="0" t="n">
        <v>1</v>
      </c>
      <c r="F5142" s="9" t="n">
        <f aca="false">(A5142-A5141)/(1/24/3600)*E5142/60</f>
        <v>0.0166666705626994</v>
      </c>
    </row>
    <row r="5143" customFormat="false" ht="13.5" hidden="false" customHeight="false" outlineLevel="0" collapsed="false">
      <c r="A5143" s="1" t="n">
        <v>38190.5554513889</v>
      </c>
      <c r="C5143" s="7" t="n">
        <f aca="false">(A5143-$A$2)/0.000011574074074074</f>
        <v>116389.999999898</v>
      </c>
      <c r="D5143" s="8" t="n">
        <v>6.2941182731</v>
      </c>
      <c r="E5143" s="0" t="n">
        <v>1</v>
      </c>
      <c r="F5143" s="9" t="n">
        <f aca="false">(A5143-A5142)/(1/24/3600)*E5143/60</f>
        <v>0.0166666600853205</v>
      </c>
    </row>
    <row r="5144" customFormat="false" ht="13.5" hidden="false" customHeight="false" outlineLevel="0" collapsed="false">
      <c r="A5144" s="1" t="n">
        <v>38190.555462963</v>
      </c>
      <c r="C5144" s="7" t="n">
        <f aca="false">(A5144-$A$2)/0.000011574074074074</f>
        <v>116391.000000132</v>
      </c>
      <c r="D5144" s="8" t="n">
        <v>6.2941082735</v>
      </c>
      <c r="E5144" s="0" t="n">
        <v>1</v>
      </c>
      <c r="F5144" s="9" t="n">
        <f aca="false">(A5144-A5143)/(1/24/3600)*E5144/60</f>
        <v>0.0166666705626994</v>
      </c>
    </row>
    <row r="5145" customFormat="false" ht="13.5" hidden="false" customHeight="false" outlineLevel="0" collapsed="false">
      <c r="A5145" s="1" t="n">
        <v>38190.555474537</v>
      </c>
      <c r="C5145" s="7" t="n">
        <f aca="false">(A5145-$A$2)/0.000011574074074074</f>
        <v>116392.000000366</v>
      </c>
      <c r="D5145" s="8" t="n">
        <v>6.294138274</v>
      </c>
      <c r="E5145" s="0" t="n">
        <v>1</v>
      </c>
      <c r="F5145" s="9" t="n">
        <f aca="false">(A5145-A5144)/(1/24/3600)*E5145/60</f>
        <v>0.0166666705626994</v>
      </c>
    </row>
    <row r="5146" customFormat="false" ht="13.5" hidden="false" customHeight="false" outlineLevel="0" collapsed="false">
      <c r="A5146" s="1" t="n">
        <v>38190.5554861111</v>
      </c>
      <c r="C5146" s="7" t="n">
        <f aca="false">(A5146-$A$2)/0.000011574074074074</f>
        <v>116392.999999971</v>
      </c>
      <c r="D5146" s="8" t="n">
        <v>6.2940882744</v>
      </c>
      <c r="E5146" s="0" t="n">
        <v>1</v>
      </c>
      <c r="F5146" s="9" t="n">
        <f aca="false">(A5146-A5145)/(1/24/3600)*E5146/60</f>
        <v>0.0166666600853205</v>
      </c>
    </row>
    <row r="5147" customFormat="false" ht="13.5" hidden="false" customHeight="false" outlineLevel="0" collapsed="false">
      <c r="A5147" s="1" t="n">
        <v>38190.5554976852</v>
      </c>
      <c r="C5147" s="7" t="n">
        <f aca="false">(A5147-$A$2)/0.000011574074074074</f>
        <v>116394.000000205</v>
      </c>
      <c r="D5147" s="8" t="n">
        <v>6.2940182749</v>
      </c>
      <c r="E5147" s="0" t="n">
        <v>1</v>
      </c>
      <c r="F5147" s="9" t="n">
        <f aca="false">(A5147-A5146)/(1/24/3600)*E5147/60</f>
        <v>0.0166666705626994</v>
      </c>
    </row>
    <row r="5148" customFormat="false" ht="13.5" hidden="false" customHeight="false" outlineLevel="0" collapsed="false">
      <c r="A5148" s="1" t="n">
        <v>38190.5555092593</v>
      </c>
      <c r="C5148" s="7" t="n">
        <f aca="false">(A5148-$A$2)/0.000011574074074074</f>
        <v>116395.000000438</v>
      </c>
      <c r="D5148" s="8" t="n">
        <v>6.2940082753</v>
      </c>
      <c r="E5148" s="0" t="n">
        <v>1</v>
      </c>
      <c r="F5148" s="9" t="n">
        <f aca="false">(A5148-A5147)/(1/24/3600)*E5148/60</f>
        <v>0.0166666705626994</v>
      </c>
    </row>
    <row r="5149" customFormat="false" ht="13.5" hidden="false" customHeight="false" outlineLevel="0" collapsed="false">
      <c r="A5149" s="1" t="n">
        <v>38190.5555208333</v>
      </c>
      <c r="C5149" s="7" t="n">
        <f aca="false">(A5149-$A$2)/0.000011574074074074</f>
        <v>116396.000000044</v>
      </c>
      <c r="D5149" s="8" t="n">
        <v>6.2939282757</v>
      </c>
      <c r="E5149" s="0" t="n">
        <v>1</v>
      </c>
      <c r="F5149" s="9" t="n">
        <f aca="false">(A5149-A5148)/(1/24/3600)*E5149/60</f>
        <v>0.0166666600853205</v>
      </c>
    </row>
    <row r="5150" customFormat="false" ht="13.5" hidden="false" customHeight="false" outlineLevel="0" collapsed="false">
      <c r="A5150" s="1" t="n">
        <v>38190.5555324074</v>
      </c>
      <c r="C5150" s="7" t="n">
        <f aca="false">(A5150-$A$2)/0.000011574074074074</f>
        <v>116397.000000277</v>
      </c>
      <c r="D5150" s="8" t="n">
        <v>6.2938882761</v>
      </c>
      <c r="E5150" s="0" t="n">
        <v>1.028</v>
      </c>
      <c r="F5150" s="9" t="n">
        <f aca="false">(A5150-A5149)/(1/24/3600)*E5150/60</f>
        <v>0.017133337338455</v>
      </c>
    </row>
    <row r="5151" customFormat="false" ht="13.5" hidden="false" customHeight="false" outlineLevel="0" collapsed="false">
      <c r="A5151" s="1" t="n">
        <v>38190.5555439815</v>
      </c>
      <c r="C5151" s="7" t="n">
        <f aca="false">(A5151-$A$2)/0.000011574074074074</f>
        <v>116397.999999882</v>
      </c>
      <c r="D5151" s="8" t="n">
        <v>6.2938882765</v>
      </c>
      <c r="E5151" s="0" t="n">
        <v>1.028</v>
      </c>
      <c r="F5151" s="9" t="n">
        <f aca="false">(A5151-A5150)/(1/24/3600)*E5151/60</f>
        <v>0.0171333265677094</v>
      </c>
    </row>
    <row r="5152" customFormat="false" ht="13.5" hidden="false" customHeight="false" outlineLevel="0" collapsed="false">
      <c r="A5152" s="1" t="n">
        <v>38190.5555555556</v>
      </c>
      <c r="C5152" s="7" t="n">
        <f aca="false">(A5152-$A$2)/0.000011574074074074</f>
        <v>116399.000000116</v>
      </c>
      <c r="D5152" s="8" t="n">
        <v>6.2938882769</v>
      </c>
      <c r="E5152" s="0" t="n">
        <v>1.028</v>
      </c>
      <c r="F5152" s="9" t="n">
        <f aca="false">(A5152-A5151)/(1/24/3600)*E5152/60</f>
        <v>0.017133337338455</v>
      </c>
    </row>
    <row r="5153" customFormat="false" ht="13.5" hidden="false" customHeight="false" outlineLevel="0" collapsed="false">
      <c r="A5153" s="1" t="n">
        <v>38190.5555671296</v>
      </c>
      <c r="C5153" s="7" t="n">
        <f aca="false">(A5153-$A$2)/0.000011574074074074</f>
        <v>116400.00000035</v>
      </c>
      <c r="D5153" s="8" t="n">
        <v>6.2937682773</v>
      </c>
      <c r="E5153" s="0" t="n">
        <v>1.028</v>
      </c>
      <c r="F5153" s="9" t="n">
        <f aca="false">(A5153-A5152)/(1/24/3600)*E5153/60</f>
        <v>0.017133337338455</v>
      </c>
    </row>
    <row r="5154" customFormat="false" ht="13.5" hidden="false" customHeight="false" outlineLevel="0" collapsed="false">
      <c r="A5154" s="1" t="n">
        <v>38190.5555787037</v>
      </c>
      <c r="C5154" s="7" t="n">
        <f aca="false">(A5154-$A$2)/0.000011574074074074</f>
        <v>116400.999999955</v>
      </c>
      <c r="D5154" s="8" t="n">
        <v>6.2937582777</v>
      </c>
      <c r="E5154" s="0" t="n">
        <v>1.028</v>
      </c>
      <c r="F5154" s="9" t="n">
        <f aca="false">(A5154-A5153)/(1/24/3600)*E5154/60</f>
        <v>0.0171333265677094</v>
      </c>
    </row>
    <row r="5155" customFormat="false" ht="13.5" hidden="false" customHeight="false" outlineLevel="0" collapsed="false">
      <c r="A5155" s="1" t="n">
        <v>38190.5555902778</v>
      </c>
      <c r="C5155" s="7" t="n">
        <f aca="false">(A5155-$A$2)/0.000011574074074074</f>
        <v>116402.000000189</v>
      </c>
      <c r="D5155" s="8" t="n">
        <v>6.293728278</v>
      </c>
      <c r="E5155" s="0" t="n">
        <v>1.057</v>
      </c>
      <c r="F5155" s="9" t="n">
        <f aca="false">(A5155-A5154)/(1/24/3600)*E5155/60</f>
        <v>0.0176166707847733</v>
      </c>
    </row>
    <row r="5156" customFormat="false" ht="13.5" hidden="false" customHeight="false" outlineLevel="0" collapsed="false">
      <c r="A5156" s="1" t="n">
        <v>38190.5556018519</v>
      </c>
      <c r="C5156" s="7" t="n">
        <f aca="false">(A5156-$A$2)/0.000011574074074074</f>
        <v>116403.000000423</v>
      </c>
      <c r="D5156" s="8" t="n">
        <v>6.2937282784</v>
      </c>
      <c r="E5156" s="0" t="n">
        <v>1.057</v>
      </c>
      <c r="F5156" s="9" t="n">
        <f aca="false">(A5156-A5155)/(1/24/3600)*E5156/60</f>
        <v>0.0176166707847733</v>
      </c>
    </row>
    <row r="5157" customFormat="false" ht="13.5" hidden="false" customHeight="false" outlineLevel="0" collapsed="false">
      <c r="A5157" s="1" t="n">
        <v>38190.5556134259</v>
      </c>
      <c r="C5157" s="7" t="n">
        <f aca="false">(A5157-$A$2)/0.000011574074074074</f>
        <v>116404.000000028</v>
      </c>
      <c r="D5157" s="8" t="n">
        <v>6.2936582788</v>
      </c>
      <c r="E5157" s="0" t="n">
        <v>1.057</v>
      </c>
      <c r="F5157" s="9" t="n">
        <f aca="false">(A5157-A5156)/(1/24/3600)*E5157/60</f>
        <v>0.0176166597101837</v>
      </c>
    </row>
    <row r="5158" customFormat="false" ht="13.5" hidden="false" customHeight="false" outlineLevel="0" collapsed="false">
      <c r="A5158" s="1" t="n">
        <v>38190.555625</v>
      </c>
      <c r="C5158" s="7" t="n">
        <f aca="false">(A5158-$A$2)/0.000011574074074074</f>
        <v>116405.000000262</v>
      </c>
      <c r="D5158" s="8" t="n">
        <v>6.2936282791</v>
      </c>
      <c r="E5158" s="0" t="n">
        <v>1.057</v>
      </c>
      <c r="F5158" s="9" t="n">
        <f aca="false">(A5158-A5157)/(1/24/3600)*E5158/60</f>
        <v>0.0176166707847733</v>
      </c>
    </row>
    <row r="5159" customFormat="false" ht="13.5" hidden="false" customHeight="false" outlineLevel="0" collapsed="false">
      <c r="A5159" s="1" t="n">
        <v>38190.5556365741</v>
      </c>
      <c r="C5159" s="7" t="n">
        <f aca="false">(A5159-$A$2)/0.000011574074074074</f>
        <v>116406.000000495</v>
      </c>
      <c r="D5159" s="8" t="n">
        <v>6.2935682795</v>
      </c>
      <c r="E5159" s="0" t="n">
        <v>1.057</v>
      </c>
      <c r="F5159" s="9" t="n">
        <f aca="false">(A5159-A5158)/(1/24/3600)*E5159/60</f>
        <v>0.0176166707847733</v>
      </c>
    </row>
    <row r="5160" customFormat="false" ht="13.5" hidden="false" customHeight="false" outlineLevel="0" collapsed="false">
      <c r="A5160" s="1" t="n">
        <v>38190.5556481482</v>
      </c>
      <c r="C5160" s="7" t="n">
        <f aca="false">(A5160-$A$2)/0.000011574074074074</f>
        <v>116407.0000001</v>
      </c>
      <c r="D5160" s="8" t="n">
        <v>6.2935682798</v>
      </c>
      <c r="E5160" s="0" t="n">
        <v>1.057</v>
      </c>
      <c r="F5160" s="9" t="n">
        <f aca="false">(A5160-A5159)/(1/24/3600)*E5160/60</f>
        <v>0.0176166597101837</v>
      </c>
    </row>
    <row r="5161" customFormat="false" ht="13.5" hidden="false" customHeight="false" outlineLevel="0" collapsed="false">
      <c r="A5161" s="1" t="n">
        <v>38190.5556597222</v>
      </c>
      <c r="C5161" s="7" t="n">
        <f aca="false">(A5161-$A$2)/0.000011574074074074</f>
        <v>116408.000000334</v>
      </c>
      <c r="D5161" s="8" t="n">
        <v>6.2934982801</v>
      </c>
      <c r="E5161" s="0" t="n">
        <v>1.028</v>
      </c>
      <c r="F5161" s="9" t="n">
        <f aca="false">(A5161-A5160)/(1/24/3600)*E5161/60</f>
        <v>0.017133337338455</v>
      </c>
    </row>
    <row r="5162" customFormat="false" ht="13.5" hidden="false" customHeight="false" outlineLevel="0" collapsed="false">
      <c r="A5162" s="1" t="n">
        <v>38190.5556712963</v>
      </c>
      <c r="C5162" s="7" t="n">
        <f aca="false">(A5162-$A$2)/0.000011574074074074</f>
        <v>116408.999999939</v>
      </c>
      <c r="D5162" s="8" t="n">
        <v>6.2935082804</v>
      </c>
      <c r="E5162" s="0" t="n">
        <v>1.028</v>
      </c>
      <c r="F5162" s="9" t="n">
        <f aca="false">(A5162-A5161)/(1/24/3600)*E5162/60</f>
        <v>0.0171333265677094</v>
      </c>
    </row>
    <row r="5163" customFormat="false" ht="13.5" hidden="false" customHeight="false" outlineLevel="0" collapsed="false">
      <c r="A5163" s="1" t="n">
        <v>38190.5556828704</v>
      </c>
      <c r="C5163" s="7" t="n">
        <f aca="false">(A5163-$A$2)/0.000011574074074074</f>
        <v>116410.000000173</v>
      </c>
      <c r="D5163" s="8" t="n">
        <v>6.2934982807</v>
      </c>
      <c r="E5163" s="0" t="n">
        <v>1.028</v>
      </c>
      <c r="F5163" s="9" t="n">
        <f aca="false">(A5163-A5162)/(1/24/3600)*E5163/60</f>
        <v>0.017133337338455</v>
      </c>
    </row>
    <row r="5164" customFormat="false" ht="13.5" hidden="false" customHeight="false" outlineLevel="0" collapsed="false">
      <c r="A5164" s="1" t="n">
        <v>38190.5556944445</v>
      </c>
      <c r="C5164" s="7" t="n">
        <f aca="false">(A5164-$A$2)/0.000011574074074074</f>
        <v>116411.000000407</v>
      </c>
      <c r="D5164" s="8" t="n">
        <v>6.293378281</v>
      </c>
      <c r="E5164" s="0" t="n">
        <v>1.028</v>
      </c>
      <c r="F5164" s="9" t="n">
        <f aca="false">(A5164-A5163)/(1/24/3600)*E5164/60</f>
        <v>0.017133337338455</v>
      </c>
    </row>
    <row r="5165" customFormat="false" ht="13.5" hidden="false" customHeight="false" outlineLevel="0" collapsed="false">
      <c r="A5165" s="1" t="n">
        <v>38190.5557060185</v>
      </c>
      <c r="C5165" s="7" t="n">
        <f aca="false">(A5165-$A$2)/0.000011574074074074</f>
        <v>116412.000000012</v>
      </c>
      <c r="D5165" s="8" t="n">
        <v>6.2933382813</v>
      </c>
      <c r="E5165" s="0" t="n">
        <v>1.028</v>
      </c>
      <c r="F5165" s="9" t="n">
        <f aca="false">(A5165-A5164)/(1/24/3600)*E5165/60</f>
        <v>0.0171333265677094</v>
      </c>
    </row>
    <row r="5166" customFormat="false" ht="13.5" hidden="false" customHeight="false" outlineLevel="0" collapsed="false">
      <c r="A5166" s="1" t="n">
        <v>38190.5557175926</v>
      </c>
      <c r="C5166" s="7" t="n">
        <f aca="false">(A5166-$A$2)/0.000011574074074074</f>
        <v>116413.000000246</v>
      </c>
      <c r="D5166" s="8" t="n">
        <v>6.2933682816</v>
      </c>
      <c r="E5166" s="0" t="n">
        <v>1.028</v>
      </c>
      <c r="F5166" s="9" t="n">
        <f aca="false">(A5166-A5165)/(1/24/3600)*E5166/60</f>
        <v>0.017133337338455</v>
      </c>
    </row>
    <row r="5167" customFormat="false" ht="13.5" hidden="false" customHeight="false" outlineLevel="0" collapsed="false">
      <c r="A5167" s="1" t="n">
        <v>38190.5557291667</v>
      </c>
      <c r="C5167" s="7" t="n">
        <f aca="false">(A5167-$A$2)/0.000011574074074074</f>
        <v>116414.000000479</v>
      </c>
      <c r="D5167" s="8" t="n">
        <v>6.2933682819</v>
      </c>
      <c r="E5167" s="0" t="n">
        <v>1.028</v>
      </c>
      <c r="F5167" s="9" t="n">
        <f aca="false">(A5167-A5166)/(1/24/3600)*E5167/60</f>
        <v>0.017133337338455</v>
      </c>
    </row>
    <row r="5168" customFormat="false" ht="13.5" hidden="false" customHeight="false" outlineLevel="0" collapsed="false">
      <c r="A5168" s="1" t="n">
        <v>38190.5557407407</v>
      </c>
      <c r="C5168" s="7" t="n">
        <f aca="false">(A5168-$A$2)/0.000011574074074074</f>
        <v>116415.000000085</v>
      </c>
      <c r="D5168" s="8" t="n">
        <v>6.2932882822</v>
      </c>
      <c r="E5168" s="0" t="n">
        <v>1.028</v>
      </c>
      <c r="F5168" s="9" t="n">
        <f aca="false">(A5168-A5167)/(1/24/3600)*E5168/60</f>
        <v>0.0171333265677094</v>
      </c>
    </row>
    <row r="5169" customFormat="false" ht="13.5" hidden="false" customHeight="false" outlineLevel="0" collapsed="false">
      <c r="A5169" s="1" t="n">
        <v>38190.5557523148</v>
      </c>
      <c r="C5169" s="7" t="n">
        <f aca="false">(A5169-$A$2)/0.000011574074074074</f>
        <v>116416.000000318</v>
      </c>
      <c r="D5169" s="8" t="n">
        <v>6.2932482825</v>
      </c>
      <c r="E5169" s="0" t="n">
        <v>1.028</v>
      </c>
      <c r="F5169" s="9" t="n">
        <f aca="false">(A5169-A5168)/(1/24/3600)*E5169/60</f>
        <v>0.017133337338455</v>
      </c>
    </row>
    <row r="5170" customFormat="false" ht="13.5" hidden="false" customHeight="false" outlineLevel="0" collapsed="false">
      <c r="A5170" s="1" t="n">
        <v>38190.5557638889</v>
      </c>
      <c r="C5170" s="7" t="n">
        <f aca="false">(A5170-$A$2)/0.000011574074074074</f>
        <v>116416.999999923</v>
      </c>
      <c r="D5170" s="8" t="n">
        <v>6.2931782827</v>
      </c>
      <c r="E5170" s="0" t="n">
        <v>1.028</v>
      </c>
      <c r="F5170" s="9" t="n">
        <f aca="false">(A5170-A5169)/(1/24/3600)*E5170/60</f>
        <v>0.0171333265677094</v>
      </c>
    </row>
    <row r="5171" customFormat="false" ht="13.5" hidden="false" customHeight="false" outlineLevel="0" collapsed="false">
      <c r="A5171" s="1" t="n">
        <v>38190.555775463</v>
      </c>
      <c r="C5171" s="7" t="n">
        <f aca="false">(A5171-$A$2)/0.000011574074074074</f>
        <v>116418.000000157</v>
      </c>
      <c r="D5171" s="8" t="n">
        <v>6.293148283</v>
      </c>
      <c r="E5171" s="0" t="n">
        <v>1.028</v>
      </c>
      <c r="F5171" s="9" t="n">
        <f aca="false">(A5171-A5170)/(1/24/3600)*E5171/60</f>
        <v>0.017133337338455</v>
      </c>
    </row>
    <row r="5172" customFormat="false" ht="13.5" hidden="false" customHeight="false" outlineLevel="0" collapsed="false">
      <c r="A5172" s="1" t="n">
        <v>38190.555787037</v>
      </c>
      <c r="C5172" s="7" t="n">
        <f aca="false">(A5172-$A$2)/0.000011574074074074</f>
        <v>116419.000000391</v>
      </c>
      <c r="D5172" s="8" t="n">
        <v>6.2931782832</v>
      </c>
      <c r="E5172" s="0" t="n">
        <v>1.028</v>
      </c>
      <c r="F5172" s="9" t="n">
        <f aca="false">(A5172-A5171)/(1/24/3600)*E5172/60</f>
        <v>0.017133337338455</v>
      </c>
    </row>
    <row r="5173" customFormat="false" ht="13.5" hidden="false" customHeight="false" outlineLevel="0" collapsed="false">
      <c r="A5173" s="1" t="n">
        <v>38190.5557986111</v>
      </c>
      <c r="C5173" s="7" t="n">
        <f aca="false">(A5173-$A$2)/0.000011574074074074</f>
        <v>116419.999999996</v>
      </c>
      <c r="D5173" s="8" t="n">
        <v>6.2931382835</v>
      </c>
      <c r="E5173" s="0" t="n">
        <v>1.028</v>
      </c>
      <c r="F5173" s="9" t="n">
        <f aca="false">(A5173-A5172)/(1/24/3600)*E5173/60</f>
        <v>0.0171333265677094</v>
      </c>
    </row>
    <row r="5174" customFormat="false" ht="13.5" hidden="false" customHeight="false" outlineLevel="0" collapsed="false">
      <c r="A5174" s="1" t="n">
        <v>38190.5558101852</v>
      </c>
      <c r="C5174" s="7" t="n">
        <f aca="false">(A5174-$A$2)/0.000011574074074074</f>
        <v>116421.00000023</v>
      </c>
      <c r="D5174" s="8" t="n">
        <v>6.2930982837</v>
      </c>
      <c r="E5174" s="0" t="n">
        <v>1.028</v>
      </c>
      <c r="F5174" s="9" t="n">
        <f aca="false">(A5174-A5173)/(1/24/3600)*E5174/60</f>
        <v>0.017133337338455</v>
      </c>
    </row>
    <row r="5175" customFormat="false" ht="13.5" hidden="false" customHeight="false" outlineLevel="0" collapsed="false">
      <c r="A5175" s="1" t="n">
        <v>38190.5558217593</v>
      </c>
      <c r="C5175" s="7" t="n">
        <f aca="false">(A5175-$A$2)/0.000011574074074074</f>
        <v>116422.000000464</v>
      </c>
      <c r="D5175" s="8" t="n">
        <v>6.2930082839</v>
      </c>
      <c r="E5175" s="0" t="n">
        <v>1.028</v>
      </c>
      <c r="F5175" s="9" t="n">
        <f aca="false">(A5175-A5174)/(1/24/3600)*E5175/60</f>
        <v>0.017133337338455</v>
      </c>
    </row>
    <row r="5176" customFormat="false" ht="13.5" hidden="false" customHeight="false" outlineLevel="0" collapsed="false">
      <c r="A5176" s="1" t="n">
        <v>38190.5558333333</v>
      </c>
      <c r="C5176" s="7" t="n">
        <f aca="false">(A5176-$A$2)/0.000011574074074074</f>
        <v>116423.000000069</v>
      </c>
      <c r="D5176" s="8" t="n">
        <v>6.2930182841</v>
      </c>
      <c r="E5176" s="0" t="n">
        <v>1.028</v>
      </c>
      <c r="F5176" s="9" t="n">
        <f aca="false">(A5176-A5175)/(1/24/3600)*E5176/60</f>
        <v>0.0171333265677094</v>
      </c>
    </row>
    <row r="5177" customFormat="false" ht="13.5" hidden="false" customHeight="false" outlineLevel="0" collapsed="false">
      <c r="A5177" s="1" t="n">
        <v>38190.5558449074</v>
      </c>
      <c r="C5177" s="7" t="n">
        <f aca="false">(A5177-$A$2)/0.000011574074074074</f>
        <v>116424.000000302</v>
      </c>
      <c r="D5177" s="8" t="n">
        <v>6.2930182843</v>
      </c>
      <c r="E5177" s="0" t="n">
        <v>1.028</v>
      </c>
      <c r="F5177" s="9" t="n">
        <f aca="false">(A5177-A5176)/(1/24/3600)*E5177/60</f>
        <v>0.017133337338455</v>
      </c>
    </row>
    <row r="5178" customFormat="false" ht="13.5" hidden="false" customHeight="false" outlineLevel="0" collapsed="false">
      <c r="A5178" s="1" t="n">
        <v>38190.5558564815</v>
      </c>
      <c r="C5178" s="7" t="n">
        <f aca="false">(A5178-$A$2)/0.000011574074074074</f>
        <v>116424.999999908</v>
      </c>
      <c r="D5178" s="8" t="n">
        <v>6.2929282845</v>
      </c>
      <c r="E5178" s="0" t="n">
        <v>1.028</v>
      </c>
      <c r="F5178" s="9" t="n">
        <f aca="false">(A5178-A5177)/(1/24/3600)*E5178/60</f>
        <v>0.0171333265677094</v>
      </c>
    </row>
    <row r="5179" customFormat="false" ht="13.5" hidden="false" customHeight="false" outlineLevel="0" collapsed="false">
      <c r="A5179" s="1" t="n">
        <v>38190.5558680556</v>
      </c>
      <c r="C5179" s="7" t="n">
        <f aca="false">(A5179-$A$2)/0.000011574074074074</f>
        <v>116426.000000141</v>
      </c>
      <c r="D5179" s="8" t="n">
        <v>6.2928682847</v>
      </c>
      <c r="E5179" s="0" t="n">
        <v>1.028</v>
      </c>
      <c r="F5179" s="9" t="n">
        <f aca="false">(A5179-A5178)/(1/24/3600)*E5179/60</f>
        <v>0.017133337338455</v>
      </c>
    </row>
    <row r="5180" customFormat="false" ht="13.5" hidden="false" customHeight="false" outlineLevel="0" collapsed="false">
      <c r="A5180" s="1" t="n">
        <v>38190.5558796296</v>
      </c>
      <c r="C5180" s="7" t="n">
        <f aca="false">(A5180-$A$2)/0.000011574074074074</f>
        <v>116427.000000375</v>
      </c>
      <c r="D5180" s="8" t="n">
        <v>6.2928582849</v>
      </c>
      <c r="E5180" s="0" t="n">
        <v>1.028</v>
      </c>
      <c r="F5180" s="9" t="n">
        <f aca="false">(A5180-A5179)/(1/24/3600)*E5180/60</f>
        <v>0.017133337338455</v>
      </c>
    </row>
    <row r="5181" customFormat="false" ht="13.5" hidden="false" customHeight="false" outlineLevel="0" collapsed="false">
      <c r="A5181" s="1" t="n">
        <v>38190.5558912037</v>
      </c>
      <c r="C5181" s="7" t="n">
        <f aca="false">(A5181-$A$2)/0.000011574074074074</f>
        <v>116427.99999998</v>
      </c>
      <c r="D5181" s="8" t="n">
        <v>6.2928582851</v>
      </c>
      <c r="E5181" s="0" t="n">
        <v>1.028</v>
      </c>
      <c r="F5181" s="9" t="n">
        <f aca="false">(A5181-A5180)/(1/24/3600)*E5181/60</f>
        <v>0.0171333265677094</v>
      </c>
    </row>
    <row r="5182" customFormat="false" ht="13.5" hidden="false" customHeight="false" outlineLevel="0" collapsed="false">
      <c r="A5182" s="1" t="n">
        <v>38190.5559027778</v>
      </c>
      <c r="C5182" s="7" t="n">
        <f aca="false">(A5182-$A$2)/0.000011574074074074</f>
        <v>116429.000000214</v>
      </c>
      <c r="D5182" s="8" t="n">
        <v>6.2928182853</v>
      </c>
      <c r="E5182" s="0" t="n">
        <v>1.028</v>
      </c>
      <c r="F5182" s="9" t="n">
        <f aca="false">(A5182-A5181)/(1/24/3600)*E5182/60</f>
        <v>0.017133337338455</v>
      </c>
    </row>
    <row r="5183" customFormat="false" ht="13.5" hidden="false" customHeight="false" outlineLevel="0" collapsed="false">
      <c r="A5183" s="1" t="n">
        <v>38190.5559143519</v>
      </c>
      <c r="C5183" s="7" t="n">
        <f aca="false">(A5183-$A$2)/0.000011574074074074</f>
        <v>116430.000000448</v>
      </c>
      <c r="D5183" s="8" t="n">
        <v>6.2927982854</v>
      </c>
      <c r="E5183" s="0" t="n">
        <v>1.028</v>
      </c>
      <c r="F5183" s="9" t="n">
        <f aca="false">(A5183-A5182)/(1/24/3600)*E5183/60</f>
        <v>0.017133337338455</v>
      </c>
    </row>
    <row r="5184" customFormat="false" ht="13.5" hidden="false" customHeight="false" outlineLevel="0" collapsed="false">
      <c r="A5184" s="1" t="n">
        <v>38190.5559259259</v>
      </c>
      <c r="C5184" s="7" t="n">
        <f aca="false">(A5184-$A$2)/0.000011574074074074</f>
        <v>116431.000000053</v>
      </c>
      <c r="D5184" s="8" t="n">
        <v>6.2926982856</v>
      </c>
      <c r="E5184" s="0" t="n">
        <v>1.028</v>
      </c>
      <c r="F5184" s="9" t="n">
        <f aca="false">(A5184-A5183)/(1/24/3600)*E5184/60</f>
        <v>0.0171333265677094</v>
      </c>
    </row>
    <row r="5185" customFormat="false" ht="13.5" hidden="false" customHeight="false" outlineLevel="0" collapsed="false">
      <c r="A5185" s="1" t="n">
        <v>38190.5559375</v>
      </c>
      <c r="C5185" s="7" t="n">
        <f aca="false">(A5185-$A$2)/0.000011574074074074</f>
        <v>116432.000000287</v>
      </c>
      <c r="D5185" s="8" t="n">
        <v>6.2926982857</v>
      </c>
      <c r="E5185" s="0" t="n">
        <v>1.028</v>
      </c>
      <c r="F5185" s="9" t="n">
        <f aca="false">(A5185-A5184)/(1/24/3600)*E5185/60</f>
        <v>0.017133337338455</v>
      </c>
    </row>
    <row r="5186" customFormat="false" ht="13.5" hidden="false" customHeight="false" outlineLevel="0" collapsed="false">
      <c r="A5186" s="1" t="n">
        <v>38190.5559490741</v>
      </c>
      <c r="C5186" s="7" t="n">
        <f aca="false">(A5186-$A$2)/0.000011574074074074</f>
        <v>116432.999999892</v>
      </c>
      <c r="D5186" s="8" t="n">
        <v>6.2926582859</v>
      </c>
      <c r="E5186" s="0" t="n">
        <v>1.028</v>
      </c>
      <c r="F5186" s="9" t="n">
        <f aca="false">(A5186-A5185)/(1/24/3600)*E5186/60</f>
        <v>0.0171333265677094</v>
      </c>
    </row>
    <row r="5187" customFormat="false" ht="13.5" hidden="false" customHeight="false" outlineLevel="0" collapsed="false">
      <c r="A5187" s="1" t="n">
        <v>38190.5559606482</v>
      </c>
      <c r="C5187" s="7" t="n">
        <f aca="false">(A5187-$A$2)/0.000011574074074074</f>
        <v>116434.000000126</v>
      </c>
      <c r="D5187" s="8" t="n">
        <v>6.292658286</v>
      </c>
      <c r="E5187" s="0" t="n">
        <v>1.028</v>
      </c>
      <c r="F5187" s="9" t="n">
        <f aca="false">(A5187-A5186)/(1/24/3600)*E5187/60</f>
        <v>0.017133337338455</v>
      </c>
    </row>
    <row r="5188" customFormat="false" ht="13.5" hidden="false" customHeight="false" outlineLevel="0" collapsed="false">
      <c r="A5188" s="1" t="n">
        <v>38190.5559722222</v>
      </c>
      <c r="C5188" s="7" t="n">
        <f aca="false">(A5188-$A$2)/0.000011574074074074</f>
        <v>116435.000000359</v>
      </c>
      <c r="D5188" s="8" t="n">
        <v>6.2925982861</v>
      </c>
      <c r="E5188" s="0" t="n">
        <v>1.028</v>
      </c>
      <c r="F5188" s="9" t="n">
        <f aca="false">(A5188-A5187)/(1/24/3600)*E5188/60</f>
        <v>0.017133337338455</v>
      </c>
    </row>
    <row r="5189" customFormat="false" ht="13.5" hidden="false" customHeight="false" outlineLevel="0" collapsed="false">
      <c r="A5189" s="1" t="n">
        <v>38190.5559837963</v>
      </c>
      <c r="C5189" s="7" t="n">
        <f aca="false">(A5189-$A$2)/0.000011574074074074</f>
        <v>116435.999999964</v>
      </c>
      <c r="D5189" s="8" t="n">
        <v>6.2925782862</v>
      </c>
      <c r="E5189" s="0" t="n">
        <v>1.028</v>
      </c>
      <c r="F5189" s="9" t="n">
        <f aca="false">(A5189-A5188)/(1/24/3600)*E5189/60</f>
        <v>0.0171333265677094</v>
      </c>
    </row>
    <row r="5190" customFormat="false" ht="13.5" hidden="false" customHeight="false" outlineLevel="0" collapsed="false">
      <c r="A5190" s="1" t="n">
        <v>38190.5559953704</v>
      </c>
      <c r="C5190" s="7" t="n">
        <f aca="false">(A5190-$A$2)/0.000011574074074074</f>
        <v>116437.000000198</v>
      </c>
      <c r="D5190" s="8" t="n">
        <v>6.2925382863</v>
      </c>
      <c r="E5190" s="0" t="n">
        <v>1.028</v>
      </c>
      <c r="F5190" s="9" t="n">
        <f aca="false">(A5190-A5189)/(1/24/3600)*E5190/60</f>
        <v>0.017133337338455</v>
      </c>
    </row>
    <row r="5191" customFormat="false" ht="13.5" hidden="false" customHeight="false" outlineLevel="0" collapsed="false">
      <c r="A5191" s="1" t="n">
        <v>38190.5560069445</v>
      </c>
      <c r="C5191" s="7" t="n">
        <f aca="false">(A5191-$A$2)/0.000011574074074074</f>
        <v>116438.000000432</v>
      </c>
      <c r="D5191" s="8" t="n">
        <v>6.2925082864</v>
      </c>
      <c r="E5191" s="0" t="n">
        <v>1.028</v>
      </c>
      <c r="F5191" s="9" t="n">
        <f aca="false">(A5191-A5190)/(1/24/3600)*E5191/60</f>
        <v>0.017133337338455</v>
      </c>
    </row>
    <row r="5192" customFormat="false" ht="13.5" hidden="false" customHeight="false" outlineLevel="0" collapsed="false">
      <c r="A5192" s="1" t="n">
        <v>38190.5560185185</v>
      </c>
      <c r="C5192" s="7" t="n">
        <f aca="false">(A5192-$A$2)/0.000011574074074074</f>
        <v>116439.000000037</v>
      </c>
      <c r="D5192" s="8" t="n">
        <v>6.2924782865</v>
      </c>
      <c r="E5192" s="0" t="n">
        <v>1.028</v>
      </c>
      <c r="F5192" s="9" t="n">
        <f aca="false">(A5192-A5191)/(1/24/3600)*E5192/60</f>
        <v>0.0171333265677094</v>
      </c>
    </row>
    <row r="5193" customFormat="false" ht="13.5" hidden="false" customHeight="false" outlineLevel="0" collapsed="false">
      <c r="A5193" s="1" t="n">
        <v>38190.5560300926</v>
      </c>
      <c r="C5193" s="7" t="n">
        <f aca="false">(A5193-$A$2)/0.000011574074074074</f>
        <v>116440.000000271</v>
      </c>
      <c r="D5193" s="8" t="n">
        <v>6.2924482866</v>
      </c>
      <c r="E5193" s="0" t="n">
        <v>1.028</v>
      </c>
      <c r="F5193" s="9" t="n">
        <f aca="false">(A5193-A5192)/(1/24/3600)*E5193/60</f>
        <v>0.017133337338455</v>
      </c>
    </row>
    <row r="5194" customFormat="false" ht="13.5" hidden="false" customHeight="false" outlineLevel="0" collapsed="false">
      <c r="A5194" s="1" t="n">
        <v>38190.5560416667</v>
      </c>
      <c r="C5194" s="7" t="n">
        <f aca="false">(A5194-$A$2)/0.000011574074074074</f>
        <v>116440.999999876</v>
      </c>
      <c r="D5194" s="8" t="n">
        <v>6.2923882867</v>
      </c>
      <c r="E5194" s="0" t="n">
        <v>1.028</v>
      </c>
      <c r="F5194" s="9" t="n">
        <f aca="false">(A5194-A5193)/(1/24/3600)*E5194/60</f>
        <v>0.0171333265677094</v>
      </c>
    </row>
    <row r="5195" customFormat="false" ht="13.5" hidden="false" customHeight="false" outlineLevel="0" collapsed="false">
      <c r="A5195" s="1" t="n">
        <v>38190.5560532407</v>
      </c>
      <c r="C5195" s="7" t="n">
        <f aca="false">(A5195-$A$2)/0.000011574074074074</f>
        <v>116442.00000011</v>
      </c>
      <c r="D5195" s="8" t="n">
        <v>6.2923482868</v>
      </c>
      <c r="E5195" s="0" t="n">
        <v>1.028</v>
      </c>
      <c r="F5195" s="9" t="n">
        <f aca="false">(A5195-A5194)/(1/24/3600)*E5195/60</f>
        <v>0.017133337338455</v>
      </c>
    </row>
    <row r="5196" customFormat="false" ht="13.5" hidden="false" customHeight="false" outlineLevel="0" collapsed="false">
      <c r="A5196" s="1" t="n">
        <v>38190.5560648148</v>
      </c>
      <c r="C5196" s="7" t="n">
        <f aca="false">(A5196-$A$2)/0.000011574074074074</f>
        <v>116443.000000343</v>
      </c>
      <c r="D5196" s="8" t="n">
        <v>6.2922882869</v>
      </c>
      <c r="E5196" s="0" t="n">
        <v>1.028</v>
      </c>
      <c r="F5196" s="9" t="n">
        <f aca="false">(A5196-A5195)/(1/24/3600)*E5196/60</f>
        <v>0.017133337338455</v>
      </c>
    </row>
    <row r="5197" customFormat="false" ht="13.5" hidden="false" customHeight="false" outlineLevel="0" collapsed="false">
      <c r="A5197" s="1" t="n">
        <v>38190.5560763889</v>
      </c>
      <c r="C5197" s="7" t="n">
        <f aca="false">(A5197-$A$2)/0.000011574074074074</f>
        <v>116443.999999949</v>
      </c>
      <c r="D5197" s="8" t="n">
        <v>6.2923182869</v>
      </c>
      <c r="E5197" s="0" t="n">
        <v>1.028</v>
      </c>
      <c r="F5197" s="9" t="n">
        <f aca="false">(A5197-A5196)/(1/24/3600)*E5197/60</f>
        <v>0.0171333265677094</v>
      </c>
    </row>
    <row r="5198" customFormat="false" ht="13.5" hidden="false" customHeight="false" outlineLevel="0" collapsed="false">
      <c r="A5198" s="1" t="n">
        <v>38190.556087963</v>
      </c>
      <c r="C5198" s="7" t="n">
        <f aca="false">(A5198-$A$2)/0.000011574074074074</f>
        <v>116445.000000182</v>
      </c>
      <c r="D5198" s="8" t="n">
        <v>6.292318287</v>
      </c>
      <c r="E5198" s="0" t="n">
        <v>1.028</v>
      </c>
      <c r="F5198" s="9" t="n">
        <f aca="false">(A5198-A5197)/(1/24/3600)*E5198/60</f>
        <v>0.017133337338455</v>
      </c>
    </row>
    <row r="5199" customFormat="false" ht="13.5" hidden="false" customHeight="false" outlineLevel="0" collapsed="false">
      <c r="A5199" s="1" t="n">
        <v>38190.556099537</v>
      </c>
      <c r="C5199" s="7" t="n">
        <f aca="false">(A5199-$A$2)/0.000011574074074074</f>
        <v>116446.000000416</v>
      </c>
      <c r="D5199" s="8" t="n">
        <v>6.292228287</v>
      </c>
      <c r="E5199" s="0" t="n">
        <v>1</v>
      </c>
      <c r="F5199" s="9" t="n">
        <f aca="false">(A5199-A5198)/(1/24/3600)*E5199/60</f>
        <v>0.0166666705626994</v>
      </c>
    </row>
    <row r="5200" customFormat="false" ht="13.5" hidden="false" customHeight="false" outlineLevel="0" collapsed="false">
      <c r="A5200" s="1" t="n">
        <v>38190.5561111111</v>
      </c>
      <c r="C5200" s="7" t="n">
        <f aca="false">(A5200-$A$2)/0.000011574074074074</f>
        <v>116447.000000021</v>
      </c>
      <c r="D5200" s="8" t="n">
        <v>6.292188287</v>
      </c>
      <c r="E5200" s="0" t="n">
        <v>1</v>
      </c>
      <c r="F5200" s="9" t="n">
        <f aca="false">(A5200-A5199)/(1/24/3600)*E5200/60</f>
        <v>0.0166666600853205</v>
      </c>
    </row>
    <row r="5201" customFormat="false" ht="13.5" hidden="false" customHeight="false" outlineLevel="0" collapsed="false">
      <c r="A5201" s="1" t="n">
        <v>38190.5561226852</v>
      </c>
      <c r="C5201" s="7" t="n">
        <f aca="false">(A5201-$A$2)/0.000011574074074074</f>
        <v>116448.000000255</v>
      </c>
      <c r="D5201" s="8" t="n">
        <v>6.2920682871</v>
      </c>
      <c r="E5201" s="0" t="n">
        <v>1</v>
      </c>
      <c r="F5201" s="9" t="n">
        <f aca="false">(A5201-A5200)/(1/24/3600)*E5201/60</f>
        <v>0.0166666705626994</v>
      </c>
    </row>
    <row r="5202" customFormat="false" ht="13.5" hidden="false" customHeight="false" outlineLevel="0" collapsed="false">
      <c r="A5202" s="1" t="n">
        <v>38190.5561342593</v>
      </c>
      <c r="C5202" s="7" t="n">
        <f aca="false">(A5202-$A$2)/0.000011574074074074</f>
        <v>116449.000000489</v>
      </c>
      <c r="D5202" s="8" t="n">
        <v>6.2921482871</v>
      </c>
      <c r="E5202" s="0" t="n">
        <v>1</v>
      </c>
      <c r="F5202" s="9" t="n">
        <f aca="false">(A5202-A5201)/(1/24/3600)*E5202/60</f>
        <v>0.0166666705626994</v>
      </c>
    </row>
    <row r="5203" customFormat="false" ht="13.5" hidden="false" customHeight="false" outlineLevel="0" collapsed="false">
      <c r="A5203" s="1" t="n">
        <v>38190.5561458333</v>
      </c>
      <c r="C5203" s="7" t="n">
        <f aca="false">(A5203-$A$2)/0.000011574074074074</f>
        <v>116450.000000094</v>
      </c>
      <c r="D5203" s="8" t="n">
        <v>6.2920582871</v>
      </c>
      <c r="E5203" s="0" t="n">
        <v>1</v>
      </c>
      <c r="F5203" s="9" t="n">
        <f aca="false">(A5203-A5202)/(1/24/3600)*E5203/60</f>
        <v>0.0166666600853205</v>
      </c>
    </row>
    <row r="5204" customFormat="false" ht="13.5" hidden="false" customHeight="false" outlineLevel="0" collapsed="false">
      <c r="A5204" s="1" t="n">
        <v>38190.5561574074</v>
      </c>
      <c r="C5204" s="7" t="n">
        <f aca="false">(A5204-$A$2)/0.000011574074074074</f>
        <v>116451.000000328</v>
      </c>
      <c r="D5204" s="8" t="n">
        <v>6.2920282871</v>
      </c>
      <c r="E5204" s="0" t="n">
        <v>1</v>
      </c>
      <c r="F5204" s="9" t="n">
        <f aca="false">(A5204-A5203)/(1/24/3600)*E5204/60</f>
        <v>0.0166666705626994</v>
      </c>
    </row>
    <row r="5205" customFormat="false" ht="13.5" hidden="false" customHeight="false" outlineLevel="0" collapsed="false">
      <c r="A5205" s="1" t="n">
        <v>38190.5561689815</v>
      </c>
      <c r="C5205" s="7" t="n">
        <f aca="false">(A5205-$A$2)/0.000011574074074074</f>
        <v>116451.999999933</v>
      </c>
      <c r="D5205" s="8" t="n">
        <v>6.2919282871</v>
      </c>
      <c r="E5205" s="0" t="n">
        <v>1</v>
      </c>
      <c r="F5205" s="9" t="n">
        <f aca="false">(A5205-A5204)/(1/24/3600)*E5205/60</f>
        <v>0.0166666600853205</v>
      </c>
    </row>
    <row r="5206" customFormat="false" ht="13.5" hidden="false" customHeight="false" outlineLevel="0" collapsed="false">
      <c r="A5206" s="1" t="n">
        <v>38190.5561805556</v>
      </c>
      <c r="C5206" s="7" t="n">
        <f aca="false">(A5206-$A$2)/0.000011574074074074</f>
        <v>116453.000000167</v>
      </c>
      <c r="D5206" s="8" t="n">
        <v>6.2919882871</v>
      </c>
      <c r="E5206" s="0" t="n">
        <v>1</v>
      </c>
      <c r="F5206" s="9" t="n">
        <f aca="false">(A5206-A5205)/(1/24/3600)*E5206/60</f>
        <v>0.0166666705626994</v>
      </c>
    </row>
    <row r="5207" customFormat="false" ht="13.5" hidden="false" customHeight="false" outlineLevel="0" collapsed="false">
      <c r="A5207" s="1" t="n">
        <v>38190.5561921296</v>
      </c>
      <c r="C5207" s="7" t="n">
        <f aca="false">(A5207-$A$2)/0.000011574074074074</f>
        <v>116454.0000004</v>
      </c>
      <c r="D5207" s="8" t="n">
        <v>6.2920782871</v>
      </c>
      <c r="E5207" s="0" t="n">
        <v>1</v>
      </c>
      <c r="F5207" s="9" t="n">
        <f aca="false">(A5207-A5206)/(1/24/3600)*E5207/60</f>
        <v>0.0166666705626994</v>
      </c>
    </row>
    <row r="5208" customFormat="false" ht="13.5" hidden="false" customHeight="false" outlineLevel="0" collapsed="false">
      <c r="A5208" s="1" t="n">
        <v>38190.5562037037</v>
      </c>
      <c r="C5208" s="7" t="n">
        <f aca="false">(A5208-$A$2)/0.000011574074074074</f>
        <v>116455.000000005</v>
      </c>
      <c r="D5208" s="8" t="n">
        <v>6.2919882871</v>
      </c>
      <c r="E5208" s="0" t="n">
        <v>1</v>
      </c>
      <c r="F5208" s="9" t="n">
        <f aca="false">(A5208-A5207)/(1/24/3600)*E5208/60</f>
        <v>0.0166666600853205</v>
      </c>
    </row>
    <row r="5209" customFormat="false" ht="13.5" hidden="false" customHeight="false" outlineLevel="0" collapsed="false">
      <c r="A5209" s="1" t="n">
        <v>38190.5562152778</v>
      </c>
      <c r="C5209" s="7" t="n">
        <f aca="false">(A5209-$A$2)/0.000011574074074074</f>
        <v>116456.000000239</v>
      </c>
      <c r="D5209" s="8" t="n">
        <v>6.291828287</v>
      </c>
      <c r="E5209" s="0" t="n">
        <v>1</v>
      </c>
      <c r="F5209" s="9" t="n">
        <f aca="false">(A5209-A5208)/(1/24/3600)*E5209/60</f>
        <v>0.0166666705626994</v>
      </c>
    </row>
    <row r="5210" customFormat="false" ht="13.5" hidden="false" customHeight="false" outlineLevel="0" collapsed="false">
      <c r="A5210" s="1" t="n">
        <v>38190.5562268519</v>
      </c>
      <c r="C5210" s="7" t="n">
        <f aca="false">(A5210-$A$2)/0.000011574074074074</f>
        <v>116457.000000473</v>
      </c>
      <c r="D5210" s="8" t="n">
        <v>6.291868287</v>
      </c>
      <c r="E5210" s="0" t="n">
        <v>1</v>
      </c>
      <c r="F5210" s="9" t="n">
        <f aca="false">(A5210-A5209)/(1/24/3600)*E5210/60</f>
        <v>0.0166666705626994</v>
      </c>
    </row>
    <row r="5211" customFormat="false" ht="13.5" hidden="false" customHeight="false" outlineLevel="0" collapsed="false">
      <c r="A5211" s="1" t="n">
        <v>38190.5562384259</v>
      </c>
      <c r="C5211" s="7" t="n">
        <f aca="false">(A5211-$A$2)/0.000011574074074074</f>
        <v>116458.000000078</v>
      </c>
      <c r="D5211" s="8" t="n">
        <v>6.291888287</v>
      </c>
      <c r="E5211" s="0" t="n">
        <v>1</v>
      </c>
      <c r="F5211" s="9" t="n">
        <f aca="false">(A5211-A5210)/(1/24/3600)*E5211/60</f>
        <v>0.0166666600853205</v>
      </c>
    </row>
    <row r="5212" customFormat="false" ht="13.5" hidden="false" customHeight="false" outlineLevel="0" collapsed="false">
      <c r="A5212" s="1" t="n">
        <v>38190.55625</v>
      </c>
      <c r="C5212" s="7" t="n">
        <f aca="false">(A5212-$A$2)/0.000011574074074074</f>
        <v>116459.000000312</v>
      </c>
      <c r="D5212" s="8" t="n">
        <v>6.2918082869</v>
      </c>
      <c r="E5212" s="0" t="n">
        <v>1</v>
      </c>
      <c r="F5212" s="9" t="n">
        <f aca="false">(A5212-A5211)/(1/24/3600)*E5212/60</f>
        <v>0.0166666705626994</v>
      </c>
    </row>
    <row r="5213" customFormat="false" ht="13.5" hidden="false" customHeight="false" outlineLevel="0" collapsed="false">
      <c r="A5213" s="1" t="n">
        <v>38190.5562615741</v>
      </c>
      <c r="C5213" s="7" t="n">
        <f aca="false">(A5213-$A$2)/0.000011574074074074</f>
        <v>116459.999999917</v>
      </c>
      <c r="D5213" s="8" t="n">
        <v>6.2917582868</v>
      </c>
      <c r="E5213" s="0" t="n">
        <v>1</v>
      </c>
      <c r="F5213" s="9" t="n">
        <f aca="false">(A5213-A5212)/(1/24/3600)*E5213/60</f>
        <v>0.0166666600853205</v>
      </c>
    </row>
    <row r="5214" customFormat="false" ht="13.5" hidden="false" customHeight="false" outlineLevel="0" collapsed="false">
      <c r="A5214" s="1" t="n">
        <v>38190.5562731482</v>
      </c>
      <c r="C5214" s="7" t="n">
        <f aca="false">(A5214-$A$2)/0.000011574074074074</f>
        <v>116461.000000151</v>
      </c>
      <c r="D5214" s="8" t="n">
        <v>6.2917282868</v>
      </c>
      <c r="E5214" s="0" t="n">
        <v>1</v>
      </c>
      <c r="F5214" s="9" t="n">
        <f aca="false">(A5214-A5213)/(1/24/3600)*E5214/60</f>
        <v>0.0166666705626994</v>
      </c>
    </row>
    <row r="5215" customFormat="false" ht="13.5" hidden="false" customHeight="false" outlineLevel="0" collapsed="false">
      <c r="A5215" s="1" t="n">
        <v>38190.5562847222</v>
      </c>
      <c r="C5215" s="7" t="n">
        <f aca="false">(A5215-$A$2)/0.000011574074074074</f>
        <v>116462.000000384</v>
      </c>
      <c r="D5215" s="8" t="n">
        <v>6.2916782867</v>
      </c>
      <c r="E5215" s="0" t="n">
        <v>1</v>
      </c>
      <c r="F5215" s="9" t="n">
        <f aca="false">(A5215-A5214)/(1/24/3600)*E5215/60</f>
        <v>0.0166666705626994</v>
      </c>
    </row>
    <row r="5216" customFormat="false" ht="13.5" hidden="false" customHeight="false" outlineLevel="0" collapsed="false">
      <c r="A5216" s="1" t="n">
        <v>38190.5562962963</v>
      </c>
      <c r="C5216" s="7" t="n">
        <f aca="false">(A5216-$A$2)/0.000011574074074074</f>
        <v>116462.99999999</v>
      </c>
      <c r="D5216" s="8" t="n">
        <v>6.2916782866</v>
      </c>
      <c r="E5216" s="0" t="n">
        <v>1</v>
      </c>
      <c r="F5216" s="9" t="n">
        <f aca="false">(A5216-A5215)/(1/24/3600)*E5216/60</f>
        <v>0.0166666600853205</v>
      </c>
    </row>
    <row r="5217" customFormat="false" ht="13.5" hidden="false" customHeight="false" outlineLevel="0" collapsed="false">
      <c r="A5217" s="1" t="n">
        <v>38190.5563078704</v>
      </c>
      <c r="C5217" s="7" t="n">
        <f aca="false">(A5217-$A$2)/0.000011574074074074</f>
        <v>116464.000000223</v>
      </c>
      <c r="D5217" s="8" t="n">
        <v>6.2916082865</v>
      </c>
      <c r="E5217" s="0" t="n">
        <v>1</v>
      </c>
      <c r="F5217" s="9" t="n">
        <f aca="false">(A5217-A5216)/(1/24/3600)*E5217/60</f>
        <v>0.0166666705626994</v>
      </c>
    </row>
    <row r="5218" customFormat="false" ht="13.5" hidden="false" customHeight="false" outlineLevel="0" collapsed="false">
      <c r="A5218" s="1" t="n">
        <v>38190.5563194445</v>
      </c>
      <c r="C5218" s="7" t="n">
        <f aca="false">(A5218-$A$2)/0.000011574074074074</f>
        <v>116465.000000457</v>
      </c>
      <c r="D5218" s="8" t="n">
        <v>6.2916282864</v>
      </c>
      <c r="E5218" s="0" t="n">
        <v>1</v>
      </c>
      <c r="F5218" s="9" t="n">
        <f aca="false">(A5218-A5217)/(1/24/3600)*E5218/60</f>
        <v>0.0166666705626994</v>
      </c>
    </row>
    <row r="5219" customFormat="false" ht="13.5" hidden="false" customHeight="false" outlineLevel="0" collapsed="false">
      <c r="A5219" s="1" t="n">
        <v>38190.5563310185</v>
      </c>
      <c r="C5219" s="7" t="n">
        <f aca="false">(A5219-$A$2)/0.000011574074074074</f>
        <v>116466.000000062</v>
      </c>
      <c r="D5219" s="8" t="n">
        <v>6.2915182863</v>
      </c>
      <c r="E5219" s="0" t="n">
        <v>1</v>
      </c>
      <c r="F5219" s="9" t="n">
        <f aca="false">(A5219-A5218)/(1/24/3600)*E5219/60</f>
        <v>0.0166666600853205</v>
      </c>
    </row>
    <row r="5220" customFormat="false" ht="13.5" hidden="false" customHeight="false" outlineLevel="0" collapsed="false">
      <c r="A5220" s="1" t="n">
        <v>38190.5563541667</v>
      </c>
      <c r="C5220" s="7" t="n">
        <f aca="false">(A5220-$A$2)/0.000011574074074074</f>
        <v>116467.999999901</v>
      </c>
      <c r="D5220" s="8" t="n">
        <v>6.2915182861</v>
      </c>
      <c r="E5220" s="0" t="n">
        <v>1</v>
      </c>
      <c r="F5220" s="9" t="n">
        <f aca="false">(A5220-A5219)/(1/24/3600)*E5220/60</f>
        <v>0.0333333306480199</v>
      </c>
    </row>
    <row r="5221" customFormat="false" ht="13.5" hidden="false" customHeight="false" outlineLevel="0" collapsed="false">
      <c r="A5221" s="1" t="n">
        <v>38190.5563657407</v>
      </c>
      <c r="C5221" s="7" t="n">
        <f aca="false">(A5221-$A$2)/0.000011574074074074</f>
        <v>116469.000000135</v>
      </c>
      <c r="D5221" s="8" t="n">
        <v>6.291438286</v>
      </c>
      <c r="E5221" s="0" t="n">
        <v>1</v>
      </c>
      <c r="F5221" s="9" t="n">
        <f aca="false">(A5221-A5220)/(1/24/3600)*E5221/60</f>
        <v>0.0166666705626994</v>
      </c>
    </row>
    <row r="5222" customFormat="false" ht="13.5" hidden="false" customHeight="false" outlineLevel="0" collapsed="false">
      <c r="A5222" s="1" t="n">
        <v>38190.5563773148</v>
      </c>
      <c r="C5222" s="7" t="n">
        <f aca="false">(A5222-$A$2)/0.000011574074074074</f>
        <v>116470.000000369</v>
      </c>
      <c r="D5222" s="8" t="n">
        <v>6.2914082858</v>
      </c>
      <c r="E5222" s="0" t="n">
        <v>1</v>
      </c>
      <c r="F5222" s="9" t="n">
        <f aca="false">(A5222-A5221)/(1/24/3600)*E5222/60</f>
        <v>0.0166666705626994</v>
      </c>
    </row>
    <row r="5223" customFormat="false" ht="13.5" hidden="false" customHeight="false" outlineLevel="0" collapsed="false">
      <c r="A5223" s="1" t="n">
        <v>38190.5563888889</v>
      </c>
      <c r="C5223" s="7" t="n">
        <f aca="false">(A5223-$A$2)/0.000011574074074074</f>
        <v>116470.999999974</v>
      </c>
      <c r="D5223" s="8" t="n">
        <v>6.2914182857</v>
      </c>
      <c r="E5223" s="0" t="n">
        <v>1</v>
      </c>
      <c r="F5223" s="9" t="n">
        <f aca="false">(A5223-A5222)/(1/24/3600)*E5223/60</f>
        <v>0.0166666600853205</v>
      </c>
    </row>
    <row r="5224" customFormat="false" ht="13.5" hidden="false" customHeight="false" outlineLevel="0" collapsed="false">
      <c r="A5224" s="1" t="n">
        <v>38190.556400463</v>
      </c>
      <c r="C5224" s="7" t="n">
        <f aca="false">(A5224-$A$2)/0.000011574074074074</f>
        <v>116472.000000208</v>
      </c>
      <c r="D5224" s="8" t="n">
        <v>6.2914382856</v>
      </c>
      <c r="E5224" s="0" t="n">
        <v>1</v>
      </c>
      <c r="F5224" s="9" t="n">
        <f aca="false">(A5224-A5223)/(1/24/3600)*E5224/60</f>
        <v>0.0166666705626994</v>
      </c>
    </row>
    <row r="5225" customFormat="false" ht="13.5" hidden="false" customHeight="false" outlineLevel="0" collapsed="false">
      <c r="A5225" s="1" t="n">
        <v>38190.556412037</v>
      </c>
      <c r="C5225" s="7" t="n">
        <f aca="false">(A5225-$A$2)/0.000011574074074074</f>
        <v>116473.000000441</v>
      </c>
      <c r="D5225" s="8" t="n">
        <v>6.2913082854</v>
      </c>
      <c r="E5225" s="0" t="n">
        <v>1</v>
      </c>
      <c r="F5225" s="9" t="n">
        <f aca="false">(A5225-A5224)/(1/24/3600)*E5225/60</f>
        <v>0.0166666705626994</v>
      </c>
    </row>
    <row r="5226" customFormat="false" ht="13.5" hidden="false" customHeight="false" outlineLevel="0" collapsed="false">
      <c r="A5226" s="1" t="n">
        <v>38190.5564236111</v>
      </c>
      <c r="C5226" s="7" t="n">
        <f aca="false">(A5226-$A$2)/0.000011574074074074</f>
        <v>116474.000000046</v>
      </c>
      <c r="D5226" s="8" t="n">
        <v>6.2912882852</v>
      </c>
      <c r="E5226" s="0" t="n">
        <v>1</v>
      </c>
      <c r="F5226" s="9" t="n">
        <f aca="false">(A5226-A5225)/(1/24/3600)*E5226/60</f>
        <v>0.0166666600853205</v>
      </c>
    </row>
    <row r="5227" customFormat="false" ht="13.5" hidden="false" customHeight="false" outlineLevel="0" collapsed="false">
      <c r="A5227" s="1" t="n">
        <v>38190.5564351852</v>
      </c>
      <c r="C5227" s="7" t="n">
        <f aca="false">(A5227-$A$2)/0.000011574074074074</f>
        <v>116475.00000028</v>
      </c>
      <c r="D5227" s="8" t="n">
        <v>6.2912482851</v>
      </c>
      <c r="E5227" s="0" t="n">
        <v>1</v>
      </c>
      <c r="F5227" s="9" t="n">
        <f aca="false">(A5227-A5226)/(1/24/3600)*E5227/60</f>
        <v>0.0166666705626994</v>
      </c>
    </row>
    <row r="5228" customFormat="false" ht="13.5" hidden="false" customHeight="false" outlineLevel="0" collapsed="false">
      <c r="A5228" s="1" t="n">
        <v>38190.5564467593</v>
      </c>
      <c r="C5228" s="7" t="n">
        <f aca="false">(A5228-$A$2)/0.000011574074074074</f>
        <v>116475.999999885</v>
      </c>
      <c r="D5228" s="8" t="n">
        <v>6.2912882849</v>
      </c>
      <c r="E5228" s="0" t="n">
        <v>1</v>
      </c>
      <c r="F5228" s="9" t="n">
        <f aca="false">(A5228-A5227)/(1/24/3600)*E5228/60</f>
        <v>0.0166666600853205</v>
      </c>
    </row>
    <row r="5229" customFormat="false" ht="13.5" hidden="false" customHeight="false" outlineLevel="0" collapsed="false">
      <c r="A5229" s="1" t="n">
        <v>38190.5564583333</v>
      </c>
      <c r="C5229" s="7" t="n">
        <f aca="false">(A5229-$A$2)/0.000011574074074074</f>
        <v>116477.000000119</v>
      </c>
      <c r="D5229" s="8" t="n">
        <v>6.2912782847</v>
      </c>
      <c r="E5229" s="0" t="n">
        <v>1</v>
      </c>
      <c r="F5229" s="9" t="n">
        <f aca="false">(A5229-A5228)/(1/24/3600)*E5229/60</f>
        <v>0.0166666705626994</v>
      </c>
    </row>
    <row r="5230" customFormat="false" ht="13.5" hidden="false" customHeight="false" outlineLevel="0" collapsed="false">
      <c r="A5230" s="1" t="n">
        <v>38190.5564699074</v>
      </c>
      <c r="C5230" s="7" t="n">
        <f aca="false">(A5230-$A$2)/0.000011574074074074</f>
        <v>116478.000000353</v>
      </c>
      <c r="D5230" s="8" t="n">
        <v>6.2912182845</v>
      </c>
      <c r="E5230" s="0" t="n">
        <v>1</v>
      </c>
      <c r="F5230" s="9" t="n">
        <f aca="false">(A5230-A5229)/(1/24/3600)*E5230/60</f>
        <v>0.0166666705626994</v>
      </c>
    </row>
    <row r="5231" customFormat="false" ht="13.5" hidden="false" customHeight="false" outlineLevel="0" collapsed="false">
      <c r="A5231" s="1" t="n">
        <v>38190.5564814815</v>
      </c>
      <c r="C5231" s="7" t="n">
        <f aca="false">(A5231-$A$2)/0.000011574074074074</f>
        <v>116478.999999958</v>
      </c>
      <c r="D5231" s="8" t="n">
        <v>6.2910882843</v>
      </c>
      <c r="E5231" s="0" t="n">
        <v>1</v>
      </c>
      <c r="F5231" s="9" t="n">
        <f aca="false">(A5231-A5230)/(1/24/3600)*E5231/60</f>
        <v>0.0166666600853205</v>
      </c>
    </row>
    <row r="5232" customFormat="false" ht="13.5" hidden="false" customHeight="false" outlineLevel="0" collapsed="false">
      <c r="A5232" s="1" t="n">
        <v>38190.5564930556</v>
      </c>
      <c r="C5232" s="7" t="n">
        <f aca="false">(A5232-$A$2)/0.000011574074074074</f>
        <v>116480.000000192</v>
      </c>
      <c r="D5232" s="8" t="n">
        <v>6.2911182841</v>
      </c>
      <c r="E5232" s="0" t="n">
        <v>1</v>
      </c>
      <c r="F5232" s="9" t="n">
        <f aca="false">(A5232-A5231)/(1/24/3600)*E5232/60</f>
        <v>0.0166666705626994</v>
      </c>
    </row>
    <row r="5233" customFormat="false" ht="13.5" hidden="false" customHeight="false" outlineLevel="0" collapsed="false">
      <c r="A5233" s="1" t="n">
        <v>38190.5565046296</v>
      </c>
      <c r="C5233" s="7" t="n">
        <f aca="false">(A5233-$A$2)/0.000011574074074074</f>
        <v>116481.000000425</v>
      </c>
      <c r="D5233" s="8" t="n">
        <v>6.2910682839</v>
      </c>
      <c r="E5233" s="0" t="n">
        <v>0.9743</v>
      </c>
      <c r="F5233" s="9" t="n">
        <f aca="false">(A5233-A5232)/(1/24/3600)*E5233/60</f>
        <v>0.0162383371292381</v>
      </c>
    </row>
    <row r="5234" customFormat="false" ht="13.5" hidden="false" customHeight="false" outlineLevel="0" collapsed="false">
      <c r="A5234" s="1" t="n">
        <v>38190.5565162037</v>
      </c>
      <c r="C5234" s="7" t="n">
        <f aca="false">(A5234-$A$2)/0.000011574074074074</f>
        <v>116482.000000031</v>
      </c>
      <c r="D5234" s="8" t="n">
        <v>6.2910682837</v>
      </c>
      <c r="E5234" s="0" t="n">
        <v>0.9743</v>
      </c>
      <c r="F5234" s="9" t="n">
        <f aca="false">(A5234-A5233)/(1/24/3600)*E5234/60</f>
        <v>0.0162383269211277</v>
      </c>
    </row>
    <row r="5235" customFormat="false" ht="13.5" hidden="false" customHeight="false" outlineLevel="0" collapsed="false">
      <c r="A5235" s="1" t="n">
        <v>38190.5565277778</v>
      </c>
      <c r="C5235" s="7" t="n">
        <f aca="false">(A5235-$A$2)/0.000011574074074074</f>
        <v>116483.000000264</v>
      </c>
      <c r="D5235" s="8" t="n">
        <v>6.2910982834</v>
      </c>
      <c r="E5235" s="0" t="n">
        <v>0.9743</v>
      </c>
      <c r="F5235" s="9" t="n">
        <f aca="false">(A5235-A5234)/(1/24/3600)*E5235/60</f>
        <v>0.0162383371292381</v>
      </c>
    </row>
    <row r="5236" customFormat="false" ht="13.5" hidden="false" customHeight="false" outlineLevel="0" collapsed="false">
      <c r="A5236" s="1" t="n">
        <v>38190.5565393519</v>
      </c>
      <c r="C5236" s="7" t="n">
        <f aca="false">(A5236-$A$2)/0.000011574074074074</f>
        <v>116484.000000498</v>
      </c>
      <c r="D5236" s="8" t="n">
        <v>6.2910682832</v>
      </c>
      <c r="E5236" s="0" t="n">
        <v>0.9743</v>
      </c>
      <c r="F5236" s="9" t="n">
        <f aca="false">(A5236-A5235)/(1/24/3600)*E5236/60</f>
        <v>0.0162383371292381</v>
      </c>
    </row>
    <row r="5237" customFormat="false" ht="13.5" hidden="false" customHeight="false" outlineLevel="0" collapsed="false">
      <c r="A5237" s="1" t="n">
        <v>38190.5565509259</v>
      </c>
      <c r="C5237" s="7" t="n">
        <f aca="false">(A5237-$A$2)/0.000011574074074074</f>
        <v>116485.000000103</v>
      </c>
      <c r="D5237" s="8" t="n">
        <v>6.290858283</v>
      </c>
      <c r="E5237" s="0" t="n">
        <v>0.9743</v>
      </c>
      <c r="F5237" s="9" t="n">
        <f aca="false">(A5237-A5236)/(1/24/3600)*E5237/60</f>
        <v>0.0162383269211277</v>
      </c>
    </row>
    <row r="5238" customFormat="false" ht="13.5" hidden="false" customHeight="false" outlineLevel="0" collapsed="false">
      <c r="A5238" s="1" t="n">
        <v>38190.5565625</v>
      </c>
      <c r="C5238" s="7" t="n">
        <f aca="false">(A5238-$A$2)/0.000011574074074074</f>
        <v>116486.000000337</v>
      </c>
      <c r="D5238" s="8" t="n">
        <v>6.2908782827</v>
      </c>
      <c r="E5238" s="0" t="n">
        <v>0.9743</v>
      </c>
      <c r="F5238" s="9" t="n">
        <f aca="false">(A5238-A5237)/(1/24/3600)*E5238/60</f>
        <v>0.0162383371292381</v>
      </c>
    </row>
    <row r="5239" customFormat="false" ht="13.5" hidden="false" customHeight="false" outlineLevel="0" collapsed="false">
      <c r="A5239" s="1" t="n">
        <v>38190.5565740741</v>
      </c>
      <c r="C5239" s="7" t="n">
        <f aca="false">(A5239-$A$2)/0.000011574074074074</f>
        <v>116486.999999942</v>
      </c>
      <c r="D5239" s="8" t="n">
        <v>6.2909282824</v>
      </c>
      <c r="E5239" s="0" t="n">
        <v>0.9743</v>
      </c>
      <c r="F5239" s="9" t="n">
        <f aca="false">(A5239-A5238)/(1/24/3600)*E5239/60</f>
        <v>0.0162383269211277</v>
      </c>
    </row>
    <row r="5240" customFormat="false" ht="13.5" hidden="false" customHeight="false" outlineLevel="0" collapsed="false">
      <c r="A5240" s="1" t="n">
        <v>38190.5565856482</v>
      </c>
      <c r="C5240" s="7" t="n">
        <f aca="false">(A5240-$A$2)/0.000011574074074074</f>
        <v>116488.000000176</v>
      </c>
      <c r="D5240" s="8" t="n">
        <v>6.2909282822</v>
      </c>
      <c r="E5240" s="0" t="n">
        <v>0.9743</v>
      </c>
      <c r="F5240" s="9" t="n">
        <f aca="false">(A5240-A5239)/(1/24/3600)*E5240/60</f>
        <v>0.0162383371292381</v>
      </c>
    </row>
    <row r="5241" customFormat="false" ht="13.5" hidden="false" customHeight="false" outlineLevel="0" collapsed="false">
      <c r="A5241" s="1" t="n">
        <v>38190.5565972222</v>
      </c>
      <c r="C5241" s="7" t="n">
        <f aca="false">(A5241-$A$2)/0.000011574074074074</f>
        <v>116489.00000041</v>
      </c>
      <c r="D5241" s="8" t="n">
        <v>6.2909082819</v>
      </c>
      <c r="E5241" s="0" t="n">
        <v>0.9743</v>
      </c>
      <c r="F5241" s="9" t="n">
        <f aca="false">(A5241-A5240)/(1/24/3600)*E5241/60</f>
        <v>0.0162383371292381</v>
      </c>
    </row>
    <row r="5242" customFormat="false" ht="13.5" hidden="false" customHeight="false" outlineLevel="0" collapsed="false">
      <c r="A5242" s="1" t="n">
        <v>38190.5566087963</v>
      </c>
      <c r="C5242" s="7" t="n">
        <f aca="false">(A5242-$A$2)/0.000011574074074074</f>
        <v>116490.000000015</v>
      </c>
      <c r="D5242" s="8" t="n">
        <v>6.2907982816</v>
      </c>
      <c r="E5242" s="0" t="n">
        <v>0.9743</v>
      </c>
      <c r="F5242" s="9" t="n">
        <f aca="false">(A5242-A5241)/(1/24/3600)*E5242/60</f>
        <v>0.0162383269211277</v>
      </c>
    </row>
    <row r="5243" customFormat="false" ht="13.5" hidden="false" customHeight="false" outlineLevel="0" collapsed="false">
      <c r="A5243" s="1" t="n">
        <v>38190.5566203704</v>
      </c>
      <c r="C5243" s="7" t="n">
        <f aca="false">(A5243-$A$2)/0.000011574074074074</f>
        <v>116491.000000248</v>
      </c>
      <c r="D5243" s="8" t="n">
        <v>6.2907682813</v>
      </c>
      <c r="E5243" s="0" t="n">
        <v>0.9743</v>
      </c>
      <c r="F5243" s="9" t="n">
        <f aca="false">(A5243-A5242)/(1/24/3600)*E5243/60</f>
        <v>0.0162383371292381</v>
      </c>
    </row>
    <row r="5244" customFormat="false" ht="13.5" hidden="false" customHeight="false" outlineLevel="0" collapsed="false">
      <c r="A5244" s="1" t="n">
        <v>38190.5566319445</v>
      </c>
      <c r="C5244" s="7" t="n">
        <f aca="false">(A5244-$A$2)/0.000011574074074074</f>
        <v>116492.000000482</v>
      </c>
      <c r="D5244" s="8" t="n">
        <v>6.290738281</v>
      </c>
      <c r="E5244" s="0" t="n">
        <v>0.9743</v>
      </c>
      <c r="F5244" s="9" t="n">
        <f aca="false">(A5244-A5243)/(1/24/3600)*E5244/60</f>
        <v>0.0162383371292381</v>
      </c>
    </row>
    <row r="5245" customFormat="false" ht="13.5" hidden="false" customHeight="false" outlineLevel="0" collapsed="false">
      <c r="A5245" s="1" t="n">
        <v>38190.5566435185</v>
      </c>
      <c r="C5245" s="7" t="n">
        <f aca="false">(A5245-$A$2)/0.000011574074074074</f>
        <v>116493.000000087</v>
      </c>
      <c r="D5245" s="8" t="n">
        <v>6.2906782807</v>
      </c>
      <c r="E5245" s="0" t="n">
        <v>0.9743</v>
      </c>
      <c r="F5245" s="9" t="n">
        <f aca="false">(A5245-A5244)/(1/24/3600)*E5245/60</f>
        <v>0.0162383269211277</v>
      </c>
    </row>
    <row r="5246" customFormat="false" ht="13.5" hidden="false" customHeight="false" outlineLevel="0" collapsed="false">
      <c r="A5246" s="1" t="n">
        <v>38190.5566550926</v>
      </c>
      <c r="C5246" s="7" t="n">
        <f aca="false">(A5246-$A$2)/0.000011574074074074</f>
        <v>116494.000000321</v>
      </c>
      <c r="D5246" s="8" t="n">
        <v>6.2907282804</v>
      </c>
      <c r="E5246" s="0" t="n">
        <v>0.9743</v>
      </c>
      <c r="F5246" s="9" t="n">
        <f aca="false">(A5246-A5245)/(1/24/3600)*E5246/60</f>
        <v>0.0162383371292381</v>
      </c>
    </row>
    <row r="5247" customFormat="false" ht="13.5" hidden="false" customHeight="false" outlineLevel="0" collapsed="false">
      <c r="A5247" s="1" t="n">
        <v>38190.5566666667</v>
      </c>
      <c r="C5247" s="7" t="n">
        <f aca="false">(A5247-$A$2)/0.000011574074074074</f>
        <v>116494.999999926</v>
      </c>
      <c r="D5247" s="8" t="n">
        <v>6.2906982801</v>
      </c>
      <c r="E5247" s="0" t="n">
        <v>0.9743</v>
      </c>
      <c r="F5247" s="9" t="n">
        <f aca="false">(A5247-A5246)/(1/24/3600)*E5247/60</f>
        <v>0.0162383269211277</v>
      </c>
    </row>
    <row r="5248" customFormat="false" ht="13.5" hidden="false" customHeight="false" outlineLevel="0" collapsed="false">
      <c r="A5248" s="1" t="n">
        <v>38190.5566782407</v>
      </c>
      <c r="C5248" s="7" t="n">
        <f aca="false">(A5248-$A$2)/0.000011574074074074</f>
        <v>116496.00000016</v>
      </c>
      <c r="D5248" s="8" t="n">
        <v>6.2905882798</v>
      </c>
      <c r="E5248" s="0" t="n">
        <v>0.9743</v>
      </c>
      <c r="F5248" s="9" t="n">
        <f aca="false">(A5248-A5247)/(1/24/3600)*E5248/60</f>
        <v>0.0162383371292381</v>
      </c>
    </row>
    <row r="5249" customFormat="false" ht="13.5" hidden="false" customHeight="false" outlineLevel="0" collapsed="false">
      <c r="A5249" s="1" t="n">
        <v>38190.5566898148</v>
      </c>
      <c r="C5249" s="7" t="n">
        <f aca="false">(A5249-$A$2)/0.000011574074074074</f>
        <v>116497.000000394</v>
      </c>
      <c r="D5249" s="8" t="n">
        <v>6.2906082794</v>
      </c>
      <c r="E5249" s="0" t="n">
        <v>0.9743</v>
      </c>
      <c r="F5249" s="9" t="n">
        <f aca="false">(A5249-A5248)/(1/24/3600)*E5249/60</f>
        <v>0.0162383371292381</v>
      </c>
    </row>
    <row r="5250" customFormat="false" ht="13.5" hidden="false" customHeight="false" outlineLevel="0" collapsed="false">
      <c r="A5250" s="1" t="n">
        <v>38190.5567013889</v>
      </c>
      <c r="C5250" s="7" t="n">
        <f aca="false">(A5250-$A$2)/0.000011574074074074</f>
        <v>116497.999999999</v>
      </c>
      <c r="D5250" s="8" t="n">
        <v>6.2905082791</v>
      </c>
      <c r="E5250" s="0" t="n">
        <v>0.9743</v>
      </c>
      <c r="F5250" s="9" t="n">
        <f aca="false">(A5250-A5249)/(1/24/3600)*E5250/60</f>
        <v>0.0162383269211277</v>
      </c>
    </row>
    <row r="5251" customFormat="false" ht="13.5" hidden="false" customHeight="false" outlineLevel="0" collapsed="false">
      <c r="A5251" s="1" t="n">
        <v>38190.556712963</v>
      </c>
      <c r="C5251" s="7" t="n">
        <f aca="false">(A5251-$A$2)/0.000011574074074074</f>
        <v>116499.000000233</v>
      </c>
      <c r="D5251" s="8" t="n">
        <v>6.2905182787</v>
      </c>
      <c r="E5251" s="0" t="n">
        <v>0.9743</v>
      </c>
      <c r="F5251" s="9" t="n">
        <f aca="false">(A5251-A5250)/(1/24/3600)*E5251/60</f>
        <v>0.0162383371292381</v>
      </c>
    </row>
    <row r="5252" customFormat="false" ht="13.5" hidden="false" customHeight="false" outlineLevel="0" collapsed="false">
      <c r="A5252" s="1" t="n">
        <v>38190.556724537</v>
      </c>
      <c r="C5252" s="7" t="n">
        <f aca="false">(A5252-$A$2)/0.000011574074074074</f>
        <v>116500.000000466</v>
      </c>
      <c r="D5252" s="8" t="n">
        <v>6.2905182784</v>
      </c>
      <c r="E5252" s="0" t="n">
        <v>0.9743</v>
      </c>
      <c r="F5252" s="9" t="n">
        <f aca="false">(A5252-A5251)/(1/24/3600)*E5252/60</f>
        <v>0.0162383371292381</v>
      </c>
    </row>
    <row r="5253" customFormat="false" ht="13.5" hidden="false" customHeight="false" outlineLevel="0" collapsed="false">
      <c r="A5253" s="1" t="n">
        <v>38190.5567361111</v>
      </c>
      <c r="C5253" s="7" t="n">
        <f aca="false">(A5253-$A$2)/0.000011574074074074</f>
        <v>116501.000000072</v>
      </c>
      <c r="D5253" s="8" t="n">
        <v>6.290478278</v>
      </c>
      <c r="E5253" s="0" t="n">
        <v>0.9743</v>
      </c>
      <c r="F5253" s="9" t="n">
        <f aca="false">(A5253-A5252)/(1/24/3600)*E5253/60</f>
        <v>0.0162383269211277</v>
      </c>
    </row>
    <row r="5254" customFormat="false" ht="13.5" hidden="false" customHeight="false" outlineLevel="0" collapsed="false">
      <c r="A5254" s="1" t="n">
        <v>38190.5567476852</v>
      </c>
      <c r="C5254" s="7" t="n">
        <f aca="false">(A5254-$A$2)/0.000011574074074074</f>
        <v>116502.000000305</v>
      </c>
      <c r="D5254" s="8" t="n">
        <v>6.2903782777</v>
      </c>
      <c r="E5254" s="0" t="n">
        <v>0.9743</v>
      </c>
      <c r="F5254" s="9" t="n">
        <f aca="false">(A5254-A5253)/(1/24/3600)*E5254/60</f>
        <v>0.0162383371292381</v>
      </c>
    </row>
    <row r="5255" customFormat="false" ht="13.5" hidden="false" customHeight="false" outlineLevel="0" collapsed="false">
      <c r="A5255" s="1" t="n">
        <v>38190.5567592593</v>
      </c>
      <c r="C5255" s="7" t="n">
        <f aca="false">(A5255-$A$2)/0.000011574074074074</f>
        <v>116502.99999991</v>
      </c>
      <c r="D5255" s="8" t="n">
        <v>6.2904282773</v>
      </c>
      <c r="E5255" s="0" t="n">
        <v>0.9743</v>
      </c>
      <c r="F5255" s="9" t="n">
        <f aca="false">(A5255-A5254)/(1/24/3600)*E5255/60</f>
        <v>0.0162383269211277</v>
      </c>
    </row>
    <row r="5256" customFormat="false" ht="13.5" hidden="false" customHeight="false" outlineLevel="0" collapsed="false">
      <c r="A5256" s="1" t="n">
        <v>38190.5567708333</v>
      </c>
      <c r="C5256" s="7" t="n">
        <f aca="false">(A5256-$A$2)/0.000011574074074074</f>
        <v>116504.000000144</v>
      </c>
      <c r="D5256" s="8" t="n">
        <v>6.2903682769</v>
      </c>
      <c r="E5256" s="0" t="n">
        <v>0.9743</v>
      </c>
      <c r="F5256" s="9" t="n">
        <f aca="false">(A5256-A5255)/(1/24/3600)*E5256/60</f>
        <v>0.0162383371292381</v>
      </c>
    </row>
    <row r="5257" customFormat="false" ht="13.5" hidden="false" customHeight="false" outlineLevel="0" collapsed="false">
      <c r="A5257" s="1" t="n">
        <v>38190.5567824074</v>
      </c>
      <c r="C5257" s="7" t="n">
        <f aca="false">(A5257-$A$2)/0.000011574074074074</f>
        <v>116505.000000378</v>
      </c>
      <c r="D5257" s="8" t="n">
        <v>6.2903182765</v>
      </c>
      <c r="E5257" s="0" t="n">
        <v>0.9743</v>
      </c>
      <c r="F5257" s="9" t="n">
        <f aca="false">(A5257-A5256)/(1/24/3600)*E5257/60</f>
        <v>0.0162383371292381</v>
      </c>
    </row>
    <row r="5258" customFormat="false" ht="13.5" hidden="false" customHeight="false" outlineLevel="0" collapsed="false">
      <c r="A5258" s="1" t="n">
        <v>38190.5567939815</v>
      </c>
      <c r="C5258" s="7" t="n">
        <f aca="false">(A5258-$A$2)/0.000011574074074074</f>
        <v>116505.999999983</v>
      </c>
      <c r="D5258" s="8" t="n">
        <v>6.2903282761</v>
      </c>
      <c r="E5258" s="0" t="n">
        <v>0.9743</v>
      </c>
      <c r="F5258" s="9" t="n">
        <f aca="false">(A5258-A5257)/(1/24/3600)*E5258/60</f>
        <v>0.0162383269211277</v>
      </c>
    </row>
    <row r="5259" customFormat="false" ht="13.5" hidden="false" customHeight="false" outlineLevel="0" collapsed="false">
      <c r="A5259" s="1" t="n">
        <v>38190.5568055556</v>
      </c>
      <c r="C5259" s="7" t="n">
        <f aca="false">(A5259-$A$2)/0.000011574074074074</f>
        <v>116507.000000217</v>
      </c>
      <c r="D5259" s="8" t="n">
        <v>6.2902882757</v>
      </c>
      <c r="E5259" s="0" t="n">
        <v>0.9743</v>
      </c>
      <c r="F5259" s="9" t="n">
        <f aca="false">(A5259-A5258)/(1/24/3600)*E5259/60</f>
        <v>0.0162383371292381</v>
      </c>
    </row>
    <row r="5260" customFormat="false" ht="13.5" hidden="false" customHeight="false" outlineLevel="0" collapsed="false">
      <c r="A5260" s="1" t="n">
        <v>38190.5568171296</v>
      </c>
      <c r="C5260" s="7" t="n">
        <f aca="false">(A5260-$A$2)/0.000011574074074074</f>
        <v>116508.000000451</v>
      </c>
      <c r="D5260" s="8" t="n">
        <v>6.2902482753</v>
      </c>
      <c r="E5260" s="0" t="n">
        <v>0.9743</v>
      </c>
      <c r="F5260" s="9" t="n">
        <f aca="false">(A5260-A5259)/(1/24/3600)*E5260/60</f>
        <v>0.0162383371292381</v>
      </c>
    </row>
    <row r="5261" customFormat="false" ht="13.5" hidden="false" customHeight="false" outlineLevel="0" collapsed="false">
      <c r="A5261" s="1" t="n">
        <v>38190.5568287037</v>
      </c>
      <c r="C5261" s="7" t="n">
        <f aca="false">(A5261-$A$2)/0.000011574074074074</f>
        <v>116509.000000056</v>
      </c>
      <c r="D5261" s="8" t="n">
        <v>6.2901882748</v>
      </c>
      <c r="E5261" s="0" t="n">
        <v>0.9743</v>
      </c>
      <c r="F5261" s="9" t="n">
        <f aca="false">(A5261-A5260)/(1/24/3600)*E5261/60</f>
        <v>0.0162383269211277</v>
      </c>
    </row>
    <row r="5262" customFormat="false" ht="13.5" hidden="false" customHeight="false" outlineLevel="0" collapsed="false">
      <c r="A5262" s="1" t="n">
        <v>38190.5568402778</v>
      </c>
      <c r="C5262" s="7" t="n">
        <f aca="false">(A5262-$A$2)/0.000011574074074074</f>
        <v>116510.000000289</v>
      </c>
      <c r="D5262" s="8" t="n">
        <v>6.2901882744</v>
      </c>
      <c r="E5262" s="0" t="n">
        <v>0.9743</v>
      </c>
      <c r="F5262" s="9" t="n">
        <f aca="false">(A5262-A5261)/(1/24/3600)*E5262/60</f>
        <v>0.0162383371292381</v>
      </c>
    </row>
    <row r="5263" customFormat="false" ht="13.5" hidden="false" customHeight="false" outlineLevel="0" collapsed="false">
      <c r="A5263" s="1" t="n">
        <v>38190.5568518519</v>
      </c>
      <c r="C5263" s="7" t="n">
        <f aca="false">(A5263-$A$2)/0.000011574074074074</f>
        <v>116510.999999895</v>
      </c>
      <c r="D5263" s="8" t="n">
        <v>6.290168274</v>
      </c>
      <c r="E5263" s="0" t="n">
        <v>0.9743</v>
      </c>
      <c r="F5263" s="9" t="n">
        <f aca="false">(A5263-A5262)/(1/24/3600)*E5263/60</f>
        <v>0.0162383269211277</v>
      </c>
    </row>
    <row r="5264" customFormat="false" ht="13.5" hidden="false" customHeight="false" outlineLevel="0" collapsed="false">
      <c r="A5264" s="1" t="n">
        <v>38190.5568634259</v>
      </c>
      <c r="C5264" s="7" t="n">
        <f aca="false">(A5264-$A$2)/0.000011574074074074</f>
        <v>116512.000000128</v>
      </c>
      <c r="D5264" s="8" t="n">
        <v>6.2901282735</v>
      </c>
      <c r="E5264" s="0" t="n">
        <v>0.9743</v>
      </c>
      <c r="F5264" s="9" t="n">
        <f aca="false">(A5264-A5263)/(1/24/3600)*E5264/60</f>
        <v>0.0162383371292381</v>
      </c>
    </row>
    <row r="5265" customFormat="false" ht="13.5" hidden="false" customHeight="false" outlineLevel="0" collapsed="false">
      <c r="A5265" s="1" t="n">
        <v>38190.556875</v>
      </c>
      <c r="C5265" s="7" t="n">
        <f aca="false">(A5265-$A$2)/0.000011574074074074</f>
        <v>116513.000000362</v>
      </c>
      <c r="D5265" s="8" t="n">
        <v>6.2900682731</v>
      </c>
      <c r="E5265" s="0" t="n">
        <v>0.9743</v>
      </c>
      <c r="F5265" s="9" t="n">
        <f aca="false">(A5265-A5264)/(1/24/3600)*E5265/60</f>
        <v>0.0162383371292381</v>
      </c>
    </row>
    <row r="5266" customFormat="false" ht="13.5" hidden="false" customHeight="false" outlineLevel="0" collapsed="false">
      <c r="A5266" s="1" t="n">
        <v>38190.5568865741</v>
      </c>
      <c r="C5266" s="7" t="n">
        <f aca="false">(A5266-$A$2)/0.000011574074074074</f>
        <v>116513.999999967</v>
      </c>
      <c r="D5266" s="8" t="n">
        <v>6.2900382726</v>
      </c>
      <c r="E5266" s="0" t="n">
        <v>0.9743</v>
      </c>
      <c r="F5266" s="9" t="n">
        <f aca="false">(A5266-A5265)/(1/24/3600)*E5266/60</f>
        <v>0.0162383269211277</v>
      </c>
    </row>
    <row r="5267" customFormat="false" ht="13.5" hidden="false" customHeight="false" outlineLevel="0" collapsed="false">
      <c r="A5267" s="1" t="n">
        <v>38190.5568981482</v>
      </c>
      <c r="C5267" s="7" t="n">
        <f aca="false">(A5267-$A$2)/0.000011574074074074</f>
        <v>116515.000000201</v>
      </c>
      <c r="D5267" s="8" t="n">
        <v>6.2900282721</v>
      </c>
      <c r="E5267" s="0" t="n">
        <v>0.9743</v>
      </c>
      <c r="F5267" s="9" t="n">
        <f aca="false">(A5267-A5266)/(1/24/3600)*E5267/60</f>
        <v>0.0162383371292381</v>
      </c>
    </row>
    <row r="5268" customFormat="false" ht="13.5" hidden="false" customHeight="false" outlineLevel="0" collapsed="false">
      <c r="A5268" s="1" t="n">
        <v>38190.5569097222</v>
      </c>
      <c r="C5268" s="7" t="n">
        <f aca="false">(A5268-$A$2)/0.000011574074074074</f>
        <v>116516.000000435</v>
      </c>
      <c r="D5268" s="8" t="n">
        <v>6.2899482717</v>
      </c>
      <c r="E5268" s="0" t="n">
        <v>0.9743</v>
      </c>
      <c r="F5268" s="9" t="n">
        <f aca="false">(A5268-A5267)/(1/24/3600)*E5268/60</f>
        <v>0.0162383371292381</v>
      </c>
    </row>
    <row r="5269" customFormat="false" ht="13.5" hidden="false" customHeight="false" outlineLevel="0" collapsed="false">
      <c r="A5269" s="1" t="n">
        <v>38190.5569212963</v>
      </c>
      <c r="C5269" s="7" t="n">
        <f aca="false">(A5269-$A$2)/0.000011574074074074</f>
        <v>116517.00000004</v>
      </c>
      <c r="D5269" s="8" t="n">
        <v>6.2900282712</v>
      </c>
      <c r="E5269" s="0" t="n">
        <v>0.9743</v>
      </c>
      <c r="F5269" s="9" t="n">
        <f aca="false">(A5269-A5268)/(1/24/3600)*E5269/60</f>
        <v>0.0162383269211277</v>
      </c>
    </row>
    <row r="5270" customFormat="false" ht="13.5" hidden="false" customHeight="false" outlineLevel="0" collapsed="false">
      <c r="A5270" s="1" t="n">
        <v>38190.5569328704</v>
      </c>
      <c r="C5270" s="7" t="n">
        <f aca="false">(A5270-$A$2)/0.000011574074074074</f>
        <v>116518.000000274</v>
      </c>
      <c r="D5270" s="8" t="n">
        <v>6.2899682707</v>
      </c>
      <c r="E5270" s="0" t="n">
        <v>0.9743</v>
      </c>
      <c r="F5270" s="9" t="n">
        <f aca="false">(A5270-A5269)/(1/24/3600)*E5270/60</f>
        <v>0.0162383371292381</v>
      </c>
    </row>
    <row r="5271" customFormat="false" ht="13.5" hidden="false" customHeight="false" outlineLevel="0" collapsed="false">
      <c r="A5271" s="1" t="n">
        <v>38190.5569444444</v>
      </c>
      <c r="C5271" s="7" t="n">
        <f aca="false">(A5271-$A$2)/0.000011574074074074</f>
        <v>116518.999999879</v>
      </c>
      <c r="D5271" s="8" t="n">
        <v>6.2898982702</v>
      </c>
      <c r="E5271" s="0" t="n">
        <v>0.9743</v>
      </c>
      <c r="F5271" s="9" t="n">
        <f aca="false">(A5271-A5270)/(1/24/3600)*E5271/60</f>
        <v>0.0162383269211277</v>
      </c>
    </row>
    <row r="5272" customFormat="false" ht="13.5" hidden="false" customHeight="false" outlineLevel="0" collapsed="false">
      <c r="A5272" s="1" t="n">
        <v>38190.5569560185</v>
      </c>
      <c r="C5272" s="7" t="n">
        <f aca="false">(A5272-$A$2)/0.000011574074074074</f>
        <v>116520.000000113</v>
      </c>
      <c r="D5272" s="8" t="n">
        <v>6.2898982697</v>
      </c>
      <c r="E5272" s="0" t="n">
        <v>0.9743</v>
      </c>
      <c r="F5272" s="9" t="n">
        <f aca="false">(A5272-A5271)/(1/24/3600)*E5272/60</f>
        <v>0.0162383371292381</v>
      </c>
    </row>
    <row r="5273" customFormat="false" ht="13.5" hidden="false" customHeight="false" outlineLevel="0" collapsed="false">
      <c r="A5273" s="1" t="n">
        <v>38190.5569675926</v>
      </c>
      <c r="C5273" s="7" t="n">
        <f aca="false">(A5273-$A$2)/0.000011574074074074</f>
        <v>116521.000000346</v>
      </c>
      <c r="D5273" s="8" t="n">
        <v>6.2898782692</v>
      </c>
      <c r="E5273" s="0" t="n">
        <v>0.9743</v>
      </c>
      <c r="F5273" s="9" t="n">
        <f aca="false">(A5273-A5272)/(1/24/3600)*E5273/60</f>
        <v>0.0162383371292381</v>
      </c>
    </row>
    <row r="5274" customFormat="false" ht="13.5" hidden="false" customHeight="false" outlineLevel="0" collapsed="false">
      <c r="A5274" s="1" t="n">
        <v>38190.5569791667</v>
      </c>
      <c r="C5274" s="7" t="n">
        <f aca="false">(A5274-$A$2)/0.000011574074074074</f>
        <v>116521.999999951</v>
      </c>
      <c r="D5274" s="8" t="n">
        <v>6.2898082687</v>
      </c>
      <c r="E5274" s="0" t="n">
        <v>0.9743</v>
      </c>
      <c r="F5274" s="9" t="n">
        <f aca="false">(A5274-A5273)/(1/24/3600)*E5274/60</f>
        <v>0.0162383269211277</v>
      </c>
    </row>
    <row r="5275" customFormat="false" ht="13.5" hidden="false" customHeight="false" outlineLevel="0" collapsed="false">
      <c r="A5275" s="1" t="n">
        <v>38190.5569907407</v>
      </c>
      <c r="C5275" s="7" t="n">
        <f aca="false">(A5275-$A$2)/0.000011574074074074</f>
        <v>116523.000000185</v>
      </c>
      <c r="D5275" s="8" t="n">
        <v>6.2897882681</v>
      </c>
      <c r="E5275" s="0" t="n">
        <v>0.9743</v>
      </c>
      <c r="F5275" s="9" t="n">
        <f aca="false">(A5275-A5274)/(1/24/3600)*E5275/60</f>
        <v>0.0162383371292381</v>
      </c>
    </row>
    <row r="5276" customFormat="false" ht="13.5" hidden="false" customHeight="false" outlineLevel="0" collapsed="false">
      <c r="A5276" s="1" t="n">
        <v>38190.5570023148</v>
      </c>
      <c r="C5276" s="7" t="n">
        <f aca="false">(A5276-$A$2)/0.000011574074074074</f>
        <v>116524.000000419</v>
      </c>
      <c r="D5276" s="8" t="n">
        <v>6.2897882676</v>
      </c>
      <c r="E5276" s="0" t="n">
        <v>0.9743</v>
      </c>
      <c r="F5276" s="9" t="n">
        <f aca="false">(A5276-A5275)/(1/24/3600)*E5276/60</f>
        <v>0.0162383371292381</v>
      </c>
    </row>
    <row r="5277" customFormat="false" ht="13.5" hidden="false" customHeight="false" outlineLevel="0" collapsed="false">
      <c r="A5277" s="1" t="n">
        <v>38190.5570138889</v>
      </c>
      <c r="C5277" s="7" t="n">
        <f aca="false">(A5277-$A$2)/0.000011574074074074</f>
        <v>116525.000000024</v>
      </c>
      <c r="D5277" s="8" t="n">
        <v>6.2897182671</v>
      </c>
      <c r="E5277" s="0" t="n">
        <v>0.9743</v>
      </c>
      <c r="F5277" s="9" t="n">
        <f aca="false">(A5277-A5276)/(1/24/3600)*E5277/60</f>
        <v>0.0162383269211277</v>
      </c>
    </row>
    <row r="5278" customFormat="false" ht="13.5" hidden="false" customHeight="false" outlineLevel="0" collapsed="false">
      <c r="A5278" s="1" t="n">
        <v>38190.557025463</v>
      </c>
      <c r="C5278" s="7" t="n">
        <f aca="false">(A5278-$A$2)/0.000011574074074074</f>
        <v>116526.000000258</v>
      </c>
      <c r="D5278" s="8" t="n">
        <v>6.2896282665</v>
      </c>
      <c r="E5278" s="0" t="n">
        <v>0.9743</v>
      </c>
      <c r="F5278" s="9" t="n">
        <f aca="false">(A5278-A5277)/(1/24/3600)*E5278/60</f>
        <v>0.0162383371292381</v>
      </c>
    </row>
    <row r="5279" customFormat="false" ht="13.5" hidden="false" customHeight="false" outlineLevel="0" collapsed="false">
      <c r="A5279" s="1" t="n">
        <v>38190.557037037</v>
      </c>
      <c r="C5279" s="7" t="n">
        <f aca="false">(A5279-$A$2)/0.000011574074074074</f>
        <v>116527.000000492</v>
      </c>
      <c r="D5279" s="8" t="n">
        <v>6.2896282659</v>
      </c>
      <c r="E5279" s="0" t="n">
        <v>0.9743</v>
      </c>
      <c r="F5279" s="9" t="n">
        <f aca="false">(A5279-A5278)/(1/24/3600)*E5279/60</f>
        <v>0.0162383371292381</v>
      </c>
    </row>
    <row r="5280" customFormat="false" ht="13.5" hidden="false" customHeight="false" outlineLevel="0" collapsed="false">
      <c r="A5280" s="1" t="n">
        <v>38190.5570486111</v>
      </c>
      <c r="C5280" s="7" t="n">
        <f aca="false">(A5280-$A$2)/0.000011574074074074</f>
        <v>116528.000000097</v>
      </c>
      <c r="D5280" s="8" t="n">
        <v>6.2896282654</v>
      </c>
      <c r="E5280" s="0" t="n">
        <v>0.9743</v>
      </c>
      <c r="F5280" s="9" t="n">
        <f aca="false">(A5280-A5279)/(1/24/3600)*E5280/60</f>
        <v>0.0162383269211277</v>
      </c>
    </row>
    <row r="5281" customFormat="false" ht="13.5" hidden="false" customHeight="false" outlineLevel="0" collapsed="false">
      <c r="A5281" s="1" t="n">
        <v>38190.5570601852</v>
      </c>
      <c r="C5281" s="7" t="n">
        <f aca="false">(A5281-$A$2)/0.000011574074074074</f>
        <v>116529.00000033</v>
      </c>
      <c r="D5281" s="8" t="n">
        <v>6.2895882648</v>
      </c>
      <c r="E5281" s="0" t="n">
        <v>0.9743</v>
      </c>
      <c r="F5281" s="9" t="n">
        <f aca="false">(A5281-A5280)/(1/24/3600)*E5281/60</f>
        <v>0.0162383371292381</v>
      </c>
    </row>
    <row r="5282" customFormat="false" ht="13.5" hidden="false" customHeight="false" outlineLevel="0" collapsed="false">
      <c r="A5282" s="1" t="n">
        <v>38190.5570717593</v>
      </c>
      <c r="C5282" s="7" t="n">
        <f aca="false">(A5282-$A$2)/0.000011574074074074</f>
        <v>116529.999999936</v>
      </c>
      <c r="D5282" s="8" t="n">
        <v>6.2895882642</v>
      </c>
      <c r="E5282" s="0" t="n">
        <v>0.9743</v>
      </c>
      <c r="F5282" s="9" t="n">
        <f aca="false">(A5282-A5281)/(1/24/3600)*E5282/60</f>
        <v>0.0162383269211277</v>
      </c>
    </row>
    <row r="5283" customFormat="false" ht="13.5" hidden="false" customHeight="false" outlineLevel="0" collapsed="false">
      <c r="A5283" s="1" t="n">
        <v>38190.5570833333</v>
      </c>
      <c r="C5283" s="7" t="n">
        <f aca="false">(A5283-$A$2)/0.000011574074074074</f>
        <v>116531.000000169</v>
      </c>
      <c r="D5283" s="8" t="n">
        <v>6.2895182636</v>
      </c>
      <c r="E5283" s="0" t="n">
        <v>0.9743</v>
      </c>
      <c r="F5283" s="9" t="n">
        <f aca="false">(A5283-A5282)/(1/24/3600)*E5283/60</f>
        <v>0.0162383371292381</v>
      </c>
    </row>
    <row r="5284" customFormat="false" ht="13.5" hidden="false" customHeight="false" outlineLevel="0" collapsed="false">
      <c r="A5284" s="1" t="n">
        <v>38190.5570949074</v>
      </c>
      <c r="C5284" s="7" t="n">
        <f aca="false">(A5284-$A$2)/0.000011574074074074</f>
        <v>116532.000000403</v>
      </c>
      <c r="D5284" s="8" t="n">
        <v>6.289458263</v>
      </c>
      <c r="E5284" s="0" t="n">
        <v>0.9743</v>
      </c>
      <c r="F5284" s="9" t="n">
        <f aca="false">(A5284-A5283)/(1/24/3600)*E5284/60</f>
        <v>0.0162383371292381</v>
      </c>
    </row>
    <row r="5285" customFormat="false" ht="13.5" hidden="false" customHeight="false" outlineLevel="0" collapsed="false">
      <c r="A5285" s="1" t="n">
        <v>38190.5571064815</v>
      </c>
      <c r="C5285" s="7" t="n">
        <f aca="false">(A5285-$A$2)/0.000011574074074074</f>
        <v>116533.000000008</v>
      </c>
      <c r="D5285" s="8" t="n">
        <v>6.2894582624</v>
      </c>
      <c r="E5285" s="0" t="n">
        <v>0.9743</v>
      </c>
      <c r="F5285" s="9" t="n">
        <f aca="false">(A5285-A5284)/(1/24/3600)*E5285/60</f>
        <v>0.0162383269211277</v>
      </c>
    </row>
    <row r="5286" customFormat="false" ht="13.5" hidden="false" customHeight="false" outlineLevel="0" collapsed="false">
      <c r="A5286" s="1" t="n">
        <v>38190.5571180556</v>
      </c>
      <c r="C5286" s="7" t="n">
        <f aca="false">(A5286-$A$2)/0.000011574074074074</f>
        <v>116534.000000242</v>
      </c>
      <c r="D5286" s="8" t="n">
        <v>6.2893982618</v>
      </c>
      <c r="E5286" s="0" t="n">
        <v>0.9743</v>
      </c>
      <c r="F5286" s="9" t="n">
        <f aca="false">(A5286-A5285)/(1/24/3600)*E5286/60</f>
        <v>0.0162383371292381</v>
      </c>
    </row>
    <row r="5287" customFormat="false" ht="13.5" hidden="false" customHeight="false" outlineLevel="0" collapsed="false">
      <c r="A5287" s="1" t="n">
        <v>38190.5571296296</v>
      </c>
      <c r="C5287" s="7" t="n">
        <f aca="false">(A5287-$A$2)/0.000011574074074074</f>
        <v>116535.000000476</v>
      </c>
      <c r="D5287" s="8" t="n">
        <v>6.2894182612</v>
      </c>
      <c r="E5287" s="0" t="n">
        <v>0.9743</v>
      </c>
      <c r="F5287" s="9" t="n">
        <f aca="false">(A5287-A5286)/(1/24/3600)*E5287/60</f>
        <v>0.0162383371292381</v>
      </c>
    </row>
    <row r="5288" customFormat="false" ht="13.5" hidden="false" customHeight="false" outlineLevel="0" collapsed="false">
      <c r="A5288" s="1" t="n">
        <v>38190.5571412037</v>
      </c>
      <c r="C5288" s="7" t="n">
        <f aca="false">(A5288-$A$2)/0.000011574074074074</f>
        <v>116536.000000081</v>
      </c>
      <c r="D5288" s="8" t="n">
        <v>6.2893982606</v>
      </c>
      <c r="E5288" s="0" t="n">
        <v>0.9743</v>
      </c>
      <c r="F5288" s="9" t="n">
        <f aca="false">(A5288-A5287)/(1/24/3600)*E5288/60</f>
        <v>0.0162383269211277</v>
      </c>
    </row>
    <row r="5289" customFormat="false" ht="13.5" hidden="false" customHeight="false" outlineLevel="0" collapsed="false">
      <c r="A5289" s="1" t="n">
        <v>38190.5571527778</v>
      </c>
      <c r="C5289" s="7" t="n">
        <f aca="false">(A5289-$A$2)/0.000011574074074074</f>
        <v>116537.000000315</v>
      </c>
      <c r="D5289" s="8" t="n">
        <v>6.2893482599</v>
      </c>
      <c r="E5289" s="0" t="n">
        <v>0.9743</v>
      </c>
      <c r="F5289" s="9" t="n">
        <f aca="false">(A5289-A5288)/(1/24/3600)*E5289/60</f>
        <v>0.0162383371292381</v>
      </c>
    </row>
    <row r="5290" customFormat="false" ht="13.5" hidden="false" customHeight="false" outlineLevel="0" collapsed="false">
      <c r="A5290" s="1" t="n">
        <v>38190.5571643519</v>
      </c>
      <c r="C5290" s="7" t="n">
        <f aca="false">(A5290-$A$2)/0.000011574074074074</f>
        <v>116537.99999992</v>
      </c>
      <c r="D5290" s="8" t="n">
        <v>6.2892382593</v>
      </c>
      <c r="E5290" s="0" t="n">
        <v>0.9743</v>
      </c>
      <c r="F5290" s="9" t="n">
        <f aca="false">(A5290-A5289)/(1/24/3600)*E5290/60</f>
        <v>0.0162383269211277</v>
      </c>
    </row>
    <row r="5291" customFormat="false" ht="13.5" hidden="false" customHeight="false" outlineLevel="0" collapsed="false">
      <c r="A5291" s="1" t="n">
        <v>38190.5571759259</v>
      </c>
      <c r="C5291" s="7" t="n">
        <f aca="false">(A5291-$A$2)/0.000011574074074074</f>
        <v>116539.000000153</v>
      </c>
      <c r="D5291" s="8" t="n">
        <v>6.2892982587</v>
      </c>
      <c r="E5291" s="0" t="n">
        <v>0.9743</v>
      </c>
      <c r="F5291" s="9" t="n">
        <f aca="false">(A5291-A5290)/(1/24/3600)*E5291/60</f>
        <v>0.0162383371292381</v>
      </c>
    </row>
    <row r="5292" customFormat="false" ht="13.5" hidden="false" customHeight="false" outlineLevel="0" collapsed="false">
      <c r="A5292" s="1" t="n">
        <v>38190.5571875</v>
      </c>
      <c r="C5292" s="7" t="n">
        <f aca="false">(A5292-$A$2)/0.000011574074074074</f>
        <v>116540.000000387</v>
      </c>
      <c r="D5292" s="8" t="n">
        <v>6.289268258</v>
      </c>
      <c r="E5292" s="0" t="n">
        <v>0.9743</v>
      </c>
      <c r="F5292" s="9" t="n">
        <f aca="false">(A5292-A5291)/(1/24/3600)*E5292/60</f>
        <v>0.0162383371292381</v>
      </c>
    </row>
    <row r="5293" customFormat="false" ht="13.5" hidden="false" customHeight="false" outlineLevel="0" collapsed="false">
      <c r="A5293" s="1" t="n">
        <v>38190.5571990741</v>
      </c>
      <c r="C5293" s="7" t="n">
        <f aca="false">(A5293-$A$2)/0.000011574074074074</f>
        <v>116540.999999992</v>
      </c>
      <c r="D5293" s="8" t="n">
        <v>6.2891982573</v>
      </c>
      <c r="E5293" s="0" t="n">
        <v>0.9743</v>
      </c>
      <c r="F5293" s="9" t="n">
        <f aca="false">(A5293-A5292)/(1/24/3600)*E5293/60</f>
        <v>0.0162383269211277</v>
      </c>
    </row>
    <row r="5294" customFormat="false" ht="13.5" hidden="false" customHeight="false" outlineLevel="0" collapsed="false">
      <c r="A5294" s="1" t="n">
        <v>38190.5572106482</v>
      </c>
      <c r="C5294" s="7" t="n">
        <f aca="false">(A5294-$A$2)/0.000011574074074074</f>
        <v>116542.000000226</v>
      </c>
      <c r="D5294" s="8" t="n">
        <v>6.2891982567</v>
      </c>
      <c r="E5294" s="0" t="n">
        <v>0.9743</v>
      </c>
      <c r="F5294" s="9" t="n">
        <f aca="false">(A5294-A5293)/(1/24/3600)*E5294/60</f>
        <v>0.0162383371292381</v>
      </c>
    </row>
    <row r="5295" customFormat="false" ht="13.5" hidden="false" customHeight="false" outlineLevel="0" collapsed="false">
      <c r="A5295" s="1" t="n">
        <v>38190.5572222222</v>
      </c>
      <c r="C5295" s="7" t="n">
        <f aca="false">(A5295-$A$2)/0.000011574074074074</f>
        <v>116543.00000046</v>
      </c>
      <c r="D5295" s="8" t="n">
        <v>6.289148256</v>
      </c>
      <c r="E5295" s="0" t="n">
        <v>0.9743</v>
      </c>
      <c r="F5295" s="9" t="n">
        <f aca="false">(A5295-A5294)/(1/24/3600)*E5295/60</f>
        <v>0.0162383371292381</v>
      </c>
    </row>
    <row r="5296" customFormat="false" ht="13.5" hidden="false" customHeight="false" outlineLevel="0" collapsed="false">
      <c r="A5296" s="1" t="n">
        <v>38190.5572337963</v>
      </c>
      <c r="C5296" s="7" t="n">
        <f aca="false">(A5296-$A$2)/0.000011574074074074</f>
        <v>116544.000000065</v>
      </c>
      <c r="D5296" s="8" t="n">
        <v>6.2891382553</v>
      </c>
      <c r="E5296" s="0" t="n">
        <v>0.9743</v>
      </c>
      <c r="F5296" s="9" t="n">
        <f aca="false">(A5296-A5295)/(1/24/3600)*E5296/60</f>
        <v>0.0162383269211277</v>
      </c>
    </row>
    <row r="5297" customFormat="false" ht="13.5" hidden="false" customHeight="false" outlineLevel="0" collapsed="false">
      <c r="A5297" s="1" t="n">
        <v>38190.5572453704</v>
      </c>
      <c r="C5297" s="7" t="n">
        <f aca="false">(A5297-$A$2)/0.000011574074074074</f>
        <v>116545.000000299</v>
      </c>
      <c r="D5297" s="8" t="n">
        <v>6.2890282546</v>
      </c>
      <c r="E5297" s="0" t="n">
        <v>0.9743</v>
      </c>
      <c r="F5297" s="9" t="n">
        <f aca="false">(A5297-A5296)/(1/24/3600)*E5297/60</f>
        <v>0.0162383371292381</v>
      </c>
    </row>
    <row r="5298" customFormat="false" ht="13.5" hidden="false" customHeight="false" outlineLevel="0" collapsed="false">
      <c r="A5298" s="1" t="n">
        <v>38190.5572569444</v>
      </c>
      <c r="C5298" s="7" t="n">
        <f aca="false">(A5298-$A$2)/0.000011574074074074</f>
        <v>116545.999999904</v>
      </c>
      <c r="D5298" s="8" t="n">
        <v>6.2890982539</v>
      </c>
      <c r="E5298" s="0" t="n">
        <v>0.9743</v>
      </c>
      <c r="F5298" s="9" t="n">
        <f aca="false">(A5298-A5297)/(1/24/3600)*E5298/60</f>
        <v>0.0162383269211277</v>
      </c>
    </row>
    <row r="5299" customFormat="false" ht="13.5" hidden="false" customHeight="false" outlineLevel="0" collapsed="false">
      <c r="A5299" s="1" t="n">
        <v>38190.5572685185</v>
      </c>
      <c r="C5299" s="7" t="n">
        <f aca="false">(A5299-$A$2)/0.000011574074074074</f>
        <v>116547.000000138</v>
      </c>
      <c r="D5299" s="8" t="n">
        <v>6.2890382532</v>
      </c>
      <c r="E5299" s="0" t="n">
        <v>0.9743</v>
      </c>
      <c r="F5299" s="9" t="n">
        <f aca="false">(A5299-A5298)/(1/24/3600)*E5299/60</f>
        <v>0.0162383371292381</v>
      </c>
    </row>
    <row r="5300" customFormat="false" ht="13.5" hidden="false" customHeight="false" outlineLevel="0" collapsed="false">
      <c r="A5300" s="1" t="n">
        <v>38190.5572800926</v>
      </c>
      <c r="C5300" s="7" t="n">
        <f aca="false">(A5300-$A$2)/0.000011574074074074</f>
        <v>116548.000000371</v>
      </c>
      <c r="D5300" s="8" t="n">
        <v>6.2890082525</v>
      </c>
      <c r="E5300" s="0" t="n">
        <v>0.9743</v>
      </c>
      <c r="F5300" s="9" t="n">
        <f aca="false">(A5300-A5299)/(1/24/3600)*E5300/60</f>
        <v>0.0162383371292381</v>
      </c>
    </row>
    <row r="5301" customFormat="false" ht="13.5" hidden="false" customHeight="false" outlineLevel="0" collapsed="false">
      <c r="A5301" s="1" t="n">
        <v>38190.5572916667</v>
      </c>
      <c r="C5301" s="7" t="n">
        <f aca="false">(A5301-$A$2)/0.000011574074074074</f>
        <v>116548.999999977</v>
      </c>
      <c r="D5301" s="8" t="n">
        <v>6.2889682518</v>
      </c>
      <c r="E5301" s="0" t="n">
        <v>0.9493</v>
      </c>
      <c r="F5301" s="9" t="n">
        <f aca="false">(A5301-A5300)/(1/24/3600)*E5301/60</f>
        <v>0.0158216604189947</v>
      </c>
    </row>
    <row r="5302" customFormat="false" ht="13.5" hidden="false" customHeight="false" outlineLevel="0" collapsed="false">
      <c r="A5302" s="1" t="n">
        <v>38190.5573032407</v>
      </c>
      <c r="C5302" s="7" t="n">
        <f aca="false">(A5302-$A$2)/0.000011574074074074</f>
        <v>116550.00000021</v>
      </c>
      <c r="D5302" s="8" t="n">
        <v>6.288948251</v>
      </c>
      <c r="E5302" s="0" t="n">
        <v>0.9493</v>
      </c>
      <c r="F5302" s="9" t="n">
        <f aca="false">(A5302-A5301)/(1/24/3600)*E5302/60</f>
        <v>0.0158216703651706</v>
      </c>
    </row>
    <row r="5303" customFormat="false" ht="13.5" hidden="false" customHeight="false" outlineLevel="0" collapsed="false">
      <c r="A5303" s="1" t="n">
        <v>38190.5573148148</v>
      </c>
      <c r="C5303" s="7" t="n">
        <f aca="false">(A5303-$A$2)/0.000011574074074074</f>
        <v>116551.000000444</v>
      </c>
      <c r="D5303" s="8" t="n">
        <v>6.2888982503</v>
      </c>
      <c r="E5303" s="0" t="n">
        <v>0.9493</v>
      </c>
      <c r="F5303" s="9" t="n">
        <f aca="false">(A5303-A5302)/(1/24/3600)*E5303/60</f>
        <v>0.0158216703651706</v>
      </c>
    </row>
    <row r="5304" customFormat="false" ht="13.5" hidden="false" customHeight="false" outlineLevel="0" collapsed="false">
      <c r="A5304" s="1" t="n">
        <v>38190.5573263889</v>
      </c>
      <c r="C5304" s="7" t="n">
        <f aca="false">(A5304-$A$2)/0.000011574074074074</f>
        <v>116552.000000049</v>
      </c>
      <c r="D5304" s="8" t="n">
        <v>6.2888482495</v>
      </c>
      <c r="E5304" s="0" t="n">
        <v>0.9493</v>
      </c>
      <c r="F5304" s="9" t="n">
        <f aca="false">(A5304-A5303)/(1/24/3600)*E5304/60</f>
        <v>0.0158216604189947</v>
      </c>
    </row>
    <row r="5305" customFormat="false" ht="13.5" hidden="false" customHeight="false" outlineLevel="0" collapsed="false">
      <c r="A5305" s="1" t="n">
        <v>38190.557337963</v>
      </c>
      <c r="C5305" s="7" t="n">
        <f aca="false">(A5305-$A$2)/0.000011574074074074</f>
        <v>116553.000000283</v>
      </c>
      <c r="D5305" s="8" t="n">
        <v>6.2888482488</v>
      </c>
      <c r="E5305" s="0" t="n">
        <v>0.9493</v>
      </c>
      <c r="F5305" s="9" t="n">
        <f aca="false">(A5305-A5304)/(1/24/3600)*E5305/60</f>
        <v>0.0158216703651706</v>
      </c>
    </row>
    <row r="5306" customFormat="false" ht="13.5" hidden="false" customHeight="false" outlineLevel="0" collapsed="false">
      <c r="A5306" s="1" t="n">
        <v>38190.557349537</v>
      </c>
      <c r="C5306" s="7" t="n">
        <f aca="false">(A5306-$A$2)/0.000011574074074074</f>
        <v>116553.999999888</v>
      </c>
      <c r="D5306" s="8" t="n">
        <v>6.288788248</v>
      </c>
      <c r="E5306" s="0" t="n">
        <v>0.9493</v>
      </c>
      <c r="F5306" s="9" t="n">
        <f aca="false">(A5306-A5305)/(1/24/3600)*E5306/60</f>
        <v>0.0158216604189947</v>
      </c>
    </row>
    <row r="5307" customFormat="false" ht="13.5" hidden="false" customHeight="false" outlineLevel="0" collapsed="false">
      <c r="A5307" s="1" t="n">
        <v>38190.5573611111</v>
      </c>
      <c r="C5307" s="7" t="n">
        <f aca="false">(A5307-$A$2)/0.000011574074074074</f>
        <v>116555.000000122</v>
      </c>
      <c r="D5307" s="8" t="n">
        <v>6.2887582473</v>
      </c>
      <c r="E5307" s="0" t="n">
        <v>0.9493</v>
      </c>
      <c r="F5307" s="9" t="n">
        <f aca="false">(A5307-A5306)/(1/24/3600)*E5307/60</f>
        <v>0.0158216703651706</v>
      </c>
    </row>
    <row r="5308" customFormat="false" ht="13.5" hidden="false" customHeight="false" outlineLevel="0" collapsed="false">
      <c r="A5308" s="1" t="n">
        <v>38190.5573726852</v>
      </c>
      <c r="C5308" s="7" t="n">
        <f aca="false">(A5308-$A$2)/0.000011574074074074</f>
        <v>116556.000000356</v>
      </c>
      <c r="D5308" s="8" t="n">
        <v>6.2887582465</v>
      </c>
      <c r="E5308" s="0" t="n">
        <v>0.9493</v>
      </c>
      <c r="F5308" s="9" t="n">
        <f aca="false">(A5308-A5307)/(1/24/3600)*E5308/60</f>
        <v>0.0158216703651706</v>
      </c>
    </row>
    <row r="5309" customFormat="false" ht="13.5" hidden="false" customHeight="false" outlineLevel="0" collapsed="false">
      <c r="A5309" s="1" t="n">
        <v>38190.5573842593</v>
      </c>
      <c r="C5309" s="7" t="n">
        <f aca="false">(A5309-$A$2)/0.000011574074074074</f>
        <v>116556.999999961</v>
      </c>
      <c r="D5309" s="8" t="n">
        <v>6.2887182457</v>
      </c>
      <c r="E5309" s="0" t="n">
        <v>0.9493</v>
      </c>
      <c r="F5309" s="9" t="n">
        <f aca="false">(A5309-A5308)/(1/24/3600)*E5309/60</f>
        <v>0.0158216604189947</v>
      </c>
    </row>
    <row r="5310" customFormat="false" ht="13.5" hidden="false" customHeight="false" outlineLevel="0" collapsed="false">
      <c r="A5310" s="1" t="n">
        <v>38190.5573958333</v>
      </c>
      <c r="C5310" s="7" t="n">
        <f aca="false">(A5310-$A$2)/0.000011574074074074</f>
        <v>116558.000000194</v>
      </c>
      <c r="D5310" s="8" t="n">
        <v>6.2886782449</v>
      </c>
      <c r="E5310" s="0" t="n">
        <v>0.9493</v>
      </c>
      <c r="F5310" s="9" t="n">
        <f aca="false">(A5310-A5309)/(1/24/3600)*E5310/60</f>
        <v>0.0158216703651706</v>
      </c>
    </row>
    <row r="5311" customFormat="false" ht="13.5" hidden="false" customHeight="false" outlineLevel="0" collapsed="false">
      <c r="A5311" s="1" t="n">
        <v>38190.5574074074</v>
      </c>
      <c r="C5311" s="7" t="n">
        <f aca="false">(A5311-$A$2)/0.000011574074074074</f>
        <v>116559.000000428</v>
      </c>
      <c r="D5311" s="8" t="n">
        <v>6.2886582441</v>
      </c>
      <c r="E5311" s="0" t="n">
        <v>0.9743</v>
      </c>
      <c r="F5311" s="9" t="n">
        <f aca="false">(A5311-A5310)/(1/24/3600)*E5311/60</f>
        <v>0.0162383371292381</v>
      </c>
    </row>
    <row r="5312" customFormat="false" ht="13.5" hidden="false" customHeight="false" outlineLevel="0" collapsed="false">
      <c r="A5312" s="1" t="n">
        <v>38190.5574189815</v>
      </c>
      <c r="C5312" s="7" t="n">
        <f aca="false">(A5312-$A$2)/0.000011574074074074</f>
        <v>116560.000000033</v>
      </c>
      <c r="D5312" s="8" t="n">
        <v>6.2886582433</v>
      </c>
      <c r="E5312" s="0" t="n">
        <v>0.9743</v>
      </c>
      <c r="F5312" s="9" t="n">
        <f aca="false">(A5312-A5311)/(1/24/3600)*E5312/60</f>
        <v>0.0162383269211277</v>
      </c>
    </row>
    <row r="5313" customFormat="false" ht="13.5" hidden="false" customHeight="false" outlineLevel="0" collapsed="false">
      <c r="A5313" s="1" t="n">
        <v>38190.5574305556</v>
      </c>
      <c r="C5313" s="7" t="n">
        <f aca="false">(A5313-$A$2)/0.000011574074074074</f>
        <v>116561.000000267</v>
      </c>
      <c r="D5313" s="8" t="n">
        <v>6.2886182425</v>
      </c>
      <c r="E5313" s="0" t="n">
        <v>0.9743</v>
      </c>
      <c r="F5313" s="9" t="n">
        <f aca="false">(A5313-A5312)/(1/24/3600)*E5313/60</f>
        <v>0.0162383371292381</v>
      </c>
    </row>
    <row r="5314" customFormat="false" ht="13.5" hidden="false" customHeight="false" outlineLevel="0" collapsed="false">
      <c r="A5314" s="1" t="n">
        <v>38190.5574421296</v>
      </c>
      <c r="C5314" s="7" t="n">
        <f aca="false">(A5314-$A$2)/0.000011574074074074</f>
        <v>116561.999999872</v>
      </c>
      <c r="D5314" s="8" t="n">
        <v>6.2885482417</v>
      </c>
      <c r="E5314" s="0" t="n">
        <v>0.9743</v>
      </c>
      <c r="F5314" s="9" t="n">
        <f aca="false">(A5314-A5313)/(1/24/3600)*E5314/60</f>
        <v>0.0162383269211277</v>
      </c>
    </row>
    <row r="5315" customFormat="false" ht="13.5" hidden="false" customHeight="false" outlineLevel="0" collapsed="false">
      <c r="A5315" s="1" t="n">
        <v>38190.5574537037</v>
      </c>
      <c r="C5315" s="7" t="n">
        <f aca="false">(A5315-$A$2)/0.000011574074074074</f>
        <v>116563.000000106</v>
      </c>
      <c r="D5315" s="8" t="n">
        <v>6.2885182408</v>
      </c>
      <c r="E5315" s="0" t="n">
        <v>0.9743</v>
      </c>
      <c r="F5315" s="9" t="n">
        <f aca="false">(A5315-A5314)/(1/24/3600)*E5315/60</f>
        <v>0.0162383371292381</v>
      </c>
    </row>
    <row r="5316" customFormat="false" ht="13.5" hidden="false" customHeight="false" outlineLevel="0" collapsed="false">
      <c r="A5316" s="1" t="n">
        <v>38190.5574652778</v>
      </c>
      <c r="C5316" s="7" t="n">
        <f aca="false">(A5316-$A$2)/0.000011574074074074</f>
        <v>116564.00000034</v>
      </c>
      <c r="D5316" s="8" t="n">
        <v>6.28851824</v>
      </c>
      <c r="E5316" s="0" t="n">
        <v>0.9743</v>
      </c>
      <c r="F5316" s="9" t="n">
        <f aca="false">(A5316-A5315)/(1/24/3600)*E5316/60</f>
        <v>0.0162383371292381</v>
      </c>
    </row>
    <row r="5317" customFormat="false" ht="13.5" hidden="false" customHeight="false" outlineLevel="0" collapsed="false">
      <c r="A5317" s="1" t="n">
        <v>38190.5574768519</v>
      </c>
      <c r="C5317" s="7" t="n">
        <f aca="false">(A5317-$A$2)/0.000011574074074074</f>
        <v>116564.999999945</v>
      </c>
      <c r="D5317" s="8" t="n">
        <v>6.2884582392</v>
      </c>
      <c r="E5317" s="0" t="n">
        <v>0.9743</v>
      </c>
      <c r="F5317" s="9" t="n">
        <f aca="false">(A5317-A5316)/(1/24/3600)*E5317/60</f>
        <v>0.0162383269211277</v>
      </c>
    </row>
    <row r="5318" customFormat="false" ht="13.5" hidden="false" customHeight="false" outlineLevel="0" collapsed="false">
      <c r="A5318" s="1" t="n">
        <v>38190.5574884259</v>
      </c>
      <c r="C5318" s="7" t="n">
        <f aca="false">(A5318-$A$2)/0.000011574074074074</f>
        <v>116566.000000179</v>
      </c>
      <c r="D5318" s="8" t="n">
        <v>6.2884682383</v>
      </c>
      <c r="E5318" s="0" t="n">
        <v>0.9743</v>
      </c>
      <c r="F5318" s="9" t="n">
        <f aca="false">(A5318-A5317)/(1/24/3600)*E5318/60</f>
        <v>0.0162383371292381</v>
      </c>
    </row>
    <row r="5319" customFormat="false" ht="13.5" hidden="false" customHeight="false" outlineLevel="0" collapsed="false">
      <c r="A5319" s="1" t="n">
        <v>38190.5575</v>
      </c>
      <c r="C5319" s="7" t="n">
        <f aca="false">(A5319-$A$2)/0.000011574074074074</f>
        <v>116567.000000412</v>
      </c>
      <c r="D5319" s="8" t="n">
        <v>6.2883782375</v>
      </c>
      <c r="E5319" s="0" t="n">
        <v>0.9743</v>
      </c>
      <c r="F5319" s="9" t="n">
        <f aca="false">(A5319-A5318)/(1/24/3600)*E5319/60</f>
        <v>0.0162383371292381</v>
      </c>
    </row>
    <row r="5320" customFormat="false" ht="13.5" hidden="false" customHeight="false" outlineLevel="0" collapsed="false">
      <c r="A5320" s="1" t="n">
        <v>38190.5575115741</v>
      </c>
      <c r="C5320" s="7" t="n">
        <f aca="false">(A5320-$A$2)/0.000011574074074074</f>
        <v>116568.000000018</v>
      </c>
      <c r="D5320" s="8" t="n">
        <v>6.2883482366</v>
      </c>
      <c r="E5320" s="0" t="n">
        <v>0.9743</v>
      </c>
      <c r="F5320" s="9" t="n">
        <f aca="false">(A5320-A5319)/(1/24/3600)*E5320/60</f>
        <v>0.0162383269211277</v>
      </c>
    </row>
    <row r="5321" customFormat="false" ht="13.5" hidden="false" customHeight="false" outlineLevel="0" collapsed="false">
      <c r="A5321" s="1" t="n">
        <v>38190.5575231482</v>
      </c>
      <c r="C5321" s="7" t="n">
        <f aca="false">(A5321-$A$2)/0.000011574074074074</f>
        <v>116569.000000251</v>
      </c>
      <c r="D5321" s="8" t="n">
        <v>6.2883582357</v>
      </c>
      <c r="E5321" s="0" t="n">
        <v>0.9743</v>
      </c>
      <c r="F5321" s="9" t="n">
        <f aca="false">(A5321-A5320)/(1/24/3600)*E5321/60</f>
        <v>0.0162383371292381</v>
      </c>
    </row>
    <row r="5322" customFormat="false" ht="13.5" hidden="false" customHeight="false" outlineLevel="0" collapsed="false">
      <c r="A5322" s="1" t="n">
        <v>38190.5575347222</v>
      </c>
      <c r="C5322" s="7" t="n">
        <f aca="false">(A5322-$A$2)/0.000011574074074074</f>
        <v>116570.000000485</v>
      </c>
      <c r="D5322" s="8" t="n">
        <v>6.2882982348</v>
      </c>
      <c r="E5322" s="0" t="n">
        <v>0.9743</v>
      </c>
      <c r="F5322" s="9" t="n">
        <f aca="false">(A5322-A5321)/(1/24/3600)*E5322/60</f>
        <v>0.0162383371292381</v>
      </c>
    </row>
    <row r="5323" customFormat="false" ht="13.5" hidden="false" customHeight="false" outlineLevel="0" collapsed="false">
      <c r="A5323" s="1" t="n">
        <v>38190.5575462963</v>
      </c>
      <c r="C5323" s="7" t="n">
        <f aca="false">(A5323-$A$2)/0.000011574074074074</f>
        <v>116571.00000009</v>
      </c>
      <c r="D5323" s="8" t="n">
        <v>6.288338234</v>
      </c>
      <c r="E5323" s="0" t="n">
        <v>0.9743</v>
      </c>
      <c r="F5323" s="9" t="n">
        <f aca="false">(A5323-A5322)/(1/24/3600)*E5323/60</f>
        <v>0.0162383269211277</v>
      </c>
    </row>
    <row r="5324" customFormat="false" ht="13.5" hidden="false" customHeight="false" outlineLevel="0" collapsed="false">
      <c r="A5324" s="1" t="n">
        <v>38190.5575578704</v>
      </c>
      <c r="C5324" s="7" t="n">
        <f aca="false">(A5324-$A$2)/0.000011574074074074</f>
        <v>116572.000000324</v>
      </c>
      <c r="D5324" s="8" t="n">
        <v>6.2882582331</v>
      </c>
      <c r="E5324" s="0" t="n">
        <v>0.9743</v>
      </c>
      <c r="F5324" s="9" t="n">
        <f aca="false">(A5324-A5323)/(1/24/3600)*E5324/60</f>
        <v>0.0162383371292381</v>
      </c>
    </row>
    <row r="5325" customFormat="false" ht="13.5" hidden="false" customHeight="false" outlineLevel="0" collapsed="false">
      <c r="A5325" s="1" t="n">
        <v>38190.5575694444</v>
      </c>
      <c r="C5325" s="7" t="n">
        <f aca="false">(A5325-$A$2)/0.000011574074074074</f>
        <v>116572.999999929</v>
      </c>
      <c r="D5325" s="8" t="n">
        <v>6.2881482322</v>
      </c>
      <c r="E5325" s="0" t="n">
        <v>0.9743</v>
      </c>
      <c r="F5325" s="9" t="n">
        <f aca="false">(A5325-A5324)/(1/24/3600)*E5325/60</f>
        <v>0.0162383269211277</v>
      </c>
    </row>
    <row r="5326" customFormat="false" ht="13.5" hidden="false" customHeight="false" outlineLevel="0" collapsed="false">
      <c r="A5326" s="1" t="n">
        <v>38190.5575810185</v>
      </c>
      <c r="C5326" s="7" t="n">
        <f aca="false">(A5326-$A$2)/0.000011574074074074</f>
        <v>116574.000000163</v>
      </c>
      <c r="D5326" s="8" t="n">
        <v>6.2881782313</v>
      </c>
      <c r="E5326" s="0" t="n">
        <v>0.9743</v>
      </c>
      <c r="F5326" s="9" t="n">
        <f aca="false">(A5326-A5325)/(1/24/3600)*E5326/60</f>
        <v>0.0162383371292381</v>
      </c>
    </row>
    <row r="5327" customFormat="false" ht="13.5" hidden="false" customHeight="false" outlineLevel="0" collapsed="false">
      <c r="A5327" s="1" t="n">
        <v>38190.5575925926</v>
      </c>
      <c r="C5327" s="7" t="n">
        <f aca="false">(A5327-$A$2)/0.000011574074074074</f>
        <v>116575.000000397</v>
      </c>
      <c r="D5327" s="8" t="n">
        <v>6.2881782303</v>
      </c>
      <c r="E5327" s="0" t="n">
        <v>0.9743</v>
      </c>
      <c r="F5327" s="9" t="n">
        <f aca="false">(A5327-A5326)/(1/24/3600)*E5327/60</f>
        <v>0.0162383371292381</v>
      </c>
    </row>
    <row r="5328" customFormat="false" ht="13.5" hidden="false" customHeight="false" outlineLevel="0" collapsed="false">
      <c r="A5328" s="1" t="n">
        <v>38190.5576041667</v>
      </c>
      <c r="C5328" s="7" t="n">
        <f aca="false">(A5328-$A$2)/0.000011574074074074</f>
        <v>116576.000000002</v>
      </c>
      <c r="D5328" s="8" t="n">
        <v>6.2881882294</v>
      </c>
      <c r="E5328" s="0" t="n">
        <v>0.9743</v>
      </c>
      <c r="F5328" s="9" t="n">
        <f aca="false">(A5328-A5327)/(1/24/3600)*E5328/60</f>
        <v>0.0162383269211277</v>
      </c>
    </row>
    <row r="5329" customFormat="false" ht="13.5" hidden="false" customHeight="false" outlineLevel="0" collapsed="false">
      <c r="A5329" s="1" t="n">
        <v>38190.5576157407</v>
      </c>
      <c r="C5329" s="7" t="n">
        <f aca="false">(A5329-$A$2)/0.000011574074074074</f>
        <v>116577.000000235</v>
      </c>
      <c r="D5329" s="8" t="n">
        <v>6.2880482285</v>
      </c>
      <c r="E5329" s="0" t="n">
        <v>0.9743</v>
      </c>
      <c r="F5329" s="9" t="n">
        <f aca="false">(A5329-A5328)/(1/24/3600)*E5329/60</f>
        <v>0.0162383371292381</v>
      </c>
    </row>
    <row r="5330" customFormat="false" ht="13.5" hidden="false" customHeight="false" outlineLevel="0" collapsed="false">
      <c r="A5330" s="1" t="n">
        <v>38190.5576273148</v>
      </c>
      <c r="C5330" s="7" t="n">
        <f aca="false">(A5330-$A$2)/0.000011574074074074</f>
        <v>116578.000000469</v>
      </c>
      <c r="D5330" s="8" t="n">
        <v>6.2880382275</v>
      </c>
      <c r="E5330" s="0" t="n">
        <v>0.9743</v>
      </c>
      <c r="F5330" s="9" t="n">
        <f aca="false">(A5330-A5329)/(1/24/3600)*E5330/60</f>
        <v>0.0162383371292381</v>
      </c>
    </row>
    <row r="5331" customFormat="false" ht="13.5" hidden="false" customHeight="false" outlineLevel="0" collapsed="false">
      <c r="A5331" s="1" t="n">
        <v>38190.5576388889</v>
      </c>
      <c r="C5331" s="7" t="n">
        <f aca="false">(A5331-$A$2)/0.000011574074074074</f>
        <v>116579.000000074</v>
      </c>
      <c r="D5331" s="8" t="n">
        <v>6.2880082266</v>
      </c>
      <c r="E5331" s="0" t="n">
        <v>0.9743</v>
      </c>
      <c r="F5331" s="9" t="n">
        <f aca="false">(A5331-A5330)/(1/24/3600)*E5331/60</f>
        <v>0.0162383269211277</v>
      </c>
    </row>
    <row r="5332" customFormat="false" ht="13.5" hidden="false" customHeight="false" outlineLevel="0" collapsed="false">
      <c r="A5332" s="1" t="n">
        <v>38190.557650463</v>
      </c>
      <c r="C5332" s="7" t="n">
        <f aca="false">(A5332-$A$2)/0.000011574074074074</f>
        <v>116580.000000308</v>
      </c>
      <c r="D5332" s="8" t="n">
        <v>6.2880382256</v>
      </c>
      <c r="E5332" s="0" t="n">
        <v>0.9743</v>
      </c>
      <c r="F5332" s="9" t="n">
        <f aca="false">(A5332-A5331)/(1/24/3600)*E5332/60</f>
        <v>0.0162383371292381</v>
      </c>
    </row>
    <row r="5333" customFormat="false" ht="13.5" hidden="false" customHeight="false" outlineLevel="0" collapsed="false">
      <c r="A5333" s="1" t="n">
        <v>38190.557662037</v>
      </c>
      <c r="C5333" s="7" t="n">
        <f aca="false">(A5333-$A$2)/0.000011574074074074</f>
        <v>116580.999999913</v>
      </c>
      <c r="D5333" s="8" t="n">
        <v>6.2879582247</v>
      </c>
      <c r="E5333" s="0" t="n">
        <v>0.9743</v>
      </c>
      <c r="F5333" s="9" t="n">
        <f aca="false">(A5333-A5332)/(1/24/3600)*E5333/60</f>
        <v>0.0162383269211277</v>
      </c>
    </row>
    <row r="5334" customFormat="false" ht="13.5" hidden="false" customHeight="false" outlineLevel="0" collapsed="false">
      <c r="A5334" s="1" t="n">
        <v>38190.5576736111</v>
      </c>
      <c r="C5334" s="7" t="n">
        <f aca="false">(A5334-$A$2)/0.000011574074074074</f>
        <v>116582.000000147</v>
      </c>
      <c r="D5334" s="8" t="n">
        <v>6.2879482237</v>
      </c>
      <c r="E5334" s="0" t="n">
        <v>0.9743</v>
      </c>
      <c r="F5334" s="9" t="n">
        <f aca="false">(A5334-A5333)/(1/24/3600)*E5334/60</f>
        <v>0.0162383371292381</v>
      </c>
    </row>
    <row r="5335" customFormat="false" ht="13.5" hidden="false" customHeight="false" outlineLevel="0" collapsed="false">
      <c r="A5335" s="1" t="n">
        <v>38190.5576851852</v>
      </c>
      <c r="C5335" s="7" t="n">
        <f aca="false">(A5335-$A$2)/0.000011574074074074</f>
        <v>116583.000000381</v>
      </c>
      <c r="D5335" s="8" t="n">
        <v>6.2879582227</v>
      </c>
      <c r="E5335" s="0" t="n">
        <v>0.9743</v>
      </c>
      <c r="F5335" s="9" t="n">
        <f aca="false">(A5335-A5334)/(1/24/3600)*E5335/60</f>
        <v>0.0162383371292381</v>
      </c>
    </row>
    <row r="5336" customFormat="false" ht="13.5" hidden="false" customHeight="false" outlineLevel="0" collapsed="false">
      <c r="A5336" s="1" t="n">
        <v>38190.5576967593</v>
      </c>
      <c r="C5336" s="7" t="n">
        <f aca="false">(A5336-$A$2)/0.000011574074074074</f>
        <v>116583.999999986</v>
      </c>
      <c r="D5336" s="8" t="n">
        <v>6.2878882218</v>
      </c>
      <c r="E5336" s="0" t="n">
        <v>0.9743</v>
      </c>
      <c r="F5336" s="9" t="n">
        <f aca="false">(A5336-A5335)/(1/24/3600)*E5336/60</f>
        <v>0.0162383269211277</v>
      </c>
    </row>
    <row r="5337" customFormat="false" ht="13.5" hidden="false" customHeight="false" outlineLevel="0" collapsed="false">
      <c r="A5337" s="1" t="n">
        <v>38190.5577083333</v>
      </c>
      <c r="C5337" s="7" t="n">
        <f aca="false">(A5337-$A$2)/0.000011574074074074</f>
        <v>116585.00000022</v>
      </c>
      <c r="D5337" s="8" t="n">
        <v>6.2878282208</v>
      </c>
      <c r="E5337" s="0" t="n">
        <v>0.9743</v>
      </c>
      <c r="F5337" s="9" t="n">
        <f aca="false">(A5337-A5336)/(1/24/3600)*E5337/60</f>
        <v>0.0162383371292381</v>
      </c>
    </row>
    <row r="5338" customFormat="false" ht="13.5" hidden="false" customHeight="false" outlineLevel="0" collapsed="false">
      <c r="A5338" s="1" t="n">
        <v>38190.5577199074</v>
      </c>
      <c r="C5338" s="7" t="n">
        <f aca="false">(A5338-$A$2)/0.000011574074074074</f>
        <v>116586.000000453</v>
      </c>
      <c r="D5338" s="8" t="n">
        <v>6.2878182198</v>
      </c>
      <c r="E5338" s="0" t="n">
        <v>0.9743</v>
      </c>
      <c r="F5338" s="9" t="n">
        <f aca="false">(A5338-A5337)/(1/24/3600)*E5338/60</f>
        <v>0.0162383371292381</v>
      </c>
    </row>
    <row r="5339" customFormat="false" ht="13.5" hidden="false" customHeight="false" outlineLevel="0" collapsed="false">
      <c r="A5339" s="1" t="n">
        <v>38190.5577314815</v>
      </c>
      <c r="C5339" s="7" t="n">
        <f aca="false">(A5339-$A$2)/0.000011574074074074</f>
        <v>116587.000000058</v>
      </c>
      <c r="D5339" s="8" t="n">
        <v>6.2877982188</v>
      </c>
      <c r="E5339" s="0" t="n">
        <v>0.9743</v>
      </c>
      <c r="F5339" s="9" t="n">
        <f aca="false">(A5339-A5338)/(1/24/3600)*E5339/60</f>
        <v>0.0162383269211277</v>
      </c>
    </row>
    <row r="5340" customFormat="false" ht="13.5" hidden="false" customHeight="false" outlineLevel="0" collapsed="false">
      <c r="A5340" s="1" t="n">
        <v>38190.5577430556</v>
      </c>
      <c r="C5340" s="7" t="n">
        <f aca="false">(A5340-$A$2)/0.000011574074074074</f>
        <v>116588.000000292</v>
      </c>
      <c r="D5340" s="8" t="n">
        <v>6.2877882178</v>
      </c>
      <c r="E5340" s="0" t="n">
        <v>0.9743</v>
      </c>
      <c r="F5340" s="9" t="n">
        <f aca="false">(A5340-A5339)/(1/24/3600)*E5340/60</f>
        <v>0.0162383371292381</v>
      </c>
    </row>
    <row r="5341" customFormat="false" ht="13.5" hidden="false" customHeight="false" outlineLevel="0" collapsed="false">
      <c r="A5341" s="1" t="n">
        <v>38190.5577546296</v>
      </c>
      <c r="C5341" s="7" t="n">
        <f aca="false">(A5341-$A$2)/0.000011574074074074</f>
        <v>116588.999999897</v>
      </c>
      <c r="D5341" s="8" t="n">
        <v>6.2876982167</v>
      </c>
      <c r="E5341" s="0" t="n">
        <v>0.9743</v>
      </c>
      <c r="F5341" s="9" t="n">
        <f aca="false">(A5341-A5340)/(1/24/3600)*E5341/60</f>
        <v>0.0162383269211277</v>
      </c>
    </row>
    <row r="5342" customFormat="false" ht="13.5" hidden="false" customHeight="false" outlineLevel="0" collapsed="false">
      <c r="A5342" s="1" t="n">
        <v>38190.5577662037</v>
      </c>
      <c r="C5342" s="7" t="n">
        <f aca="false">(A5342-$A$2)/0.000011574074074074</f>
        <v>116590.000000131</v>
      </c>
      <c r="D5342" s="8" t="n">
        <v>6.2876982157</v>
      </c>
      <c r="E5342" s="0" t="n">
        <v>0.9743</v>
      </c>
      <c r="F5342" s="9" t="n">
        <f aca="false">(A5342-A5341)/(1/24/3600)*E5342/60</f>
        <v>0.0162383371292381</v>
      </c>
    </row>
    <row r="5343" customFormat="false" ht="13.5" hidden="false" customHeight="false" outlineLevel="0" collapsed="false">
      <c r="A5343" s="1" t="n">
        <v>38190.5577777778</v>
      </c>
      <c r="C5343" s="7" t="n">
        <f aca="false">(A5343-$A$2)/0.000011574074074074</f>
        <v>116591.000000365</v>
      </c>
      <c r="D5343" s="8" t="n">
        <v>6.2876982147</v>
      </c>
      <c r="E5343" s="0" t="n">
        <v>0.9743</v>
      </c>
      <c r="F5343" s="9" t="n">
        <f aca="false">(A5343-A5342)/(1/24/3600)*E5343/60</f>
        <v>0.0162383371292381</v>
      </c>
    </row>
    <row r="5344" customFormat="false" ht="13.5" hidden="false" customHeight="false" outlineLevel="0" collapsed="false">
      <c r="A5344" s="1" t="n">
        <v>38190.5577893519</v>
      </c>
      <c r="C5344" s="7" t="n">
        <f aca="false">(A5344-$A$2)/0.000011574074074074</f>
        <v>116591.99999997</v>
      </c>
      <c r="D5344" s="8" t="n">
        <v>6.2876582136</v>
      </c>
      <c r="E5344" s="0" t="n">
        <v>0.9743</v>
      </c>
      <c r="F5344" s="9" t="n">
        <f aca="false">(A5344-A5343)/(1/24/3600)*E5344/60</f>
        <v>0.0162383269211277</v>
      </c>
    </row>
    <row r="5345" customFormat="false" ht="13.5" hidden="false" customHeight="false" outlineLevel="0" collapsed="false">
      <c r="A5345" s="1" t="n">
        <v>38190.5578009259</v>
      </c>
      <c r="C5345" s="7" t="n">
        <f aca="false">(A5345-$A$2)/0.000011574074074074</f>
        <v>116593.000000204</v>
      </c>
      <c r="D5345" s="8" t="n">
        <v>6.2875882126</v>
      </c>
      <c r="E5345" s="0" t="n">
        <v>0.9743</v>
      </c>
      <c r="F5345" s="9" t="n">
        <f aca="false">(A5345-A5344)/(1/24/3600)*E5345/60</f>
        <v>0.0162383371292381</v>
      </c>
    </row>
    <row r="5346" customFormat="false" ht="13.5" hidden="false" customHeight="false" outlineLevel="0" collapsed="false">
      <c r="A5346" s="1" t="n">
        <v>38190.5578125</v>
      </c>
      <c r="C5346" s="7" t="n">
        <f aca="false">(A5346-$A$2)/0.000011574074074074</f>
        <v>116594.000000438</v>
      </c>
      <c r="D5346" s="8" t="n">
        <v>6.2875382115</v>
      </c>
      <c r="E5346" s="0" t="n">
        <v>0.9743</v>
      </c>
      <c r="F5346" s="9" t="n">
        <f aca="false">(A5346-A5345)/(1/24/3600)*E5346/60</f>
        <v>0.0162383371292381</v>
      </c>
    </row>
    <row r="5347" customFormat="false" ht="13.5" hidden="false" customHeight="false" outlineLevel="0" collapsed="false">
      <c r="A5347" s="1" t="n">
        <v>38190.5578240741</v>
      </c>
      <c r="C5347" s="7" t="n">
        <f aca="false">(A5347-$A$2)/0.000011574074074074</f>
        <v>116595.000000043</v>
      </c>
      <c r="D5347" s="8" t="n">
        <v>6.2875282105</v>
      </c>
      <c r="E5347" s="0" t="n">
        <v>0.9743</v>
      </c>
      <c r="F5347" s="9" t="n">
        <f aca="false">(A5347-A5346)/(1/24/3600)*E5347/60</f>
        <v>0.0162383269211277</v>
      </c>
    </row>
    <row r="5348" customFormat="false" ht="13.5" hidden="false" customHeight="false" outlineLevel="0" collapsed="false">
      <c r="A5348" s="1" t="n">
        <v>38190.5578356482</v>
      </c>
      <c r="C5348" s="7" t="n">
        <f aca="false">(A5348-$A$2)/0.000011574074074074</f>
        <v>116596.000000276</v>
      </c>
      <c r="D5348" s="8" t="n">
        <v>6.2875882094</v>
      </c>
      <c r="E5348" s="0" t="n">
        <v>0.9743</v>
      </c>
      <c r="F5348" s="9" t="n">
        <f aca="false">(A5348-A5347)/(1/24/3600)*E5348/60</f>
        <v>0.0162383371292381</v>
      </c>
    </row>
    <row r="5349" customFormat="false" ht="13.5" hidden="false" customHeight="false" outlineLevel="0" collapsed="false">
      <c r="A5349" s="1" t="n">
        <v>38190.5578472222</v>
      </c>
      <c r="C5349" s="7" t="n">
        <f aca="false">(A5349-$A$2)/0.000011574074074074</f>
        <v>116596.999999882</v>
      </c>
      <c r="D5349" s="8" t="n">
        <v>6.2874682083</v>
      </c>
      <c r="E5349" s="0" t="n">
        <v>0.9743</v>
      </c>
      <c r="F5349" s="9" t="n">
        <f aca="false">(A5349-A5348)/(1/24/3600)*E5349/60</f>
        <v>0.0162383269211277</v>
      </c>
    </row>
    <row r="5350" customFormat="false" ht="13.5" hidden="false" customHeight="false" outlineLevel="0" collapsed="false">
      <c r="A5350" s="1" t="n">
        <v>38190.5578587963</v>
      </c>
      <c r="C5350" s="7" t="n">
        <f aca="false">(A5350-$A$2)/0.000011574074074074</f>
        <v>116598.000000115</v>
      </c>
      <c r="D5350" s="8" t="n">
        <v>6.2874282072</v>
      </c>
      <c r="E5350" s="0" t="n">
        <v>0.9743</v>
      </c>
      <c r="F5350" s="9" t="n">
        <f aca="false">(A5350-A5349)/(1/24/3600)*E5350/60</f>
        <v>0.0162383371292381</v>
      </c>
    </row>
    <row r="5351" customFormat="false" ht="13.5" hidden="false" customHeight="false" outlineLevel="0" collapsed="false">
      <c r="A5351" s="1" t="n">
        <v>38190.5578703704</v>
      </c>
      <c r="C5351" s="7" t="n">
        <f aca="false">(A5351-$A$2)/0.000011574074074074</f>
        <v>116599.000000349</v>
      </c>
      <c r="D5351" s="8" t="n">
        <v>6.2874282061</v>
      </c>
      <c r="E5351" s="0" t="n">
        <v>0.9743</v>
      </c>
      <c r="F5351" s="9" t="n">
        <f aca="false">(A5351-A5350)/(1/24/3600)*E5351/60</f>
        <v>0.0162383371292381</v>
      </c>
    </row>
    <row r="5352" customFormat="false" ht="13.5" hidden="false" customHeight="false" outlineLevel="0" collapsed="false">
      <c r="A5352" s="1" t="n">
        <v>38190.5578819444</v>
      </c>
      <c r="C5352" s="7" t="n">
        <f aca="false">(A5352-$A$2)/0.000011574074074074</f>
        <v>116599.999999954</v>
      </c>
      <c r="D5352" s="8" t="n">
        <v>6.287438205</v>
      </c>
      <c r="E5352" s="0" t="n">
        <v>0.9743</v>
      </c>
      <c r="F5352" s="9" t="n">
        <f aca="false">(A5352-A5351)/(1/24/3600)*E5352/60</f>
        <v>0.0162383269211277</v>
      </c>
    </row>
    <row r="5353" customFormat="false" ht="13.5" hidden="false" customHeight="false" outlineLevel="0" collapsed="false">
      <c r="A5353" s="1" t="n">
        <v>38190.5578935185</v>
      </c>
      <c r="C5353" s="7" t="n">
        <f aca="false">(A5353-$A$2)/0.000011574074074074</f>
        <v>116601.000000188</v>
      </c>
      <c r="D5353" s="8" t="n">
        <v>6.2873482039</v>
      </c>
      <c r="E5353" s="0" t="n">
        <v>0.9743</v>
      </c>
      <c r="F5353" s="9" t="n">
        <f aca="false">(A5353-A5352)/(1/24/3600)*E5353/60</f>
        <v>0.0162383371292381</v>
      </c>
    </row>
    <row r="5354" customFormat="false" ht="13.5" hidden="false" customHeight="false" outlineLevel="0" collapsed="false">
      <c r="A5354" s="1" t="n">
        <v>38190.5579050926</v>
      </c>
      <c r="C5354" s="7" t="n">
        <f aca="false">(A5354-$A$2)/0.000011574074074074</f>
        <v>116602.000000422</v>
      </c>
      <c r="D5354" s="8" t="n">
        <v>6.2873082028</v>
      </c>
      <c r="E5354" s="0" t="n">
        <v>0.9743</v>
      </c>
      <c r="F5354" s="9" t="n">
        <f aca="false">(A5354-A5353)/(1/24/3600)*E5354/60</f>
        <v>0.0162383371292381</v>
      </c>
    </row>
    <row r="5355" customFormat="false" ht="13.5" hidden="false" customHeight="false" outlineLevel="0" collapsed="false">
      <c r="A5355" s="1" t="n">
        <v>38190.5579166667</v>
      </c>
      <c r="C5355" s="7" t="n">
        <f aca="false">(A5355-$A$2)/0.000011574074074074</f>
        <v>116603.000000027</v>
      </c>
      <c r="D5355" s="8" t="n">
        <v>6.2872982017</v>
      </c>
      <c r="E5355" s="0" t="n">
        <v>0.9743</v>
      </c>
      <c r="F5355" s="9" t="n">
        <f aca="false">(A5355-A5354)/(1/24/3600)*E5355/60</f>
        <v>0.0162383269211277</v>
      </c>
    </row>
    <row r="5356" customFormat="false" ht="13.5" hidden="false" customHeight="false" outlineLevel="0" collapsed="false">
      <c r="A5356" s="1" t="n">
        <v>38190.5579282407</v>
      </c>
      <c r="C5356" s="7" t="n">
        <f aca="false">(A5356-$A$2)/0.000011574074074074</f>
        <v>116604.000000261</v>
      </c>
      <c r="D5356" s="8" t="n">
        <v>6.2872782005</v>
      </c>
      <c r="E5356" s="0" t="n">
        <v>0.9743</v>
      </c>
      <c r="F5356" s="9" t="n">
        <f aca="false">(A5356-A5355)/(1/24/3600)*E5356/60</f>
        <v>0.0162383371292381</v>
      </c>
    </row>
    <row r="5357" customFormat="false" ht="13.5" hidden="false" customHeight="false" outlineLevel="0" collapsed="false">
      <c r="A5357" s="1" t="n">
        <v>38190.5579398148</v>
      </c>
      <c r="C5357" s="7" t="n">
        <f aca="false">(A5357-$A$2)/0.000011574074074074</f>
        <v>116605.000000494</v>
      </c>
      <c r="D5357" s="8" t="n">
        <v>6.2872681994</v>
      </c>
      <c r="E5357" s="0" t="n">
        <v>0.9743</v>
      </c>
      <c r="F5357" s="9" t="n">
        <f aca="false">(A5357-A5356)/(1/24/3600)*E5357/60</f>
        <v>0.0162383371292381</v>
      </c>
    </row>
    <row r="5358" customFormat="false" ht="13.5" hidden="false" customHeight="false" outlineLevel="0" collapsed="false">
      <c r="A5358" s="1" t="n">
        <v>38190.5579513889</v>
      </c>
      <c r="C5358" s="7" t="n">
        <f aca="false">(A5358-$A$2)/0.000011574074074074</f>
        <v>116606.000000099</v>
      </c>
      <c r="D5358" s="8" t="n">
        <v>6.2871781982</v>
      </c>
      <c r="E5358" s="0" t="n">
        <v>0.9743</v>
      </c>
      <c r="F5358" s="9" t="n">
        <f aca="false">(A5358-A5357)/(1/24/3600)*E5358/60</f>
        <v>0.0162383269211277</v>
      </c>
    </row>
    <row r="5359" customFormat="false" ht="13.5" hidden="false" customHeight="false" outlineLevel="0" collapsed="false">
      <c r="A5359" s="1" t="n">
        <v>38190.557962963</v>
      </c>
      <c r="C5359" s="7" t="n">
        <f aca="false">(A5359-$A$2)/0.000011574074074074</f>
        <v>116607.000000333</v>
      </c>
      <c r="D5359" s="8" t="n">
        <v>6.2871881971</v>
      </c>
      <c r="E5359" s="0" t="n">
        <v>0.9493</v>
      </c>
      <c r="F5359" s="9" t="n">
        <f aca="false">(A5359-A5358)/(1/24/3600)*E5359/60</f>
        <v>0.0158216703651706</v>
      </c>
    </row>
    <row r="5360" customFormat="false" ht="13.5" hidden="false" customHeight="false" outlineLevel="0" collapsed="false">
      <c r="A5360" s="1" t="n">
        <v>38190.557974537</v>
      </c>
      <c r="C5360" s="7" t="n">
        <f aca="false">(A5360-$A$2)/0.000011574074074074</f>
        <v>116607.999999938</v>
      </c>
      <c r="D5360" s="8" t="n">
        <v>6.2871481959</v>
      </c>
      <c r="E5360" s="0" t="n">
        <v>0.9493</v>
      </c>
      <c r="F5360" s="9" t="n">
        <f aca="false">(A5360-A5359)/(1/24/3600)*E5360/60</f>
        <v>0.0158216604189947</v>
      </c>
    </row>
    <row r="5361" customFormat="false" ht="13.5" hidden="false" customHeight="false" outlineLevel="0" collapsed="false">
      <c r="A5361" s="1" t="n">
        <v>38190.5579861111</v>
      </c>
      <c r="C5361" s="7" t="n">
        <f aca="false">(A5361-$A$2)/0.000011574074074074</f>
        <v>116609.000000172</v>
      </c>
      <c r="D5361" s="8" t="n">
        <v>6.2870481948</v>
      </c>
      <c r="E5361" s="0" t="n">
        <v>1.028</v>
      </c>
      <c r="F5361" s="9" t="n">
        <f aca="false">(A5361-A5360)/(1/24/3600)*E5361/60</f>
        <v>0.017133337338455</v>
      </c>
    </row>
    <row r="5362" customFormat="false" ht="13.5" hidden="false" customHeight="false" outlineLevel="0" collapsed="false">
      <c r="A5362" s="1" t="n">
        <v>38190.5579976852</v>
      </c>
      <c r="C5362" s="7" t="n">
        <f aca="false">(A5362-$A$2)/0.000011574074074074</f>
        <v>116610.000000406</v>
      </c>
      <c r="D5362" s="8" t="n">
        <v>6.2871181936</v>
      </c>
      <c r="E5362" s="0" t="n">
        <v>1.028</v>
      </c>
      <c r="F5362" s="9" t="n">
        <f aca="false">(A5362-A5361)/(1/24/3600)*E5362/60</f>
        <v>0.017133337338455</v>
      </c>
    </row>
    <row r="5363" customFormat="false" ht="13.5" hidden="false" customHeight="false" outlineLevel="0" collapsed="false">
      <c r="A5363" s="1" t="n">
        <v>38190.5580092593</v>
      </c>
      <c r="C5363" s="7" t="n">
        <f aca="false">(A5363-$A$2)/0.000011574074074074</f>
        <v>116611.000000011</v>
      </c>
      <c r="D5363" s="8" t="n">
        <v>6.2870781924</v>
      </c>
      <c r="E5363" s="0" t="n">
        <v>1.028</v>
      </c>
      <c r="F5363" s="9" t="n">
        <f aca="false">(A5363-A5362)/(1/24/3600)*E5363/60</f>
        <v>0.0171333265677094</v>
      </c>
    </row>
    <row r="5364" customFormat="false" ht="13.5" hidden="false" customHeight="false" outlineLevel="0" collapsed="false">
      <c r="A5364" s="1" t="n">
        <v>38190.5580208333</v>
      </c>
      <c r="C5364" s="7" t="n">
        <f aca="false">(A5364-$A$2)/0.000011574074074074</f>
        <v>116612.000000245</v>
      </c>
      <c r="D5364" s="8" t="n">
        <v>6.2869881912</v>
      </c>
      <c r="E5364" s="0" t="n">
        <v>1.028</v>
      </c>
      <c r="F5364" s="9" t="n">
        <f aca="false">(A5364-A5363)/(1/24/3600)*E5364/60</f>
        <v>0.017133337338455</v>
      </c>
    </row>
    <row r="5365" customFormat="false" ht="13.5" hidden="false" customHeight="false" outlineLevel="0" collapsed="false">
      <c r="A5365" s="1" t="n">
        <v>38190.5580324074</v>
      </c>
      <c r="C5365" s="7" t="n">
        <f aca="false">(A5365-$A$2)/0.000011574074074074</f>
        <v>116613.000000479</v>
      </c>
      <c r="D5365" s="8" t="n">
        <v>6.28692819</v>
      </c>
      <c r="E5365" s="0" t="n">
        <v>1.028</v>
      </c>
      <c r="F5365" s="9" t="n">
        <f aca="false">(A5365-A5364)/(1/24/3600)*E5365/60</f>
        <v>0.017133337338455</v>
      </c>
    </row>
    <row r="5366" customFormat="false" ht="13.5" hidden="false" customHeight="false" outlineLevel="0" collapsed="false">
      <c r="A5366" s="1" t="n">
        <v>38190.5580439815</v>
      </c>
      <c r="C5366" s="7" t="n">
        <f aca="false">(A5366-$A$2)/0.000011574074074074</f>
        <v>116614.000000084</v>
      </c>
      <c r="D5366" s="8" t="n">
        <v>6.2869581888</v>
      </c>
      <c r="E5366" s="0" t="n">
        <v>1</v>
      </c>
      <c r="F5366" s="9" t="n">
        <f aca="false">(A5366-A5365)/(1/24/3600)*E5366/60</f>
        <v>0.0166666600853205</v>
      </c>
    </row>
    <row r="5367" customFormat="false" ht="13.5" hidden="false" customHeight="false" outlineLevel="0" collapsed="false">
      <c r="A5367" s="1" t="n">
        <v>38190.5580555556</v>
      </c>
      <c r="C5367" s="7" t="n">
        <f aca="false">(A5367-$A$2)/0.000011574074074074</f>
        <v>116615.000000317</v>
      </c>
      <c r="D5367" s="8" t="n">
        <v>6.2869881876</v>
      </c>
      <c r="E5367" s="0" t="n">
        <v>1</v>
      </c>
      <c r="F5367" s="9" t="n">
        <f aca="false">(A5367-A5366)/(1/24/3600)*E5367/60</f>
        <v>0.0166666705626994</v>
      </c>
    </row>
    <row r="5368" customFormat="false" ht="13.5" hidden="false" customHeight="false" outlineLevel="0" collapsed="false">
      <c r="A5368" s="1" t="n">
        <v>38190.5580671296</v>
      </c>
      <c r="C5368" s="7" t="n">
        <f aca="false">(A5368-$A$2)/0.000011574074074074</f>
        <v>116615.999999923</v>
      </c>
      <c r="D5368" s="8" t="n">
        <v>6.2868881864</v>
      </c>
      <c r="E5368" s="0" t="n">
        <v>1</v>
      </c>
      <c r="F5368" s="9" t="n">
        <f aca="false">(A5368-A5367)/(1/24/3600)*E5368/60</f>
        <v>0.0166666600853205</v>
      </c>
    </row>
    <row r="5369" customFormat="false" ht="13.5" hidden="false" customHeight="false" outlineLevel="0" collapsed="false">
      <c r="A5369" s="1" t="n">
        <v>38190.5580787037</v>
      </c>
      <c r="C5369" s="7" t="n">
        <f aca="false">(A5369-$A$2)/0.000011574074074074</f>
        <v>116617.000000156</v>
      </c>
      <c r="D5369" s="8" t="n">
        <v>6.2868581851</v>
      </c>
      <c r="E5369" s="0" t="n">
        <v>1</v>
      </c>
      <c r="F5369" s="9" t="n">
        <f aca="false">(A5369-A5368)/(1/24/3600)*E5369/60</f>
        <v>0.0166666705626994</v>
      </c>
    </row>
    <row r="5370" customFormat="false" ht="13.5" hidden="false" customHeight="false" outlineLevel="0" collapsed="false">
      <c r="A5370" s="1" t="n">
        <v>38190.5580902778</v>
      </c>
      <c r="C5370" s="7" t="n">
        <f aca="false">(A5370-$A$2)/0.000011574074074074</f>
        <v>116618.00000039</v>
      </c>
      <c r="D5370" s="8" t="n">
        <v>6.2868481839</v>
      </c>
      <c r="E5370" s="0" t="n">
        <v>1</v>
      </c>
      <c r="F5370" s="9" t="n">
        <f aca="false">(A5370-A5369)/(1/24/3600)*E5370/60</f>
        <v>0.0166666705626994</v>
      </c>
    </row>
    <row r="5371" customFormat="false" ht="13.5" hidden="false" customHeight="false" outlineLevel="0" collapsed="false">
      <c r="A5371" s="1" t="n">
        <v>38190.5581018519</v>
      </c>
      <c r="C5371" s="7" t="n">
        <f aca="false">(A5371-$A$2)/0.000011574074074074</f>
        <v>116618.999999995</v>
      </c>
      <c r="D5371" s="8" t="n">
        <v>6.2867681827</v>
      </c>
      <c r="E5371" s="0" t="n">
        <v>1</v>
      </c>
      <c r="F5371" s="9" t="n">
        <f aca="false">(A5371-A5370)/(1/24/3600)*E5371/60</f>
        <v>0.0166666600853205</v>
      </c>
    </row>
    <row r="5372" customFormat="false" ht="13.5" hidden="false" customHeight="false" outlineLevel="0" collapsed="false">
      <c r="A5372" s="1" t="n">
        <v>38190.5581134259</v>
      </c>
      <c r="C5372" s="7" t="n">
        <f aca="false">(A5372-$A$2)/0.000011574074074074</f>
        <v>116620.000000229</v>
      </c>
      <c r="D5372" s="8" t="n">
        <v>6.2867881814</v>
      </c>
      <c r="E5372" s="0" t="n">
        <v>1</v>
      </c>
      <c r="F5372" s="9" t="n">
        <f aca="false">(A5372-A5371)/(1/24/3600)*E5372/60</f>
        <v>0.0166666705626994</v>
      </c>
    </row>
    <row r="5373" customFormat="false" ht="13.5" hidden="false" customHeight="false" outlineLevel="0" collapsed="false">
      <c r="A5373" s="1" t="n">
        <v>38190.558125</v>
      </c>
      <c r="C5373" s="7" t="n">
        <f aca="false">(A5373-$A$2)/0.000011574074074074</f>
        <v>116621.000000463</v>
      </c>
      <c r="D5373" s="8" t="n">
        <v>6.2867581801</v>
      </c>
      <c r="E5373" s="0" t="n">
        <v>1</v>
      </c>
      <c r="F5373" s="9" t="n">
        <f aca="false">(A5373-A5372)/(1/24/3600)*E5373/60</f>
        <v>0.0166666705626994</v>
      </c>
    </row>
    <row r="5374" customFormat="false" ht="13.5" hidden="false" customHeight="false" outlineLevel="0" collapsed="false">
      <c r="A5374" s="1" t="n">
        <v>38190.5581365741</v>
      </c>
      <c r="C5374" s="7" t="n">
        <f aca="false">(A5374-$A$2)/0.000011574074074074</f>
        <v>116622.000000068</v>
      </c>
      <c r="D5374" s="8" t="n">
        <v>6.2867181789</v>
      </c>
      <c r="E5374" s="0" t="n">
        <v>1</v>
      </c>
      <c r="F5374" s="9" t="n">
        <f aca="false">(A5374-A5373)/(1/24/3600)*E5374/60</f>
        <v>0.0166666600853205</v>
      </c>
    </row>
    <row r="5375" customFormat="false" ht="13.5" hidden="false" customHeight="false" outlineLevel="0" collapsed="false">
      <c r="A5375" s="1" t="n">
        <v>38190.5581481482</v>
      </c>
      <c r="C5375" s="7" t="n">
        <f aca="false">(A5375-$A$2)/0.000011574074074074</f>
        <v>116623.000000302</v>
      </c>
      <c r="D5375" s="8" t="n">
        <v>6.2866081776</v>
      </c>
      <c r="E5375" s="0" t="n">
        <v>1</v>
      </c>
      <c r="F5375" s="9" t="n">
        <f aca="false">(A5375-A5374)/(1/24/3600)*E5375/60</f>
        <v>0.0166666705626994</v>
      </c>
    </row>
    <row r="5376" customFormat="false" ht="13.5" hidden="false" customHeight="false" outlineLevel="0" collapsed="false">
      <c r="A5376" s="1" t="n">
        <v>38190.5581597222</v>
      </c>
      <c r="C5376" s="7" t="n">
        <f aca="false">(A5376-$A$2)/0.000011574074074074</f>
        <v>116623.999999907</v>
      </c>
      <c r="D5376" s="8" t="n">
        <v>6.2866381763</v>
      </c>
      <c r="E5376" s="0" t="n">
        <v>1</v>
      </c>
      <c r="F5376" s="9" t="n">
        <f aca="false">(A5376-A5375)/(1/24/3600)*E5376/60</f>
        <v>0.0166666600853205</v>
      </c>
    </row>
    <row r="5377" customFormat="false" ht="13.5" hidden="false" customHeight="false" outlineLevel="0" collapsed="false">
      <c r="A5377" s="1" t="n">
        <v>38190.5581712963</v>
      </c>
      <c r="C5377" s="7" t="n">
        <f aca="false">(A5377-$A$2)/0.000011574074074074</f>
        <v>116625.00000014</v>
      </c>
      <c r="D5377" s="8" t="n">
        <v>6.286628175</v>
      </c>
      <c r="E5377" s="0" t="n">
        <v>1</v>
      </c>
      <c r="F5377" s="9" t="n">
        <f aca="false">(A5377-A5376)/(1/24/3600)*E5377/60</f>
        <v>0.0166666705626994</v>
      </c>
    </row>
    <row r="5378" customFormat="false" ht="13.5" hidden="false" customHeight="false" outlineLevel="0" collapsed="false">
      <c r="A5378" s="1" t="n">
        <v>38190.5581828704</v>
      </c>
      <c r="C5378" s="7" t="n">
        <f aca="false">(A5378-$A$2)/0.000011574074074074</f>
        <v>116626.000000374</v>
      </c>
      <c r="D5378" s="8" t="n">
        <v>6.2866081737</v>
      </c>
      <c r="E5378" s="0" t="n">
        <v>1</v>
      </c>
      <c r="F5378" s="9" t="n">
        <f aca="false">(A5378-A5377)/(1/24/3600)*E5378/60</f>
        <v>0.0166666705626994</v>
      </c>
    </row>
    <row r="5379" customFormat="false" ht="13.5" hidden="false" customHeight="false" outlineLevel="0" collapsed="false">
      <c r="A5379" s="1" t="n">
        <v>38190.5581944444</v>
      </c>
      <c r="C5379" s="7" t="n">
        <f aca="false">(A5379-$A$2)/0.000011574074074074</f>
        <v>116626.999999979</v>
      </c>
      <c r="D5379" s="8" t="n">
        <v>6.2865681724</v>
      </c>
      <c r="E5379" s="0" t="n">
        <v>1</v>
      </c>
      <c r="F5379" s="9" t="n">
        <f aca="false">(A5379-A5378)/(1/24/3600)*E5379/60</f>
        <v>0.0166666600853205</v>
      </c>
    </row>
    <row r="5380" customFormat="false" ht="13.5" hidden="false" customHeight="false" outlineLevel="0" collapsed="false">
      <c r="A5380" s="1" t="n">
        <v>38190.5582060185</v>
      </c>
      <c r="C5380" s="7" t="n">
        <f aca="false">(A5380-$A$2)/0.000011574074074074</f>
        <v>116628.000000213</v>
      </c>
      <c r="D5380" s="8" t="n">
        <v>6.2865681711</v>
      </c>
      <c r="E5380" s="0" t="n">
        <v>1</v>
      </c>
      <c r="F5380" s="9" t="n">
        <f aca="false">(A5380-A5379)/(1/24/3600)*E5380/60</f>
        <v>0.0166666705626994</v>
      </c>
    </row>
    <row r="5381" customFormat="false" ht="13.5" hidden="false" customHeight="false" outlineLevel="0" collapsed="false">
      <c r="A5381" s="1" t="n">
        <v>38190.5582175926</v>
      </c>
      <c r="C5381" s="7" t="n">
        <f aca="false">(A5381-$A$2)/0.000011574074074074</f>
        <v>116629.000000447</v>
      </c>
      <c r="D5381" s="8" t="n">
        <v>6.2864681698</v>
      </c>
      <c r="E5381" s="0" t="n">
        <v>1</v>
      </c>
      <c r="F5381" s="9" t="n">
        <f aca="false">(A5381-A5380)/(1/24/3600)*E5381/60</f>
        <v>0.0166666705626994</v>
      </c>
    </row>
    <row r="5382" customFormat="false" ht="13.5" hidden="false" customHeight="false" outlineLevel="0" collapsed="false">
      <c r="A5382" s="1" t="n">
        <v>38190.5582291667</v>
      </c>
      <c r="C5382" s="7" t="n">
        <f aca="false">(A5382-$A$2)/0.000011574074074074</f>
        <v>116630.000000052</v>
      </c>
      <c r="D5382" s="8" t="n">
        <v>6.2864481685</v>
      </c>
      <c r="E5382" s="0" t="n">
        <v>1</v>
      </c>
      <c r="F5382" s="9" t="n">
        <f aca="false">(A5382-A5381)/(1/24/3600)*E5382/60</f>
        <v>0.0166666600853205</v>
      </c>
    </row>
    <row r="5383" customFormat="false" ht="13.5" hidden="false" customHeight="false" outlineLevel="0" collapsed="false">
      <c r="A5383" s="1" t="n">
        <v>38190.5582407407</v>
      </c>
      <c r="C5383" s="7" t="n">
        <f aca="false">(A5383-$A$2)/0.000011574074074074</f>
        <v>116631.000000286</v>
      </c>
      <c r="D5383" s="8" t="n">
        <v>6.2863781671</v>
      </c>
      <c r="E5383" s="0" t="n">
        <v>1</v>
      </c>
      <c r="F5383" s="9" t="n">
        <f aca="false">(A5383-A5382)/(1/24/3600)*E5383/60</f>
        <v>0.0166666705626994</v>
      </c>
    </row>
    <row r="5384" customFormat="false" ht="13.5" hidden="false" customHeight="false" outlineLevel="0" collapsed="false">
      <c r="A5384" s="1" t="n">
        <v>38190.5582523148</v>
      </c>
      <c r="C5384" s="7" t="n">
        <f aca="false">(A5384-$A$2)/0.000011574074074074</f>
        <v>116631.999999891</v>
      </c>
      <c r="D5384" s="8" t="n">
        <v>6.2863781658</v>
      </c>
      <c r="E5384" s="0" t="n">
        <v>1</v>
      </c>
      <c r="F5384" s="9" t="n">
        <f aca="false">(A5384-A5383)/(1/24/3600)*E5384/60</f>
        <v>0.0166666600853205</v>
      </c>
    </row>
    <row r="5385" customFormat="false" ht="13.5" hidden="false" customHeight="false" outlineLevel="0" collapsed="false">
      <c r="A5385" s="1" t="n">
        <v>38190.5582638889</v>
      </c>
      <c r="C5385" s="7" t="n">
        <f aca="false">(A5385-$A$2)/0.000011574074074074</f>
        <v>116633.000000125</v>
      </c>
      <c r="D5385" s="8" t="n">
        <v>6.2863781645</v>
      </c>
      <c r="E5385" s="0" t="n">
        <v>1</v>
      </c>
      <c r="F5385" s="9" t="n">
        <f aca="false">(A5385-A5384)/(1/24/3600)*E5385/60</f>
        <v>0.0166666705626994</v>
      </c>
    </row>
    <row r="5386" customFormat="false" ht="13.5" hidden="false" customHeight="false" outlineLevel="0" collapsed="false">
      <c r="A5386" s="1" t="n">
        <v>38190.558275463</v>
      </c>
      <c r="C5386" s="7" t="n">
        <f aca="false">(A5386-$A$2)/0.000011574074074074</f>
        <v>116634.000000358</v>
      </c>
      <c r="D5386" s="8" t="n">
        <v>6.2863781631</v>
      </c>
      <c r="E5386" s="0" t="n">
        <v>1</v>
      </c>
      <c r="F5386" s="9" t="n">
        <f aca="false">(A5386-A5385)/(1/24/3600)*E5386/60</f>
        <v>0.0166666705626994</v>
      </c>
    </row>
    <row r="5387" customFormat="false" ht="13.5" hidden="false" customHeight="false" outlineLevel="0" collapsed="false">
      <c r="A5387" s="1" t="n">
        <v>38190.558287037</v>
      </c>
      <c r="C5387" s="7" t="n">
        <f aca="false">(A5387-$A$2)/0.000011574074074074</f>
        <v>116634.999999963</v>
      </c>
      <c r="D5387" s="8" t="n">
        <v>6.2862481617</v>
      </c>
      <c r="E5387" s="0" t="n">
        <v>1</v>
      </c>
      <c r="F5387" s="9" t="n">
        <f aca="false">(A5387-A5386)/(1/24/3600)*E5387/60</f>
        <v>0.0166666600853205</v>
      </c>
    </row>
    <row r="5388" customFormat="false" ht="13.5" hidden="false" customHeight="false" outlineLevel="0" collapsed="false">
      <c r="A5388" s="1" t="n">
        <v>38190.5582986111</v>
      </c>
      <c r="C5388" s="7" t="n">
        <f aca="false">(A5388-$A$2)/0.000011574074074074</f>
        <v>116636.000000197</v>
      </c>
      <c r="D5388" s="8" t="n">
        <v>6.2862581604</v>
      </c>
      <c r="E5388" s="0" t="n">
        <v>1</v>
      </c>
      <c r="F5388" s="9" t="n">
        <f aca="false">(A5388-A5387)/(1/24/3600)*E5388/60</f>
        <v>0.0166666705626994</v>
      </c>
    </row>
    <row r="5389" customFormat="false" ht="13.5" hidden="false" customHeight="false" outlineLevel="0" collapsed="false">
      <c r="A5389" s="1" t="n">
        <v>38190.5583101852</v>
      </c>
      <c r="C5389" s="7" t="n">
        <f aca="false">(A5389-$A$2)/0.000011574074074074</f>
        <v>116637.000000431</v>
      </c>
      <c r="D5389" s="8" t="n">
        <v>6.286238159</v>
      </c>
      <c r="E5389" s="0" t="n">
        <v>1</v>
      </c>
      <c r="F5389" s="9" t="n">
        <f aca="false">(A5389-A5388)/(1/24/3600)*E5389/60</f>
        <v>0.0166666705626994</v>
      </c>
    </row>
    <row r="5390" customFormat="false" ht="13.5" hidden="false" customHeight="false" outlineLevel="0" collapsed="false">
      <c r="A5390" s="1" t="n">
        <v>38190.5583217593</v>
      </c>
      <c r="C5390" s="7" t="n">
        <f aca="false">(A5390-$A$2)/0.000011574074074074</f>
        <v>116638.000000036</v>
      </c>
      <c r="D5390" s="8" t="n">
        <v>6.2862181576</v>
      </c>
      <c r="E5390" s="0" t="n">
        <v>1</v>
      </c>
      <c r="F5390" s="9" t="n">
        <f aca="false">(A5390-A5389)/(1/24/3600)*E5390/60</f>
        <v>0.0166666600853205</v>
      </c>
    </row>
    <row r="5391" customFormat="false" ht="13.5" hidden="false" customHeight="false" outlineLevel="0" collapsed="false">
      <c r="A5391" s="1" t="n">
        <v>38190.5583333333</v>
      </c>
      <c r="C5391" s="7" t="n">
        <f aca="false">(A5391-$A$2)/0.000011574074074074</f>
        <v>116639.00000027</v>
      </c>
      <c r="D5391" s="8" t="n">
        <v>6.2861881562</v>
      </c>
      <c r="E5391" s="0" t="n">
        <v>1</v>
      </c>
      <c r="F5391" s="9" t="n">
        <f aca="false">(A5391-A5390)/(1/24/3600)*E5391/60</f>
        <v>0.0166666705626994</v>
      </c>
    </row>
    <row r="5392" customFormat="false" ht="13.5" hidden="false" customHeight="false" outlineLevel="0" collapsed="false">
      <c r="A5392" s="1" t="n">
        <v>38190.5583449074</v>
      </c>
      <c r="C5392" s="7" t="n">
        <f aca="false">(A5392-$A$2)/0.000011574074074074</f>
        <v>116639.999999875</v>
      </c>
      <c r="D5392" s="8" t="n">
        <v>6.2861181548</v>
      </c>
      <c r="E5392" s="0" t="n">
        <v>1</v>
      </c>
      <c r="F5392" s="9" t="n">
        <f aca="false">(A5392-A5391)/(1/24/3600)*E5392/60</f>
        <v>0.0166666600853205</v>
      </c>
    </row>
    <row r="5393" customFormat="false" ht="13.5" hidden="false" customHeight="false" outlineLevel="0" collapsed="false">
      <c r="A5393" s="1" t="n">
        <v>38190.5583564815</v>
      </c>
      <c r="C5393" s="7" t="n">
        <f aca="false">(A5393-$A$2)/0.000011574074074074</f>
        <v>116641.000000109</v>
      </c>
      <c r="D5393" s="8" t="n">
        <v>6.2861481534</v>
      </c>
      <c r="E5393" s="0" t="n">
        <v>1</v>
      </c>
      <c r="F5393" s="9" t="n">
        <f aca="false">(A5393-A5392)/(1/24/3600)*E5393/60</f>
        <v>0.0166666705626994</v>
      </c>
    </row>
    <row r="5394" customFormat="false" ht="13.5" hidden="false" customHeight="false" outlineLevel="0" collapsed="false">
      <c r="A5394" s="1" t="n">
        <v>38190.5583680556</v>
      </c>
      <c r="C5394" s="7" t="n">
        <f aca="false">(A5394-$A$2)/0.000011574074074074</f>
        <v>116642.000000343</v>
      </c>
      <c r="D5394" s="8" t="n">
        <v>6.286088152</v>
      </c>
      <c r="E5394" s="0" t="n">
        <v>1</v>
      </c>
      <c r="F5394" s="9" t="n">
        <f aca="false">(A5394-A5393)/(1/24/3600)*E5394/60</f>
        <v>0.0166666705626994</v>
      </c>
    </row>
    <row r="5395" customFormat="false" ht="13.5" hidden="false" customHeight="false" outlineLevel="0" collapsed="false">
      <c r="A5395" s="1" t="n">
        <v>38190.5583796296</v>
      </c>
      <c r="C5395" s="7" t="n">
        <f aca="false">(A5395-$A$2)/0.000011574074074074</f>
        <v>116642.999999948</v>
      </c>
      <c r="D5395" s="8" t="n">
        <v>6.2860881505</v>
      </c>
      <c r="E5395" s="0" t="n">
        <v>1</v>
      </c>
      <c r="F5395" s="9" t="n">
        <f aca="false">(A5395-A5394)/(1/24/3600)*E5395/60</f>
        <v>0.0166666600853205</v>
      </c>
    </row>
    <row r="5396" customFormat="false" ht="13.5" hidden="false" customHeight="false" outlineLevel="0" collapsed="false">
      <c r="A5396" s="1" t="n">
        <v>38190.5583912037</v>
      </c>
      <c r="C5396" s="7" t="n">
        <f aca="false">(A5396-$A$2)/0.000011574074074074</f>
        <v>116644.000000181</v>
      </c>
      <c r="D5396" s="8" t="n">
        <v>6.2860581491</v>
      </c>
      <c r="E5396" s="0" t="n">
        <v>1</v>
      </c>
      <c r="F5396" s="9" t="n">
        <f aca="false">(A5396-A5395)/(1/24/3600)*E5396/60</f>
        <v>0.0166666705626994</v>
      </c>
    </row>
    <row r="5397" customFormat="false" ht="13.5" hidden="false" customHeight="false" outlineLevel="0" collapsed="false">
      <c r="A5397" s="1" t="n">
        <v>38190.5584027778</v>
      </c>
      <c r="C5397" s="7" t="n">
        <f aca="false">(A5397-$A$2)/0.000011574074074074</f>
        <v>116645.000000415</v>
      </c>
      <c r="D5397" s="8" t="n">
        <v>6.2859481477</v>
      </c>
      <c r="E5397" s="0" t="n">
        <v>1</v>
      </c>
      <c r="F5397" s="9" t="n">
        <f aca="false">(A5397-A5396)/(1/24/3600)*E5397/60</f>
        <v>0.0166666705626994</v>
      </c>
    </row>
    <row r="5398" customFormat="false" ht="13.5" hidden="false" customHeight="false" outlineLevel="0" collapsed="false">
      <c r="A5398" s="1" t="n">
        <v>38190.5584143519</v>
      </c>
      <c r="C5398" s="7" t="n">
        <f aca="false">(A5398-$A$2)/0.000011574074074074</f>
        <v>116646.00000002</v>
      </c>
      <c r="D5398" s="8" t="n">
        <v>6.2859581462</v>
      </c>
      <c r="E5398" s="0" t="n">
        <v>1</v>
      </c>
      <c r="F5398" s="9" t="n">
        <f aca="false">(A5398-A5397)/(1/24/3600)*E5398/60</f>
        <v>0.0166666600853205</v>
      </c>
    </row>
    <row r="5399" customFormat="false" ht="13.5" hidden="false" customHeight="false" outlineLevel="0" collapsed="false">
      <c r="A5399" s="1" t="n">
        <v>38190.5584259259</v>
      </c>
      <c r="C5399" s="7" t="n">
        <f aca="false">(A5399-$A$2)/0.000011574074074074</f>
        <v>116647.000000254</v>
      </c>
      <c r="D5399" s="8" t="n">
        <v>6.2859281448</v>
      </c>
      <c r="E5399" s="0" t="n">
        <v>1</v>
      </c>
      <c r="F5399" s="9" t="n">
        <f aca="false">(A5399-A5398)/(1/24/3600)*E5399/60</f>
        <v>0.0166666705626994</v>
      </c>
    </row>
    <row r="5400" customFormat="false" ht="13.5" hidden="false" customHeight="false" outlineLevel="0" collapsed="false">
      <c r="A5400" s="1" t="n">
        <v>38190.5584375</v>
      </c>
      <c r="C5400" s="7" t="n">
        <f aca="false">(A5400-$A$2)/0.000011574074074074</f>
        <v>116648.000000488</v>
      </c>
      <c r="D5400" s="8" t="n">
        <v>6.2859181433</v>
      </c>
      <c r="E5400" s="0" t="n">
        <v>1</v>
      </c>
      <c r="F5400" s="9" t="n">
        <f aca="false">(A5400-A5399)/(1/24/3600)*E5400/60</f>
        <v>0.0166666705626994</v>
      </c>
    </row>
    <row r="5401" customFormat="false" ht="13.5" hidden="false" customHeight="false" outlineLevel="0" collapsed="false">
      <c r="A5401" s="1" t="n">
        <v>38190.5584490741</v>
      </c>
      <c r="C5401" s="7" t="n">
        <f aca="false">(A5401-$A$2)/0.000011574074074074</f>
        <v>116649.000000093</v>
      </c>
      <c r="D5401" s="8" t="n">
        <v>6.2858681418</v>
      </c>
      <c r="E5401" s="0" t="n">
        <v>1</v>
      </c>
      <c r="F5401" s="9" t="n">
        <f aca="false">(A5401-A5400)/(1/24/3600)*E5401/60</f>
        <v>0.0166666600853205</v>
      </c>
    </row>
    <row r="5402" customFormat="false" ht="13.5" hidden="false" customHeight="false" outlineLevel="0" collapsed="false">
      <c r="A5402" s="1" t="n">
        <v>38190.5584606482</v>
      </c>
      <c r="C5402" s="7" t="n">
        <f aca="false">(A5402-$A$2)/0.000011574074074074</f>
        <v>116650.000000327</v>
      </c>
      <c r="D5402" s="8" t="n">
        <v>6.2858681404</v>
      </c>
      <c r="E5402" s="0" t="n">
        <v>1</v>
      </c>
      <c r="F5402" s="9" t="n">
        <f aca="false">(A5402-A5401)/(1/24/3600)*E5402/60</f>
        <v>0.0166666705626994</v>
      </c>
    </row>
    <row r="5403" customFormat="false" ht="13.5" hidden="false" customHeight="false" outlineLevel="0" collapsed="false">
      <c r="A5403" s="1" t="n">
        <v>38190.5584722222</v>
      </c>
      <c r="C5403" s="7" t="n">
        <f aca="false">(A5403-$A$2)/0.000011574074074074</f>
        <v>116650.999999932</v>
      </c>
      <c r="D5403" s="8" t="n">
        <v>6.2857981389</v>
      </c>
      <c r="E5403" s="0" t="n">
        <v>1</v>
      </c>
      <c r="F5403" s="9" t="n">
        <f aca="false">(A5403-A5402)/(1/24/3600)*E5403/60</f>
        <v>0.0166666600853205</v>
      </c>
    </row>
    <row r="5404" customFormat="false" ht="13.5" hidden="false" customHeight="false" outlineLevel="0" collapsed="false">
      <c r="A5404" s="1" t="n">
        <v>38190.5584837963</v>
      </c>
      <c r="C5404" s="7" t="n">
        <f aca="false">(A5404-$A$2)/0.000011574074074074</f>
        <v>116652.000000166</v>
      </c>
      <c r="D5404" s="8" t="n">
        <v>6.2857681374</v>
      </c>
      <c r="E5404" s="0" t="n">
        <v>1</v>
      </c>
      <c r="F5404" s="9" t="n">
        <f aca="false">(A5404-A5403)/(1/24/3600)*E5404/60</f>
        <v>0.0166666705626994</v>
      </c>
    </row>
    <row r="5405" customFormat="false" ht="13.5" hidden="false" customHeight="false" outlineLevel="0" collapsed="false">
      <c r="A5405" s="1" t="n">
        <v>38190.5584953704</v>
      </c>
      <c r="C5405" s="7" t="n">
        <f aca="false">(A5405-$A$2)/0.000011574074074074</f>
        <v>116653.000000399</v>
      </c>
      <c r="D5405" s="8" t="n">
        <v>6.2857381359</v>
      </c>
      <c r="E5405" s="0" t="n">
        <v>0.9743</v>
      </c>
      <c r="F5405" s="9" t="n">
        <f aca="false">(A5405-A5404)/(1/24/3600)*E5405/60</f>
        <v>0.0162383371292381</v>
      </c>
    </row>
    <row r="5406" customFormat="false" ht="13.5" hidden="false" customHeight="false" outlineLevel="0" collapsed="false">
      <c r="A5406" s="1" t="n">
        <v>38190.5585069444</v>
      </c>
      <c r="C5406" s="7" t="n">
        <f aca="false">(A5406-$A$2)/0.000011574074074074</f>
        <v>116654.000000004</v>
      </c>
      <c r="D5406" s="8" t="n">
        <v>6.2857081344</v>
      </c>
      <c r="E5406" s="0" t="n">
        <v>0.9743</v>
      </c>
      <c r="F5406" s="9" t="n">
        <f aca="false">(A5406-A5405)/(1/24/3600)*E5406/60</f>
        <v>0.0162383269211277</v>
      </c>
    </row>
    <row r="5407" customFormat="false" ht="13.5" hidden="false" customHeight="false" outlineLevel="0" collapsed="false">
      <c r="A5407" s="1" t="n">
        <v>38190.5585185185</v>
      </c>
      <c r="C5407" s="7" t="n">
        <f aca="false">(A5407-$A$2)/0.000011574074074074</f>
        <v>116655.000000238</v>
      </c>
      <c r="D5407" s="8" t="n">
        <v>6.2856981329</v>
      </c>
      <c r="E5407" s="0" t="n">
        <v>0.9743</v>
      </c>
      <c r="F5407" s="9" t="n">
        <f aca="false">(A5407-A5406)/(1/24/3600)*E5407/60</f>
        <v>0.0162383371292381</v>
      </c>
    </row>
    <row r="5408" customFormat="false" ht="13.5" hidden="false" customHeight="false" outlineLevel="0" collapsed="false">
      <c r="A5408" s="1" t="n">
        <v>38190.5585300926</v>
      </c>
      <c r="C5408" s="7" t="n">
        <f aca="false">(A5408-$A$2)/0.000011574074074074</f>
        <v>116656.000000472</v>
      </c>
      <c r="D5408" s="8" t="n">
        <v>6.2856781313</v>
      </c>
      <c r="E5408" s="0" t="n">
        <v>0.9743</v>
      </c>
      <c r="F5408" s="9" t="n">
        <f aca="false">(A5408-A5407)/(1/24/3600)*E5408/60</f>
        <v>0.0162383371292381</v>
      </c>
    </row>
    <row r="5409" customFormat="false" ht="13.5" hidden="false" customHeight="false" outlineLevel="0" collapsed="false">
      <c r="A5409" s="1" t="n">
        <v>38190.5585416667</v>
      </c>
      <c r="C5409" s="7" t="n">
        <f aca="false">(A5409-$A$2)/0.000011574074074074</f>
        <v>116657.000000077</v>
      </c>
      <c r="D5409" s="8" t="n">
        <v>6.2856381298</v>
      </c>
      <c r="E5409" s="0" t="n">
        <v>0.9743</v>
      </c>
      <c r="F5409" s="9" t="n">
        <f aca="false">(A5409-A5408)/(1/24/3600)*E5409/60</f>
        <v>0.0162383269211277</v>
      </c>
    </row>
    <row r="5410" customFormat="false" ht="13.5" hidden="false" customHeight="false" outlineLevel="0" collapsed="false">
      <c r="A5410" s="1" t="n">
        <v>38190.5585532407</v>
      </c>
      <c r="C5410" s="7" t="n">
        <f aca="false">(A5410-$A$2)/0.000011574074074074</f>
        <v>116658.000000311</v>
      </c>
      <c r="D5410" s="8" t="n">
        <v>6.2855981283</v>
      </c>
      <c r="E5410" s="0" t="n">
        <v>0.9743</v>
      </c>
      <c r="F5410" s="9" t="n">
        <f aca="false">(A5410-A5409)/(1/24/3600)*E5410/60</f>
        <v>0.0162383371292381</v>
      </c>
    </row>
    <row r="5411" customFormat="false" ht="13.5" hidden="false" customHeight="false" outlineLevel="0" collapsed="false">
      <c r="A5411" s="1" t="n">
        <v>38190.5585648148</v>
      </c>
      <c r="C5411" s="7" t="n">
        <f aca="false">(A5411-$A$2)/0.000011574074074074</f>
        <v>116658.999999916</v>
      </c>
      <c r="D5411" s="8" t="n">
        <v>6.2855381267</v>
      </c>
      <c r="E5411" s="0" t="n">
        <v>0.9743</v>
      </c>
      <c r="F5411" s="9" t="n">
        <f aca="false">(A5411-A5410)/(1/24/3600)*E5411/60</f>
        <v>0.0162383269211277</v>
      </c>
    </row>
    <row r="5412" customFormat="false" ht="13.5" hidden="false" customHeight="false" outlineLevel="0" collapsed="false">
      <c r="A5412" s="1" t="n">
        <v>38190.5585763889</v>
      </c>
      <c r="C5412" s="7" t="n">
        <f aca="false">(A5412-$A$2)/0.000011574074074074</f>
        <v>116660.00000015</v>
      </c>
      <c r="D5412" s="8" t="n">
        <v>6.2855481252</v>
      </c>
      <c r="E5412" s="0" t="n">
        <v>0.9743</v>
      </c>
      <c r="F5412" s="9" t="n">
        <f aca="false">(A5412-A5411)/(1/24/3600)*E5412/60</f>
        <v>0.0162383371292381</v>
      </c>
    </row>
    <row r="5413" customFormat="false" ht="13.5" hidden="false" customHeight="false" outlineLevel="0" collapsed="false">
      <c r="A5413" s="1" t="n">
        <v>38190.558587963</v>
      </c>
      <c r="C5413" s="7" t="n">
        <f aca="false">(A5413-$A$2)/0.000011574074074074</f>
        <v>116661.000000384</v>
      </c>
      <c r="D5413" s="8" t="n">
        <v>6.2855181236</v>
      </c>
      <c r="E5413" s="0" t="n">
        <v>0.9743</v>
      </c>
      <c r="F5413" s="9" t="n">
        <f aca="false">(A5413-A5412)/(1/24/3600)*E5413/60</f>
        <v>0.0162383371292381</v>
      </c>
    </row>
    <row r="5414" customFormat="false" ht="13.5" hidden="false" customHeight="false" outlineLevel="0" collapsed="false">
      <c r="A5414" s="1" t="n">
        <v>38190.558599537</v>
      </c>
      <c r="C5414" s="7" t="n">
        <f aca="false">(A5414-$A$2)/0.000011574074074074</f>
        <v>116661.999999989</v>
      </c>
      <c r="D5414" s="8" t="n">
        <v>6.2854781221</v>
      </c>
      <c r="E5414" s="0" t="n">
        <v>0.9743</v>
      </c>
      <c r="F5414" s="9" t="n">
        <f aca="false">(A5414-A5413)/(1/24/3600)*E5414/60</f>
        <v>0.0162383269211277</v>
      </c>
    </row>
    <row r="5415" customFormat="false" ht="13.5" hidden="false" customHeight="false" outlineLevel="0" collapsed="false">
      <c r="A5415" s="1" t="n">
        <v>38190.5586111111</v>
      </c>
      <c r="C5415" s="7" t="n">
        <f aca="false">(A5415-$A$2)/0.000011574074074074</f>
        <v>116663.000000222</v>
      </c>
      <c r="D5415" s="8" t="n">
        <v>6.2854381205</v>
      </c>
      <c r="E5415" s="0" t="n">
        <v>0.9743</v>
      </c>
      <c r="F5415" s="9" t="n">
        <f aca="false">(A5415-A5414)/(1/24/3600)*E5415/60</f>
        <v>0.0162383371292381</v>
      </c>
    </row>
    <row r="5416" customFormat="false" ht="13.5" hidden="false" customHeight="false" outlineLevel="0" collapsed="false">
      <c r="A5416" s="1" t="n">
        <v>38190.5586226852</v>
      </c>
      <c r="C5416" s="7" t="n">
        <f aca="false">(A5416-$A$2)/0.000011574074074074</f>
        <v>116664.000000456</v>
      </c>
      <c r="D5416" s="8" t="n">
        <v>6.2853881189</v>
      </c>
      <c r="E5416" s="0" t="n">
        <v>0.9743</v>
      </c>
      <c r="F5416" s="9" t="n">
        <f aca="false">(A5416-A5415)/(1/24/3600)*E5416/60</f>
        <v>0.0162383371292381</v>
      </c>
    </row>
    <row r="5417" customFormat="false" ht="13.5" hidden="false" customHeight="false" outlineLevel="0" collapsed="false">
      <c r="A5417" s="1" t="n">
        <v>38190.5586342593</v>
      </c>
      <c r="C5417" s="7" t="n">
        <f aca="false">(A5417-$A$2)/0.000011574074074074</f>
        <v>116665.000000061</v>
      </c>
      <c r="D5417" s="8" t="n">
        <v>6.2854181173</v>
      </c>
      <c r="E5417" s="0" t="n">
        <v>0.9743</v>
      </c>
      <c r="F5417" s="9" t="n">
        <f aca="false">(A5417-A5416)/(1/24/3600)*E5417/60</f>
        <v>0.0162383269211277</v>
      </c>
    </row>
    <row r="5418" customFormat="false" ht="13.5" hidden="false" customHeight="false" outlineLevel="0" collapsed="false">
      <c r="A5418" s="1" t="n">
        <v>38190.5586458333</v>
      </c>
      <c r="C5418" s="7" t="n">
        <f aca="false">(A5418-$A$2)/0.000011574074074074</f>
        <v>116666.000000295</v>
      </c>
      <c r="D5418" s="8" t="n">
        <v>6.2853381157</v>
      </c>
      <c r="E5418" s="0" t="n">
        <v>0.9743</v>
      </c>
      <c r="F5418" s="9" t="n">
        <f aca="false">(A5418-A5417)/(1/24/3600)*E5418/60</f>
        <v>0.0162383371292381</v>
      </c>
    </row>
    <row r="5419" customFormat="false" ht="13.5" hidden="false" customHeight="false" outlineLevel="0" collapsed="false">
      <c r="A5419" s="1" t="n">
        <v>38190.5586574074</v>
      </c>
      <c r="C5419" s="7" t="n">
        <f aca="false">(A5419-$A$2)/0.000011574074074074</f>
        <v>116666.9999999</v>
      </c>
      <c r="D5419" s="8" t="n">
        <v>6.2853181141</v>
      </c>
      <c r="E5419" s="0" t="n">
        <v>0.9743</v>
      </c>
      <c r="F5419" s="9" t="n">
        <f aca="false">(A5419-A5418)/(1/24/3600)*E5419/60</f>
        <v>0.0162383269211277</v>
      </c>
    </row>
    <row r="5420" customFormat="false" ht="13.5" hidden="false" customHeight="false" outlineLevel="0" collapsed="false">
      <c r="A5420" s="1" t="n">
        <v>38190.5586689815</v>
      </c>
      <c r="C5420" s="7" t="n">
        <f aca="false">(A5420-$A$2)/0.000011574074074074</f>
        <v>116668.000000134</v>
      </c>
      <c r="D5420" s="8" t="n">
        <v>6.2852881125</v>
      </c>
      <c r="E5420" s="0" t="n">
        <v>0.9743</v>
      </c>
      <c r="F5420" s="9" t="n">
        <f aca="false">(A5420-A5419)/(1/24/3600)*E5420/60</f>
        <v>0.0162383371292381</v>
      </c>
    </row>
    <row r="5421" customFormat="false" ht="13.5" hidden="false" customHeight="false" outlineLevel="0" collapsed="false">
      <c r="A5421" s="1" t="n">
        <v>38190.5586805556</v>
      </c>
      <c r="C5421" s="7" t="n">
        <f aca="false">(A5421-$A$2)/0.000011574074074074</f>
        <v>116669.000000368</v>
      </c>
      <c r="D5421" s="8" t="n">
        <v>6.2852581109</v>
      </c>
      <c r="E5421" s="0" t="n">
        <v>0.9743</v>
      </c>
      <c r="F5421" s="9" t="n">
        <f aca="false">(A5421-A5420)/(1/24/3600)*E5421/60</f>
        <v>0.0162383371292381</v>
      </c>
    </row>
    <row r="5422" customFormat="false" ht="13.5" hidden="false" customHeight="false" outlineLevel="0" collapsed="false">
      <c r="A5422" s="1" t="n">
        <v>38190.5586921296</v>
      </c>
      <c r="C5422" s="7" t="n">
        <f aca="false">(A5422-$A$2)/0.000011574074074074</f>
        <v>116669.999999973</v>
      </c>
      <c r="D5422" s="8" t="n">
        <v>6.2852181092</v>
      </c>
      <c r="E5422" s="0" t="n">
        <v>0.9743</v>
      </c>
      <c r="F5422" s="9" t="n">
        <f aca="false">(A5422-A5421)/(1/24/3600)*E5422/60</f>
        <v>0.0162383269211277</v>
      </c>
    </row>
    <row r="5423" customFormat="false" ht="13.5" hidden="false" customHeight="false" outlineLevel="0" collapsed="false">
      <c r="A5423" s="1" t="n">
        <v>38190.5587037037</v>
      </c>
      <c r="C5423" s="7" t="n">
        <f aca="false">(A5423-$A$2)/0.000011574074074074</f>
        <v>116671.000000207</v>
      </c>
      <c r="D5423" s="8" t="n">
        <v>6.2851881076</v>
      </c>
      <c r="E5423" s="0" t="n">
        <v>0.9743</v>
      </c>
      <c r="F5423" s="9" t="n">
        <f aca="false">(A5423-A5422)/(1/24/3600)*E5423/60</f>
        <v>0.0162383371292381</v>
      </c>
    </row>
    <row r="5424" customFormat="false" ht="13.5" hidden="false" customHeight="false" outlineLevel="0" collapsed="false">
      <c r="A5424" s="1" t="n">
        <v>38190.5587152778</v>
      </c>
      <c r="C5424" s="7" t="n">
        <f aca="false">(A5424-$A$2)/0.000011574074074074</f>
        <v>116672.00000044</v>
      </c>
      <c r="D5424" s="8" t="n">
        <v>6.285188106</v>
      </c>
      <c r="E5424" s="0" t="n">
        <v>0.9743</v>
      </c>
      <c r="F5424" s="9" t="n">
        <f aca="false">(A5424-A5423)/(1/24/3600)*E5424/60</f>
        <v>0.0162383371292381</v>
      </c>
    </row>
    <row r="5425" customFormat="false" ht="13.5" hidden="false" customHeight="false" outlineLevel="0" collapsed="false">
      <c r="A5425" s="1" t="n">
        <v>38190.5587268519</v>
      </c>
      <c r="C5425" s="7" t="n">
        <f aca="false">(A5425-$A$2)/0.000011574074074074</f>
        <v>116673.000000045</v>
      </c>
      <c r="D5425" s="8" t="n">
        <v>6.2851381043</v>
      </c>
      <c r="E5425" s="0" t="n">
        <v>0.9743</v>
      </c>
      <c r="F5425" s="9" t="n">
        <f aca="false">(A5425-A5424)/(1/24/3600)*E5425/60</f>
        <v>0.0162383269211277</v>
      </c>
    </row>
    <row r="5426" customFormat="false" ht="13.5" hidden="false" customHeight="false" outlineLevel="0" collapsed="false">
      <c r="A5426" s="1" t="n">
        <v>38190.5587384259</v>
      </c>
      <c r="C5426" s="7" t="n">
        <f aca="false">(A5426-$A$2)/0.000011574074074074</f>
        <v>116674.000000279</v>
      </c>
      <c r="D5426" s="8" t="n">
        <v>6.2851281027</v>
      </c>
      <c r="E5426" s="0" t="n">
        <v>0.9743</v>
      </c>
      <c r="F5426" s="9" t="n">
        <f aca="false">(A5426-A5425)/(1/24/3600)*E5426/60</f>
        <v>0.0162383371292381</v>
      </c>
    </row>
    <row r="5427" customFormat="false" ht="13.5" hidden="false" customHeight="false" outlineLevel="0" collapsed="false">
      <c r="A5427" s="1" t="n">
        <v>38190.55875</v>
      </c>
      <c r="C5427" s="7" t="n">
        <f aca="false">(A5427-$A$2)/0.000011574074074074</f>
        <v>116674.999999884</v>
      </c>
      <c r="D5427" s="8" t="n">
        <v>6.285058101</v>
      </c>
      <c r="E5427" s="0" t="n">
        <v>0.9743</v>
      </c>
      <c r="F5427" s="9" t="n">
        <f aca="false">(A5427-A5426)/(1/24/3600)*E5427/60</f>
        <v>0.0162383269211277</v>
      </c>
    </row>
    <row r="5428" customFormat="false" ht="13.5" hidden="false" customHeight="false" outlineLevel="0" collapsed="false">
      <c r="A5428" s="1" t="n">
        <v>38190.5587615741</v>
      </c>
      <c r="C5428" s="7" t="n">
        <f aca="false">(A5428-$A$2)/0.000011574074074074</f>
        <v>116676.000000118</v>
      </c>
      <c r="D5428" s="8" t="n">
        <v>6.2850280993</v>
      </c>
      <c r="E5428" s="0" t="n">
        <v>0.9743</v>
      </c>
      <c r="F5428" s="9" t="n">
        <f aca="false">(A5428-A5427)/(1/24/3600)*E5428/60</f>
        <v>0.0162383371292381</v>
      </c>
    </row>
    <row r="5429" customFormat="false" ht="13.5" hidden="false" customHeight="false" outlineLevel="0" collapsed="false">
      <c r="A5429" s="1" t="n">
        <v>38190.5587731482</v>
      </c>
      <c r="C5429" s="7" t="n">
        <f aca="false">(A5429-$A$2)/0.000011574074074074</f>
        <v>116677.000000352</v>
      </c>
      <c r="D5429" s="8" t="n">
        <v>6.2850480976</v>
      </c>
      <c r="E5429" s="0" t="n">
        <v>0.9743</v>
      </c>
      <c r="F5429" s="9" t="n">
        <f aca="false">(A5429-A5428)/(1/24/3600)*E5429/60</f>
        <v>0.0162383371292381</v>
      </c>
    </row>
    <row r="5430" customFormat="false" ht="13.5" hidden="false" customHeight="false" outlineLevel="0" collapsed="false">
      <c r="A5430" s="1" t="n">
        <v>38190.5587847222</v>
      </c>
      <c r="C5430" s="7" t="n">
        <f aca="false">(A5430-$A$2)/0.000011574074074074</f>
        <v>116677.999999957</v>
      </c>
      <c r="D5430" s="8" t="n">
        <v>6.285018096</v>
      </c>
      <c r="E5430" s="0" t="n">
        <v>0.9743</v>
      </c>
      <c r="F5430" s="9" t="n">
        <f aca="false">(A5430-A5429)/(1/24/3600)*E5430/60</f>
        <v>0.0162383269211277</v>
      </c>
    </row>
    <row r="5431" customFormat="false" ht="13.5" hidden="false" customHeight="false" outlineLevel="0" collapsed="false">
      <c r="A5431" s="1" t="n">
        <v>38190.5587962963</v>
      </c>
      <c r="C5431" s="7" t="n">
        <f aca="false">(A5431-$A$2)/0.000011574074074074</f>
        <v>116679.000000191</v>
      </c>
      <c r="D5431" s="8" t="n">
        <v>6.2849380943</v>
      </c>
      <c r="E5431" s="0" t="n">
        <v>0.9743</v>
      </c>
      <c r="F5431" s="9" t="n">
        <f aca="false">(A5431-A5430)/(1/24/3600)*E5431/60</f>
        <v>0.0162383371292381</v>
      </c>
    </row>
    <row r="5432" customFormat="false" ht="13.5" hidden="false" customHeight="false" outlineLevel="0" collapsed="false">
      <c r="A5432" s="1" t="n">
        <v>38190.5588078704</v>
      </c>
      <c r="C5432" s="7" t="n">
        <f aca="false">(A5432-$A$2)/0.000011574074074074</f>
        <v>116680.000000425</v>
      </c>
      <c r="D5432" s="8" t="n">
        <v>6.2849780926</v>
      </c>
      <c r="E5432" s="0" t="n">
        <v>0.9743</v>
      </c>
      <c r="F5432" s="9" t="n">
        <f aca="false">(A5432-A5431)/(1/24/3600)*E5432/60</f>
        <v>0.0162383371292381</v>
      </c>
    </row>
    <row r="5433" customFormat="false" ht="13.5" hidden="false" customHeight="false" outlineLevel="0" collapsed="false">
      <c r="A5433" s="1" t="n">
        <v>38190.5588194444</v>
      </c>
      <c r="C5433" s="7" t="n">
        <f aca="false">(A5433-$A$2)/0.000011574074074074</f>
        <v>116681.00000003</v>
      </c>
      <c r="D5433" s="8" t="n">
        <v>6.2848080908</v>
      </c>
      <c r="E5433" s="0" t="n">
        <v>0.9743</v>
      </c>
      <c r="F5433" s="9" t="n">
        <f aca="false">(A5433-A5432)/(1/24/3600)*E5433/60</f>
        <v>0.0162383269211277</v>
      </c>
    </row>
    <row r="5434" customFormat="false" ht="13.5" hidden="false" customHeight="false" outlineLevel="0" collapsed="false">
      <c r="A5434" s="1" t="n">
        <v>38190.5588310185</v>
      </c>
      <c r="C5434" s="7" t="n">
        <f aca="false">(A5434-$A$2)/0.000011574074074074</f>
        <v>116682.000000263</v>
      </c>
      <c r="D5434" s="8" t="n">
        <v>6.2848880891</v>
      </c>
      <c r="E5434" s="0" t="n">
        <v>0.9743</v>
      </c>
      <c r="F5434" s="9" t="n">
        <f aca="false">(A5434-A5433)/(1/24/3600)*E5434/60</f>
        <v>0.0162383371292381</v>
      </c>
    </row>
    <row r="5435" customFormat="false" ht="13.5" hidden="false" customHeight="false" outlineLevel="0" collapsed="false">
      <c r="A5435" s="1" t="n">
        <v>38190.5588425926</v>
      </c>
      <c r="C5435" s="7" t="n">
        <f aca="false">(A5435-$A$2)/0.000011574074074074</f>
        <v>116683.000000497</v>
      </c>
      <c r="D5435" s="8" t="n">
        <v>6.2848880874</v>
      </c>
      <c r="E5435" s="0" t="n">
        <v>0.9743</v>
      </c>
      <c r="F5435" s="9" t="n">
        <f aca="false">(A5435-A5434)/(1/24/3600)*E5435/60</f>
        <v>0.0162383371292381</v>
      </c>
    </row>
    <row r="5436" customFormat="false" ht="13.5" hidden="false" customHeight="false" outlineLevel="0" collapsed="false">
      <c r="A5436" s="1" t="n">
        <v>38190.5588541667</v>
      </c>
      <c r="C5436" s="7" t="n">
        <f aca="false">(A5436-$A$2)/0.000011574074074074</f>
        <v>116684.000000102</v>
      </c>
      <c r="D5436" s="8" t="n">
        <v>6.2848280857</v>
      </c>
      <c r="E5436" s="0" t="n">
        <v>0.9743</v>
      </c>
      <c r="F5436" s="9" t="n">
        <f aca="false">(A5436-A5435)/(1/24/3600)*E5436/60</f>
        <v>0.0162383269211277</v>
      </c>
    </row>
    <row r="5437" customFormat="false" ht="13.5" hidden="false" customHeight="false" outlineLevel="0" collapsed="false">
      <c r="A5437" s="1" t="n">
        <v>38190.5588773148</v>
      </c>
      <c r="C5437" s="7" t="n">
        <f aca="false">(A5437-$A$2)/0.000011574074074074</f>
        <v>116685.999999941</v>
      </c>
      <c r="D5437" s="8" t="n">
        <v>6.2847480822</v>
      </c>
      <c r="E5437" s="0" t="n">
        <v>0.9743</v>
      </c>
      <c r="F5437" s="9" t="n">
        <f aca="false">(A5437-A5436)/(1/24/3600)*E5437/60</f>
        <v>0.0324766640503658</v>
      </c>
    </row>
    <row r="5438" customFormat="false" ht="13.5" hidden="false" customHeight="false" outlineLevel="0" collapsed="false">
      <c r="A5438" s="1" t="n">
        <v>38190.5588888889</v>
      </c>
      <c r="C5438" s="7" t="n">
        <f aca="false">(A5438-$A$2)/0.000011574074074074</f>
        <v>116687.000000175</v>
      </c>
      <c r="D5438" s="8" t="n">
        <v>6.2847280804</v>
      </c>
      <c r="E5438" s="0" t="n">
        <v>0.9743</v>
      </c>
      <c r="F5438" s="9" t="n">
        <f aca="false">(A5438-A5437)/(1/24/3600)*E5438/60</f>
        <v>0.0162383371292381</v>
      </c>
    </row>
    <row r="5439" customFormat="false" ht="13.5" hidden="false" customHeight="false" outlineLevel="0" collapsed="false">
      <c r="A5439" s="1" t="n">
        <v>38190.558900463</v>
      </c>
      <c r="C5439" s="7" t="n">
        <f aca="false">(A5439-$A$2)/0.000011574074074074</f>
        <v>116688.000000409</v>
      </c>
      <c r="D5439" s="8" t="n">
        <v>6.2846480787</v>
      </c>
      <c r="E5439" s="0" t="n">
        <v>0.9743</v>
      </c>
      <c r="F5439" s="9" t="n">
        <f aca="false">(A5439-A5438)/(1/24/3600)*E5439/60</f>
        <v>0.0162383371292381</v>
      </c>
    </row>
    <row r="5440" customFormat="false" ht="13.5" hidden="false" customHeight="false" outlineLevel="0" collapsed="false">
      <c r="A5440" s="1" t="n">
        <v>38190.558912037</v>
      </c>
      <c r="C5440" s="7" t="n">
        <f aca="false">(A5440-$A$2)/0.000011574074074074</f>
        <v>116689.000000014</v>
      </c>
      <c r="D5440" s="8" t="n">
        <v>6.2846980769</v>
      </c>
      <c r="E5440" s="0" t="n">
        <v>0.9743</v>
      </c>
      <c r="F5440" s="9" t="n">
        <f aca="false">(A5440-A5439)/(1/24/3600)*E5440/60</f>
        <v>0.0162383269211277</v>
      </c>
    </row>
    <row r="5441" customFormat="false" ht="13.5" hidden="false" customHeight="false" outlineLevel="0" collapsed="false">
      <c r="A5441" s="1" t="n">
        <v>38190.5589236111</v>
      </c>
      <c r="C5441" s="7" t="n">
        <f aca="false">(A5441-$A$2)/0.000011574074074074</f>
        <v>116690.000000248</v>
      </c>
      <c r="D5441" s="8" t="n">
        <v>6.2846680751</v>
      </c>
      <c r="E5441" s="0" t="n">
        <v>0.9743</v>
      </c>
      <c r="F5441" s="9" t="n">
        <f aca="false">(A5441-A5440)/(1/24/3600)*E5441/60</f>
        <v>0.0162383371292381</v>
      </c>
    </row>
    <row r="5442" customFormat="false" ht="13.5" hidden="false" customHeight="false" outlineLevel="0" collapsed="false">
      <c r="A5442" s="1" t="n">
        <v>38190.5589351852</v>
      </c>
      <c r="C5442" s="7" t="n">
        <f aca="false">(A5442-$A$2)/0.000011574074074074</f>
        <v>116691.000000481</v>
      </c>
      <c r="D5442" s="8" t="n">
        <v>6.2846180733</v>
      </c>
      <c r="E5442" s="0" t="n">
        <v>0.9743</v>
      </c>
      <c r="F5442" s="9" t="n">
        <f aca="false">(A5442-A5441)/(1/24/3600)*E5442/60</f>
        <v>0.0162383371292381</v>
      </c>
    </row>
    <row r="5443" customFormat="false" ht="13.5" hidden="false" customHeight="false" outlineLevel="0" collapsed="false">
      <c r="A5443" s="1" t="n">
        <v>38190.5589467593</v>
      </c>
      <c r="C5443" s="7" t="n">
        <f aca="false">(A5443-$A$2)/0.000011574074074074</f>
        <v>116692.000000086</v>
      </c>
      <c r="D5443" s="8" t="n">
        <v>6.2845480716</v>
      </c>
      <c r="E5443" s="0" t="n">
        <v>0.9743</v>
      </c>
      <c r="F5443" s="9" t="n">
        <f aca="false">(A5443-A5442)/(1/24/3600)*E5443/60</f>
        <v>0.0162383269211277</v>
      </c>
    </row>
    <row r="5444" customFormat="false" ht="13.5" hidden="false" customHeight="false" outlineLevel="0" collapsed="false">
      <c r="A5444" s="1" t="n">
        <v>38190.5589583333</v>
      </c>
      <c r="C5444" s="7" t="n">
        <f aca="false">(A5444-$A$2)/0.000011574074074074</f>
        <v>116693.00000032</v>
      </c>
      <c r="D5444" s="8" t="n">
        <v>6.2845380698</v>
      </c>
      <c r="E5444" s="0" t="n">
        <v>0.9743</v>
      </c>
      <c r="F5444" s="9" t="n">
        <f aca="false">(A5444-A5443)/(1/24/3600)*E5444/60</f>
        <v>0.0162383371292381</v>
      </c>
    </row>
    <row r="5445" customFormat="false" ht="13.5" hidden="false" customHeight="false" outlineLevel="0" collapsed="false">
      <c r="A5445" s="1" t="n">
        <v>38190.5589699074</v>
      </c>
      <c r="C5445" s="7" t="n">
        <f aca="false">(A5445-$A$2)/0.000011574074074074</f>
        <v>116693.999999925</v>
      </c>
      <c r="D5445" s="8" t="n">
        <v>6.2844780679</v>
      </c>
      <c r="E5445" s="0" t="n">
        <v>0.9743</v>
      </c>
      <c r="F5445" s="9" t="n">
        <f aca="false">(A5445-A5444)/(1/24/3600)*E5445/60</f>
        <v>0.0162383269211277</v>
      </c>
    </row>
    <row r="5446" customFormat="false" ht="13.5" hidden="false" customHeight="false" outlineLevel="0" collapsed="false">
      <c r="A5446" s="1" t="n">
        <v>38190.5589814815</v>
      </c>
      <c r="C5446" s="7" t="n">
        <f aca="false">(A5446-$A$2)/0.000011574074074074</f>
        <v>116695.000000159</v>
      </c>
      <c r="D5446" s="8" t="n">
        <v>6.2845180661</v>
      </c>
      <c r="E5446" s="0" t="n">
        <v>0.9743</v>
      </c>
      <c r="F5446" s="9" t="n">
        <f aca="false">(A5446-A5445)/(1/24/3600)*E5446/60</f>
        <v>0.0162383371292381</v>
      </c>
    </row>
    <row r="5447" customFormat="false" ht="13.5" hidden="false" customHeight="false" outlineLevel="0" collapsed="false">
      <c r="A5447" s="1" t="n">
        <v>38190.5589930556</v>
      </c>
      <c r="C5447" s="7" t="n">
        <f aca="false">(A5447-$A$2)/0.000011574074074074</f>
        <v>116696.000000393</v>
      </c>
      <c r="D5447" s="8" t="n">
        <v>6.2845380643</v>
      </c>
      <c r="E5447" s="0" t="n">
        <v>0.9743</v>
      </c>
      <c r="F5447" s="9" t="n">
        <f aca="false">(A5447-A5446)/(1/24/3600)*E5447/60</f>
        <v>0.0162383371292381</v>
      </c>
    </row>
    <row r="5448" customFormat="false" ht="13.5" hidden="false" customHeight="false" outlineLevel="0" collapsed="false">
      <c r="A5448" s="1" t="n">
        <v>38190.5590046296</v>
      </c>
      <c r="C5448" s="7" t="n">
        <f aca="false">(A5448-$A$2)/0.000011574074074074</f>
        <v>116696.999999998</v>
      </c>
      <c r="D5448" s="8" t="n">
        <v>6.2843780625</v>
      </c>
      <c r="E5448" s="0" t="n">
        <v>0.9743</v>
      </c>
      <c r="F5448" s="9" t="n">
        <f aca="false">(A5448-A5447)/(1/24/3600)*E5448/60</f>
        <v>0.0162383269211277</v>
      </c>
    </row>
    <row r="5449" customFormat="false" ht="13.5" hidden="false" customHeight="false" outlineLevel="0" collapsed="false">
      <c r="A5449" s="1" t="n">
        <v>38190.5590162037</v>
      </c>
      <c r="C5449" s="7" t="n">
        <f aca="false">(A5449-$A$2)/0.000011574074074074</f>
        <v>116698.000000232</v>
      </c>
      <c r="D5449" s="8" t="n">
        <v>6.2843580606</v>
      </c>
      <c r="E5449" s="0" t="n">
        <v>0.9493</v>
      </c>
      <c r="F5449" s="9" t="n">
        <f aca="false">(A5449-A5448)/(1/24/3600)*E5449/60</f>
        <v>0.0158216703651706</v>
      </c>
    </row>
    <row r="5450" customFormat="false" ht="13.5" hidden="false" customHeight="false" outlineLevel="0" collapsed="false">
      <c r="A5450" s="1" t="n">
        <v>38190.5590277778</v>
      </c>
      <c r="C5450" s="7" t="n">
        <f aca="false">(A5450-$A$2)/0.000011574074074074</f>
        <v>116699.000000465</v>
      </c>
      <c r="D5450" s="8" t="n">
        <v>6.2844180588</v>
      </c>
      <c r="E5450" s="0" t="n">
        <v>0.9493</v>
      </c>
      <c r="F5450" s="9" t="n">
        <f aca="false">(A5450-A5449)/(1/24/3600)*E5450/60</f>
        <v>0.0158216703651706</v>
      </c>
    </row>
    <row r="5451" customFormat="false" ht="13.5" hidden="false" customHeight="false" outlineLevel="0" collapsed="false">
      <c r="A5451" s="1" t="n">
        <v>38190.5590393519</v>
      </c>
      <c r="C5451" s="7" t="n">
        <f aca="false">(A5451-$A$2)/0.000011574074074074</f>
        <v>116700.000000071</v>
      </c>
      <c r="D5451" s="8" t="n">
        <v>6.2844480569</v>
      </c>
      <c r="E5451" s="0" t="n">
        <v>0.9493</v>
      </c>
      <c r="F5451" s="9" t="n">
        <f aca="false">(A5451-A5450)/(1/24/3600)*E5451/60</f>
        <v>0.0158216604189947</v>
      </c>
    </row>
    <row r="5452" customFormat="false" ht="13.5" hidden="false" customHeight="false" outlineLevel="0" collapsed="false">
      <c r="A5452" s="1" t="n">
        <v>38190.5590509259</v>
      </c>
      <c r="C5452" s="7" t="n">
        <f aca="false">(A5452-$A$2)/0.000011574074074074</f>
        <v>116701.000000304</v>
      </c>
      <c r="D5452" s="8" t="n">
        <v>6.2842880551</v>
      </c>
      <c r="E5452" s="0" t="n">
        <v>0.9493</v>
      </c>
      <c r="F5452" s="9" t="n">
        <f aca="false">(A5452-A5451)/(1/24/3600)*E5452/60</f>
        <v>0.0158216703651706</v>
      </c>
    </row>
    <row r="5453" customFormat="false" ht="13.5" hidden="false" customHeight="false" outlineLevel="0" collapsed="false">
      <c r="A5453" s="1" t="n">
        <v>38190.5590625</v>
      </c>
      <c r="C5453" s="7" t="n">
        <f aca="false">(A5453-$A$2)/0.000011574074074074</f>
        <v>116701.999999909</v>
      </c>
      <c r="D5453" s="8" t="n">
        <v>6.2841980532</v>
      </c>
      <c r="E5453" s="0" t="n">
        <v>0.9493</v>
      </c>
      <c r="F5453" s="9" t="n">
        <f aca="false">(A5453-A5452)/(1/24/3600)*E5453/60</f>
        <v>0.0158216604189947</v>
      </c>
    </row>
    <row r="5454" customFormat="false" ht="13.5" hidden="false" customHeight="false" outlineLevel="0" collapsed="false">
      <c r="A5454" s="1" t="n">
        <v>38190.5590740741</v>
      </c>
      <c r="C5454" s="7" t="n">
        <f aca="false">(A5454-$A$2)/0.000011574074074074</f>
        <v>116703.000000143</v>
      </c>
      <c r="D5454" s="8" t="n">
        <v>6.2841980514</v>
      </c>
      <c r="E5454" s="0" t="n">
        <v>0.9493</v>
      </c>
      <c r="F5454" s="9" t="n">
        <f aca="false">(A5454-A5453)/(1/24/3600)*E5454/60</f>
        <v>0.0158216703651706</v>
      </c>
    </row>
    <row r="5455" customFormat="false" ht="13.5" hidden="false" customHeight="false" outlineLevel="0" collapsed="false">
      <c r="A5455" s="1" t="n">
        <v>38190.5590856482</v>
      </c>
      <c r="C5455" s="7" t="n">
        <f aca="false">(A5455-$A$2)/0.000011574074074074</f>
        <v>116704.000000377</v>
      </c>
      <c r="D5455" s="8" t="n">
        <v>6.2842480495</v>
      </c>
      <c r="E5455" s="0" t="n">
        <v>1</v>
      </c>
      <c r="F5455" s="9" t="n">
        <f aca="false">(A5455-A5454)/(1/24/3600)*E5455/60</f>
        <v>0.0166666705626994</v>
      </c>
    </row>
    <row r="5456" customFormat="false" ht="13.5" hidden="false" customHeight="false" outlineLevel="0" collapsed="false">
      <c r="A5456" s="1" t="n">
        <v>38190.5590972222</v>
      </c>
      <c r="C5456" s="7" t="n">
        <f aca="false">(A5456-$A$2)/0.000011574074074074</f>
        <v>116704.999999982</v>
      </c>
      <c r="D5456" s="8" t="n">
        <v>6.2841880476</v>
      </c>
      <c r="E5456" s="0" t="n">
        <v>1</v>
      </c>
      <c r="F5456" s="9" t="n">
        <f aca="false">(A5456-A5455)/(1/24/3600)*E5456/60</f>
        <v>0.0166666600853205</v>
      </c>
    </row>
    <row r="5457" customFormat="false" ht="13.5" hidden="false" customHeight="false" outlineLevel="0" collapsed="false">
      <c r="A5457" s="1" t="n">
        <v>38190.5591087963</v>
      </c>
      <c r="C5457" s="7" t="n">
        <f aca="false">(A5457-$A$2)/0.000011574074074074</f>
        <v>116706.000000216</v>
      </c>
      <c r="D5457" s="8" t="n">
        <v>6.2841380457</v>
      </c>
      <c r="E5457" s="0" t="n">
        <v>1</v>
      </c>
      <c r="F5457" s="9" t="n">
        <f aca="false">(A5457-A5456)/(1/24/3600)*E5457/60</f>
        <v>0.0166666705626994</v>
      </c>
    </row>
    <row r="5458" customFormat="false" ht="13.5" hidden="false" customHeight="false" outlineLevel="0" collapsed="false">
      <c r="A5458" s="1" t="n">
        <v>38190.5591203704</v>
      </c>
      <c r="C5458" s="7" t="n">
        <f aca="false">(A5458-$A$2)/0.000011574074074074</f>
        <v>116707.00000045</v>
      </c>
      <c r="D5458" s="8" t="n">
        <v>6.2841180438</v>
      </c>
      <c r="E5458" s="0" t="n">
        <v>1.028</v>
      </c>
      <c r="F5458" s="9" t="n">
        <f aca="false">(A5458-A5457)/(1/24/3600)*E5458/60</f>
        <v>0.017133337338455</v>
      </c>
    </row>
    <row r="5459" customFormat="false" ht="13.5" hidden="false" customHeight="false" outlineLevel="0" collapsed="false">
      <c r="A5459" s="1" t="n">
        <v>38190.5591319444</v>
      </c>
      <c r="C5459" s="7" t="n">
        <f aca="false">(A5459-$A$2)/0.000011574074074074</f>
        <v>116708.000000055</v>
      </c>
      <c r="D5459" s="8" t="n">
        <v>6.2841080419</v>
      </c>
      <c r="E5459" s="0" t="n">
        <v>1.028</v>
      </c>
      <c r="F5459" s="9" t="n">
        <f aca="false">(A5459-A5458)/(1/24/3600)*E5459/60</f>
        <v>0.0171333265677094</v>
      </c>
    </row>
    <row r="5460" customFormat="false" ht="13.5" hidden="false" customHeight="false" outlineLevel="0" collapsed="false">
      <c r="A5460" s="1" t="n">
        <v>38190.5591435185</v>
      </c>
      <c r="C5460" s="7" t="n">
        <f aca="false">(A5460-$A$2)/0.000011574074074074</f>
        <v>116709.000000289</v>
      </c>
      <c r="D5460" s="8" t="n">
        <v>6.28405804</v>
      </c>
      <c r="E5460" s="0" t="n">
        <v>1.028</v>
      </c>
      <c r="F5460" s="9" t="n">
        <f aca="false">(A5460-A5459)/(1/24/3600)*E5460/60</f>
        <v>0.017133337338455</v>
      </c>
    </row>
    <row r="5461" customFormat="false" ht="13.5" hidden="false" customHeight="false" outlineLevel="0" collapsed="false">
      <c r="A5461" s="1" t="n">
        <v>38190.5591550926</v>
      </c>
      <c r="C5461" s="7" t="n">
        <f aca="false">(A5461-$A$2)/0.000011574074074074</f>
        <v>116709.999999894</v>
      </c>
      <c r="D5461" s="8" t="n">
        <v>6.284028038</v>
      </c>
      <c r="E5461" s="0" t="n">
        <v>1.028</v>
      </c>
      <c r="F5461" s="9" t="n">
        <f aca="false">(A5461-A5460)/(1/24/3600)*E5461/60</f>
        <v>0.0171333265677094</v>
      </c>
    </row>
    <row r="5462" customFormat="false" ht="13.5" hidden="false" customHeight="false" outlineLevel="0" collapsed="false">
      <c r="A5462" s="1" t="n">
        <v>38190.5591666667</v>
      </c>
      <c r="C5462" s="7" t="n">
        <f aca="false">(A5462-$A$2)/0.000011574074074074</f>
        <v>116711.000000127</v>
      </c>
      <c r="D5462" s="8" t="n">
        <v>6.2839780361</v>
      </c>
      <c r="E5462" s="0" t="n">
        <v>1.028</v>
      </c>
      <c r="F5462" s="9" t="n">
        <f aca="false">(A5462-A5461)/(1/24/3600)*E5462/60</f>
        <v>0.017133337338455</v>
      </c>
    </row>
    <row r="5463" customFormat="false" ht="13.5" hidden="false" customHeight="false" outlineLevel="0" collapsed="false">
      <c r="A5463" s="1" t="n">
        <v>38190.5591782407</v>
      </c>
      <c r="C5463" s="7" t="n">
        <f aca="false">(A5463-$A$2)/0.000011574074074074</f>
        <v>116712.000000361</v>
      </c>
      <c r="D5463" s="8" t="n">
        <v>6.2839380342</v>
      </c>
      <c r="E5463" s="0" t="n">
        <v>1.028</v>
      </c>
      <c r="F5463" s="9" t="n">
        <f aca="false">(A5463-A5462)/(1/24/3600)*E5463/60</f>
        <v>0.017133337338455</v>
      </c>
    </row>
    <row r="5464" customFormat="false" ht="13.5" hidden="false" customHeight="false" outlineLevel="0" collapsed="false">
      <c r="A5464" s="1" t="n">
        <v>38190.5591898148</v>
      </c>
      <c r="C5464" s="7" t="n">
        <f aca="false">(A5464-$A$2)/0.000011574074074074</f>
        <v>116712.999999966</v>
      </c>
      <c r="D5464" s="8" t="n">
        <v>6.2839280322</v>
      </c>
      <c r="E5464" s="0" t="n">
        <v>1.028</v>
      </c>
      <c r="F5464" s="9" t="n">
        <f aca="false">(A5464-A5463)/(1/24/3600)*E5464/60</f>
        <v>0.0171333265677094</v>
      </c>
    </row>
    <row r="5465" customFormat="false" ht="13.5" hidden="false" customHeight="false" outlineLevel="0" collapsed="false">
      <c r="A5465" s="1" t="n">
        <v>38190.5592013889</v>
      </c>
      <c r="C5465" s="7" t="n">
        <f aca="false">(A5465-$A$2)/0.000011574074074074</f>
        <v>116714.0000002</v>
      </c>
      <c r="D5465" s="8" t="n">
        <v>6.2839280302</v>
      </c>
      <c r="E5465" s="0" t="n">
        <v>1.028</v>
      </c>
      <c r="F5465" s="9" t="n">
        <f aca="false">(A5465-A5464)/(1/24/3600)*E5465/60</f>
        <v>0.017133337338455</v>
      </c>
    </row>
    <row r="5466" customFormat="false" ht="13.5" hidden="false" customHeight="false" outlineLevel="0" collapsed="false">
      <c r="A5466" s="1" t="n">
        <v>38190.559212963</v>
      </c>
      <c r="C5466" s="7" t="n">
        <f aca="false">(A5466-$A$2)/0.000011574074074074</f>
        <v>116715.000000434</v>
      </c>
      <c r="D5466" s="8" t="n">
        <v>6.2839080283</v>
      </c>
      <c r="E5466" s="0" t="n">
        <v>1.028</v>
      </c>
      <c r="F5466" s="9" t="n">
        <f aca="false">(A5466-A5465)/(1/24/3600)*E5466/60</f>
        <v>0.017133337338455</v>
      </c>
    </row>
    <row r="5467" customFormat="false" ht="13.5" hidden="false" customHeight="false" outlineLevel="0" collapsed="false">
      <c r="A5467" s="1" t="n">
        <v>38190.559224537</v>
      </c>
      <c r="C5467" s="7" t="n">
        <f aca="false">(A5467-$A$2)/0.000011574074074074</f>
        <v>116716.000000039</v>
      </c>
      <c r="D5467" s="8" t="n">
        <v>6.2838080263</v>
      </c>
      <c r="E5467" s="0" t="n">
        <v>1.028</v>
      </c>
      <c r="F5467" s="9" t="n">
        <f aca="false">(A5467-A5466)/(1/24/3600)*E5467/60</f>
        <v>0.0171333265677094</v>
      </c>
    </row>
    <row r="5468" customFormat="false" ht="13.5" hidden="false" customHeight="false" outlineLevel="0" collapsed="false">
      <c r="A5468" s="1" t="n">
        <v>38190.5592361111</v>
      </c>
      <c r="C5468" s="7" t="n">
        <f aca="false">(A5468-$A$2)/0.000011574074074074</f>
        <v>116717.000000273</v>
      </c>
      <c r="D5468" s="8" t="n">
        <v>6.2837880243</v>
      </c>
      <c r="E5468" s="0" t="n">
        <v>1.028</v>
      </c>
      <c r="F5468" s="9" t="n">
        <f aca="false">(A5468-A5467)/(1/24/3600)*E5468/60</f>
        <v>0.017133337338455</v>
      </c>
    </row>
    <row r="5469" customFormat="false" ht="13.5" hidden="false" customHeight="false" outlineLevel="0" collapsed="false">
      <c r="A5469" s="1" t="n">
        <v>38190.5592476852</v>
      </c>
      <c r="C5469" s="7" t="n">
        <f aca="false">(A5469-$A$2)/0.000011574074074074</f>
        <v>116717.999999878</v>
      </c>
      <c r="D5469" s="8" t="n">
        <v>6.2837980224</v>
      </c>
      <c r="E5469" s="0" t="n">
        <v>1.028</v>
      </c>
      <c r="F5469" s="9" t="n">
        <f aca="false">(A5469-A5468)/(1/24/3600)*E5469/60</f>
        <v>0.0171333265677094</v>
      </c>
    </row>
    <row r="5470" customFormat="false" ht="13.5" hidden="false" customHeight="false" outlineLevel="0" collapsed="false">
      <c r="A5470" s="1" t="n">
        <v>38190.5592592593</v>
      </c>
      <c r="C5470" s="7" t="n">
        <f aca="false">(A5470-$A$2)/0.000011574074074074</f>
        <v>116719.000000112</v>
      </c>
      <c r="D5470" s="8" t="n">
        <v>6.2838080204</v>
      </c>
      <c r="E5470" s="0" t="n">
        <v>1</v>
      </c>
      <c r="F5470" s="9" t="n">
        <f aca="false">(A5470-A5469)/(1/24/3600)*E5470/60</f>
        <v>0.0166666705626994</v>
      </c>
    </row>
    <row r="5471" customFormat="false" ht="13.5" hidden="false" customHeight="false" outlineLevel="0" collapsed="false">
      <c r="A5471" s="1" t="n">
        <v>38190.5592708333</v>
      </c>
      <c r="C5471" s="7" t="n">
        <f aca="false">(A5471-$A$2)/0.000011574074074074</f>
        <v>116720.000000345</v>
      </c>
      <c r="D5471" s="8" t="n">
        <v>6.2836880184</v>
      </c>
      <c r="E5471" s="0" t="n">
        <v>1</v>
      </c>
      <c r="F5471" s="9" t="n">
        <f aca="false">(A5471-A5470)/(1/24/3600)*E5471/60</f>
        <v>0.0166666705626994</v>
      </c>
    </row>
    <row r="5472" customFormat="false" ht="13.5" hidden="false" customHeight="false" outlineLevel="0" collapsed="false">
      <c r="A5472" s="1" t="n">
        <v>38190.5592824074</v>
      </c>
      <c r="C5472" s="7" t="n">
        <f aca="false">(A5472-$A$2)/0.000011574074074074</f>
        <v>116720.99999995</v>
      </c>
      <c r="D5472" s="8" t="n">
        <v>6.2836880164</v>
      </c>
      <c r="E5472" s="0" t="n">
        <v>1</v>
      </c>
      <c r="F5472" s="9" t="n">
        <f aca="false">(A5472-A5471)/(1/24/3600)*E5472/60</f>
        <v>0.0166666600853205</v>
      </c>
    </row>
    <row r="5473" customFormat="false" ht="13.5" hidden="false" customHeight="false" outlineLevel="0" collapsed="false">
      <c r="A5473" s="1" t="n">
        <v>38190.5592939815</v>
      </c>
      <c r="C5473" s="7" t="n">
        <f aca="false">(A5473-$A$2)/0.000011574074074074</f>
        <v>116722.000000184</v>
      </c>
      <c r="D5473" s="8" t="n">
        <v>6.2836680143</v>
      </c>
      <c r="E5473" s="0" t="n">
        <v>1</v>
      </c>
      <c r="F5473" s="9" t="n">
        <f aca="false">(A5473-A5472)/(1/24/3600)*E5473/60</f>
        <v>0.0166666705626994</v>
      </c>
    </row>
    <row r="5474" customFormat="false" ht="13.5" hidden="false" customHeight="false" outlineLevel="0" collapsed="false">
      <c r="A5474" s="1" t="n">
        <v>38190.5593055556</v>
      </c>
      <c r="C5474" s="7" t="n">
        <f aca="false">(A5474-$A$2)/0.000011574074074074</f>
        <v>116723.000000418</v>
      </c>
      <c r="D5474" s="8" t="n">
        <v>6.2836180123</v>
      </c>
      <c r="E5474" s="0" t="n">
        <v>1</v>
      </c>
      <c r="F5474" s="9" t="n">
        <f aca="false">(A5474-A5473)/(1/24/3600)*E5474/60</f>
        <v>0.0166666705626994</v>
      </c>
    </row>
    <row r="5475" customFormat="false" ht="13.5" hidden="false" customHeight="false" outlineLevel="0" collapsed="false">
      <c r="A5475" s="1" t="n">
        <v>38190.5593171296</v>
      </c>
      <c r="C5475" s="7" t="n">
        <f aca="false">(A5475-$A$2)/0.000011574074074074</f>
        <v>116724.000000023</v>
      </c>
      <c r="D5475" s="8" t="n">
        <v>6.2836080103</v>
      </c>
      <c r="E5475" s="0" t="n">
        <v>1</v>
      </c>
      <c r="F5475" s="9" t="n">
        <f aca="false">(A5475-A5474)/(1/24/3600)*E5475/60</f>
        <v>0.0166666600853205</v>
      </c>
    </row>
    <row r="5476" customFormat="false" ht="13.5" hidden="false" customHeight="false" outlineLevel="0" collapsed="false">
      <c r="A5476" s="1" t="n">
        <v>38190.5593287037</v>
      </c>
      <c r="C5476" s="7" t="n">
        <f aca="false">(A5476-$A$2)/0.000011574074074074</f>
        <v>116725.000000257</v>
      </c>
      <c r="D5476" s="8" t="n">
        <v>6.2835780082</v>
      </c>
      <c r="E5476" s="0" t="n">
        <v>1</v>
      </c>
      <c r="F5476" s="9" t="n">
        <f aca="false">(A5476-A5475)/(1/24/3600)*E5476/60</f>
        <v>0.0166666705626994</v>
      </c>
    </row>
    <row r="5477" customFormat="false" ht="13.5" hidden="false" customHeight="false" outlineLevel="0" collapsed="false">
      <c r="A5477" s="1" t="n">
        <v>38190.5593402778</v>
      </c>
      <c r="C5477" s="7" t="n">
        <f aca="false">(A5477-$A$2)/0.000011574074074074</f>
        <v>116726.000000491</v>
      </c>
      <c r="D5477" s="8" t="n">
        <v>6.2835780062</v>
      </c>
      <c r="E5477" s="0" t="n">
        <v>1</v>
      </c>
      <c r="F5477" s="9" t="n">
        <f aca="false">(A5477-A5476)/(1/24/3600)*E5477/60</f>
        <v>0.0166666705626994</v>
      </c>
    </row>
    <row r="5478" customFormat="false" ht="13.5" hidden="false" customHeight="false" outlineLevel="0" collapsed="false">
      <c r="A5478" s="1" t="n">
        <v>38190.5593518519</v>
      </c>
      <c r="C5478" s="7" t="n">
        <f aca="false">(A5478-$A$2)/0.000011574074074074</f>
        <v>116727.000000096</v>
      </c>
      <c r="D5478" s="8" t="n">
        <v>6.2834780041</v>
      </c>
      <c r="E5478" s="0" t="n">
        <v>1</v>
      </c>
      <c r="F5478" s="9" t="n">
        <f aca="false">(A5478-A5477)/(1/24/3600)*E5478/60</f>
        <v>0.0166666600853205</v>
      </c>
    </row>
    <row r="5479" customFormat="false" ht="13.5" hidden="false" customHeight="false" outlineLevel="0" collapsed="false">
      <c r="A5479" s="1" t="n">
        <v>38190.5593634259</v>
      </c>
      <c r="C5479" s="7" t="n">
        <f aca="false">(A5479-$A$2)/0.000011574074074074</f>
        <v>116728.00000033</v>
      </c>
      <c r="D5479" s="8" t="n">
        <v>6.2834480021</v>
      </c>
      <c r="E5479" s="0" t="n">
        <v>1</v>
      </c>
      <c r="F5479" s="9" t="n">
        <f aca="false">(A5479-A5478)/(1/24/3600)*E5479/60</f>
        <v>0.0166666705626994</v>
      </c>
    </row>
    <row r="5480" customFormat="false" ht="13.5" hidden="false" customHeight="false" outlineLevel="0" collapsed="false">
      <c r="A5480" s="1" t="n">
        <v>38190.559375</v>
      </c>
      <c r="C5480" s="7" t="n">
        <f aca="false">(A5480-$A$2)/0.000011574074074074</f>
        <v>116728.999999935</v>
      </c>
      <c r="D5480" s="8" t="n">
        <v>6.283458</v>
      </c>
      <c r="E5480" s="0" t="n">
        <v>1</v>
      </c>
      <c r="F5480" s="9" t="n">
        <f aca="false">(A5480-A5479)/(1/24/3600)*E5480/60</f>
        <v>0.0166666600853205</v>
      </c>
    </row>
    <row r="5481" customFormat="false" ht="13.5" hidden="false" customHeight="false" outlineLevel="0" collapsed="false">
      <c r="A5481" s="1" t="n">
        <v>38190.5593865741</v>
      </c>
      <c r="C5481" s="7" t="n">
        <f aca="false">(A5481-$A$2)/0.000011574074074074</f>
        <v>116730.000000168</v>
      </c>
      <c r="D5481" s="8" t="n">
        <v>6.2834879979</v>
      </c>
      <c r="E5481" s="0" t="n">
        <v>1</v>
      </c>
      <c r="F5481" s="9" t="n">
        <f aca="false">(A5481-A5480)/(1/24/3600)*E5481/60</f>
        <v>0.0166666705626994</v>
      </c>
    </row>
    <row r="5482" customFormat="false" ht="13.5" hidden="false" customHeight="false" outlineLevel="0" collapsed="false">
      <c r="A5482" s="1" t="n">
        <v>38190.5593981482</v>
      </c>
      <c r="C5482" s="7" t="n">
        <f aca="false">(A5482-$A$2)/0.000011574074074074</f>
        <v>116731.000000402</v>
      </c>
      <c r="D5482" s="8" t="n">
        <v>6.2833679959</v>
      </c>
      <c r="E5482" s="0" t="n">
        <v>1</v>
      </c>
      <c r="F5482" s="9" t="n">
        <f aca="false">(A5482-A5481)/(1/24/3600)*E5482/60</f>
        <v>0.0166666705626994</v>
      </c>
    </row>
    <row r="5483" customFormat="false" ht="13.5" hidden="false" customHeight="false" outlineLevel="0" collapsed="false">
      <c r="A5483" s="1" t="n">
        <v>38190.5594097222</v>
      </c>
      <c r="C5483" s="7" t="n">
        <f aca="false">(A5483-$A$2)/0.000011574074074074</f>
        <v>116732.000000007</v>
      </c>
      <c r="D5483" s="8" t="n">
        <v>6.2833279938</v>
      </c>
      <c r="E5483" s="0" t="n">
        <v>1</v>
      </c>
      <c r="F5483" s="9" t="n">
        <f aca="false">(A5483-A5482)/(1/24/3600)*E5483/60</f>
        <v>0.0166666600853205</v>
      </c>
    </row>
    <row r="5484" customFormat="false" ht="13.5" hidden="false" customHeight="false" outlineLevel="0" collapsed="false">
      <c r="A5484" s="1" t="n">
        <v>38190.5594212963</v>
      </c>
      <c r="C5484" s="7" t="n">
        <f aca="false">(A5484-$A$2)/0.000011574074074074</f>
        <v>116733.000000241</v>
      </c>
      <c r="D5484" s="8" t="n">
        <v>6.2832979917</v>
      </c>
      <c r="E5484" s="0" t="n">
        <v>1</v>
      </c>
      <c r="F5484" s="9" t="n">
        <f aca="false">(A5484-A5483)/(1/24/3600)*E5484/60</f>
        <v>0.0166666705626994</v>
      </c>
    </row>
    <row r="5485" customFormat="false" ht="13.5" hidden="false" customHeight="false" outlineLevel="0" collapsed="false">
      <c r="A5485" s="1" t="n">
        <v>38190.5594328704</v>
      </c>
      <c r="C5485" s="7" t="n">
        <f aca="false">(A5485-$A$2)/0.000011574074074074</f>
        <v>116734.000000475</v>
      </c>
      <c r="D5485" s="8" t="n">
        <v>6.2833279896</v>
      </c>
      <c r="E5485" s="0" t="n">
        <v>1</v>
      </c>
      <c r="F5485" s="9" t="n">
        <f aca="false">(A5485-A5484)/(1/24/3600)*E5485/60</f>
        <v>0.0166666705626994</v>
      </c>
    </row>
    <row r="5486" customFormat="false" ht="13.5" hidden="false" customHeight="false" outlineLevel="0" collapsed="false">
      <c r="A5486" s="1" t="n">
        <v>38190.5594444444</v>
      </c>
      <c r="C5486" s="7" t="n">
        <f aca="false">(A5486-$A$2)/0.000011574074074074</f>
        <v>116735.00000008</v>
      </c>
      <c r="D5486" s="8" t="n">
        <v>6.2833479875</v>
      </c>
      <c r="E5486" s="0" t="n">
        <v>1</v>
      </c>
      <c r="F5486" s="9" t="n">
        <f aca="false">(A5486-A5485)/(1/24/3600)*E5486/60</f>
        <v>0.0166666600853205</v>
      </c>
    </row>
    <row r="5487" customFormat="false" ht="13.5" hidden="false" customHeight="false" outlineLevel="0" collapsed="false">
      <c r="A5487" s="1" t="n">
        <v>38190.5594560185</v>
      </c>
      <c r="C5487" s="7" t="n">
        <f aca="false">(A5487-$A$2)/0.000011574074074074</f>
        <v>116736.000000314</v>
      </c>
      <c r="D5487" s="8" t="n">
        <v>6.2832579853</v>
      </c>
      <c r="E5487" s="0" t="n">
        <v>1</v>
      </c>
      <c r="F5487" s="9" t="n">
        <f aca="false">(A5487-A5486)/(1/24/3600)*E5487/60</f>
        <v>0.0166666705626994</v>
      </c>
    </row>
    <row r="5488" customFormat="false" ht="13.5" hidden="false" customHeight="false" outlineLevel="0" collapsed="false">
      <c r="A5488" s="1" t="n">
        <v>38190.5594675926</v>
      </c>
      <c r="C5488" s="7" t="n">
        <f aca="false">(A5488-$A$2)/0.000011574074074074</f>
        <v>116736.999999919</v>
      </c>
      <c r="D5488" s="8" t="n">
        <v>6.2831579832</v>
      </c>
      <c r="E5488" s="0" t="n">
        <v>1</v>
      </c>
      <c r="F5488" s="9" t="n">
        <f aca="false">(A5488-A5487)/(1/24/3600)*E5488/60</f>
        <v>0.0166666600853205</v>
      </c>
    </row>
    <row r="5489" customFormat="false" ht="13.5" hidden="false" customHeight="false" outlineLevel="0" collapsed="false">
      <c r="A5489" s="1" t="n">
        <v>38190.5594791667</v>
      </c>
      <c r="C5489" s="7" t="n">
        <f aca="false">(A5489-$A$2)/0.000011574074074074</f>
        <v>116738.000000153</v>
      </c>
      <c r="D5489" s="8" t="n">
        <v>6.2830779811</v>
      </c>
      <c r="E5489" s="0" t="n">
        <v>1</v>
      </c>
      <c r="F5489" s="9" t="n">
        <f aca="false">(A5489-A5488)/(1/24/3600)*E5489/60</f>
        <v>0.0166666705626994</v>
      </c>
    </row>
    <row r="5490" customFormat="false" ht="13.5" hidden="false" customHeight="false" outlineLevel="0" collapsed="false">
      <c r="A5490" s="1" t="n">
        <v>38190.5594907407</v>
      </c>
      <c r="C5490" s="7" t="n">
        <f aca="false">(A5490-$A$2)/0.000011574074074074</f>
        <v>116739.000000386</v>
      </c>
      <c r="D5490" s="8" t="n">
        <v>6.2832279789</v>
      </c>
      <c r="E5490" s="0" t="n">
        <v>1</v>
      </c>
      <c r="F5490" s="9" t="n">
        <f aca="false">(A5490-A5489)/(1/24/3600)*E5490/60</f>
        <v>0.0166666705626994</v>
      </c>
    </row>
    <row r="5491" customFormat="false" ht="13.5" hidden="false" customHeight="false" outlineLevel="0" collapsed="false">
      <c r="A5491" s="1" t="n">
        <v>38190.5595023148</v>
      </c>
      <c r="C5491" s="7" t="n">
        <f aca="false">(A5491-$A$2)/0.000011574074074074</f>
        <v>116739.999999991</v>
      </c>
      <c r="D5491" s="8" t="n">
        <v>6.2831479768</v>
      </c>
      <c r="E5491" s="0" t="n">
        <v>1</v>
      </c>
      <c r="F5491" s="9" t="n">
        <f aca="false">(A5491-A5490)/(1/24/3600)*E5491/60</f>
        <v>0.0166666600853205</v>
      </c>
    </row>
    <row r="5492" customFormat="false" ht="13.5" hidden="false" customHeight="false" outlineLevel="0" collapsed="false">
      <c r="A5492" s="1" t="n">
        <v>38190.5595138889</v>
      </c>
      <c r="C5492" s="7" t="n">
        <f aca="false">(A5492-$A$2)/0.000011574074074074</f>
        <v>116741.000000225</v>
      </c>
      <c r="D5492" s="8" t="n">
        <v>6.2829779746</v>
      </c>
      <c r="E5492" s="0" t="n">
        <v>1</v>
      </c>
      <c r="F5492" s="9" t="n">
        <f aca="false">(A5492-A5491)/(1/24/3600)*E5492/60</f>
        <v>0.0166666705626994</v>
      </c>
    </row>
    <row r="5493" customFormat="false" ht="13.5" hidden="false" customHeight="false" outlineLevel="0" collapsed="false">
      <c r="A5493" s="1" t="n">
        <v>38190.559525463</v>
      </c>
      <c r="C5493" s="7" t="n">
        <f aca="false">(A5493-$A$2)/0.000011574074074074</f>
        <v>116742.000000459</v>
      </c>
      <c r="D5493" s="8" t="n">
        <v>6.2829979725</v>
      </c>
      <c r="E5493" s="0" t="n">
        <v>1</v>
      </c>
      <c r="F5493" s="9" t="n">
        <f aca="false">(A5493-A5492)/(1/24/3600)*E5493/60</f>
        <v>0.0166666705626994</v>
      </c>
    </row>
    <row r="5494" customFormat="false" ht="13.5" hidden="false" customHeight="false" outlineLevel="0" collapsed="false">
      <c r="A5494" s="1" t="n">
        <v>38190.559537037</v>
      </c>
      <c r="C5494" s="7" t="n">
        <f aca="false">(A5494-$A$2)/0.000011574074074074</f>
        <v>116743.000000064</v>
      </c>
      <c r="D5494" s="8" t="n">
        <v>6.2830279703</v>
      </c>
      <c r="E5494" s="0" t="n">
        <v>1</v>
      </c>
      <c r="F5494" s="9" t="n">
        <f aca="false">(A5494-A5493)/(1/24/3600)*E5494/60</f>
        <v>0.0166666600853205</v>
      </c>
    </row>
    <row r="5495" customFormat="false" ht="13.5" hidden="false" customHeight="false" outlineLevel="0" collapsed="false">
      <c r="A5495" s="1" t="n">
        <v>38190.5595486111</v>
      </c>
      <c r="C5495" s="7" t="n">
        <f aca="false">(A5495-$A$2)/0.000011574074074074</f>
        <v>116744.000000298</v>
      </c>
      <c r="D5495" s="8" t="n">
        <v>6.2830079681</v>
      </c>
      <c r="E5495" s="0" t="n">
        <v>1</v>
      </c>
      <c r="F5495" s="9" t="n">
        <f aca="false">(A5495-A5494)/(1/24/3600)*E5495/60</f>
        <v>0.0166666705626994</v>
      </c>
    </row>
    <row r="5496" customFormat="false" ht="13.5" hidden="false" customHeight="false" outlineLevel="0" collapsed="false">
      <c r="A5496" s="1" t="n">
        <v>38190.5595601852</v>
      </c>
      <c r="C5496" s="7" t="n">
        <f aca="false">(A5496-$A$2)/0.000011574074074074</f>
        <v>116744.999999903</v>
      </c>
      <c r="D5496" s="8" t="n">
        <v>6.2829079659</v>
      </c>
      <c r="E5496" s="0" t="n">
        <v>1</v>
      </c>
      <c r="F5496" s="9" t="n">
        <f aca="false">(A5496-A5495)/(1/24/3600)*E5496/60</f>
        <v>0.0166666600853205</v>
      </c>
    </row>
    <row r="5497" customFormat="false" ht="13.5" hidden="false" customHeight="false" outlineLevel="0" collapsed="false">
      <c r="A5497" s="1" t="n">
        <v>38190.5595717593</v>
      </c>
      <c r="C5497" s="7" t="n">
        <f aca="false">(A5497-$A$2)/0.000011574074074074</f>
        <v>116746.000000137</v>
      </c>
      <c r="D5497" s="8" t="n">
        <v>6.2828779637</v>
      </c>
      <c r="E5497" s="0" t="n">
        <v>1</v>
      </c>
      <c r="F5497" s="9" t="n">
        <f aca="false">(A5497-A5496)/(1/24/3600)*E5497/60</f>
        <v>0.0166666705626994</v>
      </c>
    </row>
    <row r="5498" customFormat="false" ht="13.5" hidden="false" customHeight="false" outlineLevel="0" collapsed="false">
      <c r="A5498" s="1" t="n">
        <v>38190.5595833333</v>
      </c>
      <c r="C5498" s="7" t="n">
        <f aca="false">(A5498-$A$2)/0.000011574074074074</f>
        <v>116747.00000037</v>
      </c>
      <c r="D5498" s="8" t="n">
        <v>6.2828379615</v>
      </c>
      <c r="E5498" s="0" t="n">
        <v>1</v>
      </c>
      <c r="F5498" s="9" t="n">
        <f aca="false">(A5498-A5497)/(1/24/3600)*E5498/60</f>
        <v>0.0166666705626994</v>
      </c>
    </row>
    <row r="5499" customFormat="false" ht="13.5" hidden="false" customHeight="false" outlineLevel="0" collapsed="false">
      <c r="A5499" s="1" t="n">
        <v>38190.5595949074</v>
      </c>
      <c r="C5499" s="7" t="n">
        <f aca="false">(A5499-$A$2)/0.000011574074074074</f>
        <v>116747.999999976</v>
      </c>
      <c r="D5499" s="8" t="n">
        <v>6.2828679593</v>
      </c>
      <c r="E5499" s="0" t="n">
        <v>1</v>
      </c>
      <c r="F5499" s="9" t="n">
        <f aca="false">(A5499-A5498)/(1/24/3600)*E5499/60</f>
        <v>0.0166666600853205</v>
      </c>
    </row>
    <row r="5500" customFormat="false" ht="13.5" hidden="false" customHeight="false" outlineLevel="0" collapsed="false">
      <c r="A5500" s="1" t="n">
        <v>38190.5596064815</v>
      </c>
      <c r="C5500" s="7" t="n">
        <f aca="false">(A5500-$A$2)/0.000011574074074074</f>
        <v>116749.000000209</v>
      </c>
      <c r="D5500" s="8" t="n">
        <v>6.2828479571</v>
      </c>
      <c r="E5500" s="0" t="n">
        <v>1</v>
      </c>
      <c r="F5500" s="9" t="n">
        <f aca="false">(A5500-A5499)/(1/24/3600)*E5500/60</f>
        <v>0.0166666705626994</v>
      </c>
    </row>
    <row r="5501" customFormat="false" ht="13.5" hidden="false" customHeight="false" outlineLevel="0" collapsed="false">
      <c r="A5501" s="1" t="n">
        <v>38190.5596180556</v>
      </c>
      <c r="C5501" s="7" t="n">
        <f aca="false">(A5501-$A$2)/0.000011574074074074</f>
        <v>116750.000000443</v>
      </c>
      <c r="D5501" s="8" t="n">
        <v>6.2827879549</v>
      </c>
      <c r="E5501" s="0" t="n">
        <v>1</v>
      </c>
      <c r="F5501" s="9" t="n">
        <f aca="false">(A5501-A5500)/(1/24/3600)*E5501/60</f>
        <v>0.0166666705626994</v>
      </c>
    </row>
    <row r="5502" customFormat="false" ht="13.5" hidden="false" customHeight="false" outlineLevel="0" collapsed="false">
      <c r="A5502" s="1" t="n">
        <v>38190.5596296296</v>
      </c>
      <c r="C5502" s="7" t="n">
        <f aca="false">(A5502-$A$2)/0.000011574074074074</f>
        <v>116751.000000048</v>
      </c>
      <c r="D5502" s="8" t="n">
        <v>6.2827179526</v>
      </c>
      <c r="E5502" s="0" t="n">
        <v>1</v>
      </c>
      <c r="F5502" s="9" t="n">
        <f aca="false">(A5502-A5501)/(1/24/3600)*E5502/60</f>
        <v>0.0166666600853205</v>
      </c>
    </row>
    <row r="5503" customFormat="false" ht="13.5" hidden="false" customHeight="false" outlineLevel="0" collapsed="false">
      <c r="A5503" s="1" t="n">
        <v>38190.5596412037</v>
      </c>
      <c r="C5503" s="7" t="n">
        <f aca="false">(A5503-$A$2)/0.000011574074074074</f>
        <v>116752.000000282</v>
      </c>
      <c r="D5503" s="8" t="n">
        <v>6.2827079504</v>
      </c>
      <c r="E5503" s="0" t="n">
        <v>1</v>
      </c>
      <c r="F5503" s="9" t="n">
        <f aca="false">(A5503-A5502)/(1/24/3600)*E5503/60</f>
        <v>0.0166666705626994</v>
      </c>
    </row>
    <row r="5504" customFormat="false" ht="13.5" hidden="false" customHeight="false" outlineLevel="0" collapsed="false">
      <c r="A5504" s="1" t="n">
        <v>38190.5596527778</v>
      </c>
      <c r="C5504" s="7" t="n">
        <f aca="false">(A5504-$A$2)/0.000011574074074074</f>
        <v>116752.999999887</v>
      </c>
      <c r="D5504" s="8" t="n">
        <v>6.2826779481</v>
      </c>
      <c r="E5504" s="0" t="n">
        <v>1</v>
      </c>
      <c r="F5504" s="9" t="n">
        <f aca="false">(A5504-A5503)/(1/24/3600)*E5504/60</f>
        <v>0.0166666600853205</v>
      </c>
    </row>
    <row r="5505" customFormat="false" ht="13.5" hidden="false" customHeight="false" outlineLevel="0" collapsed="false">
      <c r="A5505" s="1" t="n">
        <v>38190.5596643519</v>
      </c>
      <c r="C5505" s="7" t="n">
        <f aca="false">(A5505-$A$2)/0.000011574074074074</f>
        <v>116754.000000121</v>
      </c>
      <c r="D5505" s="8" t="n">
        <v>6.2827079459</v>
      </c>
      <c r="E5505" s="0" t="n">
        <v>1</v>
      </c>
      <c r="F5505" s="9" t="n">
        <f aca="false">(A5505-A5504)/(1/24/3600)*E5505/60</f>
        <v>0.0166666705626994</v>
      </c>
    </row>
    <row r="5506" customFormat="false" ht="13.5" hidden="false" customHeight="false" outlineLevel="0" collapsed="false">
      <c r="A5506" s="1" t="n">
        <v>38190.5596759259</v>
      </c>
      <c r="C5506" s="7" t="n">
        <f aca="false">(A5506-$A$2)/0.000011574074074074</f>
        <v>116755.000000355</v>
      </c>
      <c r="D5506" s="8" t="n">
        <v>6.2826779436</v>
      </c>
      <c r="E5506" s="0" t="n">
        <v>1</v>
      </c>
      <c r="F5506" s="9" t="n">
        <f aca="false">(A5506-A5505)/(1/24/3600)*E5506/60</f>
        <v>0.0166666705626994</v>
      </c>
    </row>
    <row r="5507" customFormat="false" ht="13.5" hidden="false" customHeight="false" outlineLevel="0" collapsed="false">
      <c r="A5507" s="1" t="n">
        <v>38190.5596875</v>
      </c>
      <c r="C5507" s="7" t="n">
        <f aca="false">(A5507-$A$2)/0.000011574074074074</f>
        <v>116755.99999996</v>
      </c>
      <c r="D5507" s="8" t="n">
        <v>6.2825479414</v>
      </c>
      <c r="E5507" s="0" t="n">
        <v>1</v>
      </c>
      <c r="F5507" s="9" t="n">
        <f aca="false">(A5507-A5506)/(1/24/3600)*E5507/60</f>
        <v>0.0166666600853205</v>
      </c>
    </row>
    <row r="5508" customFormat="false" ht="13.5" hidden="false" customHeight="false" outlineLevel="0" collapsed="false">
      <c r="A5508" s="1" t="n">
        <v>38190.5596990741</v>
      </c>
      <c r="C5508" s="7" t="n">
        <f aca="false">(A5508-$A$2)/0.000011574074074074</f>
        <v>116757.000000194</v>
      </c>
      <c r="D5508" s="8" t="n">
        <v>6.2825579391</v>
      </c>
      <c r="E5508" s="0" t="n">
        <v>1</v>
      </c>
      <c r="F5508" s="9" t="n">
        <f aca="false">(A5508-A5507)/(1/24/3600)*E5508/60</f>
        <v>0.0166666705626994</v>
      </c>
    </row>
    <row r="5509" customFormat="false" ht="13.5" hidden="false" customHeight="false" outlineLevel="0" collapsed="false">
      <c r="A5509" s="1" t="n">
        <v>38190.5597106482</v>
      </c>
      <c r="C5509" s="7" t="n">
        <f aca="false">(A5509-$A$2)/0.000011574074074074</f>
        <v>116758.000000427</v>
      </c>
      <c r="D5509" s="8" t="n">
        <v>6.2825979368</v>
      </c>
      <c r="E5509" s="0" t="n">
        <v>1</v>
      </c>
      <c r="F5509" s="9" t="n">
        <f aca="false">(A5509-A5508)/(1/24/3600)*E5509/60</f>
        <v>0.0166666705626994</v>
      </c>
    </row>
    <row r="5510" customFormat="false" ht="13.5" hidden="false" customHeight="false" outlineLevel="0" collapsed="false">
      <c r="A5510" s="1" t="n">
        <v>38190.5597222222</v>
      </c>
      <c r="C5510" s="7" t="n">
        <f aca="false">(A5510-$A$2)/0.000011574074074074</f>
        <v>116759.000000032</v>
      </c>
      <c r="D5510" s="8" t="n">
        <v>6.2825279345</v>
      </c>
      <c r="E5510" s="0" t="n">
        <v>1</v>
      </c>
      <c r="F5510" s="9" t="n">
        <f aca="false">(A5510-A5509)/(1/24/3600)*E5510/60</f>
        <v>0.0166666600853205</v>
      </c>
    </row>
    <row r="5511" customFormat="false" ht="13.5" hidden="false" customHeight="false" outlineLevel="0" collapsed="false">
      <c r="A5511" s="1" t="n">
        <v>38190.5597337963</v>
      </c>
      <c r="C5511" s="7" t="n">
        <f aca="false">(A5511-$A$2)/0.000011574074074074</f>
        <v>116760.000000266</v>
      </c>
      <c r="D5511" s="8" t="n">
        <v>6.2824279322</v>
      </c>
      <c r="E5511" s="0" t="n">
        <v>1</v>
      </c>
      <c r="F5511" s="9" t="n">
        <f aca="false">(A5511-A5510)/(1/24/3600)*E5511/60</f>
        <v>0.0166666705626994</v>
      </c>
    </row>
    <row r="5512" customFormat="false" ht="13.5" hidden="false" customHeight="false" outlineLevel="0" collapsed="false">
      <c r="A5512" s="1" t="n">
        <v>38190.5597453704</v>
      </c>
      <c r="C5512" s="7" t="n">
        <f aca="false">(A5512-$A$2)/0.000011574074074074</f>
        <v>116761.0000005</v>
      </c>
      <c r="D5512" s="8" t="n">
        <v>6.2824579299</v>
      </c>
      <c r="E5512" s="0" t="n">
        <v>1</v>
      </c>
      <c r="F5512" s="9" t="n">
        <f aca="false">(A5512-A5511)/(1/24/3600)*E5512/60</f>
        <v>0.0166666705626994</v>
      </c>
    </row>
    <row r="5513" customFormat="false" ht="13.5" hidden="false" customHeight="false" outlineLevel="0" collapsed="false">
      <c r="A5513" s="1" t="n">
        <v>38190.5597569444</v>
      </c>
      <c r="C5513" s="7" t="n">
        <f aca="false">(A5513-$A$2)/0.000011574074074074</f>
        <v>116762.000000105</v>
      </c>
      <c r="D5513" s="8" t="n">
        <v>6.2823579276</v>
      </c>
      <c r="E5513" s="0" t="n">
        <v>1</v>
      </c>
      <c r="F5513" s="9" t="n">
        <f aca="false">(A5513-A5512)/(1/24/3600)*E5513/60</f>
        <v>0.0166666600853205</v>
      </c>
    </row>
    <row r="5514" customFormat="false" ht="13.5" hidden="false" customHeight="false" outlineLevel="0" collapsed="false">
      <c r="A5514" s="1" t="n">
        <v>38190.5597685185</v>
      </c>
      <c r="C5514" s="7" t="n">
        <f aca="false">(A5514-$A$2)/0.000011574074074074</f>
        <v>116763.000000339</v>
      </c>
      <c r="D5514" s="8" t="n">
        <v>6.2824679253</v>
      </c>
      <c r="E5514" s="0" t="n">
        <v>1</v>
      </c>
      <c r="F5514" s="9" t="n">
        <f aca="false">(A5514-A5513)/(1/24/3600)*E5514/60</f>
        <v>0.0166666705626994</v>
      </c>
    </row>
    <row r="5515" customFormat="false" ht="13.5" hidden="false" customHeight="false" outlineLevel="0" collapsed="false">
      <c r="A5515" s="1" t="n">
        <v>38190.5597800926</v>
      </c>
      <c r="C5515" s="7" t="n">
        <f aca="false">(A5515-$A$2)/0.000011574074074074</f>
        <v>116763.999999944</v>
      </c>
      <c r="D5515" s="8" t="n">
        <v>6.2823679229</v>
      </c>
      <c r="E5515" s="0" t="n">
        <v>1</v>
      </c>
      <c r="F5515" s="9" t="n">
        <f aca="false">(A5515-A5514)/(1/24/3600)*E5515/60</f>
        <v>0.0166666600853205</v>
      </c>
    </row>
    <row r="5516" customFormat="false" ht="13.5" hidden="false" customHeight="false" outlineLevel="0" collapsed="false">
      <c r="A5516" s="1" t="n">
        <v>38190.5597916667</v>
      </c>
      <c r="C5516" s="7" t="n">
        <f aca="false">(A5516-$A$2)/0.000011574074074074</f>
        <v>116765.000000178</v>
      </c>
      <c r="D5516" s="8" t="n">
        <v>6.2822979206</v>
      </c>
      <c r="E5516" s="0" t="n">
        <v>1</v>
      </c>
      <c r="F5516" s="9" t="n">
        <f aca="false">(A5516-A5515)/(1/24/3600)*E5516/60</f>
        <v>0.0166666705626994</v>
      </c>
    </row>
    <row r="5517" customFormat="false" ht="13.5" hidden="false" customHeight="false" outlineLevel="0" collapsed="false">
      <c r="A5517" s="1" t="n">
        <v>38190.5598032407</v>
      </c>
      <c r="C5517" s="7" t="n">
        <f aca="false">(A5517-$A$2)/0.000011574074074074</f>
        <v>116766.000000411</v>
      </c>
      <c r="D5517" s="8" t="n">
        <v>6.2822679182</v>
      </c>
      <c r="E5517" s="0" t="n">
        <v>1</v>
      </c>
      <c r="F5517" s="9" t="n">
        <f aca="false">(A5517-A5516)/(1/24/3600)*E5517/60</f>
        <v>0.0166666705626994</v>
      </c>
    </row>
    <row r="5518" customFormat="false" ht="13.5" hidden="false" customHeight="false" outlineLevel="0" collapsed="false">
      <c r="A5518" s="1" t="n">
        <v>38190.5598148148</v>
      </c>
      <c r="C5518" s="7" t="n">
        <f aca="false">(A5518-$A$2)/0.000011574074074074</f>
        <v>116767.000000017</v>
      </c>
      <c r="D5518" s="8" t="n">
        <v>6.2822679159</v>
      </c>
      <c r="E5518" s="0" t="n">
        <v>1</v>
      </c>
      <c r="F5518" s="9" t="n">
        <f aca="false">(A5518-A5517)/(1/24/3600)*E5518/60</f>
        <v>0.0166666600853205</v>
      </c>
    </row>
    <row r="5519" customFormat="false" ht="13.5" hidden="false" customHeight="false" outlineLevel="0" collapsed="false">
      <c r="A5519" s="1" t="n">
        <v>38190.5598263889</v>
      </c>
      <c r="C5519" s="7" t="n">
        <f aca="false">(A5519-$A$2)/0.000011574074074074</f>
        <v>116768.00000025</v>
      </c>
      <c r="D5519" s="8" t="n">
        <v>6.2822379135</v>
      </c>
      <c r="E5519" s="0" t="n">
        <v>1</v>
      </c>
      <c r="F5519" s="9" t="n">
        <f aca="false">(A5519-A5518)/(1/24/3600)*E5519/60</f>
        <v>0.0166666705626994</v>
      </c>
    </row>
    <row r="5520" customFormat="false" ht="13.5" hidden="false" customHeight="false" outlineLevel="0" collapsed="false">
      <c r="A5520" s="1" t="n">
        <v>38190.559837963</v>
      </c>
      <c r="C5520" s="7" t="n">
        <f aca="false">(A5520-$A$2)/0.000011574074074074</f>
        <v>116769.000000484</v>
      </c>
      <c r="D5520" s="8" t="n">
        <v>6.2821979112</v>
      </c>
      <c r="E5520" s="0" t="n">
        <v>1</v>
      </c>
      <c r="F5520" s="9" t="n">
        <f aca="false">(A5520-A5519)/(1/24/3600)*E5520/60</f>
        <v>0.0166666705626994</v>
      </c>
    </row>
    <row r="5521" customFormat="false" ht="13.5" hidden="false" customHeight="false" outlineLevel="0" collapsed="false">
      <c r="A5521" s="1" t="n">
        <v>38190.559849537</v>
      </c>
      <c r="C5521" s="7" t="n">
        <f aca="false">(A5521-$A$2)/0.000011574074074074</f>
        <v>116770.000000089</v>
      </c>
      <c r="D5521" s="8" t="n">
        <v>6.2821379088</v>
      </c>
      <c r="E5521" s="0" t="n">
        <v>1</v>
      </c>
      <c r="F5521" s="9" t="n">
        <f aca="false">(A5521-A5520)/(1/24/3600)*E5521/60</f>
        <v>0.0166666600853205</v>
      </c>
    </row>
    <row r="5522" customFormat="false" ht="13.5" hidden="false" customHeight="false" outlineLevel="0" collapsed="false">
      <c r="A5522" s="1" t="n">
        <v>38190.5598611111</v>
      </c>
      <c r="C5522" s="7" t="n">
        <f aca="false">(A5522-$A$2)/0.000011574074074074</f>
        <v>116771.000000323</v>
      </c>
      <c r="D5522" s="8" t="n">
        <v>6.2821279064</v>
      </c>
      <c r="E5522" s="0" t="n">
        <v>1</v>
      </c>
      <c r="F5522" s="9" t="n">
        <f aca="false">(A5522-A5521)/(1/24/3600)*E5522/60</f>
        <v>0.0166666705626994</v>
      </c>
    </row>
    <row r="5523" customFormat="false" ht="13.5" hidden="false" customHeight="false" outlineLevel="0" collapsed="false">
      <c r="A5523" s="1" t="n">
        <v>38190.5598726852</v>
      </c>
      <c r="C5523" s="7" t="n">
        <f aca="false">(A5523-$A$2)/0.000011574074074074</f>
        <v>116771.999999928</v>
      </c>
      <c r="D5523" s="8" t="n">
        <v>6.282127904</v>
      </c>
      <c r="E5523" s="0" t="n">
        <v>1</v>
      </c>
      <c r="F5523" s="9" t="n">
        <f aca="false">(A5523-A5522)/(1/24/3600)*E5523/60</f>
        <v>0.0166666600853205</v>
      </c>
    </row>
    <row r="5524" customFormat="false" ht="13.5" hidden="false" customHeight="false" outlineLevel="0" collapsed="false">
      <c r="A5524" s="1" t="n">
        <v>38190.5598842593</v>
      </c>
      <c r="C5524" s="7" t="n">
        <f aca="false">(A5524-$A$2)/0.000011574074074074</f>
        <v>116773.000000162</v>
      </c>
      <c r="D5524" s="8" t="n">
        <v>6.2820179016</v>
      </c>
      <c r="E5524" s="0" t="n">
        <v>1</v>
      </c>
      <c r="F5524" s="9" t="n">
        <f aca="false">(A5524-A5523)/(1/24/3600)*E5524/60</f>
        <v>0.0166666705626994</v>
      </c>
    </row>
    <row r="5525" customFormat="false" ht="13.5" hidden="false" customHeight="false" outlineLevel="0" collapsed="false">
      <c r="A5525" s="1" t="n">
        <v>38190.5598958333</v>
      </c>
      <c r="C5525" s="7" t="n">
        <f aca="false">(A5525-$A$2)/0.000011574074074074</f>
        <v>116774.000000396</v>
      </c>
      <c r="D5525" s="8" t="n">
        <v>6.2820378992</v>
      </c>
      <c r="E5525" s="0" t="n">
        <v>1</v>
      </c>
      <c r="F5525" s="9" t="n">
        <f aca="false">(A5525-A5524)/(1/24/3600)*E5525/60</f>
        <v>0.0166666705626994</v>
      </c>
    </row>
    <row r="5526" customFormat="false" ht="13.5" hidden="false" customHeight="false" outlineLevel="0" collapsed="false">
      <c r="A5526" s="1" t="n">
        <v>38190.5599074074</v>
      </c>
      <c r="C5526" s="7" t="n">
        <f aca="false">(A5526-$A$2)/0.000011574074074074</f>
        <v>116775.000000001</v>
      </c>
      <c r="D5526" s="8" t="n">
        <v>6.2820078968</v>
      </c>
      <c r="E5526" s="0" t="n">
        <v>1</v>
      </c>
      <c r="F5526" s="9" t="n">
        <f aca="false">(A5526-A5525)/(1/24/3600)*E5526/60</f>
        <v>0.0166666600853205</v>
      </c>
    </row>
    <row r="5527" customFormat="false" ht="13.5" hidden="false" customHeight="false" outlineLevel="0" collapsed="false">
      <c r="A5527" s="1" t="n">
        <v>38190.5599189815</v>
      </c>
      <c r="C5527" s="7" t="n">
        <f aca="false">(A5527-$A$2)/0.000011574074074074</f>
        <v>116776.000000235</v>
      </c>
      <c r="D5527" s="8" t="n">
        <v>6.2819678944</v>
      </c>
      <c r="E5527" s="0" t="n">
        <v>1</v>
      </c>
      <c r="F5527" s="9" t="n">
        <f aca="false">(A5527-A5526)/(1/24/3600)*E5527/60</f>
        <v>0.0166666705626994</v>
      </c>
    </row>
    <row r="5528" customFormat="false" ht="13.5" hidden="false" customHeight="false" outlineLevel="0" collapsed="false">
      <c r="A5528" s="1" t="n">
        <v>38190.5599305556</v>
      </c>
      <c r="C5528" s="7" t="n">
        <f aca="false">(A5528-$A$2)/0.000011574074074074</f>
        <v>116777.000000468</v>
      </c>
      <c r="D5528" s="8" t="n">
        <v>6.2819478919</v>
      </c>
      <c r="E5528" s="0" t="n">
        <v>1</v>
      </c>
      <c r="F5528" s="9" t="n">
        <f aca="false">(A5528-A5527)/(1/24/3600)*E5528/60</f>
        <v>0.0166666705626994</v>
      </c>
    </row>
    <row r="5529" customFormat="false" ht="13.5" hidden="false" customHeight="false" outlineLevel="0" collapsed="false">
      <c r="A5529" s="1" t="n">
        <v>38190.5599421296</v>
      </c>
      <c r="C5529" s="7" t="n">
        <f aca="false">(A5529-$A$2)/0.000011574074074074</f>
        <v>116778.000000073</v>
      </c>
      <c r="D5529" s="8" t="n">
        <v>6.2819278895</v>
      </c>
      <c r="E5529" s="0" t="n">
        <v>1</v>
      </c>
      <c r="F5529" s="9" t="n">
        <f aca="false">(A5529-A5528)/(1/24/3600)*E5529/60</f>
        <v>0.0166666600853205</v>
      </c>
    </row>
    <row r="5530" customFormat="false" ht="13.5" hidden="false" customHeight="false" outlineLevel="0" collapsed="false">
      <c r="A5530" s="1" t="n">
        <v>38190.5599537037</v>
      </c>
      <c r="C5530" s="7" t="n">
        <f aca="false">(A5530-$A$2)/0.000011574074074074</f>
        <v>116779.000000307</v>
      </c>
      <c r="D5530" s="8" t="n">
        <v>6.2819078871</v>
      </c>
      <c r="E5530" s="0" t="n">
        <v>1</v>
      </c>
      <c r="F5530" s="9" t="n">
        <f aca="false">(A5530-A5529)/(1/24/3600)*E5530/60</f>
        <v>0.0166666705626994</v>
      </c>
    </row>
    <row r="5531" customFormat="false" ht="13.5" hidden="false" customHeight="false" outlineLevel="0" collapsed="false">
      <c r="A5531" s="1" t="n">
        <v>38190.5599652778</v>
      </c>
      <c r="C5531" s="7" t="n">
        <f aca="false">(A5531-$A$2)/0.000011574074074074</f>
        <v>116779.999999912</v>
      </c>
      <c r="D5531" s="8" t="n">
        <v>6.2818478846</v>
      </c>
      <c r="E5531" s="0" t="n">
        <v>1</v>
      </c>
      <c r="F5531" s="9" t="n">
        <f aca="false">(A5531-A5530)/(1/24/3600)*E5531/60</f>
        <v>0.0166666600853205</v>
      </c>
    </row>
    <row r="5532" customFormat="false" ht="13.5" hidden="false" customHeight="false" outlineLevel="0" collapsed="false">
      <c r="A5532" s="1" t="n">
        <v>38190.5599768519</v>
      </c>
      <c r="C5532" s="7" t="n">
        <f aca="false">(A5532-$A$2)/0.000011574074074074</f>
        <v>116781.000000146</v>
      </c>
      <c r="D5532" s="8" t="n">
        <v>6.2817578822</v>
      </c>
      <c r="E5532" s="0" t="n">
        <v>1</v>
      </c>
      <c r="F5532" s="9" t="n">
        <f aca="false">(A5532-A5531)/(1/24/3600)*E5532/60</f>
        <v>0.0166666705626994</v>
      </c>
    </row>
    <row r="5533" customFormat="false" ht="13.5" hidden="false" customHeight="false" outlineLevel="0" collapsed="false">
      <c r="A5533" s="1" t="n">
        <v>38190.5599884259</v>
      </c>
      <c r="C5533" s="7" t="n">
        <f aca="false">(A5533-$A$2)/0.000011574074074074</f>
        <v>116782.00000038</v>
      </c>
      <c r="D5533" s="8" t="n">
        <v>6.2817778797</v>
      </c>
      <c r="E5533" s="0" t="n">
        <v>1</v>
      </c>
      <c r="F5533" s="9" t="n">
        <f aca="false">(A5533-A5532)/(1/24/3600)*E5533/60</f>
        <v>0.0166666705626994</v>
      </c>
    </row>
    <row r="5534" customFormat="false" ht="13.5" hidden="false" customHeight="false" outlineLevel="0" collapsed="false">
      <c r="A5534" s="1" t="n">
        <v>38190.56</v>
      </c>
      <c r="C5534" s="7" t="n">
        <f aca="false">(A5534-$A$2)/0.000011574074074074</f>
        <v>116782.999999985</v>
      </c>
      <c r="D5534" s="8" t="n">
        <v>6.2818378772</v>
      </c>
      <c r="E5534" s="0" t="n">
        <v>1</v>
      </c>
      <c r="F5534" s="9" t="n">
        <f aca="false">(A5534-A5533)/(1/24/3600)*E5534/60</f>
        <v>0.0166666600853205</v>
      </c>
    </row>
    <row r="5535" customFormat="false" ht="13.5" hidden="false" customHeight="false" outlineLevel="0" collapsed="false">
      <c r="A5535" s="1" t="n">
        <v>38190.5600115741</v>
      </c>
      <c r="C5535" s="7" t="n">
        <f aca="false">(A5535-$A$2)/0.000011574074074074</f>
        <v>116784.000000219</v>
      </c>
      <c r="D5535" s="8" t="n">
        <v>6.2817278747</v>
      </c>
      <c r="E5535" s="0" t="n">
        <v>1</v>
      </c>
      <c r="F5535" s="9" t="n">
        <f aca="false">(A5535-A5534)/(1/24/3600)*E5535/60</f>
        <v>0.0166666705626994</v>
      </c>
    </row>
    <row r="5536" customFormat="false" ht="13.5" hidden="false" customHeight="false" outlineLevel="0" collapsed="false">
      <c r="A5536" s="1" t="n">
        <v>38190.5600231482</v>
      </c>
      <c r="C5536" s="7" t="n">
        <f aca="false">(A5536-$A$2)/0.000011574074074074</f>
        <v>116785.000000452</v>
      </c>
      <c r="D5536" s="8" t="n">
        <v>6.2816878722</v>
      </c>
      <c r="E5536" s="0" t="n">
        <v>1</v>
      </c>
      <c r="F5536" s="9" t="n">
        <f aca="false">(A5536-A5535)/(1/24/3600)*E5536/60</f>
        <v>0.0166666705626994</v>
      </c>
    </row>
    <row r="5537" customFormat="false" ht="13.5" hidden="false" customHeight="false" outlineLevel="0" collapsed="false">
      <c r="A5537" s="1" t="n">
        <v>38190.5600347222</v>
      </c>
      <c r="C5537" s="7" t="n">
        <f aca="false">(A5537-$A$2)/0.000011574074074074</f>
        <v>116786.000000058</v>
      </c>
      <c r="D5537" s="8" t="n">
        <v>6.2816278697</v>
      </c>
      <c r="E5537" s="0" t="n">
        <v>1</v>
      </c>
      <c r="F5537" s="9" t="n">
        <f aca="false">(A5537-A5536)/(1/24/3600)*E5537/60</f>
        <v>0.0166666600853205</v>
      </c>
    </row>
    <row r="5538" customFormat="false" ht="13.5" hidden="false" customHeight="false" outlineLevel="0" collapsed="false">
      <c r="A5538" s="1" t="n">
        <v>38190.5600462963</v>
      </c>
      <c r="C5538" s="7" t="n">
        <f aca="false">(A5538-$A$2)/0.000011574074074074</f>
        <v>116787.000000291</v>
      </c>
      <c r="D5538" s="8" t="n">
        <v>6.2816478672</v>
      </c>
      <c r="E5538" s="0" t="n">
        <v>1</v>
      </c>
      <c r="F5538" s="9" t="n">
        <f aca="false">(A5538-A5537)/(1/24/3600)*E5538/60</f>
        <v>0.0166666705626994</v>
      </c>
    </row>
    <row r="5539" customFormat="false" ht="13.5" hidden="false" customHeight="false" outlineLevel="0" collapsed="false">
      <c r="A5539" s="1" t="n">
        <v>38190.5600578704</v>
      </c>
      <c r="C5539" s="7" t="n">
        <f aca="false">(A5539-$A$2)/0.000011574074074074</f>
        <v>116787.999999896</v>
      </c>
      <c r="D5539" s="8" t="n">
        <v>6.2816478647</v>
      </c>
      <c r="E5539" s="0" t="n">
        <v>1</v>
      </c>
      <c r="F5539" s="9" t="n">
        <f aca="false">(A5539-A5538)/(1/24/3600)*E5539/60</f>
        <v>0.0166666600853205</v>
      </c>
    </row>
    <row r="5540" customFormat="false" ht="13.5" hidden="false" customHeight="false" outlineLevel="0" collapsed="false">
      <c r="A5540" s="1" t="n">
        <v>38190.5600694444</v>
      </c>
      <c r="C5540" s="7" t="n">
        <f aca="false">(A5540-$A$2)/0.000011574074074074</f>
        <v>116789.00000013</v>
      </c>
      <c r="D5540" s="8" t="n">
        <v>6.2816278622</v>
      </c>
      <c r="E5540" s="0" t="n">
        <v>1</v>
      </c>
      <c r="F5540" s="9" t="n">
        <f aca="false">(A5540-A5539)/(1/24/3600)*E5540/60</f>
        <v>0.0166666705626994</v>
      </c>
    </row>
    <row r="5541" customFormat="false" ht="13.5" hidden="false" customHeight="false" outlineLevel="0" collapsed="false">
      <c r="A5541" s="1" t="n">
        <v>38190.5600810185</v>
      </c>
      <c r="C5541" s="7" t="n">
        <f aca="false">(A5541-$A$2)/0.000011574074074074</f>
        <v>116790.000000364</v>
      </c>
      <c r="D5541" s="8" t="n">
        <v>6.2815278597</v>
      </c>
      <c r="E5541" s="0" t="n">
        <v>1</v>
      </c>
      <c r="F5541" s="9" t="n">
        <f aca="false">(A5541-A5540)/(1/24/3600)*E5541/60</f>
        <v>0.0166666705626994</v>
      </c>
    </row>
    <row r="5542" customFormat="false" ht="13.5" hidden="false" customHeight="false" outlineLevel="0" collapsed="false">
      <c r="A5542" s="1" t="n">
        <v>38190.5600925926</v>
      </c>
      <c r="C5542" s="7" t="n">
        <f aca="false">(A5542-$A$2)/0.000011574074074074</f>
        <v>116790.999999969</v>
      </c>
      <c r="D5542" s="8" t="n">
        <v>6.2815578572</v>
      </c>
      <c r="E5542" s="0" t="n">
        <v>1</v>
      </c>
      <c r="F5542" s="9" t="n">
        <f aca="false">(A5542-A5541)/(1/24/3600)*E5542/60</f>
        <v>0.0166666600853205</v>
      </c>
    </row>
    <row r="5543" customFormat="false" ht="13.5" hidden="false" customHeight="false" outlineLevel="0" collapsed="false">
      <c r="A5543" s="1" t="n">
        <v>38190.5601041667</v>
      </c>
      <c r="C5543" s="7" t="n">
        <f aca="false">(A5543-$A$2)/0.000011574074074074</f>
        <v>116792.000000203</v>
      </c>
      <c r="D5543" s="8" t="n">
        <v>6.2814978546</v>
      </c>
      <c r="E5543" s="0" t="n">
        <v>1</v>
      </c>
      <c r="F5543" s="9" t="n">
        <f aca="false">(A5543-A5542)/(1/24/3600)*E5543/60</f>
        <v>0.0166666705626994</v>
      </c>
    </row>
    <row r="5544" customFormat="false" ht="13.5" hidden="false" customHeight="false" outlineLevel="0" collapsed="false">
      <c r="A5544" s="1" t="n">
        <v>38190.5601157407</v>
      </c>
      <c r="C5544" s="7" t="n">
        <f aca="false">(A5544-$A$2)/0.000011574074074074</f>
        <v>116793.000000437</v>
      </c>
      <c r="D5544" s="8" t="n">
        <v>6.2814378521</v>
      </c>
      <c r="E5544" s="0" t="n">
        <v>1</v>
      </c>
      <c r="F5544" s="9" t="n">
        <f aca="false">(A5544-A5543)/(1/24/3600)*E5544/60</f>
        <v>0.0166666705626994</v>
      </c>
    </row>
    <row r="5545" customFormat="false" ht="13.5" hidden="false" customHeight="false" outlineLevel="0" collapsed="false">
      <c r="A5545" s="1" t="n">
        <v>38190.5601273148</v>
      </c>
      <c r="C5545" s="7" t="n">
        <f aca="false">(A5545-$A$2)/0.000011574074074074</f>
        <v>116794.000000042</v>
      </c>
      <c r="D5545" s="8" t="n">
        <v>6.2814678495</v>
      </c>
      <c r="E5545" s="0" t="n">
        <v>1</v>
      </c>
      <c r="F5545" s="9" t="n">
        <f aca="false">(A5545-A5544)/(1/24/3600)*E5545/60</f>
        <v>0.0166666600853205</v>
      </c>
    </row>
    <row r="5546" customFormat="false" ht="13.5" hidden="false" customHeight="false" outlineLevel="0" collapsed="false">
      <c r="A5546" s="1" t="n">
        <v>38190.5601388889</v>
      </c>
      <c r="C5546" s="7" t="n">
        <f aca="false">(A5546-$A$2)/0.000011574074074074</f>
        <v>116795.000000275</v>
      </c>
      <c r="D5546" s="8" t="n">
        <v>6.2814678469</v>
      </c>
      <c r="E5546" s="0" t="n">
        <v>1</v>
      </c>
      <c r="F5546" s="9" t="n">
        <f aca="false">(A5546-A5545)/(1/24/3600)*E5546/60</f>
        <v>0.0166666705626994</v>
      </c>
    </row>
    <row r="5547" customFormat="false" ht="13.5" hidden="false" customHeight="false" outlineLevel="0" collapsed="false">
      <c r="A5547" s="1" t="n">
        <v>38190.560150463</v>
      </c>
      <c r="C5547" s="7" t="n">
        <f aca="false">(A5547-$A$2)/0.000011574074074074</f>
        <v>116795.999999881</v>
      </c>
      <c r="D5547" s="8" t="n">
        <v>6.2813078444</v>
      </c>
      <c r="E5547" s="0" t="n">
        <v>0.9743</v>
      </c>
      <c r="F5547" s="9" t="n">
        <f aca="false">(A5547-A5546)/(1/24/3600)*E5547/60</f>
        <v>0.0162383269211277</v>
      </c>
    </row>
    <row r="5548" customFormat="false" ht="13.5" hidden="false" customHeight="false" outlineLevel="0" collapsed="false">
      <c r="A5548" s="1" t="n">
        <v>38190.560162037</v>
      </c>
      <c r="C5548" s="7" t="n">
        <f aca="false">(A5548-$A$2)/0.000011574074074074</f>
        <v>116797.000000114</v>
      </c>
      <c r="D5548" s="8" t="n">
        <v>6.2813078418</v>
      </c>
      <c r="E5548" s="0" t="n">
        <v>0.9743</v>
      </c>
      <c r="F5548" s="9" t="n">
        <f aca="false">(A5548-A5547)/(1/24/3600)*E5548/60</f>
        <v>0.0162383371292381</v>
      </c>
    </row>
    <row r="5549" customFormat="false" ht="13.5" hidden="false" customHeight="false" outlineLevel="0" collapsed="false">
      <c r="A5549" s="1" t="n">
        <v>38190.5601736111</v>
      </c>
      <c r="C5549" s="7" t="n">
        <f aca="false">(A5549-$A$2)/0.000011574074074074</f>
        <v>116798.000000348</v>
      </c>
      <c r="D5549" s="8" t="n">
        <v>6.2813278392</v>
      </c>
      <c r="E5549" s="0" t="n">
        <v>0.9743</v>
      </c>
      <c r="F5549" s="9" t="n">
        <f aca="false">(A5549-A5548)/(1/24/3600)*E5549/60</f>
        <v>0.0162383371292381</v>
      </c>
    </row>
    <row r="5550" customFormat="false" ht="13.5" hidden="false" customHeight="false" outlineLevel="0" collapsed="false">
      <c r="A5550" s="1" t="n">
        <v>38190.5601851852</v>
      </c>
      <c r="C5550" s="7" t="n">
        <f aca="false">(A5550-$A$2)/0.000011574074074074</f>
        <v>116798.999999953</v>
      </c>
      <c r="D5550" s="8" t="n">
        <v>6.2813378366</v>
      </c>
      <c r="E5550" s="0" t="n">
        <v>0.9743</v>
      </c>
      <c r="F5550" s="9" t="n">
        <f aca="false">(A5550-A5549)/(1/24/3600)*E5550/60</f>
        <v>0.0162383269211277</v>
      </c>
    </row>
    <row r="5551" customFormat="false" ht="13.5" hidden="false" customHeight="false" outlineLevel="0" collapsed="false">
      <c r="A5551" s="1" t="n">
        <v>38190.5601967593</v>
      </c>
      <c r="C5551" s="7" t="n">
        <f aca="false">(A5551-$A$2)/0.000011574074074074</f>
        <v>116800.000000187</v>
      </c>
      <c r="D5551" s="8" t="n">
        <v>6.281307834</v>
      </c>
      <c r="E5551" s="0" t="n">
        <v>0.9743</v>
      </c>
      <c r="F5551" s="9" t="n">
        <f aca="false">(A5551-A5550)/(1/24/3600)*E5551/60</f>
        <v>0.0162383371292381</v>
      </c>
    </row>
    <row r="5552" customFormat="false" ht="13.5" hidden="false" customHeight="false" outlineLevel="0" collapsed="false">
      <c r="A5552" s="1" t="n">
        <v>38190.5602083333</v>
      </c>
      <c r="C5552" s="7" t="n">
        <f aca="false">(A5552-$A$2)/0.000011574074074074</f>
        <v>116801.000000421</v>
      </c>
      <c r="D5552" s="8" t="n">
        <v>6.2812478314</v>
      </c>
      <c r="E5552" s="0" t="n">
        <v>0.9743</v>
      </c>
      <c r="F5552" s="9" t="n">
        <f aca="false">(A5552-A5551)/(1/24/3600)*E5552/60</f>
        <v>0.0162383371292381</v>
      </c>
    </row>
    <row r="5553" customFormat="false" ht="13.5" hidden="false" customHeight="false" outlineLevel="0" collapsed="false">
      <c r="A5553" s="1" t="n">
        <v>38190.5602199074</v>
      </c>
      <c r="C5553" s="7" t="n">
        <f aca="false">(A5553-$A$2)/0.000011574074074074</f>
        <v>116802.000000026</v>
      </c>
      <c r="D5553" s="8" t="n">
        <v>6.2811078288</v>
      </c>
      <c r="E5553" s="0" t="n">
        <v>0.9743</v>
      </c>
      <c r="F5553" s="9" t="n">
        <f aca="false">(A5553-A5552)/(1/24/3600)*E5553/60</f>
        <v>0.0162383269211277</v>
      </c>
    </row>
    <row r="5554" customFormat="false" ht="13.5" hidden="false" customHeight="false" outlineLevel="0" collapsed="false">
      <c r="A5554" s="1" t="n">
        <v>38190.5602314815</v>
      </c>
      <c r="C5554" s="7" t="n">
        <f aca="false">(A5554-$A$2)/0.000011574074074074</f>
        <v>116803.00000026</v>
      </c>
      <c r="D5554" s="8" t="n">
        <v>6.2811578262</v>
      </c>
      <c r="E5554" s="0" t="n">
        <v>0.9743</v>
      </c>
      <c r="F5554" s="9" t="n">
        <f aca="false">(A5554-A5553)/(1/24/3600)*E5554/60</f>
        <v>0.0162383371292381</v>
      </c>
    </row>
    <row r="5555" customFormat="false" ht="13.5" hidden="false" customHeight="false" outlineLevel="0" collapsed="false">
      <c r="A5555" s="1" t="n">
        <v>38190.5602430556</v>
      </c>
      <c r="C5555" s="7" t="n">
        <f aca="false">(A5555-$A$2)/0.000011574074074074</f>
        <v>116804.000000493</v>
      </c>
      <c r="D5555" s="8" t="n">
        <v>6.2811978235</v>
      </c>
      <c r="E5555" s="0" t="n">
        <v>0.9743</v>
      </c>
      <c r="F5555" s="9" t="n">
        <f aca="false">(A5555-A5554)/(1/24/3600)*E5555/60</f>
        <v>0.0162383371292381</v>
      </c>
    </row>
    <row r="5556" customFormat="false" ht="13.5" hidden="false" customHeight="false" outlineLevel="0" collapsed="false">
      <c r="A5556" s="1" t="n">
        <v>38190.5602546296</v>
      </c>
      <c r="C5556" s="7" t="n">
        <f aca="false">(A5556-$A$2)/0.000011574074074074</f>
        <v>116805.000000099</v>
      </c>
      <c r="D5556" s="8" t="n">
        <v>6.2811478209</v>
      </c>
      <c r="E5556" s="0" t="n">
        <v>0.9743</v>
      </c>
      <c r="F5556" s="9" t="n">
        <f aca="false">(A5556-A5555)/(1/24/3600)*E5556/60</f>
        <v>0.0162383269211277</v>
      </c>
    </row>
    <row r="5557" customFormat="false" ht="13.5" hidden="false" customHeight="false" outlineLevel="0" collapsed="false">
      <c r="A5557" s="1" t="n">
        <v>38190.5602662037</v>
      </c>
      <c r="C5557" s="7" t="n">
        <f aca="false">(A5557-$A$2)/0.000011574074074074</f>
        <v>116806.000000332</v>
      </c>
      <c r="D5557" s="8" t="n">
        <v>6.2810878183</v>
      </c>
      <c r="E5557" s="0" t="n">
        <v>0.9743</v>
      </c>
      <c r="F5557" s="9" t="n">
        <f aca="false">(A5557-A5556)/(1/24/3600)*E5557/60</f>
        <v>0.0162383371292381</v>
      </c>
    </row>
    <row r="5558" customFormat="false" ht="13.5" hidden="false" customHeight="false" outlineLevel="0" collapsed="false">
      <c r="A5558" s="1" t="n">
        <v>38190.5602777778</v>
      </c>
      <c r="C5558" s="7" t="n">
        <f aca="false">(A5558-$A$2)/0.000011574074074074</f>
        <v>116806.999999937</v>
      </c>
      <c r="D5558" s="8" t="n">
        <v>6.2810478156</v>
      </c>
      <c r="E5558" s="0" t="n">
        <v>0.9743</v>
      </c>
      <c r="F5558" s="9" t="n">
        <f aca="false">(A5558-A5557)/(1/24/3600)*E5558/60</f>
        <v>0.0162383269211277</v>
      </c>
    </row>
    <row r="5559" customFormat="false" ht="13.5" hidden="false" customHeight="false" outlineLevel="0" collapsed="false">
      <c r="A5559" s="1" t="n">
        <v>38190.5602893519</v>
      </c>
      <c r="C5559" s="7" t="n">
        <f aca="false">(A5559-$A$2)/0.000011574074074074</f>
        <v>116808.000000171</v>
      </c>
      <c r="D5559" s="8" t="n">
        <v>6.281017813</v>
      </c>
      <c r="E5559" s="0" t="n">
        <v>0.9743</v>
      </c>
      <c r="F5559" s="9" t="n">
        <f aca="false">(A5559-A5558)/(1/24/3600)*E5559/60</f>
        <v>0.0162383371292381</v>
      </c>
    </row>
    <row r="5560" customFormat="false" ht="13.5" hidden="false" customHeight="false" outlineLevel="0" collapsed="false">
      <c r="A5560" s="1" t="n">
        <v>38190.5603009259</v>
      </c>
      <c r="C5560" s="7" t="n">
        <f aca="false">(A5560-$A$2)/0.000011574074074074</f>
        <v>116809.000000405</v>
      </c>
      <c r="D5560" s="8" t="n">
        <v>6.2810178103</v>
      </c>
      <c r="E5560" s="0" t="n">
        <v>0.9743</v>
      </c>
      <c r="F5560" s="9" t="n">
        <f aca="false">(A5560-A5559)/(1/24/3600)*E5560/60</f>
        <v>0.0162383371292381</v>
      </c>
    </row>
    <row r="5561" customFormat="false" ht="13.5" hidden="false" customHeight="false" outlineLevel="0" collapsed="false">
      <c r="A5561" s="1" t="n">
        <v>38190.5603125</v>
      </c>
      <c r="C5561" s="7" t="n">
        <f aca="false">(A5561-$A$2)/0.000011574074074074</f>
        <v>116810.00000001</v>
      </c>
      <c r="D5561" s="8" t="n">
        <v>6.2809778076</v>
      </c>
      <c r="E5561" s="0" t="n">
        <v>0.9743</v>
      </c>
      <c r="F5561" s="9" t="n">
        <f aca="false">(A5561-A5560)/(1/24/3600)*E5561/60</f>
        <v>0.0162383269211277</v>
      </c>
    </row>
    <row r="5562" customFormat="false" ht="13.5" hidden="false" customHeight="false" outlineLevel="0" collapsed="false">
      <c r="A5562" s="1" t="n">
        <v>38190.5603240741</v>
      </c>
      <c r="C5562" s="7" t="n">
        <f aca="false">(A5562-$A$2)/0.000011574074074074</f>
        <v>116811.000000244</v>
      </c>
      <c r="D5562" s="8" t="n">
        <v>6.2809278049</v>
      </c>
      <c r="E5562" s="0" t="n">
        <v>0.9743</v>
      </c>
      <c r="F5562" s="9" t="n">
        <f aca="false">(A5562-A5561)/(1/24/3600)*E5562/60</f>
        <v>0.0162383371292381</v>
      </c>
    </row>
    <row r="5563" customFormat="false" ht="13.5" hidden="false" customHeight="false" outlineLevel="0" collapsed="false">
      <c r="A5563" s="1" t="n">
        <v>38190.5603356482</v>
      </c>
      <c r="C5563" s="7" t="n">
        <f aca="false">(A5563-$A$2)/0.000011574074074074</f>
        <v>116812.000000478</v>
      </c>
      <c r="D5563" s="8" t="n">
        <v>6.2808978022</v>
      </c>
      <c r="E5563" s="0" t="n">
        <v>0.9743</v>
      </c>
      <c r="F5563" s="9" t="n">
        <f aca="false">(A5563-A5562)/(1/24/3600)*E5563/60</f>
        <v>0.0162383371292381</v>
      </c>
    </row>
    <row r="5564" customFormat="false" ht="13.5" hidden="false" customHeight="false" outlineLevel="0" collapsed="false">
      <c r="A5564" s="1" t="n">
        <v>38190.5603472222</v>
      </c>
      <c r="C5564" s="7" t="n">
        <f aca="false">(A5564-$A$2)/0.000011574074074074</f>
        <v>116813.000000083</v>
      </c>
      <c r="D5564" s="8" t="n">
        <v>6.2809277995</v>
      </c>
      <c r="E5564" s="0" t="n">
        <v>0.9743</v>
      </c>
      <c r="F5564" s="9" t="n">
        <f aca="false">(A5564-A5563)/(1/24/3600)*E5564/60</f>
        <v>0.0162383269211277</v>
      </c>
    </row>
    <row r="5565" customFormat="false" ht="13.5" hidden="false" customHeight="false" outlineLevel="0" collapsed="false">
      <c r="A5565" s="1" t="n">
        <v>38190.5603587963</v>
      </c>
      <c r="C5565" s="7" t="n">
        <f aca="false">(A5565-$A$2)/0.000011574074074074</f>
        <v>116814.000000316</v>
      </c>
      <c r="D5565" s="8" t="n">
        <v>6.2808477968</v>
      </c>
      <c r="E5565" s="0" t="n">
        <v>0.9743</v>
      </c>
      <c r="F5565" s="9" t="n">
        <f aca="false">(A5565-A5564)/(1/24/3600)*E5565/60</f>
        <v>0.0162383371292381</v>
      </c>
    </row>
    <row r="5566" customFormat="false" ht="13.5" hidden="false" customHeight="false" outlineLevel="0" collapsed="false">
      <c r="A5566" s="1" t="n">
        <v>38190.5603703704</v>
      </c>
      <c r="C5566" s="7" t="n">
        <f aca="false">(A5566-$A$2)/0.000011574074074074</f>
        <v>116814.999999922</v>
      </c>
      <c r="D5566" s="8" t="n">
        <v>6.2807977941</v>
      </c>
      <c r="E5566" s="0" t="n">
        <v>0.9743</v>
      </c>
      <c r="F5566" s="9" t="n">
        <f aca="false">(A5566-A5565)/(1/24/3600)*E5566/60</f>
        <v>0.0162383269211277</v>
      </c>
    </row>
    <row r="5567" customFormat="false" ht="13.5" hidden="false" customHeight="false" outlineLevel="0" collapsed="false">
      <c r="A5567" s="1" t="n">
        <v>38190.5603819444</v>
      </c>
      <c r="C5567" s="7" t="n">
        <f aca="false">(A5567-$A$2)/0.000011574074074074</f>
        <v>116816.000000155</v>
      </c>
      <c r="D5567" s="8" t="n">
        <v>6.2807977914</v>
      </c>
      <c r="E5567" s="0" t="n">
        <v>0.9743</v>
      </c>
      <c r="F5567" s="9" t="n">
        <f aca="false">(A5567-A5566)/(1/24/3600)*E5567/60</f>
        <v>0.0162383371292381</v>
      </c>
    </row>
    <row r="5568" customFormat="false" ht="13.5" hidden="false" customHeight="false" outlineLevel="0" collapsed="false">
      <c r="A5568" s="1" t="n">
        <v>38190.5603935185</v>
      </c>
      <c r="C5568" s="7" t="n">
        <f aca="false">(A5568-$A$2)/0.000011574074074074</f>
        <v>116817.000000389</v>
      </c>
      <c r="D5568" s="8" t="n">
        <v>6.2808477887</v>
      </c>
      <c r="E5568" s="0" t="n">
        <v>0.9743</v>
      </c>
      <c r="F5568" s="9" t="n">
        <f aca="false">(A5568-A5567)/(1/24/3600)*E5568/60</f>
        <v>0.0162383371292381</v>
      </c>
    </row>
    <row r="5569" customFormat="false" ht="13.5" hidden="false" customHeight="false" outlineLevel="0" collapsed="false">
      <c r="A5569" s="1" t="n">
        <v>38190.5604050926</v>
      </c>
      <c r="C5569" s="7" t="n">
        <f aca="false">(A5569-$A$2)/0.000011574074074074</f>
        <v>116817.999999994</v>
      </c>
      <c r="D5569" s="8" t="n">
        <v>6.2807877859</v>
      </c>
      <c r="E5569" s="0" t="n">
        <v>0.9743</v>
      </c>
      <c r="F5569" s="9" t="n">
        <f aca="false">(A5569-A5568)/(1/24/3600)*E5569/60</f>
        <v>0.0162383269211277</v>
      </c>
    </row>
    <row r="5570" customFormat="false" ht="13.5" hidden="false" customHeight="false" outlineLevel="0" collapsed="false">
      <c r="A5570" s="1" t="n">
        <v>38190.5604166667</v>
      </c>
      <c r="C5570" s="7" t="n">
        <f aca="false">(A5570-$A$2)/0.000011574074074074</f>
        <v>116819.000000228</v>
      </c>
      <c r="D5570" s="8" t="n">
        <v>6.2806577832</v>
      </c>
      <c r="E5570" s="0" t="n">
        <v>0.9743</v>
      </c>
      <c r="F5570" s="9" t="n">
        <f aca="false">(A5570-A5569)/(1/24/3600)*E5570/60</f>
        <v>0.0162383371292381</v>
      </c>
    </row>
    <row r="5571" customFormat="false" ht="13.5" hidden="false" customHeight="false" outlineLevel="0" collapsed="false">
      <c r="A5571" s="1" t="n">
        <v>38190.5604282407</v>
      </c>
      <c r="C5571" s="7" t="n">
        <f aca="false">(A5571-$A$2)/0.000011574074074074</f>
        <v>116820.000000462</v>
      </c>
      <c r="D5571" s="8" t="n">
        <v>6.2806977805</v>
      </c>
      <c r="E5571" s="0" t="n">
        <v>0.9743</v>
      </c>
      <c r="F5571" s="9" t="n">
        <f aca="false">(A5571-A5570)/(1/24/3600)*E5571/60</f>
        <v>0.0162383371292381</v>
      </c>
    </row>
    <row r="5572" customFormat="false" ht="13.5" hidden="false" customHeight="false" outlineLevel="0" collapsed="false">
      <c r="A5572" s="1" t="n">
        <v>38190.5604398148</v>
      </c>
      <c r="C5572" s="7" t="n">
        <f aca="false">(A5572-$A$2)/0.000011574074074074</f>
        <v>116821.000000067</v>
      </c>
      <c r="D5572" s="8" t="n">
        <v>6.2806877777</v>
      </c>
      <c r="E5572" s="0" t="n">
        <v>0.9743</v>
      </c>
      <c r="F5572" s="9" t="n">
        <f aca="false">(A5572-A5571)/(1/24/3600)*E5572/60</f>
        <v>0.0162383269211277</v>
      </c>
    </row>
    <row r="5573" customFormat="false" ht="13.5" hidden="false" customHeight="false" outlineLevel="0" collapsed="false">
      <c r="A5573" s="1" t="n">
        <v>38190.5604513889</v>
      </c>
      <c r="C5573" s="7" t="n">
        <f aca="false">(A5573-$A$2)/0.000011574074074074</f>
        <v>116822.000000301</v>
      </c>
      <c r="D5573" s="8" t="n">
        <v>6.2806577749</v>
      </c>
      <c r="E5573" s="0" t="n">
        <v>0.9743</v>
      </c>
      <c r="F5573" s="9" t="n">
        <f aca="false">(A5573-A5572)/(1/24/3600)*E5573/60</f>
        <v>0.0162383371292381</v>
      </c>
    </row>
    <row r="5574" customFormat="false" ht="13.5" hidden="false" customHeight="false" outlineLevel="0" collapsed="false">
      <c r="A5574" s="1" t="n">
        <v>38190.560462963</v>
      </c>
      <c r="C5574" s="7" t="n">
        <f aca="false">(A5574-$A$2)/0.000011574074074074</f>
        <v>116822.999999906</v>
      </c>
      <c r="D5574" s="8" t="n">
        <v>6.2805977722</v>
      </c>
      <c r="E5574" s="0" t="n">
        <v>0.9743</v>
      </c>
      <c r="F5574" s="9" t="n">
        <f aca="false">(A5574-A5573)/(1/24/3600)*E5574/60</f>
        <v>0.0162383269211277</v>
      </c>
    </row>
    <row r="5575" customFormat="false" ht="13.5" hidden="false" customHeight="false" outlineLevel="0" collapsed="false">
      <c r="A5575" s="1" t="n">
        <v>38190.560474537</v>
      </c>
      <c r="C5575" s="7" t="n">
        <f aca="false">(A5575-$A$2)/0.000011574074074074</f>
        <v>116824.00000014</v>
      </c>
      <c r="D5575" s="8" t="n">
        <v>6.2804977694</v>
      </c>
      <c r="E5575" s="0" t="n">
        <v>0.9743</v>
      </c>
      <c r="F5575" s="9" t="n">
        <f aca="false">(A5575-A5574)/(1/24/3600)*E5575/60</f>
        <v>0.0162383371292381</v>
      </c>
    </row>
    <row r="5576" customFormat="false" ht="13.5" hidden="false" customHeight="false" outlineLevel="0" collapsed="false">
      <c r="A5576" s="1" t="n">
        <v>38190.5604861111</v>
      </c>
      <c r="C5576" s="7" t="n">
        <f aca="false">(A5576-$A$2)/0.000011574074074074</f>
        <v>116825.000000373</v>
      </c>
      <c r="D5576" s="8" t="n">
        <v>6.2805577666</v>
      </c>
      <c r="E5576" s="0" t="n">
        <v>0.9743</v>
      </c>
      <c r="F5576" s="9" t="n">
        <f aca="false">(A5576-A5575)/(1/24/3600)*E5576/60</f>
        <v>0.0162383371292381</v>
      </c>
    </row>
    <row r="5577" customFormat="false" ht="13.5" hidden="false" customHeight="false" outlineLevel="0" collapsed="false">
      <c r="A5577" s="1" t="n">
        <v>38190.5604976852</v>
      </c>
      <c r="C5577" s="7" t="n">
        <f aca="false">(A5577-$A$2)/0.000011574074074074</f>
        <v>116825.999999978</v>
      </c>
      <c r="D5577" s="8" t="n">
        <v>6.2805577638</v>
      </c>
      <c r="E5577" s="0" t="n">
        <v>0.9743</v>
      </c>
      <c r="F5577" s="9" t="n">
        <f aca="false">(A5577-A5576)/(1/24/3600)*E5577/60</f>
        <v>0.0162383269211277</v>
      </c>
    </row>
    <row r="5578" customFormat="false" ht="13.5" hidden="false" customHeight="false" outlineLevel="0" collapsed="false">
      <c r="A5578" s="1" t="n">
        <v>38190.5605092593</v>
      </c>
      <c r="C5578" s="7" t="n">
        <f aca="false">(A5578-$A$2)/0.000011574074074074</f>
        <v>116827.000000212</v>
      </c>
      <c r="D5578" s="8" t="n">
        <v>6.280477761</v>
      </c>
      <c r="E5578" s="0" t="n">
        <v>0.9743</v>
      </c>
      <c r="F5578" s="9" t="n">
        <f aca="false">(A5578-A5577)/(1/24/3600)*E5578/60</f>
        <v>0.0162383371292381</v>
      </c>
    </row>
    <row r="5579" customFormat="false" ht="13.5" hidden="false" customHeight="false" outlineLevel="0" collapsed="false">
      <c r="A5579" s="1" t="n">
        <v>38190.5605208333</v>
      </c>
      <c r="C5579" s="7" t="n">
        <f aca="false">(A5579-$A$2)/0.000011574074074074</f>
        <v>116828.000000446</v>
      </c>
      <c r="D5579" s="8" t="n">
        <v>6.2804377582</v>
      </c>
      <c r="E5579" s="0" t="n">
        <v>0.9743</v>
      </c>
      <c r="F5579" s="9" t="n">
        <f aca="false">(A5579-A5578)/(1/24/3600)*E5579/60</f>
        <v>0.0162383371292381</v>
      </c>
    </row>
    <row r="5580" customFormat="false" ht="13.5" hidden="false" customHeight="false" outlineLevel="0" collapsed="false">
      <c r="A5580" s="1" t="n">
        <v>38190.5605324074</v>
      </c>
      <c r="C5580" s="7" t="n">
        <f aca="false">(A5580-$A$2)/0.000011574074074074</f>
        <v>116829.000000051</v>
      </c>
      <c r="D5580" s="8" t="n">
        <v>6.2803977554</v>
      </c>
      <c r="E5580" s="0" t="n">
        <v>0.9743</v>
      </c>
      <c r="F5580" s="9" t="n">
        <f aca="false">(A5580-A5579)/(1/24/3600)*E5580/60</f>
        <v>0.0162383269211277</v>
      </c>
    </row>
    <row r="5581" customFormat="false" ht="13.5" hidden="false" customHeight="false" outlineLevel="0" collapsed="false">
      <c r="A5581" s="1" t="n">
        <v>38190.5605439815</v>
      </c>
      <c r="C5581" s="7" t="n">
        <f aca="false">(A5581-$A$2)/0.000011574074074074</f>
        <v>116830.000000285</v>
      </c>
      <c r="D5581" s="8" t="n">
        <v>6.2803477526</v>
      </c>
      <c r="E5581" s="0" t="n">
        <v>0.9743</v>
      </c>
      <c r="F5581" s="9" t="n">
        <f aca="false">(A5581-A5580)/(1/24/3600)*E5581/60</f>
        <v>0.0162383371292381</v>
      </c>
    </row>
    <row r="5582" customFormat="false" ht="13.5" hidden="false" customHeight="false" outlineLevel="0" collapsed="false">
      <c r="A5582" s="1" t="n">
        <v>38190.5605555556</v>
      </c>
      <c r="C5582" s="7" t="n">
        <f aca="false">(A5582-$A$2)/0.000011574074074074</f>
        <v>116830.99999989</v>
      </c>
      <c r="D5582" s="8" t="n">
        <v>6.2803977497</v>
      </c>
      <c r="E5582" s="0" t="n">
        <v>0.9743</v>
      </c>
      <c r="F5582" s="9" t="n">
        <f aca="false">(A5582-A5581)/(1/24/3600)*E5582/60</f>
        <v>0.0162383269211277</v>
      </c>
    </row>
    <row r="5583" customFormat="false" ht="13.5" hidden="false" customHeight="false" outlineLevel="0" collapsed="false">
      <c r="A5583" s="1" t="n">
        <v>38190.5605671296</v>
      </c>
      <c r="C5583" s="7" t="n">
        <f aca="false">(A5583-$A$2)/0.000011574074074074</f>
        <v>116832.000000124</v>
      </c>
      <c r="D5583" s="8" t="n">
        <v>6.2803077469</v>
      </c>
      <c r="E5583" s="0" t="n">
        <v>0.9743</v>
      </c>
      <c r="F5583" s="9" t="n">
        <f aca="false">(A5583-A5582)/(1/24/3600)*E5583/60</f>
        <v>0.0162383371292381</v>
      </c>
    </row>
    <row r="5584" customFormat="false" ht="13.5" hidden="false" customHeight="false" outlineLevel="0" collapsed="false">
      <c r="A5584" s="1" t="n">
        <v>38190.5605787037</v>
      </c>
      <c r="C5584" s="7" t="n">
        <f aca="false">(A5584-$A$2)/0.000011574074074074</f>
        <v>116833.000000357</v>
      </c>
      <c r="D5584" s="8" t="n">
        <v>6.280317744</v>
      </c>
      <c r="E5584" s="0" t="n">
        <v>0.9743</v>
      </c>
      <c r="F5584" s="9" t="n">
        <f aca="false">(A5584-A5583)/(1/24/3600)*E5584/60</f>
        <v>0.0162383371292381</v>
      </c>
    </row>
    <row r="5585" customFormat="false" ht="13.5" hidden="false" customHeight="false" outlineLevel="0" collapsed="false">
      <c r="A5585" s="1" t="n">
        <v>38190.5605902778</v>
      </c>
      <c r="C5585" s="7" t="n">
        <f aca="false">(A5585-$A$2)/0.000011574074074074</f>
        <v>116833.999999963</v>
      </c>
      <c r="D5585" s="8" t="n">
        <v>6.2802777412</v>
      </c>
      <c r="E5585" s="0" t="n">
        <v>0.9743</v>
      </c>
      <c r="F5585" s="9" t="n">
        <f aca="false">(A5585-A5584)/(1/24/3600)*E5585/60</f>
        <v>0.0162383269211277</v>
      </c>
    </row>
    <row r="5586" customFormat="false" ht="13.5" hidden="false" customHeight="false" outlineLevel="0" collapsed="false">
      <c r="A5586" s="1" t="n">
        <v>38190.5606018519</v>
      </c>
      <c r="C5586" s="7" t="n">
        <f aca="false">(A5586-$A$2)/0.000011574074074074</f>
        <v>116835.000000196</v>
      </c>
      <c r="D5586" s="8" t="n">
        <v>6.2801777383</v>
      </c>
      <c r="E5586" s="0" t="n">
        <v>0.9743</v>
      </c>
      <c r="F5586" s="9" t="n">
        <f aca="false">(A5586-A5585)/(1/24/3600)*E5586/60</f>
        <v>0.0162383371292381</v>
      </c>
    </row>
    <row r="5587" customFormat="false" ht="13.5" hidden="false" customHeight="false" outlineLevel="0" collapsed="false">
      <c r="A5587" s="1" t="n">
        <v>38190.5606134259</v>
      </c>
      <c r="C5587" s="7" t="n">
        <f aca="false">(A5587-$A$2)/0.000011574074074074</f>
        <v>116836.00000043</v>
      </c>
      <c r="D5587" s="8" t="n">
        <v>6.2802177355</v>
      </c>
      <c r="E5587" s="0" t="n">
        <v>0.9743</v>
      </c>
      <c r="F5587" s="9" t="n">
        <f aca="false">(A5587-A5586)/(1/24/3600)*E5587/60</f>
        <v>0.0162383371292381</v>
      </c>
    </row>
    <row r="5588" customFormat="false" ht="13.5" hidden="false" customHeight="false" outlineLevel="0" collapsed="false">
      <c r="A5588" s="1" t="n">
        <v>38190.560625</v>
      </c>
      <c r="C5588" s="7" t="n">
        <f aca="false">(A5588-$A$2)/0.000011574074074074</f>
        <v>116837.000000035</v>
      </c>
      <c r="D5588" s="8" t="n">
        <v>6.2802577326</v>
      </c>
      <c r="E5588" s="0" t="n">
        <v>0.9743</v>
      </c>
      <c r="F5588" s="9" t="n">
        <f aca="false">(A5588-A5587)/(1/24/3600)*E5588/60</f>
        <v>0.0162383269211277</v>
      </c>
    </row>
    <row r="5589" customFormat="false" ht="13.5" hidden="false" customHeight="false" outlineLevel="0" collapsed="false">
      <c r="A5589" s="1" t="n">
        <v>38190.5606365741</v>
      </c>
      <c r="C5589" s="7" t="n">
        <f aca="false">(A5589-$A$2)/0.000011574074074074</f>
        <v>116838.000000269</v>
      </c>
      <c r="D5589" s="8" t="n">
        <v>6.2801377297</v>
      </c>
      <c r="E5589" s="0" t="n">
        <v>0.9743</v>
      </c>
      <c r="F5589" s="9" t="n">
        <f aca="false">(A5589-A5588)/(1/24/3600)*E5589/60</f>
        <v>0.0162383371292381</v>
      </c>
    </row>
    <row r="5590" customFormat="false" ht="13.5" hidden="false" customHeight="false" outlineLevel="0" collapsed="false">
      <c r="A5590" s="1" t="n">
        <v>38190.5606481481</v>
      </c>
      <c r="C5590" s="7" t="n">
        <f aca="false">(A5590-$A$2)/0.000011574074074074</f>
        <v>116838.999999874</v>
      </c>
      <c r="D5590" s="8" t="n">
        <v>6.2800477268</v>
      </c>
      <c r="E5590" s="0" t="n">
        <v>0.9743</v>
      </c>
      <c r="F5590" s="9" t="n">
        <f aca="false">(A5590-A5589)/(1/24/3600)*E5590/60</f>
        <v>0.0162383269211277</v>
      </c>
    </row>
    <row r="5591" customFormat="false" ht="13.5" hidden="false" customHeight="false" outlineLevel="0" collapsed="false">
      <c r="A5591" s="1" t="n">
        <v>38190.5606597222</v>
      </c>
      <c r="C5591" s="7" t="n">
        <f aca="false">(A5591-$A$2)/0.000011574074074074</f>
        <v>116840.000000108</v>
      </c>
      <c r="D5591" s="8" t="n">
        <v>6.2800977239</v>
      </c>
      <c r="E5591" s="0" t="n">
        <v>0.9743</v>
      </c>
      <c r="F5591" s="9" t="n">
        <f aca="false">(A5591-A5590)/(1/24/3600)*E5591/60</f>
        <v>0.0162383371292381</v>
      </c>
    </row>
    <row r="5592" customFormat="false" ht="13.5" hidden="false" customHeight="false" outlineLevel="0" collapsed="false">
      <c r="A5592" s="1" t="n">
        <v>38190.5606712963</v>
      </c>
      <c r="C5592" s="7" t="n">
        <f aca="false">(A5592-$A$2)/0.000011574074074074</f>
        <v>116841.000000342</v>
      </c>
      <c r="D5592" s="8" t="n">
        <v>6.280117721</v>
      </c>
      <c r="E5592" s="0" t="n">
        <v>0.9743</v>
      </c>
      <c r="F5592" s="9" t="n">
        <f aca="false">(A5592-A5591)/(1/24/3600)*E5592/60</f>
        <v>0.0162383371292381</v>
      </c>
    </row>
    <row r="5593" customFormat="false" ht="13.5" hidden="false" customHeight="false" outlineLevel="0" collapsed="false">
      <c r="A5593" s="1" t="n">
        <v>38190.5606828704</v>
      </c>
      <c r="C5593" s="7" t="n">
        <f aca="false">(A5593-$A$2)/0.000011574074074074</f>
        <v>116841.999999947</v>
      </c>
      <c r="D5593" s="8" t="n">
        <v>6.2800177181</v>
      </c>
      <c r="E5593" s="0" t="n">
        <v>0.9743</v>
      </c>
      <c r="F5593" s="9" t="n">
        <f aca="false">(A5593-A5592)/(1/24/3600)*E5593/60</f>
        <v>0.0162383269211277</v>
      </c>
    </row>
    <row r="5594" customFormat="false" ht="13.5" hidden="false" customHeight="false" outlineLevel="0" collapsed="false">
      <c r="A5594" s="1" t="n">
        <v>38190.5606944444</v>
      </c>
      <c r="C5594" s="7" t="n">
        <f aca="false">(A5594-$A$2)/0.000011574074074074</f>
        <v>116843.00000018</v>
      </c>
      <c r="D5594" s="8" t="n">
        <v>6.2799677152</v>
      </c>
      <c r="E5594" s="0" t="n">
        <v>0.9743</v>
      </c>
      <c r="F5594" s="9" t="n">
        <f aca="false">(A5594-A5593)/(1/24/3600)*E5594/60</f>
        <v>0.0162383371292381</v>
      </c>
    </row>
    <row r="5595" customFormat="false" ht="13.5" hidden="false" customHeight="false" outlineLevel="0" collapsed="false">
      <c r="A5595" s="1" t="n">
        <v>38190.5607060185</v>
      </c>
      <c r="C5595" s="7" t="n">
        <f aca="false">(A5595-$A$2)/0.000011574074074074</f>
        <v>116844.000000414</v>
      </c>
      <c r="D5595" s="8" t="n">
        <v>6.2799777122</v>
      </c>
      <c r="E5595" s="0" t="n">
        <v>0.9743</v>
      </c>
      <c r="F5595" s="9" t="n">
        <f aca="false">(A5595-A5594)/(1/24/3600)*E5595/60</f>
        <v>0.0162383371292381</v>
      </c>
    </row>
    <row r="5596" customFormat="false" ht="13.5" hidden="false" customHeight="false" outlineLevel="0" collapsed="false">
      <c r="A5596" s="1" t="n">
        <v>38190.5607175926</v>
      </c>
      <c r="C5596" s="7" t="n">
        <f aca="false">(A5596-$A$2)/0.000011574074074074</f>
        <v>116845.000000019</v>
      </c>
      <c r="D5596" s="8" t="n">
        <v>6.2799477093</v>
      </c>
      <c r="E5596" s="0" t="n">
        <v>0.9743</v>
      </c>
      <c r="F5596" s="9" t="n">
        <f aca="false">(A5596-A5595)/(1/24/3600)*E5596/60</f>
        <v>0.0162383269211277</v>
      </c>
    </row>
    <row r="5597" customFormat="false" ht="13.5" hidden="false" customHeight="false" outlineLevel="0" collapsed="false">
      <c r="A5597" s="1" t="n">
        <v>38190.5607291667</v>
      </c>
      <c r="C5597" s="7" t="n">
        <f aca="false">(A5597-$A$2)/0.000011574074074074</f>
        <v>116846.000000253</v>
      </c>
      <c r="D5597" s="8" t="n">
        <v>6.2799877064</v>
      </c>
      <c r="E5597" s="0" t="n">
        <v>0.9743</v>
      </c>
      <c r="F5597" s="9" t="n">
        <f aca="false">(A5597-A5596)/(1/24/3600)*E5597/60</f>
        <v>0.0162383371292381</v>
      </c>
    </row>
    <row r="5598" customFormat="false" ht="13.5" hidden="false" customHeight="false" outlineLevel="0" collapsed="false">
      <c r="A5598" s="1" t="n">
        <v>38190.5607407407</v>
      </c>
      <c r="C5598" s="7" t="n">
        <f aca="false">(A5598-$A$2)/0.000011574074074074</f>
        <v>116847.000000487</v>
      </c>
      <c r="D5598" s="8" t="n">
        <v>6.2799977034</v>
      </c>
      <c r="E5598" s="0" t="n">
        <v>0.9743</v>
      </c>
      <c r="F5598" s="9" t="n">
        <f aca="false">(A5598-A5597)/(1/24/3600)*E5598/60</f>
        <v>0.0162383371292381</v>
      </c>
    </row>
    <row r="5599" customFormat="false" ht="13.5" hidden="false" customHeight="false" outlineLevel="0" collapsed="false">
      <c r="A5599" s="1" t="n">
        <v>38190.5607523148</v>
      </c>
      <c r="C5599" s="7" t="n">
        <f aca="false">(A5599-$A$2)/0.000011574074074074</f>
        <v>116848.000000092</v>
      </c>
      <c r="D5599" s="8" t="n">
        <v>6.2797677004</v>
      </c>
      <c r="E5599" s="0" t="n">
        <v>0.9743</v>
      </c>
      <c r="F5599" s="9" t="n">
        <f aca="false">(A5599-A5598)/(1/24/3600)*E5599/60</f>
        <v>0.0162383269211277</v>
      </c>
    </row>
    <row r="5600" customFormat="false" ht="13.5" hidden="false" customHeight="false" outlineLevel="0" collapsed="false">
      <c r="A5600" s="1" t="n">
        <v>38190.5607638889</v>
      </c>
      <c r="C5600" s="7" t="n">
        <f aca="false">(A5600-$A$2)/0.000011574074074074</f>
        <v>116849.000000326</v>
      </c>
      <c r="D5600" s="8" t="n">
        <v>6.2798176975</v>
      </c>
      <c r="E5600" s="0" t="n">
        <v>0.9743</v>
      </c>
      <c r="F5600" s="9" t="n">
        <f aca="false">(A5600-A5599)/(1/24/3600)*E5600/60</f>
        <v>0.0162383371292381</v>
      </c>
    </row>
    <row r="5601" customFormat="false" ht="13.5" hidden="false" customHeight="false" outlineLevel="0" collapsed="false">
      <c r="A5601" s="1" t="n">
        <v>38190.560775463</v>
      </c>
      <c r="C5601" s="7" t="n">
        <f aca="false">(A5601-$A$2)/0.000011574074074074</f>
        <v>116849.999999931</v>
      </c>
      <c r="D5601" s="8" t="n">
        <v>6.2798276945</v>
      </c>
      <c r="E5601" s="0" t="n">
        <v>0.9743</v>
      </c>
      <c r="F5601" s="9" t="n">
        <f aca="false">(A5601-A5600)/(1/24/3600)*E5601/60</f>
        <v>0.0162383269211277</v>
      </c>
    </row>
    <row r="5602" customFormat="false" ht="13.5" hidden="false" customHeight="false" outlineLevel="0" collapsed="false">
      <c r="A5602" s="1" t="n">
        <v>38190.560787037</v>
      </c>
      <c r="C5602" s="7" t="n">
        <f aca="false">(A5602-$A$2)/0.000011574074074074</f>
        <v>116851.000000165</v>
      </c>
      <c r="D5602" s="8" t="n">
        <v>6.2798576915</v>
      </c>
      <c r="E5602" s="0" t="n">
        <v>0.9743</v>
      </c>
      <c r="F5602" s="9" t="n">
        <f aca="false">(A5602-A5601)/(1/24/3600)*E5602/60</f>
        <v>0.0162383371292381</v>
      </c>
    </row>
    <row r="5603" customFormat="false" ht="13.5" hidden="false" customHeight="false" outlineLevel="0" collapsed="false">
      <c r="A5603" s="1" t="n">
        <v>38190.5607986111</v>
      </c>
      <c r="C5603" s="7" t="n">
        <f aca="false">(A5603-$A$2)/0.000011574074074074</f>
        <v>116852.000000398</v>
      </c>
      <c r="D5603" s="8" t="n">
        <v>6.2797776885</v>
      </c>
      <c r="E5603" s="0" t="n">
        <v>0.9743</v>
      </c>
      <c r="F5603" s="9" t="n">
        <f aca="false">(A5603-A5602)/(1/24/3600)*E5603/60</f>
        <v>0.0162383371292381</v>
      </c>
    </row>
    <row r="5604" customFormat="false" ht="13.5" hidden="false" customHeight="false" outlineLevel="0" collapsed="false">
      <c r="A5604" s="1" t="n">
        <v>38190.5608101852</v>
      </c>
      <c r="C5604" s="7" t="n">
        <f aca="false">(A5604-$A$2)/0.000011574074074074</f>
        <v>116853.000000004</v>
      </c>
      <c r="D5604" s="8" t="n">
        <v>6.2797076855</v>
      </c>
      <c r="E5604" s="0" t="n">
        <v>0.9743</v>
      </c>
      <c r="F5604" s="9" t="n">
        <f aca="false">(A5604-A5603)/(1/24/3600)*E5604/60</f>
        <v>0.0162383269211277</v>
      </c>
    </row>
    <row r="5605" customFormat="false" ht="13.5" hidden="false" customHeight="false" outlineLevel="0" collapsed="false">
      <c r="A5605" s="1" t="n">
        <v>38190.5608217593</v>
      </c>
      <c r="C5605" s="7" t="n">
        <f aca="false">(A5605-$A$2)/0.000011574074074074</f>
        <v>116854.000000237</v>
      </c>
      <c r="D5605" s="8" t="n">
        <v>6.2797376825</v>
      </c>
      <c r="E5605" s="0" t="n">
        <v>0.9743</v>
      </c>
      <c r="F5605" s="9" t="n">
        <f aca="false">(A5605-A5604)/(1/24/3600)*E5605/60</f>
        <v>0.0162383371292381</v>
      </c>
    </row>
    <row r="5606" customFormat="false" ht="13.5" hidden="false" customHeight="false" outlineLevel="0" collapsed="false">
      <c r="A5606" s="1" t="n">
        <v>38190.5608333333</v>
      </c>
      <c r="C5606" s="7" t="n">
        <f aca="false">(A5606-$A$2)/0.000011574074074074</f>
        <v>116855.000000471</v>
      </c>
      <c r="D5606" s="8" t="n">
        <v>6.2796776795</v>
      </c>
      <c r="E5606" s="0" t="n">
        <v>0.9743</v>
      </c>
      <c r="F5606" s="9" t="n">
        <f aca="false">(A5606-A5605)/(1/24/3600)*E5606/60</f>
        <v>0.0162383371292381</v>
      </c>
    </row>
    <row r="5607" customFormat="false" ht="13.5" hidden="false" customHeight="false" outlineLevel="0" collapsed="false">
      <c r="A5607" s="1" t="n">
        <v>38190.5608449074</v>
      </c>
      <c r="C5607" s="7" t="n">
        <f aca="false">(A5607-$A$2)/0.000011574074074074</f>
        <v>116856.000000076</v>
      </c>
      <c r="D5607" s="8" t="n">
        <v>6.2797276765</v>
      </c>
      <c r="E5607" s="0" t="n">
        <v>0.9743</v>
      </c>
      <c r="F5607" s="9" t="n">
        <f aca="false">(A5607-A5606)/(1/24/3600)*E5607/60</f>
        <v>0.0162383269211277</v>
      </c>
    </row>
    <row r="5608" customFormat="false" ht="13.5" hidden="false" customHeight="false" outlineLevel="0" collapsed="false">
      <c r="A5608" s="1" t="n">
        <v>38190.5608564815</v>
      </c>
      <c r="C5608" s="7" t="n">
        <f aca="false">(A5608-$A$2)/0.000011574074074074</f>
        <v>116857.00000031</v>
      </c>
      <c r="D5608" s="8" t="n">
        <v>6.2795976735</v>
      </c>
      <c r="E5608" s="0" t="n">
        <v>0.9743</v>
      </c>
      <c r="F5608" s="9" t="n">
        <f aca="false">(A5608-A5607)/(1/24/3600)*E5608/60</f>
        <v>0.0162383371292381</v>
      </c>
    </row>
    <row r="5609" customFormat="false" ht="13.5" hidden="false" customHeight="false" outlineLevel="0" collapsed="false">
      <c r="A5609" s="1" t="n">
        <v>38190.5608680556</v>
      </c>
      <c r="C5609" s="7" t="n">
        <f aca="false">(A5609-$A$2)/0.000011574074074074</f>
        <v>116857.999999915</v>
      </c>
      <c r="D5609" s="8" t="n">
        <v>6.2795376705</v>
      </c>
      <c r="E5609" s="0" t="n">
        <v>0.9743</v>
      </c>
      <c r="F5609" s="9" t="n">
        <f aca="false">(A5609-A5608)/(1/24/3600)*E5609/60</f>
        <v>0.0162383269211277</v>
      </c>
    </row>
    <row r="5610" customFormat="false" ht="13.5" hidden="false" customHeight="false" outlineLevel="0" collapsed="false">
      <c r="A5610" s="1" t="n">
        <v>38190.5608796296</v>
      </c>
      <c r="C5610" s="7" t="n">
        <f aca="false">(A5610-$A$2)/0.000011574074074074</f>
        <v>116859.000000149</v>
      </c>
      <c r="D5610" s="8" t="n">
        <v>6.2795276674</v>
      </c>
      <c r="E5610" s="0" t="n">
        <v>0.9743</v>
      </c>
      <c r="F5610" s="9" t="n">
        <f aca="false">(A5610-A5609)/(1/24/3600)*E5610/60</f>
        <v>0.0162383371292381</v>
      </c>
    </row>
    <row r="5611" customFormat="false" ht="13.5" hidden="false" customHeight="false" outlineLevel="0" collapsed="false">
      <c r="A5611" s="1" t="n">
        <v>38190.5608912037</v>
      </c>
      <c r="C5611" s="7" t="n">
        <f aca="false">(A5611-$A$2)/0.000011574074074074</f>
        <v>116860.000000383</v>
      </c>
      <c r="D5611" s="8" t="n">
        <v>6.2796076644</v>
      </c>
      <c r="E5611" s="0" t="n">
        <v>0.9743</v>
      </c>
      <c r="F5611" s="9" t="n">
        <f aca="false">(A5611-A5610)/(1/24/3600)*E5611/60</f>
        <v>0.0162383371292381</v>
      </c>
    </row>
    <row r="5612" customFormat="false" ht="13.5" hidden="false" customHeight="false" outlineLevel="0" collapsed="false">
      <c r="A5612" s="1" t="n">
        <v>38190.5609027778</v>
      </c>
      <c r="C5612" s="7" t="n">
        <f aca="false">(A5612-$A$2)/0.000011574074074074</f>
        <v>116860.999999988</v>
      </c>
      <c r="D5612" s="8" t="n">
        <v>6.2795376613</v>
      </c>
      <c r="E5612" s="0" t="n">
        <v>0.9743</v>
      </c>
      <c r="F5612" s="9" t="n">
        <f aca="false">(A5612-A5611)/(1/24/3600)*E5612/60</f>
        <v>0.0162383269211277</v>
      </c>
    </row>
    <row r="5613" customFormat="false" ht="13.5" hidden="false" customHeight="false" outlineLevel="0" collapsed="false">
      <c r="A5613" s="1" t="n">
        <v>38190.5609143519</v>
      </c>
      <c r="C5613" s="7" t="n">
        <f aca="false">(A5613-$A$2)/0.000011574074074074</f>
        <v>116862.000000221</v>
      </c>
      <c r="D5613" s="8" t="n">
        <v>6.2794476582</v>
      </c>
      <c r="E5613" s="0" t="n">
        <v>0.9743</v>
      </c>
      <c r="F5613" s="9" t="n">
        <f aca="false">(A5613-A5612)/(1/24/3600)*E5613/60</f>
        <v>0.0162383371292381</v>
      </c>
    </row>
    <row r="5614" customFormat="false" ht="13.5" hidden="false" customHeight="false" outlineLevel="0" collapsed="false">
      <c r="A5614" s="1" t="n">
        <v>38190.5609259259</v>
      </c>
      <c r="C5614" s="7" t="n">
        <f aca="false">(A5614-$A$2)/0.000011574074074074</f>
        <v>116863.000000455</v>
      </c>
      <c r="D5614" s="8" t="n">
        <v>6.2793776552</v>
      </c>
      <c r="E5614" s="0" t="n">
        <v>0.9743</v>
      </c>
      <c r="F5614" s="9" t="n">
        <f aca="false">(A5614-A5613)/(1/24/3600)*E5614/60</f>
        <v>0.0162383371292381</v>
      </c>
    </row>
    <row r="5615" customFormat="false" ht="13.5" hidden="false" customHeight="false" outlineLevel="0" collapsed="false">
      <c r="A5615" s="1" t="n">
        <v>38190.5609375</v>
      </c>
      <c r="C5615" s="7" t="n">
        <f aca="false">(A5615-$A$2)/0.000011574074074074</f>
        <v>116864.00000006</v>
      </c>
      <c r="D5615" s="8" t="n">
        <v>6.2794176521</v>
      </c>
      <c r="E5615" s="0" t="n">
        <v>0.9743</v>
      </c>
      <c r="F5615" s="9" t="n">
        <f aca="false">(A5615-A5614)/(1/24/3600)*E5615/60</f>
        <v>0.0162383269211277</v>
      </c>
    </row>
    <row r="5616" customFormat="false" ht="13.5" hidden="false" customHeight="false" outlineLevel="0" collapsed="false">
      <c r="A5616" s="1" t="n">
        <v>38190.5609490741</v>
      </c>
      <c r="C5616" s="7" t="n">
        <f aca="false">(A5616-$A$2)/0.000011574074074074</f>
        <v>116865.000000294</v>
      </c>
      <c r="D5616" s="8" t="n">
        <v>6.279437649</v>
      </c>
      <c r="E5616" s="0" t="n">
        <v>0.9743</v>
      </c>
      <c r="F5616" s="9" t="n">
        <f aca="false">(A5616-A5615)/(1/24/3600)*E5616/60</f>
        <v>0.0162383371292381</v>
      </c>
    </row>
    <row r="5617" customFormat="false" ht="13.5" hidden="false" customHeight="false" outlineLevel="0" collapsed="false">
      <c r="A5617" s="1" t="n">
        <v>38190.5609606481</v>
      </c>
      <c r="C5617" s="7" t="n">
        <f aca="false">(A5617-$A$2)/0.000011574074074074</f>
        <v>116865.999999899</v>
      </c>
      <c r="D5617" s="8" t="n">
        <v>6.2793676459</v>
      </c>
      <c r="E5617" s="0" t="n">
        <v>0.9743</v>
      </c>
      <c r="F5617" s="9" t="n">
        <f aca="false">(A5617-A5616)/(1/24/3600)*E5617/60</f>
        <v>0.0162383269211277</v>
      </c>
    </row>
    <row r="5618" customFormat="false" ht="13.5" hidden="false" customHeight="false" outlineLevel="0" collapsed="false">
      <c r="A5618" s="1" t="n">
        <v>38190.5609722222</v>
      </c>
      <c r="C5618" s="7" t="n">
        <f aca="false">(A5618-$A$2)/0.000011574074074074</f>
        <v>116867.000000133</v>
      </c>
      <c r="D5618" s="8" t="n">
        <v>6.2792776428</v>
      </c>
      <c r="E5618" s="0" t="n">
        <v>0.9743</v>
      </c>
      <c r="F5618" s="9" t="n">
        <f aca="false">(A5618-A5617)/(1/24/3600)*E5618/60</f>
        <v>0.0162383371292381</v>
      </c>
    </row>
    <row r="5619" customFormat="false" ht="13.5" hidden="false" customHeight="false" outlineLevel="0" collapsed="false">
      <c r="A5619" s="1" t="n">
        <v>38190.5609953704</v>
      </c>
      <c r="C5619" s="7" t="n">
        <f aca="false">(A5619-$A$2)/0.000011574074074074</f>
        <v>116868.999999972</v>
      </c>
      <c r="D5619" s="8" t="n">
        <v>6.2793276366</v>
      </c>
      <c r="E5619" s="0" t="n">
        <v>0.9743</v>
      </c>
      <c r="F5619" s="9" t="n">
        <f aca="false">(A5619-A5618)/(1/24/3600)*E5619/60</f>
        <v>0.0324766640503658</v>
      </c>
    </row>
    <row r="5620" customFormat="false" ht="13.5" hidden="false" customHeight="false" outlineLevel="0" collapsed="false">
      <c r="A5620" s="1" t="n">
        <v>38190.5610069444</v>
      </c>
      <c r="C5620" s="7" t="n">
        <f aca="false">(A5620-$A$2)/0.000011574074074074</f>
        <v>116870.000000206</v>
      </c>
      <c r="D5620" s="8" t="n">
        <v>6.2792876335</v>
      </c>
      <c r="E5620" s="0" t="n">
        <v>0.9743</v>
      </c>
      <c r="F5620" s="9" t="n">
        <f aca="false">(A5620-A5619)/(1/24/3600)*E5620/60</f>
        <v>0.0162383371292381</v>
      </c>
    </row>
    <row r="5621" customFormat="false" ht="13.5" hidden="false" customHeight="false" outlineLevel="0" collapsed="false">
      <c r="A5621" s="1" t="n">
        <v>38190.5610185185</v>
      </c>
      <c r="C5621" s="7" t="n">
        <f aca="false">(A5621-$A$2)/0.000011574074074074</f>
        <v>116871.000000439</v>
      </c>
      <c r="D5621" s="8" t="n">
        <v>6.2792776303</v>
      </c>
      <c r="E5621" s="0" t="n">
        <v>0.9743</v>
      </c>
      <c r="F5621" s="9" t="n">
        <f aca="false">(A5621-A5620)/(1/24/3600)*E5621/60</f>
        <v>0.0162383371292381</v>
      </c>
    </row>
    <row r="5622" customFormat="false" ht="13.5" hidden="false" customHeight="false" outlineLevel="0" collapsed="false">
      <c r="A5622" s="1" t="n">
        <v>38190.5610300926</v>
      </c>
      <c r="C5622" s="7" t="n">
        <f aca="false">(A5622-$A$2)/0.000011574074074074</f>
        <v>116872.000000045</v>
      </c>
      <c r="D5622" s="8" t="n">
        <v>6.2791576272</v>
      </c>
      <c r="E5622" s="0" t="n">
        <v>0.9743</v>
      </c>
      <c r="F5622" s="9" t="n">
        <f aca="false">(A5622-A5621)/(1/24/3600)*E5622/60</f>
        <v>0.0162383269211277</v>
      </c>
    </row>
    <row r="5623" customFormat="false" ht="13.5" hidden="false" customHeight="false" outlineLevel="0" collapsed="false">
      <c r="A5623" s="1" t="n">
        <v>38190.5610416667</v>
      </c>
      <c r="C5623" s="7" t="n">
        <f aca="false">(A5623-$A$2)/0.000011574074074074</f>
        <v>116873.000000278</v>
      </c>
      <c r="D5623" s="8" t="n">
        <v>6.279217624</v>
      </c>
      <c r="E5623" s="0" t="n">
        <v>0.9743</v>
      </c>
      <c r="F5623" s="9" t="n">
        <f aca="false">(A5623-A5622)/(1/24/3600)*E5623/60</f>
        <v>0.0162383371292381</v>
      </c>
    </row>
    <row r="5624" customFormat="false" ht="13.5" hidden="false" customHeight="false" outlineLevel="0" collapsed="false">
      <c r="A5624" s="1" t="n">
        <v>38190.5610532407</v>
      </c>
      <c r="C5624" s="7" t="n">
        <f aca="false">(A5624-$A$2)/0.000011574074074074</f>
        <v>116873.999999883</v>
      </c>
      <c r="D5624" s="8" t="n">
        <v>6.2792276209</v>
      </c>
      <c r="E5624" s="0" t="n">
        <v>0.9743</v>
      </c>
      <c r="F5624" s="9" t="n">
        <f aca="false">(A5624-A5623)/(1/24/3600)*E5624/60</f>
        <v>0.0162383269211277</v>
      </c>
    </row>
    <row r="5625" customFormat="false" ht="13.5" hidden="false" customHeight="false" outlineLevel="0" collapsed="false">
      <c r="A5625" s="1" t="n">
        <v>38190.5610648148</v>
      </c>
      <c r="C5625" s="7" t="n">
        <f aca="false">(A5625-$A$2)/0.000011574074074074</f>
        <v>116875.000000117</v>
      </c>
      <c r="D5625" s="8" t="n">
        <v>6.2791576177</v>
      </c>
      <c r="E5625" s="0" t="n">
        <v>0.9743</v>
      </c>
      <c r="F5625" s="9" t="n">
        <f aca="false">(A5625-A5624)/(1/24/3600)*E5625/60</f>
        <v>0.0162383371292381</v>
      </c>
    </row>
    <row r="5626" customFormat="false" ht="13.5" hidden="false" customHeight="false" outlineLevel="0" collapsed="false">
      <c r="A5626" s="1" t="n">
        <v>38190.5610763889</v>
      </c>
      <c r="C5626" s="7" t="n">
        <f aca="false">(A5626-$A$2)/0.000011574074074074</f>
        <v>116876.000000351</v>
      </c>
      <c r="D5626" s="8" t="n">
        <v>6.2790676146</v>
      </c>
      <c r="E5626" s="0" t="n">
        <v>0.9743</v>
      </c>
      <c r="F5626" s="9" t="n">
        <f aca="false">(A5626-A5625)/(1/24/3600)*E5626/60</f>
        <v>0.0162383371292381</v>
      </c>
    </row>
    <row r="5627" customFormat="false" ht="13.5" hidden="false" customHeight="false" outlineLevel="0" collapsed="false">
      <c r="A5627" s="1" t="n">
        <v>38190.561087963</v>
      </c>
      <c r="C5627" s="7" t="n">
        <f aca="false">(A5627-$A$2)/0.000011574074074074</f>
        <v>116876.999999956</v>
      </c>
      <c r="D5627" s="8" t="n">
        <v>6.2790576114</v>
      </c>
      <c r="E5627" s="0" t="n">
        <v>0.9743</v>
      </c>
      <c r="F5627" s="9" t="n">
        <f aca="false">(A5627-A5626)/(1/24/3600)*E5627/60</f>
        <v>0.0162383269211277</v>
      </c>
    </row>
    <row r="5628" customFormat="false" ht="13.5" hidden="false" customHeight="false" outlineLevel="0" collapsed="false">
      <c r="A5628" s="1" t="n">
        <v>38190.561099537</v>
      </c>
      <c r="C5628" s="7" t="n">
        <f aca="false">(A5628-$A$2)/0.000011574074074074</f>
        <v>116878.00000019</v>
      </c>
      <c r="D5628" s="8" t="n">
        <v>6.2790476082</v>
      </c>
      <c r="E5628" s="0" t="n">
        <v>0.9743</v>
      </c>
      <c r="F5628" s="9" t="n">
        <f aca="false">(A5628-A5627)/(1/24/3600)*E5628/60</f>
        <v>0.0162383371292381</v>
      </c>
    </row>
    <row r="5629" customFormat="false" ht="13.5" hidden="false" customHeight="false" outlineLevel="0" collapsed="false">
      <c r="A5629" s="1" t="n">
        <v>38190.5611111111</v>
      </c>
      <c r="C5629" s="7" t="n">
        <f aca="false">(A5629-$A$2)/0.000011574074074074</f>
        <v>116879.000000424</v>
      </c>
      <c r="D5629" s="8" t="n">
        <v>6.278997605</v>
      </c>
      <c r="E5629" s="0" t="n">
        <v>0.9743</v>
      </c>
      <c r="F5629" s="9" t="n">
        <f aca="false">(A5629-A5628)/(1/24/3600)*E5629/60</f>
        <v>0.0162383371292381</v>
      </c>
    </row>
    <row r="5630" customFormat="false" ht="13.5" hidden="false" customHeight="false" outlineLevel="0" collapsed="false">
      <c r="A5630" s="1" t="n">
        <v>38190.5611226852</v>
      </c>
      <c r="C5630" s="7" t="n">
        <f aca="false">(A5630-$A$2)/0.000011574074074074</f>
        <v>116880.000000029</v>
      </c>
      <c r="D5630" s="8" t="n">
        <v>6.2789976018</v>
      </c>
      <c r="E5630" s="0" t="n">
        <v>0.9743</v>
      </c>
      <c r="F5630" s="9" t="n">
        <f aca="false">(A5630-A5629)/(1/24/3600)*E5630/60</f>
        <v>0.0162383269211277</v>
      </c>
    </row>
    <row r="5631" customFormat="false" ht="13.5" hidden="false" customHeight="false" outlineLevel="0" collapsed="false">
      <c r="A5631" s="1" t="n">
        <v>38190.5611342593</v>
      </c>
      <c r="C5631" s="7" t="n">
        <f aca="false">(A5631-$A$2)/0.000011574074074074</f>
        <v>116881.000000262</v>
      </c>
      <c r="D5631" s="8" t="n">
        <v>6.2790175986</v>
      </c>
      <c r="E5631" s="0" t="n">
        <v>0.9743</v>
      </c>
      <c r="F5631" s="9" t="n">
        <f aca="false">(A5631-A5630)/(1/24/3600)*E5631/60</f>
        <v>0.0162383371292381</v>
      </c>
    </row>
    <row r="5632" customFormat="false" ht="13.5" hidden="false" customHeight="false" outlineLevel="0" collapsed="false">
      <c r="A5632" s="1" t="n">
        <v>38190.5611458333</v>
      </c>
      <c r="C5632" s="7" t="n">
        <f aca="false">(A5632-$A$2)/0.000011574074074074</f>
        <v>116882.000000496</v>
      </c>
      <c r="D5632" s="8" t="n">
        <v>6.2789275954</v>
      </c>
      <c r="E5632" s="0" t="n">
        <v>0.9743</v>
      </c>
      <c r="F5632" s="9" t="n">
        <f aca="false">(A5632-A5631)/(1/24/3600)*E5632/60</f>
        <v>0.0162383371292381</v>
      </c>
    </row>
    <row r="5633" customFormat="false" ht="13.5" hidden="false" customHeight="false" outlineLevel="0" collapsed="false">
      <c r="A5633" s="1" t="n">
        <v>38190.5611574074</v>
      </c>
      <c r="C5633" s="7" t="n">
        <f aca="false">(A5633-$A$2)/0.000011574074074074</f>
        <v>116883.000000101</v>
      </c>
      <c r="D5633" s="8" t="n">
        <v>6.2788575922</v>
      </c>
      <c r="E5633" s="0" t="n">
        <v>0.9743</v>
      </c>
      <c r="F5633" s="9" t="n">
        <f aca="false">(A5633-A5632)/(1/24/3600)*E5633/60</f>
        <v>0.0162383269211277</v>
      </c>
    </row>
    <row r="5634" customFormat="false" ht="13.5" hidden="false" customHeight="false" outlineLevel="0" collapsed="false">
      <c r="A5634" s="1" t="n">
        <v>38190.5611689815</v>
      </c>
      <c r="C5634" s="7" t="n">
        <f aca="false">(A5634-$A$2)/0.000011574074074074</f>
        <v>116884.000000335</v>
      </c>
      <c r="D5634" s="8" t="n">
        <v>6.2789375889</v>
      </c>
      <c r="E5634" s="0" t="n">
        <v>0.9743</v>
      </c>
      <c r="F5634" s="9" t="n">
        <f aca="false">(A5634-A5633)/(1/24/3600)*E5634/60</f>
        <v>0.0162383371292381</v>
      </c>
    </row>
    <row r="5635" customFormat="false" ht="13.5" hidden="false" customHeight="false" outlineLevel="0" collapsed="false">
      <c r="A5635" s="1" t="n">
        <v>38190.5611805556</v>
      </c>
      <c r="C5635" s="7" t="n">
        <f aca="false">(A5635-$A$2)/0.000011574074074074</f>
        <v>116884.99999994</v>
      </c>
      <c r="D5635" s="8" t="n">
        <v>6.2788575857</v>
      </c>
      <c r="E5635" s="0" t="n">
        <v>0.9743</v>
      </c>
      <c r="F5635" s="9" t="n">
        <f aca="false">(A5635-A5634)/(1/24/3600)*E5635/60</f>
        <v>0.0162383269211277</v>
      </c>
    </row>
    <row r="5636" customFormat="false" ht="13.5" hidden="false" customHeight="false" outlineLevel="0" collapsed="false">
      <c r="A5636" s="1" t="n">
        <v>38190.5611921296</v>
      </c>
      <c r="C5636" s="7" t="n">
        <f aca="false">(A5636-$A$2)/0.000011574074074074</f>
        <v>116886.000000174</v>
      </c>
      <c r="D5636" s="8" t="n">
        <v>6.2787975824</v>
      </c>
      <c r="E5636" s="0" t="n">
        <v>0.9743</v>
      </c>
      <c r="F5636" s="9" t="n">
        <f aca="false">(A5636-A5635)/(1/24/3600)*E5636/60</f>
        <v>0.0162383371292381</v>
      </c>
    </row>
    <row r="5637" customFormat="false" ht="13.5" hidden="false" customHeight="false" outlineLevel="0" collapsed="false">
      <c r="A5637" s="1" t="n">
        <v>38190.5612037037</v>
      </c>
      <c r="C5637" s="7" t="n">
        <f aca="false">(A5637-$A$2)/0.000011574074074074</f>
        <v>116887.000000408</v>
      </c>
      <c r="D5637" s="8" t="n">
        <v>6.2787775792</v>
      </c>
      <c r="E5637" s="0" t="n">
        <v>0.9743</v>
      </c>
      <c r="F5637" s="9" t="n">
        <f aca="false">(A5637-A5636)/(1/24/3600)*E5637/60</f>
        <v>0.0162383371292381</v>
      </c>
    </row>
    <row r="5638" customFormat="false" ht="13.5" hidden="false" customHeight="false" outlineLevel="0" collapsed="false">
      <c r="A5638" s="1" t="n">
        <v>38190.5612152778</v>
      </c>
      <c r="C5638" s="7" t="n">
        <f aca="false">(A5638-$A$2)/0.000011574074074074</f>
        <v>116888.000000013</v>
      </c>
      <c r="D5638" s="8" t="n">
        <v>6.2787475759</v>
      </c>
      <c r="E5638" s="0" t="n">
        <v>0.9743</v>
      </c>
      <c r="F5638" s="9" t="n">
        <f aca="false">(A5638-A5637)/(1/24/3600)*E5638/60</f>
        <v>0.0162383269211277</v>
      </c>
    </row>
    <row r="5639" customFormat="false" ht="13.5" hidden="false" customHeight="false" outlineLevel="0" collapsed="false">
      <c r="A5639" s="1" t="n">
        <v>38190.5612268519</v>
      </c>
      <c r="C5639" s="7" t="n">
        <f aca="false">(A5639-$A$2)/0.000011574074074074</f>
        <v>116889.000000247</v>
      </c>
      <c r="D5639" s="8" t="n">
        <v>6.2787875727</v>
      </c>
      <c r="E5639" s="0" t="n">
        <v>0.9743</v>
      </c>
      <c r="F5639" s="9" t="n">
        <f aca="false">(A5639-A5638)/(1/24/3600)*E5639/60</f>
        <v>0.0162383371292381</v>
      </c>
    </row>
    <row r="5640" customFormat="false" ht="13.5" hidden="false" customHeight="false" outlineLevel="0" collapsed="false">
      <c r="A5640" s="1" t="n">
        <v>38190.5612384259</v>
      </c>
      <c r="C5640" s="7" t="n">
        <f aca="false">(A5640-$A$2)/0.000011574074074074</f>
        <v>116890.00000048</v>
      </c>
      <c r="D5640" s="8" t="n">
        <v>6.2786975694</v>
      </c>
      <c r="E5640" s="0" t="n">
        <v>0.9743</v>
      </c>
      <c r="F5640" s="9" t="n">
        <f aca="false">(A5640-A5639)/(1/24/3600)*E5640/60</f>
        <v>0.0162383371292381</v>
      </c>
    </row>
    <row r="5641" customFormat="false" ht="13.5" hidden="false" customHeight="false" outlineLevel="0" collapsed="false">
      <c r="A5641" s="1" t="n">
        <v>38190.56125</v>
      </c>
      <c r="C5641" s="7" t="n">
        <f aca="false">(A5641-$A$2)/0.000011574074074074</f>
        <v>116891.000000085</v>
      </c>
      <c r="D5641" s="8" t="n">
        <v>6.2787075661</v>
      </c>
      <c r="E5641" s="0" t="n">
        <v>0.9743</v>
      </c>
      <c r="F5641" s="9" t="n">
        <f aca="false">(A5641-A5640)/(1/24/3600)*E5641/60</f>
        <v>0.0162383269211277</v>
      </c>
    </row>
    <row r="5642" customFormat="false" ht="13.5" hidden="false" customHeight="false" outlineLevel="0" collapsed="false">
      <c r="A5642" s="1" t="n">
        <v>38190.5612615741</v>
      </c>
      <c r="C5642" s="7" t="n">
        <f aca="false">(A5642-$A$2)/0.000011574074074074</f>
        <v>116892.000000319</v>
      </c>
      <c r="D5642" s="8" t="n">
        <v>6.2786975628</v>
      </c>
      <c r="E5642" s="0" t="n">
        <v>0.9743</v>
      </c>
      <c r="F5642" s="9" t="n">
        <f aca="false">(A5642-A5641)/(1/24/3600)*E5642/60</f>
        <v>0.0162383371292381</v>
      </c>
    </row>
    <row r="5643" customFormat="false" ht="13.5" hidden="false" customHeight="false" outlineLevel="0" collapsed="false">
      <c r="A5643" s="1" t="n">
        <v>38190.5612731481</v>
      </c>
      <c r="C5643" s="7" t="n">
        <f aca="false">(A5643-$A$2)/0.000011574074074074</f>
        <v>116892.999999924</v>
      </c>
      <c r="D5643" s="8" t="n">
        <v>6.2786275595</v>
      </c>
      <c r="E5643" s="0" t="n">
        <v>0.9743</v>
      </c>
      <c r="F5643" s="9" t="n">
        <f aca="false">(A5643-A5642)/(1/24/3600)*E5643/60</f>
        <v>0.0162383269211277</v>
      </c>
    </row>
    <row r="5644" customFormat="false" ht="13.5" hidden="false" customHeight="false" outlineLevel="0" collapsed="false">
      <c r="A5644" s="1" t="n">
        <v>38190.5612847222</v>
      </c>
      <c r="C5644" s="7" t="n">
        <f aca="false">(A5644-$A$2)/0.000011574074074074</f>
        <v>116894.000000158</v>
      </c>
      <c r="D5644" s="8" t="n">
        <v>6.2786375562</v>
      </c>
      <c r="E5644" s="0" t="n">
        <v>0.9743</v>
      </c>
      <c r="F5644" s="9" t="n">
        <f aca="false">(A5644-A5643)/(1/24/3600)*E5644/60</f>
        <v>0.0162383371292381</v>
      </c>
    </row>
    <row r="5645" customFormat="false" ht="13.5" hidden="false" customHeight="false" outlineLevel="0" collapsed="false">
      <c r="A5645" s="1" t="n">
        <v>38190.5612962963</v>
      </c>
      <c r="C5645" s="7" t="n">
        <f aca="false">(A5645-$A$2)/0.000011574074074074</f>
        <v>116895.000000392</v>
      </c>
      <c r="D5645" s="8" t="n">
        <v>6.2785375529</v>
      </c>
      <c r="E5645" s="0" t="n">
        <v>0.9743</v>
      </c>
      <c r="F5645" s="9" t="n">
        <f aca="false">(A5645-A5644)/(1/24/3600)*E5645/60</f>
        <v>0.0162383371292381</v>
      </c>
    </row>
    <row r="5646" customFormat="false" ht="13.5" hidden="false" customHeight="false" outlineLevel="0" collapsed="false">
      <c r="A5646" s="1" t="n">
        <v>38190.5613078704</v>
      </c>
      <c r="C5646" s="7" t="n">
        <f aca="false">(A5646-$A$2)/0.000011574074074074</f>
        <v>116895.999999997</v>
      </c>
      <c r="D5646" s="8" t="n">
        <v>6.2785475496</v>
      </c>
      <c r="E5646" s="0" t="n">
        <v>0.9743</v>
      </c>
      <c r="F5646" s="9" t="n">
        <f aca="false">(A5646-A5645)/(1/24/3600)*E5646/60</f>
        <v>0.0162383269211277</v>
      </c>
    </row>
    <row r="5647" customFormat="false" ht="13.5" hidden="false" customHeight="false" outlineLevel="0" collapsed="false">
      <c r="A5647" s="1" t="n">
        <v>38190.5613194444</v>
      </c>
      <c r="C5647" s="7" t="n">
        <f aca="false">(A5647-$A$2)/0.000011574074074074</f>
        <v>116897.000000231</v>
      </c>
      <c r="D5647" s="8" t="n">
        <v>6.2784875462</v>
      </c>
      <c r="E5647" s="0" t="n">
        <v>0.9743</v>
      </c>
      <c r="F5647" s="9" t="n">
        <f aca="false">(A5647-A5646)/(1/24/3600)*E5647/60</f>
        <v>0.0162383371292381</v>
      </c>
    </row>
    <row r="5648" customFormat="false" ht="13.5" hidden="false" customHeight="false" outlineLevel="0" collapsed="false">
      <c r="A5648" s="1" t="n">
        <v>38190.5613310185</v>
      </c>
      <c r="C5648" s="7" t="n">
        <f aca="false">(A5648-$A$2)/0.000011574074074074</f>
        <v>116898.000000465</v>
      </c>
      <c r="D5648" s="8" t="n">
        <v>6.2785475429</v>
      </c>
      <c r="E5648" s="0" t="n">
        <v>0.9743</v>
      </c>
      <c r="F5648" s="9" t="n">
        <f aca="false">(A5648-A5647)/(1/24/3600)*E5648/60</f>
        <v>0.0162383371292381</v>
      </c>
    </row>
    <row r="5649" customFormat="false" ht="13.5" hidden="false" customHeight="false" outlineLevel="0" collapsed="false">
      <c r="A5649" s="1" t="n">
        <v>38190.5613425926</v>
      </c>
      <c r="C5649" s="7" t="n">
        <f aca="false">(A5649-$A$2)/0.000011574074074074</f>
        <v>116899.00000007</v>
      </c>
      <c r="D5649" s="8" t="n">
        <v>6.2784575396</v>
      </c>
      <c r="E5649" s="0" t="n">
        <v>0.9743</v>
      </c>
      <c r="F5649" s="9" t="n">
        <f aca="false">(A5649-A5648)/(1/24/3600)*E5649/60</f>
        <v>0.0162383269211277</v>
      </c>
    </row>
    <row r="5650" customFormat="false" ht="13.5" hidden="false" customHeight="false" outlineLevel="0" collapsed="false">
      <c r="A5650" s="1" t="n">
        <v>38190.5613541667</v>
      </c>
      <c r="C5650" s="7" t="n">
        <f aca="false">(A5650-$A$2)/0.000011574074074074</f>
        <v>116900.000000303</v>
      </c>
      <c r="D5650" s="8" t="n">
        <v>6.2784175362</v>
      </c>
      <c r="E5650" s="0" t="n">
        <v>0.9493</v>
      </c>
      <c r="F5650" s="9" t="n">
        <f aca="false">(A5650-A5649)/(1/24/3600)*E5650/60</f>
        <v>0.0158216703651706</v>
      </c>
    </row>
    <row r="5651" customFormat="false" ht="13.5" hidden="false" customHeight="false" outlineLevel="0" collapsed="false">
      <c r="A5651" s="1" t="n">
        <v>38190.5613657407</v>
      </c>
      <c r="C5651" s="7" t="n">
        <f aca="false">(A5651-$A$2)/0.000011574074074074</f>
        <v>116900.999999909</v>
      </c>
      <c r="D5651" s="8" t="n">
        <v>6.2784375328</v>
      </c>
      <c r="E5651" s="0" t="n">
        <v>0.9493</v>
      </c>
      <c r="F5651" s="9" t="n">
        <f aca="false">(A5651-A5650)/(1/24/3600)*E5651/60</f>
        <v>0.0158216604189947</v>
      </c>
    </row>
    <row r="5652" customFormat="false" ht="13.5" hidden="false" customHeight="false" outlineLevel="0" collapsed="false">
      <c r="A5652" s="1" t="n">
        <v>38190.5613773148</v>
      </c>
      <c r="C5652" s="7" t="n">
        <f aca="false">(A5652-$A$2)/0.000011574074074074</f>
        <v>116902.000000142</v>
      </c>
      <c r="D5652" s="8" t="n">
        <v>6.2783875295</v>
      </c>
      <c r="E5652" s="0" t="n">
        <v>0.9493</v>
      </c>
      <c r="F5652" s="9" t="n">
        <f aca="false">(A5652-A5651)/(1/24/3600)*E5652/60</f>
        <v>0.0158216703651706</v>
      </c>
    </row>
    <row r="5653" customFormat="false" ht="13.5" hidden="false" customHeight="false" outlineLevel="0" collapsed="false">
      <c r="A5653" s="1" t="n">
        <v>38190.5613888889</v>
      </c>
      <c r="C5653" s="7" t="n">
        <f aca="false">(A5653-$A$2)/0.000011574074074074</f>
        <v>116903.000000376</v>
      </c>
      <c r="D5653" s="8" t="n">
        <v>6.2783475261</v>
      </c>
      <c r="E5653" s="0" t="n">
        <v>0.9493</v>
      </c>
      <c r="F5653" s="9" t="n">
        <f aca="false">(A5653-A5652)/(1/24/3600)*E5653/60</f>
        <v>0.0158216703651706</v>
      </c>
    </row>
    <row r="5654" customFormat="false" ht="13.5" hidden="false" customHeight="false" outlineLevel="0" collapsed="false">
      <c r="A5654" s="1" t="n">
        <v>38190.561400463</v>
      </c>
      <c r="C5654" s="7" t="n">
        <f aca="false">(A5654-$A$2)/0.000011574074074074</f>
        <v>116903.999999981</v>
      </c>
      <c r="D5654" s="8" t="n">
        <v>6.2782875227</v>
      </c>
      <c r="E5654" s="0" t="n">
        <v>1</v>
      </c>
      <c r="F5654" s="9" t="n">
        <f aca="false">(A5654-A5653)/(1/24/3600)*E5654/60</f>
        <v>0.0166666600853205</v>
      </c>
    </row>
    <row r="5655" customFormat="false" ht="13.5" hidden="false" customHeight="false" outlineLevel="0" collapsed="false">
      <c r="A5655" s="1" t="n">
        <v>38190.561412037</v>
      </c>
      <c r="C5655" s="7" t="n">
        <f aca="false">(A5655-$A$2)/0.000011574074074074</f>
        <v>116905.000000215</v>
      </c>
      <c r="D5655" s="8" t="n">
        <v>6.2782675193</v>
      </c>
      <c r="E5655" s="0" t="n">
        <v>1</v>
      </c>
      <c r="F5655" s="9" t="n">
        <f aca="false">(A5655-A5654)/(1/24/3600)*E5655/60</f>
        <v>0.0166666705626994</v>
      </c>
    </row>
    <row r="5656" customFormat="false" ht="13.5" hidden="false" customHeight="false" outlineLevel="0" collapsed="false">
      <c r="A5656" s="1" t="n">
        <v>38190.5614236111</v>
      </c>
      <c r="C5656" s="7" t="n">
        <f aca="false">(A5656-$A$2)/0.000011574074074074</f>
        <v>116906.000000449</v>
      </c>
      <c r="D5656" s="8" t="n">
        <v>6.2782875159</v>
      </c>
      <c r="E5656" s="0" t="n">
        <v>1</v>
      </c>
      <c r="F5656" s="9" t="n">
        <f aca="false">(A5656-A5655)/(1/24/3600)*E5656/60</f>
        <v>0.0166666705626994</v>
      </c>
    </row>
    <row r="5657" customFormat="false" ht="13.5" hidden="false" customHeight="false" outlineLevel="0" collapsed="false">
      <c r="A5657" s="1" t="n">
        <v>38190.5614351852</v>
      </c>
      <c r="C5657" s="7" t="n">
        <f aca="false">(A5657-$A$2)/0.000011574074074074</f>
        <v>116907.000000054</v>
      </c>
      <c r="D5657" s="8" t="n">
        <v>6.2781775125</v>
      </c>
      <c r="E5657" s="0" t="n">
        <v>1</v>
      </c>
      <c r="F5657" s="9" t="n">
        <f aca="false">(A5657-A5656)/(1/24/3600)*E5657/60</f>
        <v>0.0166666600853205</v>
      </c>
    </row>
    <row r="5658" customFormat="false" ht="13.5" hidden="false" customHeight="false" outlineLevel="0" collapsed="false">
      <c r="A5658" s="1" t="n">
        <v>38190.5614467593</v>
      </c>
      <c r="C5658" s="7" t="n">
        <f aca="false">(A5658-$A$2)/0.000011574074074074</f>
        <v>116908.000000288</v>
      </c>
      <c r="D5658" s="8" t="n">
        <v>6.2781875091</v>
      </c>
      <c r="E5658" s="0" t="n">
        <v>1</v>
      </c>
      <c r="F5658" s="9" t="n">
        <f aca="false">(A5658-A5657)/(1/24/3600)*E5658/60</f>
        <v>0.0166666705626994</v>
      </c>
    </row>
    <row r="5659" customFormat="false" ht="13.5" hidden="false" customHeight="false" outlineLevel="0" collapsed="false">
      <c r="A5659" s="1" t="n">
        <v>38190.5614583333</v>
      </c>
      <c r="C5659" s="7" t="n">
        <f aca="false">(A5659-$A$2)/0.000011574074074074</f>
        <v>116908.999999893</v>
      </c>
      <c r="D5659" s="8" t="n">
        <v>6.2781975057</v>
      </c>
      <c r="E5659" s="0" t="n">
        <v>1</v>
      </c>
      <c r="F5659" s="9" t="n">
        <f aca="false">(A5659-A5658)/(1/24/3600)*E5659/60</f>
        <v>0.0166666600853205</v>
      </c>
    </row>
    <row r="5660" customFormat="false" ht="13.5" hidden="false" customHeight="false" outlineLevel="0" collapsed="false">
      <c r="A5660" s="1" t="n">
        <v>38190.5614699074</v>
      </c>
      <c r="C5660" s="7" t="n">
        <f aca="false">(A5660-$A$2)/0.000011574074074074</f>
        <v>116910.000000126</v>
      </c>
      <c r="D5660" s="8" t="n">
        <v>6.2781975023</v>
      </c>
      <c r="E5660" s="0" t="n">
        <v>1</v>
      </c>
      <c r="F5660" s="9" t="n">
        <f aca="false">(A5660-A5659)/(1/24/3600)*E5660/60</f>
        <v>0.0166666705626994</v>
      </c>
    </row>
    <row r="5661" customFormat="false" ht="13.5" hidden="false" customHeight="false" outlineLevel="0" collapsed="false">
      <c r="A5661" s="1" t="n">
        <v>38190.5614814815</v>
      </c>
      <c r="C5661" s="7" t="n">
        <f aca="false">(A5661-$A$2)/0.000011574074074074</f>
        <v>116911.00000036</v>
      </c>
      <c r="D5661" s="8" t="n">
        <v>6.2781474988</v>
      </c>
      <c r="E5661" s="0" t="n">
        <v>1</v>
      </c>
      <c r="F5661" s="9" t="n">
        <f aca="false">(A5661-A5660)/(1/24/3600)*E5661/60</f>
        <v>0.0166666705626994</v>
      </c>
    </row>
    <row r="5662" customFormat="false" ht="13.5" hidden="false" customHeight="false" outlineLevel="0" collapsed="false">
      <c r="A5662" s="1" t="n">
        <v>38190.5614930556</v>
      </c>
      <c r="C5662" s="7" t="n">
        <f aca="false">(A5662-$A$2)/0.000011574074074074</f>
        <v>116911.999999965</v>
      </c>
      <c r="D5662" s="8" t="n">
        <v>6.2780374954</v>
      </c>
      <c r="E5662" s="0" t="n">
        <v>1</v>
      </c>
      <c r="F5662" s="9" t="n">
        <f aca="false">(A5662-A5661)/(1/24/3600)*E5662/60</f>
        <v>0.0166666600853205</v>
      </c>
    </row>
    <row r="5663" customFormat="false" ht="13.5" hidden="false" customHeight="false" outlineLevel="0" collapsed="false">
      <c r="A5663" s="1" t="n">
        <v>38190.5615046296</v>
      </c>
      <c r="C5663" s="7" t="n">
        <f aca="false">(A5663-$A$2)/0.000011574074074074</f>
        <v>116913.000000199</v>
      </c>
      <c r="D5663" s="8" t="n">
        <v>6.2780374919</v>
      </c>
      <c r="E5663" s="0" t="n">
        <v>1</v>
      </c>
      <c r="F5663" s="9" t="n">
        <f aca="false">(A5663-A5662)/(1/24/3600)*E5663/60</f>
        <v>0.0166666705626994</v>
      </c>
    </row>
    <row r="5664" customFormat="false" ht="13.5" hidden="false" customHeight="false" outlineLevel="0" collapsed="false">
      <c r="A5664" s="1" t="n">
        <v>38190.5615162037</v>
      </c>
      <c r="C5664" s="7" t="n">
        <f aca="false">(A5664-$A$2)/0.000011574074074074</f>
        <v>116914.000000433</v>
      </c>
      <c r="D5664" s="8" t="n">
        <v>6.2781074885</v>
      </c>
      <c r="E5664" s="0" t="n">
        <v>1</v>
      </c>
      <c r="F5664" s="9" t="n">
        <f aca="false">(A5664-A5663)/(1/24/3600)*E5664/60</f>
        <v>0.0166666705626994</v>
      </c>
    </row>
    <row r="5665" customFormat="false" ht="13.5" hidden="false" customHeight="false" outlineLevel="0" collapsed="false">
      <c r="A5665" s="1" t="n">
        <v>38190.5615277778</v>
      </c>
      <c r="C5665" s="7" t="n">
        <f aca="false">(A5665-$A$2)/0.000011574074074074</f>
        <v>116915.000000038</v>
      </c>
      <c r="D5665" s="8" t="n">
        <v>6.278057485</v>
      </c>
      <c r="E5665" s="0" t="n">
        <v>1</v>
      </c>
      <c r="F5665" s="9" t="n">
        <f aca="false">(A5665-A5664)/(1/24/3600)*E5665/60</f>
        <v>0.0166666600853205</v>
      </c>
    </row>
    <row r="5666" customFormat="false" ht="13.5" hidden="false" customHeight="false" outlineLevel="0" collapsed="false">
      <c r="A5666" s="1" t="n">
        <v>38190.5615393519</v>
      </c>
      <c r="C5666" s="7" t="n">
        <f aca="false">(A5666-$A$2)/0.000011574074074074</f>
        <v>116916.000000272</v>
      </c>
      <c r="D5666" s="8" t="n">
        <v>6.2779374815</v>
      </c>
      <c r="E5666" s="0" t="n">
        <v>1</v>
      </c>
      <c r="F5666" s="9" t="n">
        <f aca="false">(A5666-A5665)/(1/24/3600)*E5666/60</f>
        <v>0.0166666705626994</v>
      </c>
    </row>
    <row r="5667" customFormat="false" ht="13.5" hidden="false" customHeight="false" outlineLevel="0" collapsed="false">
      <c r="A5667" s="1" t="n">
        <v>38190.5615509259</v>
      </c>
      <c r="C5667" s="7" t="n">
        <f aca="false">(A5667-$A$2)/0.000011574074074074</f>
        <v>116916.999999877</v>
      </c>
      <c r="D5667" s="8" t="n">
        <v>6.2778974781</v>
      </c>
      <c r="E5667" s="0" t="n">
        <v>1</v>
      </c>
      <c r="F5667" s="9" t="n">
        <f aca="false">(A5667-A5666)/(1/24/3600)*E5667/60</f>
        <v>0.0166666600853205</v>
      </c>
    </row>
    <row r="5668" customFormat="false" ht="13.5" hidden="false" customHeight="false" outlineLevel="0" collapsed="false">
      <c r="A5668" s="1" t="n">
        <v>38190.5615625</v>
      </c>
      <c r="C5668" s="7" t="n">
        <f aca="false">(A5668-$A$2)/0.000011574074074074</f>
        <v>116918.000000111</v>
      </c>
      <c r="D5668" s="8" t="n">
        <v>6.2778774746</v>
      </c>
      <c r="E5668" s="0" t="n">
        <v>1</v>
      </c>
      <c r="F5668" s="9" t="n">
        <f aca="false">(A5668-A5667)/(1/24/3600)*E5668/60</f>
        <v>0.0166666705626994</v>
      </c>
    </row>
    <row r="5669" customFormat="false" ht="13.5" hidden="false" customHeight="false" outlineLevel="0" collapsed="false">
      <c r="A5669" s="1" t="n">
        <v>38190.5615740741</v>
      </c>
      <c r="C5669" s="7" t="n">
        <f aca="false">(A5669-$A$2)/0.000011574074074074</f>
        <v>116919.000000344</v>
      </c>
      <c r="D5669" s="8" t="n">
        <v>6.2778974711</v>
      </c>
      <c r="E5669" s="0" t="n">
        <v>1</v>
      </c>
      <c r="F5669" s="9" t="n">
        <f aca="false">(A5669-A5668)/(1/24/3600)*E5669/60</f>
        <v>0.0166666705626994</v>
      </c>
    </row>
    <row r="5670" customFormat="false" ht="13.5" hidden="false" customHeight="false" outlineLevel="0" collapsed="false">
      <c r="A5670" s="1" t="n">
        <v>38190.5615856481</v>
      </c>
      <c r="C5670" s="7" t="n">
        <f aca="false">(A5670-$A$2)/0.000011574074074074</f>
        <v>116919.99999995</v>
      </c>
      <c r="D5670" s="8" t="n">
        <v>6.2778774676</v>
      </c>
      <c r="E5670" s="0" t="n">
        <v>1</v>
      </c>
      <c r="F5670" s="9" t="n">
        <f aca="false">(A5670-A5669)/(1/24/3600)*E5670/60</f>
        <v>0.0166666600853205</v>
      </c>
    </row>
    <row r="5671" customFormat="false" ht="13.5" hidden="false" customHeight="false" outlineLevel="0" collapsed="false">
      <c r="A5671" s="1" t="n">
        <v>38190.5615972222</v>
      </c>
      <c r="C5671" s="7" t="n">
        <f aca="false">(A5671-$A$2)/0.000011574074074074</f>
        <v>116921.000000183</v>
      </c>
      <c r="D5671" s="8" t="n">
        <v>6.2778074641</v>
      </c>
      <c r="E5671" s="0" t="n">
        <v>1</v>
      </c>
      <c r="F5671" s="9" t="n">
        <f aca="false">(A5671-A5670)/(1/24/3600)*E5671/60</f>
        <v>0.0166666705626994</v>
      </c>
    </row>
    <row r="5672" customFormat="false" ht="13.5" hidden="false" customHeight="false" outlineLevel="0" collapsed="false">
      <c r="A5672" s="1" t="n">
        <v>38190.5616087963</v>
      </c>
      <c r="C5672" s="7" t="n">
        <f aca="false">(A5672-$A$2)/0.000011574074074074</f>
        <v>116922.000000417</v>
      </c>
      <c r="D5672" s="8" t="n">
        <v>6.2777774605</v>
      </c>
      <c r="E5672" s="0" t="n">
        <v>1</v>
      </c>
      <c r="F5672" s="9" t="n">
        <f aca="false">(A5672-A5671)/(1/24/3600)*E5672/60</f>
        <v>0.0166666705626994</v>
      </c>
    </row>
    <row r="5673" customFormat="false" ht="13.5" hidden="false" customHeight="false" outlineLevel="0" collapsed="false">
      <c r="A5673" s="1" t="n">
        <v>38190.5616203704</v>
      </c>
      <c r="C5673" s="7" t="n">
        <f aca="false">(A5673-$A$2)/0.000011574074074074</f>
        <v>116923.000000022</v>
      </c>
      <c r="D5673" s="8" t="n">
        <v>6.277767457</v>
      </c>
      <c r="E5673" s="0" t="n">
        <v>1</v>
      </c>
      <c r="F5673" s="9" t="n">
        <f aca="false">(A5673-A5672)/(1/24/3600)*E5673/60</f>
        <v>0.0166666600853205</v>
      </c>
    </row>
    <row r="5674" customFormat="false" ht="13.5" hidden="false" customHeight="false" outlineLevel="0" collapsed="false">
      <c r="A5674" s="1" t="n">
        <v>38190.5616319444</v>
      </c>
      <c r="C5674" s="7" t="n">
        <f aca="false">(A5674-$A$2)/0.000011574074074074</f>
        <v>116924.000000256</v>
      </c>
      <c r="D5674" s="8" t="n">
        <v>6.2777374535</v>
      </c>
      <c r="E5674" s="0" t="n">
        <v>1</v>
      </c>
      <c r="F5674" s="9" t="n">
        <f aca="false">(A5674-A5673)/(1/24/3600)*E5674/60</f>
        <v>0.0166666705626994</v>
      </c>
    </row>
    <row r="5675" customFormat="false" ht="13.5" hidden="false" customHeight="false" outlineLevel="0" collapsed="false">
      <c r="A5675" s="1" t="n">
        <v>38190.5616435185</v>
      </c>
      <c r="C5675" s="7" t="n">
        <f aca="false">(A5675-$A$2)/0.000011574074074074</f>
        <v>116925.00000049</v>
      </c>
      <c r="D5675" s="8" t="n">
        <v>6.27767745</v>
      </c>
      <c r="E5675" s="0" t="n">
        <v>1.028</v>
      </c>
      <c r="F5675" s="9" t="n">
        <f aca="false">(A5675-A5674)/(1/24/3600)*E5675/60</f>
        <v>0.017133337338455</v>
      </c>
    </row>
    <row r="5676" customFormat="false" ht="13.5" hidden="false" customHeight="false" outlineLevel="0" collapsed="false">
      <c r="A5676" s="1" t="n">
        <v>38190.5616550926</v>
      </c>
      <c r="C5676" s="7" t="n">
        <f aca="false">(A5676-$A$2)/0.000011574074074074</f>
        <v>116926.000000095</v>
      </c>
      <c r="D5676" s="8" t="n">
        <v>6.2776674464</v>
      </c>
      <c r="E5676" s="0" t="n">
        <v>1.028</v>
      </c>
      <c r="F5676" s="9" t="n">
        <f aca="false">(A5676-A5675)/(1/24/3600)*E5676/60</f>
        <v>0.0171333265677094</v>
      </c>
    </row>
    <row r="5677" customFormat="false" ht="13.5" hidden="false" customHeight="false" outlineLevel="0" collapsed="false">
      <c r="A5677" s="1" t="n">
        <v>38190.5616666667</v>
      </c>
      <c r="C5677" s="7" t="n">
        <f aca="false">(A5677-$A$2)/0.000011574074074074</f>
        <v>116927.000000329</v>
      </c>
      <c r="D5677" s="8" t="n">
        <v>6.2775574428</v>
      </c>
      <c r="E5677" s="0" t="n">
        <v>1.028</v>
      </c>
      <c r="F5677" s="9" t="n">
        <f aca="false">(A5677-A5676)/(1/24/3600)*E5677/60</f>
        <v>0.017133337338455</v>
      </c>
    </row>
    <row r="5678" customFormat="false" ht="13.5" hidden="false" customHeight="false" outlineLevel="0" collapsed="false">
      <c r="A5678" s="1" t="n">
        <v>38190.5616782407</v>
      </c>
      <c r="C5678" s="7" t="n">
        <f aca="false">(A5678-$A$2)/0.000011574074074074</f>
        <v>116927.999999934</v>
      </c>
      <c r="D5678" s="8" t="n">
        <v>6.2775574393</v>
      </c>
      <c r="E5678" s="0" t="n">
        <v>1.121</v>
      </c>
      <c r="F5678" s="9" t="n">
        <f aca="false">(A5678-A5677)/(1/24/3600)*E5678/60</f>
        <v>0.0186833259556443</v>
      </c>
    </row>
    <row r="5679" customFormat="false" ht="13.5" hidden="false" customHeight="false" outlineLevel="0" collapsed="false">
      <c r="A5679" s="1" t="n">
        <v>38190.5616898148</v>
      </c>
      <c r="C5679" s="7" t="n">
        <f aca="false">(A5679-$A$2)/0.000011574074074074</f>
        <v>116929.000000167</v>
      </c>
      <c r="D5679" s="8" t="n">
        <v>6.2776374357</v>
      </c>
      <c r="E5679" s="0" t="n">
        <v>1.121</v>
      </c>
      <c r="F5679" s="9" t="n">
        <f aca="false">(A5679-A5678)/(1/24/3600)*E5679/60</f>
        <v>0.0186833377007861</v>
      </c>
    </row>
    <row r="5680" customFormat="false" ht="13.5" hidden="false" customHeight="false" outlineLevel="0" collapsed="false">
      <c r="A5680" s="1" t="n">
        <v>38190.5617013889</v>
      </c>
      <c r="C5680" s="7" t="n">
        <f aca="false">(A5680-$A$2)/0.000011574074074074</f>
        <v>116930.000000401</v>
      </c>
      <c r="D5680" s="8" t="n">
        <v>6.2774974321</v>
      </c>
      <c r="E5680" s="0" t="n">
        <v>1.121</v>
      </c>
      <c r="F5680" s="9" t="n">
        <f aca="false">(A5680-A5679)/(1/24/3600)*E5680/60</f>
        <v>0.0186833377007861</v>
      </c>
    </row>
    <row r="5681" customFormat="false" ht="13.5" hidden="false" customHeight="false" outlineLevel="0" collapsed="false">
      <c r="A5681" s="1" t="n">
        <v>38190.561712963</v>
      </c>
      <c r="C5681" s="7" t="n">
        <f aca="false">(A5681-$A$2)/0.000011574074074074</f>
        <v>116931.000000006</v>
      </c>
      <c r="D5681" s="8" t="n">
        <v>6.2774874286</v>
      </c>
      <c r="E5681" s="0" t="n">
        <v>1.121</v>
      </c>
      <c r="F5681" s="9" t="n">
        <f aca="false">(A5681-A5680)/(1/24/3600)*E5681/60</f>
        <v>0.0186833259556443</v>
      </c>
    </row>
    <row r="5682" customFormat="false" ht="13.5" hidden="false" customHeight="false" outlineLevel="0" collapsed="false">
      <c r="A5682" s="1" t="n">
        <v>38190.561724537</v>
      </c>
      <c r="C5682" s="7" t="n">
        <f aca="false">(A5682-$A$2)/0.000011574074074074</f>
        <v>116932.00000024</v>
      </c>
      <c r="D5682" s="8" t="n">
        <v>6.277447425</v>
      </c>
      <c r="E5682" s="0" t="n">
        <v>1.088</v>
      </c>
      <c r="F5682" s="9" t="n">
        <f aca="false">(A5682-A5681)/(1/24/3600)*E5682/60</f>
        <v>0.018133337572217</v>
      </c>
    </row>
    <row r="5683" customFormat="false" ht="13.5" hidden="false" customHeight="false" outlineLevel="0" collapsed="false">
      <c r="A5683" s="1" t="n">
        <v>38190.5617361111</v>
      </c>
      <c r="C5683" s="7" t="n">
        <f aca="false">(A5683-$A$2)/0.000011574074074074</f>
        <v>116933.000000474</v>
      </c>
      <c r="D5683" s="8" t="n">
        <v>6.2774274214</v>
      </c>
      <c r="E5683" s="0" t="n">
        <v>1.088</v>
      </c>
      <c r="F5683" s="9" t="n">
        <f aca="false">(A5683-A5682)/(1/24/3600)*E5683/60</f>
        <v>0.018133337572217</v>
      </c>
    </row>
    <row r="5684" customFormat="false" ht="13.5" hidden="false" customHeight="false" outlineLevel="0" collapsed="false">
      <c r="A5684" s="1" t="n">
        <v>38190.5617476852</v>
      </c>
      <c r="C5684" s="7" t="n">
        <f aca="false">(A5684-$A$2)/0.000011574074074074</f>
        <v>116934.000000079</v>
      </c>
      <c r="D5684" s="8" t="n">
        <v>6.2773674178</v>
      </c>
      <c r="E5684" s="0" t="n">
        <v>1.088</v>
      </c>
      <c r="F5684" s="9" t="n">
        <f aca="false">(A5684-A5683)/(1/24/3600)*E5684/60</f>
        <v>0.0181333261728287</v>
      </c>
    </row>
    <row r="5685" customFormat="false" ht="13.5" hidden="false" customHeight="false" outlineLevel="0" collapsed="false">
      <c r="A5685" s="1" t="n">
        <v>38190.5617592593</v>
      </c>
      <c r="C5685" s="7" t="n">
        <f aca="false">(A5685-$A$2)/0.000011574074074074</f>
        <v>116935.000000313</v>
      </c>
      <c r="D5685" s="8" t="n">
        <v>6.2773974141</v>
      </c>
      <c r="E5685" s="0" t="n">
        <v>1.088</v>
      </c>
      <c r="F5685" s="9" t="n">
        <f aca="false">(A5685-A5684)/(1/24/3600)*E5685/60</f>
        <v>0.018133337572217</v>
      </c>
    </row>
    <row r="5686" customFormat="false" ht="13.5" hidden="false" customHeight="false" outlineLevel="0" collapsed="false">
      <c r="A5686" s="1" t="n">
        <v>38190.5617708333</v>
      </c>
      <c r="C5686" s="7" t="n">
        <f aca="false">(A5686-$A$2)/0.000011574074074074</f>
        <v>116935.999999918</v>
      </c>
      <c r="D5686" s="8" t="n">
        <v>6.2772974105</v>
      </c>
      <c r="E5686" s="0" t="n">
        <v>1.028</v>
      </c>
      <c r="F5686" s="9" t="n">
        <f aca="false">(A5686-A5685)/(1/24/3600)*E5686/60</f>
        <v>0.0171333265677094</v>
      </c>
    </row>
    <row r="5687" customFormat="false" ht="13.5" hidden="false" customHeight="false" outlineLevel="0" collapsed="false">
      <c r="A5687" s="1" t="n">
        <v>38190.5617824074</v>
      </c>
      <c r="C5687" s="7" t="n">
        <f aca="false">(A5687-$A$2)/0.000011574074074074</f>
        <v>116937.000000152</v>
      </c>
      <c r="D5687" s="8" t="n">
        <v>6.2772674069</v>
      </c>
      <c r="E5687" s="0" t="n">
        <v>1.028</v>
      </c>
      <c r="F5687" s="9" t="n">
        <f aca="false">(A5687-A5686)/(1/24/3600)*E5687/60</f>
        <v>0.017133337338455</v>
      </c>
    </row>
    <row r="5688" customFormat="false" ht="13.5" hidden="false" customHeight="false" outlineLevel="0" collapsed="false">
      <c r="A5688" s="1" t="n">
        <v>38190.5617939815</v>
      </c>
      <c r="C5688" s="7" t="n">
        <f aca="false">(A5688-$A$2)/0.000011574074074074</f>
        <v>116938.000000385</v>
      </c>
      <c r="D5688" s="8" t="n">
        <v>6.2772674032</v>
      </c>
      <c r="E5688" s="0" t="n">
        <v>1.028</v>
      </c>
      <c r="F5688" s="9" t="n">
        <f aca="false">(A5688-A5687)/(1/24/3600)*E5688/60</f>
        <v>0.017133337338455</v>
      </c>
    </row>
    <row r="5689" customFormat="false" ht="13.5" hidden="false" customHeight="false" outlineLevel="0" collapsed="false">
      <c r="A5689" s="1" t="n">
        <v>38190.5618055556</v>
      </c>
      <c r="C5689" s="7" t="n">
        <f aca="false">(A5689-$A$2)/0.000011574074074074</f>
        <v>116938.999999991</v>
      </c>
      <c r="D5689" s="8" t="n">
        <v>6.2772673996</v>
      </c>
      <c r="E5689" s="0" t="n">
        <v>1.028</v>
      </c>
      <c r="F5689" s="9" t="n">
        <f aca="false">(A5689-A5688)/(1/24/3600)*E5689/60</f>
        <v>0.0171333265677094</v>
      </c>
    </row>
    <row r="5690" customFormat="false" ht="13.5" hidden="false" customHeight="false" outlineLevel="0" collapsed="false">
      <c r="A5690" s="1" t="n">
        <v>38190.5618171296</v>
      </c>
      <c r="C5690" s="7" t="n">
        <f aca="false">(A5690-$A$2)/0.000011574074074074</f>
        <v>116940.000000224</v>
      </c>
      <c r="D5690" s="8" t="n">
        <v>6.2771873959</v>
      </c>
      <c r="E5690" s="0" t="n">
        <v>1.028</v>
      </c>
      <c r="F5690" s="9" t="n">
        <f aca="false">(A5690-A5689)/(1/24/3600)*E5690/60</f>
        <v>0.017133337338455</v>
      </c>
    </row>
    <row r="5691" customFormat="false" ht="13.5" hidden="false" customHeight="false" outlineLevel="0" collapsed="false">
      <c r="A5691" s="1" t="n">
        <v>38190.5618287037</v>
      </c>
      <c r="C5691" s="7" t="n">
        <f aca="false">(A5691-$A$2)/0.000011574074074074</f>
        <v>116941.000000458</v>
      </c>
      <c r="D5691" s="8" t="n">
        <v>6.2771373923</v>
      </c>
      <c r="E5691" s="0" t="n">
        <v>1.028</v>
      </c>
      <c r="F5691" s="9" t="n">
        <f aca="false">(A5691-A5690)/(1/24/3600)*E5691/60</f>
        <v>0.017133337338455</v>
      </c>
    </row>
    <row r="5692" customFormat="false" ht="13.5" hidden="false" customHeight="false" outlineLevel="0" collapsed="false">
      <c r="A5692" s="1" t="n">
        <v>38190.5618402778</v>
      </c>
      <c r="C5692" s="7" t="n">
        <f aca="false">(A5692-$A$2)/0.000011574074074074</f>
        <v>116942.000000063</v>
      </c>
      <c r="D5692" s="8" t="n">
        <v>6.2771873886</v>
      </c>
      <c r="E5692" s="0" t="n">
        <v>1.028</v>
      </c>
      <c r="F5692" s="9" t="n">
        <f aca="false">(A5692-A5691)/(1/24/3600)*E5692/60</f>
        <v>0.0171333265677094</v>
      </c>
    </row>
    <row r="5693" customFormat="false" ht="13.5" hidden="false" customHeight="false" outlineLevel="0" collapsed="false">
      <c r="A5693" s="1" t="n">
        <v>38190.5618518519</v>
      </c>
      <c r="C5693" s="7" t="n">
        <f aca="false">(A5693-$A$2)/0.000011574074074074</f>
        <v>116943.000000297</v>
      </c>
      <c r="D5693" s="8" t="n">
        <v>6.2771073849</v>
      </c>
      <c r="E5693" s="0" t="n">
        <v>1.028</v>
      </c>
      <c r="F5693" s="9" t="n">
        <f aca="false">(A5693-A5692)/(1/24/3600)*E5693/60</f>
        <v>0.017133337338455</v>
      </c>
    </row>
    <row r="5694" customFormat="false" ht="13.5" hidden="false" customHeight="false" outlineLevel="0" collapsed="false">
      <c r="A5694" s="1" t="n">
        <v>38190.5618634259</v>
      </c>
      <c r="C5694" s="7" t="n">
        <f aca="false">(A5694-$A$2)/0.000011574074074074</f>
        <v>116943.999999902</v>
      </c>
      <c r="D5694" s="8" t="n">
        <v>6.2770073813</v>
      </c>
      <c r="E5694" s="0" t="n">
        <v>1.028</v>
      </c>
      <c r="F5694" s="9" t="n">
        <f aca="false">(A5694-A5693)/(1/24/3600)*E5694/60</f>
        <v>0.0171333265677094</v>
      </c>
    </row>
    <row r="5695" customFormat="false" ht="13.5" hidden="false" customHeight="false" outlineLevel="0" collapsed="false">
      <c r="A5695" s="1" t="n">
        <v>38190.561875</v>
      </c>
      <c r="C5695" s="7" t="n">
        <f aca="false">(A5695-$A$2)/0.000011574074074074</f>
        <v>116945.000000136</v>
      </c>
      <c r="D5695" s="8" t="n">
        <v>6.2770073776</v>
      </c>
      <c r="E5695" s="0" t="n">
        <v>1.028</v>
      </c>
      <c r="F5695" s="9" t="n">
        <f aca="false">(A5695-A5694)/(1/24/3600)*E5695/60</f>
        <v>0.017133337338455</v>
      </c>
    </row>
    <row r="5696" customFormat="false" ht="13.5" hidden="false" customHeight="false" outlineLevel="0" collapsed="false">
      <c r="A5696" s="1" t="n">
        <v>38190.5618865741</v>
      </c>
      <c r="C5696" s="7" t="n">
        <f aca="false">(A5696-$A$2)/0.000011574074074074</f>
        <v>116946.00000037</v>
      </c>
      <c r="D5696" s="8" t="n">
        <v>6.2770773739</v>
      </c>
      <c r="E5696" s="0" t="n">
        <v>1.028</v>
      </c>
      <c r="F5696" s="9" t="n">
        <f aca="false">(A5696-A5695)/(1/24/3600)*E5696/60</f>
        <v>0.017133337338455</v>
      </c>
    </row>
    <row r="5697" customFormat="false" ht="13.5" hidden="false" customHeight="false" outlineLevel="0" collapsed="false">
      <c r="A5697" s="1" t="n">
        <v>38190.5618981481</v>
      </c>
      <c r="C5697" s="7" t="n">
        <f aca="false">(A5697-$A$2)/0.000011574074074074</f>
        <v>116946.999999975</v>
      </c>
      <c r="D5697" s="8" t="n">
        <v>6.2769473702</v>
      </c>
      <c r="E5697" s="0" t="n">
        <v>1.028</v>
      </c>
      <c r="F5697" s="9" t="n">
        <f aca="false">(A5697-A5696)/(1/24/3600)*E5697/60</f>
        <v>0.0171333265677094</v>
      </c>
    </row>
    <row r="5698" customFormat="false" ht="13.5" hidden="false" customHeight="false" outlineLevel="0" collapsed="false">
      <c r="A5698" s="1" t="n">
        <v>38190.5619097222</v>
      </c>
      <c r="C5698" s="7" t="n">
        <f aca="false">(A5698-$A$2)/0.000011574074074074</f>
        <v>116948.000000208</v>
      </c>
      <c r="D5698" s="8" t="n">
        <v>6.2769373665</v>
      </c>
      <c r="E5698" s="0" t="n">
        <v>1.028</v>
      </c>
      <c r="F5698" s="9" t="n">
        <f aca="false">(A5698-A5697)/(1/24/3600)*E5698/60</f>
        <v>0.017133337338455</v>
      </c>
    </row>
    <row r="5699" customFormat="false" ht="13.5" hidden="false" customHeight="false" outlineLevel="0" collapsed="false">
      <c r="A5699" s="1" t="n">
        <v>38190.5619212963</v>
      </c>
      <c r="C5699" s="7" t="n">
        <f aca="false">(A5699-$A$2)/0.000011574074074074</f>
        <v>116949.000000442</v>
      </c>
      <c r="D5699" s="8" t="n">
        <v>6.2769173627</v>
      </c>
      <c r="E5699" s="0" t="n">
        <v>1.028</v>
      </c>
      <c r="F5699" s="9" t="n">
        <f aca="false">(A5699-A5698)/(1/24/3600)*E5699/60</f>
        <v>0.017133337338455</v>
      </c>
    </row>
    <row r="5700" customFormat="false" ht="13.5" hidden="false" customHeight="false" outlineLevel="0" collapsed="false">
      <c r="A5700" s="1" t="n">
        <v>38190.5619328704</v>
      </c>
      <c r="C5700" s="7" t="n">
        <f aca="false">(A5700-$A$2)/0.000011574074074074</f>
        <v>116950.000000047</v>
      </c>
      <c r="D5700" s="8" t="n">
        <v>6.276907359</v>
      </c>
      <c r="E5700" s="0" t="n">
        <v>1.028</v>
      </c>
      <c r="F5700" s="9" t="n">
        <f aca="false">(A5700-A5699)/(1/24/3600)*E5700/60</f>
        <v>0.0171333265677094</v>
      </c>
    </row>
    <row r="5701" customFormat="false" ht="13.5" hidden="false" customHeight="false" outlineLevel="0" collapsed="false">
      <c r="A5701" s="1" t="n">
        <v>38190.5619444444</v>
      </c>
      <c r="C5701" s="7" t="n">
        <f aca="false">(A5701-$A$2)/0.000011574074074074</f>
        <v>116951.000000281</v>
      </c>
      <c r="D5701" s="8" t="n">
        <v>6.2768773553</v>
      </c>
      <c r="E5701" s="0" t="n">
        <v>1.028</v>
      </c>
      <c r="F5701" s="9" t="n">
        <f aca="false">(A5701-A5700)/(1/24/3600)*E5701/60</f>
        <v>0.017133337338455</v>
      </c>
    </row>
    <row r="5702" customFormat="false" ht="13.5" hidden="false" customHeight="false" outlineLevel="0" collapsed="false">
      <c r="A5702" s="1" t="n">
        <v>38190.5619560185</v>
      </c>
      <c r="C5702" s="7" t="n">
        <f aca="false">(A5702-$A$2)/0.000011574074074074</f>
        <v>116951.999999886</v>
      </c>
      <c r="D5702" s="8" t="n">
        <v>6.2768373515</v>
      </c>
      <c r="E5702" s="0" t="n">
        <v>1.028</v>
      </c>
      <c r="F5702" s="9" t="n">
        <f aca="false">(A5702-A5701)/(1/24/3600)*E5702/60</f>
        <v>0.0171333265677094</v>
      </c>
    </row>
    <row r="5703" customFormat="false" ht="13.5" hidden="false" customHeight="false" outlineLevel="0" collapsed="false">
      <c r="A5703" s="1" t="n">
        <v>38190.5619675926</v>
      </c>
      <c r="C5703" s="7" t="n">
        <f aca="false">(A5703-$A$2)/0.000011574074074074</f>
        <v>116953.00000012</v>
      </c>
      <c r="D5703" s="8" t="n">
        <v>6.2768073478</v>
      </c>
      <c r="E5703" s="0" t="n">
        <v>1.028</v>
      </c>
      <c r="F5703" s="9" t="n">
        <f aca="false">(A5703-A5702)/(1/24/3600)*E5703/60</f>
        <v>0.017133337338455</v>
      </c>
    </row>
    <row r="5704" customFormat="false" ht="13.5" hidden="false" customHeight="false" outlineLevel="0" collapsed="false">
      <c r="A5704" s="1" t="n">
        <v>38190.5619791667</v>
      </c>
      <c r="C5704" s="7" t="n">
        <f aca="false">(A5704-$A$2)/0.000011574074074074</f>
        <v>116954.000000354</v>
      </c>
      <c r="D5704" s="8" t="n">
        <v>6.276807344</v>
      </c>
      <c r="E5704" s="0" t="n">
        <v>1.028</v>
      </c>
      <c r="F5704" s="9" t="n">
        <f aca="false">(A5704-A5703)/(1/24/3600)*E5704/60</f>
        <v>0.017133337338455</v>
      </c>
    </row>
    <row r="5705" customFormat="false" ht="13.5" hidden="false" customHeight="false" outlineLevel="0" collapsed="false">
      <c r="A5705" s="1" t="n">
        <v>38190.5619907407</v>
      </c>
      <c r="C5705" s="7" t="n">
        <f aca="false">(A5705-$A$2)/0.000011574074074074</f>
        <v>116954.999999959</v>
      </c>
      <c r="D5705" s="8" t="n">
        <v>6.2767373403</v>
      </c>
      <c r="E5705" s="0" t="n">
        <v>1.028</v>
      </c>
      <c r="F5705" s="9" t="n">
        <f aca="false">(A5705-A5704)/(1/24/3600)*E5705/60</f>
        <v>0.0171333265677094</v>
      </c>
    </row>
    <row r="5706" customFormat="false" ht="13.5" hidden="false" customHeight="false" outlineLevel="0" collapsed="false">
      <c r="A5706" s="1" t="n">
        <v>38190.5620023148</v>
      </c>
      <c r="C5706" s="7" t="n">
        <f aca="false">(A5706-$A$2)/0.000011574074074074</f>
        <v>116956.000000193</v>
      </c>
      <c r="D5706" s="8" t="n">
        <v>6.2767173365</v>
      </c>
      <c r="E5706" s="0" t="n">
        <v>1.028</v>
      </c>
      <c r="F5706" s="9" t="n">
        <f aca="false">(A5706-A5705)/(1/24/3600)*E5706/60</f>
        <v>0.017133337338455</v>
      </c>
    </row>
    <row r="5707" customFormat="false" ht="13.5" hidden="false" customHeight="false" outlineLevel="0" collapsed="false">
      <c r="A5707" s="1" t="n">
        <v>38190.5620138889</v>
      </c>
      <c r="C5707" s="7" t="n">
        <f aca="false">(A5707-$A$2)/0.000011574074074074</f>
        <v>116957.000000426</v>
      </c>
      <c r="D5707" s="8" t="n">
        <v>6.2766473327</v>
      </c>
      <c r="E5707" s="0" t="n">
        <v>1.028</v>
      </c>
      <c r="F5707" s="9" t="n">
        <f aca="false">(A5707-A5706)/(1/24/3600)*E5707/60</f>
        <v>0.017133337338455</v>
      </c>
    </row>
    <row r="5708" customFormat="false" ht="13.5" hidden="false" customHeight="false" outlineLevel="0" collapsed="false">
      <c r="A5708" s="1" t="n">
        <v>38190.562025463</v>
      </c>
      <c r="C5708" s="7" t="n">
        <f aca="false">(A5708-$A$2)/0.000011574074074074</f>
        <v>116958.000000031</v>
      </c>
      <c r="D5708" s="8" t="n">
        <v>6.2766573289</v>
      </c>
      <c r="E5708" s="0" t="n">
        <v>1.028</v>
      </c>
      <c r="F5708" s="9" t="n">
        <f aca="false">(A5708-A5707)/(1/24/3600)*E5708/60</f>
        <v>0.0171333265677094</v>
      </c>
    </row>
    <row r="5709" customFormat="false" ht="13.5" hidden="false" customHeight="false" outlineLevel="0" collapsed="false">
      <c r="A5709" s="1" t="n">
        <v>38190.562037037</v>
      </c>
      <c r="C5709" s="7" t="n">
        <f aca="false">(A5709-$A$2)/0.000011574074074074</f>
        <v>116959.000000265</v>
      </c>
      <c r="D5709" s="8" t="n">
        <v>6.2766273251</v>
      </c>
      <c r="E5709" s="0" t="n">
        <v>1</v>
      </c>
      <c r="F5709" s="9" t="n">
        <f aca="false">(A5709-A5708)/(1/24/3600)*E5709/60</f>
        <v>0.0166666705626994</v>
      </c>
    </row>
    <row r="5710" customFormat="false" ht="13.5" hidden="false" customHeight="false" outlineLevel="0" collapsed="false">
      <c r="A5710" s="1" t="n">
        <v>38190.5620486111</v>
      </c>
      <c r="C5710" s="7" t="n">
        <f aca="false">(A5710-$A$2)/0.000011574074074074</f>
        <v>116960.000000499</v>
      </c>
      <c r="D5710" s="8" t="n">
        <v>6.2766473213</v>
      </c>
      <c r="E5710" s="0" t="n">
        <v>1</v>
      </c>
      <c r="F5710" s="9" t="n">
        <f aca="false">(A5710-A5709)/(1/24/3600)*E5710/60</f>
        <v>0.0166666705626994</v>
      </c>
    </row>
    <row r="5711" customFormat="false" ht="13.5" hidden="false" customHeight="false" outlineLevel="0" collapsed="false">
      <c r="A5711" s="1" t="n">
        <v>38190.5620601852</v>
      </c>
      <c r="C5711" s="7" t="n">
        <f aca="false">(A5711-$A$2)/0.000011574074074074</f>
        <v>116961.000000104</v>
      </c>
      <c r="D5711" s="8" t="n">
        <v>6.2765573175</v>
      </c>
      <c r="E5711" s="0" t="n">
        <v>1</v>
      </c>
      <c r="F5711" s="9" t="n">
        <f aca="false">(A5711-A5710)/(1/24/3600)*E5711/60</f>
        <v>0.0166666600853205</v>
      </c>
    </row>
    <row r="5712" customFormat="false" ht="13.5" hidden="false" customHeight="false" outlineLevel="0" collapsed="false">
      <c r="A5712" s="1" t="n">
        <v>38190.5620717593</v>
      </c>
      <c r="C5712" s="7" t="n">
        <f aca="false">(A5712-$A$2)/0.000011574074074074</f>
        <v>116962.000000338</v>
      </c>
      <c r="D5712" s="8" t="n">
        <v>6.2764973137</v>
      </c>
      <c r="E5712" s="0" t="n">
        <v>1</v>
      </c>
      <c r="F5712" s="9" t="n">
        <f aca="false">(A5712-A5711)/(1/24/3600)*E5712/60</f>
        <v>0.0166666705626994</v>
      </c>
    </row>
    <row r="5713" customFormat="false" ht="13.5" hidden="false" customHeight="false" outlineLevel="0" collapsed="false">
      <c r="A5713" s="1" t="n">
        <v>38190.5620833333</v>
      </c>
      <c r="C5713" s="7" t="n">
        <f aca="false">(A5713-$A$2)/0.000011574074074074</f>
        <v>116962.999999943</v>
      </c>
      <c r="D5713" s="8" t="n">
        <v>6.2764873099</v>
      </c>
      <c r="E5713" s="0" t="n">
        <v>1</v>
      </c>
      <c r="F5713" s="9" t="n">
        <f aca="false">(A5713-A5712)/(1/24/3600)*E5713/60</f>
        <v>0.0166666600853205</v>
      </c>
    </row>
    <row r="5714" customFormat="false" ht="13.5" hidden="false" customHeight="false" outlineLevel="0" collapsed="false">
      <c r="A5714" s="1" t="n">
        <v>38190.5620949074</v>
      </c>
      <c r="C5714" s="7" t="n">
        <f aca="false">(A5714-$A$2)/0.000011574074074074</f>
        <v>116964.000000177</v>
      </c>
      <c r="D5714" s="8" t="n">
        <v>6.276527306</v>
      </c>
      <c r="E5714" s="0" t="n">
        <v>1</v>
      </c>
      <c r="F5714" s="9" t="n">
        <f aca="false">(A5714-A5713)/(1/24/3600)*E5714/60</f>
        <v>0.0166666705626994</v>
      </c>
    </row>
    <row r="5715" customFormat="false" ht="13.5" hidden="false" customHeight="false" outlineLevel="0" collapsed="false">
      <c r="A5715" s="1" t="n">
        <v>38190.5621064815</v>
      </c>
      <c r="C5715" s="7" t="n">
        <f aca="false">(A5715-$A$2)/0.000011574074074074</f>
        <v>116965.000000411</v>
      </c>
      <c r="D5715" s="8" t="n">
        <v>6.2764173022</v>
      </c>
      <c r="E5715" s="0" t="n">
        <v>1</v>
      </c>
      <c r="F5715" s="9" t="n">
        <f aca="false">(A5715-A5714)/(1/24/3600)*E5715/60</f>
        <v>0.0166666705626994</v>
      </c>
    </row>
    <row r="5716" customFormat="false" ht="13.5" hidden="false" customHeight="false" outlineLevel="0" collapsed="false">
      <c r="A5716" s="1" t="n">
        <v>38190.5621180556</v>
      </c>
      <c r="C5716" s="7" t="n">
        <f aca="false">(A5716-$A$2)/0.000011574074074074</f>
        <v>116966.000000016</v>
      </c>
      <c r="D5716" s="8" t="n">
        <v>6.2763672984</v>
      </c>
      <c r="E5716" s="0" t="n">
        <v>1</v>
      </c>
      <c r="F5716" s="9" t="n">
        <f aca="false">(A5716-A5715)/(1/24/3600)*E5716/60</f>
        <v>0.0166666600853205</v>
      </c>
    </row>
    <row r="5717" customFormat="false" ht="13.5" hidden="false" customHeight="false" outlineLevel="0" collapsed="false">
      <c r="A5717" s="1" t="n">
        <v>38190.5621296296</v>
      </c>
      <c r="C5717" s="7" t="n">
        <f aca="false">(A5717-$A$2)/0.000011574074074074</f>
        <v>116967.000000249</v>
      </c>
      <c r="D5717" s="8" t="n">
        <v>6.2763872945</v>
      </c>
      <c r="E5717" s="0" t="n">
        <v>1</v>
      </c>
      <c r="F5717" s="9" t="n">
        <f aca="false">(A5717-A5716)/(1/24/3600)*E5717/60</f>
        <v>0.0166666705626994</v>
      </c>
    </row>
    <row r="5718" customFormat="false" ht="13.5" hidden="false" customHeight="false" outlineLevel="0" collapsed="false">
      <c r="A5718" s="1" t="n">
        <v>38190.5621412037</v>
      </c>
      <c r="C5718" s="7" t="n">
        <f aca="false">(A5718-$A$2)/0.000011574074074074</f>
        <v>116968.000000483</v>
      </c>
      <c r="D5718" s="8" t="n">
        <v>6.2763372906</v>
      </c>
      <c r="E5718" s="0" t="n">
        <v>1</v>
      </c>
      <c r="F5718" s="9" t="n">
        <f aca="false">(A5718-A5717)/(1/24/3600)*E5718/60</f>
        <v>0.0166666705626994</v>
      </c>
    </row>
    <row r="5719" customFormat="false" ht="13.5" hidden="false" customHeight="false" outlineLevel="0" collapsed="false">
      <c r="A5719" s="1" t="n">
        <v>38190.5621527778</v>
      </c>
      <c r="C5719" s="7" t="n">
        <f aca="false">(A5719-$A$2)/0.000011574074074074</f>
        <v>116969.000000088</v>
      </c>
      <c r="D5719" s="8" t="n">
        <v>6.2763572868</v>
      </c>
      <c r="E5719" s="0" t="n">
        <v>1</v>
      </c>
      <c r="F5719" s="9" t="n">
        <f aca="false">(A5719-A5718)/(1/24/3600)*E5719/60</f>
        <v>0.0166666600853205</v>
      </c>
    </row>
    <row r="5720" customFormat="false" ht="13.5" hidden="false" customHeight="false" outlineLevel="0" collapsed="false">
      <c r="A5720" s="1" t="n">
        <v>38190.5621643519</v>
      </c>
      <c r="C5720" s="7" t="n">
        <f aca="false">(A5720-$A$2)/0.000011574074074074</f>
        <v>116970.000000322</v>
      </c>
      <c r="D5720" s="8" t="n">
        <v>6.2763072829</v>
      </c>
      <c r="E5720" s="0" t="n">
        <v>1</v>
      </c>
      <c r="F5720" s="9" t="n">
        <f aca="false">(A5720-A5719)/(1/24/3600)*E5720/60</f>
        <v>0.0166666705626994</v>
      </c>
    </row>
    <row r="5721" customFormat="false" ht="13.5" hidden="false" customHeight="false" outlineLevel="0" collapsed="false">
      <c r="A5721" s="1" t="n">
        <v>38190.5621759259</v>
      </c>
      <c r="C5721" s="7" t="n">
        <f aca="false">(A5721-$A$2)/0.000011574074074074</f>
        <v>116970.999999927</v>
      </c>
      <c r="D5721" s="8" t="n">
        <v>6.276227279</v>
      </c>
      <c r="E5721" s="0" t="n">
        <v>1</v>
      </c>
      <c r="F5721" s="9" t="n">
        <f aca="false">(A5721-A5720)/(1/24/3600)*E5721/60</f>
        <v>0.0166666600853205</v>
      </c>
    </row>
    <row r="5722" customFormat="false" ht="13.5" hidden="false" customHeight="false" outlineLevel="0" collapsed="false">
      <c r="A5722" s="1" t="n">
        <v>38190.5621875</v>
      </c>
      <c r="C5722" s="7" t="n">
        <f aca="false">(A5722-$A$2)/0.000011574074074074</f>
        <v>116972.000000161</v>
      </c>
      <c r="D5722" s="8" t="n">
        <v>6.2762372751</v>
      </c>
      <c r="E5722" s="0" t="n">
        <v>1</v>
      </c>
      <c r="F5722" s="9" t="n">
        <f aca="false">(A5722-A5721)/(1/24/3600)*E5722/60</f>
        <v>0.0166666705626994</v>
      </c>
    </row>
    <row r="5723" customFormat="false" ht="13.5" hidden="false" customHeight="false" outlineLevel="0" collapsed="false">
      <c r="A5723" s="1" t="n">
        <v>38190.5621990741</v>
      </c>
      <c r="C5723" s="7" t="n">
        <f aca="false">(A5723-$A$2)/0.000011574074074074</f>
        <v>116973.000000395</v>
      </c>
      <c r="D5723" s="8" t="n">
        <v>6.2762272712</v>
      </c>
      <c r="E5723" s="0" t="n">
        <v>1</v>
      </c>
      <c r="F5723" s="9" t="n">
        <f aca="false">(A5723-A5722)/(1/24/3600)*E5723/60</f>
        <v>0.0166666705626994</v>
      </c>
    </row>
    <row r="5724" customFormat="false" ht="13.5" hidden="false" customHeight="false" outlineLevel="0" collapsed="false">
      <c r="A5724" s="1" t="n">
        <v>38190.5622106481</v>
      </c>
      <c r="C5724" s="7" t="n">
        <f aca="false">(A5724-$A$2)/0.000011574074074074</f>
        <v>116974</v>
      </c>
      <c r="D5724" s="8" t="n">
        <v>6.2762272673</v>
      </c>
      <c r="E5724" s="0" t="n">
        <v>1</v>
      </c>
      <c r="F5724" s="9" t="n">
        <f aca="false">(A5724-A5723)/(1/24/3600)*E5724/60</f>
        <v>0.0166666600853205</v>
      </c>
    </row>
    <row r="5725" customFormat="false" ht="13.5" hidden="false" customHeight="false" outlineLevel="0" collapsed="false">
      <c r="A5725" s="1" t="n">
        <v>38190.5622222222</v>
      </c>
      <c r="C5725" s="7" t="n">
        <f aca="false">(A5725-$A$2)/0.000011574074074074</f>
        <v>116975.000000234</v>
      </c>
      <c r="D5725" s="8" t="n">
        <v>6.2761872634</v>
      </c>
      <c r="E5725" s="0" t="n">
        <v>1</v>
      </c>
      <c r="F5725" s="9" t="n">
        <f aca="false">(A5725-A5724)/(1/24/3600)*E5725/60</f>
        <v>0.0166666705626994</v>
      </c>
    </row>
    <row r="5726" customFormat="false" ht="13.5" hidden="false" customHeight="false" outlineLevel="0" collapsed="false">
      <c r="A5726" s="1" t="n">
        <v>38190.5622337963</v>
      </c>
      <c r="C5726" s="7" t="n">
        <f aca="false">(A5726-$A$2)/0.000011574074074074</f>
        <v>116976.000000467</v>
      </c>
      <c r="D5726" s="8" t="n">
        <v>6.2760672595</v>
      </c>
      <c r="E5726" s="0" t="n">
        <v>1</v>
      </c>
      <c r="F5726" s="9" t="n">
        <f aca="false">(A5726-A5725)/(1/24/3600)*E5726/60</f>
        <v>0.0166666705626994</v>
      </c>
    </row>
    <row r="5727" customFormat="false" ht="13.5" hidden="false" customHeight="false" outlineLevel="0" collapsed="false">
      <c r="A5727" s="1" t="n">
        <v>38190.5622453704</v>
      </c>
      <c r="C5727" s="7" t="n">
        <f aca="false">(A5727-$A$2)/0.000011574074074074</f>
        <v>116977.000000072</v>
      </c>
      <c r="D5727" s="8" t="n">
        <v>6.2760672555</v>
      </c>
      <c r="E5727" s="0" t="n">
        <v>1</v>
      </c>
      <c r="F5727" s="9" t="n">
        <f aca="false">(A5727-A5726)/(1/24/3600)*E5727/60</f>
        <v>0.0166666600853205</v>
      </c>
    </row>
    <row r="5728" customFormat="false" ht="13.5" hidden="false" customHeight="false" outlineLevel="0" collapsed="false">
      <c r="A5728" s="1" t="n">
        <v>38190.5622569444</v>
      </c>
      <c r="C5728" s="7" t="n">
        <f aca="false">(A5728-$A$2)/0.000011574074074074</f>
        <v>116978.000000306</v>
      </c>
      <c r="D5728" s="8" t="n">
        <v>6.2761372516</v>
      </c>
      <c r="E5728" s="0" t="n">
        <v>1</v>
      </c>
      <c r="F5728" s="9" t="n">
        <f aca="false">(A5728-A5727)/(1/24/3600)*E5728/60</f>
        <v>0.0166666705626994</v>
      </c>
    </row>
    <row r="5729" customFormat="false" ht="13.5" hidden="false" customHeight="false" outlineLevel="0" collapsed="false">
      <c r="A5729" s="1" t="n">
        <v>38190.5622685185</v>
      </c>
      <c r="C5729" s="7" t="n">
        <f aca="false">(A5729-$A$2)/0.000011574074074074</f>
        <v>116978.999999911</v>
      </c>
      <c r="D5729" s="8" t="n">
        <v>6.2761072477</v>
      </c>
      <c r="E5729" s="0" t="n">
        <v>1</v>
      </c>
      <c r="F5729" s="9" t="n">
        <f aca="false">(A5729-A5728)/(1/24/3600)*E5729/60</f>
        <v>0.0166666600853205</v>
      </c>
    </row>
    <row r="5730" customFormat="false" ht="13.5" hidden="false" customHeight="false" outlineLevel="0" collapsed="false">
      <c r="A5730" s="1" t="n">
        <v>38190.5622800926</v>
      </c>
      <c r="C5730" s="7" t="n">
        <f aca="false">(A5730-$A$2)/0.000011574074074074</f>
        <v>116980.000000145</v>
      </c>
      <c r="D5730" s="8" t="n">
        <v>6.2760372437</v>
      </c>
      <c r="E5730" s="0" t="n">
        <v>1</v>
      </c>
      <c r="F5730" s="9" t="n">
        <f aca="false">(A5730-A5729)/(1/24/3600)*E5730/60</f>
        <v>0.0166666705626994</v>
      </c>
    </row>
    <row r="5731" customFormat="false" ht="13.5" hidden="false" customHeight="false" outlineLevel="0" collapsed="false">
      <c r="A5731" s="1" t="n">
        <v>38190.5622916667</v>
      </c>
      <c r="C5731" s="7" t="n">
        <f aca="false">(A5731-$A$2)/0.000011574074074074</f>
        <v>116981.000000379</v>
      </c>
      <c r="D5731" s="8" t="n">
        <v>6.2759472397</v>
      </c>
      <c r="E5731" s="0" t="n">
        <v>1</v>
      </c>
      <c r="F5731" s="9" t="n">
        <f aca="false">(A5731-A5730)/(1/24/3600)*E5731/60</f>
        <v>0.0166666705626994</v>
      </c>
    </row>
    <row r="5732" customFormat="false" ht="13.5" hidden="false" customHeight="false" outlineLevel="0" collapsed="false">
      <c r="A5732" s="1" t="n">
        <v>38190.5623032407</v>
      </c>
      <c r="C5732" s="7" t="n">
        <f aca="false">(A5732-$A$2)/0.000011574074074074</f>
        <v>116981.999999984</v>
      </c>
      <c r="D5732" s="8" t="n">
        <v>6.2758872358</v>
      </c>
      <c r="E5732" s="0" t="n">
        <v>1</v>
      </c>
      <c r="F5732" s="9" t="n">
        <f aca="false">(A5732-A5731)/(1/24/3600)*E5732/60</f>
        <v>0.0166666600853205</v>
      </c>
    </row>
    <row r="5733" customFormat="false" ht="13.5" hidden="false" customHeight="false" outlineLevel="0" collapsed="false">
      <c r="A5733" s="1" t="n">
        <v>38190.5623148148</v>
      </c>
      <c r="C5733" s="7" t="n">
        <f aca="false">(A5733-$A$2)/0.000011574074074074</f>
        <v>116983.000000218</v>
      </c>
      <c r="D5733" s="8" t="n">
        <v>6.2759772318</v>
      </c>
      <c r="E5733" s="0" t="n">
        <v>1</v>
      </c>
      <c r="F5733" s="9" t="n">
        <f aca="false">(A5733-A5732)/(1/24/3600)*E5733/60</f>
        <v>0.0166666705626994</v>
      </c>
    </row>
    <row r="5734" customFormat="false" ht="13.5" hidden="false" customHeight="false" outlineLevel="0" collapsed="false">
      <c r="A5734" s="1" t="n">
        <v>38190.5623263889</v>
      </c>
      <c r="C5734" s="7" t="n">
        <f aca="false">(A5734-$A$2)/0.000011574074074074</f>
        <v>116984.000000452</v>
      </c>
      <c r="D5734" s="8" t="n">
        <v>6.2759572278</v>
      </c>
      <c r="E5734" s="0" t="n">
        <v>1</v>
      </c>
      <c r="F5734" s="9" t="n">
        <f aca="false">(A5734-A5733)/(1/24/3600)*E5734/60</f>
        <v>0.0166666705626994</v>
      </c>
    </row>
    <row r="5735" customFormat="false" ht="13.5" hidden="false" customHeight="false" outlineLevel="0" collapsed="false">
      <c r="A5735" s="1" t="n">
        <v>38190.562337963</v>
      </c>
      <c r="C5735" s="7" t="n">
        <f aca="false">(A5735-$A$2)/0.000011574074074074</f>
        <v>116985.000000057</v>
      </c>
      <c r="D5735" s="8" t="n">
        <v>6.2758572238</v>
      </c>
      <c r="E5735" s="0" t="n">
        <v>1</v>
      </c>
      <c r="F5735" s="9" t="n">
        <f aca="false">(A5735-A5734)/(1/24/3600)*E5735/60</f>
        <v>0.0166666600853205</v>
      </c>
    </row>
    <row r="5736" customFormat="false" ht="13.5" hidden="false" customHeight="false" outlineLevel="0" collapsed="false">
      <c r="A5736" s="1" t="n">
        <v>38190.562349537</v>
      </c>
      <c r="C5736" s="7" t="n">
        <f aca="false">(A5736-$A$2)/0.000011574074074074</f>
        <v>116986.00000029</v>
      </c>
      <c r="D5736" s="8" t="n">
        <v>6.2757972198</v>
      </c>
      <c r="E5736" s="0" t="n">
        <v>1</v>
      </c>
      <c r="F5736" s="9" t="n">
        <f aca="false">(A5736-A5735)/(1/24/3600)*E5736/60</f>
        <v>0.0166666705626994</v>
      </c>
    </row>
    <row r="5737" customFormat="false" ht="13.5" hidden="false" customHeight="false" outlineLevel="0" collapsed="false">
      <c r="A5737" s="1" t="n">
        <v>38190.5623611111</v>
      </c>
      <c r="C5737" s="7" t="n">
        <f aca="false">(A5737-$A$2)/0.000011574074074074</f>
        <v>116986.999999896</v>
      </c>
      <c r="D5737" s="8" t="n">
        <v>6.2757872158</v>
      </c>
      <c r="E5737" s="0" t="n">
        <v>1</v>
      </c>
      <c r="F5737" s="9" t="n">
        <f aca="false">(A5737-A5736)/(1/24/3600)*E5737/60</f>
        <v>0.0166666600853205</v>
      </c>
    </row>
    <row r="5738" customFormat="false" ht="13.5" hidden="false" customHeight="false" outlineLevel="0" collapsed="false">
      <c r="A5738" s="1" t="n">
        <v>38190.5623726852</v>
      </c>
      <c r="C5738" s="7" t="n">
        <f aca="false">(A5738-$A$2)/0.000011574074074074</f>
        <v>116988.000000129</v>
      </c>
      <c r="D5738" s="8" t="n">
        <v>6.2757872118</v>
      </c>
      <c r="E5738" s="0" t="n">
        <v>1</v>
      </c>
      <c r="F5738" s="9" t="n">
        <f aca="false">(A5738-A5737)/(1/24/3600)*E5738/60</f>
        <v>0.0166666705626994</v>
      </c>
    </row>
    <row r="5739" customFormat="false" ht="13.5" hidden="false" customHeight="false" outlineLevel="0" collapsed="false">
      <c r="A5739" s="1" t="n">
        <v>38190.5623842593</v>
      </c>
      <c r="C5739" s="7" t="n">
        <f aca="false">(A5739-$A$2)/0.000011574074074074</f>
        <v>116989.000000363</v>
      </c>
      <c r="D5739" s="8" t="n">
        <v>6.2757572078</v>
      </c>
      <c r="E5739" s="0" t="n">
        <v>1</v>
      </c>
      <c r="F5739" s="9" t="n">
        <f aca="false">(A5739-A5738)/(1/24/3600)*E5739/60</f>
        <v>0.0166666705626994</v>
      </c>
    </row>
    <row r="5740" customFormat="false" ht="13.5" hidden="false" customHeight="false" outlineLevel="0" collapsed="false">
      <c r="A5740" s="1" t="n">
        <v>38190.5623958333</v>
      </c>
      <c r="C5740" s="7" t="n">
        <f aca="false">(A5740-$A$2)/0.000011574074074074</f>
        <v>116989.999999968</v>
      </c>
      <c r="D5740" s="8" t="n">
        <v>6.2757472038</v>
      </c>
      <c r="E5740" s="0" t="n">
        <v>1</v>
      </c>
      <c r="F5740" s="9" t="n">
        <f aca="false">(A5740-A5739)/(1/24/3600)*E5740/60</f>
        <v>0.0166666600853205</v>
      </c>
    </row>
    <row r="5741" customFormat="false" ht="13.5" hidden="false" customHeight="false" outlineLevel="0" collapsed="false">
      <c r="A5741" s="1" t="n">
        <v>38190.5624074074</v>
      </c>
      <c r="C5741" s="7" t="n">
        <f aca="false">(A5741-$A$2)/0.000011574074074074</f>
        <v>116991.000000202</v>
      </c>
      <c r="D5741" s="8" t="n">
        <v>6.2756671997</v>
      </c>
      <c r="E5741" s="0" t="n">
        <v>1</v>
      </c>
      <c r="F5741" s="9" t="n">
        <f aca="false">(A5741-A5740)/(1/24/3600)*E5741/60</f>
        <v>0.0166666705626994</v>
      </c>
    </row>
    <row r="5742" customFormat="false" ht="13.5" hidden="false" customHeight="false" outlineLevel="0" collapsed="false">
      <c r="A5742" s="1" t="n">
        <v>38190.5624189815</v>
      </c>
      <c r="C5742" s="7" t="n">
        <f aca="false">(A5742-$A$2)/0.000011574074074074</f>
        <v>116992.000000436</v>
      </c>
      <c r="D5742" s="8" t="n">
        <v>6.2756671957</v>
      </c>
      <c r="E5742" s="0" t="n">
        <v>0.9743</v>
      </c>
      <c r="F5742" s="9" t="n">
        <f aca="false">(A5742-A5741)/(1/24/3600)*E5742/60</f>
        <v>0.0162383371292381</v>
      </c>
    </row>
    <row r="5743" customFormat="false" ht="13.5" hidden="false" customHeight="false" outlineLevel="0" collapsed="false">
      <c r="A5743" s="1" t="n">
        <v>38190.5624305556</v>
      </c>
      <c r="C5743" s="7" t="n">
        <f aca="false">(A5743-$A$2)/0.000011574074074074</f>
        <v>116993.000000041</v>
      </c>
      <c r="D5743" s="8" t="n">
        <v>6.2756271917</v>
      </c>
      <c r="E5743" s="0" t="n">
        <v>0.9743</v>
      </c>
      <c r="F5743" s="9" t="n">
        <f aca="false">(A5743-A5742)/(1/24/3600)*E5743/60</f>
        <v>0.0162383269211277</v>
      </c>
    </row>
    <row r="5744" customFormat="false" ht="13.5" hidden="false" customHeight="false" outlineLevel="0" collapsed="false">
      <c r="A5744" s="1" t="n">
        <v>38190.5624421296</v>
      </c>
      <c r="C5744" s="7" t="n">
        <f aca="false">(A5744-$A$2)/0.000011574074074074</f>
        <v>116994.000000275</v>
      </c>
      <c r="D5744" s="8" t="n">
        <v>6.2755971876</v>
      </c>
      <c r="E5744" s="0" t="n">
        <v>0.9743</v>
      </c>
      <c r="F5744" s="9" t="n">
        <f aca="false">(A5744-A5743)/(1/24/3600)*E5744/60</f>
        <v>0.0162383371292381</v>
      </c>
    </row>
    <row r="5745" customFormat="false" ht="13.5" hidden="false" customHeight="false" outlineLevel="0" collapsed="false">
      <c r="A5745" s="1" t="n">
        <v>38190.5624537037</v>
      </c>
      <c r="C5745" s="7" t="n">
        <f aca="false">(A5745-$A$2)/0.000011574074074074</f>
        <v>116994.99999988</v>
      </c>
      <c r="D5745" s="8" t="n">
        <v>6.2755971835</v>
      </c>
      <c r="E5745" s="0" t="n">
        <v>0.9743</v>
      </c>
      <c r="F5745" s="9" t="n">
        <f aca="false">(A5745-A5744)/(1/24/3600)*E5745/60</f>
        <v>0.0162383269211277</v>
      </c>
    </row>
    <row r="5746" customFormat="false" ht="13.5" hidden="false" customHeight="false" outlineLevel="0" collapsed="false">
      <c r="A5746" s="1" t="n">
        <v>38190.5624652778</v>
      </c>
      <c r="C5746" s="7" t="n">
        <f aca="false">(A5746-$A$2)/0.000011574074074074</f>
        <v>116996.000000113</v>
      </c>
      <c r="D5746" s="8" t="n">
        <v>6.2755671795</v>
      </c>
      <c r="E5746" s="0" t="n">
        <v>0.9743</v>
      </c>
      <c r="F5746" s="9" t="n">
        <f aca="false">(A5746-A5745)/(1/24/3600)*E5746/60</f>
        <v>0.0162383371292381</v>
      </c>
    </row>
    <row r="5747" customFormat="false" ht="13.5" hidden="false" customHeight="false" outlineLevel="0" collapsed="false">
      <c r="A5747" s="1" t="n">
        <v>38190.5624768519</v>
      </c>
      <c r="C5747" s="7" t="n">
        <f aca="false">(A5747-$A$2)/0.000011574074074074</f>
        <v>116997.000000347</v>
      </c>
      <c r="D5747" s="8" t="n">
        <v>6.2755571754</v>
      </c>
      <c r="E5747" s="0" t="n">
        <v>1</v>
      </c>
      <c r="F5747" s="9" t="n">
        <f aca="false">(A5747-A5746)/(1/24/3600)*E5747/60</f>
        <v>0.0166666705626994</v>
      </c>
    </row>
    <row r="5748" customFormat="false" ht="13.5" hidden="false" customHeight="false" outlineLevel="0" collapsed="false">
      <c r="A5748" s="1" t="n">
        <v>38190.5624884259</v>
      </c>
      <c r="C5748" s="7" t="n">
        <f aca="false">(A5748-$A$2)/0.000011574074074074</f>
        <v>116997.999999952</v>
      </c>
      <c r="D5748" s="8" t="n">
        <v>6.2754571713</v>
      </c>
      <c r="E5748" s="0" t="n">
        <v>1</v>
      </c>
      <c r="F5748" s="9" t="n">
        <f aca="false">(A5748-A5747)/(1/24/3600)*E5748/60</f>
        <v>0.0166666600853205</v>
      </c>
    </row>
    <row r="5749" customFormat="false" ht="13.5" hidden="false" customHeight="false" outlineLevel="0" collapsed="false">
      <c r="A5749" s="1" t="n">
        <v>38190.5625</v>
      </c>
      <c r="C5749" s="7" t="n">
        <f aca="false">(A5749-$A$2)/0.000011574074074074</f>
        <v>116999.000000186</v>
      </c>
      <c r="D5749" s="8" t="n">
        <v>6.2754671672</v>
      </c>
      <c r="E5749" s="0" t="n">
        <v>1</v>
      </c>
      <c r="F5749" s="9" t="n">
        <f aca="false">(A5749-A5748)/(1/24/3600)*E5749/60</f>
        <v>0.0166666705626994</v>
      </c>
    </row>
    <row r="5750" customFormat="false" ht="13.5" hidden="false" customHeight="false" outlineLevel="0" collapsed="false">
      <c r="A5750" s="1" t="n">
        <v>38190.5625115741</v>
      </c>
      <c r="C5750" s="7" t="n">
        <f aca="false">(A5750-$A$2)/0.000011574074074074</f>
        <v>117000.00000042</v>
      </c>
      <c r="D5750" s="8" t="n">
        <v>6.2754571631</v>
      </c>
      <c r="E5750" s="0" t="n">
        <v>0.9743</v>
      </c>
      <c r="F5750" s="9" t="n">
        <f aca="false">(A5750-A5749)/(1/24/3600)*E5750/60</f>
        <v>0.0162383371292381</v>
      </c>
    </row>
    <row r="5751" customFormat="false" ht="13.5" hidden="false" customHeight="false" outlineLevel="0" collapsed="false">
      <c r="A5751" s="1" t="n">
        <v>38190.5625231481</v>
      </c>
      <c r="C5751" s="7" t="n">
        <f aca="false">(A5751-$A$2)/0.000011574074074074</f>
        <v>117001.000000025</v>
      </c>
      <c r="D5751" s="8" t="n">
        <v>6.275397159</v>
      </c>
      <c r="E5751" s="0" t="n">
        <v>0.9743</v>
      </c>
      <c r="F5751" s="9" t="n">
        <f aca="false">(A5751-A5750)/(1/24/3600)*E5751/60</f>
        <v>0.0162383269211277</v>
      </c>
    </row>
    <row r="5752" customFormat="false" ht="13.5" hidden="false" customHeight="false" outlineLevel="0" collapsed="false">
      <c r="A5752" s="1" t="n">
        <v>38190.5625347222</v>
      </c>
      <c r="C5752" s="7" t="n">
        <f aca="false">(A5752-$A$2)/0.000011574074074074</f>
        <v>117002.000000259</v>
      </c>
      <c r="D5752" s="8" t="n">
        <v>6.2753671549</v>
      </c>
      <c r="E5752" s="0" t="n">
        <v>0.9743</v>
      </c>
      <c r="F5752" s="9" t="n">
        <f aca="false">(A5752-A5751)/(1/24/3600)*E5752/60</f>
        <v>0.0162383371292381</v>
      </c>
    </row>
    <row r="5753" customFormat="false" ht="13.5" hidden="false" customHeight="false" outlineLevel="0" collapsed="false">
      <c r="A5753" s="1" t="n">
        <v>38190.5625462963</v>
      </c>
      <c r="C5753" s="7" t="n">
        <f aca="false">(A5753-$A$2)/0.000011574074074074</f>
        <v>117003.000000492</v>
      </c>
      <c r="D5753" s="8" t="n">
        <v>6.2753071507</v>
      </c>
      <c r="E5753" s="0" t="n">
        <v>0.9743</v>
      </c>
      <c r="F5753" s="9" t="n">
        <f aca="false">(A5753-A5752)/(1/24/3600)*E5753/60</f>
        <v>0.0162383371292381</v>
      </c>
    </row>
    <row r="5754" customFormat="false" ht="13.5" hidden="false" customHeight="false" outlineLevel="0" collapsed="false">
      <c r="A5754" s="1" t="n">
        <v>38190.5625578704</v>
      </c>
      <c r="C5754" s="7" t="n">
        <f aca="false">(A5754-$A$2)/0.000011574074074074</f>
        <v>117004.000000098</v>
      </c>
      <c r="D5754" s="8" t="n">
        <v>6.2753871466</v>
      </c>
      <c r="E5754" s="0" t="n">
        <v>0.9743</v>
      </c>
      <c r="F5754" s="9" t="n">
        <f aca="false">(A5754-A5753)/(1/24/3600)*E5754/60</f>
        <v>0.0162383269211277</v>
      </c>
    </row>
    <row r="5755" customFormat="false" ht="13.5" hidden="false" customHeight="false" outlineLevel="0" collapsed="false">
      <c r="A5755" s="1" t="n">
        <v>38190.5625694444</v>
      </c>
      <c r="C5755" s="7" t="n">
        <f aca="false">(A5755-$A$2)/0.000011574074074074</f>
        <v>117005.000000331</v>
      </c>
      <c r="D5755" s="8" t="n">
        <v>6.2752971425</v>
      </c>
      <c r="E5755" s="0" t="n">
        <v>0.9743</v>
      </c>
      <c r="F5755" s="9" t="n">
        <f aca="false">(A5755-A5754)/(1/24/3600)*E5755/60</f>
        <v>0.0162383371292381</v>
      </c>
    </row>
    <row r="5756" customFormat="false" ht="13.5" hidden="false" customHeight="false" outlineLevel="0" collapsed="false">
      <c r="A5756" s="1" t="n">
        <v>38190.5625810185</v>
      </c>
      <c r="C5756" s="7" t="n">
        <f aca="false">(A5756-$A$2)/0.000011574074074074</f>
        <v>117005.999999936</v>
      </c>
      <c r="D5756" s="8" t="n">
        <v>6.2753271383</v>
      </c>
      <c r="E5756" s="0" t="n">
        <v>0.9743</v>
      </c>
      <c r="F5756" s="9" t="n">
        <f aca="false">(A5756-A5755)/(1/24/3600)*E5756/60</f>
        <v>0.0162383269211277</v>
      </c>
    </row>
    <row r="5757" customFormat="false" ht="13.5" hidden="false" customHeight="false" outlineLevel="0" collapsed="false">
      <c r="A5757" s="1" t="n">
        <v>38190.5625925926</v>
      </c>
      <c r="C5757" s="7" t="n">
        <f aca="false">(A5757-$A$2)/0.000011574074074074</f>
        <v>117007.00000017</v>
      </c>
      <c r="D5757" s="8" t="n">
        <v>6.2752271342</v>
      </c>
      <c r="E5757" s="0" t="n">
        <v>0.9743</v>
      </c>
      <c r="F5757" s="9" t="n">
        <f aca="false">(A5757-A5756)/(1/24/3600)*E5757/60</f>
        <v>0.0162383371292381</v>
      </c>
    </row>
    <row r="5758" customFormat="false" ht="13.5" hidden="false" customHeight="false" outlineLevel="0" collapsed="false">
      <c r="A5758" s="1" t="n">
        <v>38190.5626041667</v>
      </c>
      <c r="C5758" s="7" t="n">
        <f aca="false">(A5758-$A$2)/0.000011574074074074</f>
        <v>117008.000000404</v>
      </c>
      <c r="D5758" s="8" t="n">
        <v>6.27517713</v>
      </c>
      <c r="E5758" s="0" t="n">
        <v>1</v>
      </c>
      <c r="F5758" s="9" t="n">
        <f aca="false">(A5758-A5757)/(1/24/3600)*E5758/60</f>
        <v>0.0166666705626994</v>
      </c>
    </row>
    <row r="5759" customFormat="false" ht="13.5" hidden="false" customHeight="false" outlineLevel="0" collapsed="false">
      <c r="A5759" s="1" t="n">
        <v>38190.5626157407</v>
      </c>
      <c r="C5759" s="7" t="n">
        <f aca="false">(A5759-$A$2)/0.000011574074074074</f>
        <v>117009.000000009</v>
      </c>
      <c r="D5759" s="8" t="n">
        <v>6.2752171258</v>
      </c>
      <c r="E5759" s="0" t="n">
        <v>1</v>
      </c>
      <c r="F5759" s="9" t="n">
        <f aca="false">(A5759-A5758)/(1/24/3600)*E5759/60</f>
        <v>0.0166666600853205</v>
      </c>
    </row>
    <row r="5760" customFormat="false" ht="13.5" hidden="false" customHeight="false" outlineLevel="0" collapsed="false">
      <c r="A5760" s="1" t="n">
        <v>38190.5626273148</v>
      </c>
      <c r="C5760" s="7" t="n">
        <f aca="false">(A5760-$A$2)/0.000011574074074074</f>
        <v>117010.000000243</v>
      </c>
      <c r="D5760" s="8" t="n">
        <v>6.2751671217</v>
      </c>
      <c r="E5760" s="0" t="n">
        <v>1</v>
      </c>
      <c r="F5760" s="9" t="n">
        <f aca="false">(A5760-A5759)/(1/24/3600)*E5760/60</f>
        <v>0.0166666705626994</v>
      </c>
    </row>
    <row r="5761" customFormat="false" ht="13.5" hidden="false" customHeight="false" outlineLevel="0" collapsed="false">
      <c r="A5761" s="1" t="n">
        <v>38190.5626388889</v>
      </c>
      <c r="C5761" s="7" t="n">
        <f aca="false">(A5761-$A$2)/0.000011574074074074</f>
        <v>117011.000000477</v>
      </c>
      <c r="D5761" s="8" t="n">
        <v>6.2751671175</v>
      </c>
      <c r="E5761" s="0" t="n">
        <v>1</v>
      </c>
      <c r="F5761" s="9" t="n">
        <f aca="false">(A5761-A5760)/(1/24/3600)*E5761/60</f>
        <v>0.0166666705626994</v>
      </c>
    </row>
    <row r="5762" customFormat="false" ht="13.5" hidden="false" customHeight="false" outlineLevel="0" collapsed="false">
      <c r="A5762" s="1" t="n">
        <v>38190.562650463</v>
      </c>
      <c r="C5762" s="7" t="n">
        <f aca="false">(A5762-$A$2)/0.000011574074074074</f>
        <v>117012.000000082</v>
      </c>
      <c r="D5762" s="8" t="n">
        <v>6.2750771133</v>
      </c>
      <c r="E5762" s="0" t="n">
        <v>0.9743</v>
      </c>
      <c r="F5762" s="9" t="n">
        <f aca="false">(A5762-A5761)/(1/24/3600)*E5762/60</f>
        <v>0.0162383269211277</v>
      </c>
    </row>
    <row r="5763" customFormat="false" ht="13.5" hidden="false" customHeight="false" outlineLevel="0" collapsed="false">
      <c r="A5763" s="1" t="n">
        <v>38190.562662037</v>
      </c>
      <c r="C5763" s="7" t="n">
        <f aca="false">(A5763-$A$2)/0.000011574074074074</f>
        <v>117013.000000316</v>
      </c>
      <c r="D5763" s="8" t="n">
        <v>6.2750771091</v>
      </c>
      <c r="E5763" s="0" t="n">
        <v>0.9743</v>
      </c>
      <c r="F5763" s="9" t="n">
        <f aca="false">(A5763-A5762)/(1/24/3600)*E5763/60</f>
        <v>0.0162383371292381</v>
      </c>
    </row>
    <row r="5764" customFormat="false" ht="13.5" hidden="false" customHeight="false" outlineLevel="0" collapsed="false">
      <c r="A5764" s="1" t="n">
        <v>38190.5626736111</v>
      </c>
      <c r="C5764" s="7" t="n">
        <f aca="false">(A5764-$A$2)/0.000011574074074074</f>
        <v>117013.999999921</v>
      </c>
      <c r="D5764" s="8" t="n">
        <v>6.2750371049</v>
      </c>
      <c r="E5764" s="0" t="n">
        <v>0.9743</v>
      </c>
      <c r="F5764" s="9" t="n">
        <f aca="false">(A5764-A5763)/(1/24/3600)*E5764/60</f>
        <v>0.0162383269211277</v>
      </c>
    </row>
    <row r="5765" customFormat="false" ht="13.5" hidden="false" customHeight="false" outlineLevel="0" collapsed="false">
      <c r="A5765" s="1" t="n">
        <v>38190.5626851852</v>
      </c>
      <c r="C5765" s="7" t="n">
        <f aca="false">(A5765-$A$2)/0.000011574074074074</f>
        <v>117015.000000154</v>
      </c>
      <c r="D5765" s="8" t="n">
        <v>6.2749871007</v>
      </c>
      <c r="E5765" s="0" t="n">
        <v>0.9743</v>
      </c>
      <c r="F5765" s="9" t="n">
        <f aca="false">(A5765-A5764)/(1/24/3600)*E5765/60</f>
        <v>0.0162383371292381</v>
      </c>
    </row>
    <row r="5766" customFormat="false" ht="13.5" hidden="false" customHeight="false" outlineLevel="0" collapsed="false">
      <c r="A5766" s="1" t="n">
        <v>38190.5626967593</v>
      </c>
      <c r="C5766" s="7" t="n">
        <f aca="false">(A5766-$A$2)/0.000011574074074074</f>
        <v>117016.000000388</v>
      </c>
      <c r="D5766" s="8" t="n">
        <v>6.2749570965</v>
      </c>
      <c r="E5766" s="0" t="n">
        <v>0.9743</v>
      </c>
      <c r="F5766" s="9" t="n">
        <f aca="false">(A5766-A5765)/(1/24/3600)*E5766/60</f>
        <v>0.0162383371292381</v>
      </c>
    </row>
    <row r="5767" customFormat="false" ht="13.5" hidden="false" customHeight="false" outlineLevel="0" collapsed="false">
      <c r="A5767" s="1" t="n">
        <v>38190.5627083333</v>
      </c>
      <c r="C5767" s="7" t="n">
        <f aca="false">(A5767-$A$2)/0.000011574074074074</f>
        <v>117016.999999993</v>
      </c>
      <c r="D5767" s="8" t="n">
        <v>6.2749470922</v>
      </c>
      <c r="E5767" s="0" t="n">
        <v>0.9743</v>
      </c>
      <c r="F5767" s="9" t="n">
        <f aca="false">(A5767-A5766)/(1/24/3600)*E5767/60</f>
        <v>0.0162383269211277</v>
      </c>
    </row>
    <row r="5768" customFormat="false" ht="13.5" hidden="false" customHeight="false" outlineLevel="0" collapsed="false">
      <c r="A5768" s="1" t="n">
        <v>38190.5627199074</v>
      </c>
      <c r="C5768" s="7" t="n">
        <f aca="false">(A5768-$A$2)/0.000011574074074074</f>
        <v>117018.000000227</v>
      </c>
      <c r="D5768" s="8" t="n">
        <v>6.274947088</v>
      </c>
      <c r="E5768" s="0" t="n">
        <v>0.9743</v>
      </c>
      <c r="F5768" s="9" t="n">
        <f aca="false">(A5768-A5767)/(1/24/3600)*E5768/60</f>
        <v>0.0162383371292381</v>
      </c>
    </row>
    <row r="5769" customFormat="false" ht="13.5" hidden="false" customHeight="false" outlineLevel="0" collapsed="false">
      <c r="A5769" s="1" t="n">
        <v>38190.5627314815</v>
      </c>
      <c r="C5769" s="7" t="n">
        <f aca="false">(A5769-$A$2)/0.000011574074074074</f>
        <v>117019.000000461</v>
      </c>
      <c r="D5769" s="8" t="n">
        <v>6.2749570837</v>
      </c>
      <c r="E5769" s="0" t="n">
        <v>0.9743</v>
      </c>
      <c r="F5769" s="9" t="n">
        <f aca="false">(A5769-A5768)/(1/24/3600)*E5769/60</f>
        <v>0.0162383371292381</v>
      </c>
    </row>
    <row r="5770" customFormat="false" ht="13.5" hidden="false" customHeight="false" outlineLevel="0" collapsed="false">
      <c r="A5770" s="1" t="n">
        <v>38190.5627430556</v>
      </c>
      <c r="C5770" s="7" t="n">
        <f aca="false">(A5770-$A$2)/0.000011574074074074</f>
        <v>117020.000000066</v>
      </c>
      <c r="D5770" s="8" t="n">
        <v>6.2748770795</v>
      </c>
      <c r="E5770" s="0" t="n">
        <v>0.9743</v>
      </c>
      <c r="F5770" s="9" t="n">
        <f aca="false">(A5770-A5769)/(1/24/3600)*E5770/60</f>
        <v>0.0162383269211277</v>
      </c>
    </row>
    <row r="5771" customFormat="false" ht="13.5" hidden="false" customHeight="false" outlineLevel="0" collapsed="false">
      <c r="A5771" s="1" t="n">
        <v>38190.5627546296</v>
      </c>
      <c r="C5771" s="7" t="n">
        <f aca="false">(A5771-$A$2)/0.000011574074074074</f>
        <v>117021.0000003</v>
      </c>
      <c r="D5771" s="8" t="n">
        <v>6.2748270752</v>
      </c>
      <c r="E5771" s="0" t="n">
        <v>0.9743</v>
      </c>
      <c r="F5771" s="9" t="n">
        <f aca="false">(A5771-A5770)/(1/24/3600)*E5771/60</f>
        <v>0.0162383371292381</v>
      </c>
    </row>
    <row r="5772" customFormat="false" ht="13.5" hidden="false" customHeight="false" outlineLevel="0" collapsed="false">
      <c r="A5772" s="1" t="n">
        <v>38190.5627662037</v>
      </c>
      <c r="C5772" s="7" t="n">
        <f aca="false">(A5772-$A$2)/0.000011574074074074</f>
        <v>117021.999999905</v>
      </c>
      <c r="D5772" s="8" t="n">
        <v>6.274797071</v>
      </c>
      <c r="E5772" s="0" t="n">
        <v>0.9743</v>
      </c>
      <c r="F5772" s="9" t="n">
        <f aca="false">(A5772-A5771)/(1/24/3600)*E5772/60</f>
        <v>0.0162383269211277</v>
      </c>
    </row>
    <row r="5773" customFormat="false" ht="13.5" hidden="false" customHeight="false" outlineLevel="0" collapsed="false">
      <c r="A5773" s="1" t="n">
        <v>38190.5627777778</v>
      </c>
      <c r="C5773" s="7" t="n">
        <f aca="false">(A5773-$A$2)/0.000011574074074074</f>
        <v>117023.000000139</v>
      </c>
      <c r="D5773" s="8" t="n">
        <v>6.2747670667</v>
      </c>
      <c r="E5773" s="0" t="n">
        <v>0.9743</v>
      </c>
      <c r="F5773" s="9" t="n">
        <f aca="false">(A5773-A5772)/(1/24/3600)*E5773/60</f>
        <v>0.0162383371292381</v>
      </c>
    </row>
    <row r="5774" customFormat="false" ht="13.5" hidden="false" customHeight="false" outlineLevel="0" collapsed="false">
      <c r="A5774" s="1" t="n">
        <v>38190.5627893519</v>
      </c>
      <c r="C5774" s="7" t="n">
        <f aca="false">(A5774-$A$2)/0.000011574074074074</f>
        <v>117024.000000372</v>
      </c>
      <c r="D5774" s="8" t="n">
        <v>6.2747870624</v>
      </c>
      <c r="E5774" s="0" t="n">
        <v>0.9743</v>
      </c>
      <c r="F5774" s="9" t="n">
        <f aca="false">(A5774-A5773)/(1/24/3600)*E5774/60</f>
        <v>0.0162383371292381</v>
      </c>
    </row>
    <row r="5775" customFormat="false" ht="13.5" hidden="false" customHeight="false" outlineLevel="0" collapsed="false">
      <c r="A5775" s="1" t="n">
        <v>38190.5628009259</v>
      </c>
      <c r="C5775" s="7" t="n">
        <f aca="false">(A5775-$A$2)/0.000011574074074074</f>
        <v>117024.999999977</v>
      </c>
      <c r="D5775" s="8" t="n">
        <v>6.2747570581</v>
      </c>
      <c r="E5775" s="0" t="n">
        <v>0.9743</v>
      </c>
      <c r="F5775" s="9" t="n">
        <f aca="false">(A5775-A5774)/(1/24/3600)*E5775/60</f>
        <v>0.0162383269211277</v>
      </c>
    </row>
    <row r="5776" customFormat="false" ht="13.5" hidden="false" customHeight="false" outlineLevel="0" collapsed="false">
      <c r="A5776" s="1" t="n">
        <v>38190.5628125</v>
      </c>
      <c r="C5776" s="7" t="n">
        <f aca="false">(A5776-$A$2)/0.000011574074074074</f>
        <v>117026.000000211</v>
      </c>
      <c r="D5776" s="8" t="n">
        <v>6.2747270538</v>
      </c>
      <c r="E5776" s="0" t="n">
        <v>0.9743</v>
      </c>
      <c r="F5776" s="9" t="n">
        <f aca="false">(A5776-A5775)/(1/24/3600)*E5776/60</f>
        <v>0.0162383371292381</v>
      </c>
    </row>
    <row r="5777" customFormat="false" ht="13.5" hidden="false" customHeight="false" outlineLevel="0" collapsed="false">
      <c r="A5777" s="1" t="n">
        <v>38190.5628240741</v>
      </c>
      <c r="C5777" s="7" t="n">
        <f aca="false">(A5777-$A$2)/0.000011574074074074</f>
        <v>117027.000000445</v>
      </c>
      <c r="D5777" s="8" t="n">
        <v>6.2746570495</v>
      </c>
      <c r="E5777" s="0" t="n">
        <v>0.9743</v>
      </c>
      <c r="F5777" s="9" t="n">
        <f aca="false">(A5777-A5776)/(1/24/3600)*E5777/60</f>
        <v>0.0162383371292381</v>
      </c>
    </row>
    <row r="5778" customFormat="false" ht="13.5" hidden="false" customHeight="false" outlineLevel="0" collapsed="false">
      <c r="A5778" s="1" t="n">
        <v>38190.5628356482</v>
      </c>
      <c r="C5778" s="7" t="n">
        <f aca="false">(A5778-$A$2)/0.000011574074074074</f>
        <v>117028.00000005</v>
      </c>
      <c r="D5778" s="8" t="n">
        <v>6.2746070452</v>
      </c>
      <c r="E5778" s="0" t="n">
        <v>0.9743</v>
      </c>
      <c r="F5778" s="9" t="n">
        <f aca="false">(A5778-A5777)/(1/24/3600)*E5778/60</f>
        <v>0.0162383269211277</v>
      </c>
    </row>
    <row r="5779" customFormat="false" ht="13.5" hidden="false" customHeight="false" outlineLevel="0" collapsed="false">
      <c r="A5779" s="1" t="n">
        <v>38190.5628472222</v>
      </c>
      <c r="C5779" s="7" t="n">
        <f aca="false">(A5779-$A$2)/0.000011574074074074</f>
        <v>117029.000000284</v>
      </c>
      <c r="D5779" s="8" t="n">
        <v>6.2746370409</v>
      </c>
      <c r="E5779" s="0" t="n">
        <v>0.9743</v>
      </c>
      <c r="F5779" s="9" t="n">
        <f aca="false">(A5779-A5778)/(1/24/3600)*E5779/60</f>
        <v>0.0162383371292381</v>
      </c>
    </row>
    <row r="5780" customFormat="false" ht="13.5" hidden="false" customHeight="false" outlineLevel="0" collapsed="false">
      <c r="A5780" s="1" t="n">
        <v>38190.5628587963</v>
      </c>
      <c r="C5780" s="7" t="n">
        <f aca="false">(A5780-$A$2)/0.000011574074074074</f>
        <v>117029.999999889</v>
      </c>
      <c r="D5780" s="8" t="n">
        <v>6.2746270366</v>
      </c>
      <c r="E5780" s="0" t="n">
        <v>0.9743</v>
      </c>
      <c r="F5780" s="9" t="n">
        <f aca="false">(A5780-A5779)/(1/24/3600)*E5780/60</f>
        <v>0.0162383269211277</v>
      </c>
    </row>
    <row r="5781" customFormat="false" ht="13.5" hidden="false" customHeight="false" outlineLevel="0" collapsed="false">
      <c r="A5781" s="1" t="n">
        <v>38190.5628703704</v>
      </c>
      <c r="C5781" s="7" t="n">
        <f aca="false">(A5781-$A$2)/0.000011574074074074</f>
        <v>117031.000000123</v>
      </c>
      <c r="D5781" s="8" t="n">
        <v>6.2745570322</v>
      </c>
      <c r="E5781" s="0" t="n">
        <v>0.9743</v>
      </c>
      <c r="F5781" s="9" t="n">
        <f aca="false">(A5781-A5780)/(1/24/3600)*E5781/60</f>
        <v>0.0162383371292381</v>
      </c>
    </row>
    <row r="5782" customFormat="false" ht="13.5" hidden="false" customHeight="false" outlineLevel="0" collapsed="false">
      <c r="A5782" s="1" t="n">
        <v>38190.5628819445</v>
      </c>
      <c r="C5782" s="7" t="n">
        <f aca="false">(A5782-$A$2)/0.000011574074074074</f>
        <v>117032.000000357</v>
      </c>
      <c r="D5782" s="8" t="n">
        <v>6.2745570279</v>
      </c>
      <c r="E5782" s="0" t="n">
        <v>0.9743</v>
      </c>
      <c r="F5782" s="9" t="n">
        <f aca="false">(A5782-A5781)/(1/24/3600)*E5782/60</f>
        <v>0.0162383371292381</v>
      </c>
    </row>
    <row r="5783" customFormat="false" ht="13.5" hidden="false" customHeight="false" outlineLevel="0" collapsed="false">
      <c r="A5783" s="1" t="n">
        <v>38190.5628935185</v>
      </c>
      <c r="C5783" s="7" t="n">
        <f aca="false">(A5783-$A$2)/0.000011574074074074</f>
        <v>117032.999999962</v>
      </c>
      <c r="D5783" s="8" t="n">
        <v>6.2745670235</v>
      </c>
      <c r="E5783" s="0" t="n">
        <v>0.9743</v>
      </c>
      <c r="F5783" s="9" t="n">
        <f aca="false">(A5783-A5782)/(1/24/3600)*E5783/60</f>
        <v>0.0162383269211277</v>
      </c>
    </row>
    <row r="5784" customFormat="false" ht="13.5" hidden="false" customHeight="false" outlineLevel="0" collapsed="false">
      <c r="A5784" s="1" t="n">
        <v>38190.5629050926</v>
      </c>
      <c r="C5784" s="7" t="n">
        <f aca="false">(A5784-$A$2)/0.000011574074074074</f>
        <v>117034.000000195</v>
      </c>
      <c r="D5784" s="8" t="n">
        <v>6.2744470192</v>
      </c>
      <c r="E5784" s="0" t="n">
        <v>0.9743</v>
      </c>
      <c r="F5784" s="9" t="n">
        <f aca="false">(A5784-A5783)/(1/24/3600)*E5784/60</f>
        <v>0.0162383371292381</v>
      </c>
    </row>
    <row r="5785" customFormat="false" ht="13.5" hidden="false" customHeight="false" outlineLevel="0" collapsed="false">
      <c r="A5785" s="1" t="n">
        <v>38190.5629166667</v>
      </c>
      <c r="C5785" s="7" t="n">
        <f aca="false">(A5785-$A$2)/0.000011574074074074</f>
        <v>117035.000000429</v>
      </c>
      <c r="D5785" s="8" t="n">
        <v>6.2744270148</v>
      </c>
      <c r="E5785" s="0" t="n">
        <v>0.9743</v>
      </c>
      <c r="F5785" s="9" t="n">
        <f aca="false">(A5785-A5784)/(1/24/3600)*E5785/60</f>
        <v>0.0162383371292381</v>
      </c>
    </row>
    <row r="5786" customFormat="false" ht="13.5" hidden="false" customHeight="false" outlineLevel="0" collapsed="false">
      <c r="A5786" s="1" t="n">
        <v>38190.5629282407</v>
      </c>
      <c r="C5786" s="7" t="n">
        <f aca="false">(A5786-$A$2)/0.000011574074074074</f>
        <v>117036.000000034</v>
      </c>
      <c r="D5786" s="8" t="n">
        <v>6.2743970104</v>
      </c>
      <c r="E5786" s="0" t="n">
        <v>0.9743</v>
      </c>
      <c r="F5786" s="9" t="n">
        <f aca="false">(A5786-A5785)/(1/24/3600)*E5786/60</f>
        <v>0.0162383269211277</v>
      </c>
    </row>
    <row r="5787" customFormat="false" ht="13.5" hidden="false" customHeight="false" outlineLevel="0" collapsed="false">
      <c r="A5787" s="1" t="n">
        <v>38190.5629398148</v>
      </c>
      <c r="C5787" s="7" t="n">
        <f aca="false">(A5787-$A$2)/0.000011574074074074</f>
        <v>117037.000000268</v>
      </c>
      <c r="D5787" s="8" t="n">
        <v>6.2744670061</v>
      </c>
      <c r="E5787" s="0" t="n">
        <v>0.9743</v>
      </c>
      <c r="F5787" s="9" t="n">
        <f aca="false">(A5787-A5786)/(1/24/3600)*E5787/60</f>
        <v>0.0162383371292381</v>
      </c>
    </row>
    <row r="5788" customFormat="false" ht="13.5" hidden="false" customHeight="false" outlineLevel="0" collapsed="false">
      <c r="A5788" s="1" t="n">
        <v>38190.5629513889</v>
      </c>
      <c r="C5788" s="7" t="n">
        <f aca="false">(A5788-$A$2)/0.000011574074074074</f>
        <v>117037.999999873</v>
      </c>
      <c r="D5788" s="8" t="n">
        <v>6.2744370017</v>
      </c>
      <c r="E5788" s="0" t="n">
        <v>0.9743</v>
      </c>
      <c r="F5788" s="9" t="n">
        <f aca="false">(A5788-A5787)/(1/24/3600)*E5788/60</f>
        <v>0.0162383269211277</v>
      </c>
    </row>
    <row r="5789" customFormat="false" ht="13.5" hidden="false" customHeight="false" outlineLevel="0" collapsed="false">
      <c r="A5789" s="1" t="n">
        <v>38190.562962963</v>
      </c>
      <c r="C5789" s="7" t="n">
        <f aca="false">(A5789-$A$2)/0.000011574074074074</f>
        <v>117039.000000107</v>
      </c>
      <c r="D5789" s="8" t="n">
        <v>6.2743369973</v>
      </c>
      <c r="E5789" s="0" t="n">
        <v>0.9743</v>
      </c>
      <c r="F5789" s="9" t="n">
        <f aca="false">(A5789-A5788)/(1/24/3600)*E5789/60</f>
        <v>0.0162383371292381</v>
      </c>
    </row>
    <row r="5790" customFormat="false" ht="13.5" hidden="false" customHeight="false" outlineLevel="0" collapsed="false">
      <c r="A5790" s="1" t="n">
        <v>38190.562974537</v>
      </c>
      <c r="C5790" s="7" t="n">
        <f aca="false">(A5790-$A$2)/0.000011574074074074</f>
        <v>117040.000000341</v>
      </c>
      <c r="D5790" s="8" t="n">
        <v>6.2743069929</v>
      </c>
      <c r="E5790" s="0" t="n">
        <v>0.9743</v>
      </c>
      <c r="F5790" s="9" t="n">
        <f aca="false">(A5790-A5789)/(1/24/3600)*E5790/60</f>
        <v>0.0162383371292381</v>
      </c>
    </row>
    <row r="5791" customFormat="false" ht="13.5" hidden="false" customHeight="false" outlineLevel="0" collapsed="false">
      <c r="A5791" s="1" t="n">
        <v>38190.5629861111</v>
      </c>
      <c r="C5791" s="7" t="n">
        <f aca="false">(A5791-$A$2)/0.000011574074074074</f>
        <v>117040.999999946</v>
      </c>
      <c r="D5791" s="8" t="n">
        <v>6.2743769885</v>
      </c>
      <c r="E5791" s="0" t="n">
        <v>0.9743</v>
      </c>
      <c r="F5791" s="9" t="n">
        <f aca="false">(A5791-A5790)/(1/24/3600)*E5791/60</f>
        <v>0.0162383269211277</v>
      </c>
    </row>
    <row r="5792" customFormat="false" ht="13.5" hidden="false" customHeight="false" outlineLevel="0" collapsed="false">
      <c r="A5792" s="1" t="n">
        <v>38190.5629976852</v>
      </c>
      <c r="C5792" s="7" t="n">
        <f aca="false">(A5792-$A$2)/0.000011574074074074</f>
        <v>117042.00000018</v>
      </c>
      <c r="D5792" s="8" t="n">
        <v>6.2742869841</v>
      </c>
      <c r="E5792" s="0" t="n">
        <v>0.9743</v>
      </c>
      <c r="F5792" s="9" t="n">
        <f aca="false">(A5792-A5791)/(1/24/3600)*E5792/60</f>
        <v>0.0162383371292381</v>
      </c>
    </row>
    <row r="5793" customFormat="false" ht="13.5" hidden="false" customHeight="false" outlineLevel="0" collapsed="false">
      <c r="A5793" s="1" t="n">
        <v>38190.5630092593</v>
      </c>
      <c r="C5793" s="7" t="n">
        <f aca="false">(A5793-$A$2)/0.000011574074074074</f>
        <v>117043.000000413</v>
      </c>
      <c r="D5793" s="8" t="n">
        <v>6.2742469796</v>
      </c>
      <c r="E5793" s="0" t="n">
        <v>0.9743</v>
      </c>
      <c r="F5793" s="9" t="n">
        <f aca="false">(A5793-A5792)/(1/24/3600)*E5793/60</f>
        <v>0.0162383371292381</v>
      </c>
    </row>
    <row r="5794" customFormat="false" ht="13.5" hidden="false" customHeight="false" outlineLevel="0" collapsed="false">
      <c r="A5794" s="1" t="n">
        <v>38190.5630208333</v>
      </c>
      <c r="C5794" s="7" t="n">
        <f aca="false">(A5794-$A$2)/0.000011574074074074</f>
        <v>117044.000000018</v>
      </c>
      <c r="D5794" s="8" t="n">
        <v>6.2742069752</v>
      </c>
      <c r="E5794" s="0" t="n">
        <v>0.9743</v>
      </c>
      <c r="F5794" s="9" t="n">
        <f aca="false">(A5794-A5793)/(1/24/3600)*E5794/60</f>
        <v>0.0162383269211277</v>
      </c>
    </row>
    <row r="5795" customFormat="false" ht="13.5" hidden="false" customHeight="false" outlineLevel="0" collapsed="false">
      <c r="A5795" s="1" t="n">
        <v>38190.5630324074</v>
      </c>
      <c r="C5795" s="7" t="n">
        <f aca="false">(A5795-$A$2)/0.000011574074074074</f>
        <v>117045.000000252</v>
      </c>
      <c r="D5795" s="8" t="n">
        <v>6.2741869708</v>
      </c>
      <c r="E5795" s="0" t="n">
        <v>0.9743</v>
      </c>
      <c r="F5795" s="9" t="n">
        <f aca="false">(A5795-A5794)/(1/24/3600)*E5795/60</f>
        <v>0.0162383371292381</v>
      </c>
    </row>
    <row r="5796" customFormat="false" ht="13.5" hidden="false" customHeight="false" outlineLevel="0" collapsed="false">
      <c r="A5796" s="1" t="n">
        <v>38190.5630439815</v>
      </c>
      <c r="C5796" s="7" t="n">
        <f aca="false">(A5796-$A$2)/0.000011574074074074</f>
        <v>117046.000000486</v>
      </c>
      <c r="D5796" s="8" t="n">
        <v>6.2742069663</v>
      </c>
      <c r="E5796" s="0" t="n">
        <v>0.9743</v>
      </c>
      <c r="F5796" s="9" t="n">
        <f aca="false">(A5796-A5795)/(1/24/3600)*E5796/60</f>
        <v>0.0162383371292381</v>
      </c>
    </row>
    <row r="5797" customFormat="false" ht="13.5" hidden="false" customHeight="false" outlineLevel="0" collapsed="false">
      <c r="A5797" s="1" t="n">
        <v>38190.5630555556</v>
      </c>
      <c r="C5797" s="7" t="n">
        <f aca="false">(A5797-$A$2)/0.000011574074074074</f>
        <v>117047.000000091</v>
      </c>
      <c r="D5797" s="8" t="n">
        <v>6.2741769619</v>
      </c>
      <c r="E5797" s="0" t="n">
        <v>0.9743</v>
      </c>
      <c r="F5797" s="9" t="n">
        <f aca="false">(A5797-A5796)/(1/24/3600)*E5797/60</f>
        <v>0.0162383269211277</v>
      </c>
    </row>
    <row r="5798" customFormat="false" ht="13.5" hidden="false" customHeight="false" outlineLevel="0" collapsed="false">
      <c r="A5798" s="1" t="n">
        <v>38190.5630671296</v>
      </c>
      <c r="C5798" s="7" t="n">
        <f aca="false">(A5798-$A$2)/0.000011574074074074</f>
        <v>117048.000000325</v>
      </c>
      <c r="D5798" s="8" t="n">
        <v>6.2741069574</v>
      </c>
      <c r="E5798" s="0" t="n">
        <v>0.9743</v>
      </c>
      <c r="F5798" s="9" t="n">
        <f aca="false">(A5798-A5797)/(1/24/3600)*E5798/60</f>
        <v>0.0162383371292381</v>
      </c>
    </row>
    <row r="5799" customFormat="false" ht="13.5" hidden="false" customHeight="false" outlineLevel="0" collapsed="false">
      <c r="A5799" s="1" t="n">
        <v>38190.5630787037</v>
      </c>
      <c r="C5799" s="7" t="n">
        <f aca="false">(A5799-$A$2)/0.000011574074074074</f>
        <v>117048.99999993</v>
      </c>
      <c r="D5799" s="8" t="n">
        <v>6.2740469529</v>
      </c>
      <c r="E5799" s="0" t="n">
        <v>0.9743</v>
      </c>
      <c r="F5799" s="9" t="n">
        <f aca="false">(A5799-A5798)/(1/24/3600)*E5799/60</f>
        <v>0.0162383269211277</v>
      </c>
    </row>
    <row r="5800" customFormat="false" ht="13.5" hidden="false" customHeight="false" outlineLevel="0" collapsed="false">
      <c r="A5800" s="1" t="n">
        <v>38190.5630902778</v>
      </c>
      <c r="C5800" s="7" t="n">
        <f aca="false">(A5800-$A$2)/0.000011574074074074</f>
        <v>117050.000000164</v>
      </c>
      <c r="D5800" s="8" t="n">
        <v>6.2740869484</v>
      </c>
      <c r="E5800" s="0" t="n">
        <v>0.9743</v>
      </c>
      <c r="F5800" s="9" t="n">
        <f aca="false">(A5800-A5799)/(1/24/3600)*E5800/60</f>
        <v>0.0162383371292381</v>
      </c>
    </row>
    <row r="5801" customFormat="false" ht="13.5" hidden="false" customHeight="false" outlineLevel="0" collapsed="false">
      <c r="A5801" s="1" t="n">
        <v>38190.5631018519</v>
      </c>
      <c r="C5801" s="7" t="n">
        <f aca="false">(A5801-$A$2)/0.000011574074074074</f>
        <v>117051.000000397</v>
      </c>
      <c r="D5801" s="8" t="n">
        <v>6.273996944</v>
      </c>
      <c r="E5801" s="0" t="n">
        <v>0.9743</v>
      </c>
      <c r="F5801" s="9" t="n">
        <f aca="false">(A5801-A5800)/(1/24/3600)*E5801/60</f>
        <v>0.0162383371292381</v>
      </c>
    </row>
    <row r="5802" customFormat="false" ht="13.5" hidden="false" customHeight="false" outlineLevel="0" collapsed="false">
      <c r="A5802" s="1" t="n">
        <v>38190.5631134259</v>
      </c>
      <c r="C5802" s="7" t="n">
        <f aca="false">(A5802-$A$2)/0.000011574074074074</f>
        <v>117052.000000003</v>
      </c>
      <c r="D5802" s="8" t="n">
        <v>6.2740169395</v>
      </c>
      <c r="E5802" s="0" t="n">
        <v>0.9743</v>
      </c>
      <c r="F5802" s="9" t="n">
        <f aca="false">(A5802-A5801)/(1/24/3600)*E5802/60</f>
        <v>0.0162383269211277</v>
      </c>
    </row>
    <row r="5803" customFormat="false" ht="13.5" hidden="false" customHeight="false" outlineLevel="0" collapsed="false">
      <c r="A5803" s="1" t="n">
        <v>38190.563125</v>
      </c>
      <c r="C5803" s="7" t="n">
        <f aca="false">(A5803-$A$2)/0.000011574074074074</f>
        <v>117053.000000236</v>
      </c>
      <c r="D5803" s="8" t="n">
        <v>6.273896935</v>
      </c>
      <c r="E5803" s="0" t="n">
        <v>0.9743</v>
      </c>
      <c r="F5803" s="9" t="n">
        <f aca="false">(A5803-A5802)/(1/24/3600)*E5803/60</f>
        <v>0.0162383371292381</v>
      </c>
    </row>
    <row r="5804" customFormat="false" ht="13.5" hidden="false" customHeight="false" outlineLevel="0" collapsed="false">
      <c r="A5804" s="1" t="n">
        <v>38190.5631365741</v>
      </c>
      <c r="C5804" s="7" t="n">
        <f aca="false">(A5804-$A$2)/0.000011574074074074</f>
        <v>117054.00000047</v>
      </c>
      <c r="D5804" s="8" t="n">
        <v>6.2739969305</v>
      </c>
      <c r="E5804" s="0" t="n">
        <v>0.9743</v>
      </c>
      <c r="F5804" s="9" t="n">
        <f aca="false">(A5804-A5803)/(1/24/3600)*E5804/60</f>
        <v>0.0162383371292381</v>
      </c>
    </row>
    <row r="5805" customFormat="false" ht="13.5" hidden="false" customHeight="false" outlineLevel="0" collapsed="false">
      <c r="A5805" s="1" t="n">
        <v>38190.5631481482</v>
      </c>
      <c r="C5805" s="7" t="n">
        <f aca="false">(A5805-$A$2)/0.000011574074074074</f>
        <v>117055.000000075</v>
      </c>
      <c r="D5805" s="8" t="n">
        <v>6.2739469259</v>
      </c>
      <c r="E5805" s="0" t="n">
        <v>0.9743</v>
      </c>
      <c r="F5805" s="9" t="n">
        <f aca="false">(A5805-A5804)/(1/24/3600)*E5805/60</f>
        <v>0.0162383269211277</v>
      </c>
    </row>
    <row r="5806" customFormat="false" ht="13.5" hidden="false" customHeight="false" outlineLevel="0" collapsed="false">
      <c r="A5806" s="1" t="n">
        <v>38190.5631597222</v>
      </c>
      <c r="C5806" s="7" t="n">
        <f aca="false">(A5806-$A$2)/0.000011574074074074</f>
        <v>117056.000000309</v>
      </c>
      <c r="D5806" s="8" t="n">
        <v>6.2739469214</v>
      </c>
      <c r="E5806" s="0" t="n">
        <v>0.9743</v>
      </c>
      <c r="F5806" s="9" t="n">
        <f aca="false">(A5806-A5805)/(1/24/3600)*E5806/60</f>
        <v>0.0162383371292381</v>
      </c>
    </row>
    <row r="5807" customFormat="false" ht="13.5" hidden="false" customHeight="false" outlineLevel="0" collapsed="false">
      <c r="A5807" s="1" t="n">
        <v>38190.5631712963</v>
      </c>
      <c r="C5807" s="7" t="n">
        <f aca="false">(A5807-$A$2)/0.000011574074074074</f>
        <v>117056.999999914</v>
      </c>
      <c r="D5807" s="8" t="n">
        <v>6.2738269169</v>
      </c>
      <c r="E5807" s="0" t="n">
        <v>0.9743</v>
      </c>
      <c r="F5807" s="9" t="n">
        <f aca="false">(A5807-A5806)/(1/24/3600)*E5807/60</f>
        <v>0.0162383269211277</v>
      </c>
    </row>
    <row r="5808" customFormat="false" ht="13.5" hidden="false" customHeight="false" outlineLevel="0" collapsed="false">
      <c r="A5808" s="1" t="n">
        <v>38190.5631828704</v>
      </c>
      <c r="C5808" s="7" t="n">
        <f aca="false">(A5808-$A$2)/0.000011574074074074</f>
        <v>117058.000000148</v>
      </c>
      <c r="D5808" s="8" t="n">
        <v>6.2738269123</v>
      </c>
      <c r="E5808" s="0" t="n">
        <v>0.9743</v>
      </c>
      <c r="F5808" s="9" t="n">
        <f aca="false">(A5808-A5807)/(1/24/3600)*E5808/60</f>
        <v>0.0162383371292381</v>
      </c>
    </row>
    <row r="5809" customFormat="false" ht="13.5" hidden="false" customHeight="false" outlineLevel="0" collapsed="false">
      <c r="A5809" s="1" t="n">
        <v>38190.5631944445</v>
      </c>
      <c r="C5809" s="7" t="n">
        <f aca="false">(A5809-$A$2)/0.000011574074074074</f>
        <v>117059.000000382</v>
      </c>
      <c r="D5809" s="8" t="n">
        <v>6.2737969078</v>
      </c>
      <c r="E5809" s="0" t="n">
        <v>0.9743</v>
      </c>
      <c r="F5809" s="9" t="n">
        <f aca="false">(A5809-A5808)/(1/24/3600)*E5809/60</f>
        <v>0.0162383371292381</v>
      </c>
    </row>
    <row r="5810" customFormat="false" ht="13.5" hidden="false" customHeight="false" outlineLevel="0" collapsed="false">
      <c r="A5810" s="1" t="n">
        <v>38190.5632060185</v>
      </c>
      <c r="C5810" s="7" t="n">
        <f aca="false">(A5810-$A$2)/0.000011574074074074</f>
        <v>117059.999999987</v>
      </c>
      <c r="D5810" s="8" t="n">
        <v>6.2737669032</v>
      </c>
      <c r="E5810" s="0" t="n">
        <v>0.9743</v>
      </c>
      <c r="F5810" s="9" t="n">
        <f aca="false">(A5810-A5809)/(1/24/3600)*E5810/60</f>
        <v>0.0162383269211277</v>
      </c>
    </row>
    <row r="5811" customFormat="false" ht="13.5" hidden="false" customHeight="false" outlineLevel="0" collapsed="false">
      <c r="A5811" s="1" t="n">
        <v>38190.5632175926</v>
      </c>
      <c r="C5811" s="7" t="n">
        <f aca="false">(A5811-$A$2)/0.000011574074074074</f>
        <v>117061.000000221</v>
      </c>
      <c r="D5811" s="8" t="n">
        <v>6.2737968987</v>
      </c>
      <c r="E5811" s="0" t="n">
        <v>0.9743</v>
      </c>
      <c r="F5811" s="9" t="n">
        <f aca="false">(A5811-A5810)/(1/24/3600)*E5811/60</f>
        <v>0.0162383371292381</v>
      </c>
    </row>
    <row r="5812" customFormat="false" ht="13.5" hidden="false" customHeight="false" outlineLevel="0" collapsed="false">
      <c r="A5812" s="1" t="n">
        <v>38190.5632291667</v>
      </c>
      <c r="C5812" s="7" t="n">
        <f aca="false">(A5812-$A$2)/0.000011574074074074</f>
        <v>117062.000000454</v>
      </c>
      <c r="D5812" s="8" t="n">
        <v>6.2737668941</v>
      </c>
      <c r="E5812" s="0" t="n">
        <v>0.9743</v>
      </c>
      <c r="F5812" s="9" t="n">
        <f aca="false">(A5812-A5811)/(1/24/3600)*E5812/60</f>
        <v>0.0162383371292381</v>
      </c>
    </row>
    <row r="5813" customFormat="false" ht="13.5" hidden="false" customHeight="false" outlineLevel="0" collapsed="false">
      <c r="A5813" s="1" t="n">
        <v>38190.5632407407</v>
      </c>
      <c r="C5813" s="7" t="n">
        <f aca="false">(A5813-$A$2)/0.000011574074074074</f>
        <v>117063.000000059</v>
      </c>
      <c r="D5813" s="8" t="n">
        <v>6.2736368895</v>
      </c>
      <c r="E5813" s="0" t="n">
        <v>0.9743</v>
      </c>
      <c r="F5813" s="9" t="n">
        <f aca="false">(A5813-A5812)/(1/24/3600)*E5813/60</f>
        <v>0.0162383269211277</v>
      </c>
    </row>
    <row r="5814" customFormat="false" ht="13.5" hidden="false" customHeight="false" outlineLevel="0" collapsed="false">
      <c r="A5814" s="1" t="n">
        <v>38190.5632523148</v>
      </c>
      <c r="C5814" s="7" t="n">
        <f aca="false">(A5814-$A$2)/0.000011574074074074</f>
        <v>117064.000000293</v>
      </c>
      <c r="D5814" s="8" t="n">
        <v>6.273636885</v>
      </c>
      <c r="E5814" s="0" t="n">
        <v>0.9743</v>
      </c>
      <c r="F5814" s="9" t="n">
        <f aca="false">(A5814-A5813)/(1/24/3600)*E5814/60</f>
        <v>0.0162383371292381</v>
      </c>
    </row>
    <row r="5815" customFormat="false" ht="13.5" hidden="false" customHeight="false" outlineLevel="0" collapsed="false">
      <c r="A5815" s="1" t="n">
        <v>38190.5632638889</v>
      </c>
      <c r="C5815" s="7" t="n">
        <f aca="false">(A5815-$A$2)/0.000011574074074074</f>
        <v>117064.999999898</v>
      </c>
      <c r="D5815" s="8" t="n">
        <v>6.2736368804</v>
      </c>
      <c r="E5815" s="0" t="n">
        <v>0.9743</v>
      </c>
      <c r="F5815" s="9" t="n">
        <f aca="false">(A5815-A5814)/(1/24/3600)*E5815/60</f>
        <v>0.0162383269211277</v>
      </c>
    </row>
    <row r="5816" customFormat="false" ht="13.5" hidden="false" customHeight="false" outlineLevel="0" collapsed="false">
      <c r="A5816" s="1" t="n">
        <v>38190.563275463</v>
      </c>
      <c r="C5816" s="7" t="n">
        <f aca="false">(A5816-$A$2)/0.000011574074074074</f>
        <v>117066.000000132</v>
      </c>
      <c r="D5816" s="8" t="n">
        <v>6.2736668758</v>
      </c>
      <c r="E5816" s="0" t="n">
        <v>0.9743</v>
      </c>
      <c r="F5816" s="9" t="n">
        <f aca="false">(A5816-A5815)/(1/24/3600)*E5816/60</f>
        <v>0.0162383371292381</v>
      </c>
    </row>
    <row r="5817" customFormat="false" ht="13.5" hidden="false" customHeight="false" outlineLevel="0" collapsed="false">
      <c r="A5817" s="1" t="n">
        <v>38190.563287037</v>
      </c>
      <c r="C5817" s="7" t="n">
        <f aca="false">(A5817-$A$2)/0.000011574074074074</f>
        <v>117067.000000366</v>
      </c>
      <c r="D5817" s="8" t="n">
        <v>6.2736468712</v>
      </c>
      <c r="E5817" s="0" t="n">
        <v>0.9743</v>
      </c>
      <c r="F5817" s="9" t="n">
        <f aca="false">(A5817-A5816)/(1/24/3600)*E5817/60</f>
        <v>0.0162383371292381</v>
      </c>
    </row>
    <row r="5818" customFormat="false" ht="13.5" hidden="false" customHeight="false" outlineLevel="0" collapsed="false">
      <c r="A5818" s="1" t="n">
        <v>38190.5632986111</v>
      </c>
      <c r="C5818" s="7" t="n">
        <f aca="false">(A5818-$A$2)/0.000011574074074074</f>
        <v>117067.999999971</v>
      </c>
      <c r="D5818" s="8" t="n">
        <v>6.2735668665</v>
      </c>
      <c r="E5818" s="0" t="n">
        <v>0.9743</v>
      </c>
      <c r="F5818" s="9" t="n">
        <f aca="false">(A5818-A5817)/(1/24/3600)*E5818/60</f>
        <v>0.0162383269211277</v>
      </c>
    </row>
    <row r="5819" customFormat="false" ht="13.5" hidden="false" customHeight="false" outlineLevel="0" collapsed="false">
      <c r="A5819" s="1" t="n">
        <v>38190.5633101852</v>
      </c>
      <c r="C5819" s="7" t="n">
        <f aca="false">(A5819-$A$2)/0.000011574074074074</f>
        <v>117069.000000205</v>
      </c>
      <c r="D5819" s="8" t="n">
        <v>6.2735068619</v>
      </c>
      <c r="E5819" s="0" t="n">
        <v>0.9743</v>
      </c>
      <c r="F5819" s="9" t="n">
        <f aca="false">(A5819-A5818)/(1/24/3600)*E5819/60</f>
        <v>0.0162383371292381</v>
      </c>
    </row>
    <row r="5820" customFormat="false" ht="13.5" hidden="false" customHeight="false" outlineLevel="0" collapsed="false">
      <c r="A5820" s="1" t="n">
        <v>38190.5633217593</v>
      </c>
      <c r="C5820" s="7" t="n">
        <f aca="false">(A5820-$A$2)/0.000011574074074074</f>
        <v>117070.000000438</v>
      </c>
      <c r="D5820" s="8" t="n">
        <v>6.2735368573</v>
      </c>
      <c r="E5820" s="0" t="n">
        <v>0.9743</v>
      </c>
      <c r="F5820" s="9" t="n">
        <f aca="false">(A5820-A5819)/(1/24/3600)*E5820/60</f>
        <v>0.0162383371292381</v>
      </c>
    </row>
    <row r="5821" customFormat="false" ht="13.5" hidden="false" customHeight="false" outlineLevel="0" collapsed="false">
      <c r="A5821" s="1" t="n">
        <v>38190.5633333333</v>
      </c>
      <c r="C5821" s="7" t="n">
        <f aca="false">(A5821-$A$2)/0.000011574074074074</f>
        <v>117071.000000044</v>
      </c>
      <c r="D5821" s="8" t="n">
        <v>6.2735068527</v>
      </c>
      <c r="E5821" s="0" t="n">
        <v>0.9743</v>
      </c>
      <c r="F5821" s="9" t="n">
        <f aca="false">(A5821-A5820)/(1/24/3600)*E5821/60</f>
        <v>0.0162383269211277</v>
      </c>
    </row>
    <row r="5822" customFormat="false" ht="13.5" hidden="false" customHeight="false" outlineLevel="0" collapsed="false">
      <c r="A5822" s="1" t="n">
        <v>38190.5633449074</v>
      </c>
      <c r="C5822" s="7" t="n">
        <f aca="false">(A5822-$A$2)/0.000011574074074074</f>
        <v>117072.000000277</v>
      </c>
      <c r="D5822" s="8" t="n">
        <v>6.273496848</v>
      </c>
      <c r="E5822" s="0" t="n">
        <v>0.9743</v>
      </c>
      <c r="F5822" s="9" t="n">
        <f aca="false">(A5822-A5821)/(1/24/3600)*E5822/60</f>
        <v>0.0162383371292381</v>
      </c>
    </row>
    <row r="5823" customFormat="false" ht="13.5" hidden="false" customHeight="false" outlineLevel="0" collapsed="false">
      <c r="A5823" s="1" t="n">
        <v>38190.5633564815</v>
      </c>
      <c r="C5823" s="7" t="n">
        <f aca="false">(A5823-$A$2)/0.000011574074074074</f>
        <v>117072.999999882</v>
      </c>
      <c r="D5823" s="8" t="n">
        <v>6.2734368434</v>
      </c>
      <c r="E5823" s="0" t="n">
        <v>0.9743</v>
      </c>
      <c r="F5823" s="9" t="n">
        <f aca="false">(A5823-A5822)/(1/24/3600)*E5823/60</f>
        <v>0.0162383269211277</v>
      </c>
    </row>
    <row r="5824" customFormat="false" ht="13.5" hidden="false" customHeight="false" outlineLevel="0" collapsed="false">
      <c r="A5824" s="1" t="n">
        <v>38190.5633680556</v>
      </c>
      <c r="C5824" s="7" t="n">
        <f aca="false">(A5824-$A$2)/0.000011574074074074</f>
        <v>117074.000000116</v>
      </c>
      <c r="D5824" s="8" t="n">
        <v>6.2733568387</v>
      </c>
      <c r="E5824" s="0" t="n">
        <v>0.9743</v>
      </c>
      <c r="F5824" s="9" t="n">
        <f aca="false">(A5824-A5823)/(1/24/3600)*E5824/60</f>
        <v>0.0162383371292381</v>
      </c>
    </row>
    <row r="5825" customFormat="false" ht="13.5" hidden="false" customHeight="false" outlineLevel="0" collapsed="false">
      <c r="A5825" s="1" t="n">
        <v>38190.5633796296</v>
      </c>
      <c r="C5825" s="7" t="n">
        <f aca="false">(A5825-$A$2)/0.000011574074074074</f>
        <v>117075.00000035</v>
      </c>
      <c r="D5825" s="8" t="n">
        <v>6.273386834</v>
      </c>
      <c r="E5825" s="0" t="n">
        <v>0.9743</v>
      </c>
      <c r="F5825" s="9" t="n">
        <f aca="false">(A5825-A5824)/(1/24/3600)*E5825/60</f>
        <v>0.0162383371292381</v>
      </c>
    </row>
    <row r="5826" customFormat="false" ht="13.5" hidden="false" customHeight="false" outlineLevel="0" collapsed="false">
      <c r="A5826" s="1" t="n">
        <v>38190.5633912037</v>
      </c>
      <c r="C5826" s="7" t="n">
        <f aca="false">(A5826-$A$2)/0.000011574074074074</f>
        <v>117075.999999955</v>
      </c>
      <c r="D5826" s="8" t="n">
        <v>6.2734068294</v>
      </c>
      <c r="E5826" s="0" t="n">
        <v>0.9743</v>
      </c>
      <c r="F5826" s="9" t="n">
        <f aca="false">(A5826-A5825)/(1/24/3600)*E5826/60</f>
        <v>0.0162383269211277</v>
      </c>
    </row>
    <row r="5827" customFormat="false" ht="13.5" hidden="false" customHeight="false" outlineLevel="0" collapsed="false">
      <c r="A5827" s="1" t="n">
        <v>38190.5634027778</v>
      </c>
      <c r="C5827" s="7" t="n">
        <f aca="false">(A5827-$A$2)/0.000011574074074074</f>
        <v>117077.000000189</v>
      </c>
      <c r="D5827" s="8" t="n">
        <v>6.2733468247</v>
      </c>
      <c r="E5827" s="0" t="n">
        <v>0.9743</v>
      </c>
      <c r="F5827" s="9" t="n">
        <f aca="false">(A5827-A5826)/(1/24/3600)*E5827/60</f>
        <v>0.0162383371292381</v>
      </c>
    </row>
    <row r="5828" customFormat="false" ht="13.5" hidden="false" customHeight="false" outlineLevel="0" collapsed="false">
      <c r="A5828" s="1" t="n">
        <v>38190.5634143519</v>
      </c>
      <c r="C5828" s="7" t="n">
        <f aca="false">(A5828-$A$2)/0.000011574074074074</f>
        <v>117078.000000423</v>
      </c>
      <c r="D5828" s="8" t="n">
        <v>6.27325682</v>
      </c>
      <c r="E5828" s="0" t="n">
        <v>0.9743</v>
      </c>
      <c r="F5828" s="9" t="n">
        <f aca="false">(A5828-A5827)/(1/24/3600)*E5828/60</f>
        <v>0.0162383371292381</v>
      </c>
    </row>
    <row r="5829" customFormat="false" ht="13.5" hidden="false" customHeight="false" outlineLevel="0" collapsed="false">
      <c r="A5829" s="1" t="n">
        <v>38190.5634259259</v>
      </c>
      <c r="C5829" s="7" t="n">
        <f aca="false">(A5829-$A$2)/0.000011574074074074</f>
        <v>117079.000000028</v>
      </c>
      <c r="D5829" s="8" t="n">
        <v>6.2732568153</v>
      </c>
      <c r="E5829" s="0" t="n">
        <v>0.9743</v>
      </c>
      <c r="F5829" s="9" t="n">
        <f aca="false">(A5829-A5828)/(1/24/3600)*E5829/60</f>
        <v>0.0162383269211277</v>
      </c>
    </row>
    <row r="5830" customFormat="false" ht="13.5" hidden="false" customHeight="false" outlineLevel="0" collapsed="false">
      <c r="A5830" s="1" t="n">
        <v>38190.5634375</v>
      </c>
      <c r="C5830" s="7" t="n">
        <f aca="false">(A5830-$A$2)/0.000011574074074074</f>
        <v>117080.000000262</v>
      </c>
      <c r="D5830" s="8" t="n">
        <v>6.2732768106</v>
      </c>
      <c r="E5830" s="0" t="n">
        <v>0.9743</v>
      </c>
      <c r="F5830" s="9" t="n">
        <f aca="false">(A5830-A5829)/(1/24/3600)*E5830/60</f>
        <v>0.0162383371292381</v>
      </c>
    </row>
    <row r="5831" customFormat="false" ht="13.5" hidden="false" customHeight="false" outlineLevel="0" collapsed="false">
      <c r="A5831" s="1" t="n">
        <v>38190.5634490741</v>
      </c>
      <c r="C5831" s="7" t="n">
        <f aca="false">(A5831-$A$2)/0.000011574074074074</f>
        <v>117081.000000495</v>
      </c>
      <c r="D5831" s="8" t="n">
        <v>6.2732168059</v>
      </c>
      <c r="E5831" s="0" t="n">
        <v>0.9743</v>
      </c>
      <c r="F5831" s="9" t="n">
        <f aca="false">(A5831-A5830)/(1/24/3600)*E5831/60</f>
        <v>0.0162383371292381</v>
      </c>
    </row>
    <row r="5832" customFormat="false" ht="13.5" hidden="false" customHeight="false" outlineLevel="0" collapsed="false">
      <c r="A5832" s="1" t="n">
        <v>38190.5634606482</v>
      </c>
      <c r="C5832" s="7" t="n">
        <f aca="false">(A5832-$A$2)/0.000011574074074074</f>
        <v>117082.0000001</v>
      </c>
      <c r="D5832" s="8" t="n">
        <v>6.2731968012</v>
      </c>
      <c r="E5832" s="0" t="n">
        <v>0.9743</v>
      </c>
      <c r="F5832" s="9" t="n">
        <f aca="false">(A5832-A5831)/(1/24/3600)*E5832/60</f>
        <v>0.0162383269211277</v>
      </c>
    </row>
    <row r="5833" customFormat="false" ht="13.5" hidden="false" customHeight="false" outlineLevel="0" collapsed="false">
      <c r="A5833" s="1" t="n">
        <v>38190.5634722222</v>
      </c>
      <c r="C5833" s="7" t="n">
        <f aca="false">(A5833-$A$2)/0.000011574074074074</f>
        <v>117083.000000334</v>
      </c>
      <c r="D5833" s="8" t="n">
        <v>6.2731267964</v>
      </c>
      <c r="E5833" s="0" t="n">
        <v>0.9743</v>
      </c>
      <c r="F5833" s="9" t="n">
        <f aca="false">(A5833-A5832)/(1/24/3600)*E5833/60</f>
        <v>0.0162383371292381</v>
      </c>
    </row>
    <row r="5834" customFormat="false" ht="13.5" hidden="false" customHeight="false" outlineLevel="0" collapsed="false">
      <c r="A5834" s="1" t="n">
        <v>38190.5634837963</v>
      </c>
      <c r="C5834" s="7" t="n">
        <f aca="false">(A5834-$A$2)/0.000011574074074074</f>
        <v>117083.999999939</v>
      </c>
      <c r="D5834" s="8" t="n">
        <v>6.2731767917</v>
      </c>
      <c r="E5834" s="0" t="n">
        <v>0.9743</v>
      </c>
      <c r="F5834" s="9" t="n">
        <f aca="false">(A5834-A5833)/(1/24/3600)*E5834/60</f>
        <v>0.0162383269211277</v>
      </c>
    </row>
    <row r="5835" customFormat="false" ht="13.5" hidden="false" customHeight="false" outlineLevel="0" collapsed="false">
      <c r="A5835" s="1" t="n">
        <v>38190.5634953704</v>
      </c>
      <c r="C5835" s="7" t="n">
        <f aca="false">(A5835-$A$2)/0.000011574074074074</f>
        <v>117085.000000173</v>
      </c>
      <c r="D5835" s="8" t="n">
        <v>6.2731467869</v>
      </c>
      <c r="E5835" s="0" t="n">
        <v>0.9743</v>
      </c>
      <c r="F5835" s="9" t="n">
        <f aca="false">(A5835-A5834)/(1/24/3600)*E5835/60</f>
        <v>0.0162383371292381</v>
      </c>
    </row>
    <row r="5836" customFormat="false" ht="13.5" hidden="false" customHeight="false" outlineLevel="0" collapsed="false">
      <c r="A5836" s="1" t="n">
        <v>38190.5635069445</v>
      </c>
      <c r="C5836" s="7" t="n">
        <f aca="false">(A5836-$A$2)/0.000011574074074074</f>
        <v>117086.000000407</v>
      </c>
      <c r="D5836" s="8" t="n">
        <v>6.2730367822</v>
      </c>
      <c r="E5836" s="0" t="n">
        <v>0.9743</v>
      </c>
      <c r="F5836" s="9" t="n">
        <f aca="false">(A5836-A5835)/(1/24/3600)*E5836/60</f>
        <v>0.0162383371292381</v>
      </c>
    </row>
    <row r="5837" customFormat="false" ht="13.5" hidden="false" customHeight="false" outlineLevel="0" collapsed="false">
      <c r="A5837" s="1" t="n">
        <v>38190.5635185185</v>
      </c>
      <c r="C5837" s="7" t="n">
        <f aca="false">(A5837-$A$2)/0.000011574074074074</f>
        <v>117087.000000012</v>
      </c>
      <c r="D5837" s="8" t="n">
        <v>6.2730167774</v>
      </c>
      <c r="E5837" s="0" t="n">
        <v>0.9743</v>
      </c>
      <c r="F5837" s="9" t="n">
        <f aca="false">(A5837-A5836)/(1/24/3600)*E5837/60</f>
        <v>0.0162383269211277</v>
      </c>
    </row>
    <row r="5838" customFormat="false" ht="13.5" hidden="false" customHeight="false" outlineLevel="0" collapsed="false">
      <c r="A5838" s="1" t="n">
        <v>38190.5635300926</v>
      </c>
      <c r="C5838" s="7" t="n">
        <f aca="false">(A5838-$A$2)/0.000011574074074074</f>
        <v>117088.000000246</v>
      </c>
      <c r="D5838" s="8" t="n">
        <v>6.2730267727</v>
      </c>
      <c r="E5838" s="0" t="n">
        <v>0.9743</v>
      </c>
      <c r="F5838" s="9" t="n">
        <f aca="false">(A5838-A5837)/(1/24/3600)*E5838/60</f>
        <v>0.0162383371292381</v>
      </c>
    </row>
    <row r="5839" customFormat="false" ht="13.5" hidden="false" customHeight="false" outlineLevel="0" collapsed="false">
      <c r="A5839" s="1" t="n">
        <v>38190.5635416667</v>
      </c>
      <c r="C5839" s="7" t="n">
        <f aca="false">(A5839-$A$2)/0.000011574074074074</f>
        <v>117089.000000479</v>
      </c>
      <c r="D5839" s="8" t="n">
        <v>6.2729667679</v>
      </c>
      <c r="E5839" s="0" t="n">
        <v>0.9743</v>
      </c>
      <c r="F5839" s="9" t="n">
        <f aca="false">(A5839-A5838)/(1/24/3600)*E5839/60</f>
        <v>0.0162383371292381</v>
      </c>
    </row>
    <row r="5840" customFormat="false" ht="13.5" hidden="false" customHeight="false" outlineLevel="0" collapsed="false">
      <c r="A5840" s="1" t="n">
        <v>38190.5635532407</v>
      </c>
      <c r="C5840" s="7" t="n">
        <f aca="false">(A5840-$A$2)/0.000011574074074074</f>
        <v>117090.000000085</v>
      </c>
      <c r="D5840" s="8" t="n">
        <v>6.2730367631</v>
      </c>
      <c r="E5840" s="0" t="n">
        <v>0.9743</v>
      </c>
      <c r="F5840" s="9" t="n">
        <f aca="false">(A5840-A5839)/(1/24/3600)*E5840/60</f>
        <v>0.0162383269211277</v>
      </c>
    </row>
    <row r="5841" customFormat="false" ht="13.5" hidden="false" customHeight="false" outlineLevel="0" collapsed="false">
      <c r="A5841" s="1" t="n">
        <v>38190.5635648148</v>
      </c>
      <c r="C5841" s="7" t="n">
        <f aca="false">(A5841-$A$2)/0.000011574074074074</f>
        <v>117091.000000318</v>
      </c>
      <c r="D5841" s="8" t="n">
        <v>6.2729967583</v>
      </c>
      <c r="E5841" s="0" t="n">
        <v>0.9743</v>
      </c>
      <c r="F5841" s="9" t="n">
        <f aca="false">(A5841-A5840)/(1/24/3600)*E5841/60</f>
        <v>0.0162383371292381</v>
      </c>
    </row>
    <row r="5842" customFormat="false" ht="13.5" hidden="false" customHeight="false" outlineLevel="0" collapsed="false">
      <c r="A5842" s="1" t="n">
        <v>38190.5635763889</v>
      </c>
      <c r="C5842" s="7" t="n">
        <f aca="false">(A5842-$A$2)/0.000011574074074074</f>
        <v>117091.999999923</v>
      </c>
      <c r="D5842" s="8" t="n">
        <v>6.2728367535</v>
      </c>
      <c r="E5842" s="0" t="n">
        <v>0.9743</v>
      </c>
      <c r="F5842" s="9" t="n">
        <f aca="false">(A5842-A5841)/(1/24/3600)*E5842/60</f>
        <v>0.0162383269211277</v>
      </c>
    </row>
    <row r="5843" customFormat="false" ht="13.5" hidden="false" customHeight="false" outlineLevel="0" collapsed="false">
      <c r="A5843" s="1" t="n">
        <v>38190.563587963</v>
      </c>
      <c r="C5843" s="7" t="n">
        <f aca="false">(A5843-$A$2)/0.000011574074074074</f>
        <v>117093.000000157</v>
      </c>
      <c r="D5843" s="8" t="n">
        <v>6.2728567487</v>
      </c>
      <c r="E5843" s="0" t="n">
        <v>0.9743</v>
      </c>
      <c r="F5843" s="9" t="n">
        <f aca="false">(A5843-A5842)/(1/24/3600)*E5843/60</f>
        <v>0.0162383371292381</v>
      </c>
    </row>
    <row r="5844" customFormat="false" ht="13.5" hidden="false" customHeight="false" outlineLevel="0" collapsed="false">
      <c r="A5844" s="1" t="n">
        <v>38190.563599537</v>
      </c>
      <c r="C5844" s="7" t="n">
        <f aca="false">(A5844-$A$2)/0.000011574074074074</f>
        <v>117094.000000391</v>
      </c>
      <c r="D5844" s="8" t="n">
        <v>6.2729367439</v>
      </c>
      <c r="E5844" s="0" t="n">
        <v>0.9743</v>
      </c>
      <c r="F5844" s="9" t="n">
        <f aca="false">(A5844-A5843)/(1/24/3600)*E5844/60</f>
        <v>0.0162383371292381</v>
      </c>
    </row>
    <row r="5845" customFormat="false" ht="13.5" hidden="false" customHeight="false" outlineLevel="0" collapsed="false">
      <c r="A5845" s="1" t="n">
        <v>38190.5636111111</v>
      </c>
      <c r="C5845" s="7" t="n">
        <f aca="false">(A5845-$A$2)/0.000011574074074074</f>
        <v>117094.999999996</v>
      </c>
      <c r="D5845" s="8" t="n">
        <v>6.2728967391</v>
      </c>
      <c r="E5845" s="0" t="n">
        <v>0.9743</v>
      </c>
      <c r="F5845" s="9" t="n">
        <f aca="false">(A5845-A5844)/(1/24/3600)*E5845/60</f>
        <v>0.0162383269211277</v>
      </c>
    </row>
    <row r="5846" customFormat="false" ht="13.5" hidden="false" customHeight="false" outlineLevel="0" collapsed="false">
      <c r="A5846" s="1" t="n">
        <v>38190.5636226852</v>
      </c>
      <c r="C5846" s="7" t="n">
        <f aca="false">(A5846-$A$2)/0.000011574074074074</f>
        <v>117096.00000023</v>
      </c>
      <c r="D5846" s="8" t="n">
        <v>6.2727967343</v>
      </c>
      <c r="E5846" s="0" t="n">
        <v>0.9743</v>
      </c>
      <c r="F5846" s="9" t="n">
        <f aca="false">(A5846-A5845)/(1/24/3600)*E5846/60</f>
        <v>0.0162383371292381</v>
      </c>
    </row>
    <row r="5847" customFormat="false" ht="13.5" hidden="false" customHeight="false" outlineLevel="0" collapsed="false">
      <c r="A5847" s="1" t="n">
        <v>38190.5636342593</v>
      </c>
      <c r="C5847" s="7" t="n">
        <f aca="false">(A5847-$A$2)/0.000011574074074074</f>
        <v>117097.000000464</v>
      </c>
      <c r="D5847" s="8" t="n">
        <v>6.2727667294</v>
      </c>
      <c r="E5847" s="0" t="n">
        <v>0.9743</v>
      </c>
      <c r="F5847" s="9" t="n">
        <f aca="false">(A5847-A5846)/(1/24/3600)*E5847/60</f>
        <v>0.0162383371292381</v>
      </c>
    </row>
    <row r="5848" customFormat="false" ht="13.5" hidden="false" customHeight="false" outlineLevel="0" collapsed="false">
      <c r="A5848" s="1" t="n">
        <v>38190.5636458333</v>
      </c>
      <c r="C5848" s="7" t="n">
        <f aca="false">(A5848-$A$2)/0.000011574074074074</f>
        <v>117098.000000069</v>
      </c>
      <c r="D5848" s="8" t="n">
        <v>6.2727367246</v>
      </c>
      <c r="E5848" s="0" t="n">
        <v>0.9743</v>
      </c>
      <c r="F5848" s="9" t="n">
        <f aca="false">(A5848-A5847)/(1/24/3600)*E5848/60</f>
        <v>0.0162383269211277</v>
      </c>
    </row>
    <row r="5849" customFormat="false" ht="13.5" hidden="false" customHeight="false" outlineLevel="0" collapsed="false">
      <c r="A5849" s="1" t="n">
        <v>38190.5636574074</v>
      </c>
      <c r="C5849" s="7" t="n">
        <f aca="false">(A5849-$A$2)/0.000011574074074074</f>
        <v>117099.000000302</v>
      </c>
      <c r="D5849" s="8" t="n">
        <v>6.2727367198</v>
      </c>
      <c r="E5849" s="0" t="n">
        <v>0.9743</v>
      </c>
      <c r="F5849" s="9" t="n">
        <f aca="false">(A5849-A5848)/(1/24/3600)*E5849/60</f>
        <v>0.0162383371292381</v>
      </c>
    </row>
    <row r="5850" customFormat="false" ht="13.5" hidden="false" customHeight="false" outlineLevel="0" collapsed="false">
      <c r="A5850" s="1" t="n">
        <v>38190.5636689815</v>
      </c>
      <c r="C5850" s="7" t="n">
        <f aca="false">(A5850-$A$2)/0.000011574074074074</f>
        <v>117099.999999908</v>
      </c>
      <c r="D5850" s="8" t="n">
        <v>6.2727467149</v>
      </c>
      <c r="E5850" s="0" t="n">
        <v>0.9743</v>
      </c>
      <c r="F5850" s="9" t="n">
        <f aca="false">(A5850-A5849)/(1/24/3600)*E5850/60</f>
        <v>0.0162383269211277</v>
      </c>
    </row>
    <row r="5851" customFormat="false" ht="13.5" hidden="false" customHeight="false" outlineLevel="0" collapsed="false">
      <c r="A5851" s="1" t="n">
        <v>38190.5636805556</v>
      </c>
      <c r="C5851" s="7" t="n">
        <f aca="false">(A5851-$A$2)/0.000011574074074074</f>
        <v>117101.000000141</v>
      </c>
      <c r="D5851" s="8" t="n">
        <v>6.27267671</v>
      </c>
      <c r="E5851" s="0" t="n">
        <v>0.9743</v>
      </c>
      <c r="F5851" s="9" t="n">
        <f aca="false">(A5851-A5850)/(1/24/3600)*E5851/60</f>
        <v>0.0162383371292381</v>
      </c>
    </row>
    <row r="5852" customFormat="false" ht="13.5" hidden="false" customHeight="false" outlineLevel="0" collapsed="false">
      <c r="A5852" s="1" t="n">
        <v>38190.5636921296</v>
      </c>
      <c r="C5852" s="7" t="n">
        <f aca="false">(A5852-$A$2)/0.000011574074074074</f>
        <v>117102.000000375</v>
      </c>
      <c r="D5852" s="8" t="n">
        <v>6.2726367052</v>
      </c>
      <c r="E5852" s="0" t="n">
        <v>0.9743</v>
      </c>
      <c r="F5852" s="9" t="n">
        <f aca="false">(A5852-A5851)/(1/24/3600)*E5852/60</f>
        <v>0.0162383371292381</v>
      </c>
    </row>
    <row r="5853" customFormat="false" ht="13.5" hidden="false" customHeight="false" outlineLevel="0" collapsed="false">
      <c r="A5853" s="1" t="n">
        <v>38190.5637037037</v>
      </c>
      <c r="C5853" s="7" t="n">
        <f aca="false">(A5853-$A$2)/0.000011574074074074</f>
        <v>117102.99999998</v>
      </c>
      <c r="D5853" s="8" t="n">
        <v>6.2726067003</v>
      </c>
      <c r="E5853" s="0" t="n">
        <v>0.9743</v>
      </c>
      <c r="F5853" s="9" t="n">
        <f aca="false">(A5853-A5852)/(1/24/3600)*E5853/60</f>
        <v>0.0162383269211277</v>
      </c>
    </row>
    <row r="5854" customFormat="false" ht="13.5" hidden="false" customHeight="false" outlineLevel="0" collapsed="false">
      <c r="A5854" s="1" t="n">
        <v>38190.5637152778</v>
      </c>
      <c r="C5854" s="7" t="n">
        <f aca="false">(A5854-$A$2)/0.000011574074074074</f>
        <v>117104.000000214</v>
      </c>
      <c r="D5854" s="8" t="n">
        <v>6.2726366954</v>
      </c>
      <c r="E5854" s="0" t="n">
        <v>0.9743</v>
      </c>
      <c r="F5854" s="9" t="n">
        <f aca="false">(A5854-A5853)/(1/24/3600)*E5854/60</f>
        <v>0.0162383371292381</v>
      </c>
    </row>
    <row r="5855" customFormat="false" ht="13.5" hidden="false" customHeight="false" outlineLevel="0" collapsed="false">
      <c r="A5855" s="1" t="n">
        <v>38190.5637268519</v>
      </c>
      <c r="C5855" s="7" t="n">
        <f aca="false">(A5855-$A$2)/0.000011574074074074</f>
        <v>117105.000000448</v>
      </c>
      <c r="D5855" s="8" t="n">
        <v>6.2725766905</v>
      </c>
      <c r="E5855" s="0" t="n">
        <v>0.9743</v>
      </c>
      <c r="F5855" s="9" t="n">
        <f aca="false">(A5855-A5854)/(1/24/3600)*E5855/60</f>
        <v>0.0162383371292381</v>
      </c>
    </row>
    <row r="5856" customFormat="false" ht="13.5" hidden="false" customHeight="false" outlineLevel="0" collapsed="false">
      <c r="A5856" s="1" t="n">
        <v>38190.5637384259</v>
      </c>
      <c r="C5856" s="7" t="n">
        <f aca="false">(A5856-$A$2)/0.000011574074074074</f>
        <v>117106.000000053</v>
      </c>
      <c r="D5856" s="8" t="n">
        <v>6.2725166856</v>
      </c>
      <c r="E5856" s="0" t="n">
        <v>0.9743</v>
      </c>
      <c r="F5856" s="9" t="n">
        <f aca="false">(A5856-A5855)/(1/24/3600)*E5856/60</f>
        <v>0.0162383269211277</v>
      </c>
    </row>
    <row r="5857" customFormat="false" ht="13.5" hidden="false" customHeight="false" outlineLevel="0" collapsed="false">
      <c r="A5857" s="1" t="n">
        <v>38190.56375</v>
      </c>
      <c r="C5857" s="7" t="n">
        <f aca="false">(A5857-$A$2)/0.000011574074074074</f>
        <v>117107.000000287</v>
      </c>
      <c r="D5857" s="8" t="n">
        <v>6.2725466807</v>
      </c>
      <c r="E5857" s="0" t="n">
        <v>0.9743</v>
      </c>
      <c r="F5857" s="9" t="n">
        <f aca="false">(A5857-A5856)/(1/24/3600)*E5857/60</f>
        <v>0.0162383371292381</v>
      </c>
    </row>
    <row r="5858" customFormat="false" ht="13.5" hidden="false" customHeight="false" outlineLevel="0" collapsed="false">
      <c r="A5858" s="1" t="n">
        <v>38190.5637615741</v>
      </c>
      <c r="C5858" s="7" t="n">
        <f aca="false">(A5858-$A$2)/0.000011574074074074</f>
        <v>117107.999999892</v>
      </c>
      <c r="D5858" s="8" t="n">
        <v>6.2724866758</v>
      </c>
      <c r="E5858" s="0" t="n">
        <v>0.9743</v>
      </c>
      <c r="F5858" s="9" t="n">
        <f aca="false">(A5858-A5857)/(1/24/3600)*E5858/60</f>
        <v>0.0162383269211277</v>
      </c>
    </row>
    <row r="5859" customFormat="false" ht="13.5" hidden="false" customHeight="false" outlineLevel="0" collapsed="false">
      <c r="A5859" s="1" t="n">
        <v>38190.5637731482</v>
      </c>
      <c r="C5859" s="7" t="n">
        <f aca="false">(A5859-$A$2)/0.000011574074074074</f>
        <v>117109.000000126</v>
      </c>
      <c r="D5859" s="8" t="n">
        <v>6.2724866709</v>
      </c>
      <c r="E5859" s="0" t="n">
        <v>0.9743</v>
      </c>
      <c r="F5859" s="9" t="n">
        <f aca="false">(A5859-A5858)/(1/24/3600)*E5859/60</f>
        <v>0.0162383371292381</v>
      </c>
    </row>
    <row r="5860" customFormat="false" ht="13.5" hidden="false" customHeight="false" outlineLevel="0" collapsed="false">
      <c r="A5860" s="1" t="n">
        <v>38190.5637847222</v>
      </c>
      <c r="C5860" s="7" t="n">
        <f aca="false">(A5860-$A$2)/0.000011574074074074</f>
        <v>117110.000000359</v>
      </c>
      <c r="D5860" s="8" t="n">
        <v>6.2724366659</v>
      </c>
      <c r="E5860" s="0" t="n">
        <v>0.9743</v>
      </c>
      <c r="F5860" s="9" t="n">
        <f aca="false">(A5860-A5859)/(1/24/3600)*E5860/60</f>
        <v>0.0162383371292381</v>
      </c>
    </row>
    <row r="5861" customFormat="false" ht="13.5" hidden="false" customHeight="false" outlineLevel="0" collapsed="false">
      <c r="A5861" s="1" t="n">
        <v>38190.5637962963</v>
      </c>
      <c r="C5861" s="7" t="n">
        <f aca="false">(A5861-$A$2)/0.000011574074074074</f>
        <v>117110.999999964</v>
      </c>
      <c r="D5861" s="8" t="n">
        <v>6.272396661</v>
      </c>
      <c r="E5861" s="0" t="n">
        <v>0.9743</v>
      </c>
      <c r="F5861" s="9" t="n">
        <f aca="false">(A5861-A5860)/(1/24/3600)*E5861/60</f>
        <v>0.0162383269211277</v>
      </c>
    </row>
    <row r="5862" customFormat="false" ht="13.5" hidden="false" customHeight="false" outlineLevel="0" collapsed="false">
      <c r="A5862" s="1" t="n">
        <v>38190.5638078704</v>
      </c>
      <c r="C5862" s="7" t="n">
        <f aca="false">(A5862-$A$2)/0.000011574074074074</f>
        <v>117112.000000198</v>
      </c>
      <c r="D5862" s="8" t="n">
        <v>6.272406656</v>
      </c>
      <c r="E5862" s="0" t="n">
        <v>0.9493</v>
      </c>
      <c r="F5862" s="9" t="n">
        <f aca="false">(A5862-A5861)/(1/24/3600)*E5862/60</f>
        <v>0.0158216703651706</v>
      </c>
    </row>
    <row r="5863" customFormat="false" ht="13.5" hidden="false" customHeight="false" outlineLevel="0" collapsed="false">
      <c r="A5863" s="1" t="n">
        <v>38190.5638194445</v>
      </c>
      <c r="C5863" s="7" t="n">
        <f aca="false">(A5863-$A$2)/0.000011574074074074</f>
        <v>117113.000000432</v>
      </c>
      <c r="D5863" s="8" t="n">
        <v>6.2723266511</v>
      </c>
      <c r="E5863" s="0" t="n">
        <v>0.9493</v>
      </c>
      <c r="F5863" s="9" t="n">
        <f aca="false">(A5863-A5862)/(1/24/3600)*E5863/60</f>
        <v>0.0158216703651706</v>
      </c>
    </row>
    <row r="5864" customFormat="false" ht="13.5" hidden="false" customHeight="false" outlineLevel="0" collapsed="false">
      <c r="A5864" s="1" t="n">
        <v>38190.5638310185</v>
      </c>
      <c r="C5864" s="7" t="n">
        <f aca="false">(A5864-$A$2)/0.000011574074074074</f>
        <v>117114.000000037</v>
      </c>
      <c r="D5864" s="8" t="n">
        <v>6.2723466461</v>
      </c>
      <c r="E5864" s="0" t="n">
        <v>0.9493</v>
      </c>
      <c r="F5864" s="9" t="n">
        <f aca="false">(A5864-A5863)/(1/24/3600)*E5864/60</f>
        <v>0.0158216604189947</v>
      </c>
    </row>
    <row r="5865" customFormat="false" ht="13.5" hidden="false" customHeight="false" outlineLevel="0" collapsed="false">
      <c r="A5865" s="1" t="n">
        <v>38190.5638425926</v>
      </c>
      <c r="C5865" s="7" t="n">
        <f aca="false">(A5865-$A$2)/0.000011574074074074</f>
        <v>117115.000000271</v>
      </c>
      <c r="D5865" s="8" t="n">
        <v>6.2722966412</v>
      </c>
      <c r="E5865" s="0" t="n">
        <v>0.9493</v>
      </c>
      <c r="F5865" s="9" t="n">
        <f aca="false">(A5865-A5864)/(1/24/3600)*E5865/60</f>
        <v>0.0158216703651706</v>
      </c>
    </row>
    <row r="5866" customFormat="false" ht="13.5" hidden="false" customHeight="false" outlineLevel="0" collapsed="false">
      <c r="A5866" s="1" t="n">
        <v>38190.5638541667</v>
      </c>
      <c r="C5866" s="7" t="n">
        <f aca="false">(A5866-$A$2)/0.000011574074074074</f>
        <v>117115.999999876</v>
      </c>
      <c r="D5866" s="8" t="n">
        <v>6.2722866362</v>
      </c>
      <c r="E5866" s="0" t="n">
        <v>0.9493</v>
      </c>
      <c r="F5866" s="9" t="n">
        <f aca="false">(A5866-A5865)/(1/24/3600)*E5866/60</f>
        <v>0.0158216604189947</v>
      </c>
    </row>
    <row r="5867" customFormat="false" ht="13.5" hidden="false" customHeight="false" outlineLevel="0" collapsed="false">
      <c r="A5867" s="1" t="n">
        <v>38190.5638657407</v>
      </c>
      <c r="C5867" s="7" t="n">
        <f aca="false">(A5867-$A$2)/0.000011574074074074</f>
        <v>117117.00000011</v>
      </c>
      <c r="D5867" s="8" t="n">
        <v>6.2722566312</v>
      </c>
      <c r="E5867" s="0" t="n">
        <v>0.9743</v>
      </c>
      <c r="F5867" s="9" t="n">
        <f aca="false">(A5867-A5866)/(1/24/3600)*E5867/60</f>
        <v>0.0162383371292381</v>
      </c>
    </row>
    <row r="5868" customFormat="false" ht="13.5" hidden="false" customHeight="false" outlineLevel="0" collapsed="false">
      <c r="A5868" s="1" t="n">
        <v>38190.5638773148</v>
      </c>
      <c r="C5868" s="7" t="n">
        <f aca="false">(A5868-$A$2)/0.000011574074074074</f>
        <v>117118.000000343</v>
      </c>
      <c r="D5868" s="8" t="n">
        <v>6.2721866262</v>
      </c>
      <c r="E5868" s="0" t="n">
        <v>0.9743</v>
      </c>
      <c r="F5868" s="9" t="n">
        <f aca="false">(A5868-A5867)/(1/24/3600)*E5868/60</f>
        <v>0.0162383371292381</v>
      </c>
    </row>
    <row r="5869" customFormat="false" ht="13.5" hidden="false" customHeight="false" outlineLevel="0" collapsed="false">
      <c r="A5869" s="1" t="n">
        <v>38190.5638888889</v>
      </c>
      <c r="C5869" s="7" t="n">
        <f aca="false">(A5869-$A$2)/0.000011574074074074</f>
        <v>117118.999999949</v>
      </c>
      <c r="D5869" s="8" t="n">
        <v>6.2721566212</v>
      </c>
      <c r="E5869" s="0" t="n">
        <v>0.9743</v>
      </c>
      <c r="F5869" s="9" t="n">
        <f aca="false">(A5869-A5868)/(1/24/3600)*E5869/60</f>
        <v>0.0162383269211277</v>
      </c>
    </row>
    <row r="5870" customFormat="false" ht="13.5" hidden="false" customHeight="false" outlineLevel="0" collapsed="false">
      <c r="A5870" s="1" t="n">
        <v>38190.563900463</v>
      </c>
      <c r="C5870" s="7" t="n">
        <f aca="false">(A5870-$A$2)/0.000011574074074074</f>
        <v>117120.000000182</v>
      </c>
      <c r="D5870" s="8" t="n">
        <v>6.2722266162</v>
      </c>
      <c r="E5870" s="0" t="n">
        <v>0.9493</v>
      </c>
      <c r="F5870" s="9" t="n">
        <f aca="false">(A5870-A5869)/(1/24/3600)*E5870/60</f>
        <v>0.0158216703651706</v>
      </c>
    </row>
    <row r="5871" customFormat="false" ht="13.5" hidden="false" customHeight="false" outlineLevel="0" collapsed="false">
      <c r="A5871" s="1" t="n">
        <v>38190.563912037</v>
      </c>
      <c r="C5871" s="7" t="n">
        <f aca="false">(A5871-$A$2)/0.000011574074074074</f>
        <v>117121.000000416</v>
      </c>
      <c r="D5871" s="8" t="n">
        <v>6.2721166112</v>
      </c>
      <c r="E5871" s="0" t="n">
        <v>0.9493</v>
      </c>
      <c r="F5871" s="9" t="n">
        <f aca="false">(A5871-A5870)/(1/24/3600)*E5871/60</f>
        <v>0.0158216703651706</v>
      </c>
    </row>
    <row r="5872" customFormat="false" ht="13.5" hidden="false" customHeight="false" outlineLevel="0" collapsed="false">
      <c r="A5872" s="1" t="n">
        <v>38190.5639236111</v>
      </c>
      <c r="C5872" s="7" t="n">
        <f aca="false">(A5872-$A$2)/0.000011574074074074</f>
        <v>117122.000000021</v>
      </c>
      <c r="D5872" s="8" t="n">
        <v>6.2721466062</v>
      </c>
      <c r="E5872" s="0" t="n">
        <v>0.9493</v>
      </c>
      <c r="F5872" s="9" t="n">
        <f aca="false">(A5872-A5871)/(1/24/3600)*E5872/60</f>
        <v>0.0158216604189947</v>
      </c>
    </row>
    <row r="5873" customFormat="false" ht="13.5" hidden="false" customHeight="false" outlineLevel="0" collapsed="false">
      <c r="A5873" s="1" t="n">
        <v>38190.5639351852</v>
      </c>
      <c r="C5873" s="7" t="n">
        <f aca="false">(A5873-$A$2)/0.000011574074074074</f>
        <v>117123.000000255</v>
      </c>
      <c r="D5873" s="8" t="n">
        <v>6.2720866011</v>
      </c>
      <c r="E5873" s="0" t="n">
        <v>0.9493</v>
      </c>
      <c r="F5873" s="9" t="n">
        <f aca="false">(A5873-A5872)/(1/24/3600)*E5873/60</f>
        <v>0.0158216703651706</v>
      </c>
    </row>
    <row r="5874" customFormat="false" ht="13.5" hidden="false" customHeight="false" outlineLevel="0" collapsed="false">
      <c r="A5874" s="1" t="n">
        <v>38190.5639467593</v>
      </c>
      <c r="C5874" s="7" t="n">
        <f aca="false">(A5874-$A$2)/0.000011574074074074</f>
        <v>117124.000000489</v>
      </c>
      <c r="D5874" s="8" t="n">
        <v>6.2720865961</v>
      </c>
      <c r="E5874" s="0" t="n">
        <v>0.9493</v>
      </c>
      <c r="F5874" s="9" t="n">
        <f aca="false">(A5874-A5873)/(1/24/3600)*E5874/60</f>
        <v>0.0158216703651706</v>
      </c>
    </row>
    <row r="5875" customFormat="false" ht="13.5" hidden="false" customHeight="false" outlineLevel="0" collapsed="false">
      <c r="A5875" s="1" t="n">
        <v>38190.5639583333</v>
      </c>
      <c r="C5875" s="7" t="n">
        <f aca="false">(A5875-$A$2)/0.000011574074074074</f>
        <v>117125.000000094</v>
      </c>
      <c r="D5875" s="8" t="n">
        <v>6.272026591</v>
      </c>
      <c r="E5875" s="0" t="n">
        <v>0.9493</v>
      </c>
      <c r="F5875" s="9" t="n">
        <f aca="false">(A5875-A5874)/(1/24/3600)*E5875/60</f>
        <v>0.0158216604189947</v>
      </c>
    </row>
    <row r="5876" customFormat="false" ht="13.5" hidden="false" customHeight="false" outlineLevel="0" collapsed="false">
      <c r="A5876" s="1" t="n">
        <v>38190.5639699074</v>
      </c>
      <c r="C5876" s="7" t="n">
        <f aca="false">(A5876-$A$2)/0.000011574074074074</f>
        <v>117126.000000328</v>
      </c>
      <c r="D5876" s="8" t="n">
        <v>6.272026586</v>
      </c>
      <c r="E5876" s="0" t="n">
        <v>0.9493</v>
      </c>
      <c r="F5876" s="9" t="n">
        <f aca="false">(A5876-A5875)/(1/24/3600)*E5876/60</f>
        <v>0.0158216703651706</v>
      </c>
    </row>
    <row r="5877" customFormat="false" ht="13.5" hidden="false" customHeight="false" outlineLevel="0" collapsed="false">
      <c r="A5877" s="1" t="n">
        <v>38190.5639814815</v>
      </c>
      <c r="C5877" s="7" t="n">
        <f aca="false">(A5877-$A$2)/0.000011574074074074</f>
        <v>117126.999999933</v>
      </c>
      <c r="D5877" s="8" t="n">
        <v>6.2719965809</v>
      </c>
      <c r="E5877" s="0" t="n">
        <v>0.9743</v>
      </c>
      <c r="F5877" s="9" t="n">
        <f aca="false">(A5877-A5876)/(1/24/3600)*E5877/60</f>
        <v>0.0162383269211277</v>
      </c>
    </row>
    <row r="5878" customFormat="false" ht="13.5" hidden="false" customHeight="false" outlineLevel="0" collapsed="false">
      <c r="A5878" s="1" t="n">
        <v>38190.5639930556</v>
      </c>
      <c r="C5878" s="7" t="n">
        <f aca="false">(A5878-$A$2)/0.000011574074074074</f>
        <v>117128.000000167</v>
      </c>
      <c r="D5878" s="8" t="n">
        <v>6.2719265759</v>
      </c>
      <c r="E5878" s="0" t="n">
        <v>0.9743</v>
      </c>
      <c r="F5878" s="9" t="n">
        <f aca="false">(A5878-A5877)/(1/24/3600)*E5878/60</f>
        <v>0.0162383371292381</v>
      </c>
    </row>
    <row r="5879" customFormat="false" ht="13.5" hidden="false" customHeight="false" outlineLevel="0" collapsed="false">
      <c r="A5879" s="1" t="n">
        <v>38190.5640046296</v>
      </c>
      <c r="C5879" s="7" t="n">
        <f aca="false">(A5879-$A$2)/0.000011574074074074</f>
        <v>117129.0000004</v>
      </c>
      <c r="D5879" s="8" t="n">
        <v>6.2719065708</v>
      </c>
      <c r="E5879" s="0" t="n">
        <v>0.9743</v>
      </c>
      <c r="F5879" s="9" t="n">
        <f aca="false">(A5879-A5878)/(1/24/3600)*E5879/60</f>
        <v>0.0162383371292381</v>
      </c>
    </row>
    <row r="5880" customFormat="false" ht="13.5" hidden="false" customHeight="false" outlineLevel="0" collapsed="false">
      <c r="A5880" s="1" t="n">
        <v>38190.5640162037</v>
      </c>
      <c r="C5880" s="7" t="n">
        <f aca="false">(A5880-$A$2)/0.000011574074074074</f>
        <v>117130.000000005</v>
      </c>
      <c r="D5880" s="8" t="n">
        <v>6.2719065657</v>
      </c>
      <c r="E5880" s="0" t="n">
        <v>0.9743</v>
      </c>
      <c r="F5880" s="9" t="n">
        <f aca="false">(A5880-A5879)/(1/24/3600)*E5880/60</f>
        <v>0.0162383269211277</v>
      </c>
    </row>
    <row r="5881" customFormat="false" ht="13.5" hidden="false" customHeight="false" outlineLevel="0" collapsed="false">
      <c r="A5881" s="1" t="n">
        <v>38190.5640277778</v>
      </c>
      <c r="C5881" s="7" t="n">
        <f aca="false">(A5881-$A$2)/0.000011574074074074</f>
        <v>117131.000000239</v>
      </c>
      <c r="D5881" s="8" t="n">
        <v>6.2719365606</v>
      </c>
      <c r="E5881" s="0" t="n">
        <v>0.9743</v>
      </c>
      <c r="F5881" s="9" t="n">
        <f aca="false">(A5881-A5880)/(1/24/3600)*E5881/60</f>
        <v>0.0162383371292381</v>
      </c>
    </row>
    <row r="5882" customFormat="false" ht="13.5" hidden="false" customHeight="false" outlineLevel="0" collapsed="false">
      <c r="A5882" s="1" t="n">
        <v>38190.5640393519</v>
      </c>
      <c r="C5882" s="7" t="n">
        <f aca="false">(A5882-$A$2)/0.000011574074074074</f>
        <v>117132.000000473</v>
      </c>
      <c r="D5882" s="8" t="n">
        <v>6.2719265555</v>
      </c>
      <c r="E5882" s="0" t="n">
        <v>0.9743</v>
      </c>
      <c r="F5882" s="9" t="n">
        <f aca="false">(A5882-A5881)/(1/24/3600)*E5882/60</f>
        <v>0.0162383371292381</v>
      </c>
    </row>
    <row r="5883" customFormat="false" ht="13.5" hidden="false" customHeight="false" outlineLevel="0" collapsed="false">
      <c r="A5883" s="1" t="n">
        <v>38190.5640509259</v>
      </c>
      <c r="C5883" s="7" t="n">
        <f aca="false">(A5883-$A$2)/0.000011574074074074</f>
        <v>117133.000000078</v>
      </c>
      <c r="D5883" s="8" t="n">
        <v>6.2717665504</v>
      </c>
      <c r="E5883" s="0" t="n">
        <v>0.9743</v>
      </c>
      <c r="F5883" s="9" t="n">
        <f aca="false">(A5883-A5882)/(1/24/3600)*E5883/60</f>
        <v>0.0162383269211277</v>
      </c>
    </row>
    <row r="5884" customFormat="false" ht="13.5" hidden="false" customHeight="false" outlineLevel="0" collapsed="false">
      <c r="A5884" s="1" t="n">
        <v>38190.5640625</v>
      </c>
      <c r="C5884" s="7" t="n">
        <f aca="false">(A5884-$A$2)/0.000011574074074074</f>
        <v>117134.000000312</v>
      </c>
      <c r="D5884" s="8" t="n">
        <v>6.2717165453</v>
      </c>
      <c r="E5884" s="0" t="n">
        <v>0.9743</v>
      </c>
      <c r="F5884" s="9" t="n">
        <f aca="false">(A5884-A5883)/(1/24/3600)*E5884/60</f>
        <v>0.0162383371292381</v>
      </c>
    </row>
    <row r="5885" customFormat="false" ht="13.5" hidden="false" customHeight="false" outlineLevel="0" collapsed="false">
      <c r="A5885" s="1" t="n">
        <v>38190.5640740741</v>
      </c>
      <c r="C5885" s="7" t="n">
        <f aca="false">(A5885-$A$2)/0.000011574074074074</f>
        <v>117134.999999917</v>
      </c>
      <c r="D5885" s="8" t="n">
        <v>6.2718665402</v>
      </c>
      <c r="E5885" s="0" t="n">
        <v>0.9743</v>
      </c>
      <c r="F5885" s="9" t="n">
        <f aca="false">(A5885-A5884)/(1/24/3600)*E5885/60</f>
        <v>0.0162383269211277</v>
      </c>
    </row>
    <row r="5886" customFormat="false" ht="13.5" hidden="false" customHeight="false" outlineLevel="0" collapsed="false">
      <c r="A5886" s="1" t="n">
        <v>38190.5640856482</v>
      </c>
      <c r="C5886" s="7" t="n">
        <f aca="false">(A5886-$A$2)/0.000011574074074074</f>
        <v>117136.000000151</v>
      </c>
      <c r="D5886" s="8" t="n">
        <v>6.2718365351</v>
      </c>
      <c r="E5886" s="0" t="n">
        <v>0.9743</v>
      </c>
      <c r="F5886" s="9" t="n">
        <f aca="false">(A5886-A5885)/(1/24/3600)*E5886/60</f>
        <v>0.0162383371292381</v>
      </c>
    </row>
    <row r="5887" customFormat="false" ht="13.5" hidden="false" customHeight="false" outlineLevel="0" collapsed="false">
      <c r="A5887" s="1" t="n">
        <v>38190.5640972222</v>
      </c>
      <c r="C5887" s="7" t="n">
        <f aca="false">(A5887-$A$2)/0.000011574074074074</f>
        <v>117137.000000384</v>
      </c>
      <c r="D5887" s="8" t="n">
        <v>6.2717065299</v>
      </c>
      <c r="E5887" s="0" t="n">
        <v>0.9743</v>
      </c>
      <c r="F5887" s="9" t="n">
        <f aca="false">(A5887-A5886)/(1/24/3600)*E5887/60</f>
        <v>0.0162383371292381</v>
      </c>
    </row>
    <row r="5888" customFormat="false" ht="13.5" hidden="false" customHeight="false" outlineLevel="0" collapsed="false">
      <c r="A5888" s="1" t="n">
        <v>38190.5641087963</v>
      </c>
      <c r="C5888" s="7" t="n">
        <f aca="false">(A5888-$A$2)/0.000011574074074074</f>
        <v>117137.99999999</v>
      </c>
      <c r="D5888" s="8" t="n">
        <v>6.2716465248</v>
      </c>
      <c r="E5888" s="0" t="n">
        <v>0.9743</v>
      </c>
      <c r="F5888" s="9" t="n">
        <f aca="false">(A5888-A5887)/(1/24/3600)*E5888/60</f>
        <v>0.0162383269211277</v>
      </c>
    </row>
    <row r="5889" customFormat="false" ht="13.5" hidden="false" customHeight="false" outlineLevel="0" collapsed="false">
      <c r="A5889" s="1" t="n">
        <v>38190.5641203704</v>
      </c>
      <c r="C5889" s="7" t="n">
        <f aca="false">(A5889-$A$2)/0.000011574074074074</f>
        <v>117139.000000223</v>
      </c>
      <c r="D5889" s="8" t="n">
        <v>6.2717465196</v>
      </c>
      <c r="E5889" s="0" t="n">
        <v>0.9743</v>
      </c>
      <c r="F5889" s="9" t="n">
        <f aca="false">(A5889-A5888)/(1/24/3600)*E5889/60</f>
        <v>0.0162383371292381</v>
      </c>
    </row>
    <row r="5890" customFormat="false" ht="13.5" hidden="false" customHeight="false" outlineLevel="0" collapsed="false">
      <c r="A5890" s="1" t="n">
        <v>38190.5641319445</v>
      </c>
      <c r="C5890" s="7" t="n">
        <f aca="false">(A5890-$A$2)/0.000011574074074074</f>
        <v>117140.000000457</v>
      </c>
      <c r="D5890" s="8" t="n">
        <v>6.2717065145</v>
      </c>
      <c r="E5890" s="0" t="n">
        <v>0.9743</v>
      </c>
      <c r="F5890" s="9" t="n">
        <f aca="false">(A5890-A5889)/(1/24/3600)*E5890/60</f>
        <v>0.0162383371292381</v>
      </c>
    </row>
    <row r="5891" customFormat="false" ht="13.5" hidden="false" customHeight="false" outlineLevel="0" collapsed="false">
      <c r="A5891" s="1" t="n">
        <v>38190.5641435185</v>
      </c>
      <c r="C5891" s="7" t="n">
        <f aca="false">(A5891-$A$2)/0.000011574074074074</f>
        <v>117141.000000062</v>
      </c>
      <c r="D5891" s="8" t="n">
        <v>6.2716065093</v>
      </c>
      <c r="E5891" s="0" t="n">
        <v>0.9743</v>
      </c>
      <c r="F5891" s="9" t="n">
        <f aca="false">(A5891-A5890)/(1/24/3600)*E5891/60</f>
        <v>0.0162383269211277</v>
      </c>
    </row>
    <row r="5892" customFormat="false" ht="13.5" hidden="false" customHeight="false" outlineLevel="0" collapsed="false">
      <c r="A5892" s="1" t="n">
        <v>38190.5641550926</v>
      </c>
      <c r="C5892" s="7" t="n">
        <f aca="false">(A5892-$A$2)/0.000011574074074074</f>
        <v>117142.000000296</v>
      </c>
      <c r="D5892" s="8" t="n">
        <v>6.2715765041</v>
      </c>
      <c r="E5892" s="0" t="n">
        <v>0.9743</v>
      </c>
      <c r="F5892" s="9" t="n">
        <f aca="false">(A5892-A5891)/(1/24/3600)*E5892/60</f>
        <v>0.0162383371292381</v>
      </c>
    </row>
    <row r="5893" customFormat="false" ht="13.5" hidden="false" customHeight="false" outlineLevel="0" collapsed="false">
      <c r="A5893" s="1" t="n">
        <v>38190.5641666667</v>
      </c>
      <c r="C5893" s="7" t="n">
        <f aca="false">(A5893-$A$2)/0.000011574074074074</f>
        <v>117142.999999901</v>
      </c>
      <c r="D5893" s="8" t="n">
        <v>6.271526499</v>
      </c>
      <c r="E5893" s="0" t="n">
        <v>0.9743</v>
      </c>
      <c r="F5893" s="9" t="n">
        <f aca="false">(A5893-A5892)/(1/24/3600)*E5893/60</f>
        <v>0.0162383269211277</v>
      </c>
    </row>
    <row r="5894" customFormat="false" ht="13.5" hidden="false" customHeight="false" outlineLevel="0" collapsed="false">
      <c r="A5894" s="1" t="n">
        <v>38190.5641782407</v>
      </c>
      <c r="C5894" s="7" t="n">
        <f aca="false">(A5894-$A$2)/0.000011574074074074</f>
        <v>117144.000000135</v>
      </c>
      <c r="D5894" s="8" t="n">
        <v>6.2715464938</v>
      </c>
      <c r="E5894" s="0" t="n">
        <v>0.9743</v>
      </c>
      <c r="F5894" s="9" t="n">
        <f aca="false">(A5894-A5893)/(1/24/3600)*E5894/60</f>
        <v>0.0162383371292381</v>
      </c>
    </row>
    <row r="5895" customFormat="false" ht="13.5" hidden="false" customHeight="false" outlineLevel="0" collapsed="false">
      <c r="A5895" s="1" t="n">
        <v>38190.5641898148</v>
      </c>
      <c r="C5895" s="7" t="n">
        <f aca="false">(A5895-$A$2)/0.000011574074074074</f>
        <v>117145.000000369</v>
      </c>
      <c r="D5895" s="8" t="n">
        <v>6.2715764886</v>
      </c>
      <c r="E5895" s="0" t="n">
        <v>0.9743</v>
      </c>
      <c r="F5895" s="9" t="n">
        <f aca="false">(A5895-A5894)/(1/24/3600)*E5895/60</f>
        <v>0.0162383371292381</v>
      </c>
    </row>
    <row r="5896" customFormat="false" ht="13.5" hidden="false" customHeight="false" outlineLevel="0" collapsed="false">
      <c r="A5896" s="1" t="n">
        <v>38190.5642013889</v>
      </c>
      <c r="C5896" s="7" t="n">
        <f aca="false">(A5896-$A$2)/0.000011574074074074</f>
        <v>117145.999999974</v>
      </c>
      <c r="D5896" s="8" t="n">
        <v>6.2715464834</v>
      </c>
      <c r="E5896" s="0" t="n">
        <v>0.9743</v>
      </c>
      <c r="F5896" s="9" t="n">
        <f aca="false">(A5896-A5895)/(1/24/3600)*E5896/60</f>
        <v>0.0162383269211277</v>
      </c>
    </row>
    <row r="5897" customFormat="false" ht="13.5" hidden="false" customHeight="false" outlineLevel="0" collapsed="false">
      <c r="A5897" s="1" t="n">
        <v>38190.564212963</v>
      </c>
      <c r="C5897" s="7" t="n">
        <f aca="false">(A5897-$A$2)/0.000011574074074074</f>
        <v>117147.000000208</v>
      </c>
      <c r="D5897" s="8" t="n">
        <v>6.2714564782</v>
      </c>
      <c r="E5897" s="0" t="n">
        <v>0.9743</v>
      </c>
      <c r="F5897" s="9" t="n">
        <f aca="false">(A5897-A5896)/(1/24/3600)*E5897/60</f>
        <v>0.0162383371292381</v>
      </c>
    </row>
    <row r="5898" customFormat="false" ht="13.5" hidden="false" customHeight="false" outlineLevel="0" collapsed="false">
      <c r="A5898" s="1" t="n">
        <v>38190.564224537</v>
      </c>
      <c r="C5898" s="7" t="n">
        <f aca="false">(A5898-$A$2)/0.000011574074074074</f>
        <v>117148.000000441</v>
      </c>
      <c r="D5898" s="8" t="n">
        <v>6.271346473</v>
      </c>
      <c r="E5898" s="0" t="n">
        <v>0.9743</v>
      </c>
      <c r="F5898" s="9" t="n">
        <f aca="false">(A5898-A5897)/(1/24/3600)*E5898/60</f>
        <v>0.0162383371292381</v>
      </c>
    </row>
    <row r="5899" customFormat="false" ht="13.5" hidden="false" customHeight="false" outlineLevel="0" collapsed="false">
      <c r="A5899" s="1" t="n">
        <v>38190.5642361111</v>
      </c>
      <c r="C5899" s="7" t="n">
        <f aca="false">(A5899-$A$2)/0.000011574074074074</f>
        <v>117149.000000046</v>
      </c>
      <c r="D5899" s="8" t="n">
        <v>6.2713564677</v>
      </c>
      <c r="E5899" s="0" t="n">
        <v>0.9743</v>
      </c>
      <c r="F5899" s="9" t="n">
        <f aca="false">(A5899-A5898)/(1/24/3600)*E5899/60</f>
        <v>0.0162383269211277</v>
      </c>
    </row>
    <row r="5900" customFormat="false" ht="13.5" hidden="false" customHeight="false" outlineLevel="0" collapsed="false">
      <c r="A5900" s="1" t="n">
        <v>38190.5642476852</v>
      </c>
      <c r="C5900" s="7" t="n">
        <f aca="false">(A5900-$A$2)/0.000011574074074074</f>
        <v>117150.00000028</v>
      </c>
      <c r="D5900" s="8" t="n">
        <v>6.2714764625</v>
      </c>
      <c r="E5900" s="0" t="n">
        <v>0.9743</v>
      </c>
      <c r="F5900" s="9" t="n">
        <f aca="false">(A5900-A5899)/(1/24/3600)*E5900/60</f>
        <v>0.0162383371292381</v>
      </c>
    </row>
    <row r="5901" customFormat="false" ht="13.5" hidden="false" customHeight="false" outlineLevel="0" collapsed="false">
      <c r="A5901" s="1" t="n">
        <v>38190.5642592593</v>
      </c>
      <c r="C5901" s="7" t="n">
        <f aca="false">(A5901-$A$2)/0.000011574074074074</f>
        <v>117150.999999885</v>
      </c>
      <c r="D5901" s="8" t="n">
        <v>6.2713564573</v>
      </c>
      <c r="E5901" s="0" t="n">
        <v>0.9743</v>
      </c>
      <c r="F5901" s="9" t="n">
        <f aca="false">(A5901-A5900)/(1/24/3600)*E5901/60</f>
        <v>0.0162383269211277</v>
      </c>
    </row>
    <row r="5902" customFormat="false" ht="13.5" hidden="false" customHeight="false" outlineLevel="0" collapsed="false">
      <c r="A5902" s="1" t="n">
        <v>38190.5642708333</v>
      </c>
      <c r="C5902" s="7" t="n">
        <f aca="false">(A5902-$A$2)/0.000011574074074074</f>
        <v>117152.000000119</v>
      </c>
      <c r="D5902" s="8" t="n">
        <v>6.271286452</v>
      </c>
      <c r="E5902" s="0" t="n">
        <v>0.9743</v>
      </c>
      <c r="F5902" s="9" t="n">
        <f aca="false">(A5902-A5901)/(1/24/3600)*E5902/60</f>
        <v>0.0162383371292381</v>
      </c>
    </row>
    <row r="5903" customFormat="false" ht="13.5" hidden="false" customHeight="false" outlineLevel="0" collapsed="false">
      <c r="A5903" s="1" t="n">
        <v>38190.5642824074</v>
      </c>
      <c r="C5903" s="7" t="n">
        <f aca="false">(A5903-$A$2)/0.000011574074074074</f>
        <v>117153.000000353</v>
      </c>
      <c r="D5903" s="8" t="n">
        <v>6.2712964468</v>
      </c>
      <c r="E5903" s="0" t="n">
        <v>0.9743</v>
      </c>
      <c r="F5903" s="9" t="n">
        <f aca="false">(A5903-A5902)/(1/24/3600)*E5903/60</f>
        <v>0.0162383371292381</v>
      </c>
    </row>
    <row r="5904" customFormat="false" ht="13.5" hidden="false" customHeight="false" outlineLevel="0" collapsed="false">
      <c r="A5904" s="1" t="n">
        <v>38190.5642939815</v>
      </c>
      <c r="C5904" s="7" t="n">
        <f aca="false">(A5904-$A$2)/0.000011574074074074</f>
        <v>117153.999999958</v>
      </c>
      <c r="D5904" s="8" t="n">
        <v>6.2712364415</v>
      </c>
      <c r="E5904" s="0" t="n">
        <v>0.9743</v>
      </c>
      <c r="F5904" s="9" t="n">
        <f aca="false">(A5904-A5903)/(1/24/3600)*E5904/60</f>
        <v>0.0162383269211277</v>
      </c>
    </row>
    <row r="5905" customFormat="false" ht="13.5" hidden="false" customHeight="false" outlineLevel="0" collapsed="false">
      <c r="A5905" s="1" t="n">
        <v>38190.5643055556</v>
      </c>
      <c r="C5905" s="7" t="n">
        <f aca="false">(A5905-$A$2)/0.000011574074074074</f>
        <v>117155.000000192</v>
      </c>
      <c r="D5905" s="8" t="n">
        <v>6.2712464362</v>
      </c>
      <c r="E5905" s="0" t="n">
        <v>0.9743</v>
      </c>
      <c r="F5905" s="9" t="n">
        <f aca="false">(A5905-A5904)/(1/24/3600)*E5905/60</f>
        <v>0.0162383371292381</v>
      </c>
    </row>
    <row r="5906" customFormat="false" ht="13.5" hidden="false" customHeight="false" outlineLevel="0" collapsed="false">
      <c r="A5906" s="1" t="n">
        <v>38190.5643171296</v>
      </c>
      <c r="C5906" s="7" t="n">
        <f aca="false">(A5906-$A$2)/0.000011574074074074</f>
        <v>117156.000000425</v>
      </c>
      <c r="D5906" s="8" t="n">
        <v>6.271286431</v>
      </c>
      <c r="E5906" s="0" t="n">
        <v>0.9743</v>
      </c>
      <c r="F5906" s="9" t="n">
        <f aca="false">(A5906-A5905)/(1/24/3600)*E5906/60</f>
        <v>0.0162383371292381</v>
      </c>
    </row>
    <row r="5907" customFormat="false" ht="13.5" hidden="false" customHeight="false" outlineLevel="0" collapsed="false">
      <c r="A5907" s="1" t="n">
        <v>38190.5643287037</v>
      </c>
      <c r="C5907" s="7" t="n">
        <f aca="false">(A5907-$A$2)/0.000011574074074074</f>
        <v>117157.000000031</v>
      </c>
      <c r="D5907" s="8" t="n">
        <v>6.2711964257</v>
      </c>
      <c r="E5907" s="0" t="n">
        <v>0.9743</v>
      </c>
      <c r="F5907" s="9" t="n">
        <f aca="false">(A5907-A5906)/(1/24/3600)*E5907/60</f>
        <v>0.0162383269211277</v>
      </c>
    </row>
    <row r="5908" customFormat="false" ht="13.5" hidden="false" customHeight="false" outlineLevel="0" collapsed="false">
      <c r="A5908" s="1" t="n">
        <v>38190.5643402778</v>
      </c>
      <c r="C5908" s="7" t="n">
        <f aca="false">(A5908-$A$2)/0.000011574074074074</f>
        <v>117158.000000264</v>
      </c>
      <c r="D5908" s="8" t="n">
        <v>6.2711364204</v>
      </c>
      <c r="E5908" s="0" t="n">
        <v>0.9743</v>
      </c>
      <c r="F5908" s="9" t="n">
        <f aca="false">(A5908-A5907)/(1/24/3600)*E5908/60</f>
        <v>0.0162383371292381</v>
      </c>
    </row>
    <row r="5909" customFormat="false" ht="13.5" hidden="false" customHeight="false" outlineLevel="0" collapsed="false">
      <c r="A5909" s="1" t="n">
        <v>38190.5643518519</v>
      </c>
      <c r="C5909" s="7" t="n">
        <f aca="false">(A5909-$A$2)/0.000011574074074074</f>
        <v>117159.000000498</v>
      </c>
      <c r="D5909" s="8" t="n">
        <v>6.2711964151</v>
      </c>
      <c r="E5909" s="0" t="n">
        <v>0.9743</v>
      </c>
      <c r="F5909" s="9" t="n">
        <f aca="false">(A5909-A5908)/(1/24/3600)*E5909/60</f>
        <v>0.0162383371292381</v>
      </c>
    </row>
    <row r="5910" customFormat="false" ht="13.5" hidden="false" customHeight="false" outlineLevel="0" collapsed="false">
      <c r="A5910" s="1" t="n">
        <v>38190.5643634259</v>
      </c>
      <c r="C5910" s="7" t="n">
        <f aca="false">(A5910-$A$2)/0.000011574074074074</f>
        <v>117160.000000103</v>
      </c>
      <c r="D5910" s="8" t="n">
        <v>6.2711064098</v>
      </c>
      <c r="E5910" s="0" t="n">
        <v>0.9743</v>
      </c>
      <c r="F5910" s="9" t="n">
        <f aca="false">(A5910-A5909)/(1/24/3600)*E5910/60</f>
        <v>0.0162383269211277</v>
      </c>
    </row>
    <row r="5911" customFormat="false" ht="13.5" hidden="false" customHeight="false" outlineLevel="0" collapsed="false">
      <c r="A5911" s="1" t="n">
        <v>38190.564375</v>
      </c>
      <c r="C5911" s="7" t="n">
        <f aca="false">(A5911-$A$2)/0.000011574074074074</f>
        <v>117161.000000337</v>
      </c>
      <c r="D5911" s="8" t="n">
        <v>6.2710364045</v>
      </c>
      <c r="E5911" s="0" t="n">
        <v>0.9743</v>
      </c>
      <c r="F5911" s="9" t="n">
        <f aca="false">(A5911-A5910)/(1/24/3600)*E5911/60</f>
        <v>0.0162383371292381</v>
      </c>
    </row>
    <row r="5912" customFormat="false" ht="13.5" hidden="false" customHeight="false" outlineLevel="0" collapsed="false">
      <c r="A5912" s="1" t="n">
        <v>38190.5643865741</v>
      </c>
      <c r="C5912" s="7" t="n">
        <f aca="false">(A5912-$A$2)/0.000011574074074074</f>
        <v>117161.999999942</v>
      </c>
      <c r="D5912" s="8" t="n">
        <v>6.2710663991</v>
      </c>
      <c r="E5912" s="0" t="n">
        <v>0.9743</v>
      </c>
      <c r="F5912" s="9" t="n">
        <f aca="false">(A5912-A5911)/(1/24/3600)*E5912/60</f>
        <v>0.0162383269211277</v>
      </c>
    </row>
    <row r="5913" customFormat="false" ht="13.5" hidden="false" customHeight="false" outlineLevel="0" collapsed="false">
      <c r="A5913" s="1" t="n">
        <v>38190.5643981482</v>
      </c>
      <c r="C5913" s="7" t="n">
        <f aca="false">(A5913-$A$2)/0.000011574074074074</f>
        <v>117163.000000176</v>
      </c>
      <c r="D5913" s="8" t="n">
        <v>6.2710663938</v>
      </c>
      <c r="E5913" s="0" t="n">
        <v>0.9743</v>
      </c>
      <c r="F5913" s="9" t="n">
        <f aca="false">(A5913-A5912)/(1/24/3600)*E5913/60</f>
        <v>0.0162383371292381</v>
      </c>
    </row>
    <row r="5914" customFormat="false" ht="13.5" hidden="false" customHeight="false" outlineLevel="0" collapsed="false">
      <c r="A5914" s="1" t="n">
        <v>38190.5644097222</v>
      </c>
      <c r="C5914" s="7" t="n">
        <f aca="false">(A5914-$A$2)/0.000011574074074074</f>
        <v>117164.00000041</v>
      </c>
      <c r="D5914" s="8" t="n">
        <v>6.2710263885</v>
      </c>
      <c r="E5914" s="0" t="n">
        <v>0.9743</v>
      </c>
      <c r="F5914" s="9" t="n">
        <f aca="false">(A5914-A5913)/(1/24/3600)*E5914/60</f>
        <v>0.0162383371292381</v>
      </c>
    </row>
    <row r="5915" customFormat="false" ht="13.5" hidden="false" customHeight="false" outlineLevel="0" collapsed="false">
      <c r="A5915" s="1" t="n">
        <v>38190.5644212963</v>
      </c>
      <c r="C5915" s="7" t="n">
        <f aca="false">(A5915-$A$2)/0.000011574074074074</f>
        <v>117165.000000015</v>
      </c>
      <c r="D5915" s="8" t="n">
        <v>6.2709463831</v>
      </c>
      <c r="E5915" s="0" t="n">
        <v>0.9743</v>
      </c>
      <c r="F5915" s="9" t="n">
        <f aca="false">(A5915-A5914)/(1/24/3600)*E5915/60</f>
        <v>0.0162383269211277</v>
      </c>
    </row>
    <row r="5916" customFormat="false" ht="13.5" hidden="false" customHeight="false" outlineLevel="0" collapsed="false">
      <c r="A5916" s="1" t="n">
        <v>38190.5644328704</v>
      </c>
      <c r="C5916" s="7" t="n">
        <f aca="false">(A5916-$A$2)/0.000011574074074074</f>
        <v>117166.000000248</v>
      </c>
      <c r="D5916" s="8" t="n">
        <v>6.2709363778</v>
      </c>
      <c r="E5916" s="0" t="n">
        <v>0.9743</v>
      </c>
      <c r="F5916" s="9" t="n">
        <f aca="false">(A5916-A5915)/(1/24/3600)*E5916/60</f>
        <v>0.0162383371292381</v>
      </c>
    </row>
    <row r="5917" customFormat="false" ht="13.5" hidden="false" customHeight="false" outlineLevel="0" collapsed="false">
      <c r="A5917" s="1" t="n">
        <v>38190.5644444445</v>
      </c>
      <c r="C5917" s="7" t="n">
        <f aca="false">(A5917-$A$2)/0.000011574074074074</f>
        <v>117167.000000482</v>
      </c>
      <c r="D5917" s="8" t="n">
        <v>6.2709063724</v>
      </c>
      <c r="E5917" s="0" t="n">
        <v>0.9743</v>
      </c>
      <c r="F5917" s="9" t="n">
        <f aca="false">(A5917-A5916)/(1/24/3600)*E5917/60</f>
        <v>0.0162383371292381</v>
      </c>
    </row>
    <row r="5918" customFormat="false" ht="13.5" hidden="false" customHeight="false" outlineLevel="0" collapsed="false">
      <c r="A5918" s="1" t="n">
        <v>38190.5644560185</v>
      </c>
      <c r="C5918" s="7" t="n">
        <f aca="false">(A5918-$A$2)/0.000011574074074074</f>
        <v>117168.000000087</v>
      </c>
      <c r="D5918" s="8" t="n">
        <v>6.270926367</v>
      </c>
      <c r="E5918" s="0" t="n">
        <v>0.9743</v>
      </c>
      <c r="F5918" s="9" t="n">
        <f aca="false">(A5918-A5917)/(1/24/3600)*E5918/60</f>
        <v>0.0162383269211277</v>
      </c>
    </row>
    <row r="5919" customFormat="false" ht="13.5" hidden="false" customHeight="false" outlineLevel="0" collapsed="false">
      <c r="A5919" s="1" t="n">
        <v>38190.5644675926</v>
      </c>
      <c r="C5919" s="7" t="n">
        <f aca="false">(A5919-$A$2)/0.000011574074074074</f>
        <v>117169.000000321</v>
      </c>
      <c r="D5919" s="8" t="n">
        <v>6.2709063617</v>
      </c>
      <c r="E5919" s="0" t="n">
        <v>0.9743</v>
      </c>
      <c r="F5919" s="9" t="n">
        <f aca="false">(A5919-A5918)/(1/24/3600)*E5919/60</f>
        <v>0.0162383371292381</v>
      </c>
    </row>
    <row r="5920" customFormat="false" ht="13.5" hidden="false" customHeight="false" outlineLevel="0" collapsed="false">
      <c r="A5920" s="1" t="n">
        <v>38190.5644791667</v>
      </c>
      <c r="C5920" s="7" t="n">
        <f aca="false">(A5920-$A$2)/0.000011574074074074</f>
        <v>117169.999999926</v>
      </c>
      <c r="D5920" s="8" t="n">
        <v>6.2708163563</v>
      </c>
      <c r="E5920" s="0" t="n">
        <v>0.9743</v>
      </c>
      <c r="F5920" s="9" t="n">
        <f aca="false">(A5920-A5919)/(1/24/3600)*E5920/60</f>
        <v>0.0162383269211277</v>
      </c>
    </row>
    <row r="5921" customFormat="false" ht="13.5" hidden="false" customHeight="false" outlineLevel="0" collapsed="false">
      <c r="A5921" s="1" t="n">
        <v>38190.5644907407</v>
      </c>
      <c r="C5921" s="7" t="n">
        <f aca="false">(A5921-$A$2)/0.000011574074074074</f>
        <v>117171.00000016</v>
      </c>
      <c r="D5921" s="8" t="n">
        <v>6.2708063509</v>
      </c>
      <c r="E5921" s="0" t="n">
        <v>0.9743</v>
      </c>
      <c r="F5921" s="9" t="n">
        <f aca="false">(A5921-A5920)/(1/24/3600)*E5921/60</f>
        <v>0.0162383371292381</v>
      </c>
    </row>
    <row r="5922" customFormat="false" ht="13.5" hidden="false" customHeight="false" outlineLevel="0" collapsed="false">
      <c r="A5922" s="1" t="n">
        <v>38190.5645023148</v>
      </c>
      <c r="C5922" s="7" t="n">
        <f aca="false">(A5922-$A$2)/0.000011574074074074</f>
        <v>117172.000000394</v>
      </c>
      <c r="D5922" s="8" t="n">
        <v>6.2708463455</v>
      </c>
      <c r="E5922" s="0" t="n">
        <v>0.9743</v>
      </c>
      <c r="F5922" s="9" t="n">
        <f aca="false">(A5922-A5921)/(1/24/3600)*E5922/60</f>
        <v>0.0162383371292381</v>
      </c>
    </row>
    <row r="5923" customFormat="false" ht="13.5" hidden="false" customHeight="false" outlineLevel="0" collapsed="false">
      <c r="A5923" s="1" t="n">
        <v>38190.5645138889</v>
      </c>
      <c r="C5923" s="7" t="n">
        <f aca="false">(A5923-$A$2)/0.000011574074074074</f>
        <v>117172.999999999</v>
      </c>
      <c r="D5923" s="8" t="n">
        <v>6.2707763401</v>
      </c>
      <c r="E5923" s="0" t="n">
        <v>0.9743</v>
      </c>
      <c r="F5923" s="9" t="n">
        <f aca="false">(A5923-A5922)/(1/24/3600)*E5923/60</f>
        <v>0.0162383269211277</v>
      </c>
    </row>
    <row r="5924" customFormat="false" ht="13.5" hidden="false" customHeight="false" outlineLevel="0" collapsed="false">
      <c r="A5924" s="1" t="n">
        <v>38190.564525463</v>
      </c>
      <c r="C5924" s="7" t="n">
        <f aca="false">(A5924-$A$2)/0.000011574074074074</f>
        <v>117174.000000233</v>
      </c>
      <c r="D5924" s="8" t="n">
        <v>6.2707163347</v>
      </c>
      <c r="E5924" s="0" t="n">
        <v>0.9743</v>
      </c>
      <c r="F5924" s="9" t="n">
        <f aca="false">(A5924-A5923)/(1/24/3600)*E5924/60</f>
        <v>0.0162383371292381</v>
      </c>
    </row>
    <row r="5925" customFormat="false" ht="13.5" hidden="false" customHeight="false" outlineLevel="0" collapsed="false">
      <c r="A5925" s="1" t="n">
        <v>38190.564537037</v>
      </c>
      <c r="C5925" s="7" t="n">
        <f aca="false">(A5925-$A$2)/0.000011574074074074</f>
        <v>117175.000000466</v>
      </c>
      <c r="D5925" s="8" t="n">
        <v>6.2706863293</v>
      </c>
      <c r="E5925" s="0" t="n">
        <v>0.9743</v>
      </c>
      <c r="F5925" s="9" t="n">
        <f aca="false">(A5925-A5924)/(1/24/3600)*E5925/60</f>
        <v>0.0162383371292381</v>
      </c>
    </row>
    <row r="5926" customFormat="false" ht="13.5" hidden="false" customHeight="false" outlineLevel="0" collapsed="false">
      <c r="A5926" s="1" t="n">
        <v>38190.5645486111</v>
      </c>
      <c r="C5926" s="7" t="n">
        <f aca="false">(A5926-$A$2)/0.000011574074074074</f>
        <v>117176.000000072</v>
      </c>
      <c r="D5926" s="8" t="n">
        <v>6.2707063238</v>
      </c>
      <c r="E5926" s="0" t="n">
        <v>0.9743</v>
      </c>
      <c r="F5926" s="9" t="n">
        <f aca="false">(A5926-A5925)/(1/24/3600)*E5926/60</f>
        <v>0.0162383269211277</v>
      </c>
    </row>
    <row r="5927" customFormat="false" ht="13.5" hidden="false" customHeight="false" outlineLevel="0" collapsed="false">
      <c r="A5927" s="1" t="n">
        <v>38190.5645601852</v>
      </c>
      <c r="C5927" s="7" t="n">
        <f aca="false">(A5927-$A$2)/0.000011574074074074</f>
        <v>117177.000000305</v>
      </c>
      <c r="D5927" s="8" t="n">
        <v>6.2707063184</v>
      </c>
      <c r="E5927" s="0" t="n">
        <v>0.9743</v>
      </c>
      <c r="F5927" s="9" t="n">
        <f aca="false">(A5927-A5926)/(1/24/3600)*E5927/60</f>
        <v>0.0162383371292381</v>
      </c>
    </row>
    <row r="5928" customFormat="false" ht="13.5" hidden="false" customHeight="false" outlineLevel="0" collapsed="false">
      <c r="A5928" s="1" t="n">
        <v>38190.5645717593</v>
      </c>
      <c r="C5928" s="7" t="n">
        <f aca="false">(A5928-$A$2)/0.000011574074074074</f>
        <v>117177.99999991</v>
      </c>
      <c r="D5928" s="8" t="n">
        <v>6.270646313</v>
      </c>
      <c r="E5928" s="0" t="n">
        <v>0.9743</v>
      </c>
      <c r="F5928" s="9" t="n">
        <f aca="false">(A5928-A5927)/(1/24/3600)*E5928/60</f>
        <v>0.0162383269211277</v>
      </c>
    </row>
    <row r="5929" customFormat="false" ht="13.5" hidden="false" customHeight="false" outlineLevel="0" collapsed="false">
      <c r="A5929" s="1" t="n">
        <v>38190.5645833333</v>
      </c>
      <c r="C5929" s="7" t="n">
        <f aca="false">(A5929-$A$2)/0.000011574074074074</f>
        <v>117179.000000144</v>
      </c>
      <c r="D5929" s="8" t="n">
        <v>6.2706063075</v>
      </c>
      <c r="E5929" s="0" t="n">
        <v>0.9743</v>
      </c>
      <c r="F5929" s="9" t="n">
        <f aca="false">(A5929-A5928)/(1/24/3600)*E5929/60</f>
        <v>0.0162383371292381</v>
      </c>
    </row>
    <row r="5930" customFormat="false" ht="13.5" hidden="false" customHeight="false" outlineLevel="0" collapsed="false">
      <c r="A5930" s="1" t="n">
        <v>38190.5645949074</v>
      </c>
      <c r="C5930" s="7" t="n">
        <f aca="false">(A5930-$A$2)/0.000011574074074074</f>
        <v>117180.000000378</v>
      </c>
      <c r="D5930" s="8" t="n">
        <v>6.270576302</v>
      </c>
      <c r="E5930" s="0" t="n">
        <v>0.9743</v>
      </c>
      <c r="F5930" s="9" t="n">
        <f aca="false">(A5930-A5929)/(1/24/3600)*E5930/60</f>
        <v>0.0162383371292381</v>
      </c>
    </row>
    <row r="5931" customFormat="false" ht="13.5" hidden="false" customHeight="false" outlineLevel="0" collapsed="false">
      <c r="A5931" s="1" t="n">
        <v>38190.5646064815</v>
      </c>
      <c r="C5931" s="7" t="n">
        <f aca="false">(A5931-$A$2)/0.000011574074074074</f>
        <v>117180.999999983</v>
      </c>
      <c r="D5931" s="8" t="n">
        <v>6.2705462966</v>
      </c>
      <c r="E5931" s="0" t="n">
        <v>0.9743</v>
      </c>
      <c r="F5931" s="9" t="n">
        <f aca="false">(A5931-A5930)/(1/24/3600)*E5931/60</f>
        <v>0.0162383269211277</v>
      </c>
    </row>
    <row r="5932" customFormat="false" ht="13.5" hidden="false" customHeight="false" outlineLevel="0" collapsed="false">
      <c r="A5932" s="1" t="n">
        <v>38190.5646180556</v>
      </c>
      <c r="C5932" s="7" t="n">
        <f aca="false">(A5932-$A$2)/0.000011574074074074</f>
        <v>117182.000000217</v>
      </c>
      <c r="D5932" s="8" t="n">
        <v>6.2705462911</v>
      </c>
      <c r="E5932" s="0" t="n">
        <v>0.9743</v>
      </c>
      <c r="F5932" s="9" t="n">
        <f aca="false">(A5932-A5931)/(1/24/3600)*E5932/60</f>
        <v>0.0162383371292381</v>
      </c>
    </row>
    <row r="5933" customFormat="false" ht="13.5" hidden="false" customHeight="false" outlineLevel="0" collapsed="false">
      <c r="A5933" s="1" t="n">
        <v>38190.5646296296</v>
      </c>
      <c r="C5933" s="7" t="n">
        <f aca="false">(A5933-$A$2)/0.000011574074074074</f>
        <v>117183.000000451</v>
      </c>
      <c r="D5933" s="8" t="n">
        <v>6.2705262856</v>
      </c>
      <c r="E5933" s="0" t="n">
        <v>0.9743</v>
      </c>
      <c r="F5933" s="9" t="n">
        <f aca="false">(A5933-A5932)/(1/24/3600)*E5933/60</f>
        <v>0.0162383371292381</v>
      </c>
    </row>
    <row r="5934" customFormat="false" ht="13.5" hidden="false" customHeight="false" outlineLevel="0" collapsed="false">
      <c r="A5934" s="1" t="n">
        <v>38190.5646412037</v>
      </c>
      <c r="C5934" s="7" t="n">
        <f aca="false">(A5934-$A$2)/0.000011574074074074</f>
        <v>117184.000000056</v>
      </c>
      <c r="D5934" s="8" t="n">
        <v>6.2704862801</v>
      </c>
      <c r="E5934" s="0" t="n">
        <v>0.9743</v>
      </c>
      <c r="F5934" s="9" t="n">
        <f aca="false">(A5934-A5933)/(1/24/3600)*E5934/60</f>
        <v>0.0162383269211277</v>
      </c>
    </row>
    <row r="5935" customFormat="false" ht="13.5" hidden="false" customHeight="false" outlineLevel="0" collapsed="false">
      <c r="A5935" s="1" t="n">
        <v>38190.5646527778</v>
      </c>
      <c r="C5935" s="7" t="n">
        <f aca="false">(A5935-$A$2)/0.000011574074074074</f>
        <v>117185.000000289</v>
      </c>
      <c r="D5935" s="8" t="n">
        <v>6.2704862746</v>
      </c>
      <c r="E5935" s="0" t="n">
        <v>0.9743</v>
      </c>
      <c r="F5935" s="9" t="n">
        <f aca="false">(A5935-A5934)/(1/24/3600)*E5935/60</f>
        <v>0.0162383371292381</v>
      </c>
    </row>
    <row r="5936" customFormat="false" ht="13.5" hidden="false" customHeight="false" outlineLevel="0" collapsed="false">
      <c r="A5936" s="1" t="n">
        <v>38190.5646643519</v>
      </c>
      <c r="C5936" s="7" t="n">
        <f aca="false">(A5936-$A$2)/0.000011574074074074</f>
        <v>117185.999999895</v>
      </c>
      <c r="D5936" s="8" t="n">
        <v>6.2704062691</v>
      </c>
      <c r="E5936" s="0" t="n">
        <v>0.9743</v>
      </c>
      <c r="F5936" s="9" t="n">
        <f aca="false">(A5936-A5935)/(1/24/3600)*E5936/60</f>
        <v>0.0162383269211277</v>
      </c>
    </row>
    <row r="5937" customFormat="false" ht="13.5" hidden="false" customHeight="false" outlineLevel="0" collapsed="false">
      <c r="A5937" s="1" t="n">
        <v>38190.5646759259</v>
      </c>
      <c r="C5937" s="7" t="n">
        <f aca="false">(A5937-$A$2)/0.000011574074074074</f>
        <v>117187.000000128</v>
      </c>
      <c r="D5937" s="8" t="n">
        <v>6.2703862636</v>
      </c>
      <c r="E5937" s="0" t="n">
        <v>0.9743</v>
      </c>
      <c r="F5937" s="9" t="n">
        <f aca="false">(A5937-A5936)/(1/24/3600)*E5937/60</f>
        <v>0.0162383371292381</v>
      </c>
    </row>
    <row r="5938" customFormat="false" ht="13.5" hidden="false" customHeight="false" outlineLevel="0" collapsed="false">
      <c r="A5938" s="1" t="n">
        <v>38190.5646875</v>
      </c>
      <c r="C5938" s="7" t="n">
        <f aca="false">(A5938-$A$2)/0.000011574074074074</f>
        <v>117188.000000362</v>
      </c>
      <c r="D5938" s="8" t="n">
        <v>6.2703862581</v>
      </c>
      <c r="E5938" s="0" t="n">
        <v>0.9743</v>
      </c>
      <c r="F5938" s="9" t="n">
        <f aca="false">(A5938-A5937)/(1/24/3600)*E5938/60</f>
        <v>0.0162383371292381</v>
      </c>
    </row>
    <row r="5939" customFormat="false" ht="13.5" hidden="false" customHeight="false" outlineLevel="0" collapsed="false">
      <c r="A5939" s="1" t="n">
        <v>38190.5646990741</v>
      </c>
      <c r="C5939" s="7" t="n">
        <f aca="false">(A5939-$A$2)/0.000011574074074074</f>
        <v>117188.999999967</v>
      </c>
      <c r="D5939" s="8" t="n">
        <v>6.2703662526</v>
      </c>
      <c r="E5939" s="0" t="n">
        <v>0.9743</v>
      </c>
      <c r="F5939" s="9" t="n">
        <f aca="false">(A5939-A5938)/(1/24/3600)*E5939/60</f>
        <v>0.0162383269211277</v>
      </c>
    </row>
    <row r="5940" customFormat="false" ht="13.5" hidden="false" customHeight="false" outlineLevel="0" collapsed="false">
      <c r="A5940" s="1" t="n">
        <v>38190.5647106482</v>
      </c>
      <c r="C5940" s="7" t="n">
        <f aca="false">(A5940-$A$2)/0.000011574074074074</f>
        <v>117190.000000201</v>
      </c>
      <c r="D5940" s="8" t="n">
        <v>6.2703562471</v>
      </c>
      <c r="E5940" s="0" t="n">
        <v>0.9743</v>
      </c>
      <c r="F5940" s="9" t="n">
        <f aca="false">(A5940-A5939)/(1/24/3600)*E5940/60</f>
        <v>0.0162383371292381</v>
      </c>
    </row>
    <row r="5941" customFormat="false" ht="13.5" hidden="false" customHeight="false" outlineLevel="0" collapsed="false">
      <c r="A5941" s="1" t="n">
        <v>38190.5647222222</v>
      </c>
      <c r="C5941" s="7" t="n">
        <f aca="false">(A5941-$A$2)/0.000011574074074074</f>
        <v>117191.000000435</v>
      </c>
      <c r="D5941" s="8" t="n">
        <v>6.2702762415</v>
      </c>
      <c r="E5941" s="0" t="n">
        <v>0.9743</v>
      </c>
      <c r="F5941" s="9" t="n">
        <f aca="false">(A5941-A5940)/(1/24/3600)*E5941/60</f>
        <v>0.0162383371292381</v>
      </c>
    </row>
    <row r="5942" customFormat="false" ht="13.5" hidden="false" customHeight="false" outlineLevel="0" collapsed="false">
      <c r="A5942" s="1" t="n">
        <v>38190.5647337963</v>
      </c>
      <c r="C5942" s="7" t="n">
        <f aca="false">(A5942-$A$2)/0.000011574074074074</f>
        <v>117192.00000004</v>
      </c>
      <c r="D5942" s="8" t="n">
        <v>6.270266236</v>
      </c>
      <c r="E5942" s="0" t="n">
        <v>0.9743</v>
      </c>
      <c r="F5942" s="9" t="n">
        <f aca="false">(A5942-A5941)/(1/24/3600)*E5942/60</f>
        <v>0.0162383269211277</v>
      </c>
    </row>
    <row r="5943" customFormat="false" ht="13.5" hidden="false" customHeight="false" outlineLevel="0" collapsed="false">
      <c r="A5943" s="1" t="n">
        <v>38190.5647453704</v>
      </c>
      <c r="C5943" s="7" t="n">
        <f aca="false">(A5943-$A$2)/0.000011574074074074</f>
        <v>117193.000000274</v>
      </c>
      <c r="D5943" s="8" t="n">
        <v>6.2702762304</v>
      </c>
      <c r="E5943" s="0" t="n">
        <v>0.9743</v>
      </c>
      <c r="F5943" s="9" t="n">
        <f aca="false">(A5943-A5942)/(1/24/3600)*E5943/60</f>
        <v>0.0162383371292381</v>
      </c>
    </row>
    <row r="5944" customFormat="false" ht="13.5" hidden="false" customHeight="false" outlineLevel="0" collapsed="false">
      <c r="A5944" s="1" t="n">
        <v>38190.5647569444</v>
      </c>
      <c r="C5944" s="7" t="n">
        <f aca="false">(A5944-$A$2)/0.000011574074074074</f>
        <v>117193.999999879</v>
      </c>
      <c r="D5944" s="8" t="n">
        <v>6.2702262248</v>
      </c>
      <c r="E5944" s="0" t="n">
        <v>0.9493</v>
      </c>
      <c r="F5944" s="9" t="n">
        <f aca="false">(A5944-A5943)/(1/24/3600)*E5944/60</f>
        <v>0.0158216604189947</v>
      </c>
    </row>
    <row r="5945" customFormat="false" ht="13.5" hidden="false" customHeight="false" outlineLevel="0" collapsed="false">
      <c r="A5945" s="1" t="n">
        <v>38190.5647685185</v>
      </c>
      <c r="C5945" s="7" t="n">
        <f aca="false">(A5945-$A$2)/0.000011574074074074</f>
        <v>117195.000000113</v>
      </c>
      <c r="D5945" s="8" t="n">
        <v>6.2701762193</v>
      </c>
      <c r="E5945" s="0" t="n">
        <v>0.9493</v>
      </c>
      <c r="F5945" s="9" t="n">
        <f aca="false">(A5945-A5944)/(1/24/3600)*E5945/60</f>
        <v>0.0158216703651706</v>
      </c>
    </row>
    <row r="5946" customFormat="false" ht="13.5" hidden="false" customHeight="false" outlineLevel="0" collapsed="false">
      <c r="A5946" s="1" t="n">
        <v>38190.5647800926</v>
      </c>
      <c r="C5946" s="7" t="n">
        <f aca="false">(A5946-$A$2)/0.000011574074074074</f>
        <v>117196.000000346</v>
      </c>
      <c r="D5946" s="8" t="n">
        <v>6.2701662137</v>
      </c>
      <c r="E5946" s="0" t="n">
        <v>0.9493</v>
      </c>
      <c r="F5946" s="9" t="n">
        <f aca="false">(A5946-A5945)/(1/24/3600)*E5946/60</f>
        <v>0.0158216703651706</v>
      </c>
    </row>
    <row r="5947" customFormat="false" ht="13.5" hidden="false" customHeight="false" outlineLevel="0" collapsed="false">
      <c r="A5947" s="1" t="n">
        <v>38190.5647916667</v>
      </c>
      <c r="C5947" s="7" t="n">
        <f aca="false">(A5947-$A$2)/0.000011574074074074</f>
        <v>117196.999999951</v>
      </c>
      <c r="D5947" s="8" t="n">
        <v>6.2701062081</v>
      </c>
      <c r="E5947" s="0" t="n">
        <v>0.9493</v>
      </c>
      <c r="F5947" s="9" t="n">
        <f aca="false">(A5947-A5946)/(1/24/3600)*E5947/60</f>
        <v>0.0158216604189947</v>
      </c>
    </row>
    <row r="5948" customFormat="false" ht="13.5" hidden="false" customHeight="false" outlineLevel="0" collapsed="false">
      <c r="A5948" s="1" t="n">
        <v>38190.5648032407</v>
      </c>
      <c r="C5948" s="7" t="n">
        <f aca="false">(A5948-$A$2)/0.000011574074074074</f>
        <v>117198.000000185</v>
      </c>
      <c r="D5948" s="8" t="n">
        <v>6.2701662025</v>
      </c>
      <c r="E5948" s="0" t="n">
        <v>0.9493</v>
      </c>
      <c r="F5948" s="9" t="n">
        <f aca="false">(A5948-A5947)/(1/24/3600)*E5948/60</f>
        <v>0.0158216703651706</v>
      </c>
    </row>
    <row r="5949" customFormat="false" ht="13.5" hidden="false" customHeight="false" outlineLevel="0" collapsed="false">
      <c r="A5949" s="1" t="n">
        <v>38190.5648148148</v>
      </c>
      <c r="C5949" s="7" t="n">
        <f aca="false">(A5949-$A$2)/0.000011574074074074</f>
        <v>117199.000000419</v>
      </c>
      <c r="D5949" s="8" t="n">
        <v>6.2701661969</v>
      </c>
      <c r="E5949" s="0" t="n">
        <v>1</v>
      </c>
      <c r="F5949" s="9" t="n">
        <f aca="false">(A5949-A5948)/(1/24/3600)*E5949/60</f>
        <v>0.0166666705626994</v>
      </c>
    </row>
    <row r="5950" customFormat="false" ht="13.5" hidden="false" customHeight="false" outlineLevel="0" collapsed="false">
      <c r="A5950" s="1" t="n">
        <v>38190.5648263889</v>
      </c>
      <c r="C5950" s="7" t="n">
        <f aca="false">(A5950-$A$2)/0.000011574074074074</f>
        <v>117200.000000024</v>
      </c>
      <c r="D5950" s="8" t="n">
        <v>6.2700361913</v>
      </c>
      <c r="E5950" s="0" t="n">
        <v>1</v>
      </c>
      <c r="F5950" s="9" t="n">
        <f aca="false">(A5950-A5949)/(1/24/3600)*E5950/60</f>
        <v>0.0166666600853205</v>
      </c>
    </row>
    <row r="5951" customFormat="false" ht="13.5" hidden="false" customHeight="false" outlineLevel="0" collapsed="false">
      <c r="A5951" s="1" t="n">
        <v>38190.564837963</v>
      </c>
      <c r="C5951" s="7" t="n">
        <f aca="false">(A5951-$A$2)/0.000011574074074074</f>
        <v>117201.000000258</v>
      </c>
      <c r="D5951" s="8" t="n">
        <v>6.2699961857</v>
      </c>
      <c r="E5951" s="0" t="n">
        <v>1</v>
      </c>
      <c r="F5951" s="9" t="n">
        <f aca="false">(A5951-A5950)/(1/24/3600)*E5951/60</f>
        <v>0.0166666705626994</v>
      </c>
    </row>
    <row r="5952" customFormat="false" ht="13.5" hidden="false" customHeight="false" outlineLevel="0" collapsed="false">
      <c r="A5952" s="1" t="n">
        <v>38190.564849537</v>
      </c>
      <c r="C5952" s="7" t="n">
        <f aca="false">(A5952-$A$2)/0.000011574074074074</f>
        <v>117202.000000492</v>
      </c>
      <c r="D5952" s="8" t="n">
        <v>6.2700161801</v>
      </c>
      <c r="E5952" s="0" t="n">
        <v>1</v>
      </c>
      <c r="F5952" s="9" t="n">
        <f aca="false">(A5952-A5951)/(1/24/3600)*E5952/60</f>
        <v>0.0166666705626994</v>
      </c>
    </row>
    <row r="5953" customFormat="false" ht="13.5" hidden="false" customHeight="false" outlineLevel="0" collapsed="false">
      <c r="A5953" s="1" t="n">
        <v>38190.5648611111</v>
      </c>
      <c r="C5953" s="7" t="n">
        <f aca="false">(A5953-$A$2)/0.000011574074074074</f>
        <v>117203.000000097</v>
      </c>
      <c r="D5953" s="8" t="n">
        <v>6.2699661744</v>
      </c>
      <c r="E5953" s="0" t="n">
        <v>1</v>
      </c>
      <c r="F5953" s="9" t="n">
        <f aca="false">(A5953-A5952)/(1/24/3600)*E5953/60</f>
        <v>0.0166666600853205</v>
      </c>
    </row>
    <row r="5954" customFormat="false" ht="13.5" hidden="false" customHeight="false" outlineLevel="0" collapsed="false">
      <c r="A5954" s="1" t="n">
        <v>38190.5648726852</v>
      </c>
      <c r="C5954" s="7" t="n">
        <f aca="false">(A5954-$A$2)/0.000011574074074074</f>
        <v>117204.00000033</v>
      </c>
      <c r="D5954" s="8" t="n">
        <v>6.2699761688</v>
      </c>
      <c r="E5954" s="0" t="n">
        <v>1</v>
      </c>
      <c r="F5954" s="9" t="n">
        <f aca="false">(A5954-A5953)/(1/24/3600)*E5954/60</f>
        <v>0.0166666705626994</v>
      </c>
    </row>
    <row r="5955" customFormat="false" ht="13.5" hidden="false" customHeight="false" outlineLevel="0" collapsed="false">
      <c r="A5955" s="1" t="n">
        <v>38190.5648842593</v>
      </c>
      <c r="C5955" s="7" t="n">
        <f aca="false">(A5955-$A$2)/0.000011574074074074</f>
        <v>117204.999999936</v>
      </c>
      <c r="D5955" s="8" t="n">
        <v>6.2699661632</v>
      </c>
      <c r="E5955" s="0" t="n">
        <v>1</v>
      </c>
      <c r="F5955" s="9" t="n">
        <f aca="false">(A5955-A5954)/(1/24/3600)*E5955/60</f>
        <v>0.0166666600853205</v>
      </c>
    </row>
    <row r="5956" customFormat="false" ht="13.5" hidden="false" customHeight="false" outlineLevel="0" collapsed="false">
      <c r="A5956" s="1" t="n">
        <v>38190.5648958333</v>
      </c>
      <c r="C5956" s="7" t="n">
        <f aca="false">(A5956-$A$2)/0.000011574074074074</f>
        <v>117206.000000169</v>
      </c>
      <c r="D5956" s="8" t="n">
        <v>6.2698861575</v>
      </c>
      <c r="E5956" s="0" t="n">
        <v>1</v>
      </c>
      <c r="F5956" s="9" t="n">
        <f aca="false">(A5956-A5955)/(1/24/3600)*E5956/60</f>
        <v>0.0166666705626994</v>
      </c>
    </row>
    <row r="5957" customFormat="false" ht="13.5" hidden="false" customHeight="false" outlineLevel="0" collapsed="false">
      <c r="A5957" s="1" t="n">
        <v>38190.5649074074</v>
      </c>
      <c r="C5957" s="7" t="n">
        <f aca="false">(A5957-$A$2)/0.000011574074074074</f>
        <v>117207.000000403</v>
      </c>
      <c r="D5957" s="8" t="n">
        <v>6.2698061518</v>
      </c>
      <c r="E5957" s="0" t="n">
        <v>1</v>
      </c>
      <c r="F5957" s="9" t="n">
        <f aca="false">(A5957-A5956)/(1/24/3600)*E5957/60</f>
        <v>0.0166666705626994</v>
      </c>
    </row>
    <row r="5958" customFormat="false" ht="13.5" hidden="false" customHeight="false" outlineLevel="0" collapsed="false">
      <c r="A5958" s="1" t="n">
        <v>38190.5649189815</v>
      </c>
      <c r="C5958" s="7" t="n">
        <f aca="false">(A5958-$A$2)/0.000011574074074074</f>
        <v>117208.000000008</v>
      </c>
      <c r="D5958" s="8" t="n">
        <v>6.2698361462</v>
      </c>
      <c r="E5958" s="0" t="n">
        <v>1</v>
      </c>
      <c r="F5958" s="9" t="n">
        <f aca="false">(A5958-A5957)/(1/24/3600)*E5958/60</f>
        <v>0.0166666600853205</v>
      </c>
    </row>
    <row r="5959" customFormat="false" ht="13.5" hidden="false" customHeight="false" outlineLevel="0" collapsed="false">
      <c r="A5959" s="1" t="n">
        <v>38190.5649305556</v>
      </c>
      <c r="C5959" s="7" t="n">
        <f aca="false">(A5959-$A$2)/0.000011574074074074</f>
        <v>117209.000000242</v>
      </c>
      <c r="D5959" s="8" t="n">
        <v>6.2698061405</v>
      </c>
      <c r="E5959" s="0" t="n">
        <v>1</v>
      </c>
      <c r="F5959" s="9" t="n">
        <f aca="false">(A5959-A5958)/(1/24/3600)*E5959/60</f>
        <v>0.0166666705626994</v>
      </c>
    </row>
    <row r="5960" customFormat="false" ht="13.5" hidden="false" customHeight="false" outlineLevel="0" collapsed="false">
      <c r="A5960" s="1" t="n">
        <v>38190.5649421296</v>
      </c>
      <c r="C5960" s="7" t="n">
        <f aca="false">(A5960-$A$2)/0.000011574074074074</f>
        <v>117210.000000476</v>
      </c>
      <c r="D5960" s="8" t="n">
        <v>6.2697961348</v>
      </c>
      <c r="E5960" s="0" t="n">
        <v>1</v>
      </c>
      <c r="F5960" s="9" t="n">
        <f aca="false">(A5960-A5959)/(1/24/3600)*E5960/60</f>
        <v>0.0166666705626994</v>
      </c>
    </row>
    <row r="5961" customFormat="false" ht="13.5" hidden="false" customHeight="false" outlineLevel="0" collapsed="false">
      <c r="A5961" s="1" t="n">
        <v>38190.5649537037</v>
      </c>
      <c r="C5961" s="7" t="n">
        <f aca="false">(A5961-$A$2)/0.000011574074074074</f>
        <v>117211.000000081</v>
      </c>
      <c r="D5961" s="8" t="n">
        <v>6.2697161291</v>
      </c>
      <c r="E5961" s="0" t="n">
        <v>1</v>
      </c>
      <c r="F5961" s="9" t="n">
        <f aca="false">(A5961-A5960)/(1/24/3600)*E5961/60</f>
        <v>0.0166666600853205</v>
      </c>
    </row>
    <row r="5962" customFormat="false" ht="13.5" hidden="false" customHeight="false" outlineLevel="0" collapsed="false">
      <c r="A5962" s="1" t="n">
        <v>38190.5649652778</v>
      </c>
      <c r="C5962" s="7" t="n">
        <f aca="false">(A5962-$A$2)/0.000011574074074074</f>
        <v>117212.000000315</v>
      </c>
      <c r="D5962" s="8" t="n">
        <v>6.2697461234</v>
      </c>
      <c r="E5962" s="0" t="n">
        <v>1</v>
      </c>
      <c r="F5962" s="9" t="n">
        <f aca="false">(A5962-A5961)/(1/24/3600)*E5962/60</f>
        <v>0.0166666705626994</v>
      </c>
    </row>
    <row r="5963" customFormat="false" ht="13.5" hidden="false" customHeight="false" outlineLevel="0" collapsed="false">
      <c r="A5963" s="1" t="n">
        <v>38190.5649768519</v>
      </c>
      <c r="C5963" s="7" t="n">
        <f aca="false">(A5963-$A$2)/0.000011574074074074</f>
        <v>117212.99999992</v>
      </c>
      <c r="D5963" s="8" t="n">
        <v>6.2696761177</v>
      </c>
      <c r="E5963" s="0" t="n">
        <v>1</v>
      </c>
      <c r="F5963" s="9" t="n">
        <f aca="false">(A5963-A5962)/(1/24/3600)*E5963/60</f>
        <v>0.0166666600853205</v>
      </c>
    </row>
    <row r="5964" customFormat="false" ht="13.5" hidden="false" customHeight="false" outlineLevel="0" collapsed="false">
      <c r="A5964" s="1" t="n">
        <v>38190.5649884259</v>
      </c>
      <c r="C5964" s="7" t="n">
        <f aca="false">(A5964-$A$2)/0.000011574074074074</f>
        <v>117214.000000153</v>
      </c>
      <c r="D5964" s="8" t="n">
        <v>6.269656112</v>
      </c>
      <c r="E5964" s="0" t="n">
        <v>1</v>
      </c>
      <c r="F5964" s="9" t="n">
        <f aca="false">(A5964-A5963)/(1/24/3600)*E5964/60</f>
        <v>0.0166666705626994</v>
      </c>
    </row>
    <row r="5965" customFormat="false" ht="13.5" hidden="false" customHeight="false" outlineLevel="0" collapsed="false">
      <c r="A5965" s="1" t="n">
        <v>38190.565</v>
      </c>
      <c r="C5965" s="7" t="n">
        <f aca="false">(A5965-$A$2)/0.000011574074074074</f>
        <v>117215.000000387</v>
      </c>
      <c r="D5965" s="8" t="n">
        <v>6.2697261063</v>
      </c>
      <c r="E5965" s="0" t="n">
        <v>1</v>
      </c>
      <c r="F5965" s="9" t="n">
        <f aca="false">(A5965-A5964)/(1/24/3600)*E5965/60</f>
        <v>0.0166666705626994</v>
      </c>
    </row>
    <row r="5966" customFormat="false" ht="13.5" hidden="false" customHeight="false" outlineLevel="0" collapsed="false">
      <c r="A5966" s="1" t="n">
        <v>38190.5650115741</v>
      </c>
      <c r="C5966" s="7" t="n">
        <f aca="false">(A5966-$A$2)/0.000011574074074074</f>
        <v>117215.999999992</v>
      </c>
      <c r="D5966" s="8" t="n">
        <v>6.2695661006</v>
      </c>
      <c r="E5966" s="0" t="n">
        <v>1</v>
      </c>
      <c r="F5966" s="9" t="n">
        <f aca="false">(A5966-A5965)/(1/24/3600)*E5966/60</f>
        <v>0.0166666600853205</v>
      </c>
    </row>
    <row r="5967" customFormat="false" ht="13.5" hidden="false" customHeight="false" outlineLevel="0" collapsed="false">
      <c r="A5967" s="1" t="n">
        <v>38190.5650231482</v>
      </c>
      <c r="C5967" s="7" t="n">
        <f aca="false">(A5967-$A$2)/0.000011574074074074</f>
        <v>117217.000000226</v>
      </c>
      <c r="D5967" s="8" t="n">
        <v>6.2695360948</v>
      </c>
      <c r="E5967" s="0" t="n">
        <v>1</v>
      </c>
      <c r="F5967" s="9" t="n">
        <f aca="false">(A5967-A5966)/(1/24/3600)*E5967/60</f>
        <v>0.0166666705626994</v>
      </c>
    </row>
    <row r="5968" customFormat="false" ht="13.5" hidden="false" customHeight="false" outlineLevel="0" collapsed="false">
      <c r="A5968" s="1" t="n">
        <v>38190.5650347222</v>
      </c>
      <c r="C5968" s="7" t="n">
        <f aca="false">(A5968-$A$2)/0.000011574074074074</f>
        <v>117218.00000046</v>
      </c>
      <c r="D5968" s="8" t="n">
        <v>6.2695660891</v>
      </c>
      <c r="E5968" s="0" t="n">
        <v>1</v>
      </c>
      <c r="F5968" s="9" t="n">
        <f aca="false">(A5968-A5967)/(1/24/3600)*E5968/60</f>
        <v>0.0166666705626994</v>
      </c>
    </row>
    <row r="5969" customFormat="false" ht="13.5" hidden="false" customHeight="false" outlineLevel="0" collapsed="false">
      <c r="A5969" s="1" t="n">
        <v>38190.5650462963</v>
      </c>
      <c r="C5969" s="7" t="n">
        <f aca="false">(A5969-$A$2)/0.000011574074074074</f>
        <v>117219.000000065</v>
      </c>
      <c r="D5969" s="8" t="n">
        <v>6.2695260833</v>
      </c>
      <c r="E5969" s="0" t="n">
        <v>1</v>
      </c>
      <c r="F5969" s="9" t="n">
        <f aca="false">(A5969-A5968)/(1/24/3600)*E5969/60</f>
        <v>0.0166666600853205</v>
      </c>
    </row>
    <row r="5970" customFormat="false" ht="13.5" hidden="false" customHeight="false" outlineLevel="0" collapsed="false">
      <c r="A5970" s="1" t="n">
        <v>38190.5650578704</v>
      </c>
      <c r="C5970" s="7" t="n">
        <f aca="false">(A5970-$A$2)/0.000011574074074074</f>
        <v>117220.000000299</v>
      </c>
      <c r="D5970" s="8" t="n">
        <v>6.2694960776</v>
      </c>
      <c r="E5970" s="0" t="n">
        <v>1</v>
      </c>
      <c r="F5970" s="9" t="n">
        <f aca="false">(A5970-A5969)/(1/24/3600)*E5970/60</f>
        <v>0.0166666705626994</v>
      </c>
    </row>
    <row r="5971" customFormat="false" ht="13.5" hidden="false" customHeight="false" outlineLevel="0" collapsed="false">
      <c r="A5971" s="1" t="n">
        <v>38190.5650694444</v>
      </c>
      <c r="C5971" s="7" t="n">
        <f aca="false">(A5971-$A$2)/0.000011574074074074</f>
        <v>117220.999999904</v>
      </c>
      <c r="D5971" s="8" t="n">
        <v>6.2694560718</v>
      </c>
      <c r="E5971" s="0" t="n">
        <v>1</v>
      </c>
      <c r="F5971" s="9" t="n">
        <f aca="false">(A5971-A5970)/(1/24/3600)*E5971/60</f>
        <v>0.0166666600853205</v>
      </c>
    </row>
    <row r="5972" customFormat="false" ht="13.5" hidden="false" customHeight="false" outlineLevel="0" collapsed="false">
      <c r="A5972" s="1" t="n">
        <v>38190.5650810185</v>
      </c>
      <c r="C5972" s="7" t="n">
        <f aca="false">(A5972-$A$2)/0.000011574074074074</f>
        <v>117222.000000138</v>
      </c>
      <c r="D5972" s="8" t="n">
        <v>6.269456066</v>
      </c>
      <c r="E5972" s="0" t="n">
        <v>1</v>
      </c>
      <c r="F5972" s="9" t="n">
        <f aca="false">(A5972-A5971)/(1/24/3600)*E5972/60</f>
        <v>0.0166666705626994</v>
      </c>
    </row>
    <row r="5973" customFormat="false" ht="13.5" hidden="false" customHeight="false" outlineLevel="0" collapsed="false">
      <c r="A5973" s="1" t="n">
        <v>38190.5650925926</v>
      </c>
      <c r="C5973" s="7" t="n">
        <f aca="false">(A5973-$A$2)/0.000011574074074074</f>
        <v>117223.000000371</v>
      </c>
      <c r="D5973" s="8" t="n">
        <v>6.2693760602</v>
      </c>
      <c r="E5973" s="0" t="n">
        <v>1</v>
      </c>
      <c r="F5973" s="9" t="n">
        <f aca="false">(A5973-A5972)/(1/24/3600)*E5973/60</f>
        <v>0.0166666705626994</v>
      </c>
    </row>
    <row r="5974" customFormat="false" ht="13.5" hidden="false" customHeight="false" outlineLevel="0" collapsed="false">
      <c r="A5974" s="1" t="n">
        <v>38190.5651041667</v>
      </c>
      <c r="C5974" s="7" t="n">
        <f aca="false">(A5974-$A$2)/0.000011574074074074</f>
        <v>117223.999999977</v>
      </c>
      <c r="D5974" s="8" t="n">
        <v>6.2694260544</v>
      </c>
      <c r="E5974" s="0" t="n">
        <v>1</v>
      </c>
      <c r="F5974" s="9" t="n">
        <f aca="false">(A5974-A5973)/(1/24/3600)*E5974/60</f>
        <v>0.0166666600853205</v>
      </c>
    </row>
    <row r="5975" customFormat="false" ht="13.5" hidden="false" customHeight="false" outlineLevel="0" collapsed="false">
      <c r="A5975" s="1" t="n">
        <v>38190.5651157407</v>
      </c>
      <c r="C5975" s="7" t="n">
        <f aca="false">(A5975-$A$2)/0.000011574074074074</f>
        <v>117225.00000021</v>
      </c>
      <c r="D5975" s="8" t="n">
        <v>6.2693760487</v>
      </c>
      <c r="E5975" s="0" t="n">
        <v>1</v>
      </c>
      <c r="F5975" s="9" t="n">
        <f aca="false">(A5975-A5974)/(1/24/3600)*E5975/60</f>
        <v>0.0166666705626994</v>
      </c>
    </row>
    <row r="5976" customFormat="false" ht="13.5" hidden="false" customHeight="false" outlineLevel="0" collapsed="false">
      <c r="A5976" s="1" t="n">
        <v>38190.5651273148</v>
      </c>
      <c r="C5976" s="7" t="n">
        <f aca="false">(A5976-$A$2)/0.000011574074074074</f>
        <v>117226.000000444</v>
      </c>
      <c r="D5976" s="8" t="n">
        <v>6.2693060428</v>
      </c>
      <c r="E5976" s="0" t="n">
        <v>1</v>
      </c>
      <c r="F5976" s="9" t="n">
        <f aca="false">(A5976-A5975)/(1/24/3600)*E5976/60</f>
        <v>0.0166666705626994</v>
      </c>
    </row>
    <row r="5977" customFormat="false" ht="13.5" hidden="false" customHeight="false" outlineLevel="0" collapsed="false">
      <c r="A5977" s="1" t="n">
        <v>38190.5651388889</v>
      </c>
      <c r="C5977" s="7" t="n">
        <f aca="false">(A5977-$A$2)/0.000011574074074074</f>
        <v>117227.000000049</v>
      </c>
      <c r="D5977" s="8" t="n">
        <v>6.269296037</v>
      </c>
      <c r="E5977" s="0" t="n">
        <v>1</v>
      </c>
      <c r="F5977" s="9" t="n">
        <f aca="false">(A5977-A5976)/(1/24/3600)*E5977/60</f>
        <v>0.0166666600853205</v>
      </c>
    </row>
    <row r="5978" customFormat="false" ht="13.5" hidden="false" customHeight="false" outlineLevel="0" collapsed="false">
      <c r="A5978" s="1" t="n">
        <v>38190.565150463</v>
      </c>
      <c r="C5978" s="7" t="n">
        <f aca="false">(A5978-$A$2)/0.000011574074074074</f>
        <v>117228.000000283</v>
      </c>
      <c r="D5978" s="8" t="n">
        <v>6.2692760312</v>
      </c>
      <c r="E5978" s="0" t="n">
        <v>1</v>
      </c>
      <c r="F5978" s="9" t="n">
        <f aca="false">(A5978-A5977)/(1/24/3600)*E5978/60</f>
        <v>0.0166666705626994</v>
      </c>
    </row>
    <row r="5979" customFormat="false" ht="13.5" hidden="false" customHeight="false" outlineLevel="0" collapsed="false">
      <c r="A5979" s="1" t="n">
        <v>38190.565162037</v>
      </c>
      <c r="C5979" s="7" t="n">
        <f aca="false">(A5979-$A$2)/0.000011574074074074</f>
        <v>117228.999999888</v>
      </c>
      <c r="D5979" s="8" t="n">
        <v>6.2692460254</v>
      </c>
      <c r="E5979" s="0" t="n">
        <v>1</v>
      </c>
      <c r="F5979" s="9" t="n">
        <f aca="false">(A5979-A5978)/(1/24/3600)*E5979/60</f>
        <v>0.0166666600853205</v>
      </c>
    </row>
    <row r="5980" customFormat="false" ht="13.5" hidden="false" customHeight="false" outlineLevel="0" collapsed="false">
      <c r="A5980" s="1" t="n">
        <v>38190.5651736111</v>
      </c>
      <c r="C5980" s="7" t="n">
        <f aca="false">(A5980-$A$2)/0.000011574074074074</f>
        <v>117230.000000122</v>
      </c>
      <c r="D5980" s="8" t="n">
        <v>6.2691760196</v>
      </c>
      <c r="E5980" s="0" t="n">
        <v>1</v>
      </c>
      <c r="F5980" s="9" t="n">
        <f aca="false">(A5980-A5979)/(1/24/3600)*E5980/60</f>
        <v>0.0166666705626994</v>
      </c>
    </row>
    <row r="5981" customFormat="false" ht="13.5" hidden="false" customHeight="false" outlineLevel="0" collapsed="false">
      <c r="A5981" s="1" t="n">
        <v>38190.5651851852</v>
      </c>
      <c r="C5981" s="7" t="n">
        <f aca="false">(A5981-$A$2)/0.000011574074074074</f>
        <v>117231.000000356</v>
      </c>
      <c r="D5981" s="8" t="n">
        <v>6.2692160137</v>
      </c>
      <c r="E5981" s="0" t="n">
        <v>1</v>
      </c>
      <c r="F5981" s="9" t="n">
        <f aca="false">(A5981-A5980)/(1/24/3600)*E5981/60</f>
        <v>0.0166666705626994</v>
      </c>
    </row>
    <row r="5982" customFormat="false" ht="13.5" hidden="false" customHeight="false" outlineLevel="0" collapsed="false">
      <c r="A5982" s="1" t="n">
        <v>38190.5651967593</v>
      </c>
      <c r="C5982" s="7" t="n">
        <f aca="false">(A5982-$A$2)/0.000011574074074074</f>
        <v>117231.999999961</v>
      </c>
      <c r="D5982" s="8" t="n">
        <v>6.2691160079</v>
      </c>
      <c r="E5982" s="0" t="n">
        <v>1</v>
      </c>
      <c r="F5982" s="9" t="n">
        <f aca="false">(A5982-A5981)/(1/24/3600)*E5982/60</f>
        <v>0.0166666600853205</v>
      </c>
    </row>
    <row r="5983" customFormat="false" ht="13.5" hidden="false" customHeight="false" outlineLevel="0" collapsed="false">
      <c r="A5983" s="1" t="n">
        <v>38190.5652083333</v>
      </c>
      <c r="C5983" s="7" t="n">
        <f aca="false">(A5983-$A$2)/0.000011574074074074</f>
        <v>117233.000000194</v>
      </c>
      <c r="D5983" s="8" t="n">
        <v>6.269136002</v>
      </c>
      <c r="E5983" s="0" t="n">
        <v>1</v>
      </c>
      <c r="F5983" s="9" t="n">
        <f aca="false">(A5983-A5982)/(1/24/3600)*E5983/60</f>
        <v>0.0166666705626994</v>
      </c>
    </row>
    <row r="5984" customFormat="false" ht="13.5" hidden="false" customHeight="false" outlineLevel="0" collapsed="false">
      <c r="A5984" s="1" t="n">
        <v>38190.5652199074</v>
      </c>
      <c r="C5984" s="7" t="n">
        <f aca="false">(A5984-$A$2)/0.000011574074074074</f>
        <v>117234.000000428</v>
      </c>
      <c r="D5984" s="8" t="n">
        <v>6.2691659961</v>
      </c>
      <c r="E5984" s="0" t="n">
        <v>1</v>
      </c>
      <c r="F5984" s="9" t="n">
        <f aca="false">(A5984-A5983)/(1/24/3600)*E5984/60</f>
        <v>0.0166666705626994</v>
      </c>
    </row>
    <row r="5985" customFormat="false" ht="13.5" hidden="false" customHeight="false" outlineLevel="0" collapsed="false">
      <c r="A5985" s="1" t="n">
        <v>38190.5652314815</v>
      </c>
      <c r="C5985" s="7" t="n">
        <f aca="false">(A5985-$A$2)/0.000011574074074074</f>
        <v>117235.000000033</v>
      </c>
      <c r="D5985" s="8" t="n">
        <v>6.2690859903</v>
      </c>
      <c r="E5985" s="0" t="n">
        <v>1</v>
      </c>
      <c r="F5985" s="9" t="n">
        <f aca="false">(A5985-A5984)/(1/24/3600)*E5985/60</f>
        <v>0.0166666600853205</v>
      </c>
    </row>
    <row r="5986" customFormat="false" ht="13.5" hidden="false" customHeight="false" outlineLevel="0" collapsed="false">
      <c r="A5986" s="1" t="n">
        <v>38190.5652430556</v>
      </c>
      <c r="C5986" s="7" t="n">
        <f aca="false">(A5986-$A$2)/0.000011574074074074</f>
        <v>117236.000000267</v>
      </c>
      <c r="D5986" s="8" t="n">
        <v>6.2689859844</v>
      </c>
      <c r="E5986" s="0" t="n">
        <v>1</v>
      </c>
      <c r="F5986" s="9" t="n">
        <f aca="false">(A5986-A5985)/(1/24/3600)*E5986/60</f>
        <v>0.0166666705626994</v>
      </c>
    </row>
    <row r="5987" customFormat="false" ht="13.5" hidden="false" customHeight="false" outlineLevel="0" collapsed="false">
      <c r="A5987" s="1" t="n">
        <v>38190.5652546296</v>
      </c>
      <c r="C5987" s="7" t="n">
        <f aca="false">(A5987-$A$2)/0.000011574074074074</f>
        <v>117236.999999872</v>
      </c>
      <c r="D5987" s="8" t="n">
        <v>6.2689859785</v>
      </c>
      <c r="E5987" s="0" t="n">
        <v>1</v>
      </c>
      <c r="F5987" s="9" t="n">
        <f aca="false">(A5987-A5986)/(1/24/3600)*E5987/60</f>
        <v>0.0166666600853205</v>
      </c>
    </row>
    <row r="5988" customFormat="false" ht="13.5" hidden="false" customHeight="false" outlineLevel="0" collapsed="false">
      <c r="A5988" s="1" t="n">
        <v>38190.5652662037</v>
      </c>
      <c r="C5988" s="7" t="n">
        <f aca="false">(A5988-$A$2)/0.000011574074074074</f>
        <v>117238.000000106</v>
      </c>
      <c r="D5988" s="8" t="n">
        <v>6.2689559726</v>
      </c>
      <c r="E5988" s="0" t="n">
        <v>1</v>
      </c>
      <c r="F5988" s="9" t="n">
        <f aca="false">(A5988-A5987)/(1/24/3600)*E5988/60</f>
        <v>0.0166666705626994</v>
      </c>
    </row>
    <row r="5989" customFormat="false" ht="13.5" hidden="false" customHeight="false" outlineLevel="0" collapsed="false">
      <c r="A5989" s="1" t="n">
        <v>38190.5652777778</v>
      </c>
      <c r="C5989" s="7" t="n">
        <f aca="false">(A5989-$A$2)/0.000011574074074074</f>
        <v>117239.00000034</v>
      </c>
      <c r="D5989" s="8" t="n">
        <v>6.2689459667</v>
      </c>
      <c r="E5989" s="0" t="n">
        <v>1</v>
      </c>
      <c r="F5989" s="9" t="n">
        <f aca="false">(A5989-A5988)/(1/24/3600)*E5989/60</f>
        <v>0.0166666705626994</v>
      </c>
    </row>
    <row r="5990" customFormat="false" ht="13.5" hidden="false" customHeight="false" outlineLevel="0" collapsed="false">
      <c r="A5990" s="1" t="n">
        <v>38190.5652893519</v>
      </c>
      <c r="C5990" s="7" t="n">
        <f aca="false">(A5990-$A$2)/0.000011574074074074</f>
        <v>117239.999999945</v>
      </c>
      <c r="D5990" s="8" t="n">
        <v>6.2689459608</v>
      </c>
      <c r="E5990" s="0" t="n">
        <v>1</v>
      </c>
      <c r="F5990" s="9" t="n">
        <f aca="false">(A5990-A5989)/(1/24/3600)*E5990/60</f>
        <v>0.0166666600853205</v>
      </c>
    </row>
    <row r="5991" customFormat="false" ht="13.5" hidden="false" customHeight="false" outlineLevel="0" collapsed="false">
      <c r="A5991" s="1" t="n">
        <v>38190.5653009259</v>
      </c>
      <c r="C5991" s="7" t="n">
        <f aca="false">(A5991-$A$2)/0.000011574074074074</f>
        <v>117241.000000179</v>
      </c>
      <c r="D5991" s="8" t="n">
        <v>6.2688859549</v>
      </c>
      <c r="E5991" s="0" t="n">
        <v>1</v>
      </c>
      <c r="F5991" s="9" t="n">
        <f aca="false">(A5991-A5990)/(1/24/3600)*E5991/60</f>
        <v>0.0166666705626994</v>
      </c>
    </row>
    <row r="5992" customFormat="false" ht="13.5" hidden="false" customHeight="false" outlineLevel="0" collapsed="false">
      <c r="A5992" s="1" t="n">
        <v>38190.5653125</v>
      </c>
      <c r="C5992" s="7" t="n">
        <f aca="false">(A5992-$A$2)/0.000011574074074074</f>
        <v>117242.000000412</v>
      </c>
      <c r="D5992" s="8" t="n">
        <v>6.2688259489</v>
      </c>
      <c r="E5992" s="0" t="n">
        <v>1</v>
      </c>
      <c r="F5992" s="9" t="n">
        <f aca="false">(A5992-A5991)/(1/24/3600)*E5992/60</f>
        <v>0.0166666705626994</v>
      </c>
    </row>
    <row r="5993" customFormat="false" ht="13.5" hidden="false" customHeight="false" outlineLevel="0" collapsed="false">
      <c r="A5993" s="1" t="n">
        <v>38190.5653240741</v>
      </c>
      <c r="C5993" s="7" t="n">
        <f aca="false">(A5993-$A$2)/0.000011574074074074</f>
        <v>117243.000000018</v>
      </c>
      <c r="D5993" s="8" t="n">
        <v>6.268875943</v>
      </c>
      <c r="E5993" s="0" t="n">
        <v>1</v>
      </c>
      <c r="F5993" s="9" t="n">
        <f aca="false">(A5993-A5992)/(1/24/3600)*E5993/60</f>
        <v>0.0166666600853205</v>
      </c>
    </row>
    <row r="5994" customFormat="false" ht="13.5" hidden="false" customHeight="false" outlineLevel="0" collapsed="false">
      <c r="A5994" s="1" t="n">
        <v>38190.5653356482</v>
      </c>
      <c r="C5994" s="7" t="n">
        <f aca="false">(A5994-$A$2)/0.000011574074074074</f>
        <v>117244.000000251</v>
      </c>
      <c r="D5994" s="8" t="n">
        <v>6.2687959371</v>
      </c>
      <c r="E5994" s="0" t="n">
        <v>1</v>
      </c>
      <c r="F5994" s="9" t="n">
        <f aca="false">(A5994-A5993)/(1/24/3600)*E5994/60</f>
        <v>0.0166666705626994</v>
      </c>
    </row>
    <row r="5995" customFormat="false" ht="13.5" hidden="false" customHeight="false" outlineLevel="0" collapsed="false">
      <c r="A5995" s="1" t="n">
        <v>38190.5653472222</v>
      </c>
      <c r="C5995" s="7" t="n">
        <f aca="false">(A5995-$A$2)/0.000011574074074074</f>
        <v>117245.000000485</v>
      </c>
      <c r="D5995" s="8" t="n">
        <v>6.2687859311</v>
      </c>
      <c r="E5995" s="0" t="n">
        <v>1</v>
      </c>
      <c r="F5995" s="9" t="n">
        <f aca="false">(A5995-A5994)/(1/24/3600)*E5995/60</f>
        <v>0.0166666705626994</v>
      </c>
    </row>
    <row r="5996" customFormat="false" ht="13.5" hidden="false" customHeight="false" outlineLevel="0" collapsed="false">
      <c r="A5996" s="1" t="n">
        <v>38190.5653587963</v>
      </c>
      <c r="C5996" s="7" t="n">
        <f aca="false">(A5996-$A$2)/0.000011574074074074</f>
        <v>117246.00000009</v>
      </c>
      <c r="D5996" s="8" t="n">
        <v>6.2686959252</v>
      </c>
      <c r="E5996" s="0" t="n">
        <v>1</v>
      </c>
      <c r="F5996" s="9" t="n">
        <f aca="false">(A5996-A5995)/(1/24/3600)*E5996/60</f>
        <v>0.0166666600853205</v>
      </c>
    </row>
    <row r="5997" customFormat="false" ht="13.5" hidden="false" customHeight="false" outlineLevel="0" collapsed="false">
      <c r="A5997" s="1" t="n">
        <v>38190.5653703704</v>
      </c>
      <c r="C5997" s="7" t="n">
        <f aca="false">(A5997-$A$2)/0.000011574074074074</f>
        <v>117247.000000324</v>
      </c>
      <c r="D5997" s="8" t="n">
        <v>6.2686959192</v>
      </c>
      <c r="E5997" s="0" t="n">
        <v>1</v>
      </c>
      <c r="F5997" s="9" t="n">
        <f aca="false">(A5997-A5996)/(1/24/3600)*E5997/60</f>
        <v>0.0166666705626994</v>
      </c>
    </row>
    <row r="5998" customFormat="false" ht="13.5" hidden="false" customHeight="false" outlineLevel="0" collapsed="false">
      <c r="A5998" s="1" t="n">
        <v>38190.5653819444</v>
      </c>
      <c r="C5998" s="7" t="n">
        <f aca="false">(A5998-$A$2)/0.000011574074074074</f>
        <v>117247.999999929</v>
      </c>
      <c r="D5998" s="8" t="n">
        <v>6.2687459132</v>
      </c>
      <c r="E5998" s="0" t="n">
        <v>1</v>
      </c>
      <c r="F5998" s="9" t="n">
        <f aca="false">(A5998-A5997)/(1/24/3600)*E5998/60</f>
        <v>0.0166666600853205</v>
      </c>
    </row>
    <row r="5999" customFormat="false" ht="13.5" hidden="false" customHeight="false" outlineLevel="0" collapsed="false">
      <c r="A5999" s="1" t="n">
        <v>38190.5653935185</v>
      </c>
      <c r="C5999" s="7" t="n">
        <f aca="false">(A5999-$A$2)/0.000011574074074074</f>
        <v>117249.000000163</v>
      </c>
      <c r="D5999" s="8" t="n">
        <v>6.2688059073</v>
      </c>
      <c r="E5999" s="0" t="n">
        <v>1</v>
      </c>
      <c r="F5999" s="9" t="n">
        <f aca="false">(A5999-A5998)/(1/24/3600)*E5999/60</f>
        <v>0.0166666705626994</v>
      </c>
    </row>
    <row r="6000" customFormat="false" ht="13.5" hidden="false" customHeight="false" outlineLevel="0" collapsed="false">
      <c r="A6000" s="1" t="n">
        <v>38190.5654050926</v>
      </c>
      <c r="C6000" s="7" t="n">
        <f aca="false">(A6000-$A$2)/0.000011574074074074</f>
        <v>117250.000000397</v>
      </c>
      <c r="D6000" s="8" t="n">
        <v>6.2685359013</v>
      </c>
      <c r="E6000" s="0" t="n">
        <v>1</v>
      </c>
      <c r="F6000" s="9" t="n">
        <f aca="false">(A6000-A5999)/(1/24/3600)*E6000/60</f>
        <v>0.0166666705626994</v>
      </c>
    </row>
    <row r="6001" customFormat="false" ht="13.5" hidden="false" customHeight="false" outlineLevel="0" collapsed="false">
      <c r="A6001" s="1" t="n">
        <v>38190.5654166667</v>
      </c>
      <c r="C6001" s="7" t="n">
        <f aca="false">(A6001-$A$2)/0.000011574074074074</f>
        <v>117251.000000002</v>
      </c>
      <c r="D6001" s="8" t="n">
        <v>6.2686058953</v>
      </c>
      <c r="E6001" s="0" t="n">
        <v>1</v>
      </c>
      <c r="F6001" s="9" t="n">
        <f aca="false">(A6001-A6000)/(1/24/3600)*E6001/60</f>
        <v>0.0166666600853205</v>
      </c>
    </row>
    <row r="6002" customFormat="false" ht="13.5" hidden="false" customHeight="false" outlineLevel="0" collapsed="false">
      <c r="A6002" s="1" t="n">
        <v>38190.5654282407</v>
      </c>
      <c r="C6002" s="7" t="n">
        <f aca="false">(A6002-$A$2)/0.000011574074074074</f>
        <v>117252.000000235</v>
      </c>
      <c r="D6002" s="8" t="n">
        <v>6.2685658893</v>
      </c>
      <c r="E6002" s="0" t="n">
        <v>1</v>
      </c>
      <c r="F6002" s="9" t="n">
        <f aca="false">(A6002-A6001)/(1/24/3600)*E6002/60</f>
        <v>0.0166666705626994</v>
      </c>
    </row>
    <row r="6003" customFormat="false" ht="13.5" hidden="false" customHeight="false" outlineLevel="0" collapsed="false">
      <c r="A6003" s="1" t="n">
        <v>38190.5654398148</v>
      </c>
      <c r="C6003" s="7" t="n">
        <f aca="false">(A6003-$A$2)/0.000011574074074074</f>
        <v>117253.000000469</v>
      </c>
      <c r="D6003" s="8" t="n">
        <v>6.2685958833</v>
      </c>
      <c r="E6003" s="0" t="n">
        <v>1</v>
      </c>
      <c r="F6003" s="9" t="n">
        <f aca="false">(A6003-A6002)/(1/24/3600)*E6003/60</f>
        <v>0.0166666705626994</v>
      </c>
    </row>
    <row r="6004" customFormat="false" ht="13.5" hidden="false" customHeight="false" outlineLevel="0" collapsed="false">
      <c r="A6004" s="1" t="n">
        <v>38190.5654513889</v>
      </c>
      <c r="C6004" s="7" t="n">
        <f aca="false">(A6004-$A$2)/0.000011574074074074</f>
        <v>117254.000000074</v>
      </c>
      <c r="D6004" s="8" t="n">
        <v>6.2686358772</v>
      </c>
      <c r="E6004" s="0" t="n">
        <v>1</v>
      </c>
      <c r="F6004" s="9" t="n">
        <f aca="false">(A6004-A6003)/(1/24/3600)*E6004/60</f>
        <v>0.0166666600853205</v>
      </c>
    </row>
    <row r="6005" customFormat="false" ht="13.5" hidden="false" customHeight="false" outlineLevel="0" collapsed="false">
      <c r="A6005" s="1" t="n">
        <v>38190.565462963</v>
      </c>
      <c r="C6005" s="7" t="n">
        <f aca="false">(A6005-$A$2)/0.000011574074074074</f>
        <v>117255.000000308</v>
      </c>
      <c r="D6005" s="8" t="n">
        <v>6.2685258712</v>
      </c>
      <c r="E6005" s="0" t="n">
        <v>1</v>
      </c>
      <c r="F6005" s="9" t="n">
        <f aca="false">(A6005-A6004)/(1/24/3600)*E6005/60</f>
        <v>0.0166666705626994</v>
      </c>
    </row>
    <row r="6006" customFormat="false" ht="13.5" hidden="false" customHeight="false" outlineLevel="0" collapsed="false">
      <c r="A6006" s="1" t="n">
        <v>38190.565474537</v>
      </c>
      <c r="C6006" s="7" t="n">
        <f aca="false">(A6006-$A$2)/0.000011574074074074</f>
        <v>117255.999999913</v>
      </c>
      <c r="D6006" s="8" t="n">
        <v>6.2684658652</v>
      </c>
      <c r="E6006" s="0" t="n">
        <v>1</v>
      </c>
      <c r="F6006" s="9" t="n">
        <f aca="false">(A6006-A6005)/(1/24/3600)*E6006/60</f>
        <v>0.0166666600853205</v>
      </c>
    </row>
    <row r="6007" customFormat="false" ht="13.5" hidden="false" customHeight="false" outlineLevel="0" collapsed="false">
      <c r="A6007" s="1" t="n">
        <v>38190.5654861111</v>
      </c>
      <c r="C6007" s="7" t="n">
        <f aca="false">(A6007-$A$2)/0.000011574074074074</f>
        <v>117257.000000147</v>
      </c>
      <c r="D6007" s="8" t="n">
        <v>6.2685058592</v>
      </c>
      <c r="E6007" s="0" t="n">
        <v>1</v>
      </c>
      <c r="F6007" s="9" t="n">
        <f aca="false">(A6007-A6006)/(1/24/3600)*E6007/60</f>
        <v>0.0166666705626994</v>
      </c>
    </row>
    <row r="6008" customFormat="false" ht="13.5" hidden="false" customHeight="false" outlineLevel="0" collapsed="false">
      <c r="A6008" s="1" t="n">
        <v>38190.5654976852</v>
      </c>
      <c r="C6008" s="7" t="n">
        <f aca="false">(A6008-$A$2)/0.000011574074074074</f>
        <v>117258.000000381</v>
      </c>
      <c r="D6008" s="8" t="n">
        <v>6.2684458531</v>
      </c>
      <c r="E6008" s="0" t="n">
        <v>1</v>
      </c>
      <c r="F6008" s="9" t="n">
        <f aca="false">(A6008-A6007)/(1/24/3600)*E6008/60</f>
        <v>0.0166666705626994</v>
      </c>
    </row>
    <row r="6009" customFormat="false" ht="13.5" hidden="false" customHeight="false" outlineLevel="0" collapsed="false">
      <c r="A6009" s="1" t="n">
        <v>38190.5655092593</v>
      </c>
      <c r="C6009" s="7" t="n">
        <f aca="false">(A6009-$A$2)/0.000011574074074074</f>
        <v>117258.999999986</v>
      </c>
      <c r="D6009" s="8" t="n">
        <v>6.2684058471</v>
      </c>
      <c r="E6009" s="0" t="n">
        <v>1</v>
      </c>
      <c r="F6009" s="9" t="n">
        <f aca="false">(A6009-A6008)/(1/24/3600)*E6009/60</f>
        <v>0.0166666600853205</v>
      </c>
    </row>
    <row r="6010" customFormat="false" ht="13.5" hidden="false" customHeight="false" outlineLevel="0" collapsed="false">
      <c r="A6010" s="1" t="n">
        <v>38190.5655208333</v>
      </c>
      <c r="C6010" s="7" t="n">
        <f aca="false">(A6010-$A$2)/0.000011574074074074</f>
        <v>117260.00000022</v>
      </c>
      <c r="D6010" s="8" t="n">
        <v>6.268375841</v>
      </c>
      <c r="E6010" s="0" t="n">
        <v>1</v>
      </c>
      <c r="F6010" s="9" t="n">
        <f aca="false">(A6010-A6009)/(1/24/3600)*E6010/60</f>
        <v>0.0166666705626994</v>
      </c>
    </row>
    <row r="6011" customFormat="false" ht="13.5" hidden="false" customHeight="false" outlineLevel="0" collapsed="false">
      <c r="A6011" s="1" t="n">
        <v>38190.5655324074</v>
      </c>
      <c r="C6011" s="7" t="n">
        <f aca="false">(A6011-$A$2)/0.000011574074074074</f>
        <v>117261.000000453</v>
      </c>
      <c r="D6011" s="8" t="n">
        <v>6.2683158349</v>
      </c>
      <c r="E6011" s="0" t="n">
        <v>1</v>
      </c>
      <c r="F6011" s="9" t="n">
        <f aca="false">(A6011-A6010)/(1/24/3600)*E6011/60</f>
        <v>0.0166666705626994</v>
      </c>
    </row>
    <row r="6012" customFormat="false" ht="13.5" hidden="false" customHeight="false" outlineLevel="0" collapsed="false">
      <c r="A6012" s="1" t="n">
        <v>38190.5655439815</v>
      </c>
      <c r="C6012" s="7" t="n">
        <f aca="false">(A6012-$A$2)/0.000011574074074074</f>
        <v>117262.000000058</v>
      </c>
      <c r="D6012" s="8" t="n">
        <v>6.2683758288</v>
      </c>
      <c r="E6012" s="0" t="n">
        <v>1</v>
      </c>
      <c r="F6012" s="9" t="n">
        <f aca="false">(A6012-A6011)/(1/24/3600)*E6012/60</f>
        <v>0.0166666600853205</v>
      </c>
    </row>
    <row r="6013" customFormat="false" ht="13.5" hidden="false" customHeight="false" outlineLevel="0" collapsed="false">
      <c r="A6013" s="1" t="n">
        <v>38190.5655555556</v>
      </c>
      <c r="C6013" s="7" t="n">
        <f aca="false">(A6013-$A$2)/0.000011574074074074</f>
        <v>117263.000000292</v>
      </c>
      <c r="D6013" s="8" t="n">
        <v>6.2683158228</v>
      </c>
      <c r="E6013" s="0" t="n">
        <v>1</v>
      </c>
      <c r="F6013" s="9" t="n">
        <f aca="false">(A6013-A6012)/(1/24/3600)*E6013/60</f>
        <v>0.0166666705626994</v>
      </c>
    </row>
    <row r="6014" customFormat="false" ht="13.5" hidden="false" customHeight="false" outlineLevel="0" collapsed="false">
      <c r="A6014" s="1" t="n">
        <v>38190.5655671296</v>
      </c>
      <c r="C6014" s="7" t="n">
        <f aca="false">(A6014-$A$2)/0.000011574074074074</f>
        <v>117263.999999897</v>
      </c>
      <c r="D6014" s="8" t="n">
        <v>6.2682458167</v>
      </c>
      <c r="E6014" s="0" t="n">
        <v>1</v>
      </c>
      <c r="F6014" s="9" t="n">
        <f aca="false">(A6014-A6013)/(1/24/3600)*E6014/60</f>
        <v>0.0166666600853205</v>
      </c>
    </row>
    <row r="6015" customFormat="false" ht="13.5" hidden="false" customHeight="false" outlineLevel="0" collapsed="false">
      <c r="A6015" s="1" t="n">
        <v>38190.5655787037</v>
      </c>
      <c r="C6015" s="7" t="n">
        <f aca="false">(A6015-$A$2)/0.000011574074074074</f>
        <v>117265.000000131</v>
      </c>
      <c r="D6015" s="8" t="n">
        <v>6.2682058106</v>
      </c>
      <c r="E6015" s="0" t="n">
        <v>1</v>
      </c>
      <c r="F6015" s="9" t="n">
        <f aca="false">(A6015-A6014)/(1/24/3600)*E6015/60</f>
        <v>0.0166666705626994</v>
      </c>
    </row>
    <row r="6016" customFormat="false" ht="13.5" hidden="false" customHeight="false" outlineLevel="0" collapsed="false">
      <c r="A6016" s="1" t="n">
        <v>38190.5655902778</v>
      </c>
      <c r="C6016" s="7" t="n">
        <f aca="false">(A6016-$A$2)/0.000011574074074074</f>
        <v>117266.000000365</v>
      </c>
      <c r="D6016" s="8" t="n">
        <v>6.2682158045</v>
      </c>
      <c r="E6016" s="0" t="n">
        <v>1</v>
      </c>
      <c r="F6016" s="9" t="n">
        <f aca="false">(A6016-A6015)/(1/24/3600)*E6016/60</f>
        <v>0.0166666705626994</v>
      </c>
    </row>
    <row r="6017" customFormat="false" ht="13.5" hidden="false" customHeight="false" outlineLevel="0" collapsed="false">
      <c r="A6017" s="1" t="n">
        <v>38190.5656018519</v>
      </c>
      <c r="C6017" s="7" t="n">
        <f aca="false">(A6017-$A$2)/0.000011574074074074</f>
        <v>117266.99999997</v>
      </c>
      <c r="D6017" s="8" t="n">
        <v>6.2682057983</v>
      </c>
      <c r="E6017" s="0" t="n">
        <v>0.9743</v>
      </c>
      <c r="F6017" s="9" t="n">
        <f aca="false">(A6017-A6016)/(1/24/3600)*E6017/60</f>
        <v>0.0162383269211277</v>
      </c>
    </row>
    <row r="6018" customFormat="false" ht="13.5" hidden="false" customHeight="false" outlineLevel="0" collapsed="false">
      <c r="A6018" s="1" t="n">
        <v>38190.5656134259</v>
      </c>
      <c r="C6018" s="7" t="n">
        <f aca="false">(A6018-$A$2)/0.000011574074074074</f>
        <v>117268.000000204</v>
      </c>
      <c r="D6018" s="8" t="n">
        <v>6.2681257922</v>
      </c>
      <c r="E6018" s="0" t="n">
        <v>0.9743</v>
      </c>
      <c r="F6018" s="9" t="n">
        <f aca="false">(A6018-A6017)/(1/24/3600)*E6018/60</f>
        <v>0.0162383371292381</v>
      </c>
    </row>
    <row r="6019" customFormat="false" ht="13.5" hidden="false" customHeight="false" outlineLevel="0" collapsed="false">
      <c r="A6019" s="1" t="n">
        <v>38190.565625</v>
      </c>
      <c r="C6019" s="7" t="n">
        <f aca="false">(A6019-$A$2)/0.000011574074074074</f>
        <v>117269.000000438</v>
      </c>
      <c r="D6019" s="8" t="n">
        <v>6.2681057861</v>
      </c>
      <c r="E6019" s="0" t="n">
        <v>0.9743</v>
      </c>
      <c r="F6019" s="9" t="n">
        <f aca="false">(A6019-A6018)/(1/24/3600)*E6019/60</f>
        <v>0.0162383371292381</v>
      </c>
    </row>
    <row r="6020" customFormat="false" ht="13.5" hidden="false" customHeight="false" outlineLevel="0" collapsed="false">
      <c r="A6020" s="1" t="n">
        <v>38190.5656365741</v>
      </c>
      <c r="C6020" s="7" t="n">
        <f aca="false">(A6020-$A$2)/0.000011574074074074</f>
        <v>117270.000000043</v>
      </c>
      <c r="D6020" s="8" t="n">
        <v>6.26811578</v>
      </c>
      <c r="E6020" s="0" t="n">
        <v>0.9743</v>
      </c>
      <c r="F6020" s="9" t="n">
        <f aca="false">(A6020-A6019)/(1/24/3600)*E6020/60</f>
        <v>0.0162383269211277</v>
      </c>
    </row>
    <row r="6021" customFormat="false" ht="13.5" hidden="false" customHeight="false" outlineLevel="0" collapsed="false">
      <c r="A6021" s="1" t="n">
        <v>38190.5656481482</v>
      </c>
      <c r="C6021" s="7" t="n">
        <f aca="false">(A6021-$A$2)/0.000011574074074074</f>
        <v>117271.000000276</v>
      </c>
      <c r="D6021" s="8" t="n">
        <v>6.2680857738</v>
      </c>
      <c r="E6021" s="0" t="n">
        <v>1</v>
      </c>
      <c r="F6021" s="9" t="n">
        <f aca="false">(A6021-A6020)/(1/24/3600)*E6021/60</f>
        <v>0.0166666705626994</v>
      </c>
    </row>
    <row r="6022" customFormat="false" ht="13.5" hidden="false" customHeight="false" outlineLevel="0" collapsed="false">
      <c r="A6022" s="1" t="n">
        <v>38190.5656597222</v>
      </c>
      <c r="C6022" s="7" t="n">
        <f aca="false">(A6022-$A$2)/0.000011574074074074</f>
        <v>117271.999999882</v>
      </c>
      <c r="D6022" s="8" t="n">
        <v>6.2680557677</v>
      </c>
      <c r="E6022" s="0" t="n">
        <v>1</v>
      </c>
      <c r="F6022" s="9" t="n">
        <f aca="false">(A6022-A6021)/(1/24/3600)*E6022/60</f>
        <v>0.0166666600853205</v>
      </c>
    </row>
    <row r="6023" customFormat="false" ht="13.5" hidden="false" customHeight="false" outlineLevel="0" collapsed="false">
      <c r="A6023" s="1" t="n">
        <v>38190.5656712963</v>
      </c>
      <c r="C6023" s="7" t="n">
        <f aca="false">(A6023-$A$2)/0.000011574074074074</f>
        <v>117273.000000115</v>
      </c>
      <c r="D6023" s="8" t="n">
        <v>6.2680257615</v>
      </c>
      <c r="E6023" s="0" t="n">
        <v>1</v>
      </c>
      <c r="F6023" s="9" t="n">
        <f aca="false">(A6023-A6022)/(1/24/3600)*E6023/60</f>
        <v>0.0166666705626994</v>
      </c>
    </row>
    <row r="6024" customFormat="false" ht="13.5" hidden="false" customHeight="false" outlineLevel="0" collapsed="false">
      <c r="A6024" s="1" t="n">
        <v>38190.5656828704</v>
      </c>
      <c r="C6024" s="7" t="n">
        <f aca="false">(A6024-$A$2)/0.000011574074074074</f>
        <v>117274.000000349</v>
      </c>
      <c r="D6024" s="8" t="n">
        <v>6.2679957553</v>
      </c>
      <c r="E6024" s="0" t="n">
        <v>1</v>
      </c>
      <c r="F6024" s="9" t="n">
        <f aca="false">(A6024-A6023)/(1/24/3600)*E6024/60</f>
        <v>0.0166666705626994</v>
      </c>
    </row>
    <row r="6025" customFormat="false" ht="13.5" hidden="false" customHeight="false" outlineLevel="0" collapsed="false">
      <c r="A6025" s="1" t="n">
        <v>38190.5656944444</v>
      </c>
      <c r="C6025" s="7" t="n">
        <f aca="false">(A6025-$A$2)/0.000011574074074074</f>
        <v>117274.999999954</v>
      </c>
      <c r="D6025" s="8" t="n">
        <v>6.2679857492</v>
      </c>
      <c r="E6025" s="0" t="n">
        <v>1</v>
      </c>
      <c r="F6025" s="9" t="n">
        <f aca="false">(A6025-A6024)/(1/24/3600)*E6025/60</f>
        <v>0.0166666600853205</v>
      </c>
    </row>
    <row r="6026" customFormat="false" ht="13.5" hidden="false" customHeight="false" outlineLevel="0" collapsed="false">
      <c r="A6026" s="1" t="n">
        <v>38190.5657060185</v>
      </c>
      <c r="C6026" s="7" t="n">
        <f aca="false">(A6026-$A$2)/0.000011574074074074</f>
        <v>117276.000000188</v>
      </c>
      <c r="D6026" s="8" t="n">
        <v>6.267915743</v>
      </c>
      <c r="E6026" s="0" t="n">
        <v>1</v>
      </c>
      <c r="F6026" s="9" t="n">
        <f aca="false">(A6026-A6025)/(1/24/3600)*E6026/60</f>
        <v>0.0166666705626994</v>
      </c>
    </row>
    <row r="6027" customFormat="false" ht="13.5" hidden="false" customHeight="false" outlineLevel="0" collapsed="false">
      <c r="A6027" s="1" t="n">
        <v>38190.5657175926</v>
      </c>
      <c r="C6027" s="7" t="n">
        <f aca="false">(A6027-$A$2)/0.000011574074074074</f>
        <v>117277.000000422</v>
      </c>
      <c r="D6027" s="8" t="n">
        <v>6.2679457368</v>
      </c>
      <c r="E6027" s="0" t="n">
        <v>1</v>
      </c>
      <c r="F6027" s="9" t="n">
        <f aca="false">(A6027-A6026)/(1/24/3600)*E6027/60</f>
        <v>0.0166666705626994</v>
      </c>
    </row>
    <row r="6028" customFormat="false" ht="13.5" hidden="false" customHeight="false" outlineLevel="0" collapsed="false">
      <c r="A6028" s="1" t="n">
        <v>38190.5657291667</v>
      </c>
      <c r="C6028" s="7" t="n">
        <f aca="false">(A6028-$A$2)/0.000011574074074074</f>
        <v>117278.000000027</v>
      </c>
      <c r="D6028" s="8" t="n">
        <v>6.2679157306</v>
      </c>
      <c r="E6028" s="0" t="n">
        <v>1</v>
      </c>
      <c r="F6028" s="9" t="n">
        <f aca="false">(A6028-A6027)/(1/24/3600)*E6028/60</f>
        <v>0.0166666600853205</v>
      </c>
    </row>
    <row r="6029" customFormat="false" ht="13.5" hidden="false" customHeight="false" outlineLevel="0" collapsed="false">
      <c r="A6029" s="1" t="n">
        <v>38190.5657407407</v>
      </c>
      <c r="C6029" s="7" t="n">
        <f aca="false">(A6029-$A$2)/0.000011574074074074</f>
        <v>117279.000000261</v>
      </c>
      <c r="D6029" s="8" t="n">
        <v>6.2678557244</v>
      </c>
      <c r="E6029" s="0" t="n">
        <v>0.9743</v>
      </c>
      <c r="F6029" s="9" t="n">
        <f aca="false">(A6029-A6028)/(1/24/3600)*E6029/60</f>
        <v>0.0162383371292381</v>
      </c>
    </row>
    <row r="6030" customFormat="false" ht="13.5" hidden="false" customHeight="false" outlineLevel="0" collapsed="false">
      <c r="A6030" s="1" t="n">
        <v>38190.5657523148</v>
      </c>
      <c r="C6030" s="7" t="n">
        <f aca="false">(A6030-$A$2)/0.000011574074074074</f>
        <v>117280.000000494</v>
      </c>
      <c r="D6030" s="8" t="n">
        <v>6.2678057182</v>
      </c>
      <c r="E6030" s="0" t="n">
        <v>0.9743</v>
      </c>
      <c r="F6030" s="9" t="n">
        <f aca="false">(A6030-A6029)/(1/24/3600)*E6030/60</f>
        <v>0.0162383371292381</v>
      </c>
    </row>
    <row r="6031" customFormat="false" ht="13.5" hidden="false" customHeight="false" outlineLevel="0" collapsed="false">
      <c r="A6031" s="1" t="n">
        <v>38190.5657638889</v>
      </c>
      <c r="C6031" s="7" t="n">
        <f aca="false">(A6031-$A$2)/0.000011574074074074</f>
        <v>117281.000000099</v>
      </c>
      <c r="D6031" s="8" t="n">
        <v>6.2678257119</v>
      </c>
      <c r="E6031" s="0" t="n">
        <v>0.9743</v>
      </c>
      <c r="F6031" s="9" t="n">
        <f aca="false">(A6031-A6030)/(1/24/3600)*E6031/60</f>
        <v>0.0162383269211277</v>
      </c>
    </row>
    <row r="6032" customFormat="false" ht="13.5" hidden="false" customHeight="false" outlineLevel="0" collapsed="false">
      <c r="A6032" s="1" t="n">
        <v>38190.565775463</v>
      </c>
      <c r="C6032" s="7" t="n">
        <f aca="false">(A6032-$A$2)/0.000011574074074074</f>
        <v>117282.000000333</v>
      </c>
      <c r="D6032" s="8" t="n">
        <v>6.2678257057</v>
      </c>
      <c r="E6032" s="0" t="n">
        <v>0.9743</v>
      </c>
      <c r="F6032" s="9" t="n">
        <f aca="false">(A6032-A6031)/(1/24/3600)*E6032/60</f>
        <v>0.0162383371292381</v>
      </c>
    </row>
    <row r="6033" customFormat="false" ht="13.5" hidden="false" customHeight="false" outlineLevel="0" collapsed="false">
      <c r="A6033" s="1" t="n">
        <v>38190.565787037</v>
      </c>
      <c r="C6033" s="7" t="n">
        <f aca="false">(A6033-$A$2)/0.000011574074074074</f>
        <v>117282.999999938</v>
      </c>
      <c r="D6033" s="8" t="n">
        <v>6.2677256995</v>
      </c>
      <c r="E6033" s="0" t="n">
        <v>0.9743</v>
      </c>
      <c r="F6033" s="9" t="n">
        <f aca="false">(A6033-A6032)/(1/24/3600)*E6033/60</f>
        <v>0.0162383269211277</v>
      </c>
    </row>
    <row r="6034" customFormat="false" ht="13.5" hidden="false" customHeight="false" outlineLevel="0" collapsed="false">
      <c r="A6034" s="1" t="n">
        <v>38190.5657986111</v>
      </c>
      <c r="C6034" s="7" t="n">
        <f aca="false">(A6034-$A$2)/0.000011574074074074</f>
        <v>117284.000000172</v>
      </c>
      <c r="D6034" s="8" t="n">
        <v>6.2677256932</v>
      </c>
      <c r="E6034" s="0" t="n">
        <v>0.9743</v>
      </c>
      <c r="F6034" s="9" t="n">
        <f aca="false">(A6034-A6033)/(1/24/3600)*E6034/60</f>
        <v>0.0162383371292381</v>
      </c>
    </row>
    <row r="6035" customFormat="false" ht="13.5" hidden="false" customHeight="false" outlineLevel="0" collapsed="false">
      <c r="A6035" s="1" t="n">
        <v>38190.5658101852</v>
      </c>
      <c r="C6035" s="7" t="n">
        <f aca="false">(A6035-$A$2)/0.000011574074074074</f>
        <v>117285.000000406</v>
      </c>
      <c r="D6035" s="8" t="n">
        <v>6.267755687</v>
      </c>
      <c r="E6035" s="0" t="n">
        <v>0.9743</v>
      </c>
      <c r="F6035" s="9" t="n">
        <f aca="false">(A6035-A6034)/(1/24/3600)*E6035/60</f>
        <v>0.0162383371292381</v>
      </c>
    </row>
    <row r="6036" customFormat="false" ht="13.5" hidden="false" customHeight="false" outlineLevel="0" collapsed="false">
      <c r="A6036" s="1" t="n">
        <v>38190.5658217593</v>
      </c>
      <c r="C6036" s="7" t="n">
        <f aca="false">(A6036-$A$2)/0.000011574074074074</f>
        <v>117286.000000011</v>
      </c>
      <c r="D6036" s="8" t="n">
        <v>6.2676656807</v>
      </c>
      <c r="E6036" s="0" t="n">
        <v>0.9743</v>
      </c>
      <c r="F6036" s="9" t="n">
        <f aca="false">(A6036-A6035)/(1/24/3600)*E6036/60</f>
        <v>0.0162383269211277</v>
      </c>
    </row>
    <row r="6037" customFormat="false" ht="13.5" hidden="false" customHeight="false" outlineLevel="0" collapsed="false">
      <c r="A6037" s="1" t="n">
        <v>38190.5658333333</v>
      </c>
      <c r="C6037" s="7" t="n">
        <f aca="false">(A6037-$A$2)/0.000011574074074074</f>
        <v>117287.000000245</v>
      </c>
      <c r="D6037" s="8" t="n">
        <v>6.2676356745</v>
      </c>
      <c r="E6037" s="0" t="n">
        <v>1</v>
      </c>
      <c r="F6037" s="9" t="n">
        <f aca="false">(A6037-A6036)/(1/24/3600)*E6037/60</f>
        <v>0.0166666705626994</v>
      </c>
    </row>
    <row r="6038" customFormat="false" ht="13.5" hidden="false" customHeight="false" outlineLevel="0" collapsed="false">
      <c r="A6038" s="1" t="n">
        <v>38190.5658449074</v>
      </c>
      <c r="C6038" s="7" t="n">
        <f aca="false">(A6038-$A$2)/0.000011574074074074</f>
        <v>117288.000000479</v>
      </c>
      <c r="D6038" s="8" t="n">
        <v>6.2676256682</v>
      </c>
      <c r="E6038" s="0" t="n">
        <v>1</v>
      </c>
      <c r="F6038" s="9" t="n">
        <f aca="false">(A6038-A6037)/(1/24/3600)*E6038/60</f>
        <v>0.0166666705626994</v>
      </c>
    </row>
    <row r="6039" customFormat="false" ht="13.5" hidden="false" customHeight="false" outlineLevel="0" collapsed="false">
      <c r="A6039" s="1" t="n">
        <v>38190.5658564815</v>
      </c>
      <c r="C6039" s="7" t="n">
        <f aca="false">(A6039-$A$2)/0.000011574074074074</f>
        <v>117289.000000084</v>
      </c>
      <c r="D6039" s="8" t="n">
        <v>6.2676056619</v>
      </c>
      <c r="E6039" s="0" t="n">
        <v>1</v>
      </c>
      <c r="F6039" s="9" t="n">
        <f aca="false">(A6039-A6038)/(1/24/3600)*E6039/60</f>
        <v>0.0166666600853205</v>
      </c>
    </row>
    <row r="6040" customFormat="false" ht="13.5" hidden="false" customHeight="false" outlineLevel="0" collapsed="false">
      <c r="A6040" s="1" t="n">
        <v>38190.5658680556</v>
      </c>
      <c r="C6040" s="7" t="n">
        <f aca="false">(A6040-$A$2)/0.000011574074074074</f>
        <v>117290.000000317</v>
      </c>
      <c r="D6040" s="8" t="n">
        <v>6.2676056556</v>
      </c>
      <c r="E6040" s="0" t="n">
        <v>1</v>
      </c>
      <c r="F6040" s="9" t="n">
        <f aca="false">(A6040-A6039)/(1/24/3600)*E6040/60</f>
        <v>0.0166666705626994</v>
      </c>
    </row>
    <row r="6041" customFormat="false" ht="13.5" hidden="false" customHeight="false" outlineLevel="0" collapsed="false">
      <c r="A6041" s="1" t="n">
        <v>38190.5658796296</v>
      </c>
      <c r="C6041" s="7" t="n">
        <f aca="false">(A6041-$A$2)/0.000011574074074074</f>
        <v>117290.999999923</v>
      </c>
      <c r="D6041" s="8" t="n">
        <v>6.2675556493</v>
      </c>
      <c r="E6041" s="0" t="n">
        <v>0.9743</v>
      </c>
      <c r="F6041" s="9" t="n">
        <f aca="false">(A6041-A6040)/(1/24/3600)*E6041/60</f>
        <v>0.0162383269211277</v>
      </c>
    </row>
    <row r="6042" customFormat="false" ht="13.5" hidden="false" customHeight="false" outlineLevel="0" collapsed="false">
      <c r="A6042" s="1" t="n">
        <v>38190.5658912037</v>
      </c>
      <c r="C6042" s="7" t="n">
        <f aca="false">(A6042-$A$2)/0.000011574074074074</f>
        <v>117292.000000156</v>
      </c>
      <c r="D6042" s="8" t="n">
        <v>6.267525643</v>
      </c>
      <c r="E6042" s="0" t="n">
        <v>0.9743</v>
      </c>
      <c r="F6042" s="9" t="n">
        <f aca="false">(A6042-A6041)/(1/24/3600)*E6042/60</f>
        <v>0.0162383371292381</v>
      </c>
    </row>
    <row r="6043" customFormat="false" ht="13.5" hidden="false" customHeight="false" outlineLevel="0" collapsed="false">
      <c r="A6043" s="1" t="n">
        <v>38190.5659027778</v>
      </c>
      <c r="C6043" s="7" t="n">
        <f aca="false">(A6043-$A$2)/0.000011574074074074</f>
        <v>117293.00000039</v>
      </c>
      <c r="D6043" s="8" t="n">
        <v>6.2674456367</v>
      </c>
      <c r="E6043" s="0" t="n">
        <v>0.9743</v>
      </c>
      <c r="F6043" s="9" t="n">
        <f aca="false">(A6043-A6042)/(1/24/3600)*E6043/60</f>
        <v>0.0162383371292381</v>
      </c>
    </row>
    <row r="6044" customFormat="false" ht="13.5" hidden="false" customHeight="false" outlineLevel="0" collapsed="false">
      <c r="A6044" s="1" t="n">
        <v>38190.5659143519</v>
      </c>
      <c r="C6044" s="7" t="n">
        <f aca="false">(A6044-$A$2)/0.000011574074074074</f>
        <v>117293.999999995</v>
      </c>
      <c r="D6044" s="8" t="n">
        <v>6.2674756304</v>
      </c>
      <c r="E6044" s="0" t="n">
        <v>0.9743</v>
      </c>
      <c r="F6044" s="9" t="n">
        <f aca="false">(A6044-A6043)/(1/24/3600)*E6044/60</f>
        <v>0.0162383269211277</v>
      </c>
    </row>
    <row r="6045" customFormat="false" ht="13.5" hidden="false" customHeight="false" outlineLevel="0" collapsed="false">
      <c r="A6045" s="1" t="n">
        <v>38190.5659259259</v>
      </c>
      <c r="C6045" s="7" t="n">
        <f aca="false">(A6045-$A$2)/0.000011574074074074</f>
        <v>117295.000000229</v>
      </c>
      <c r="D6045" s="8" t="n">
        <v>6.2675056241</v>
      </c>
      <c r="E6045" s="0" t="n">
        <v>0.9743</v>
      </c>
      <c r="F6045" s="9" t="n">
        <f aca="false">(A6045-A6044)/(1/24/3600)*E6045/60</f>
        <v>0.0162383371292381</v>
      </c>
    </row>
    <row r="6046" customFormat="false" ht="13.5" hidden="false" customHeight="false" outlineLevel="0" collapsed="false">
      <c r="A6046" s="1" t="n">
        <v>38190.5659375</v>
      </c>
      <c r="C6046" s="7" t="n">
        <f aca="false">(A6046-$A$2)/0.000011574074074074</f>
        <v>117296.000000463</v>
      </c>
      <c r="D6046" s="8" t="n">
        <v>6.2674456177</v>
      </c>
      <c r="E6046" s="0" t="n">
        <v>0.9743</v>
      </c>
      <c r="F6046" s="9" t="n">
        <f aca="false">(A6046-A6045)/(1/24/3600)*E6046/60</f>
        <v>0.0162383371292381</v>
      </c>
    </row>
    <row r="6047" customFormat="false" ht="13.5" hidden="false" customHeight="false" outlineLevel="0" collapsed="false">
      <c r="A6047" s="1" t="n">
        <v>38190.5659490741</v>
      </c>
      <c r="C6047" s="7" t="n">
        <f aca="false">(A6047-$A$2)/0.000011574074074074</f>
        <v>117297.000000068</v>
      </c>
      <c r="D6047" s="8" t="n">
        <v>6.2674056114</v>
      </c>
      <c r="E6047" s="0" t="n">
        <v>0.9743</v>
      </c>
      <c r="F6047" s="9" t="n">
        <f aca="false">(A6047-A6046)/(1/24/3600)*E6047/60</f>
        <v>0.0162383269211277</v>
      </c>
    </row>
    <row r="6048" customFormat="false" ht="13.5" hidden="false" customHeight="false" outlineLevel="0" collapsed="false">
      <c r="A6048" s="1" t="n">
        <v>38190.5659606482</v>
      </c>
      <c r="C6048" s="7" t="n">
        <f aca="false">(A6048-$A$2)/0.000011574074074074</f>
        <v>117298.000000302</v>
      </c>
      <c r="D6048" s="8" t="n">
        <v>6.2673856051</v>
      </c>
      <c r="E6048" s="0" t="n">
        <v>0.9743</v>
      </c>
      <c r="F6048" s="9" t="n">
        <f aca="false">(A6048-A6047)/(1/24/3600)*E6048/60</f>
        <v>0.0162383371292381</v>
      </c>
    </row>
    <row r="6049" customFormat="false" ht="13.5" hidden="false" customHeight="false" outlineLevel="0" collapsed="false">
      <c r="A6049" s="1" t="n">
        <v>38190.5659722222</v>
      </c>
      <c r="C6049" s="7" t="n">
        <f aca="false">(A6049-$A$2)/0.000011574074074074</f>
        <v>117298.999999907</v>
      </c>
      <c r="D6049" s="8" t="n">
        <v>6.2673555987</v>
      </c>
      <c r="E6049" s="0" t="n">
        <v>0.9743</v>
      </c>
      <c r="F6049" s="9" t="n">
        <f aca="false">(A6049-A6048)/(1/24/3600)*E6049/60</f>
        <v>0.0162383269211277</v>
      </c>
    </row>
    <row r="6050" customFormat="false" ht="13.5" hidden="false" customHeight="false" outlineLevel="0" collapsed="false">
      <c r="A6050" s="1" t="n">
        <v>38190.5659837963</v>
      </c>
      <c r="C6050" s="7" t="n">
        <f aca="false">(A6050-$A$2)/0.000011574074074074</f>
        <v>117300.00000014</v>
      </c>
      <c r="D6050" s="8" t="n">
        <v>6.2673055923</v>
      </c>
      <c r="E6050" s="0" t="n">
        <v>0.9743</v>
      </c>
      <c r="F6050" s="9" t="n">
        <f aca="false">(A6050-A6049)/(1/24/3600)*E6050/60</f>
        <v>0.0162383371292381</v>
      </c>
    </row>
    <row r="6051" customFormat="false" ht="13.5" hidden="false" customHeight="false" outlineLevel="0" collapsed="false">
      <c r="A6051" s="1" t="n">
        <v>38190.5659953704</v>
      </c>
      <c r="C6051" s="7" t="n">
        <f aca="false">(A6051-$A$2)/0.000011574074074074</f>
        <v>117301.000000374</v>
      </c>
      <c r="D6051" s="8" t="n">
        <v>6.267315586</v>
      </c>
      <c r="E6051" s="0" t="n">
        <v>0.9743</v>
      </c>
      <c r="F6051" s="9" t="n">
        <f aca="false">(A6051-A6050)/(1/24/3600)*E6051/60</f>
        <v>0.0162383371292381</v>
      </c>
    </row>
    <row r="6052" customFormat="false" ht="13.5" hidden="false" customHeight="false" outlineLevel="0" collapsed="false">
      <c r="A6052" s="1" t="n">
        <v>38190.5660069444</v>
      </c>
      <c r="C6052" s="7" t="n">
        <f aca="false">(A6052-$A$2)/0.000011574074074074</f>
        <v>117301.999999979</v>
      </c>
      <c r="D6052" s="8" t="n">
        <v>6.2672055796</v>
      </c>
      <c r="E6052" s="0" t="n">
        <v>0.9743</v>
      </c>
      <c r="F6052" s="9" t="n">
        <f aca="false">(A6052-A6051)/(1/24/3600)*E6052/60</f>
        <v>0.0162383269211277</v>
      </c>
    </row>
    <row r="6053" customFormat="false" ht="13.5" hidden="false" customHeight="false" outlineLevel="0" collapsed="false">
      <c r="A6053" s="1" t="n">
        <v>38190.5660185185</v>
      </c>
      <c r="C6053" s="7" t="n">
        <f aca="false">(A6053-$A$2)/0.000011574074074074</f>
        <v>117303.000000213</v>
      </c>
      <c r="D6053" s="8" t="n">
        <v>6.2672855732</v>
      </c>
      <c r="E6053" s="0" t="n">
        <v>0.9743</v>
      </c>
      <c r="F6053" s="9" t="n">
        <f aca="false">(A6053-A6052)/(1/24/3600)*E6053/60</f>
        <v>0.0162383371292381</v>
      </c>
    </row>
    <row r="6054" customFormat="false" ht="13.5" hidden="false" customHeight="false" outlineLevel="0" collapsed="false">
      <c r="A6054" s="1" t="n">
        <v>38190.5660300926</v>
      </c>
      <c r="C6054" s="7" t="n">
        <f aca="false">(A6054-$A$2)/0.000011574074074074</f>
        <v>117304.000000447</v>
      </c>
      <c r="D6054" s="8" t="n">
        <v>6.2672455668</v>
      </c>
      <c r="E6054" s="0" t="n">
        <v>0.9743</v>
      </c>
      <c r="F6054" s="9" t="n">
        <f aca="false">(A6054-A6053)/(1/24/3600)*E6054/60</f>
        <v>0.0162383371292381</v>
      </c>
    </row>
    <row r="6055" customFormat="false" ht="13.5" hidden="false" customHeight="false" outlineLevel="0" collapsed="false">
      <c r="A6055" s="1" t="n">
        <v>38190.5660416667</v>
      </c>
      <c r="C6055" s="7" t="n">
        <f aca="false">(A6055-$A$2)/0.000011574074074074</f>
        <v>117305.000000052</v>
      </c>
      <c r="D6055" s="8" t="n">
        <v>6.2671555604</v>
      </c>
      <c r="E6055" s="0" t="n">
        <v>0.9743</v>
      </c>
      <c r="F6055" s="9" t="n">
        <f aca="false">(A6055-A6054)/(1/24/3600)*E6055/60</f>
        <v>0.0162383269211277</v>
      </c>
    </row>
    <row r="6056" customFormat="false" ht="13.5" hidden="false" customHeight="false" outlineLevel="0" collapsed="false">
      <c r="A6056" s="1" t="n">
        <v>38190.5660532407</v>
      </c>
      <c r="C6056" s="7" t="n">
        <f aca="false">(A6056-$A$2)/0.000011574074074074</f>
        <v>117306.000000286</v>
      </c>
      <c r="D6056" s="8" t="n">
        <v>6.267095554</v>
      </c>
      <c r="E6056" s="0" t="n">
        <v>0.9743</v>
      </c>
      <c r="F6056" s="9" t="n">
        <f aca="false">(A6056-A6055)/(1/24/3600)*E6056/60</f>
        <v>0.0162383371292381</v>
      </c>
    </row>
    <row r="6057" customFormat="false" ht="13.5" hidden="false" customHeight="false" outlineLevel="0" collapsed="false">
      <c r="A6057" s="1" t="n">
        <v>38190.5660648148</v>
      </c>
      <c r="C6057" s="7" t="n">
        <f aca="false">(A6057-$A$2)/0.000011574074074074</f>
        <v>117306.999999891</v>
      </c>
      <c r="D6057" s="8" t="n">
        <v>6.2671155476</v>
      </c>
      <c r="E6057" s="0" t="n">
        <v>0.9743</v>
      </c>
      <c r="F6057" s="9" t="n">
        <f aca="false">(A6057-A6056)/(1/24/3600)*E6057/60</f>
        <v>0.0162383269211277</v>
      </c>
    </row>
    <row r="6058" customFormat="false" ht="13.5" hidden="false" customHeight="false" outlineLevel="0" collapsed="false">
      <c r="A6058" s="1" t="n">
        <v>38190.5660763889</v>
      </c>
      <c r="C6058" s="7" t="n">
        <f aca="false">(A6058-$A$2)/0.000011574074074074</f>
        <v>117308.000000125</v>
      </c>
      <c r="D6058" s="8" t="n">
        <v>6.2671255412</v>
      </c>
      <c r="E6058" s="0" t="n">
        <v>0.9743</v>
      </c>
      <c r="F6058" s="9" t="n">
        <f aca="false">(A6058-A6057)/(1/24/3600)*E6058/60</f>
        <v>0.0162383371292381</v>
      </c>
    </row>
    <row r="6059" customFormat="false" ht="13.5" hidden="false" customHeight="false" outlineLevel="0" collapsed="false">
      <c r="A6059" s="1" t="n">
        <v>38190.566087963</v>
      </c>
      <c r="C6059" s="7" t="n">
        <f aca="false">(A6059-$A$2)/0.000011574074074074</f>
        <v>117309.000000358</v>
      </c>
      <c r="D6059" s="8" t="n">
        <v>6.2670455347</v>
      </c>
      <c r="E6059" s="0" t="n">
        <v>0.9743</v>
      </c>
      <c r="F6059" s="9" t="n">
        <f aca="false">(A6059-A6058)/(1/24/3600)*E6059/60</f>
        <v>0.0162383371292381</v>
      </c>
    </row>
    <row r="6060" customFormat="false" ht="13.5" hidden="false" customHeight="false" outlineLevel="0" collapsed="false">
      <c r="A6060" s="1" t="n">
        <v>38190.566099537</v>
      </c>
      <c r="C6060" s="7" t="n">
        <f aca="false">(A6060-$A$2)/0.000011574074074074</f>
        <v>117309.999999963</v>
      </c>
      <c r="D6060" s="8" t="n">
        <v>6.2670255283</v>
      </c>
      <c r="E6060" s="0" t="n">
        <v>0.9743</v>
      </c>
      <c r="F6060" s="9" t="n">
        <f aca="false">(A6060-A6059)/(1/24/3600)*E6060/60</f>
        <v>0.0162383269211277</v>
      </c>
    </row>
    <row r="6061" customFormat="false" ht="13.5" hidden="false" customHeight="false" outlineLevel="0" collapsed="false">
      <c r="A6061" s="1" t="n">
        <v>38190.5661111111</v>
      </c>
      <c r="C6061" s="7" t="n">
        <f aca="false">(A6061-$A$2)/0.000011574074074074</f>
        <v>117311.000000197</v>
      </c>
      <c r="D6061" s="8" t="n">
        <v>6.2670455218</v>
      </c>
      <c r="E6061" s="0" t="n">
        <v>0.9743</v>
      </c>
      <c r="F6061" s="9" t="n">
        <f aca="false">(A6061-A6060)/(1/24/3600)*E6061/60</f>
        <v>0.0162383371292381</v>
      </c>
    </row>
    <row r="6062" customFormat="false" ht="13.5" hidden="false" customHeight="false" outlineLevel="0" collapsed="false">
      <c r="A6062" s="1" t="n">
        <v>38190.5661226852</v>
      </c>
      <c r="C6062" s="7" t="n">
        <f aca="false">(A6062-$A$2)/0.000011574074074074</f>
        <v>117312.000000431</v>
      </c>
      <c r="D6062" s="8" t="n">
        <v>6.2669555154</v>
      </c>
      <c r="E6062" s="0" t="n">
        <v>0.9743</v>
      </c>
      <c r="F6062" s="9" t="n">
        <f aca="false">(A6062-A6061)/(1/24/3600)*E6062/60</f>
        <v>0.0162383371292381</v>
      </c>
    </row>
    <row r="6063" customFormat="false" ht="13.5" hidden="false" customHeight="false" outlineLevel="0" collapsed="false">
      <c r="A6063" s="1" t="n">
        <v>38190.5661342593</v>
      </c>
      <c r="C6063" s="7" t="n">
        <f aca="false">(A6063-$A$2)/0.000011574074074074</f>
        <v>117313.000000036</v>
      </c>
      <c r="D6063" s="8" t="n">
        <v>6.2669655089</v>
      </c>
      <c r="E6063" s="0" t="n">
        <v>0.9743</v>
      </c>
      <c r="F6063" s="9" t="n">
        <f aca="false">(A6063-A6062)/(1/24/3600)*E6063/60</f>
        <v>0.0162383269211277</v>
      </c>
    </row>
    <row r="6064" customFormat="false" ht="13.5" hidden="false" customHeight="false" outlineLevel="0" collapsed="false">
      <c r="A6064" s="1" t="n">
        <v>38190.5661458333</v>
      </c>
      <c r="C6064" s="7" t="n">
        <f aca="false">(A6064-$A$2)/0.000011574074074074</f>
        <v>117314.00000027</v>
      </c>
      <c r="D6064" s="8" t="n">
        <v>6.2669855025</v>
      </c>
      <c r="E6064" s="0" t="n">
        <v>0.9743</v>
      </c>
      <c r="F6064" s="9" t="n">
        <f aca="false">(A6064-A6063)/(1/24/3600)*E6064/60</f>
        <v>0.0162383371292381</v>
      </c>
    </row>
    <row r="6065" customFormat="false" ht="13.5" hidden="false" customHeight="false" outlineLevel="0" collapsed="false">
      <c r="A6065" s="1" t="n">
        <v>38190.5661574074</v>
      </c>
      <c r="C6065" s="7" t="n">
        <f aca="false">(A6065-$A$2)/0.000011574074074074</f>
        <v>117314.999999875</v>
      </c>
      <c r="D6065" s="8" t="n">
        <v>6.266855496</v>
      </c>
      <c r="E6065" s="0" t="n">
        <v>0.9743</v>
      </c>
      <c r="F6065" s="9" t="n">
        <f aca="false">(A6065-A6064)/(1/24/3600)*E6065/60</f>
        <v>0.0162383269211277</v>
      </c>
    </row>
    <row r="6066" customFormat="false" ht="13.5" hidden="false" customHeight="false" outlineLevel="0" collapsed="false">
      <c r="A6066" s="1" t="n">
        <v>38190.5661689815</v>
      </c>
      <c r="C6066" s="7" t="n">
        <f aca="false">(A6066-$A$2)/0.000011574074074074</f>
        <v>117316.000000109</v>
      </c>
      <c r="D6066" s="8" t="n">
        <v>6.2668754895</v>
      </c>
      <c r="E6066" s="0" t="n">
        <v>0.9743</v>
      </c>
      <c r="F6066" s="9" t="n">
        <f aca="false">(A6066-A6065)/(1/24/3600)*E6066/60</f>
        <v>0.0162383371292381</v>
      </c>
    </row>
    <row r="6067" customFormat="false" ht="13.5" hidden="false" customHeight="false" outlineLevel="0" collapsed="false">
      <c r="A6067" s="1" t="n">
        <v>38190.5661805556</v>
      </c>
      <c r="C6067" s="7" t="n">
        <f aca="false">(A6067-$A$2)/0.000011574074074074</f>
        <v>117317.000000343</v>
      </c>
      <c r="D6067" s="8" t="n">
        <v>6.266905483</v>
      </c>
      <c r="E6067" s="0" t="n">
        <v>0.9743</v>
      </c>
      <c r="F6067" s="9" t="n">
        <f aca="false">(A6067-A6066)/(1/24/3600)*E6067/60</f>
        <v>0.0162383371292381</v>
      </c>
    </row>
    <row r="6068" customFormat="false" ht="13.5" hidden="false" customHeight="false" outlineLevel="0" collapsed="false">
      <c r="A6068" s="1" t="n">
        <v>38190.5661921296</v>
      </c>
      <c r="C6068" s="7" t="n">
        <f aca="false">(A6068-$A$2)/0.000011574074074074</f>
        <v>117317.999999948</v>
      </c>
      <c r="D6068" s="8" t="n">
        <v>6.2668854765</v>
      </c>
      <c r="E6068" s="0" t="n">
        <v>0.9743</v>
      </c>
      <c r="F6068" s="9" t="n">
        <f aca="false">(A6068-A6067)/(1/24/3600)*E6068/60</f>
        <v>0.0162383269211277</v>
      </c>
    </row>
    <row r="6069" customFormat="false" ht="13.5" hidden="false" customHeight="false" outlineLevel="0" collapsed="false">
      <c r="A6069" s="1" t="n">
        <v>38190.5662037037</v>
      </c>
      <c r="C6069" s="7" t="n">
        <f aca="false">(A6069-$A$2)/0.000011574074074074</f>
        <v>117319.000000181</v>
      </c>
      <c r="D6069" s="8" t="n">
        <v>6.26685547</v>
      </c>
      <c r="E6069" s="0" t="n">
        <v>0.9743</v>
      </c>
      <c r="F6069" s="9" t="n">
        <f aca="false">(A6069-A6068)/(1/24/3600)*E6069/60</f>
        <v>0.0162383371292381</v>
      </c>
    </row>
    <row r="6070" customFormat="false" ht="13.5" hidden="false" customHeight="false" outlineLevel="0" collapsed="false">
      <c r="A6070" s="1" t="n">
        <v>38190.5662152778</v>
      </c>
      <c r="C6070" s="7" t="n">
        <f aca="false">(A6070-$A$2)/0.000011574074074074</f>
        <v>117320.000000415</v>
      </c>
      <c r="D6070" s="8" t="n">
        <v>6.2667654635</v>
      </c>
      <c r="E6070" s="0" t="n">
        <v>0.9743</v>
      </c>
      <c r="F6070" s="9" t="n">
        <f aca="false">(A6070-A6069)/(1/24/3600)*E6070/60</f>
        <v>0.0162383371292381</v>
      </c>
    </row>
    <row r="6071" customFormat="false" ht="13.5" hidden="false" customHeight="false" outlineLevel="0" collapsed="false">
      <c r="A6071" s="1" t="n">
        <v>38190.5662268519</v>
      </c>
      <c r="C6071" s="7" t="n">
        <f aca="false">(A6071-$A$2)/0.000011574074074074</f>
        <v>117321.00000002</v>
      </c>
      <c r="D6071" s="8" t="n">
        <v>6.266755457</v>
      </c>
      <c r="E6071" s="0" t="n">
        <v>0.9743</v>
      </c>
      <c r="F6071" s="9" t="n">
        <f aca="false">(A6071-A6070)/(1/24/3600)*E6071/60</f>
        <v>0.0162383269211277</v>
      </c>
    </row>
    <row r="6072" customFormat="false" ht="13.5" hidden="false" customHeight="false" outlineLevel="0" collapsed="false">
      <c r="A6072" s="1" t="n">
        <v>38190.5662384259</v>
      </c>
      <c r="C6072" s="7" t="n">
        <f aca="false">(A6072-$A$2)/0.000011574074074074</f>
        <v>117322.000000254</v>
      </c>
      <c r="D6072" s="8" t="n">
        <v>6.2668054505</v>
      </c>
      <c r="E6072" s="0" t="n">
        <v>0.9743</v>
      </c>
      <c r="F6072" s="9" t="n">
        <f aca="false">(A6072-A6071)/(1/24/3600)*E6072/60</f>
        <v>0.0162383371292381</v>
      </c>
    </row>
    <row r="6073" customFormat="false" ht="13.5" hidden="false" customHeight="false" outlineLevel="0" collapsed="false">
      <c r="A6073" s="1" t="n">
        <v>38190.56625</v>
      </c>
      <c r="C6073" s="7" t="n">
        <f aca="false">(A6073-$A$2)/0.000011574074074074</f>
        <v>117323.000000488</v>
      </c>
      <c r="D6073" s="8" t="n">
        <v>6.2667554439</v>
      </c>
      <c r="E6073" s="0" t="n">
        <v>0.9743</v>
      </c>
      <c r="F6073" s="9" t="n">
        <f aca="false">(A6073-A6072)/(1/24/3600)*E6073/60</f>
        <v>0.0162383371292381</v>
      </c>
    </row>
    <row r="6074" customFormat="false" ht="13.5" hidden="false" customHeight="false" outlineLevel="0" collapsed="false">
      <c r="A6074" s="1" t="n">
        <v>38190.5662615741</v>
      </c>
      <c r="C6074" s="7" t="n">
        <f aca="false">(A6074-$A$2)/0.000011574074074074</f>
        <v>117324.000000093</v>
      </c>
      <c r="D6074" s="8" t="n">
        <v>6.2666654374</v>
      </c>
      <c r="E6074" s="0" t="n">
        <v>0.9743</v>
      </c>
      <c r="F6074" s="9" t="n">
        <f aca="false">(A6074-A6073)/(1/24/3600)*E6074/60</f>
        <v>0.0162383269211277</v>
      </c>
    </row>
    <row r="6075" customFormat="false" ht="13.5" hidden="false" customHeight="false" outlineLevel="0" collapsed="false">
      <c r="A6075" s="1" t="n">
        <v>38190.5662731482</v>
      </c>
      <c r="C6075" s="7" t="n">
        <f aca="false">(A6075-$A$2)/0.000011574074074074</f>
        <v>117325.000000327</v>
      </c>
      <c r="D6075" s="8" t="n">
        <v>6.2665854308</v>
      </c>
      <c r="E6075" s="0" t="n">
        <v>0.9743</v>
      </c>
      <c r="F6075" s="9" t="n">
        <f aca="false">(A6075-A6074)/(1/24/3600)*E6075/60</f>
        <v>0.0162383371292381</v>
      </c>
    </row>
    <row r="6076" customFormat="false" ht="13.5" hidden="false" customHeight="false" outlineLevel="0" collapsed="false">
      <c r="A6076" s="1" t="n">
        <v>38190.5662847222</v>
      </c>
      <c r="C6076" s="7" t="n">
        <f aca="false">(A6076-$A$2)/0.000011574074074074</f>
        <v>117325.999999932</v>
      </c>
      <c r="D6076" s="8" t="n">
        <v>6.2666454243</v>
      </c>
      <c r="E6076" s="0" t="n">
        <v>0.9743</v>
      </c>
      <c r="F6076" s="9" t="n">
        <f aca="false">(A6076-A6075)/(1/24/3600)*E6076/60</f>
        <v>0.0162383269211277</v>
      </c>
    </row>
    <row r="6077" customFormat="false" ht="13.5" hidden="false" customHeight="false" outlineLevel="0" collapsed="false">
      <c r="A6077" s="1" t="n">
        <v>38190.5662962963</v>
      </c>
      <c r="C6077" s="7" t="n">
        <f aca="false">(A6077-$A$2)/0.000011574074074074</f>
        <v>117327.000000166</v>
      </c>
      <c r="D6077" s="8" t="n">
        <v>6.2666054177</v>
      </c>
      <c r="E6077" s="0" t="n">
        <v>0.9743</v>
      </c>
      <c r="F6077" s="9" t="n">
        <f aca="false">(A6077-A6076)/(1/24/3600)*E6077/60</f>
        <v>0.0162383371292381</v>
      </c>
    </row>
    <row r="6078" customFormat="false" ht="13.5" hidden="false" customHeight="false" outlineLevel="0" collapsed="false">
      <c r="A6078" s="1" t="n">
        <v>38190.5663078704</v>
      </c>
      <c r="C6078" s="7" t="n">
        <f aca="false">(A6078-$A$2)/0.000011574074074074</f>
        <v>117328.000000399</v>
      </c>
      <c r="D6078" s="8" t="n">
        <v>6.2666054111</v>
      </c>
      <c r="E6078" s="0" t="n">
        <v>0.9743</v>
      </c>
      <c r="F6078" s="9" t="n">
        <f aca="false">(A6078-A6077)/(1/24/3600)*E6078/60</f>
        <v>0.0162383371292381</v>
      </c>
    </row>
    <row r="6079" customFormat="false" ht="13.5" hidden="false" customHeight="false" outlineLevel="0" collapsed="false">
      <c r="A6079" s="1" t="n">
        <v>38190.5663194444</v>
      </c>
      <c r="C6079" s="7" t="n">
        <f aca="false">(A6079-$A$2)/0.000011574074074074</f>
        <v>117329.000000004</v>
      </c>
      <c r="D6079" s="8" t="n">
        <v>6.2665354045</v>
      </c>
      <c r="E6079" s="0" t="n">
        <v>0.9743</v>
      </c>
      <c r="F6079" s="9" t="n">
        <f aca="false">(A6079-A6078)/(1/24/3600)*E6079/60</f>
        <v>0.0162383269211277</v>
      </c>
    </row>
    <row r="6080" customFormat="false" ht="13.5" hidden="false" customHeight="false" outlineLevel="0" collapsed="false">
      <c r="A6080" s="1" t="n">
        <v>38190.5663310185</v>
      </c>
      <c r="C6080" s="7" t="n">
        <f aca="false">(A6080-$A$2)/0.000011574074074074</f>
        <v>117330.000000238</v>
      </c>
      <c r="D6080" s="8" t="n">
        <v>6.266505398</v>
      </c>
      <c r="E6080" s="0" t="n">
        <v>0.9743</v>
      </c>
      <c r="F6080" s="9" t="n">
        <f aca="false">(A6080-A6079)/(1/24/3600)*E6080/60</f>
        <v>0.0162383371292381</v>
      </c>
    </row>
    <row r="6081" customFormat="false" ht="13.5" hidden="false" customHeight="false" outlineLevel="0" collapsed="false">
      <c r="A6081" s="1" t="n">
        <v>38190.5663425926</v>
      </c>
      <c r="C6081" s="7" t="n">
        <f aca="false">(A6081-$A$2)/0.000011574074074074</f>
        <v>117331.000000472</v>
      </c>
      <c r="D6081" s="8" t="n">
        <v>6.2664753914</v>
      </c>
      <c r="E6081" s="0" t="n">
        <v>0.9743</v>
      </c>
      <c r="F6081" s="9" t="n">
        <f aca="false">(A6081-A6080)/(1/24/3600)*E6081/60</f>
        <v>0.0162383371292381</v>
      </c>
    </row>
    <row r="6082" customFormat="false" ht="13.5" hidden="false" customHeight="false" outlineLevel="0" collapsed="false">
      <c r="A6082" s="1" t="n">
        <v>38190.5663541667</v>
      </c>
      <c r="C6082" s="7" t="n">
        <f aca="false">(A6082-$A$2)/0.000011574074074074</f>
        <v>117332.000000077</v>
      </c>
      <c r="D6082" s="8" t="n">
        <v>6.2665153848</v>
      </c>
      <c r="E6082" s="0" t="n">
        <v>0.9743</v>
      </c>
      <c r="F6082" s="9" t="n">
        <f aca="false">(A6082-A6081)/(1/24/3600)*E6082/60</f>
        <v>0.0162383269211277</v>
      </c>
    </row>
    <row r="6083" customFormat="false" ht="13.5" hidden="false" customHeight="false" outlineLevel="0" collapsed="false">
      <c r="A6083" s="1" t="n">
        <v>38190.5663657407</v>
      </c>
      <c r="C6083" s="7" t="n">
        <f aca="false">(A6083-$A$2)/0.000011574074074074</f>
        <v>117333.000000311</v>
      </c>
      <c r="D6083" s="8" t="n">
        <v>6.2664453781</v>
      </c>
      <c r="E6083" s="0" t="n">
        <v>0.9743</v>
      </c>
      <c r="F6083" s="9" t="n">
        <f aca="false">(A6083-A6082)/(1/24/3600)*E6083/60</f>
        <v>0.0162383371292381</v>
      </c>
    </row>
    <row r="6084" customFormat="false" ht="13.5" hidden="false" customHeight="false" outlineLevel="0" collapsed="false">
      <c r="A6084" s="1" t="n">
        <v>38190.5663773148</v>
      </c>
      <c r="C6084" s="7" t="n">
        <f aca="false">(A6084-$A$2)/0.000011574074074074</f>
        <v>117333.999999916</v>
      </c>
      <c r="D6084" s="8" t="n">
        <v>6.2663953715</v>
      </c>
      <c r="E6084" s="0" t="n">
        <v>0.9743</v>
      </c>
      <c r="F6084" s="9" t="n">
        <f aca="false">(A6084-A6083)/(1/24/3600)*E6084/60</f>
        <v>0.0162383269211277</v>
      </c>
    </row>
    <row r="6085" customFormat="false" ht="13.5" hidden="false" customHeight="false" outlineLevel="0" collapsed="false">
      <c r="A6085" s="1" t="n">
        <v>38190.5663888889</v>
      </c>
      <c r="C6085" s="7" t="n">
        <f aca="false">(A6085-$A$2)/0.000011574074074074</f>
        <v>117335.00000015</v>
      </c>
      <c r="D6085" s="8" t="n">
        <v>6.2663853649</v>
      </c>
      <c r="E6085" s="0" t="n">
        <v>0.9743</v>
      </c>
      <c r="F6085" s="9" t="n">
        <f aca="false">(A6085-A6084)/(1/24/3600)*E6085/60</f>
        <v>0.0162383371292381</v>
      </c>
    </row>
    <row r="6086" customFormat="false" ht="13.5" hidden="false" customHeight="false" outlineLevel="0" collapsed="false">
      <c r="A6086" s="1" t="n">
        <v>38190.566400463</v>
      </c>
      <c r="C6086" s="7" t="n">
        <f aca="false">(A6086-$A$2)/0.000011574074074074</f>
        <v>117336.000000384</v>
      </c>
      <c r="D6086" s="8" t="n">
        <v>6.2663853583</v>
      </c>
      <c r="E6086" s="0" t="n">
        <v>0.9743</v>
      </c>
      <c r="F6086" s="9" t="n">
        <f aca="false">(A6086-A6085)/(1/24/3600)*E6086/60</f>
        <v>0.0162383371292381</v>
      </c>
    </row>
    <row r="6087" customFormat="false" ht="13.5" hidden="false" customHeight="false" outlineLevel="0" collapsed="false">
      <c r="A6087" s="1" t="n">
        <v>38190.566412037</v>
      </c>
      <c r="C6087" s="7" t="n">
        <f aca="false">(A6087-$A$2)/0.000011574074074074</f>
        <v>117336.999999989</v>
      </c>
      <c r="D6087" s="8" t="n">
        <v>6.2664153516</v>
      </c>
      <c r="E6087" s="0" t="n">
        <v>0.9743</v>
      </c>
      <c r="F6087" s="9" t="n">
        <f aca="false">(A6087-A6086)/(1/24/3600)*E6087/60</f>
        <v>0.0162383269211277</v>
      </c>
    </row>
    <row r="6088" customFormat="false" ht="13.5" hidden="false" customHeight="false" outlineLevel="0" collapsed="false">
      <c r="A6088" s="1" t="n">
        <v>38190.5664236111</v>
      </c>
      <c r="C6088" s="7" t="n">
        <f aca="false">(A6088-$A$2)/0.000011574074074074</f>
        <v>117338.000000222</v>
      </c>
      <c r="D6088" s="8" t="n">
        <v>6.266315345</v>
      </c>
      <c r="E6088" s="0" t="n">
        <v>0.9743</v>
      </c>
      <c r="F6088" s="9" t="n">
        <f aca="false">(A6088-A6087)/(1/24/3600)*E6088/60</f>
        <v>0.0162383371292381</v>
      </c>
    </row>
    <row r="6089" customFormat="false" ht="13.5" hidden="false" customHeight="false" outlineLevel="0" collapsed="false">
      <c r="A6089" s="1" t="n">
        <v>38190.5664351852</v>
      </c>
      <c r="C6089" s="7" t="n">
        <f aca="false">(A6089-$A$2)/0.000011574074074074</f>
        <v>117339.000000456</v>
      </c>
      <c r="D6089" s="8" t="n">
        <v>6.2662853383</v>
      </c>
      <c r="E6089" s="0" t="n">
        <v>0.9743</v>
      </c>
      <c r="F6089" s="9" t="n">
        <f aca="false">(A6089-A6088)/(1/24/3600)*E6089/60</f>
        <v>0.0162383371292381</v>
      </c>
    </row>
    <row r="6090" customFormat="false" ht="13.5" hidden="false" customHeight="false" outlineLevel="0" collapsed="false">
      <c r="A6090" s="1" t="n">
        <v>38190.5664467593</v>
      </c>
      <c r="C6090" s="7" t="n">
        <f aca="false">(A6090-$A$2)/0.000011574074074074</f>
        <v>117340.000000061</v>
      </c>
      <c r="D6090" s="8" t="n">
        <v>6.2662553317</v>
      </c>
      <c r="E6090" s="0" t="n">
        <v>0.9743</v>
      </c>
      <c r="F6090" s="9" t="n">
        <f aca="false">(A6090-A6089)/(1/24/3600)*E6090/60</f>
        <v>0.0162383269211277</v>
      </c>
    </row>
    <row r="6091" customFormat="false" ht="13.5" hidden="false" customHeight="false" outlineLevel="0" collapsed="false">
      <c r="A6091" s="1" t="n">
        <v>38190.5664583333</v>
      </c>
      <c r="C6091" s="7" t="n">
        <f aca="false">(A6091-$A$2)/0.000011574074074074</f>
        <v>117341.000000295</v>
      </c>
      <c r="D6091" s="8" t="n">
        <v>6.266225325</v>
      </c>
      <c r="E6091" s="0" t="n">
        <v>0.9743</v>
      </c>
      <c r="F6091" s="9" t="n">
        <f aca="false">(A6091-A6090)/(1/24/3600)*E6091/60</f>
        <v>0.0162383371292381</v>
      </c>
    </row>
    <row r="6092" customFormat="false" ht="13.5" hidden="false" customHeight="false" outlineLevel="0" collapsed="false">
      <c r="A6092" s="1" t="n">
        <v>38190.5664699074</v>
      </c>
      <c r="C6092" s="7" t="n">
        <f aca="false">(A6092-$A$2)/0.000011574074074074</f>
        <v>117341.9999999</v>
      </c>
      <c r="D6092" s="8" t="n">
        <v>6.2662553183</v>
      </c>
      <c r="E6092" s="0" t="n">
        <v>0.9743</v>
      </c>
      <c r="F6092" s="9" t="n">
        <f aca="false">(A6092-A6091)/(1/24/3600)*E6092/60</f>
        <v>0.0162383269211277</v>
      </c>
    </row>
    <row r="6093" customFormat="false" ht="13.5" hidden="false" customHeight="false" outlineLevel="0" collapsed="false">
      <c r="A6093" s="1" t="n">
        <v>38190.5664814815</v>
      </c>
      <c r="C6093" s="7" t="n">
        <f aca="false">(A6093-$A$2)/0.000011574074074074</f>
        <v>117343.000000134</v>
      </c>
      <c r="D6093" s="8" t="n">
        <v>6.2661353116</v>
      </c>
      <c r="E6093" s="0" t="n">
        <v>0.9743</v>
      </c>
      <c r="F6093" s="9" t="n">
        <f aca="false">(A6093-A6092)/(1/24/3600)*E6093/60</f>
        <v>0.0162383371292381</v>
      </c>
    </row>
    <row r="6094" customFormat="false" ht="13.5" hidden="false" customHeight="false" outlineLevel="0" collapsed="false">
      <c r="A6094" s="1" t="n">
        <v>38190.5664930556</v>
      </c>
      <c r="C6094" s="7" t="n">
        <f aca="false">(A6094-$A$2)/0.000011574074074074</f>
        <v>117344.000000368</v>
      </c>
      <c r="D6094" s="8" t="n">
        <v>6.2661953049</v>
      </c>
      <c r="E6094" s="0" t="n">
        <v>0.9743</v>
      </c>
      <c r="F6094" s="9" t="n">
        <f aca="false">(A6094-A6093)/(1/24/3600)*E6094/60</f>
        <v>0.0162383371292381</v>
      </c>
    </row>
    <row r="6095" customFormat="false" ht="13.5" hidden="false" customHeight="false" outlineLevel="0" collapsed="false">
      <c r="A6095" s="1" t="n">
        <v>38190.5665046296</v>
      </c>
      <c r="C6095" s="7" t="n">
        <f aca="false">(A6095-$A$2)/0.000011574074074074</f>
        <v>117344.999999973</v>
      </c>
      <c r="D6095" s="8" t="n">
        <v>6.2661152982</v>
      </c>
      <c r="E6095" s="0" t="n">
        <v>0.9743</v>
      </c>
      <c r="F6095" s="9" t="n">
        <f aca="false">(A6095-A6094)/(1/24/3600)*E6095/60</f>
        <v>0.0162383269211277</v>
      </c>
    </row>
    <row r="6096" customFormat="false" ht="13.5" hidden="false" customHeight="false" outlineLevel="0" collapsed="false">
      <c r="A6096" s="1" t="n">
        <v>38190.5665162037</v>
      </c>
      <c r="C6096" s="7" t="n">
        <f aca="false">(A6096-$A$2)/0.000011574074074074</f>
        <v>117346.000000207</v>
      </c>
      <c r="D6096" s="8" t="n">
        <v>6.2661252915</v>
      </c>
      <c r="E6096" s="0" t="n">
        <v>0.9743</v>
      </c>
      <c r="F6096" s="9" t="n">
        <f aca="false">(A6096-A6095)/(1/24/3600)*E6096/60</f>
        <v>0.0162383371292381</v>
      </c>
    </row>
    <row r="6097" customFormat="false" ht="13.5" hidden="false" customHeight="false" outlineLevel="0" collapsed="false">
      <c r="A6097" s="1" t="n">
        <v>38190.5665277778</v>
      </c>
      <c r="C6097" s="7" t="n">
        <f aca="false">(A6097-$A$2)/0.000011574074074074</f>
        <v>117347.00000044</v>
      </c>
      <c r="D6097" s="8" t="n">
        <v>6.2661152848</v>
      </c>
      <c r="E6097" s="0" t="n">
        <v>0.9743</v>
      </c>
      <c r="F6097" s="9" t="n">
        <f aca="false">(A6097-A6096)/(1/24/3600)*E6097/60</f>
        <v>0.0162383371292381</v>
      </c>
    </row>
    <row r="6098" customFormat="false" ht="13.5" hidden="false" customHeight="false" outlineLevel="0" collapsed="false">
      <c r="A6098" s="1" t="n">
        <v>38190.5665393519</v>
      </c>
      <c r="C6098" s="7" t="n">
        <f aca="false">(A6098-$A$2)/0.000011574074074074</f>
        <v>117348.000000045</v>
      </c>
      <c r="D6098" s="8" t="n">
        <v>6.2660952781</v>
      </c>
      <c r="E6098" s="0" t="n">
        <v>0.9743</v>
      </c>
      <c r="F6098" s="9" t="n">
        <f aca="false">(A6098-A6097)/(1/24/3600)*E6098/60</f>
        <v>0.0162383269211277</v>
      </c>
    </row>
    <row r="6099" customFormat="false" ht="13.5" hidden="false" customHeight="false" outlineLevel="0" collapsed="false">
      <c r="A6099" s="1" t="n">
        <v>38190.5665509259</v>
      </c>
      <c r="C6099" s="7" t="n">
        <f aca="false">(A6099-$A$2)/0.000011574074074074</f>
        <v>117349.000000279</v>
      </c>
      <c r="D6099" s="8" t="n">
        <v>6.2660252713</v>
      </c>
      <c r="E6099" s="0" t="n">
        <v>0.9743</v>
      </c>
      <c r="F6099" s="9" t="n">
        <f aca="false">(A6099-A6098)/(1/24/3600)*E6099/60</f>
        <v>0.0162383371292381</v>
      </c>
    </row>
    <row r="6100" customFormat="false" ht="13.5" hidden="false" customHeight="false" outlineLevel="0" collapsed="false">
      <c r="A6100" s="1" t="n">
        <v>38190.5665625</v>
      </c>
      <c r="C6100" s="7" t="n">
        <f aca="false">(A6100-$A$2)/0.000011574074074074</f>
        <v>117349.999999884</v>
      </c>
      <c r="D6100" s="8" t="n">
        <v>6.2660052646</v>
      </c>
      <c r="E6100" s="0" t="n">
        <v>0.9743</v>
      </c>
      <c r="F6100" s="9" t="n">
        <f aca="false">(A6100-A6099)/(1/24/3600)*E6100/60</f>
        <v>0.0162383269211277</v>
      </c>
    </row>
    <row r="6101" customFormat="false" ht="13.5" hidden="false" customHeight="false" outlineLevel="0" collapsed="false">
      <c r="A6101" s="1" t="n">
        <v>38190.5665740741</v>
      </c>
      <c r="C6101" s="7" t="n">
        <f aca="false">(A6101-$A$2)/0.000011574074074074</f>
        <v>117351.000000118</v>
      </c>
      <c r="D6101" s="8" t="n">
        <v>6.2660052578</v>
      </c>
      <c r="E6101" s="0" t="n">
        <v>0.9743</v>
      </c>
      <c r="F6101" s="9" t="n">
        <f aca="false">(A6101-A6100)/(1/24/3600)*E6101/60</f>
        <v>0.0162383371292381</v>
      </c>
    </row>
    <row r="6102" customFormat="false" ht="13.5" hidden="false" customHeight="false" outlineLevel="0" collapsed="false">
      <c r="A6102" s="1" t="n">
        <v>38190.5665856482</v>
      </c>
      <c r="C6102" s="7" t="n">
        <f aca="false">(A6102-$A$2)/0.000011574074074074</f>
        <v>117352.000000352</v>
      </c>
      <c r="D6102" s="8" t="n">
        <v>6.2659852511</v>
      </c>
      <c r="E6102" s="0" t="n">
        <v>0.9743</v>
      </c>
      <c r="F6102" s="9" t="n">
        <f aca="false">(A6102-A6101)/(1/24/3600)*E6102/60</f>
        <v>0.0162383371292381</v>
      </c>
    </row>
    <row r="6103" customFormat="false" ht="13.5" hidden="false" customHeight="false" outlineLevel="0" collapsed="false">
      <c r="A6103" s="1" t="n">
        <v>38190.5665972222</v>
      </c>
      <c r="C6103" s="7" t="n">
        <f aca="false">(A6103-$A$2)/0.000011574074074074</f>
        <v>117352.999999957</v>
      </c>
      <c r="D6103" s="8" t="n">
        <v>6.2658952443</v>
      </c>
      <c r="E6103" s="0" t="n">
        <v>0.9743</v>
      </c>
      <c r="F6103" s="9" t="n">
        <f aca="false">(A6103-A6102)/(1/24/3600)*E6103/60</f>
        <v>0.0162383269211277</v>
      </c>
    </row>
    <row r="6104" customFormat="false" ht="13.5" hidden="false" customHeight="false" outlineLevel="0" collapsed="false">
      <c r="A6104" s="1" t="n">
        <v>38190.5666087963</v>
      </c>
      <c r="C6104" s="7" t="n">
        <f aca="false">(A6104-$A$2)/0.000011574074074074</f>
        <v>117354.000000191</v>
      </c>
      <c r="D6104" s="8" t="n">
        <v>6.2659052376</v>
      </c>
      <c r="E6104" s="0" t="n">
        <v>0.9743</v>
      </c>
      <c r="F6104" s="9" t="n">
        <f aca="false">(A6104-A6103)/(1/24/3600)*E6104/60</f>
        <v>0.0162383371292381</v>
      </c>
    </row>
    <row r="6105" customFormat="false" ht="13.5" hidden="false" customHeight="false" outlineLevel="0" collapsed="false">
      <c r="A6105" s="1" t="n">
        <v>38190.5666203704</v>
      </c>
      <c r="C6105" s="7" t="n">
        <f aca="false">(A6105-$A$2)/0.000011574074074074</f>
        <v>117355.000000425</v>
      </c>
      <c r="D6105" s="8" t="n">
        <v>6.2659252308</v>
      </c>
      <c r="E6105" s="0" t="n">
        <v>0.9743</v>
      </c>
      <c r="F6105" s="9" t="n">
        <f aca="false">(A6105-A6104)/(1/24/3600)*E6105/60</f>
        <v>0.0162383371292381</v>
      </c>
    </row>
    <row r="6106" customFormat="false" ht="13.5" hidden="false" customHeight="false" outlineLevel="0" collapsed="false">
      <c r="A6106" s="1" t="n">
        <v>38190.5666319444</v>
      </c>
      <c r="C6106" s="7" t="n">
        <f aca="false">(A6106-$A$2)/0.000011574074074074</f>
        <v>117356.00000003</v>
      </c>
      <c r="D6106" s="8" t="n">
        <v>6.265875224</v>
      </c>
      <c r="E6106" s="0" t="n">
        <v>0.9743</v>
      </c>
      <c r="F6106" s="9" t="n">
        <f aca="false">(A6106-A6105)/(1/24/3600)*E6106/60</f>
        <v>0.0162383269211277</v>
      </c>
    </row>
    <row r="6107" customFormat="false" ht="13.5" hidden="false" customHeight="false" outlineLevel="0" collapsed="false">
      <c r="A6107" s="1" t="n">
        <v>38190.5666435185</v>
      </c>
      <c r="C6107" s="7" t="n">
        <f aca="false">(A6107-$A$2)/0.000011574074074074</f>
        <v>117357.000000263</v>
      </c>
      <c r="D6107" s="8" t="n">
        <v>6.2658052172</v>
      </c>
      <c r="E6107" s="0" t="n">
        <v>0.9743</v>
      </c>
      <c r="F6107" s="9" t="n">
        <f aca="false">(A6107-A6106)/(1/24/3600)*E6107/60</f>
        <v>0.0162383371292381</v>
      </c>
    </row>
    <row r="6108" customFormat="false" ht="13.5" hidden="false" customHeight="false" outlineLevel="0" collapsed="false">
      <c r="A6108" s="1" t="n">
        <v>38190.5666550926</v>
      </c>
      <c r="C6108" s="7" t="n">
        <f aca="false">(A6108-$A$2)/0.000011574074074074</f>
        <v>117358.000000497</v>
      </c>
      <c r="D6108" s="8" t="n">
        <v>6.2657752104</v>
      </c>
      <c r="E6108" s="0" t="n">
        <v>0.9743</v>
      </c>
      <c r="F6108" s="9" t="n">
        <f aca="false">(A6108-A6107)/(1/24/3600)*E6108/60</f>
        <v>0.0162383371292381</v>
      </c>
    </row>
    <row r="6109" customFormat="false" ht="13.5" hidden="false" customHeight="false" outlineLevel="0" collapsed="false">
      <c r="A6109" s="1" t="n">
        <v>38190.5666666667</v>
      </c>
      <c r="C6109" s="7" t="n">
        <f aca="false">(A6109-$A$2)/0.000011574074074074</f>
        <v>117359.000000102</v>
      </c>
      <c r="D6109" s="8" t="n">
        <v>6.2658252036</v>
      </c>
      <c r="E6109" s="0" t="n">
        <v>0.9743</v>
      </c>
      <c r="F6109" s="9" t="n">
        <f aca="false">(A6109-A6108)/(1/24/3600)*E6109/60</f>
        <v>0.0162383269211277</v>
      </c>
    </row>
    <row r="6110" customFormat="false" ht="13.5" hidden="false" customHeight="false" outlineLevel="0" collapsed="false">
      <c r="A6110" s="1" t="n">
        <v>38190.5666782407</v>
      </c>
      <c r="C6110" s="7" t="n">
        <f aca="false">(A6110-$A$2)/0.000011574074074074</f>
        <v>117360.000000336</v>
      </c>
      <c r="D6110" s="8" t="n">
        <v>6.2658051968</v>
      </c>
      <c r="E6110" s="0" t="n">
        <v>0.9743</v>
      </c>
      <c r="F6110" s="9" t="n">
        <f aca="false">(A6110-A6109)/(1/24/3600)*E6110/60</f>
        <v>0.0162383371292381</v>
      </c>
    </row>
    <row r="6111" customFormat="false" ht="13.5" hidden="false" customHeight="false" outlineLevel="0" collapsed="false">
      <c r="A6111" s="1" t="n">
        <v>38190.5666898148</v>
      </c>
      <c r="C6111" s="7" t="n">
        <f aca="false">(A6111-$A$2)/0.000011574074074074</f>
        <v>117360.999999941</v>
      </c>
      <c r="D6111" s="8" t="n">
        <v>6.26577519</v>
      </c>
      <c r="E6111" s="0" t="n">
        <v>0.9743</v>
      </c>
      <c r="F6111" s="9" t="n">
        <f aca="false">(A6111-A6110)/(1/24/3600)*E6111/60</f>
        <v>0.0162383269211277</v>
      </c>
    </row>
    <row r="6112" customFormat="false" ht="13.5" hidden="false" customHeight="false" outlineLevel="0" collapsed="false">
      <c r="A6112" s="1" t="n">
        <v>38190.5667013889</v>
      </c>
      <c r="C6112" s="7" t="n">
        <f aca="false">(A6112-$A$2)/0.000011574074074074</f>
        <v>117362.000000175</v>
      </c>
      <c r="D6112" s="8" t="n">
        <v>6.2656651831</v>
      </c>
      <c r="E6112" s="0" t="n">
        <v>0.9493</v>
      </c>
      <c r="F6112" s="9" t="n">
        <f aca="false">(A6112-A6111)/(1/24/3600)*E6112/60</f>
        <v>0.0158216703651706</v>
      </c>
    </row>
    <row r="6113" customFormat="false" ht="13.5" hidden="false" customHeight="false" outlineLevel="0" collapsed="false">
      <c r="A6113" s="1" t="n">
        <v>38190.566712963</v>
      </c>
      <c r="C6113" s="7" t="n">
        <f aca="false">(A6113-$A$2)/0.000011574074074074</f>
        <v>117363.000000409</v>
      </c>
      <c r="D6113" s="8" t="n">
        <v>6.2656651763</v>
      </c>
      <c r="E6113" s="0" t="n">
        <v>0.9493</v>
      </c>
      <c r="F6113" s="9" t="n">
        <f aca="false">(A6113-A6112)/(1/24/3600)*E6113/60</f>
        <v>0.0158216703651706</v>
      </c>
    </row>
    <row r="6114" customFormat="false" ht="13.5" hidden="false" customHeight="false" outlineLevel="0" collapsed="false">
      <c r="A6114" s="1" t="n">
        <v>38190.566724537</v>
      </c>
      <c r="C6114" s="7" t="n">
        <f aca="false">(A6114-$A$2)/0.000011574074074074</f>
        <v>117364.000000014</v>
      </c>
      <c r="D6114" s="8" t="n">
        <v>6.2656151694</v>
      </c>
      <c r="E6114" s="0" t="n">
        <v>0.9493</v>
      </c>
      <c r="F6114" s="9" t="n">
        <f aca="false">(A6114-A6113)/(1/24/3600)*E6114/60</f>
        <v>0.0158216604189947</v>
      </c>
    </row>
    <row r="6115" customFormat="false" ht="13.5" hidden="false" customHeight="false" outlineLevel="0" collapsed="false">
      <c r="A6115" s="1" t="n">
        <v>38190.5667361111</v>
      </c>
      <c r="C6115" s="7" t="n">
        <f aca="false">(A6115-$A$2)/0.000011574074074074</f>
        <v>117365.000000248</v>
      </c>
      <c r="D6115" s="8" t="n">
        <v>6.2656851626</v>
      </c>
      <c r="E6115" s="0" t="n">
        <v>0.9493</v>
      </c>
      <c r="F6115" s="9" t="n">
        <f aca="false">(A6115-A6114)/(1/24/3600)*E6115/60</f>
        <v>0.0158216703651706</v>
      </c>
    </row>
    <row r="6116" customFormat="false" ht="13.5" hidden="false" customHeight="false" outlineLevel="0" collapsed="false">
      <c r="A6116" s="1" t="n">
        <v>38190.5667476852</v>
      </c>
      <c r="C6116" s="7" t="n">
        <f aca="false">(A6116-$A$2)/0.000011574074074074</f>
        <v>117366.000000481</v>
      </c>
      <c r="D6116" s="8" t="n">
        <v>6.2655751557</v>
      </c>
      <c r="E6116" s="0" t="n">
        <v>0.9493</v>
      </c>
      <c r="F6116" s="9" t="n">
        <f aca="false">(A6116-A6115)/(1/24/3600)*E6116/60</f>
        <v>0.0158216703651706</v>
      </c>
    </row>
    <row r="6117" customFormat="false" ht="13.5" hidden="false" customHeight="false" outlineLevel="0" collapsed="false">
      <c r="A6117" s="1" t="n">
        <v>38190.5667592593</v>
      </c>
      <c r="C6117" s="7" t="n">
        <f aca="false">(A6117-$A$2)/0.000011574074074074</f>
        <v>117367.000000086</v>
      </c>
      <c r="D6117" s="8" t="n">
        <v>6.2655551489</v>
      </c>
      <c r="E6117" s="0" t="n">
        <v>0.9493</v>
      </c>
      <c r="F6117" s="9" t="n">
        <f aca="false">(A6117-A6116)/(1/24/3600)*E6117/60</f>
        <v>0.0158216604189947</v>
      </c>
    </row>
    <row r="6118" customFormat="false" ht="13.5" hidden="false" customHeight="false" outlineLevel="0" collapsed="false">
      <c r="A6118" s="1" t="n">
        <v>38190.5667708333</v>
      </c>
      <c r="C6118" s="7" t="n">
        <f aca="false">(A6118-$A$2)/0.000011574074074074</f>
        <v>117368.00000032</v>
      </c>
      <c r="D6118" s="8" t="n">
        <v>6.265585142</v>
      </c>
      <c r="E6118" s="0" t="n">
        <v>1.028</v>
      </c>
      <c r="F6118" s="9" t="n">
        <f aca="false">(A6118-A6117)/(1/24/3600)*E6118/60</f>
        <v>0.017133337338455</v>
      </c>
    </row>
    <row r="6119" customFormat="false" ht="13.5" hidden="false" customHeight="false" outlineLevel="0" collapsed="false">
      <c r="A6119" s="1" t="n">
        <v>38190.5667824074</v>
      </c>
      <c r="C6119" s="7" t="n">
        <f aca="false">(A6119-$A$2)/0.000011574074074074</f>
        <v>117368.999999925</v>
      </c>
      <c r="D6119" s="8" t="n">
        <v>6.2655251351</v>
      </c>
      <c r="E6119" s="0" t="n">
        <v>1.028</v>
      </c>
      <c r="F6119" s="9" t="n">
        <f aca="false">(A6119-A6118)/(1/24/3600)*E6119/60</f>
        <v>0.0171333265677094</v>
      </c>
    </row>
    <row r="6120" customFormat="false" ht="13.5" hidden="false" customHeight="false" outlineLevel="0" collapsed="false">
      <c r="A6120" s="1" t="n">
        <v>38190.5667939815</v>
      </c>
      <c r="C6120" s="7" t="n">
        <f aca="false">(A6120-$A$2)/0.000011574074074074</f>
        <v>117370.000000159</v>
      </c>
      <c r="D6120" s="8" t="n">
        <v>6.2654851282</v>
      </c>
      <c r="E6120" s="0" t="n">
        <v>1.028</v>
      </c>
      <c r="F6120" s="9" t="n">
        <f aca="false">(A6120-A6119)/(1/24/3600)*E6120/60</f>
        <v>0.017133337338455</v>
      </c>
    </row>
    <row r="6121" customFormat="false" ht="13.5" hidden="false" customHeight="false" outlineLevel="0" collapsed="false">
      <c r="A6121" s="1" t="n">
        <v>38190.5668055556</v>
      </c>
      <c r="C6121" s="7" t="n">
        <f aca="false">(A6121-$A$2)/0.000011574074074074</f>
        <v>117371.000000393</v>
      </c>
      <c r="D6121" s="8" t="n">
        <v>6.2654451213</v>
      </c>
      <c r="E6121" s="0" t="n">
        <v>1.028</v>
      </c>
      <c r="F6121" s="9" t="n">
        <f aca="false">(A6121-A6120)/(1/24/3600)*E6121/60</f>
        <v>0.017133337338455</v>
      </c>
    </row>
    <row r="6122" customFormat="false" ht="13.5" hidden="false" customHeight="false" outlineLevel="0" collapsed="false">
      <c r="A6122" s="1" t="n">
        <v>38190.5668171296</v>
      </c>
      <c r="C6122" s="7" t="n">
        <f aca="false">(A6122-$A$2)/0.000011574074074074</f>
        <v>117371.999999998</v>
      </c>
      <c r="D6122" s="8" t="n">
        <v>6.2654551144</v>
      </c>
      <c r="E6122" s="0" t="n">
        <v>1.028</v>
      </c>
      <c r="F6122" s="9" t="n">
        <f aca="false">(A6122-A6121)/(1/24/3600)*E6122/60</f>
        <v>0.0171333265677094</v>
      </c>
    </row>
    <row r="6123" customFormat="false" ht="13.5" hidden="false" customHeight="false" outlineLevel="0" collapsed="false">
      <c r="A6123" s="1" t="n">
        <v>38190.5668287037</v>
      </c>
      <c r="C6123" s="7" t="n">
        <f aca="false">(A6123-$A$2)/0.000011574074074074</f>
        <v>117373.000000232</v>
      </c>
      <c r="D6123" s="8" t="n">
        <v>6.2653951075</v>
      </c>
      <c r="E6123" s="0" t="n">
        <v>1.028</v>
      </c>
      <c r="F6123" s="9" t="n">
        <f aca="false">(A6123-A6122)/(1/24/3600)*E6123/60</f>
        <v>0.017133337338455</v>
      </c>
    </row>
    <row r="6124" customFormat="false" ht="13.5" hidden="false" customHeight="false" outlineLevel="0" collapsed="false">
      <c r="A6124" s="1" t="n">
        <v>38190.5668402778</v>
      </c>
      <c r="C6124" s="7" t="n">
        <f aca="false">(A6124-$A$2)/0.000011574074074074</f>
        <v>117374.000000465</v>
      </c>
      <c r="D6124" s="8" t="n">
        <v>6.2653551006</v>
      </c>
      <c r="E6124" s="0" t="n">
        <v>1.028</v>
      </c>
      <c r="F6124" s="9" t="n">
        <f aca="false">(A6124-A6123)/(1/24/3600)*E6124/60</f>
        <v>0.017133337338455</v>
      </c>
    </row>
    <row r="6125" customFormat="false" ht="13.5" hidden="false" customHeight="false" outlineLevel="0" collapsed="false">
      <c r="A6125" s="1" t="n">
        <v>38190.5668518519</v>
      </c>
      <c r="C6125" s="7" t="n">
        <f aca="false">(A6125-$A$2)/0.000011574074074074</f>
        <v>117375.000000071</v>
      </c>
      <c r="D6125" s="8" t="n">
        <v>6.2653450936</v>
      </c>
      <c r="E6125" s="0" t="n">
        <v>1.028</v>
      </c>
      <c r="F6125" s="9" t="n">
        <f aca="false">(A6125-A6124)/(1/24/3600)*E6125/60</f>
        <v>0.0171333265677094</v>
      </c>
    </row>
    <row r="6126" customFormat="false" ht="13.5" hidden="false" customHeight="false" outlineLevel="0" collapsed="false">
      <c r="A6126" s="1" t="n">
        <v>38190.5668634259</v>
      </c>
      <c r="C6126" s="7" t="n">
        <f aca="false">(A6126-$A$2)/0.000011574074074074</f>
        <v>117376.000000304</v>
      </c>
      <c r="D6126" s="8" t="n">
        <v>6.2653150867</v>
      </c>
      <c r="E6126" s="0" t="n">
        <v>1.028</v>
      </c>
      <c r="F6126" s="9" t="n">
        <f aca="false">(A6126-A6125)/(1/24/3600)*E6126/60</f>
        <v>0.017133337338455</v>
      </c>
    </row>
    <row r="6127" customFormat="false" ht="13.5" hidden="false" customHeight="false" outlineLevel="0" collapsed="false">
      <c r="A6127" s="1" t="n">
        <v>38190.566875</v>
      </c>
      <c r="C6127" s="7" t="n">
        <f aca="false">(A6127-$A$2)/0.000011574074074074</f>
        <v>117376.999999909</v>
      </c>
      <c r="D6127" s="8" t="n">
        <v>6.2653250798</v>
      </c>
      <c r="E6127" s="0" t="n">
        <v>1.028</v>
      </c>
      <c r="F6127" s="9" t="n">
        <f aca="false">(A6127-A6126)/(1/24/3600)*E6127/60</f>
        <v>0.0171333265677094</v>
      </c>
    </row>
    <row r="6128" customFormat="false" ht="13.5" hidden="false" customHeight="false" outlineLevel="0" collapsed="false">
      <c r="A6128" s="1" t="n">
        <v>38190.5668865741</v>
      </c>
      <c r="C6128" s="7" t="n">
        <f aca="false">(A6128-$A$2)/0.000011574074074074</f>
        <v>117378.000000143</v>
      </c>
      <c r="D6128" s="8" t="n">
        <v>6.2652850728</v>
      </c>
      <c r="E6128" s="0" t="n">
        <v>1.028</v>
      </c>
      <c r="F6128" s="9" t="n">
        <f aca="false">(A6128-A6127)/(1/24/3600)*E6128/60</f>
        <v>0.017133337338455</v>
      </c>
    </row>
    <row r="6129" customFormat="false" ht="13.5" hidden="false" customHeight="false" outlineLevel="0" collapsed="false">
      <c r="A6129" s="1" t="n">
        <v>38190.5668981482</v>
      </c>
      <c r="C6129" s="7" t="n">
        <f aca="false">(A6129-$A$2)/0.000011574074074074</f>
        <v>117379.000000377</v>
      </c>
      <c r="D6129" s="8" t="n">
        <v>6.2652350659</v>
      </c>
      <c r="E6129" s="0" t="n">
        <v>1.028</v>
      </c>
      <c r="F6129" s="9" t="n">
        <f aca="false">(A6129-A6128)/(1/24/3600)*E6129/60</f>
        <v>0.017133337338455</v>
      </c>
    </row>
    <row r="6130" customFormat="false" ht="13.5" hidden="false" customHeight="false" outlineLevel="0" collapsed="false">
      <c r="A6130" s="1" t="n">
        <v>38190.5669097222</v>
      </c>
      <c r="C6130" s="7" t="n">
        <f aca="false">(A6130-$A$2)/0.000011574074074074</f>
        <v>117379.999999982</v>
      </c>
      <c r="D6130" s="8" t="n">
        <v>6.2651950589</v>
      </c>
      <c r="E6130" s="0" t="n">
        <v>1.028</v>
      </c>
      <c r="F6130" s="9" t="n">
        <f aca="false">(A6130-A6129)/(1/24/3600)*E6130/60</f>
        <v>0.0171333265677094</v>
      </c>
    </row>
    <row r="6131" customFormat="false" ht="13.5" hidden="false" customHeight="false" outlineLevel="0" collapsed="false">
      <c r="A6131" s="1" t="n">
        <v>38190.5669212963</v>
      </c>
      <c r="C6131" s="7" t="n">
        <f aca="false">(A6131-$A$2)/0.000011574074074074</f>
        <v>117381.000000216</v>
      </c>
      <c r="D6131" s="8" t="n">
        <v>6.2651650519</v>
      </c>
      <c r="E6131" s="0" t="n">
        <v>1.028</v>
      </c>
      <c r="F6131" s="9" t="n">
        <f aca="false">(A6131-A6130)/(1/24/3600)*E6131/60</f>
        <v>0.017133337338455</v>
      </c>
    </row>
    <row r="6132" customFormat="false" ht="13.5" hidden="false" customHeight="false" outlineLevel="0" collapsed="false">
      <c r="A6132" s="1" t="n">
        <v>38190.5669328704</v>
      </c>
      <c r="C6132" s="7" t="n">
        <f aca="false">(A6132-$A$2)/0.000011574074074074</f>
        <v>117382.00000045</v>
      </c>
      <c r="D6132" s="8" t="n">
        <v>6.2651650449</v>
      </c>
      <c r="E6132" s="0" t="n">
        <v>1.028</v>
      </c>
      <c r="F6132" s="9" t="n">
        <f aca="false">(A6132-A6131)/(1/24/3600)*E6132/60</f>
        <v>0.017133337338455</v>
      </c>
    </row>
    <row r="6133" customFormat="false" ht="13.5" hidden="false" customHeight="false" outlineLevel="0" collapsed="false">
      <c r="A6133" s="1" t="n">
        <v>38190.5669444444</v>
      </c>
      <c r="C6133" s="7" t="n">
        <f aca="false">(A6133-$A$2)/0.000011574074074074</f>
        <v>117383.000000055</v>
      </c>
      <c r="D6133" s="8" t="n">
        <v>6.2651350379</v>
      </c>
      <c r="E6133" s="0" t="n">
        <v>1.028</v>
      </c>
      <c r="F6133" s="9" t="n">
        <f aca="false">(A6133-A6132)/(1/24/3600)*E6133/60</f>
        <v>0.0171333265677094</v>
      </c>
    </row>
    <row r="6134" customFormat="false" ht="13.5" hidden="false" customHeight="false" outlineLevel="0" collapsed="false">
      <c r="A6134" s="1" t="n">
        <v>38190.5669560185</v>
      </c>
      <c r="C6134" s="7" t="n">
        <f aca="false">(A6134-$A$2)/0.000011574074074074</f>
        <v>117384.000000289</v>
      </c>
      <c r="D6134" s="8" t="n">
        <v>6.2651550309</v>
      </c>
      <c r="E6134" s="0" t="n">
        <v>1.028</v>
      </c>
      <c r="F6134" s="9" t="n">
        <f aca="false">(A6134-A6133)/(1/24/3600)*E6134/60</f>
        <v>0.017133337338455</v>
      </c>
    </row>
    <row r="6135" customFormat="false" ht="13.5" hidden="false" customHeight="false" outlineLevel="0" collapsed="false">
      <c r="A6135" s="1" t="n">
        <v>38190.5669675926</v>
      </c>
      <c r="C6135" s="7" t="n">
        <f aca="false">(A6135-$A$2)/0.000011574074074074</f>
        <v>117384.999999894</v>
      </c>
      <c r="D6135" s="8" t="n">
        <v>6.2650450239</v>
      </c>
      <c r="E6135" s="0" t="n">
        <v>1.028</v>
      </c>
      <c r="F6135" s="9" t="n">
        <f aca="false">(A6135-A6134)/(1/24/3600)*E6135/60</f>
        <v>0.0171333265677094</v>
      </c>
    </row>
    <row r="6136" customFormat="false" ht="13.5" hidden="false" customHeight="false" outlineLevel="0" collapsed="false">
      <c r="A6136" s="1" t="n">
        <v>38190.5669791667</v>
      </c>
      <c r="C6136" s="7" t="n">
        <f aca="false">(A6136-$A$2)/0.000011574074074074</f>
        <v>117386.000000127</v>
      </c>
      <c r="D6136" s="8" t="n">
        <v>6.2650050169</v>
      </c>
      <c r="E6136" s="0" t="n">
        <v>1.028</v>
      </c>
      <c r="F6136" s="9" t="n">
        <f aca="false">(A6136-A6135)/(1/24/3600)*E6136/60</f>
        <v>0.017133337338455</v>
      </c>
    </row>
    <row r="6137" customFormat="false" ht="13.5" hidden="false" customHeight="false" outlineLevel="0" collapsed="false">
      <c r="A6137" s="1" t="n">
        <v>38190.5669907407</v>
      </c>
      <c r="C6137" s="7" t="n">
        <f aca="false">(A6137-$A$2)/0.000011574074074074</f>
        <v>117387.000000361</v>
      </c>
      <c r="D6137" s="8" t="n">
        <v>6.2649750099</v>
      </c>
      <c r="E6137" s="0" t="n">
        <v>1.028</v>
      </c>
      <c r="F6137" s="9" t="n">
        <f aca="false">(A6137-A6136)/(1/24/3600)*E6137/60</f>
        <v>0.017133337338455</v>
      </c>
    </row>
    <row r="6138" customFormat="false" ht="13.5" hidden="false" customHeight="false" outlineLevel="0" collapsed="false">
      <c r="A6138" s="1" t="n">
        <v>38190.5670023148</v>
      </c>
      <c r="C6138" s="7" t="n">
        <f aca="false">(A6138-$A$2)/0.000011574074074074</f>
        <v>117387.999999966</v>
      </c>
      <c r="D6138" s="8" t="n">
        <v>6.2650050029</v>
      </c>
      <c r="E6138" s="0" t="n">
        <v>1.028</v>
      </c>
      <c r="F6138" s="9" t="n">
        <f aca="false">(A6138-A6137)/(1/24/3600)*E6138/60</f>
        <v>0.0171333265677094</v>
      </c>
    </row>
    <row r="6139" customFormat="false" ht="13.5" hidden="false" customHeight="false" outlineLevel="0" collapsed="false">
      <c r="A6139" s="1" t="n">
        <v>38190.5670138889</v>
      </c>
      <c r="C6139" s="7" t="n">
        <f aca="false">(A6139-$A$2)/0.000011574074074074</f>
        <v>117389.0000002</v>
      </c>
      <c r="D6139" s="8" t="n">
        <v>6.2649649959</v>
      </c>
      <c r="E6139" s="0" t="n">
        <v>1.028</v>
      </c>
      <c r="F6139" s="9" t="n">
        <f aca="false">(A6139-A6138)/(1/24/3600)*E6139/60</f>
        <v>0.017133337338455</v>
      </c>
    </row>
    <row r="6140" customFormat="false" ht="13.5" hidden="false" customHeight="false" outlineLevel="0" collapsed="false">
      <c r="A6140" s="1" t="n">
        <v>38190.567025463</v>
      </c>
      <c r="C6140" s="7" t="n">
        <f aca="false">(A6140-$A$2)/0.000011574074074074</f>
        <v>117390.000000434</v>
      </c>
      <c r="D6140" s="8" t="n">
        <v>6.2649749888</v>
      </c>
      <c r="E6140" s="0" t="n">
        <v>1.028</v>
      </c>
      <c r="F6140" s="9" t="n">
        <f aca="false">(A6140-A6139)/(1/24/3600)*E6140/60</f>
        <v>0.017133337338455</v>
      </c>
    </row>
    <row r="6141" customFormat="false" ht="13.5" hidden="false" customHeight="false" outlineLevel="0" collapsed="false">
      <c r="A6141" s="1" t="n">
        <v>38190.567037037</v>
      </c>
      <c r="C6141" s="7" t="n">
        <f aca="false">(A6141-$A$2)/0.000011574074074074</f>
        <v>117391.000000039</v>
      </c>
      <c r="D6141" s="8" t="n">
        <v>6.2648449818</v>
      </c>
      <c r="E6141" s="0" t="n">
        <v>1.028</v>
      </c>
      <c r="F6141" s="9" t="n">
        <f aca="false">(A6141-A6140)/(1/24/3600)*E6141/60</f>
        <v>0.0171333265677094</v>
      </c>
    </row>
    <row r="6142" customFormat="false" ht="13.5" hidden="false" customHeight="false" outlineLevel="0" collapsed="false">
      <c r="A6142" s="1" t="n">
        <v>38190.5670601852</v>
      </c>
      <c r="C6142" s="7" t="n">
        <f aca="false">(A6142-$A$2)/0.000011574074074074</f>
        <v>117392.999999878</v>
      </c>
      <c r="D6142" s="8" t="n">
        <v>6.2648649676</v>
      </c>
      <c r="E6142" s="0" t="n">
        <v>1.028</v>
      </c>
      <c r="F6142" s="9" t="n">
        <f aca="false">(A6142-A6141)/(1/24/3600)*E6142/60</f>
        <v>0.0342666639061645</v>
      </c>
    </row>
    <row r="6143" customFormat="false" ht="13.5" hidden="false" customHeight="false" outlineLevel="0" collapsed="false">
      <c r="A6143" s="1" t="n">
        <v>38190.5670717593</v>
      </c>
      <c r="C6143" s="7" t="n">
        <f aca="false">(A6143-$A$2)/0.000011574074074074</f>
        <v>117394.000000112</v>
      </c>
      <c r="D6143" s="8" t="n">
        <v>6.2648449606</v>
      </c>
      <c r="E6143" s="0" t="n">
        <v>1.028</v>
      </c>
      <c r="F6143" s="9" t="n">
        <f aca="false">(A6143-A6142)/(1/24/3600)*E6143/60</f>
        <v>0.017133337338455</v>
      </c>
    </row>
    <row r="6144" customFormat="false" ht="13.5" hidden="false" customHeight="false" outlineLevel="0" collapsed="false">
      <c r="A6144" s="1" t="n">
        <v>38190.5670833333</v>
      </c>
      <c r="C6144" s="7" t="n">
        <f aca="false">(A6144-$A$2)/0.000011574074074074</f>
        <v>117395.000000345</v>
      </c>
      <c r="D6144" s="8" t="n">
        <v>6.2648049535</v>
      </c>
      <c r="E6144" s="0" t="n">
        <v>1.028</v>
      </c>
      <c r="F6144" s="9" t="n">
        <f aca="false">(A6144-A6143)/(1/24/3600)*E6144/60</f>
        <v>0.017133337338455</v>
      </c>
    </row>
    <row r="6145" customFormat="false" ht="13.5" hidden="false" customHeight="false" outlineLevel="0" collapsed="false">
      <c r="A6145" s="1" t="n">
        <v>38190.5670949074</v>
      </c>
      <c r="C6145" s="7" t="n">
        <f aca="false">(A6145-$A$2)/0.000011574074074074</f>
        <v>117395.99999995</v>
      </c>
      <c r="D6145" s="8" t="n">
        <v>6.2647749464</v>
      </c>
      <c r="E6145" s="0" t="n">
        <v>1.028</v>
      </c>
      <c r="F6145" s="9" t="n">
        <f aca="false">(A6145-A6144)/(1/24/3600)*E6145/60</f>
        <v>0.0171333265677094</v>
      </c>
    </row>
    <row r="6146" customFormat="false" ht="13.5" hidden="false" customHeight="false" outlineLevel="0" collapsed="false">
      <c r="A6146" s="1" t="n">
        <v>38190.5671064815</v>
      </c>
      <c r="C6146" s="7" t="n">
        <f aca="false">(A6146-$A$2)/0.000011574074074074</f>
        <v>117397.000000184</v>
      </c>
      <c r="D6146" s="8" t="n">
        <v>6.2647049393</v>
      </c>
      <c r="E6146" s="0" t="n">
        <v>1.028</v>
      </c>
      <c r="F6146" s="9" t="n">
        <f aca="false">(A6146-A6145)/(1/24/3600)*E6146/60</f>
        <v>0.017133337338455</v>
      </c>
    </row>
    <row r="6147" customFormat="false" ht="13.5" hidden="false" customHeight="false" outlineLevel="0" collapsed="false">
      <c r="A6147" s="1" t="n">
        <v>38190.5671180556</v>
      </c>
      <c r="C6147" s="7" t="n">
        <f aca="false">(A6147-$A$2)/0.000011574074074074</f>
        <v>117398.000000418</v>
      </c>
      <c r="D6147" s="8" t="n">
        <v>6.2646849322</v>
      </c>
      <c r="E6147" s="0" t="n">
        <v>1.028</v>
      </c>
      <c r="F6147" s="9" t="n">
        <f aca="false">(A6147-A6146)/(1/24/3600)*E6147/60</f>
        <v>0.017133337338455</v>
      </c>
    </row>
    <row r="6148" customFormat="false" ht="13.5" hidden="false" customHeight="false" outlineLevel="0" collapsed="false">
      <c r="A6148" s="1" t="n">
        <v>38190.5671296296</v>
      </c>
      <c r="C6148" s="7" t="n">
        <f aca="false">(A6148-$A$2)/0.000011574074074074</f>
        <v>117399.000000023</v>
      </c>
      <c r="D6148" s="8" t="n">
        <v>6.2646849251</v>
      </c>
      <c r="E6148" s="0" t="n">
        <v>1.028</v>
      </c>
      <c r="F6148" s="9" t="n">
        <f aca="false">(A6148-A6147)/(1/24/3600)*E6148/60</f>
        <v>0.0171333265677094</v>
      </c>
    </row>
    <row r="6149" customFormat="false" ht="13.5" hidden="false" customHeight="false" outlineLevel="0" collapsed="false">
      <c r="A6149" s="1" t="n">
        <v>38190.5671412037</v>
      </c>
      <c r="C6149" s="7" t="n">
        <f aca="false">(A6149-$A$2)/0.000011574074074074</f>
        <v>117400.000000257</v>
      </c>
      <c r="D6149" s="8" t="n">
        <v>6.264714918</v>
      </c>
      <c r="E6149" s="0" t="n">
        <v>1.028</v>
      </c>
      <c r="F6149" s="9" t="n">
        <f aca="false">(A6149-A6148)/(1/24/3600)*E6149/60</f>
        <v>0.017133337338455</v>
      </c>
    </row>
    <row r="6150" customFormat="false" ht="13.5" hidden="false" customHeight="false" outlineLevel="0" collapsed="false">
      <c r="A6150" s="1" t="n">
        <v>38190.5671527778</v>
      </c>
      <c r="C6150" s="7" t="n">
        <f aca="false">(A6150-$A$2)/0.000011574074074074</f>
        <v>117401.000000491</v>
      </c>
      <c r="D6150" s="8" t="n">
        <v>6.2646149108</v>
      </c>
      <c r="E6150" s="0" t="n">
        <v>1.028</v>
      </c>
      <c r="F6150" s="9" t="n">
        <f aca="false">(A6150-A6149)/(1/24/3600)*E6150/60</f>
        <v>0.017133337338455</v>
      </c>
    </row>
    <row r="6151" customFormat="false" ht="13.5" hidden="false" customHeight="false" outlineLevel="0" collapsed="false">
      <c r="A6151" s="1" t="n">
        <v>38190.5671643519</v>
      </c>
      <c r="C6151" s="7" t="n">
        <f aca="false">(A6151-$A$2)/0.000011574074074074</f>
        <v>117402.000000096</v>
      </c>
      <c r="D6151" s="8" t="n">
        <v>6.2645749037</v>
      </c>
      <c r="E6151" s="0" t="n">
        <v>1.028</v>
      </c>
      <c r="F6151" s="9" t="n">
        <f aca="false">(A6151-A6150)/(1/24/3600)*E6151/60</f>
        <v>0.0171333265677094</v>
      </c>
    </row>
    <row r="6152" customFormat="false" ht="13.5" hidden="false" customHeight="false" outlineLevel="0" collapsed="false">
      <c r="A6152" s="1" t="n">
        <v>38190.5671759259</v>
      </c>
      <c r="C6152" s="7" t="n">
        <f aca="false">(A6152-$A$2)/0.000011574074074074</f>
        <v>117403.00000033</v>
      </c>
      <c r="D6152" s="8" t="n">
        <v>6.2645248966</v>
      </c>
      <c r="E6152" s="0" t="n">
        <v>1.028</v>
      </c>
      <c r="F6152" s="9" t="n">
        <f aca="false">(A6152-A6151)/(1/24/3600)*E6152/60</f>
        <v>0.017133337338455</v>
      </c>
    </row>
    <row r="6153" customFormat="false" ht="13.5" hidden="false" customHeight="false" outlineLevel="0" collapsed="false">
      <c r="A6153" s="1" t="n">
        <v>38190.5671875</v>
      </c>
      <c r="C6153" s="7" t="n">
        <f aca="false">(A6153-$A$2)/0.000011574074074074</f>
        <v>117403.999999935</v>
      </c>
      <c r="D6153" s="8" t="n">
        <v>6.2644648894</v>
      </c>
      <c r="E6153" s="0" t="n">
        <v>1.088</v>
      </c>
      <c r="F6153" s="9" t="n">
        <f aca="false">(A6153-A6152)/(1/24/3600)*E6153/60</f>
        <v>0.0181333261728287</v>
      </c>
    </row>
    <row r="6154" customFormat="false" ht="13.5" hidden="false" customHeight="false" outlineLevel="0" collapsed="false">
      <c r="A6154" s="1" t="n">
        <v>38190.5671990741</v>
      </c>
      <c r="C6154" s="7" t="n">
        <f aca="false">(A6154-$A$2)/0.000011574074074074</f>
        <v>117405.000000168</v>
      </c>
      <c r="D6154" s="8" t="n">
        <v>6.2645548823</v>
      </c>
      <c r="E6154" s="0" t="n">
        <v>1.088</v>
      </c>
      <c r="F6154" s="9" t="n">
        <f aca="false">(A6154-A6153)/(1/24/3600)*E6154/60</f>
        <v>0.018133337572217</v>
      </c>
    </row>
    <row r="6155" customFormat="false" ht="13.5" hidden="false" customHeight="false" outlineLevel="0" collapsed="false">
      <c r="A6155" s="1" t="n">
        <v>38190.5672106482</v>
      </c>
      <c r="C6155" s="7" t="n">
        <f aca="false">(A6155-$A$2)/0.000011574074074074</f>
        <v>117406.000000402</v>
      </c>
      <c r="D6155" s="8" t="n">
        <v>6.2645248751</v>
      </c>
      <c r="E6155" s="0" t="n">
        <v>1.088</v>
      </c>
      <c r="F6155" s="9" t="n">
        <f aca="false">(A6155-A6154)/(1/24/3600)*E6155/60</f>
        <v>0.018133337572217</v>
      </c>
    </row>
    <row r="6156" customFormat="false" ht="13.5" hidden="false" customHeight="false" outlineLevel="0" collapsed="false">
      <c r="A6156" s="1" t="n">
        <v>38190.5672222222</v>
      </c>
      <c r="C6156" s="7" t="n">
        <f aca="false">(A6156-$A$2)/0.000011574074074074</f>
        <v>117407.000000007</v>
      </c>
      <c r="D6156" s="8" t="n">
        <v>6.2644148679</v>
      </c>
      <c r="E6156" s="0" t="n">
        <v>1.121</v>
      </c>
      <c r="F6156" s="9" t="n">
        <f aca="false">(A6156-A6155)/(1/24/3600)*E6156/60</f>
        <v>0.0186833259556443</v>
      </c>
    </row>
    <row r="6157" customFormat="false" ht="13.5" hidden="false" customHeight="false" outlineLevel="0" collapsed="false">
      <c r="A6157" s="1" t="n">
        <v>38190.5672337963</v>
      </c>
      <c r="C6157" s="7" t="n">
        <f aca="false">(A6157-$A$2)/0.000011574074074074</f>
        <v>117408.000000241</v>
      </c>
      <c r="D6157" s="8" t="n">
        <v>6.2643848608</v>
      </c>
      <c r="E6157" s="0" t="n">
        <v>1.121</v>
      </c>
      <c r="F6157" s="9" t="n">
        <f aca="false">(A6157-A6156)/(1/24/3600)*E6157/60</f>
        <v>0.0186833377007861</v>
      </c>
    </row>
    <row r="6158" customFormat="false" ht="13.5" hidden="false" customHeight="false" outlineLevel="0" collapsed="false">
      <c r="A6158" s="1" t="n">
        <v>38190.5672453704</v>
      </c>
      <c r="C6158" s="7" t="n">
        <f aca="false">(A6158-$A$2)/0.000011574074074074</f>
        <v>117409.000000475</v>
      </c>
      <c r="D6158" s="8" t="n">
        <v>6.2643348536</v>
      </c>
      <c r="E6158" s="0" t="n">
        <v>1.121</v>
      </c>
      <c r="F6158" s="9" t="n">
        <f aca="false">(A6158-A6157)/(1/24/3600)*E6158/60</f>
        <v>0.0186833377007861</v>
      </c>
    </row>
    <row r="6159" customFormat="false" ht="13.5" hidden="false" customHeight="false" outlineLevel="0" collapsed="false">
      <c r="A6159" s="1" t="n">
        <v>38190.5672569444</v>
      </c>
      <c r="C6159" s="7" t="n">
        <f aca="false">(A6159-$A$2)/0.000011574074074074</f>
        <v>117410.00000008</v>
      </c>
      <c r="D6159" s="8" t="n">
        <v>6.2643348464</v>
      </c>
      <c r="E6159" s="0" t="n">
        <v>1.121</v>
      </c>
      <c r="F6159" s="9" t="n">
        <f aca="false">(A6159-A6158)/(1/24/3600)*E6159/60</f>
        <v>0.0186833259556443</v>
      </c>
    </row>
    <row r="6160" customFormat="false" ht="13.5" hidden="false" customHeight="false" outlineLevel="0" collapsed="false">
      <c r="A6160" s="1" t="n">
        <v>38190.5672685185</v>
      </c>
      <c r="C6160" s="7" t="n">
        <f aca="false">(A6160-$A$2)/0.000011574074074074</f>
        <v>117411.000000314</v>
      </c>
      <c r="D6160" s="8" t="n">
        <v>6.2642348392</v>
      </c>
      <c r="E6160" s="0" t="n">
        <v>1.057</v>
      </c>
      <c r="F6160" s="9" t="n">
        <f aca="false">(A6160-A6159)/(1/24/3600)*E6160/60</f>
        <v>0.0176166707847733</v>
      </c>
    </row>
    <row r="6161" customFormat="false" ht="13.5" hidden="false" customHeight="false" outlineLevel="0" collapsed="false">
      <c r="A6161" s="1" t="n">
        <v>38190.5672800926</v>
      </c>
      <c r="C6161" s="7" t="n">
        <f aca="false">(A6161-$A$2)/0.000011574074074074</f>
        <v>117411.999999919</v>
      </c>
      <c r="D6161" s="8" t="n">
        <v>6.264204832</v>
      </c>
      <c r="E6161" s="0" t="n">
        <v>1.057</v>
      </c>
      <c r="F6161" s="9" t="n">
        <f aca="false">(A6161-A6160)/(1/24/3600)*E6161/60</f>
        <v>0.0176166597101837</v>
      </c>
    </row>
    <row r="6162" customFormat="false" ht="13.5" hidden="false" customHeight="false" outlineLevel="0" collapsed="false">
      <c r="A6162" s="1" t="n">
        <v>38190.5672916667</v>
      </c>
      <c r="C6162" s="7" t="n">
        <f aca="false">(A6162-$A$2)/0.000011574074074074</f>
        <v>117413.000000153</v>
      </c>
      <c r="D6162" s="8" t="n">
        <v>6.2642348248</v>
      </c>
      <c r="E6162" s="0" t="n">
        <v>1.057</v>
      </c>
      <c r="F6162" s="9" t="n">
        <f aca="false">(A6162-A6161)/(1/24/3600)*E6162/60</f>
        <v>0.0176166707847733</v>
      </c>
    </row>
    <row r="6163" customFormat="false" ht="13.5" hidden="false" customHeight="false" outlineLevel="0" collapsed="false">
      <c r="A6163" s="1" t="n">
        <v>38190.5673032407</v>
      </c>
      <c r="C6163" s="7" t="n">
        <f aca="false">(A6163-$A$2)/0.000011574074074074</f>
        <v>117414.000000386</v>
      </c>
      <c r="D6163" s="8" t="n">
        <v>6.2641948175</v>
      </c>
      <c r="E6163" s="0" t="n">
        <v>1.057</v>
      </c>
      <c r="F6163" s="9" t="n">
        <f aca="false">(A6163-A6162)/(1/24/3600)*E6163/60</f>
        <v>0.0176166707847733</v>
      </c>
    </row>
    <row r="6164" customFormat="false" ht="13.5" hidden="false" customHeight="false" outlineLevel="0" collapsed="false">
      <c r="A6164" s="1" t="n">
        <v>38190.5673148148</v>
      </c>
      <c r="C6164" s="7" t="n">
        <f aca="false">(A6164-$A$2)/0.000011574074074074</f>
        <v>117414.999999991</v>
      </c>
      <c r="D6164" s="8" t="n">
        <v>6.2641248103</v>
      </c>
      <c r="E6164" s="0" t="n">
        <v>1</v>
      </c>
      <c r="F6164" s="9" t="n">
        <f aca="false">(A6164-A6163)/(1/24/3600)*E6164/60</f>
        <v>0.0166666600853205</v>
      </c>
    </row>
    <row r="6165" customFormat="false" ht="13.5" hidden="false" customHeight="false" outlineLevel="0" collapsed="false">
      <c r="A6165" s="1" t="n">
        <v>38190.5673263889</v>
      </c>
      <c r="C6165" s="7" t="n">
        <f aca="false">(A6165-$A$2)/0.000011574074074074</f>
        <v>117416.000000225</v>
      </c>
      <c r="D6165" s="8" t="n">
        <v>6.2641048031</v>
      </c>
      <c r="E6165" s="0" t="n">
        <v>1</v>
      </c>
      <c r="F6165" s="9" t="n">
        <f aca="false">(A6165-A6164)/(1/24/3600)*E6165/60</f>
        <v>0.0166666705626994</v>
      </c>
    </row>
    <row r="6166" customFormat="false" ht="13.5" hidden="false" customHeight="false" outlineLevel="0" collapsed="false">
      <c r="A6166" s="1" t="n">
        <v>38190.567337963</v>
      </c>
      <c r="C6166" s="7" t="n">
        <f aca="false">(A6166-$A$2)/0.000011574074074074</f>
        <v>117417.000000459</v>
      </c>
      <c r="D6166" s="8" t="n">
        <v>6.2641047958</v>
      </c>
      <c r="E6166" s="0" t="n">
        <v>1</v>
      </c>
      <c r="F6166" s="9" t="n">
        <f aca="false">(A6166-A6165)/(1/24/3600)*E6166/60</f>
        <v>0.0166666705626994</v>
      </c>
    </row>
    <row r="6167" customFormat="false" ht="13.5" hidden="false" customHeight="false" outlineLevel="0" collapsed="false">
      <c r="A6167" s="1" t="n">
        <v>38190.567349537</v>
      </c>
      <c r="C6167" s="7" t="n">
        <f aca="false">(A6167-$A$2)/0.000011574074074074</f>
        <v>117418.000000064</v>
      </c>
      <c r="D6167" s="8" t="n">
        <v>6.2640647886</v>
      </c>
      <c r="E6167" s="0" t="n">
        <v>1</v>
      </c>
      <c r="F6167" s="9" t="n">
        <f aca="false">(A6167-A6166)/(1/24/3600)*E6167/60</f>
        <v>0.0166666600853205</v>
      </c>
    </row>
    <row r="6168" customFormat="false" ht="13.5" hidden="false" customHeight="false" outlineLevel="0" collapsed="false">
      <c r="A6168" s="1" t="n">
        <v>38190.5673611111</v>
      </c>
      <c r="C6168" s="7" t="n">
        <f aca="false">(A6168-$A$2)/0.000011574074074074</f>
        <v>117419.000000298</v>
      </c>
      <c r="D6168" s="8" t="n">
        <v>6.2640647813</v>
      </c>
      <c r="E6168" s="0" t="n">
        <v>1</v>
      </c>
      <c r="F6168" s="9" t="n">
        <f aca="false">(A6168-A6167)/(1/24/3600)*E6168/60</f>
        <v>0.0166666705626994</v>
      </c>
    </row>
    <row r="6169" customFormat="false" ht="13.5" hidden="false" customHeight="false" outlineLevel="0" collapsed="false">
      <c r="A6169" s="1" t="n">
        <v>38190.5673726852</v>
      </c>
      <c r="C6169" s="7" t="n">
        <f aca="false">(A6169-$A$2)/0.000011574074074074</f>
        <v>117419.999999903</v>
      </c>
      <c r="D6169" s="8" t="n">
        <v>6.263904774</v>
      </c>
      <c r="E6169" s="0" t="n">
        <v>1</v>
      </c>
      <c r="F6169" s="9" t="n">
        <f aca="false">(A6169-A6168)/(1/24/3600)*E6169/60</f>
        <v>0.0166666600853205</v>
      </c>
    </row>
    <row r="6170" customFormat="false" ht="13.5" hidden="false" customHeight="false" outlineLevel="0" collapsed="false">
      <c r="A6170" s="1" t="n">
        <v>38190.5673842593</v>
      </c>
      <c r="C6170" s="7" t="n">
        <f aca="false">(A6170-$A$2)/0.000011574074074074</f>
        <v>117421.000000137</v>
      </c>
      <c r="D6170" s="8" t="n">
        <v>6.2639447668</v>
      </c>
      <c r="E6170" s="0" t="n">
        <v>1</v>
      </c>
      <c r="F6170" s="9" t="n">
        <f aca="false">(A6170-A6169)/(1/24/3600)*E6170/60</f>
        <v>0.0166666705626994</v>
      </c>
    </row>
    <row r="6171" customFormat="false" ht="13.5" hidden="false" customHeight="false" outlineLevel="0" collapsed="false">
      <c r="A6171" s="1" t="n">
        <v>38190.5673958333</v>
      </c>
      <c r="C6171" s="7" t="n">
        <f aca="false">(A6171-$A$2)/0.000011574074074074</f>
        <v>117422.00000037</v>
      </c>
      <c r="D6171" s="8" t="n">
        <v>6.2639847595</v>
      </c>
      <c r="E6171" s="0" t="n">
        <v>1</v>
      </c>
      <c r="F6171" s="9" t="n">
        <f aca="false">(A6171-A6170)/(1/24/3600)*E6171/60</f>
        <v>0.0166666705626994</v>
      </c>
    </row>
    <row r="6172" customFormat="false" ht="13.5" hidden="false" customHeight="false" outlineLevel="0" collapsed="false">
      <c r="A6172" s="1" t="n">
        <v>38190.5674074074</v>
      </c>
      <c r="C6172" s="7" t="n">
        <f aca="false">(A6172-$A$2)/0.000011574074074074</f>
        <v>117422.999999976</v>
      </c>
      <c r="D6172" s="8" t="n">
        <v>6.2639447522</v>
      </c>
      <c r="E6172" s="0" t="n">
        <v>1</v>
      </c>
      <c r="F6172" s="9" t="n">
        <f aca="false">(A6172-A6171)/(1/24/3600)*E6172/60</f>
        <v>0.0166666600853205</v>
      </c>
    </row>
    <row r="6173" customFormat="false" ht="13.5" hidden="false" customHeight="false" outlineLevel="0" collapsed="false">
      <c r="A6173" s="1" t="n">
        <v>38190.5674189815</v>
      </c>
      <c r="C6173" s="7" t="n">
        <f aca="false">(A6173-$A$2)/0.000011574074074074</f>
        <v>117424.000000209</v>
      </c>
      <c r="D6173" s="8" t="n">
        <v>6.2638747449</v>
      </c>
      <c r="E6173" s="0" t="n">
        <v>1</v>
      </c>
      <c r="F6173" s="9" t="n">
        <f aca="false">(A6173-A6172)/(1/24/3600)*E6173/60</f>
        <v>0.0166666705626994</v>
      </c>
    </row>
    <row r="6174" customFormat="false" ht="13.5" hidden="false" customHeight="false" outlineLevel="0" collapsed="false">
      <c r="A6174" s="1" t="n">
        <v>38190.5674305556</v>
      </c>
      <c r="C6174" s="7" t="n">
        <f aca="false">(A6174-$A$2)/0.000011574074074074</f>
        <v>117425.000000443</v>
      </c>
      <c r="D6174" s="8" t="n">
        <v>6.2638147376</v>
      </c>
      <c r="E6174" s="0" t="n">
        <v>1</v>
      </c>
      <c r="F6174" s="9" t="n">
        <f aca="false">(A6174-A6173)/(1/24/3600)*E6174/60</f>
        <v>0.0166666705626994</v>
      </c>
    </row>
    <row r="6175" customFormat="false" ht="13.5" hidden="false" customHeight="false" outlineLevel="0" collapsed="false">
      <c r="A6175" s="1" t="n">
        <v>38190.5674421296</v>
      </c>
      <c r="C6175" s="7" t="n">
        <f aca="false">(A6175-$A$2)/0.000011574074074074</f>
        <v>117426.000000048</v>
      </c>
      <c r="D6175" s="8" t="n">
        <v>6.2637847303</v>
      </c>
      <c r="E6175" s="0" t="n">
        <v>1</v>
      </c>
      <c r="F6175" s="9" t="n">
        <f aca="false">(A6175-A6174)/(1/24/3600)*E6175/60</f>
        <v>0.0166666600853205</v>
      </c>
    </row>
    <row r="6176" customFormat="false" ht="13.5" hidden="false" customHeight="false" outlineLevel="0" collapsed="false">
      <c r="A6176" s="1" t="n">
        <v>38190.5674537037</v>
      </c>
      <c r="C6176" s="7" t="n">
        <f aca="false">(A6176-$A$2)/0.000011574074074074</f>
        <v>117427.000000282</v>
      </c>
      <c r="D6176" s="8" t="n">
        <v>6.2638047229</v>
      </c>
      <c r="E6176" s="0" t="n">
        <v>1</v>
      </c>
      <c r="F6176" s="9" t="n">
        <f aca="false">(A6176-A6175)/(1/24/3600)*E6176/60</f>
        <v>0.0166666705626994</v>
      </c>
    </row>
    <row r="6177" customFormat="false" ht="13.5" hidden="false" customHeight="false" outlineLevel="0" collapsed="false">
      <c r="A6177" s="1" t="n">
        <v>38190.5674652778</v>
      </c>
      <c r="C6177" s="7" t="n">
        <f aca="false">(A6177-$A$2)/0.000011574074074074</f>
        <v>117427.999999887</v>
      </c>
      <c r="D6177" s="8" t="n">
        <v>6.2637547156</v>
      </c>
      <c r="E6177" s="0" t="n">
        <v>1</v>
      </c>
      <c r="F6177" s="9" t="n">
        <f aca="false">(A6177-A6176)/(1/24/3600)*E6177/60</f>
        <v>0.0166666600853205</v>
      </c>
    </row>
    <row r="6178" customFormat="false" ht="13.5" hidden="false" customHeight="false" outlineLevel="0" collapsed="false">
      <c r="A6178" s="1" t="n">
        <v>38190.5674768519</v>
      </c>
      <c r="C6178" s="7" t="n">
        <f aca="false">(A6178-$A$2)/0.000011574074074074</f>
        <v>117429.000000121</v>
      </c>
      <c r="D6178" s="8" t="n">
        <v>6.2637247083</v>
      </c>
      <c r="E6178" s="0" t="n">
        <v>1</v>
      </c>
      <c r="F6178" s="9" t="n">
        <f aca="false">(A6178-A6177)/(1/24/3600)*E6178/60</f>
        <v>0.0166666705626994</v>
      </c>
    </row>
    <row r="6179" customFormat="false" ht="13.5" hidden="false" customHeight="false" outlineLevel="0" collapsed="false">
      <c r="A6179" s="1" t="n">
        <v>38190.5674884259</v>
      </c>
      <c r="C6179" s="7" t="n">
        <f aca="false">(A6179-$A$2)/0.000011574074074074</f>
        <v>117430.000000355</v>
      </c>
      <c r="D6179" s="8" t="n">
        <v>6.2636647009</v>
      </c>
      <c r="E6179" s="0" t="n">
        <v>1</v>
      </c>
      <c r="F6179" s="9" t="n">
        <f aca="false">(A6179-A6178)/(1/24/3600)*E6179/60</f>
        <v>0.0166666705626994</v>
      </c>
    </row>
    <row r="6180" customFormat="false" ht="13.5" hidden="false" customHeight="false" outlineLevel="0" collapsed="false">
      <c r="A6180" s="1" t="n">
        <v>38190.5675</v>
      </c>
      <c r="C6180" s="7" t="n">
        <f aca="false">(A6180-$A$2)/0.000011574074074074</f>
        <v>117430.99999996</v>
      </c>
      <c r="D6180" s="8" t="n">
        <v>6.2636746936</v>
      </c>
      <c r="E6180" s="0" t="n">
        <v>1</v>
      </c>
      <c r="F6180" s="9" t="n">
        <f aca="false">(A6180-A6179)/(1/24/3600)*E6180/60</f>
        <v>0.0166666600853205</v>
      </c>
    </row>
    <row r="6181" customFormat="false" ht="13.5" hidden="false" customHeight="false" outlineLevel="0" collapsed="false">
      <c r="A6181" s="1" t="n">
        <v>38190.5675115741</v>
      </c>
      <c r="C6181" s="7" t="n">
        <f aca="false">(A6181-$A$2)/0.000011574074074074</f>
        <v>117432.000000194</v>
      </c>
      <c r="D6181" s="8" t="n">
        <v>6.2636546862</v>
      </c>
      <c r="E6181" s="0" t="n">
        <v>1</v>
      </c>
      <c r="F6181" s="9" t="n">
        <f aca="false">(A6181-A6180)/(1/24/3600)*E6181/60</f>
        <v>0.0166666705626994</v>
      </c>
    </row>
    <row r="6182" customFormat="false" ht="13.5" hidden="false" customHeight="false" outlineLevel="0" collapsed="false">
      <c r="A6182" s="1" t="n">
        <v>38190.5675231482</v>
      </c>
      <c r="C6182" s="7" t="n">
        <f aca="false">(A6182-$A$2)/0.000011574074074074</f>
        <v>117433.000000427</v>
      </c>
      <c r="D6182" s="8" t="n">
        <v>6.2636346789</v>
      </c>
      <c r="E6182" s="0" t="n">
        <v>1</v>
      </c>
      <c r="F6182" s="9" t="n">
        <f aca="false">(A6182-A6181)/(1/24/3600)*E6182/60</f>
        <v>0.0166666705626994</v>
      </c>
    </row>
    <row r="6183" customFormat="false" ht="13.5" hidden="false" customHeight="false" outlineLevel="0" collapsed="false">
      <c r="A6183" s="1" t="n">
        <v>38190.5675347222</v>
      </c>
      <c r="C6183" s="7" t="n">
        <f aca="false">(A6183-$A$2)/0.000011574074074074</f>
        <v>117434.000000032</v>
      </c>
      <c r="D6183" s="8" t="n">
        <v>6.2634946715</v>
      </c>
      <c r="E6183" s="0" t="n">
        <v>1</v>
      </c>
      <c r="F6183" s="9" t="n">
        <f aca="false">(A6183-A6182)/(1/24/3600)*E6183/60</f>
        <v>0.0166666600853205</v>
      </c>
    </row>
    <row r="6184" customFormat="false" ht="13.5" hidden="false" customHeight="false" outlineLevel="0" collapsed="false">
      <c r="A6184" s="1" t="n">
        <v>38190.5675462963</v>
      </c>
      <c r="C6184" s="7" t="n">
        <f aca="false">(A6184-$A$2)/0.000011574074074074</f>
        <v>117435.000000266</v>
      </c>
      <c r="D6184" s="8" t="n">
        <v>6.2634846641</v>
      </c>
      <c r="E6184" s="0" t="n">
        <v>1</v>
      </c>
      <c r="F6184" s="9" t="n">
        <f aca="false">(A6184-A6183)/(1/24/3600)*E6184/60</f>
        <v>0.0166666705626994</v>
      </c>
    </row>
    <row r="6185" customFormat="false" ht="13.5" hidden="false" customHeight="false" outlineLevel="0" collapsed="false">
      <c r="A6185" s="1" t="n">
        <v>38190.5675578704</v>
      </c>
      <c r="C6185" s="7" t="n">
        <f aca="false">(A6185-$A$2)/0.000011574074074074</f>
        <v>117436.0000005</v>
      </c>
      <c r="D6185" s="8" t="n">
        <v>6.2635446567</v>
      </c>
      <c r="E6185" s="0" t="n">
        <v>1</v>
      </c>
      <c r="F6185" s="9" t="n">
        <f aca="false">(A6185-A6184)/(1/24/3600)*E6185/60</f>
        <v>0.0166666705626994</v>
      </c>
    </row>
    <row r="6186" customFormat="false" ht="13.5" hidden="false" customHeight="false" outlineLevel="0" collapsed="false">
      <c r="A6186" s="1" t="n">
        <v>38190.5675694444</v>
      </c>
      <c r="C6186" s="7" t="n">
        <f aca="false">(A6186-$A$2)/0.000011574074074074</f>
        <v>117437.000000105</v>
      </c>
      <c r="D6186" s="8" t="n">
        <v>6.2634346493</v>
      </c>
      <c r="E6186" s="0" t="n">
        <v>1</v>
      </c>
      <c r="F6186" s="9" t="n">
        <f aca="false">(A6186-A6185)/(1/24/3600)*E6186/60</f>
        <v>0.0166666600853205</v>
      </c>
    </row>
    <row r="6187" customFormat="false" ht="13.5" hidden="false" customHeight="false" outlineLevel="0" collapsed="false">
      <c r="A6187" s="1" t="n">
        <v>38190.5675810185</v>
      </c>
      <c r="C6187" s="7" t="n">
        <f aca="false">(A6187-$A$2)/0.000011574074074074</f>
        <v>117438.000000339</v>
      </c>
      <c r="D6187" s="8" t="n">
        <v>6.2634346419</v>
      </c>
      <c r="E6187" s="0" t="n">
        <v>1</v>
      </c>
      <c r="F6187" s="9" t="n">
        <f aca="false">(A6187-A6186)/(1/24/3600)*E6187/60</f>
        <v>0.0166666705626994</v>
      </c>
    </row>
    <row r="6188" customFormat="false" ht="13.5" hidden="false" customHeight="false" outlineLevel="0" collapsed="false">
      <c r="A6188" s="1" t="n">
        <v>38190.5675925926</v>
      </c>
      <c r="C6188" s="7" t="n">
        <f aca="false">(A6188-$A$2)/0.000011574074074074</f>
        <v>117438.999999944</v>
      </c>
      <c r="D6188" s="8" t="n">
        <v>6.2633546345</v>
      </c>
      <c r="E6188" s="0" t="n">
        <v>1</v>
      </c>
      <c r="F6188" s="9" t="n">
        <f aca="false">(A6188-A6187)/(1/24/3600)*E6188/60</f>
        <v>0.0166666600853205</v>
      </c>
    </row>
    <row r="6189" customFormat="false" ht="13.5" hidden="false" customHeight="false" outlineLevel="0" collapsed="false">
      <c r="A6189" s="1" t="n">
        <v>38190.5676041667</v>
      </c>
      <c r="C6189" s="7" t="n">
        <f aca="false">(A6189-$A$2)/0.000011574074074074</f>
        <v>117440.000000178</v>
      </c>
      <c r="D6189" s="8" t="n">
        <v>6.2633346271</v>
      </c>
      <c r="E6189" s="0" t="n">
        <v>1</v>
      </c>
      <c r="F6189" s="9" t="n">
        <f aca="false">(A6189-A6188)/(1/24/3600)*E6189/60</f>
        <v>0.0166666705626994</v>
      </c>
    </row>
    <row r="6190" customFormat="false" ht="13.5" hidden="false" customHeight="false" outlineLevel="0" collapsed="false">
      <c r="A6190" s="1" t="n">
        <v>38190.5676157407</v>
      </c>
      <c r="C6190" s="7" t="n">
        <f aca="false">(A6190-$A$2)/0.000011574074074074</f>
        <v>117441.000000411</v>
      </c>
      <c r="D6190" s="8" t="n">
        <v>6.2633846196</v>
      </c>
      <c r="E6190" s="0" t="n">
        <v>1</v>
      </c>
      <c r="F6190" s="9" t="n">
        <f aca="false">(A6190-A6189)/(1/24/3600)*E6190/60</f>
        <v>0.0166666705626994</v>
      </c>
    </row>
    <row r="6191" customFormat="false" ht="13.5" hidden="false" customHeight="false" outlineLevel="0" collapsed="false">
      <c r="A6191" s="1" t="n">
        <v>38190.5676273148</v>
      </c>
      <c r="C6191" s="7" t="n">
        <f aca="false">(A6191-$A$2)/0.000011574074074074</f>
        <v>117442.000000017</v>
      </c>
      <c r="D6191" s="8" t="n">
        <v>6.2633646122</v>
      </c>
      <c r="E6191" s="0" t="n">
        <v>1</v>
      </c>
      <c r="F6191" s="9" t="n">
        <f aca="false">(A6191-A6190)/(1/24/3600)*E6191/60</f>
        <v>0.0166666600853205</v>
      </c>
    </row>
    <row r="6192" customFormat="false" ht="13.5" hidden="false" customHeight="false" outlineLevel="0" collapsed="false">
      <c r="A6192" s="1" t="n">
        <v>38190.5676388889</v>
      </c>
      <c r="C6192" s="7" t="n">
        <f aca="false">(A6192-$A$2)/0.000011574074074074</f>
        <v>117443.00000025</v>
      </c>
      <c r="D6192" s="8" t="n">
        <v>6.2632246048</v>
      </c>
      <c r="E6192" s="0" t="n">
        <v>1</v>
      </c>
      <c r="F6192" s="9" t="n">
        <f aca="false">(A6192-A6191)/(1/24/3600)*E6192/60</f>
        <v>0.0166666705626994</v>
      </c>
    </row>
    <row r="6193" customFormat="false" ht="13.5" hidden="false" customHeight="false" outlineLevel="0" collapsed="false">
      <c r="A6193" s="1" t="n">
        <v>38190.567650463</v>
      </c>
      <c r="C6193" s="7" t="n">
        <f aca="false">(A6193-$A$2)/0.000011574074074074</f>
        <v>117444.000000484</v>
      </c>
      <c r="D6193" s="8" t="n">
        <v>6.2631745973</v>
      </c>
      <c r="E6193" s="0" t="n">
        <v>1</v>
      </c>
      <c r="F6193" s="9" t="n">
        <f aca="false">(A6193-A6192)/(1/24/3600)*E6193/60</f>
        <v>0.0166666705626994</v>
      </c>
    </row>
    <row r="6194" customFormat="false" ht="13.5" hidden="false" customHeight="false" outlineLevel="0" collapsed="false">
      <c r="A6194" s="1" t="n">
        <v>38190.567662037</v>
      </c>
      <c r="C6194" s="7" t="n">
        <f aca="false">(A6194-$A$2)/0.000011574074074074</f>
        <v>117445.000000089</v>
      </c>
      <c r="D6194" s="8" t="n">
        <v>6.2632445899</v>
      </c>
      <c r="E6194" s="0" t="n">
        <v>1</v>
      </c>
      <c r="F6194" s="9" t="n">
        <f aca="false">(A6194-A6193)/(1/24/3600)*E6194/60</f>
        <v>0.0166666600853205</v>
      </c>
    </row>
    <row r="6195" customFormat="false" ht="13.5" hidden="false" customHeight="false" outlineLevel="0" collapsed="false">
      <c r="A6195" s="1" t="n">
        <v>38190.5676736111</v>
      </c>
      <c r="C6195" s="7" t="n">
        <f aca="false">(A6195-$A$2)/0.000011574074074074</f>
        <v>117446.000000323</v>
      </c>
      <c r="D6195" s="8" t="n">
        <v>6.2632645824</v>
      </c>
      <c r="E6195" s="0" t="n">
        <v>1</v>
      </c>
      <c r="F6195" s="9" t="n">
        <f aca="false">(A6195-A6194)/(1/24/3600)*E6195/60</f>
        <v>0.0166666705626994</v>
      </c>
    </row>
    <row r="6196" customFormat="false" ht="13.5" hidden="false" customHeight="false" outlineLevel="0" collapsed="false">
      <c r="A6196" s="1" t="n">
        <v>38190.5676851852</v>
      </c>
      <c r="C6196" s="7" t="n">
        <f aca="false">(A6196-$A$2)/0.000011574074074074</f>
        <v>117446.999999928</v>
      </c>
      <c r="D6196" s="8" t="n">
        <v>6.2631845749</v>
      </c>
      <c r="E6196" s="0" t="n">
        <v>1</v>
      </c>
      <c r="F6196" s="9" t="n">
        <f aca="false">(A6196-A6195)/(1/24/3600)*E6196/60</f>
        <v>0.0166666600853205</v>
      </c>
    </row>
    <row r="6197" customFormat="false" ht="13.5" hidden="false" customHeight="false" outlineLevel="0" collapsed="false">
      <c r="A6197" s="1" t="n">
        <v>38190.5676967593</v>
      </c>
      <c r="C6197" s="7" t="n">
        <f aca="false">(A6197-$A$2)/0.000011574074074074</f>
        <v>117448.000000162</v>
      </c>
      <c r="D6197" s="8" t="n">
        <v>6.2630745674</v>
      </c>
      <c r="E6197" s="0" t="n">
        <v>1</v>
      </c>
      <c r="F6197" s="9" t="n">
        <f aca="false">(A6197-A6196)/(1/24/3600)*E6197/60</f>
        <v>0.0166666705626994</v>
      </c>
    </row>
    <row r="6198" customFormat="false" ht="13.5" hidden="false" customHeight="false" outlineLevel="0" collapsed="false">
      <c r="A6198" s="1" t="n">
        <v>38190.5677083333</v>
      </c>
      <c r="C6198" s="7" t="n">
        <f aca="false">(A6198-$A$2)/0.000011574074074074</f>
        <v>117449.000000396</v>
      </c>
      <c r="D6198" s="8" t="n">
        <v>6.26303456</v>
      </c>
      <c r="E6198" s="0" t="n">
        <v>1</v>
      </c>
      <c r="F6198" s="9" t="n">
        <f aca="false">(A6198-A6197)/(1/24/3600)*E6198/60</f>
        <v>0.0166666705626994</v>
      </c>
    </row>
    <row r="6199" customFormat="false" ht="13.5" hidden="false" customHeight="false" outlineLevel="0" collapsed="false">
      <c r="A6199" s="1" t="n">
        <v>38190.5677199074</v>
      </c>
      <c r="C6199" s="7" t="n">
        <f aca="false">(A6199-$A$2)/0.000011574074074074</f>
        <v>117450.000000001</v>
      </c>
      <c r="D6199" s="8" t="n">
        <v>6.2631045525</v>
      </c>
      <c r="E6199" s="0" t="n">
        <v>1</v>
      </c>
      <c r="F6199" s="9" t="n">
        <f aca="false">(A6199-A6198)/(1/24/3600)*E6199/60</f>
        <v>0.0166666600853205</v>
      </c>
    </row>
    <row r="6200" customFormat="false" ht="13.5" hidden="false" customHeight="false" outlineLevel="0" collapsed="false">
      <c r="A6200" s="1" t="n">
        <v>38190.5677314815</v>
      </c>
      <c r="C6200" s="7" t="n">
        <f aca="false">(A6200-$A$2)/0.000011574074074074</f>
        <v>117451.000000235</v>
      </c>
      <c r="D6200" s="8" t="n">
        <v>6.263064545</v>
      </c>
      <c r="E6200" s="0" t="n">
        <v>1</v>
      </c>
      <c r="F6200" s="9" t="n">
        <f aca="false">(A6200-A6199)/(1/24/3600)*E6200/60</f>
        <v>0.0166666705626994</v>
      </c>
    </row>
    <row r="6201" customFormat="false" ht="13.5" hidden="false" customHeight="false" outlineLevel="0" collapsed="false">
      <c r="A6201" s="1" t="n">
        <v>38190.5677430556</v>
      </c>
      <c r="C6201" s="7" t="n">
        <f aca="false">(A6201-$A$2)/0.000011574074074074</f>
        <v>117452.000000468</v>
      </c>
      <c r="D6201" s="8" t="n">
        <v>6.2630345374</v>
      </c>
      <c r="E6201" s="0" t="n">
        <v>1</v>
      </c>
      <c r="F6201" s="9" t="n">
        <f aca="false">(A6201-A6200)/(1/24/3600)*E6201/60</f>
        <v>0.0166666705626994</v>
      </c>
    </row>
    <row r="6202" customFormat="false" ht="13.5" hidden="false" customHeight="false" outlineLevel="0" collapsed="false">
      <c r="A6202" s="1" t="n">
        <v>38190.5677546296</v>
      </c>
      <c r="C6202" s="7" t="n">
        <f aca="false">(A6202-$A$2)/0.000011574074074074</f>
        <v>117453.000000073</v>
      </c>
      <c r="D6202" s="8" t="n">
        <v>6.2630145299</v>
      </c>
      <c r="E6202" s="0" t="n">
        <v>1</v>
      </c>
      <c r="F6202" s="9" t="n">
        <f aca="false">(A6202-A6201)/(1/24/3600)*E6202/60</f>
        <v>0.0166666600853205</v>
      </c>
    </row>
    <row r="6203" customFormat="false" ht="13.5" hidden="false" customHeight="false" outlineLevel="0" collapsed="false">
      <c r="A6203" s="1" t="n">
        <v>38190.5677662037</v>
      </c>
      <c r="C6203" s="7" t="n">
        <f aca="false">(A6203-$A$2)/0.000011574074074074</f>
        <v>117454.000000307</v>
      </c>
      <c r="D6203" s="8" t="n">
        <v>6.2629245224</v>
      </c>
      <c r="E6203" s="0" t="n">
        <v>1</v>
      </c>
      <c r="F6203" s="9" t="n">
        <f aca="false">(A6203-A6202)/(1/24/3600)*E6203/60</f>
        <v>0.0166666705626994</v>
      </c>
    </row>
    <row r="6204" customFormat="false" ht="13.5" hidden="false" customHeight="false" outlineLevel="0" collapsed="false">
      <c r="A6204" s="1" t="n">
        <v>38190.5677777778</v>
      </c>
      <c r="C6204" s="7" t="n">
        <f aca="false">(A6204-$A$2)/0.000011574074074074</f>
        <v>117454.999999912</v>
      </c>
      <c r="D6204" s="8" t="n">
        <v>6.2629445149</v>
      </c>
      <c r="E6204" s="0" t="n">
        <v>1</v>
      </c>
      <c r="F6204" s="9" t="n">
        <f aca="false">(A6204-A6203)/(1/24/3600)*E6204/60</f>
        <v>0.0166666600853205</v>
      </c>
    </row>
    <row r="6205" customFormat="false" ht="13.5" hidden="false" customHeight="false" outlineLevel="0" collapsed="false">
      <c r="A6205" s="1" t="n">
        <v>38190.5677893519</v>
      </c>
      <c r="C6205" s="7" t="n">
        <f aca="false">(A6205-$A$2)/0.000011574074074074</f>
        <v>117456.000000146</v>
      </c>
      <c r="D6205" s="8" t="n">
        <v>6.2628845073</v>
      </c>
      <c r="E6205" s="0" t="n">
        <v>1</v>
      </c>
      <c r="F6205" s="9" t="n">
        <f aca="false">(A6205-A6204)/(1/24/3600)*E6205/60</f>
        <v>0.0166666705626994</v>
      </c>
    </row>
    <row r="6206" customFormat="false" ht="13.5" hidden="false" customHeight="false" outlineLevel="0" collapsed="false">
      <c r="A6206" s="1" t="n">
        <v>38190.5678009259</v>
      </c>
      <c r="C6206" s="7" t="n">
        <f aca="false">(A6206-$A$2)/0.000011574074074074</f>
        <v>117457.00000038</v>
      </c>
      <c r="D6206" s="8" t="n">
        <v>6.2628544998</v>
      </c>
      <c r="E6206" s="0" t="n">
        <v>1</v>
      </c>
      <c r="F6206" s="9" t="n">
        <f aca="false">(A6206-A6205)/(1/24/3600)*E6206/60</f>
        <v>0.0166666705626994</v>
      </c>
    </row>
    <row r="6207" customFormat="false" ht="13.5" hidden="false" customHeight="false" outlineLevel="0" collapsed="false">
      <c r="A6207" s="1" t="n">
        <v>38190.5678125</v>
      </c>
      <c r="C6207" s="7" t="n">
        <f aca="false">(A6207-$A$2)/0.000011574074074074</f>
        <v>117457.999999985</v>
      </c>
      <c r="D6207" s="8" t="n">
        <v>6.2628244922</v>
      </c>
      <c r="E6207" s="0" t="n">
        <v>1</v>
      </c>
      <c r="F6207" s="9" t="n">
        <f aca="false">(A6207-A6206)/(1/24/3600)*E6207/60</f>
        <v>0.0166666600853205</v>
      </c>
    </row>
    <row r="6208" customFormat="false" ht="13.5" hidden="false" customHeight="false" outlineLevel="0" collapsed="false">
      <c r="A6208" s="1" t="n">
        <v>38190.5678240741</v>
      </c>
      <c r="C6208" s="7" t="n">
        <f aca="false">(A6208-$A$2)/0.000011574074074074</f>
        <v>117459.000000219</v>
      </c>
      <c r="D6208" s="8" t="n">
        <v>6.2628244847</v>
      </c>
      <c r="E6208" s="0" t="n">
        <v>1</v>
      </c>
      <c r="F6208" s="9" t="n">
        <f aca="false">(A6208-A6207)/(1/24/3600)*E6208/60</f>
        <v>0.0166666705626994</v>
      </c>
    </row>
    <row r="6209" customFormat="false" ht="13.5" hidden="false" customHeight="false" outlineLevel="0" collapsed="false">
      <c r="A6209" s="1" t="n">
        <v>38190.5678356482</v>
      </c>
      <c r="C6209" s="7" t="n">
        <f aca="false">(A6209-$A$2)/0.000011574074074074</f>
        <v>117460.000000452</v>
      </c>
      <c r="D6209" s="8" t="n">
        <v>6.2627844771</v>
      </c>
      <c r="E6209" s="0" t="n">
        <v>1</v>
      </c>
      <c r="F6209" s="9" t="n">
        <f aca="false">(A6209-A6208)/(1/24/3600)*E6209/60</f>
        <v>0.0166666705626994</v>
      </c>
    </row>
    <row r="6210" customFormat="false" ht="13.5" hidden="false" customHeight="false" outlineLevel="0" collapsed="false">
      <c r="A6210" s="1" t="n">
        <v>38190.5678472222</v>
      </c>
      <c r="C6210" s="7" t="n">
        <f aca="false">(A6210-$A$2)/0.000011574074074074</f>
        <v>117461.000000058</v>
      </c>
      <c r="D6210" s="8" t="n">
        <v>6.2626944695</v>
      </c>
      <c r="E6210" s="0" t="n">
        <v>1</v>
      </c>
      <c r="F6210" s="9" t="n">
        <f aca="false">(A6210-A6209)/(1/24/3600)*E6210/60</f>
        <v>0.0166666600853205</v>
      </c>
    </row>
    <row r="6211" customFormat="false" ht="13.5" hidden="false" customHeight="false" outlineLevel="0" collapsed="false">
      <c r="A6211" s="1" t="n">
        <v>38190.5678587963</v>
      </c>
      <c r="C6211" s="7" t="n">
        <f aca="false">(A6211-$A$2)/0.000011574074074074</f>
        <v>117462.000000291</v>
      </c>
      <c r="D6211" s="8" t="n">
        <v>6.2626944619</v>
      </c>
      <c r="E6211" s="0" t="n">
        <v>1</v>
      </c>
      <c r="F6211" s="9" t="n">
        <f aca="false">(A6211-A6210)/(1/24/3600)*E6211/60</f>
        <v>0.0166666705626994</v>
      </c>
    </row>
    <row r="6212" customFormat="false" ht="13.5" hidden="false" customHeight="false" outlineLevel="0" collapsed="false">
      <c r="A6212" s="1" t="n">
        <v>38190.5678703704</v>
      </c>
      <c r="C6212" s="7" t="n">
        <f aca="false">(A6212-$A$2)/0.000011574074074074</f>
        <v>117462.999999896</v>
      </c>
      <c r="D6212" s="8" t="n">
        <v>6.2626544543</v>
      </c>
      <c r="E6212" s="0" t="n">
        <v>1</v>
      </c>
      <c r="F6212" s="9" t="n">
        <f aca="false">(A6212-A6211)/(1/24/3600)*E6212/60</f>
        <v>0.0166666600853205</v>
      </c>
    </row>
    <row r="6213" customFormat="false" ht="13.5" hidden="false" customHeight="false" outlineLevel="0" collapsed="false">
      <c r="A6213" s="1" t="n">
        <v>38190.5678819444</v>
      </c>
      <c r="C6213" s="7" t="n">
        <f aca="false">(A6213-$A$2)/0.000011574074074074</f>
        <v>117464.00000013</v>
      </c>
      <c r="D6213" s="8" t="n">
        <v>6.2627244467</v>
      </c>
      <c r="E6213" s="0" t="n">
        <v>1</v>
      </c>
      <c r="F6213" s="9" t="n">
        <f aca="false">(A6213-A6212)/(1/24/3600)*E6213/60</f>
        <v>0.0166666705626994</v>
      </c>
    </row>
    <row r="6214" customFormat="false" ht="13.5" hidden="false" customHeight="false" outlineLevel="0" collapsed="false">
      <c r="A6214" s="1" t="n">
        <v>38190.5678935185</v>
      </c>
      <c r="C6214" s="7" t="n">
        <f aca="false">(A6214-$A$2)/0.000011574074074074</f>
        <v>117465.000000364</v>
      </c>
      <c r="D6214" s="8" t="n">
        <v>6.2625644391</v>
      </c>
      <c r="E6214" s="0" t="n">
        <v>1</v>
      </c>
      <c r="F6214" s="9" t="n">
        <f aca="false">(A6214-A6213)/(1/24/3600)*E6214/60</f>
        <v>0.0166666705626994</v>
      </c>
    </row>
    <row r="6215" customFormat="false" ht="13.5" hidden="false" customHeight="false" outlineLevel="0" collapsed="false">
      <c r="A6215" s="1" t="n">
        <v>38190.5679050926</v>
      </c>
      <c r="C6215" s="7" t="n">
        <f aca="false">(A6215-$A$2)/0.000011574074074074</f>
        <v>117465.999999969</v>
      </c>
      <c r="D6215" s="8" t="n">
        <v>6.2625644315</v>
      </c>
      <c r="E6215" s="0" t="n">
        <v>1</v>
      </c>
      <c r="F6215" s="9" t="n">
        <f aca="false">(A6215-A6214)/(1/24/3600)*E6215/60</f>
        <v>0.0166666600853205</v>
      </c>
    </row>
    <row r="6216" customFormat="false" ht="13.5" hidden="false" customHeight="false" outlineLevel="0" collapsed="false">
      <c r="A6216" s="1" t="n">
        <v>38190.5679166667</v>
      </c>
      <c r="C6216" s="7" t="n">
        <f aca="false">(A6216-$A$2)/0.000011574074074074</f>
        <v>117467.000000203</v>
      </c>
      <c r="D6216" s="8" t="n">
        <v>6.2625644239</v>
      </c>
      <c r="E6216" s="0" t="n">
        <v>1</v>
      </c>
      <c r="F6216" s="9" t="n">
        <f aca="false">(A6216-A6215)/(1/24/3600)*E6216/60</f>
        <v>0.0166666705626994</v>
      </c>
    </row>
    <row r="6217" customFormat="false" ht="13.5" hidden="false" customHeight="false" outlineLevel="0" collapsed="false">
      <c r="A6217" s="1" t="n">
        <v>38190.5679282407</v>
      </c>
      <c r="C6217" s="7" t="n">
        <f aca="false">(A6217-$A$2)/0.000011574074074074</f>
        <v>117468.000000437</v>
      </c>
      <c r="D6217" s="8" t="n">
        <v>6.2625544162</v>
      </c>
      <c r="E6217" s="0" t="n">
        <v>0.9743</v>
      </c>
      <c r="F6217" s="9" t="n">
        <f aca="false">(A6217-A6216)/(1/24/3600)*E6217/60</f>
        <v>0.0162383371292381</v>
      </c>
    </row>
    <row r="6218" customFormat="false" ht="13.5" hidden="false" customHeight="false" outlineLevel="0" collapsed="false">
      <c r="A6218" s="1" t="n">
        <v>38190.5679398148</v>
      </c>
      <c r="C6218" s="7" t="n">
        <f aca="false">(A6218-$A$2)/0.000011574074074074</f>
        <v>117469.000000042</v>
      </c>
      <c r="D6218" s="8" t="n">
        <v>6.2624944086</v>
      </c>
      <c r="E6218" s="0" t="n">
        <v>0.9743</v>
      </c>
      <c r="F6218" s="9" t="n">
        <f aca="false">(A6218-A6217)/(1/24/3600)*E6218/60</f>
        <v>0.0162383269211277</v>
      </c>
    </row>
    <row r="6219" customFormat="false" ht="13.5" hidden="false" customHeight="false" outlineLevel="0" collapsed="false">
      <c r="A6219" s="1" t="n">
        <v>38190.5679513889</v>
      </c>
      <c r="C6219" s="7" t="n">
        <f aca="false">(A6219-$A$2)/0.000011574074074074</f>
        <v>117470.000000275</v>
      </c>
      <c r="D6219" s="8" t="n">
        <v>6.262504401</v>
      </c>
      <c r="E6219" s="0" t="n">
        <v>0.9743</v>
      </c>
      <c r="F6219" s="9" t="n">
        <f aca="false">(A6219-A6218)/(1/24/3600)*E6219/60</f>
        <v>0.0162383371292381</v>
      </c>
    </row>
    <row r="6220" customFormat="false" ht="13.5" hidden="false" customHeight="false" outlineLevel="0" collapsed="false">
      <c r="A6220" s="1" t="n">
        <v>38190.567962963</v>
      </c>
      <c r="C6220" s="7" t="n">
        <f aca="false">(A6220-$A$2)/0.000011574074074074</f>
        <v>117470.999999881</v>
      </c>
      <c r="D6220" s="8" t="n">
        <v>6.2623843933</v>
      </c>
      <c r="E6220" s="0" t="n">
        <v>0.9743</v>
      </c>
      <c r="F6220" s="9" t="n">
        <f aca="false">(A6220-A6219)/(1/24/3600)*E6220/60</f>
        <v>0.0162383269211277</v>
      </c>
    </row>
    <row r="6221" customFormat="false" ht="13.5" hidden="false" customHeight="false" outlineLevel="0" collapsed="false">
      <c r="A6221" s="1" t="n">
        <v>38190.567974537</v>
      </c>
      <c r="C6221" s="7" t="n">
        <f aca="false">(A6221-$A$2)/0.000011574074074074</f>
        <v>117472.000000114</v>
      </c>
      <c r="D6221" s="8" t="n">
        <v>6.2624443856</v>
      </c>
      <c r="E6221" s="0" t="n">
        <v>0.9743</v>
      </c>
      <c r="F6221" s="9" t="n">
        <f aca="false">(A6221-A6220)/(1/24/3600)*E6221/60</f>
        <v>0.0162383371292381</v>
      </c>
    </row>
    <row r="6222" customFormat="false" ht="13.5" hidden="false" customHeight="false" outlineLevel="0" collapsed="false">
      <c r="A6222" s="1" t="n">
        <v>38190.5679861111</v>
      </c>
      <c r="C6222" s="7" t="n">
        <f aca="false">(A6222-$A$2)/0.000011574074074074</f>
        <v>117473.000000348</v>
      </c>
      <c r="D6222" s="8" t="n">
        <v>6.262404378</v>
      </c>
      <c r="E6222" s="0" t="n">
        <v>0.9743</v>
      </c>
      <c r="F6222" s="9" t="n">
        <f aca="false">(A6222-A6221)/(1/24/3600)*E6222/60</f>
        <v>0.0162383371292381</v>
      </c>
    </row>
    <row r="6223" customFormat="false" ht="13.5" hidden="false" customHeight="false" outlineLevel="0" collapsed="false">
      <c r="A6223" s="1" t="n">
        <v>38190.5679976852</v>
      </c>
      <c r="C6223" s="7" t="n">
        <f aca="false">(A6223-$A$2)/0.000011574074074074</f>
        <v>117473.999999953</v>
      </c>
      <c r="D6223" s="8" t="n">
        <v>6.2623143703</v>
      </c>
      <c r="E6223" s="0" t="n">
        <v>0.9743</v>
      </c>
      <c r="F6223" s="9" t="n">
        <f aca="false">(A6223-A6222)/(1/24/3600)*E6223/60</f>
        <v>0.0162383269211277</v>
      </c>
    </row>
    <row r="6224" customFormat="false" ht="13.5" hidden="false" customHeight="false" outlineLevel="0" collapsed="false">
      <c r="A6224" s="1" t="n">
        <v>38190.5680092593</v>
      </c>
      <c r="C6224" s="7" t="n">
        <f aca="false">(A6224-$A$2)/0.000011574074074074</f>
        <v>117475.000000187</v>
      </c>
      <c r="D6224" s="8" t="n">
        <v>6.2623343626</v>
      </c>
      <c r="E6224" s="0" t="n">
        <v>0.9743</v>
      </c>
      <c r="F6224" s="9" t="n">
        <f aca="false">(A6224-A6223)/(1/24/3600)*E6224/60</f>
        <v>0.0162383371292381</v>
      </c>
    </row>
    <row r="6225" customFormat="false" ht="13.5" hidden="false" customHeight="false" outlineLevel="0" collapsed="false">
      <c r="A6225" s="1" t="n">
        <v>38190.5680208333</v>
      </c>
      <c r="C6225" s="7" t="n">
        <f aca="false">(A6225-$A$2)/0.000011574074074074</f>
        <v>117476.000000421</v>
      </c>
      <c r="D6225" s="8" t="n">
        <v>6.2623343549</v>
      </c>
      <c r="E6225" s="0" t="n">
        <v>0.9743</v>
      </c>
      <c r="F6225" s="9" t="n">
        <f aca="false">(A6225-A6224)/(1/24/3600)*E6225/60</f>
        <v>0.0162383371292381</v>
      </c>
    </row>
    <row r="6226" customFormat="false" ht="13.5" hidden="false" customHeight="false" outlineLevel="0" collapsed="false">
      <c r="A6226" s="1" t="n">
        <v>38190.5680324074</v>
      </c>
      <c r="C6226" s="7" t="n">
        <f aca="false">(A6226-$A$2)/0.000011574074074074</f>
        <v>117477.000000026</v>
      </c>
      <c r="D6226" s="8" t="n">
        <v>6.2622743472</v>
      </c>
      <c r="E6226" s="0" t="n">
        <v>0.9743</v>
      </c>
      <c r="F6226" s="9" t="n">
        <f aca="false">(A6226-A6225)/(1/24/3600)*E6226/60</f>
        <v>0.0162383269211277</v>
      </c>
    </row>
    <row r="6227" customFormat="false" ht="13.5" hidden="false" customHeight="false" outlineLevel="0" collapsed="false">
      <c r="A6227" s="1" t="n">
        <v>38190.5680439815</v>
      </c>
      <c r="C6227" s="7" t="n">
        <f aca="false">(A6227-$A$2)/0.000011574074074074</f>
        <v>117478.00000026</v>
      </c>
      <c r="D6227" s="8" t="n">
        <v>6.2622743395</v>
      </c>
      <c r="E6227" s="0" t="n">
        <v>0.9743</v>
      </c>
      <c r="F6227" s="9" t="n">
        <f aca="false">(A6227-A6226)/(1/24/3600)*E6227/60</f>
        <v>0.0162383371292381</v>
      </c>
    </row>
    <row r="6228" customFormat="false" ht="13.5" hidden="false" customHeight="false" outlineLevel="0" collapsed="false">
      <c r="A6228" s="1" t="n">
        <v>38190.5680555556</v>
      </c>
      <c r="C6228" s="7" t="n">
        <f aca="false">(A6228-$A$2)/0.000011574074074074</f>
        <v>117479.000000493</v>
      </c>
      <c r="D6228" s="8" t="n">
        <v>6.2621843318</v>
      </c>
      <c r="E6228" s="0" t="n">
        <v>0.9743</v>
      </c>
      <c r="F6228" s="9" t="n">
        <f aca="false">(A6228-A6227)/(1/24/3600)*E6228/60</f>
        <v>0.0162383371292381</v>
      </c>
    </row>
    <row r="6229" customFormat="false" ht="13.5" hidden="false" customHeight="false" outlineLevel="0" collapsed="false">
      <c r="A6229" s="1" t="n">
        <v>38190.5680671296</v>
      </c>
      <c r="C6229" s="7" t="n">
        <f aca="false">(A6229-$A$2)/0.000011574074074074</f>
        <v>117480.000000099</v>
      </c>
      <c r="D6229" s="8" t="n">
        <v>6.2622043241</v>
      </c>
      <c r="E6229" s="0" t="n">
        <v>0.9743</v>
      </c>
      <c r="F6229" s="9" t="n">
        <f aca="false">(A6229-A6228)/(1/24/3600)*E6229/60</f>
        <v>0.0162383269211277</v>
      </c>
    </row>
    <row r="6230" customFormat="false" ht="13.5" hidden="false" customHeight="false" outlineLevel="0" collapsed="false">
      <c r="A6230" s="1" t="n">
        <v>38190.5680787037</v>
      </c>
      <c r="C6230" s="7" t="n">
        <f aca="false">(A6230-$A$2)/0.000011574074074074</f>
        <v>117481.000000332</v>
      </c>
      <c r="D6230" s="8" t="n">
        <v>6.2621843163</v>
      </c>
      <c r="E6230" s="0" t="n">
        <v>0.9743</v>
      </c>
      <c r="F6230" s="9" t="n">
        <f aca="false">(A6230-A6229)/(1/24/3600)*E6230/60</f>
        <v>0.0162383371292381</v>
      </c>
    </row>
    <row r="6231" customFormat="false" ht="13.5" hidden="false" customHeight="false" outlineLevel="0" collapsed="false">
      <c r="A6231" s="1" t="n">
        <v>38190.5680902778</v>
      </c>
      <c r="C6231" s="7" t="n">
        <f aca="false">(A6231-$A$2)/0.000011574074074074</f>
        <v>117481.999999937</v>
      </c>
      <c r="D6231" s="8" t="n">
        <v>6.2621243086</v>
      </c>
      <c r="E6231" s="0" t="n">
        <v>0.9743</v>
      </c>
      <c r="F6231" s="9" t="n">
        <f aca="false">(A6231-A6230)/(1/24/3600)*E6231/60</f>
        <v>0.0162383269211277</v>
      </c>
    </row>
    <row r="6232" customFormat="false" ht="13.5" hidden="false" customHeight="false" outlineLevel="0" collapsed="false">
      <c r="A6232" s="1" t="n">
        <v>38190.5681018519</v>
      </c>
      <c r="C6232" s="7" t="n">
        <f aca="false">(A6232-$A$2)/0.000011574074074074</f>
        <v>117483.000000171</v>
      </c>
      <c r="D6232" s="8" t="n">
        <v>6.2621243009</v>
      </c>
      <c r="E6232" s="0" t="n">
        <v>0.9743</v>
      </c>
      <c r="F6232" s="9" t="n">
        <f aca="false">(A6232-A6231)/(1/24/3600)*E6232/60</f>
        <v>0.0162383371292381</v>
      </c>
    </row>
    <row r="6233" customFormat="false" ht="13.5" hidden="false" customHeight="false" outlineLevel="0" collapsed="false">
      <c r="A6233" s="1" t="n">
        <v>38190.5681134259</v>
      </c>
      <c r="C6233" s="7" t="n">
        <f aca="false">(A6233-$A$2)/0.000011574074074074</f>
        <v>117484.000000405</v>
      </c>
      <c r="D6233" s="8" t="n">
        <v>6.2621442931</v>
      </c>
      <c r="E6233" s="0" t="n">
        <v>0.9743</v>
      </c>
      <c r="F6233" s="9" t="n">
        <f aca="false">(A6233-A6232)/(1/24/3600)*E6233/60</f>
        <v>0.0162383371292381</v>
      </c>
    </row>
    <row r="6234" customFormat="false" ht="13.5" hidden="false" customHeight="false" outlineLevel="0" collapsed="false">
      <c r="A6234" s="1" t="n">
        <v>38190.568125</v>
      </c>
      <c r="C6234" s="7" t="n">
        <f aca="false">(A6234-$A$2)/0.000011574074074074</f>
        <v>117485.00000001</v>
      </c>
      <c r="D6234" s="8" t="n">
        <v>6.2620542854</v>
      </c>
      <c r="E6234" s="0" t="n">
        <v>0.9743</v>
      </c>
      <c r="F6234" s="9" t="n">
        <f aca="false">(A6234-A6233)/(1/24/3600)*E6234/60</f>
        <v>0.0162383269211277</v>
      </c>
    </row>
    <row r="6235" customFormat="false" ht="13.5" hidden="false" customHeight="false" outlineLevel="0" collapsed="false">
      <c r="A6235" s="1" t="n">
        <v>38190.5681365741</v>
      </c>
      <c r="C6235" s="7" t="n">
        <f aca="false">(A6235-$A$2)/0.000011574074074074</f>
        <v>117486.000000244</v>
      </c>
      <c r="D6235" s="8" t="n">
        <v>6.2620742776</v>
      </c>
      <c r="E6235" s="0" t="n">
        <v>0.9743</v>
      </c>
      <c r="F6235" s="9" t="n">
        <f aca="false">(A6235-A6234)/(1/24/3600)*E6235/60</f>
        <v>0.0162383371292381</v>
      </c>
    </row>
    <row r="6236" customFormat="false" ht="13.5" hidden="false" customHeight="false" outlineLevel="0" collapsed="false">
      <c r="A6236" s="1" t="n">
        <v>38190.5681481482</v>
      </c>
      <c r="C6236" s="7" t="n">
        <f aca="false">(A6236-$A$2)/0.000011574074074074</f>
        <v>117487.000000478</v>
      </c>
      <c r="D6236" s="8" t="n">
        <v>6.2620442698</v>
      </c>
      <c r="E6236" s="0" t="n">
        <v>0.9743</v>
      </c>
      <c r="F6236" s="9" t="n">
        <f aca="false">(A6236-A6235)/(1/24/3600)*E6236/60</f>
        <v>0.0162383371292381</v>
      </c>
    </row>
    <row r="6237" customFormat="false" ht="13.5" hidden="false" customHeight="false" outlineLevel="0" collapsed="false">
      <c r="A6237" s="1" t="n">
        <v>38190.5681597222</v>
      </c>
      <c r="C6237" s="7" t="n">
        <f aca="false">(A6237-$A$2)/0.000011574074074074</f>
        <v>117488.000000083</v>
      </c>
      <c r="D6237" s="8" t="n">
        <v>6.262014262</v>
      </c>
      <c r="E6237" s="0" t="n">
        <v>0.9743</v>
      </c>
      <c r="F6237" s="9" t="n">
        <f aca="false">(A6237-A6236)/(1/24/3600)*E6237/60</f>
        <v>0.0162383269211277</v>
      </c>
    </row>
    <row r="6238" customFormat="false" ht="13.5" hidden="false" customHeight="false" outlineLevel="0" collapsed="false">
      <c r="A6238" s="1" t="n">
        <v>38190.5681712963</v>
      </c>
      <c r="C6238" s="7" t="n">
        <f aca="false">(A6238-$A$2)/0.000011574074074074</f>
        <v>117489.000000316</v>
      </c>
      <c r="D6238" s="8" t="n">
        <v>6.2619942542</v>
      </c>
      <c r="E6238" s="0" t="n">
        <v>0.9743</v>
      </c>
      <c r="F6238" s="9" t="n">
        <f aca="false">(A6238-A6237)/(1/24/3600)*E6238/60</f>
        <v>0.0162383371292381</v>
      </c>
    </row>
    <row r="6239" customFormat="false" ht="13.5" hidden="false" customHeight="false" outlineLevel="0" collapsed="false">
      <c r="A6239" s="1" t="n">
        <v>38190.5681828704</v>
      </c>
      <c r="C6239" s="7" t="n">
        <f aca="false">(A6239-$A$2)/0.000011574074074074</f>
        <v>117489.999999922</v>
      </c>
      <c r="D6239" s="8" t="n">
        <v>6.2619542464</v>
      </c>
      <c r="E6239" s="0" t="n">
        <v>0.9743</v>
      </c>
      <c r="F6239" s="9" t="n">
        <f aca="false">(A6239-A6238)/(1/24/3600)*E6239/60</f>
        <v>0.0162383269211277</v>
      </c>
    </row>
    <row r="6240" customFormat="false" ht="13.5" hidden="false" customHeight="false" outlineLevel="0" collapsed="false">
      <c r="A6240" s="1" t="n">
        <v>38190.5681944444</v>
      </c>
      <c r="C6240" s="7" t="n">
        <f aca="false">(A6240-$A$2)/0.000011574074074074</f>
        <v>117491.000000155</v>
      </c>
      <c r="D6240" s="8" t="n">
        <v>6.2619142386</v>
      </c>
      <c r="E6240" s="0" t="n">
        <v>0.9743</v>
      </c>
      <c r="F6240" s="9" t="n">
        <f aca="false">(A6240-A6239)/(1/24/3600)*E6240/60</f>
        <v>0.0162383371292381</v>
      </c>
    </row>
    <row r="6241" customFormat="false" ht="13.5" hidden="false" customHeight="false" outlineLevel="0" collapsed="false">
      <c r="A6241" s="1" t="n">
        <v>38190.5682060185</v>
      </c>
      <c r="C6241" s="7" t="n">
        <f aca="false">(A6241-$A$2)/0.000011574074074074</f>
        <v>117492.000000389</v>
      </c>
      <c r="D6241" s="8" t="n">
        <v>6.2619142308</v>
      </c>
      <c r="E6241" s="0" t="n">
        <v>0.9743</v>
      </c>
      <c r="F6241" s="9" t="n">
        <f aca="false">(A6241-A6240)/(1/24/3600)*E6241/60</f>
        <v>0.0162383371292381</v>
      </c>
    </row>
    <row r="6242" customFormat="false" ht="13.5" hidden="false" customHeight="false" outlineLevel="0" collapsed="false">
      <c r="A6242" s="1" t="n">
        <v>38190.5682175926</v>
      </c>
      <c r="C6242" s="7" t="n">
        <f aca="false">(A6242-$A$2)/0.000011574074074074</f>
        <v>117492.999999994</v>
      </c>
      <c r="D6242" s="8" t="n">
        <v>6.261914223</v>
      </c>
      <c r="E6242" s="0" t="n">
        <v>0.9743</v>
      </c>
      <c r="F6242" s="9" t="n">
        <f aca="false">(A6242-A6241)/(1/24/3600)*E6242/60</f>
        <v>0.0162383269211277</v>
      </c>
    </row>
    <row r="6243" customFormat="false" ht="13.5" hidden="false" customHeight="false" outlineLevel="0" collapsed="false">
      <c r="A6243" s="1" t="n">
        <v>38190.5682291667</v>
      </c>
      <c r="C6243" s="7" t="n">
        <f aca="false">(A6243-$A$2)/0.000011574074074074</f>
        <v>117494.000000228</v>
      </c>
      <c r="D6243" s="8" t="n">
        <v>6.2618542152</v>
      </c>
      <c r="E6243" s="0" t="n">
        <v>0.9743</v>
      </c>
      <c r="F6243" s="9" t="n">
        <f aca="false">(A6243-A6242)/(1/24/3600)*E6243/60</f>
        <v>0.0162383371292381</v>
      </c>
    </row>
    <row r="6244" customFormat="false" ht="13.5" hidden="false" customHeight="false" outlineLevel="0" collapsed="false">
      <c r="A6244" s="1" t="n">
        <v>38190.5682407407</v>
      </c>
      <c r="C6244" s="7" t="n">
        <f aca="false">(A6244-$A$2)/0.000011574074074074</f>
        <v>117495.000000462</v>
      </c>
      <c r="D6244" s="8" t="n">
        <v>6.2618842073</v>
      </c>
      <c r="E6244" s="0" t="n">
        <v>0.9743</v>
      </c>
      <c r="F6244" s="9" t="n">
        <f aca="false">(A6244-A6243)/(1/24/3600)*E6244/60</f>
        <v>0.0162383371292381</v>
      </c>
    </row>
    <row r="6245" customFormat="false" ht="13.5" hidden="false" customHeight="false" outlineLevel="0" collapsed="false">
      <c r="A6245" s="1" t="n">
        <v>38190.5682523148</v>
      </c>
      <c r="C6245" s="7" t="n">
        <f aca="false">(A6245-$A$2)/0.000011574074074074</f>
        <v>117496.000000067</v>
      </c>
      <c r="D6245" s="8" t="n">
        <v>6.2618241995</v>
      </c>
      <c r="E6245" s="0" t="n">
        <v>0.9743</v>
      </c>
      <c r="F6245" s="9" t="n">
        <f aca="false">(A6245-A6244)/(1/24/3600)*E6245/60</f>
        <v>0.0162383269211277</v>
      </c>
    </row>
    <row r="6246" customFormat="false" ht="13.5" hidden="false" customHeight="false" outlineLevel="0" collapsed="false">
      <c r="A6246" s="1" t="n">
        <v>38190.5682638889</v>
      </c>
      <c r="C6246" s="7" t="n">
        <f aca="false">(A6246-$A$2)/0.000011574074074074</f>
        <v>117497.000000301</v>
      </c>
      <c r="D6246" s="8" t="n">
        <v>6.2617841916</v>
      </c>
      <c r="E6246" s="0" t="n">
        <v>0.9743</v>
      </c>
      <c r="F6246" s="9" t="n">
        <f aca="false">(A6246-A6245)/(1/24/3600)*E6246/60</f>
        <v>0.0162383371292381</v>
      </c>
    </row>
    <row r="6247" customFormat="false" ht="13.5" hidden="false" customHeight="false" outlineLevel="0" collapsed="false">
      <c r="A6247" s="1" t="n">
        <v>38190.568275463</v>
      </c>
      <c r="C6247" s="7" t="n">
        <f aca="false">(A6247-$A$2)/0.000011574074074074</f>
        <v>117497.999999906</v>
      </c>
      <c r="D6247" s="8" t="n">
        <v>6.2617941838</v>
      </c>
      <c r="E6247" s="0" t="n">
        <v>0.9743</v>
      </c>
      <c r="F6247" s="9" t="n">
        <f aca="false">(A6247-A6246)/(1/24/3600)*E6247/60</f>
        <v>0.0162383269211277</v>
      </c>
    </row>
    <row r="6248" customFormat="false" ht="13.5" hidden="false" customHeight="false" outlineLevel="0" collapsed="false">
      <c r="A6248" s="1" t="n">
        <v>38190.568287037</v>
      </c>
      <c r="C6248" s="7" t="n">
        <f aca="false">(A6248-$A$2)/0.000011574074074074</f>
        <v>117499.00000014</v>
      </c>
      <c r="D6248" s="8" t="n">
        <v>6.2617041759</v>
      </c>
      <c r="E6248" s="0" t="n">
        <v>0.9743</v>
      </c>
      <c r="F6248" s="9" t="n">
        <f aca="false">(A6248-A6247)/(1/24/3600)*E6248/60</f>
        <v>0.0162383371292381</v>
      </c>
    </row>
    <row r="6249" customFormat="false" ht="13.5" hidden="false" customHeight="false" outlineLevel="0" collapsed="false">
      <c r="A6249" s="1" t="n">
        <v>38190.5682986111</v>
      </c>
      <c r="C6249" s="7" t="n">
        <f aca="false">(A6249-$A$2)/0.000011574074074074</f>
        <v>117500.000000373</v>
      </c>
      <c r="D6249" s="8" t="n">
        <v>6.261704168</v>
      </c>
      <c r="E6249" s="0" t="n">
        <v>0.9743</v>
      </c>
      <c r="F6249" s="9" t="n">
        <f aca="false">(A6249-A6248)/(1/24/3600)*E6249/60</f>
        <v>0.0162383371292381</v>
      </c>
    </row>
    <row r="6250" customFormat="false" ht="13.5" hidden="false" customHeight="false" outlineLevel="0" collapsed="false">
      <c r="A6250" s="1" t="n">
        <v>38190.5683101852</v>
      </c>
      <c r="C6250" s="7" t="n">
        <f aca="false">(A6250-$A$2)/0.000011574074074074</f>
        <v>117500.999999978</v>
      </c>
      <c r="D6250" s="8" t="n">
        <v>6.2617241602</v>
      </c>
      <c r="E6250" s="0" t="n">
        <v>0.9743</v>
      </c>
      <c r="F6250" s="9" t="n">
        <f aca="false">(A6250-A6249)/(1/24/3600)*E6250/60</f>
        <v>0.0162383269211277</v>
      </c>
    </row>
    <row r="6251" customFormat="false" ht="13.5" hidden="false" customHeight="false" outlineLevel="0" collapsed="false">
      <c r="A6251" s="1" t="n">
        <v>38190.5683217593</v>
      </c>
      <c r="C6251" s="7" t="n">
        <f aca="false">(A6251-$A$2)/0.000011574074074074</f>
        <v>117502.000000212</v>
      </c>
      <c r="D6251" s="8" t="n">
        <v>6.2616641523</v>
      </c>
      <c r="E6251" s="0" t="n">
        <v>0.9743</v>
      </c>
      <c r="F6251" s="9" t="n">
        <f aca="false">(A6251-A6250)/(1/24/3600)*E6251/60</f>
        <v>0.0162383371292381</v>
      </c>
    </row>
    <row r="6252" customFormat="false" ht="13.5" hidden="false" customHeight="false" outlineLevel="0" collapsed="false">
      <c r="A6252" s="1" t="n">
        <v>38190.5683333333</v>
      </c>
      <c r="C6252" s="7" t="n">
        <f aca="false">(A6252-$A$2)/0.000011574074074074</f>
        <v>117503.000000446</v>
      </c>
      <c r="D6252" s="8" t="n">
        <v>6.2615741444</v>
      </c>
      <c r="E6252" s="0" t="n">
        <v>0.9743</v>
      </c>
      <c r="F6252" s="9" t="n">
        <f aca="false">(A6252-A6251)/(1/24/3600)*E6252/60</f>
        <v>0.0162383371292381</v>
      </c>
    </row>
    <row r="6253" customFormat="false" ht="13.5" hidden="false" customHeight="false" outlineLevel="0" collapsed="false">
      <c r="A6253" s="1" t="n">
        <v>38190.5683449074</v>
      </c>
      <c r="C6253" s="7" t="n">
        <f aca="false">(A6253-$A$2)/0.000011574074074074</f>
        <v>117504.000000051</v>
      </c>
      <c r="D6253" s="8" t="n">
        <v>6.2615641365</v>
      </c>
      <c r="E6253" s="0" t="n">
        <v>0.9743</v>
      </c>
      <c r="F6253" s="9" t="n">
        <f aca="false">(A6253-A6252)/(1/24/3600)*E6253/60</f>
        <v>0.0162383269211277</v>
      </c>
    </row>
    <row r="6254" customFormat="false" ht="13.5" hidden="false" customHeight="false" outlineLevel="0" collapsed="false">
      <c r="A6254" s="1" t="n">
        <v>38190.5683564815</v>
      </c>
      <c r="C6254" s="7" t="n">
        <f aca="false">(A6254-$A$2)/0.000011574074074074</f>
        <v>117505.000000285</v>
      </c>
      <c r="D6254" s="8" t="n">
        <v>6.2615941286</v>
      </c>
      <c r="E6254" s="0" t="n">
        <v>0.9743</v>
      </c>
      <c r="F6254" s="9" t="n">
        <f aca="false">(A6254-A6253)/(1/24/3600)*E6254/60</f>
        <v>0.0162383371292381</v>
      </c>
    </row>
    <row r="6255" customFormat="false" ht="13.5" hidden="false" customHeight="false" outlineLevel="0" collapsed="false">
      <c r="A6255" s="1" t="n">
        <v>38190.5683680556</v>
      </c>
      <c r="C6255" s="7" t="n">
        <f aca="false">(A6255-$A$2)/0.000011574074074074</f>
        <v>117505.99999989</v>
      </c>
      <c r="D6255" s="8" t="n">
        <v>6.2615741206</v>
      </c>
      <c r="E6255" s="0" t="n">
        <v>0.9743</v>
      </c>
      <c r="F6255" s="9" t="n">
        <f aca="false">(A6255-A6254)/(1/24/3600)*E6255/60</f>
        <v>0.0162383269211277</v>
      </c>
    </row>
    <row r="6256" customFormat="false" ht="13.5" hidden="false" customHeight="false" outlineLevel="0" collapsed="false">
      <c r="A6256" s="1" t="n">
        <v>38190.5683796296</v>
      </c>
      <c r="C6256" s="7" t="n">
        <f aca="false">(A6256-$A$2)/0.000011574074074074</f>
        <v>117507.000000124</v>
      </c>
      <c r="D6256" s="8" t="n">
        <v>6.2615041127</v>
      </c>
      <c r="E6256" s="0" t="n">
        <v>0.9743</v>
      </c>
      <c r="F6256" s="9" t="n">
        <f aca="false">(A6256-A6255)/(1/24/3600)*E6256/60</f>
        <v>0.0162383371292381</v>
      </c>
    </row>
    <row r="6257" customFormat="false" ht="13.5" hidden="false" customHeight="false" outlineLevel="0" collapsed="false">
      <c r="A6257" s="1" t="n">
        <v>38190.5683912037</v>
      </c>
      <c r="C6257" s="7" t="n">
        <f aca="false">(A6257-$A$2)/0.000011574074074074</f>
        <v>117508.000000357</v>
      </c>
      <c r="D6257" s="8" t="n">
        <v>6.2615041048</v>
      </c>
      <c r="E6257" s="0" t="n">
        <v>0.9743</v>
      </c>
      <c r="F6257" s="9" t="n">
        <f aca="false">(A6257-A6256)/(1/24/3600)*E6257/60</f>
        <v>0.0162383371292381</v>
      </c>
    </row>
    <row r="6258" customFormat="false" ht="13.5" hidden="false" customHeight="false" outlineLevel="0" collapsed="false">
      <c r="A6258" s="1" t="n">
        <v>38190.5684027778</v>
      </c>
      <c r="C6258" s="7" t="n">
        <f aca="false">(A6258-$A$2)/0.000011574074074074</f>
        <v>117508.999999963</v>
      </c>
      <c r="D6258" s="8" t="n">
        <v>6.2614940968</v>
      </c>
      <c r="E6258" s="0" t="n">
        <v>0.9743</v>
      </c>
      <c r="F6258" s="9" t="n">
        <f aca="false">(A6258-A6257)/(1/24/3600)*E6258/60</f>
        <v>0.0162383269211277</v>
      </c>
    </row>
    <row r="6259" customFormat="false" ht="13.5" hidden="false" customHeight="false" outlineLevel="0" collapsed="false">
      <c r="A6259" s="1" t="n">
        <v>38190.5684143519</v>
      </c>
      <c r="C6259" s="7" t="n">
        <f aca="false">(A6259-$A$2)/0.000011574074074074</f>
        <v>117510.000000196</v>
      </c>
      <c r="D6259" s="8" t="n">
        <v>6.2614440889</v>
      </c>
      <c r="E6259" s="0" t="n">
        <v>0.9743</v>
      </c>
      <c r="F6259" s="9" t="n">
        <f aca="false">(A6259-A6258)/(1/24/3600)*E6259/60</f>
        <v>0.0162383371292381</v>
      </c>
    </row>
    <row r="6260" customFormat="false" ht="13.5" hidden="false" customHeight="false" outlineLevel="0" collapsed="false">
      <c r="A6260" s="1" t="n">
        <v>38190.5684259259</v>
      </c>
      <c r="C6260" s="7" t="n">
        <f aca="false">(A6260-$A$2)/0.000011574074074074</f>
        <v>117511.00000043</v>
      </c>
      <c r="D6260" s="8" t="n">
        <v>6.2614740809</v>
      </c>
      <c r="E6260" s="0" t="n">
        <v>0.9743</v>
      </c>
      <c r="F6260" s="9" t="n">
        <f aca="false">(A6260-A6259)/(1/24/3600)*E6260/60</f>
        <v>0.0162383371292381</v>
      </c>
    </row>
    <row r="6261" customFormat="false" ht="13.5" hidden="false" customHeight="false" outlineLevel="0" collapsed="false">
      <c r="A6261" s="1" t="n">
        <v>38190.5684375</v>
      </c>
      <c r="C6261" s="7" t="n">
        <f aca="false">(A6261-$A$2)/0.000011574074074074</f>
        <v>117512.000000035</v>
      </c>
      <c r="D6261" s="8" t="n">
        <v>6.261404073</v>
      </c>
      <c r="E6261" s="0" t="n">
        <v>0.9743</v>
      </c>
      <c r="F6261" s="9" t="n">
        <f aca="false">(A6261-A6260)/(1/24/3600)*E6261/60</f>
        <v>0.0162383269211277</v>
      </c>
    </row>
    <row r="6262" customFormat="false" ht="13.5" hidden="false" customHeight="false" outlineLevel="0" collapsed="false">
      <c r="A6262" s="1" t="n">
        <v>38190.5684490741</v>
      </c>
      <c r="C6262" s="7" t="n">
        <f aca="false">(A6262-$A$2)/0.000011574074074074</f>
        <v>117513.000000269</v>
      </c>
      <c r="D6262" s="8" t="n">
        <v>6.261374065</v>
      </c>
      <c r="E6262" s="0" t="n">
        <v>0.9743</v>
      </c>
      <c r="F6262" s="9" t="n">
        <f aca="false">(A6262-A6261)/(1/24/3600)*E6262/60</f>
        <v>0.0162383371292381</v>
      </c>
    </row>
    <row r="6263" customFormat="false" ht="13.5" hidden="false" customHeight="false" outlineLevel="0" collapsed="false">
      <c r="A6263" s="1" t="n">
        <v>38190.5684606481</v>
      </c>
      <c r="C6263" s="7" t="n">
        <f aca="false">(A6263-$A$2)/0.000011574074074074</f>
        <v>117513.999999874</v>
      </c>
      <c r="D6263" s="8" t="n">
        <v>6.261304057</v>
      </c>
      <c r="E6263" s="0" t="n">
        <v>0.9743</v>
      </c>
      <c r="F6263" s="9" t="n">
        <f aca="false">(A6263-A6262)/(1/24/3600)*E6263/60</f>
        <v>0.0162383269211277</v>
      </c>
    </row>
    <row r="6264" customFormat="false" ht="13.5" hidden="false" customHeight="false" outlineLevel="0" collapsed="false">
      <c r="A6264" s="1" t="n">
        <v>38190.5684722222</v>
      </c>
      <c r="C6264" s="7" t="n">
        <f aca="false">(A6264-$A$2)/0.000011574074074074</f>
        <v>117515.000000108</v>
      </c>
      <c r="D6264" s="8" t="n">
        <v>6.261334049</v>
      </c>
      <c r="E6264" s="0" t="n">
        <v>0.9743</v>
      </c>
      <c r="F6264" s="9" t="n">
        <f aca="false">(A6264-A6263)/(1/24/3600)*E6264/60</f>
        <v>0.0162383371292381</v>
      </c>
    </row>
    <row r="6265" customFormat="false" ht="13.5" hidden="false" customHeight="false" outlineLevel="0" collapsed="false">
      <c r="A6265" s="1" t="n">
        <v>38190.5684837963</v>
      </c>
      <c r="C6265" s="7" t="n">
        <f aca="false">(A6265-$A$2)/0.000011574074074074</f>
        <v>117516.000000342</v>
      </c>
      <c r="D6265" s="8" t="n">
        <v>6.261334041</v>
      </c>
      <c r="E6265" s="0" t="n">
        <v>0.9743</v>
      </c>
      <c r="F6265" s="9" t="n">
        <f aca="false">(A6265-A6264)/(1/24/3600)*E6265/60</f>
        <v>0.0162383371292381</v>
      </c>
    </row>
    <row r="6266" customFormat="false" ht="13.5" hidden="false" customHeight="false" outlineLevel="0" collapsed="false">
      <c r="A6266" s="1" t="n">
        <v>38190.5684953704</v>
      </c>
      <c r="C6266" s="7" t="n">
        <f aca="false">(A6266-$A$2)/0.000011574074074074</f>
        <v>117516.999999947</v>
      </c>
      <c r="D6266" s="8" t="n">
        <v>6.261314033</v>
      </c>
      <c r="E6266" s="0" t="n">
        <v>0.9743</v>
      </c>
      <c r="F6266" s="9" t="n">
        <f aca="false">(A6266-A6265)/(1/24/3600)*E6266/60</f>
        <v>0.0162383269211277</v>
      </c>
    </row>
    <row r="6267" customFormat="false" ht="13.5" hidden="false" customHeight="false" outlineLevel="0" collapsed="false">
      <c r="A6267" s="1" t="n">
        <v>38190.5685069444</v>
      </c>
      <c r="C6267" s="7" t="n">
        <f aca="false">(A6267-$A$2)/0.000011574074074074</f>
        <v>117518.00000018</v>
      </c>
      <c r="D6267" s="8" t="n">
        <v>6.261224025</v>
      </c>
      <c r="E6267" s="0" t="n">
        <v>0.9743</v>
      </c>
      <c r="F6267" s="9" t="n">
        <f aca="false">(A6267-A6266)/(1/24/3600)*E6267/60</f>
        <v>0.0162383371292381</v>
      </c>
    </row>
    <row r="6268" customFormat="false" ht="13.5" hidden="false" customHeight="false" outlineLevel="0" collapsed="false">
      <c r="A6268" s="1" t="n">
        <v>38190.5685185185</v>
      </c>
      <c r="C6268" s="7" t="n">
        <f aca="false">(A6268-$A$2)/0.000011574074074074</f>
        <v>117519.000000414</v>
      </c>
      <c r="D6268" s="8" t="n">
        <v>6.261184017</v>
      </c>
      <c r="E6268" s="0" t="n">
        <v>0.9743</v>
      </c>
      <c r="F6268" s="9" t="n">
        <f aca="false">(A6268-A6267)/(1/24/3600)*E6268/60</f>
        <v>0.0162383371292381</v>
      </c>
    </row>
    <row r="6269" customFormat="false" ht="13.5" hidden="false" customHeight="false" outlineLevel="0" collapsed="false">
      <c r="A6269" s="1" t="n">
        <v>38190.5685300926</v>
      </c>
      <c r="C6269" s="7" t="n">
        <f aca="false">(A6269-$A$2)/0.000011574074074074</f>
        <v>117520.000000019</v>
      </c>
      <c r="D6269" s="8" t="n">
        <v>6.261214009</v>
      </c>
      <c r="E6269" s="0" t="n">
        <v>0.9743</v>
      </c>
      <c r="F6269" s="9" t="n">
        <f aca="false">(A6269-A6268)/(1/24/3600)*E6269/60</f>
        <v>0.0162383269211277</v>
      </c>
    </row>
    <row r="6270" customFormat="false" ht="13.5" hidden="false" customHeight="false" outlineLevel="0" collapsed="false">
      <c r="A6270" s="1" t="n">
        <v>38190.5685416667</v>
      </c>
      <c r="C6270" s="7" t="n">
        <f aca="false">(A6270-$A$2)/0.000011574074074074</f>
        <v>117521.000000253</v>
      </c>
      <c r="D6270" s="8" t="n">
        <v>6.261214001</v>
      </c>
      <c r="E6270" s="0" t="n">
        <v>0.9743</v>
      </c>
      <c r="F6270" s="9" t="n">
        <f aca="false">(A6270-A6269)/(1/24/3600)*E6270/60</f>
        <v>0.0162383371292381</v>
      </c>
    </row>
    <row r="6271" customFormat="false" ht="13.5" hidden="false" customHeight="false" outlineLevel="0" collapsed="false">
      <c r="A6271" s="1" t="n">
        <v>38190.5685532407</v>
      </c>
      <c r="C6271" s="7" t="n">
        <f aca="false">(A6271-$A$2)/0.000011574074074074</f>
        <v>117522.000000487</v>
      </c>
      <c r="D6271" s="8" t="n">
        <v>6.2611739929</v>
      </c>
      <c r="E6271" s="0" t="n">
        <v>0.9743</v>
      </c>
      <c r="F6271" s="9" t="n">
        <f aca="false">(A6271-A6270)/(1/24/3600)*E6271/60</f>
        <v>0.0162383371292381</v>
      </c>
    </row>
    <row r="6272" customFormat="false" ht="13.5" hidden="false" customHeight="false" outlineLevel="0" collapsed="false">
      <c r="A6272" s="1" t="n">
        <v>38190.5685648148</v>
      </c>
      <c r="C6272" s="7" t="n">
        <f aca="false">(A6272-$A$2)/0.000011574074074074</f>
        <v>117523.000000092</v>
      </c>
      <c r="D6272" s="8" t="n">
        <v>6.2611839849</v>
      </c>
      <c r="E6272" s="0" t="n">
        <v>0.9743</v>
      </c>
      <c r="F6272" s="9" t="n">
        <f aca="false">(A6272-A6271)/(1/24/3600)*E6272/60</f>
        <v>0.0162383269211277</v>
      </c>
    </row>
    <row r="6273" customFormat="false" ht="13.5" hidden="false" customHeight="false" outlineLevel="0" collapsed="false">
      <c r="A6273" s="1" t="n">
        <v>38190.5685763889</v>
      </c>
      <c r="C6273" s="7" t="n">
        <f aca="false">(A6273-$A$2)/0.000011574074074074</f>
        <v>117524.000000326</v>
      </c>
      <c r="D6273" s="8" t="n">
        <v>6.2610939768</v>
      </c>
      <c r="E6273" s="0" t="n">
        <v>0.9743</v>
      </c>
      <c r="F6273" s="9" t="n">
        <f aca="false">(A6273-A6272)/(1/24/3600)*E6273/60</f>
        <v>0.0162383371292381</v>
      </c>
    </row>
    <row r="6274" customFormat="false" ht="13.5" hidden="false" customHeight="false" outlineLevel="0" collapsed="false">
      <c r="A6274" s="1" t="n">
        <v>38190.568587963</v>
      </c>
      <c r="C6274" s="7" t="n">
        <f aca="false">(A6274-$A$2)/0.000011574074074074</f>
        <v>117524.999999931</v>
      </c>
      <c r="D6274" s="8" t="n">
        <v>6.2611239688</v>
      </c>
      <c r="E6274" s="0" t="n">
        <v>0.9743</v>
      </c>
      <c r="F6274" s="9" t="n">
        <f aca="false">(A6274-A6273)/(1/24/3600)*E6274/60</f>
        <v>0.0162383269211277</v>
      </c>
    </row>
    <row r="6275" customFormat="false" ht="13.5" hidden="false" customHeight="false" outlineLevel="0" collapsed="false">
      <c r="A6275" s="1" t="n">
        <v>38190.568599537</v>
      </c>
      <c r="C6275" s="7" t="n">
        <f aca="false">(A6275-$A$2)/0.000011574074074074</f>
        <v>117526.000000165</v>
      </c>
      <c r="D6275" s="8" t="n">
        <v>6.2610539607</v>
      </c>
      <c r="E6275" s="0" t="n">
        <v>0.9743</v>
      </c>
      <c r="F6275" s="9" t="n">
        <f aca="false">(A6275-A6274)/(1/24/3600)*E6275/60</f>
        <v>0.0162383371292381</v>
      </c>
    </row>
    <row r="6276" customFormat="false" ht="13.5" hidden="false" customHeight="false" outlineLevel="0" collapsed="false">
      <c r="A6276" s="1" t="n">
        <v>38190.5686111111</v>
      </c>
      <c r="C6276" s="7" t="n">
        <f aca="false">(A6276-$A$2)/0.000011574074074074</f>
        <v>117527.000000398</v>
      </c>
      <c r="D6276" s="8" t="n">
        <v>6.2610239526</v>
      </c>
      <c r="E6276" s="0" t="n">
        <v>0.9743</v>
      </c>
      <c r="F6276" s="9" t="n">
        <f aca="false">(A6276-A6275)/(1/24/3600)*E6276/60</f>
        <v>0.0162383371292381</v>
      </c>
    </row>
    <row r="6277" customFormat="false" ht="13.5" hidden="false" customHeight="false" outlineLevel="0" collapsed="false">
      <c r="A6277" s="1" t="n">
        <v>38190.5686226852</v>
      </c>
      <c r="C6277" s="7" t="n">
        <f aca="false">(A6277-$A$2)/0.000011574074074074</f>
        <v>117528.000000004</v>
      </c>
      <c r="D6277" s="8" t="n">
        <v>6.2610139445</v>
      </c>
      <c r="E6277" s="0" t="n">
        <v>0.9743</v>
      </c>
      <c r="F6277" s="9" t="n">
        <f aca="false">(A6277-A6276)/(1/24/3600)*E6277/60</f>
        <v>0.0162383269211277</v>
      </c>
    </row>
    <row r="6278" customFormat="false" ht="13.5" hidden="false" customHeight="false" outlineLevel="0" collapsed="false">
      <c r="A6278" s="1" t="n">
        <v>38190.5686342593</v>
      </c>
      <c r="C6278" s="7" t="n">
        <f aca="false">(A6278-$A$2)/0.000011574074074074</f>
        <v>117529.000000237</v>
      </c>
      <c r="D6278" s="8" t="n">
        <v>6.2609839364</v>
      </c>
      <c r="E6278" s="0" t="n">
        <v>0.9743</v>
      </c>
      <c r="F6278" s="9" t="n">
        <f aca="false">(A6278-A6277)/(1/24/3600)*E6278/60</f>
        <v>0.0162383371292381</v>
      </c>
    </row>
    <row r="6279" customFormat="false" ht="13.5" hidden="false" customHeight="false" outlineLevel="0" collapsed="false">
      <c r="A6279" s="1" t="n">
        <v>38190.5686458333</v>
      </c>
      <c r="C6279" s="7" t="n">
        <f aca="false">(A6279-$A$2)/0.000011574074074074</f>
        <v>117530.000000471</v>
      </c>
      <c r="D6279" s="8" t="n">
        <v>6.2609939283</v>
      </c>
      <c r="E6279" s="0" t="n">
        <v>0.9743</v>
      </c>
      <c r="F6279" s="9" t="n">
        <f aca="false">(A6279-A6278)/(1/24/3600)*E6279/60</f>
        <v>0.0162383371292381</v>
      </c>
    </row>
    <row r="6280" customFormat="false" ht="13.5" hidden="false" customHeight="false" outlineLevel="0" collapsed="false">
      <c r="A6280" s="1" t="n">
        <v>38190.5686574074</v>
      </c>
      <c r="C6280" s="7" t="n">
        <f aca="false">(A6280-$A$2)/0.000011574074074074</f>
        <v>117531.000000076</v>
      </c>
      <c r="D6280" s="8" t="n">
        <v>6.2609839202</v>
      </c>
      <c r="E6280" s="0" t="n">
        <v>0.9743</v>
      </c>
      <c r="F6280" s="9" t="n">
        <f aca="false">(A6280-A6279)/(1/24/3600)*E6280/60</f>
        <v>0.0162383269211277</v>
      </c>
    </row>
    <row r="6281" customFormat="false" ht="13.5" hidden="false" customHeight="false" outlineLevel="0" collapsed="false">
      <c r="A6281" s="1" t="n">
        <v>38190.5686689815</v>
      </c>
      <c r="C6281" s="7" t="n">
        <f aca="false">(A6281-$A$2)/0.000011574074074074</f>
        <v>117532.00000031</v>
      </c>
      <c r="D6281" s="8" t="n">
        <v>6.2609339121</v>
      </c>
      <c r="E6281" s="0" t="n">
        <v>0.9743</v>
      </c>
      <c r="F6281" s="9" t="n">
        <f aca="false">(A6281-A6280)/(1/24/3600)*E6281/60</f>
        <v>0.0162383371292381</v>
      </c>
    </row>
    <row r="6282" customFormat="false" ht="13.5" hidden="false" customHeight="false" outlineLevel="0" collapsed="false">
      <c r="A6282" s="1" t="n">
        <v>38190.5686805556</v>
      </c>
      <c r="C6282" s="7" t="n">
        <f aca="false">(A6282-$A$2)/0.000011574074074074</f>
        <v>117532.999999915</v>
      </c>
      <c r="D6282" s="8" t="n">
        <v>6.260893904</v>
      </c>
      <c r="E6282" s="0" t="n">
        <v>0.9743</v>
      </c>
      <c r="F6282" s="9" t="n">
        <f aca="false">(A6282-A6281)/(1/24/3600)*E6282/60</f>
        <v>0.0162383269211277</v>
      </c>
    </row>
    <row r="6283" customFormat="false" ht="13.5" hidden="false" customHeight="false" outlineLevel="0" collapsed="false">
      <c r="A6283" s="1" t="n">
        <v>38190.5686921296</v>
      </c>
      <c r="C6283" s="7" t="n">
        <f aca="false">(A6283-$A$2)/0.000011574074074074</f>
        <v>117534.000000149</v>
      </c>
      <c r="D6283" s="8" t="n">
        <v>6.2608638959</v>
      </c>
      <c r="E6283" s="0" t="n">
        <v>0.9743</v>
      </c>
      <c r="F6283" s="9" t="n">
        <f aca="false">(A6283-A6282)/(1/24/3600)*E6283/60</f>
        <v>0.0162383371292381</v>
      </c>
    </row>
    <row r="6284" customFormat="false" ht="13.5" hidden="false" customHeight="false" outlineLevel="0" collapsed="false">
      <c r="A6284" s="1" t="n">
        <v>38190.5687037037</v>
      </c>
      <c r="C6284" s="7" t="n">
        <f aca="false">(A6284-$A$2)/0.000011574074074074</f>
        <v>117535.000000383</v>
      </c>
      <c r="D6284" s="8" t="n">
        <v>6.2608738877</v>
      </c>
      <c r="E6284" s="0" t="n">
        <v>0.9743</v>
      </c>
      <c r="F6284" s="9" t="n">
        <f aca="false">(A6284-A6283)/(1/24/3600)*E6284/60</f>
        <v>0.0162383371292381</v>
      </c>
    </row>
    <row r="6285" customFormat="false" ht="13.5" hidden="false" customHeight="false" outlineLevel="0" collapsed="false">
      <c r="A6285" s="1" t="n">
        <v>38190.5687152778</v>
      </c>
      <c r="C6285" s="7" t="n">
        <f aca="false">(A6285-$A$2)/0.000011574074074074</f>
        <v>117535.999999988</v>
      </c>
      <c r="D6285" s="8" t="n">
        <v>6.2608538796</v>
      </c>
      <c r="E6285" s="0" t="n">
        <v>0.9743</v>
      </c>
      <c r="F6285" s="9" t="n">
        <f aca="false">(A6285-A6284)/(1/24/3600)*E6285/60</f>
        <v>0.0162383269211277</v>
      </c>
    </row>
    <row r="6286" customFormat="false" ht="13.5" hidden="false" customHeight="false" outlineLevel="0" collapsed="false">
      <c r="A6286" s="1" t="n">
        <v>38190.5687268519</v>
      </c>
      <c r="C6286" s="7" t="n">
        <f aca="false">(A6286-$A$2)/0.000011574074074074</f>
        <v>117537.000000221</v>
      </c>
      <c r="D6286" s="8" t="n">
        <v>6.2608638714</v>
      </c>
      <c r="E6286" s="0" t="n">
        <v>0.9743</v>
      </c>
      <c r="F6286" s="9" t="n">
        <f aca="false">(A6286-A6285)/(1/24/3600)*E6286/60</f>
        <v>0.0162383371292381</v>
      </c>
    </row>
    <row r="6287" customFormat="false" ht="13.5" hidden="false" customHeight="false" outlineLevel="0" collapsed="false">
      <c r="A6287" s="1" t="n">
        <v>38190.5687384259</v>
      </c>
      <c r="C6287" s="7" t="n">
        <f aca="false">(A6287-$A$2)/0.000011574074074074</f>
        <v>117538.000000455</v>
      </c>
      <c r="D6287" s="8" t="n">
        <v>6.2607038633</v>
      </c>
      <c r="E6287" s="0" t="n">
        <v>0.9743</v>
      </c>
      <c r="F6287" s="9" t="n">
        <f aca="false">(A6287-A6286)/(1/24/3600)*E6287/60</f>
        <v>0.0162383371292381</v>
      </c>
    </row>
    <row r="6288" customFormat="false" ht="13.5" hidden="false" customHeight="false" outlineLevel="0" collapsed="false">
      <c r="A6288" s="1" t="n">
        <v>38190.56875</v>
      </c>
      <c r="C6288" s="7" t="n">
        <f aca="false">(A6288-$A$2)/0.000011574074074074</f>
        <v>117539.00000006</v>
      </c>
      <c r="D6288" s="8" t="n">
        <v>6.2607038551</v>
      </c>
      <c r="E6288" s="0" t="n">
        <v>0.9743</v>
      </c>
      <c r="F6288" s="9" t="n">
        <f aca="false">(A6288-A6287)/(1/24/3600)*E6288/60</f>
        <v>0.0162383269211277</v>
      </c>
    </row>
    <row r="6289" customFormat="false" ht="13.5" hidden="false" customHeight="false" outlineLevel="0" collapsed="false">
      <c r="A6289" s="1" t="n">
        <v>38190.5687615741</v>
      </c>
      <c r="C6289" s="7" t="n">
        <f aca="false">(A6289-$A$2)/0.000011574074074074</f>
        <v>117540.000000294</v>
      </c>
      <c r="D6289" s="8" t="n">
        <v>6.2607338469</v>
      </c>
      <c r="E6289" s="0" t="n">
        <v>0.9743</v>
      </c>
      <c r="F6289" s="9" t="n">
        <f aca="false">(A6289-A6288)/(1/24/3600)*E6289/60</f>
        <v>0.0162383371292381</v>
      </c>
    </row>
    <row r="6290" customFormat="false" ht="13.5" hidden="false" customHeight="false" outlineLevel="0" collapsed="false">
      <c r="A6290" s="1" t="n">
        <v>38190.5687731481</v>
      </c>
      <c r="C6290" s="7" t="n">
        <f aca="false">(A6290-$A$2)/0.000011574074074074</f>
        <v>117540.999999899</v>
      </c>
      <c r="D6290" s="8" t="n">
        <v>6.2607238387</v>
      </c>
      <c r="E6290" s="0" t="n">
        <v>0.9743</v>
      </c>
      <c r="F6290" s="9" t="n">
        <f aca="false">(A6290-A6289)/(1/24/3600)*E6290/60</f>
        <v>0.0162383269211277</v>
      </c>
    </row>
    <row r="6291" customFormat="false" ht="13.5" hidden="false" customHeight="false" outlineLevel="0" collapsed="false">
      <c r="A6291" s="1" t="n">
        <v>38190.5687847222</v>
      </c>
      <c r="C6291" s="7" t="n">
        <f aca="false">(A6291-$A$2)/0.000011574074074074</f>
        <v>117542.000000133</v>
      </c>
      <c r="D6291" s="8" t="n">
        <v>6.2606038306</v>
      </c>
      <c r="E6291" s="0" t="n">
        <v>0.9743</v>
      </c>
      <c r="F6291" s="9" t="n">
        <f aca="false">(A6291-A6290)/(1/24/3600)*E6291/60</f>
        <v>0.0162383371292381</v>
      </c>
    </row>
    <row r="6292" customFormat="false" ht="13.5" hidden="false" customHeight="false" outlineLevel="0" collapsed="false">
      <c r="A6292" s="1" t="n">
        <v>38190.5687962963</v>
      </c>
      <c r="C6292" s="7" t="n">
        <f aca="false">(A6292-$A$2)/0.000011574074074074</f>
        <v>117543.000000367</v>
      </c>
      <c r="D6292" s="8" t="n">
        <v>6.2606038224</v>
      </c>
      <c r="E6292" s="0" t="n">
        <v>0.9743</v>
      </c>
      <c r="F6292" s="9" t="n">
        <f aca="false">(A6292-A6291)/(1/24/3600)*E6292/60</f>
        <v>0.0162383371292381</v>
      </c>
    </row>
    <row r="6293" customFormat="false" ht="13.5" hidden="false" customHeight="false" outlineLevel="0" collapsed="false">
      <c r="A6293" s="1" t="n">
        <v>38190.5688078704</v>
      </c>
      <c r="C6293" s="7" t="n">
        <f aca="false">(A6293-$A$2)/0.000011574074074074</f>
        <v>117543.999999972</v>
      </c>
      <c r="D6293" s="8" t="n">
        <v>6.2606638142</v>
      </c>
      <c r="E6293" s="0" t="n">
        <v>0.9743</v>
      </c>
      <c r="F6293" s="9" t="n">
        <f aca="false">(A6293-A6292)/(1/24/3600)*E6293/60</f>
        <v>0.0162383269211277</v>
      </c>
    </row>
    <row r="6294" customFormat="false" ht="13.5" hidden="false" customHeight="false" outlineLevel="0" collapsed="false">
      <c r="A6294" s="1" t="n">
        <v>38190.5688194444</v>
      </c>
      <c r="C6294" s="7" t="n">
        <f aca="false">(A6294-$A$2)/0.000011574074074074</f>
        <v>117545.000000206</v>
      </c>
      <c r="D6294" s="8" t="n">
        <v>6.2606138059</v>
      </c>
      <c r="E6294" s="0" t="n">
        <v>0.9743</v>
      </c>
      <c r="F6294" s="9" t="n">
        <f aca="false">(A6294-A6293)/(1/24/3600)*E6294/60</f>
        <v>0.0162383371292381</v>
      </c>
    </row>
    <row r="6295" customFormat="false" ht="13.5" hidden="false" customHeight="false" outlineLevel="0" collapsed="false">
      <c r="A6295" s="1" t="n">
        <v>38190.5688310185</v>
      </c>
      <c r="C6295" s="7" t="n">
        <f aca="false">(A6295-$A$2)/0.000011574074074074</f>
        <v>117546.000000439</v>
      </c>
      <c r="D6295" s="8" t="n">
        <v>6.2605737977</v>
      </c>
      <c r="E6295" s="0" t="n">
        <v>0.9743</v>
      </c>
      <c r="F6295" s="9" t="n">
        <f aca="false">(A6295-A6294)/(1/24/3600)*E6295/60</f>
        <v>0.0162383371292381</v>
      </c>
    </row>
    <row r="6296" customFormat="false" ht="13.5" hidden="false" customHeight="false" outlineLevel="0" collapsed="false">
      <c r="A6296" s="1" t="n">
        <v>38190.5688425926</v>
      </c>
      <c r="C6296" s="7" t="n">
        <f aca="false">(A6296-$A$2)/0.000011574074074074</f>
        <v>117547.000000045</v>
      </c>
      <c r="D6296" s="8" t="n">
        <v>6.2605437895</v>
      </c>
      <c r="E6296" s="0" t="n">
        <v>0.9743</v>
      </c>
      <c r="F6296" s="9" t="n">
        <f aca="false">(A6296-A6295)/(1/24/3600)*E6296/60</f>
        <v>0.0162383269211277</v>
      </c>
    </row>
    <row r="6297" customFormat="false" ht="13.5" hidden="false" customHeight="false" outlineLevel="0" collapsed="false">
      <c r="A6297" s="1" t="n">
        <v>38190.5688541667</v>
      </c>
      <c r="C6297" s="7" t="n">
        <f aca="false">(A6297-$A$2)/0.000011574074074074</f>
        <v>117548.000000278</v>
      </c>
      <c r="D6297" s="8" t="n">
        <v>6.2604537813</v>
      </c>
      <c r="E6297" s="0" t="n">
        <v>0.9743</v>
      </c>
      <c r="F6297" s="9" t="n">
        <f aca="false">(A6297-A6296)/(1/24/3600)*E6297/60</f>
        <v>0.0162383371292381</v>
      </c>
    </row>
    <row r="6298" customFormat="false" ht="13.5" hidden="false" customHeight="false" outlineLevel="0" collapsed="false">
      <c r="A6298" s="1" t="n">
        <v>38190.5688657407</v>
      </c>
      <c r="C6298" s="7" t="n">
        <f aca="false">(A6298-$A$2)/0.000011574074074074</f>
        <v>117548.999999883</v>
      </c>
      <c r="D6298" s="8" t="n">
        <v>6.260483773</v>
      </c>
      <c r="E6298" s="0" t="n">
        <v>0.9743</v>
      </c>
      <c r="F6298" s="9" t="n">
        <f aca="false">(A6298-A6297)/(1/24/3600)*E6298/60</f>
        <v>0.0162383269211277</v>
      </c>
    </row>
    <row r="6299" customFormat="false" ht="13.5" hidden="false" customHeight="false" outlineLevel="0" collapsed="false">
      <c r="A6299" s="1" t="n">
        <v>38190.5688773148</v>
      </c>
      <c r="C6299" s="7" t="n">
        <f aca="false">(A6299-$A$2)/0.000011574074074074</f>
        <v>117550.000000117</v>
      </c>
      <c r="D6299" s="8" t="n">
        <v>6.2605437648</v>
      </c>
      <c r="E6299" s="0" t="n">
        <v>0.9743</v>
      </c>
      <c r="F6299" s="9" t="n">
        <f aca="false">(A6299-A6298)/(1/24/3600)*E6299/60</f>
        <v>0.0162383371292381</v>
      </c>
    </row>
    <row r="6300" customFormat="false" ht="13.5" hidden="false" customHeight="false" outlineLevel="0" collapsed="false">
      <c r="A6300" s="1" t="n">
        <v>38190.5688888889</v>
      </c>
      <c r="C6300" s="7" t="n">
        <f aca="false">(A6300-$A$2)/0.000011574074074074</f>
        <v>117551.000000351</v>
      </c>
      <c r="D6300" s="8" t="n">
        <v>6.2605137565</v>
      </c>
      <c r="E6300" s="0" t="n">
        <v>0.9743</v>
      </c>
      <c r="F6300" s="9" t="n">
        <f aca="false">(A6300-A6299)/(1/24/3600)*E6300/60</f>
        <v>0.0162383371292381</v>
      </c>
    </row>
    <row r="6301" customFormat="false" ht="13.5" hidden="false" customHeight="false" outlineLevel="0" collapsed="false">
      <c r="A6301" s="1" t="n">
        <v>38190.568900463</v>
      </c>
      <c r="C6301" s="7" t="n">
        <f aca="false">(A6301-$A$2)/0.000011574074074074</f>
        <v>117551.999999956</v>
      </c>
      <c r="D6301" s="8" t="n">
        <v>6.2604637482</v>
      </c>
      <c r="E6301" s="0" t="n">
        <v>0.9743</v>
      </c>
      <c r="F6301" s="9" t="n">
        <f aca="false">(A6301-A6300)/(1/24/3600)*E6301/60</f>
        <v>0.0162383269211277</v>
      </c>
    </row>
    <row r="6302" customFormat="false" ht="13.5" hidden="false" customHeight="false" outlineLevel="0" collapsed="false">
      <c r="A6302" s="1" t="n">
        <v>38190.568912037</v>
      </c>
      <c r="C6302" s="7" t="n">
        <f aca="false">(A6302-$A$2)/0.000011574074074074</f>
        <v>117553.00000019</v>
      </c>
      <c r="D6302" s="8" t="n">
        <v>6.26037374</v>
      </c>
      <c r="E6302" s="0" t="n">
        <v>0.9743</v>
      </c>
      <c r="F6302" s="9" t="n">
        <f aca="false">(A6302-A6301)/(1/24/3600)*E6302/60</f>
        <v>0.0162383371292381</v>
      </c>
    </row>
    <row r="6303" customFormat="false" ht="13.5" hidden="false" customHeight="false" outlineLevel="0" collapsed="false">
      <c r="A6303" s="1" t="n">
        <v>38190.5689236111</v>
      </c>
      <c r="C6303" s="7" t="n">
        <f aca="false">(A6303-$A$2)/0.000011574074074074</f>
        <v>117554.000000424</v>
      </c>
      <c r="D6303" s="8" t="n">
        <v>6.2603237317</v>
      </c>
      <c r="E6303" s="0" t="n">
        <v>0.9743</v>
      </c>
      <c r="F6303" s="9" t="n">
        <f aca="false">(A6303-A6302)/(1/24/3600)*E6303/60</f>
        <v>0.0162383371292381</v>
      </c>
    </row>
    <row r="6304" customFormat="false" ht="13.5" hidden="false" customHeight="false" outlineLevel="0" collapsed="false">
      <c r="A6304" s="1" t="n">
        <v>38190.5689351852</v>
      </c>
      <c r="C6304" s="7" t="n">
        <f aca="false">(A6304-$A$2)/0.000011574074074074</f>
        <v>117555.000000029</v>
      </c>
      <c r="D6304" s="8" t="n">
        <v>6.2603837234</v>
      </c>
      <c r="E6304" s="0" t="n">
        <v>0.9743</v>
      </c>
      <c r="F6304" s="9" t="n">
        <f aca="false">(A6304-A6303)/(1/24/3600)*E6304/60</f>
        <v>0.0162383269211277</v>
      </c>
    </row>
    <row r="6305" customFormat="false" ht="13.5" hidden="false" customHeight="false" outlineLevel="0" collapsed="false">
      <c r="A6305" s="1" t="n">
        <v>38190.5689467593</v>
      </c>
      <c r="C6305" s="7" t="n">
        <f aca="false">(A6305-$A$2)/0.000011574074074074</f>
        <v>117556.000000262</v>
      </c>
      <c r="D6305" s="8" t="n">
        <v>6.2604137151</v>
      </c>
      <c r="E6305" s="0" t="n">
        <v>0.9493</v>
      </c>
      <c r="F6305" s="9" t="n">
        <f aca="false">(A6305-A6304)/(1/24/3600)*E6305/60</f>
        <v>0.0158216703651706</v>
      </c>
    </row>
    <row r="6306" customFormat="false" ht="13.5" hidden="false" customHeight="false" outlineLevel="0" collapsed="false">
      <c r="A6306" s="1" t="n">
        <v>38190.5689583333</v>
      </c>
      <c r="C6306" s="7" t="n">
        <f aca="false">(A6306-$A$2)/0.000011574074074074</f>
        <v>117557.000000496</v>
      </c>
      <c r="D6306" s="8" t="n">
        <v>6.2603537068</v>
      </c>
      <c r="E6306" s="0" t="n">
        <v>0.9493</v>
      </c>
      <c r="F6306" s="9" t="n">
        <f aca="false">(A6306-A6305)/(1/24/3600)*E6306/60</f>
        <v>0.0158216703651706</v>
      </c>
    </row>
    <row r="6307" customFormat="false" ht="13.5" hidden="false" customHeight="false" outlineLevel="0" collapsed="false">
      <c r="A6307" s="1" t="n">
        <v>38190.5689699074</v>
      </c>
      <c r="C6307" s="7" t="n">
        <f aca="false">(A6307-$A$2)/0.000011574074074074</f>
        <v>117558.000000101</v>
      </c>
      <c r="D6307" s="8" t="n">
        <v>6.2602936985</v>
      </c>
      <c r="E6307" s="0" t="n">
        <v>0.9493</v>
      </c>
      <c r="F6307" s="9" t="n">
        <f aca="false">(A6307-A6306)/(1/24/3600)*E6307/60</f>
        <v>0.0158216604189947</v>
      </c>
    </row>
    <row r="6308" customFormat="false" ht="13.5" hidden="false" customHeight="false" outlineLevel="0" collapsed="false">
      <c r="A6308" s="1" t="n">
        <v>38190.5689814815</v>
      </c>
      <c r="C6308" s="7" t="n">
        <f aca="false">(A6308-$A$2)/0.000011574074074074</f>
        <v>117559.000000335</v>
      </c>
      <c r="D6308" s="8" t="n">
        <v>6.2601836902</v>
      </c>
      <c r="E6308" s="0" t="n">
        <v>0.9493</v>
      </c>
      <c r="F6308" s="9" t="n">
        <f aca="false">(A6308-A6307)/(1/24/3600)*E6308/60</f>
        <v>0.0158216703651706</v>
      </c>
    </row>
    <row r="6309" customFormat="false" ht="13.5" hidden="false" customHeight="false" outlineLevel="0" collapsed="false">
      <c r="A6309" s="1" t="n">
        <v>38190.5689930556</v>
      </c>
      <c r="C6309" s="7" t="n">
        <f aca="false">(A6309-$A$2)/0.000011574074074074</f>
        <v>117559.99999994</v>
      </c>
      <c r="D6309" s="8" t="n">
        <v>6.2602236819</v>
      </c>
      <c r="E6309" s="0" t="n">
        <v>0.9493</v>
      </c>
      <c r="F6309" s="9" t="n">
        <f aca="false">(A6309-A6308)/(1/24/3600)*E6309/60</f>
        <v>0.0158216604189947</v>
      </c>
    </row>
    <row r="6310" customFormat="false" ht="13.5" hidden="false" customHeight="false" outlineLevel="0" collapsed="false">
      <c r="A6310" s="1" t="n">
        <v>38190.5690046296</v>
      </c>
      <c r="C6310" s="7" t="n">
        <f aca="false">(A6310-$A$2)/0.000011574074074074</f>
        <v>117561.000000174</v>
      </c>
      <c r="D6310" s="8" t="n">
        <v>6.2602536735</v>
      </c>
      <c r="E6310" s="0" t="n">
        <v>1</v>
      </c>
      <c r="F6310" s="9" t="n">
        <f aca="false">(A6310-A6309)/(1/24/3600)*E6310/60</f>
        <v>0.0166666705626994</v>
      </c>
    </row>
    <row r="6311" customFormat="false" ht="13.5" hidden="false" customHeight="false" outlineLevel="0" collapsed="false">
      <c r="A6311" s="1" t="n">
        <v>38190.5690162037</v>
      </c>
      <c r="C6311" s="7" t="n">
        <f aca="false">(A6311-$A$2)/0.000011574074074074</f>
        <v>117562.000000408</v>
      </c>
      <c r="D6311" s="8" t="n">
        <v>6.2602536652</v>
      </c>
      <c r="E6311" s="0" t="n">
        <v>1</v>
      </c>
      <c r="F6311" s="9" t="n">
        <f aca="false">(A6311-A6310)/(1/24/3600)*E6311/60</f>
        <v>0.0166666705626994</v>
      </c>
    </row>
    <row r="6312" customFormat="false" ht="13.5" hidden="false" customHeight="false" outlineLevel="0" collapsed="false">
      <c r="A6312" s="1" t="n">
        <v>38190.5690277778</v>
      </c>
      <c r="C6312" s="7" t="n">
        <f aca="false">(A6312-$A$2)/0.000011574074074074</f>
        <v>117563.000000013</v>
      </c>
      <c r="D6312" s="8" t="n">
        <v>6.2601636568</v>
      </c>
      <c r="E6312" s="0" t="n">
        <v>1</v>
      </c>
      <c r="F6312" s="9" t="n">
        <f aca="false">(A6312-A6311)/(1/24/3600)*E6312/60</f>
        <v>0.0166666600853205</v>
      </c>
    </row>
    <row r="6313" customFormat="false" ht="13.5" hidden="false" customHeight="false" outlineLevel="0" collapsed="false">
      <c r="A6313" s="1" t="n">
        <v>38190.5690509259</v>
      </c>
      <c r="C6313" s="7" t="n">
        <f aca="false">(A6313-$A$2)/0.000011574074074074</f>
        <v>117565.00000048</v>
      </c>
      <c r="D6313" s="8" t="n">
        <v>6.2601036401</v>
      </c>
      <c r="E6313" s="0" t="n">
        <v>1</v>
      </c>
      <c r="F6313" s="9" t="n">
        <f aca="false">(A6313-A6312)/(1/24/3600)*E6313/60</f>
        <v>0.0333333411253989</v>
      </c>
    </row>
    <row r="6314" customFormat="false" ht="13.5" hidden="false" customHeight="false" outlineLevel="0" collapsed="false">
      <c r="A6314" s="1" t="n">
        <v>38190.5690625</v>
      </c>
      <c r="C6314" s="7" t="n">
        <f aca="false">(A6314-$A$2)/0.000011574074074074</f>
        <v>117566.000000085</v>
      </c>
      <c r="D6314" s="8" t="n">
        <v>6.2601436318</v>
      </c>
      <c r="E6314" s="0" t="n">
        <v>1</v>
      </c>
      <c r="F6314" s="9" t="n">
        <f aca="false">(A6314-A6313)/(1/24/3600)*E6314/60</f>
        <v>0.0166666600853205</v>
      </c>
    </row>
    <row r="6315" customFormat="false" ht="13.5" hidden="false" customHeight="false" outlineLevel="0" collapsed="false">
      <c r="A6315" s="1" t="n">
        <v>38190.5690740741</v>
      </c>
      <c r="C6315" s="7" t="n">
        <f aca="false">(A6315-$A$2)/0.000011574074074074</f>
        <v>117567.000000319</v>
      </c>
      <c r="D6315" s="8" t="n">
        <v>6.2601036234</v>
      </c>
      <c r="E6315" s="0" t="n">
        <v>1</v>
      </c>
      <c r="F6315" s="9" t="n">
        <f aca="false">(A6315-A6314)/(1/24/3600)*E6315/60</f>
        <v>0.0166666705626994</v>
      </c>
    </row>
    <row r="6316" customFormat="false" ht="13.5" hidden="false" customHeight="false" outlineLevel="0" collapsed="false">
      <c r="A6316" s="1" t="n">
        <v>38190.5690856481</v>
      </c>
      <c r="C6316" s="7" t="n">
        <f aca="false">(A6316-$A$2)/0.000011574074074074</f>
        <v>117567.999999924</v>
      </c>
      <c r="D6316" s="8" t="n">
        <v>6.260053615</v>
      </c>
      <c r="E6316" s="0" t="n">
        <v>1</v>
      </c>
      <c r="F6316" s="9" t="n">
        <f aca="false">(A6316-A6315)/(1/24/3600)*E6316/60</f>
        <v>0.0166666600853205</v>
      </c>
    </row>
    <row r="6317" customFormat="false" ht="13.5" hidden="false" customHeight="false" outlineLevel="0" collapsed="false">
      <c r="A6317" s="1" t="n">
        <v>38190.5690972222</v>
      </c>
      <c r="C6317" s="7" t="n">
        <f aca="false">(A6317-$A$2)/0.000011574074074074</f>
        <v>117569.000000158</v>
      </c>
      <c r="D6317" s="8" t="n">
        <v>6.2600636066</v>
      </c>
      <c r="E6317" s="0" t="n">
        <v>1</v>
      </c>
      <c r="F6317" s="9" t="n">
        <f aca="false">(A6317-A6316)/(1/24/3600)*E6317/60</f>
        <v>0.0166666705626994</v>
      </c>
    </row>
    <row r="6318" customFormat="false" ht="13.5" hidden="false" customHeight="false" outlineLevel="0" collapsed="false">
      <c r="A6318" s="1" t="n">
        <v>38190.5691087963</v>
      </c>
      <c r="C6318" s="7" t="n">
        <f aca="false">(A6318-$A$2)/0.000011574074074074</f>
        <v>117570.000000392</v>
      </c>
      <c r="D6318" s="8" t="n">
        <v>6.2600235982</v>
      </c>
      <c r="E6318" s="0" t="n">
        <v>1</v>
      </c>
      <c r="F6318" s="9" t="n">
        <f aca="false">(A6318-A6317)/(1/24/3600)*E6318/60</f>
        <v>0.0166666705626994</v>
      </c>
    </row>
    <row r="6319" customFormat="false" ht="13.5" hidden="false" customHeight="false" outlineLevel="0" collapsed="false">
      <c r="A6319" s="1" t="n">
        <v>38190.5691203704</v>
      </c>
      <c r="C6319" s="7" t="n">
        <f aca="false">(A6319-$A$2)/0.000011574074074074</f>
        <v>117570.999999997</v>
      </c>
      <c r="D6319" s="8" t="n">
        <v>6.2599935898</v>
      </c>
      <c r="E6319" s="0" t="n">
        <v>1</v>
      </c>
      <c r="F6319" s="9" t="n">
        <f aca="false">(A6319-A6318)/(1/24/3600)*E6319/60</f>
        <v>0.0166666600853205</v>
      </c>
    </row>
    <row r="6320" customFormat="false" ht="13.5" hidden="false" customHeight="false" outlineLevel="0" collapsed="false">
      <c r="A6320" s="1" t="n">
        <v>38190.5691319444</v>
      </c>
      <c r="C6320" s="7" t="n">
        <f aca="false">(A6320-$A$2)/0.000011574074074074</f>
        <v>117572.000000231</v>
      </c>
      <c r="D6320" s="8" t="n">
        <v>6.2599635814</v>
      </c>
      <c r="E6320" s="0" t="n">
        <v>1</v>
      </c>
      <c r="F6320" s="9" t="n">
        <f aca="false">(A6320-A6319)/(1/24/3600)*E6320/60</f>
        <v>0.0166666705626994</v>
      </c>
    </row>
    <row r="6321" customFormat="false" ht="13.5" hidden="false" customHeight="false" outlineLevel="0" collapsed="false">
      <c r="A6321" s="1" t="n">
        <v>38190.5691435185</v>
      </c>
      <c r="C6321" s="7" t="n">
        <f aca="false">(A6321-$A$2)/0.000011574074074074</f>
        <v>117573.000000465</v>
      </c>
      <c r="D6321" s="8" t="n">
        <v>6.259943573</v>
      </c>
      <c r="E6321" s="0" t="n">
        <v>1</v>
      </c>
      <c r="F6321" s="9" t="n">
        <f aca="false">(A6321-A6320)/(1/24/3600)*E6321/60</f>
        <v>0.0166666705626994</v>
      </c>
    </row>
    <row r="6322" customFormat="false" ht="13.5" hidden="false" customHeight="false" outlineLevel="0" collapsed="false">
      <c r="A6322" s="1" t="n">
        <v>38190.5691550926</v>
      </c>
      <c r="C6322" s="7" t="n">
        <f aca="false">(A6322-$A$2)/0.000011574074074074</f>
        <v>117574.00000007</v>
      </c>
      <c r="D6322" s="8" t="n">
        <v>6.2599335645</v>
      </c>
      <c r="E6322" s="0" t="n">
        <v>1</v>
      </c>
      <c r="F6322" s="9" t="n">
        <f aca="false">(A6322-A6321)/(1/24/3600)*E6322/60</f>
        <v>0.0166666600853205</v>
      </c>
    </row>
    <row r="6323" customFormat="false" ht="13.5" hidden="false" customHeight="false" outlineLevel="0" collapsed="false">
      <c r="A6323" s="1" t="n">
        <v>38190.5691666667</v>
      </c>
      <c r="C6323" s="7" t="n">
        <f aca="false">(A6323-$A$2)/0.000011574074074074</f>
        <v>117575.000000303</v>
      </c>
      <c r="D6323" s="8" t="n">
        <v>6.2598735561</v>
      </c>
      <c r="E6323" s="0" t="n">
        <v>1</v>
      </c>
      <c r="F6323" s="9" t="n">
        <f aca="false">(A6323-A6322)/(1/24/3600)*E6323/60</f>
        <v>0.0166666705626994</v>
      </c>
    </row>
    <row r="6324" customFormat="false" ht="13.5" hidden="false" customHeight="false" outlineLevel="0" collapsed="false">
      <c r="A6324" s="1" t="n">
        <v>38190.5691782407</v>
      </c>
      <c r="C6324" s="7" t="n">
        <f aca="false">(A6324-$A$2)/0.000011574074074074</f>
        <v>117575.999999909</v>
      </c>
      <c r="D6324" s="8" t="n">
        <v>6.2598435476</v>
      </c>
      <c r="E6324" s="0" t="n">
        <v>1</v>
      </c>
      <c r="F6324" s="9" t="n">
        <f aca="false">(A6324-A6323)/(1/24/3600)*E6324/60</f>
        <v>0.0166666600853205</v>
      </c>
    </row>
    <row r="6325" customFormat="false" ht="13.5" hidden="false" customHeight="false" outlineLevel="0" collapsed="false">
      <c r="A6325" s="1" t="n">
        <v>38190.5691898148</v>
      </c>
      <c r="C6325" s="7" t="n">
        <f aca="false">(A6325-$A$2)/0.000011574074074074</f>
        <v>117577.000000142</v>
      </c>
      <c r="D6325" s="8" t="n">
        <v>6.2599035392</v>
      </c>
      <c r="E6325" s="0" t="n">
        <v>1</v>
      </c>
      <c r="F6325" s="9" t="n">
        <f aca="false">(A6325-A6324)/(1/24/3600)*E6325/60</f>
        <v>0.0166666705626994</v>
      </c>
    </row>
    <row r="6326" customFormat="false" ht="13.5" hidden="false" customHeight="false" outlineLevel="0" collapsed="false">
      <c r="A6326" s="1" t="n">
        <v>38190.5692013889</v>
      </c>
      <c r="C6326" s="7" t="n">
        <f aca="false">(A6326-$A$2)/0.000011574074074074</f>
        <v>117578.000000376</v>
      </c>
      <c r="D6326" s="8" t="n">
        <v>6.2598535307</v>
      </c>
      <c r="E6326" s="0" t="n">
        <v>1</v>
      </c>
      <c r="F6326" s="9" t="n">
        <f aca="false">(A6326-A6325)/(1/24/3600)*E6326/60</f>
        <v>0.0166666705626994</v>
      </c>
    </row>
    <row r="6327" customFormat="false" ht="13.5" hidden="false" customHeight="false" outlineLevel="0" collapsed="false">
      <c r="A6327" s="1" t="n">
        <v>38190.569212963</v>
      </c>
      <c r="C6327" s="7" t="n">
        <f aca="false">(A6327-$A$2)/0.000011574074074074</f>
        <v>117578.999999981</v>
      </c>
      <c r="D6327" s="8" t="n">
        <v>6.2597835223</v>
      </c>
      <c r="E6327" s="0" t="n">
        <v>1</v>
      </c>
      <c r="F6327" s="9" t="n">
        <f aca="false">(A6327-A6326)/(1/24/3600)*E6327/60</f>
        <v>0.0166666600853205</v>
      </c>
    </row>
    <row r="6328" customFormat="false" ht="13.5" hidden="false" customHeight="false" outlineLevel="0" collapsed="false">
      <c r="A6328" s="1" t="n">
        <v>38190.569224537</v>
      </c>
      <c r="C6328" s="7" t="n">
        <f aca="false">(A6328-$A$2)/0.000011574074074074</f>
        <v>117580.000000215</v>
      </c>
      <c r="D6328" s="8" t="n">
        <v>6.2596935138</v>
      </c>
      <c r="E6328" s="0" t="n">
        <v>1</v>
      </c>
      <c r="F6328" s="9" t="n">
        <f aca="false">(A6328-A6327)/(1/24/3600)*E6328/60</f>
        <v>0.0166666705626994</v>
      </c>
    </row>
    <row r="6329" customFormat="false" ht="13.5" hidden="false" customHeight="false" outlineLevel="0" collapsed="false">
      <c r="A6329" s="1" t="n">
        <v>38190.5692361111</v>
      </c>
      <c r="C6329" s="7" t="n">
        <f aca="false">(A6329-$A$2)/0.000011574074074074</f>
        <v>117581.000000449</v>
      </c>
      <c r="D6329" s="8" t="n">
        <v>6.2597135053</v>
      </c>
      <c r="E6329" s="0" t="n">
        <v>1</v>
      </c>
      <c r="F6329" s="9" t="n">
        <f aca="false">(A6329-A6328)/(1/24/3600)*E6329/60</f>
        <v>0.0166666705626994</v>
      </c>
    </row>
    <row r="6330" customFormat="false" ht="13.5" hidden="false" customHeight="false" outlineLevel="0" collapsed="false">
      <c r="A6330" s="1" t="n">
        <v>38190.5692476852</v>
      </c>
      <c r="C6330" s="7" t="n">
        <f aca="false">(A6330-$A$2)/0.000011574074074074</f>
        <v>117582.000000054</v>
      </c>
      <c r="D6330" s="8" t="n">
        <v>6.2598034968</v>
      </c>
      <c r="E6330" s="0" t="n">
        <v>1</v>
      </c>
      <c r="F6330" s="9" t="n">
        <f aca="false">(A6330-A6329)/(1/24/3600)*E6330/60</f>
        <v>0.0166666600853205</v>
      </c>
    </row>
    <row r="6331" customFormat="false" ht="13.5" hidden="false" customHeight="false" outlineLevel="0" collapsed="false">
      <c r="A6331" s="1" t="n">
        <v>38190.5692592593</v>
      </c>
      <c r="C6331" s="7" t="n">
        <f aca="false">(A6331-$A$2)/0.000011574074074074</f>
        <v>117583.000000288</v>
      </c>
      <c r="D6331" s="8" t="n">
        <v>6.2596434883</v>
      </c>
      <c r="E6331" s="0" t="n">
        <v>1</v>
      </c>
      <c r="F6331" s="9" t="n">
        <f aca="false">(A6331-A6330)/(1/24/3600)*E6331/60</f>
        <v>0.0166666705626994</v>
      </c>
    </row>
    <row r="6332" customFormat="false" ht="13.5" hidden="false" customHeight="false" outlineLevel="0" collapsed="false">
      <c r="A6332" s="1" t="n">
        <v>38190.5692708333</v>
      </c>
      <c r="C6332" s="7" t="n">
        <f aca="false">(A6332-$A$2)/0.000011574074074074</f>
        <v>117583.999999893</v>
      </c>
      <c r="D6332" s="8" t="n">
        <v>6.2596034798</v>
      </c>
      <c r="E6332" s="0" t="n">
        <v>1</v>
      </c>
      <c r="F6332" s="9" t="n">
        <f aca="false">(A6332-A6331)/(1/24/3600)*E6332/60</f>
        <v>0.0166666600853205</v>
      </c>
    </row>
    <row r="6333" customFormat="false" ht="13.5" hidden="false" customHeight="false" outlineLevel="0" collapsed="false">
      <c r="A6333" s="1" t="n">
        <v>38190.5692824074</v>
      </c>
      <c r="C6333" s="7" t="n">
        <f aca="false">(A6333-$A$2)/0.000011574074074074</f>
        <v>117585.000000126</v>
      </c>
      <c r="D6333" s="8" t="n">
        <v>6.2596334713</v>
      </c>
      <c r="E6333" s="0" t="n">
        <v>1</v>
      </c>
      <c r="F6333" s="9" t="n">
        <f aca="false">(A6333-A6332)/(1/24/3600)*E6333/60</f>
        <v>0.0166666705626994</v>
      </c>
    </row>
    <row r="6334" customFormat="false" ht="13.5" hidden="false" customHeight="false" outlineLevel="0" collapsed="false">
      <c r="A6334" s="1" t="n">
        <v>38190.5692939815</v>
      </c>
      <c r="C6334" s="7" t="n">
        <f aca="false">(A6334-$A$2)/0.000011574074074074</f>
        <v>117586.00000036</v>
      </c>
      <c r="D6334" s="8" t="n">
        <v>6.2596434628</v>
      </c>
      <c r="E6334" s="0" t="n">
        <v>1</v>
      </c>
      <c r="F6334" s="9" t="n">
        <f aca="false">(A6334-A6333)/(1/24/3600)*E6334/60</f>
        <v>0.0166666705626994</v>
      </c>
    </row>
    <row r="6335" customFormat="false" ht="13.5" hidden="false" customHeight="false" outlineLevel="0" collapsed="false">
      <c r="A6335" s="1" t="n">
        <v>38190.5693055556</v>
      </c>
      <c r="C6335" s="7" t="n">
        <f aca="false">(A6335-$A$2)/0.000011574074074074</f>
        <v>117586.999999965</v>
      </c>
      <c r="D6335" s="8" t="n">
        <v>6.2596134542</v>
      </c>
      <c r="E6335" s="0" t="n">
        <v>1</v>
      </c>
      <c r="F6335" s="9" t="n">
        <f aca="false">(A6335-A6334)/(1/24/3600)*E6335/60</f>
        <v>0.0166666600853205</v>
      </c>
    </row>
    <row r="6336" customFormat="false" ht="13.5" hidden="false" customHeight="false" outlineLevel="0" collapsed="false">
      <c r="A6336" s="1" t="n">
        <v>38190.5693171296</v>
      </c>
      <c r="C6336" s="7" t="n">
        <f aca="false">(A6336-$A$2)/0.000011574074074074</f>
        <v>117588.000000199</v>
      </c>
      <c r="D6336" s="8" t="n">
        <v>6.2595434457</v>
      </c>
      <c r="E6336" s="0" t="n">
        <v>1</v>
      </c>
      <c r="F6336" s="9" t="n">
        <f aca="false">(A6336-A6335)/(1/24/3600)*E6336/60</f>
        <v>0.0166666705626994</v>
      </c>
    </row>
    <row r="6337" customFormat="false" ht="13.5" hidden="false" customHeight="false" outlineLevel="0" collapsed="false">
      <c r="A6337" s="1" t="n">
        <v>38190.5693287037</v>
      </c>
      <c r="C6337" s="7" t="n">
        <f aca="false">(A6337-$A$2)/0.000011574074074074</f>
        <v>117589.000000433</v>
      </c>
      <c r="D6337" s="8" t="n">
        <v>6.2594734372</v>
      </c>
      <c r="E6337" s="0" t="n">
        <v>1</v>
      </c>
      <c r="F6337" s="9" t="n">
        <f aca="false">(A6337-A6336)/(1/24/3600)*E6337/60</f>
        <v>0.0166666705626994</v>
      </c>
    </row>
    <row r="6338" customFormat="false" ht="13.5" hidden="false" customHeight="false" outlineLevel="0" collapsed="false">
      <c r="A6338" s="1" t="n">
        <v>38190.5693402778</v>
      </c>
      <c r="C6338" s="7" t="n">
        <f aca="false">(A6338-$A$2)/0.000011574074074074</f>
        <v>117590.000000038</v>
      </c>
      <c r="D6338" s="8" t="n">
        <v>6.2595334286</v>
      </c>
      <c r="E6338" s="0" t="n">
        <v>1</v>
      </c>
      <c r="F6338" s="9" t="n">
        <f aca="false">(A6338-A6337)/(1/24/3600)*E6338/60</f>
        <v>0.0166666600853205</v>
      </c>
    </row>
    <row r="6339" customFormat="false" ht="13.5" hidden="false" customHeight="false" outlineLevel="0" collapsed="false">
      <c r="A6339" s="1" t="n">
        <v>38190.5693518519</v>
      </c>
      <c r="C6339" s="7" t="n">
        <f aca="false">(A6339-$A$2)/0.000011574074074074</f>
        <v>117591.000000272</v>
      </c>
      <c r="D6339" s="8" t="n">
        <v>6.25952342</v>
      </c>
      <c r="E6339" s="0" t="n">
        <v>1</v>
      </c>
      <c r="F6339" s="9" t="n">
        <f aca="false">(A6339-A6338)/(1/24/3600)*E6339/60</f>
        <v>0.0166666705626994</v>
      </c>
    </row>
    <row r="6340" customFormat="false" ht="13.5" hidden="false" customHeight="false" outlineLevel="0" collapsed="false">
      <c r="A6340" s="1" t="n">
        <v>38190.5693634259</v>
      </c>
      <c r="C6340" s="7" t="n">
        <f aca="false">(A6340-$A$2)/0.000011574074074074</f>
        <v>117591.999999877</v>
      </c>
      <c r="D6340" s="8" t="n">
        <v>6.2594534115</v>
      </c>
      <c r="E6340" s="0" t="n">
        <v>1</v>
      </c>
      <c r="F6340" s="9" t="n">
        <f aca="false">(A6340-A6339)/(1/24/3600)*E6340/60</f>
        <v>0.0166666600853205</v>
      </c>
    </row>
    <row r="6341" customFormat="false" ht="13.5" hidden="false" customHeight="false" outlineLevel="0" collapsed="false">
      <c r="A6341" s="1" t="n">
        <v>38190.569375</v>
      </c>
      <c r="C6341" s="7" t="n">
        <f aca="false">(A6341-$A$2)/0.000011574074074074</f>
        <v>117593.000000111</v>
      </c>
      <c r="D6341" s="8" t="n">
        <v>6.2594434029</v>
      </c>
      <c r="E6341" s="0" t="n">
        <v>1</v>
      </c>
      <c r="F6341" s="9" t="n">
        <f aca="false">(A6341-A6340)/(1/24/3600)*E6341/60</f>
        <v>0.0166666705626994</v>
      </c>
    </row>
    <row r="6342" customFormat="false" ht="13.5" hidden="false" customHeight="false" outlineLevel="0" collapsed="false">
      <c r="A6342" s="1" t="n">
        <v>38190.5693865741</v>
      </c>
      <c r="C6342" s="7" t="n">
        <f aca="false">(A6342-$A$2)/0.000011574074074074</f>
        <v>117594.000000344</v>
      </c>
      <c r="D6342" s="8" t="n">
        <v>6.2593533943</v>
      </c>
      <c r="E6342" s="0" t="n">
        <v>1</v>
      </c>
      <c r="F6342" s="9" t="n">
        <f aca="false">(A6342-A6341)/(1/24/3600)*E6342/60</f>
        <v>0.0166666705626994</v>
      </c>
    </row>
    <row r="6343" customFormat="false" ht="13.5" hidden="false" customHeight="false" outlineLevel="0" collapsed="false">
      <c r="A6343" s="1" t="n">
        <v>38190.5693981481</v>
      </c>
      <c r="C6343" s="7" t="n">
        <f aca="false">(A6343-$A$2)/0.000011574074074074</f>
        <v>117594.99999995</v>
      </c>
      <c r="D6343" s="8" t="n">
        <v>6.2593833857</v>
      </c>
      <c r="E6343" s="0" t="n">
        <v>1</v>
      </c>
      <c r="F6343" s="9" t="n">
        <f aca="false">(A6343-A6342)/(1/24/3600)*E6343/60</f>
        <v>0.0166666600853205</v>
      </c>
    </row>
    <row r="6344" customFormat="false" ht="13.5" hidden="false" customHeight="false" outlineLevel="0" collapsed="false">
      <c r="A6344" s="1" t="n">
        <v>38190.5694097222</v>
      </c>
      <c r="C6344" s="7" t="n">
        <f aca="false">(A6344-$A$2)/0.000011574074074074</f>
        <v>117596.000000183</v>
      </c>
      <c r="D6344" s="8" t="n">
        <v>6.2594233771</v>
      </c>
      <c r="E6344" s="0" t="n">
        <v>0.9743</v>
      </c>
      <c r="F6344" s="9" t="n">
        <f aca="false">(A6344-A6343)/(1/24/3600)*E6344/60</f>
        <v>0.0162383371292381</v>
      </c>
    </row>
    <row r="6345" customFormat="false" ht="13.5" hidden="false" customHeight="false" outlineLevel="0" collapsed="false">
      <c r="A6345" s="1" t="n">
        <v>38190.5694212963</v>
      </c>
      <c r="C6345" s="7" t="n">
        <f aca="false">(A6345-$A$2)/0.000011574074074074</f>
        <v>117597.000000417</v>
      </c>
      <c r="D6345" s="8" t="n">
        <v>6.2593733685</v>
      </c>
      <c r="E6345" s="0" t="n">
        <v>0.9743</v>
      </c>
      <c r="F6345" s="9" t="n">
        <f aca="false">(A6345-A6344)/(1/24/3600)*E6345/60</f>
        <v>0.0162383371292381</v>
      </c>
    </row>
    <row r="6346" customFormat="false" ht="13.5" hidden="false" customHeight="false" outlineLevel="0" collapsed="false">
      <c r="A6346" s="1" t="n">
        <v>38190.5694328704</v>
      </c>
      <c r="C6346" s="7" t="n">
        <f aca="false">(A6346-$A$2)/0.000011574074074074</f>
        <v>117598.000000022</v>
      </c>
      <c r="D6346" s="8" t="n">
        <v>6.2592333599</v>
      </c>
      <c r="E6346" s="0" t="n">
        <v>1</v>
      </c>
      <c r="F6346" s="9" t="n">
        <f aca="false">(A6346-A6345)/(1/24/3600)*E6346/60</f>
        <v>0.0166666600853205</v>
      </c>
    </row>
    <row r="6347" customFormat="false" ht="13.5" hidden="false" customHeight="false" outlineLevel="0" collapsed="false">
      <c r="A6347" s="1" t="n">
        <v>38190.5694444444</v>
      </c>
      <c r="C6347" s="7" t="n">
        <f aca="false">(A6347-$A$2)/0.000011574074074074</f>
        <v>117599.000000256</v>
      </c>
      <c r="D6347" s="8" t="n">
        <v>6.2592633513</v>
      </c>
      <c r="E6347" s="0" t="n">
        <v>1</v>
      </c>
      <c r="F6347" s="9" t="n">
        <f aca="false">(A6347-A6346)/(1/24/3600)*E6347/60</f>
        <v>0.0166666705626994</v>
      </c>
    </row>
    <row r="6348" customFormat="false" ht="13.5" hidden="false" customHeight="false" outlineLevel="0" collapsed="false">
      <c r="A6348" s="1" t="n">
        <v>38190.5694560185</v>
      </c>
      <c r="C6348" s="7" t="n">
        <f aca="false">(A6348-$A$2)/0.000011574074074074</f>
        <v>117600.00000049</v>
      </c>
      <c r="D6348" s="8" t="n">
        <v>6.2592933427</v>
      </c>
      <c r="E6348" s="0" t="n">
        <v>1</v>
      </c>
      <c r="F6348" s="9" t="n">
        <f aca="false">(A6348-A6347)/(1/24/3600)*E6348/60</f>
        <v>0.0166666705626994</v>
      </c>
    </row>
    <row r="6349" customFormat="false" ht="13.5" hidden="false" customHeight="false" outlineLevel="0" collapsed="false">
      <c r="A6349" s="1" t="n">
        <v>38190.5694675926</v>
      </c>
      <c r="C6349" s="7" t="n">
        <f aca="false">(A6349-$A$2)/0.000011574074074074</f>
        <v>117601.000000095</v>
      </c>
      <c r="D6349" s="8" t="n">
        <v>6.259183334</v>
      </c>
      <c r="E6349" s="0" t="n">
        <v>1</v>
      </c>
      <c r="F6349" s="9" t="n">
        <f aca="false">(A6349-A6348)/(1/24/3600)*E6349/60</f>
        <v>0.0166666600853205</v>
      </c>
    </row>
    <row r="6350" customFormat="false" ht="13.5" hidden="false" customHeight="false" outlineLevel="0" collapsed="false">
      <c r="A6350" s="1" t="n">
        <v>38190.5694791667</v>
      </c>
      <c r="C6350" s="7" t="n">
        <f aca="false">(A6350-$A$2)/0.000011574074074074</f>
        <v>117602.000000329</v>
      </c>
      <c r="D6350" s="8" t="n">
        <v>6.2592033254</v>
      </c>
      <c r="E6350" s="0" t="n">
        <v>0.9743</v>
      </c>
      <c r="F6350" s="9" t="n">
        <f aca="false">(A6350-A6349)/(1/24/3600)*E6350/60</f>
        <v>0.0162383371292381</v>
      </c>
    </row>
    <row r="6351" customFormat="false" ht="13.5" hidden="false" customHeight="false" outlineLevel="0" collapsed="false">
      <c r="A6351" s="1" t="n">
        <v>38190.5694907407</v>
      </c>
      <c r="C6351" s="7" t="n">
        <f aca="false">(A6351-$A$2)/0.000011574074074074</f>
        <v>117602.999999934</v>
      </c>
      <c r="D6351" s="8" t="n">
        <v>6.2592033167</v>
      </c>
      <c r="E6351" s="0" t="n">
        <v>0.9743</v>
      </c>
      <c r="F6351" s="9" t="n">
        <f aca="false">(A6351-A6350)/(1/24/3600)*E6351/60</f>
        <v>0.0162383269211277</v>
      </c>
    </row>
    <row r="6352" customFormat="false" ht="13.5" hidden="false" customHeight="false" outlineLevel="0" collapsed="false">
      <c r="A6352" s="1" t="n">
        <v>38190.5695023148</v>
      </c>
      <c r="C6352" s="7" t="n">
        <f aca="false">(A6352-$A$2)/0.000011574074074074</f>
        <v>117604.000000167</v>
      </c>
      <c r="D6352" s="8" t="n">
        <v>6.2591733081</v>
      </c>
      <c r="E6352" s="0" t="n">
        <v>0.9743</v>
      </c>
      <c r="F6352" s="9" t="n">
        <f aca="false">(A6352-A6351)/(1/24/3600)*E6352/60</f>
        <v>0.0162383371292381</v>
      </c>
    </row>
    <row r="6353" customFormat="false" ht="13.5" hidden="false" customHeight="false" outlineLevel="0" collapsed="false">
      <c r="A6353" s="1" t="n">
        <v>38190.5695138889</v>
      </c>
      <c r="C6353" s="7" t="n">
        <f aca="false">(A6353-$A$2)/0.000011574074074074</f>
        <v>117605.000000401</v>
      </c>
      <c r="D6353" s="8" t="n">
        <v>6.2591332994</v>
      </c>
      <c r="E6353" s="0" t="n">
        <v>0.9743</v>
      </c>
      <c r="F6353" s="9" t="n">
        <f aca="false">(A6353-A6352)/(1/24/3600)*E6353/60</f>
        <v>0.0162383371292381</v>
      </c>
    </row>
    <row r="6354" customFormat="false" ht="13.5" hidden="false" customHeight="false" outlineLevel="0" collapsed="false">
      <c r="A6354" s="1" t="n">
        <v>38190.569525463</v>
      </c>
      <c r="C6354" s="7" t="n">
        <f aca="false">(A6354-$A$2)/0.000011574074074074</f>
        <v>117606.000000006</v>
      </c>
      <c r="D6354" s="8" t="n">
        <v>6.2590932907</v>
      </c>
      <c r="E6354" s="0" t="n">
        <v>0.9743</v>
      </c>
      <c r="F6354" s="9" t="n">
        <f aca="false">(A6354-A6353)/(1/24/3600)*E6354/60</f>
        <v>0.0162383269211277</v>
      </c>
    </row>
    <row r="6355" customFormat="false" ht="13.5" hidden="false" customHeight="false" outlineLevel="0" collapsed="false">
      <c r="A6355" s="1" t="n">
        <v>38190.569537037</v>
      </c>
      <c r="C6355" s="7" t="n">
        <f aca="false">(A6355-$A$2)/0.000011574074074074</f>
        <v>117607.00000024</v>
      </c>
      <c r="D6355" s="8" t="n">
        <v>6.2591032821</v>
      </c>
      <c r="E6355" s="0" t="n">
        <v>0.9743</v>
      </c>
      <c r="F6355" s="9" t="n">
        <f aca="false">(A6355-A6354)/(1/24/3600)*E6355/60</f>
        <v>0.0162383371292381</v>
      </c>
    </row>
    <row r="6356" customFormat="false" ht="13.5" hidden="false" customHeight="false" outlineLevel="0" collapsed="false">
      <c r="A6356" s="1" t="n">
        <v>38190.5695486111</v>
      </c>
      <c r="C6356" s="7" t="n">
        <f aca="false">(A6356-$A$2)/0.000011574074074074</f>
        <v>117608.000000474</v>
      </c>
      <c r="D6356" s="8" t="n">
        <v>6.2590332734</v>
      </c>
      <c r="E6356" s="0" t="n">
        <v>0.9743</v>
      </c>
      <c r="F6356" s="9" t="n">
        <f aca="false">(A6356-A6355)/(1/24/3600)*E6356/60</f>
        <v>0.0162383371292381</v>
      </c>
    </row>
    <row r="6357" customFormat="false" ht="13.5" hidden="false" customHeight="false" outlineLevel="0" collapsed="false">
      <c r="A6357" s="1" t="n">
        <v>38190.5695601852</v>
      </c>
      <c r="C6357" s="7" t="n">
        <f aca="false">(A6357-$A$2)/0.000011574074074074</f>
        <v>117609.000000079</v>
      </c>
      <c r="D6357" s="8" t="n">
        <v>6.2590232647</v>
      </c>
      <c r="E6357" s="0" t="n">
        <v>0.9743</v>
      </c>
      <c r="F6357" s="9" t="n">
        <f aca="false">(A6357-A6356)/(1/24/3600)*E6357/60</f>
        <v>0.0162383269211277</v>
      </c>
    </row>
    <row r="6358" customFormat="false" ht="13.5" hidden="false" customHeight="false" outlineLevel="0" collapsed="false">
      <c r="A6358" s="1" t="n">
        <v>38190.5695717593</v>
      </c>
      <c r="C6358" s="7" t="n">
        <f aca="false">(A6358-$A$2)/0.000011574074074074</f>
        <v>117610.000000313</v>
      </c>
      <c r="D6358" s="8" t="n">
        <v>6.259003256</v>
      </c>
      <c r="E6358" s="0" t="n">
        <v>0.9743</v>
      </c>
      <c r="F6358" s="9" t="n">
        <f aca="false">(A6358-A6357)/(1/24/3600)*E6358/60</f>
        <v>0.0162383371292381</v>
      </c>
    </row>
    <row r="6359" customFormat="false" ht="13.5" hidden="false" customHeight="false" outlineLevel="0" collapsed="false">
      <c r="A6359" s="1" t="n">
        <v>38190.5695833333</v>
      </c>
      <c r="C6359" s="7" t="n">
        <f aca="false">(A6359-$A$2)/0.000011574074074074</f>
        <v>117610.999999918</v>
      </c>
      <c r="D6359" s="8" t="n">
        <v>6.2589932473</v>
      </c>
      <c r="E6359" s="0" t="n">
        <v>0.9743</v>
      </c>
      <c r="F6359" s="9" t="n">
        <f aca="false">(A6359-A6358)/(1/24/3600)*E6359/60</f>
        <v>0.0162383269211277</v>
      </c>
    </row>
    <row r="6360" customFormat="false" ht="13.5" hidden="false" customHeight="false" outlineLevel="0" collapsed="false">
      <c r="A6360" s="1" t="n">
        <v>38190.5695949074</v>
      </c>
      <c r="C6360" s="7" t="n">
        <f aca="false">(A6360-$A$2)/0.000011574074074074</f>
        <v>117612.000000152</v>
      </c>
      <c r="D6360" s="8" t="n">
        <v>6.2589132385</v>
      </c>
      <c r="E6360" s="0" t="n">
        <v>0.9743</v>
      </c>
      <c r="F6360" s="9" t="n">
        <f aca="false">(A6360-A6359)/(1/24/3600)*E6360/60</f>
        <v>0.0162383371292381</v>
      </c>
    </row>
    <row r="6361" customFormat="false" ht="13.5" hidden="false" customHeight="false" outlineLevel="0" collapsed="false">
      <c r="A6361" s="1" t="n">
        <v>38190.5696064815</v>
      </c>
      <c r="C6361" s="7" t="n">
        <f aca="false">(A6361-$A$2)/0.000011574074074074</f>
        <v>117613.000000385</v>
      </c>
      <c r="D6361" s="8" t="n">
        <v>6.2589432298</v>
      </c>
      <c r="E6361" s="0" t="n">
        <v>0.9743</v>
      </c>
      <c r="F6361" s="9" t="n">
        <f aca="false">(A6361-A6360)/(1/24/3600)*E6361/60</f>
        <v>0.0162383371292381</v>
      </c>
    </row>
    <row r="6362" customFormat="false" ht="13.5" hidden="false" customHeight="false" outlineLevel="0" collapsed="false">
      <c r="A6362" s="1" t="n">
        <v>38190.5696180556</v>
      </c>
      <c r="C6362" s="7" t="n">
        <f aca="false">(A6362-$A$2)/0.000011574074074074</f>
        <v>117613.999999991</v>
      </c>
      <c r="D6362" s="8" t="n">
        <v>6.2588832211</v>
      </c>
      <c r="E6362" s="0" t="n">
        <v>0.9743</v>
      </c>
      <c r="F6362" s="9" t="n">
        <f aca="false">(A6362-A6361)/(1/24/3600)*E6362/60</f>
        <v>0.0162383269211277</v>
      </c>
    </row>
    <row r="6363" customFormat="false" ht="13.5" hidden="false" customHeight="false" outlineLevel="0" collapsed="false">
      <c r="A6363" s="1" t="n">
        <v>38190.5696296296</v>
      </c>
      <c r="C6363" s="7" t="n">
        <f aca="false">(A6363-$A$2)/0.000011574074074074</f>
        <v>117615.000000224</v>
      </c>
      <c r="D6363" s="8" t="n">
        <v>6.2588832123</v>
      </c>
      <c r="E6363" s="0" t="n">
        <v>0.9743</v>
      </c>
      <c r="F6363" s="9" t="n">
        <f aca="false">(A6363-A6362)/(1/24/3600)*E6363/60</f>
        <v>0.0162383371292381</v>
      </c>
    </row>
    <row r="6364" customFormat="false" ht="13.5" hidden="false" customHeight="false" outlineLevel="0" collapsed="false">
      <c r="A6364" s="1" t="n">
        <v>38190.5696412037</v>
      </c>
      <c r="C6364" s="7" t="n">
        <f aca="false">(A6364-$A$2)/0.000011574074074074</f>
        <v>117616.000000458</v>
      </c>
      <c r="D6364" s="8" t="n">
        <v>6.2588732036</v>
      </c>
      <c r="E6364" s="0" t="n">
        <v>0.9743</v>
      </c>
      <c r="F6364" s="9" t="n">
        <f aca="false">(A6364-A6363)/(1/24/3600)*E6364/60</f>
        <v>0.0162383371292381</v>
      </c>
    </row>
    <row r="6365" customFormat="false" ht="13.5" hidden="false" customHeight="false" outlineLevel="0" collapsed="false">
      <c r="A6365" s="1" t="n">
        <v>38190.5696527778</v>
      </c>
      <c r="C6365" s="7" t="n">
        <f aca="false">(A6365-$A$2)/0.000011574074074074</f>
        <v>117617.000000063</v>
      </c>
      <c r="D6365" s="8" t="n">
        <v>6.2588031948</v>
      </c>
      <c r="E6365" s="0" t="n">
        <v>0.9743</v>
      </c>
      <c r="F6365" s="9" t="n">
        <f aca="false">(A6365-A6364)/(1/24/3600)*E6365/60</f>
        <v>0.0162383269211277</v>
      </c>
    </row>
    <row r="6366" customFormat="false" ht="13.5" hidden="false" customHeight="false" outlineLevel="0" collapsed="false">
      <c r="A6366" s="1" t="n">
        <v>38190.5696643519</v>
      </c>
      <c r="C6366" s="7" t="n">
        <f aca="false">(A6366-$A$2)/0.000011574074074074</f>
        <v>117618.000000297</v>
      </c>
      <c r="D6366" s="8" t="n">
        <v>6.2587531861</v>
      </c>
      <c r="E6366" s="0" t="n">
        <v>0.9743</v>
      </c>
      <c r="F6366" s="9" t="n">
        <f aca="false">(A6366-A6365)/(1/24/3600)*E6366/60</f>
        <v>0.0162383371292381</v>
      </c>
    </row>
    <row r="6367" customFormat="false" ht="13.5" hidden="false" customHeight="false" outlineLevel="0" collapsed="false">
      <c r="A6367" s="1" t="n">
        <v>38190.5696759259</v>
      </c>
      <c r="C6367" s="7" t="n">
        <f aca="false">(A6367-$A$2)/0.000011574074074074</f>
        <v>117618.999999902</v>
      </c>
      <c r="D6367" s="8" t="n">
        <v>6.2588131773</v>
      </c>
      <c r="E6367" s="0" t="n">
        <v>0.9743</v>
      </c>
      <c r="F6367" s="9" t="n">
        <f aca="false">(A6367-A6366)/(1/24/3600)*E6367/60</f>
        <v>0.0162383269211277</v>
      </c>
    </row>
    <row r="6368" customFormat="false" ht="13.5" hidden="false" customHeight="false" outlineLevel="0" collapsed="false">
      <c r="A6368" s="1" t="n">
        <v>38190.5696875</v>
      </c>
      <c r="C6368" s="7" t="n">
        <f aca="false">(A6368-$A$2)/0.000011574074074074</f>
        <v>117620.000000136</v>
      </c>
      <c r="D6368" s="8" t="n">
        <v>6.2588131685</v>
      </c>
      <c r="E6368" s="0" t="n">
        <v>0.9743</v>
      </c>
      <c r="F6368" s="9" t="n">
        <f aca="false">(A6368-A6367)/(1/24/3600)*E6368/60</f>
        <v>0.0162383371292381</v>
      </c>
    </row>
    <row r="6369" customFormat="false" ht="13.5" hidden="false" customHeight="false" outlineLevel="0" collapsed="false">
      <c r="A6369" s="1" t="n">
        <v>38190.5696990741</v>
      </c>
      <c r="C6369" s="7" t="n">
        <f aca="false">(A6369-$A$2)/0.000011574074074074</f>
        <v>117621.00000037</v>
      </c>
      <c r="D6369" s="8" t="n">
        <v>6.2587131597</v>
      </c>
      <c r="E6369" s="0" t="n">
        <v>0.9743</v>
      </c>
      <c r="F6369" s="9" t="n">
        <f aca="false">(A6369-A6368)/(1/24/3600)*E6369/60</f>
        <v>0.0162383371292381</v>
      </c>
    </row>
    <row r="6370" customFormat="false" ht="13.5" hidden="false" customHeight="false" outlineLevel="0" collapsed="false">
      <c r="A6370" s="1" t="n">
        <v>38190.5697106481</v>
      </c>
      <c r="C6370" s="7" t="n">
        <f aca="false">(A6370-$A$2)/0.000011574074074074</f>
        <v>117621.999999975</v>
      </c>
      <c r="D6370" s="8" t="n">
        <v>6.2587231509</v>
      </c>
      <c r="E6370" s="0" t="n">
        <v>0.9743</v>
      </c>
      <c r="F6370" s="9" t="n">
        <f aca="false">(A6370-A6369)/(1/24/3600)*E6370/60</f>
        <v>0.0162383269211277</v>
      </c>
    </row>
    <row r="6371" customFormat="false" ht="13.5" hidden="false" customHeight="false" outlineLevel="0" collapsed="false">
      <c r="A6371" s="1" t="n">
        <v>38190.5697222222</v>
      </c>
      <c r="C6371" s="7" t="n">
        <f aca="false">(A6371-$A$2)/0.000011574074074074</f>
        <v>117623.000000208</v>
      </c>
      <c r="D6371" s="8" t="n">
        <v>6.2586531421</v>
      </c>
      <c r="E6371" s="0" t="n">
        <v>0.9743</v>
      </c>
      <c r="F6371" s="9" t="n">
        <f aca="false">(A6371-A6370)/(1/24/3600)*E6371/60</f>
        <v>0.0162383371292381</v>
      </c>
    </row>
    <row r="6372" customFormat="false" ht="13.5" hidden="false" customHeight="false" outlineLevel="0" collapsed="false">
      <c r="A6372" s="1" t="n">
        <v>38190.5697337963</v>
      </c>
      <c r="C6372" s="7" t="n">
        <f aca="false">(A6372-$A$2)/0.000011574074074074</f>
        <v>117624.000000442</v>
      </c>
      <c r="D6372" s="8" t="n">
        <v>6.2586831333</v>
      </c>
      <c r="E6372" s="0" t="n">
        <v>0.9743</v>
      </c>
      <c r="F6372" s="9" t="n">
        <f aca="false">(A6372-A6371)/(1/24/3600)*E6372/60</f>
        <v>0.0162383371292381</v>
      </c>
    </row>
    <row r="6373" customFormat="false" ht="13.5" hidden="false" customHeight="false" outlineLevel="0" collapsed="false">
      <c r="A6373" s="1" t="n">
        <v>38190.5697453704</v>
      </c>
      <c r="C6373" s="7" t="n">
        <f aca="false">(A6373-$A$2)/0.000011574074074074</f>
        <v>117625.000000047</v>
      </c>
      <c r="D6373" s="8" t="n">
        <v>6.2586731245</v>
      </c>
      <c r="E6373" s="0" t="n">
        <v>0.9743</v>
      </c>
      <c r="F6373" s="9" t="n">
        <f aca="false">(A6373-A6372)/(1/24/3600)*E6373/60</f>
        <v>0.0162383269211277</v>
      </c>
    </row>
    <row r="6374" customFormat="false" ht="13.5" hidden="false" customHeight="false" outlineLevel="0" collapsed="false">
      <c r="A6374" s="1" t="n">
        <v>38190.5697569444</v>
      </c>
      <c r="C6374" s="7" t="n">
        <f aca="false">(A6374-$A$2)/0.000011574074074074</f>
        <v>117626.000000281</v>
      </c>
      <c r="D6374" s="8" t="n">
        <v>6.2585831157</v>
      </c>
      <c r="E6374" s="0" t="n">
        <v>0.9743</v>
      </c>
      <c r="F6374" s="9" t="n">
        <f aca="false">(A6374-A6373)/(1/24/3600)*E6374/60</f>
        <v>0.0162383371292381</v>
      </c>
    </row>
    <row r="6375" customFormat="false" ht="13.5" hidden="false" customHeight="false" outlineLevel="0" collapsed="false">
      <c r="A6375" s="1" t="n">
        <v>38190.5697685185</v>
      </c>
      <c r="C6375" s="7" t="n">
        <f aca="false">(A6375-$A$2)/0.000011574074074074</f>
        <v>117626.999999886</v>
      </c>
      <c r="D6375" s="8" t="n">
        <v>6.2585531068</v>
      </c>
      <c r="E6375" s="0" t="n">
        <v>0.9743</v>
      </c>
      <c r="F6375" s="9" t="n">
        <f aca="false">(A6375-A6374)/(1/24/3600)*E6375/60</f>
        <v>0.0162383269211277</v>
      </c>
    </row>
    <row r="6376" customFormat="false" ht="13.5" hidden="false" customHeight="false" outlineLevel="0" collapsed="false">
      <c r="A6376" s="1" t="n">
        <v>38190.5697800926</v>
      </c>
      <c r="C6376" s="7" t="n">
        <f aca="false">(A6376-$A$2)/0.000011574074074074</f>
        <v>117628.00000012</v>
      </c>
      <c r="D6376" s="8" t="n">
        <v>6.258553098</v>
      </c>
      <c r="E6376" s="0" t="n">
        <v>0.9743</v>
      </c>
      <c r="F6376" s="9" t="n">
        <f aca="false">(A6376-A6375)/(1/24/3600)*E6376/60</f>
        <v>0.0162383371292381</v>
      </c>
    </row>
    <row r="6377" customFormat="false" ht="13.5" hidden="false" customHeight="false" outlineLevel="0" collapsed="false">
      <c r="A6377" s="1" t="n">
        <v>38190.5697916667</v>
      </c>
      <c r="C6377" s="7" t="n">
        <f aca="false">(A6377-$A$2)/0.000011574074074074</f>
        <v>117629.000000354</v>
      </c>
      <c r="D6377" s="8" t="n">
        <v>6.2585130892</v>
      </c>
      <c r="E6377" s="0" t="n">
        <v>0.9743</v>
      </c>
      <c r="F6377" s="9" t="n">
        <f aca="false">(A6377-A6376)/(1/24/3600)*E6377/60</f>
        <v>0.0162383371292381</v>
      </c>
    </row>
    <row r="6378" customFormat="false" ht="13.5" hidden="false" customHeight="false" outlineLevel="0" collapsed="false">
      <c r="A6378" s="1" t="n">
        <v>38190.5698032407</v>
      </c>
      <c r="C6378" s="7" t="n">
        <f aca="false">(A6378-$A$2)/0.000011574074074074</f>
        <v>117629.999999959</v>
      </c>
      <c r="D6378" s="8" t="n">
        <v>6.2584830803</v>
      </c>
      <c r="E6378" s="0" t="n">
        <v>0.9743</v>
      </c>
      <c r="F6378" s="9" t="n">
        <f aca="false">(A6378-A6377)/(1/24/3600)*E6378/60</f>
        <v>0.0162383269211277</v>
      </c>
    </row>
    <row r="6379" customFormat="false" ht="13.5" hidden="false" customHeight="false" outlineLevel="0" collapsed="false">
      <c r="A6379" s="1" t="n">
        <v>38190.5698148148</v>
      </c>
      <c r="C6379" s="7" t="n">
        <f aca="false">(A6379-$A$2)/0.000011574074074074</f>
        <v>117631.000000193</v>
      </c>
      <c r="D6379" s="8" t="n">
        <v>6.2585130714</v>
      </c>
      <c r="E6379" s="0" t="n">
        <v>0.9743</v>
      </c>
      <c r="F6379" s="9" t="n">
        <f aca="false">(A6379-A6378)/(1/24/3600)*E6379/60</f>
        <v>0.0162383371292381</v>
      </c>
    </row>
    <row r="6380" customFormat="false" ht="13.5" hidden="false" customHeight="false" outlineLevel="0" collapsed="false">
      <c r="A6380" s="1" t="n">
        <v>38190.5698263889</v>
      </c>
      <c r="C6380" s="7" t="n">
        <f aca="false">(A6380-$A$2)/0.000011574074074074</f>
        <v>117632.000000426</v>
      </c>
      <c r="D6380" s="8" t="n">
        <v>6.2584530626</v>
      </c>
      <c r="E6380" s="0" t="n">
        <v>0.9743</v>
      </c>
      <c r="F6380" s="9" t="n">
        <f aca="false">(A6380-A6379)/(1/24/3600)*E6380/60</f>
        <v>0.0162383371292381</v>
      </c>
    </row>
    <row r="6381" customFormat="false" ht="13.5" hidden="false" customHeight="false" outlineLevel="0" collapsed="false">
      <c r="A6381" s="1" t="n">
        <v>38190.569837963</v>
      </c>
      <c r="C6381" s="7" t="n">
        <f aca="false">(A6381-$A$2)/0.000011574074074074</f>
        <v>117633.000000031</v>
      </c>
      <c r="D6381" s="8" t="n">
        <v>6.2584630537</v>
      </c>
      <c r="E6381" s="0" t="n">
        <v>0.9743</v>
      </c>
      <c r="F6381" s="9" t="n">
        <f aca="false">(A6381-A6380)/(1/24/3600)*E6381/60</f>
        <v>0.0162383269211277</v>
      </c>
    </row>
    <row r="6382" customFormat="false" ht="13.5" hidden="false" customHeight="false" outlineLevel="0" collapsed="false">
      <c r="A6382" s="1" t="n">
        <v>38190.569849537</v>
      </c>
      <c r="C6382" s="7" t="n">
        <f aca="false">(A6382-$A$2)/0.000011574074074074</f>
        <v>117634.000000265</v>
      </c>
      <c r="D6382" s="8" t="n">
        <v>6.2583830448</v>
      </c>
      <c r="E6382" s="0" t="n">
        <v>0.9743</v>
      </c>
      <c r="F6382" s="9" t="n">
        <f aca="false">(A6382-A6381)/(1/24/3600)*E6382/60</f>
        <v>0.0162383371292381</v>
      </c>
    </row>
    <row r="6383" customFormat="false" ht="13.5" hidden="false" customHeight="false" outlineLevel="0" collapsed="false">
      <c r="A6383" s="1" t="n">
        <v>38190.5698611111</v>
      </c>
      <c r="C6383" s="7" t="n">
        <f aca="false">(A6383-$A$2)/0.000011574074074074</f>
        <v>117635.000000499</v>
      </c>
      <c r="D6383" s="8" t="n">
        <v>6.2583630359</v>
      </c>
      <c r="E6383" s="0" t="n">
        <v>0.9743</v>
      </c>
      <c r="F6383" s="9" t="n">
        <f aca="false">(A6383-A6382)/(1/24/3600)*E6383/60</f>
        <v>0.0162383371292381</v>
      </c>
    </row>
    <row r="6384" customFormat="false" ht="13.5" hidden="false" customHeight="false" outlineLevel="0" collapsed="false">
      <c r="A6384" s="1" t="n">
        <v>38190.5698726852</v>
      </c>
      <c r="C6384" s="7" t="n">
        <f aca="false">(A6384-$A$2)/0.000011574074074074</f>
        <v>117636.000000104</v>
      </c>
      <c r="D6384" s="8" t="n">
        <v>6.258413027</v>
      </c>
      <c r="E6384" s="0" t="n">
        <v>0.9743</v>
      </c>
      <c r="F6384" s="9" t="n">
        <f aca="false">(A6384-A6383)/(1/24/3600)*E6384/60</f>
        <v>0.0162383269211277</v>
      </c>
    </row>
    <row r="6385" customFormat="false" ht="13.5" hidden="false" customHeight="false" outlineLevel="0" collapsed="false">
      <c r="A6385" s="1" t="n">
        <v>38190.5698842593</v>
      </c>
      <c r="C6385" s="7" t="n">
        <f aca="false">(A6385-$A$2)/0.000011574074074074</f>
        <v>117637.000000338</v>
      </c>
      <c r="D6385" s="8" t="n">
        <v>6.2583030181</v>
      </c>
      <c r="E6385" s="0" t="n">
        <v>0.9743</v>
      </c>
      <c r="F6385" s="9" t="n">
        <f aca="false">(A6385-A6384)/(1/24/3600)*E6385/60</f>
        <v>0.0162383371292381</v>
      </c>
    </row>
    <row r="6386" customFormat="false" ht="13.5" hidden="false" customHeight="false" outlineLevel="0" collapsed="false">
      <c r="A6386" s="1" t="n">
        <v>38190.5698958333</v>
      </c>
      <c r="C6386" s="7" t="n">
        <f aca="false">(A6386-$A$2)/0.000011574074074074</f>
        <v>117637.999999943</v>
      </c>
      <c r="D6386" s="8" t="n">
        <v>6.2583030092</v>
      </c>
      <c r="E6386" s="0" t="n">
        <v>0.9743</v>
      </c>
      <c r="F6386" s="9" t="n">
        <f aca="false">(A6386-A6385)/(1/24/3600)*E6386/60</f>
        <v>0.0162383269211277</v>
      </c>
    </row>
    <row r="6387" customFormat="false" ht="13.5" hidden="false" customHeight="false" outlineLevel="0" collapsed="false">
      <c r="A6387" s="1" t="n">
        <v>38190.5699074074</v>
      </c>
      <c r="C6387" s="7" t="n">
        <f aca="false">(A6387-$A$2)/0.000011574074074074</f>
        <v>117639.000000177</v>
      </c>
      <c r="D6387" s="8" t="n">
        <v>6.2582630003</v>
      </c>
      <c r="E6387" s="0" t="n">
        <v>0.9743</v>
      </c>
      <c r="F6387" s="9" t="n">
        <f aca="false">(A6387-A6386)/(1/24/3600)*E6387/60</f>
        <v>0.0162383371292381</v>
      </c>
    </row>
    <row r="6388" customFormat="false" ht="13.5" hidden="false" customHeight="false" outlineLevel="0" collapsed="false">
      <c r="A6388" s="1" t="n">
        <v>38190.5699189815</v>
      </c>
      <c r="C6388" s="7" t="n">
        <f aca="false">(A6388-$A$2)/0.000011574074074074</f>
        <v>117640.000000411</v>
      </c>
      <c r="D6388" s="8" t="n">
        <v>6.2582629913</v>
      </c>
      <c r="E6388" s="0" t="n">
        <v>0.9743</v>
      </c>
      <c r="F6388" s="9" t="n">
        <f aca="false">(A6388-A6387)/(1/24/3600)*E6388/60</f>
        <v>0.0162383371292381</v>
      </c>
    </row>
    <row r="6389" customFormat="false" ht="13.5" hidden="false" customHeight="false" outlineLevel="0" collapsed="false">
      <c r="A6389" s="1" t="n">
        <v>38190.5699305556</v>
      </c>
      <c r="C6389" s="7" t="n">
        <f aca="false">(A6389-$A$2)/0.000011574074074074</f>
        <v>117641.000000016</v>
      </c>
      <c r="D6389" s="8" t="n">
        <v>6.2582629824</v>
      </c>
      <c r="E6389" s="0" t="n">
        <v>0.9743</v>
      </c>
      <c r="F6389" s="9" t="n">
        <f aca="false">(A6389-A6388)/(1/24/3600)*E6389/60</f>
        <v>0.0162383269211277</v>
      </c>
    </row>
    <row r="6390" customFormat="false" ht="13.5" hidden="false" customHeight="false" outlineLevel="0" collapsed="false">
      <c r="A6390" s="1" t="n">
        <v>38190.5699421296</v>
      </c>
      <c r="C6390" s="7" t="n">
        <f aca="false">(A6390-$A$2)/0.000011574074074074</f>
        <v>117642.000000249</v>
      </c>
      <c r="D6390" s="8" t="n">
        <v>6.2581929734</v>
      </c>
      <c r="E6390" s="0" t="n">
        <v>0.9743</v>
      </c>
      <c r="F6390" s="9" t="n">
        <f aca="false">(A6390-A6389)/(1/24/3600)*E6390/60</f>
        <v>0.0162383371292381</v>
      </c>
    </row>
    <row r="6391" customFormat="false" ht="13.5" hidden="false" customHeight="false" outlineLevel="0" collapsed="false">
      <c r="A6391" s="1" t="n">
        <v>38190.5699537037</v>
      </c>
      <c r="C6391" s="7" t="n">
        <f aca="false">(A6391-$A$2)/0.000011574074074074</f>
        <v>117643.000000483</v>
      </c>
      <c r="D6391" s="8" t="n">
        <v>6.2582029645</v>
      </c>
      <c r="E6391" s="0" t="n">
        <v>0.9743</v>
      </c>
      <c r="F6391" s="9" t="n">
        <f aca="false">(A6391-A6390)/(1/24/3600)*E6391/60</f>
        <v>0.0162383371292381</v>
      </c>
    </row>
    <row r="6392" customFormat="false" ht="13.5" hidden="false" customHeight="false" outlineLevel="0" collapsed="false">
      <c r="A6392" s="1" t="n">
        <v>38190.5699652778</v>
      </c>
      <c r="C6392" s="7" t="n">
        <f aca="false">(A6392-$A$2)/0.000011574074074074</f>
        <v>117644.000000088</v>
      </c>
      <c r="D6392" s="8" t="n">
        <v>6.2581729555</v>
      </c>
      <c r="E6392" s="0" t="n">
        <v>0.9743</v>
      </c>
      <c r="F6392" s="9" t="n">
        <f aca="false">(A6392-A6391)/(1/24/3600)*E6392/60</f>
        <v>0.0162383269211277</v>
      </c>
    </row>
    <row r="6393" customFormat="false" ht="13.5" hidden="false" customHeight="false" outlineLevel="0" collapsed="false">
      <c r="A6393" s="1" t="n">
        <v>38190.5699768519</v>
      </c>
      <c r="C6393" s="7" t="n">
        <f aca="false">(A6393-$A$2)/0.000011574074074074</f>
        <v>117645.000000322</v>
      </c>
      <c r="D6393" s="8" t="n">
        <v>6.2581429466</v>
      </c>
      <c r="E6393" s="0" t="n">
        <v>0.9743</v>
      </c>
      <c r="F6393" s="9" t="n">
        <f aca="false">(A6393-A6392)/(1/24/3600)*E6393/60</f>
        <v>0.0162383371292381</v>
      </c>
    </row>
    <row r="6394" customFormat="false" ht="13.5" hidden="false" customHeight="false" outlineLevel="0" collapsed="false">
      <c r="A6394" s="1" t="n">
        <v>38190.5699884259</v>
      </c>
      <c r="C6394" s="7" t="n">
        <f aca="false">(A6394-$A$2)/0.000011574074074074</f>
        <v>117645.999999927</v>
      </c>
      <c r="D6394" s="8" t="n">
        <v>6.2581029376</v>
      </c>
      <c r="E6394" s="0" t="n">
        <v>0.9743</v>
      </c>
      <c r="F6394" s="9" t="n">
        <f aca="false">(A6394-A6393)/(1/24/3600)*E6394/60</f>
        <v>0.0162383269211277</v>
      </c>
    </row>
    <row r="6395" customFormat="false" ht="13.5" hidden="false" customHeight="false" outlineLevel="0" collapsed="false">
      <c r="A6395" s="1" t="n">
        <v>38190.57</v>
      </c>
      <c r="C6395" s="7" t="n">
        <f aca="false">(A6395-$A$2)/0.000011574074074074</f>
        <v>117647.000000161</v>
      </c>
      <c r="D6395" s="8" t="n">
        <v>6.2580729286</v>
      </c>
      <c r="E6395" s="0" t="n">
        <v>0.9743</v>
      </c>
      <c r="F6395" s="9" t="n">
        <f aca="false">(A6395-A6394)/(1/24/3600)*E6395/60</f>
        <v>0.0162383371292381</v>
      </c>
    </row>
    <row r="6396" customFormat="false" ht="13.5" hidden="false" customHeight="false" outlineLevel="0" collapsed="false">
      <c r="A6396" s="1" t="n">
        <v>38190.5700115741</v>
      </c>
      <c r="C6396" s="7" t="n">
        <f aca="false">(A6396-$A$2)/0.000011574074074074</f>
        <v>117648.000000395</v>
      </c>
      <c r="D6396" s="8" t="n">
        <v>6.2580629196</v>
      </c>
      <c r="E6396" s="0" t="n">
        <v>0.9743</v>
      </c>
      <c r="F6396" s="9" t="n">
        <f aca="false">(A6396-A6395)/(1/24/3600)*E6396/60</f>
        <v>0.0162383371292381</v>
      </c>
    </row>
    <row r="6397" customFormat="false" ht="13.5" hidden="false" customHeight="false" outlineLevel="0" collapsed="false">
      <c r="A6397" s="1" t="n">
        <v>38190.5700231481</v>
      </c>
      <c r="C6397" s="7" t="n">
        <f aca="false">(A6397-$A$2)/0.000011574074074074</f>
        <v>117649</v>
      </c>
      <c r="D6397" s="8" t="n">
        <v>6.2580429106</v>
      </c>
      <c r="E6397" s="0" t="n">
        <v>0.9743</v>
      </c>
      <c r="F6397" s="9" t="n">
        <f aca="false">(A6397-A6396)/(1/24/3600)*E6397/60</f>
        <v>0.0162383269211277</v>
      </c>
    </row>
    <row r="6398" customFormat="false" ht="13.5" hidden="false" customHeight="false" outlineLevel="0" collapsed="false">
      <c r="A6398" s="1" t="n">
        <v>38190.5700347222</v>
      </c>
      <c r="C6398" s="7" t="n">
        <f aca="false">(A6398-$A$2)/0.000011574074074074</f>
        <v>117650.000000234</v>
      </c>
      <c r="D6398" s="8" t="n">
        <v>6.2580129016</v>
      </c>
      <c r="E6398" s="0" t="n">
        <v>0.9743</v>
      </c>
      <c r="F6398" s="9" t="n">
        <f aca="false">(A6398-A6397)/(1/24/3600)*E6398/60</f>
        <v>0.0162383371292381</v>
      </c>
    </row>
    <row r="6399" customFormat="false" ht="13.5" hidden="false" customHeight="false" outlineLevel="0" collapsed="false">
      <c r="A6399" s="1" t="n">
        <v>38190.5700462963</v>
      </c>
      <c r="C6399" s="7" t="n">
        <f aca="false">(A6399-$A$2)/0.000011574074074074</f>
        <v>117651.000000467</v>
      </c>
      <c r="D6399" s="8" t="n">
        <v>6.2580028926</v>
      </c>
      <c r="E6399" s="0" t="n">
        <v>0.9743</v>
      </c>
      <c r="F6399" s="9" t="n">
        <f aca="false">(A6399-A6398)/(1/24/3600)*E6399/60</f>
        <v>0.0162383371292381</v>
      </c>
    </row>
    <row r="6400" customFormat="false" ht="13.5" hidden="false" customHeight="false" outlineLevel="0" collapsed="false">
      <c r="A6400" s="1" t="n">
        <v>38190.5700578704</v>
      </c>
      <c r="C6400" s="7" t="n">
        <f aca="false">(A6400-$A$2)/0.000011574074074074</f>
        <v>117652.000000072</v>
      </c>
      <c r="D6400" s="8" t="n">
        <v>6.2579728836</v>
      </c>
      <c r="E6400" s="0" t="n">
        <v>0.9743</v>
      </c>
      <c r="F6400" s="9" t="n">
        <f aca="false">(A6400-A6399)/(1/24/3600)*E6400/60</f>
        <v>0.0162383269211277</v>
      </c>
    </row>
    <row r="6401" customFormat="false" ht="13.5" hidden="false" customHeight="false" outlineLevel="0" collapsed="false">
      <c r="A6401" s="1" t="n">
        <v>38190.5700694444</v>
      </c>
      <c r="C6401" s="7" t="n">
        <f aca="false">(A6401-$A$2)/0.000011574074074074</f>
        <v>117653.000000306</v>
      </c>
      <c r="D6401" s="8" t="n">
        <v>6.2579128745</v>
      </c>
      <c r="E6401" s="0" t="n">
        <v>0.9743</v>
      </c>
      <c r="F6401" s="9" t="n">
        <f aca="false">(A6401-A6400)/(1/24/3600)*E6401/60</f>
        <v>0.0162383371292381</v>
      </c>
    </row>
    <row r="6402" customFormat="false" ht="13.5" hidden="false" customHeight="false" outlineLevel="0" collapsed="false">
      <c r="A6402" s="1" t="n">
        <v>38190.5700810185</v>
      </c>
      <c r="C6402" s="7" t="n">
        <f aca="false">(A6402-$A$2)/0.000011574074074074</f>
        <v>117653.999999911</v>
      </c>
      <c r="D6402" s="8" t="n">
        <v>6.2579028655</v>
      </c>
      <c r="E6402" s="0" t="n">
        <v>0.9743</v>
      </c>
      <c r="F6402" s="9" t="n">
        <f aca="false">(A6402-A6401)/(1/24/3600)*E6402/60</f>
        <v>0.0162383269211277</v>
      </c>
    </row>
    <row r="6403" customFormat="false" ht="13.5" hidden="false" customHeight="false" outlineLevel="0" collapsed="false">
      <c r="A6403" s="1" t="n">
        <v>38190.5700925926</v>
      </c>
      <c r="C6403" s="7" t="n">
        <f aca="false">(A6403-$A$2)/0.000011574074074074</f>
        <v>117655.000000145</v>
      </c>
      <c r="D6403" s="8" t="n">
        <v>6.2579328565</v>
      </c>
      <c r="E6403" s="0" t="n">
        <v>0.9743</v>
      </c>
      <c r="F6403" s="9" t="n">
        <f aca="false">(A6403-A6402)/(1/24/3600)*E6403/60</f>
        <v>0.0162383371292381</v>
      </c>
    </row>
    <row r="6404" customFormat="false" ht="13.5" hidden="false" customHeight="false" outlineLevel="0" collapsed="false">
      <c r="A6404" s="1" t="n">
        <v>38190.5701041667</v>
      </c>
      <c r="C6404" s="7" t="n">
        <f aca="false">(A6404-$A$2)/0.000011574074074074</f>
        <v>117656.000000379</v>
      </c>
      <c r="D6404" s="8" t="n">
        <v>6.2578828474</v>
      </c>
      <c r="E6404" s="0" t="n">
        <v>0.9743</v>
      </c>
      <c r="F6404" s="9" t="n">
        <f aca="false">(A6404-A6403)/(1/24/3600)*E6404/60</f>
        <v>0.0162383371292381</v>
      </c>
    </row>
    <row r="6405" customFormat="false" ht="13.5" hidden="false" customHeight="false" outlineLevel="0" collapsed="false">
      <c r="A6405" s="1" t="n">
        <v>38190.5701157407</v>
      </c>
      <c r="C6405" s="7" t="n">
        <f aca="false">(A6405-$A$2)/0.000011574074074074</f>
        <v>117656.999999984</v>
      </c>
      <c r="D6405" s="8" t="n">
        <v>6.2578128383</v>
      </c>
      <c r="E6405" s="0" t="n">
        <v>0.9743</v>
      </c>
      <c r="F6405" s="9" t="n">
        <f aca="false">(A6405-A6404)/(1/24/3600)*E6405/60</f>
        <v>0.0162383269211277</v>
      </c>
    </row>
    <row r="6406" customFormat="false" ht="13.5" hidden="false" customHeight="false" outlineLevel="0" collapsed="false">
      <c r="A6406" s="1" t="n">
        <v>38190.5701273148</v>
      </c>
      <c r="C6406" s="7" t="n">
        <f aca="false">(A6406-$A$2)/0.000011574074074074</f>
        <v>117658.000000218</v>
      </c>
      <c r="D6406" s="8" t="n">
        <v>6.2578228293</v>
      </c>
      <c r="E6406" s="0" t="n">
        <v>0.9743</v>
      </c>
      <c r="F6406" s="9" t="n">
        <f aca="false">(A6406-A6405)/(1/24/3600)*E6406/60</f>
        <v>0.0162383371292381</v>
      </c>
    </row>
    <row r="6407" customFormat="false" ht="13.5" hidden="false" customHeight="false" outlineLevel="0" collapsed="false">
      <c r="A6407" s="1" t="n">
        <v>38190.5701388889</v>
      </c>
      <c r="C6407" s="7" t="n">
        <f aca="false">(A6407-$A$2)/0.000011574074074074</f>
        <v>117659.000000452</v>
      </c>
      <c r="D6407" s="8" t="n">
        <v>6.2577828202</v>
      </c>
      <c r="E6407" s="0" t="n">
        <v>0.9743</v>
      </c>
      <c r="F6407" s="9" t="n">
        <f aca="false">(A6407-A6406)/(1/24/3600)*E6407/60</f>
        <v>0.0162383371292381</v>
      </c>
    </row>
    <row r="6408" customFormat="false" ht="13.5" hidden="false" customHeight="false" outlineLevel="0" collapsed="false">
      <c r="A6408" s="1" t="n">
        <v>38190.570150463</v>
      </c>
      <c r="C6408" s="7" t="n">
        <f aca="false">(A6408-$A$2)/0.000011574074074074</f>
        <v>117660.000000057</v>
      </c>
      <c r="D6408" s="8" t="n">
        <v>6.2577828111</v>
      </c>
      <c r="E6408" s="0" t="n">
        <v>0.9743</v>
      </c>
      <c r="F6408" s="9" t="n">
        <f aca="false">(A6408-A6407)/(1/24/3600)*E6408/60</f>
        <v>0.0162383269211277</v>
      </c>
    </row>
    <row r="6409" customFormat="false" ht="13.5" hidden="false" customHeight="false" outlineLevel="0" collapsed="false">
      <c r="A6409" s="1" t="n">
        <v>38190.570162037</v>
      </c>
      <c r="C6409" s="7" t="n">
        <f aca="false">(A6409-$A$2)/0.000011574074074074</f>
        <v>117661.00000029</v>
      </c>
      <c r="D6409" s="8" t="n">
        <v>6.257742802</v>
      </c>
      <c r="E6409" s="0" t="n">
        <v>0.9743</v>
      </c>
      <c r="F6409" s="9" t="n">
        <f aca="false">(A6409-A6408)/(1/24/3600)*E6409/60</f>
        <v>0.0162383371292381</v>
      </c>
    </row>
    <row r="6410" customFormat="false" ht="13.5" hidden="false" customHeight="false" outlineLevel="0" collapsed="false">
      <c r="A6410" s="1" t="n">
        <v>38190.5701736111</v>
      </c>
      <c r="C6410" s="7" t="n">
        <f aca="false">(A6410-$A$2)/0.000011574074074074</f>
        <v>117661.999999896</v>
      </c>
      <c r="D6410" s="8" t="n">
        <v>6.2577227929</v>
      </c>
      <c r="E6410" s="0" t="n">
        <v>0.9743</v>
      </c>
      <c r="F6410" s="9" t="n">
        <f aca="false">(A6410-A6409)/(1/24/3600)*E6410/60</f>
        <v>0.0162383269211277</v>
      </c>
    </row>
    <row r="6411" customFormat="false" ht="13.5" hidden="false" customHeight="false" outlineLevel="0" collapsed="false">
      <c r="A6411" s="1" t="n">
        <v>38190.5701851852</v>
      </c>
      <c r="C6411" s="7" t="n">
        <f aca="false">(A6411-$A$2)/0.000011574074074074</f>
        <v>117663.000000129</v>
      </c>
      <c r="D6411" s="8" t="n">
        <v>6.2577227838</v>
      </c>
      <c r="E6411" s="0" t="n">
        <v>0.9743</v>
      </c>
      <c r="F6411" s="9" t="n">
        <f aca="false">(A6411-A6410)/(1/24/3600)*E6411/60</f>
        <v>0.0162383371292381</v>
      </c>
    </row>
    <row r="6412" customFormat="false" ht="13.5" hidden="false" customHeight="false" outlineLevel="0" collapsed="false">
      <c r="A6412" s="1" t="n">
        <v>38190.5701967593</v>
      </c>
      <c r="C6412" s="7" t="n">
        <f aca="false">(A6412-$A$2)/0.000011574074074074</f>
        <v>117664.000000363</v>
      </c>
      <c r="D6412" s="8" t="n">
        <v>6.2577227747</v>
      </c>
      <c r="E6412" s="0" t="n">
        <v>0.9743</v>
      </c>
      <c r="F6412" s="9" t="n">
        <f aca="false">(A6412-A6411)/(1/24/3600)*E6412/60</f>
        <v>0.0162383371292381</v>
      </c>
    </row>
    <row r="6413" customFormat="false" ht="13.5" hidden="false" customHeight="false" outlineLevel="0" collapsed="false">
      <c r="A6413" s="1" t="n">
        <v>38190.5702083333</v>
      </c>
      <c r="C6413" s="7" t="n">
        <f aca="false">(A6413-$A$2)/0.000011574074074074</f>
        <v>117664.999999968</v>
      </c>
      <c r="D6413" s="8" t="n">
        <v>6.2576927656</v>
      </c>
      <c r="E6413" s="0" t="n">
        <v>0.9743</v>
      </c>
      <c r="F6413" s="9" t="n">
        <f aca="false">(A6413-A6412)/(1/24/3600)*E6413/60</f>
        <v>0.0162383269211277</v>
      </c>
    </row>
    <row r="6414" customFormat="false" ht="13.5" hidden="false" customHeight="false" outlineLevel="0" collapsed="false">
      <c r="A6414" s="1" t="n">
        <v>38190.5702199074</v>
      </c>
      <c r="C6414" s="7" t="n">
        <f aca="false">(A6414-$A$2)/0.000011574074074074</f>
        <v>117666.000000202</v>
      </c>
      <c r="D6414" s="8" t="n">
        <v>6.2575827565</v>
      </c>
      <c r="E6414" s="0" t="n">
        <v>0.9743</v>
      </c>
      <c r="F6414" s="9" t="n">
        <f aca="false">(A6414-A6413)/(1/24/3600)*E6414/60</f>
        <v>0.0162383371292381</v>
      </c>
    </row>
    <row r="6415" customFormat="false" ht="13.5" hidden="false" customHeight="false" outlineLevel="0" collapsed="false">
      <c r="A6415" s="1" t="n">
        <v>38190.5702314815</v>
      </c>
      <c r="C6415" s="7" t="n">
        <f aca="false">(A6415-$A$2)/0.000011574074074074</f>
        <v>117667.000000436</v>
      </c>
      <c r="D6415" s="8" t="n">
        <v>6.2575327473</v>
      </c>
      <c r="E6415" s="0" t="n">
        <v>0.9743</v>
      </c>
      <c r="F6415" s="9" t="n">
        <f aca="false">(A6415-A6414)/(1/24/3600)*E6415/60</f>
        <v>0.0162383371292381</v>
      </c>
    </row>
    <row r="6416" customFormat="false" ht="13.5" hidden="false" customHeight="false" outlineLevel="0" collapsed="false">
      <c r="A6416" s="1" t="n">
        <v>38190.5702430556</v>
      </c>
      <c r="C6416" s="7" t="n">
        <f aca="false">(A6416-$A$2)/0.000011574074074074</f>
        <v>117668.000000041</v>
      </c>
      <c r="D6416" s="8" t="n">
        <v>6.2575627382</v>
      </c>
      <c r="E6416" s="0" t="n">
        <v>0.9743</v>
      </c>
      <c r="F6416" s="9" t="n">
        <f aca="false">(A6416-A6415)/(1/24/3600)*E6416/60</f>
        <v>0.0162383269211277</v>
      </c>
    </row>
    <row r="6417" customFormat="false" ht="13.5" hidden="false" customHeight="false" outlineLevel="0" collapsed="false">
      <c r="A6417" s="1" t="n">
        <v>38190.5702546296</v>
      </c>
      <c r="C6417" s="7" t="n">
        <f aca="false">(A6417-$A$2)/0.000011574074074074</f>
        <v>117669.000000275</v>
      </c>
      <c r="D6417" s="8" t="n">
        <v>6.257582729</v>
      </c>
      <c r="E6417" s="0" t="n">
        <v>0.9743</v>
      </c>
      <c r="F6417" s="9" t="n">
        <f aca="false">(A6417-A6416)/(1/24/3600)*E6417/60</f>
        <v>0.0162383371292381</v>
      </c>
    </row>
    <row r="6418" customFormat="false" ht="13.5" hidden="false" customHeight="false" outlineLevel="0" collapsed="false">
      <c r="A6418" s="1" t="n">
        <v>38190.5702662037</v>
      </c>
      <c r="C6418" s="7" t="n">
        <f aca="false">(A6418-$A$2)/0.000011574074074074</f>
        <v>117669.99999988</v>
      </c>
      <c r="D6418" s="8" t="n">
        <v>6.2575227199</v>
      </c>
      <c r="E6418" s="0" t="n">
        <v>0.9743</v>
      </c>
      <c r="F6418" s="9" t="n">
        <f aca="false">(A6418-A6417)/(1/24/3600)*E6418/60</f>
        <v>0.0162383269211277</v>
      </c>
    </row>
    <row r="6419" customFormat="false" ht="13.5" hidden="false" customHeight="false" outlineLevel="0" collapsed="false">
      <c r="A6419" s="1" t="n">
        <v>38190.5702777778</v>
      </c>
      <c r="C6419" s="7" t="n">
        <f aca="false">(A6419-$A$2)/0.000011574074074074</f>
        <v>117671.000000113</v>
      </c>
      <c r="D6419" s="8" t="n">
        <v>6.2574927107</v>
      </c>
      <c r="E6419" s="0" t="n">
        <v>0.9743</v>
      </c>
      <c r="F6419" s="9" t="n">
        <f aca="false">(A6419-A6418)/(1/24/3600)*E6419/60</f>
        <v>0.0162383371292381</v>
      </c>
    </row>
    <row r="6420" customFormat="false" ht="13.5" hidden="false" customHeight="false" outlineLevel="0" collapsed="false">
      <c r="A6420" s="1" t="n">
        <v>38190.5702893519</v>
      </c>
      <c r="C6420" s="7" t="n">
        <f aca="false">(A6420-$A$2)/0.000011574074074074</f>
        <v>117672.000000347</v>
      </c>
      <c r="D6420" s="8" t="n">
        <v>6.2574827016</v>
      </c>
      <c r="E6420" s="0" t="n">
        <v>0.9743</v>
      </c>
      <c r="F6420" s="9" t="n">
        <f aca="false">(A6420-A6419)/(1/24/3600)*E6420/60</f>
        <v>0.0162383371292381</v>
      </c>
    </row>
    <row r="6421" customFormat="false" ht="13.5" hidden="false" customHeight="false" outlineLevel="0" collapsed="false">
      <c r="A6421" s="1" t="n">
        <v>38190.5703009259</v>
      </c>
      <c r="C6421" s="7" t="n">
        <f aca="false">(A6421-$A$2)/0.000011574074074074</f>
        <v>117672.999999952</v>
      </c>
      <c r="D6421" s="8" t="n">
        <v>6.2574626924</v>
      </c>
      <c r="E6421" s="0" t="n">
        <v>0.9743</v>
      </c>
      <c r="F6421" s="9" t="n">
        <f aca="false">(A6421-A6420)/(1/24/3600)*E6421/60</f>
        <v>0.0162383269211277</v>
      </c>
    </row>
    <row r="6422" customFormat="false" ht="13.5" hidden="false" customHeight="false" outlineLevel="0" collapsed="false">
      <c r="A6422" s="1" t="n">
        <v>38190.5703125</v>
      </c>
      <c r="C6422" s="7" t="n">
        <f aca="false">(A6422-$A$2)/0.000011574074074074</f>
        <v>117674.000000186</v>
      </c>
      <c r="D6422" s="8" t="n">
        <v>6.2574426832</v>
      </c>
      <c r="E6422" s="0" t="n">
        <v>0.9743</v>
      </c>
      <c r="F6422" s="9" t="n">
        <f aca="false">(A6422-A6421)/(1/24/3600)*E6422/60</f>
        <v>0.0162383371292381</v>
      </c>
    </row>
    <row r="6423" customFormat="false" ht="13.5" hidden="false" customHeight="false" outlineLevel="0" collapsed="false">
      <c r="A6423" s="1" t="n">
        <v>38190.5703240741</v>
      </c>
      <c r="C6423" s="7" t="n">
        <f aca="false">(A6423-$A$2)/0.000011574074074074</f>
        <v>117675.00000042</v>
      </c>
      <c r="D6423" s="8" t="n">
        <v>6.257362674</v>
      </c>
      <c r="E6423" s="0" t="n">
        <v>0.9743</v>
      </c>
      <c r="F6423" s="9" t="n">
        <f aca="false">(A6423-A6422)/(1/24/3600)*E6423/60</f>
        <v>0.0162383371292381</v>
      </c>
    </row>
    <row r="6424" customFormat="false" ht="13.5" hidden="false" customHeight="false" outlineLevel="0" collapsed="false">
      <c r="A6424" s="1" t="n">
        <v>38190.5703356481</v>
      </c>
      <c r="C6424" s="7" t="n">
        <f aca="false">(A6424-$A$2)/0.000011574074074074</f>
        <v>117676.000000025</v>
      </c>
      <c r="D6424" s="8" t="n">
        <v>6.2573726648</v>
      </c>
      <c r="E6424" s="0" t="n">
        <v>0.9743</v>
      </c>
      <c r="F6424" s="9" t="n">
        <f aca="false">(A6424-A6423)/(1/24/3600)*E6424/60</f>
        <v>0.0162383269211277</v>
      </c>
    </row>
    <row r="6425" customFormat="false" ht="13.5" hidden="false" customHeight="false" outlineLevel="0" collapsed="false">
      <c r="A6425" s="1" t="n">
        <v>38190.5703472222</v>
      </c>
      <c r="C6425" s="7" t="n">
        <f aca="false">(A6425-$A$2)/0.000011574074074074</f>
        <v>117677.000000259</v>
      </c>
      <c r="D6425" s="8" t="n">
        <v>6.2573626556</v>
      </c>
      <c r="E6425" s="0" t="n">
        <v>0.9743</v>
      </c>
      <c r="F6425" s="9" t="n">
        <f aca="false">(A6425-A6424)/(1/24/3600)*E6425/60</f>
        <v>0.0162383371292381</v>
      </c>
    </row>
    <row r="6426" customFormat="false" ht="13.5" hidden="false" customHeight="false" outlineLevel="0" collapsed="false">
      <c r="A6426" s="1" t="n">
        <v>38190.5703587963</v>
      </c>
      <c r="C6426" s="7" t="n">
        <f aca="false">(A6426-$A$2)/0.000011574074074074</f>
        <v>117678.000000492</v>
      </c>
      <c r="D6426" s="8" t="n">
        <v>6.2573326464</v>
      </c>
      <c r="E6426" s="0" t="n">
        <v>0.9743</v>
      </c>
      <c r="F6426" s="9" t="n">
        <f aca="false">(A6426-A6425)/(1/24/3600)*E6426/60</f>
        <v>0.0162383371292381</v>
      </c>
    </row>
    <row r="6427" customFormat="false" ht="13.5" hidden="false" customHeight="false" outlineLevel="0" collapsed="false">
      <c r="A6427" s="1" t="n">
        <v>38190.5703703704</v>
      </c>
      <c r="C6427" s="7" t="n">
        <f aca="false">(A6427-$A$2)/0.000011574074074074</f>
        <v>117679.000000098</v>
      </c>
      <c r="D6427" s="8" t="n">
        <v>6.2573626371</v>
      </c>
      <c r="E6427" s="0" t="n">
        <v>0.9743</v>
      </c>
      <c r="F6427" s="9" t="n">
        <f aca="false">(A6427-A6426)/(1/24/3600)*E6427/60</f>
        <v>0.0162383269211277</v>
      </c>
    </row>
    <row r="6428" customFormat="false" ht="13.5" hidden="false" customHeight="false" outlineLevel="0" collapsed="false">
      <c r="A6428" s="1" t="n">
        <v>38190.5703819444</v>
      </c>
      <c r="C6428" s="7" t="n">
        <f aca="false">(A6428-$A$2)/0.000011574074074074</f>
        <v>117680.000000331</v>
      </c>
      <c r="D6428" s="8" t="n">
        <v>6.2573026279</v>
      </c>
      <c r="E6428" s="0" t="n">
        <v>0.9743</v>
      </c>
      <c r="F6428" s="9" t="n">
        <f aca="false">(A6428-A6427)/(1/24/3600)*E6428/60</f>
        <v>0.0162383371292381</v>
      </c>
    </row>
    <row r="6429" customFormat="false" ht="13.5" hidden="false" customHeight="false" outlineLevel="0" collapsed="false">
      <c r="A6429" s="1" t="n">
        <v>38190.5703935185</v>
      </c>
      <c r="C6429" s="7" t="n">
        <f aca="false">(A6429-$A$2)/0.000011574074074074</f>
        <v>117680.999999936</v>
      </c>
      <c r="D6429" s="8" t="n">
        <v>6.2572926187</v>
      </c>
      <c r="E6429" s="0" t="n">
        <v>0.9743</v>
      </c>
      <c r="F6429" s="9" t="n">
        <f aca="false">(A6429-A6428)/(1/24/3600)*E6429/60</f>
        <v>0.0162383269211277</v>
      </c>
    </row>
    <row r="6430" customFormat="false" ht="13.5" hidden="false" customHeight="false" outlineLevel="0" collapsed="false">
      <c r="A6430" s="1" t="n">
        <v>38190.5704050926</v>
      </c>
      <c r="C6430" s="7" t="n">
        <f aca="false">(A6430-$A$2)/0.000011574074074074</f>
        <v>117682.00000017</v>
      </c>
      <c r="D6430" s="8" t="n">
        <v>6.2572326094</v>
      </c>
      <c r="E6430" s="0" t="n">
        <v>0.9743</v>
      </c>
      <c r="F6430" s="9" t="n">
        <f aca="false">(A6430-A6429)/(1/24/3600)*E6430/60</f>
        <v>0.0162383371292381</v>
      </c>
    </row>
    <row r="6431" customFormat="false" ht="13.5" hidden="false" customHeight="false" outlineLevel="0" collapsed="false">
      <c r="A6431" s="1" t="n">
        <v>38190.5704166667</v>
      </c>
      <c r="C6431" s="7" t="n">
        <f aca="false">(A6431-$A$2)/0.000011574074074074</f>
        <v>117683.000000404</v>
      </c>
      <c r="D6431" s="8" t="n">
        <v>6.2572026002</v>
      </c>
      <c r="E6431" s="0" t="n">
        <v>0.9743</v>
      </c>
      <c r="F6431" s="9" t="n">
        <f aca="false">(A6431-A6430)/(1/24/3600)*E6431/60</f>
        <v>0.0162383371292381</v>
      </c>
    </row>
    <row r="6432" customFormat="false" ht="13.5" hidden="false" customHeight="false" outlineLevel="0" collapsed="false">
      <c r="A6432" s="1" t="n">
        <v>38190.5704282407</v>
      </c>
      <c r="C6432" s="7" t="n">
        <f aca="false">(A6432-$A$2)/0.000011574074074074</f>
        <v>117684.000000009</v>
      </c>
      <c r="D6432" s="8" t="n">
        <v>6.2571925909</v>
      </c>
      <c r="E6432" s="0" t="n">
        <v>0.9743</v>
      </c>
      <c r="F6432" s="9" t="n">
        <f aca="false">(A6432-A6431)/(1/24/3600)*E6432/60</f>
        <v>0.0162383269211277</v>
      </c>
    </row>
    <row r="6433" customFormat="false" ht="13.5" hidden="false" customHeight="false" outlineLevel="0" collapsed="false">
      <c r="A6433" s="1" t="n">
        <v>38190.5704398148</v>
      </c>
      <c r="C6433" s="7" t="n">
        <f aca="false">(A6433-$A$2)/0.000011574074074074</f>
        <v>117685.000000243</v>
      </c>
      <c r="D6433" s="8" t="n">
        <v>6.2572025816</v>
      </c>
      <c r="E6433" s="0" t="n">
        <v>0.9743</v>
      </c>
      <c r="F6433" s="9" t="n">
        <f aca="false">(A6433-A6432)/(1/24/3600)*E6433/60</f>
        <v>0.0162383371292381</v>
      </c>
    </row>
    <row r="6434" customFormat="false" ht="13.5" hidden="false" customHeight="false" outlineLevel="0" collapsed="false">
      <c r="A6434" s="1" t="n">
        <v>38190.5704513889</v>
      </c>
      <c r="C6434" s="7" t="n">
        <f aca="false">(A6434-$A$2)/0.000011574074074074</f>
        <v>117686.000000477</v>
      </c>
      <c r="D6434" s="8" t="n">
        <v>6.2571725724</v>
      </c>
      <c r="E6434" s="0" t="n">
        <v>0.9743</v>
      </c>
      <c r="F6434" s="9" t="n">
        <f aca="false">(A6434-A6433)/(1/24/3600)*E6434/60</f>
        <v>0.0162383371292381</v>
      </c>
    </row>
    <row r="6435" customFormat="false" ht="13.5" hidden="false" customHeight="false" outlineLevel="0" collapsed="false">
      <c r="A6435" s="1" t="n">
        <v>38190.570462963</v>
      </c>
      <c r="C6435" s="7" t="n">
        <f aca="false">(A6435-$A$2)/0.000011574074074074</f>
        <v>117687.000000082</v>
      </c>
      <c r="D6435" s="8" t="n">
        <v>6.2571025631</v>
      </c>
      <c r="E6435" s="0" t="n">
        <v>0.9743</v>
      </c>
      <c r="F6435" s="9" t="n">
        <f aca="false">(A6435-A6434)/(1/24/3600)*E6435/60</f>
        <v>0.0162383269211277</v>
      </c>
    </row>
    <row r="6436" customFormat="false" ht="13.5" hidden="false" customHeight="false" outlineLevel="0" collapsed="false">
      <c r="A6436" s="1" t="n">
        <v>38190.570474537</v>
      </c>
      <c r="C6436" s="7" t="n">
        <f aca="false">(A6436-$A$2)/0.000011574074074074</f>
        <v>117688.000000316</v>
      </c>
      <c r="D6436" s="8" t="n">
        <v>6.2570525538</v>
      </c>
      <c r="E6436" s="0" t="n">
        <v>0.9743</v>
      </c>
      <c r="F6436" s="9" t="n">
        <f aca="false">(A6436-A6435)/(1/24/3600)*E6436/60</f>
        <v>0.0162383371292381</v>
      </c>
    </row>
    <row r="6437" customFormat="false" ht="13.5" hidden="false" customHeight="false" outlineLevel="0" collapsed="false">
      <c r="A6437" s="1" t="n">
        <v>38190.5704861111</v>
      </c>
      <c r="C6437" s="7" t="n">
        <f aca="false">(A6437-$A$2)/0.000011574074074074</f>
        <v>117688.999999921</v>
      </c>
      <c r="D6437" s="8" t="n">
        <v>6.2570825445</v>
      </c>
      <c r="E6437" s="0" t="n">
        <v>0.9743</v>
      </c>
      <c r="F6437" s="9" t="n">
        <f aca="false">(A6437-A6436)/(1/24/3600)*E6437/60</f>
        <v>0.0162383269211277</v>
      </c>
    </row>
    <row r="6438" customFormat="false" ht="13.5" hidden="false" customHeight="false" outlineLevel="0" collapsed="false">
      <c r="A6438" s="1" t="n">
        <v>38190.5704976852</v>
      </c>
      <c r="C6438" s="7" t="n">
        <f aca="false">(A6438-$A$2)/0.000011574074074074</f>
        <v>117690.000000154</v>
      </c>
      <c r="D6438" s="8" t="n">
        <v>6.2570725352</v>
      </c>
      <c r="E6438" s="0" t="n">
        <v>0.9743</v>
      </c>
      <c r="F6438" s="9" t="n">
        <f aca="false">(A6438-A6437)/(1/24/3600)*E6438/60</f>
        <v>0.0162383371292381</v>
      </c>
    </row>
    <row r="6439" customFormat="false" ht="13.5" hidden="false" customHeight="false" outlineLevel="0" collapsed="false">
      <c r="A6439" s="1" t="n">
        <v>38190.5705092593</v>
      </c>
      <c r="C6439" s="7" t="n">
        <f aca="false">(A6439-$A$2)/0.000011574074074074</f>
        <v>117691.000000388</v>
      </c>
      <c r="D6439" s="8" t="n">
        <v>6.2570725259</v>
      </c>
      <c r="E6439" s="0" t="n">
        <v>0.9743</v>
      </c>
      <c r="F6439" s="9" t="n">
        <f aca="false">(A6439-A6438)/(1/24/3600)*E6439/60</f>
        <v>0.0162383371292381</v>
      </c>
    </row>
    <row r="6440" customFormat="false" ht="13.5" hidden="false" customHeight="false" outlineLevel="0" collapsed="false">
      <c r="A6440" s="1" t="n">
        <v>38190.5705208333</v>
      </c>
      <c r="C6440" s="7" t="n">
        <f aca="false">(A6440-$A$2)/0.000011574074074074</f>
        <v>117691.999999993</v>
      </c>
      <c r="D6440" s="8" t="n">
        <v>6.2569425165</v>
      </c>
      <c r="E6440" s="0" t="n">
        <v>0.9743</v>
      </c>
      <c r="F6440" s="9" t="n">
        <f aca="false">(A6440-A6439)/(1/24/3600)*E6440/60</f>
        <v>0.0162383269211277</v>
      </c>
    </row>
    <row r="6441" customFormat="false" ht="13.5" hidden="false" customHeight="false" outlineLevel="0" collapsed="false">
      <c r="A6441" s="1" t="n">
        <v>38190.5705324074</v>
      </c>
      <c r="C6441" s="7" t="n">
        <f aca="false">(A6441-$A$2)/0.000011574074074074</f>
        <v>117693.000000227</v>
      </c>
      <c r="D6441" s="8" t="n">
        <v>6.2569825072</v>
      </c>
      <c r="E6441" s="0" t="n">
        <v>0.9743</v>
      </c>
      <c r="F6441" s="9" t="n">
        <f aca="false">(A6441-A6440)/(1/24/3600)*E6441/60</f>
        <v>0.0162383371292381</v>
      </c>
    </row>
    <row r="6442" customFormat="false" ht="13.5" hidden="false" customHeight="false" outlineLevel="0" collapsed="false">
      <c r="A6442" s="1" t="n">
        <v>38190.5705439815</v>
      </c>
      <c r="C6442" s="7" t="n">
        <f aca="false">(A6442-$A$2)/0.000011574074074074</f>
        <v>117694.000000461</v>
      </c>
      <c r="D6442" s="8" t="n">
        <v>6.2569824979</v>
      </c>
      <c r="E6442" s="0" t="n">
        <v>0.9743</v>
      </c>
      <c r="F6442" s="9" t="n">
        <f aca="false">(A6442-A6441)/(1/24/3600)*E6442/60</f>
        <v>0.0162383371292381</v>
      </c>
    </row>
    <row r="6443" customFormat="false" ht="13.5" hidden="false" customHeight="false" outlineLevel="0" collapsed="false">
      <c r="A6443" s="1" t="n">
        <v>38190.5705555556</v>
      </c>
      <c r="C6443" s="7" t="n">
        <f aca="false">(A6443-$A$2)/0.000011574074074074</f>
        <v>117695.000000066</v>
      </c>
      <c r="D6443" s="8" t="n">
        <v>6.2569424885</v>
      </c>
      <c r="E6443" s="0" t="n">
        <v>0.9743</v>
      </c>
      <c r="F6443" s="9" t="n">
        <f aca="false">(A6443-A6442)/(1/24/3600)*E6443/60</f>
        <v>0.0162383269211277</v>
      </c>
    </row>
    <row r="6444" customFormat="false" ht="13.5" hidden="false" customHeight="false" outlineLevel="0" collapsed="false">
      <c r="A6444" s="1" t="n">
        <v>38190.5705671296</v>
      </c>
      <c r="C6444" s="7" t="n">
        <f aca="false">(A6444-$A$2)/0.000011574074074074</f>
        <v>117696.0000003</v>
      </c>
      <c r="D6444" s="8" t="n">
        <v>6.2569224792</v>
      </c>
      <c r="E6444" s="0" t="n">
        <v>0.9743</v>
      </c>
      <c r="F6444" s="9" t="n">
        <f aca="false">(A6444-A6443)/(1/24/3600)*E6444/60</f>
        <v>0.0162383371292381</v>
      </c>
    </row>
    <row r="6445" customFormat="false" ht="13.5" hidden="false" customHeight="false" outlineLevel="0" collapsed="false">
      <c r="A6445" s="1" t="n">
        <v>38190.5705787037</v>
      </c>
      <c r="C6445" s="7" t="n">
        <f aca="false">(A6445-$A$2)/0.000011574074074074</f>
        <v>117696.999999905</v>
      </c>
      <c r="D6445" s="8" t="n">
        <v>6.2568724698</v>
      </c>
      <c r="E6445" s="0" t="n">
        <v>0.9743</v>
      </c>
      <c r="F6445" s="9" t="n">
        <f aca="false">(A6445-A6444)/(1/24/3600)*E6445/60</f>
        <v>0.0162383269211277</v>
      </c>
    </row>
    <row r="6446" customFormat="false" ht="13.5" hidden="false" customHeight="false" outlineLevel="0" collapsed="false">
      <c r="A6446" s="1" t="n">
        <v>38190.5705902778</v>
      </c>
      <c r="C6446" s="7" t="n">
        <f aca="false">(A6446-$A$2)/0.000011574074074074</f>
        <v>117698.000000139</v>
      </c>
      <c r="D6446" s="8" t="n">
        <v>6.2568124605</v>
      </c>
      <c r="E6446" s="0" t="n">
        <v>0.9743</v>
      </c>
      <c r="F6446" s="9" t="n">
        <f aca="false">(A6446-A6445)/(1/24/3600)*E6446/60</f>
        <v>0.0162383371292381</v>
      </c>
    </row>
    <row r="6447" customFormat="false" ht="13.5" hidden="false" customHeight="false" outlineLevel="0" collapsed="false">
      <c r="A6447" s="1" t="n">
        <v>38190.5706018519</v>
      </c>
      <c r="C6447" s="7" t="n">
        <f aca="false">(A6447-$A$2)/0.000011574074074074</f>
        <v>117699.000000372</v>
      </c>
      <c r="D6447" s="8" t="n">
        <v>6.2568124511</v>
      </c>
      <c r="E6447" s="0" t="n">
        <v>0.9743</v>
      </c>
      <c r="F6447" s="9" t="n">
        <f aca="false">(A6447-A6446)/(1/24/3600)*E6447/60</f>
        <v>0.0162383371292381</v>
      </c>
    </row>
    <row r="6448" customFormat="false" ht="13.5" hidden="false" customHeight="false" outlineLevel="0" collapsed="false">
      <c r="A6448" s="1" t="n">
        <v>38190.5706134259</v>
      </c>
      <c r="C6448" s="7" t="n">
        <f aca="false">(A6448-$A$2)/0.000011574074074074</f>
        <v>117699.999999977</v>
      </c>
      <c r="D6448" s="8" t="n">
        <v>6.2568824417</v>
      </c>
      <c r="E6448" s="0" t="n">
        <v>0.9743</v>
      </c>
      <c r="F6448" s="9" t="n">
        <f aca="false">(A6448-A6447)/(1/24/3600)*E6448/60</f>
        <v>0.0162383269211277</v>
      </c>
    </row>
    <row r="6449" customFormat="false" ht="13.5" hidden="false" customHeight="false" outlineLevel="0" collapsed="false">
      <c r="A6449" s="1" t="n">
        <v>38190.570625</v>
      </c>
      <c r="C6449" s="7" t="n">
        <f aca="false">(A6449-$A$2)/0.000011574074074074</f>
        <v>117701.000000211</v>
      </c>
      <c r="D6449" s="8" t="n">
        <v>6.2567924323</v>
      </c>
      <c r="E6449" s="0" t="n">
        <v>0.9743</v>
      </c>
      <c r="F6449" s="9" t="n">
        <f aca="false">(A6449-A6448)/(1/24/3600)*E6449/60</f>
        <v>0.0162383371292381</v>
      </c>
    </row>
    <row r="6450" customFormat="false" ht="13.5" hidden="false" customHeight="false" outlineLevel="0" collapsed="false">
      <c r="A6450" s="1" t="n">
        <v>38190.5706365741</v>
      </c>
      <c r="C6450" s="7" t="n">
        <f aca="false">(A6450-$A$2)/0.000011574074074074</f>
        <v>117702.000000445</v>
      </c>
      <c r="D6450" s="8" t="n">
        <v>6.2567624229</v>
      </c>
      <c r="E6450" s="0" t="n">
        <v>0.9743</v>
      </c>
      <c r="F6450" s="9" t="n">
        <f aca="false">(A6450-A6449)/(1/24/3600)*E6450/60</f>
        <v>0.0162383371292381</v>
      </c>
    </row>
    <row r="6451" customFormat="false" ht="13.5" hidden="false" customHeight="false" outlineLevel="0" collapsed="false">
      <c r="A6451" s="1" t="n">
        <v>38190.5706481482</v>
      </c>
      <c r="C6451" s="7" t="n">
        <f aca="false">(A6451-$A$2)/0.000011574074074074</f>
        <v>117703.00000005</v>
      </c>
      <c r="D6451" s="8" t="n">
        <v>6.2567524135</v>
      </c>
      <c r="E6451" s="0" t="n">
        <v>0.9743</v>
      </c>
      <c r="F6451" s="9" t="n">
        <f aca="false">(A6451-A6450)/(1/24/3600)*E6451/60</f>
        <v>0.0162383269211277</v>
      </c>
    </row>
    <row r="6452" customFormat="false" ht="13.5" hidden="false" customHeight="false" outlineLevel="0" collapsed="false">
      <c r="A6452" s="1" t="n">
        <v>38190.5706597222</v>
      </c>
      <c r="C6452" s="7" t="n">
        <f aca="false">(A6452-$A$2)/0.000011574074074074</f>
        <v>117704.000000284</v>
      </c>
      <c r="D6452" s="8" t="n">
        <v>6.2567124041</v>
      </c>
      <c r="E6452" s="0" t="n">
        <v>0.9743</v>
      </c>
      <c r="F6452" s="9" t="n">
        <f aca="false">(A6452-A6451)/(1/24/3600)*E6452/60</f>
        <v>0.0162383371292381</v>
      </c>
    </row>
    <row r="6453" customFormat="false" ht="13.5" hidden="false" customHeight="false" outlineLevel="0" collapsed="false">
      <c r="A6453" s="1" t="n">
        <v>38190.5706712963</v>
      </c>
      <c r="C6453" s="7" t="n">
        <f aca="false">(A6453-$A$2)/0.000011574074074074</f>
        <v>117704.999999889</v>
      </c>
      <c r="D6453" s="8" t="n">
        <v>6.2567223947</v>
      </c>
      <c r="E6453" s="0" t="n">
        <v>0.9743</v>
      </c>
      <c r="F6453" s="9" t="n">
        <f aca="false">(A6453-A6452)/(1/24/3600)*E6453/60</f>
        <v>0.0162383269211277</v>
      </c>
    </row>
    <row r="6454" customFormat="false" ht="13.5" hidden="false" customHeight="false" outlineLevel="0" collapsed="false">
      <c r="A6454" s="1" t="n">
        <v>38190.5706828704</v>
      </c>
      <c r="C6454" s="7" t="n">
        <f aca="false">(A6454-$A$2)/0.000011574074074074</f>
        <v>117706.000000123</v>
      </c>
      <c r="D6454" s="8" t="n">
        <v>6.2567223852</v>
      </c>
      <c r="E6454" s="0" t="n">
        <v>0.9743</v>
      </c>
      <c r="F6454" s="9" t="n">
        <f aca="false">(A6454-A6453)/(1/24/3600)*E6454/60</f>
        <v>0.0162383371292381</v>
      </c>
    </row>
    <row r="6455" customFormat="false" ht="13.5" hidden="false" customHeight="false" outlineLevel="0" collapsed="false">
      <c r="A6455" s="1" t="n">
        <v>38190.5706944445</v>
      </c>
      <c r="C6455" s="7" t="n">
        <f aca="false">(A6455-$A$2)/0.000011574074074074</f>
        <v>117707.000000357</v>
      </c>
      <c r="D6455" s="8" t="n">
        <v>6.2566523758</v>
      </c>
      <c r="E6455" s="0" t="n">
        <v>0.9743</v>
      </c>
      <c r="F6455" s="9" t="n">
        <f aca="false">(A6455-A6454)/(1/24/3600)*E6455/60</f>
        <v>0.0162383371292381</v>
      </c>
    </row>
    <row r="6456" customFormat="false" ht="13.5" hidden="false" customHeight="false" outlineLevel="0" collapsed="false">
      <c r="A6456" s="1" t="n">
        <v>38190.5707060185</v>
      </c>
      <c r="C6456" s="7" t="n">
        <f aca="false">(A6456-$A$2)/0.000011574074074074</f>
        <v>117707.999999962</v>
      </c>
      <c r="D6456" s="8" t="n">
        <v>6.2566123664</v>
      </c>
      <c r="E6456" s="0" t="n">
        <v>0.9743</v>
      </c>
      <c r="F6456" s="9" t="n">
        <f aca="false">(A6456-A6455)/(1/24/3600)*E6456/60</f>
        <v>0.0162383269211277</v>
      </c>
    </row>
    <row r="6457" customFormat="false" ht="13.5" hidden="false" customHeight="false" outlineLevel="0" collapsed="false">
      <c r="A6457" s="1" t="n">
        <v>38190.5707175926</v>
      </c>
      <c r="C6457" s="7" t="n">
        <f aca="false">(A6457-$A$2)/0.000011574074074074</f>
        <v>117709.000000195</v>
      </c>
      <c r="D6457" s="8" t="n">
        <v>6.2566023569</v>
      </c>
      <c r="E6457" s="0" t="n">
        <v>0.9743</v>
      </c>
      <c r="F6457" s="9" t="n">
        <f aca="false">(A6457-A6456)/(1/24/3600)*E6457/60</f>
        <v>0.0162383371292381</v>
      </c>
    </row>
    <row r="6458" customFormat="false" ht="13.5" hidden="false" customHeight="false" outlineLevel="0" collapsed="false">
      <c r="A6458" s="1" t="n">
        <v>38190.5707291667</v>
      </c>
      <c r="C6458" s="7" t="n">
        <f aca="false">(A6458-$A$2)/0.000011574074074074</f>
        <v>117710.000000429</v>
      </c>
      <c r="D6458" s="8" t="n">
        <v>6.2565323475</v>
      </c>
      <c r="E6458" s="0" t="n">
        <v>0.9743</v>
      </c>
      <c r="F6458" s="9" t="n">
        <f aca="false">(A6458-A6457)/(1/24/3600)*E6458/60</f>
        <v>0.0162383371292381</v>
      </c>
    </row>
    <row r="6459" customFormat="false" ht="13.5" hidden="false" customHeight="false" outlineLevel="0" collapsed="false">
      <c r="A6459" s="1" t="n">
        <v>38190.5707407407</v>
      </c>
      <c r="C6459" s="7" t="n">
        <f aca="false">(A6459-$A$2)/0.000011574074074074</f>
        <v>117711.000000034</v>
      </c>
      <c r="D6459" s="8" t="n">
        <v>6.256562338</v>
      </c>
      <c r="E6459" s="0" t="n">
        <v>0.9743</v>
      </c>
      <c r="F6459" s="9" t="n">
        <f aca="false">(A6459-A6458)/(1/24/3600)*E6459/60</f>
        <v>0.0162383269211277</v>
      </c>
    </row>
    <row r="6460" customFormat="false" ht="13.5" hidden="false" customHeight="false" outlineLevel="0" collapsed="false">
      <c r="A6460" s="1" t="n">
        <v>38190.5707523148</v>
      </c>
      <c r="C6460" s="7" t="n">
        <f aca="false">(A6460-$A$2)/0.000011574074074074</f>
        <v>117712.000000268</v>
      </c>
      <c r="D6460" s="8" t="n">
        <v>6.2565523285</v>
      </c>
      <c r="E6460" s="0" t="n">
        <v>0.9743</v>
      </c>
      <c r="F6460" s="9" t="n">
        <f aca="false">(A6460-A6459)/(1/24/3600)*E6460/60</f>
        <v>0.0162383371292381</v>
      </c>
    </row>
    <row r="6461" customFormat="false" ht="13.5" hidden="false" customHeight="false" outlineLevel="0" collapsed="false">
      <c r="A6461" s="1" t="n">
        <v>38190.5707638889</v>
      </c>
      <c r="C6461" s="7" t="n">
        <f aca="false">(A6461-$A$2)/0.000011574074074074</f>
        <v>117712.999999873</v>
      </c>
      <c r="D6461" s="8" t="n">
        <v>6.256522319</v>
      </c>
      <c r="E6461" s="0" t="n">
        <v>0.9493</v>
      </c>
      <c r="F6461" s="9" t="n">
        <f aca="false">(A6461-A6460)/(1/24/3600)*E6461/60</f>
        <v>0.0158216604189947</v>
      </c>
    </row>
    <row r="6462" customFormat="false" ht="13.5" hidden="false" customHeight="false" outlineLevel="0" collapsed="false">
      <c r="A6462" s="1" t="n">
        <v>38190.570775463</v>
      </c>
      <c r="C6462" s="7" t="n">
        <f aca="false">(A6462-$A$2)/0.000011574074074074</f>
        <v>117714.000000107</v>
      </c>
      <c r="D6462" s="8" t="n">
        <v>6.2564423096</v>
      </c>
      <c r="E6462" s="0" t="n">
        <v>0.9493</v>
      </c>
      <c r="F6462" s="9" t="n">
        <f aca="false">(A6462-A6461)/(1/24/3600)*E6462/60</f>
        <v>0.0158216703651706</v>
      </c>
    </row>
    <row r="6463" customFormat="false" ht="13.5" hidden="false" customHeight="false" outlineLevel="0" collapsed="false">
      <c r="A6463" s="1" t="n">
        <v>38190.570787037</v>
      </c>
      <c r="C6463" s="7" t="n">
        <f aca="false">(A6463-$A$2)/0.000011574074074074</f>
        <v>117715.000000341</v>
      </c>
      <c r="D6463" s="8" t="n">
        <v>6.2564623001</v>
      </c>
      <c r="E6463" s="0" t="n">
        <v>0.9493</v>
      </c>
      <c r="F6463" s="9" t="n">
        <f aca="false">(A6463-A6462)/(1/24/3600)*E6463/60</f>
        <v>0.0158216703651706</v>
      </c>
    </row>
    <row r="6464" customFormat="false" ht="13.5" hidden="false" customHeight="false" outlineLevel="0" collapsed="false">
      <c r="A6464" s="1" t="n">
        <v>38190.5707986111</v>
      </c>
      <c r="C6464" s="7" t="n">
        <f aca="false">(A6464-$A$2)/0.000011574074074074</f>
        <v>117715.999999946</v>
      </c>
      <c r="D6464" s="8" t="n">
        <v>6.2564922906</v>
      </c>
      <c r="E6464" s="0" t="n">
        <v>0.9493</v>
      </c>
      <c r="F6464" s="9" t="n">
        <f aca="false">(A6464-A6463)/(1/24/3600)*E6464/60</f>
        <v>0.0158216604189947</v>
      </c>
    </row>
    <row r="6465" customFormat="false" ht="13.5" hidden="false" customHeight="false" outlineLevel="0" collapsed="false">
      <c r="A6465" s="1" t="n">
        <v>38190.5708101852</v>
      </c>
      <c r="C6465" s="7" t="n">
        <f aca="false">(A6465-$A$2)/0.000011574074074074</f>
        <v>117717.00000018</v>
      </c>
      <c r="D6465" s="8" t="n">
        <v>6.256372281</v>
      </c>
      <c r="E6465" s="0" t="n">
        <v>0.9493</v>
      </c>
      <c r="F6465" s="9" t="n">
        <f aca="false">(A6465-A6464)/(1/24/3600)*E6465/60</f>
        <v>0.0158216703651706</v>
      </c>
    </row>
    <row r="6466" customFormat="false" ht="13.5" hidden="false" customHeight="false" outlineLevel="0" collapsed="false">
      <c r="A6466" s="1" t="n">
        <v>38190.5708217593</v>
      </c>
      <c r="C6466" s="7" t="n">
        <f aca="false">(A6466-$A$2)/0.000011574074074074</f>
        <v>117718.000000413</v>
      </c>
      <c r="D6466" s="8" t="n">
        <v>6.2563422715</v>
      </c>
      <c r="E6466" s="0" t="n">
        <v>1</v>
      </c>
      <c r="F6466" s="9" t="n">
        <f aca="false">(A6466-A6465)/(1/24/3600)*E6466/60</f>
        <v>0.0166666705626994</v>
      </c>
    </row>
    <row r="6467" customFormat="false" ht="13.5" hidden="false" customHeight="false" outlineLevel="0" collapsed="false">
      <c r="A6467" s="1" t="n">
        <v>38190.5708333333</v>
      </c>
      <c r="C6467" s="7" t="n">
        <f aca="false">(A6467-$A$2)/0.000011574074074074</f>
        <v>117719.000000018</v>
      </c>
      <c r="D6467" s="8" t="n">
        <v>6.256392262</v>
      </c>
      <c r="E6467" s="0" t="n">
        <v>1</v>
      </c>
      <c r="F6467" s="9" t="n">
        <f aca="false">(A6467-A6466)/(1/24/3600)*E6467/60</f>
        <v>0.0166666600853205</v>
      </c>
    </row>
    <row r="6468" customFormat="false" ht="13.5" hidden="false" customHeight="false" outlineLevel="0" collapsed="false">
      <c r="A6468" s="1" t="n">
        <v>38190.5708449074</v>
      </c>
      <c r="C6468" s="7" t="n">
        <f aca="false">(A6468-$A$2)/0.000011574074074074</f>
        <v>117720.000000252</v>
      </c>
      <c r="D6468" s="8" t="n">
        <v>6.2563922525</v>
      </c>
      <c r="E6468" s="0" t="n">
        <v>1</v>
      </c>
      <c r="F6468" s="9" t="n">
        <f aca="false">(A6468-A6467)/(1/24/3600)*E6468/60</f>
        <v>0.0166666705626994</v>
      </c>
    </row>
    <row r="6469" customFormat="false" ht="13.5" hidden="false" customHeight="false" outlineLevel="0" collapsed="false">
      <c r="A6469" s="1" t="n">
        <v>38190.5708564815</v>
      </c>
      <c r="C6469" s="7" t="n">
        <f aca="false">(A6469-$A$2)/0.000011574074074074</f>
        <v>117721.000000486</v>
      </c>
      <c r="D6469" s="8" t="n">
        <v>6.2563922429</v>
      </c>
      <c r="E6469" s="0" t="n">
        <v>1</v>
      </c>
      <c r="F6469" s="9" t="n">
        <f aca="false">(A6469-A6468)/(1/24/3600)*E6469/60</f>
        <v>0.0166666705626994</v>
      </c>
    </row>
    <row r="6470" customFormat="false" ht="13.5" hidden="false" customHeight="false" outlineLevel="0" collapsed="false">
      <c r="A6470" s="1" t="n">
        <v>38190.5708680556</v>
      </c>
      <c r="C6470" s="7" t="n">
        <f aca="false">(A6470-$A$2)/0.000011574074074074</f>
        <v>117722.000000091</v>
      </c>
      <c r="D6470" s="8" t="n">
        <v>6.2562722334</v>
      </c>
      <c r="E6470" s="0" t="n">
        <v>1</v>
      </c>
      <c r="F6470" s="9" t="n">
        <f aca="false">(A6470-A6469)/(1/24/3600)*E6470/60</f>
        <v>0.0166666600853205</v>
      </c>
    </row>
    <row r="6471" customFormat="false" ht="13.5" hidden="false" customHeight="false" outlineLevel="0" collapsed="false">
      <c r="A6471" s="1" t="n">
        <v>38190.5708796296</v>
      </c>
      <c r="C6471" s="7" t="n">
        <f aca="false">(A6471-$A$2)/0.000011574074074074</f>
        <v>117723.000000325</v>
      </c>
      <c r="D6471" s="8" t="n">
        <v>6.2562622238</v>
      </c>
      <c r="E6471" s="0" t="n">
        <v>1</v>
      </c>
      <c r="F6471" s="9" t="n">
        <f aca="false">(A6471-A6470)/(1/24/3600)*E6471/60</f>
        <v>0.0166666705626994</v>
      </c>
    </row>
    <row r="6472" customFormat="false" ht="13.5" hidden="false" customHeight="false" outlineLevel="0" collapsed="false">
      <c r="A6472" s="1" t="n">
        <v>38190.5708912037</v>
      </c>
      <c r="C6472" s="7" t="n">
        <f aca="false">(A6472-$A$2)/0.000011574074074074</f>
        <v>117723.99999993</v>
      </c>
      <c r="D6472" s="8" t="n">
        <v>6.2563022143</v>
      </c>
      <c r="E6472" s="0" t="n">
        <v>1</v>
      </c>
      <c r="F6472" s="9" t="n">
        <f aca="false">(A6472-A6471)/(1/24/3600)*E6472/60</f>
        <v>0.0166666600853205</v>
      </c>
    </row>
    <row r="6473" customFormat="false" ht="13.5" hidden="false" customHeight="false" outlineLevel="0" collapsed="false">
      <c r="A6473" s="1" t="n">
        <v>38190.5709027778</v>
      </c>
      <c r="C6473" s="7" t="n">
        <f aca="false">(A6473-$A$2)/0.000011574074074074</f>
        <v>117725.000000164</v>
      </c>
      <c r="D6473" s="8" t="n">
        <v>6.2562122047</v>
      </c>
      <c r="E6473" s="0" t="n">
        <v>1</v>
      </c>
      <c r="F6473" s="9" t="n">
        <f aca="false">(A6473-A6472)/(1/24/3600)*E6473/60</f>
        <v>0.0166666705626994</v>
      </c>
    </row>
    <row r="6474" customFormat="false" ht="13.5" hidden="false" customHeight="false" outlineLevel="0" collapsed="false">
      <c r="A6474" s="1" t="n">
        <v>38190.5709143519</v>
      </c>
      <c r="C6474" s="7" t="n">
        <f aca="false">(A6474-$A$2)/0.000011574074074074</f>
        <v>117726.000000397</v>
      </c>
      <c r="D6474" s="8" t="n">
        <v>6.2562121951</v>
      </c>
      <c r="E6474" s="0" t="n">
        <v>1</v>
      </c>
      <c r="F6474" s="9" t="n">
        <f aca="false">(A6474-A6473)/(1/24/3600)*E6474/60</f>
        <v>0.0166666705626994</v>
      </c>
    </row>
    <row r="6475" customFormat="false" ht="13.5" hidden="false" customHeight="false" outlineLevel="0" collapsed="false">
      <c r="A6475" s="1" t="n">
        <v>38190.5709259259</v>
      </c>
      <c r="C6475" s="7" t="n">
        <f aca="false">(A6475-$A$2)/0.000011574074074074</f>
        <v>117727.000000003</v>
      </c>
      <c r="D6475" s="8" t="n">
        <v>6.2561821855</v>
      </c>
      <c r="E6475" s="0" t="n">
        <v>1</v>
      </c>
      <c r="F6475" s="9" t="n">
        <f aca="false">(A6475-A6474)/(1/24/3600)*E6475/60</f>
        <v>0.0166666600853205</v>
      </c>
    </row>
    <row r="6476" customFormat="false" ht="13.5" hidden="false" customHeight="false" outlineLevel="0" collapsed="false">
      <c r="A6476" s="1" t="n">
        <v>38190.5709375</v>
      </c>
      <c r="C6476" s="7" t="n">
        <f aca="false">(A6476-$A$2)/0.000011574074074074</f>
        <v>117728.000000236</v>
      </c>
      <c r="D6476" s="8" t="n">
        <v>6.2561021759</v>
      </c>
      <c r="E6476" s="0" t="n">
        <v>1</v>
      </c>
      <c r="F6476" s="9" t="n">
        <f aca="false">(A6476-A6475)/(1/24/3600)*E6476/60</f>
        <v>0.0166666705626994</v>
      </c>
    </row>
    <row r="6477" customFormat="false" ht="13.5" hidden="false" customHeight="false" outlineLevel="0" collapsed="false">
      <c r="A6477" s="1" t="n">
        <v>38190.5709490741</v>
      </c>
      <c r="C6477" s="7" t="n">
        <f aca="false">(A6477-$A$2)/0.000011574074074074</f>
        <v>117729.00000047</v>
      </c>
      <c r="D6477" s="8" t="n">
        <v>6.2561021663</v>
      </c>
      <c r="E6477" s="0" t="n">
        <v>1</v>
      </c>
      <c r="F6477" s="9" t="n">
        <f aca="false">(A6477-A6476)/(1/24/3600)*E6477/60</f>
        <v>0.0166666705626994</v>
      </c>
    </row>
    <row r="6478" customFormat="false" ht="13.5" hidden="false" customHeight="false" outlineLevel="0" collapsed="false">
      <c r="A6478" s="1" t="n">
        <v>38190.5709606482</v>
      </c>
      <c r="C6478" s="7" t="n">
        <f aca="false">(A6478-$A$2)/0.000011574074074074</f>
        <v>117730.000000075</v>
      </c>
      <c r="D6478" s="8" t="n">
        <v>6.2561121567</v>
      </c>
      <c r="E6478" s="0" t="n">
        <v>1</v>
      </c>
      <c r="F6478" s="9" t="n">
        <f aca="false">(A6478-A6477)/(1/24/3600)*E6478/60</f>
        <v>0.0166666600853205</v>
      </c>
    </row>
    <row r="6479" customFormat="false" ht="13.5" hidden="false" customHeight="false" outlineLevel="0" collapsed="false">
      <c r="A6479" s="1" t="n">
        <v>38190.5709722222</v>
      </c>
      <c r="C6479" s="7" t="n">
        <f aca="false">(A6479-$A$2)/0.000011574074074074</f>
        <v>117731.000000309</v>
      </c>
      <c r="D6479" s="8" t="n">
        <v>6.2561121471</v>
      </c>
      <c r="E6479" s="0" t="n">
        <v>1</v>
      </c>
      <c r="F6479" s="9" t="n">
        <f aca="false">(A6479-A6478)/(1/24/3600)*E6479/60</f>
        <v>0.0166666705626994</v>
      </c>
    </row>
    <row r="6480" customFormat="false" ht="13.5" hidden="false" customHeight="false" outlineLevel="0" collapsed="false">
      <c r="A6480" s="1" t="n">
        <v>38190.5709837963</v>
      </c>
      <c r="C6480" s="7" t="n">
        <f aca="false">(A6480-$A$2)/0.000011574074074074</f>
        <v>117731.999999914</v>
      </c>
      <c r="D6480" s="8" t="n">
        <v>6.2560221375</v>
      </c>
      <c r="E6480" s="0" t="n">
        <v>1</v>
      </c>
      <c r="F6480" s="9" t="n">
        <f aca="false">(A6480-A6479)/(1/24/3600)*E6480/60</f>
        <v>0.0166666600853205</v>
      </c>
    </row>
    <row r="6481" customFormat="false" ht="13.5" hidden="false" customHeight="false" outlineLevel="0" collapsed="false">
      <c r="A6481" s="1" t="n">
        <v>38190.5709953704</v>
      </c>
      <c r="C6481" s="7" t="n">
        <f aca="false">(A6481-$A$2)/0.000011574074074074</f>
        <v>117733.000000148</v>
      </c>
      <c r="D6481" s="8" t="n">
        <v>6.2559921278</v>
      </c>
      <c r="E6481" s="0" t="n">
        <v>1</v>
      </c>
      <c r="F6481" s="9" t="n">
        <f aca="false">(A6481-A6480)/(1/24/3600)*E6481/60</f>
        <v>0.0166666705626994</v>
      </c>
    </row>
    <row r="6482" customFormat="false" ht="13.5" hidden="false" customHeight="false" outlineLevel="0" collapsed="false">
      <c r="A6482" s="1" t="n">
        <v>38190.5710069445</v>
      </c>
      <c r="C6482" s="7" t="n">
        <f aca="false">(A6482-$A$2)/0.000011574074074074</f>
        <v>117734.000000382</v>
      </c>
      <c r="D6482" s="8" t="n">
        <v>6.2559221182</v>
      </c>
      <c r="E6482" s="0" t="n">
        <v>1</v>
      </c>
      <c r="F6482" s="9" t="n">
        <f aca="false">(A6482-A6481)/(1/24/3600)*E6482/60</f>
        <v>0.0166666705626994</v>
      </c>
    </row>
    <row r="6483" customFormat="false" ht="13.5" hidden="false" customHeight="false" outlineLevel="0" collapsed="false">
      <c r="A6483" s="1" t="n">
        <v>38190.5710185185</v>
      </c>
      <c r="C6483" s="7" t="n">
        <f aca="false">(A6483-$A$2)/0.000011574074074074</f>
        <v>117734.999999987</v>
      </c>
      <c r="D6483" s="8" t="n">
        <v>6.2559121086</v>
      </c>
      <c r="E6483" s="0" t="n">
        <v>1</v>
      </c>
      <c r="F6483" s="9" t="n">
        <f aca="false">(A6483-A6482)/(1/24/3600)*E6483/60</f>
        <v>0.0166666600853205</v>
      </c>
    </row>
    <row r="6484" customFormat="false" ht="13.5" hidden="false" customHeight="false" outlineLevel="0" collapsed="false">
      <c r="A6484" s="1" t="n">
        <v>38190.5710300926</v>
      </c>
      <c r="C6484" s="7" t="n">
        <f aca="false">(A6484-$A$2)/0.000011574074074074</f>
        <v>117736.000000221</v>
      </c>
      <c r="D6484" s="8" t="n">
        <v>6.2560120989</v>
      </c>
      <c r="E6484" s="0" t="n">
        <v>1</v>
      </c>
      <c r="F6484" s="9" t="n">
        <f aca="false">(A6484-A6483)/(1/24/3600)*E6484/60</f>
        <v>0.0166666705626994</v>
      </c>
    </row>
    <row r="6485" customFormat="false" ht="13.5" hidden="false" customHeight="false" outlineLevel="0" collapsed="false">
      <c r="A6485" s="1" t="n">
        <v>38190.5710416667</v>
      </c>
      <c r="C6485" s="7" t="n">
        <f aca="false">(A6485-$A$2)/0.000011574074074074</f>
        <v>117737.000000454</v>
      </c>
      <c r="D6485" s="8" t="n">
        <v>6.2559620892</v>
      </c>
      <c r="E6485" s="0" t="n">
        <v>1</v>
      </c>
      <c r="F6485" s="9" t="n">
        <f aca="false">(A6485-A6484)/(1/24/3600)*E6485/60</f>
        <v>0.0166666705626994</v>
      </c>
    </row>
    <row r="6486" customFormat="false" ht="13.5" hidden="false" customHeight="false" outlineLevel="0" collapsed="false">
      <c r="A6486" s="1" t="n">
        <v>38190.5710532407</v>
      </c>
      <c r="C6486" s="7" t="n">
        <f aca="false">(A6486-$A$2)/0.000011574074074074</f>
        <v>117738.000000059</v>
      </c>
      <c r="D6486" s="8" t="n">
        <v>6.2558920796</v>
      </c>
      <c r="E6486" s="0" t="n">
        <v>1</v>
      </c>
      <c r="F6486" s="9" t="n">
        <f aca="false">(A6486-A6485)/(1/24/3600)*E6486/60</f>
        <v>0.0166666600853205</v>
      </c>
    </row>
    <row r="6487" customFormat="false" ht="13.5" hidden="false" customHeight="false" outlineLevel="0" collapsed="false">
      <c r="A6487" s="1" t="n">
        <v>38190.5710648148</v>
      </c>
      <c r="C6487" s="7" t="n">
        <f aca="false">(A6487-$A$2)/0.000011574074074074</f>
        <v>117739.000000293</v>
      </c>
      <c r="D6487" s="8" t="n">
        <v>6.2558520699</v>
      </c>
      <c r="E6487" s="0" t="n">
        <v>1</v>
      </c>
      <c r="F6487" s="9" t="n">
        <f aca="false">(A6487-A6486)/(1/24/3600)*E6487/60</f>
        <v>0.0166666705626994</v>
      </c>
    </row>
    <row r="6488" customFormat="false" ht="13.5" hidden="false" customHeight="false" outlineLevel="0" collapsed="false">
      <c r="A6488" s="1" t="n">
        <v>38190.5710763889</v>
      </c>
      <c r="C6488" s="7" t="n">
        <f aca="false">(A6488-$A$2)/0.000011574074074074</f>
        <v>117739.999999898</v>
      </c>
      <c r="D6488" s="8" t="n">
        <v>6.2558420602</v>
      </c>
      <c r="E6488" s="0" t="n">
        <v>1</v>
      </c>
      <c r="F6488" s="9" t="n">
        <f aca="false">(A6488-A6487)/(1/24/3600)*E6488/60</f>
        <v>0.0166666600853205</v>
      </c>
    </row>
    <row r="6489" customFormat="false" ht="13.5" hidden="false" customHeight="false" outlineLevel="0" collapsed="false">
      <c r="A6489" s="1" t="n">
        <v>38190.571087963</v>
      </c>
      <c r="C6489" s="7" t="n">
        <f aca="false">(A6489-$A$2)/0.000011574074074074</f>
        <v>117741.000000132</v>
      </c>
      <c r="D6489" s="8" t="n">
        <v>6.2557920505</v>
      </c>
      <c r="E6489" s="0" t="n">
        <v>1</v>
      </c>
      <c r="F6489" s="9" t="n">
        <f aca="false">(A6489-A6488)/(1/24/3600)*E6489/60</f>
        <v>0.0166666705626994</v>
      </c>
    </row>
    <row r="6490" customFormat="false" ht="13.5" hidden="false" customHeight="false" outlineLevel="0" collapsed="false">
      <c r="A6490" s="1" t="n">
        <v>38190.571099537</v>
      </c>
      <c r="C6490" s="7" t="n">
        <f aca="false">(A6490-$A$2)/0.000011574074074074</f>
        <v>117742.000000366</v>
      </c>
      <c r="D6490" s="8" t="n">
        <v>6.2557820408</v>
      </c>
      <c r="E6490" s="0" t="n">
        <v>1</v>
      </c>
      <c r="F6490" s="9" t="n">
        <f aca="false">(A6490-A6489)/(1/24/3600)*E6490/60</f>
        <v>0.0166666705626994</v>
      </c>
    </row>
    <row r="6491" customFormat="false" ht="13.5" hidden="false" customHeight="false" outlineLevel="0" collapsed="false">
      <c r="A6491" s="1" t="n">
        <v>38190.5711111111</v>
      </c>
      <c r="C6491" s="7" t="n">
        <f aca="false">(A6491-$A$2)/0.000011574074074074</f>
        <v>117742.999999971</v>
      </c>
      <c r="D6491" s="8" t="n">
        <v>6.2557620311</v>
      </c>
      <c r="E6491" s="0" t="n">
        <v>1</v>
      </c>
      <c r="F6491" s="9" t="n">
        <f aca="false">(A6491-A6490)/(1/24/3600)*E6491/60</f>
        <v>0.0166666600853205</v>
      </c>
    </row>
    <row r="6492" customFormat="false" ht="13.5" hidden="false" customHeight="false" outlineLevel="0" collapsed="false">
      <c r="A6492" s="1" t="n">
        <v>38190.5711226852</v>
      </c>
      <c r="C6492" s="7" t="n">
        <f aca="false">(A6492-$A$2)/0.000011574074074074</f>
        <v>117744.000000205</v>
      </c>
      <c r="D6492" s="8" t="n">
        <v>6.2557820214</v>
      </c>
      <c r="E6492" s="0" t="n">
        <v>1</v>
      </c>
      <c r="F6492" s="9" t="n">
        <f aca="false">(A6492-A6491)/(1/24/3600)*E6492/60</f>
        <v>0.0166666705626994</v>
      </c>
    </row>
    <row r="6493" customFormat="false" ht="13.5" hidden="false" customHeight="false" outlineLevel="0" collapsed="false">
      <c r="A6493" s="1" t="n">
        <v>38190.5711342593</v>
      </c>
      <c r="C6493" s="7" t="n">
        <f aca="false">(A6493-$A$2)/0.000011574074074074</f>
        <v>117745.000000438</v>
      </c>
      <c r="D6493" s="8" t="n">
        <v>6.2557220117</v>
      </c>
      <c r="E6493" s="0" t="n">
        <v>1</v>
      </c>
      <c r="F6493" s="9" t="n">
        <f aca="false">(A6493-A6492)/(1/24/3600)*E6493/60</f>
        <v>0.0166666705626994</v>
      </c>
    </row>
    <row r="6494" customFormat="false" ht="13.5" hidden="false" customHeight="false" outlineLevel="0" collapsed="false">
      <c r="A6494" s="1" t="n">
        <v>38190.5711458333</v>
      </c>
      <c r="C6494" s="7" t="n">
        <f aca="false">(A6494-$A$2)/0.000011574074074074</f>
        <v>117746.000000044</v>
      </c>
      <c r="D6494" s="8" t="n">
        <v>6.2556320019</v>
      </c>
      <c r="E6494" s="0" t="n">
        <v>1</v>
      </c>
      <c r="F6494" s="9" t="n">
        <f aca="false">(A6494-A6493)/(1/24/3600)*E6494/60</f>
        <v>0.0166666600853205</v>
      </c>
    </row>
    <row r="6495" customFormat="false" ht="13.5" hidden="false" customHeight="false" outlineLevel="0" collapsed="false">
      <c r="A6495" s="1" t="n">
        <v>38190.5711574074</v>
      </c>
      <c r="C6495" s="7" t="n">
        <f aca="false">(A6495-$A$2)/0.000011574074074074</f>
        <v>117747.000000277</v>
      </c>
      <c r="D6495" s="8" t="n">
        <v>6.2556719922</v>
      </c>
      <c r="E6495" s="0" t="n">
        <v>1</v>
      </c>
      <c r="F6495" s="9" t="n">
        <f aca="false">(A6495-A6494)/(1/24/3600)*E6495/60</f>
        <v>0.0166666705626994</v>
      </c>
    </row>
    <row r="6496" customFormat="false" ht="13.5" hidden="false" customHeight="false" outlineLevel="0" collapsed="false">
      <c r="A6496" s="1" t="n">
        <v>38190.5711689815</v>
      </c>
      <c r="C6496" s="7" t="n">
        <f aca="false">(A6496-$A$2)/0.000011574074074074</f>
        <v>117747.999999882</v>
      </c>
      <c r="D6496" s="8" t="n">
        <v>6.2556919825</v>
      </c>
      <c r="E6496" s="0" t="n">
        <v>1</v>
      </c>
      <c r="F6496" s="9" t="n">
        <f aca="false">(A6496-A6495)/(1/24/3600)*E6496/60</f>
        <v>0.0166666600853205</v>
      </c>
    </row>
    <row r="6497" customFormat="false" ht="13.5" hidden="false" customHeight="false" outlineLevel="0" collapsed="false">
      <c r="A6497" s="1" t="n">
        <v>38190.5711805556</v>
      </c>
      <c r="C6497" s="7" t="n">
        <f aca="false">(A6497-$A$2)/0.000011574074074074</f>
        <v>117749.000000116</v>
      </c>
      <c r="D6497" s="8" t="n">
        <v>6.2556219727</v>
      </c>
      <c r="E6497" s="0" t="n">
        <v>1</v>
      </c>
      <c r="F6497" s="9" t="n">
        <f aca="false">(A6497-A6496)/(1/24/3600)*E6497/60</f>
        <v>0.0166666705626994</v>
      </c>
    </row>
    <row r="6498" customFormat="false" ht="13.5" hidden="false" customHeight="false" outlineLevel="0" collapsed="false">
      <c r="A6498" s="1" t="n">
        <v>38190.5711921296</v>
      </c>
      <c r="C6498" s="7" t="n">
        <f aca="false">(A6498-$A$2)/0.000011574074074074</f>
        <v>117750.00000035</v>
      </c>
      <c r="D6498" s="8" t="n">
        <v>6.2556219629</v>
      </c>
      <c r="E6498" s="0" t="n">
        <v>1</v>
      </c>
      <c r="F6498" s="9" t="n">
        <f aca="false">(A6498-A6497)/(1/24/3600)*E6498/60</f>
        <v>0.0166666705626994</v>
      </c>
    </row>
    <row r="6499" customFormat="false" ht="13.5" hidden="false" customHeight="false" outlineLevel="0" collapsed="false">
      <c r="A6499" s="1" t="n">
        <v>38190.5712037037</v>
      </c>
      <c r="C6499" s="7" t="n">
        <f aca="false">(A6499-$A$2)/0.000011574074074074</f>
        <v>117750.999999955</v>
      </c>
      <c r="D6499" s="8" t="n">
        <v>6.2555619532</v>
      </c>
      <c r="E6499" s="0" t="n">
        <v>1</v>
      </c>
      <c r="F6499" s="9" t="n">
        <f aca="false">(A6499-A6498)/(1/24/3600)*E6499/60</f>
        <v>0.0166666600853205</v>
      </c>
    </row>
    <row r="6500" customFormat="false" ht="13.5" hidden="false" customHeight="false" outlineLevel="0" collapsed="false">
      <c r="A6500" s="1" t="n">
        <v>38190.5712152778</v>
      </c>
      <c r="C6500" s="7" t="n">
        <f aca="false">(A6500-$A$2)/0.000011574074074074</f>
        <v>117752.000000189</v>
      </c>
      <c r="D6500" s="8" t="n">
        <v>6.2555419434</v>
      </c>
      <c r="E6500" s="0" t="n">
        <v>1</v>
      </c>
      <c r="F6500" s="9" t="n">
        <f aca="false">(A6500-A6499)/(1/24/3600)*E6500/60</f>
        <v>0.0166666705626994</v>
      </c>
    </row>
    <row r="6501" customFormat="false" ht="13.5" hidden="false" customHeight="false" outlineLevel="0" collapsed="false">
      <c r="A6501" s="1" t="n">
        <v>38190.5712268519</v>
      </c>
      <c r="C6501" s="7" t="n">
        <f aca="false">(A6501-$A$2)/0.000011574074074074</f>
        <v>117753.000000423</v>
      </c>
      <c r="D6501" s="8" t="n">
        <v>6.2554719336</v>
      </c>
      <c r="E6501" s="0" t="n">
        <v>1</v>
      </c>
      <c r="F6501" s="9" t="n">
        <f aca="false">(A6501-A6500)/(1/24/3600)*E6501/60</f>
        <v>0.0166666705626994</v>
      </c>
    </row>
    <row r="6502" customFormat="false" ht="13.5" hidden="false" customHeight="false" outlineLevel="0" collapsed="false">
      <c r="A6502" s="1" t="n">
        <v>38190.5712384259</v>
      </c>
      <c r="C6502" s="7" t="n">
        <f aca="false">(A6502-$A$2)/0.000011574074074074</f>
        <v>117754.000000028</v>
      </c>
      <c r="D6502" s="8" t="n">
        <v>6.2554819238</v>
      </c>
      <c r="E6502" s="0" t="n">
        <v>1</v>
      </c>
      <c r="F6502" s="9" t="n">
        <f aca="false">(A6502-A6501)/(1/24/3600)*E6502/60</f>
        <v>0.0166666600853205</v>
      </c>
    </row>
    <row r="6503" customFormat="false" ht="13.5" hidden="false" customHeight="false" outlineLevel="0" collapsed="false">
      <c r="A6503" s="1" t="n">
        <v>38190.57125</v>
      </c>
      <c r="C6503" s="7" t="n">
        <f aca="false">(A6503-$A$2)/0.000011574074074074</f>
        <v>117755.000000262</v>
      </c>
      <c r="D6503" s="8" t="n">
        <v>6.255471914</v>
      </c>
      <c r="E6503" s="0" t="n">
        <v>1</v>
      </c>
      <c r="F6503" s="9" t="n">
        <f aca="false">(A6503-A6502)/(1/24/3600)*E6503/60</f>
        <v>0.0166666705626994</v>
      </c>
    </row>
    <row r="6504" customFormat="false" ht="13.5" hidden="false" customHeight="false" outlineLevel="0" collapsed="false">
      <c r="A6504" s="1" t="n">
        <v>38190.5712615741</v>
      </c>
      <c r="C6504" s="7" t="n">
        <f aca="false">(A6504-$A$2)/0.000011574074074074</f>
        <v>117756.000000495</v>
      </c>
      <c r="D6504" s="8" t="n">
        <v>6.2554119042</v>
      </c>
      <c r="E6504" s="0" t="n">
        <v>1</v>
      </c>
      <c r="F6504" s="9" t="n">
        <f aca="false">(A6504-A6503)/(1/24/3600)*E6504/60</f>
        <v>0.0166666705626994</v>
      </c>
    </row>
    <row r="6505" customFormat="false" ht="13.5" hidden="false" customHeight="false" outlineLevel="0" collapsed="false">
      <c r="A6505" s="1" t="n">
        <v>38190.5712731482</v>
      </c>
      <c r="C6505" s="7" t="n">
        <f aca="false">(A6505-$A$2)/0.000011574074074074</f>
        <v>117757.0000001</v>
      </c>
      <c r="D6505" s="8" t="n">
        <v>6.2554118944</v>
      </c>
      <c r="E6505" s="0" t="n">
        <v>1</v>
      </c>
      <c r="F6505" s="9" t="n">
        <f aca="false">(A6505-A6504)/(1/24/3600)*E6505/60</f>
        <v>0.0166666600853205</v>
      </c>
    </row>
    <row r="6506" customFormat="false" ht="13.5" hidden="false" customHeight="false" outlineLevel="0" collapsed="false">
      <c r="A6506" s="1" t="n">
        <v>38190.5712847222</v>
      </c>
      <c r="C6506" s="7" t="n">
        <f aca="false">(A6506-$A$2)/0.000011574074074074</f>
        <v>117758.000000334</v>
      </c>
      <c r="D6506" s="8" t="n">
        <v>6.2553718846</v>
      </c>
      <c r="E6506" s="0" t="n">
        <v>1.028</v>
      </c>
      <c r="F6506" s="9" t="n">
        <f aca="false">(A6506-A6505)/(1/24/3600)*E6506/60</f>
        <v>0.017133337338455</v>
      </c>
    </row>
    <row r="6507" customFormat="false" ht="13.5" hidden="false" customHeight="false" outlineLevel="0" collapsed="false">
      <c r="A6507" s="1" t="n">
        <v>38190.5712962963</v>
      </c>
      <c r="C6507" s="7" t="n">
        <f aca="false">(A6507-$A$2)/0.000011574074074074</f>
        <v>117758.999999939</v>
      </c>
      <c r="D6507" s="8" t="n">
        <v>6.2553418748</v>
      </c>
      <c r="E6507" s="0" t="n">
        <v>1.028</v>
      </c>
      <c r="F6507" s="9" t="n">
        <f aca="false">(A6507-A6506)/(1/24/3600)*E6507/60</f>
        <v>0.0171333265677094</v>
      </c>
    </row>
    <row r="6508" customFormat="false" ht="13.5" hidden="false" customHeight="false" outlineLevel="0" collapsed="false">
      <c r="A6508" s="1" t="n">
        <v>38190.5713078704</v>
      </c>
      <c r="C6508" s="7" t="n">
        <f aca="false">(A6508-$A$2)/0.000011574074074074</f>
        <v>117760.000000173</v>
      </c>
      <c r="D6508" s="8" t="n">
        <v>6.2553118649</v>
      </c>
      <c r="E6508" s="0" t="n">
        <v>1.028</v>
      </c>
      <c r="F6508" s="9" t="n">
        <f aca="false">(A6508-A6507)/(1/24/3600)*E6508/60</f>
        <v>0.017133337338455</v>
      </c>
    </row>
    <row r="6509" customFormat="false" ht="13.5" hidden="false" customHeight="false" outlineLevel="0" collapsed="false">
      <c r="A6509" s="1" t="n">
        <v>38190.5713194445</v>
      </c>
      <c r="C6509" s="7" t="n">
        <f aca="false">(A6509-$A$2)/0.000011574074074074</f>
        <v>117761.000000407</v>
      </c>
      <c r="D6509" s="8" t="n">
        <v>6.2553418551</v>
      </c>
      <c r="E6509" s="0" t="n">
        <v>1.028</v>
      </c>
      <c r="F6509" s="9" t="n">
        <f aca="false">(A6509-A6508)/(1/24/3600)*E6509/60</f>
        <v>0.017133337338455</v>
      </c>
    </row>
    <row r="6510" customFormat="false" ht="13.5" hidden="false" customHeight="false" outlineLevel="0" collapsed="false">
      <c r="A6510" s="1" t="n">
        <v>38190.5713310185</v>
      </c>
      <c r="C6510" s="7" t="n">
        <f aca="false">(A6510-$A$2)/0.000011574074074074</f>
        <v>117762.000000012</v>
      </c>
      <c r="D6510" s="8" t="n">
        <v>6.2552718452</v>
      </c>
      <c r="E6510" s="0" t="n">
        <v>1.057</v>
      </c>
      <c r="F6510" s="9" t="n">
        <f aca="false">(A6510-A6509)/(1/24/3600)*E6510/60</f>
        <v>0.0176166597101837</v>
      </c>
    </row>
    <row r="6511" customFormat="false" ht="13.5" hidden="false" customHeight="false" outlineLevel="0" collapsed="false">
      <c r="A6511" s="1" t="n">
        <v>38190.5713425926</v>
      </c>
      <c r="C6511" s="7" t="n">
        <f aca="false">(A6511-$A$2)/0.000011574074074074</f>
        <v>117763.000000246</v>
      </c>
      <c r="D6511" s="8" t="n">
        <v>6.2551818354</v>
      </c>
      <c r="E6511" s="0" t="n">
        <v>1.057</v>
      </c>
      <c r="F6511" s="9" t="n">
        <f aca="false">(A6511-A6510)/(1/24/3600)*E6511/60</f>
        <v>0.0176166707847733</v>
      </c>
    </row>
    <row r="6512" customFormat="false" ht="13.5" hidden="false" customHeight="false" outlineLevel="0" collapsed="false">
      <c r="A6512" s="1" t="n">
        <v>38190.5713541667</v>
      </c>
      <c r="C6512" s="7" t="n">
        <f aca="false">(A6512-$A$2)/0.000011574074074074</f>
        <v>117764.000000479</v>
      </c>
      <c r="D6512" s="8" t="n">
        <v>6.2551818255</v>
      </c>
      <c r="E6512" s="0" t="n">
        <v>1.057</v>
      </c>
      <c r="F6512" s="9" t="n">
        <f aca="false">(A6512-A6511)/(1/24/3600)*E6512/60</f>
        <v>0.0176166707847733</v>
      </c>
    </row>
    <row r="6513" customFormat="false" ht="13.5" hidden="false" customHeight="false" outlineLevel="0" collapsed="false">
      <c r="A6513" s="1" t="n">
        <v>38190.5713657407</v>
      </c>
      <c r="C6513" s="7" t="n">
        <f aca="false">(A6513-$A$2)/0.000011574074074074</f>
        <v>117765.000000085</v>
      </c>
      <c r="D6513" s="8" t="n">
        <v>6.2551618156</v>
      </c>
      <c r="E6513" s="0" t="n">
        <v>1.057</v>
      </c>
      <c r="F6513" s="9" t="n">
        <f aca="false">(A6513-A6512)/(1/24/3600)*E6513/60</f>
        <v>0.0176166597101837</v>
      </c>
    </row>
    <row r="6514" customFormat="false" ht="13.5" hidden="false" customHeight="false" outlineLevel="0" collapsed="false">
      <c r="A6514" s="1" t="n">
        <v>38190.5713773148</v>
      </c>
      <c r="C6514" s="7" t="n">
        <f aca="false">(A6514-$A$2)/0.000011574074074074</f>
        <v>117766.000000318</v>
      </c>
      <c r="D6514" s="8" t="n">
        <v>6.2551918057</v>
      </c>
      <c r="E6514" s="0" t="n">
        <v>1.057</v>
      </c>
      <c r="F6514" s="9" t="n">
        <f aca="false">(A6514-A6513)/(1/24/3600)*E6514/60</f>
        <v>0.0176166707847733</v>
      </c>
    </row>
    <row r="6515" customFormat="false" ht="13.5" hidden="false" customHeight="false" outlineLevel="0" collapsed="false">
      <c r="A6515" s="1" t="n">
        <v>38190.5713888889</v>
      </c>
      <c r="C6515" s="7" t="n">
        <f aca="false">(A6515-$A$2)/0.000011574074074074</f>
        <v>117766.999999923</v>
      </c>
      <c r="D6515" s="8" t="n">
        <v>6.2552217959</v>
      </c>
      <c r="E6515" s="0" t="n">
        <v>1.057</v>
      </c>
      <c r="F6515" s="9" t="n">
        <f aca="false">(A6515-A6514)/(1/24/3600)*E6515/60</f>
        <v>0.0176166597101837</v>
      </c>
    </row>
    <row r="6516" customFormat="false" ht="13.5" hidden="false" customHeight="false" outlineLevel="0" collapsed="false">
      <c r="A6516" s="1" t="n">
        <v>38190.571400463</v>
      </c>
      <c r="C6516" s="7" t="n">
        <f aca="false">(A6516-$A$2)/0.000011574074074074</f>
        <v>117768.000000157</v>
      </c>
      <c r="D6516" s="8" t="n">
        <v>6.255051786</v>
      </c>
      <c r="E6516" s="0" t="n">
        <v>1.057</v>
      </c>
      <c r="F6516" s="9" t="n">
        <f aca="false">(A6516-A6515)/(1/24/3600)*E6516/60</f>
        <v>0.0176166707847733</v>
      </c>
    </row>
    <row r="6517" customFormat="false" ht="13.5" hidden="false" customHeight="false" outlineLevel="0" collapsed="false">
      <c r="A6517" s="1" t="n">
        <v>38190.571412037</v>
      </c>
      <c r="C6517" s="7" t="n">
        <f aca="false">(A6517-$A$2)/0.000011574074074074</f>
        <v>117769.000000391</v>
      </c>
      <c r="D6517" s="8" t="n">
        <v>6.2550417761</v>
      </c>
      <c r="E6517" s="0" t="n">
        <v>1.057</v>
      </c>
      <c r="F6517" s="9" t="n">
        <f aca="false">(A6517-A6516)/(1/24/3600)*E6517/60</f>
        <v>0.0176166707847733</v>
      </c>
    </row>
    <row r="6518" customFormat="false" ht="13.5" hidden="false" customHeight="false" outlineLevel="0" collapsed="false">
      <c r="A6518" s="1" t="n">
        <v>38190.5714236111</v>
      </c>
      <c r="C6518" s="7" t="n">
        <f aca="false">(A6518-$A$2)/0.000011574074074074</f>
        <v>117769.999999996</v>
      </c>
      <c r="D6518" s="8" t="n">
        <v>6.2550817661</v>
      </c>
      <c r="E6518" s="0" t="n">
        <v>1.057</v>
      </c>
      <c r="F6518" s="9" t="n">
        <f aca="false">(A6518-A6517)/(1/24/3600)*E6518/60</f>
        <v>0.0176166597101837</v>
      </c>
    </row>
    <row r="6519" customFormat="false" ht="13.5" hidden="false" customHeight="false" outlineLevel="0" collapsed="false">
      <c r="A6519" s="1" t="n">
        <v>38190.5714351852</v>
      </c>
      <c r="C6519" s="7" t="n">
        <f aca="false">(A6519-$A$2)/0.000011574074074074</f>
        <v>117771.00000023</v>
      </c>
      <c r="D6519" s="8" t="n">
        <v>6.2550317562</v>
      </c>
      <c r="E6519" s="0" t="n">
        <v>1.057</v>
      </c>
      <c r="F6519" s="9" t="n">
        <f aca="false">(A6519-A6518)/(1/24/3600)*E6519/60</f>
        <v>0.0176166707847733</v>
      </c>
    </row>
    <row r="6520" customFormat="false" ht="13.5" hidden="false" customHeight="false" outlineLevel="0" collapsed="false">
      <c r="A6520" s="1" t="n">
        <v>38190.5714467593</v>
      </c>
      <c r="C6520" s="7" t="n">
        <f aca="false">(A6520-$A$2)/0.000011574074074074</f>
        <v>117772.000000464</v>
      </c>
      <c r="D6520" s="8" t="n">
        <v>6.2549817463</v>
      </c>
      <c r="E6520" s="0" t="n">
        <v>1.057</v>
      </c>
      <c r="F6520" s="9" t="n">
        <f aca="false">(A6520-A6519)/(1/24/3600)*E6520/60</f>
        <v>0.0176166707847733</v>
      </c>
    </row>
    <row r="6521" customFormat="false" ht="13.5" hidden="false" customHeight="false" outlineLevel="0" collapsed="false">
      <c r="A6521" s="1" t="n">
        <v>38190.5714583333</v>
      </c>
      <c r="C6521" s="7" t="n">
        <f aca="false">(A6521-$A$2)/0.000011574074074074</f>
        <v>117773.000000069</v>
      </c>
      <c r="D6521" s="8" t="n">
        <v>6.2549517364</v>
      </c>
      <c r="E6521" s="0" t="n">
        <v>1.057</v>
      </c>
      <c r="F6521" s="9" t="n">
        <f aca="false">(A6521-A6520)/(1/24/3600)*E6521/60</f>
        <v>0.0176166597101837</v>
      </c>
    </row>
    <row r="6522" customFormat="false" ht="13.5" hidden="false" customHeight="false" outlineLevel="0" collapsed="false">
      <c r="A6522" s="1" t="n">
        <v>38190.5714699074</v>
      </c>
      <c r="C6522" s="7" t="n">
        <f aca="false">(A6522-$A$2)/0.000011574074074074</f>
        <v>117774.000000302</v>
      </c>
      <c r="D6522" s="8" t="n">
        <v>6.2549617264</v>
      </c>
      <c r="E6522" s="0" t="n">
        <v>1.057</v>
      </c>
      <c r="F6522" s="9" t="n">
        <f aca="false">(A6522-A6521)/(1/24/3600)*E6522/60</f>
        <v>0.0176166707847733</v>
      </c>
    </row>
    <row r="6523" customFormat="false" ht="13.5" hidden="false" customHeight="false" outlineLevel="0" collapsed="false">
      <c r="A6523" s="1" t="n">
        <v>38190.5714814815</v>
      </c>
      <c r="C6523" s="7" t="n">
        <f aca="false">(A6523-$A$2)/0.000011574074074074</f>
        <v>117774.999999908</v>
      </c>
      <c r="D6523" s="8" t="n">
        <v>6.2549317165</v>
      </c>
      <c r="E6523" s="0" t="n">
        <v>1.057</v>
      </c>
      <c r="F6523" s="9" t="n">
        <f aca="false">(A6523-A6522)/(1/24/3600)*E6523/60</f>
        <v>0.0176166597101837</v>
      </c>
    </row>
    <row r="6524" customFormat="false" ht="13.5" hidden="false" customHeight="false" outlineLevel="0" collapsed="false">
      <c r="A6524" s="1" t="n">
        <v>38190.5714930556</v>
      </c>
      <c r="C6524" s="7" t="n">
        <f aca="false">(A6524-$A$2)/0.000011574074074074</f>
        <v>117776.000000141</v>
      </c>
      <c r="D6524" s="8" t="n">
        <v>6.2548517065</v>
      </c>
      <c r="E6524" s="0" t="n">
        <v>1.057</v>
      </c>
      <c r="F6524" s="9" t="n">
        <f aca="false">(A6524-A6523)/(1/24/3600)*E6524/60</f>
        <v>0.0176166707847733</v>
      </c>
    </row>
    <row r="6525" customFormat="false" ht="13.5" hidden="false" customHeight="false" outlineLevel="0" collapsed="false">
      <c r="A6525" s="1" t="n">
        <v>38190.5715046296</v>
      </c>
      <c r="C6525" s="7" t="n">
        <f aca="false">(A6525-$A$2)/0.000011574074074074</f>
        <v>117777.000000375</v>
      </c>
      <c r="D6525" s="8" t="n">
        <v>6.2548316966</v>
      </c>
      <c r="E6525" s="0" t="n">
        <v>1</v>
      </c>
      <c r="F6525" s="9" t="n">
        <f aca="false">(A6525-A6524)/(1/24/3600)*E6525/60</f>
        <v>0.0166666705626994</v>
      </c>
    </row>
    <row r="6526" customFormat="false" ht="13.5" hidden="false" customHeight="false" outlineLevel="0" collapsed="false">
      <c r="A6526" s="1" t="n">
        <v>38190.5715162037</v>
      </c>
      <c r="C6526" s="7" t="n">
        <f aca="false">(A6526-$A$2)/0.000011574074074074</f>
        <v>117777.99999998</v>
      </c>
      <c r="D6526" s="8" t="n">
        <v>6.2548916866</v>
      </c>
      <c r="E6526" s="0" t="n">
        <v>1</v>
      </c>
      <c r="F6526" s="9" t="n">
        <f aca="false">(A6526-A6525)/(1/24/3600)*E6526/60</f>
        <v>0.0166666600853205</v>
      </c>
    </row>
    <row r="6527" customFormat="false" ht="13.5" hidden="false" customHeight="false" outlineLevel="0" collapsed="false">
      <c r="A6527" s="1" t="n">
        <v>38190.5715277778</v>
      </c>
      <c r="C6527" s="7" t="n">
        <f aca="false">(A6527-$A$2)/0.000011574074074074</f>
        <v>117779.000000214</v>
      </c>
      <c r="D6527" s="8" t="n">
        <v>6.2547716766</v>
      </c>
      <c r="E6527" s="0" t="n">
        <v>1</v>
      </c>
      <c r="F6527" s="9" t="n">
        <f aca="false">(A6527-A6526)/(1/24/3600)*E6527/60</f>
        <v>0.0166666705626994</v>
      </c>
    </row>
    <row r="6528" customFormat="false" ht="13.5" hidden="false" customHeight="false" outlineLevel="0" collapsed="false">
      <c r="A6528" s="1" t="n">
        <v>38190.5715393519</v>
      </c>
      <c r="C6528" s="7" t="n">
        <f aca="false">(A6528-$A$2)/0.000011574074074074</f>
        <v>117780.000000448</v>
      </c>
      <c r="D6528" s="8" t="n">
        <v>6.2547216666</v>
      </c>
      <c r="E6528" s="0" t="n">
        <v>1</v>
      </c>
      <c r="F6528" s="9" t="n">
        <f aca="false">(A6528-A6527)/(1/24/3600)*E6528/60</f>
        <v>0.0166666705626994</v>
      </c>
    </row>
    <row r="6529" customFormat="false" ht="13.5" hidden="false" customHeight="false" outlineLevel="0" collapsed="false">
      <c r="A6529" s="1" t="n">
        <v>38190.5715509259</v>
      </c>
      <c r="C6529" s="7" t="n">
        <f aca="false">(A6529-$A$2)/0.000011574074074074</f>
        <v>117781.000000053</v>
      </c>
      <c r="D6529" s="8" t="n">
        <v>6.2547616566</v>
      </c>
      <c r="E6529" s="0" t="n">
        <v>1</v>
      </c>
      <c r="F6529" s="9" t="n">
        <f aca="false">(A6529-A6528)/(1/24/3600)*E6529/60</f>
        <v>0.0166666600853205</v>
      </c>
    </row>
    <row r="6530" customFormat="false" ht="13.5" hidden="false" customHeight="false" outlineLevel="0" collapsed="false">
      <c r="A6530" s="1" t="n">
        <v>38190.5715625</v>
      </c>
      <c r="C6530" s="7" t="n">
        <f aca="false">(A6530-$A$2)/0.000011574074074074</f>
        <v>117782.000000287</v>
      </c>
      <c r="D6530" s="8" t="n">
        <v>6.2547416466</v>
      </c>
      <c r="E6530" s="0" t="n">
        <v>1</v>
      </c>
      <c r="F6530" s="9" t="n">
        <f aca="false">(A6530-A6529)/(1/24/3600)*E6530/60</f>
        <v>0.0166666705626994</v>
      </c>
    </row>
    <row r="6531" customFormat="false" ht="13.5" hidden="false" customHeight="false" outlineLevel="0" collapsed="false">
      <c r="A6531" s="1" t="n">
        <v>38190.5715740741</v>
      </c>
      <c r="C6531" s="7" t="n">
        <f aca="false">(A6531-$A$2)/0.000011574074074074</f>
        <v>117782.999999892</v>
      </c>
      <c r="D6531" s="8" t="n">
        <v>6.2547416366</v>
      </c>
      <c r="E6531" s="0" t="n">
        <v>1</v>
      </c>
      <c r="F6531" s="9" t="n">
        <f aca="false">(A6531-A6530)/(1/24/3600)*E6531/60</f>
        <v>0.0166666600853205</v>
      </c>
    </row>
    <row r="6532" customFormat="false" ht="13.5" hidden="false" customHeight="false" outlineLevel="0" collapsed="false">
      <c r="A6532" s="1" t="n">
        <v>38190.5715856482</v>
      </c>
      <c r="C6532" s="7" t="n">
        <f aca="false">(A6532-$A$2)/0.000011574074074074</f>
        <v>117784.000000126</v>
      </c>
      <c r="D6532" s="8" t="n">
        <v>6.2547316266</v>
      </c>
      <c r="E6532" s="0" t="n">
        <v>1</v>
      </c>
      <c r="F6532" s="9" t="n">
        <f aca="false">(A6532-A6531)/(1/24/3600)*E6532/60</f>
        <v>0.0166666705626994</v>
      </c>
    </row>
    <row r="6533" customFormat="false" ht="13.5" hidden="false" customHeight="false" outlineLevel="0" collapsed="false">
      <c r="A6533" s="1" t="n">
        <v>38190.5715972222</v>
      </c>
      <c r="C6533" s="7" t="n">
        <f aca="false">(A6533-$A$2)/0.000011574074074074</f>
        <v>117785.000000359</v>
      </c>
      <c r="D6533" s="8" t="n">
        <v>6.2545816166</v>
      </c>
      <c r="E6533" s="0" t="n">
        <v>1</v>
      </c>
      <c r="F6533" s="9" t="n">
        <f aca="false">(A6533-A6532)/(1/24/3600)*E6533/60</f>
        <v>0.0166666705626994</v>
      </c>
    </row>
    <row r="6534" customFormat="false" ht="13.5" hidden="false" customHeight="false" outlineLevel="0" collapsed="false">
      <c r="A6534" s="1" t="n">
        <v>38190.5716087963</v>
      </c>
      <c r="C6534" s="7" t="n">
        <f aca="false">(A6534-$A$2)/0.000011574074074074</f>
        <v>117785.999999964</v>
      </c>
      <c r="D6534" s="8" t="n">
        <v>6.2546016065</v>
      </c>
      <c r="E6534" s="0" t="n">
        <v>1</v>
      </c>
      <c r="F6534" s="9" t="n">
        <f aca="false">(A6534-A6533)/(1/24/3600)*E6534/60</f>
        <v>0.0166666600853205</v>
      </c>
    </row>
    <row r="6535" customFormat="false" ht="13.5" hidden="false" customHeight="false" outlineLevel="0" collapsed="false">
      <c r="A6535" s="1" t="n">
        <v>38190.5716203704</v>
      </c>
      <c r="C6535" s="7" t="n">
        <f aca="false">(A6535-$A$2)/0.000011574074074074</f>
        <v>117787.000000198</v>
      </c>
      <c r="D6535" s="8" t="n">
        <v>6.2546315965</v>
      </c>
      <c r="E6535" s="0" t="n">
        <v>1</v>
      </c>
      <c r="F6535" s="9" t="n">
        <f aca="false">(A6535-A6534)/(1/24/3600)*E6535/60</f>
        <v>0.0166666705626994</v>
      </c>
    </row>
    <row r="6536" customFormat="false" ht="13.5" hidden="false" customHeight="false" outlineLevel="0" collapsed="false">
      <c r="A6536" s="1" t="n">
        <v>38190.5716319445</v>
      </c>
      <c r="C6536" s="7" t="n">
        <f aca="false">(A6536-$A$2)/0.000011574074074074</f>
        <v>117788.000000432</v>
      </c>
      <c r="D6536" s="8" t="n">
        <v>6.2546415864</v>
      </c>
      <c r="E6536" s="0" t="n">
        <v>1</v>
      </c>
      <c r="F6536" s="9" t="n">
        <f aca="false">(A6536-A6535)/(1/24/3600)*E6536/60</f>
        <v>0.0166666705626994</v>
      </c>
    </row>
    <row r="6537" customFormat="false" ht="13.5" hidden="false" customHeight="false" outlineLevel="0" collapsed="false">
      <c r="A6537" s="1" t="n">
        <v>38190.5716435185</v>
      </c>
      <c r="C6537" s="7" t="n">
        <f aca="false">(A6537-$A$2)/0.000011574074074074</f>
        <v>117789.000000037</v>
      </c>
      <c r="D6537" s="8" t="n">
        <v>6.2546015764</v>
      </c>
      <c r="E6537" s="0" t="n">
        <v>1</v>
      </c>
      <c r="F6537" s="9" t="n">
        <f aca="false">(A6537-A6536)/(1/24/3600)*E6537/60</f>
        <v>0.0166666600853205</v>
      </c>
    </row>
    <row r="6538" customFormat="false" ht="13.5" hidden="false" customHeight="false" outlineLevel="0" collapsed="false">
      <c r="A6538" s="1" t="n">
        <v>38190.5716550926</v>
      </c>
      <c r="C6538" s="7" t="n">
        <f aca="false">(A6538-$A$2)/0.000011574074074074</f>
        <v>117790.000000271</v>
      </c>
      <c r="D6538" s="8" t="n">
        <v>6.2545015663</v>
      </c>
      <c r="E6538" s="0" t="n">
        <v>1</v>
      </c>
      <c r="F6538" s="9" t="n">
        <f aca="false">(A6538-A6537)/(1/24/3600)*E6538/60</f>
        <v>0.0166666705626994</v>
      </c>
    </row>
    <row r="6539" customFormat="false" ht="13.5" hidden="false" customHeight="false" outlineLevel="0" collapsed="false">
      <c r="A6539" s="1" t="n">
        <v>38190.5716666667</v>
      </c>
      <c r="C6539" s="7" t="n">
        <f aca="false">(A6539-$A$2)/0.000011574074074074</f>
        <v>117790.999999876</v>
      </c>
      <c r="D6539" s="8" t="n">
        <v>6.2545115563</v>
      </c>
      <c r="E6539" s="0" t="n">
        <v>1</v>
      </c>
      <c r="F6539" s="9" t="n">
        <f aca="false">(A6539-A6538)/(1/24/3600)*E6539/60</f>
        <v>0.0166666600853205</v>
      </c>
    </row>
    <row r="6540" customFormat="false" ht="13.5" hidden="false" customHeight="false" outlineLevel="0" collapsed="false">
      <c r="A6540" s="1" t="n">
        <v>38190.5716782407</v>
      </c>
      <c r="C6540" s="7" t="n">
        <f aca="false">(A6540-$A$2)/0.000011574074074074</f>
        <v>117792.00000011</v>
      </c>
      <c r="D6540" s="8" t="n">
        <v>6.2544715462</v>
      </c>
      <c r="E6540" s="0" t="n">
        <v>1</v>
      </c>
      <c r="F6540" s="9" t="n">
        <f aca="false">(A6540-A6539)/(1/24/3600)*E6540/60</f>
        <v>0.0166666705626994</v>
      </c>
    </row>
    <row r="6541" customFormat="false" ht="13.5" hidden="false" customHeight="false" outlineLevel="0" collapsed="false">
      <c r="A6541" s="1" t="n">
        <v>38190.5716898148</v>
      </c>
      <c r="C6541" s="7" t="n">
        <f aca="false">(A6541-$A$2)/0.000011574074074074</f>
        <v>117793.000000343</v>
      </c>
      <c r="D6541" s="8" t="n">
        <v>6.2544615361</v>
      </c>
      <c r="E6541" s="0" t="n">
        <v>1</v>
      </c>
      <c r="F6541" s="9" t="n">
        <f aca="false">(A6541-A6540)/(1/24/3600)*E6541/60</f>
        <v>0.0166666705626994</v>
      </c>
    </row>
    <row r="6542" customFormat="false" ht="13.5" hidden="false" customHeight="false" outlineLevel="0" collapsed="false">
      <c r="A6542" s="1" t="n">
        <v>38190.5717013889</v>
      </c>
      <c r="C6542" s="7" t="n">
        <f aca="false">(A6542-$A$2)/0.000011574074074074</f>
        <v>117793.999999949</v>
      </c>
      <c r="D6542" s="8" t="n">
        <v>6.254461526</v>
      </c>
      <c r="E6542" s="0" t="n">
        <v>1</v>
      </c>
      <c r="F6542" s="9" t="n">
        <f aca="false">(A6542-A6541)/(1/24/3600)*E6542/60</f>
        <v>0.0166666600853205</v>
      </c>
    </row>
    <row r="6543" customFormat="false" ht="13.5" hidden="false" customHeight="false" outlineLevel="0" collapsed="false">
      <c r="A6543" s="1" t="n">
        <v>38190.571712963</v>
      </c>
      <c r="C6543" s="7" t="n">
        <f aca="false">(A6543-$A$2)/0.000011574074074074</f>
        <v>117795.000000182</v>
      </c>
      <c r="D6543" s="8" t="n">
        <v>6.2544115159</v>
      </c>
      <c r="E6543" s="0" t="n">
        <v>1</v>
      </c>
      <c r="F6543" s="9" t="n">
        <f aca="false">(A6543-A6542)/(1/24/3600)*E6543/60</f>
        <v>0.0166666705626994</v>
      </c>
    </row>
    <row r="6544" customFormat="false" ht="13.5" hidden="false" customHeight="false" outlineLevel="0" collapsed="false">
      <c r="A6544" s="1" t="n">
        <v>38190.571724537</v>
      </c>
      <c r="C6544" s="7" t="n">
        <f aca="false">(A6544-$A$2)/0.000011574074074074</f>
        <v>117796.000000416</v>
      </c>
      <c r="D6544" s="8" t="n">
        <v>6.2544115058</v>
      </c>
      <c r="E6544" s="0" t="n">
        <v>1</v>
      </c>
      <c r="F6544" s="9" t="n">
        <f aca="false">(A6544-A6543)/(1/24/3600)*E6544/60</f>
        <v>0.0166666705626994</v>
      </c>
    </row>
    <row r="6545" customFormat="false" ht="13.5" hidden="false" customHeight="false" outlineLevel="0" collapsed="false">
      <c r="A6545" s="1" t="n">
        <v>38190.5717361111</v>
      </c>
      <c r="C6545" s="7" t="n">
        <f aca="false">(A6545-$A$2)/0.000011574074074074</f>
        <v>117797.000000021</v>
      </c>
      <c r="D6545" s="8" t="n">
        <v>6.2543214957</v>
      </c>
      <c r="E6545" s="0" t="n">
        <v>1</v>
      </c>
      <c r="F6545" s="9" t="n">
        <f aca="false">(A6545-A6544)/(1/24/3600)*E6545/60</f>
        <v>0.0166666600853205</v>
      </c>
    </row>
    <row r="6546" customFormat="false" ht="13.5" hidden="false" customHeight="false" outlineLevel="0" collapsed="false">
      <c r="A6546" s="1" t="n">
        <v>38190.5717476852</v>
      </c>
      <c r="C6546" s="7" t="n">
        <f aca="false">(A6546-$A$2)/0.000011574074074074</f>
        <v>117798.000000255</v>
      </c>
      <c r="D6546" s="8" t="n">
        <v>6.2543514856</v>
      </c>
      <c r="E6546" s="0" t="n">
        <v>1</v>
      </c>
      <c r="F6546" s="9" t="n">
        <f aca="false">(A6546-A6545)/(1/24/3600)*E6546/60</f>
        <v>0.0166666705626994</v>
      </c>
    </row>
    <row r="6547" customFormat="false" ht="13.5" hidden="false" customHeight="false" outlineLevel="0" collapsed="false">
      <c r="A6547" s="1" t="n">
        <v>38190.5717592593</v>
      </c>
      <c r="C6547" s="7" t="n">
        <f aca="false">(A6547-$A$2)/0.000011574074074074</f>
        <v>117799.000000489</v>
      </c>
      <c r="D6547" s="8" t="n">
        <v>6.2542814754</v>
      </c>
      <c r="E6547" s="0" t="n">
        <v>1</v>
      </c>
      <c r="F6547" s="9" t="n">
        <f aca="false">(A6547-A6546)/(1/24/3600)*E6547/60</f>
        <v>0.0166666705626994</v>
      </c>
    </row>
    <row r="6548" customFormat="false" ht="13.5" hidden="false" customHeight="false" outlineLevel="0" collapsed="false">
      <c r="A6548" s="1" t="n">
        <v>38190.5717708333</v>
      </c>
      <c r="C6548" s="7" t="n">
        <f aca="false">(A6548-$A$2)/0.000011574074074074</f>
        <v>117800.000000094</v>
      </c>
      <c r="D6548" s="8" t="n">
        <v>6.2542914653</v>
      </c>
      <c r="E6548" s="0" t="n">
        <v>1</v>
      </c>
      <c r="F6548" s="9" t="n">
        <f aca="false">(A6548-A6547)/(1/24/3600)*E6548/60</f>
        <v>0.0166666600853205</v>
      </c>
    </row>
    <row r="6549" customFormat="false" ht="13.5" hidden="false" customHeight="false" outlineLevel="0" collapsed="false">
      <c r="A6549" s="1" t="n">
        <v>38190.5717824074</v>
      </c>
      <c r="C6549" s="7" t="n">
        <f aca="false">(A6549-$A$2)/0.000011574074074074</f>
        <v>117801.000000328</v>
      </c>
      <c r="D6549" s="8" t="n">
        <v>6.2542614551</v>
      </c>
      <c r="E6549" s="0" t="n">
        <v>1</v>
      </c>
      <c r="F6549" s="9" t="n">
        <f aca="false">(A6549-A6548)/(1/24/3600)*E6549/60</f>
        <v>0.0166666705626994</v>
      </c>
    </row>
    <row r="6550" customFormat="false" ht="13.5" hidden="false" customHeight="false" outlineLevel="0" collapsed="false">
      <c r="A6550" s="1" t="n">
        <v>38190.5717939815</v>
      </c>
      <c r="C6550" s="7" t="n">
        <f aca="false">(A6550-$A$2)/0.000011574074074074</f>
        <v>117801.999999933</v>
      </c>
      <c r="D6550" s="8" t="n">
        <v>6.254211445</v>
      </c>
      <c r="E6550" s="0" t="n">
        <v>1</v>
      </c>
      <c r="F6550" s="9" t="n">
        <f aca="false">(A6550-A6549)/(1/24/3600)*E6550/60</f>
        <v>0.0166666600853205</v>
      </c>
    </row>
    <row r="6551" customFormat="false" ht="13.5" hidden="false" customHeight="false" outlineLevel="0" collapsed="false">
      <c r="A6551" s="1" t="n">
        <v>38190.5718055556</v>
      </c>
      <c r="C6551" s="7" t="n">
        <f aca="false">(A6551-$A$2)/0.000011574074074074</f>
        <v>117803.000000167</v>
      </c>
      <c r="D6551" s="8" t="n">
        <v>6.2541614348</v>
      </c>
      <c r="E6551" s="0" t="n">
        <v>1</v>
      </c>
      <c r="F6551" s="9" t="n">
        <f aca="false">(A6551-A6550)/(1/24/3600)*E6551/60</f>
        <v>0.0166666705626994</v>
      </c>
    </row>
    <row r="6552" customFormat="false" ht="13.5" hidden="false" customHeight="false" outlineLevel="0" collapsed="false">
      <c r="A6552" s="1" t="n">
        <v>38190.5718171296</v>
      </c>
      <c r="C6552" s="7" t="n">
        <f aca="false">(A6552-$A$2)/0.000011574074074074</f>
        <v>117804.0000004</v>
      </c>
      <c r="D6552" s="8" t="n">
        <v>6.2541614247</v>
      </c>
      <c r="E6552" s="0" t="n">
        <v>1</v>
      </c>
      <c r="F6552" s="9" t="n">
        <f aca="false">(A6552-A6551)/(1/24/3600)*E6552/60</f>
        <v>0.0166666705626994</v>
      </c>
    </row>
    <row r="6553" customFormat="false" ht="13.5" hidden="false" customHeight="false" outlineLevel="0" collapsed="false">
      <c r="A6553" s="1" t="n">
        <v>38190.5718287037</v>
      </c>
      <c r="C6553" s="7" t="n">
        <f aca="false">(A6553-$A$2)/0.000011574074074074</f>
        <v>117805.000000005</v>
      </c>
      <c r="D6553" s="8" t="n">
        <v>6.2541414145</v>
      </c>
      <c r="E6553" s="0" t="n">
        <v>1</v>
      </c>
      <c r="F6553" s="9" t="n">
        <f aca="false">(A6553-A6552)/(1/24/3600)*E6553/60</f>
        <v>0.0166666600853205</v>
      </c>
    </row>
    <row r="6554" customFormat="false" ht="13.5" hidden="false" customHeight="false" outlineLevel="0" collapsed="false">
      <c r="A6554" s="1" t="n">
        <v>38190.5718402778</v>
      </c>
      <c r="C6554" s="7" t="n">
        <f aca="false">(A6554-$A$2)/0.000011574074074074</f>
        <v>117806.000000239</v>
      </c>
      <c r="D6554" s="8" t="n">
        <v>6.2541514043</v>
      </c>
      <c r="E6554" s="0" t="n">
        <v>1</v>
      </c>
      <c r="F6554" s="9" t="n">
        <f aca="false">(A6554-A6553)/(1/24/3600)*E6554/60</f>
        <v>0.0166666705626994</v>
      </c>
    </row>
    <row r="6555" customFormat="false" ht="13.5" hidden="false" customHeight="false" outlineLevel="0" collapsed="false">
      <c r="A6555" s="1" t="n">
        <v>38190.5718518519</v>
      </c>
      <c r="C6555" s="7" t="n">
        <f aca="false">(A6555-$A$2)/0.000011574074074074</f>
        <v>117807.000000473</v>
      </c>
      <c r="D6555" s="8" t="n">
        <v>6.2541213941</v>
      </c>
      <c r="E6555" s="0" t="n">
        <v>1</v>
      </c>
      <c r="F6555" s="9" t="n">
        <f aca="false">(A6555-A6554)/(1/24/3600)*E6555/60</f>
        <v>0.0166666705626994</v>
      </c>
    </row>
    <row r="6556" customFormat="false" ht="13.5" hidden="false" customHeight="false" outlineLevel="0" collapsed="false">
      <c r="A6556" s="1" t="n">
        <v>38190.5718634259</v>
      </c>
      <c r="C6556" s="7" t="n">
        <f aca="false">(A6556-$A$2)/0.000011574074074074</f>
        <v>117808.000000078</v>
      </c>
      <c r="D6556" s="8" t="n">
        <v>6.2540813839</v>
      </c>
      <c r="E6556" s="0" t="n">
        <v>1</v>
      </c>
      <c r="F6556" s="9" t="n">
        <f aca="false">(A6556-A6555)/(1/24/3600)*E6556/60</f>
        <v>0.0166666600853205</v>
      </c>
    </row>
    <row r="6557" customFormat="false" ht="13.5" hidden="false" customHeight="false" outlineLevel="0" collapsed="false">
      <c r="A6557" s="1" t="n">
        <v>38190.571875</v>
      </c>
      <c r="C6557" s="7" t="n">
        <f aca="false">(A6557-$A$2)/0.000011574074074074</f>
        <v>117809.000000312</v>
      </c>
      <c r="D6557" s="8" t="n">
        <v>6.2540513737</v>
      </c>
      <c r="E6557" s="0" t="n">
        <v>1</v>
      </c>
      <c r="F6557" s="9" t="n">
        <f aca="false">(A6557-A6556)/(1/24/3600)*E6557/60</f>
        <v>0.0166666705626994</v>
      </c>
    </row>
    <row r="6558" customFormat="false" ht="13.5" hidden="false" customHeight="false" outlineLevel="0" collapsed="false">
      <c r="A6558" s="1" t="n">
        <v>38190.5718865741</v>
      </c>
      <c r="C6558" s="7" t="n">
        <f aca="false">(A6558-$A$2)/0.000011574074074074</f>
        <v>117809.999999917</v>
      </c>
      <c r="D6558" s="8" t="n">
        <v>6.2540213635</v>
      </c>
      <c r="E6558" s="0" t="n">
        <v>1</v>
      </c>
      <c r="F6558" s="9" t="n">
        <f aca="false">(A6558-A6557)/(1/24/3600)*E6558/60</f>
        <v>0.0166666600853205</v>
      </c>
    </row>
    <row r="6559" customFormat="false" ht="13.5" hidden="false" customHeight="false" outlineLevel="0" collapsed="false">
      <c r="A6559" s="1" t="n">
        <v>38190.5718981482</v>
      </c>
      <c r="C6559" s="7" t="n">
        <f aca="false">(A6559-$A$2)/0.000011574074074074</f>
        <v>117811.000000151</v>
      </c>
      <c r="D6559" s="8" t="n">
        <v>6.2540013533</v>
      </c>
      <c r="E6559" s="0" t="n">
        <v>1</v>
      </c>
      <c r="F6559" s="9" t="n">
        <f aca="false">(A6559-A6558)/(1/24/3600)*E6559/60</f>
        <v>0.0166666705626994</v>
      </c>
    </row>
    <row r="6560" customFormat="false" ht="13.5" hidden="false" customHeight="false" outlineLevel="0" collapsed="false">
      <c r="A6560" s="1" t="n">
        <v>38190.5719097222</v>
      </c>
      <c r="C6560" s="7" t="n">
        <f aca="false">(A6560-$A$2)/0.000011574074074074</f>
        <v>117812.000000384</v>
      </c>
      <c r="D6560" s="8" t="n">
        <v>6.253981343</v>
      </c>
      <c r="E6560" s="0" t="n">
        <v>1</v>
      </c>
      <c r="F6560" s="9" t="n">
        <f aca="false">(A6560-A6559)/(1/24/3600)*E6560/60</f>
        <v>0.0166666705626994</v>
      </c>
    </row>
    <row r="6561" customFormat="false" ht="13.5" hidden="false" customHeight="false" outlineLevel="0" collapsed="false">
      <c r="A6561" s="1" t="n">
        <v>38190.5719212963</v>
      </c>
      <c r="C6561" s="7" t="n">
        <f aca="false">(A6561-$A$2)/0.000011574074074074</f>
        <v>117812.99999999</v>
      </c>
      <c r="D6561" s="8" t="n">
        <v>6.2539613328</v>
      </c>
      <c r="E6561" s="0" t="n">
        <v>1</v>
      </c>
      <c r="F6561" s="9" t="n">
        <f aca="false">(A6561-A6560)/(1/24/3600)*E6561/60</f>
        <v>0.0166666600853205</v>
      </c>
    </row>
    <row r="6562" customFormat="false" ht="13.5" hidden="false" customHeight="false" outlineLevel="0" collapsed="false">
      <c r="A6562" s="1" t="n">
        <v>38190.5719328704</v>
      </c>
      <c r="C6562" s="7" t="n">
        <f aca="false">(A6562-$A$2)/0.000011574074074074</f>
        <v>117814.000000223</v>
      </c>
      <c r="D6562" s="8" t="n">
        <v>6.2538913226</v>
      </c>
      <c r="E6562" s="0" t="n">
        <v>1</v>
      </c>
      <c r="F6562" s="9" t="n">
        <f aca="false">(A6562-A6561)/(1/24/3600)*E6562/60</f>
        <v>0.0166666705626994</v>
      </c>
    </row>
    <row r="6563" customFormat="false" ht="13.5" hidden="false" customHeight="false" outlineLevel="0" collapsed="false">
      <c r="A6563" s="1" t="n">
        <v>38190.5719444445</v>
      </c>
      <c r="C6563" s="7" t="n">
        <f aca="false">(A6563-$A$2)/0.000011574074074074</f>
        <v>117815.000000457</v>
      </c>
      <c r="D6563" s="8" t="n">
        <v>6.2539213123</v>
      </c>
      <c r="E6563" s="0" t="n">
        <v>1</v>
      </c>
      <c r="F6563" s="9" t="n">
        <f aca="false">(A6563-A6562)/(1/24/3600)*E6563/60</f>
        <v>0.0166666705626994</v>
      </c>
    </row>
    <row r="6564" customFormat="false" ht="13.5" hidden="false" customHeight="false" outlineLevel="0" collapsed="false">
      <c r="A6564" s="1" t="n">
        <v>38190.5719560185</v>
      </c>
      <c r="C6564" s="7" t="n">
        <f aca="false">(A6564-$A$2)/0.000011574074074074</f>
        <v>117816.000000062</v>
      </c>
      <c r="D6564" s="8" t="n">
        <v>6.253901302</v>
      </c>
      <c r="E6564" s="0" t="n">
        <v>1</v>
      </c>
      <c r="F6564" s="9" t="n">
        <f aca="false">(A6564-A6563)/(1/24/3600)*E6564/60</f>
        <v>0.0166666600853205</v>
      </c>
    </row>
    <row r="6565" customFormat="false" ht="13.5" hidden="false" customHeight="false" outlineLevel="0" collapsed="false">
      <c r="A6565" s="1" t="n">
        <v>38190.5719675926</v>
      </c>
      <c r="C6565" s="7" t="n">
        <f aca="false">(A6565-$A$2)/0.000011574074074074</f>
        <v>117817.000000296</v>
      </c>
      <c r="D6565" s="8" t="n">
        <v>6.2538412918</v>
      </c>
      <c r="E6565" s="0" t="n">
        <v>1</v>
      </c>
      <c r="F6565" s="9" t="n">
        <f aca="false">(A6565-A6564)/(1/24/3600)*E6565/60</f>
        <v>0.0166666705626994</v>
      </c>
    </row>
    <row r="6566" customFormat="false" ht="13.5" hidden="false" customHeight="false" outlineLevel="0" collapsed="false">
      <c r="A6566" s="1" t="n">
        <v>38190.5719791667</v>
      </c>
      <c r="C6566" s="7" t="n">
        <f aca="false">(A6566-$A$2)/0.000011574074074074</f>
        <v>117817.999999901</v>
      </c>
      <c r="D6566" s="8" t="n">
        <v>6.2538412815</v>
      </c>
      <c r="E6566" s="0" t="n">
        <v>1</v>
      </c>
      <c r="F6566" s="9" t="n">
        <f aca="false">(A6566-A6565)/(1/24/3600)*E6566/60</f>
        <v>0.0166666600853205</v>
      </c>
    </row>
    <row r="6567" customFormat="false" ht="13.5" hidden="false" customHeight="false" outlineLevel="0" collapsed="false">
      <c r="A6567" s="1" t="n">
        <v>38190.5719907407</v>
      </c>
      <c r="C6567" s="7" t="n">
        <f aca="false">(A6567-$A$2)/0.000011574074074074</f>
        <v>117819.000000135</v>
      </c>
      <c r="D6567" s="8" t="n">
        <v>6.2538312712</v>
      </c>
      <c r="E6567" s="0" t="n">
        <v>1</v>
      </c>
      <c r="F6567" s="9" t="n">
        <f aca="false">(A6567-A6566)/(1/24/3600)*E6567/60</f>
        <v>0.0166666705626994</v>
      </c>
    </row>
    <row r="6568" customFormat="false" ht="13.5" hidden="false" customHeight="false" outlineLevel="0" collapsed="false">
      <c r="A6568" s="1" t="n">
        <v>38190.5720023148</v>
      </c>
      <c r="C6568" s="7" t="n">
        <f aca="false">(A6568-$A$2)/0.000011574074074074</f>
        <v>117820.000000369</v>
      </c>
      <c r="D6568" s="8" t="n">
        <v>6.2537712609</v>
      </c>
      <c r="E6568" s="0" t="n">
        <v>1</v>
      </c>
      <c r="F6568" s="9" t="n">
        <f aca="false">(A6568-A6567)/(1/24/3600)*E6568/60</f>
        <v>0.0166666705626994</v>
      </c>
    </row>
    <row r="6569" customFormat="false" ht="13.5" hidden="false" customHeight="false" outlineLevel="0" collapsed="false">
      <c r="A6569" s="1" t="n">
        <v>38190.5720138889</v>
      </c>
      <c r="C6569" s="7" t="n">
        <f aca="false">(A6569-$A$2)/0.000011574074074074</f>
        <v>117820.999999974</v>
      </c>
      <c r="D6569" s="8" t="n">
        <v>6.2537612506</v>
      </c>
      <c r="E6569" s="0" t="n">
        <v>1</v>
      </c>
      <c r="F6569" s="9" t="n">
        <f aca="false">(A6569-A6568)/(1/24/3600)*E6569/60</f>
        <v>0.0166666600853205</v>
      </c>
    </row>
    <row r="6570" customFormat="false" ht="13.5" hidden="false" customHeight="false" outlineLevel="0" collapsed="false">
      <c r="A6570" s="1" t="n">
        <v>38190.572025463</v>
      </c>
      <c r="C6570" s="7" t="n">
        <f aca="false">(A6570-$A$2)/0.000011574074074074</f>
        <v>117822.000000208</v>
      </c>
      <c r="D6570" s="8" t="n">
        <v>6.2537612403</v>
      </c>
      <c r="E6570" s="0" t="n">
        <v>1</v>
      </c>
      <c r="F6570" s="9" t="n">
        <f aca="false">(A6570-A6569)/(1/24/3600)*E6570/60</f>
        <v>0.0166666705626994</v>
      </c>
    </row>
    <row r="6571" customFormat="false" ht="13.5" hidden="false" customHeight="false" outlineLevel="0" collapsed="false">
      <c r="A6571" s="1" t="n">
        <v>38190.572037037</v>
      </c>
      <c r="C6571" s="7" t="n">
        <f aca="false">(A6571-$A$2)/0.000011574074074074</f>
        <v>117823.000000441</v>
      </c>
      <c r="D6571" s="8" t="n">
        <v>6.25373123</v>
      </c>
      <c r="E6571" s="0" t="n">
        <v>1</v>
      </c>
      <c r="F6571" s="9" t="n">
        <f aca="false">(A6571-A6570)/(1/24/3600)*E6571/60</f>
        <v>0.0166666705626994</v>
      </c>
    </row>
    <row r="6572" customFormat="false" ht="13.5" hidden="false" customHeight="false" outlineLevel="0" collapsed="false">
      <c r="A6572" s="1" t="n">
        <v>38190.5720486111</v>
      </c>
      <c r="C6572" s="7" t="n">
        <f aca="false">(A6572-$A$2)/0.000011574074074074</f>
        <v>117824.000000046</v>
      </c>
      <c r="D6572" s="8" t="n">
        <v>6.2536512197</v>
      </c>
      <c r="E6572" s="0" t="n">
        <v>1</v>
      </c>
      <c r="F6572" s="9" t="n">
        <f aca="false">(A6572-A6571)/(1/24/3600)*E6572/60</f>
        <v>0.0166666600853205</v>
      </c>
    </row>
    <row r="6573" customFormat="false" ht="13.5" hidden="false" customHeight="false" outlineLevel="0" collapsed="false">
      <c r="A6573" s="1" t="n">
        <v>38190.5720601852</v>
      </c>
      <c r="C6573" s="7" t="n">
        <f aca="false">(A6573-$A$2)/0.000011574074074074</f>
        <v>117825.00000028</v>
      </c>
      <c r="D6573" s="8" t="n">
        <v>6.2536512094</v>
      </c>
      <c r="E6573" s="0" t="n">
        <v>1</v>
      </c>
      <c r="F6573" s="9" t="n">
        <f aca="false">(A6573-A6572)/(1/24/3600)*E6573/60</f>
        <v>0.0166666705626994</v>
      </c>
    </row>
    <row r="6574" customFormat="false" ht="13.5" hidden="false" customHeight="false" outlineLevel="0" collapsed="false">
      <c r="A6574" s="1" t="n">
        <v>38190.5720717593</v>
      </c>
      <c r="C6574" s="7" t="n">
        <f aca="false">(A6574-$A$2)/0.000011574074074074</f>
        <v>117825.999999885</v>
      </c>
      <c r="D6574" s="8" t="n">
        <v>6.253661199</v>
      </c>
      <c r="E6574" s="0" t="n">
        <v>1</v>
      </c>
      <c r="F6574" s="9" t="n">
        <f aca="false">(A6574-A6573)/(1/24/3600)*E6574/60</f>
        <v>0.0166666600853205</v>
      </c>
    </row>
    <row r="6575" customFormat="false" ht="13.5" hidden="false" customHeight="false" outlineLevel="0" collapsed="false">
      <c r="A6575" s="1" t="n">
        <v>38190.5720833333</v>
      </c>
      <c r="C6575" s="7" t="n">
        <f aca="false">(A6575-$A$2)/0.000011574074074074</f>
        <v>117827.000000119</v>
      </c>
      <c r="D6575" s="8" t="n">
        <v>6.2536111887</v>
      </c>
      <c r="E6575" s="0" t="n">
        <v>1</v>
      </c>
      <c r="F6575" s="9" t="n">
        <f aca="false">(A6575-A6574)/(1/24/3600)*E6575/60</f>
        <v>0.0166666705626994</v>
      </c>
    </row>
    <row r="6576" customFormat="false" ht="13.5" hidden="false" customHeight="false" outlineLevel="0" collapsed="false">
      <c r="A6576" s="1" t="n">
        <v>38190.5720949074</v>
      </c>
      <c r="C6576" s="7" t="n">
        <f aca="false">(A6576-$A$2)/0.000011574074074074</f>
        <v>117828.000000353</v>
      </c>
      <c r="D6576" s="8" t="n">
        <v>6.2535811783</v>
      </c>
      <c r="E6576" s="0" t="n">
        <v>1</v>
      </c>
      <c r="F6576" s="9" t="n">
        <f aca="false">(A6576-A6575)/(1/24/3600)*E6576/60</f>
        <v>0.0166666705626994</v>
      </c>
    </row>
    <row r="6577" customFormat="false" ht="13.5" hidden="false" customHeight="false" outlineLevel="0" collapsed="false">
      <c r="A6577" s="1" t="n">
        <v>38190.5721064815</v>
      </c>
      <c r="C6577" s="7" t="n">
        <f aca="false">(A6577-$A$2)/0.000011574074074074</f>
        <v>117828.999999958</v>
      </c>
      <c r="D6577" s="8" t="n">
        <v>6.253521168</v>
      </c>
      <c r="E6577" s="0" t="n">
        <v>1</v>
      </c>
      <c r="F6577" s="9" t="n">
        <f aca="false">(A6577-A6576)/(1/24/3600)*E6577/60</f>
        <v>0.0166666600853205</v>
      </c>
    </row>
    <row r="6578" customFormat="false" ht="13.5" hidden="false" customHeight="false" outlineLevel="0" collapsed="false">
      <c r="A6578" s="1" t="n">
        <v>38190.5721180556</v>
      </c>
      <c r="C6578" s="7" t="n">
        <f aca="false">(A6578-$A$2)/0.000011574074074074</f>
        <v>117830.000000192</v>
      </c>
      <c r="D6578" s="8" t="n">
        <v>6.2535511576</v>
      </c>
      <c r="E6578" s="0" t="n">
        <v>1</v>
      </c>
      <c r="F6578" s="9" t="n">
        <f aca="false">(A6578-A6577)/(1/24/3600)*E6578/60</f>
        <v>0.0166666705626994</v>
      </c>
    </row>
    <row r="6579" customFormat="false" ht="13.5" hidden="false" customHeight="false" outlineLevel="0" collapsed="false">
      <c r="A6579" s="1" t="n">
        <v>38190.5721296296</v>
      </c>
      <c r="C6579" s="7" t="n">
        <f aca="false">(A6579-$A$2)/0.000011574074074074</f>
        <v>117831.000000425</v>
      </c>
      <c r="D6579" s="8" t="n">
        <v>6.2535711473</v>
      </c>
      <c r="E6579" s="0" t="n">
        <v>1</v>
      </c>
      <c r="F6579" s="9" t="n">
        <f aca="false">(A6579-A6578)/(1/24/3600)*E6579/60</f>
        <v>0.0166666705626994</v>
      </c>
    </row>
    <row r="6580" customFormat="false" ht="13.5" hidden="false" customHeight="false" outlineLevel="0" collapsed="false">
      <c r="A6580" s="1" t="n">
        <v>38190.5721412037</v>
      </c>
      <c r="C6580" s="7" t="n">
        <f aca="false">(A6580-$A$2)/0.000011574074074074</f>
        <v>117832.000000031</v>
      </c>
      <c r="D6580" s="8" t="n">
        <v>6.2535011369</v>
      </c>
      <c r="E6580" s="0" t="n">
        <v>1</v>
      </c>
      <c r="F6580" s="9" t="n">
        <f aca="false">(A6580-A6579)/(1/24/3600)*E6580/60</f>
        <v>0.0166666600853205</v>
      </c>
    </row>
    <row r="6581" customFormat="false" ht="13.5" hidden="false" customHeight="false" outlineLevel="0" collapsed="false">
      <c r="A6581" s="1" t="n">
        <v>38190.5721527778</v>
      </c>
      <c r="C6581" s="7" t="n">
        <f aca="false">(A6581-$A$2)/0.000011574074074074</f>
        <v>117833.000000264</v>
      </c>
      <c r="D6581" s="8" t="n">
        <v>6.2533811265</v>
      </c>
      <c r="E6581" s="0" t="n">
        <v>1</v>
      </c>
      <c r="F6581" s="9" t="n">
        <f aca="false">(A6581-A6580)/(1/24/3600)*E6581/60</f>
        <v>0.0166666705626994</v>
      </c>
    </row>
    <row r="6582" customFormat="false" ht="13.5" hidden="false" customHeight="false" outlineLevel="0" collapsed="false">
      <c r="A6582" s="1" t="n">
        <v>38190.5721643519</v>
      </c>
      <c r="C6582" s="7" t="n">
        <f aca="false">(A6582-$A$2)/0.000011574074074074</f>
        <v>117834.000000498</v>
      </c>
      <c r="D6582" s="8" t="n">
        <v>6.2533911161</v>
      </c>
      <c r="E6582" s="0" t="n">
        <v>1</v>
      </c>
      <c r="F6582" s="9" t="n">
        <f aca="false">(A6582-A6581)/(1/24/3600)*E6582/60</f>
        <v>0.0166666705626994</v>
      </c>
    </row>
    <row r="6583" customFormat="false" ht="13.5" hidden="false" customHeight="false" outlineLevel="0" collapsed="false">
      <c r="A6583" s="1" t="n">
        <v>38190.5721759259</v>
      </c>
      <c r="C6583" s="7" t="n">
        <f aca="false">(A6583-$A$2)/0.000011574074074074</f>
        <v>117835.000000103</v>
      </c>
      <c r="D6583" s="8" t="n">
        <v>6.2534411057</v>
      </c>
      <c r="E6583" s="0" t="n">
        <v>1</v>
      </c>
      <c r="F6583" s="9" t="n">
        <f aca="false">(A6583-A6582)/(1/24/3600)*E6583/60</f>
        <v>0.0166666600853205</v>
      </c>
    </row>
    <row r="6584" customFormat="false" ht="13.5" hidden="false" customHeight="false" outlineLevel="0" collapsed="false">
      <c r="A6584" s="1" t="n">
        <v>38190.5721875</v>
      </c>
      <c r="C6584" s="7" t="n">
        <f aca="false">(A6584-$A$2)/0.000011574074074074</f>
        <v>117836.000000337</v>
      </c>
      <c r="D6584" s="8" t="n">
        <v>6.2534610953</v>
      </c>
      <c r="E6584" s="0" t="n">
        <v>1</v>
      </c>
      <c r="F6584" s="9" t="n">
        <f aca="false">(A6584-A6583)/(1/24/3600)*E6584/60</f>
        <v>0.0166666705626994</v>
      </c>
    </row>
    <row r="6585" customFormat="false" ht="13.5" hidden="false" customHeight="false" outlineLevel="0" collapsed="false">
      <c r="A6585" s="1" t="n">
        <v>38190.5721990741</v>
      </c>
      <c r="C6585" s="7" t="n">
        <f aca="false">(A6585-$A$2)/0.000011574074074074</f>
        <v>117836.999999942</v>
      </c>
      <c r="D6585" s="8" t="n">
        <v>6.2533510849</v>
      </c>
      <c r="E6585" s="0" t="n">
        <v>1</v>
      </c>
      <c r="F6585" s="9" t="n">
        <f aca="false">(A6585-A6584)/(1/24/3600)*E6585/60</f>
        <v>0.0166666600853205</v>
      </c>
    </row>
    <row r="6586" customFormat="false" ht="13.5" hidden="false" customHeight="false" outlineLevel="0" collapsed="false">
      <c r="A6586" s="1" t="n">
        <v>38190.5722106482</v>
      </c>
      <c r="C6586" s="7" t="n">
        <f aca="false">(A6586-$A$2)/0.000011574074074074</f>
        <v>117838.000000176</v>
      </c>
      <c r="D6586" s="8" t="n">
        <v>6.2533210744</v>
      </c>
      <c r="E6586" s="0" t="n">
        <v>0.9743</v>
      </c>
      <c r="F6586" s="9" t="n">
        <f aca="false">(A6586-A6585)/(1/24/3600)*E6586/60</f>
        <v>0.0162383371292381</v>
      </c>
    </row>
    <row r="6587" customFormat="false" ht="13.5" hidden="false" customHeight="false" outlineLevel="0" collapsed="false">
      <c r="A6587" s="1" t="n">
        <v>38190.5722222222</v>
      </c>
      <c r="C6587" s="7" t="n">
        <f aca="false">(A6587-$A$2)/0.000011574074074074</f>
        <v>117839.00000041</v>
      </c>
      <c r="D6587" s="8" t="n">
        <v>6.253231064</v>
      </c>
      <c r="E6587" s="0" t="n">
        <v>0.9743</v>
      </c>
      <c r="F6587" s="9" t="n">
        <f aca="false">(A6587-A6586)/(1/24/3600)*E6587/60</f>
        <v>0.0162383371292381</v>
      </c>
    </row>
    <row r="6588" customFormat="false" ht="13.5" hidden="false" customHeight="false" outlineLevel="0" collapsed="false">
      <c r="A6588" s="1" t="n">
        <v>38190.5722337963</v>
      </c>
      <c r="C6588" s="7" t="n">
        <f aca="false">(A6588-$A$2)/0.000011574074074074</f>
        <v>117840.000000015</v>
      </c>
      <c r="D6588" s="8" t="n">
        <v>6.2533010536</v>
      </c>
      <c r="E6588" s="0" t="n">
        <v>0.9743</v>
      </c>
      <c r="F6588" s="9" t="n">
        <f aca="false">(A6588-A6587)/(1/24/3600)*E6588/60</f>
        <v>0.0162383269211277</v>
      </c>
    </row>
    <row r="6589" customFormat="false" ht="13.5" hidden="false" customHeight="false" outlineLevel="0" collapsed="false">
      <c r="A6589" s="1" t="n">
        <v>38190.5722453704</v>
      </c>
      <c r="C6589" s="7" t="n">
        <f aca="false">(A6589-$A$2)/0.000011574074074074</f>
        <v>117841.000000248</v>
      </c>
      <c r="D6589" s="8" t="n">
        <v>6.2533010431</v>
      </c>
      <c r="E6589" s="0" t="n">
        <v>0.9743</v>
      </c>
      <c r="F6589" s="9" t="n">
        <f aca="false">(A6589-A6588)/(1/24/3600)*E6589/60</f>
        <v>0.0162383371292381</v>
      </c>
    </row>
    <row r="6590" customFormat="false" ht="13.5" hidden="false" customHeight="false" outlineLevel="0" collapsed="false">
      <c r="A6590" s="1" t="n">
        <v>38190.5722569445</v>
      </c>
      <c r="C6590" s="7" t="n">
        <f aca="false">(A6590-$A$2)/0.000011574074074074</f>
        <v>117842.000000482</v>
      </c>
      <c r="D6590" s="8" t="n">
        <v>6.2533110327</v>
      </c>
      <c r="E6590" s="0" t="n">
        <v>0.9743</v>
      </c>
      <c r="F6590" s="9" t="n">
        <f aca="false">(A6590-A6589)/(1/24/3600)*E6590/60</f>
        <v>0.0162383371292381</v>
      </c>
    </row>
    <row r="6591" customFormat="false" ht="13.5" hidden="false" customHeight="false" outlineLevel="0" collapsed="false">
      <c r="A6591" s="1" t="n">
        <v>38190.5722685185</v>
      </c>
      <c r="C6591" s="7" t="n">
        <f aca="false">(A6591-$A$2)/0.000011574074074074</f>
        <v>117843.000000087</v>
      </c>
      <c r="D6591" s="8" t="n">
        <v>6.2531410222</v>
      </c>
      <c r="E6591" s="0" t="n">
        <v>1</v>
      </c>
      <c r="F6591" s="9" t="n">
        <f aca="false">(A6591-A6590)/(1/24/3600)*E6591/60</f>
        <v>0.0166666600853205</v>
      </c>
    </row>
    <row r="6592" customFormat="false" ht="13.5" hidden="false" customHeight="false" outlineLevel="0" collapsed="false">
      <c r="A6592" s="1" t="n">
        <v>38190.5722800926</v>
      </c>
      <c r="C6592" s="7" t="n">
        <f aca="false">(A6592-$A$2)/0.000011574074074074</f>
        <v>117844.000000321</v>
      </c>
      <c r="D6592" s="8" t="n">
        <v>6.2531910117</v>
      </c>
      <c r="E6592" s="0" t="n">
        <v>1</v>
      </c>
      <c r="F6592" s="9" t="n">
        <f aca="false">(A6592-A6591)/(1/24/3600)*E6592/60</f>
        <v>0.0166666705626994</v>
      </c>
    </row>
    <row r="6593" customFormat="false" ht="13.5" hidden="false" customHeight="false" outlineLevel="0" collapsed="false">
      <c r="A6593" s="1" t="n">
        <v>38190.5722916667</v>
      </c>
      <c r="C6593" s="7" t="n">
        <f aca="false">(A6593-$A$2)/0.000011574074074074</f>
        <v>117844.999999926</v>
      </c>
      <c r="D6593" s="8" t="n">
        <v>6.2531510012</v>
      </c>
      <c r="E6593" s="0" t="n">
        <v>1</v>
      </c>
      <c r="F6593" s="9" t="n">
        <f aca="false">(A6593-A6592)/(1/24/3600)*E6593/60</f>
        <v>0.0166666600853205</v>
      </c>
    </row>
    <row r="6594" customFormat="false" ht="13.5" hidden="false" customHeight="false" outlineLevel="0" collapsed="false">
      <c r="A6594" s="1" t="n">
        <v>38190.5723032407</v>
      </c>
      <c r="C6594" s="7" t="n">
        <f aca="false">(A6594-$A$2)/0.000011574074074074</f>
        <v>117846.00000016</v>
      </c>
      <c r="D6594" s="8" t="n">
        <v>6.2531409908</v>
      </c>
      <c r="E6594" s="0" t="n">
        <v>1</v>
      </c>
      <c r="F6594" s="9" t="n">
        <f aca="false">(A6594-A6593)/(1/24/3600)*E6594/60</f>
        <v>0.0166666705626994</v>
      </c>
    </row>
    <row r="6595" customFormat="false" ht="13.5" hidden="false" customHeight="false" outlineLevel="0" collapsed="false">
      <c r="A6595" s="1" t="n">
        <v>38190.5723148148</v>
      </c>
      <c r="C6595" s="7" t="n">
        <f aca="false">(A6595-$A$2)/0.000011574074074074</f>
        <v>117847.000000394</v>
      </c>
      <c r="D6595" s="8" t="n">
        <v>6.2531609803</v>
      </c>
      <c r="E6595" s="0" t="n">
        <v>1</v>
      </c>
      <c r="F6595" s="9" t="n">
        <f aca="false">(A6595-A6594)/(1/24/3600)*E6595/60</f>
        <v>0.0166666705626994</v>
      </c>
    </row>
    <row r="6596" customFormat="false" ht="13.5" hidden="false" customHeight="false" outlineLevel="0" collapsed="false">
      <c r="A6596" s="1" t="n">
        <v>38190.5723263889</v>
      </c>
      <c r="C6596" s="7" t="n">
        <f aca="false">(A6596-$A$2)/0.000011574074074074</f>
        <v>117847.999999999</v>
      </c>
      <c r="D6596" s="8" t="n">
        <v>6.2531309698</v>
      </c>
      <c r="E6596" s="0" t="n">
        <v>1</v>
      </c>
      <c r="F6596" s="9" t="n">
        <f aca="false">(A6596-A6595)/(1/24/3600)*E6596/60</f>
        <v>0.0166666600853205</v>
      </c>
    </row>
    <row r="6597" customFormat="false" ht="13.5" hidden="false" customHeight="false" outlineLevel="0" collapsed="false">
      <c r="A6597" s="1" t="n">
        <v>38190.572337963</v>
      </c>
      <c r="C6597" s="7" t="n">
        <f aca="false">(A6597-$A$2)/0.000011574074074074</f>
        <v>117849.000000233</v>
      </c>
      <c r="D6597" s="8" t="n">
        <v>6.2530509593</v>
      </c>
      <c r="E6597" s="0" t="n">
        <v>1</v>
      </c>
      <c r="F6597" s="9" t="n">
        <f aca="false">(A6597-A6596)/(1/24/3600)*E6597/60</f>
        <v>0.0166666705626994</v>
      </c>
    </row>
    <row r="6598" customFormat="false" ht="13.5" hidden="false" customHeight="false" outlineLevel="0" collapsed="false">
      <c r="A6598" s="1" t="n">
        <v>38190.572349537</v>
      </c>
      <c r="C6598" s="7" t="n">
        <f aca="false">(A6598-$A$2)/0.000011574074074074</f>
        <v>117850.000000466</v>
      </c>
      <c r="D6598" s="8" t="n">
        <v>6.2530209487</v>
      </c>
      <c r="E6598" s="0" t="n">
        <v>1</v>
      </c>
      <c r="F6598" s="9" t="n">
        <f aca="false">(A6598-A6597)/(1/24/3600)*E6598/60</f>
        <v>0.0166666705626994</v>
      </c>
    </row>
    <row r="6599" customFormat="false" ht="13.5" hidden="false" customHeight="false" outlineLevel="0" collapsed="false">
      <c r="A6599" s="1" t="n">
        <v>38190.5723611111</v>
      </c>
      <c r="C6599" s="7" t="n">
        <f aca="false">(A6599-$A$2)/0.000011574074074074</f>
        <v>117851.000000072</v>
      </c>
      <c r="D6599" s="8" t="n">
        <v>6.2530109382</v>
      </c>
      <c r="E6599" s="0" t="n">
        <v>1</v>
      </c>
      <c r="F6599" s="9" t="n">
        <f aca="false">(A6599-A6598)/(1/24/3600)*E6599/60</f>
        <v>0.0166666600853205</v>
      </c>
    </row>
    <row r="6600" customFormat="false" ht="13.5" hidden="false" customHeight="false" outlineLevel="0" collapsed="false">
      <c r="A6600" s="1" t="n">
        <v>38190.5723726852</v>
      </c>
      <c r="C6600" s="7" t="n">
        <f aca="false">(A6600-$A$2)/0.000011574074074074</f>
        <v>117852.000000305</v>
      </c>
      <c r="D6600" s="8" t="n">
        <v>6.2530409277</v>
      </c>
      <c r="E6600" s="0" t="n">
        <v>1</v>
      </c>
      <c r="F6600" s="9" t="n">
        <f aca="false">(A6600-A6599)/(1/24/3600)*E6600/60</f>
        <v>0.0166666705626994</v>
      </c>
    </row>
    <row r="6601" customFormat="false" ht="13.5" hidden="false" customHeight="false" outlineLevel="0" collapsed="false">
      <c r="A6601" s="1" t="n">
        <v>38190.5723842593</v>
      </c>
      <c r="C6601" s="7" t="n">
        <f aca="false">(A6601-$A$2)/0.000011574074074074</f>
        <v>117852.99999991</v>
      </c>
      <c r="D6601" s="8" t="n">
        <v>6.2529709171</v>
      </c>
      <c r="E6601" s="0" t="n">
        <v>1</v>
      </c>
      <c r="F6601" s="9" t="n">
        <f aca="false">(A6601-A6600)/(1/24/3600)*E6601/60</f>
        <v>0.0166666600853205</v>
      </c>
    </row>
    <row r="6602" customFormat="false" ht="13.5" hidden="false" customHeight="false" outlineLevel="0" collapsed="false">
      <c r="A6602" s="1" t="n">
        <v>38190.5723958333</v>
      </c>
      <c r="C6602" s="7" t="n">
        <f aca="false">(A6602-$A$2)/0.000011574074074074</f>
        <v>117854.000000144</v>
      </c>
      <c r="D6602" s="8" t="n">
        <v>6.2529309066</v>
      </c>
      <c r="E6602" s="0" t="n">
        <v>0.9743</v>
      </c>
      <c r="F6602" s="9" t="n">
        <f aca="false">(A6602-A6601)/(1/24/3600)*E6602/60</f>
        <v>0.0162383371292381</v>
      </c>
    </row>
    <row r="6603" customFormat="false" ht="13.5" hidden="false" customHeight="false" outlineLevel="0" collapsed="false">
      <c r="A6603" s="1" t="n">
        <v>38190.5724074074</v>
      </c>
      <c r="C6603" s="7" t="n">
        <f aca="false">(A6603-$A$2)/0.000011574074074074</f>
        <v>117855.000000378</v>
      </c>
      <c r="D6603" s="8" t="n">
        <v>6.252930896</v>
      </c>
      <c r="E6603" s="0" t="n">
        <v>0.9743</v>
      </c>
      <c r="F6603" s="9" t="n">
        <f aca="false">(A6603-A6602)/(1/24/3600)*E6603/60</f>
        <v>0.0162383371292381</v>
      </c>
    </row>
    <row r="6604" customFormat="false" ht="13.5" hidden="false" customHeight="false" outlineLevel="0" collapsed="false">
      <c r="A6604" s="1" t="n">
        <v>38190.5724189815</v>
      </c>
      <c r="C6604" s="7" t="n">
        <f aca="false">(A6604-$A$2)/0.000011574074074074</f>
        <v>117855.999999983</v>
      </c>
      <c r="D6604" s="8" t="n">
        <v>6.2529108855</v>
      </c>
      <c r="E6604" s="0" t="n">
        <v>0.9743</v>
      </c>
      <c r="F6604" s="9" t="n">
        <f aca="false">(A6604-A6603)/(1/24/3600)*E6604/60</f>
        <v>0.0162383269211277</v>
      </c>
    </row>
    <row r="6605" customFormat="false" ht="13.5" hidden="false" customHeight="false" outlineLevel="0" collapsed="false">
      <c r="A6605" s="1" t="n">
        <v>38190.5724305556</v>
      </c>
      <c r="C6605" s="7" t="n">
        <f aca="false">(A6605-$A$2)/0.000011574074074074</f>
        <v>117857.000000217</v>
      </c>
      <c r="D6605" s="8" t="n">
        <v>6.2528708749</v>
      </c>
      <c r="E6605" s="0" t="n">
        <v>0.9743</v>
      </c>
      <c r="F6605" s="9" t="n">
        <f aca="false">(A6605-A6604)/(1/24/3600)*E6605/60</f>
        <v>0.0162383371292381</v>
      </c>
    </row>
    <row r="6606" customFormat="false" ht="13.5" hidden="false" customHeight="false" outlineLevel="0" collapsed="false">
      <c r="A6606" s="1" t="n">
        <v>38190.5724421296</v>
      </c>
      <c r="C6606" s="7" t="n">
        <f aca="false">(A6606-$A$2)/0.000011574074074074</f>
        <v>117858.000000451</v>
      </c>
      <c r="D6606" s="8" t="n">
        <v>6.2528508643</v>
      </c>
      <c r="E6606" s="0" t="n">
        <v>0.9743</v>
      </c>
      <c r="F6606" s="9" t="n">
        <f aca="false">(A6606-A6605)/(1/24/3600)*E6606/60</f>
        <v>0.0162383371292381</v>
      </c>
    </row>
    <row r="6607" customFormat="false" ht="13.5" hidden="false" customHeight="false" outlineLevel="0" collapsed="false">
      <c r="A6607" s="1" t="n">
        <v>38190.5724537037</v>
      </c>
      <c r="C6607" s="7" t="n">
        <f aca="false">(A6607-$A$2)/0.000011574074074074</f>
        <v>117859.000000056</v>
      </c>
      <c r="D6607" s="8" t="n">
        <v>6.2528808537</v>
      </c>
      <c r="E6607" s="0" t="n">
        <v>0.9743</v>
      </c>
      <c r="F6607" s="9" t="n">
        <f aca="false">(A6607-A6606)/(1/24/3600)*E6607/60</f>
        <v>0.0162383269211277</v>
      </c>
    </row>
    <row r="6608" customFormat="false" ht="13.5" hidden="false" customHeight="false" outlineLevel="0" collapsed="false">
      <c r="A6608" s="1" t="n">
        <v>38190.5724652778</v>
      </c>
      <c r="C6608" s="7" t="n">
        <f aca="false">(A6608-$A$2)/0.000011574074074074</f>
        <v>117860.000000289</v>
      </c>
      <c r="D6608" s="8" t="n">
        <v>6.2527808432</v>
      </c>
      <c r="E6608" s="0" t="n">
        <v>0.9743</v>
      </c>
      <c r="F6608" s="9" t="n">
        <f aca="false">(A6608-A6607)/(1/24/3600)*E6608/60</f>
        <v>0.0162383371292381</v>
      </c>
    </row>
    <row r="6609" customFormat="false" ht="13.5" hidden="false" customHeight="false" outlineLevel="0" collapsed="false">
      <c r="A6609" s="1" t="n">
        <v>38190.5724768519</v>
      </c>
      <c r="C6609" s="7" t="n">
        <f aca="false">(A6609-$A$2)/0.000011574074074074</f>
        <v>117860.999999895</v>
      </c>
      <c r="D6609" s="8" t="n">
        <v>6.2528408326</v>
      </c>
      <c r="E6609" s="0" t="n">
        <v>0.9743</v>
      </c>
      <c r="F6609" s="9" t="n">
        <f aca="false">(A6609-A6608)/(1/24/3600)*E6609/60</f>
        <v>0.0162383269211277</v>
      </c>
    </row>
    <row r="6610" customFormat="false" ht="13.5" hidden="false" customHeight="false" outlineLevel="0" collapsed="false">
      <c r="A6610" s="1" t="n">
        <v>38190.5724884259</v>
      </c>
      <c r="C6610" s="7" t="n">
        <f aca="false">(A6610-$A$2)/0.000011574074074074</f>
        <v>117862.000000128</v>
      </c>
      <c r="D6610" s="8" t="n">
        <v>6.252750822</v>
      </c>
      <c r="E6610" s="0" t="n">
        <v>0.9743</v>
      </c>
      <c r="F6610" s="9" t="n">
        <f aca="false">(A6610-A6609)/(1/24/3600)*E6610/60</f>
        <v>0.0162383371292381</v>
      </c>
    </row>
    <row r="6611" customFormat="false" ht="13.5" hidden="false" customHeight="false" outlineLevel="0" collapsed="false">
      <c r="A6611" s="1" t="n">
        <v>38190.5725</v>
      </c>
      <c r="C6611" s="7" t="n">
        <f aca="false">(A6611-$A$2)/0.000011574074074074</f>
        <v>117863.000000362</v>
      </c>
      <c r="D6611" s="8" t="n">
        <v>6.2527108113</v>
      </c>
      <c r="E6611" s="0" t="n">
        <v>0.9743</v>
      </c>
      <c r="F6611" s="9" t="n">
        <f aca="false">(A6611-A6610)/(1/24/3600)*E6611/60</f>
        <v>0.0162383371292381</v>
      </c>
    </row>
    <row r="6612" customFormat="false" ht="13.5" hidden="false" customHeight="false" outlineLevel="0" collapsed="false">
      <c r="A6612" s="1" t="n">
        <v>38190.5725115741</v>
      </c>
      <c r="C6612" s="7" t="n">
        <f aca="false">(A6612-$A$2)/0.000011574074074074</f>
        <v>117863.999999967</v>
      </c>
      <c r="D6612" s="8" t="n">
        <v>6.2526708007</v>
      </c>
      <c r="E6612" s="0" t="n">
        <v>0.9743</v>
      </c>
      <c r="F6612" s="9" t="n">
        <f aca="false">(A6612-A6611)/(1/24/3600)*E6612/60</f>
        <v>0.0162383269211277</v>
      </c>
    </row>
    <row r="6613" customFormat="false" ht="13.5" hidden="false" customHeight="false" outlineLevel="0" collapsed="false">
      <c r="A6613" s="1" t="n">
        <v>38190.5725231482</v>
      </c>
      <c r="C6613" s="7" t="n">
        <f aca="false">(A6613-$A$2)/0.000011574074074074</f>
        <v>117865.000000201</v>
      </c>
      <c r="D6613" s="8" t="n">
        <v>6.2527307901</v>
      </c>
      <c r="E6613" s="0" t="n">
        <v>0.9743</v>
      </c>
      <c r="F6613" s="9" t="n">
        <f aca="false">(A6613-A6612)/(1/24/3600)*E6613/60</f>
        <v>0.0162383371292381</v>
      </c>
    </row>
    <row r="6614" customFormat="false" ht="13.5" hidden="false" customHeight="false" outlineLevel="0" collapsed="false">
      <c r="A6614" s="1" t="n">
        <v>38190.5725347222</v>
      </c>
      <c r="C6614" s="7" t="n">
        <f aca="false">(A6614-$A$2)/0.000011574074074074</f>
        <v>117866.000000435</v>
      </c>
      <c r="D6614" s="8" t="n">
        <v>6.2526807794</v>
      </c>
      <c r="E6614" s="0" t="n">
        <v>0.9743</v>
      </c>
      <c r="F6614" s="9" t="n">
        <f aca="false">(A6614-A6613)/(1/24/3600)*E6614/60</f>
        <v>0.0162383371292381</v>
      </c>
    </row>
    <row r="6615" customFormat="false" ht="13.5" hidden="false" customHeight="false" outlineLevel="0" collapsed="false">
      <c r="A6615" s="1" t="n">
        <v>38190.5725462963</v>
      </c>
      <c r="C6615" s="7" t="n">
        <f aca="false">(A6615-$A$2)/0.000011574074074074</f>
        <v>117867.00000004</v>
      </c>
      <c r="D6615" s="8" t="n">
        <v>6.2525807688</v>
      </c>
      <c r="E6615" s="0" t="n">
        <v>0.9743</v>
      </c>
      <c r="F6615" s="9" t="n">
        <f aca="false">(A6615-A6614)/(1/24/3600)*E6615/60</f>
        <v>0.0162383269211277</v>
      </c>
    </row>
    <row r="6616" customFormat="false" ht="13.5" hidden="false" customHeight="false" outlineLevel="0" collapsed="false">
      <c r="A6616" s="1" t="n">
        <v>38190.5725578704</v>
      </c>
      <c r="C6616" s="7" t="n">
        <f aca="false">(A6616-$A$2)/0.000011574074074074</f>
        <v>117868.000000274</v>
      </c>
      <c r="D6616" s="8" t="n">
        <v>6.2525907582</v>
      </c>
      <c r="E6616" s="0" t="n">
        <v>0.9743</v>
      </c>
      <c r="F6616" s="9" t="n">
        <f aca="false">(A6616-A6615)/(1/24/3600)*E6616/60</f>
        <v>0.0162383371292381</v>
      </c>
    </row>
    <row r="6617" customFormat="false" ht="13.5" hidden="false" customHeight="false" outlineLevel="0" collapsed="false">
      <c r="A6617" s="1" t="n">
        <v>38190.5725694444</v>
      </c>
      <c r="C6617" s="7" t="n">
        <f aca="false">(A6617-$A$2)/0.000011574074074074</f>
        <v>117868.999999879</v>
      </c>
      <c r="D6617" s="8" t="n">
        <v>6.2526207475</v>
      </c>
      <c r="E6617" s="0" t="n">
        <v>0.9743</v>
      </c>
      <c r="F6617" s="9" t="n">
        <f aca="false">(A6617-A6616)/(1/24/3600)*E6617/60</f>
        <v>0.0162383269211277</v>
      </c>
    </row>
    <row r="6618" customFormat="false" ht="13.5" hidden="false" customHeight="false" outlineLevel="0" collapsed="false">
      <c r="A6618" s="1" t="n">
        <v>38190.5725810185</v>
      </c>
      <c r="C6618" s="7" t="n">
        <f aca="false">(A6618-$A$2)/0.000011574074074074</f>
        <v>117870.000000113</v>
      </c>
      <c r="D6618" s="8" t="n">
        <v>6.2525807368</v>
      </c>
      <c r="E6618" s="0" t="n">
        <v>0.9743</v>
      </c>
      <c r="F6618" s="9" t="n">
        <f aca="false">(A6618-A6617)/(1/24/3600)*E6618/60</f>
        <v>0.0162383371292381</v>
      </c>
    </row>
    <row r="6619" customFormat="false" ht="13.5" hidden="false" customHeight="false" outlineLevel="0" collapsed="false">
      <c r="A6619" s="1" t="n">
        <v>38190.5725925926</v>
      </c>
      <c r="C6619" s="7" t="n">
        <f aca="false">(A6619-$A$2)/0.000011574074074074</f>
        <v>117871.000000346</v>
      </c>
      <c r="D6619" s="8" t="n">
        <v>6.2525807261</v>
      </c>
      <c r="E6619" s="0" t="n">
        <v>0.9743</v>
      </c>
      <c r="F6619" s="9" t="n">
        <f aca="false">(A6619-A6618)/(1/24/3600)*E6619/60</f>
        <v>0.0162383371292381</v>
      </c>
    </row>
    <row r="6620" customFormat="false" ht="13.5" hidden="false" customHeight="false" outlineLevel="0" collapsed="false">
      <c r="A6620" s="1" t="n">
        <v>38190.5726041667</v>
      </c>
      <c r="C6620" s="7" t="n">
        <f aca="false">(A6620-$A$2)/0.000011574074074074</f>
        <v>117871.999999951</v>
      </c>
      <c r="D6620" s="8" t="n">
        <v>6.2524807155</v>
      </c>
      <c r="E6620" s="0" t="n">
        <v>0.9743</v>
      </c>
      <c r="F6620" s="9" t="n">
        <f aca="false">(A6620-A6619)/(1/24/3600)*E6620/60</f>
        <v>0.0162383269211277</v>
      </c>
    </row>
    <row r="6621" customFormat="false" ht="13.5" hidden="false" customHeight="false" outlineLevel="0" collapsed="false">
      <c r="A6621" s="1" t="n">
        <v>38190.5726157407</v>
      </c>
      <c r="C6621" s="7" t="n">
        <f aca="false">(A6621-$A$2)/0.000011574074074074</f>
        <v>117873.000000185</v>
      </c>
      <c r="D6621" s="8" t="n">
        <v>6.2524507048</v>
      </c>
      <c r="E6621" s="0" t="n">
        <v>0.9743</v>
      </c>
      <c r="F6621" s="9" t="n">
        <f aca="false">(A6621-A6620)/(1/24/3600)*E6621/60</f>
        <v>0.0162383371292381</v>
      </c>
    </row>
    <row r="6622" customFormat="false" ht="13.5" hidden="false" customHeight="false" outlineLevel="0" collapsed="false">
      <c r="A6622" s="1" t="n">
        <v>38190.5726273148</v>
      </c>
      <c r="C6622" s="7" t="n">
        <f aca="false">(A6622-$A$2)/0.000011574074074074</f>
        <v>117874.000000419</v>
      </c>
      <c r="D6622" s="8" t="n">
        <v>6.2524806941</v>
      </c>
      <c r="E6622" s="0" t="n">
        <v>0.9743</v>
      </c>
      <c r="F6622" s="9" t="n">
        <f aca="false">(A6622-A6621)/(1/24/3600)*E6622/60</f>
        <v>0.0162383371292381</v>
      </c>
    </row>
    <row r="6623" customFormat="false" ht="13.5" hidden="false" customHeight="false" outlineLevel="0" collapsed="false">
      <c r="A6623" s="1" t="n">
        <v>38190.5726388889</v>
      </c>
      <c r="C6623" s="7" t="n">
        <f aca="false">(A6623-$A$2)/0.000011574074074074</f>
        <v>117875.000000024</v>
      </c>
      <c r="D6623" s="8" t="n">
        <v>6.2524806834</v>
      </c>
      <c r="E6623" s="0" t="n">
        <v>0.9743</v>
      </c>
      <c r="F6623" s="9" t="n">
        <f aca="false">(A6623-A6622)/(1/24/3600)*E6623/60</f>
        <v>0.0162383269211277</v>
      </c>
    </row>
    <row r="6624" customFormat="false" ht="13.5" hidden="false" customHeight="false" outlineLevel="0" collapsed="false">
      <c r="A6624" s="1" t="n">
        <v>38190.572650463</v>
      </c>
      <c r="C6624" s="7" t="n">
        <f aca="false">(A6624-$A$2)/0.000011574074074074</f>
        <v>117876.000000258</v>
      </c>
      <c r="D6624" s="8" t="n">
        <v>6.2524506727</v>
      </c>
      <c r="E6624" s="0" t="n">
        <v>0.9743</v>
      </c>
      <c r="F6624" s="9" t="n">
        <f aca="false">(A6624-A6623)/(1/24/3600)*E6624/60</f>
        <v>0.0162383371292381</v>
      </c>
    </row>
    <row r="6625" customFormat="false" ht="13.5" hidden="false" customHeight="false" outlineLevel="0" collapsed="false">
      <c r="A6625" s="1" t="n">
        <v>38190.572662037</v>
      </c>
      <c r="C6625" s="7" t="n">
        <f aca="false">(A6625-$A$2)/0.000011574074074074</f>
        <v>117877.000000492</v>
      </c>
      <c r="D6625" s="8" t="n">
        <v>6.2524206619</v>
      </c>
      <c r="E6625" s="0" t="n">
        <v>0.9743</v>
      </c>
      <c r="F6625" s="9" t="n">
        <f aca="false">(A6625-A6624)/(1/24/3600)*E6625/60</f>
        <v>0.0162383371292381</v>
      </c>
    </row>
    <row r="6626" customFormat="false" ht="13.5" hidden="false" customHeight="false" outlineLevel="0" collapsed="false">
      <c r="A6626" s="1" t="n">
        <v>38190.5726736111</v>
      </c>
      <c r="C6626" s="7" t="n">
        <f aca="false">(A6626-$A$2)/0.000011574074074074</f>
        <v>117878.000000097</v>
      </c>
      <c r="D6626" s="8" t="n">
        <v>6.2523906512</v>
      </c>
      <c r="E6626" s="0" t="n">
        <v>0.9743</v>
      </c>
      <c r="F6626" s="9" t="n">
        <f aca="false">(A6626-A6625)/(1/24/3600)*E6626/60</f>
        <v>0.0162383269211277</v>
      </c>
    </row>
    <row r="6627" customFormat="false" ht="13.5" hidden="false" customHeight="false" outlineLevel="0" collapsed="false">
      <c r="A6627" s="1" t="n">
        <v>38190.5726851852</v>
      </c>
      <c r="C6627" s="7" t="n">
        <f aca="false">(A6627-$A$2)/0.000011574074074074</f>
        <v>117879.00000033</v>
      </c>
      <c r="D6627" s="8" t="n">
        <v>6.2523306405</v>
      </c>
      <c r="E6627" s="0" t="n">
        <v>0.9743</v>
      </c>
      <c r="F6627" s="9" t="n">
        <f aca="false">(A6627-A6626)/(1/24/3600)*E6627/60</f>
        <v>0.0162383371292381</v>
      </c>
    </row>
    <row r="6628" customFormat="false" ht="13.5" hidden="false" customHeight="false" outlineLevel="0" collapsed="false">
      <c r="A6628" s="1" t="n">
        <v>38190.5726967593</v>
      </c>
      <c r="C6628" s="7" t="n">
        <f aca="false">(A6628-$A$2)/0.000011574074074074</f>
        <v>117879.999999936</v>
      </c>
      <c r="D6628" s="8" t="n">
        <v>6.2523506297</v>
      </c>
      <c r="E6628" s="0" t="n">
        <v>0.9743</v>
      </c>
      <c r="F6628" s="9" t="n">
        <f aca="false">(A6628-A6627)/(1/24/3600)*E6628/60</f>
        <v>0.0162383269211277</v>
      </c>
    </row>
    <row r="6629" customFormat="false" ht="13.5" hidden="false" customHeight="false" outlineLevel="0" collapsed="false">
      <c r="A6629" s="1" t="n">
        <v>38190.5727083333</v>
      </c>
      <c r="C6629" s="7" t="n">
        <f aca="false">(A6629-$A$2)/0.000011574074074074</f>
        <v>117881.000000169</v>
      </c>
      <c r="D6629" s="8" t="n">
        <v>6.252330619</v>
      </c>
      <c r="E6629" s="0" t="n">
        <v>0.9743</v>
      </c>
      <c r="F6629" s="9" t="n">
        <f aca="false">(A6629-A6628)/(1/24/3600)*E6629/60</f>
        <v>0.0162383371292381</v>
      </c>
    </row>
    <row r="6630" customFormat="false" ht="13.5" hidden="false" customHeight="false" outlineLevel="0" collapsed="false">
      <c r="A6630" s="1" t="n">
        <v>38190.5727199074</v>
      </c>
      <c r="C6630" s="7" t="n">
        <f aca="false">(A6630-$A$2)/0.000011574074074074</f>
        <v>117882.000000403</v>
      </c>
      <c r="D6630" s="8" t="n">
        <v>6.2523506082</v>
      </c>
      <c r="E6630" s="0" t="n">
        <v>0.9743</v>
      </c>
      <c r="F6630" s="9" t="n">
        <f aca="false">(A6630-A6629)/(1/24/3600)*E6630/60</f>
        <v>0.0162383371292381</v>
      </c>
    </row>
    <row r="6631" customFormat="false" ht="13.5" hidden="false" customHeight="false" outlineLevel="0" collapsed="false">
      <c r="A6631" s="1" t="n">
        <v>38190.5727314815</v>
      </c>
      <c r="C6631" s="7" t="n">
        <f aca="false">(A6631-$A$2)/0.000011574074074074</f>
        <v>117883.000000008</v>
      </c>
      <c r="D6631" s="8" t="n">
        <v>6.2522905975</v>
      </c>
      <c r="E6631" s="0" t="n">
        <v>0.9743</v>
      </c>
      <c r="F6631" s="9" t="n">
        <f aca="false">(A6631-A6630)/(1/24/3600)*E6631/60</f>
        <v>0.0162383269211277</v>
      </c>
    </row>
    <row r="6632" customFormat="false" ht="13.5" hidden="false" customHeight="false" outlineLevel="0" collapsed="false">
      <c r="A6632" s="1" t="n">
        <v>38190.5727430556</v>
      </c>
      <c r="C6632" s="7" t="n">
        <f aca="false">(A6632-$A$2)/0.000011574074074074</f>
        <v>117884.000000242</v>
      </c>
      <c r="D6632" s="8" t="n">
        <v>6.2522905867</v>
      </c>
      <c r="E6632" s="0" t="n">
        <v>0.9743</v>
      </c>
      <c r="F6632" s="9" t="n">
        <f aca="false">(A6632-A6631)/(1/24/3600)*E6632/60</f>
        <v>0.0162383371292381</v>
      </c>
    </row>
    <row r="6633" customFormat="false" ht="13.5" hidden="false" customHeight="false" outlineLevel="0" collapsed="false">
      <c r="A6633" s="1" t="n">
        <v>38190.5727546296</v>
      </c>
      <c r="C6633" s="7" t="n">
        <f aca="false">(A6633-$A$2)/0.000011574074074074</f>
        <v>117885.000000476</v>
      </c>
      <c r="D6633" s="8" t="n">
        <v>6.2522205759</v>
      </c>
      <c r="E6633" s="0" t="n">
        <v>0.9743</v>
      </c>
      <c r="F6633" s="9" t="n">
        <f aca="false">(A6633-A6632)/(1/24/3600)*E6633/60</f>
        <v>0.0162383371292381</v>
      </c>
    </row>
    <row r="6634" customFormat="false" ht="13.5" hidden="false" customHeight="false" outlineLevel="0" collapsed="false">
      <c r="A6634" s="1" t="n">
        <v>38190.5727662037</v>
      </c>
      <c r="C6634" s="7" t="n">
        <f aca="false">(A6634-$A$2)/0.000011574074074074</f>
        <v>117886.000000081</v>
      </c>
      <c r="D6634" s="8" t="n">
        <v>6.2522505651</v>
      </c>
      <c r="E6634" s="0" t="n">
        <v>0.9743</v>
      </c>
      <c r="F6634" s="9" t="n">
        <f aca="false">(A6634-A6633)/(1/24/3600)*E6634/60</f>
        <v>0.0162383269211277</v>
      </c>
    </row>
    <row r="6635" customFormat="false" ht="13.5" hidden="false" customHeight="false" outlineLevel="0" collapsed="false">
      <c r="A6635" s="1" t="n">
        <v>38190.5727777778</v>
      </c>
      <c r="C6635" s="7" t="n">
        <f aca="false">(A6635-$A$2)/0.000011574074074074</f>
        <v>117887.000000315</v>
      </c>
      <c r="D6635" s="8" t="n">
        <v>6.2521405543</v>
      </c>
      <c r="E6635" s="0" t="n">
        <v>0.9743</v>
      </c>
      <c r="F6635" s="9" t="n">
        <f aca="false">(A6635-A6634)/(1/24/3600)*E6635/60</f>
        <v>0.0162383371292381</v>
      </c>
    </row>
    <row r="6636" customFormat="false" ht="13.5" hidden="false" customHeight="false" outlineLevel="0" collapsed="false">
      <c r="A6636" s="1" t="n">
        <v>38190.5727893519</v>
      </c>
      <c r="C6636" s="7" t="n">
        <f aca="false">(A6636-$A$2)/0.000011574074074074</f>
        <v>117887.99999992</v>
      </c>
      <c r="D6636" s="8" t="n">
        <v>6.2521405435</v>
      </c>
      <c r="E6636" s="0" t="n">
        <v>0.9743</v>
      </c>
      <c r="F6636" s="9" t="n">
        <f aca="false">(A6636-A6635)/(1/24/3600)*E6636/60</f>
        <v>0.0162383269211277</v>
      </c>
    </row>
    <row r="6637" customFormat="false" ht="13.5" hidden="false" customHeight="false" outlineLevel="0" collapsed="false">
      <c r="A6637" s="1" t="n">
        <v>38190.5728009259</v>
      </c>
      <c r="C6637" s="7" t="n">
        <f aca="false">(A6637-$A$2)/0.000011574074074074</f>
        <v>117889.000000153</v>
      </c>
      <c r="D6637" s="8" t="n">
        <v>6.2521605327</v>
      </c>
      <c r="E6637" s="0" t="n">
        <v>0.9743</v>
      </c>
      <c r="F6637" s="9" t="n">
        <f aca="false">(A6637-A6636)/(1/24/3600)*E6637/60</f>
        <v>0.0162383371292381</v>
      </c>
    </row>
    <row r="6638" customFormat="false" ht="13.5" hidden="false" customHeight="false" outlineLevel="0" collapsed="false">
      <c r="A6638" s="1" t="n">
        <v>38190.5728125</v>
      </c>
      <c r="C6638" s="7" t="n">
        <f aca="false">(A6638-$A$2)/0.000011574074074074</f>
        <v>117890.000000387</v>
      </c>
      <c r="D6638" s="8" t="n">
        <v>6.2521305219</v>
      </c>
      <c r="E6638" s="0" t="n">
        <v>0.9743</v>
      </c>
      <c r="F6638" s="9" t="n">
        <f aca="false">(A6638-A6637)/(1/24/3600)*E6638/60</f>
        <v>0.0162383371292381</v>
      </c>
    </row>
    <row r="6639" customFormat="false" ht="13.5" hidden="false" customHeight="false" outlineLevel="0" collapsed="false">
      <c r="A6639" s="1" t="n">
        <v>38190.5728240741</v>
      </c>
      <c r="C6639" s="7" t="n">
        <f aca="false">(A6639-$A$2)/0.000011574074074074</f>
        <v>117890.999999992</v>
      </c>
      <c r="D6639" s="8" t="n">
        <v>6.2520705111</v>
      </c>
      <c r="E6639" s="0" t="n">
        <v>0.9743</v>
      </c>
      <c r="F6639" s="9" t="n">
        <f aca="false">(A6639-A6638)/(1/24/3600)*E6639/60</f>
        <v>0.0162383269211277</v>
      </c>
    </row>
    <row r="6640" customFormat="false" ht="13.5" hidden="false" customHeight="false" outlineLevel="0" collapsed="false">
      <c r="A6640" s="1" t="n">
        <v>38190.5728356482</v>
      </c>
      <c r="C6640" s="7" t="n">
        <f aca="false">(A6640-$A$2)/0.000011574074074074</f>
        <v>117892.000000226</v>
      </c>
      <c r="D6640" s="8" t="n">
        <v>6.2520105002</v>
      </c>
      <c r="E6640" s="0" t="n">
        <v>0.9743</v>
      </c>
      <c r="F6640" s="9" t="n">
        <f aca="false">(A6640-A6639)/(1/24/3600)*E6640/60</f>
        <v>0.0162383371292381</v>
      </c>
    </row>
    <row r="6641" customFormat="false" ht="13.5" hidden="false" customHeight="false" outlineLevel="0" collapsed="false">
      <c r="A6641" s="1" t="n">
        <v>38190.5728472222</v>
      </c>
      <c r="C6641" s="7" t="n">
        <f aca="false">(A6641-$A$2)/0.000011574074074074</f>
        <v>117893.00000046</v>
      </c>
      <c r="D6641" s="8" t="n">
        <v>6.2520404894</v>
      </c>
      <c r="E6641" s="0" t="n">
        <v>0.9743</v>
      </c>
      <c r="F6641" s="9" t="n">
        <f aca="false">(A6641-A6640)/(1/24/3600)*E6641/60</f>
        <v>0.0162383371292381</v>
      </c>
    </row>
    <row r="6642" customFormat="false" ht="13.5" hidden="false" customHeight="false" outlineLevel="0" collapsed="false">
      <c r="A6642" s="1" t="n">
        <v>38190.5728587963</v>
      </c>
      <c r="C6642" s="7" t="n">
        <f aca="false">(A6642-$A$2)/0.000011574074074074</f>
        <v>117894.000000065</v>
      </c>
      <c r="D6642" s="8" t="n">
        <v>6.2520704786</v>
      </c>
      <c r="E6642" s="0" t="n">
        <v>0.9743</v>
      </c>
      <c r="F6642" s="9" t="n">
        <f aca="false">(A6642-A6641)/(1/24/3600)*E6642/60</f>
        <v>0.0162383269211277</v>
      </c>
    </row>
    <row r="6643" customFormat="false" ht="13.5" hidden="false" customHeight="false" outlineLevel="0" collapsed="false">
      <c r="A6643" s="1" t="n">
        <v>38190.5728703704</v>
      </c>
      <c r="C6643" s="7" t="n">
        <f aca="false">(A6643-$A$2)/0.000011574074074074</f>
        <v>117895.000000299</v>
      </c>
      <c r="D6643" s="8" t="n">
        <v>6.2519304677</v>
      </c>
      <c r="E6643" s="0" t="n">
        <v>0.9743</v>
      </c>
      <c r="F6643" s="9" t="n">
        <f aca="false">(A6643-A6642)/(1/24/3600)*E6643/60</f>
        <v>0.0162383371292381</v>
      </c>
    </row>
    <row r="6644" customFormat="false" ht="13.5" hidden="false" customHeight="false" outlineLevel="0" collapsed="false">
      <c r="A6644" s="1" t="n">
        <v>38190.5728819444</v>
      </c>
      <c r="C6644" s="7" t="n">
        <f aca="false">(A6644-$A$2)/0.000011574074074074</f>
        <v>117895.999999904</v>
      </c>
      <c r="D6644" s="8" t="n">
        <v>6.2519804568</v>
      </c>
      <c r="E6644" s="0" t="n">
        <v>0.9743</v>
      </c>
      <c r="F6644" s="9" t="n">
        <f aca="false">(A6644-A6643)/(1/24/3600)*E6644/60</f>
        <v>0.0162383269211277</v>
      </c>
    </row>
    <row r="6645" customFormat="false" ht="13.5" hidden="false" customHeight="false" outlineLevel="0" collapsed="false">
      <c r="A6645" s="1" t="n">
        <v>38190.5728935185</v>
      </c>
      <c r="C6645" s="7" t="n">
        <f aca="false">(A6645-$A$2)/0.000011574074074074</f>
        <v>117897.000000138</v>
      </c>
      <c r="D6645" s="8" t="n">
        <v>6.252000446</v>
      </c>
      <c r="E6645" s="0" t="n">
        <v>0.9743</v>
      </c>
      <c r="F6645" s="9" t="n">
        <f aca="false">(A6645-A6644)/(1/24/3600)*E6645/60</f>
        <v>0.0162383371292381</v>
      </c>
    </row>
    <row r="6646" customFormat="false" ht="13.5" hidden="false" customHeight="false" outlineLevel="0" collapsed="false">
      <c r="A6646" s="1" t="n">
        <v>38190.5729050926</v>
      </c>
      <c r="C6646" s="7" t="n">
        <f aca="false">(A6646-$A$2)/0.000011574074074074</f>
        <v>117898.000000371</v>
      </c>
      <c r="D6646" s="8" t="n">
        <v>6.2519304351</v>
      </c>
      <c r="E6646" s="0" t="n">
        <v>0.9743</v>
      </c>
      <c r="F6646" s="9" t="n">
        <f aca="false">(A6646-A6645)/(1/24/3600)*E6646/60</f>
        <v>0.0162383371292381</v>
      </c>
    </row>
    <row r="6647" customFormat="false" ht="13.5" hidden="false" customHeight="false" outlineLevel="0" collapsed="false">
      <c r="A6647" s="1" t="n">
        <v>38190.5729166667</v>
      </c>
      <c r="C6647" s="7" t="n">
        <f aca="false">(A6647-$A$2)/0.000011574074074074</f>
        <v>117898.999999977</v>
      </c>
      <c r="D6647" s="8" t="n">
        <v>6.2518004242</v>
      </c>
      <c r="E6647" s="0" t="n">
        <v>0.9743</v>
      </c>
      <c r="F6647" s="9" t="n">
        <f aca="false">(A6647-A6646)/(1/24/3600)*E6647/60</f>
        <v>0.0162383269211277</v>
      </c>
    </row>
    <row r="6648" customFormat="false" ht="13.5" hidden="false" customHeight="false" outlineLevel="0" collapsed="false">
      <c r="A6648" s="1" t="n">
        <v>38190.5729282407</v>
      </c>
      <c r="C6648" s="7" t="n">
        <f aca="false">(A6648-$A$2)/0.000011574074074074</f>
        <v>117900.00000021</v>
      </c>
      <c r="D6648" s="8" t="n">
        <v>6.2519004133</v>
      </c>
      <c r="E6648" s="0" t="n">
        <v>0.9743</v>
      </c>
      <c r="F6648" s="9" t="n">
        <f aca="false">(A6648-A6647)/(1/24/3600)*E6648/60</f>
        <v>0.0162383371292381</v>
      </c>
    </row>
    <row r="6649" customFormat="false" ht="13.5" hidden="false" customHeight="false" outlineLevel="0" collapsed="false">
      <c r="A6649" s="1" t="n">
        <v>38190.5729398148</v>
      </c>
      <c r="C6649" s="7" t="n">
        <f aca="false">(A6649-$A$2)/0.000011574074074074</f>
        <v>117901.000000444</v>
      </c>
      <c r="D6649" s="8" t="n">
        <v>6.2519104024</v>
      </c>
      <c r="E6649" s="0" t="n">
        <v>0.9743</v>
      </c>
      <c r="F6649" s="9" t="n">
        <f aca="false">(A6649-A6648)/(1/24/3600)*E6649/60</f>
        <v>0.0162383371292381</v>
      </c>
    </row>
    <row r="6650" customFormat="false" ht="13.5" hidden="false" customHeight="false" outlineLevel="0" collapsed="false">
      <c r="A6650" s="1" t="n">
        <v>38190.5729513889</v>
      </c>
      <c r="C6650" s="7" t="n">
        <f aca="false">(A6650-$A$2)/0.000011574074074074</f>
        <v>117902.000000049</v>
      </c>
      <c r="D6650" s="8" t="n">
        <v>6.2518103915</v>
      </c>
      <c r="E6650" s="0" t="n">
        <v>0.9743</v>
      </c>
      <c r="F6650" s="9" t="n">
        <f aca="false">(A6650-A6649)/(1/24/3600)*E6650/60</f>
        <v>0.0162383269211277</v>
      </c>
    </row>
    <row r="6651" customFormat="false" ht="13.5" hidden="false" customHeight="false" outlineLevel="0" collapsed="false">
      <c r="A6651" s="1" t="n">
        <v>38190.572962963</v>
      </c>
      <c r="C6651" s="7" t="n">
        <f aca="false">(A6651-$A$2)/0.000011574074074074</f>
        <v>117903.000000283</v>
      </c>
      <c r="D6651" s="8" t="n">
        <v>6.2517403806</v>
      </c>
      <c r="E6651" s="0" t="n">
        <v>0.9743</v>
      </c>
      <c r="F6651" s="9" t="n">
        <f aca="false">(A6651-A6650)/(1/24/3600)*E6651/60</f>
        <v>0.0162383371292381</v>
      </c>
    </row>
    <row r="6652" customFormat="false" ht="13.5" hidden="false" customHeight="false" outlineLevel="0" collapsed="false">
      <c r="A6652" s="1" t="n">
        <v>38190.572974537</v>
      </c>
      <c r="C6652" s="7" t="n">
        <f aca="false">(A6652-$A$2)/0.000011574074074074</f>
        <v>117903.999999888</v>
      </c>
      <c r="D6652" s="8" t="n">
        <v>6.2517503697</v>
      </c>
      <c r="E6652" s="0" t="n">
        <v>0.9743</v>
      </c>
      <c r="F6652" s="9" t="n">
        <f aca="false">(A6652-A6651)/(1/24/3600)*E6652/60</f>
        <v>0.0162383269211277</v>
      </c>
    </row>
    <row r="6653" customFormat="false" ht="13.5" hidden="false" customHeight="false" outlineLevel="0" collapsed="false">
      <c r="A6653" s="1" t="n">
        <v>38190.5729861111</v>
      </c>
      <c r="C6653" s="7" t="n">
        <f aca="false">(A6653-$A$2)/0.000011574074074074</f>
        <v>117905.000000122</v>
      </c>
      <c r="D6653" s="8" t="n">
        <v>6.2517803587</v>
      </c>
      <c r="E6653" s="0" t="n">
        <v>0.9743</v>
      </c>
      <c r="F6653" s="9" t="n">
        <f aca="false">(A6653-A6652)/(1/24/3600)*E6653/60</f>
        <v>0.0162383371292381</v>
      </c>
    </row>
    <row r="6654" customFormat="false" ht="13.5" hidden="false" customHeight="false" outlineLevel="0" collapsed="false">
      <c r="A6654" s="1" t="n">
        <v>38190.5729976852</v>
      </c>
      <c r="C6654" s="7" t="n">
        <f aca="false">(A6654-$A$2)/0.000011574074074074</f>
        <v>117906.000000356</v>
      </c>
      <c r="D6654" s="8" t="n">
        <v>6.2517703478</v>
      </c>
      <c r="E6654" s="0" t="n">
        <v>0.9743</v>
      </c>
      <c r="F6654" s="9" t="n">
        <f aca="false">(A6654-A6653)/(1/24/3600)*E6654/60</f>
        <v>0.0162383371292381</v>
      </c>
    </row>
    <row r="6655" customFormat="false" ht="13.5" hidden="false" customHeight="false" outlineLevel="0" collapsed="false">
      <c r="A6655" s="1" t="n">
        <v>38190.5730092593</v>
      </c>
      <c r="C6655" s="7" t="n">
        <f aca="false">(A6655-$A$2)/0.000011574074074074</f>
        <v>117906.999999961</v>
      </c>
      <c r="D6655" s="8" t="n">
        <v>6.2516903368</v>
      </c>
      <c r="E6655" s="0" t="n">
        <v>0.9743</v>
      </c>
      <c r="F6655" s="9" t="n">
        <f aca="false">(A6655-A6654)/(1/24/3600)*E6655/60</f>
        <v>0.0162383269211277</v>
      </c>
    </row>
    <row r="6656" customFormat="false" ht="13.5" hidden="false" customHeight="false" outlineLevel="0" collapsed="false">
      <c r="A6656" s="1" t="n">
        <v>38190.5730208333</v>
      </c>
      <c r="C6656" s="7" t="n">
        <f aca="false">(A6656-$A$2)/0.000011574074074074</f>
        <v>117908.000000194</v>
      </c>
      <c r="D6656" s="8" t="n">
        <v>6.2516203259</v>
      </c>
      <c r="E6656" s="0" t="n">
        <v>0.9743</v>
      </c>
      <c r="F6656" s="9" t="n">
        <f aca="false">(A6656-A6655)/(1/24/3600)*E6656/60</f>
        <v>0.0162383371292381</v>
      </c>
    </row>
    <row r="6657" customFormat="false" ht="13.5" hidden="false" customHeight="false" outlineLevel="0" collapsed="false">
      <c r="A6657" s="1" t="n">
        <v>38190.5730324074</v>
      </c>
      <c r="C6657" s="7" t="n">
        <f aca="false">(A6657-$A$2)/0.000011574074074074</f>
        <v>117909.000000428</v>
      </c>
      <c r="D6657" s="8" t="n">
        <v>6.2516503149</v>
      </c>
      <c r="E6657" s="0" t="n">
        <v>0.9743</v>
      </c>
      <c r="F6657" s="9" t="n">
        <f aca="false">(A6657-A6656)/(1/24/3600)*E6657/60</f>
        <v>0.0162383371292381</v>
      </c>
    </row>
    <row r="6658" customFormat="false" ht="13.5" hidden="false" customHeight="false" outlineLevel="0" collapsed="false">
      <c r="A6658" s="1" t="n">
        <v>38190.5730439815</v>
      </c>
      <c r="C6658" s="7" t="n">
        <f aca="false">(A6658-$A$2)/0.000011574074074074</f>
        <v>117910.000000033</v>
      </c>
      <c r="D6658" s="8" t="n">
        <v>6.251660304</v>
      </c>
      <c r="E6658" s="0" t="n">
        <v>0.9743</v>
      </c>
      <c r="F6658" s="9" t="n">
        <f aca="false">(A6658-A6657)/(1/24/3600)*E6658/60</f>
        <v>0.0162383269211277</v>
      </c>
    </row>
    <row r="6659" customFormat="false" ht="13.5" hidden="false" customHeight="false" outlineLevel="0" collapsed="false">
      <c r="A6659" s="1" t="n">
        <v>38190.5730555556</v>
      </c>
      <c r="C6659" s="7" t="n">
        <f aca="false">(A6659-$A$2)/0.000011574074074074</f>
        <v>117911.000000267</v>
      </c>
      <c r="D6659" s="8" t="n">
        <v>6.251650293</v>
      </c>
      <c r="E6659" s="0" t="n">
        <v>0.9743</v>
      </c>
      <c r="F6659" s="9" t="n">
        <f aca="false">(A6659-A6658)/(1/24/3600)*E6659/60</f>
        <v>0.0162383371292381</v>
      </c>
    </row>
    <row r="6660" customFormat="false" ht="13.5" hidden="false" customHeight="false" outlineLevel="0" collapsed="false">
      <c r="A6660" s="1" t="n">
        <v>38190.5730671296</v>
      </c>
      <c r="C6660" s="7" t="n">
        <f aca="false">(A6660-$A$2)/0.000011574074074074</f>
        <v>117911.999999872</v>
      </c>
      <c r="D6660" s="8" t="n">
        <v>6.251520282</v>
      </c>
      <c r="E6660" s="0" t="n">
        <v>0.9743</v>
      </c>
      <c r="F6660" s="9" t="n">
        <f aca="false">(A6660-A6659)/(1/24/3600)*E6660/60</f>
        <v>0.0162383269211277</v>
      </c>
    </row>
    <row r="6661" customFormat="false" ht="13.5" hidden="false" customHeight="false" outlineLevel="0" collapsed="false">
      <c r="A6661" s="1" t="n">
        <v>38190.5730787037</v>
      </c>
      <c r="C6661" s="7" t="n">
        <f aca="false">(A6661-$A$2)/0.000011574074074074</f>
        <v>117913.000000106</v>
      </c>
      <c r="D6661" s="8" t="n">
        <v>6.251530271</v>
      </c>
      <c r="E6661" s="0" t="n">
        <v>0.9743</v>
      </c>
      <c r="F6661" s="9" t="n">
        <f aca="false">(A6661-A6660)/(1/24/3600)*E6661/60</f>
        <v>0.0162383371292381</v>
      </c>
    </row>
    <row r="6662" customFormat="false" ht="13.5" hidden="false" customHeight="false" outlineLevel="0" collapsed="false">
      <c r="A6662" s="1" t="n">
        <v>38190.5730902778</v>
      </c>
      <c r="C6662" s="7" t="n">
        <f aca="false">(A6662-$A$2)/0.000011574074074074</f>
        <v>117914.00000034</v>
      </c>
      <c r="D6662" s="8" t="n">
        <v>6.25158026</v>
      </c>
      <c r="E6662" s="0" t="n">
        <v>0.9743</v>
      </c>
      <c r="F6662" s="9" t="n">
        <f aca="false">(A6662-A6661)/(1/24/3600)*E6662/60</f>
        <v>0.0162383371292381</v>
      </c>
    </row>
    <row r="6663" customFormat="false" ht="13.5" hidden="false" customHeight="false" outlineLevel="0" collapsed="false">
      <c r="A6663" s="1" t="n">
        <v>38190.5731018519</v>
      </c>
      <c r="C6663" s="7" t="n">
        <f aca="false">(A6663-$A$2)/0.000011574074074074</f>
        <v>117914.999999945</v>
      </c>
      <c r="D6663" s="8" t="n">
        <v>6.251550249</v>
      </c>
      <c r="E6663" s="0" t="n">
        <v>0.9743</v>
      </c>
      <c r="F6663" s="9" t="n">
        <f aca="false">(A6663-A6662)/(1/24/3600)*E6663/60</f>
        <v>0.0162383269211277</v>
      </c>
    </row>
    <row r="6664" customFormat="false" ht="13.5" hidden="false" customHeight="false" outlineLevel="0" collapsed="false">
      <c r="A6664" s="1" t="n">
        <v>38190.5731134259</v>
      </c>
      <c r="C6664" s="7" t="n">
        <f aca="false">(A6664-$A$2)/0.000011574074074074</f>
        <v>117916.000000179</v>
      </c>
      <c r="D6664" s="8" t="n">
        <v>6.251490238</v>
      </c>
      <c r="E6664" s="0" t="n">
        <v>0.9743</v>
      </c>
      <c r="F6664" s="9" t="n">
        <f aca="false">(A6664-A6663)/(1/24/3600)*E6664/60</f>
        <v>0.0162383371292381</v>
      </c>
    </row>
    <row r="6665" customFormat="false" ht="13.5" hidden="false" customHeight="false" outlineLevel="0" collapsed="false">
      <c r="A6665" s="1" t="n">
        <v>38190.573125</v>
      </c>
      <c r="C6665" s="7" t="n">
        <f aca="false">(A6665-$A$2)/0.000011574074074074</f>
        <v>117917.000000412</v>
      </c>
      <c r="D6665" s="8" t="n">
        <v>6.251460227</v>
      </c>
      <c r="E6665" s="0" t="n">
        <v>0.9743</v>
      </c>
      <c r="F6665" s="9" t="n">
        <f aca="false">(A6665-A6664)/(1/24/3600)*E6665/60</f>
        <v>0.0162383371292381</v>
      </c>
    </row>
    <row r="6666" customFormat="false" ht="13.5" hidden="false" customHeight="false" outlineLevel="0" collapsed="false">
      <c r="A6666" s="1" t="n">
        <v>38190.5731365741</v>
      </c>
      <c r="C6666" s="7" t="n">
        <f aca="false">(A6666-$A$2)/0.000011574074074074</f>
        <v>117918.000000018</v>
      </c>
      <c r="D6666" s="8" t="n">
        <v>6.251460216</v>
      </c>
      <c r="E6666" s="0" t="n">
        <v>0.9743</v>
      </c>
      <c r="F6666" s="9" t="n">
        <f aca="false">(A6666-A6665)/(1/24/3600)*E6666/60</f>
        <v>0.0162383269211277</v>
      </c>
    </row>
    <row r="6667" customFormat="false" ht="13.5" hidden="false" customHeight="false" outlineLevel="0" collapsed="false">
      <c r="A6667" s="1" t="n">
        <v>38190.5731481482</v>
      </c>
      <c r="C6667" s="7" t="n">
        <f aca="false">(A6667-$A$2)/0.000011574074074074</f>
        <v>117919.000000251</v>
      </c>
      <c r="D6667" s="8" t="n">
        <v>6.2514202049</v>
      </c>
      <c r="E6667" s="0" t="n">
        <v>0.9743</v>
      </c>
      <c r="F6667" s="9" t="n">
        <f aca="false">(A6667-A6666)/(1/24/3600)*E6667/60</f>
        <v>0.0162383371292381</v>
      </c>
    </row>
    <row r="6668" customFormat="false" ht="13.5" hidden="false" customHeight="false" outlineLevel="0" collapsed="false">
      <c r="A6668" s="1" t="n">
        <v>38190.5731597222</v>
      </c>
      <c r="C6668" s="7" t="n">
        <f aca="false">(A6668-$A$2)/0.000011574074074074</f>
        <v>117920.000000485</v>
      </c>
      <c r="D6668" s="8" t="n">
        <v>6.2514001939</v>
      </c>
      <c r="E6668" s="0" t="n">
        <v>0.9743</v>
      </c>
      <c r="F6668" s="9" t="n">
        <f aca="false">(A6668-A6667)/(1/24/3600)*E6668/60</f>
        <v>0.0162383371292381</v>
      </c>
    </row>
    <row r="6669" customFormat="false" ht="13.5" hidden="false" customHeight="false" outlineLevel="0" collapsed="false">
      <c r="A6669" s="1" t="n">
        <v>38190.5731712963</v>
      </c>
      <c r="C6669" s="7" t="n">
        <f aca="false">(A6669-$A$2)/0.000011574074074074</f>
        <v>117921.00000009</v>
      </c>
      <c r="D6669" s="8" t="n">
        <v>6.2513701828</v>
      </c>
      <c r="E6669" s="0" t="n">
        <v>0.9743</v>
      </c>
      <c r="F6669" s="9" t="n">
        <f aca="false">(A6669-A6668)/(1/24/3600)*E6669/60</f>
        <v>0.0162383269211277</v>
      </c>
    </row>
    <row r="6670" customFormat="false" ht="13.5" hidden="false" customHeight="false" outlineLevel="0" collapsed="false">
      <c r="A6670" s="1" t="n">
        <v>38190.5731828704</v>
      </c>
      <c r="C6670" s="7" t="n">
        <f aca="false">(A6670-$A$2)/0.000011574074074074</f>
        <v>117922.000000324</v>
      </c>
      <c r="D6670" s="8" t="n">
        <v>6.2513601718</v>
      </c>
      <c r="E6670" s="0" t="n">
        <v>0.9743</v>
      </c>
      <c r="F6670" s="9" t="n">
        <f aca="false">(A6670-A6669)/(1/24/3600)*E6670/60</f>
        <v>0.0162383371292381</v>
      </c>
    </row>
    <row r="6671" customFormat="false" ht="13.5" hidden="false" customHeight="false" outlineLevel="0" collapsed="false">
      <c r="A6671" s="1" t="n">
        <v>38190.5731944444</v>
      </c>
      <c r="C6671" s="7" t="n">
        <f aca="false">(A6671-$A$2)/0.000011574074074074</f>
        <v>117922.999999929</v>
      </c>
      <c r="D6671" s="8" t="n">
        <v>6.2513301607</v>
      </c>
      <c r="E6671" s="0" t="n">
        <v>0.9743</v>
      </c>
      <c r="F6671" s="9" t="n">
        <f aca="false">(A6671-A6670)/(1/24/3600)*E6671/60</f>
        <v>0.0162383269211277</v>
      </c>
    </row>
    <row r="6672" customFormat="false" ht="13.5" hidden="false" customHeight="false" outlineLevel="0" collapsed="false">
      <c r="A6672" s="1" t="n">
        <v>38190.5732060185</v>
      </c>
      <c r="C6672" s="7" t="n">
        <f aca="false">(A6672-$A$2)/0.000011574074074074</f>
        <v>117924.000000163</v>
      </c>
      <c r="D6672" s="8" t="n">
        <v>6.2512901496</v>
      </c>
      <c r="E6672" s="0" t="n">
        <v>0.9743</v>
      </c>
      <c r="F6672" s="9" t="n">
        <f aca="false">(A6672-A6671)/(1/24/3600)*E6672/60</f>
        <v>0.0162383371292381</v>
      </c>
    </row>
    <row r="6673" customFormat="false" ht="13.5" hidden="false" customHeight="false" outlineLevel="0" collapsed="false">
      <c r="A6673" s="1" t="n">
        <v>38190.5732175926</v>
      </c>
      <c r="C6673" s="7" t="n">
        <f aca="false">(A6673-$A$2)/0.000011574074074074</f>
        <v>117925.000000397</v>
      </c>
      <c r="D6673" s="8" t="n">
        <v>6.2512601385</v>
      </c>
      <c r="E6673" s="0" t="n">
        <v>0.9743</v>
      </c>
      <c r="F6673" s="9" t="n">
        <f aca="false">(A6673-A6672)/(1/24/3600)*E6673/60</f>
        <v>0.0162383371292381</v>
      </c>
    </row>
    <row r="6674" customFormat="false" ht="13.5" hidden="false" customHeight="false" outlineLevel="0" collapsed="false">
      <c r="A6674" s="1" t="n">
        <v>38190.5732291667</v>
      </c>
      <c r="C6674" s="7" t="n">
        <f aca="false">(A6674-$A$2)/0.000011574074074074</f>
        <v>117926.000000002</v>
      </c>
      <c r="D6674" s="8" t="n">
        <v>6.2512701275</v>
      </c>
      <c r="E6674" s="0" t="n">
        <v>0.9743</v>
      </c>
      <c r="F6674" s="9" t="n">
        <f aca="false">(A6674-A6673)/(1/24/3600)*E6674/60</f>
        <v>0.0162383269211277</v>
      </c>
    </row>
    <row r="6675" customFormat="false" ht="13.5" hidden="false" customHeight="false" outlineLevel="0" collapsed="false">
      <c r="A6675" s="1" t="n">
        <v>38190.5732407407</v>
      </c>
      <c r="C6675" s="7" t="n">
        <f aca="false">(A6675-$A$2)/0.000011574074074074</f>
        <v>117927.000000235</v>
      </c>
      <c r="D6675" s="8" t="n">
        <v>6.2512101164</v>
      </c>
      <c r="E6675" s="0" t="n">
        <v>0.9743</v>
      </c>
      <c r="F6675" s="9" t="n">
        <f aca="false">(A6675-A6674)/(1/24/3600)*E6675/60</f>
        <v>0.0162383371292381</v>
      </c>
    </row>
    <row r="6676" customFormat="false" ht="13.5" hidden="false" customHeight="false" outlineLevel="0" collapsed="false">
      <c r="A6676" s="1" t="n">
        <v>38190.5732523148</v>
      </c>
      <c r="C6676" s="7" t="n">
        <f aca="false">(A6676-$A$2)/0.000011574074074074</f>
        <v>117928.000000469</v>
      </c>
      <c r="D6676" s="8" t="n">
        <v>6.2512101053</v>
      </c>
      <c r="E6676" s="0" t="n">
        <v>0.9743</v>
      </c>
      <c r="F6676" s="9" t="n">
        <f aca="false">(A6676-A6675)/(1/24/3600)*E6676/60</f>
        <v>0.0162383371292381</v>
      </c>
    </row>
    <row r="6677" customFormat="false" ht="13.5" hidden="false" customHeight="false" outlineLevel="0" collapsed="false">
      <c r="A6677" s="1" t="n">
        <v>38190.5732638889</v>
      </c>
      <c r="C6677" s="7" t="n">
        <f aca="false">(A6677-$A$2)/0.000011574074074074</f>
        <v>117929.000000074</v>
      </c>
      <c r="D6677" s="8" t="n">
        <v>6.2512100941</v>
      </c>
      <c r="E6677" s="0" t="n">
        <v>0.9743</v>
      </c>
      <c r="F6677" s="9" t="n">
        <f aca="false">(A6677-A6676)/(1/24/3600)*E6677/60</f>
        <v>0.0162383269211277</v>
      </c>
    </row>
    <row r="6678" customFormat="false" ht="13.5" hidden="false" customHeight="false" outlineLevel="0" collapsed="false">
      <c r="A6678" s="1" t="n">
        <v>38190.573275463</v>
      </c>
      <c r="C6678" s="7" t="n">
        <f aca="false">(A6678-$A$2)/0.000011574074074074</f>
        <v>117930.000000308</v>
      </c>
      <c r="D6678" s="8" t="n">
        <v>6.251130083</v>
      </c>
      <c r="E6678" s="0" t="n">
        <v>0.9743</v>
      </c>
      <c r="F6678" s="9" t="n">
        <f aca="false">(A6678-A6677)/(1/24/3600)*E6678/60</f>
        <v>0.0162383371292381</v>
      </c>
    </row>
    <row r="6679" customFormat="false" ht="13.5" hidden="false" customHeight="false" outlineLevel="0" collapsed="false">
      <c r="A6679" s="1" t="n">
        <v>38190.573287037</v>
      </c>
      <c r="C6679" s="7" t="n">
        <f aca="false">(A6679-$A$2)/0.000011574074074074</f>
        <v>117930.999999913</v>
      </c>
      <c r="D6679" s="8" t="n">
        <v>6.2511100719</v>
      </c>
      <c r="E6679" s="0" t="n">
        <v>0.9743</v>
      </c>
      <c r="F6679" s="9" t="n">
        <f aca="false">(A6679-A6678)/(1/24/3600)*E6679/60</f>
        <v>0.0162383269211277</v>
      </c>
    </row>
    <row r="6680" customFormat="false" ht="13.5" hidden="false" customHeight="false" outlineLevel="0" collapsed="false">
      <c r="A6680" s="1" t="n">
        <v>38190.5732986111</v>
      </c>
      <c r="C6680" s="7" t="n">
        <f aca="false">(A6680-$A$2)/0.000011574074074074</f>
        <v>117932.000000147</v>
      </c>
      <c r="D6680" s="8" t="n">
        <v>6.2511400608</v>
      </c>
      <c r="E6680" s="0" t="n">
        <v>0.9743</v>
      </c>
      <c r="F6680" s="9" t="n">
        <f aca="false">(A6680-A6679)/(1/24/3600)*E6680/60</f>
        <v>0.0162383371292381</v>
      </c>
    </row>
    <row r="6681" customFormat="false" ht="13.5" hidden="false" customHeight="false" outlineLevel="0" collapsed="false">
      <c r="A6681" s="1" t="n">
        <v>38190.5733101852</v>
      </c>
      <c r="C6681" s="7" t="n">
        <f aca="false">(A6681-$A$2)/0.000011574074074074</f>
        <v>117933.000000381</v>
      </c>
      <c r="D6681" s="8" t="n">
        <v>6.2511300496</v>
      </c>
      <c r="E6681" s="0" t="n">
        <v>0.9743</v>
      </c>
      <c r="F6681" s="9" t="n">
        <f aca="false">(A6681-A6680)/(1/24/3600)*E6681/60</f>
        <v>0.0162383371292381</v>
      </c>
    </row>
    <row r="6682" customFormat="false" ht="13.5" hidden="false" customHeight="false" outlineLevel="0" collapsed="false">
      <c r="A6682" s="1" t="n">
        <v>38190.5733217593</v>
      </c>
      <c r="C6682" s="7" t="n">
        <f aca="false">(A6682-$A$2)/0.000011574074074074</f>
        <v>117933.999999986</v>
      </c>
      <c r="D6682" s="8" t="n">
        <v>6.2511000385</v>
      </c>
      <c r="E6682" s="0" t="n">
        <v>0.9743</v>
      </c>
      <c r="F6682" s="9" t="n">
        <f aca="false">(A6682-A6681)/(1/24/3600)*E6682/60</f>
        <v>0.0162383269211277</v>
      </c>
    </row>
    <row r="6683" customFormat="false" ht="13.5" hidden="false" customHeight="false" outlineLevel="0" collapsed="false">
      <c r="A6683" s="1" t="n">
        <v>38190.5733333333</v>
      </c>
      <c r="C6683" s="7" t="n">
        <f aca="false">(A6683-$A$2)/0.000011574074074074</f>
        <v>117935.00000022</v>
      </c>
      <c r="D6683" s="8" t="n">
        <v>6.2510400273</v>
      </c>
      <c r="E6683" s="0" t="n">
        <v>0.9743</v>
      </c>
      <c r="F6683" s="9" t="n">
        <f aca="false">(A6683-A6682)/(1/24/3600)*E6683/60</f>
        <v>0.0162383371292381</v>
      </c>
    </row>
    <row r="6684" customFormat="false" ht="13.5" hidden="false" customHeight="false" outlineLevel="0" collapsed="false">
      <c r="A6684" s="1" t="n">
        <v>38190.5733449074</v>
      </c>
      <c r="C6684" s="7" t="n">
        <f aca="false">(A6684-$A$2)/0.000011574074074074</f>
        <v>117936.000000453</v>
      </c>
      <c r="D6684" s="8" t="n">
        <v>6.2509700162</v>
      </c>
      <c r="E6684" s="0" t="n">
        <v>0.9743</v>
      </c>
      <c r="F6684" s="9" t="n">
        <f aca="false">(A6684-A6683)/(1/24/3600)*E6684/60</f>
        <v>0.0162383371292381</v>
      </c>
    </row>
    <row r="6685" customFormat="false" ht="13.5" hidden="false" customHeight="false" outlineLevel="0" collapsed="false">
      <c r="A6685" s="1" t="n">
        <v>38190.5733564815</v>
      </c>
      <c r="C6685" s="7" t="n">
        <f aca="false">(A6685-$A$2)/0.000011574074074074</f>
        <v>117937.000000058</v>
      </c>
      <c r="D6685" s="8" t="n">
        <v>6.251080005</v>
      </c>
      <c r="E6685" s="0" t="n">
        <v>0.9743</v>
      </c>
      <c r="F6685" s="9" t="n">
        <f aca="false">(A6685-A6684)/(1/24/3600)*E6685/60</f>
        <v>0.0162383269211277</v>
      </c>
    </row>
    <row r="6686" customFormat="false" ht="13.5" hidden="false" customHeight="false" outlineLevel="0" collapsed="false">
      <c r="A6686" s="1" t="n">
        <v>38190.5733680556</v>
      </c>
      <c r="C6686" s="7" t="n">
        <f aca="false">(A6686-$A$2)/0.000011574074074074</f>
        <v>117938.000000292</v>
      </c>
      <c r="D6686" s="8" t="n">
        <v>6.2510099938</v>
      </c>
      <c r="E6686" s="0" t="n">
        <v>0.9743</v>
      </c>
      <c r="F6686" s="9" t="n">
        <f aca="false">(A6686-A6685)/(1/24/3600)*E6686/60</f>
        <v>0.0162383371292381</v>
      </c>
    </row>
    <row r="6687" customFormat="false" ht="13.5" hidden="false" customHeight="false" outlineLevel="0" collapsed="false">
      <c r="A6687" s="1" t="n">
        <v>38190.5733796296</v>
      </c>
      <c r="C6687" s="7" t="n">
        <f aca="false">(A6687-$A$2)/0.000011574074074074</f>
        <v>117938.999999897</v>
      </c>
      <c r="D6687" s="8" t="n">
        <v>6.2509599826</v>
      </c>
      <c r="E6687" s="0" t="n">
        <v>0.9743</v>
      </c>
      <c r="F6687" s="9" t="n">
        <f aca="false">(A6687-A6686)/(1/24/3600)*E6687/60</f>
        <v>0.0162383269211277</v>
      </c>
    </row>
    <row r="6688" customFormat="false" ht="13.5" hidden="false" customHeight="false" outlineLevel="0" collapsed="false">
      <c r="A6688" s="1" t="n">
        <v>38190.5733912037</v>
      </c>
      <c r="C6688" s="7" t="n">
        <f aca="false">(A6688-$A$2)/0.000011574074074074</f>
        <v>117940.000000131</v>
      </c>
      <c r="D6688" s="8" t="n">
        <v>6.2509099714</v>
      </c>
      <c r="E6688" s="0" t="n">
        <v>0.9743</v>
      </c>
      <c r="F6688" s="9" t="n">
        <f aca="false">(A6688-A6687)/(1/24/3600)*E6688/60</f>
        <v>0.0162383371292381</v>
      </c>
    </row>
    <row r="6689" customFormat="false" ht="13.5" hidden="false" customHeight="false" outlineLevel="0" collapsed="false">
      <c r="A6689" s="1" t="n">
        <v>38190.5734027778</v>
      </c>
      <c r="C6689" s="7" t="n">
        <f aca="false">(A6689-$A$2)/0.000011574074074074</f>
        <v>117941.000000365</v>
      </c>
      <c r="D6689" s="8" t="n">
        <v>6.2509199602</v>
      </c>
      <c r="E6689" s="0" t="n">
        <v>0.9743</v>
      </c>
      <c r="F6689" s="9" t="n">
        <f aca="false">(A6689-A6688)/(1/24/3600)*E6689/60</f>
        <v>0.0162383371292381</v>
      </c>
    </row>
    <row r="6690" customFormat="false" ht="13.5" hidden="false" customHeight="false" outlineLevel="0" collapsed="false">
      <c r="A6690" s="1" t="n">
        <v>38190.5734143519</v>
      </c>
      <c r="C6690" s="7" t="n">
        <f aca="false">(A6690-$A$2)/0.000011574074074074</f>
        <v>117941.99999997</v>
      </c>
      <c r="D6690" s="8" t="n">
        <v>6.250969949</v>
      </c>
      <c r="E6690" s="0" t="n">
        <v>0.9743</v>
      </c>
      <c r="F6690" s="9" t="n">
        <f aca="false">(A6690-A6689)/(1/24/3600)*E6690/60</f>
        <v>0.0162383269211277</v>
      </c>
    </row>
    <row r="6691" customFormat="false" ht="13.5" hidden="false" customHeight="false" outlineLevel="0" collapsed="false">
      <c r="A6691" s="1" t="n">
        <v>38190.5734259259</v>
      </c>
      <c r="C6691" s="7" t="n">
        <f aca="false">(A6691-$A$2)/0.000011574074074074</f>
        <v>117943.000000204</v>
      </c>
      <c r="D6691" s="8" t="n">
        <v>6.2508799378</v>
      </c>
      <c r="E6691" s="0" t="n">
        <v>0.9743</v>
      </c>
      <c r="F6691" s="9" t="n">
        <f aca="false">(A6691-A6690)/(1/24/3600)*E6691/60</f>
        <v>0.0162383371292381</v>
      </c>
    </row>
    <row r="6692" customFormat="false" ht="13.5" hidden="false" customHeight="false" outlineLevel="0" collapsed="false">
      <c r="A6692" s="1" t="n">
        <v>38190.5734375</v>
      </c>
      <c r="C6692" s="7" t="n">
        <f aca="false">(A6692-$A$2)/0.000011574074074074</f>
        <v>117944.000000438</v>
      </c>
      <c r="D6692" s="8" t="n">
        <v>6.2508399266</v>
      </c>
      <c r="E6692" s="0" t="n">
        <v>0.9743</v>
      </c>
      <c r="F6692" s="9" t="n">
        <f aca="false">(A6692-A6691)/(1/24/3600)*E6692/60</f>
        <v>0.0162383371292381</v>
      </c>
    </row>
    <row r="6693" customFormat="false" ht="13.5" hidden="false" customHeight="false" outlineLevel="0" collapsed="false">
      <c r="A6693" s="1" t="n">
        <v>38190.5734490741</v>
      </c>
      <c r="C6693" s="7" t="n">
        <f aca="false">(A6693-$A$2)/0.000011574074074074</f>
        <v>117945.000000043</v>
      </c>
      <c r="D6693" s="8" t="n">
        <v>6.2508099153</v>
      </c>
      <c r="E6693" s="0" t="n">
        <v>0.9743</v>
      </c>
      <c r="F6693" s="9" t="n">
        <f aca="false">(A6693-A6692)/(1/24/3600)*E6693/60</f>
        <v>0.0162383269211277</v>
      </c>
    </row>
    <row r="6694" customFormat="false" ht="13.5" hidden="false" customHeight="false" outlineLevel="0" collapsed="false">
      <c r="A6694" s="1" t="n">
        <v>38190.5734606482</v>
      </c>
      <c r="C6694" s="7" t="n">
        <f aca="false">(A6694-$A$2)/0.000011574074074074</f>
        <v>117946.000000276</v>
      </c>
      <c r="D6694" s="8" t="n">
        <v>6.2507599041</v>
      </c>
      <c r="E6694" s="0" t="n">
        <v>0.9743</v>
      </c>
      <c r="F6694" s="9" t="n">
        <f aca="false">(A6694-A6693)/(1/24/3600)*E6694/60</f>
        <v>0.0162383371292381</v>
      </c>
    </row>
    <row r="6695" customFormat="false" ht="13.5" hidden="false" customHeight="false" outlineLevel="0" collapsed="false">
      <c r="A6695" s="1" t="n">
        <v>38190.5734722222</v>
      </c>
      <c r="C6695" s="7" t="n">
        <f aca="false">(A6695-$A$2)/0.000011574074074074</f>
        <v>117946.999999882</v>
      </c>
      <c r="D6695" s="8" t="n">
        <v>6.2508198929</v>
      </c>
      <c r="E6695" s="0" t="n">
        <v>0.9743</v>
      </c>
      <c r="F6695" s="9" t="n">
        <f aca="false">(A6695-A6694)/(1/24/3600)*E6695/60</f>
        <v>0.0162383269211277</v>
      </c>
    </row>
    <row r="6696" customFormat="false" ht="13.5" hidden="false" customHeight="false" outlineLevel="0" collapsed="false">
      <c r="A6696" s="1" t="n">
        <v>38190.5734837963</v>
      </c>
      <c r="C6696" s="7" t="n">
        <f aca="false">(A6696-$A$2)/0.000011574074074074</f>
        <v>117948.000000115</v>
      </c>
      <c r="D6696" s="8" t="n">
        <v>6.2508098816</v>
      </c>
      <c r="E6696" s="0" t="n">
        <v>0.9743</v>
      </c>
      <c r="F6696" s="9" t="n">
        <f aca="false">(A6696-A6695)/(1/24/3600)*E6696/60</f>
        <v>0.0162383371292381</v>
      </c>
    </row>
    <row r="6697" customFormat="false" ht="13.5" hidden="false" customHeight="false" outlineLevel="0" collapsed="false">
      <c r="A6697" s="1" t="n">
        <v>38190.5734953704</v>
      </c>
      <c r="C6697" s="7" t="n">
        <f aca="false">(A6697-$A$2)/0.000011574074074074</f>
        <v>117949.000000349</v>
      </c>
      <c r="D6697" s="8" t="n">
        <v>6.2507298703</v>
      </c>
      <c r="E6697" s="0" t="n">
        <v>0.9743</v>
      </c>
      <c r="F6697" s="9" t="n">
        <f aca="false">(A6697-A6696)/(1/24/3600)*E6697/60</f>
        <v>0.0162383371292381</v>
      </c>
    </row>
    <row r="6698" customFormat="false" ht="13.5" hidden="false" customHeight="false" outlineLevel="0" collapsed="false">
      <c r="A6698" s="1" t="n">
        <v>38190.5735069444</v>
      </c>
      <c r="C6698" s="7" t="n">
        <f aca="false">(A6698-$A$2)/0.000011574074074074</f>
        <v>117949.999999954</v>
      </c>
      <c r="D6698" s="8" t="n">
        <v>6.2507098591</v>
      </c>
      <c r="E6698" s="0" t="n">
        <v>0.9743</v>
      </c>
      <c r="F6698" s="9" t="n">
        <f aca="false">(A6698-A6697)/(1/24/3600)*E6698/60</f>
        <v>0.0162383269211277</v>
      </c>
    </row>
    <row r="6699" customFormat="false" ht="13.5" hidden="false" customHeight="false" outlineLevel="0" collapsed="false">
      <c r="A6699" s="1" t="n">
        <v>38190.5735185185</v>
      </c>
      <c r="C6699" s="7" t="n">
        <f aca="false">(A6699-$A$2)/0.000011574074074074</f>
        <v>117951.000000188</v>
      </c>
      <c r="D6699" s="8" t="n">
        <v>6.2506498478</v>
      </c>
      <c r="E6699" s="0" t="n">
        <v>0.9743</v>
      </c>
      <c r="F6699" s="9" t="n">
        <f aca="false">(A6699-A6698)/(1/24/3600)*E6699/60</f>
        <v>0.0162383371292381</v>
      </c>
    </row>
    <row r="6700" customFormat="false" ht="13.5" hidden="false" customHeight="false" outlineLevel="0" collapsed="false">
      <c r="A6700" s="1" t="n">
        <v>38190.5735300926</v>
      </c>
      <c r="C6700" s="7" t="n">
        <f aca="false">(A6700-$A$2)/0.000011574074074074</f>
        <v>117952.000000422</v>
      </c>
      <c r="D6700" s="8" t="n">
        <v>6.2506898365</v>
      </c>
      <c r="E6700" s="0" t="n">
        <v>0.9743</v>
      </c>
      <c r="F6700" s="9" t="n">
        <f aca="false">(A6700-A6699)/(1/24/3600)*E6700/60</f>
        <v>0.0162383371292381</v>
      </c>
    </row>
    <row r="6701" customFormat="false" ht="13.5" hidden="false" customHeight="false" outlineLevel="0" collapsed="false">
      <c r="A6701" s="1" t="n">
        <v>38190.5735416667</v>
      </c>
      <c r="C6701" s="7" t="n">
        <f aca="false">(A6701-$A$2)/0.000011574074074074</f>
        <v>117953.000000027</v>
      </c>
      <c r="D6701" s="8" t="n">
        <v>6.2507198252</v>
      </c>
      <c r="E6701" s="0" t="n">
        <v>0.9743</v>
      </c>
      <c r="F6701" s="9" t="n">
        <f aca="false">(A6701-A6700)/(1/24/3600)*E6701/60</f>
        <v>0.0162383269211277</v>
      </c>
    </row>
    <row r="6702" customFormat="false" ht="13.5" hidden="false" customHeight="false" outlineLevel="0" collapsed="false">
      <c r="A6702" s="1" t="n">
        <v>38190.5735532407</v>
      </c>
      <c r="C6702" s="7" t="n">
        <f aca="false">(A6702-$A$2)/0.000011574074074074</f>
        <v>117954.000000261</v>
      </c>
      <c r="D6702" s="8" t="n">
        <v>6.2505698139</v>
      </c>
      <c r="E6702" s="0" t="n">
        <v>0.9743</v>
      </c>
      <c r="F6702" s="9" t="n">
        <f aca="false">(A6702-A6701)/(1/24/3600)*E6702/60</f>
        <v>0.0162383371292381</v>
      </c>
    </row>
    <row r="6703" customFormat="false" ht="13.5" hidden="false" customHeight="false" outlineLevel="0" collapsed="false">
      <c r="A6703" s="1" t="n">
        <v>38190.5735648148</v>
      </c>
      <c r="C6703" s="7" t="n">
        <f aca="false">(A6703-$A$2)/0.000011574074074074</f>
        <v>117955.000000494</v>
      </c>
      <c r="D6703" s="8" t="n">
        <v>6.2505598026</v>
      </c>
      <c r="E6703" s="0" t="n">
        <v>0.9743</v>
      </c>
      <c r="F6703" s="9" t="n">
        <f aca="false">(A6703-A6702)/(1/24/3600)*E6703/60</f>
        <v>0.0162383371292381</v>
      </c>
    </row>
    <row r="6704" customFormat="false" ht="13.5" hidden="false" customHeight="false" outlineLevel="0" collapsed="false">
      <c r="A6704" s="1" t="n">
        <v>38190.5735763889</v>
      </c>
      <c r="C6704" s="7" t="n">
        <f aca="false">(A6704-$A$2)/0.000011574074074074</f>
        <v>117956.000000099</v>
      </c>
      <c r="D6704" s="8" t="n">
        <v>6.2505297913</v>
      </c>
      <c r="E6704" s="0" t="n">
        <v>0.9743</v>
      </c>
      <c r="F6704" s="9" t="n">
        <f aca="false">(A6704-A6703)/(1/24/3600)*E6704/60</f>
        <v>0.0162383269211277</v>
      </c>
    </row>
    <row r="6705" customFormat="false" ht="13.5" hidden="false" customHeight="false" outlineLevel="0" collapsed="false">
      <c r="A6705" s="1" t="n">
        <v>38190.573587963</v>
      </c>
      <c r="C6705" s="7" t="n">
        <f aca="false">(A6705-$A$2)/0.000011574074074074</f>
        <v>117957.000000333</v>
      </c>
      <c r="D6705" s="8" t="n">
        <v>6.25059978</v>
      </c>
      <c r="E6705" s="0" t="n">
        <v>0.9743</v>
      </c>
      <c r="F6705" s="9" t="n">
        <f aca="false">(A6705-A6704)/(1/24/3600)*E6705/60</f>
        <v>0.0162383371292381</v>
      </c>
    </row>
    <row r="6706" customFormat="false" ht="13.5" hidden="false" customHeight="false" outlineLevel="0" collapsed="false">
      <c r="A6706" s="1" t="n">
        <v>38190.5736111111</v>
      </c>
      <c r="C6706" s="7" t="n">
        <f aca="false">(A6706-$A$2)/0.000011574074074074</f>
        <v>117959.000000172</v>
      </c>
      <c r="D6706" s="8" t="n">
        <v>6.2504697573</v>
      </c>
      <c r="E6706" s="0" t="n">
        <v>0.9743</v>
      </c>
      <c r="F6706" s="9" t="n">
        <f aca="false">(A6706-A6705)/(1/24/3600)*E6706/60</f>
        <v>0.0324766640503658</v>
      </c>
    </row>
    <row r="6707" customFormat="false" ht="13.5" hidden="false" customHeight="false" outlineLevel="0" collapsed="false">
      <c r="A6707" s="1" t="n">
        <v>38190.5736226852</v>
      </c>
      <c r="C6707" s="7" t="n">
        <f aca="false">(A6707-$A$2)/0.000011574074074074</f>
        <v>117960.000000406</v>
      </c>
      <c r="D6707" s="8" t="n">
        <v>6.250429746</v>
      </c>
      <c r="E6707" s="0" t="n">
        <v>0.9743</v>
      </c>
      <c r="F6707" s="9" t="n">
        <f aca="false">(A6707-A6706)/(1/24/3600)*E6707/60</f>
        <v>0.0162383371292381</v>
      </c>
    </row>
    <row r="6708" customFormat="false" ht="13.5" hidden="false" customHeight="false" outlineLevel="0" collapsed="false">
      <c r="A6708" s="1" t="n">
        <v>38190.5736342593</v>
      </c>
      <c r="C6708" s="7" t="n">
        <f aca="false">(A6708-$A$2)/0.000011574074074074</f>
        <v>117961.000000011</v>
      </c>
      <c r="D6708" s="8" t="n">
        <v>6.2504697346</v>
      </c>
      <c r="E6708" s="0" t="n">
        <v>0.9743</v>
      </c>
      <c r="F6708" s="9" t="n">
        <f aca="false">(A6708-A6707)/(1/24/3600)*E6708/60</f>
        <v>0.0162383269211277</v>
      </c>
    </row>
    <row r="6709" customFormat="false" ht="13.5" hidden="false" customHeight="false" outlineLevel="0" collapsed="false">
      <c r="A6709" s="1" t="n">
        <v>38190.5736458333</v>
      </c>
      <c r="C6709" s="7" t="n">
        <f aca="false">(A6709-$A$2)/0.000011574074074074</f>
        <v>117962.000000245</v>
      </c>
      <c r="D6709" s="8" t="n">
        <v>6.2505297232</v>
      </c>
      <c r="E6709" s="0" t="n">
        <v>0.9743</v>
      </c>
      <c r="F6709" s="9" t="n">
        <f aca="false">(A6709-A6708)/(1/24/3600)*E6709/60</f>
        <v>0.0162383371292381</v>
      </c>
    </row>
    <row r="6710" customFormat="false" ht="13.5" hidden="false" customHeight="false" outlineLevel="0" collapsed="false">
      <c r="A6710" s="1" t="n">
        <v>38190.5736574074</v>
      </c>
      <c r="C6710" s="7" t="n">
        <f aca="false">(A6710-$A$2)/0.000011574074074074</f>
        <v>117963.000000479</v>
      </c>
      <c r="D6710" s="8" t="n">
        <v>6.2504597119</v>
      </c>
      <c r="E6710" s="0" t="n">
        <v>0.9743</v>
      </c>
      <c r="F6710" s="9" t="n">
        <f aca="false">(A6710-A6709)/(1/24/3600)*E6710/60</f>
        <v>0.0162383371292381</v>
      </c>
    </row>
    <row r="6711" customFormat="false" ht="13.5" hidden="false" customHeight="false" outlineLevel="0" collapsed="false">
      <c r="A6711" s="1" t="n">
        <v>38190.5736689815</v>
      </c>
      <c r="C6711" s="7" t="n">
        <f aca="false">(A6711-$A$2)/0.000011574074074074</f>
        <v>117964.000000084</v>
      </c>
      <c r="D6711" s="8" t="n">
        <v>6.2503297005</v>
      </c>
      <c r="E6711" s="0" t="n">
        <v>0.9743</v>
      </c>
      <c r="F6711" s="9" t="n">
        <f aca="false">(A6711-A6710)/(1/24/3600)*E6711/60</f>
        <v>0.0162383269211277</v>
      </c>
    </row>
    <row r="6712" customFormat="false" ht="13.5" hidden="false" customHeight="false" outlineLevel="0" collapsed="false">
      <c r="A6712" s="1" t="n">
        <v>38190.5736805556</v>
      </c>
      <c r="C6712" s="7" t="n">
        <f aca="false">(A6712-$A$2)/0.000011574074074074</f>
        <v>117965.000000317</v>
      </c>
      <c r="D6712" s="8" t="n">
        <v>6.2503596891</v>
      </c>
      <c r="E6712" s="0" t="n">
        <v>0.9493</v>
      </c>
      <c r="F6712" s="9" t="n">
        <f aca="false">(A6712-A6711)/(1/24/3600)*E6712/60</f>
        <v>0.0158216703651706</v>
      </c>
    </row>
    <row r="6713" customFormat="false" ht="13.5" hidden="false" customHeight="false" outlineLevel="0" collapsed="false">
      <c r="A6713" s="1" t="n">
        <v>38190.5736921296</v>
      </c>
      <c r="C6713" s="7" t="n">
        <f aca="false">(A6713-$A$2)/0.000011574074074074</f>
        <v>117965.999999923</v>
      </c>
      <c r="D6713" s="8" t="n">
        <v>6.2504296777</v>
      </c>
      <c r="E6713" s="0" t="n">
        <v>0.9493</v>
      </c>
      <c r="F6713" s="9" t="n">
        <f aca="false">(A6713-A6712)/(1/24/3600)*E6713/60</f>
        <v>0.0158216604189947</v>
      </c>
    </row>
    <row r="6714" customFormat="false" ht="13.5" hidden="false" customHeight="false" outlineLevel="0" collapsed="false">
      <c r="A6714" s="1" t="n">
        <v>38190.5737037037</v>
      </c>
      <c r="C6714" s="7" t="n">
        <f aca="false">(A6714-$A$2)/0.000011574074074074</f>
        <v>117967.000000156</v>
      </c>
      <c r="D6714" s="8" t="n">
        <v>6.2503396663</v>
      </c>
      <c r="E6714" s="0" t="n">
        <v>0.9493</v>
      </c>
      <c r="F6714" s="9" t="n">
        <f aca="false">(A6714-A6713)/(1/24/3600)*E6714/60</f>
        <v>0.0158216703651706</v>
      </c>
    </row>
    <row r="6715" customFormat="false" ht="13.5" hidden="false" customHeight="false" outlineLevel="0" collapsed="false">
      <c r="A6715" s="1" t="n">
        <v>38190.5737152778</v>
      </c>
      <c r="C6715" s="7" t="n">
        <f aca="false">(A6715-$A$2)/0.000011574074074074</f>
        <v>117968.00000039</v>
      </c>
      <c r="D6715" s="8" t="n">
        <v>6.2502996549</v>
      </c>
      <c r="E6715" s="0" t="n">
        <v>0.9493</v>
      </c>
      <c r="F6715" s="9" t="n">
        <f aca="false">(A6715-A6714)/(1/24/3600)*E6715/60</f>
        <v>0.0158216703651706</v>
      </c>
    </row>
    <row r="6716" customFormat="false" ht="13.5" hidden="false" customHeight="false" outlineLevel="0" collapsed="false">
      <c r="A6716" s="1" t="n">
        <v>38190.5737268519</v>
      </c>
      <c r="C6716" s="7" t="n">
        <f aca="false">(A6716-$A$2)/0.000011574074074074</f>
        <v>117968.999999995</v>
      </c>
      <c r="D6716" s="8" t="n">
        <v>6.2503096435</v>
      </c>
      <c r="E6716" s="0" t="n">
        <v>0.9493</v>
      </c>
      <c r="F6716" s="9" t="n">
        <f aca="false">(A6716-A6715)/(1/24/3600)*E6716/60</f>
        <v>0.0158216604189947</v>
      </c>
    </row>
    <row r="6717" customFormat="false" ht="13.5" hidden="false" customHeight="false" outlineLevel="0" collapsed="false">
      <c r="A6717" s="1" t="n">
        <v>38190.5737384259</v>
      </c>
      <c r="C6717" s="7" t="n">
        <f aca="false">(A6717-$A$2)/0.000011574074074074</f>
        <v>117970.000000229</v>
      </c>
      <c r="D6717" s="8" t="n">
        <v>6.2502096321</v>
      </c>
      <c r="E6717" s="0" t="n">
        <v>0.9493</v>
      </c>
      <c r="F6717" s="9" t="n">
        <f aca="false">(A6717-A6716)/(1/24/3600)*E6717/60</f>
        <v>0.0158216703651706</v>
      </c>
    </row>
    <row r="6718" customFormat="false" ht="13.5" hidden="false" customHeight="false" outlineLevel="0" collapsed="false">
      <c r="A6718" s="1" t="n">
        <v>38190.57375</v>
      </c>
      <c r="C6718" s="7" t="n">
        <f aca="false">(A6718-$A$2)/0.000011574074074074</f>
        <v>117971.000000463</v>
      </c>
      <c r="D6718" s="8" t="n">
        <v>6.2502296207</v>
      </c>
      <c r="E6718" s="0" t="n">
        <v>0.9493</v>
      </c>
      <c r="F6718" s="9" t="n">
        <f aca="false">(A6718-A6717)/(1/24/3600)*E6718/60</f>
        <v>0.0158216703651706</v>
      </c>
    </row>
    <row r="6719" customFormat="false" ht="13.5" hidden="false" customHeight="false" outlineLevel="0" collapsed="false">
      <c r="A6719" s="1" t="n">
        <v>38190.5737615741</v>
      </c>
      <c r="C6719" s="7" t="n">
        <f aca="false">(A6719-$A$2)/0.000011574074074074</f>
        <v>117972.000000068</v>
      </c>
      <c r="D6719" s="8" t="n">
        <v>6.2502696092</v>
      </c>
      <c r="E6719" s="0" t="n">
        <v>0.9493</v>
      </c>
      <c r="F6719" s="9" t="n">
        <f aca="false">(A6719-A6718)/(1/24/3600)*E6719/60</f>
        <v>0.0158216604189947</v>
      </c>
    </row>
    <row r="6720" customFormat="false" ht="13.5" hidden="false" customHeight="false" outlineLevel="0" collapsed="false">
      <c r="A6720" s="1" t="n">
        <v>38190.5737731482</v>
      </c>
      <c r="C6720" s="7" t="n">
        <f aca="false">(A6720-$A$2)/0.000011574074074074</f>
        <v>117973.000000302</v>
      </c>
      <c r="D6720" s="8" t="n">
        <v>6.2502295978</v>
      </c>
      <c r="E6720" s="0" t="n">
        <v>0.9493</v>
      </c>
      <c r="F6720" s="9" t="n">
        <f aca="false">(A6720-A6719)/(1/24/3600)*E6720/60</f>
        <v>0.0158216703651706</v>
      </c>
    </row>
    <row r="6721" customFormat="false" ht="13.5" hidden="false" customHeight="false" outlineLevel="0" collapsed="false">
      <c r="A6721" s="1" t="n">
        <v>38190.5737847222</v>
      </c>
      <c r="C6721" s="7" t="n">
        <f aca="false">(A6721-$A$2)/0.000011574074074074</f>
        <v>117973.999999907</v>
      </c>
      <c r="D6721" s="8" t="n">
        <v>6.2501795863</v>
      </c>
      <c r="E6721" s="0" t="n">
        <v>0.9743</v>
      </c>
      <c r="F6721" s="9" t="n">
        <f aca="false">(A6721-A6720)/(1/24/3600)*E6721/60</f>
        <v>0.0162383269211277</v>
      </c>
    </row>
    <row r="6722" customFormat="false" ht="13.5" hidden="false" customHeight="false" outlineLevel="0" collapsed="false">
      <c r="A6722" s="1" t="n">
        <v>38190.5737962963</v>
      </c>
      <c r="C6722" s="7" t="n">
        <f aca="false">(A6722-$A$2)/0.000011574074074074</f>
        <v>117975.00000014</v>
      </c>
      <c r="D6722" s="8" t="n">
        <v>6.2501495749</v>
      </c>
      <c r="E6722" s="0" t="n">
        <v>0.9743</v>
      </c>
      <c r="F6722" s="9" t="n">
        <f aca="false">(A6722-A6721)/(1/24/3600)*E6722/60</f>
        <v>0.0162383371292381</v>
      </c>
    </row>
    <row r="6723" customFormat="false" ht="13.5" hidden="false" customHeight="false" outlineLevel="0" collapsed="false">
      <c r="A6723" s="1" t="n">
        <v>38190.5738078704</v>
      </c>
      <c r="C6723" s="7" t="n">
        <f aca="false">(A6723-$A$2)/0.000011574074074074</f>
        <v>117976.000000374</v>
      </c>
      <c r="D6723" s="8" t="n">
        <v>6.2501495634</v>
      </c>
      <c r="E6723" s="0" t="n">
        <v>0.9743</v>
      </c>
      <c r="F6723" s="9" t="n">
        <f aca="false">(A6723-A6722)/(1/24/3600)*E6723/60</f>
        <v>0.0162383371292381</v>
      </c>
    </row>
    <row r="6724" customFormat="false" ht="13.5" hidden="false" customHeight="false" outlineLevel="0" collapsed="false">
      <c r="A6724" s="1" t="n">
        <v>38190.5738194444</v>
      </c>
      <c r="C6724" s="7" t="n">
        <f aca="false">(A6724-$A$2)/0.000011574074074074</f>
        <v>117976.999999979</v>
      </c>
      <c r="D6724" s="8" t="n">
        <v>6.2501195519</v>
      </c>
      <c r="E6724" s="0" t="n">
        <v>0.9743</v>
      </c>
      <c r="F6724" s="9" t="n">
        <f aca="false">(A6724-A6723)/(1/24/3600)*E6724/60</f>
        <v>0.0162383269211277</v>
      </c>
    </row>
    <row r="6725" customFormat="false" ht="13.5" hidden="false" customHeight="false" outlineLevel="0" collapsed="false">
      <c r="A6725" s="1" t="n">
        <v>38190.5738310185</v>
      </c>
      <c r="C6725" s="7" t="n">
        <f aca="false">(A6725-$A$2)/0.000011574074074074</f>
        <v>117978.000000213</v>
      </c>
      <c r="D6725" s="8" t="n">
        <v>6.2500995404</v>
      </c>
      <c r="E6725" s="0" t="n">
        <v>0.9743</v>
      </c>
      <c r="F6725" s="9" t="n">
        <f aca="false">(A6725-A6724)/(1/24/3600)*E6725/60</f>
        <v>0.0162383371292381</v>
      </c>
    </row>
    <row r="6726" customFormat="false" ht="13.5" hidden="false" customHeight="false" outlineLevel="0" collapsed="false">
      <c r="A6726" s="1" t="n">
        <v>38190.5738425926</v>
      </c>
      <c r="C6726" s="7" t="n">
        <f aca="false">(A6726-$A$2)/0.000011574074074074</f>
        <v>117979.000000447</v>
      </c>
      <c r="D6726" s="8" t="n">
        <v>6.250019529</v>
      </c>
      <c r="E6726" s="0" t="n">
        <v>0.9743</v>
      </c>
      <c r="F6726" s="9" t="n">
        <f aca="false">(A6726-A6725)/(1/24/3600)*E6726/60</f>
        <v>0.0162383371292381</v>
      </c>
    </row>
    <row r="6727" customFormat="false" ht="13.5" hidden="false" customHeight="false" outlineLevel="0" collapsed="false">
      <c r="A6727" s="1" t="n">
        <v>38190.5738541667</v>
      </c>
      <c r="C6727" s="7" t="n">
        <f aca="false">(A6727-$A$2)/0.000011574074074074</f>
        <v>117980.000000052</v>
      </c>
      <c r="D6727" s="8" t="n">
        <v>6.2500995175</v>
      </c>
      <c r="E6727" s="0" t="n">
        <v>0.9743</v>
      </c>
      <c r="F6727" s="9" t="n">
        <f aca="false">(A6727-A6726)/(1/24/3600)*E6727/60</f>
        <v>0.0162383269211277</v>
      </c>
    </row>
    <row r="6728" customFormat="false" ht="13.5" hidden="false" customHeight="false" outlineLevel="0" collapsed="false">
      <c r="A6728" s="1" t="n">
        <v>38190.5738657407</v>
      </c>
      <c r="C6728" s="7" t="n">
        <f aca="false">(A6728-$A$2)/0.000011574074074074</f>
        <v>117981.000000286</v>
      </c>
      <c r="D6728" s="8" t="n">
        <v>6.249919506</v>
      </c>
      <c r="E6728" s="0" t="n">
        <v>0.9743</v>
      </c>
      <c r="F6728" s="9" t="n">
        <f aca="false">(A6728-A6727)/(1/24/3600)*E6728/60</f>
        <v>0.0162383371292381</v>
      </c>
    </row>
    <row r="6729" customFormat="false" ht="13.5" hidden="false" customHeight="false" outlineLevel="0" collapsed="false">
      <c r="A6729" s="1" t="n">
        <v>38190.5738773148</v>
      </c>
      <c r="C6729" s="7" t="n">
        <f aca="false">(A6729-$A$2)/0.000011574074074074</f>
        <v>117981.999999891</v>
      </c>
      <c r="D6729" s="8" t="n">
        <v>6.2499494944</v>
      </c>
      <c r="E6729" s="0" t="n">
        <v>0.9743</v>
      </c>
      <c r="F6729" s="9" t="n">
        <f aca="false">(A6729-A6728)/(1/24/3600)*E6729/60</f>
        <v>0.0162383269211277</v>
      </c>
    </row>
    <row r="6730" customFormat="false" ht="13.5" hidden="false" customHeight="false" outlineLevel="0" collapsed="false">
      <c r="A6730" s="1" t="n">
        <v>38190.5738888889</v>
      </c>
      <c r="C6730" s="7" t="n">
        <f aca="false">(A6730-$A$2)/0.000011574074074074</f>
        <v>117983.000000125</v>
      </c>
      <c r="D6730" s="8" t="n">
        <v>6.2500094829</v>
      </c>
      <c r="E6730" s="0" t="n">
        <v>0.9743</v>
      </c>
      <c r="F6730" s="9" t="n">
        <f aca="false">(A6730-A6729)/(1/24/3600)*E6730/60</f>
        <v>0.0162383371292381</v>
      </c>
    </row>
    <row r="6731" customFormat="false" ht="13.5" hidden="false" customHeight="false" outlineLevel="0" collapsed="false">
      <c r="A6731" s="1" t="n">
        <v>38190.573900463</v>
      </c>
      <c r="C6731" s="7" t="n">
        <f aca="false">(A6731-$A$2)/0.000011574074074074</f>
        <v>117984.000000358</v>
      </c>
      <c r="D6731" s="8" t="n">
        <v>6.2499794714</v>
      </c>
      <c r="E6731" s="0" t="n">
        <v>0.9743</v>
      </c>
      <c r="F6731" s="9" t="n">
        <f aca="false">(A6731-A6730)/(1/24/3600)*E6731/60</f>
        <v>0.0162383371292381</v>
      </c>
    </row>
    <row r="6732" customFormat="false" ht="13.5" hidden="false" customHeight="false" outlineLevel="0" collapsed="false">
      <c r="A6732" s="1" t="n">
        <v>38190.573912037</v>
      </c>
      <c r="C6732" s="7" t="n">
        <f aca="false">(A6732-$A$2)/0.000011574074074074</f>
        <v>117984.999999963</v>
      </c>
      <c r="D6732" s="8" t="n">
        <v>6.2499194599</v>
      </c>
      <c r="E6732" s="0" t="n">
        <v>0.9743</v>
      </c>
      <c r="F6732" s="9" t="n">
        <f aca="false">(A6732-A6731)/(1/24/3600)*E6732/60</f>
        <v>0.0162383269211277</v>
      </c>
    </row>
    <row r="6733" customFormat="false" ht="13.5" hidden="false" customHeight="false" outlineLevel="0" collapsed="false">
      <c r="A6733" s="1" t="n">
        <v>38190.5739236111</v>
      </c>
      <c r="C6733" s="7" t="n">
        <f aca="false">(A6733-$A$2)/0.000011574074074074</f>
        <v>117986.000000197</v>
      </c>
      <c r="D6733" s="8" t="n">
        <v>6.2499394483</v>
      </c>
      <c r="E6733" s="0" t="n">
        <v>0.9743</v>
      </c>
      <c r="F6733" s="9" t="n">
        <f aca="false">(A6733-A6732)/(1/24/3600)*E6733/60</f>
        <v>0.0162383371292381</v>
      </c>
    </row>
    <row r="6734" customFormat="false" ht="13.5" hidden="false" customHeight="false" outlineLevel="0" collapsed="false">
      <c r="A6734" s="1" t="n">
        <v>38190.5739351852</v>
      </c>
      <c r="C6734" s="7" t="n">
        <f aca="false">(A6734-$A$2)/0.000011574074074074</f>
        <v>117987.000000431</v>
      </c>
      <c r="D6734" s="8" t="n">
        <v>6.2498794368</v>
      </c>
      <c r="E6734" s="0" t="n">
        <v>0.9743</v>
      </c>
      <c r="F6734" s="9" t="n">
        <f aca="false">(A6734-A6733)/(1/24/3600)*E6734/60</f>
        <v>0.0162383371292381</v>
      </c>
    </row>
    <row r="6735" customFormat="false" ht="13.5" hidden="false" customHeight="false" outlineLevel="0" collapsed="false">
      <c r="A6735" s="1" t="n">
        <v>38190.5739467593</v>
      </c>
      <c r="C6735" s="7" t="n">
        <f aca="false">(A6735-$A$2)/0.000011574074074074</f>
        <v>117988.000000036</v>
      </c>
      <c r="D6735" s="8" t="n">
        <v>6.2497894252</v>
      </c>
      <c r="E6735" s="0" t="n">
        <v>0.9743</v>
      </c>
      <c r="F6735" s="9" t="n">
        <f aca="false">(A6735-A6734)/(1/24/3600)*E6735/60</f>
        <v>0.0162383269211277</v>
      </c>
    </row>
    <row r="6736" customFormat="false" ht="13.5" hidden="false" customHeight="false" outlineLevel="0" collapsed="false">
      <c r="A6736" s="1" t="n">
        <v>38190.5739583333</v>
      </c>
      <c r="C6736" s="7" t="n">
        <f aca="false">(A6736-$A$2)/0.000011574074074074</f>
        <v>117989.00000027</v>
      </c>
      <c r="D6736" s="8" t="n">
        <v>6.2497994136</v>
      </c>
      <c r="E6736" s="0" t="n">
        <v>0.9743</v>
      </c>
      <c r="F6736" s="9" t="n">
        <f aca="false">(A6736-A6735)/(1/24/3600)*E6736/60</f>
        <v>0.0162383371292381</v>
      </c>
    </row>
    <row r="6737" customFormat="false" ht="13.5" hidden="false" customHeight="false" outlineLevel="0" collapsed="false">
      <c r="A6737" s="1" t="n">
        <v>38190.5739699074</v>
      </c>
      <c r="C6737" s="7" t="n">
        <f aca="false">(A6737-$A$2)/0.000011574074074074</f>
        <v>117989.999999875</v>
      </c>
      <c r="D6737" s="8" t="n">
        <v>6.2498594021</v>
      </c>
      <c r="E6737" s="0" t="n">
        <v>0.9743</v>
      </c>
      <c r="F6737" s="9" t="n">
        <f aca="false">(A6737-A6736)/(1/24/3600)*E6737/60</f>
        <v>0.0162383269211277</v>
      </c>
    </row>
    <row r="6738" customFormat="false" ht="13.5" hidden="false" customHeight="false" outlineLevel="0" collapsed="false">
      <c r="A6738" s="1" t="n">
        <v>38190.5739814815</v>
      </c>
      <c r="C6738" s="7" t="n">
        <f aca="false">(A6738-$A$2)/0.000011574074074074</f>
        <v>117991.000000109</v>
      </c>
      <c r="D6738" s="8" t="n">
        <v>6.2497993905</v>
      </c>
      <c r="E6738" s="0" t="n">
        <v>0.9743</v>
      </c>
      <c r="F6738" s="9" t="n">
        <f aca="false">(A6738-A6737)/(1/24/3600)*E6738/60</f>
        <v>0.0162383371292381</v>
      </c>
    </row>
    <row r="6739" customFormat="false" ht="13.5" hidden="false" customHeight="false" outlineLevel="0" collapsed="false">
      <c r="A6739" s="1" t="n">
        <v>38190.5739930556</v>
      </c>
      <c r="C6739" s="7" t="n">
        <f aca="false">(A6739-$A$2)/0.000011574074074074</f>
        <v>117992.000000343</v>
      </c>
      <c r="D6739" s="8" t="n">
        <v>6.2497993789</v>
      </c>
      <c r="E6739" s="0" t="n">
        <v>0.9743</v>
      </c>
      <c r="F6739" s="9" t="n">
        <f aca="false">(A6739-A6738)/(1/24/3600)*E6739/60</f>
        <v>0.0162383371292381</v>
      </c>
    </row>
    <row r="6740" customFormat="false" ht="13.5" hidden="false" customHeight="false" outlineLevel="0" collapsed="false">
      <c r="A6740" s="1" t="n">
        <v>38190.5740046296</v>
      </c>
      <c r="C6740" s="7" t="n">
        <f aca="false">(A6740-$A$2)/0.000011574074074074</f>
        <v>117992.999999948</v>
      </c>
      <c r="D6740" s="8" t="n">
        <v>6.2496693673</v>
      </c>
      <c r="E6740" s="0" t="n">
        <v>0.9743</v>
      </c>
      <c r="F6740" s="9" t="n">
        <f aca="false">(A6740-A6739)/(1/24/3600)*E6740/60</f>
        <v>0.0162383269211277</v>
      </c>
    </row>
    <row r="6741" customFormat="false" ht="13.5" hidden="false" customHeight="false" outlineLevel="0" collapsed="false">
      <c r="A6741" s="1" t="n">
        <v>38190.5740162037</v>
      </c>
      <c r="C6741" s="7" t="n">
        <f aca="false">(A6741-$A$2)/0.000011574074074074</f>
        <v>117994.000000181</v>
      </c>
      <c r="D6741" s="8" t="n">
        <v>6.2496993557</v>
      </c>
      <c r="E6741" s="0" t="n">
        <v>0.9743</v>
      </c>
      <c r="F6741" s="9" t="n">
        <f aca="false">(A6741-A6740)/(1/24/3600)*E6741/60</f>
        <v>0.0162383371292381</v>
      </c>
    </row>
    <row r="6742" customFormat="false" ht="13.5" hidden="false" customHeight="false" outlineLevel="0" collapsed="false">
      <c r="A6742" s="1" t="n">
        <v>38190.5740277778</v>
      </c>
      <c r="C6742" s="7" t="n">
        <f aca="false">(A6742-$A$2)/0.000011574074074074</f>
        <v>117995.000000415</v>
      </c>
      <c r="D6742" s="8" t="n">
        <v>6.2497193441</v>
      </c>
      <c r="E6742" s="0" t="n">
        <v>0.9743</v>
      </c>
      <c r="F6742" s="9" t="n">
        <f aca="false">(A6742-A6741)/(1/24/3600)*E6742/60</f>
        <v>0.0162383371292381</v>
      </c>
    </row>
    <row r="6743" customFormat="false" ht="13.5" hidden="false" customHeight="false" outlineLevel="0" collapsed="false">
      <c r="A6743" s="1" t="n">
        <v>38190.5740393519</v>
      </c>
      <c r="C6743" s="7" t="n">
        <f aca="false">(A6743-$A$2)/0.000011574074074074</f>
        <v>117996.00000002</v>
      </c>
      <c r="D6743" s="8" t="n">
        <v>6.2497293325</v>
      </c>
      <c r="E6743" s="0" t="n">
        <v>0.9743</v>
      </c>
      <c r="F6743" s="9" t="n">
        <f aca="false">(A6743-A6742)/(1/24/3600)*E6743/60</f>
        <v>0.0162383269211277</v>
      </c>
    </row>
    <row r="6744" customFormat="false" ht="13.5" hidden="false" customHeight="false" outlineLevel="0" collapsed="false">
      <c r="A6744" s="1" t="n">
        <v>38190.5740509259</v>
      </c>
      <c r="C6744" s="7" t="n">
        <f aca="false">(A6744-$A$2)/0.000011574074074074</f>
        <v>117997.000000254</v>
      </c>
      <c r="D6744" s="8" t="n">
        <v>6.2496293209</v>
      </c>
      <c r="E6744" s="0" t="n">
        <v>0.9743</v>
      </c>
      <c r="F6744" s="9" t="n">
        <f aca="false">(A6744-A6743)/(1/24/3600)*E6744/60</f>
        <v>0.0162383371292381</v>
      </c>
    </row>
    <row r="6745" customFormat="false" ht="13.5" hidden="false" customHeight="false" outlineLevel="0" collapsed="false">
      <c r="A6745" s="1" t="n">
        <v>38190.5740625</v>
      </c>
      <c r="C6745" s="7" t="n">
        <f aca="false">(A6745-$A$2)/0.000011574074074074</f>
        <v>117998.000000488</v>
      </c>
      <c r="D6745" s="8" t="n">
        <v>6.2496193092</v>
      </c>
      <c r="E6745" s="0" t="n">
        <v>0.9743</v>
      </c>
      <c r="F6745" s="9" t="n">
        <f aca="false">(A6745-A6744)/(1/24/3600)*E6745/60</f>
        <v>0.0162383371292381</v>
      </c>
    </row>
    <row r="6746" customFormat="false" ht="13.5" hidden="false" customHeight="false" outlineLevel="0" collapsed="false">
      <c r="A6746" s="1" t="n">
        <v>38190.5740740741</v>
      </c>
      <c r="C6746" s="7" t="n">
        <f aca="false">(A6746-$A$2)/0.000011574074074074</f>
        <v>117999.000000093</v>
      </c>
      <c r="D6746" s="8" t="n">
        <v>6.2495992976</v>
      </c>
      <c r="E6746" s="0" t="n">
        <v>0.9743</v>
      </c>
      <c r="F6746" s="9" t="n">
        <f aca="false">(A6746-A6745)/(1/24/3600)*E6746/60</f>
        <v>0.0162383269211277</v>
      </c>
    </row>
    <row r="6747" customFormat="false" ht="13.5" hidden="false" customHeight="false" outlineLevel="0" collapsed="false">
      <c r="A6747" s="1" t="n">
        <v>38190.5740856482</v>
      </c>
      <c r="C6747" s="7" t="n">
        <f aca="false">(A6747-$A$2)/0.000011574074074074</f>
        <v>118000.000000327</v>
      </c>
      <c r="D6747" s="8" t="n">
        <v>6.2495992859</v>
      </c>
      <c r="E6747" s="0" t="n">
        <v>0.9743</v>
      </c>
      <c r="F6747" s="9" t="n">
        <f aca="false">(A6747-A6746)/(1/24/3600)*E6747/60</f>
        <v>0.0162383371292381</v>
      </c>
    </row>
    <row r="6748" customFormat="false" ht="13.5" hidden="false" customHeight="false" outlineLevel="0" collapsed="false">
      <c r="A6748" s="1" t="n">
        <v>38190.5740972222</v>
      </c>
      <c r="C6748" s="7" t="n">
        <f aca="false">(A6748-$A$2)/0.000011574074074074</f>
        <v>118000.999999932</v>
      </c>
      <c r="D6748" s="8" t="n">
        <v>6.2496292743</v>
      </c>
      <c r="E6748" s="0" t="n">
        <v>0.9743</v>
      </c>
      <c r="F6748" s="9" t="n">
        <f aca="false">(A6748-A6747)/(1/24/3600)*E6748/60</f>
        <v>0.0162383269211277</v>
      </c>
    </row>
    <row r="6749" customFormat="false" ht="13.5" hidden="false" customHeight="false" outlineLevel="0" collapsed="false">
      <c r="A6749" s="1" t="n">
        <v>38190.5741087963</v>
      </c>
      <c r="C6749" s="7" t="n">
        <f aca="false">(A6749-$A$2)/0.000011574074074074</f>
        <v>118002.000000166</v>
      </c>
      <c r="D6749" s="8" t="n">
        <v>6.2495292626</v>
      </c>
      <c r="E6749" s="0" t="n">
        <v>0.9743</v>
      </c>
      <c r="F6749" s="9" t="n">
        <f aca="false">(A6749-A6748)/(1/24/3600)*E6749/60</f>
        <v>0.0162383371292381</v>
      </c>
    </row>
    <row r="6750" customFormat="false" ht="13.5" hidden="false" customHeight="false" outlineLevel="0" collapsed="false">
      <c r="A6750" s="1" t="n">
        <v>38190.5741203704</v>
      </c>
      <c r="C6750" s="7" t="n">
        <f aca="false">(A6750-$A$2)/0.000011574074074074</f>
        <v>118003.000000399</v>
      </c>
      <c r="D6750" s="8" t="n">
        <v>6.2494292509</v>
      </c>
      <c r="E6750" s="0" t="n">
        <v>0.9743</v>
      </c>
      <c r="F6750" s="9" t="n">
        <f aca="false">(A6750-A6749)/(1/24/3600)*E6750/60</f>
        <v>0.0162383371292381</v>
      </c>
    </row>
    <row r="6751" customFormat="false" ht="13.5" hidden="false" customHeight="false" outlineLevel="0" collapsed="false">
      <c r="A6751" s="1" t="n">
        <v>38190.5741319444</v>
      </c>
      <c r="C6751" s="7" t="n">
        <f aca="false">(A6751-$A$2)/0.000011574074074074</f>
        <v>118004.000000004</v>
      </c>
      <c r="D6751" s="8" t="n">
        <v>6.2494692393</v>
      </c>
      <c r="E6751" s="0" t="n">
        <v>0.9743</v>
      </c>
      <c r="F6751" s="9" t="n">
        <f aca="false">(A6751-A6750)/(1/24/3600)*E6751/60</f>
        <v>0.0162383269211277</v>
      </c>
    </row>
    <row r="6752" customFormat="false" ht="13.5" hidden="false" customHeight="false" outlineLevel="0" collapsed="false">
      <c r="A6752" s="1" t="n">
        <v>38190.5741435185</v>
      </c>
      <c r="C6752" s="7" t="n">
        <f aca="false">(A6752-$A$2)/0.000011574074074074</f>
        <v>118005.000000238</v>
      </c>
      <c r="D6752" s="8" t="n">
        <v>6.2494892276</v>
      </c>
      <c r="E6752" s="0" t="n">
        <v>0.9743</v>
      </c>
      <c r="F6752" s="9" t="n">
        <f aca="false">(A6752-A6751)/(1/24/3600)*E6752/60</f>
        <v>0.0162383371292381</v>
      </c>
    </row>
    <row r="6753" customFormat="false" ht="13.5" hidden="false" customHeight="false" outlineLevel="0" collapsed="false">
      <c r="A6753" s="1" t="n">
        <v>38190.5741550926</v>
      </c>
      <c r="C6753" s="7" t="n">
        <f aca="false">(A6753-$A$2)/0.000011574074074074</f>
        <v>118006.000000472</v>
      </c>
      <c r="D6753" s="8" t="n">
        <v>6.2494992159</v>
      </c>
      <c r="E6753" s="0" t="n">
        <v>0.9743</v>
      </c>
      <c r="F6753" s="9" t="n">
        <f aca="false">(A6753-A6752)/(1/24/3600)*E6753/60</f>
        <v>0.0162383371292381</v>
      </c>
    </row>
    <row r="6754" customFormat="false" ht="13.5" hidden="false" customHeight="false" outlineLevel="0" collapsed="false">
      <c r="A6754" s="1" t="n">
        <v>38190.5741666667</v>
      </c>
      <c r="C6754" s="7" t="n">
        <f aca="false">(A6754-$A$2)/0.000011574074074074</f>
        <v>118007.000000077</v>
      </c>
      <c r="D6754" s="8" t="n">
        <v>6.2493792042</v>
      </c>
      <c r="E6754" s="0" t="n">
        <v>0.9743</v>
      </c>
      <c r="F6754" s="9" t="n">
        <f aca="false">(A6754-A6753)/(1/24/3600)*E6754/60</f>
        <v>0.0162383269211277</v>
      </c>
    </row>
    <row r="6755" customFormat="false" ht="13.5" hidden="false" customHeight="false" outlineLevel="0" collapsed="false">
      <c r="A6755" s="1" t="n">
        <v>38190.5741782407</v>
      </c>
      <c r="C6755" s="7" t="n">
        <f aca="false">(A6755-$A$2)/0.000011574074074074</f>
        <v>118008.000000311</v>
      </c>
      <c r="D6755" s="8" t="n">
        <v>6.2493991925</v>
      </c>
      <c r="E6755" s="0" t="n">
        <v>0.9743</v>
      </c>
      <c r="F6755" s="9" t="n">
        <f aca="false">(A6755-A6754)/(1/24/3600)*E6755/60</f>
        <v>0.0162383371292381</v>
      </c>
    </row>
    <row r="6756" customFormat="false" ht="13.5" hidden="false" customHeight="false" outlineLevel="0" collapsed="false">
      <c r="A6756" s="1" t="n">
        <v>38190.5741898148</v>
      </c>
      <c r="C6756" s="7" t="n">
        <f aca="false">(A6756-$A$2)/0.000011574074074074</f>
        <v>118008.999999916</v>
      </c>
      <c r="D6756" s="8" t="n">
        <v>6.2494291808</v>
      </c>
      <c r="E6756" s="0" t="n">
        <v>0.9743</v>
      </c>
      <c r="F6756" s="9" t="n">
        <f aca="false">(A6756-A6755)/(1/24/3600)*E6756/60</f>
        <v>0.0162383269211277</v>
      </c>
    </row>
    <row r="6757" customFormat="false" ht="13.5" hidden="false" customHeight="false" outlineLevel="0" collapsed="false">
      <c r="A6757" s="1" t="n">
        <v>38190.5742013889</v>
      </c>
      <c r="C6757" s="7" t="n">
        <f aca="false">(A6757-$A$2)/0.000011574074074074</f>
        <v>118010.00000015</v>
      </c>
      <c r="D6757" s="8" t="n">
        <v>6.249339169</v>
      </c>
      <c r="E6757" s="0" t="n">
        <v>0.9493</v>
      </c>
      <c r="F6757" s="9" t="n">
        <f aca="false">(A6757-A6756)/(1/24/3600)*E6757/60</f>
        <v>0.0158216703651706</v>
      </c>
    </row>
    <row r="6758" customFormat="false" ht="13.5" hidden="false" customHeight="false" outlineLevel="0" collapsed="false">
      <c r="A6758" s="1" t="n">
        <v>38190.574212963</v>
      </c>
      <c r="C6758" s="7" t="n">
        <f aca="false">(A6758-$A$2)/0.000011574074074074</f>
        <v>118011.000000384</v>
      </c>
      <c r="D6758" s="8" t="n">
        <v>6.2493091573</v>
      </c>
      <c r="E6758" s="0" t="n">
        <v>0.9493</v>
      </c>
      <c r="F6758" s="9" t="n">
        <f aca="false">(A6758-A6757)/(1/24/3600)*E6758/60</f>
        <v>0.0158216703651706</v>
      </c>
    </row>
    <row r="6759" customFormat="false" ht="13.5" hidden="false" customHeight="false" outlineLevel="0" collapsed="false">
      <c r="A6759" s="1" t="n">
        <v>38190.574224537</v>
      </c>
      <c r="C6759" s="7" t="n">
        <f aca="false">(A6759-$A$2)/0.000011574074074074</f>
        <v>118011.999999989</v>
      </c>
      <c r="D6759" s="8" t="n">
        <v>6.2492791456</v>
      </c>
      <c r="E6759" s="0" t="n">
        <v>0.9493</v>
      </c>
      <c r="F6759" s="9" t="n">
        <f aca="false">(A6759-A6758)/(1/24/3600)*E6759/60</f>
        <v>0.0158216604189947</v>
      </c>
    </row>
    <row r="6760" customFormat="false" ht="13.5" hidden="false" customHeight="false" outlineLevel="0" collapsed="false">
      <c r="A6760" s="1" t="n">
        <v>38190.5742361111</v>
      </c>
      <c r="C6760" s="7" t="n">
        <f aca="false">(A6760-$A$2)/0.000011574074074074</f>
        <v>118013.000000222</v>
      </c>
      <c r="D6760" s="8" t="n">
        <v>6.2492691338</v>
      </c>
      <c r="E6760" s="0" t="n">
        <v>0.9493</v>
      </c>
      <c r="F6760" s="9" t="n">
        <f aca="false">(A6760-A6759)/(1/24/3600)*E6760/60</f>
        <v>0.0158216703651706</v>
      </c>
    </row>
    <row r="6761" customFormat="false" ht="13.5" hidden="false" customHeight="false" outlineLevel="0" collapsed="false">
      <c r="A6761" s="1" t="n">
        <v>38190.5742476852</v>
      </c>
      <c r="C6761" s="7" t="n">
        <f aca="false">(A6761-$A$2)/0.000011574074074074</f>
        <v>118014.000000456</v>
      </c>
      <c r="D6761" s="8" t="n">
        <v>6.2493091221</v>
      </c>
      <c r="E6761" s="0" t="n">
        <v>1.028</v>
      </c>
      <c r="F6761" s="9" t="n">
        <f aca="false">(A6761-A6760)/(1/24/3600)*E6761/60</f>
        <v>0.017133337338455</v>
      </c>
    </row>
    <row r="6762" customFormat="false" ht="13.5" hidden="false" customHeight="false" outlineLevel="0" collapsed="false">
      <c r="A6762" s="1" t="n">
        <v>38190.5742592593</v>
      </c>
      <c r="C6762" s="7" t="n">
        <f aca="false">(A6762-$A$2)/0.000011574074074074</f>
        <v>118015.000000061</v>
      </c>
      <c r="D6762" s="8" t="n">
        <v>6.2493091103</v>
      </c>
      <c r="E6762" s="0" t="n">
        <v>1.028</v>
      </c>
      <c r="F6762" s="9" t="n">
        <f aca="false">(A6762-A6761)/(1/24/3600)*E6762/60</f>
        <v>0.0171333265677094</v>
      </c>
    </row>
    <row r="6763" customFormat="false" ht="13.5" hidden="false" customHeight="false" outlineLevel="0" collapsed="false">
      <c r="A6763" s="1" t="n">
        <v>38190.5742708333</v>
      </c>
      <c r="C6763" s="7" t="n">
        <f aca="false">(A6763-$A$2)/0.000011574074074074</f>
        <v>118016.000000295</v>
      </c>
      <c r="D6763" s="8" t="n">
        <v>6.2491090985</v>
      </c>
      <c r="E6763" s="0" t="n">
        <v>1.028</v>
      </c>
      <c r="F6763" s="9" t="n">
        <f aca="false">(A6763-A6762)/(1/24/3600)*E6763/60</f>
        <v>0.017133337338455</v>
      </c>
    </row>
    <row r="6764" customFormat="false" ht="13.5" hidden="false" customHeight="false" outlineLevel="0" collapsed="false">
      <c r="A6764" s="1" t="n">
        <v>38190.5742824074</v>
      </c>
      <c r="C6764" s="7" t="n">
        <f aca="false">(A6764-$A$2)/0.000011574074074074</f>
        <v>118016.9999999</v>
      </c>
      <c r="D6764" s="8" t="n">
        <v>6.2491790868</v>
      </c>
      <c r="E6764" s="0" t="n">
        <v>1.028</v>
      </c>
      <c r="F6764" s="9" t="n">
        <f aca="false">(A6764-A6763)/(1/24/3600)*E6764/60</f>
        <v>0.0171333265677094</v>
      </c>
    </row>
    <row r="6765" customFormat="false" ht="13.5" hidden="false" customHeight="false" outlineLevel="0" collapsed="false">
      <c r="A6765" s="1" t="n">
        <v>38190.5742939815</v>
      </c>
      <c r="C6765" s="7" t="n">
        <f aca="false">(A6765-$A$2)/0.000011574074074074</f>
        <v>118018.000000134</v>
      </c>
      <c r="D6765" s="8" t="n">
        <v>6.249189075</v>
      </c>
      <c r="E6765" s="0" t="n">
        <v>1.028</v>
      </c>
      <c r="F6765" s="9" t="n">
        <f aca="false">(A6765-A6764)/(1/24/3600)*E6765/60</f>
        <v>0.017133337338455</v>
      </c>
    </row>
    <row r="6766" customFormat="false" ht="13.5" hidden="false" customHeight="false" outlineLevel="0" collapsed="false">
      <c r="A6766" s="1" t="n">
        <v>38190.5743055556</v>
      </c>
      <c r="C6766" s="7" t="n">
        <f aca="false">(A6766-$A$2)/0.000011574074074074</f>
        <v>118019.000000368</v>
      </c>
      <c r="D6766" s="8" t="n">
        <v>6.2492190632</v>
      </c>
      <c r="E6766" s="0" t="n">
        <v>1.028</v>
      </c>
      <c r="F6766" s="9" t="n">
        <f aca="false">(A6766-A6765)/(1/24/3600)*E6766/60</f>
        <v>0.017133337338455</v>
      </c>
    </row>
    <row r="6767" customFormat="false" ht="13.5" hidden="false" customHeight="false" outlineLevel="0" collapsed="false">
      <c r="A6767" s="1" t="n">
        <v>38190.5743171296</v>
      </c>
      <c r="C6767" s="7" t="n">
        <f aca="false">(A6767-$A$2)/0.000011574074074074</f>
        <v>118019.999999973</v>
      </c>
      <c r="D6767" s="8" t="n">
        <v>6.2491490514</v>
      </c>
      <c r="E6767" s="0" t="n">
        <v>1.028</v>
      </c>
      <c r="F6767" s="9" t="n">
        <f aca="false">(A6767-A6766)/(1/24/3600)*E6767/60</f>
        <v>0.0171333265677094</v>
      </c>
    </row>
    <row r="6768" customFormat="false" ht="13.5" hidden="false" customHeight="false" outlineLevel="0" collapsed="false">
      <c r="A6768" s="1" t="n">
        <v>38190.5743287037</v>
      </c>
      <c r="C6768" s="7" t="n">
        <f aca="false">(A6768-$A$2)/0.000011574074074074</f>
        <v>118021.000000207</v>
      </c>
      <c r="D6768" s="8" t="n">
        <v>6.2489790396</v>
      </c>
      <c r="E6768" s="0" t="n">
        <v>1.028</v>
      </c>
      <c r="F6768" s="9" t="n">
        <f aca="false">(A6768-A6767)/(1/24/3600)*E6768/60</f>
        <v>0.017133337338455</v>
      </c>
    </row>
    <row r="6769" customFormat="false" ht="13.5" hidden="false" customHeight="false" outlineLevel="0" collapsed="false">
      <c r="A6769" s="1" t="n">
        <v>38190.5743402778</v>
      </c>
      <c r="C6769" s="7" t="n">
        <f aca="false">(A6769-$A$2)/0.000011574074074074</f>
        <v>118022.00000044</v>
      </c>
      <c r="D6769" s="8" t="n">
        <v>6.2490890278</v>
      </c>
      <c r="E6769" s="0" t="n">
        <v>1.028</v>
      </c>
      <c r="F6769" s="9" t="n">
        <f aca="false">(A6769-A6768)/(1/24/3600)*E6769/60</f>
        <v>0.017133337338455</v>
      </c>
    </row>
    <row r="6770" customFormat="false" ht="13.5" hidden="false" customHeight="false" outlineLevel="0" collapsed="false">
      <c r="A6770" s="1" t="n">
        <v>38190.5743518519</v>
      </c>
      <c r="C6770" s="7" t="n">
        <f aca="false">(A6770-$A$2)/0.000011574074074074</f>
        <v>118023.000000045</v>
      </c>
      <c r="D6770" s="8" t="n">
        <v>6.249079016</v>
      </c>
      <c r="E6770" s="0" t="n">
        <v>1.028</v>
      </c>
      <c r="F6770" s="9" t="n">
        <f aca="false">(A6770-A6769)/(1/24/3600)*E6770/60</f>
        <v>0.0171333265677094</v>
      </c>
    </row>
    <row r="6771" customFormat="false" ht="13.5" hidden="false" customHeight="false" outlineLevel="0" collapsed="false">
      <c r="A6771" s="1" t="n">
        <v>38190.5743634259</v>
      </c>
      <c r="C6771" s="7" t="n">
        <f aca="false">(A6771-$A$2)/0.000011574074074074</f>
        <v>118024.000000279</v>
      </c>
      <c r="D6771" s="8" t="n">
        <v>6.2490290041</v>
      </c>
      <c r="E6771" s="0" t="n">
        <v>1.028</v>
      </c>
      <c r="F6771" s="9" t="n">
        <f aca="false">(A6771-A6770)/(1/24/3600)*E6771/60</f>
        <v>0.017133337338455</v>
      </c>
    </row>
    <row r="6772" customFormat="false" ht="13.5" hidden="false" customHeight="false" outlineLevel="0" collapsed="false">
      <c r="A6772" s="1" t="n">
        <v>38190.574375</v>
      </c>
      <c r="C6772" s="7" t="n">
        <f aca="false">(A6772-$A$2)/0.000011574074074074</f>
        <v>118024.999999884</v>
      </c>
      <c r="D6772" s="8" t="n">
        <v>6.2489489923</v>
      </c>
      <c r="E6772" s="0" t="n">
        <v>1</v>
      </c>
      <c r="F6772" s="9" t="n">
        <f aca="false">(A6772-A6771)/(1/24/3600)*E6772/60</f>
        <v>0.0166666600853205</v>
      </c>
    </row>
    <row r="6773" customFormat="false" ht="13.5" hidden="false" customHeight="false" outlineLevel="0" collapsed="false">
      <c r="A6773" s="1" t="n">
        <v>38190.5743865741</v>
      </c>
      <c r="C6773" s="7" t="n">
        <f aca="false">(A6773-$A$2)/0.000011574074074074</f>
        <v>118026.000000118</v>
      </c>
      <c r="D6773" s="8" t="n">
        <v>6.2489189805</v>
      </c>
      <c r="E6773" s="0" t="n">
        <v>1</v>
      </c>
      <c r="F6773" s="9" t="n">
        <f aca="false">(A6773-A6772)/(1/24/3600)*E6773/60</f>
        <v>0.0166666705626994</v>
      </c>
    </row>
    <row r="6774" customFormat="false" ht="13.5" hidden="false" customHeight="false" outlineLevel="0" collapsed="false">
      <c r="A6774" s="1" t="n">
        <v>38190.5743981482</v>
      </c>
      <c r="C6774" s="7" t="n">
        <f aca="false">(A6774-$A$2)/0.000011574074074074</f>
        <v>118027.000000352</v>
      </c>
      <c r="D6774" s="8" t="n">
        <v>6.2489489686</v>
      </c>
      <c r="E6774" s="0" t="n">
        <v>1</v>
      </c>
      <c r="F6774" s="9" t="n">
        <f aca="false">(A6774-A6773)/(1/24/3600)*E6774/60</f>
        <v>0.0166666705626994</v>
      </c>
    </row>
    <row r="6775" customFormat="false" ht="13.5" hidden="false" customHeight="false" outlineLevel="0" collapsed="false">
      <c r="A6775" s="1" t="n">
        <v>38190.5744097222</v>
      </c>
      <c r="C6775" s="7" t="n">
        <f aca="false">(A6775-$A$2)/0.000011574074074074</f>
        <v>118027.999999957</v>
      </c>
      <c r="D6775" s="8" t="n">
        <v>6.2489489567</v>
      </c>
      <c r="E6775" s="0" t="n">
        <v>1</v>
      </c>
      <c r="F6775" s="9" t="n">
        <f aca="false">(A6775-A6774)/(1/24/3600)*E6775/60</f>
        <v>0.0166666600853205</v>
      </c>
    </row>
    <row r="6776" customFormat="false" ht="13.5" hidden="false" customHeight="false" outlineLevel="0" collapsed="false">
      <c r="A6776" s="1" t="n">
        <v>38190.5744212963</v>
      </c>
      <c r="C6776" s="7" t="n">
        <f aca="false">(A6776-$A$2)/0.000011574074074074</f>
        <v>118029.000000191</v>
      </c>
      <c r="D6776" s="8" t="n">
        <v>6.2488889449</v>
      </c>
      <c r="E6776" s="0" t="n">
        <v>1</v>
      </c>
      <c r="F6776" s="9" t="n">
        <f aca="false">(A6776-A6775)/(1/24/3600)*E6776/60</f>
        <v>0.0166666705626994</v>
      </c>
    </row>
    <row r="6777" customFormat="false" ht="13.5" hidden="false" customHeight="false" outlineLevel="0" collapsed="false">
      <c r="A6777" s="1" t="n">
        <v>38190.5744328704</v>
      </c>
      <c r="C6777" s="7" t="n">
        <f aca="false">(A6777-$A$2)/0.000011574074074074</f>
        <v>118030.000000425</v>
      </c>
      <c r="D6777" s="8" t="n">
        <v>6.248788933</v>
      </c>
      <c r="E6777" s="0" t="n">
        <v>1</v>
      </c>
      <c r="F6777" s="9" t="n">
        <f aca="false">(A6777-A6776)/(1/24/3600)*E6777/60</f>
        <v>0.0166666705626994</v>
      </c>
    </row>
    <row r="6778" customFormat="false" ht="13.5" hidden="false" customHeight="false" outlineLevel="0" collapsed="false">
      <c r="A6778" s="1" t="n">
        <v>38190.5744444444</v>
      </c>
      <c r="C6778" s="7" t="n">
        <f aca="false">(A6778-$A$2)/0.000011574074074074</f>
        <v>118031.00000003</v>
      </c>
      <c r="D6778" s="8" t="n">
        <v>6.2488489211</v>
      </c>
      <c r="E6778" s="0" t="n">
        <v>1</v>
      </c>
      <c r="F6778" s="9" t="n">
        <f aca="false">(A6778-A6777)/(1/24/3600)*E6778/60</f>
        <v>0.0166666600853205</v>
      </c>
    </row>
    <row r="6779" customFormat="false" ht="13.5" hidden="false" customHeight="false" outlineLevel="0" collapsed="false">
      <c r="A6779" s="1" t="n">
        <v>38190.5744560185</v>
      </c>
      <c r="C6779" s="7" t="n">
        <f aca="false">(A6779-$A$2)/0.000011574074074074</f>
        <v>118032.000000263</v>
      </c>
      <c r="D6779" s="8" t="n">
        <v>6.2487989092</v>
      </c>
      <c r="E6779" s="0" t="n">
        <v>1</v>
      </c>
      <c r="F6779" s="9" t="n">
        <f aca="false">(A6779-A6778)/(1/24/3600)*E6779/60</f>
        <v>0.0166666705626994</v>
      </c>
    </row>
    <row r="6780" customFormat="false" ht="13.5" hidden="false" customHeight="false" outlineLevel="0" collapsed="false">
      <c r="A6780" s="1" t="n">
        <v>38190.5744675926</v>
      </c>
      <c r="C6780" s="7" t="n">
        <f aca="false">(A6780-$A$2)/0.000011574074074074</f>
        <v>118033.000000497</v>
      </c>
      <c r="D6780" s="8" t="n">
        <v>6.2488188973</v>
      </c>
      <c r="E6780" s="0" t="n">
        <v>1</v>
      </c>
      <c r="F6780" s="9" t="n">
        <f aca="false">(A6780-A6779)/(1/24/3600)*E6780/60</f>
        <v>0.0166666705626994</v>
      </c>
    </row>
    <row r="6781" customFormat="false" ht="13.5" hidden="false" customHeight="false" outlineLevel="0" collapsed="false">
      <c r="A6781" s="1" t="n">
        <v>38190.5744791667</v>
      </c>
      <c r="C6781" s="7" t="n">
        <f aca="false">(A6781-$A$2)/0.000011574074074074</f>
        <v>118034.000000102</v>
      </c>
      <c r="D6781" s="8" t="n">
        <v>6.2487288854</v>
      </c>
      <c r="E6781" s="0" t="n">
        <v>1</v>
      </c>
      <c r="F6781" s="9" t="n">
        <f aca="false">(A6781-A6780)/(1/24/3600)*E6781/60</f>
        <v>0.0166666600853205</v>
      </c>
    </row>
    <row r="6782" customFormat="false" ht="13.5" hidden="false" customHeight="false" outlineLevel="0" collapsed="false">
      <c r="A6782" s="1" t="n">
        <v>38190.5744907407</v>
      </c>
      <c r="C6782" s="7" t="n">
        <f aca="false">(A6782-$A$2)/0.000011574074074074</f>
        <v>118035.000000336</v>
      </c>
      <c r="D6782" s="8" t="n">
        <v>6.2487188735</v>
      </c>
      <c r="E6782" s="0" t="n">
        <v>1</v>
      </c>
      <c r="F6782" s="9" t="n">
        <f aca="false">(A6782-A6781)/(1/24/3600)*E6782/60</f>
        <v>0.0166666705626994</v>
      </c>
    </row>
    <row r="6783" customFormat="false" ht="13.5" hidden="false" customHeight="false" outlineLevel="0" collapsed="false">
      <c r="A6783" s="1" t="n">
        <v>38190.5745023148</v>
      </c>
      <c r="C6783" s="7" t="n">
        <f aca="false">(A6783-$A$2)/0.000011574074074074</f>
        <v>118035.999999941</v>
      </c>
      <c r="D6783" s="8" t="n">
        <v>6.2487088616</v>
      </c>
      <c r="E6783" s="0" t="n">
        <v>1</v>
      </c>
      <c r="F6783" s="9" t="n">
        <f aca="false">(A6783-A6782)/(1/24/3600)*E6783/60</f>
        <v>0.0166666600853205</v>
      </c>
    </row>
    <row r="6784" customFormat="false" ht="13.5" hidden="false" customHeight="false" outlineLevel="0" collapsed="false">
      <c r="A6784" s="1" t="n">
        <v>38190.5745138889</v>
      </c>
      <c r="C6784" s="7" t="n">
        <f aca="false">(A6784-$A$2)/0.000011574074074074</f>
        <v>118037.000000175</v>
      </c>
      <c r="D6784" s="8" t="n">
        <v>6.2486588497</v>
      </c>
      <c r="E6784" s="0" t="n">
        <v>1</v>
      </c>
      <c r="F6784" s="9" t="n">
        <f aca="false">(A6784-A6783)/(1/24/3600)*E6784/60</f>
        <v>0.0166666705626994</v>
      </c>
    </row>
    <row r="6785" customFormat="false" ht="13.5" hidden="false" customHeight="false" outlineLevel="0" collapsed="false">
      <c r="A6785" s="1" t="n">
        <v>38190.574525463</v>
      </c>
      <c r="C6785" s="7" t="n">
        <f aca="false">(A6785-$A$2)/0.000011574074074074</f>
        <v>118038.000000409</v>
      </c>
      <c r="D6785" s="8" t="n">
        <v>6.2486688377</v>
      </c>
      <c r="E6785" s="0" t="n">
        <v>1</v>
      </c>
      <c r="F6785" s="9" t="n">
        <f aca="false">(A6785-A6784)/(1/24/3600)*E6785/60</f>
        <v>0.0166666705626994</v>
      </c>
    </row>
    <row r="6786" customFormat="false" ht="13.5" hidden="false" customHeight="false" outlineLevel="0" collapsed="false">
      <c r="A6786" s="1" t="n">
        <v>38190.574537037</v>
      </c>
      <c r="C6786" s="7" t="n">
        <f aca="false">(A6786-$A$2)/0.000011574074074074</f>
        <v>118039.000000014</v>
      </c>
      <c r="D6786" s="8" t="n">
        <v>6.2486288258</v>
      </c>
      <c r="E6786" s="0" t="n">
        <v>1</v>
      </c>
      <c r="F6786" s="9" t="n">
        <f aca="false">(A6786-A6785)/(1/24/3600)*E6786/60</f>
        <v>0.0166666600853205</v>
      </c>
    </row>
    <row r="6787" customFormat="false" ht="13.5" hidden="false" customHeight="false" outlineLevel="0" collapsed="false">
      <c r="A6787" s="1" t="n">
        <v>38190.5745486111</v>
      </c>
      <c r="C6787" s="7" t="n">
        <f aca="false">(A6787-$A$2)/0.000011574074074074</f>
        <v>118040.000000248</v>
      </c>
      <c r="D6787" s="8" t="n">
        <v>6.2486188139</v>
      </c>
      <c r="E6787" s="0" t="n">
        <v>1</v>
      </c>
      <c r="F6787" s="9" t="n">
        <f aca="false">(A6787-A6786)/(1/24/3600)*E6787/60</f>
        <v>0.0166666705626994</v>
      </c>
    </row>
    <row r="6788" customFormat="false" ht="13.5" hidden="false" customHeight="false" outlineLevel="0" collapsed="false">
      <c r="A6788" s="1" t="n">
        <v>38190.5745601852</v>
      </c>
      <c r="C6788" s="7" t="n">
        <f aca="false">(A6788-$A$2)/0.000011574074074074</f>
        <v>118041.000000481</v>
      </c>
      <c r="D6788" s="8" t="n">
        <v>6.2485688019</v>
      </c>
      <c r="E6788" s="0" t="n">
        <v>1</v>
      </c>
      <c r="F6788" s="9" t="n">
        <f aca="false">(A6788-A6787)/(1/24/3600)*E6788/60</f>
        <v>0.0166666705626994</v>
      </c>
    </row>
    <row r="6789" customFormat="false" ht="13.5" hidden="false" customHeight="false" outlineLevel="0" collapsed="false">
      <c r="A6789" s="1" t="n">
        <v>38190.5745717593</v>
      </c>
      <c r="C6789" s="7" t="n">
        <f aca="false">(A6789-$A$2)/0.000011574074074074</f>
        <v>118042.000000086</v>
      </c>
      <c r="D6789" s="8" t="n">
        <v>6.2485587899</v>
      </c>
      <c r="E6789" s="0" t="n">
        <v>1</v>
      </c>
      <c r="F6789" s="9" t="n">
        <f aca="false">(A6789-A6788)/(1/24/3600)*E6789/60</f>
        <v>0.0166666600853205</v>
      </c>
    </row>
    <row r="6790" customFormat="false" ht="13.5" hidden="false" customHeight="false" outlineLevel="0" collapsed="false">
      <c r="A6790" s="1" t="n">
        <v>38190.5745833333</v>
      </c>
      <c r="C6790" s="7" t="n">
        <f aca="false">(A6790-$A$2)/0.000011574074074074</f>
        <v>118043.00000032</v>
      </c>
      <c r="D6790" s="8" t="n">
        <v>6.248568778</v>
      </c>
      <c r="E6790" s="0" t="n">
        <v>1.028</v>
      </c>
      <c r="F6790" s="9" t="n">
        <f aca="false">(A6790-A6789)/(1/24/3600)*E6790/60</f>
        <v>0.017133337338455</v>
      </c>
    </row>
    <row r="6791" customFormat="false" ht="13.5" hidden="false" customHeight="false" outlineLevel="0" collapsed="false">
      <c r="A6791" s="1" t="n">
        <v>38190.5745949074</v>
      </c>
      <c r="C6791" s="7" t="n">
        <f aca="false">(A6791-$A$2)/0.000011574074074074</f>
        <v>118043.999999925</v>
      </c>
      <c r="D6791" s="8" t="n">
        <v>6.248508766</v>
      </c>
      <c r="E6791" s="0" t="n">
        <v>1.028</v>
      </c>
      <c r="F6791" s="9" t="n">
        <f aca="false">(A6791-A6790)/(1/24/3600)*E6791/60</f>
        <v>0.0171333265677094</v>
      </c>
    </row>
    <row r="6792" customFormat="false" ht="13.5" hidden="false" customHeight="false" outlineLevel="0" collapsed="false">
      <c r="A6792" s="1" t="n">
        <v>38190.5746064815</v>
      </c>
      <c r="C6792" s="7" t="n">
        <f aca="false">(A6792-$A$2)/0.000011574074074074</f>
        <v>118045.000000159</v>
      </c>
      <c r="D6792" s="8" t="n">
        <v>6.248438754</v>
      </c>
      <c r="E6792" s="0" t="n">
        <v>1.028</v>
      </c>
      <c r="F6792" s="9" t="n">
        <f aca="false">(A6792-A6791)/(1/24/3600)*E6792/60</f>
        <v>0.017133337338455</v>
      </c>
    </row>
    <row r="6793" customFormat="false" ht="13.5" hidden="false" customHeight="false" outlineLevel="0" collapsed="false">
      <c r="A6793" s="1" t="n">
        <v>38190.5746180556</v>
      </c>
      <c r="C6793" s="7" t="n">
        <f aca="false">(A6793-$A$2)/0.000011574074074074</f>
        <v>118046.000000393</v>
      </c>
      <c r="D6793" s="8" t="n">
        <v>6.248448742</v>
      </c>
      <c r="E6793" s="0" t="n">
        <v>1.028</v>
      </c>
      <c r="F6793" s="9" t="n">
        <f aca="false">(A6793-A6792)/(1/24/3600)*E6793/60</f>
        <v>0.017133337338455</v>
      </c>
    </row>
    <row r="6794" customFormat="false" ht="13.5" hidden="false" customHeight="false" outlineLevel="0" collapsed="false">
      <c r="A6794" s="1" t="n">
        <v>38190.5746296296</v>
      </c>
      <c r="C6794" s="7" t="n">
        <f aca="false">(A6794-$A$2)/0.000011574074074074</f>
        <v>118046.999999998</v>
      </c>
      <c r="D6794" s="8" t="n">
        <v>6.24841873</v>
      </c>
      <c r="E6794" s="0" t="n">
        <v>1.028</v>
      </c>
      <c r="F6794" s="9" t="n">
        <f aca="false">(A6794-A6793)/(1/24/3600)*E6794/60</f>
        <v>0.0171333265677094</v>
      </c>
    </row>
    <row r="6795" customFormat="false" ht="13.5" hidden="false" customHeight="false" outlineLevel="0" collapsed="false">
      <c r="A6795" s="1" t="n">
        <v>38190.5746412037</v>
      </c>
      <c r="C6795" s="7" t="n">
        <f aca="false">(A6795-$A$2)/0.000011574074074074</f>
        <v>118048.000000232</v>
      </c>
      <c r="D6795" s="8" t="n">
        <v>6.248428718</v>
      </c>
      <c r="E6795" s="0" t="n">
        <v>1.028</v>
      </c>
      <c r="F6795" s="9" t="n">
        <f aca="false">(A6795-A6794)/(1/24/3600)*E6795/60</f>
        <v>0.017133337338455</v>
      </c>
    </row>
    <row r="6796" customFormat="false" ht="13.5" hidden="false" customHeight="false" outlineLevel="0" collapsed="false">
      <c r="A6796" s="1" t="n">
        <v>38190.5746527778</v>
      </c>
      <c r="C6796" s="7" t="n">
        <f aca="false">(A6796-$A$2)/0.000011574074074074</f>
        <v>118049.000000465</v>
      </c>
      <c r="D6796" s="8" t="n">
        <v>6.248368706</v>
      </c>
      <c r="E6796" s="0" t="n">
        <v>1.028</v>
      </c>
      <c r="F6796" s="9" t="n">
        <f aca="false">(A6796-A6795)/(1/24/3600)*E6796/60</f>
        <v>0.017133337338455</v>
      </c>
    </row>
    <row r="6797" customFormat="false" ht="13.5" hidden="false" customHeight="false" outlineLevel="0" collapsed="false">
      <c r="A6797" s="1" t="n">
        <v>38190.5746643519</v>
      </c>
      <c r="C6797" s="7" t="n">
        <f aca="false">(A6797-$A$2)/0.000011574074074074</f>
        <v>118050.000000071</v>
      </c>
      <c r="D6797" s="8" t="n">
        <v>6.248428694</v>
      </c>
      <c r="E6797" s="0" t="n">
        <v>1.028</v>
      </c>
      <c r="F6797" s="9" t="n">
        <f aca="false">(A6797-A6796)/(1/24/3600)*E6797/60</f>
        <v>0.0171333265677094</v>
      </c>
    </row>
    <row r="6798" customFormat="false" ht="13.5" hidden="false" customHeight="false" outlineLevel="0" collapsed="false">
      <c r="A6798" s="1" t="n">
        <v>38190.5746759259</v>
      </c>
      <c r="C6798" s="7" t="n">
        <f aca="false">(A6798-$A$2)/0.000011574074074074</f>
        <v>118051.000000304</v>
      </c>
      <c r="D6798" s="8" t="n">
        <v>6.2482686819</v>
      </c>
      <c r="E6798" s="0" t="n">
        <v>1</v>
      </c>
      <c r="F6798" s="9" t="n">
        <f aca="false">(A6798-A6797)/(1/24/3600)*E6798/60</f>
        <v>0.0166666705626994</v>
      </c>
    </row>
    <row r="6799" customFormat="false" ht="13.5" hidden="false" customHeight="false" outlineLevel="0" collapsed="false">
      <c r="A6799" s="1" t="n">
        <v>38190.5746875</v>
      </c>
      <c r="C6799" s="7" t="n">
        <f aca="false">(A6799-$A$2)/0.000011574074074074</f>
        <v>118051.999999909</v>
      </c>
      <c r="D6799" s="8" t="n">
        <v>6.2483186699</v>
      </c>
      <c r="E6799" s="0" t="n">
        <v>1</v>
      </c>
      <c r="F6799" s="9" t="n">
        <f aca="false">(A6799-A6798)/(1/24/3600)*E6799/60</f>
        <v>0.0166666600853205</v>
      </c>
    </row>
    <row r="6800" customFormat="false" ht="13.5" hidden="false" customHeight="false" outlineLevel="0" collapsed="false">
      <c r="A6800" s="1" t="n">
        <v>38190.5746990741</v>
      </c>
      <c r="C6800" s="7" t="n">
        <f aca="false">(A6800-$A$2)/0.000011574074074074</f>
        <v>118053.000000143</v>
      </c>
      <c r="D6800" s="8" t="n">
        <v>6.2483086578</v>
      </c>
      <c r="E6800" s="0" t="n">
        <v>1</v>
      </c>
      <c r="F6800" s="9" t="n">
        <f aca="false">(A6800-A6799)/(1/24/3600)*E6800/60</f>
        <v>0.0166666705626994</v>
      </c>
    </row>
    <row r="6801" customFormat="false" ht="13.5" hidden="false" customHeight="false" outlineLevel="0" collapsed="false">
      <c r="A6801" s="1" t="n">
        <v>38190.5747106482</v>
      </c>
      <c r="C6801" s="7" t="n">
        <f aca="false">(A6801-$A$2)/0.000011574074074074</f>
        <v>118054.000000377</v>
      </c>
      <c r="D6801" s="8" t="n">
        <v>6.2482886458</v>
      </c>
      <c r="E6801" s="0" t="n">
        <v>1</v>
      </c>
      <c r="F6801" s="9" t="n">
        <f aca="false">(A6801-A6800)/(1/24/3600)*E6801/60</f>
        <v>0.0166666705626994</v>
      </c>
    </row>
    <row r="6802" customFormat="false" ht="13.5" hidden="false" customHeight="false" outlineLevel="0" collapsed="false">
      <c r="A6802" s="1" t="n">
        <v>38190.5747222222</v>
      </c>
      <c r="C6802" s="7" t="n">
        <f aca="false">(A6802-$A$2)/0.000011574074074074</f>
        <v>118054.999999982</v>
      </c>
      <c r="D6802" s="8" t="n">
        <v>6.2482686337</v>
      </c>
      <c r="E6802" s="0" t="n">
        <v>1</v>
      </c>
      <c r="F6802" s="9" t="n">
        <f aca="false">(A6802-A6801)/(1/24/3600)*E6802/60</f>
        <v>0.0166666600853205</v>
      </c>
    </row>
    <row r="6803" customFormat="false" ht="13.5" hidden="false" customHeight="false" outlineLevel="0" collapsed="false">
      <c r="A6803" s="1" t="n">
        <v>38190.5747337963</v>
      </c>
      <c r="C6803" s="7" t="n">
        <f aca="false">(A6803-$A$2)/0.000011574074074074</f>
        <v>118056.000000216</v>
      </c>
      <c r="D6803" s="8" t="n">
        <v>6.2481586217</v>
      </c>
      <c r="E6803" s="0" t="n">
        <v>1</v>
      </c>
      <c r="F6803" s="9" t="n">
        <f aca="false">(A6803-A6802)/(1/24/3600)*E6803/60</f>
        <v>0.0166666705626994</v>
      </c>
    </row>
    <row r="6804" customFormat="false" ht="13.5" hidden="false" customHeight="false" outlineLevel="0" collapsed="false">
      <c r="A6804" s="1" t="n">
        <v>38190.5747453704</v>
      </c>
      <c r="C6804" s="7" t="n">
        <f aca="false">(A6804-$A$2)/0.000011574074074074</f>
        <v>118057.00000045</v>
      </c>
      <c r="D6804" s="8" t="n">
        <v>6.2482086096</v>
      </c>
      <c r="E6804" s="0" t="n">
        <v>1</v>
      </c>
      <c r="F6804" s="9" t="n">
        <f aca="false">(A6804-A6803)/(1/24/3600)*E6804/60</f>
        <v>0.0166666705626994</v>
      </c>
    </row>
    <row r="6805" customFormat="false" ht="13.5" hidden="false" customHeight="false" outlineLevel="0" collapsed="false">
      <c r="A6805" s="1" t="n">
        <v>38190.5747569444</v>
      </c>
      <c r="C6805" s="7" t="n">
        <f aca="false">(A6805-$A$2)/0.000011574074074074</f>
        <v>118058.000000055</v>
      </c>
      <c r="D6805" s="8" t="n">
        <v>6.2481785975</v>
      </c>
      <c r="E6805" s="0" t="n">
        <v>1</v>
      </c>
      <c r="F6805" s="9" t="n">
        <f aca="false">(A6805-A6804)/(1/24/3600)*E6805/60</f>
        <v>0.0166666600853205</v>
      </c>
    </row>
    <row r="6806" customFormat="false" ht="13.5" hidden="false" customHeight="false" outlineLevel="0" collapsed="false">
      <c r="A6806" s="1" t="n">
        <v>38190.5747685185</v>
      </c>
      <c r="C6806" s="7" t="n">
        <f aca="false">(A6806-$A$2)/0.000011574074074074</f>
        <v>118059.000000289</v>
      </c>
      <c r="D6806" s="8" t="n">
        <v>6.2481285854</v>
      </c>
      <c r="E6806" s="0" t="n">
        <v>1</v>
      </c>
      <c r="F6806" s="9" t="n">
        <f aca="false">(A6806-A6805)/(1/24/3600)*E6806/60</f>
        <v>0.0166666705626994</v>
      </c>
    </row>
    <row r="6807" customFormat="false" ht="13.5" hidden="false" customHeight="false" outlineLevel="0" collapsed="false">
      <c r="A6807" s="1" t="n">
        <v>38190.5747800926</v>
      </c>
      <c r="C6807" s="7" t="n">
        <f aca="false">(A6807-$A$2)/0.000011574074074074</f>
        <v>118059.999999894</v>
      </c>
      <c r="D6807" s="8" t="n">
        <v>6.2481185733</v>
      </c>
      <c r="E6807" s="0" t="n">
        <v>1</v>
      </c>
      <c r="F6807" s="9" t="n">
        <f aca="false">(A6807-A6806)/(1/24/3600)*E6807/60</f>
        <v>0.0166666600853205</v>
      </c>
    </row>
    <row r="6808" customFormat="false" ht="13.5" hidden="false" customHeight="false" outlineLevel="0" collapsed="false">
      <c r="A6808" s="1" t="n">
        <v>38190.5747916667</v>
      </c>
      <c r="C6808" s="7" t="n">
        <f aca="false">(A6808-$A$2)/0.000011574074074074</f>
        <v>118061.000000127</v>
      </c>
      <c r="D6808" s="8" t="n">
        <v>6.2481185612</v>
      </c>
      <c r="E6808" s="0" t="n">
        <v>1</v>
      </c>
      <c r="F6808" s="9" t="n">
        <f aca="false">(A6808-A6807)/(1/24/3600)*E6808/60</f>
        <v>0.0166666705626994</v>
      </c>
    </row>
    <row r="6809" customFormat="false" ht="13.5" hidden="false" customHeight="false" outlineLevel="0" collapsed="false">
      <c r="A6809" s="1" t="n">
        <v>38190.5748032407</v>
      </c>
      <c r="C6809" s="7" t="n">
        <f aca="false">(A6809-$A$2)/0.000011574074074074</f>
        <v>118062.000000361</v>
      </c>
      <c r="D6809" s="8" t="n">
        <v>6.2480785491</v>
      </c>
      <c r="E6809" s="0" t="n">
        <v>1</v>
      </c>
      <c r="F6809" s="9" t="n">
        <f aca="false">(A6809-A6808)/(1/24/3600)*E6809/60</f>
        <v>0.0166666705626994</v>
      </c>
    </row>
    <row r="6810" customFormat="false" ht="13.5" hidden="false" customHeight="false" outlineLevel="0" collapsed="false">
      <c r="A6810" s="1" t="n">
        <v>38190.5748148148</v>
      </c>
      <c r="C6810" s="7" t="n">
        <f aca="false">(A6810-$A$2)/0.000011574074074074</f>
        <v>118062.999999966</v>
      </c>
      <c r="D6810" s="8" t="n">
        <v>6.248028537</v>
      </c>
      <c r="E6810" s="0" t="n">
        <v>1</v>
      </c>
      <c r="F6810" s="9" t="n">
        <f aca="false">(A6810-A6809)/(1/24/3600)*E6810/60</f>
        <v>0.0166666600853205</v>
      </c>
    </row>
    <row r="6811" customFormat="false" ht="13.5" hidden="false" customHeight="false" outlineLevel="0" collapsed="false">
      <c r="A6811" s="1" t="n">
        <v>38190.5748263889</v>
      </c>
      <c r="C6811" s="7" t="n">
        <f aca="false">(A6811-$A$2)/0.000011574074074074</f>
        <v>118064.0000002</v>
      </c>
      <c r="D6811" s="8" t="n">
        <v>6.2479885248</v>
      </c>
      <c r="E6811" s="0" t="n">
        <v>1</v>
      </c>
      <c r="F6811" s="9" t="n">
        <f aca="false">(A6811-A6810)/(1/24/3600)*E6811/60</f>
        <v>0.0166666705626994</v>
      </c>
    </row>
    <row r="6812" customFormat="false" ht="13.5" hidden="false" customHeight="false" outlineLevel="0" collapsed="false">
      <c r="A6812" s="1" t="n">
        <v>38190.574837963</v>
      </c>
      <c r="C6812" s="7" t="n">
        <f aca="false">(A6812-$A$2)/0.000011574074074074</f>
        <v>118065.000000434</v>
      </c>
      <c r="D6812" s="8" t="n">
        <v>6.2479885127</v>
      </c>
      <c r="E6812" s="0" t="n">
        <v>1</v>
      </c>
      <c r="F6812" s="9" t="n">
        <f aca="false">(A6812-A6811)/(1/24/3600)*E6812/60</f>
        <v>0.0166666705626994</v>
      </c>
    </row>
    <row r="6813" customFormat="false" ht="13.5" hidden="false" customHeight="false" outlineLevel="0" collapsed="false">
      <c r="A6813" s="1" t="n">
        <v>38190.574849537</v>
      </c>
      <c r="C6813" s="7" t="n">
        <f aca="false">(A6813-$A$2)/0.000011574074074074</f>
        <v>118066.000000039</v>
      </c>
      <c r="D6813" s="8" t="n">
        <v>6.2479685006</v>
      </c>
      <c r="E6813" s="0" t="n">
        <v>1</v>
      </c>
      <c r="F6813" s="9" t="n">
        <f aca="false">(A6813-A6812)/(1/24/3600)*E6813/60</f>
        <v>0.0166666600853205</v>
      </c>
    </row>
    <row r="6814" customFormat="false" ht="13.5" hidden="false" customHeight="false" outlineLevel="0" collapsed="false">
      <c r="A6814" s="1" t="n">
        <v>38190.5748611111</v>
      </c>
      <c r="C6814" s="7" t="n">
        <f aca="false">(A6814-$A$2)/0.000011574074074074</f>
        <v>118067.000000273</v>
      </c>
      <c r="D6814" s="8" t="n">
        <v>6.2479284884</v>
      </c>
      <c r="E6814" s="0" t="n">
        <v>1</v>
      </c>
      <c r="F6814" s="9" t="n">
        <f aca="false">(A6814-A6813)/(1/24/3600)*E6814/60</f>
        <v>0.0166666705626994</v>
      </c>
    </row>
    <row r="6815" customFormat="false" ht="13.5" hidden="false" customHeight="false" outlineLevel="0" collapsed="false">
      <c r="A6815" s="1" t="n">
        <v>38190.5748726852</v>
      </c>
      <c r="C6815" s="7" t="n">
        <f aca="false">(A6815-$A$2)/0.000011574074074074</f>
        <v>118067.999999878</v>
      </c>
      <c r="D6815" s="8" t="n">
        <v>6.2479284762</v>
      </c>
      <c r="E6815" s="0" t="n">
        <v>1</v>
      </c>
      <c r="F6815" s="9" t="n">
        <f aca="false">(A6815-A6814)/(1/24/3600)*E6815/60</f>
        <v>0.0166666600853205</v>
      </c>
    </row>
    <row r="6816" customFormat="false" ht="13.5" hidden="false" customHeight="false" outlineLevel="0" collapsed="false">
      <c r="A6816" s="1" t="n">
        <v>38190.5748842593</v>
      </c>
      <c r="C6816" s="7" t="n">
        <f aca="false">(A6816-$A$2)/0.000011574074074074</f>
        <v>118069.000000112</v>
      </c>
      <c r="D6816" s="8" t="n">
        <v>6.2478884641</v>
      </c>
      <c r="E6816" s="0" t="n">
        <v>1</v>
      </c>
      <c r="F6816" s="9" t="n">
        <f aca="false">(A6816-A6815)/(1/24/3600)*E6816/60</f>
        <v>0.0166666705626994</v>
      </c>
    </row>
    <row r="6817" customFormat="false" ht="13.5" hidden="false" customHeight="false" outlineLevel="0" collapsed="false">
      <c r="A6817" s="1" t="n">
        <v>38190.5748958333</v>
      </c>
      <c r="C6817" s="7" t="n">
        <f aca="false">(A6817-$A$2)/0.000011574074074074</f>
        <v>118070.000000345</v>
      </c>
      <c r="D6817" s="8" t="n">
        <v>6.2478584519</v>
      </c>
      <c r="E6817" s="0" t="n">
        <v>1</v>
      </c>
      <c r="F6817" s="9" t="n">
        <f aca="false">(A6817-A6816)/(1/24/3600)*E6817/60</f>
        <v>0.0166666705626994</v>
      </c>
    </row>
    <row r="6818" customFormat="false" ht="13.5" hidden="false" customHeight="false" outlineLevel="0" collapsed="false">
      <c r="A6818" s="1" t="n">
        <v>38190.5749074074</v>
      </c>
      <c r="C6818" s="7" t="n">
        <f aca="false">(A6818-$A$2)/0.000011574074074074</f>
        <v>118070.99999995</v>
      </c>
      <c r="D6818" s="8" t="n">
        <v>6.2478284397</v>
      </c>
      <c r="E6818" s="0" t="n">
        <v>1</v>
      </c>
      <c r="F6818" s="9" t="n">
        <f aca="false">(A6818-A6817)/(1/24/3600)*E6818/60</f>
        <v>0.0166666600853205</v>
      </c>
    </row>
    <row r="6819" customFormat="false" ht="13.5" hidden="false" customHeight="false" outlineLevel="0" collapsed="false">
      <c r="A6819" s="1" t="n">
        <v>38190.5749189815</v>
      </c>
      <c r="C6819" s="7" t="n">
        <f aca="false">(A6819-$A$2)/0.000011574074074074</f>
        <v>118072.000000184</v>
      </c>
      <c r="D6819" s="8" t="n">
        <v>6.2477984275</v>
      </c>
      <c r="E6819" s="0" t="n">
        <v>1</v>
      </c>
      <c r="F6819" s="9" t="n">
        <f aca="false">(A6819-A6818)/(1/24/3600)*E6819/60</f>
        <v>0.0166666705626994</v>
      </c>
    </row>
    <row r="6820" customFormat="false" ht="13.5" hidden="false" customHeight="false" outlineLevel="0" collapsed="false">
      <c r="A6820" s="1" t="n">
        <v>38190.5749305556</v>
      </c>
      <c r="C6820" s="7" t="n">
        <f aca="false">(A6820-$A$2)/0.000011574074074074</f>
        <v>118073.000000418</v>
      </c>
      <c r="D6820" s="8" t="n">
        <v>6.2477784153</v>
      </c>
      <c r="E6820" s="0" t="n">
        <v>1</v>
      </c>
      <c r="F6820" s="9" t="n">
        <f aca="false">(A6820-A6819)/(1/24/3600)*E6820/60</f>
        <v>0.0166666705626994</v>
      </c>
    </row>
    <row r="6821" customFormat="false" ht="13.5" hidden="false" customHeight="false" outlineLevel="0" collapsed="false">
      <c r="A6821" s="1" t="n">
        <v>38190.5749421296</v>
      </c>
      <c r="C6821" s="7" t="n">
        <f aca="false">(A6821-$A$2)/0.000011574074074074</f>
        <v>118074.000000023</v>
      </c>
      <c r="D6821" s="8" t="n">
        <v>6.2477984031</v>
      </c>
      <c r="E6821" s="0" t="n">
        <v>1</v>
      </c>
      <c r="F6821" s="9" t="n">
        <f aca="false">(A6821-A6820)/(1/24/3600)*E6821/60</f>
        <v>0.0166666600853205</v>
      </c>
    </row>
    <row r="6822" customFormat="false" ht="13.5" hidden="false" customHeight="false" outlineLevel="0" collapsed="false">
      <c r="A6822" s="1" t="n">
        <v>38190.5749537037</v>
      </c>
      <c r="C6822" s="7" t="n">
        <f aca="false">(A6822-$A$2)/0.000011574074074074</f>
        <v>118075.000000257</v>
      </c>
      <c r="D6822" s="8" t="n">
        <v>6.2477283909</v>
      </c>
      <c r="E6822" s="0" t="n">
        <v>1</v>
      </c>
      <c r="F6822" s="9" t="n">
        <f aca="false">(A6822-A6821)/(1/24/3600)*E6822/60</f>
        <v>0.0166666705626994</v>
      </c>
    </row>
    <row r="6823" customFormat="false" ht="13.5" hidden="false" customHeight="false" outlineLevel="0" collapsed="false">
      <c r="A6823" s="1" t="n">
        <v>38190.5749652778</v>
      </c>
      <c r="C6823" s="7" t="n">
        <f aca="false">(A6823-$A$2)/0.000011574074074074</f>
        <v>118076.000000491</v>
      </c>
      <c r="D6823" s="8" t="n">
        <v>6.2477283787</v>
      </c>
      <c r="E6823" s="0" t="n">
        <v>1</v>
      </c>
      <c r="F6823" s="9" t="n">
        <f aca="false">(A6823-A6822)/(1/24/3600)*E6823/60</f>
        <v>0.0166666705626994</v>
      </c>
    </row>
    <row r="6824" customFormat="false" ht="13.5" hidden="false" customHeight="false" outlineLevel="0" collapsed="false">
      <c r="A6824" s="1" t="n">
        <v>38190.5749768519</v>
      </c>
      <c r="C6824" s="7" t="n">
        <f aca="false">(A6824-$A$2)/0.000011574074074074</f>
        <v>118077.000000096</v>
      </c>
      <c r="D6824" s="8" t="n">
        <v>6.2476883665</v>
      </c>
      <c r="E6824" s="0" t="n">
        <v>1</v>
      </c>
      <c r="F6824" s="9" t="n">
        <f aca="false">(A6824-A6823)/(1/24/3600)*E6824/60</f>
        <v>0.0166666600853205</v>
      </c>
    </row>
    <row r="6825" customFormat="false" ht="13.5" hidden="false" customHeight="false" outlineLevel="0" collapsed="false">
      <c r="A6825" s="1" t="n">
        <v>38190.5749884259</v>
      </c>
      <c r="C6825" s="7" t="n">
        <f aca="false">(A6825-$A$2)/0.000011574074074074</f>
        <v>118078.00000033</v>
      </c>
      <c r="D6825" s="8" t="n">
        <v>6.2476983542</v>
      </c>
      <c r="E6825" s="0" t="n">
        <v>1</v>
      </c>
      <c r="F6825" s="9" t="n">
        <f aca="false">(A6825-A6824)/(1/24/3600)*E6825/60</f>
        <v>0.0166666705626994</v>
      </c>
    </row>
    <row r="6826" customFormat="false" ht="13.5" hidden="false" customHeight="false" outlineLevel="0" collapsed="false">
      <c r="A6826" s="1" t="n">
        <v>38190.575</v>
      </c>
      <c r="C6826" s="7" t="n">
        <f aca="false">(A6826-$A$2)/0.000011574074074074</f>
        <v>118078.999999935</v>
      </c>
      <c r="D6826" s="8" t="n">
        <v>6.247668342</v>
      </c>
      <c r="E6826" s="0" t="n">
        <v>1</v>
      </c>
      <c r="F6826" s="9" t="n">
        <f aca="false">(A6826-A6825)/(1/24/3600)*E6826/60</f>
        <v>0.0166666600853205</v>
      </c>
    </row>
    <row r="6827" customFormat="false" ht="13.5" hidden="false" customHeight="false" outlineLevel="0" collapsed="false">
      <c r="A6827" s="1" t="n">
        <v>38190.5750115741</v>
      </c>
      <c r="C6827" s="7" t="n">
        <f aca="false">(A6827-$A$2)/0.000011574074074074</f>
        <v>118080.000000168</v>
      </c>
      <c r="D6827" s="8" t="n">
        <v>6.2476583298</v>
      </c>
      <c r="E6827" s="0" t="n">
        <v>1</v>
      </c>
      <c r="F6827" s="9" t="n">
        <f aca="false">(A6827-A6826)/(1/24/3600)*E6827/60</f>
        <v>0.0166666705626994</v>
      </c>
    </row>
    <row r="6828" customFormat="false" ht="13.5" hidden="false" customHeight="false" outlineLevel="0" collapsed="false">
      <c r="A6828" s="1" t="n">
        <v>38190.5750231482</v>
      </c>
      <c r="C6828" s="7" t="n">
        <f aca="false">(A6828-$A$2)/0.000011574074074074</f>
        <v>118081.000000402</v>
      </c>
      <c r="D6828" s="8" t="n">
        <v>6.2475183175</v>
      </c>
      <c r="E6828" s="0" t="n">
        <v>1</v>
      </c>
      <c r="F6828" s="9" t="n">
        <f aca="false">(A6828-A6827)/(1/24/3600)*E6828/60</f>
        <v>0.0166666705626994</v>
      </c>
    </row>
    <row r="6829" customFormat="false" ht="13.5" hidden="false" customHeight="false" outlineLevel="0" collapsed="false">
      <c r="A6829" s="1" t="n">
        <v>38190.5750347222</v>
      </c>
      <c r="C6829" s="7" t="n">
        <f aca="false">(A6829-$A$2)/0.000011574074074074</f>
        <v>118082.000000007</v>
      </c>
      <c r="D6829" s="8" t="n">
        <v>6.2475983052</v>
      </c>
      <c r="E6829" s="0" t="n">
        <v>1</v>
      </c>
      <c r="F6829" s="9" t="n">
        <f aca="false">(A6829-A6828)/(1/24/3600)*E6829/60</f>
        <v>0.0166666600853205</v>
      </c>
    </row>
    <row r="6830" customFormat="false" ht="13.5" hidden="false" customHeight="false" outlineLevel="0" collapsed="false">
      <c r="A6830" s="1" t="n">
        <v>38190.5750462963</v>
      </c>
      <c r="C6830" s="7" t="n">
        <f aca="false">(A6830-$A$2)/0.000011574074074074</f>
        <v>118083.000000241</v>
      </c>
      <c r="D6830" s="8" t="n">
        <v>6.247608293</v>
      </c>
      <c r="E6830" s="0" t="n">
        <v>1</v>
      </c>
      <c r="F6830" s="9" t="n">
        <f aca="false">(A6830-A6829)/(1/24/3600)*E6830/60</f>
        <v>0.0166666705626994</v>
      </c>
    </row>
    <row r="6831" customFormat="false" ht="13.5" hidden="false" customHeight="false" outlineLevel="0" collapsed="false">
      <c r="A6831" s="1" t="n">
        <v>38190.5750578704</v>
      </c>
      <c r="C6831" s="7" t="n">
        <f aca="false">(A6831-$A$2)/0.000011574074074074</f>
        <v>118084.000000475</v>
      </c>
      <c r="D6831" s="8" t="n">
        <v>6.2475982807</v>
      </c>
      <c r="E6831" s="0" t="n">
        <v>1</v>
      </c>
      <c r="F6831" s="9" t="n">
        <f aca="false">(A6831-A6830)/(1/24/3600)*E6831/60</f>
        <v>0.0166666705626994</v>
      </c>
    </row>
    <row r="6832" customFormat="false" ht="13.5" hidden="false" customHeight="false" outlineLevel="0" collapsed="false">
      <c r="A6832" s="1" t="n">
        <v>38190.5750694444</v>
      </c>
      <c r="C6832" s="7" t="n">
        <f aca="false">(A6832-$A$2)/0.000011574074074074</f>
        <v>118085.00000008</v>
      </c>
      <c r="D6832" s="8" t="n">
        <v>6.2474882684</v>
      </c>
      <c r="E6832" s="0" t="n">
        <v>1</v>
      </c>
      <c r="F6832" s="9" t="n">
        <f aca="false">(A6832-A6831)/(1/24/3600)*E6832/60</f>
        <v>0.0166666600853205</v>
      </c>
    </row>
    <row r="6833" customFormat="false" ht="13.5" hidden="false" customHeight="false" outlineLevel="0" collapsed="false">
      <c r="A6833" s="1" t="n">
        <v>38190.5750810185</v>
      </c>
      <c r="C6833" s="7" t="n">
        <f aca="false">(A6833-$A$2)/0.000011574074074074</f>
        <v>118086.000000314</v>
      </c>
      <c r="D6833" s="8" t="n">
        <v>6.2474682561</v>
      </c>
      <c r="E6833" s="0" t="n">
        <v>1</v>
      </c>
      <c r="F6833" s="9" t="n">
        <f aca="false">(A6833-A6832)/(1/24/3600)*E6833/60</f>
        <v>0.0166666705626994</v>
      </c>
    </row>
    <row r="6834" customFormat="false" ht="13.5" hidden="false" customHeight="false" outlineLevel="0" collapsed="false">
      <c r="A6834" s="1" t="n">
        <v>38190.5750925926</v>
      </c>
      <c r="C6834" s="7" t="n">
        <f aca="false">(A6834-$A$2)/0.000011574074074074</f>
        <v>118086.999999919</v>
      </c>
      <c r="D6834" s="8" t="n">
        <v>6.2475182438</v>
      </c>
      <c r="E6834" s="0" t="n">
        <v>1</v>
      </c>
      <c r="F6834" s="9" t="n">
        <f aca="false">(A6834-A6833)/(1/24/3600)*E6834/60</f>
        <v>0.0166666600853205</v>
      </c>
    </row>
    <row r="6835" customFormat="false" ht="13.5" hidden="false" customHeight="false" outlineLevel="0" collapsed="false">
      <c r="A6835" s="1" t="n">
        <v>38190.5751041667</v>
      </c>
      <c r="C6835" s="7" t="n">
        <f aca="false">(A6835-$A$2)/0.000011574074074074</f>
        <v>118088.000000153</v>
      </c>
      <c r="D6835" s="8" t="n">
        <v>6.2474182315</v>
      </c>
      <c r="E6835" s="0" t="n">
        <v>1</v>
      </c>
      <c r="F6835" s="9" t="n">
        <f aca="false">(A6835-A6834)/(1/24/3600)*E6835/60</f>
        <v>0.0166666705626994</v>
      </c>
    </row>
    <row r="6836" customFormat="false" ht="13.5" hidden="false" customHeight="false" outlineLevel="0" collapsed="false">
      <c r="A6836" s="1" t="n">
        <v>38190.5751157407</v>
      </c>
      <c r="C6836" s="7" t="n">
        <f aca="false">(A6836-$A$2)/0.000011574074074074</f>
        <v>118089.000000386</v>
      </c>
      <c r="D6836" s="8" t="n">
        <v>6.2474182192</v>
      </c>
      <c r="E6836" s="0" t="n">
        <v>1</v>
      </c>
      <c r="F6836" s="9" t="n">
        <f aca="false">(A6836-A6835)/(1/24/3600)*E6836/60</f>
        <v>0.0166666705626994</v>
      </c>
    </row>
    <row r="6837" customFormat="false" ht="13.5" hidden="false" customHeight="false" outlineLevel="0" collapsed="false">
      <c r="A6837" s="1" t="n">
        <v>38190.5751273148</v>
      </c>
      <c r="C6837" s="7" t="n">
        <f aca="false">(A6837-$A$2)/0.000011574074074074</f>
        <v>118089.999999991</v>
      </c>
      <c r="D6837" s="8" t="n">
        <v>6.2473582068</v>
      </c>
      <c r="E6837" s="0" t="n">
        <v>1</v>
      </c>
      <c r="F6837" s="9" t="n">
        <f aca="false">(A6837-A6836)/(1/24/3600)*E6837/60</f>
        <v>0.0166666600853205</v>
      </c>
    </row>
    <row r="6838" customFormat="false" ht="13.5" hidden="false" customHeight="false" outlineLevel="0" collapsed="false">
      <c r="A6838" s="1" t="n">
        <v>38190.5751388889</v>
      </c>
      <c r="C6838" s="7" t="n">
        <f aca="false">(A6838-$A$2)/0.000011574074074074</f>
        <v>118091.000000225</v>
      </c>
      <c r="D6838" s="8" t="n">
        <v>6.2473481945</v>
      </c>
      <c r="E6838" s="0" t="n">
        <v>1</v>
      </c>
      <c r="F6838" s="9" t="n">
        <f aca="false">(A6838-A6837)/(1/24/3600)*E6838/60</f>
        <v>0.0166666705626994</v>
      </c>
    </row>
    <row r="6839" customFormat="false" ht="13.5" hidden="false" customHeight="false" outlineLevel="0" collapsed="false">
      <c r="A6839" s="1" t="n">
        <v>38190.575150463</v>
      </c>
      <c r="C6839" s="7" t="n">
        <f aca="false">(A6839-$A$2)/0.000011574074074074</f>
        <v>118092.000000459</v>
      </c>
      <c r="D6839" s="8" t="n">
        <v>6.2473081822</v>
      </c>
      <c r="E6839" s="0" t="n">
        <v>1</v>
      </c>
      <c r="F6839" s="9" t="n">
        <f aca="false">(A6839-A6838)/(1/24/3600)*E6839/60</f>
        <v>0.0166666705626994</v>
      </c>
    </row>
    <row r="6840" customFormat="false" ht="13.5" hidden="false" customHeight="false" outlineLevel="0" collapsed="false">
      <c r="A6840" s="1" t="n">
        <v>38190.575162037</v>
      </c>
      <c r="C6840" s="7" t="n">
        <f aca="false">(A6840-$A$2)/0.000011574074074074</f>
        <v>118093.000000064</v>
      </c>
      <c r="D6840" s="8" t="n">
        <v>6.2473781698</v>
      </c>
      <c r="E6840" s="0" t="n">
        <v>1</v>
      </c>
      <c r="F6840" s="9" t="n">
        <f aca="false">(A6840-A6839)/(1/24/3600)*E6840/60</f>
        <v>0.0166666600853205</v>
      </c>
    </row>
    <row r="6841" customFormat="false" ht="13.5" hidden="false" customHeight="false" outlineLevel="0" collapsed="false">
      <c r="A6841" s="1" t="n">
        <v>38190.5751736111</v>
      </c>
      <c r="C6841" s="7" t="n">
        <f aca="false">(A6841-$A$2)/0.000011574074074074</f>
        <v>118094.000000298</v>
      </c>
      <c r="D6841" s="8" t="n">
        <v>6.2473281575</v>
      </c>
      <c r="E6841" s="0" t="n">
        <v>1</v>
      </c>
      <c r="F6841" s="9" t="n">
        <f aca="false">(A6841-A6840)/(1/24/3600)*E6841/60</f>
        <v>0.0166666705626994</v>
      </c>
    </row>
    <row r="6842" customFormat="false" ht="13.5" hidden="false" customHeight="false" outlineLevel="0" collapsed="false">
      <c r="A6842" s="1" t="n">
        <v>38190.5751851852</v>
      </c>
      <c r="C6842" s="7" t="n">
        <f aca="false">(A6842-$A$2)/0.000011574074074074</f>
        <v>118094.999999903</v>
      </c>
      <c r="D6842" s="8" t="n">
        <v>6.2472781451</v>
      </c>
      <c r="E6842" s="0" t="n">
        <v>1</v>
      </c>
      <c r="F6842" s="9" t="n">
        <f aca="false">(A6842-A6841)/(1/24/3600)*E6842/60</f>
        <v>0.0166666600853205</v>
      </c>
    </row>
    <row r="6843" customFormat="false" ht="13.5" hidden="false" customHeight="false" outlineLevel="0" collapsed="false">
      <c r="A6843" s="1" t="n">
        <v>38190.5751967593</v>
      </c>
      <c r="C6843" s="7" t="n">
        <f aca="false">(A6843-$A$2)/0.000011574074074074</f>
        <v>118096.000000137</v>
      </c>
      <c r="D6843" s="8" t="n">
        <v>6.2472181327</v>
      </c>
      <c r="E6843" s="0" t="n">
        <v>1</v>
      </c>
      <c r="F6843" s="9" t="n">
        <f aca="false">(A6843-A6842)/(1/24/3600)*E6843/60</f>
        <v>0.0166666705626994</v>
      </c>
    </row>
    <row r="6844" customFormat="false" ht="13.5" hidden="false" customHeight="false" outlineLevel="0" collapsed="false">
      <c r="A6844" s="1" t="n">
        <v>38190.5752083333</v>
      </c>
      <c r="C6844" s="7" t="n">
        <f aca="false">(A6844-$A$2)/0.000011574074074074</f>
        <v>118097.00000037</v>
      </c>
      <c r="D6844" s="8" t="n">
        <v>6.2472081204</v>
      </c>
      <c r="E6844" s="0" t="n">
        <v>1</v>
      </c>
      <c r="F6844" s="9" t="n">
        <f aca="false">(A6844-A6843)/(1/24/3600)*E6844/60</f>
        <v>0.0166666705626994</v>
      </c>
    </row>
    <row r="6845" customFormat="false" ht="13.5" hidden="false" customHeight="false" outlineLevel="0" collapsed="false">
      <c r="A6845" s="1" t="n">
        <v>38190.5752199074</v>
      </c>
      <c r="C6845" s="7" t="n">
        <f aca="false">(A6845-$A$2)/0.000011574074074074</f>
        <v>118097.999999976</v>
      </c>
      <c r="D6845" s="8" t="n">
        <v>6.247218108</v>
      </c>
      <c r="E6845" s="0" t="n">
        <v>1</v>
      </c>
      <c r="F6845" s="9" t="n">
        <f aca="false">(A6845-A6844)/(1/24/3600)*E6845/60</f>
        <v>0.0166666600853205</v>
      </c>
    </row>
    <row r="6846" customFormat="false" ht="13.5" hidden="false" customHeight="false" outlineLevel="0" collapsed="false">
      <c r="A6846" s="1" t="n">
        <v>38190.5752314815</v>
      </c>
      <c r="C6846" s="7" t="n">
        <f aca="false">(A6846-$A$2)/0.000011574074074074</f>
        <v>118099.000000209</v>
      </c>
      <c r="D6846" s="8" t="n">
        <v>6.2472880956</v>
      </c>
      <c r="E6846" s="0" t="n">
        <v>1</v>
      </c>
      <c r="F6846" s="9" t="n">
        <f aca="false">(A6846-A6845)/(1/24/3600)*E6846/60</f>
        <v>0.0166666705626994</v>
      </c>
    </row>
    <row r="6847" customFormat="false" ht="13.5" hidden="false" customHeight="false" outlineLevel="0" collapsed="false">
      <c r="A6847" s="1" t="n">
        <v>38190.5752430556</v>
      </c>
      <c r="C6847" s="7" t="n">
        <f aca="false">(A6847-$A$2)/0.000011574074074074</f>
        <v>118100.000000443</v>
      </c>
      <c r="D6847" s="8" t="n">
        <v>6.2471880832</v>
      </c>
      <c r="E6847" s="0" t="n">
        <v>1</v>
      </c>
      <c r="F6847" s="9" t="n">
        <f aca="false">(A6847-A6846)/(1/24/3600)*E6847/60</f>
        <v>0.0166666705626994</v>
      </c>
    </row>
    <row r="6848" customFormat="false" ht="13.5" hidden="false" customHeight="false" outlineLevel="0" collapsed="false">
      <c r="A6848" s="1" t="n">
        <v>38190.5752546296</v>
      </c>
      <c r="C6848" s="7" t="n">
        <f aca="false">(A6848-$A$2)/0.000011574074074074</f>
        <v>118101.000000048</v>
      </c>
      <c r="D6848" s="8" t="n">
        <v>6.2470580708</v>
      </c>
      <c r="E6848" s="0" t="n">
        <v>1</v>
      </c>
      <c r="F6848" s="9" t="n">
        <f aca="false">(A6848-A6847)/(1/24/3600)*E6848/60</f>
        <v>0.0166666600853205</v>
      </c>
    </row>
    <row r="6849" customFormat="false" ht="13.5" hidden="false" customHeight="false" outlineLevel="0" collapsed="false">
      <c r="A6849" s="1" t="n">
        <v>38190.5752662037</v>
      </c>
      <c r="C6849" s="7" t="n">
        <f aca="false">(A6849-$A$2)/0.000011574074074074</f>
        <v>118102.000000282</v>
      </c>
      <c r="D6849" s="8" t="n">
        <v>6.2470880584</v>
      </c>
      <c r="E6849" s="0" t="n">
        <v>1</v>
      </c>
      <c r="F6849" s="9" t="n">
        <f aca="false">(A6849-A6848)/(1/24/3600)*E6849/60</f>
        <v>0.0166666705626994</v>
      </c>
    </row>
    <row r="6850" customFormat="false" ht="13.5" hidden="false" customHeight="false" outlineLevel="0" collapsed="false">
      <c r="A6850" s="1" t="n">
        <v>38190.5752777778</v>
      </c>
      <c r="C6850" s="7" t="n">
        <f aca="false">(A6850-$A$2)/0.000011574074074074</f>
        <v>118102.999999887</v>
      </c>
      <c r="D6850" s="8" t="n">
        <v>6.2471480459</v>
      </c>
      <c r="E6850" s="0" t="n">
        <v>1</v>
      </c>
      <c r="F6850" s="9" t="n">
        <f aca="false">(A6850-A6849)/(1/24/3600)*E6850/60</f>
        <v>0.0166666600853205</v>
      </c>
    </row>
    <row r="6851" customFormat="false" ht="13.5" hidden="false" customHeight="false" outlineLevel="0" collapsed="false">
      <c r="A6851" s="1" t="n">
        <v>38190.5752893519</v>
      </c>
      <c r="C6851" s="7" t="n">
        <f aca="false">(A6851-$A$2)/0.000011574074074074</f>
        <v>118104.000000121</v>
      </c>
      <c r="D6851" s="8" t="n">
        <v>6.2471280335</v>
      </c>
      <c r="E6851" s="0" t="n">
        <v>1</v>
      </c>
      <c r="F6851" s="9" t="n">
        <f aca="false">(A6851-A6850)/(1/24/3600)*E6851/60</f>
        <v>0.0166666705626994</v>
      </c>
    </row>
    <row r="6852" customFormat="false" ht="13.5" hidden="false" customHeight="false" outlineLevel="0" collapsed="false">
      <c r="A6852" s="1" t="n">
        <v>38190.5753009259</v>
      </c>
      <c r="C6852" s="7" t="n">
        <f aca="false">(A6852-$A$2)/0.000011574074074074</f>
        <v>118105.000000355</v>
      </c>
      <c r="D6852" s="8" t="n">
        <v>6.2470280211</v>
      </c>
      <c r="E6852" s="0" t="n">
        <v>1</v>
      </c>
      <c r="F6852" s="9" t="n">
        <f aca="false">(A6852-A6851)/(1/24/3600)*E6852/60</f>
        <v>0.0166666705626994</v>
      </c>
    </row>
    <row r="6853" customFormat="false" ht="13.5" hidden="false" customHeight="false" outlineLevel="0" collapsed="false">
      <c r="A6853" s="1" t="n">
        <v>38190.5753125</v>
      </c>
      <c r="C6853" s="7" t="n">
        <f aca="false">(A6853-$A$2)/0.000011574074074074</f>
        <v>118105.99999996</v>
      </c>
      <c r="D6853" s="8" t="n">
        <v>6.2469980086</v>
      </c>
      <c r="E6853" s="0" t="n">
        <v>1</v>
      </c>
      <c r="F6853" s="9" t="n">
        <f aca="false">(A6853-A6852)/(1/24/3600)*E6853/60</f>
        <v>0.0166666600853205</v>
      </c>
    </row>
    <row r="6854" customFormat="false" ht="13.5" hidden="false" customHeight="false" outlineLevel="0" collapsed="false">
      <c r="A6854" s="1" t="n">
        <v>38190.5753240741</v>
      </c>
      <c r="C6854" s="7" t="n">
        <f aca="false">(A6854-$A$2)/0.000011574074074074</f>
        <v>118107.000000194</v>
      </c>
      <c r="D6854" s="8" t="n">
        <v>6.2469979962</v>
      </c>
      <c r="E6854" s="0" t="n">
        <v>1</v>
      </c>
      <c r="F6854" s="9" t="n">
        <f aca="false">(A6854-A6853)/(1/24/3600)*E6854/60</f>
        <v>0.0166666705626994</v>
      </c>
    </row>
    <row r="6855" customFormat="false" ht="13.5" hidden="false" customHeight="false" outlineLevel="0" collapsed="false">
      <c r="A6855" s="1" t="n">
        <v>38190.5753356482</v>
      </c>
      <c r="C6855" s="7" t="n">
        <f aca="false">(A6855-$A$2)/0.000011574074074074</f>
        <v>118108.000000427</v>
      </c>
      <c r="D6855" s="8" t="n">
        <v>6.2469679837</v>
      </c>
      <c r="E6855" s="0" t="n">
        <v>1</v>
      </c>
      <c r="F6855" s="9" t="n">
        <f aca="false">(A6855-A6854)/(1/24/3600)*E6855/60</f>
        <v>0.0166666705626994</v>
      </c>
    </row>
    <row r="6856" customFormat="false" ht="13.5" hidden="false" customHeight="false" outlineLevel="0" collapsed="false">
      <c r="A6856" s="1" t="n">
        <v>38190.5753472222</v>
      </c>
      <c r="C6856" s="7" t="n">
        <f aca="false">(A6856-$A$2)/0.000011574074074074</f>
        <v>118109.000000032</v>
      </c>
      <c r="D6856" s="8" t="n">
        <v>6.2469379712</v>
      </c>
      <c r="E6856" s="0" t="n">
        <v>1</v>
      </c>
      <c r="F6856" s="9" t="n">
        <f aca="false">(A6856-A6855)/(1/24/3600)*E6856/60</f>
        <v>0.0166666600853205</v>
      </c>
    </row>
    <row r="6857" customFormat="false" ht="13.5" hidden="false" customHeight="false" outlineLevel="0" collapsed="false">
      <c r="A6857" s="1" t="n">
        <v>38190.5753587963</v>
      </c>
      <c r="C6857" s="7" t="n">
        <f aca="false">(A6857-$A$2)/0.000011574074074074</f>
        <v>118110.000000266</v>
      </c>
      <c r="D6857" s="8" t="n">
        <v>6.2469379588</v>
      </c>
      <c r="E6857" s="0" t="n">
        <v>1</v>
      </c>
      <c r="F6857" s="9" t="n">
        <f aca="false">(A6857-A6856)/(1/24/3600)*E6857/60</f>
        <v>0.0166666705626994</v>
      </c>
    </row>
    <row r="6858" customFormat="false" ht="13.5" hidden="false" customHeight="false" outlineLevel="0" collapsed="false">
      <c r="A6858" s="1" t="n">
        <v>38190.5753703704</v>
      </c>
      <c r="C6858" s="7" t="n">
        <f aca="false">(A6858-$A$2)/0.000011574074074074</f>
        <v>118111.0000005</v>
      </c>
      <c r="D6858" s="8" t="n">
        <v>6.2469079463</v>
      </c>
      <c r="E6858" s="0" t="n">
        <v>1</v>
      </c>
      <c r="F6858" s="9" t="n">
        <f aca="false">(A6858-A6857)/(1/24/3600)*E6858/60</f>
        <v>0.0166666705626994</v>
      </c>
    </row>
    <row r="6859" customFormat="false" ht="13.5" hidden="false" customHeight="false" outlineLevel="0" collapsed="false">
      <c r="A6859" s="1" t="n">
        <v>38190.5753819444</v>
      </c>
      <c r="C6859" s="7" t="n">
        <f aca="false">(A6859-$A$2)/0.000011574074074074</f>
        <v>118112.000000105</v>
      </c>
      <c r="D6859" s="8" t="n">
        <v>6.2468479338</v>
      </c>
      <c r="E6859" s="0" t="n">
        <v>1</v>
      </c>
      <c r="F6859" s="9" t="n">
        <f aca="false">(A6859-A6858)/(1/24/3600)*E6859/60</f>
        <v>0.0166666600853205</v>
      </c>
    </row>
    <row r="6860" customFormat="false" ht="13.5" hidden="false" customHeight="false" outlineLevel="0" collapsed="false">
      <c r="A6860" s="1" t="n">
        <v>38190.5753935185</v>
      </c>
      <c r="C6860" s="7" t="n">
        <f aca="false">(A6860-$A$2)/0.000011574074074074</f>
        <v>118113.000000339</v>
      </c>
      <c r="D6860" s="8" t="n">
        <v>6.2468779213</v>
      </c>
      <c r="E6860" s="0" t="n">
        <v>1</v>
      </c>
      <c r="F6860" s="9" t="n">
        <f aca="false">(A6860-A6859)/(1/24/3600)*E6860/60</f>
        <v>0.0166666705626994</v>
      </c>
    </row>
    <row r="6861" customFormat="false" ht="13.5" hidden="false" customHeight="false" outlineLevel="0" collapsed="false">
      <c r="A6861" s="1" t="n">
        <v>38190.5754050926</v>
      </c>
      <c r="C6861" s="7" t="n">
        <f aca="false">(A6861-$A$2)/0.000011574074074074</f>
        <v>118113.999999944</v>
      </c>
      <c r="D6861" s="8" t="n">
        <v>6.2468479088</v>
      </c>
      <c r="E6861" s="0" t="n">
        <v>1</v>
      </c>
      <c r="F6861" s="9" t="n">
        <f aca="false">(A6861-A6860)/(1/24/3600)*E6861/60</f>
        <v>0.0166666600853205</v>
      </c>
    </row>
    <row r="6862" customFormat="false" ht="13.5" hidden="false" customHeight="false" outlineLevel="0" collapsed="false">
      <c r="A6862" s="1" t="n">
        <v>38190.5754166667</v>
      </c>
      <c r="C6862" s="7" t="n">
        <f aca="false">(A6862-$A$2)/0.000011574074074074</f>
        <v>118115.000000178</v>
      </c>
      <c r="D6862" s="8" t="n">
        <v>6.2468378963</v>
      </c>
      <c r="E6862" s="0" t="n">
        <v>1</v>
      </c>
      <c r="F6862" s="9" t="n">
        <f aca="false">(A6862-A6861)/(1/24/3600)*E6862/60</f>
        <v>0.0166666705626994</v>
      </c>
    </row>
    <row r="6863" customFormat="false" ht="13.5" hidden="false" customHeight="false" outlineLevel="0" collapsed="false">
      <c r="A6863" s="1" t="n">
        <v>38190.5754282407</v>
      </c>
      <c r="C6863" s="7" t="n">
        <f aca="false">(A6863-$A$2)/0.000011574074074074</f>
        <v>118116.000000411</v>
      </c>
      <c r="D6863" s="8" t="n">
        <v>6.2467478838</v>
      </c>
      <c r="E6863" s="0" t="n">
        <v>1</v>
      </c>
      <c r="F6863" s="9" t="n">
        <f aca="false">(A6863-A6862)/(1/24/3600)*E6863/60</f>
        <v>0.0166666705626994</v>
      </c>
    </row>
    <row r="6864" customFormat="false" ht="13.5" hidden="false" customHeight="false" outlineLevel="0" collapsed="false">
      <c r="A6864" s="1" t="n">
        <v>38190.5754398148</v>
      </c>
      <c r="C6864" s="7" t="n">
        <f aca="false">(A6864-$A$2)/0.000011574074074074</f>
        <v>118117.000000017</v>
      </c>
      <c r="D6864" s="8" t="n">
        <v>6.2467178712</v>
      </c>
      <c r="E6864" s="0" t="n">
        <v>0.9743</v>
      </c>
      <c r="F6864" s="9" t="n">
        <f aca="false">(A6864-A6863)/(1/24/3600)*E6864/60</f>
        <v>0.0162383269211277</v>
      </c>
    </row>
    <row r="6865" customFormat="false" ht="13.5" hidden="false" customHeight="false" outlineLevel="0" collapsed="false">
      <c r="A6865" s="1" t="n">
        <v>38190.5754513889</v>
      </c>
      <c r="C6865" s="7" t="n">
        <f aca="false">(A6865-$A$2)/0.000011574074074074</f>
        <v>118118.00000025</v>
      </c>
      <c r="D6865" s="8" t="n">
        <v>6.2467178587</v>
      </c>
      <c r="E6865" s="0" t="n">
        <v>0.9743</v>
      </c>
      <c r="F6865" s="9" t="n">
        <f aca="false">(A6865-A6864)/(1/24/3600)*E6865/60</f>
        <v>0.0162383371292381</v>
      </c>
    </row>
    <row r="6866" customFormat="false" ht="13.5" hidden="false" customHeight="false" outlineLevel="0" collapsed="false">
      <c r="A6866" s="1" t="n">
        <v>38190.575462963</v>
      </c>
      <c r="C6866" s="7" t="n">
        <f aca="false">(A6866-$A$2)/0.000011574074074074</f>
        <v>118119.000000484</v>
      </c>
      <c r="D6866" s="8" t="n">
        <v>6.2467478461</v>
      </c>
      <c r="E6866" s="0" t="n">
        <v>0.9743</v>
      </c>
      <c r="F6866" s="9" t="n">
        <f aca="false">(A6866-A6865)/(1/24/3600)*E6866/60</f>
        <v>0.0162383371292381</v>
      </c>
    </row>
    <row r="6867" customFormat="false" ht="13.5" hidden="false" customHeight="false" outlineLevel="0" collapsed="false">
      <c r="A6867" s="1" t="n">
        <v>38190.575474537</v>
      </c>
      <c r="C6867" s="7" t="n">
        <f aca="false">(A6867-$A$2)/0.000011574074074074</f>
        <v>118120.000000089</v>
      </c>
      <c r="D6867" s="8" t="n">
        <v>6.2466478336</v>
      </c>
      <c r="E6867" s="0" t="n">
        <v>1</v>
      </c>
      <c r="F6867" s="9" t="n">
        <f aca="false">(A6867-A6866)/(1/24/3600)*E6867/60</f>
        <v>0.0166666600853205</v>
      </c>
    </row>
    <row r="6868" customFormat="false" ht="13.5" hidden="false" customHeight="false" outlineLevel="0" collapsed="false">
      <c r="A6868" s="1" t="n">
        <v>38190.5754861111</v>
      </c>
      <c r="C6868" s="7" t="n">
        <f aca="false">(A6868-$A$2)/0.000011574074074074</f>
        <v>118121.000000323</v>
      </c>
      <c r="D6868" s="8" t="n">
        <v>6.246617821</v>
      </c>
      <c r="E6868" s="0" t="n">
        <v>1</v>
      </c>
      <c r="F6868" s="9" t="n">
        <f aca="false">(A6868-A6867)/(1/24/3600)*E6868/60</f>
        <v>0.0166666705626994</v>
      </c>
    </row>
    <row r="6869" customFormat="false" ht="13.5" hidden="false" customHeight="false" outlineLevel="0" collapsed="false">
      <c r="A6869" s="1" t="n">
        <v>38190.5754976852</v>
      </c>
      <c r="C6869" s="7" t="n">
        <f aca="false">(A6869-$A$2)/0.000011574074074074</f>
        <v>118121.999999928</v>
      </c>
      <c r="D6869" s="8" t="n">
        <v>6.2466678085</v>
      </c>
      <c r="E6869" s="0" t="n">
        <v>1</v>
      </c>
      <c r="F6869" s="9" t="n">
        <f aca="false">(A6869-A6868)/(1/24/3600)*E6869/60</f>
        <v>0.0166666600853205</v>
      </c>
    </row>
    <row r="6870" customFormat="false" ht="13.5" hidden="false" customHeight="false" outlineLevel="0" collapsed="false">
      <c r="A6870" s="1" t="n">
        <v>38190.5755092593</v>
      </c>
      <c r="C6870" s="7" t="n">
        <f aca="false">(A6870-$A$2)/0.000011574074074074</f>
        <v>118123.000000162</v>
      </c>
      <c r="D6870" s="8" t="n">
        <v>6.2466477959</v>
      </c>
      <c r="E6870" s="0" t="n">
        <v>1</v>
      </c>
      <c r="F6870" s="9" t="n">
        <f aca="false">(A6870-A6869)/(1/24/3600)*E6870/60</f>
        <v>0.0166666705626994</v>
      </c>
    </row>
    <row r="6871" customFormat="false" ht="13.5" hidden="false" customHeight="false" outlineLevel="0" collapsed="false">
      <c r="A6871" s="1" t="n">
        <v>38190.5755208333</v>
      </c>
      <c r="C6871" s="7" t="n">
        <f aca="false">(A6871-$A$2)/0.000011574074074074</f>
        <v>118124.000000396</v>
      </c>
      <c r="D6871" s="8" t="n">
        <v>6.2465977833</v>
      </c>
      <c r="E6871" s="0" t="n">
        <v>1</v>
      </c>
      <c r="F6871" s="9" t="n">
        <f aca="false">(A6871-A6870)/(1/24/3600)*E6871/60</f>
        <v>0.0166666705626994</v>
      </c>
    </row>
    <row r="6872" customFormat="false" ht="13.5" hidden="false" customHeight="false" outlineLevel="0" collapsed="false">
      <c r="A6872" s="1" t="n">
        <v>38190.5755324074</v>
      </c>
      <c r="C6872" s="7" t="n">
        <f aca="false">(A6872-$A$2)/0.000011574074074074</f>
        <v>118125.000000001</v>
      </c>
      <c r="D6872" s="8" t="n">
        <v>6.2466377707</v>
      </c>
      <c r="E6872" s="0" t="n">
        <v>0.9743</v>
      </c>
      <c r="F6872" s="9" t="n">
        <f aca="false">(A6872-A6871)/(1/24/3600)*E6872/60</f>
        <v>0.0162383269211277</v>
      </c>
    </row>
    <row r="6873" customFormat="false" ht="13.5" hidden="false" customHeight="false" outlineLevel="0" collapsed="false">
      <c r="A6873" s="1" t="n">
        <v>38190.5755439815</v>
      </c>
      <c r="C6873" s="7" t="n">
        <f aca="false">(A6873-$A$2)/0.000011574074074074</f>
        <v>118126.000000235</v>
      </c>
      <c r="D6873" s="8" t="n">
        <v>6.2465177581</v>
      </c>
      <c r="E6873" s="0" t="n">
        <v>0.9743</v>
      </c>
      <c r="F6873" s="9" t="n">
        <f aca="false">(A6873-A6872)/(1/24/3600)*E6873/60</f>
        <v>0.0162383371292381</v>
      </c>
    </row>
    <row r="6874" customFormat="false" ht="13.5" hidden="false" customHeight="false" outlineLevel="0" collapsed="false">
      <c r="A6874" s="1" t="n">
        <v>38190.5755555556</v>
      </c>
      <c r="C6874" s="7" t="n">
        <f aca="false">(A6874-$A$2)/0.000011574074074074</f>
        <v>118127.000000468</v>
      </c>
      <c r="D6874" s="8" t="n">
        <v>6.2464877455</v>
      </c>
      <c r="E6874" s="0" t="n">
        <v>0.9743</v>
      </c>
      <c r="F6874" s="9" t="n">
        <f aca="false">(A6874-A6873)/(1/24/3600)*E6874/60</f>
        <v>0.0162383371292381</v>
      </c>
    </row>
    <row r="6875" customFormat="false" ht="13.5" hidden="false" customHeight="false" outlineLevel="0" collapsed="false">
      <c r="A6875" s="1" t="n">
        <v>38190.5755671296</v>
      </c>
      <c r="C6875" s="7" t="n">
        <f aca="false">(A6875-$A$2)/0.000011574074074074</f>
        <v>118128.000000073</v>
      </c>
      <c r="D6875" s="8" t="n">
        <v>6.2465377329</v>
      </c>
      <c r="E6875" s="0" t="n">
        <v>0.9743</v>
      </c>
      <c r="F6875" s="9" t="n">
        <f aca="false">(A6875-A6874)/(1/24/3600)*E6875/60</f>
        <v>0.0162383269211277</v>
      </c>
    </row>
    <row r="6876" customFormat="false" ht="13.5" hidden="false" customHeight="false" outlineLevel="0" collapsed="false">
      <c r="A6876" s="1" t="n">
        <v>38190.5755787037</v>
      </c>
      <c r="C6876" s="7" t="n">
        <f aca="false">(A6876-$A$2)/0.000011574074074074</f>
        <v>118129.000000307</v>
      </c>
      <c r="D6876" s="8" t="n">
        <v>6.2465077203</v>
      </c>
      <c r="E6876" s="0" t="n">
        <v>0.9743</v>
      </c>
      <c r="F6876" s="9" t="n">
        <f aca="false">(A6876-A6875)/(1/24/3600)*E6876/60</f>
        <v>0.0162383371292381</v>
      </c>
    </row>
    <row r="6877" customFormat="false" ht="13.5" hidden="false" customHeight="false" outlineLevel="0" collapsed="false">
      <c r="A6877" s="1" t="n">
        <v>38190.5755902778</v>
      </c>
      <c r="C6877" s="7" t="n">
        <f aca="false">(A6877-$A$2)/0.000011574074074074</f>
        <v>118129.999999912</v>
      </c>
      <c r="D6877" s="8" t="n">
        <v>6.2464777077</v>
      </c>
      <c r="E6877" s="0" t="n">
        <v>0.9743</v>
      </c>
      <c r="F6877" s="9" t="n">
        <f aca="false">(A6877-A6876)/(1/24/3600)*E6877/60</f>
        <v>0.0162383269211277</v>
      </c>
    </row>
    <row r="6878" customFormat="false" ht="13.5" hidden="false" customHeight="false" outlineLevel="0" collapsed="false">
      <c r="A6878" s="1" t="n">
        <v>38190.5756018519</v>
      </c>
      <c r="C6878" s="7" t="n">
        <f aca="false">(A6878-$A$2)/0.000011574074074074</f>
        <v>118131.000000146</v>
      </c>
      <c r="D6878" s="8" t="n">
        <v>6.246417695</v>
      </c>
      <c r="E6878" s="0" t="n">
        <v>0.9743</v>
      </c>
      <c r="F6878" s="9" t="n">
        <f aca="false">(A6878-A6877)/(1/24/3600)*E6878/60</f>
        <v>0.0162383371292381</v>
      </c>
    </row>
    <row r="6879" customFormat="false" ht="13.5" hidden="false" customHeight="false" outlineLevel="0" collapsed="false">
      <c r="A6879" s="1" t="n">
        <v>38190.5756134259</v>
      </c>
      <c r="C6879" s="7" t="n">
        <f aca="false">(A6879-$A$2)/0.000011574074074074</f>
        <v>118132.00000038</v>
      </c>
      <c r="D6879" s="8" t="n">
        <v>6.2463976824</v>
      </c>
      <c r="E6879" s="0" t="n">
        <v>0.9743</v>
      </c>
      <c r="F6879" s="9" t="n">
        <f aca="false">(A6879-A6878)/(1/24/3600)*E6879/60</f>
        <v>0.0162383371292381</v>
      </c>
    </row>
    <row r="6880" customFormat="false" ht="13.5" hidden="false" customHeight="false" outlineLevel="0" collapsed="false">
      <c r="A6880" s="1" t="n">
        <v>38190.575625</v>
      </c>
      <c r="C6880" s="7" t="n">
        <f aca="false">(A6880-$A$2)/0.000011574074074074</f>
        <v>118132.999999985</v>
      </c>
      <c r="D6880" s="8" t="n">
        <v>6.2463876698</v>
      </c>
      <c r="E6880" s="0" t="n">
        <v>0.9743</v>
      </c>
      <c r="F6880" s="9" t="n">
        <f aca="false">(A6880-A6879)/(1/24/3600)*E6880/60</f>
        <v>0.0162383269211277</v>
      </c>
    </row>
    <row r="6881" customFormat="false" ht="13.5" hidden="false" customHeight="false" outlineLevel="0" collapsed="false">
      <c r="A6881" s="1" t="n">
        <v>38190.5756365741</v>
      </c>
      <c r="C6881" s="7" t="n">
        <f aca="false">(A6881-$A$2)/0.000011574074074074</f>
        <v>118134.000000219</v>
      </c>
      <c r="D6881" s="8" t="n">
        <v>6.2464276571</v>
      </c>
      <c r="E6881" s="0" t="n">
        <v>0.9743</v>
      </c>
      <c r="F6881" s="9" t="n">
        <f aca="false">(A6881-A6880)/(1/24/3600)*E6881/60</f>
        <v>0.0162383371292381</v>
      </c>
    </row>
    <row r="6882" customFormat="false" ht="13.5" hidden="false" customHeight="false" outlineLevel="0" collapsed="false">
      <c r="A6882" s="1" t="n">
        <v>38190.5756481482</v>
      </c>
      <c r="C6882" s="7" t="n">
        <f aca="false">(A6882-$A$2)/0.000011574074074074</f>
        <v>118135.000000452</v>
      </c>
      <c r="D6882" s="8" t="n">
        <v>6.2463776444</v>
      </c>
      <c r="E6882" s="0" t="n">
        <v>0.9743</v>
      </c>
      <c r="F6882" s="9" t="n">
        <f aca="false">(A6882-A6881)/(1/24/3600)*E6882/60</f>
        <v>0.0162383371292381</v>
      </c>
    </row>
    <row r="6883" customFormat="false" ht="13.5" hidden="false" customHeight="false" outlineLevel="0" collapsed="false">
      <c r="A6883" s="1" t="n">
        <v>38190.5756597222</v>
      </c>
      <c r="C6883" s="7" t="n">
        <f aca="false">(A6883-$A$2)/0.000011574074074074</f>
        <v>118136.000000058</v>
      </c>
      <c r="D6883" s="8" t="n">
        <v>6.2463276318</v>
      </c>
      <c r="E6883" s="0" t="n">
        <v>0.9743</v>
      </c>
      <c r="F6883" s="9" t="n">
        <f aca="false">(A6883-A6882)/(1/24/3600)*E6883/60</f>
        <v>0.0162383269211277</v>
      </c>
    </row>
    <row r="6884" customFormat="false" ht="13.5" hidden="false" customHeight="false" outlineLevel="0" collapsed="false">
      <c r="A6884" s="1" t="n">
        <v>38190.5756712963</v>
      </c>
      <c r="C6884" s="7" t="n">
        <f aca="false">(A6884-$A$2)/0.000011574074074074</f>
        <v>118137.000000291</v>
      </c>
      <c r="D6884" s="8" t="n">
        <v>6.2463076191</v>
      </c>
      <c r="E6884" s="0" t="n">
        <v>0.9743</v>
      </c>
      <c r="F6884" s="9" t="n">
        <f aca="false">(A6884-A6883)/(1/24/3600)*E6884/60</f>
        <v>0.0162383371292381</v>
      </c>
    </row>
    <row r="6885" customFormat="false" ht="13.5" hidden="false" customHeight="false" outlineLevel="0" collapsed="false">
      <c r="A6885" s="1" t="n">
        <v>38190.5756828704</v>
      </c>
      <c r="C6885" s="7" t="n">
        <f aca="false">(A6885-$A$2)/0.000011574074074074</f>
        <v>118137.999999896</v>
      </c>
      <c r="D6885" s="8" t="n">
        <v>6.2461976064</v>
      </c>
      <c r="E6885" s="0" t="n">
        <v>0.9743</v>
      </c>
      <c r="F6885" s="9" t="n">
        <f aca="false">(A6885-A6884)/(1/24/3600)*E6885/60</f>
        <v>0.0162383269211277</v>
      </c>
    </row>
    <row r="6886" customFormat="false" ht="13.5" hidden="false" customHeight="false" outlineLevel="0" collapsed="false">
      <c r="A6886" s="1" t="n">
        <v>38190.5756944444</v>
      </c>
      <c r="C6886" s="7" t="n">
        <f aca="false">(A6886-$A$2)/0.000011574074074074</f>
        <v>118139.00000013</v>
      </c>
      <c r="D6886" s="8" t="n">
        <v>6.2462575937</v>
      </c>
      <c r="E6886" s="0" t="n">
        <v>0.9743</v>
      </c>
      <c r="F6886" s="9" t="n">
        <f aca="false">(A6886-A6885)/(1/24/3600)*E6886/60</f>
        <v>0.0162383371292381</v>
      </c>
    </row>
    <row r="6887" customFormat="false" ht="13.5" hidden="false" customHeight="false" outlineLevel="0" collapsed="false">
      <c r="A6887" s="1" t="n">
        <v>38190.5757060185</v>
      </c>
      <c r="C6887" s="7" t="n">
        <f aca="false">(A6887-$A$2)/0.000011574074074074</f>
        <v>118140.000000364</v>
      </c>
      <c r="D6887" s="8" t="n">
        <v>6.246297581</v>
      </c>
      <c r="E6887" s="0" t="n">
        <v>0.9743</v>
      </c>
      <c r="F6887" s="9" t="n">
        <f aca="false">(A6887-A6886)/(1/24/3600)*E6887/60</f>
        <v>0.0162383371292381</v>
      </c>
    </row>
    <row r="6888" customFormat="false" ht="13.5" hidden="false" customHeight="false" outlineLevel="0" collapsed="false">
      <c r="A6888" s="1" t="n">
        <v>38190.5757175926</v>
      </c>
      <c r="C6888" s="7" t="n">
        <f aca="false">(A6888-$A$2)/0.000011574074074074</f>
        <v>118140.999999969</v>
      </c>
      <c r="D6888" s="8" t="n">
        <v>6.2462775683</v>
      </c>
      <c r="E6888" s="0" t="n">
        <v>1</v>
      </c>
      <c r="F6888" s="9" t="n">
        <f aca="false">(A6888-A6887)/(1/24/3600)*E6888/60</f>
        <v>0.0166666600853205</v>
      </c>
    </row>
    <row r="6889" customFormat="false" ht="13.5" hidden="false" customHeight="false" outlineLevel="0" collapsed="false">
      <c r="A6889" s="1" t="n">
        <v>38190.5757291667</v>
      </c>
      <c r="C6889" s="7" t="n">
        <f aca="false">(A6889-$A$2)/0.000011574074074074</f>
        <v>118142.000000203</v>
      </c>
      <c r="D6889" s="8" t="n">
        <v>6.2461575556</v>
      </c>
      <c r="E6889" s="0" t="n">
        <v>1</v>
      </c>
      <c r="F6889" s="9" t="n">
        <f aca="false">(A6889-A6888)/(1/24/3600)*E6889/60</f>
        <v>0.0166666705626994</v>
      </c>
    </row>
    <row r="6890" customFormat="false" ht="13.5" hidden="false" customHeight="false" outlineLevel="0" collapsed="false">
      <c r="A6890" s="1" t="n">
        <v>38190.5757407407</v>
      </c>
      <c r="C6890" s="7" t="n">
        <f aca="false">(A6890-$A$2)/0.000011574074074074</f>
        <v>118143.000000437</v>
      </c>
      <c r="D6890" s="8" t="n">
        <v>6.2461875428</v>
      </c>
      <c r="E6890" s="0" t="n">
        <v>1</v>
      </c>
      <c r="F6890" s="9" t="n">
        <f aca="false">(A6890-A6889)/(1/24/3600)*E6890/60</f>
        <v>0.0166666705626994</v>
      </c>
    </row>
    <row r="6891" customFormat="false" ht="13.5" hidden="false" customHeight="false" outlineLevel="0" collapsed="false">
      <c r="A6891" s="1" t="n">
        <v>38190.5757523148</v>
      </c>
      <c r="C6891" s="7" t="n">
        <f aca="false">(A6891-$A$2)/0.000011574074074074</f>
        <v>118144.000000042</v>
      </c>
      <c r="D6891" s="8" t="n">
        <v>6.2462175301</v>
      </c>
      <c r="E6891" s="0" t="n">
        <v>1</v>
      </c>
      <c r="F6891" s="9" t="n">
        <f aca="false">(A6891-A6890)/(1/24/3600)*E6891/60</f>
        <v>0.0166666600853205</v>
      </c>
    </row>
    <row r="6892" customFormat="false" ht="13.5" hidden="false" customHeight="false" outlineLevel="0" collapsed="false">
      <c r="A6892" s="1" t="n">
        <v>38190.5757638889</v>
      </c>
      <c r="C6892" s="7" t="n">
        <f aca="false">(A6892-$A$2)/0.000011574074074074</f>
        <v>118145.000000276</v>
      </c>
      <c r="D6892" s="8" t="n">
        <v>6.2461575174</v>
      </c>
      <c r="E6892" s="0" t="n">
        <v>0.9743</v>
      </c>
      <c r="F6892" s="9" t="n">
        <f aca="false">(A6892-A6891)/(1/24/3600)*E6892/60</f>
        <v>0.0162383371292381</v>
      </c>
    </row>
    <row r="6893" customFormat="false" ht="13.5" hidden="false" customHeight="false" outlineLevel="0" collapsed="false">
      <c r="A6893" s="1" t="n">
        <v>38190.575775463</v>
      </c>
      <c r="C6893" s="7" t="n">
        <f aca="false">(A6893-$A$2)/0.000011574074074074</f>
        <v>118145.999999881</v>
      </c>
      <c r="D6893" s="8" t="n">
        <v>6.2460575046</v>
      </c>
      <c r="E6893" s="0" t="n">
        <v>0.9743</v>
      </c>
      <c r="F6893" s="9" t="n">
        <f aca="false">(A6893-A6892)/(1/24/3600)*E6893/60</f>
        <v>0.0162383269211277</v>
      </c>
    </row>
    <row r="6894" customFormat="false" ht="13.5" hidden="false" customHeight="false" outlineLevel="0" collapsed="false">
      <c r="A6894" s="1" t="n">
        <v>38190.575787037</v>
      </c>
      <c r="C6894" s="7" t="n">
        <f aca="false">(A6894-$A$2)/0.000011574074074074</f>
        <v>118147.000000114</v>
      </c>
      <c r="D6894" s="8" t="n">
        <v>6.2460574919</v>
      </c>
      <c r="E6894" s="0" t="n">
        <v>0.9743</v>
      </c>
      <c r="F6894" s="9" t="n">
        <f aca="false">(A6894-A6893)/(1/24/3600)*E6894/60</f>
        <v>0.0162383371292381</v>
      </c>
    </row>
    <row r="6895" customFormat="false" ht="13.5" hidden="false" customHeight="false" outlineLevel="0" collapsed="false">
      <c r="A6895" s="1" t="n">
        <v>38190.5757986111</v>
      </c>
      <c r="C6895" s="7" t="n">
        <f aca="false">(A6895-$A$2)/0.000011574074074074</f>
        <v>118148.000000348</v>
      </c>
      <c r="D6895" s="8" t="n">
        <v>6.2460874791</v>
      </c>
      <c r="E6895" s="0" t="n">
        <v>0.9743</v>
      </c>
      <c r="F6895" s="9" t="n">
        <f aca="false">(A6895-A6894)/(1/24/3600)*E6895/60</f>
        <v>0.0162383371292381</v>
      </c>
    </row>
    <row r="6896" customFormat="false" ht="13.5" hidden="false" customHeight="false" outlineLevel="0" collapsed="false">
      <c r="A6896" s="1" t="n">
        <v>38190.5758101852</v>
      </c>
      <c r="C6896" s="7" t="n">
        <f aca="false">(A6896-$A$2)/0.000011574074074074</f>
        <v>118148.999999953</v>
      </c>
      <c r="D6896" s="8" t="n">
        <v>6.2460074663</v>
      </c>
      <c r="E6896" s="0" t="n">
        <v>0.9743</v>
      </c>
      <c r="F6896" s="9" t="n">
        <f aca="false">(A6896-A6895)/(1/24/3600)*E6896/60</f>
        <v>0.0162383269211277</v>
      </c>
    </row>
    <row r="6897" customFormat="false" ht="13.5" hidden="false" customHeight="false" outlineLevel="0" collapsed="false">
      <c r="A6897" s="1" t="n">
        <v>38190.5758217593</v>
      </c>
      <c r="C6897" s="7" t="n">
        <f aca="false">(A6897-$A$2)/0.000011574074074074</f>
        <v>118150.000000187</v>
      </c>
      <c r="D6897" s="8" t="n">
        <v>6.2460374536</v>
      </c>
      <c r="E6897" s="0" t="n">
        <v>0.9743</v>
      </c>
      <c r="F6897" s="9" t="n">
        <f aca="false">(A6897-A6896)/(1/24/3600)*E6897/60</f>
        <v>0.0162383371292381</v>
      </c>
    </row>
    <row r="6898" customFormat="false" ht="13.5" hidden="false" customHeight="false" outlineLevel="0" collapsed="false">
      <c r="A6898" s="1" t="n">
        <v>38190.5758333333</v>
      </c>
      <c r="C6898" s="7" t="n">
        <f aca="false">(A6898-$A$2)/0.000011574074074074</f>
        <v>118151.000000421</v>
      </c>
      <c r="D6898" s="8" t="n">
        <v>6.2460074408</v>
      </c>
      <c r="E6898" s="0" t="n">
        <v>0.9743</v>
      </c>
      <c r="F6898" s="9" t="n">
        <f aca="false">(A6898-A6897)/(1/24/3600)*E6898/60</f>
        <v>0.0162383371292381</v>
      </c>
    </row>
    <row r="6899" customFormat="false" ht="13.5" hidden="false" customHeight="false" outlineLevel="0" collapsed="false">
      <c r="A6899" s="1" t="n">
        <v>38190.5758449074</v>
      </c>
      <c r="C6899" s="7" t="n">
        <f aca="false">(A6899-$A$2)/0.000011574074074074</f>
        <v>118152.000000026</v>
      </c>
      <c r="D6899" s="8" t="n">
        <v>6.245987428</v>
      </c>
      <c r="E6899" s="0" t="n">
        <v>0.9743</v>
      </c>
      <c r="F6899" s="9" t="n">
        <f aca="false">(A6899-A6898)/(1/24/3600)*E6899/60</f>
        <v>0.0162383269211277</v>
      </c>
    </row>
    <row r="6900" customFormat="false" ht="13.5" hidden="false" customHeight="false" outlineLevel="0" collapsed="false">
      <c r="A6900" s="1" t="n">
        <v>38190.5758564815</v>
      </c>
      <c r="C6900" s="7" t="n">
        <f aca="false">(A6900-$A$2)/0.000011574074074074</f>
        <v>118153.00000026</v>
      </c>
      <c r="D6900" s="8" t="n">
        <v>6.2458974152</v>
      </c>
      <c r="E6900" s="0" t="n">
        <v>0.9743</v>
      </c>
      <c r="F6900" s="9" t="n">
        <f aca="false">(A6900-A6899)/(1/24/3600)*E6900/60</f>
        <v>0.0162383371292381</v>
      </c>
    </row>
    <row r="6901" customFormat="false" ht="13.5" hidden="false" customHeight="false" outlineLevel="0" collapsed="false">
      <c r="A6901" s="1" t="n">
        <v>38190.5758680556</v>
      </c>
      <c r="C6901" s="7" t="n">
        <f aca="false">(A6901-$A$2)/0.000011574074074074</f>
        <v>118154.000000493</v>
      </c>
      <c r="D6901" s="8" t="n">
        <v>6.2459674024</v>
      </c>
      <c r="E6901" s="0" t="n">
        <v>0.9743</v>
      </c>
      <c r="F6901" s="9" t="n">
        <f aca="false">(A6901-A6900)/(1/24/3600)*E6901/60</f>
        <v>0.0162383371292381</v>
      </c>
    </row>
    <row r="6902" customFormat="false" ht="13.5" hidden="false" customHeight="false" outlineLevel="0" collapsed="false">
      <c r="A6902" s="1" t="n">
        <v>38190.5758796296</v>
      </c>
      <c r="C6902" s="7" t="n">
        <f aca="false">(A6902-$A$2)/0.000011574074074074</f>
        <v>118155.000000099</v>
      </c>
      <c r="D6902" s="8" t="n">
        <v>6.2458673896</v>
      </c>
      <c r="E6902" s="0" t="n">
        <v>0.9743</v>
      </c>
      <c r="F6902" s="9" t="n">
        <f aca="false">(A6902-A6901)/(1/24/3600)*E6902/60</f>
        <v>0.0162383269211277</v>
      </c>
    </row>
    <row r="6903" customFormat="false" ht="13.5" hidden="false" customHeight="false" outlineLevel="0" collapsed="false">
      <c r="A6903" s="1" t="n">
        <v>38190.5758912037</v>
      </c>
      <c r="C6903" s="7" t="n">
        <f aca="false">(A6903-$A$2)/0.000011574074074074</f>
        <v>118156.000000332</v>
      </c>
      <c r="D6903" s="8" t="n">
        <v>6.2458373767</v>
      </c>
      <c r="E6903" s="0" t="n">
        <v>0.9743</v>
      </c>
      <c r="F6903" s="9" t="n">
        <f aca="false">(A6903-A6902)/(1/24/3600)*E6903/60</f>
        <v>0.0162383371292381</v>
      </c>
    </row>
    <row r="6904" customFormat="false" ht="13.5" hidden="false" customHeight="false" outlineLevel="0" collapsed="false">
      <c r="A6904" s="1" t="n">
        <v>38190.5759027778</v>
      </c>
      <c r="C6904" s="7" t="n">
        <f aca="false">(A6904-$A$2)/0.000011574074074074</f>
        <v>118156.999999937</v>
      </c>
      <c r="D6904" s="8" t="n">
        <v>6.2458973639</v>
      </c>
      <c r="E6904" s="0" t="n">
        <v>0.9743</v>
      </c>
      <c r="F6904" s="9" t="n">
        <f aca="false">(A6904-A6903)/(1/24/3600)*E6904/60</f>
        <v>0.0162383269211277</v>
      </c>
    </row>
    <row r="6905" customFormat="false" ht="13.5" hidden="false" customHeight="false" outlineLevel="0" collapsed="false">
      <c r="A6905" s="1" t="n">
        <v>38190.5759143519</v>
      </c>
      <c r="C6905" s="7" t="n">
        <f aca="false">(A6905-$A$2)/0.000011574074074074</f>
        <v>118158.000000171</v>
      </c>
      <c r="D6905" s="8" t="n">
        <v>6.2458273511</v>
      </c>
      <c r="E6905" s="0" t="n">
        <v>0.9743</v>
      </c>
      <c r="F6905" s="9" t="n">
        <f aca="false">(A6905-A6904)/(1/24/3600)*E6905/60</f>
        <v>0.0162383371292381</v>
      </c>
    </row>
    <row r="6906" customFormat="false" ht="13.5" hidden="false" customHeight="false" outlineLevel="0" collapsed="false">
      <c r="A6906" s="1" t="n">
        <v>38190.5759259259</v>
      </c>
      <c r="C6906" s="7" t="n">
        <f aca="false">(A6906-$A$2)/0.000011574074074074</f>
        <v>118159.000000405</v>
      </c>
      <c r="D6906" s="8" t="n">
        <v>6.2458373382</v>
      </c>
      <c r="E6906" s="0" t="n">
        <v>0.9743</v>
      </c>
      <c r="F6906" s="9" t="n">
        <f aca="false">(A6906-A6905)/(1/24/3600)*E6906/60</f>
        <v>0.0162383371292381</v>
      </c>
    </row>
    <row r="6907" customFormat="false" ht="13.5" hidden="false" customHeight="false" outlineLevel="0" collapsed="false">
      <c r="A6907" s="1" t="n">
        <v>38190.5759375</v>
      </c>
      <c r="C6907" s="7" t="n">
        <f aca="false">(A6907-$A$2)/0.000011574074074074</f>
        <v>118160.00000001</v>
      </c>
      <c r="D6907" s="8" t="n">
        <v>6.2457473254</v>
      </c>
      <c r="E6907" s="0" t="n">
        <v>0.9743</v>
      </c>
      <c r="F6907" s="9" t="n">
        <f aca="false">(A6907-A6906)/(1/24/3600)*E6907/60</f>
        <v>0.0162383269211277</v>
      </c>
    </row>
    <row r="6908" customFormat="false" ht="13.5" hidden="false" customHeight="false" outlineLevel="0" collapsed="false">
      <c r="A6908" s="1" t="n">
        <v>38190.5759490741</v>
      </c>
      <c r="C6908" s="7" t="n">
        <f aca="false">(A6908-$A$2)/0.000011574074074074</f>
        <v>118161.000000244</v>
      </c>
      <c r="D6908" s="8" t="n">
        <v>6.2457873125</v>
      </c>
      <c r="E6908" s="0" t="n">
        <v>0.9743</v>
      </c>
      <c r="F6908" s="9" t="n">
        <f aca="false">(A6908-A6907)/(1/24/3600)*E6908/60</f>
        <v>0.0162383371292381</v>
      </c>
    </row>
    <row r="6909" customFormat="false" ht="13.5" hidden="false" customHeight="false" outlineLevel="0" collapsed="false">
      <c r="A6909" s="1" t="n">
        <v>38190.5759606482</v>
      </c>
      <c r="C6909" s="7" t="n">
        <f aca="false">(A6909-$A$2)/0.000011574074074074</f>
        <v>118162.000000478</v>
      </c>
      <c r="D6909" s="8" t="n">
        <v>6.2457472997</v>
      </c>
      <c r="E6909" s="0" t="n">
        <v>0.9743</v>
      </c>
      <c r="F6909" s="9" t="n">
        <f aca="false">(A6909-A6908)/(1/24/3600)*E6909/60</f>
        <v>0.0162383371292381</v>
      </c>
    </row>
    <row r="6910" customFormat="false" ht="13.5" hidden="false" customHeight="false" outlineLevel="0" collapsed="false">
      <c r="A6910" s="1" t="n">
        <v>38190.5759722222</v>
      </c>
      <c r="C6910" s="7" t="n">
        <f aca="false">(A6910-$A$2)/0.000011574074074074</f>
        <v>118163.000000083</v>
      </c>
      <c r="D6910" s="8" t="n">
        <v>6.2456872868</v>
      </c>
      <c r="E6910" s="0" t="n">
        <v>0.9743</v>
      </c>
      <c r="F6910" s="9" t="n">
        <f aca="false">(A6910-A6909)/(1/24/3600)*E6910/60</f>
        <v>0.0162383269211277</v>
      </c>
    </row>
    <row r="6911" customFormat="false" ht="13.5" hidden="false" customHeight="false" outlineLevel="0" collapsed="false">
      <c r="A6911" s="1" t="n">
        <v>38190.5759837963</v>
      </c>
      <c r="C6911" s="7" t="n">
        <f aca="false">(A6911-$A$2)/0.000011574074074074</f>
        <v>118164.000000316</v>
      </c>
      <c r="D6911" s="8" t="n">
        <v>6.2457172739</v>
      </c>
      <c r="E6911" s="0" t="n">
        <v>0.9743</v>
      </c>
      <c r="F6911" s="9" t="n">
        <f aca="false">(A6911-A6910)/(1/24/3600)*E6911/60</f>
        <v>0.0162383371292381</v>
      </c>
    </row>
    <row r="6912" customFormat="false" ht="13.5" hidden="false" customHeight="false" outlineLevel="0" collapsed="false">
      <c r="A6912" s="1" t="n">
        <v>38190.5759953704</v>
      </c>
      <c r="C6912" s="7" t="n">
        <f aca="false">(A6912-$A$2)/0.000011574074074074</f>
        <v>118164.999999922</v>
      </c>
      <c r="D6912" s="8" t="n">
        <v>6.245687261</v>
      </c>
      <c r="E6912" s="0" t="n">
        <v>0.9743</v>
      </c>
      <c r="F6912" s="9" t="n">
        <f aca="false">(A6912-A6911)/(1/24/3600)*E6912/60</f>
        <v>0.0162383269211277</v>
      </c>
    </row>
    <row r="6913" customFormat="false" ht="13.5" hidden="false" customHeight="false" outlineLevel="0" collapsed="false">
      <c r="A6913" s="1" t="n">
        <v>38190.5760069444</v>
      </c>
      <c r="C6913" s="7" t="n">
        <f aca="false">(A6913-$A$2)/0.000011574074074074</f>
        <v>118166.000000155</v>
      </c>
      <c r="D6913" s="8" t="n">
        <v>6.2456172481</v>
      </c>
      <c r="E6913" s="0" t="n">
        <v>0.9743</v>
      </c>
      <c r="F6913" s="9" t="n">
        <f aca="false">(A6913-A6912)/(1/24/3600)*E6913/60</f>
        <v>0.0162383371292381</v>
      </c>
    </row>
    <row r="6914" customFormat="false" ht="13.5" hidden="false" customHeight="false" outlineLevel="0" collapsed="false">
      <c r="A6914" s="1" t="n">
        <v>38190.5760185185</v>
      </c>
      <c r="C6914" s="7" t="n">
        <f aca="false">(A6914-$A$2)/0.000011574074074074</f>
        <v>118167.000000389</v>
      </c>
      <c r="D6914" s="8" t="n">
        <v>6.2456472352</v>
      </c>
      <c r="E6914" s="0" t="n">
        <v>0.9743</v>
      </c>
      <c r="F6914" s="9" t="n">
        <f aca="false">(A6914-A6913)/(1/24/3600)*E6914/60</f>
        <v>0.0162383371292381</v>
      </c>
    </row>
    <row r="6915" customFormat="false" ht="13.5" hidden="false" customHeight="false" outlineLevel="0" collapsed="false">
      <c r="A6915" s="1" t="n">
        <v>38190.5760300926</v>
      </c>
      <c r="C6915" s="7" t="n">
        <f aca="false">(A6915-$A$2)/0.000011574074074074</f>
        <v>118167.999999994</v>
      </c>
      <c r="D6915" s="8" t="n">
        <v>6.2456472223</v>
      </c>
      <c r="E6915" s="0" t="n">
        <v>0.9743</v>
      </c>
      <c r="F6915" s="9" t="n">
        <f aca="false">(A6915-A6914)/(1/24/3600)*E6915/60</f>
        <v>0.0162383269211277</v>
      </c>
    </row>
    <row r="6916" customFormat="false" ht="13.5" hidden="false" customHeight="false" outlineLevel="0" collapsed="false">
      <c r="A6916" s="1" t="n">
        <v>38190.5760416667</v>
      </c>
      <c r="C6916" s="7" t="n">
        <f aca="false">(A6916-$A$2)/0.000011574074074074</f>
        <v>118169.000000228</v>
      </c>
      <c r="D6916" s="8" t="n">
        <v>6.2455872094</v>
      </c>
      <c r="E6916" s="0" t="n">
        <v>0.9743</v>
      </c>
      <c r="F6916" s="9" t="n">
        <f aca="false">(A6916-A6915)/(1/24/3600)*E6916/60</f>
        <v>0.0162383371292381</v>
      </c>
    </row>
    <row r="6917" customFormat="false" ht="13.5" hidden="false" customHeight="false" outlineLevel="0" collapsed="false">
      <c r="A6917" s="1" t="n">
        <v>38190.5760532407</v>
      </c>
      <c r="C6917" s="7" t="n">
        <f aca="false">(A6917-$A$2)/0.000011574074074074</f>
        <v>118170.000000462</v>
      </c>
      <c r="D6917" s="8" t="n">
        <v>6.2455171965</v>
      </c>
      <c r="E6917" s="0" t="n">
        <v>0.9743</v>
      </c>
      <c r="F6917" s="9" t="n">
        <f aca="false">(A6917-A6916)/(1/24/3600)*E6917/60</f>
        <v>0.0162383371292381</v>
      </c>
    </row>
    <row r="6918" customFormat="false" ht="13.5" hidden="false" customHeight="false" outlineLevel="0" collapsed="false">
      <c r="A6918" s="1" t="n">
        <v>38190.5760648148</v>
      </c>
      <c r="C6918" s="7" t="n">
        <f aca="false">(A6918-$A$2)/0.000011574074074074</f>
        <v>118171.000000067</v>
      </c>
      <c r="D6918" s="8" t="n">
        <v>6.2455271835</v>
      </c>
      <c r="E6918" s="0" t="n">
        <v>0.9743</v>
      </c>
      <c r="F6918" s="9" t="n">
        <f aca="false">(A6918-A6917)/(1/24/3600)*E6918/60</f>
        <v>0.0162383269211277</v>
      </c>
    </row>
    <row r="6919" customFormat="false" ht="13.5" hidden="false" customHeight="false" outlineLevel="0" collapsed="false">
      <c r="A6919" s="1" t="n">
        <v>38190.5760763889</v>
      </c>
      <c r="C6919" s="7" t="n">
        <f aca="false">(A6919-$A$2)/0.000011574074074074</f>
        <v>118172.000000301</v>
      </c>
      <c r="D6919" s="8" t="n">
        <v>6.2455571706</v>
      </c>
      <c r="E6919" s="0" t="n">
        <v>0.9743</v>
      </c>
      <c r="F6919" s="9" t="n">
        <f aca="false">(A6919-A6918)/(1/24/3600)*E6919/60</f>
        <v>0.0162383371292381</v>
      </c>
    </row>
    <row r="6920" customFormat="false" ht="13.5" hidden="false" customHeight="false" outlineLevel="0" collapsed="false">
      <c r="A6920" s="1" t="n">
        <v>38190.576087963</v>
      </c>
      <c r="C6920" s="7" t="n">
        <f aca="false">(A6920-$A$2)/0.000011574074074074</f>
        <v>118172.999999906</v>
      </c>
      <c r="D6920" s="8" t="n">
        <v>6.2454771576</v>
      </c>
      <c r="E6920" s="0" t="n">
        <v>0.9743</v>
      </c>
      <c r="F6920" s="9" t="n">
        <f aca="false">(A6920-A6919)/(1/24/3600)*E6920/60</f>
        <v>0.0162383269211277</v>
      </c>
    </row>
    <row r="6921" customFormat="false" ht="13.5" hidden="false" customHeight="false" outlineLevel="0" collapsed="false">
      <c r="A6921" s="1" t="n">
        <v>38190.576099537</v>
      </c>
      <c r="C6921" s="7" t="n">
        <f aca="false">(A6921-$A$2)/0.000011574074074074</f>
        <v>118174.00000014</v>
      </c>
      <c r="D6921" s="8" t="n">
        <v>6.2454271447</v>
      </c>
      <c r="E6921" s="0" t="n">
        <v>0.9743</v>
      </c>
      <c r="F6921" s="9" t="n">
        <f aca="false">(A6921-A6920)/(1/24/3600)*E6921/60</f>
        <v>0.0162383371292381</v>
      </c>
    </row>
    <row r="6922" customFormat="false" ht="13.5" hidden="false" customHeight="false" outlineLevel="0" collapsed="false">
      <c r="A6922" s="1" t="n">
        <v>38190.5761111111</v>
      </c>
      <c r="C6922" s="7" t="n">
        <f aca="false">(A6922-$A$2)/0.000011574074074074</f>
        <v>118175.000000373</v>
      </c>
      <c r="D6922" s="8" t="n">
        <v>6.2453871317</v>
      </c>
      <c r="E6922" s="0" t="n">
        <v>0.9743</v>
      </c>
      <c r="F6922" s="9" t="n">
        <f aca="false">(A6922-A6921)/(1/24/3600)*E6922/60</f>
        <v>0.0162383371292381</v>
      </c>
    </row>
    <row r="6923" customFormat="false" ht="13.5" hidden="false" customHeight="false" outlineLevel="0" collapsed="false">
      <c r="A6923" s="1" t="n">
        <v>38190.5761226852</v>
      </c>
      <c r="C6923" s="7" t="n">
        <f aca="false">(A6923-$A$2)/0.000011574074074074</f>
        <v>118175.999999978</v>
      </c>
      <c r="D6923" s="8" t="n">
        <v>6.2454571187</v>
      </c>
      <c r="E6923" s="0" t="n">
        <v>0.9743</v>
      </c>
      <c r="F6923" s="9" t="n">
        <f aca="false">(A6923-A6922)/(1/24/3600)*E6923/60</f>
        <v>0.0162383269211277</v>
      </c>
    </row>
    <row r="6924" customFormat="false" ht="13.5" hidden="false" customHeight="false" outlineLevel="0" collapsed="false">
      <c r="A6924" s="1" t="n">
        <v>38190.5761342593</v>
      </c>
      <c r="C6924" s="7" t="n">
        <f aca="false">(A6924-$A$2)/0.000011574074074074</f>
        <v>118177.000000212</v>
      </c>
      <c r="D6924" s="8" t="n">
        <v>6.2454571058</v>
      </c>
      <c r="E6924" s="0" t="n">
        <v>0.9743</v>
      </c>
      <c r="F6924" s="9" t="n">
        <f aca="false">(A6924-A6923)/(1/24/3600)*E6924/60</f>
        <v>0.0162383371292381</v>
      </c>
    </row>
    <row r="6925" customFormat="false" ht="13.5" hidden="false" customHeight="false" outlineLevel="0" collapsed="false">
      <c r="A6925" s="1" t="n">
        <v>38190.5761458333</v>
      </c>
      <c r="C6925" s="7" t="n">
        <f aca="false">(A6925-$A$2)/0.000011574074074074</f>
        <v>118178.000000446</v>
      </c>
      <c r="D6925" s="8" t="n">
        <v>6.2453470928</v>
      </c>
      <c r="E6925" s="0" t="n">
        <v>0.9743</v>
      </c>
      <c r="F6925" s="9" t="n">
        <f aca="false">(A6925-A6924)/(1/24/3600)*E6925/60</f>
        <v>0.0162383371292381</v>
      </c>
    </row>
    <row r="6926" customFormat="false" ht="13.5" hidden="false" customHeight="false" outlineLevel="0" collapsed="false">
      <c r="A6926" s="1" t="n">
        <v>38190.5761574074</v>
      </c>
      <c r="C6926" s="7" t="n">
        <f aca="false">(A6926-$A$2)/0.000011574074074074</f>
        <v>118179.000000051</v>
      </c>
      <c r="D6926" s="8" t="n">
        <v>6.2453070798</v>
      </c>
      <c r="E6926" s="0" t="n">
        <v>0.9743</v>
      </c>
      <c r="F6926" s="9" t="n">
        <f aca="false">(A6926-A6925)/(1/24/3600)*E6926/60</f>
        <v>0.0162383269211277</v>
      </c>
    </row>
    <row r="6927" customFormat="false" ht="13.5" hidden="false" customHeight="false" outlineLevel="0" collapsed="false">
      <c r="A6927" s="1" t="n">
        <v>38190.5761689815</v>
      </c>
      <c r="C6927" s="7" t="n">
        <f aca="false">(A6927-$A$2)/0.000011574074074074</f>
        <v>118180.000000285</v>
      </c>
      <c r="D6927" s="8" t="n">
        <v>6.2452870668</v>
      </c>
      <c r="E6927" s="0" t="n">
        <v>0.9743</v>
      </c>
      <c r="F6927" s="9" t="n">
        <f aca="false">(A6927-A6926)/(1/24/3600)*E6927/60</f>
        <v>0.0162383371292381</v>
      </c>
    </row>
    <row r="6928" customFormat="false" ht="13.5" hidden="false" customHeight="false" outlineLevel="0" collapsed="false">
      <c r="A6928" s="1" t="n">
        <v>38190.5761805556</v>
      </c>
      <c r="C6928" s="7" t="n">
        <f aca="false">(A6928-$A$2)/0.000011574074074074</f>
        <v>118180.99999989</v>
      </c>
      <c r="D6928" s="8" t="n">
        <v>6.2453870538</v>
      </c>
      <c r="E6928" s="0" t="n">
        <v>0.9743</v>
      </c>
      <c r="F6928" s="9" t="n">
        <f aca="false">(A6928-A6927)/(1/24/3600)*E6928/60</f>
        <v>0.0162383269211277</v>
      </c>
    </row>
    <row r="6929" customFormat="false" ht="13.5" hidden="false" customHeight="false" outlineLevel="0" collapsed="false">
      <c r="A6929" s="1" t="n">
        <v>38190.5761921296</v>
      </c>
      <c r="C6929" s="7" t="n">
        <f aca="false">(A6929-$A$2)/0.000011574074074074</f>
        <v>118182.000000124</v>
      </c>
      <c r="D6929" s="8" t="n">
        <v>6.2453570407</v>
      </c>
      <c r="E6929" s="0" t="n">
        <v>0.9743</v>
      </c>
      <c r="F6929" s="9" t="n">
        <f aca="false">(A6929-A6928)/(1/24/3600)*E6929/60</f>
        <v>0.0162383371292381</v>
      </c>
    </row>
    <row r="6930" customFormat="false" ht="13.5" hidden="false" customHeight="false" outlineLevel="0" collapsed="false">
      <c r="A6930" s="1" t="n">
        <v>38190.5762037037</v>
      </c>
      <c r="C6930" s="7" t="n">
        <f aca="false">(A6930-$A$2)/0.000011574074074074</f>
        <v>118183.000000357</v>
      </c>
      <c r="D6930" s="8" t="n">
        <v>6.2452370277</v>
      </c>
      <c r="E6930" s="0" t="n">
        <v>0.9743</v>
      </c>
      <c r="F6930" s="9" t="n">
        <f aca="false">(A6930-A6929)/(1/24/3600)*E6930/60</f>
        <v>0.0162383371292381</v>
      </c>
    </row>
    <row r="6931" customFormat="false" ht="13.5" hidden="false" customHeight="false" outlineLevel="0" collapsed="false">
      <c r="A6931" s="1" t="n">
        <v>38190.5762152778</v>
      </c>
      <c r="C6931" s="7" t="n">
        <f aca="false">(A6931-$A$2)/0.000011574074074074</f>
        <v>118183.999999963</v>
      </c>
      <c r="D6931" s="8" t="n">
        <v>6.2451970147</v>
      </c>
      <c r="E6931" s="0" t="n">
        <v>0.9743</v>
      </c>
      <c r="F6931" s="9" t="n">
        <f aca="false">(A6931-A6930)/(1/24/3600)*E6931/60</f>
        <v>0.0162383269211277</v>
      </c>
    </row>
    <row r="6932" customFormat="false" ht="13.5" hidden="false" customHeight="false" outlineLevel="0" collapsed="false">
      <c r="A6932" s="1" t="n">
        <v>38190.5762268519</v>
      </c>
      <c r="C6932" s="7" t="n">
        <f aca="false">(A6932-$A$2)/0.000011574074074074</f>
        <v>118185.000000196</v>
      </c>
      <c r="D6932" s="8" t="n">
        <v>6.2452170016</v>
      </c>
      <c r="E6932" s="0" t="n">
        <v>0.9743</v>
      </c>
      <c r="F6932" s="9" t="n">
        <f aca="false">(A6932-A6931)/(1/24/3600)*E6932/60</f>
        <v>0.0162383371292381</v>
      </c>
    </row>
    <row r="6933" customFormat="false" ht="13.5" hidden="false" customHeight="false" outlineLevel="0" collapsed="false">
      <c r="A6933" s="1" t="n">
        <v>38190.5762384259</v>
      </c>
      <c r="C6933" s="7" t="n">
        <f aca="false">(A6933-$A$2)/0.000011574074074074</f>
        <v>118186.00000043</v>
      </c>
      <c r="D6933" s="8" t="n">
        <v>6.2452569886</v>
      </c>
      <c r="E6933" s="0" t="n">
        <v>0.9743</v>
      </c>
      <c r="F6933" s="9" t="n">
        <f aca="false">(A6933-A6932)/(1/24/3600)*E6933/60</f>
        <v>0.0162383371292381</v>
      </c>
    </row>
    <row r="6934" customFormat="false" ht="13.5" hidden="false" customHeight="false" outlineLevel="0" collapsed="false">
      <c r="A6934" s="1" t="n">
        <v>38190.57625</v>
      </c>
      <c r="C6934" s="7" t="n">
        <f aca="false">(A6934-$A$2)/0.000011574074074074</f>
        <v>118187.000000035</v>
      </c>
      <c r="D6934" s="8" t="n">
        <v>6.2452269755</v>
      </c>
      <c r="E6934" s="0" t="n">
        <v>0.9743</v>
      </c>
      <c r="F6934" s="9" t="n">
        <f aca="false">(A6934-A6933)/(1/24/3600)*E6934/60</f>
        <v>0.0162383269211277</v>
      </c>
    </row>
    <row r="6935" customFormat="false" ht="13.5" hidden="false" customHeight="false" outlineLevel="0" collapsed="false">
      <c r="A6935" s="1" t="n">
        <v>38190.5762615741</v>
      </c>
      <c r="C6935" s="7" t="n">
        <f aca="false">(A6935-$A$2)/0.000011574074074074</f>
        <v>118188.000000269</v>
      </c>
      <c r="D6935" s="8" t="n">
        <v>6.2451369625</v>
      </c>
      <c r="E6935" s="0" t="n">
        <v>0.9743</v>
      </c>
      <c r="F6935" s="9" t="n">
        <f aca="false">(A6935-A6934)/(1/24/3600)*E6935/60</f>
        <v>0.0162383371292381</v>
      </c>
    </row>
    <row r="6936" customFormat="false" ht="13.5" hidden="false" customHeight="false" outlineLevel="0" collapsed="false">
      <c r="A6936" s="1" t="n">
        <v>38190.5762731481</v>
      </c>
      <c r="C6936" s="7" t="n">
        <f aca="false">(A6936-$A$2)/0.000011574074074074</f>
        <v>118188.999999874</v>
      </c>
      <c r="D6936" s="8" t="n">
        <v>6.2450769494</v>
      </c>
      <c r="E6936" s="0" t="n">
        <v>0.9743</v>
      </c>
      <c r="F6936" s="9" t="n">
        <f aca="false">(A6936-A6935)/(1/24/3600)*E6936/60</f>
        <v>0.0162383269211277</v>
      </c>
    </row>
    <row r="6937" customFormat="false" ht="13.5" hidden="false" customHeight="false" outlineLevel="0" collapsed="false">
      <c r="A6937" s="1" t="n">
        <v>38190.5762847222</v>
      </c>
      <c r="C6937" s="7" t="n">
        <f aca="false">(A6937-$A$2)/0.000011574074074074</f>
        <v>118190.000000108</v>
      </c>
      <c r="D6937" s="8" t="n">
        <v>6.2450969363</v>
      </c>
      <c r="E6937" s="0" t="n">
        <v>0.9743</v>
      </c>
      <c r="F6937" s="9" t="n">
        <f aca="false">(A6937-A6936)/(1/24/3600)*E6937/60</f>
        <v>0.0162383371292381</v>
      </c>
    </row>
    <row r="6938" customFormat="false" ht="13.5" hidden="false" customHeight="false" outlineLevel="0" collapsed="false">
      <c r="A6938" s="1" t="n">
        <v>38190.5762962963</v>
      </c>
      <c r="C6938" s="7" t="n">
        <f aca="false">(A6938-$A$2)/0.000011574074074074</f>
        <v>118191.000000342</v>
      </c>
      <c r="D6938" s="8" t="n">
        <v>6.2450669232</v>
      </c>
      <c r="E6938" s="0" t="n">
        <v>0.9743</v>
      </c>
      <c r="F6938" s="9" t="n">
        <f aca="false">(A6938-A6937)/(1/24/3600)*E6938/60</f>
        <v>0.0162383371292381</v>
      </c>
    </row>
    <row r="6939" customFormat="false" ht="13.5" hidden="false" customHeight="false" outlineLevel="0" collapsed="false">
      <c r="A6939" s="1" t="n">
        <v>38190.5763078704</v>
      </c>
      <c r="C6939" s="7" t="n">
        <f aca="false">(A6939-$A$2)/0.000011574074074074</f>
        <v>118191.999999947</v>
      </c>
      <c r="D6939" s="8" t="n">
        <v>6.2450569102</v>
      </c>
      <c r="E6939" s="0" t="n">
        <v>0.9743</v>
      </c>
      <c r="F6939" s="9" t="n">
        <f aca="false">(A6939-A6938)/(1/24/3600)*E6939/60</f>
        <v>0.0162383269211277</v>
      </c>
    </row>
    <row r="6940" customFormat="false" ht="13.5" hidden="false" customHeight="false" outlineLevel="0" collapsed="false">
      <c r="A6940" s="1" t="n">
        <v>38190.5763194444</v>
      </c>
      <c r="C6940" s="7" t="n">
        <f aca="false">(A6940-$A$2)/0.000011574074074074</f>
        <v>118193.000000181</v>
      </c>
      <c r="D6940" s="8" t="n">
        <v>6.2450668971</v>
      </c>
      <c r="E6940" s="0" t="n">
        <v>0.9743</v>
      </c>
      <c r="F6940" s="9" t="n">
        <f aca="false">(A6940-A6939)/(1/24/3600)*E6940/60</f>
        <v>0.0162383371292381</v>
      </c>
    </row>
    <row r="6941" customFormat="false" ht="13.5" hidden="false" customHeight="false" outlineLevel="0" collapsed="false">
      <c r="A6941" s="1" t="n">
        <v>38190.5763310185</v>
      </c>
      <c r="C6941" s="7" t="n">
        <f aca="false">(A6941-$A$2)/0.000011574074074074</f>
        <v>118194.000000414</v>
      </c>
      <c r="D6941" s="8" t="n">
        <v>6.2450668839</v>
      </c>
      <c r="E6941" s="0" t="n">
        <v>0.9743</v>
      </c>
      <c r="F6941" s="9" t="n">
        <f aca="false">(A6941-A6940)/(1/24/3600)*E6941/60</f>
        <v>0.0162383371292381</v>
      </c>
    </row>
    <row r="6942" customFormat="false" ht="13.5" hidden="false" customHeight="false" outlineLevel="0" collapsed="false">
      <c r="A6942" s="1" t="n">
        <v>38190.5763425926</v>
      </c>
      <c r="C6942" s="7" t="n">
        <f aca="false">(A6942-$A$2)/0.000011574074074074</f>
        <v>118195.000000019</v>
      </c>
      <c r="D6942" s="8" t="n">
        <v>6.2449768708</v>
      </c>
      <c r="E6942" s="0" t="n">
        <v>0.9743</v>
      </c>
      <c r="F6942" s="9" t="n">
        <f aca="false">(A6942-A6941)/(1/24/3600)*E6942/60</f>
        <v>0.0162383269211277</v>
      </c>
    </row>
    <row r="6943" customFormat="false" ht="13.5" hidden="false" customHeight="false" outlineLevel="0" collapsed="false">
      <c r="A6943" s="1" t="n">
        <v>38190.5763541667</v>
      </c>
      <c r="C6943" s="7" t="n">
        <f aca="false">(A6943-$A$2)/0.000011574074074074</f>
        <v>118196.000000253</v>
      </c>
      <c r="D6943" s="8" t="n">
        <v>6.2449468577</v>
      </c>
      <c r="E6943" s="0" t="n">
        <v>0.9743</v>
      </c>
      <c r="F6943" s="9" t="n">
        <f aca="false">(A6943-A6942)/(1/24/3600)*E6943/60</f>
        <v>0.0162383371292381</v>
      </c>
    </row>
    <row r="6944" customFormat="false" ht="13.5" hidden="false" customHeight="false" outlineLevel="0" collapsed="false">
      <c r="A6944" s="1" t="n">
        <v>38190.5763657407</v>
      </c>
      <c r="C6944" s="7" t="n">
        <f aca="false">(A6944-$A$2)/0.000011574074074074</f>
        <v>118197.000000487</v>
      </c>
      <c r="D6944" s="8" t="n">
        <v>6.2449068446</v>
      </c>
      <c r="E6944" s="0" t="n">
        <v>0.9743</v>
      </c>
      <c r="F6944" s="9" t="n">
        <f aca="false">(A6944-A6943)/(1/24/3600)*E6944/60</f>
        <v>0.0162383371292381</v>
      </c>
    </row>
    <row r="6945" customFormat="false" ht="13.5" hidden="false" customHeight="false" outlineLevel="0" collapsed="false">
      <c r="A6945" s="1" t="n">
        <v>38190.5763773148</v>
      </c>
      <c r="C6945" s="7" t="n">
        <f aca="false">(A6945-$A$2)/0.000011574074074074</f>
        <v>118198.000000092</v>
      </c>
      <c r="D6945" s="8" t="n">
        <v>6.2449968314</v>
      </c>
      <c r="E6945" s="0" t="n">
        <v>0.9743</v>
      </c>
      <c r="F6945" s="9" t="n">
        <f aca="false">(A6945-A6944)/(1/24/3600)*E6945/60</f>
        <v>0.0162383269211277</v>
      </c>
    </row>
    <row r="6946" customFormat="false" ht="13.5" hidden="false" customHeight="false" outlineLevel="0" collapsed="false">
      <c r="A6946" s="1" t="n">
        <v>38190.5763888889</v>
      </c>
      <c r="C6946" s="7" t="n">
        <f aca="false">(A6946-$A$2)/0.000011574074074074</f>
        <v>118199.000000326</v>
      </c>
      <c r="D6946" s="8" t="n">
        <v>6.2448868183</v>
      </c>
      <c r="E6946" s="0" t="n">
        <v>0.9743</v>
      </c>
      <c r="F6946" s="9" t="n">
        <f aca="false">(A6946-A6945)/(1/24/3600)*E6946/60</f>
        <v>0.0162383371292381</v>
      </c>
    </row>
    <row r="6947" customFormat="false" ht="13.5" hidden="false" customHeight="false" outlineLevel="0" collapsed="false">
      <c r="A6947" s="1" t="n">
        <v>38190.576400463</v>
      </c>
      <c r="C6947" s="7" t="n">
        <f aca="false">(A6947-$A$2)/0.000011574074074074</f>
        <v>118199.999999931</v>
      </c>
      <c r="D6947" s="8" t="n">
        <v>6.2448468051</v>
      </c>
      <c r="E6947" s="0" t="n">
        <v>0.9743</v>
      </c>
      <c r="F6947" s="9" t="n">
        <f aca="false">(A6947-A6946)/(1/24/3600)*E6947/60</f>
        <v>0.0162383269211277</v>
      </c>
    </row>
    <row r="6948" customFormat="false" ht="13.5" hidden="false" customHeight="false" outlineLevel="0" collapsed="false">
      <c r="A6948" s="1" t="n">
        <v>38190.576412037</v>
      </c>
      <c r="C6948" s="7" t="n">
        <f aca="false">(A6948-$A$2)/0.000011574074074074</f>
        <v>118201.000000165</v>
      </c>
      <c r="D6948" s="8" t="n">
        <v>6.244836792</v>
      </c>
      <c r="E6948" s="0" t="n">
        <v>0.9743</v>
      </c>
      <c r="F6948" s="9" t="n">
        <f aca="false">(A6948-A6947)/(1/24/3600)*E6948/60</f>
        <v>0.0162383371292381</v>
      </c>
    </row>
    <row r="6949" customFormat="false" ht="13.5" hidden="false" customHeight="false" outlineLevel="0" collapsed="false">
      <c r="A6949" s="1" t="n">
        <v>38190.5764236111</v>
      </c>
      <c r="C6949" s="7" t="n">
        <f aca="false">(A6949-$A$2)/0.000011574074074074</f>
        <v>118202.000000398</v>
      </c>
      <c r="D6949" s="8" t="n">
        <v>6.2448967788</v>
      </c>
      <c r="E6949" s="0" t="n">
        <v>0.9743</v>
      </c>
      <c r="F6949" s="9" t="n">
        <f aca="false">(A6949-A6948)/(1/24/3600)*E6949/60</f>
        <v>0.0162383371292381</v>
      </c>
    </row>
    <row r="6950" customFormat="false" ht="13.5" hidden="false" customHeight="false" outlineLevel="0" collapsed="false">
      <c r="A6950" s="1" t="n">
        <v>38190.5764351852</v>
      </c>
      <c r="C6950" s="7" t="n">
        <f aca="false">(A6950-$A$2)/0.000011574074074074</f>
        <v>118203.000000004</v>
      </c>
      <c r="D6950" s="8" t="n">
        <v>6.2448667656</v>
      </c>
      <c r="E6950" s="0" t="n">
        <v>0.9743</v>
      </c>
      <c r="F6950" s="9" t="n">
        <f aca="false">(A6950-A6949)/(1/24/3600)*E6950/60</f>
        <v>0.0162383269211277</v>
      </c>
    </row>
    <row r="6951" customFormat="false" ht="13.5" hidden="false" customHeight="false" outlineLevel="0" collapsed="false">
      <c r="A6951" s="1" t="n">
        <v>38190.5764467593</v>
      </c>
      <c r="C6951" s="7" t="n">
        <f aca="false">(A6951-$A$2)/0.000011574074074074</f>
        <v>118204.000000237</v>
      </c>
      <c r="D6951" s="8" t="n">
        <v>6.2448167525</v>
      </c>
      <c r="E6951" s="0" t="n">
        <v>0.9743</v>
      </c>
      <c r="F6951" s="9" t="n">
        <f aca="false">(A6951-A6950)/(1/24/3600)*E6951/60</f>
        <v>0.0162383371292381</v>
      </c>
    </row>
    <row r="6952" customFormat="false" ht="13.5" hidden="false" customHeight="false" outlineLevel="0" collapsed="false">
      <c r="A6952" s="1" t="n">
        <v>38190.5764583333</v>
      </c>
      <c r="C6952" s="7" t="n">
        <f aca="false">(A6952-$A$2)/0.000011574074074074</f>
        <v>118205.000000471</v>
      </c>
      <c r="D6952" s="8" t="n">
        <v>6.2447567393</v>
      </c>
      <c r="E6952" s="0" t="n">
        <v>0.9743</v>
      </c>
      <c r="F6952" s="9" t="n">
        <f aca="false">(A6952-A6951)/(1/24/3600)*E6952/60</f>
        <v>0.0162383371292381</v>
      </c>
    </row>
    <row r="6953" customFormat="false" ht="13.5" hidden="false" customHeight="false" outlineLevel="0" collapsed="false">
      <c r="A6953" s="1" t="n">
        <v>38190.5764699074</v>
      </c>
      <c r="C6953" s="7" t="n">
        <f aca="false">(A6953-$A$2)/0.000011574074074074</f>
        <v>118206.000000076</v>
      </c>
      <c r="D6953" s="8" t="n">
        <v>6.2446767261</v>
      </c>
      <c r="E6953" s="0" t="n">
        <v>0.9743</v>
      </c>
      <c r="F6953" s="9" t="n">
        <f aca="false">(A6953-A6952)/(1/24/3600)*E6953/60</f>
        <v>0.0162383269211277</v>
      </c>
    </row>
    <row r="6954" customFormat="false" ht="13.5" hidden="false" customHeight="false" outlineLevel="0" collapsed="false">
      <c r="A6954" s="1" t="n">
        <v>38190.5764814815</v>
      </c>
      <c r="C6954" s="7" t="n">
        <f aca="false">(A6954-$A$2)/0.000011574074074074</f>
        <v>118207.00000031</v>
      </c>
      <c r="D6954" s="8" t="n">
        <v>6.2447467129</v>
      </c>
      <c r="E6954" s="0" t="n">
        <v>0.9743</v>
      </c>
      <c r="F6954" s="9" t="n">
        <f aca="false">(A6954-A6953)/(1/24/3600)*E6954/60</f>
        <v>0.0162383371292381</v>
      </c>
    </row>
    <row r="6955" customFormat="false" ht="13.5" hidden="false" customHeight="false" outlineLevel="0" collapsed="false">
      <c r="A6955" s="1" t="n">
        <v>38190.5764930556</v>
      </c>
      <c r="C6955" s="7" t="n">
        <f aca="false">(A6955-$A$2)/0.000011574074074074</f>
        <v>118207.999999915</v>
      </c>
      <c r="D6955" s="8" t="n">
        <v>6.2447566997</v>
      </c>
      <c r="E6955" s="0" t="n">
        <v>0.9743</v>
      </c>
      <c r="F6955" s="9" t="n">
        <f aca="false">(A6955-A6954)/(1/24/3600)*E6955/60</f>
        <v>0.0162383269211277</v>
      </c>
    </row>
    <row r="6956" customFormat="false" ht="13.5" hidden="false" customHeight="false" outlineLevel="0" collapsed="false">
      <c r="A6956" s="1" t="n">
        <v>38190.5765046296</v>
      </c>
      <c r="C6956" s="7" t="n">
        <f aca="false">(A6956-$A$2)/0.000011574074074074</f>
        <v>118209.000000149</v>
      </c>
      <c r="D6956" s="8" t="n">
        <v>6.2446866864</v>
      </c>
      <c r="E6956" s="0" t="n">
        <v>0.9743</v>
      </c>
      <c r="F6956" s="9" t="n">
        <f aca="false">(A6956-A6955)/(1/24/3600)*E6956/60</f>
        <v>0.0162383371292381</v>
      </c>
    </row>
    <row r="6957" customFormat="false" ht="13.5" hidden="false" customHeight="false" outlineLevel="0" collapsed="false">
      <c r="A6957" s="1" t="n">
        <v>38190.5765162037</v>
      </c>
      <c r="C6957" s="7" t="n">
        <f aca="false">(A6957-$A$2)/0.000011574074074074</f>
        <v>118210.000000383</v>
      </c>
      <c r="D6957" s="8" t="n">
        <v>6.2445966732</v>
      </c>
      <c r="E6957" s="0" t="n">
        <v>0.9743</v>
      </c>
      <c r="F6957" s="9" t="n">
        <f aca="false">(A6957-A6956)/(1/24/3600)*E6957/60</f>
        <v>0.0162383371292381</v>
      </c>
    </row>
    <row r="6958" customFormat="false" ht="13.5" hidden="false" customHeight="false" outlineLevel="0" collapsed="false">
      <c r="A6958" s="1" t="n">
        <v>38190.5765277778</v>
      </c>
      <c r="C6958" s="7" t="n">
        <f aca="false">(A6958-$A$2)/0.000011574074074074</f>
        <v>118210.999999988</v>
      </c>
      <c r="D6958" s="8" t="n">
        <v>6.24464666</v>
      </c>
      <c r="E6958" s="0" t="n">
        <v>0.9743</v>
      </c>
      <c r="F6958" s="9" t="n">
        <f aca="false">(A6958-A6957)/(1/24/3600)*E6958/60</f>
        <v>0.0162383269211277</v>
      </c>
    </row>
    <row r="6959" customFormat="false" ht="13.5" hidden="false" customHeight="false" outlineLevel="0" collapsed="false">
      <c r="A6959" s="1" t="n">
        <v>38190.5765393519</v>
      </c>
      <c r="C6959" s="7" t="n">
        <f aca="false">(A6959-$A$2)/0.000011574074074074</f>
        <v>118212.000000221</v>
      </c>
      <c r="D6959" s="8" t="n">
        <v>6.2446166467</v>
      </c>
      <c r="E6959" s="0" t="n">
        <v>0.9743</v>
      </c>
      <c r="F6959" s="9" t="n">
        <f aca="false">(A6959-A6958)/(1/24/3600)*E6959/60</f>
        <v>0.0162383371292381</v>
      </c>
    </row>
    <row r="6960" customFormat="false" ht="13.5" hidden="false" customHeight="false" outlineLevel="0" collapsed="false">
      <c r="A6960" s="1" t="n">
        <v>38190.5765509259</v>
      </c>
      <c r="C6960" s="7" t="n">
        <f aca="false">(A6960-$A$2)/0.000011574074074074</f>
        <v>118213.000000455</v>
      </c>
      <c r="D6960" s="8" t="n">
        <v>6.2445866335</v>
      </c>
      <c r="E6960" s="0" t="n">
        <v>0.9743</v>
      </c>
      <c r="F6960" s="9" t="n">
        <f aca="false">(A6960-A6959)/(1/24/3600)*E6960/60</f>
        <v>0.0162383371292381</v>
      </c>
    </row>
    <row r="6961" customFormat="false" ht="13.5" hidden="false" customHeight="false" outlineLevel="0" collapsed="false">
      <c r="A6961" s="1" t="n">
        <v>38190.5765625</v>
      </c>
      <c r="C6961" s="7" t="n">
        <f aca="false">(A6961-$A$2)/0.000011574074074074</f>
        <v>118214.00000006</v>
      </c>
      <c r="D6961" s="8" t="n">
        <v>6.2445266202</v>
      </c>
      <c r="E6961" s="0" t="n">
        <v>0.9743</v>
      </c>
      <c r="F6961" s="9" t="n">
        <f aca="false">(A6961-A6960)/(1/24/3600)*E6961/60</f>
        <v>0.0162383269211277</v>
      </c>
    </row>
    <row r="6962" customFormat="false" ht="13.5" hidden="false" customHeight="false" outlineLevel="0" collapsed="false">
      <c r="A6962" s="1" t="n">
        <v>38190.5765740741</v>
      </c>
      <c r="C6962" s="7" t="n">
        <f aca="false">(A6962-$A$2)/0.000011574074074074</f>
        <v>118215.000000294</v>
      </c>
      <c r="D6962" s="8" t="n">
        <v>6.244516607</v>
      </c>
      <c r="E6962" s="0" t="n">
        <v>0.9743</v>
      </c>
      <c r="F6962" s="9" t="n">
        <f aca="false">(A6962-A6961)/(1/24/3600)*E6962/60</f>
        <v>0.0162383371292381</v>
      </c>
    </row>
    <row r="6963" customFormat="false" ht="13.5" hidden="false" customHeight="false" outlineLevel="0" collapsed="false">
      <c r="A6963" s="1" t="n">
        <v>38190.5765856481</v>
      </c>
      <c r="C6963" s="7" t="n">
        <f aca="false">(A6963-$A$2)/0.000011574074074074</f>
        <v>118215.999999899</v>
      </c>
      <c r="D6963" s="8" t="n">
        <v>6.2445565937</v>
      </c>
      <c r="E6963" s="0" t="n">
        <v>0.9743</v>
      </c>
      <c r="F6963" s="9" t="n">
        <f aca="false">(A6963-A6962)/(1/24/3600)*E6963/60</f>
        <v>0.0162383269211277</v>
      </c>
    </row>
    <row r="6964" customFormat="false" ht="13.5" hidden="false" customHeight="false" outlineLevel="0" collapsed="false">
      <c r="A6964" s="1" t="n">
        <v>38190.5765972222</v>
      </c>
      <c r="C6964" s="7" t="n">
        <f aca="false">(A6964-$A$2)/0.000011574074074074</f>
        <v>118217.000000133</v>
      </c>
      <c r="D6964" s="8" t="n">
        <v>6.2445465804</v>
      </c>
      <c r="E6964" s="0" t="n">
        <v>0.9743</v>
      </c>
      <c r="F6964" s="9" t="n">
        <f aca="false">(A6964-A6963)/(1/24/3600)*E6964/60</f>
        <v>0.0162383371292381</v>
      </c>
    </row>
    <row r="6965" customFormat="false" ht="13.5" hidden="false" customHeight="false" outlineLevel="0" collapsed="false">
      <c r="A6965" s="1" t="n">
        <v>38190.5766087963</v>
      </c>
      <c r="C6965" s="7" t="n">
        <f aca="false">(A6965-$A$2)/0.000011574074074074</f>
        <v>118218.000000367</v>
      </c>
      <c r="D6965" s="8" t="n">
        <v>6.2444565671</v>
      </c>
      <c r="E6965" s="0" t="n">
        <v>0.9743</v>
      </c>
      <c r="F6965" s="9" t="n">
        <f aca="false">(A6965-A6964)/(1/24/3600)*E6965/60</f>
        <v>0.0162383371292381</v>
      </c>
    </row>
    <row r="6966" customFormat="false" ht="13.5" hidden="false" customHeight="false" outlineLevel="0" collapsed="false">
      <c r="A6966" s="1" t="n">
        <v>38190.5766203704</v>
      </c>
      <c r="C6966" s="7" t="n">
        <f aca="false">(A6966-$A$2)/0.000011574074074074</f>
        <v>118218.999999972</v>
      </c>
      <c r="D6966" s="8" t="n">
        <v>6.2444265538</v>
      </c>
      <c r="E6966" s="0" t="n">
        <v>0.9743</v>
      </c>
      <c r="F6966" s="9" t="n">
        <f aca="false">(A6966-A6965)/(1/24/3600)*E6966/60</f>
        <v>0.0162383269211277</v>
      </c>
    </row>
    <row r="6967" customFormat="false" ht="13.5" hidden="false" customHeight="false" outlineLevel="0" collapsed="false">
      <c r="A6967" s="1" t="n">
        <v>38190.5766319444</v>
      </c>
      <c r="C6967" s="7" t="n">
        <f aca="false">(A6967-$A$2)/0.000011574074074074</f>
        <v>118220.000000206</v>
      </c>
      <c r="D6967" s="8" t="n">
        <v>6.2444265405</v>
      </c>
      <c r="E6967" s="0" t="n">
        <v>0.9743</v>
      </c>
      <c r="F6967" s="9" t="n">
        <f aca="false">(A6967-A6966)/(1/24/3600)*E6967/60</f>
        <v>0.0162383371292381</v>
      </c>
    </row>
    <row r="6968" customFormat="false" ht="13.5" hidden="false" customHeight="false" outlineLevel="0" collapsed="false">
      <c r="A6968" s="1" t="n">
        <v>38190.5766435185</v>
      </c>
      <c r="C6968" s="7" t="n">
        <f aca="false">(A6968-$A$2)/0.000011574074074074</f>
        <v>118221.000000439</v>
      </c>
      <c r="D6968" s="8" t="n">
        <v>6.2444565272</v>
      </c>
      <c r="E6968" s="0" t="n">
        <v>0.9743</v>
      </c>
      <c r="F6968" s="9" t="n">
        <f aca="false">(A6968-A6967)/(1/24/3600)*E6968/60</f>
        <v>0.0162383371292381</v>
      </c>
    </row>
    <row r="6969" customFormat="false" ht="13.5" hidden="false" customHeight="false" outlineLevel="0" collapsed="false">
      <c r="A6969" s="1" t="n">
        <v>38190.5766550926</v>
      </c>
      <c r="C6969" s="7" t="n">
        <f aca="false">(A6969-$A$2)/0.000011574074074074</f>
        <v>118222.000000045</v>
      </c>
      <c r="D6969" s="8" t="n">
        <v>6.2444265139</v>
      </c>
      <c r="E6969" s="0" t="n">
        <v>0.9743</v>
      </c>
      <c r="F6969" s="9" t="n">
        <f aca="false">(A6969-A6968)/(1/24/3600)*E6969/60</f>
        <v>0.0162383269211277</v>
      </c>
    </row>
    <row r="6970" customFormat="false" ht="13.5" hidden="false" customHeight="false" outlineLevel="0" collapsed="false">
      <c r="A6970" s="1" t="n">
        <v>38190.5766666667</v>
      </c>
      <c r="C6970" s="7" t="n">
        <f aca="false">(A6970-$A$2)/0.000011574074074074</f>
        <v>118223.000000278</v>
      </c>
      <c r="D6970" s="8" t="n">
        <v>6.2443565006</v>
      </c>
      <c r="E6970" s="0" t="n">
        <v>0.9743</v>
      </c>
      <c r="F6970" s="9" t="n">
        <f aca="false">(A6970-A6969)/(1/24/3600)*E6970/60</f>
        <v>0.0162383371292381</v>
      </c>
    </row>
    <row r="6971" customFormat="false" ht="13.5" hidden="false" customHeight="false" outlineLevel="0" collapsed="false">
      <c r="A6971" s="1" t="n">
        <v>38190.5766782407</v>
      </c>
      <c r="C6971" s="7" t="n">
        <f aca="false">(A6971-$A$2)/0.000011574074074074</f>
        <v>118223.999999883</v>
      </c>
      <c r="D6971" s="8" t="n">
        <v>6.2443564873</v>
      </c>
      <c r="E6971" s="0" t="n">
        <v>0.9743</v>
      </c>
      <c r="F6971" s="9" t="n">
        <f aca="false">(A6971-A6970)/(1/24/3600)*E6971/60</f>
        <v>0.0162383269211277</v>
      </c>
    </row>
    <row r="6972" customFormat="false" ht="13.5" hidden="false" customHeight="false" outlineLevel="0" collapsed="false">
      <c r="A6972" s="1" t="n">
        <v>38190.5766898148</v>
      </c>
      <c r="C6972" s="7" t="n">
        <f aca="false">(A6972-$A$2)/0.000011574074074074</f>
        <v>118225.000000117</v>
      </c>
      <c r="D6972" s="8" t="n">
        <v>6.2443564739</v>
      </c>
      <c r="E6972" s="0" t="n">
        <v>0.9743</v>
      </c>
      <c r="F6972" s="9" t="n">
        <f aca="false">(A6972-A6971)/(1/24/3600)*E6972/60</f>
        <v>0.0162383371292381</v>
      </c>
    </row>
    <row r="6973" customFormat="false" ht="13.5" hidden="false" customHeight="false" outlineLevel="0" collapsed="false">
      <c r="A6973" s="1" t="n">
        <v>38190.5767013889</v>
      </c>
      <c r="C6973" s="7" t="n">
        <f aca="false">(A6973-$A$2)/0.000011574074074074</f>
        <v>118226.000000351</v>
      </c>
      <c r="D6973" s="8" t="n">
        <v>6.2443264606</v>
      </c>
      <c r="E6973" s="0" t="n">
        <v>0.9743</v>
      </c>
      <c r="F6973" s="9" t="n">
        <f aca="false">(A6973-A6972)/(1/24/3600)*E6973/60</f>
        <v>0.0162383371292381</v>
      </c>
    </row>
    <row r="6974" customFormat="false" ht="13.5" hidden="false" customHeight="false" outlineLevel="0" collapsed="false">
      <c r="A6974" s="1" t="n">
        <v>38190.576712963</v>
      </c>
      <c r="C6974" s="7" t="n">
        <f aca="false">(A6974-$A$2)/0.000011574074074074</f>
        <v>118226.999999956</v>
      </c>
      <c r="D6974" s="8" t="n">
        <v>6.2442864472</v>
      </c>
      <c r="E6974" s="0" t="n">
        <v>0.9743</v>
      </c>
      <c r="F6974" s="9" t="n">
        <f aca="false">(A6974-A6973)/(1/24/3600)*E6974/60</f>
        <v>0.0162383269211277</v>
      </c>
    </row>
    <row r="6975" customFormat="false" ht="13.5" hidden="false" customHeight="false" outlineLevel="0" collapsed="false">
      <c r="A6975" s="1" t="n">
        <v>38190.576724537</v>
      </c>
      <c r="C6975" s="7" t="n">
        <f aca="false">(A6975-$A$2)/0.000011574074074074</f>
        <v>118228.00000019</v>
      </c>
      <c r="D6975" s="8" t="n">
        <v>6.2442364338</v>
      </c>
      <c r="E6975" s="0" t="n">
        <v>0.9743</v>
      </c>
      <c r="F6975" s="9" t="n">
        <f aca="false">(A6975-A6974)/(1/24/3600)*E6975/60</f>
        <v>0.0162383371292381</v>
      </c>
    </row>
    <row r="6976" customFormat="false" ht="13.5" hidden="false" customHeight="false" outlineLevel="0" collapsed="false">
      <c r="A6976" s="1" t="n">
        <v>38190.5767361111</v>
      </c>
      <c r="C6976" s="7" t="n">
        <f aca="false">(A6976-$A$2)/0.000011574074074074</f>
        <v>118229.000000424</v>
      </c>
      <c r="D6976" s="8" t="n">
        <v>6.2442764205</v>
      </c>
      <c r="E6976" s="0" t="n">
        <v>0.9743</v>
      </c>
      <c r="F6976" s="9" t="n">
        <f aca="false">(A6976-A6975)/(1/24/3600)*E6976/60</f>
        <v>0.0162383371292381</v>
      </c>
    </row>
    <row r="6977" customFormat="false" ht="13.5" hidden="false" customHeight="false" outlineLevel="0" collapsed="false">
      <c r="A6977" s="1" t="n">
        <v>38190.5767476852</v>
      </c>
      <c r="C6977" s="7" t="n">
        <f aca="false">(A6977-$A$2)/0.000011574074074074</f>
        <v>118230.000000029</v>
      </c>
      <c r="D6977" s="8" t="n">
        <v>6.2442264071</v>
      </c>
      <c r="E6977" s="0" t="n">
        <v>0.9743</v>
      </c>
      <c r="F6977" s="9" t="n">
        <f aca="false">(A6977-A6976)/(1/24/3600)*E6977/60</f>
        <v>0.0162383269211277</v>
      </c>
    </row>
    <row r="6978" customFormat="false" ht="13.5" hidden="false" customHeight="false" outlineLevel="0" collapsed="false">
      <c r="A6978" s="1" t="n">
        <v>38190.5767592593</v>
      </c>
      <c r="C6978" s="7" t="n">
        <f aca="false">(A6978-$A$2)/0.000011574074074074</f>
        <v>118231.000000262</v>
      </c>
      <c r="D6978" s="8" t="n">
        <v>6.2441363937</v>
      </c>
      <c r="E6978" s="0" t="n">
        <v>0.9743</v>
      </c>
      <c r="F6978" s="9" t="n">
        <f aca="false">(A6978-A6977)/(1/24/3600)*E6978/60</f>
        <v>0.0162383371292381</v>
      </c>
    </row>
    <row r="6979" customFormat="false" ht="13.5" hidden="false" customHeight="false" outlineLevel="0" collapsed="false">
      <c r="A6979" s="1" t="n">
        <v>38190.5767708333</v>
      </c>
      <c r="C6979" s="7" t="n">
        <f aca="false">(A6979-$A$2)/0.000011574074074074</f>
        <v>118232.000000496</v>
      </c>
      <c r="D6979" s="8" t="n">
        <v>6.2441663803</v>
      </c>
      <c r="E6979" s="0" t="n">
        <v>0.9743</v>
      </c>
      <c r="F6979" s="9" t="n">
        <f aca="false">(A6979-A6978)/(1/24/3600)*E6979/60</f>
        <v>0.0162383371292381</v>
      </c>
    </row>
    <row r="6980" customFormat="false" ht="13.5" hidden="false" customHeight="false" outlineLevel="0" collapsed="false">
      <c r="A6980" s="1" t="n">
        <v>38190.5767824074</v>
      </c>
      <c r="C6980" s="7" t="n">
        <f aca="false">(A6980-$A$2)/0.000011574074074074</f>
        <v>118233.000000101</v>
      </c>
      <c r="D6980" s="8" t="n">
        <v>6.2441963669</v>
      </c>
      <c r="E6980" s="0" t="n">
        <v>0.9743</v>
      </c>
      <c r="F6980" s="9" t="n">
        <f aca="false">(A6980-A6979)/(1/24/3600)*E6980/60</f>
        <v>0.0162383269211277</v>
      </c>
    </row>
    <row r="6981" customFormat="false" ht="13.5" hidden="false" customHeight="false" outlineLevel="0" collapsed="false">
      <c r="A6981" s="1" t="n">
        <v>38190.5767939815</v>
      </c>
      <c r="C6981" s="7" t="n">
        <f aca="false">(A6981-$A$2)/0.000011574074074074</f>
        <v>118234.000000335</v>
      </c>
      <c r="D6981" s="8" t="n">
        <v>6.2441663535</v>
      </c>
      <c r="E6981" s="0" t="n">
        <v>0.9743</v>
      </c>
      <c r="F6981" s="9" t="n">
        <f aca="false">(A6981-A6980)/(1/24/3600)*E6981/60</f>
        <v>0.0162383371292381</v>
      </c>
    </row>
    <row r="6982" customFormat="false" ht="13.5" hidden="false" customHeight="false" outlineLevel="0" collapsed="false">
      <c r="A6982" s="1" t="n">
        <v>38190.5768055556</v>
      </c>
      <c r="C6982" s="7" t="n">
        <f aca="false">(A6982-$A$2)/0.000011574074074074</f>
        <v>118234.99999994</v>
      </c>
      <c r="D6982" s="8" t="n">
        <v>6.2440663401</v>
      </c>
      <c r="E6982" s="0" t="n">
        <v>0.9743</v>
      </c>
      <c r="F6982" s="9" t="n">
        <f aca="false">(A6982-A6981)/(1/24/3600)*E6982/60</f>
        <v>0.0162383269211277</v>
      </c>
    </row>
    <row r="6983" customFormat="false" ht="13.5" hidden="false" customHeight="false" outlineLevel="0" collapsed="false">
      <c r="A6983" s="1" t="n">
        <v>38190.5768171296</v>
      </c>
      <c r="C6983" s="7" t="n">
        <f aca="false">(A6983-$A$2)/0.000011574074074074</f>
        <v>118236.000000174</v>
      </c>
      <c r="D6983" s="8" t="n">
        <v>6.2440763267</v>
      </c>
      <c r="E6983" s="0" t="n">
        <v>0.9743</v>
      </c>
      <c r="F6983" s="9" t="n">
        <f aca="false">(A6983-A6982)/(1/24/3600)*E6983/60</f>
        <v>0.0162383371292381</v>
      </c>
    </row>
    <row r="6984" customFormat="false" ht="13.5" hidden="false" customHeight="false" outlineLevel="0" collapsed="false">
      <c r="A6984" s="1" t="n">
        <v>38190.5768287037</v>
      </c>
      <c r="C6984" s="7" t="n">
        <f aca="false">(A6984-$A$2)/0.000011574074074074</f>
        <v>118237.000000408</v>
      </c>
      <c r="D6984" s="8" t="n">
        <v>6.2440763133</v>
      </c>
      <c r="E6984" s="0" t="n">
        <v>0.9743</v>
      </c>
      <c r="F6984" s="9" t="n">
        <f aca="false">(A6984-A6983)/(1/24/3600)*E6984/60</f>
        <v>0.0162383371292381</v>
      </c>
    </row>
    <row r="6985" customFormat="false" ht="13.5" hidden="false" customHeight="false" outlineLevel="0" collapsed="false">
      <c r="A6985" s="1" t="n">
        <v>38190.5768402778</v>
      </c>
      <c r="C6985" s="7" t="n">
        <f aca="false">(A6985-$A$2)/0.000011574074074074</f>
        <v>118238.000000013</v>
      </c>
      <c r="D6985" s="8" t="n">
        <v>6.2440162998</v>
      </c>
      <c r="E6985" s="0" t="n">
        <v>0.9743</v>
      </c>
      <c r="F6985" s="9" t="n">
        <f aca="false">(A6985-A6984)/(1/24/3600)*E6985/60</f>
        <v>0.0162383269211277</v>
      </c>
    </row>
    <row r="6986" customFormat="false" ht="13.5" hidden="false" customHeight="false" outlineLevel="0" collapsed="false">
      <c r="A6986" s="1" t="n">
        <v>38190.5768518519</v>
      </c>
      <c r="C6986" s="7" t="n">
        <f aca="false">(A6986-$A$2)/0.000011574074074074</f>
        <v>118239.000000247</v>
      </c>
      <c r="D6986" s="8" t="n">
        <v>6.2440662864</v>
      </c>
      <c r="E6986" s="0" t="n">
        <v>0.9743</v>
      </c>
      <c r="F6986" s="9" t="n">
        <f aca="false">(A6986-A6985)/(1/24/3600)*E6986/60</f>
        <v>0.0162383371292381</v>
      </c>
    </row>
    <row r="6987" customFormat="false" ht="13.5" hidden="false" customHeight="false" outlineLevel="0" collapsed="false">
      <c r="A6987" s="1" t="n">
        <v>38190.5768634259</v>
      </c>
      <c r="C6987" s="7" t="n">
        <f aca="false">(A6987-$A$2)/0.000011574074074074</f>
        <v>118240.00000048</v>
      </c>
      <c r="D6987" s="8" t="n">
        <v>6.2439662729</v>
      </c>
      <c r="E6987" s="0" t="n">
        <v>0.9743</v>
      </c>
      <c r="F6987" s="9" t="n">
        <f aca="false">(A6987-A6986)/(1/24/3600)*E6987/60</f>
        <v>0.0162383371292381</v>
      </c>
    </row>
    <row r="6988" customFormat="false" ht="13.5" hidden="false" customHeight="false" outlineLevel="0" collapsed="false">
      <c r="A6988" s="1" t="n">
        <v>38190.576875</v>
      </c>
      <c r="C6988" s="7" t="n">
        <f aca="false">(A6988-$A$2)/0.000011574074074074</f>
        <v>118241.000000086</v>
      </c>
      <c r="D6988" s="8" t="n">
        <v>6.2439862595</v>
      </c>
      <c r="E6988" s="0" t="n">
        <v>0.9743</v>
      </c>
      <c r="F6988" s="9" t="n">
        <f aca="false">(A6988-A6987)/(1/24/3600)*E6988/60</f>
        <v>0.0162383269211277</v>
      </c>
    </row>
    <row r="6989" customFormat="false" ht="13.5" hidden="false" customHeight="false" outlineLevel="0" collapsed="false">
      <c r="A6989" s="1" t="n">
        <v>38190.5768865741</v>
      </c>
      <c r="C6989" s="7" t="n">
        <f aca="false">(A6989-$A$2)/0.000011574074074074</f>
        <v>118242.000000319</v>
      </c>
      <c r="D6989" s="8" t="n">
        <v>6.243976246</v>
      </c>
      <c r="E6989" s="0" t="n">
        <v>0.9743</v>
      </c>
      <c r="F6989" s="9" t="n">
        <f aca="false">(A6989-A6988)/(1/24/3600)*E6989/60</f>
        <v>0.0162383371292381</v>
      </c>
    </row>
    <row r="6990" customFormat="false" ht="13.5" hidden="false" customHeight="false" outlineLevel="0" collapsed="false">
      <c r="A6990" s="1" t="n">
        <v>38190.5768981481</v>
      </c>
      <c r="C6990" s="7" t="n">
        <f aca="false">(A6990-$A$2)/0.000011574074074074</f>
        <v>118242.999999924</v>
      </c>
      <c r="D6990" s="8" t="n">
        <v>6.2439062325</v>
      </c>
      <c r="E6990" s="0" t="n">
        <v>0.9743</v>
      </c>
      <c r="F6990" s="9" t="n">
        <f aca="false">(A6990-A6989)/(1/24/3600)*E6990/60</f>
        <v>0.0162383269211277</v>
      </c>
    </row>
    <row r="6991" customFormat="false" ht="13.5" hidden="false" customHeight="false" outlineLevel="0" collapsed="false">
      <c r="A6991" s="1" t="n">
        <v>38190.5769097222</v>
      </c>
      <c r="C6991" s="7" t="n">
        <f aca="false">(A6991-$A$2)/0.000011574074074074</f>
        <v>118244.000000158</v>
      </c>
      <c r="D6991" s="8" t="n">
        <v>6.243886219</v>
      </c>
      <c r="E6991" s="0" t="n">
        <v>0.9743</v>
      </c>
      <c r="F6991" s="9" t="n">
        <f aca="false">(A6991-A6990)/(1/24/3600)*E6991/60</f>
        <v>0.0162383371292381</v>
      </c>
    </row>
    <row r="6992" customFormat="false" ht="13.5" hidden="false" customHeight="false" outlineLevel="0" collapsed="false">
      <c r="A6992" s="1" t="n">
        <v>38190.5769212963</v>
      </c>
      <c r="C6992" s="7" t="n">
        <f aca="false">(A6992-$A$2)/0.000011574074074074</f>
        <v>118245.000000392</v>
      </c>
      <c r="D6992" s="8" t="n">
        <v>6.2439362055</v>
      </c>
      <c r="E6992" s="0" t="n">
        <v>0.9743</v>
      </c>
      <c r="F6992" s="9" t="n">
        <f aca="false">(A6992-A6991)/(1/24/3600)*E6992/60</f>
        <v>0.0162383371292381</v>
      </c>
    </row>
    <row r="6993" customFormat="false" ht="13.5" hidden="false" customHeight="false" outlineLevel="0" collapsed="false">
      <c r="A6993" s="1" t="n">
        <v>38190.5769328704</v>
      </c>
      <c r="C6993" s="7" t="n">
        <f aca="false">(A6993-$A$2)/0.000011574074074074</f>
        <v>118245.999999997</v>
      </c>
      <c r="D6993" s="8" t="n">
        <v>6.243876192</v>
      </c>
      <c r="E6993" s="0" t="n">
        <v>0.9743</v>
      </c>
      <c r="F6993" s="9" t="n">
        <f aca="false">(A6993-A6992)/(1/24/3600)*E6993/60</f>
        <v>0.0162383269211277</v>
      </c>
    </row>
    <row r="6994" customFormat="false" ht="13.5" hidden="false" customHeight="false" outlineLevel="0" collapsed="false">
      <c r="A6994" s="1" t="n">
        <v>38190.5769444444</v>
      </c>
      <c r="C6994" s="7" t="n">
        <f aca="false">(A6994-$A$2)/0.000011574074074074</f>
        <v>118247.000000231</v>
      </c>
      <c r="D6994" s="8" t="n">
        <v>6.2438261785</v>
      </c>
      <c r="E6994" s="0" t="n">
        <v>0.9743</v>
      </c>
      <c r="F6994" s="9" t="n">
        <f aca="false">(A6994-A6993)/(1/24/3600)*E6994/60</f>
        <v>0.0162383371292381</v>
      </c>
    </row>
    <row r="6995" customFormat="false" ht="13.5" hidden="false" customHeight="false" outlineLevel="0" collapsed="false">
      <c r="A6995" s="1" t="n">
        <v>38190.5769560185</v>
      </c>
      <c r="C6995" s="7" t="n">
        <f aca="false">(A6995-$A$2)/0.000011574074074074</f>
        <v>118248.000000465</v>
      </c>
      <c r="D6995" s="8" t="n">
        <v>6.243826165</v>
      </c>
      <c r="E6995" s="0" t="n">
        <v>0.9743</v>
      </c>
      <c r="F6995" s="9" t="n">
        <f aca="false">(A6995-A6994)/(1/24/3600)*E6995/60</f>
        <v>0.0162383371292381</v>
      </c>
    </row>
    <row r="6996" customFormat="false" ht="13.5" hidden="false" customHeight="false" outlineLevel="0" collapsed="false">
      <c r="A6996" s="1" t="n">
        <v>38190.5769675926</v>
      </c>
      <c r="C6996" s="7" t="n">
        <f aca="false">(A6996-$A$2)/0.000011574074074074</f>
        <v>118249.00000007</v>
      </c>
      <c r="D6996" s="8" t="n">
        <v>6.2438161515</v>
      </c>
      <c r="E6996" s="0" t="n">
        <v>0.9743</v>
      </c>
      <c r="F6996" s="9" t="n">
        <f aca="false">(A6996-A6995)/(1/24/3600)*E6996/60</f>
        <v>0.0162383269211277</v>
      </c>
    </row>
    <row r="6997" customFormat="false" ht="13.5" hidden="false" customHeight="false" outlineLevel="0" collapsed="false">
      <c r="A6997" s="1" t="n">
        <v>38190.5769791667</v>
      </c>
      <c r="C6997" s="7" t="n">
        <f aca="false">(A6997-$A$2)/0.000011574074074074</f>
        <v>118250.000000303</v>
      </c>
      <c r="D6997" s="8" t="n">
        <v>6.243756138</v>
      </c>
      <c r="E6997" s="0" t="n">
        <v>0.9743</v>
      </c>
      <c r="F6997" s="9" t="n">
        <f aca="false">(A6997-A6996)/(1/24/3600)*E6997/60</f>
        <v>0.0162383371292381</v>
      </c>
    </row>
    <row r="6998" customFormat="false" ht="13.5" hidden="false" customHeight="false" outlineLevel="0" collapsed="false">
      <c r="A6998" s="1" t="n">
        <v>38190.5769907407</v>
      </c>
      <c r="C6998" s="7" t="n">
        <f aca="false">(A6998-$A$2)/0.000011574074074074</f>
        <v>118250.999999909</v>
      </c>
      <c r="D6998" s="8" t="n">
        <v>6.2437761244</v>
      </c>
      <c r="E6998" s="0" t="n">
        <v>0.9743</v>
      </c>
      <c r="F6998" s="9" t="n">
        <f aca="false">(A6998-A6997)/(1/24/3600)*E6998/60</f>
        <v>0.0162383269211277</v>
      </c>
    </row>
    <row r="6999" customFormat="false" ht="13.5" hidden="false" customHeight="false" outlineLevel="0" collapsed="false">
      <c r="A6999" s="1" t="n">
        <v>38190.5770023148</v>
      </c>
      <c r="C6999" s="7" t="n">
        <f aca="false">(A6999-$A$2)/0.000011574074074074</f>
        <v>118252.000000142</v>
      </c>
      <c r="D6999" s="8" t="n">
        <v>6.2436861109</v>
      </c>
      <c r="E6999" s="0" t="n">
        <v>0.9743</v>
      </c>
      <c r="F6999" s="9" t="n">
        <f aca="false">(A6999-A6998)/(1/24/3600)*E6999/60</f>
        <v>0.0162383371292381</v>
      </c>
    </row>
    <row r="7000" customFormat="false" ht="13.5" hidden="false" customHeight="false" outlineLevel="0" collapsed="false">
      <c r="A7000" s="1" t="n">
        <v>38190.5770138889</v>
      </c>
      <c r="C7000" s="7" t="n">
        <f aca="false">(A7000-$A$2)/0.000011574074074074</f>
        <v>118253.000000376</v>
      </c>
      <c r="D7000" s="8" t="n">
        <v>6.2437560974</v>
      </c>
      <c r="E7000" s="0" t="n">
        <v>0.9743</v>
      </c>
      <c r="F7000" s="9" t="n">
        <f aca="false">(A7000-A6999)/(1/24/3600)*E7000/60</f>
        <v>0.0162383371292381</v>
      </c>
    </row>
    <row r="7001" customFormat="false" ht="13.5" hidden="false" customHeight="false" outlineLevel="0" collapsed="false">
      <c r="A7001" s="1" t="n">
        <v>38190.577025463</v>
      </c>
      <c r="C7001" s="7" t="n">
        <f aca="false">(A7001-$A$2)/0.000011574074074074</f>
        <v>118253.999999981</v>
      </c>
      <c r="D7001" s="8" t="n">
        <v>6.2436960838</v>
      </c>
      <c r="E7001" s="0" t="n">
        <v>0.9743</v>
      </c>
      <c r="F7001" s="9" t="n">
        <f aca="false">(A7001-A7000)/(1/24/3600)*E7001/60</f>
        <v>0.0162383269211277</v>
      </c>
    </row>
    <row r="7002" customFormat="false" ht="13.5" hidden="false" customHeight="false" outlineLevel="0" collapsed="false">
      <c r="A7002" s="1" t="n">
        <v>38190.577037037</v>
      </c>
      <c r="C7002" s="7" t="n">
        <f aca="false">(A7002-$A$2)/0.000011574074074074</f>
        <v>118255.000000215</v>
      </c>
      <c r="D7002" s="8" t="n">
        <v>6.2436860702</v>
      </c>
      <c r="E7002" s="0" t="n">
        <v>0.9743</v>
      </c>
      <c r="F7002" s="9" t="n">
        <f aca="false">(A7002-A7001)/(1/24/3600)*E7002/60</f>
        <v>0.0162383371292381</v>
      </c>
    </row>
    <row r="7003" customFormat="false" ht="13.5" hidden="false" customHeight="false" outlineLevel="0" collapsed="false">
      <c r="A7003" s="1" t="n">
        <v>38190.5770486111</v>
      </c>
      <c r="C7003" s="7" t="n">
        <f aca="false">(A7003-$A$2)/0.000011574074074074</f>
        <v>118256.000000449</v>
      </c>
      <c r="D7003" s="8" t="n">
        <v>6.2437160567</v>
      </c>
      <c r="E7003" s="0" t="n">
        <v>0.9493</v>
      </c>
      <c r="F7003" s="9" t="n">
        <f aca="false">(A7003-A7002)/(1/24/3600)*E7003/60</f>
        <v>0.0158216703651706</v>
      </c>
    </row>
    <row r="7004" customFormat="false" ht="13.5" hidden="false" customHeight="false" outlineLevel="0" collapsed="false">
      <c r="A7004" s="1" t="n">
        <v>38190.5770601852</v>
      </c>
      <c r="C7004" s="7" t="n">
        <f aca="false">(A7004-$A$2)/0.000011574074074074</f>
        <v>118257.000000054</v>
      </c>
      <c r="D7004" s="8" t="n">
        <v>6.2435660431</v>
      </c>
      <c r="E7004" s="0" t="n">
        <v>0.9493</v>
      </c>
      <c r="F7004" s="9" t="n">
        <f aca="false">(A7004-A7003)/(1/24/3600)*E7004/60</f>
        <v>0.0158216604189947</v>
      </c>
    </row>
    <row r="7005" customFormat="false" ht="13.5" hidden="false" customHeight="false" outlineLevel="0" collapsed="false">
      <c r="A7005" s="1" t="n">
        <v>38190.5770717593</v>
      </c>
      <c r="C7005" s="7" t="n">
        <f aca="false">(A7005-$A$2)/0.000011574074074074</f>
        <v>118258.000000288</v>
      </c>
      <c r="D7005" s="8" t="n">
        <v>6.2435560295</v>
      </c>
      <c r="E7005" s="0" t="n">
        <v>0.9493</v>
      </c>
      <c r="F7005" s="9" t="n">
        <f aca="false">(A7005-A7004)/(1/24/3600)*E7005/60</f>
        <v>0.0158216703651706</v>
      </c>
    </row>
    <row r="7006" customFormat="false" ht="13.5" hidden="false" customHeight="false" outlineLevel="0" collapsed="false">
      <c r="A7006" s="1" t="n">
        <v>38190.5770949074</v>
      </c>
      <c r="C7006" s="7" t="n">
        <f aca="false">(A7006-$A$2)/0.000011574074074074</f>
        <v>118260.000000126</v>
      </c>
      <c r="D7006" s="8" t="n">
        <v>6.2436260023</v>
      </c>
      <c r="E7006" s="0" t="n">
        <v>0.9493</v>
      </c>
      <c r="F7006" s="9" t="n">
        <f aca="false">(A7006-A7005)/(1/24/3600)*E7006/60</f>
        <v>0.0316433307841653</v>
      </c>
    </row>
    <row r="7007" customFormat="false" ht="13.5" hidden="false" customHeight="false" outlineLevel="0" collapsed="false">
      <c r="A7007" s="1" t="n">
        <v>38190.5771064815</v>
      </c>
      <c r="C7007" s="7" t="n">
        <f aca="false">(A7007-$A$2)/0.000011574074074074</f>
        <v>118261.00000036</v>
      </c>
      <c r="D7007" s="8" t="n">
        <v>6.2435359887</v>
      </c>
      <c r="E7007" s="0" t="n">
        <v>0.9493</v>
      </c>
      <c r="F7007" s="9" t="n">
        <f aca="false">(A7007-A7006)/(1/24/3600)*E7007/60</f>
        <v>0.0158216703651706</v>
      </c>
    </row>
    <row r="7008" customFormat="false" ht="13.5" hidden="false" customHeight="false" outlineLevel="0" collapsed="false">
      <c r="A7008" s="1" t="n">
        <v>38190.5771180556</v>
      </c>
      <c r="C7008" s="7" t="n">
        <f aca="false">(A7008-$A$2)/0.000011574074074074</f>
        <v>118261.999999965</v>
      </c>
      <c r="D7008" s="8" t="n">
        <v>6.2434859751</v>
      </c>
      <c r="E7008" s="0" t="n">
        <v>0.9493</v>
      </c>
      <c r="F7008" s="9" t="n">
        <f aca="false">(A7008-A7007)/(1/24/3600)*E7008/60</f>
        <v>0.0158216604189947</v>
      </c>
    </row>
    <row r="7009" customFormat="false" ht="13.5" hidden="false" customHeight="false" outlineLevel="0" collapsed="false">
      <c r="A7009" s="1" t="n">
        <v>38190.5771296296</v>
      </c>
      <c r="C7009" s="7" t="n">
        <f aca="false">(A7009-$A$2)/0.000011574074074074</f>
        <v>118263.000000199</v>
      </c>
      <c r="D7009" s="8" t="n">
        <v>6.2434959614</v>
      </c>
      <c r="E7009" s="0" t="n">
        <v>1</v>
      </c>
      <c r="F7009" s="9" t="n">
        <f aca="false">(A7009-A7008)/(1/24/3600)*E7009/60</f>
        <v>0.0166666705626994</v>
      </c>
    </row>
    <row r="7010" customFormat="false" ht="13.5" hidden="false" customHeight="false" outlineLevel="0" collapsed="false">
      <c r="A7010" s="1" t="n">
        <v>38190.5771412037</v>
      </c>
      <c r="C7010" s="7" t="n">
        <f aca="false">(A7010-$A$2)/0.000011574074074074</f>
        <v>118264.000000433</v>
      </c>
      <c r="D7010" s="8" t="n">
        <v>6.2435259478</v>
      </c>
      <c r="E7010" s="0" t="n">
        <v>1</v>
      </c>
      <c r="F7010" s="9" t="n">
        <f aca="false">(A7010-A7009)/(1/24/3600)*E7010/60</f>
        <v>0.0166666705626994</v>
      </c>
    </row>
    <row r="7011" customFormat="false" ht="13.5" hidden="false" customHeight="false" outlineLevel="0" collapsed="false">
      <c r="A7011" s="1" t="n">
        <v>38190.5771527778</v>
      </c>
      <c r="C7011" s="7" t="n">
        <f aca="false">(A7011-$A$2)/0.000011574074074074</f>
        <v>118265.000000038</v>
      </c>
      <c r="D7011" s="8" t="n">
        <v>6.2434259342</v>
      </c>
      <c r="E7011" s="0" t="n">
        <v>1</v>
      </c>
      <c r="F7011" s="9" t="n">
        <f aca="false">(A7011-A7010)/(1/24/3600)*E7011/60</f>
        <v>0.0166666600853205</v>
      </c>
    </row>
    <row r="7012" customFormat="false" ht="13.5" hidden="false" customHeight="false" outlineLevel="0" collapsed="false">
      <c r="A7012" s="1" t="n">
        <v>38190.5771643519</v>
      </c>
      <c r="C7012" s="7" t="n">
        <f aca="false">(A7012-$A$2)/0.000011574074074074</f>
        <v>118266.000000272</v>
      </c>
      <c r="D7012" s="8" t="n">
        <v>6.2434759205</v>
      </c>
      <c r="E7012" s="0" t="n">
        <v>1</v>
      </c>
      <c r="F7012" s="9" t="n">
        <f aca="false">(A7012-A7011)/(1/24/3600)*E7012/60</f>
        <v>0.0166666705626994</v>
      </c>
    </row>
    <row r="7013" customFormat="false" ht="13.5" hidden="false" customHeight="false" outlineLevel="0" collapsed="false">
      <c r="A7013" s="1" t="n">
        <v>38190.5771759259</v>
      </c>
      <c r="C7013" s="7" t="n">
        <f aca="false">(A7013-$A$2)/0.000011574074074074</f>
        <v>118266.999999877</v>
      </c>
      <c r="D7013" s="8" t="n">
        <v>6.2434059069</v>
      </c>
      <c r="E7013" s="0" t="n">
        <v>1</v>
      </c>
      <c r="F7013" s="9" t="n">
        <f aca="false">(A7013-A7012)/(1/24/3600)*E7013/60</f>
        <v>0.0166666600853205</v>
      </c>
    </row>
    <row r="7014" customFormat="false" ht="13.5" hidden="false" customHeight="false" outlineLevel="0" collapsed="false">
      <c r="A7014" s="1" t="n">
        <v>38190.5771875</v>
      </c>
      <c r="C7014" s="7" t="n">
        <f aca="false">(A7014-$A$2)/0.000011574074074074</f>
        <v>118268.000000111</v>
      </c>
      <c r="D7014" s="8" t="n">
        <v>6.2433258932</v>
      </c>
      <c r="E7014" s="0" t="n">
        <v>1</v>
      </c>
      <c r="F7014" s="9" t="n">
        <f aca="false">(A7014-A7013)/(1/24/3600)*E7014/60</f>
        <v>0.0166666705626994</v>
      </c>
    </row>
    <row r="7015" customFormat="false" ht="13.5" hidden="false" customHeight="false" outlineLevel="0" collapsed="false">
      <c r="A7015" s="1" t="n">
        <v>38190.5771990741</v>
      </c>
      <c r="C7015" s="7" t="n">
        <f aca="false">(A7015-$A$2)/0.000011574074074074</f>
        <v>118269.000000344</v>
      </c>
      <c r="D7015" s="8" t="n">
        <v>6.2434058795</v>
      </c>
      <c r="E7015" s="0" t="n">
        <v>1</v>
      </c>
      <c r="F7015" s="9" t="n">
        <f aca="false">(A7015-A7014)/(1/24/3600)*E7015/60</f>
        <v>0.0166666705626994</v>
      </c>
    </row>
    <row r="7016" customFormat="false" ht="13.5" hidden="false" customHeight="false" outlineLevel="0" collapsed="false">
      <c r="A7016" s="1" t="n">
        <v>38190.5772222222</v>
      </c>
      <c r="C7016" s="7" t="n">
        <f aca="false">(A7016-$A$2)/0.000011574074074074</f>
        <v>118271.000000183</v>
      </c>
      <c r="D7016" s="8" t="n">
        <v>6.2432658522</v>
      </c>
      <c r="E7016" s="0" t="n">
        <v>1</v>
      </c>
      <c r="F7016" s="9" t="n">
        <f aca="false">(A7016-A7015)/(1/24/3600)*E7016/60</f>
        <v>0.0333333306480199</v>
      </c>
    </row>
    <row r="7017" customFormat="false" ht="13.5" hidden="false" customHeight="false" outlineLevel="0" collapsed="false">
      <c r="A7017" s="1" t="n">
        <v>38190.5772337963</v>
      </c>
      <c r="C7017" s="7" t="n">
        <f aca="false">(A7017-$A$2)/0.000011574074074074</f>
        <v>118272.000000417</v>
      </c>
      <c r="D7017" s="8" t="n">
        <v>6.2432758385</v>
      </c>
      <c r="E7017" s="0" t="n">
        <v>1</v>
      </c>
      <c r="F7017" s="9" t="n">
        <f aca="false">(A7017-A7016)/(1/24/3600)*E7017/60</f>
        <v>0.0166666705626994</v>
      </c>
    </row>
    <row r="7018" customFormat="false" ht="13.5" hidden="false" customHeight="false" outlineLevel="0" collapsed="false">
      <c r="A7018" s="1" t="n">
        <v>38190.5772453704</v>
      </c>
      <c r="C7018" s="7" t="n">
        <f aca="false">(A7018-$A$2)/0.000011574074074074</f>
        <v>118273.000000022</v>
      </c>
      <c r="D7018" s="8" t="n">
        <v>6.2432658248</v>
      </c>
      <c r="E7018" s="0" t="n">
        <v>1</v>
      </c>
      <c r="F7018" s="9" t="n">
        <f aca="false">(A7018-A7017)/(1/24/3600)*E7018/60</f>
        <v>0.0166666600853205</v>
      </c>
    </row>
    <row r="7019" customFormat="false" ht="13.5" hidden="false" customHeight="false" outlineLevel="0" collapsed="false">
      <c r="A7019" s="1" t="n">
        <v>38190.5772569444</v>
      </c>
      <c r="C7019" s="7" t="n">
        <f aca="false">(A7019-$A$2)/0.000011574074074074</f>
        <v>118274.000000256</v>
      </c>
      <c r="D7019" s="8" t="n">
        <v>6.2432758111</v>
      </c>
      <c r="E7019" s="0" t="n">
        <v>1</v>
      </c>
      <c r="F7019" s="9" t="n">
        <f aca="false">(A7019-A7018)/(1/24/3600)*E7019/60</f>
        <v>0.0166666705626994</v>
      </c>
    </row>
    <row r="7020" customFormat="false" ht="13.5" hidden="false" customHeight="false" outlineLevel="0" collapsed="false">
      <c r="A7020" s="1" t="n">
        <v>38190.5772685185</v>
      </c>
      <c r="C7020" s="7" t="n">
        <f aca="false">(A7020-$A$2)/0.000011574074074074</f>
        <v>118275.00000049</v>
      </c>
      <c r="D7020" s="8" t="n">
        <v>6.2432657974</v>
      </c>
      <c r="E7020" s="0" t="n">
        <v>1</v>
      </c>
      <c r="F7020" s="9" t="n">
        <f aca="false">(A7020-A7019)/(1/24/3600)*E7020/60</f>
        <v>0.0166666705626994</v>
      </c>
    </row>
    <row r="7021" customFormat="false" ht="13.5" hidden="false" customHeight="false" outlineLevel="0" collapsed="false">
      <c r="A7021" s="1" t="n">
        <v>38190.5772800926</v>
      </c>
      <c r="C7021" s="7" t="n">
        <f aca="false">(A7021-$A$2)/0.000011574074074074</f>
        <v>118276.000000095</v>
      </c>
      <c r="D7021" s="8" t="n">
        <v>6.2432157836</v>
      </c>
      <c r="E7021" s="0" t="n">
        <v>1</v>
      </c>
      <c r="F7021" s="9" t="n">
        <f aca="false">(A7021-A7020)/(1/24/3600)*E7021/60</f>
        <v>0.0166666600853205</v>
      </c>
    </row>
    <row r="7022" customFormat="false" ht="13.5" hidden="false" customHeight="false" outlineLevel="0" collapsed="false">
      <c r="A7022" s="1" t="n">
        <v>38190.5772916667</v>
      </c>
      <c r="C7022" s="7" t="n">
        <f aca="false">(A7022-$A$2)/0.000011574074074074</f>
        <v>118277.000000329</v>
      </c>
      <c r="D7022" s="8" t="n">
        <v>6.2431857699</v>
      </c>
      <c r="E7022" s="0" t="n">
        <v>1</v>
      </c>
      <c r="F7022" s="9" t="n">
        <f aca="false">(A7022-A7021)/(1/24/3600)*E7022/60</f>
        <v>0.0166666705626994</v>
      </c>
    </row>
    <row r="7023" customFormat="false" ht="13.5" hidden="false" customHeight="false" outlineLevel="0" collapsed="false">
      <c r="A7023" s="1" t="n">
        <v>38190.5773032407</v>
      </c>
      <c r="C7023" s="7" t="n">
        <f aca="false">(A7023-$A$2)/0.000011574074074074</f>
        <v>118277.999999934</v>
      </c>
      <c r="D7023" s="8" t="n">
        <v>6.2431657562</v>
      </c>
      <c r="E7023" s="0" t="n">
        <v>1</v>
      </c>
      <c r="F7023" s="9" t="n">
        <f aca="false">(A7023-A7022)/(1/24/3600)*E7023/60</f>
        <v>0.0166666600853205</v>
      </c>
    </row>
    <row r="7024" customFormat="false" ht="13.5" hidden="false" customHeight="false" outlineLevel="0" collapsed="false">
      <c r="A7024" s="1" t="n">
        <v>38190.5773148148</v>
      </c>
      <c r="C7024" s="7" t="n">
        <f aca="false">(A7024-$A$2)/0.000011574074074074</f>
        <v>118279.000000167</v>
      </c>
      <c r="D7024" s="8" t="n">
        <v>6.2431457424</v>
      </c>
      <c r="E7024" s="0" t="n">
        <v>1</v>
      </c>
      <c r="F7024" s="9" t="n">
        <f aca="false">(A7024-A7023)/(1/24/3600)*E7024/60</f>
        <v>0.0166666705626994</v>
      </c>
    </row>
    <row r="7025" customFormat="false" ht="13.5" hidden="false" customHeight="false" outlineLevel="0" collapsed="false">
      <c r="A7025" s="1" t="n">
        <v>38190.5773263889</v>
      </c>
      <c r="C7025" s="7" t="n">
        <f aca="false">(A7025-$A$2)/0.000011574074074074</f>
        <v>118280.000000401</v>
      </c>
      <c r="D7025" s="8" t="n">
        <v>6.2431057287</v>
      </c>
      <c r="E7025" s="0" t="n">
        <v>1</v>
      </c>
      <c r="F7025" s="9" t="n">
        <f aca="false">(A7025-A7024)/(1/24/3600)*E7025/60</f>
        <v>0.0166666705626994</v>
      </c>
    </row>
    <row r="7026" customFormat="false" ht="13.5" hidden="false" customHeight="false" outlineLevel="0" collapsed="false">
      <c r="A7026" s="1" t="n">
        <v>38190.577337963</v>
      </c>
      <c r="C7026" s="7" t="n">
        <f aca="false">(A7026-$A$2)/0.000011574074074074</f>
        <v>118281.000000006</v>
      </c>
      <c r="D7026" s="8" t="n">
        <v>6.2430757149</v>
      </c>
      <c r="E7026" s="0" t="n">
        <v>1</v>
      </c>
      <c r="F7026" s="9" t="n">
        <f aca="false">(A7026-A7025)/(1/24/3600)*E7026/60</f>
        <v>0.0166666600853205</v>
      </c>
    </row>
    <row r="7027" customFormat="false" ht="13.5" hidden="false" customHeight="false" outlineLevel="0" collapsed="false">
      <c r="A7027" s="1" t="n">
        <v>38190.577349537</v>
      </c>
      <c r="C7027" s="7" t="n">
        <f aca="false">(A7027-$A$2)/0.000011574074074074</f>
        <v>118282.00000024</v>
      </c>
      <c r="D7027" s="8" t="n">
        <v>6.2430457011</v>
      </c>
      <c r="E7027" s="0" t="n">
        <v>1</v>
      </c>
      <c r="F7027" s="9" t="n">
        <f aca="false">(A7027-A7026)/(1/24/3600)*E7027/60</f>
        <v>0.0166666705626994</v>
      </c>
    </row>
    <row r="7028" customFormat="false" ht="13.5" hidden="false" customHeight="false" outlineLevel="0" collapsed="false">
      <c r="A7028" s="1" t="n">
        <v>38190.5773611111</v>
      </c>
      <c r="C7028" s="7" t="n">
        <f aca="false">(A7028-$A$2)/0.000011574074074074</f>
        <v>118283.000000474</v>
      </c>
      <c r="D7028" s="8" t="n">
        <v>6.2430556874</v>
      </c>
      <c r="E7028" s="0" t="n">
        <v>1</v>
      </c>
      <c r="F7028" s="9" t="n">
        <f aca="false">(A7028-A7027)/(1/24/3600)*E7028/60</f>
        <v>0.0166666705626994</v>
      </c>
    </row>
    <row r="7029" customFormat="false" ht="13.5" hidden="false" customHeight="false" outlineLevel="0" collapsed="false">
      <c r="A7029" s="1" t="n">
        <v>38190.5773726852</v>
      </c>
      <c r="C7029" s="7" t="n">
        <f aca="false">(A7029-$A$2)/0.000011574074074074</f>
        <v>118284.000000079</v>
      </c>
      <c r="D7029" s="8" t="n">
        <v>6.2430456736</v>
      </c>
      <c r="E7029" s="0" t="n">
        <v>1</v>
      </c>
      <c r="F7029" s="9" t="n">
        <f aca="false">(A7029-A7028)/(1/24/3600)*E7029/60</f>
        <v>0.0166666600853205</v>
      </c>
    </row>
    <row r="7030" customFormat="false" ht="13.5" hidden="false" customHeight="false" outlineLevel="0" collapsed="false">
      <c r="A7030" s="1" t="n">
        <v>38190.5773842593</v>
      </c>
      <c r="C7030" s="7" t="n">
        <f aca="false">(A7030-$A$2)/0.000011574074074074</f>
        <v>118285.000000313</v>
      </c>
      <c r="D7030" s="8" t="n">
        <v>6.2429856598</v>
      </c>
      <c r="E7030" s="0" t="n">
        <v>1</v>
      </c>
      <c r="F7030" s="9" t="n">
        <f aca="false">(A7030-A7029)/(1/24/3600)*E7030/60</f>
        <v>0.0166666705626994</v>
      </c>
    </row>
    <row r="7031" customFormat="false" ht="13.5" hidden="false" customHeight="false" outlineLevel="0" collapsed="false">
      <c r="A7031" s="1" t="n">
        <v>38190.5773958333</v>
      </c>
      <c r="C7031" s="7" t="n">
        <f aca="false">(A7031-$A$2)/0.000011574074074074</f>
        <v>118285.999999918</v>
      </c>
      <c r="D7031" s="8" t="n">
        <v>6.242945646</v>
      </c>
      <c r="E7031" s="0" t="n">
        <v>1</v>
      </c>
      <c r="F7031" s="9" t="n">
        <f aca="false">(A7031-A7030)/(1/24/3600)*E7031/60</f>
        <v>0.0166666600853205</v>
      </c>
    </row>
    <row r="7032" customFormat="false" ht="13.5" hidden="false" customHeight="false" outlineLevel="0" collapsed="false">
      <c r="A7032" s="1" t="n">
        <v>38190.5774074074</v>
      </c>
      <c r="C7032" s="7" t="n">
        <f aca="false">(A7032-$A$2)/0.000011574074074074</f>
        <v>118287.000000152</v>
      </c>
      <c r="D7032" s="8" t="n">
        <v>6.2429256322</v>
      </c>
      <c r="E7032" s="0" t="n">
        <v>1</v>
      </c>
      <c r="F7032" s="9" t="n">
        <f aca="false">(A7032-A7031)/(1/24/3600)*E7032/60</f>
        <v>0.0166666705626994</v>
      </c>
    </row>
    <row r="7033" customFormat="false" ht="13.5" hidden="false" customHeight="false" outlineLevel="0" collapsed="false">
      <c r="A7033" s="1" t="n">
        <v>38190.5774189815</v>
      </c>
      <c r="C7033" s="7" t="n">
        <f aca="false">(A7033-$A$2)/0.000011574074074074</f>
        <v>118288.000000385</v>
      </c>
      <c r="D7033" s="8" t="n">
        <v>6.2429756184</v>
      </c>
      <c r="E7033" s="0" t="n">
        <v>1</v>
      </c>
      <c r="F7033" s="9" t="n">
        <f aca="false">(A7033-A7032)/(1/24/3600)*E7033/60</f>
        <v>0.0166666705626994</v>
      </c>
    </row>
    <row r="7034" customFormat="false" ht="13.5" hidden="false" customHeight="false" outlineLevel="0" collapsed="false">
      <c r="A7034" s="1" t="n">
        <v>38190.5774305556</v>
      </c>
      <c r="C7034" s="7" t="n">
        <f aca="false">(A7034-$A$2)/0.000011574074074074</f>
        <v>118288.999999991</v>
      </c>
      <c r="D7034" s="8" t="n">
        <v>6.2429256045</v>
      </c>
      <c r="E7034" s="0" t="n">
        <v>1</v>
      </c>
      <c r="F7034" s="9" t="n">
        <f aca="false">(A7034-A7033)/(1/24/3600)*E7034/60</f>
        <v>0.0166666600853205</v>
      </c>
    </row>
    <row r="7035" customFormat="false" ht="13.5" hidden="false" customHeight="false" outlineLevel="0" collapsed="false">
      <c r="A7035" s="1" t="n">
        <v>38190.5774421296</v>
      </c>
      <c r="C7035" s="7" t="n">
        <f aca="false">(A7035-$A$2)/0.000011574074074074</f>
        <v>118290.000000224</v>
      </c>
      <c r="D7035" s="8" t="n">
        <v>6.2428755907</v>
      </c>
      <c r="E7035" s="0" t="n">
        <v>1</v>
      </c>
      <c r="F7035" s="9" t="n">
        <f aca="false">(A7035-A7034)/(1/24/3600)*E7035/60</f>
        <v>0.0166666705626994</v>
      </c>
    </row>
    <row r="7036" customFormat="false" ht="13.5" hidden="false" customHeight="false" outlineLevel="0" collapsed="false">
      <c r="A7036" s="1" t="n">
        <v>38190.5774537037</v>
      </c>
      <c r="C7036" s="7" t="n">
        <f aca="false">(A7036-$A$2)/0.000011574074074074</f>
        <v>118291.000000458</v>
      </c>
      <c r="D7036" s="8" t="n">
        <v>6.2427955769</v>
      </c>
      <c r="E7036" s="0" t="n">
        <v>1</v>
      </c>
      <c r="F7036" s="9" t="n">
        <f aca="false">(A7036-A7035)/(1/24/3600)*E7036/60</f>
        <v>0.0166666705626994</v>
      </c>
    </row>
    <row r="7037" customFormat="false" ht="13.5" hidden="false" customHeight="false" outlineLevel="0" collapsed="false">
      <c r="A7037" s="1" t="n">
        <v>38190.5774652778</v>
      </c>
      <c r="C7037" s="7" t="n">
        <f aca="false">(A7037-$A$2)/0.000011574074074074</f>
        <v>118292.000000063</v>
      </c>
      <c r="D7037" s="8" t="n">
        <v>6.242855563</v>
      </c>
      <c r="E7037" s="0" t="n">
        <v>1</v>
      </c>
      <c r="F7037" s="9" t="n">
        <f aca="false">(A7037-A7036)/(1/24/3600)*E7037/60</f>
        <v>0.0166666600853205</v>
      </c>
    </row>
    <row r="7038" customFormat="false" ht="13.5" hidden="false" customHeight="false" outlineLevel="0" collapsed="false">
      <c r="A7038" s="1" t="n">
        <v>38190.5774768519</v>
      </c>
      <c r="C7038" s="7" t="n">
        <f aca="false">(A7038-$A$2)/0.000011574074074074</f>
        <v>118293.000000297</v>
      </c>
      <c r="D7038" s="8" t="n">
        <v>6.2428155492</v>
      </c>
      <c r="E7038" s="0" t="n">
        <v>1</v>
      </c>
      <c r="F7038" s="9" t="n">
        <f aca="false">(A7038-A7037)/(1/24/3600)*E7038/60</f>
        <v>0.0166666705626994</v>
      </c>
    </row>
    <row r="7039" customFormat="false" ht="13.5" hidden="false" customHeight="false" outlineLevel="0" collapsed="false">
      <c r="A7039" s="1" t="n">
        <v>38190.5774884259</v>
      </c>
      <c r="C7039" s="7" t="n">
        <f aca="false">(A7039-$A$2)/0.000011574074074074</f>
        <v>118293.999999902</v>
      </c>
      <c r="D7039" s="8" t="n">
        <v>6.2427255353</v>
      </c>
      <c r="E7039" s="0" t="n">
        <v>1</v>
      </c>
      <c r="F7039" s="9" t="n">
        <f aca="false">(A7039-A7038)/(1/24/3600)*E7039/60</f>
        <v>0.0166666600853205</v>
      </c>
    </row>
    <row r="7040" customFormat="false" ht="13.5" hidden="false" customHeight="false" outlineLevel="0" collapsed="false">
      <c r="A7040" s="1" t="n">
        <v>38190.5775</v>
      </c>
      <c r="C7040" s="7" t="n">
        <f aca="false">(A7040-$A$2)/0.000011574074074074</f>
        <v>118295.000000136</v>
      </c>
      <c r="D7040" s="8" t="n">
        <v>6.2427555215</v>
      </c>
      <c r="E7040" s="0" t="n">
        <v>1</v>
      </c>
      <c r="F7040" s="9" t="n">
        <f aca="false">(A7040-A7039)/(1/24/3600)*E7040/60</f>
        <v>0.0166666705626994</v>
      </c>
    </row>
    <row r="7041" customFormat="false" ht="13.5" hidden="false" customHeight="false" outlineLevel="0" collapsed="false">
      <c r="A7041" s="1" t="n">
        <v>38190.5775115741</v>
      </c>
      <c r="C7041" s="7" t="n">
        <f aca="false">(A7041-$A$2)/0.000011574074074074</f>
        <v>118296.00000037</v>
      </c>
      <c r="D7041" s="8" t="n">
        <v>6.2427555076</v>
      </c>
      <c r="E7041" s="0" t="n">
        <v>1</v>
      </c>
      <c r="F7041" s="9" t="n">
        <f aca="false">(A7041-A7040)/(1/24/3600)*E7041/60</f>
        <v>0.0166666705626994</v>
      </c>
    </row>
    <row r="7042" customFormat="false" ht="13.5" hidden="false" customHeight="false" outlineLevel="0" collapsed="false">
      <c r="A7042" s="1" t="n">
        <v>38190.5775231481</v>
      </c>
      <c r="C7042" s="7" t="n">
        <f aca="false">(A7042-$A$2)/0.000011574074074074</f>
        <v>118296.999999975</v>
      </c>
      <c r="D7042" s="8" t="n">
        <v>6.2427254937</v>
      </c>
      <c r="E7042" s="0" t="n">
        <v>1</v>
      </c>
      <c r="F7042" s="9" t="n">
        <f aca="false">(A7042-A7041)/(1/24/3600)*E7042/60</f>
        <v>0.0166666600853205</v>
      </c>
    </row>
    <row r="7043" customFormat="false" ht="13.5" hidden="false" customHeight="false" outlineLevel="0" collapsed="false">
      <c r="A7043" s="1" t="n">
        <v>38190.5775347222</v>
      </c>
      <c r="C7043" s="7" t="n">
        <f aca="false">(A7043-$A$2)/0.000011574074074074</f>
        <v>118298.000000208</v>
      </c>
      <c r="D7043" s="8" t="n">
        <v>6.2426754798</v>
      </c>
      <c r="E7043" s="0" t="n">
        <v>1</v>
      </c>
      <c r="F7043" s="9" t="n">
        <f aca="false">(A7043-A7042)/(1/24/3600)*E7043/60</f>
        <v>0.0166666705626994</v>
      </c>
    </row>
    <row r="7044" customFormat="false" ht="13.5" hidden="false" customHeight="false" outlineLevel="0" collapsed="false">
      <c r="A7044" s="1" t="n">
        <v>38190.5775462963</v>
      </c>
      <c r="C7044" s="7" t="n">
        <f aca="false">(A7044-$A$2)/0.000011574074074074</f>
        <v>118299.000000442</v>
      </c>
      <c r="D7044" s="8" t="n">
        <v>6.2426354659</v>
      </c>
      <c r="E7044" s="0" t="n">
        <v>1.028</v>
      </c>
      <c r="F7044" s="9" t="n">
        <f aca="false">(A7044-A7043)/(1/24/3600)*E7044/60</f>
        <v>0.017133337338455</v>
      </c>
    </row>
    <row r="7045" customFormat="false" ht="13.5" hidden="false" customHeight="false" outlineLevel="0" collapsed="false">
      <c r="A7045" s="1" t="n">
        <v>38190.5775578704</v>
      </c>
      <c r="C7045" s="7" t="n">
        <f aca="false">(A7045-$A$2)/0.000011574074074074</f>
        <v>118300.000000047</v>
      </c>
      <c r="D7045" s="8" t="n">
        <v>6.242605452</v>
      </c>
      <c r="E7045" s="0" t="n">
        <v>1.028</v>
      </c>
      <c r="F7045" s="9" t="n">
        <f aca="false">(A7045-A7044)/(1/24/3600)*E7045/60</f>
        <v>0.0171333265677094</v>
      </c>
    </row>
    <row r="7046" customFormat="false" ht="13.5" hidden="false" customHeight="false" outlineLevel="0" collapsed="false">
      <c r="A7046" s="1" t="n">
        <v>38190.5775694444</v>
      </c>
      <c r="C7046" s="7" t="n">
        <f aca="false">(A7046-$A$2)/0.000011574074074074</f>
        <v>118301.000000281</v>
      </c>
      <c r="D7046" s="8" t="n">
        <v>6.2426254381</v>
      </c>
      <c r="E7046" s="0" t="n">
        <v>1.028</v>
      </c>
      <c r="F7046" s="9" t="n">
        <f aca="false">(A7046-A7045)/(1/24/3600)*E7046/60</f>
        <v>0.017133337338455</v>
      </c>
    </row>
    <row r="7047" customFormat="false" ht="13.5" hidden="false" customHeight="false" outlineLevel="0" collapsed="false">
      <c r="A7047" s="1" t="n">
        <v>38190.5775810185</v>
      </c>
      <c r="C7047" s="7" t="n">
        <f aca="false">(A7047-$A$2)/0.000011574074074074</f>
        <v>118301.999999886</v>
      </c>
      <c r="D7047" s="8" t="n">
        <v>6.2425954242</v>
      </c>
      <c r="E7047" s="0" t="n">
        <v>1.028</v>
      </c>
      <c r="F7047" s="9" t="n">
        <f aca="false">(A7047-A7046)/(1/24/3600)*E7047/60</f>
        <v>0.0171333265677094</v>
      </c>
    </row>
    <row r="7048" customFormat="false" ht="13.5" hidden="false" customHeight="false" outlineLevel="0" collapsed="false">
      <c r="A7048" s="1" t="n">
        <v>38190.5775925926</v>
      </c>
      <c r="C7048" s="7" t="n">
        <f aca="false">(A7048-$A$2)/0.000011574074074074</f>
        <v>118303.00000012</v>
      </c>
      <c r="D7048" s="8" t="n">
        <v>6.2425254103</v>
      </c>
      <c r="E7048" s="0" t="n">
        <v>1.028</v>
      </c>
      <c r="F7048" s="9" t="n">
        <f aca="false">(A7048-A7047)/(1/24/3600)*E7048/60</f>
        <v>0.017133337338455</v>
      </c>
    </row>
    <row r="7049" customFormat="false" ht="13.5" hidden="false" customHeight="false" outlineLevel="0" collapsed="false">
      <c r="A7049" s="1" t="n">
        <v>38190.5776041667</v>
      </c>
      <c r="C7049" s="7" t="n">
        <f aca="false">(A7049-$A$2)/0.000011574074074074</f>
        <v>118304.000000354</v>
      </c>
      <c r="D7049" s="8" t="n">
        <v>6.2425653963</v>
      </c>
      <c r="E7049" s="0" t="n">
        <v>1.028</v>
      </c>
      <c r="F7049" s="9" t="n">
        <f aca="false">(A7049-A7048)/(1/24/3600)*E7049/60</f>
        <v>0.017133337338455</v>
      </c>
    </row>
    <row r="7050" customFormat="false" ht="13.5" hidden="false" customHeight="false" outlineLevel="0" collapsed="false">
      <c r="A7050" s="1" t="n">
        <v>38190.5776157407</v>
      </c>
      <c r="C7050" s="7" t="n">
        <f aca="false">(A7050-$A$2)/0.000011574074074074</f>
        <v>118304.999999959</v>
      </c>
      <c r="D7050" s="8" t="n">
        <v>6.2425353824</v>
      </c>
      <c r="E7050" s="0" t="n">
        <v>1.028</v>
      </c>
      <c r="F7050" s="9" t="n">
        <f aca="false">(A7050-A7049)/(1/24/3600)*E7050/60</f>
        <v>0.0171333265677094</v>
      </c>
    </row>
    <row r="7051" customFormat="false" ht="13.5" hidden="false" customHeight="false" outlineLevel="0" collapsed="false">
      <c r="A7051" s="1" t="n">
        <v>38190.5776273148</v>
      </c>
      <c r="C7051" s="7" t="n">
        <f aca="false">(A7051-$A$2)/0.000011574074074074</f>
        <v>118306.000000193</v>
      </c>
      <c r="D7051" s="8" t="n">
        <v>6.2424253684</v>
      </c>
      <c r="E7051" s="0" t="n">
        <v>1.028</v>
      </c>
      <c r="F7051" s="9" t="n">
        <f aca="false">(A7051-A7050)/(1/24/3600)*E7051/60</f>
        <v>0.017133337338455</v>
      </c>
    </row>
    <row r="7052" customFormat="false" ht="13.5" hidden="false" customHeight="false" outlineLevel="0" collapsed="false">
      <c r="A7052" s="1" t="n">
        <v>38190.5776388889</v>
      </c>
      <c r="C7052" s="7" t="n">
        <f aca="false">(A7052-$A$2)/0.000011574074074074</f>
        <v>118307.000000426</v>
      </c>
      <c r="D7052" s="8" t="n">
        <v>6.2424353545</v>
      </c>
      <c r="E7052" s="0" t="n">
        <v>1.157</v>
      </c>
      <c r="F7052" s="9" t="n">
        <f aca="false">(A7052-A7051)/(1/24/3600)*E7052/60</f>
        <v>0.0192833378410433</v>
      </c>
    </row>
    <row r="7053" customFormat="false" ht="13.5" hidden="false" customHeight="false" outlineLevel="0" collapsed="false">
      <c r="A7053" s="1" t="n">
        <v>38190.577650463</v>
      </c>
      <c r="C7053" s="7" t="n">
        <f aca="false">(A7053-$A$2)/0.000011574074074074</f>
        <v>118308.000000031</v>
      </c>
      <c r="D7053" s="8" t="n">
        <v>6.2424353405</v>
      </c>
      <c r="E7053" s="0" t="n">
        <v>1.157</v>
      </c>
      <c r="F7053" s="9" t="n">
        <f aca="false">(A7053-A7052)/(1/24/3600)*E7053/60</f>
        <v>0.0192833257187158</v>
      </c>
    </row>
    <row r="7054" customFormat="false" ht="13.5" hidden="false" customHeight="false" outlineLevel="0" collapsed="false">
      <c r="A7054" s="1" t="n">
        <v>38190.577662037</v>
      </c>
      <c r="C7054" s="7" t="n">
        <f aca="false">(A7054-$A$2)/0.000011574074074074</f>
        <v>118309.000000265</v>
      </c>
      <c r="D7054" s="8" t="n">
        <v>6.2424453265</v>
      </c>
      <c r="E7054" s="0" t="n">
        <v>1.157</v>
      </c>
      <c r="F7054" s="9" t="n">
        <f aca="false">(A7054-A7053)/(1/24/3600)*E7054/60</f>
        <v>0.0192833378410433</v>
      </c>
    </row>
    <row r="7055" customFormat="false" ht="13.5" hidden="false" customHeight="false" outlineLevel="0" collapsed="false">
      <c r="A7055" s="1" t="n">
        <v>38190.5776736111</v>
      </c>
      <c r="C7055" s="7" t="n">
        <f aca="false">(A7055-$A$2)/0.000011574074074074</f>
        <v>118310.000000499</v>
      </c>
      <c r="D7055" s="8" t="n">
        <v>6.2424053126</v>
      </c>
      <c r="E7055" s="0" t="n">
        <v>1.157</v>
      </c>
      <c r="F7055" s="9" t="n">
        <f aca="false">(A7055-A7054)/(1/24/3600)*E7055/60</f>
        <v>0.0192833378410433</v>
      </c>
    </row>
    <row r="7056" customFormat="false" ht="13.5" hidden="false" customHeight="false" outlineLevel="0" collapsed="false">
      <c r="A7056" s="1" t="n">
        <v>38190.5776851852</v>
      </c>
      <c r="C7056" s="7" t="n">
        <f aca="false">(A7056-$A$2)/0.000011574074074074</f>
        <v>118311.000000104</v>
      </c>
      <c r="D7056" s="8" t="n">
        <v>6.2423752986</v>
      </c>
      <c r="E7056" s="0" t="n">
        <v>1.157</v>
      </c>
      <c r="F7056" s="9" t="n">
        <f aca="false">(A7056-A7055)/(1/24/3600)*E7056/60</f>
        <v>0.0192833257187158</v>
      </c>
    </row>
    <row r="7057" customFormat="false" ht="13.5" hidden="false" customHeight="false" outlineLevel="0" collapsed="false">
      <c r="A7057" s="1" t="n">
        <v>38190.5776967593</v>
      </c>
      <c r="C7057" s="7" t="n">
        <f aca="false">(A7057-$A$2)/0.000011574074074074</f>
        <v>118312.000000338</v>
      </c>
      <c r="D7057" s="8" t="n">
        <v>6.2422852846</v>
      </c>
      <c r="E7057" s="0" t="n">
        <v>1.028</v>
      </c>
      <c r="F7057" s="9" t="n">
        <f aca="false">(A7057-A7056)/(1/24/3600)*E7057/60</f>
        <v>0.017133337338455</v>
      </c>
    </row>
    <row r="7058" customFormat="false" ht="13.5" hidden="false" customHeight="false" outlineLevel="0" collapsed="false">
      <c r="A7058" s="1" t="n">
        <v>38190.5777083333</v>
      </c>
      <c r="C7058" s="7" t="n">
        <f aca="false">(A7058-$A$2)/0.000011574074074074</f>
        <v>118312.999999943</v>
      </c>
      <c r="D7058" s="8" t="n">
        <v>6.2422752706</v>
      </c>
      <c r="E7058" s="0" t="n">
        <v>1.028</v>
      </c>
      <c r="F7058" s="9" t="n">
        <f aca="false">(A7058-A7057)/(1/24/3600)*E7058/60</f>
        <v>0.0171333265677094</v>
      </c>
    </row>
    <row r="7059" customFormat="false" ht="13.5" hidden="false" customHeight="false" outlineLevel="0" collapsed="false">
      <c r="A7059" s="1" t="n">
        <v>38190.5777199074</v>
      </c>
      <c r="C7059" s="7" t="n">
        <f aca="false">(A7059-$A$2)/0.000011574074074074</f>
        <v>118314.000000177</v>
      </c>
      <c r="D7059" s="8" t="n">
        <v>6.2423152566</v>
      </c>
      <c r="E7059" s="0" t="n">
        <v>1.028</v>
      </c>
      <c r="F7059" s="9" t="n">
        <f aca="false">(A7059-A7058)/(1/24/3600)*E7059/60</f>
        <v>0.017133337338455</v>
      </c>
    </row>
    <row r="7060" customFormat="false" ht="13.5" hidden="false" customHeight="false" outlineLevel="0" collapsed="false">
      <c r="A7060" s="1" t="n">
        <v>38190.5777314815</v>
      </c>
      <c r="C7060" s="7" t="n">
        <f aca="false">(A7060-$A$2)/0.000011574074074074</f>
        <v>118315.000000411</v>
      </c>
      <c r="D7060" s="8" t="n">
        <v>6.2422852425</v>
      </c>
      <c r="E7060" s="0" t="n">
        <v>1</v>
      </c>
      <c r="F7060" s="9" t="n">
        <f aca="false">(A7060-A7059)/(1/24/3600)*E7060/60</f>
        <v>0.0166666705626994</v>
      </c>
    </row>
    <row r="7061" customFormat="false" ht="13.5" hidden="false" customHeight="false" outlineLevel="0" collapsed="false">
      <c r="A7061" s="1" t="n">
        <v>38190.5777430556</v>
      </c>
      <c r="C7061" s="7" t="n">
        <f aca="false">(A7061-$A$2)/0.000011574074074074</f>
        <v>118316.000000016</v>
      </c>
      <c r="D7061" s="8" t="n">
        <v>6.2422352285</v>
      </c>
      <c r="E7061" s="0" t="n">
        <v>1</v>
      </c>
      <c r="F7061" s="9" t="n">
        <f aca="false">(A7061-A7060)/(1/24/3600)*E7061/60</f>
        <v>0.0166666600853205</v>
      </c>
    </row>
    <row r="7062" customFormat="false" ht="13.5" hidden="false" customHeight="false" outlineLevel="0" collapsed="false">
      <c r="A7062" s="1" t="n">
        <v>38190.5777546296</v>
      </c>
      <c r="C7062" s="7" t="n">
        <f aca="false">(A7062-$A$2)/0.000011574074074074</f>
        <v>118317.000000249</v>
      </c>
      <c r="D7062" s="8" t="n">
        <v>6.2422052145</v>
      </c>
      <c r="E7062" s="0" t="n">
        <v>1</v>
      </c>
      <c r="F7062" s="9" t="n">
        <f aca="false">(A7062-A7061)/(1/24/3600)*E7062/60</f>
        <v>0.0166666705626994</v>
      </c>
    </row>
    <row r="7063" customFormat="false" ht="13.5" hidden="false" customHeight="false" outlineLevel="0" collapsed="false">
      <c r="A7063" s="1" t="n">
        <v>38190.5777662037</v>
      </c>
      <c r="C7063" s="7" t="n">
        <f aca="false">(A7063-$A$2)/0.000011574074074074</f>
        <v>118318.000000483</v>
      </c>
      <c r="D7063" s="8" t="n">
        <v>6.2421852004</v>
      </c>
      <c r="E7063" s="0" t="n">
        <v>1</v>
      </c>
      <c r="F7063" s="9" t="n">
        <f aca="false">(A7063-A7062)/(1/24/3600)*E7063/60</f>
        <v>0.0166666705626994</v>
      </c>
    </row>
    <row r="7064" customFormat="false" ht="13.5" hidden="false" customHeight="false" outlineLevel="0" collapsed="false">
      <c r="A7064" s="1" t="n">
        <v>38190.5777777778</v>
      </c>
      <c r="C7064" s="7" t="n">
        <f aca="false">(A7064-$A$2)/0.000011574074074074</f>
        <v>118319.000000088</v>
      </c>
      <c r="D7064" s="8" t="n">
        <v>6.2421851864</v>
      </c>
      <c r="E7064" s="0" t="n">
        <v>1.028</v>
      </c>
      <c r="F7064" s="9" t="n">
        <f aca="false">(A7064-A7063)/(1/24/3600)*E7064/60</f>
        <v>0.0171333265677094</v>
      </c>
    </row>
    <row r="7065" customFormat="false" ht="13.5" hidden="false" customHeight="false" outlineLevel="0" collapsed="false">
      <c r="A7065" s="1" t="n">
        <v>38190.5777893519</v>
      </c>
      <c r="C7065" s="7" t="n">
        <f aca="false">(A7065-$A$2)/0.000011574074074074</f>
        <v>118320.000000322</v>
      </c>
      <c r="D7065" s="8" t="n">
        <v>6.2421351723</v>
      </c>
      <c r="E7065" s="0" t="n">
        <v>1.028</v>
      </c>
      <c r="F7065" s="9" t="n">
        <f aca="false">(A7065-A7064)/(1/24/3600)*E7065/60</f>
        <v>0.017133337338455</v>
      </c>
    </row>
    <row r="7066" customFormat="false" ht="13.5" hidden="false" customHeight="false" outlineLevel="0" collapsed="false">
      <c r="A7066" s="1" t="n">
        <v>38190.5778009259</v>
      </c>
      <c r="C7066" s="7" t="n">
        <f aca="false">(A7066-$A$2)/0.000011574074074074</f>
        <v>118320.999999927</v>
      </c>
      <c r="D7066" s="8" t="n">
        <v>6.2421151583</v>
      </c>
      <c r="E7066" s="0" t="n">
        <v>1.028</v>
      </c>
      <c r="F7066" s="9" t="n">
        <f aca="false">(A7066-A7065)/(1/24/3600)*E7066/60</f>
        <v>0.0171333265677094</v>
      </c>
    </row>
    <row r="7067" customFormat="false" ht="13.5" hidden="false" customHeight="false" outlineLevel="0" collapsed="false">
      <c r="A7067" s="1" t="n">
        <v>38190.5778125</v>
      </c>
      <c r="C7067" s="7" t="n">
        <f aca="false">(A7067-$A$2)/0.000011574074074074</f>
        <v>118322.000000161</v>
      </c>
      <c r="D7067" s="8" t="n">
        <v>6.2421351442</v>
      </c>
      <c r="E7067" s="0" t="n">
        <v>1.028</v>
      </c>
      <c r="F7067" s="9" t="n">
        <f aca="false">(A7067-A7066)/(1/24/3600)*E7067/60</f>
        <v>0.017133337338455</v>
      </c>
    </row>
    <row r="7068" customFormat="false" ht="13.5" hidden="false" customHeight="false" outlineLevel="0" collapsed="false">
      <c r="A7068" s="1" t="n">
        <v>38190.5778240741</v>
      </c>
      <c r="C7068" s="7" t="n">
        <f aca="false">(A7068-$A$2)/0.000011574074074074</f>
        <v>118323.000000395</v>
      </c>
      <c r="D7068" s="8" t="n">
        <v>6.2420551301</v>
      </c>
      <c r="E7068" s="0" t="n">
        <v>1.028</v>
      </c>
      <c r="F7068" s="9" t="n">
        <f aca="false">(A7068-A7067)/(1/24/3600)*E7068/60</f>
        <v>0.017133337338455</v>
      </c>
    </row>
    <row r="7069" customFormat="false" ht="13.5" hidden="false" customHeight="false" outlineLevel="0" collapsed="false">
      <c r="A7069" s="1" t="n">
        <v>38190.5778356481</v>
      </c>
      <c r="C7069" s="7" t="n">
        <f aca="false">(A7069-$A$2)/0.000011574074074074</f>
        <v>118324</v>
      </c>
      <c r="D7069" s="8" t="n">
        <v>6.242015116</v>
      </c>
      <c r="E7069" s="0" t="n">
        <v>1.028</v>
      </c>
      <c r="F7069" s="9" t="n">
        <f aca="false">(A7069-A7068)/(1/24/3600)*E7069/60</f>
        <v>0.0171333265677094</v>
      </c>
    </row>
    <row r="7070" customFormat="false" ht="13.5" hidden="false" customHeight="false" outlineLevel="0" collapsed="false">
      <c r="A7070" s="1" t="n">
        <v>38190.5778472222</v>
      </c>
      <c r="C7070" s="7" t="n">
        <f aca="false">(A7070-$A$2)/0.000011574074074074</f>
        <v>118325.000000234</v>
      </c>
      <c r="D7070" s="8" t="n">
        <v>6.242025102</v>
      </c>
      <c r="E7070" s="0" t="n">
        <v>1.028</v>
      </c>
      <c r="F7070" s="9" t="n">
        <f aca="false">(A7070-A7069)/(1/24/3600)*E7070/60</f>
        <v>0.017133337338455</v>
      </c>
    </row>
    <row r="7071" customFormat="false" ht="13.5" hidden="false" customHeight="false" outlineLevel="0" collapsed="false">
      <c r="A7071" s="1" t="n">
        <v>38190.5778587963</v>
      </c>
      <c r="C7071" s="7" t="n">
        <f aca="false">(A7071-$A$2)/0.000011574074074074</f>
        <v>118326.000000467</v>
      </c>
      <c r="D7071" s="8" t="n">
        <v>6.2420450879</v>
      </c>
      <c r="E7071" s="0" t="n">
        <v>1.028</v>
      </c>
      <c r="F7071" s="9" t="n">
        <f aca="false">(A7071-A7070)/(1/24/3600)*E7071/60</f>
        <v>0.017133337338455</v>
      </c>
    </row>
    <row r="7072" customFormat="false" ht="13.5" hidden="false" customHeight="false" outlineLevel="0" collapsed="false">
      <c r="A7072" s="1" t="n">
        <v>38190.5778703704</v>
      </c>
      <c r="C7072" s="7" t="n">
        <f aca="false">(A7072-$A$2)/0.000011574074074074</f>
        <v>118327.000000072</v>
      </c>
      <c r="D7072" s="8" t="n">
        <v>6.2419850737</v>
      </c>
      <c r="E7072" s="0" t="n">
        <v>1.028</v>
      </c>
      <c r="F7072" s="9" t="n">
        <f aca="false">(A7072-A7071)/(1/24/3600)*E7072/60</f>
        <v>0.0171333265677094</v>
      </c>
    </row>
    <row r="7073" customFormat="false" ht="13.5" hidden="false" customHeight="false" outlineLevel="0" collapsed="false">
      <c r="A7073" s="1" t="n">
        <v>38190.5778819444</v>
      </c>
      <c r="C7073" s="7" t="n">
        <f aca="false">(A7073-$A$2)/0.000011574074074074</f>
        <v>118328.000000306</v>
      </c>
      <c r="D7073" s="8" t="n">
        <v>6.2419950596</v>
      </c>
      <c r="E7073" s="0" t="n">
        <v>1.028</v>
      </c>
      <c r="F7073" s="9" t="n">
        <f aca="false">(A7073-A7072)/(1/24/3600)*E7073/60</f>
        <v>0.017133337338455</v>
      </c>
    </row>
    <row r="7074" customFormat="false" ht="13.5" hidden="false" customHeight="false" outlineLevel="0" collapsed="false">
      <c r="A7074" s="1" t="n">
        <v>38190.5778935185</v>
      </c>
      <c r="C7074" s="7" t="n">
        <f aca="false">(A7074-$A$2)/0.000011574074074074</f>
        <v>118328.999999911</v>
      </c>
      <c r="D7074" s="8" t="n">
        <v>6.2418950455</v>
      </c>
      <c r="E7074" s="0" t="n">
        <v>1.028</v>
      </c>
      <c r="F7074" s="9" t="n">
        <f aca="false">(A7074-A7073)/(1/24/3600)*E7074/60</f>
        <v>0.0171333265677094</v>
      </c>
    </row>
    <row r="7075" customFormat="false" ht="13.5" hidden="false" customHeight="false" outlineLevel="0" collapsed="false">
      <c r="A7075" s="1" t="n">
        <v>38190.5779050926</v>
      </c>
      <c r="C7075" s="7" t="n">
        <f aca="false">(A7075-$A$2)/0.000011574074074074</f>
        <v>118330.000000145</v>
      </c>
      <c r="D7075" s="8" t="n">
        <v>6.2418950314</v>
      </c>
      <c r="E7075" s="0" t="n">
        <v>1.028</v>
      </c>
      <c r="F7075" s="9" t="n">
        <f aca="false">(A7075-A7074)/(1/24/3600)*E7075/60</f>
        <v>0.017133337338455</v>
      </c>
    </row>
    <row r="7076" customFormat="false" ht="13.5" hidden="false" customHeight="false" outlineLevel="0" collapsed="false">
      <c r="A7076" s="1" t="n">
        <v>38190.5779166667</v>
      </c>
      <c r="C7076" s="7" t="n">
        <f aca="false">(A7076-$A$2)/0.000011574074074074</f>
        <v>118331.000000379</v>
      </c>
      <c r="D7076" s="8" t="n">
        <v>6.2418650172</v>
      </c>
      <c r="E7076" s="0" t="n">
        <v>1.028</v>
      </c>
      <c r="F7076" s="9" t="n">
        <f aca="false">(A7076-A7075)/(1/24/3600)*E7076/60</f>
        <v>0.017133337338455</v>
      </c>
    </row>
    <row r="7077" customFormat="false" ht="13.5" hidden="false" customHeight="false" outlineLevel="0" collapsed="false">
      <c r="A7077" s="1" t="n">
        <v>38190.5779282407</v>
      </c>
      <c r="C7077" s="7" t="n">
        <f aca="false">(A7077-$A$2)/0.000011574074074074</f>
        <v>118331.999999984</v>
      </c>
      <c r="D7077" s="8" t="n">
        <v>6.2418650031</v>
      </c>
      <c r="E7077" s="0" t="n">
        <v>1.028</v>
      </c>
      <c r="F7077" s="9" t="n">
        <f aca="false">(A7077-A7076)/(1/24/3600)*E7077/60</f>
        <v>0.0171333265677094</v>
      </c>
    </row>
    <row r="7078" customFormat="false" ht="13.5" hidden="false" customHeight="false" outlineLevel="0" collapsed="false">
      <c r="A7078" s="1" t="n">
        <v>38190.5779398148</v>
      </c>
      <c r="C7078" s="7" t="n">
        <f aca="false">(A7078-$A$2)/0.000011574074074074</f>
        <v>118333.000000218</v>
      </c>
      <c r="D7078" s="8" t="n">
        <v>6.2418549889</v>
      </c>
      <c r="E7078" s="0" t="n">
        <v>1.028</v>
      </c>
      <c r="F7078" s="9" t="n">
        <f aca="false">(A7078-A7077)/(1/24/3600)*E7078/60</f>
        <v>0.017133337338455</v>
      </c>
    </row>
    <row r="7079" customFormat="false" ht="13.5" hidden="false" customHeight="false" outlineLevel="0" collapsed="false">
      <c r="A7079" s="1" t="n">
        <v>38190.5779513889</v>
      </c>
      <c r="C7079" s="7" t="n">
        <f aca="false">(A7079-$A$2)/0.000011574074074074</f>
        <v>118334.000000452</v>
      </c>
      <c r="D7079" s="8" t="n">
        <v>6.2418649748</v>
      </c>
      <c r="E7079" s="0" t="n">
        <v>1.028</v>
      </c>
      <c r="F7079" s="9" t="n">
        <f aca="false">(A7079-A7078)/(1/24/3600)*E7079/60</f>
        <v>0.017133337338455</v>
      </c>
    </row>
    <row r="7080" customFormat="false" ht="13.5" hidden="false" customHeight="false" outlineLevel="0" collapsed="false">
      <c r="A7080" s="1" t="n">
        <v>38190.577962963</v>
      </c>
      <c r="C7080" s="7" t="n">
        <f aca="false">(A7080-$A$2)/0.000011574074074074</f>
        <v>118335.000000057</v>
      </c>
      <c r="D7080" s="8" t="n">
        <v>6.2417649606</v>
      </c>
      <c r="E7080" s="0" t="n">
        <v>1.028</v>
      </c>
      <c r="F7080" s="9" t="n">
        <f aca="false">(A7080-A7079)/(1/24/3600)*E7080/60</f>
        <v>0.0171333265677094</v>
      </c>
    </row>
    <row r="7081" customFormat="false" ht="13.5" hidden="false" customHeight="false" outlineLevel="0" collapsed="false">
      <c r="A7081" s="1" t="n">
        <v>38190.577974537</v>
      </c>
      <c r="C7081" s="7" t="n">
        <f aca="false">(A7081-$A$2)/0.000011574074074074</f>
        <v>118336.00000029</v>
      </c>
      <c r="D7081" s="8" t="n">
        <v>6.2416749464</v>
      </c>
      <c r="E7081" s="0" t="n">
        <v>1.028</v>
      </c>
      <c r="F7081" s="9" t="n">
        <f aca="false">(A7081-A7080)/(1/24/3600)*E7081/60</f>
        <v>0.017133337338455</v>
      </c>
    </row>
    <row r="7082" customFormat="false" ht="13.5" hidden="false" customHeight="false" outlineLevel="0" collapsed="false">
      <c r="A7082" s="1" t="n">
        <v>38190.5779861111</v>
      </c>
      <c r="C7082" s="7" t="n">
        <f aca="false">(A7082-$A$2)/0.000011574074074074</f>
        <v>118336.999999896</v>
      </c>
      <c r="D7082" s="8" t="n">
        <v>6.2417549323</v>
      </c>
      <c r="E7082" s="0" t="n">
        <v>1.028</v>
      </c>
      <c r="F7082" s="9" t="n">
        <f aca="false">(A7082-A7081)/(1/24/3600)*E7082/60</f>
        <v>0.0171333265677094</v>
      </c>
    </row>
    <row r="7083" customFormat="false" ht="13.5" hidden="false" customHeight="false" outlineLevel="0" collapsed="false">
      <c r="A7083" s="1" t="n">
        <v>38190.5779976852</v>
      </c>
      <c r="C7083" s="7" t="n">
        <f aca="false">(A7083-$A$2)/0.000011574074074074</f>
        <v>118338.000000129</v>
      </c>
      <c r="D7083" s="8" t="n">
        <v>6.2417349181</v>
      </c>
      <c r="E7083" s="0" t="n">
        <v>1.028</v>
      </c>
      <c r="F7083" s="9" t="n">
        <f aca="false">(A7083-A7082)/(1/24/3600)*E7083/60</f>
        <v>0.017133337338455</v>
      </c>
    </row>
    <row r="7084" customFormat="false" ht="13.5" hidden="false" customHeight="false" outlineLevel="0" collapsed="false">
      <c r="A7084" s="1" t="n">
        <v>38190.5780092593</v>
      </c>
      <c r="C7084" s="7" t="n">
        <f aca="false">(A7084-$A$2)/0.000011574074074074</f>
        <v>118339.000000363</v>
      </c>
      <c r="D7084" s="8" t="n">
        <v>6.2417349039</v>
      </c>
      <c r="E7084" s="0" t="n">
        <v>1.028</v>
      </c>
      <c r="F7084" s="9" t="n">
        <f aca="false">(A7084-A7083)/(1/24/3600)*E7084/60</f>
        <v>0.017133337338455</v>
      </c>
    </row>
    <row r="7085" customFormat="false" ht="13.5" hidden="false" customHeight="false" outlineLevel="0" collapsed="false">
      <c r="A7085" s="1" t="n">
        <v>38190.5780208333</v>
      </c>
      <c r="C7085" s="7" t="n">
        <f aca="false">(A7085-$A$2)/0.000011574074074074</f>
        <v>118339.999999968</v>
      </c>
      <c r="D7085" s="8" t="n">
        <v>6.2416648897</v>
      </c>
      <c r="E7085" s="0" t="n">
        <v>1.028</v>
      </c>
      <c r="F7085" s="9" t="n">
        <f aca="false">(A7085-A7084)/(1/24/3600)*E7085/60</f>
        <v>0.0171333265677094</v>
      </c>
    </row>
    <row r="7086" customFormat="false" ht="13.5" hidden="false" customHeight="false" outlineLevel="0" collapsed="false">
      <c r="A7086" s="1" t="n">
        <v>38190.5780324074</v>
      </c>
      <c r="C7086" s="7" t="n">
        <f aca="false">(A7086-$A$2)/0.000011574074074074</f>
        <v>118341.000000202</v>
      </c>
      <c r="D7086" s="8" t="n">
        <v>6.2416348754</v>
      </c>
      <c r="E7086" s="0" t="n">
        <v>1.028</v>
      </c>
      <c r="F7086" s="9" t="n">
        <f aca="false">(A7086-A7085)/(1/24/3600)*E7086/60</f>
        <v>0.017133337338455</v>
      </c>
    </row>
    <row r="7087" customFormat="false" ht="13.5" hidden="false" customHeight="false" outlineLevel="0" collapsed="false">
      <c r="A7087" s="1" t="n">
        <v>38190.5780439815</v>
      </c>
      <c r="C7087" s="7" t="n">
        <f aca="false">(A7087-$A$2)/0.000011574074074074</f>
        <v>118342.000000436</v>
      </c>
      <c r="D7087" s="8" t="n">
        <v>6.2415948612</v>
      </c>
      <c r="E7087" s="0" t="n">
        <v>1.028</v>
      </c>
      <c r="F7087" s="9" t="n">
        <f aca="false">(A7087-A7086)/(1/24/3600)*E7087/60</f>
        <v>0.017133337338455</v>
      </c>
    </row>
    <row r="7088" customFormat="false" ht="13.5" hidden="false" customHeight="false" outlineLevel="0" collapsed="false">
      <c r="A7088" s="1" t="n">
        <v>38190.5780555556</v>
      </c>
      <c r="C7088" s="7" t="n">
        <f aca="false">(A7088-$A$2)/0.000011574074074074</f>
        <v>118343.000000041</v>
      </c>
      <c r="D7088" s="8" t="n">
        <v>6.241674847</v>
      </c>
      <c r="E7088" s="0" t="n">
        <v>1</v>
      </c>
      <c r="F7088" s="9" t="n">
        <f aca="false">(A7088-A7087)/(1/24/3600)*E7088/60</f>
        <v>0.0166666600853205</v>
      </c>
    </row>
    <row r="7089" customFormat="false" ht="13.5" hidden="false" customHeight="false" outlineLevel="0" collapsed="false">
      <c r="A7089" s="1" t="n">
        <v>38190.5780671296</v>
      </c>
      <c r="C7089" s="7" t="n">
        <f aca="false">(A7089-$A$2)/0.000011574074074074</f>
        <v>118344.000000275</v>
      </c>
      <c r="D7089" s="8" t="n">
        <v>6.2416248328</v>
      </c>
      <c r="E7089" s="0" t="n">
        <v>1</v>
      </c>
      <c r="F7089" s="9" t="n">
        <f aca="false">(A7089-A7088)/(1/24/3600)*E7089/60</f>
        <v>0.0166666705626994</v>
      </c>
    </row>
    <row r="7090" customFormat="false" ht="13.5" hidden="false" customHeight="false" outlineLevel="0" collapsed="false">
      <c r="A7090" s="1" t="n">
        <v>38190.5780787037</v>
      </c>
      <c r="C7090" s="7" t="n">
        <f aca="false">(A7090-$A$2)/0.000011574074074074</f>
        <v>118344.99999988</v>
      </c>
      <c r="D7090" s="8" t="n">
        <v>6.2415648185</v>
      </c>
      <c r="E7090" s="0" t="n">
        <v>1</v>
      </c>
      <c r="F7090" s="9" t="n">
        <f aca="false">(A7090-A7089)/(1/24/3600)*E7090/60</f>
        <v>0.0166666600853205</v>
      </c>
    </row>
    <row r="7091" customFormat="false" ht="13.5" hidden="false" customHeight="false" outlineLevel="0" collapsed="false">
      <c r="A7091" s="1" t="n">
        <v>38190.5780902778</v>
      </c>
      <c r="C7091" s="7" t="n">
        <f aca="false">(A7091-$A$2)/0.000011574074074074</f>
        <v>118346.000000113</v>
      </c>
      <c r="D7091" s="8" t="n">
        <v>6.2415148043</v>
      </c>
      <c r="E7091" s="0" t="n">
        <v>1</v>
      </c>
      <c r="F7091" s="9" t="n">
        <f aca="false">(A7091-A7090)/(1/24/3600)*E7091/60</f>
        <v>0.0166666705626994</v>
      </c>
    </row>
    <row r="7092" customFormat="false" ht="13.5" hidden="false" customHeight="false" outlineLevel="0" collapsed="false">
      <c r="A7092" s="1" t="n">
        <v>38190.5781018519</v>
      </c>
      <c r="C7092" s="7" t="n">
        <f aca="false">(A7092-$A$2)/0.000011574074074074</f>
        <v>118347.000000347</v>
      </c>
      <c r="D7092" s="8" t="n">
        <v>6.24149479</v>
      </c>
      <c r="E7092" s="0" t="n">
        <v>1</v>
      </c>
      <c r="F7092" s="9" t="n">
        <f aca="false">(A7092-A7091)/(1/24/3600)*E7092/60</f>
        <v>0.0166666705626994</v>
      </c>
    </row>
    <row r="7093" customFormat="false" ht="13.5" hidden="false" customHeight="false" outlineLevel="0" collapsed="false">
      <c r="A7093" s="1" t="n">
        <v>38190.5781134259</v>
      </c>
      <c r="C7093" s="7" t="n">
        <f aca="false">(A7093-$A$2)/0.000011574074074074</f>
        <v>118347.999999952</v>
      </c>
      <c r="D7093" s="8" t="n">
        <v>6.2415047757</v>
      </c>
      <c r="E7093" s="0" t="n">
        <v>1</v>
      </c>
      <c r="F7093" s="9" t="n">
        <f aca="false">(A7093-A7092)/(1/24/3600)*E7093/60</f>
        <v>0.0166666600853205</v>
      </c>
    </row>
    <row r="7094" customFormat="false" ht="13.5" hidden="false" customHeight="false" outlineLevel="0" collapsed="false">
      <c r="A7094" s="1" t="n">
        <v>38190.578125</v>
      </c>
      <c r="C7094" s="7" t="n">
        <f aca="false">(A7094-$A$2)/0.000011574074074074</f>
        <v>118349.000000186</v>
      </c>
      <c r="D7094" s="8" t="n">
        <v>6.2415047615</v>
      </c>
      <c r="E7094" s="0" t="n">
        <v>1</v>
      </c>
      <c r="F7094" s="9" t="n">
        <f aca="false">(A7094-A7093)/(1/24/3600)*E7094/60</f>
        <v>0.0166666705626994</v>
      </c>
    </row>
    <row r="7095" customFormat="false" ht="13.5" hidden="false" customHeight="false" outlineLevel="0" collapsed="false">
      <c r="A7095" s="1" t="n">
        <v>38190.5781365741</v>
      </c>
      <c r="C7095" s="7" t="n">
        <f aca="false">(A7095-$A$2)/0.000011574074074074</f>
        <v>118350.00000042</v>
      </c>
      <c r="D7095" s="8" t="n">
        <v>6.2414447472</v>
      </c>
      <c r="E7095" s="0" t="n">
        <v>1</v>
      </c>
      <c r="F7095" s="9" t="n">
        <f aca="false">(A7095-A7094)/(1/24/3600)*E7095/60</f>
        <v>0.0166666705626994</v>
      </c>
    </row>
    <row r="7096" customFormat="false" ht="13.5" hidden="false" customHeight="false" outlineLevel="0" collapsed="false">
      <c r="A7096" s="1" t="n">
        <v>38190.5781481481</v>
      </c>
      <c r="C7096" s="7" t="n">
        <f aca="false">(A7096-$A$2)/0.000011574074074074</f>
        <v>118351.000000025</v>
      </c>
      <c r="D7096" s="8" t="n">
        <v>6.2413747329</v>
      </c>
      <c r="E7096" s="0" t="n">
        <v>1</v>
      </c>
      <c r="F7096" s="9" t="n">
        <f aca="false">(A7096-A7095)/(1/24/3600)*E7096/60</f>
        <v>0.0166666600853205</v>
      </c>
    </row>
    <row r="7097" customFormat="false" ht="13.5" hidden="false" customHeight="false" outlineLevel="0" collapsed="false">
      <c r="A7097" s="1" t="n">
        <v>38190.5781597222</v>
      </c>
      <c r="C7097" s="7" t="n">
        <f aca="false">(A7097-$A$2)/0.000011574074074074</f>
        <v>118352.000000259</v>
      </c>
      <c r="D7097" s="8" t="n">
        <v>6.2414047186</v>
      </c>
      <c r="E7097" s="0" t="n">
        <v>1</v>
      </c>
      <c r="F7097" s="9" t="n">
        <f aca="false">(A7097-A7096)/(1/24/3600)*E7097/60</f>
        <v>0.0166666705626994</v>
      </c>
    </row>
    <row r="7098" customFormat="false" ht="13.5" hidden="false" customHeight="false" outlineLevel="0" collapsed="false">
      <c r="A7098" s="1" t="n">
        <v>38190.5781712963</v>
      </c>
      <c r="C7098" s="7" t="n">
        <f aca="false">(A7098-$A$2)/0.000011574074074074</f>
        <v>118353.000000493</v>
      </c>
      <c r="D7098" s="8" t="n">
        <v>6.2413747043</v>
      </c>
      <c r="E7098" s="0" t="n">
        <v>1</v>
      </c>
      <c r="F7098" s="9" t="n">
        <f aca="false">(A7098-A7097)/(1/24/3600)*E7098/60</f>
        <v>0.0166666705626994</v>
      </c>
    </row>
    <row r="7099" customFormat="false" ht="13.5" hidden="false" customHeight="false" outlineLevel="0" collapsed="false">
      <c r="A7099" s="1" t="n">
        <v>38190.5781828704</v>
      </c>
      <c r="C7099" s="7" t="n">
        <f aca="false">(A7099-$A$2)/0.000011574074074074</f>
        <v>118354.000000098</v>
      </c>
      <c r="D7099" s="8" t="n">
        <v>6.24134469</v>
      </c>
      <c r="E7099" s="0" t="n">
        <v>1</v>
      </c>
      <c r="F7099" s="9" t="n">
        <f aca="false">(A7099-A7098)/(1/24/3600)*E7099/60</f>
        <v>0.0166666600853205</v>
      </c>
    </row>
    <row r="7100" customFormat="false" ht="13.5" hidden="false" customHeight="false" outlineLevel="0" collapsed="false">
      <c r="A7100" s="1" t="n">
        <v>38190.5781944444</v>
      </c>
      <c r="C7100" s="7" t="n">
        <f aca="false">(A7100-$A$2)/0.000011574074074074</f>
        <v>118355.000000331</v>
      </c>
      <c r="D7100" s="8" t="n">
        <v>6.2413146757</v>
      </c>
      <c r="E7100" s="0" t="n">
        <v>1</v>
      </c>
      <c r="F7100" s="9" t="n">
        <f aca="false">(A7100-A7099)/(1/24/3600)*E7100/60</f>
        <v>0.0166666705626994</v>
      </c>
    </row>
    <row r="7101" customFormat="false" ht="13.5" hidden="false" customHeight="false" outlineLevel="0" collapsed="false">
      <c r="A7101" s="1" t="n">
        <v>38190.5782060185</v>
      </c>
      <c r="C7101" s="7" t="n">
        <f aca="false">(A7101-$A$2)/0.000011574074074074</f>
        <v>118355.999999937</v>
      </c>
      <c r="D7101" s="8" t="n">
        <v>6.2412746614</v>
      </c>
      <c r="E7101" s="0" t="n">
        <v>1</v>
      </c>
      <c r="F7101" s="9" t="n">
        <f aca="false">(A7101-A7100)/(1/24/3600)*E7101/60</f>
        <v>0.0166666600853205</v>
      </c>
    </row>
    <row r="7102" customFormat="false" ht="13.5" hidden="false" customHeight="false" outlineLevel="0" collapsed="false">
      <c r="A7102" s="1" t="n">
        <v>38190.5782175926</v>
      </c>
      <c r="C7102" s="7" t="n">
        <f aca="false">(A7102-$A$2)/0.000011574074074074</f>
        <v>118357.00000017</v>
      </c>
      <c r="D7102" s="8" t="n">
        <v>6.241274647</v>
      </c>
      <c r="E7102" s="0" t="n">
        <v>1</v>
      </c>
      <c r="F7102" s="9" t="n">
        <f aca="false">(A7102-A7101)/(1/24/3600)*E7102/60</f>
        <v>0.0166666705626994</v>
      </c>
    </row>
    <row r="7103" customFormat="false" ht="13.5" hidden="false" customHeight="false" outlineLevel="0" collapsed="false">
      <c r="A7103" s="1" t="n">
        <v>38190.5782291667</v>
      </c>
      <c r="C7103" s="7" t="n">
        <f aca="false">(A7103-$A$2)/0.000011574074074074</f>
        <v>118358.000000404</v>
      </c>
      <c r="D7103" s="8" t="n">
        <v>6.2412546327</v>
      </c>
      <c r="E7103" s="0" t="n">
        <v>1</v>
      </c>
      <c r="F7103" s="9" t="n">
        <f aca="false">(A7103-A7102)/(1/24/3600)*E7103/60</f>
        <v>0.0166666705626994</v>
      </c>
    </row>
    <row r="7104" customFormat="false" ht="13.5" hidden="false" customHeight="false" outlineLevel="0" collapsed="false">
      <c r="A7104" s="1" t="n">
        <v>38190.5782407407</v>
      </c>
      <c r="C7104" s="7" t="n">
        <f aca="false">(A7104-$A$2)/0.000011574074074074</f>
        <v>118359.000000009</v>
      </c>
      <c r="D7104" s="8" t="n">
        <v>6.2412246183</v>
      </c>
      <c r="E7104" s="0" t="n">
        <v>1</v>
      </c>
      <c r="F7104" s="9" t="n">
        <f aca="false">(A7104-A7103)/(1/24/3600)*E7104/60</f>
        <v>0.0166666600853205</v>
      </c>
    </row>
    <row r="7105" customFormat="false" ht="13.5" hidden="false" customHeight="false" outlineLevel="0" collapsed="false">
      <c r="A7105" s="1" t="n">
        <v>38190.5782523148</v>
      </c>
      <c r="C7105" s="7" t="n">
        <f aca="false">(A7105-$A$2)/0.000011574074074074</f>
        <v>118360.000000243</v>
      </c>
      <c r="D7105" s="8" t="n">
        <v>6.241184604</v>
      </c>
      <c r="E7105" s="0" t="n">
        <v>1</v>
      </c>
      <c r="F7105" s="9" t="n">
        <f aca="false">(A7105-A7104)/(1/24/3600)*E7105/60</f>
        <v>0.0166666705626994</v>
      </c>
    </row>
    <row r="7106" customFormat="false" ht="13.5" hidden="false" customHeight="false" outlineLevel="0" collapsed="false">
      <c r="A7106" s="1" t="n">
        <v>38190.5782638889</v>
      </c>
      <c r="C7106" s="7" t="n">
        <f aca="false">(A7106-$A$2)/0.000011574074074074</f>
        <v>118361.000000477</v>
      </c>
      <c r="D7106" s="8" t="n">
        <v>6.2411745896</v>
      </c>
      <c r="E7106" s="0" t="n">
        <v>1</v>
      </c>
      <c r="F7106" s="9" t="n">
        <f aca="false">(A7106-A7105)/(1/24/3600)*E7106/60</f>
        <v>0.0166666705626994</v>
      </c>
    </row>
    <row r="7107" customFormat="false" ht="13.5" hidden="false" customHeight="false" outlineLevel="0" collapsed="false">
      <c r="A7107" s="1" t="n">
        <v>38190.578275463</v>
      </c>
      <c r="C7107" s="7" t="n">
        <f aca="false">(A7107-$A$2)/0.000011574074074074</f>
        <v>118362.000000082</v>
      </c>
      <c r="D7107" s="8" t="n">
        <v>6.2411545752</v>
      </c>
      <c r="E7107" s="0" t="n">
        <v>1</v>
      </c>
      <c r="F7107" s="9" t="n">
        <f aca="false">(A7107-A7106)/(1/24/3600)*E7107/60</f>
        <v>0.0166666600853205</v>
      </c>
    </row>
    <row r="7108" customFormat="false" ht="13.5" hidden="false" customHeight="false" outlineLevel="0" collapsed="false">
      <c r="A7108" s="1" t="n">
        <v>38190.578287037</v>
      </c>
      <c r="C7108" s="7" t="n">
        <f aca="false">(A7108-$A$2)/0.000011574074074074</f>
        <v>118363.000000316</v>
      </c>
      <c r="D7108" s="8" t="n">
        <v>6.2412045609</v>
      </c>
      <c r="E7108" s="0" t="n">
        <v>1</v>
      </c>
      <c r="F7108" s="9" t="n">
        <f aca="false">(A7108-A7107)/(1/24/3600)*E7108/60</f>
        <v>0.0166666705626994</v>
      </c>
    </row>
    <row r="7109" customFormat="false" ht="13.5" hidden="false" customHeight="false" outlineLevel="0" collapsed="false">
      <c r="A7109" s="1" t="n">
        <v>38190.5782986111</v>
      </c>
      <c r="C7109" s="7" t="n">
        <f aca="false">(A7109-$A$2)/0.000011574074074074</f>
        <v>118363.999999921</v>
      </c>
      <c r="D7109" s="8" t="n">
        <v>6.2411245465</v>
      </c>
      <c r="E7109" s="0" t="n">
        <v>1</v>
      </c>
      <c r="F7109" s="9" t="n">
        <f aca="false">(A7109-A7108)/(1/24/3600)*E7109/60</f>
        <v>0.0166666600853205</v>
      </c>
    </row>
    <row r="7110" customFormat="false" ht="13.5" hidden="false" customHeight="false" outlineLevel="0" collapsed="false">
      <c r="A7110" s="1" t="n">
        <v>38190.5783101852</v>
      </c>
      <c r="C7110" s="7" t="n">
        <f aca="false">(A7110-$A$2)/0.000011574074074074</f>
        <v>118365.000000154</v>
      </c>
      <c r="D7110" s="8" t="n">
        <v>6.2410545321</v>
      </c>
      <c r="E7110" s="0" t="n">
        <v>1</v>
      </c>
      <c r="F7110" s="9" t="n">
        <f aca="false">(A7110-A7109)/(1/24/3600)*E7110/60</f>
        <v>0.0166666705626994</v>
      </c>
    </row>
    <row r="7111" customFormat="false" ht="13.5" hidden="false" customHeight="false" outlineLevel="0" collapsed="false">
      <c r="A7111" s="1" t="n">
        <v>38190.5783217593</v>
      </c>
      <c r="C7111" s="7" t="n">
        <f aca="false">(A7111-$A$2)/0.000011574074074074</f>
        <v>118366.000000388</v>
      </c>
      <c r="D7111" s="8" t="n">
        <v>6.2410445177</v>
      </c>
      <c r="E7111" s="0" t="n">
        <v>1</v>
      </c>
      <c r="F7111" s="9" t="n">
        <f aca="false">(A7111-A7110)/(1/24/3600)*E7111/60</f>
        <v>0.0166666705626994</v>
      </c>
    </row>
    <row r="7112" customFormat="false" ht="13.5" hidden="false" customHeight="false" outlineLevel="0" collapsed="false">
      <c r="A7112" s="1" t="n">
        <v>38190.5783333333</v>
      </c>
      <c r="C7112" s="7" t="n">
        <f aca="false">(A7112-$A$2)/0.000011574074074074</f>
        <v>118366.999999993</v>
      </c>
      <c r="D7112" s="8" t="n">
        <v>6.2410145033</v>
      </c>
      <c r="E7112" s="0" t="n">
        <v>1</v>
      </c>
      <c r="F7112" s="9" t="n">
        <f aca="false">(A7112-A7111)/(1/24/3600)*E7112/60</f>
        <v>0.0166666600853205</v>
      </c>
    </row>
    <row r="7113" customFormat="false" ht="13.5" hidden="false" customHeight="false" outlineLevel="0" collapsed="false">
      <c r="A7113" s="1" t="n">
        <v>38190.5783449074</v>
      </c>
      <c r="C7113" s="7" t="n">
        <f aca="false">(A7113-$A$2)/0.000011574074074074</f>
        <v>118368.000000227</v>
      </c>
      <c r="D7113" s="8" t="n">
        <v>6.2410244889</v>
      </c>
      <c r="E7113" s="0" t="n">
        <v>1</v>
      </c>
      <c r="F7113" s="9" t="n">
        <f aca="false">(A7113-A7112)/(1/24/3600)*E7113/60</f>
        <v>0.0166666705626994</v>
      </c>
    </row>
    <row r="7114" customFormat="false" ht="13.5" hidden="false" customHeight="false" outlineLevel="0" collapsed="false">
      <c r="A7114" s="1" t="n">
        <v>38190.5783564815</v>
      </c>
      <c r="C7114" s="7" t="n">
        <f aca="false">(A7114-$A$2)/0.000011574074074074</f>
        <v>118369.000000461</v>
      </c>
      <c r="D7114" s="8" t="n">
        <v>6.2410944744</v>
      </c>
      <c r="E7114" s="0" t="n">
        <v>1</v>
      </c>
      <c r="F7114" s="9" t="n">
        <f aca="false">(A7114-A7113)/(1/24/3600)*E7114/60</f>
        <v>0.0166666705626994</v>
      </c>
    </row>
    <row r="7115" customFormat="false" ht="13.5" hidden="false" customHeight="false" outlineLevel="0" collapsed="false">
      <c r="A7115" s="1" t="n">
        <v>38190.5783680556</v>
      </c>
      <c r="C7115" s="7" t="n">
        <f aca="false">(A7115-$A$2)/0.000011574074074074</f>
        <v>118370.000000066</v>
      </c>
      <c r="D7115" s="8" t="n">
        <v>6.24090446</v>
      </c>
      <c r="E7115" s="0" t="n">
        <v>1</v>
      </c>
      <c r="F7115" s="9" t="n">
        <f aca="false">(A7115-A7114)/(1/24/3600)*E7115/60</f>
        <v>0.0166666600853205</v>
      </c>
    </row>
    <row r="7116" customFormat="false" ht="13.5" hidden="false" customHeight="false" outlineLevel="0" collapsed="false">
      <c r="A7116" s="1" t="n">
        <v>38190.5783796296</v>
      </c>
      <c r="C7116" s="7" t="n">
        <f aca="false">(A7116-$A$2)/0.000011574074074074</f>
        <v>118371.0000003</v>
      </c>
      <c r="D7116" s="8" t="n">
        <v>6.2409544456</v>
      </c>
      <c r="E7116" s="0" t="n">
        <v>1</v>
      </c>
      <c r="F7116" s="9" t="n">
        <f aca="false">(A7116-A7115)/(1/24/3600)*E7116/60</f>
        <v>0.0166666705626994</v>
      </c>
    </row>
    <row r="7117" customFormat="false" ht="13.5" hidden="false" customHeight="false" outlineLevel="0" collapsed="false">
      <c r="A7117" s="1" t="n">
        <v>38190.5783912037</v>
      </c>
      <c r="C7117" s="7" t="n">
        <f aca="false">(A7117-$A$2)/0.000011574074074074</f>
        <v>118371.999999905</v>
      </c>
      <c r="D7117" s="8" t="n">
        <v>6.2409344311</v>
      </c>
      <c r="E7117" s="0" t="n">
        <v>1</v>
      </c>
      <c r="F7117" s="9" t="n">
        <f aca="false">(A7117-A7116)/(1/24/3600)*E7117/60</f>
        <v>0.0166666600853205</v>
      </c>
    </row>
    <row r="7118" customFormat="false" ht="13.5" hidden="false" customHeight="false" outlineLevel="0" collapsed="false">
      <c r="A7118" s="1" t="n">
        <v>38190.5784027778</v>
      </c>
      <c r="C7118" s="7" t="n">
        <f aca="false">(A7118-$A$2)/0.000011574074074074</f>
        <v>118373.000000139</v>
      </c>
      <c r="D7118" s="8" t="n">
        <v>6.2408944167</v>
      </c>
      <c r="E7118" s="0" t="n">
        <v>1</v>
      </c>
      <c r="F7118" s="9" t="n">
        <f aca="false">(A7118-A7117)/(1/24/3600)*E7118/60</f>
        <v>0.0166666705626994</v>
      </c>
    </row>
    <row r="7119" customFormat="false" ht="13.5" hidden="false" customHeight="false" outlineLevel="0" collapsed="false">
      <c r="A7119" s="1" t="n">
        <v>38190.5784143519</v>
      </c>
      <c r="C7119" s="7" t="n">
        <f aca="false">(A7119-$A$2)/0.000011574074074074</f>
        <v>118374.000000372</v>
      </c>
      <c r="D7119" s="8" t="n">
        <v>6.2409044022</v>
      </c>
      <c r="E7119" s="0" t="n">
        <v>1</v>
      </c>
      <c r="F7119" s="9" t="n">
        <f aca="false">(A7119-A7118)/(1/24/3600)*E7119/60</f>
        <v>0.0166666705626994</v>
      </c>
    </row>
    <row r="7120" customFormat="false" ht="13.5" hidden="false" customHeight="false" outlineLevel="0" collapsed="false">
      <c r="A7120" s="1" t="n">
        <v>38190.5784259259</v>
      </c>
      <c r="C7120" s="7" t="n">
        <f aca="false">(A7120-$A$2)/0.000011574074074074</f>
        <v>118374.999999977</v>
      </c>
      <c r="D7120" s="8" t="n">
        <v>6.2408743877</v>
      </c>
      <c r="E7120" s="0" t="n">
        <v>1</v>
      </c>
      <c r="F7120" s="9" t="n">
        <f aca="false">(A7120-A7119)/(1/24/3600)*E7120/60</f>
        <v>0.0166666600853205</v>
      </c>
    </row>
    <row r="7121" customFormat="false" ht="13.5" hidden="false" customHeight="false" outlineLevel="0" collapsed="false">
      <c r="A7121" s="1" t="n">
        <v>38190.5784375</v>
      </c>
      <c r="C7121" s="7" t="n">
        <f aca="false">(A7121-$A$2)/0.000011574074074074</f>
        <v>118376.000000211</v>
      </c>
      <c r="D7121" s="8" t="n">
        <v>6.2408243733</v>
      </c>
      <c r="E7121" s="0" t="n">
        <v>1</v>
      </c>
      <c r="F7121" s="9" t="n">
        <f aca="false">(A7121-A7120)/(1/24/3600)*E7121/60</f>
        <v>0.0166666705626994</v>
      </c>
    </row>
    <row r="7122" customFormat="false" ht="13.5" hidden="false" customHeight="false" outlineLevel="0" collapsed="false">
      <c r="A7122" s="1" t="n">
        <v>38190.5784490741</v>
      </c>
      <c r="C7122" s="7" t="n">
        <f aca="false">(A7122-$A$2)/0.000011574074074074</f>
        <v>118377.000000445</v>
      </c>
      <c r="D7122" s="8" t="n">
        <v>6.2407643588</v>
      </c>
      <c r="E7122" s="0" t="n">
        <v>1</v>
      </c>
      <c r="F7122" s="9" t="n">
        <f aca="false">(A7122-A7121)/(1/24/3600)*E7122/60</f>
        <v>0.0166666705626994</v>
      </c>
    </row>
    <row r="7123" customFormat="false" ht="13.5" hidden="false" customHeight="false" outlineLevel="0" collapsed="false">
      <c r="A7123" s="1" t="n">
        <v>38190.5784606482</v>
      </c>
      <c r="C7123" s="7" t="n">
        <f aca="false">(A7123-$A$2)/0.000011574074074074</f>
        <v>118378.00000005</v>
      </c>
      <c r="D7123" s="8" t="n">
        <v>6.2407643443</v>
      </c>
      <c r="E7123" s="0" t="n">
        <v>1</v>
      </c>
      <c r="F7123" s="9" t="n">
        <f aca="false">(A7123-A7122)/(1/24/3600)*E7123/60</f>
        <v>0.0166666600853205</v>
      </c>
    </row>
    <row r="7124" customFormat="false" ht="13.5" hidden="false" customHeight="false" outlineLevel="0" collapsed="false">
      <c r="A7124" s="1" t="n">
        <v>38190.5784722222</v>
      </c>
      <c r="C7124" s="7" t="n">
        <f aca="false">(A7124-$A$2)/0.000011574074074074</f>
        <v>118379.000000284</v>
      </c>
      <c r="D7124" s="8" t="n">
        <v>6.2407643298</v>
      </c>
      <c r="E7124" s="0" t="n">
        <v>1</v>
      </c>
      <c r="F7124" s="9" t="n">
        <f aca="false">(A7124-A7123)/(1/24/3600)*E7124/60</f>
        <v>0.0166666705626994</v>
      </c>
    </row>
    <row r="7125" customFormat="false" ht="13.5" hidden="false" customHeight="false" outlineLevel="0" collapsed="false">
      <c r="A7125" s="1" t="n">
        <v>38190.5784837963</v>
      </c>
      <c r="C7125" s="7" t="n">
        <f aca="false">(A7125-$A$2)/0.000011574074074074</f>
        <v>118379.999999889</v>
      </c>
      <c r="D7125" s="8" t="n">
        <v>6.2408043153</v>
      </c>
      <c r="E7125" s="0" t="n">
        <v>1</v>
      </c>
      <c r="F7125" s="9" t="n">
        <f aca="false">(A7125-A7124)/(1/24/3600)*E7125/60</f>
        <v>0.0166666600853205</v>
      </c>
    </row>
    <row r="7126" customFormat="false" ht="13.5" hidden="false" customHeight="false" outlineLevel="0" collapsed="false">
      <c r="A7126" s="1" t="n">
        <v>38190.5784953704</v>
      </c>
      <c r="C7126" s="7" t="n">
        <f aca="false">(A7126-$A$2)/0.000011574074074074</f>
        <v>118381.000000123</v>
      </c>
      <c r="D7126" s="8" t="n">
        <v>6.2407443008</v>
      </c>
      <c r="E7126" s="0" t="n">
        <v>1</v>
      </c>
      <c r="F7126" s="9" t="n">
        <f aca="false">(A7126-A7125)/(1/24/3600)*E7126/60</f>
        <v>0.0166666705626994</v>
      </c>
    </row>
    <row r="7127" customFormat="false" ht="13.5" hidden="false" customHeight="false" outlineLevel="0" collapsed="false">
      <c r="A7127" s="1" t="n">
        <v>38190.5785069445</v>
      </c>
      <c r="C7127" s="7" t="n">
        <f aca="false">(A7127-$A$2)/0.000011574074074074</f>
        <v>118382.000000357</v>
      </c>
      <c r="D7127" s="8" t="n">
        <v>6.2406342863</v>
      </c>
      <c r="E7127" s="0" t="n">
        <v>1</v>
      </c>
      <c r="F7127" s="9" t="n">
        <f aca="false">(A7127-A7126)/(1/24/3600)*E7127/60</f>
        <v>0.0166666705626994</v>
      </c>
    </row>
    <row r="7128" customFormat="false" ht="13.5" hidden="false" customHeight="false" outlineLevel="0" collapsed="false">
      <c r="A7128" s="1" t="n">
        <v>38190.5785185185</v>
      </c>
      <c r="C7128" s="7" t="n">
        <f aca="false">(A7128-$A$2)/0.000011574074074074</f>
        <v>118382.999999962</v>
      </c>
      <c r="D7128" s="8" t="n">
        <v>6.2406342717</v>
      </c>
      <c r="E7128" s="0" t="n">
        <v>1</v>
      </c>
      <c r="F7128" s="9" t="n">
        <f aca="false">(A7128-A7127)/(1/24/3600)*E7128/60</f>
        <v>0.0166666600853205</v>
      </c>
    </row>
    <row r="7129" customFormat="false" ht="13.5" hidden="false" customHeight="false" outlineLevel="0" collapsed="false">
      <c r="A7129" s="1" t="n">
        <v>38190.5785300926</v>
      </c>
      <c r="C7129" s="7" t="n">
        <f aca="false">(A7129-$A$2)/0.000011574074074074</f>
        <v>118384.000000195</v>
      </c>
      <c r="D7129" s="8" t="n">
        <v>6.2406342572</v>
      </c>
      <c r="E7129" s="0" t="n">
        <v>1</v>
      </c>
      <c r="F7129" s="9" t="n">
        <f aca="false">(A7129-A7128)/(1/24/3600)*E7129/60</f>
        <v>0.0166666705626994</v>
      </c>
    </row>
    <row r="7130" customFormat="false" ht="13.5" hidden="false" customHeight="false" outlineLevel="0" collapsed="false">
      <c r="A7130" s="1" t="n">
        <v>38190.5785416667</v>
      </c>
      <c r="C7130" s="7" t="n">
        <f aca="false">(A7130-$A$2)/0.000011574074074074</f>
        <v>118385.000000429</v>
      </c>
      <c r="D7130" s="8" t="n">
        <v>6.2407242427</v>
      </c>
      <c r="E7130" s="0" t="n">
        <v>1</v>
      </c>
      <c r="F7130" s="9" t="n">
        <f aca="false">(A7130-A7129)/(1/24/3600)*E7130/60</f>
        <v>0.0166666705626994</v>
      </c>
    </row>
    <row r="7131" customFormat="false" ht="13.5" hidden="false" customHeight="false" outlineLevel="0" collapsed="false">
      <c r="A7131" s="1" t="n">
        <v>38190.5785532407</v>
      </c>
      <c r="C7131" s="7" t="n">
        <f aca="false">(A7131-$A$2)/0.000011574074074074</f>
        <v>118386.000000034</v>
      </c>
      <c r="D7131" s="8" t="n">
        <v>6.2406942281</v>
      </c>
      <c r="E7131" s="0" t="n">
        <v>1</v>
      </c>
      <c r="F7131" s="9" t="n">
        <f aca="false">(A7131-A7130)/(1/24/3600)*E7131/60</f>
        <v>0.0166666600853205</v>
      </c>
    </row>
    <row r="7132" customFormat="false" ht="13.5" hidden="false" customHeight="false" outlineLevel="0" collapsed="false">
      <c r="A7132" s="1" t="n">
        <v>38190.5785648148</v>
      </c>
      <c r="C7132" s="7" t="n">
        <f aca="false">(A7132-$A$2)/0.000011574074074074</f>
        <v>118387.000000268</v>
      </c>
      <c r="D7132" s="8" t="n">
        <v>6.2405742136</v>
      </c>
      <c r="E7132" s="0" t="n">
        <v>1</v>
      </c>
      <c r="F7132" s="9" t="n">
        <f aca="false">(A7132-A7131)/(1/24/3600)*E7132/60</f>
        <v>0.0166666705626994</v>
      </c>
    </row>
    <row r="7133" customFormat="false" ht="13.5" hidden="false" customHeight="false" outlineLevel="0" collapsed="false">
      <c r="A7133" s="1" t="n">
        <v>38190.5785763889</v>
      </c>
      <c r="C7133" s="7" t="n">
        <f aca="false">(A7133-$A$2)/0.000011574074074074</f>
        <v>118387.999999873</v>
      </c>
      <c r="D7133" s="8" t="n">
        <v>6.240534199</v>
      </c>
      <c r="E7133" s="0" t="n">
        <v>1</v>
      </c>
      <c r="F7133" s="9" t="n">
        <f aca="false">(A7133-A7132)/(1/24/3600)*E7133/60</f>
        <v>0.0166666600853205</v>
      </c>
    </row>
    <row r="7134" customFormat="false" ht="13.5" hidden="false" customHeight="false" outlineLevel="0" collapsed="false">
      <c r="A7134" s="1" t="n">
        <v>38190.578587963</v>
      </c>
      <c r="C7134" s="7" t="n">
        <f aca="false">(A7134-$A$2)/0.000011574074074074</f>
        <v>118389.000000107</v>
      </c>
      <c r="D7134" s="8" t="n">
        <v>6.2405141844</v>
      </c>
      <c r="E7134" s="0" t="n">
        <v>1</v>
      </c>
      <c r="F7134" s="9" t="n">
        <f aca="false">(A7134-A7133)/(1/24/3600)*E7134/60</f>
        <v>0.0166666705626994</v>
      </c>
    </row>
    <row r="7135" customFormat="false" ht="13.5" hidden="false" customHeight="false" outlineLevel="0" collapsed="false">
      <c r="A7135" s="1" t="n">
        <v>38190.578599537</v>
      </c>
      <c r="C7135" s="7" t="n">
        <f aca="false">(A7135-$A$2)/0.000011574074074074</f>
        <v>118390.000000341</v>
      </c>
      <c r="D7135" s="8" t="n">
        <v>6.2406141698</v>
      </c>
      <c r="E7135" s="0" t="n">
        <v>1</v>
      </c>
      <c r="F7135" s="9" t="n">
        <f aca="false">(A7135-A7134)/(1/24/3600)*E7135/60</f>
        <v>0.0166666705626994</v>
      </c>
    </row>
    <row r="7136" customFormat="false" ht="13.5" hidden="false" customHeight="false" outlineLevel="0" collapsed="false">
      <c r="A7136" s="1" t="n">
        <v>38190.5786111111</v>
      </c>
      <c r="C7136" s="7" t="n">
        <f aca="false">(A7136-$A$2)/0.000011574074074074</f>
        <v>118390.999999946</v>
      </c>
      <c r="D7136" s="8" t="n">
        <v>6.2405641553</v>
      </c>
      <c r="E7136" s="0" t="n">
        <v>1</v>
      </c>
      <c r="F7136" s="9" t="n">
        <f aca="false">(A7136-A7135)/(1/24/3600)*E7136/60</f>
        <v>0.0166666600853205</v>
      </c>
    </row>
    <row r="7137" customFormat="false" ht="13.5" hidden="false" customHeight="false" outlineLevel="0" collapsed="false">
      <c r="A7137" s="1" t="n">
        <v>38190.5786226852</v>
      </c>
      <c r="C7137" s="7" t="n">
        <f aca="false">(A7137-$A$2)/0.000011574074074074</f>
        <v>118392.00000018</v>
      </c>
      <c r="D7137" s="8" t="n">
        <v>6.2404341407</v>
      </c>
      <c r="E7137" s="0" t="n">
        <v>1</v>
      </c>
      <c r="F7137" s="9" t="n">
        <f aca="false">(A7137-A7136)/(1/24/3600)*E7137/60</f>
        <v>0.0166666705626994</v>
      </c>
    </row>
    <row r="7138" customFormat="false" ht="13.5" hidden="false" customHeight="false" outlineLevel="0" collapsed="false">
      <c r="A7138" s="1" t="n">
        <v>38190.5786342593</v>
      </c>
      <c r="C7138" s="7" t="n">
        <f aca="false">(A7138-$A$2)/0.000011574074074074</f>
        <v>118393.000000413</v>
      </c>
      <c r="D7138" s="8" t="n">
        <v>6.2404341261</v>
      </c>
      <c r="E7138" s="0" t="n">
        <v>1</v>
      </c>
      <c r="F7138" s="9" t="n">
        <f aca="false">(A7138-A7137)/(1/24/3600)*E7138/60</f>
        <v>0.0166666705626994</v>
      </c>
    </row>
    <row r="7139" customFormat="false" ht="13.5" hidden="false" customHeight="false" outlineLevel="0" collapsed="false">
      <c r="A7139" s="1" t="n">
        <v>38190.5786458333</v>
      </c>
      <c r="C7139" s="7" t="n">
        <f aca="false">(A7139-$A$2)/0.000011574074074074</f>
        <v>118394.000000018</v>
      </c>
      <c r="D7139" s="8" t="n">
        <v>6.2404541114</v>
      </c>
      <c r="E7139" s="0" t="n">
        <v>1</v>
      </c>
      <c r="F7139" s="9" t="n">
        <f aca="false">(A7139-A7138)/(1/24/3600)*E7139/60</f>
        <v>0.0166666600853205</v>
      </c>
    </row>
    <row r="7140" customFormat="false" ht="13.5" hidden="false" customHeight="false" outlineLevel="0" collapsed="false">
      <c r="A7140" s="1" t="n">
        <v>38190.5786574074</v>
      </c>
      <c r="C7140" s="7" t="n">
        <f aca="false">(A7140-$A$2)/0.000011574074074074</f>
        <v>118395.000000252</v>
      </c>
      <c r="D7140" s="8" t="n">
        <v>6.2404040968</v>
      </c>
      <c r="E7140" s="0" t="n">
        <v>1</v>
      </c>
      <c r="F7140" s="9" t="n">
        <f aca="false">(A7140-A7139)/(1/24/3600)*E7140/60</f>
        <v>0.0166666705626994</v>
      </c>
    </row>
    <row r="7141" customFormat="false" ht="13.5" hidden="false" customHeight="false" outlineLevel="0" collapsed="false">
      <c r="A7141" s="1" t="n">
        <v>38190.5786689815</v>
      </c>
      <c r="C7141" s="7" t="n">
        <f aca="false">(A7141-$A$2)/0.000011574074074074</f>
        <v>118396.000000486</v>
      </c>
      <c r="D7141" s="8" t="n">
        <v>6.2403840822</v>
      </c>
      <c r="E7141" s="0" t="n">
        <v>1</v>
      </c>
      <c r="F7141" s="9" t="n">
        <f aca="false">(A7141-A7140)/(1/24/3600)*E7141/60</f>
        <v>0.0166666705626994</v>
      </c>
    </row>
    <row r="7142" customFormat="false" ht="13.5" hidden="false" customHeight="false" outlineLevel="0" collapsed="false">
      <c r="A7142" s="1" t="n">
        <v>38190.5786805556</v>
      </c>
      <c r="C7142" s="7" t="n">
        <f aca="false">(A7142-$A$2)/0.000011574074074074</f>
        <v>118397.000000091</v>
      </c>
      <c r="D7142" s="8" t="n">
        <v>6.2403640676</v>
      </c>
      <c r="E7142" s="0" t="n">
        <v>1</v>
      </c>
      <c r="F7142" s="9" t="n">
        <f aca="false">(A7142-A7141)/(1/24/3600)*E7142/60</f>
        <v>0.0166666600853205</v>
      </c>
    </row>
    <row r="7143" customFormat="false" ht="13.5" hidden="false" customHeight="false" outlineLevel="0" collapsed="false">
      <c r="A7143" s="1" t="n">
        <v>38190.5786921296</v>
      </c>
      <c r="C7143" s="7" t="n">
        <f aca="false">(A7143-$A$2)/0.000011574074074074</f>
        <v>118398.000000325</v>
      </c>
      <c r="D7143" s="8" t="n">
        <v>6.2403440529</v>
      </c>
      <c r="E7143" s="0" t="n">
        <v>1</v>
      </c>
      <c r="F7143" s="9" t="n">
        <f aca="false">(A7143-A7142)/(1/24/3600)*E7143/60</f>
        <v>0.0166666705626994</v>
      </c>
    </row>
    <row r="7144" customFormat="false" ht="13.5" hidden="false" customHeight="false" outlineLevel="0" collapsed="false">
      <c r="A7144" s="1" t="n">
        <v>38190.5787037037</v>
      </c>
      <c r="C7144" s="7" t="n">
        <f aca="false">(A7144-$A$2)/0.000011574074074074</f>
        <v>118398.99999993</v>
      </c>
      <c r="D7144" s="8" t="n">
        <v>6.2403240383</v>
      </c>
      <c r="E7144" s="0" t="n">
        <v>1</v>
      </c>
      <c r="F7144" s="9" t="n">
        <f aca="false">(A7144-A7143)/(1/24/3600)*E7144/60</f>
        <v>0.0166666600853205</v>
      </c>
    </row>
    <row r="7145" customFormat="false" ht="13.5" hidden="false" customHeight="false" outlineLevel="0" collapsed="false">
      <c r="A7145" s="1" t="n">
        <v>38190.5787152778</v>
      </c>
      <c r="C7145" s="7" t="n">
        <f aca="false">(A7145-$A$2)/0.000011574074074074</f>
        <v>118400.000000164</v>
      </c>
      <c r="D7145" s="8" t="n">
        <v>6.2402540236</v>
      </c>
      <c r="E7145" s="0" t="n">
        <v>1</v>
      </c>
      <c r="F7145" s="9" t="n">
        <f aca="false">(A7145-A7144)/(1/24/3600)*E7145/60</f>
        <v>0.0166666705626994</v>
      </c>
    </row>
    <row r="7146" customFormat="false" ht="13.5" hidden="false" customHeight="false" outlineLevel="0" collapsed="false">
      <c r="A7146" s="1" t="n">
        <v>38190.5787268519</v>
      </c>
      <c r="C7146" s="7" t="n">
        <f aca="false">(A7146-$A$2)/0.000011574074074074</f>
        <v>118401.000000398</v>
      </c>
      <c r="D7146" s="8" t="n">
        <v>6.240234009</v>
      </c>
      <c r="E7146" s="0" t="n">
        <v>1</v>
      </c>
      <c r="F7146" s="9" t="n">
        <f aca="false">(A7146-A7145)/(1/24/3600)*E7146/60</f>
        <v>0.0166666705626994</v>
      </c>
    </row>
    <row r="7147" customFormat="false" ht="13.5" hidden="false" customHeight="false" outlineLevel="0" collapsed="false">
      <c r="A7147" s="1" t="n">
        <v>38190.5787384259</v>
      </c>
      <c r="C7147" s="7" t="n">
        <f aca="false">(A7147-$A$2)/0.000011574074074074</f>
        <v>118402.000000003</v>
      </c>
      <c r="D7147" s="8" t="n">
        <v>6.2402139943</v>
      </c>
      <c r="E7147" s="0" t="n">
        <v>1</v>
      </c>
      <c r="F7147" s="9" t="n">
        <f aca="false">(A7147-A7146)/(1/24/3600)*E7147/60</f>
        <v>0.0166666600853205</v>
      </c>
    </row>
    <row r="7148" customFormat="false" ht="13.5" hidden="false" customHeight="false" outlineLevel="0" collapsed="false">
      <c r="A7148" s="1" t="n">
        <v>38190.57875</v>
      </c>
      <c r="C7148" s="7" t="n">
        <f aca="false">(A7148-$A$2)/0.000011574074074074</f>
        <v>118403.000000236</v>
      </c>
      <c r="D7148" s="8" t="n">
        <v>6.2402239796</v>
      </c>
      <c r="E7148" s="0" t="n">
        <v>1</v>
      </c>
      <c r="F7148" s="9" t="n">
        <f aca="false">(A7148-A7147)/(1/24/3600)*E7148/60</f>
        <v>0.0166666705626994</v>
      </c>
    </row>
    <row r="7149" customFormat="false" ht="13.5" hidden="false" customHeight="false" outlineLevel="0" collapsed="false">
      <c r="A7149" s="1" t="n">
        <v>38190.5787615741</v>
      </c>
      <c r="C7149" s="7" t="n">
        <f aca="false">(A7149-$A$2)/0.000011574074074074</f>
        <v>118404.00000047</v>
      </c>
      <c r="D7149" s="8" t="n">
        <v>6.2402239649</v>
      </c>
      <c r="E7149" s="0" t="n">
        <v>1</v>
      </c>
      <c r="F7149" s="9" t="n">
        <f aca="false">(A7149-A7148)/(1/24/3600)*E7149/60</f>
        <v>0.0166666705626994</v>
      </c>
    </row>
    <row r="7150" customFormat="false" ht="13.5" hidden="false" customHeight="false" outlineLevel="0" collapsed="false">
      <c r="A7150" s="1" t="n">
        <v>38190.5787731482</v>
      </c>
      <c r="C7150" s="7" t="n">
        <f aca="false">(A7150-$A$2)/0.000011574074074074</f>
        <v>118405.000000075</v>
      </c>
      <c r="D7150" s="8" t="n">
        <v>6.2402239503</v>
      </c>
      <c r="E7150" s="0" t="n">
        <v>1</v>
      </c>
      <c r="F7150" s="9" t="n">
        <f aca="false">(A7150-A7149)/(1/24/3600)*E7150/60</f>
        <v>0.0166666600853205</v>
      </c>
    </row>
    <row r="7151" customFormat="false" ht="13.5" hidden="false" customHeight="false" outlineLevel="0" collapsed="false">
      <c r="A7151" s="1" t="n">
        <v>38190.5787847222</v>
      </c>
      <c r="C7151" s="7" t="n">
        <f aca="false">(A7151-$A$2)/0.000011574074074074</f>
        <v>118406.000000309</v>
      </c>
      <c r="D7151" s="8" t="n">
        <v>6.2401339356</v>
      </c>
      <c r="E7151" s="0" t="n">
        <v>1</v>
      </c>
      <c r="F7151" s="9" t="n">
        <f aca="false">(A7151-A7150)/(1/24/3600)*E7151/60</f>
        <v>0.0166666705626994</v>
      </c>
    </row>
    <row r="7152" customFormat="false" ht="13.5" hidden="false" customHeight="false" outlineLevel="0" collapsed="false">
      <c r="A7152" s="1" t="n">
        <v>38190.5787962963</v>
      </c>
      <c r="C7152" s="7" t="n">
        <f aca="false">(A7152-$A$2)/0.000011574074074074</f>
        <v>118406.999999914</v>
      </c>
      <c r="D7152" s="8" t="n">
        <v>6.2400939209</v>
      </c>
      <c r="E7152" s="0" t="n">
        <v>1</v>
      </c>
      <c r="F7152" s="9" t="n">
        <f aca="false">(A7152-A7151)/(1/24/3600)*E7152/60</f>
        <v>0.0166666600853205</v>
      </c>
    </row>
    <row r="7153" customFormat="false" ht="13.5" hidden="false" customHeight="false" outlineLevel="0" collapsed="false">
      <c r="A7153" s="1" t="n">
        <v>38190.5788078704</v>
      </c>
      <c r="C7153" s="7" t="n">
        <f aca="false">(A7153-$A$2)/0.000011574074074074</f>
        <v>118408.000000148</v>
      </c>
      <c r="D7153" s="8" t="n">
        <v>6.2400839061</v>
      </c>
      <c r="E7153" s="0" t="n">
        <v>1</v>
      </c>
      <c r="F7153" s="9" t="n">
        <f aca="false">(A7153-A7152)/(1/24/3600)*E7153/60</f>
        <v>0.0166666705626994</v>
      </c>
    </row>
    <row r="7154" customFormat="false" ht="13.5" hidden="false" customHeight="false" outlineLevel="0" collapsed="false">
      <c r="A7154" s="1" t="n">
        <v>38190.5788194445</v>
      </c>
      <c r="C7154" s="7" t="n">
        <f aca="false">(A7154-$A$2)/0.000011574074074074</f>
        <v>118409.000000382</v>
      </c>
      <c r="D7154" s="8" t="n">
        <v>6.2401338914</v>
      </c>
      <c r="E7154" s="0" t="n">
        <v>1</v>
      </c>
      <c r="F7154" s="9" t="n">
        <f aca="false">(A7154-A7153)/(1/24/3600)*E7154/60</f>
        <v>0.0166666705626994</v>
      </c>
    </row>
    <row r="7155" customFormat="false" ht="13.5" hidden="false" customHeight="false" outlineLevel="0" collapsed="false">
      <c r="A7155" s="1" t="n">
        <v>38190.5788310185</v>
      </c>
      <c r="C7155" s="7" t="n">
        <f aca="false">(A7155-$A$2)/0.000011574074074074</f>
        <v>118409.999999987</v>
      </c>
      <c r="D7155" s="8" t="n">
        <v>6.2401138767</v>
      </c>
      <c r="E7155" s="0" t="n">
        <v>1</v>
      </c>
      <c r="F7155" s="9" t="n">
        <f aca="false">(A7155-A7154)/(1/24/3600)*E7155/60</f>
        <v>0.0166666600853205</v>
      </c>
    </row>
    <row r="7156" customFormat="false" ht="13.5" hidden="false" customHeight="false" outlineLevel="0" collapsed="false">
      <c r="A7156" s="1" t="n">
        <v>38190.5788425926</v>
      </c>
      <c r="C7156" s="7" t="n">
        <f aca="false">(A7156-$A$2)/0.000011574074074074</f>
        <v>118411.000000221</v>
      </c>
      <c r="D7156" s="8" t="n">
        <v>6.240053862</v>
      </c>
      <c r="E7156" s="0" t="n">
        <v>1</v>
      </c>
      <c r="F7156" s="9" t="n">
        <f aca="false">(A7156-A7155)/(1/24/3600)*E7156/60</f>
        <v>0.0166666705626994</v>
      </c>
    </row>
    <row r="7157" customFormat="false" ht="13.5" hidden="false" customHeight="false" outlineLevel="0" collapsed="false">
      <c r="A7157" s="1" t="n">
        <v>38190.5788541667</v>
      </c>
      <c r="C7157" s="7" t="n">
        <f aca="false">(A7157-$A$2)/0.000011574074074074</f>
        <v>118412.000000454</v>
      </c>
      <c r="D7157" s="8" t="n">
        <v>6.2400038472</v>
      </c>
      <c r="E7157" s="0" t="n">
        <v>1</v>
      </c>
      <c r="F7157" s="9" t="n">
        <f aca="false">(A7157-A7156)/(1/24/3600)*E7157/60</f>
        <v>0.0166666705626994</v>
      </c>
    </row>
    <row r="7158" customFormat="false" ht="13.5" hidden="false" customHeight="false" outlineLevel="0" collapsed="false">
      <c r="A7158" s="1" t="n">
        <v>38190.5788657407</v>
      </c>
      <c r="C7158" s="7" t="n">
        <f aca="false">(A7158-$A$2)/0.000011574074074074</f>
        <v>118413.000000059</v>
      </c>
      <c r="D7158" s="8" t="n">
        <v>6.2399938325</v>
      </c>
      <c r="E7158" s="0" t="n">
        <v>1</v>
      </c>
      <c r="F7158" s="9" t="n">
        <f aca="false">(A7158-A7157)/(1/24/3600)*E7158/60</f>
        <v>0.0166666600853205</v>
      </c>
    </row>
    <row r="7159" customFormat="false" ht="13.5" hidden="false" customHeight="false" outlineLevel="0" collapsed="false">
      <c r="A7159" s="1" t="n">
        <v>38190.5788773148</v>
      </c>
      <c r="C7159" s="7" t="n">
        <f aca="false">(A7159-$A$2)/0.000011574074074074</f>
        <v>118414.000000293</v>
      </c>
      <c r="D7159" s="8" t="n">
        <v>6.2399638177</v>
      </c>
      <c r="E7159" s="0" t="n">
        <v>1</v>
      </c>
      <c r="F7159" s="9" t="n">
        <f aca="false">(A7159-A7158)/(1/24/3600)*E7159/60</f>
        <v>0.0166666705626994</v>
      </c>
    </row>
    <row r="7160" customFormat="false" ht="13.5" hidden="false" customHeight="false" outlineLevel="0" collapsed="false">
      <c r="A7160" s="1" t="n">
        <v>38190.5788888889</v>
      </c>
      <c r="C7160" s="7" t="n">
        <f aca="false">(A7160-$A$2)/0.000011574074074074</f>
        <v>118414.999999898</v>
      </c>
      <c r="D7160" s="8" t="n">
        <v>6.2399638029</v>
      </c>
      <c r="E7160" s="0" t="n">
        <v>1</v>
      </c>
      <c r="F7160" s="9" t="n">
        <f aca="false">(A7160-A7159)/(1/24/3600)*E7160/60</f>
        <v>0.0166666600853205</v>
      </c>
    </row>
    <row r="7161" customFormat="false" ht="13.5" hidden="false" customHeight="false" outlineLevel="0" collapsed="false">
      <c r="A7161" s="1" t="n">
        <v>38190.578900463</v>
      </c>
      <c r="C7161" s="7" t="n">
        <f aca="false">(A7161-$A$2)/0.000011574074074074</f>
        <v>118416.000000132</v>
      </c>
      <c r="D7161" s="8" t="n">
        <v>6.2399637882</v>
      </c>
      <c r="E7161" s="0" t="n">
        <v>1</v>
      </c>
      <c r="F7161" s="9" t="n">
        <f aca="false">(A7161-A7160)/(1/24/3600)*E7161/60</f>
        <v>0.0166666705626994</v>
      </c>
    </row>
    <row r="7162" customFormat="false" ht="13.5" hidden="false" customHeight="false" outlineLevel="0" collapsed="false">
      <c r="A7162" s="1" t="n">
        <v>38190.578912037</v>
      </c>
      <c r="C7162" s="7" t="n">
        <f aca="false">(A7162-$A$2)/0.000011574074074074</f>
        <v>118417.000000366</v>
      </c>
      <c r="D7162" s="8" t="n">
        <v>6.2399237734</v>
      </c>
      <c r="E7162" s="0" t="n">
        <v>1</v>
      </c>
      <c r="F7162" s="9" t="n">
        <f aca="false">(A7162-A7161)/(1/24/3600)*E7162/60</f>
        <v>0.0166666705626994</v>
      </c>
    </row>
    <row r="7163" customFormat="false" ht="13.5" hidden="false" customHeight="false" outlineLevel="0" collapsed="false">
      <c r="A7163" s="1" t="n">
        <v>38190.5789236111</v>
      </c>
      <c r="C7163" s="7" t="n">
        <f aca="false">(A7163-$A$2)/0.000011574074074074</f>
        <v>118417.999999971</v>
      </c>
      <c r="D7163" s="8" t="n">
        <v>6.2398337586</v>
      </c>
      <c r="E7163" s="0" t="n">
        <v>1</v>
      </c>
      <c r="F7163" s="9" t="n">
        <f aca="false">(A7163-A7162)/(1/24/3600)*E7163/60</f>
        <v>0.0166666600853205</v>
      </c>
    </row>
    <row r="7164" customFormat="false" ht="13.5" hidden="false" customHeight="false" outlineLevel="0" collapsed="false">
      <c r="A7164" s="1" t="n">
        <v>38190.5789351852</v>
      </c>
      <c r="C7164" s="7" t="n">
        <f aca="false">(A7164-$A$2)/0.000011574074074074</f>
        <v>118419.000000205</v>
      </c>
      <c r="D7164" s="8" t="n">
        <v>6.2398737438</v>
      </c>
      <c r="E7164" s="0" t="n">
        <v>1</v>
      </c>
      <c r="F7164" s="9" t="n">
        <f aca="false">(A7164-A7163)/(1/24/3600)*E7164/60</f>
        <v>0.0166666705626994</v>
      </c>
    </row>
    <row r="7165" customFormat="false" ht="13.5" hidden="false" customHeight="false" outlineLevel="0" collapsed="false">
      <c r="A7165" s="1" t="n">
        <v>38190.5789467593</v>
      </c>
      <c r="C7165" s="7" t="n">
        <f aca="false">(A7165-$A$2)/0.000011574074074074</f>
        <v>118420.000000438</v>
      </c>
      <c r="D7165" s="8" t="n">
        <v>6.239863729</v>
      </c>
      <c r="E7165" s="0" t="n">
        <v>1</v>
      </c>
      <c r="F7165" s="9" t="n">
        <f aca="false">(A7165-A7164)/(1/24/3600)*E7165/60</f>
        <v>0.0166666705626994</v>
      </c>
    </row>
    <row r="7166" customFormat="false" ht="13.5" hidden="false" customHeight="false" outlineLevel="0" collapsed="false">
      <c r="A7166" s="1" t="n">
        <v>38190.5789583333</v>
      </c>
      <c r="C7166" s="7" t="n">
        <f aca="false">(A7166-$A$2)/0.000011574074074074</f>
        <v>118421.000000044</v>
      </c>
      <c r="D7166" s="8" t="n">
        <v>6.2398137142</v>
      </c>
      <c r="E7166" s="0" t="n">
        <v>1</v>
      </c>
      <c r="F7166" s="9" t="n">
        <f aca="false">(A7166-A7165)/(1/24/3600)*E7166/60</f>
        <v>0.0166666600853205</v>
      </c>
    </row>
    <row r="7167" customFormat="false" ht="13.5" hidden="false" customHeight="false" outlineLevel="0" collapsed="false">
      <c r="A7167" s="1" t="n">
        <v>38190.5789699074</v>
      </c>
      <c r="C7167" s="7" t="n">
        <f aca="false">(A7167-$A$2)/0.000011574074074074</f>
        <v>118422.000000277</v>
      </c>
      <c r="D7167" s="8" t="n">
        <v>6.2397736994</v>
      </c>
      <c r="E7167" s="0" t="n">
        <v>1</v>
      </c>
      <c r="F7167" s="9" t="n">
        <f aca="false">(A7167-A7166)/(1/24/3600)*E7167/60</f>
        <v>0.0166666705626994</v>
      </c>
    </row>
    <row r="7168" customFormat="false" ht="13.5" hidden="false" customHeight="false" outlineLevel="0" collapsed="false">
      <c r="A7168" s="1" t="n">
        <v>38190.5789814815</v>
      </c>
      <c r="C7168" s="7" t="n">
        <f aca="false">(A7168-$A$2)/0.000011574074074074</f>
        <v>118422.999999882</v>
      </c>
      <c r="D7168" s="8" t="n">
        <v>6.2398336845</v>
      </c>
      <c r="E7168" s="0" t="n">
        <v>1</v>
      </c>
      <c r="F7168" s="9" t="n">
        <f aca="false">(A7168-A7167)/(1/24/3600)*E7168/60</f>
        <v>0.0166666600853205</v>
      </c>
    </row>
    <row r="7169" customFormat="false" ht="13.5" hidden="false" customHeight="false" outlineLevel="0" collapsed="false">
      <c r="A7169" s="1" t="n">
        <v>38190.5789930556</v>
      </c>
      <c r="C7169" s="7" t="n">
        <f aca="false">(A7169-$A$2)/0.000011574074074074</f>
        <v>118424.000000116</v>
      </c>
      <c r="D7169" s="8" t="n">
        <v>6.2397636697</v>
      </c>
      <c r="E7169" s="0" t="n">
        <v>1</v>
      </c>
      <c r="F7169" s="9" t="n">
        <f aca="false">(A7169-A7168)/(1/24/3600)*E7169/60</f>
        <v>0.0166666705626994</v>
      </c>
    </row>
    <row r="7170" customFormat="false" ht="13.5" hidden="false" customHeight="false" outlineLevel="0" collapsed="false">
      <c r="A7170" s="1" t="n">
        <v>38190.5790046296</v>
      </c>
      <c r="C7170" s="7" t="n">
        <f aca="false">(A7170-$A$2)/0.000011574074074074</f>
        <v>118425.00000035</v>
      </c>
      <c r="D7170" s="8" t="n">
        <v>6.2396636549</v>
      </c>
      <c r="E7170" s="0" t="n">
        <v>1</v>
      </c>
      <c r="F7170" s="9" t="n">
        <f aca="false">(A7170-A7169)/(1/24/3600)*E7170/60</f>
        <v>0.0166666705626994</v>
      </c>
    </row>
    <row r="7171" customFormat="false" ht="13.5" hidden="false" customHeight="false" outlineLevel="0" collapsed="false">
      <c r="A7171" s="1" t="n">
        <v>38190.5790162037</v>
      </c>
      <c r="C7171" s="7" t="n">
        <f aca="false">(A7171-$A$2)/0.000011574074074074</f>
        <v>118425.999999955</v>
      </c>
      <c r="D7171" s="8" t="n">
        <v>6.23968364</v>
      </c>
      <c r="E7171" s="0" t="n">
        <v>1</v>
      </c>
      <c r="F7171" s="9" t="n">
        <f aca="false">(A7171-A7170)/(1/24/3600)*E7171/60</f>
        <v>0.0166666600853205</v>
      </c>
    </row>
    <row r="7172" customFormat="false" ht="13.5" hidden="false" customHeight="false" outlineLevel="0" collapsed="false">
      <c r="A7172" s="1" t="n">
        <v>38190.5790277778</v>
      </c>
      <c r="C7172" s="7" t="n">
        <f aca="false">(A7172-$A$2)/0.000011574074074074</f>
        <v>118427.000000189</v>
      </c>
      <c r="D7172" s="8" t="n">
        <v>6.2396836252</v>
      </c>
      <c r="E7172" s="0" t="n">
        <v>1</v>
      </c>
      <c r="F7172" s="9" t="n">
        <f aca="false">(A7172-A7171)/(1/24/3600)*E7172/60</f>
        <v>0.0166666705626994</v>
      </c>
    </row>
    <row r="7173" customFormat="false" ht="13.5" hidden="false" customHeight="false" outlineLevel="0" collapsed="false">
      <c r="A7173" s="1" t="n">
        <v>38190.5790393519</v>
      </c>
      <c r="C7173" s="7" t="n">
        <f aca="false">(A7173-$A$2)/0.000011574074074074</f>
        <v>118428.000000423</v>
      </c>
      <c r="D7173" s="8" t="n">
        <v>6.2396736103</v>
      </c>
      <c r="E7173" s="0" t="n">
        <v>1</v>
      </c>
      <c r="F7173" s="9" t="n">
        <f aca="false">(A7173-A7172)/(1/24/3600)*E7173/60</f>
        <v>0.0166666705626994</v>
      </c>
    </row>
    <row r="7174" customFormat="false" ht="13.5" hidden="false" customHeight="false" outlineLevel="0" collapsed="false">
      <c r="A7174" s="1" t="n">
        <v>38190.5790509259</v>
      </c>
      <c r="C7174" s="7" t="n">
        <f aca="false">(A7174-$A$2)/0.000011574074074074</f>
        <v>118429.000000028</v>
      </c>
      <c r="D7174" s="8" t="n">
        <v>6.2396335954</v>
      </c>
      <c r="E7174" s="0" t="n">
        <v>1</v>
      </c>
      <c r="F7174" s="9" t="n">
        <f aca="false">(A7174-A7173)/(1/24/3600)*E7174/60</f>
        <v>0.0166666600853205</v>
      </c>
    </row>
    <row r="7175" customFormat="false" ht="13.5" hidden="false" customHeight="false" outlineLevel="0" collapsed="false">
      <c r="A7175" s="1" t="n">
        <v>38190.5790625</v>
      </c>
      <c r="C7175" s="7" t="n">
        <f aca="false">(A7175-$A$2)/0.000011574074074074</f>
        <v>118430.000000262</v>
      </c>
      <c r="D7175" s="8" t="n">
        <v>6.2396335805</v>
      </c>
      <c r="E7175" s="0" t="n">
        <v>1</v>
      </c>
      <c r="F7175" s="9" t="n">
        <f aca="false">(A7175-A7174)/(1/24/3600)*E7175/60</f>
        <v>0.0166666705626994</v>
      </c>
    </row>
    <row r="7176" customFormat="false" ht="13.5" hidden="false" customHeight="false" outlineLevel="0" collapsed="false">
      <c r="A7176" s="1" t="n">
        <v>38190.5790740741</v>
      </c>
      <c r="C7176" s="7" t="n">
        <f aca="false">(A7176-$A$2)/0.000011574074074074</f>
        <v>118431.000000495</v>
      </c>
      <c r="D7176" s="8" t="n">
        <v>6.2395735657</v>
      </c>
      <c r="E7176" s="0" t="n">
        <v>1</v>
      </c>
      <c r="F7176" s="9" t="n">
        <f aca="false">(A7176-A7175)/(1/24/3600)*E7176/60</f>
        <v>0.0166666705626994</v>
      </c>
    </row>
    <row r="7177" customFormat="false" ht="13.5" hidden="false" customHeight="false" outlineLevel="0" collapsed="false">
      <c r="A7177" s="1" t="n">
        <v>38190.5790856482</v>
      </c>
      <c r="C7177" s="7" t="n">
        <f aca="false">(A7177-$A$2)/0.000011574074074074</f>
        <v>118432.0000001</v>
      </c>
      <c r="D7177" s="8" t="n">
        <v>6.2395835508</v>
      </c>
      <c r="E7177" s="0" t="n">
        <v>1</v>
      </c>
      <c r="F7177" s="9" t="n">
        <f aca="false">(A7177-A7176)/(1/24/3600)*E7177/60</f>
        <v>0.0166666600853205</v>
      </c>
    </row>
    <row r="7178" customFormat="false" ht="13.5" hidden="false" customHeight="false" outlineLevel="0" collapsed="false">
      <c r="A7178" s="1" t="n">
        <v>38190.5790972222</v>
      </c>
      <c r="C7178" s="7" t="n">
        <f aca="false">(A7178-$A$2)/0.000011574074074074</f>
        <v>118433.000000334</v>
      </c>
      <c r="D7178" s="8" t="n">
        <v>6.2395735359</v>
      </c>
      <c r="E7178" s="0" t="n">
        <v>1</v>
      </c>
      <c r="F7178" s="9" t="n">
        <f aca="false">(A7178-A7177)/(1/24/3600)*E7178/60</f>
        <v>0.0166666705626994</v>
      </c>
    </row>
    <row r="7179" customFormat="false" ht="13.5" hidden="false" customHeight="false" outlineLevel="0" collapsed="false">
      <c r="A7179" s="1" t="n">
        <v>38190.5791087963</v>
      </c>
      <c r="C7179" s="7" t="n">
        <f aca="false">(A7179-$A$2)/0.000011574074074074</f>
        <v>118433.999999939</v>
      </c>
      <c r="D7179" s="8" t="n">
        <v>6.239543521</v>
      </c>
      <c r="E7179" s="0" t="n">
        <v>1</v>
      </c>
      <c r="F7179" s="9" t="n">
        <f aca="false">(A7179-A7178)/(1/24/3600)*E7179/60</f>
        <v>0.0166666600853205</v>
      </c>
    </row>
    <row r="7180" customFormat="false" ht="13.5" hidden="false" customHeight="false" outlineLevel="0" collapsed="false">
      <c r="A7180" s="1" t="n">
        <v>38190.5791203704</v>
      </c>
      <c r="C7180" s="7" t="n">
        <f aca="false">(A7180-$A$2)/0.000011574074074074</f>
        <v>118435.000000173</v>
      </c>
      <c r="D7180" s="8" t="n">
        <v>6.239473506</v>
      </c>
      <c r="E7180" s="0" t="n">
        <v>1</v>
      </c>
      <c r="F7180" s="9" t="n">
        <f aca="false">(A7180-A7179)/(1/24/3600)*E7180/60</f>
        <v>0.0166666705626994</v>
      </c>
    </row>
    <row r="7181" customFormat="false" ht="13.5" hidden="false" customHeight="false" outlineLevel="0" collapsed="false">
      <c r="A7181" s="1" t="n">
        <v>38190.5791319445</v>
      </c>
      <c r="C7181" s="7" t="n">
        <f aca="false">(A7181-$A$2)/0.000011574074074074</f>
        <v>118436.000000407</v>
      </c>
      <c r="D7181" s="8" t="n">
        <v>6.2395034911</v>
      </c>
      <c r="E7181" s="0" t="n">
        <v>1</v>
      </c>
      <c r="F7181" s="9" t="n">
        <f aca="false">(A7181-A7180)/(1/24/3600)*E7181/60</f>
        <v>0.0166666705626994</v>
      </c>
    </row>
    <row r="7182" customFormat="false" ht="13.5" hidden="false" customHeight="false" outlineLevel="0" collapsed="false">
      <c r="A7182" s="1" t="n">
        <v>38190.5791435185</v>
      </c>
      <c r="C7182" s="7" t="n">
        <f aca="false">(A7182-$A$2)/0.000011574074074074</f>
        <v>118437.000000012</v>
      </c>
      <c r="D7182" s="8" t="n">
        <v>6.2395034762</v>
      </c>
      <c r="E7182" s="0" t="n">
        <v>1</v>
      </c>
      <c r="F7182" s="9" t="n">
        <f aca="false">(A7182-A7181)/(1/24/3600)*E7182/60</f>
        <v>0.0166666600853205</v>
      </c>
    </row>
    <row r="7183" customFormat="false" ht="13.5" hidden="false" customHeight="false" outlineLevel="0" collapsed="false">
      <c r="A7183" s="1" t="n">
        <v>38190.5791550926</v>
      </c>
      <c r="C7183" s="7" t="n">
        <f aca="false">(A7183-$A$2)/0.000011574074074074</f>
        <v>118438.000000246</v>
      </c>
      <c r="D7183" s="8" t="n">
        <v>6.2394534612</v>
      </c>
      <c r="E7183" s="0" t="n">
        <v>1</v>
      </c>
      <c r="F7183" s="9" t="n">
        <f aca="false">(A7183-A7182)/(1/24/3600)*E7183/60</f>
        <v>0.0166666705626994</v>
      </c>
    </row>
    <row r="7184" customFormat="false" ht="13.5" hidden="false" customHeight="false" outlineLevel="0" collapsed="false">
      <c r="A7184" s="1" t="n">
        <v>38190.5791666667</v>
      </c>
      <c r="C7184" s="7" t="n">
        <f aca="false">(A7184-$A$2)/0.000011574074074074</f>
        <v>118439.000000479</v>
      </c>
      <c r="D7184" s="8" t="n">
        <v>6.2394134463</v>
      </c>
      <c r="E7184" s="0" t="n">
        <v>1</v>
      </c>
      <c r="F7184" s="9" t="n">
        <f aca="false">(A7184-A7183)/(1/24/3600)*E7184/60</f>
        <v>0.0166666705626994</v>
      </c>
    </row>
    <row r="7185" customFormat="false" ht="13.5" hidden="false" customHeight="false" outlineLevel="0" collapsed="false">
      <c r="A7185" s="1" t="n">
        <v>38190.5791782407</v>
      </c>
      <c r="C7185" s="7" t="n">
        <f aca="false">(A7185-$A$2)/0.000011574074074074</f>
        <v>118440.000000085</v>
      </c>
      <c r="D7185" s="8" t="n">
        <v>6.2394234313</v>
      </c>
      <c r="E7185" s="0" t="n">
        <v>1</v>
      </c>
      <c r="F7185" s="9" t="n">
        <f aca="false">(A7185-A7184)/(1/24/3600)*E7185/60</f>
        <v>0.0166666600853205</v>
      </c>
    </row>
    <row r="7186" customFormat="false" ht="13.5" hidden="false" customHeight="false" outlineLevel="0" collapsed="false">
      <c r="A7186" s="1" t="n">
        <v>38190.5791898148</v>
      </c>
      <c r="C7186" s="7" t="n">
        <f aca="false">(A7186-$A$2)/0.000011574074074074</f>
        <v>118441.000000318</v>
      </c>
      <c r="D7186" s="8" t="n">
        <v>6.2393934164</v>
      </c>
      <c r="E7186" s="0" t="n">
        <v>1</v>
      </c>
      <c r="F7186" s="9" t="n">
        <f aca="false">(A7186-A7185)/(1/24/3600)*E7186/60</f>
        <v>0.0166666705626994</v>
      </c>
    </row>
    <row r="7187" customFormat="false" ht="13.5" hidden="false" customHeight="false" outlineLevel="0" collapsed="false">
      <c r="A7187" s="1" t="n">
        <v>38190.5792013889</v>
      </c>
      <c r="C7187" s="7" t="n">
        <f aca="false">(A7187-$A$2)/0.000011574074074074</f>
        <v>118441.999999923</v>
      </c>
      <c r="D7187" s="8" t="n">
        <v>6.2394234014</v>
      </c>
      <c r="E7187" s="0" t="n">
        <v>1</v>
      </c>
      <c r="F7187" s="9" t="n">
        <f aca="false">(A7187-A7186)/(1/24/3600)*E7187/60</f>
        <v>0.0166666600853205</v>
      </c>
    </row>
    <row r="7188" customFormat="false" ht="13.5" hidden="false" customHeight="false" outlineLevel="0" collapsed="false">
      <c r="A7188" s="1" t="n">
        <v>38190.579212963</v>
      </c>
      <c r="C7188" s="7" t="n">
        <f aca="false">(A7188-$A$2)/0.000011574074074074</f>
        <v>118443.000000157</v>
      </c>
      <c r="D7188" s="8" t="n">
        <v>6.2393233864</v>
      </c>
      <c r="E7188" s="0" t="n">
        <v>1</v>
      </c>
      <c r="F7188" s="9" t="n">
        <f aca="false">(A7188-A7187)/(1/24/3600)*E7188/60</f>
        <v>0.0166666705626994</v>
      </c>
    </row>
    <row r="7189" customFormat="false" ht="13.5" hidden="false" customHeight="false" outlineLevel="0" collapsed="false">
      <c r="A7189" s="1" t="n">
        <v>38190.579224537</v>
      </c>
      <c r="C7189" s="7" t="n">
        <f aca="false">(A7189-$A$2)/0.000011574074074074</f>
        <v>118444.000000391</v>
      </c>
      <c r="D7189" s="8" t="n">
        <v>6.2392633715</v>
      </c>
      <c r="E7189" s="0" t="n">
        <v>1</v>
      </c>
      <c r="F7189" s="9" t="n">
        <f aca="false">(A7189-A7188)/(1/24/3600)*E7189/60</f>
        <v>0.0166666705626994</v>
      </c>
    </row>
    <row r="7190" customFormat="false" ht="13.5" hidden="false" customHeight="false" outlineLevel="0" collapsed="false">
      <c r="A7190" s="1" t="n">
        <v>38190.5792361111</v>
      </c>
      <c r="C7190" s="7" t="n">
        <f aca="false">(A7190-$A$2)/0.000011574074074074</f>
        <v>118444.999999996</v>
      </c>
      <c r="D7190" s="8" t="n">
        <v>6.2392333565</v>
      </c>
      <c r="E7190" s="0" t="n">
        <v>1</v>
      </c>
      <c r="F7190" s="9" t="n">
        <f aca="false">(A7190-A7189)/(1/24/3600)*E7190/60</f>
        <v>0.0166666600853205</v>
      </c>
    </row>
    <row r="7191" customFormat="false" ht="13.5" hidden="false" customHeight="false" outlineLevel="0" collapsed="false">
      <c r="A7191" s="1" t="n">
        <v>38190.5792476852</v>
      </c>
      <c r="C7191" s="7" t="n">
        <f aca="false">(A7191-$A$2)/0.000011574074074074</f>
        <v>118446.00000023</v>
      </c>
      <c r="D7191" s="8" t="n">
        <v>6.2392833415</v>
      </c>
      <c r="E7191" s="0" t="n">
        <v>1</v>
      </c>
      <c r="F7191" s="9" t="n">
        <f aca="false">(A7191-A7190)/(1/24/3600)*E7191/60</f>
        <v>0.0166666705626994</v>
      </c>
    </row>
    <row r="7192" customFormat="false" ht="13.5" hidden="false" customHeight="false" outlineLevel="0" collapsed="false">
      <c r="A7192" s="1" t="n">
        <v>38190.5792592593</v>
      </c>
      <c r="C7192" s="7" t="n">
        <f aca="false">(A7192-$A$2)/0.000011574074074074</f>
        <v>118447.000000464</v>
      </c>
      <c r="D7192" s="8" t="n">
        <v>6.2392533265</v>
      </c>
      <c r="E7192" s="0" t="n">
        <v>1</v>
      </c>
      <c r="F7192" s="9" t="n">
        <f aca="false">(A7192-A7191)/(1/24/3600)*E7192/60</f>
        <v>0.0166666705626994</v>
      </c>
    </row>
    <row r="7193" customFormat="false" ht="13.5" hidden="false" customHeight="false" outlineLevel="0" collapsed="false">
      <c r="A7193" s="1" t="n">
        <v>38190.5792708333</v>
      </c>
      <c r="C7193" s="7" t="n">
        <f aca="false">(A7193-$A$2)/0.000011574074074074</f>
        <v>118448.000000069</v>
      </c>
      <c r="D7193" s="8" t="n">
        <v>6.2392833114</v>
      </c>
      <c r="E7193" s="0" t="n">
        <v>1</v>
      </c>
      <c r="F7193" s="9" t="n">
        <f aca="false">(A7193-A7192)/(1/24/3600)*E7193/60</f>
        <v>0.0166666600853205</v>
      </c>
    </row>
    <row r="7194" customFormat="false" ht="13.5" hidden="false" customHeight="false" outlineLevel="0" collapsed="false">
      <c r="A7194" s="1" t="n">
        <v>38190.5792824074</v>
      </c>
      <c r="C7194" s="7" t="n">
        <f aca="false">(A7194-$A$2)/0.000011574074074074</f>
        <v>118449.000000303</v>
      </c>
      <c r="D7194" s="8" t="n">
        <v>6.2391832964</v>
      </c>
      <c r="E7194" s="0" t="n">
        <v>1</v>
      </c>
      <c r="F7194" s="9" t="n">
        <f aca="false">(A7194-A7193)/(1/24/3600)*E7194/60</f>
        <v>0.0166666705626994</v>
      </c>
    </row>
    <row r="7195" customFormat="false" ht="13.5" hidden="false" customHeight="false" outlineLevel="0" collapsed="false">
      <c r="A7195" s="1" t="n">
        <v>38190.5792939815</v>
      </c>
      <c r="C7195" s="7" t="n">
        <f aca="false">(A7195-$A$2)/0.000011574074074074</f>
        <v>118449.999999908</v>
      </c>
      <c r="D7195" s="8" t="n">
        <v>6.2391532814</v>
      </c>
      <c r="E7195" s="0" t="n">
        <v>1</v>
      </c>
      <c r="F7195" s="9" t="n">
        <f aca="false">(A7195-A7194)/(1/24/3600)*E7195/60</f>
        <v>0.0166666600853205</v>
      </c>
    </row>
    <row r="7196" customFormat="false" ht="13.5" hidden="false" customHeight="false" outlineLevel="0" collapsed="false">
      <c r="A7196" s="1" t="n">
        <v>38190.5793055556</v>
      </c>
      <c r="C7196" s="7" t="n">
        <f aca="false">(A7196-$A$2)/0.000011574074074074</f>
        <v>118451.000000141</v>
      </c>
      <c r="D7196" s="8" t="n">
        <v>6.2391532664</v>
      </c>
      <c r="E7196" s="0" t="n">
        <v>1</v>
      </c>
      <c r="F7196" s="9" t="n">
        <f aca="false">(A7196-A7195)/(1/24/3600)*E7196/60</f>
        <v>0.0166666705626994</v>
      </c>
    </row>
    <row r="7197" customFormat="false" ht="13.5" hidden="false" customHeight="false" outlineLevel="0" collapsed="false">
      <c r="A7197" s="1" t="n">
        <v>38190.5793171296</v>
      </c>
      <c r="C7197" s="7" t="n">
        <f aca="false">(A7197-$A$2)/0.000011574074074074</f>
        <v>118452.000000375</v>
      </c>
      <c r="D7197" s="8" t="n">
        <v>6.2391232513</v>
      </c>
      <c r="E7197" s="0" t="n">
        <v>1</v>
      </c>
      <c r="F7197" s="9" t="n">
        <f aca="false">(A7197-A7196)/(1/24/3600)*E7197/60</f>
        <v>0.0166666705626994</v>
      </c>
    </row>
    <row r="7198" customFormat="false" ht="13.5" hidden="false" customHeight="false" outlineLevel="0" collapsed="false">
      <c r="A7198" s="1" t="n">
        <v>38190.5793287037</v>
      </c>
      <c r="C7198" s="7" t="n">
        <f aca="false">(A7198-$A$2)/0.000011574074074074</f>
        <v>118452.99999998</v>
      </c>
      <c r="D7198" s="8" t="n">
        <v>6.2391232363</v>
      </c>
      <c r="E7198" s="0" t="n">
        <v>1</v>
      </c>
      <c r="F7198" s="9" t="n">
        <f aca="false">(A7198-A7197)/(1/24/3600)*E7198/60</f>
        <v>0.0166666600853205</v>
      </c>
    </row>
    <row r="7199" customFormat="false" ht="13.5" hidden="false" customHeight="false" outlineLevel="0" collapsed="false">
      <c r="A7199" s="1" t="n">
        <v>38190.5793402778</v>
      </c>
      <c r="C7199" s="7" t="n">
        <f aca="false">(A7199-$A$2)/0.000011574074074074</f>
        <v>118454.000000214</v>
      </c>
      <c r="D7199" s="8" t="n">
        <v>6.2390932212</v>
      </c>
      <c r="E7199" s="0" t="n">
        <v>1</v>
      </c>
      <c r="F7199" s="9" t="n">
        <f aca="false">(A7199-A7198)/(1/24/3600)*E7199/60</f>
        <v>0.0166666705626994</v>
      </c>
    </row>
    <row r="7200" customFormat="false" ht="13.5" hidden="false" customHeight="false" outlineLevel="0" collapsed="false">
      <c r="A7200" s="1" t="n">
        <v>38190.5793518519</v>
      </c>
      <c r="C7200" s="7" t="n">
        <f aca="false">(A7200-$A$2)/0.000011574074074074</f>
        <v>118455.000000448</v>
      </c>
      <c r="D7200" s="8" t="n">
        <v>6.2390632061</v>
      </c>
      <c r="E7200" s="0" t="n">
        <v>1</v>
      </c>
      <c r="F7200" s="9" t="n">
        <f aca="false">(A7200-A7199)/(1/24/3600)*E7200/60</f>
        <v>0.0166666705626994</v>
      </c>
    </row>
    <row r="7201" customFormat="false" ht="13.5" hidden="false" customHeight="false" outlineLevel="0" collapsed="false">
      <c r="A7201" s="1" t="n">
        <v>38190.5793634259</v>
      </c>
      <c r="C7201" s="7" t="n">
        <f aca="false">(A7201-$A$2)/0.000011574074074074</f>
        <v>118456.000000053</v>
      </c>
      <c r="D7201" s="8" t="n">
        <v>6.2390531911</v>
      </c>
      <c r="E7201" s="0" t="n">
        <v>1</v>
      </c>
      <c r="F7201" s="9" t="n">
        <f aca="false">(A7201-A7200)/(1/24/3600)*E7201/60</f>
        <v>0.0166666600853205</v>
      </c>
    </row>
    <row r="7202" customFormat="false" ht="13.5" hidden="false" customHeight="false" outlineLevel="0" collapsed="false">
      <c r="A7202" s="1" t="n">
        <v>38190.579375</v>
      </c>
      <c r="C7202" s="7" t="n">
        <f aca="false">(A7202-$A$2)/0.000011574074074074</f>
        <v>118457.000000287</v>
      </c>
      <c r="D7202" s="8" t="n">
        <v>6.239003176</v>
      </c>
      <c r="E7202" s="0" t="n">
        <v>1</v>
      </c>
      <c r="F7202" s="9" t="n">
        <f aca="false">(A7202-A7201)/(1/24/3600)*E7202/60</f>
        <v>0.0166666705626994</v>
      </c>
    </row>
    <row r="7203" customFormat="false" ht="13.5" hidden="false" customHeight="false" outlineLevel="0" collapsed="false">
      <c r="A7203" s="1" t="n">
        <v>38190.5793865741</v>
      </c>
      <c r="C7203" s="7" t="n">
        <f aca="false">(A7203-$A$2)/0.000011574074074074</f>
        <v>118457.999999892</v>
      </c>
      <c r="D7203" s="8" t="n">
        <v>6.2389931609</v>
      </c>
      <c r="E7203" s="0" t="n">
        <v>1</v>
      </c>
      <c r="F7203" s="9" t="n">
        <f aca="false">(A7203-A7202)/(1/24/3600)*E7203/60</f>
        <v>0.0166666600853205</v>
      </c>
    </row>
    <row r="7204" customFormat="false" ht="13.5" hidden="false" customHeight="false" outlineLevel="0" collapsed="false">
      <c r="A7204" s="1" t="n">
        <v>38190.5793981482</v>
      </c>
      <c r="C7204" s="7" t="n">
        <f aca="false">(A7204-$A$2)/0.000011574074074074</f>
        <v>118459.000000126</v>
      </c>
      <c r="D7204" s="8" t="n">
        <v>6.2389731458</v>
      </c>
      <c r="E7204" s="0" t="n">
        <v>1</v>
      </c>
      <c r="F7204" s="9" t="n">
        <f aca="false">(A7204-A7203)/(1/24/3600)*E7204/60</f>
        <v>0.0166666705626994</v>
      </c>
    </row>
    <row r="7205" customFormat="false" ht="13.5" hidden="false" customHeight="false" outlineLevel="0" collapsed="false">
      <c r="A7205" s="1" t="n">
        <v>38190.5794097222</v>
      </c>
      <c r="C7205" s="7" t="n">
        <f aca="false">(A7205-$A$2)/0.000011574074074074</f>
        <v>118460.000000359</v>
      </c>
      <c r="D7205" s="8" t="n">
        <v>6.2389631307</v>
      </c>
      <c r="E7205" s="0" t="n">
        <v>1</v>
      </c>
      <c r="F7205" s="9" t="n">
        <f aca="false">(A7205-A7204)/(1/24/3600)*E7205/60</f>
        <v>0.0166666705626994</v>
      </c>
    </row>
    <row r="7206" customFormat="false" ht="13.5" hidden="false" customHeight="false" outlineLevel="0" collapsed="false">
      <c r="A7206" s="1" t="n">
        <v>38190.5794212963</v>
      </c>
      <c r="C7206" s="7" t="n">
        <f aca="false">(A7206-$A$2)/0.000011574074074074</f>
        <v>118460.999999964</v>
      </c>
      <c r="D7206" s="8" t="n">
        <v>6.2389331156</v>
      </c>
      <c r="E7206" s="0" t="n">
        <v>1</v>
      </c>
      <c r="F7206" s="9" t="n">
        <f aca="false">(A7206-A7205)/(1/24/3600)*E7206/60</f>
        <v>0.0166666600853205</v>
      </c>
    </row>
    <row r="7207" customFormat="false" ht="13.5" hidden="false" customHeight="false" outlineLevel="0" collapsed="false">
      <c r="A7207" s="1" t="n">
        <v>38190.5794328704</v>
      </c>
      <c r="C7207" s="7" t="n">
        <f aca="false">(A7207-$A$2)/0.000011574074074074</f>
        <v>118462.000000198</v>
      </c>
      <c r="D7207" s="8" t="n">
        <v>6.2389631005</v>
      </c>
      <c r="E7207" s="0" t="n">
        <v>1</v>
      </c>
      <c r="F7207" s="9" t="n">
        <f aca="false">(A7207-A7206)/(1/24/3600)*E7207/60</f>
        <v>0.0166666705626994</v>
      </c>
    </row>
    <row r="7208" customFormat="false" ht="13.5" hidden="false" customHeight="false" outlineLevel="0" collapsed="false">
      <c r="A7208" s="1" t="n">
        <v>38190.5794444445</v>
      </c>
      <c r="C7208" s="7" t="n">
        <f aca="false">(A7208-$A$2)/0.000011574074074074</f>
        <v>118463.000000432</v>
      </c>
      <c r="D7208" s="8" t="n">
        <v>6.2388630853</v>
      </c>
      <c r="E7208" s="0" t="n">
        <v>1</v>
      </c>
      <c r="F7208" s="9" t="n">
        <f aca="false">(A7208-A7207)/(1/24/3600)*E7208/60</f>
        <v>0.0166666705626994</v>
      </c>
    </row>
    <row r="7209" customFormat="false" ht="13.5" hidden="false" customHeight="false" outlineLevel="0" collapsed="false">
      <c r="A7209" s="1" t="n">
        <v>38190.5794560185</v>
      </c>
      <c r="C7209" s="7" t="n">
        <f aca="false">(A7209-$A$2)/0.000011574074074074</f>
        <v>118464.000000037</v>
      </c>
      <c r="D7209" s="8" t="n">
        <v>6.2389030702</v>
      </c>
      <c r="E7209" s="0" t="n">
        <v>1</v>
      </c>
      <c r="F7209" s="9" t="n">
        <f aca="false">(A7209-A7208)/(1/24/3600)*E7209/60</f>
        <v>0.0166666600853205</v>
      </c>
    </row>
    <row r="7210" customFormat="false" ht="13.5" hidden="false" customHeight="false" outlineLevel="0" collapsed="false">
      <c r="A7210" s="1" t="n">
        <v>38190.5794675926</v>
      </c>
      <c r="C7210" s="7" t="n">
        <f aca="false">(A7210-$A$2)/0.000011574074074074</f>
        <v>118465.000000271</v>
      </c>
      <c r="D7210" s="8" t="n">
        <v>6.2388330551</v>
      </c>
      <c r="E7210" s="0" t="n">
        <v>1</v>
      </c>
      <c r="F7210" s="9" t="n">
        <f aca="false">(A7210-A7209)/(1/24/3600)*E7210/60</f>
        <v>0.0166666705626994</v>
      </c>
    </row>
    <row r="7211" customFormat="false" ht="13.5" hidden="false" customHeight="false" outlineLevel="0" collapsed="false">
      <c r="A7211" s="1" t="n">
        <v>38190.5794791667</v>
      </c>
      <c r="C7211" s="7" t="n">
        <f aca="false">(A7211-$A$2)/0.000011574074074074</f>
        <v>118465.999999876</v>
      </c>
      <c r="D7211" s="8" t="n">
        <v>6.2388030399</v>
      </c>
      <c r="E7211" s="0" t="n">
        <v>1</v>
      </c>
      <c r="F7211" s="9" t="n">
        <f aca="false">(A7211-A7210)/(1/24/3600)*E7211/60</f>
        <v>0.0166666600853205</v>
      </c>
    </row>
    <row r="7212" customFormat="false" ht="13.5" hidden="false" customHeight="false" outlineLevel="0" collapsed="false">
      <c r="A7212" s="1" t="n">
        <v>38190.5794907407</v>
      </c>
      <c r="C7212" s="7" t="n">
        <f aca="false">(A7212-$A$2)/0.000011574074074074</f>
        <v>118467.00000011</v>
      </c>
      <c r="D7212" s="8" t="n">
        <v>6.2388130248</v>
      </c>
      <c r="E7212" s="0" t="n">
        <v>1</v>
      </c>
      <c r="F7212" s="9" t="n">
        <f aca="false">(A7212-A7211)/(1/24/3600)*E7212/60</f>
        <v>0.0166666705626994</v>
      </c>
    </row>
    <row r="7213" customFormat="false" ht="13.5" hidden="false" customHeight="false" outlineLevel="0" collapsed="false">
      <c r="A7213" s="1" t="n">
        <v>38190.5795023148</v>
      </c>
      <c r="C7213" s="7" t="n">
        <f aca="false">(A7213-$A$2)/0.000011574074074074</f>
        <v>118468.000000343</v>
      </c>
      <c r="D7213" s="8" t="n">
        <v>6.2388030096</v>
      </c>
      <c r="E7213" s="0" t="n">
        <v>1</v>
      </c>
      <c r="F7213" s="9" t="n">
        <f aca="false">(A7213-A7212)/(1/24/3600)*E7213/60</f>
        <v>0.0166666705626994</v>
      </c>
    </row>
    <row r="7214" customFormat="false" ht="13.5" hidden="false" customHeight="false" outlineLevel="0" collapsed="false">
      <c r="A7214" s="1" t="n">
        <v>38190.5795138889</v>
      </c>
      <c r="C7214" s="7" t="n">
        <f aca="false">(A7214-$A$2)/0.000011574074074074</f>
        <v>118468.999999949</v>
      </c>
      <c r="D7214" s="8" t="n">
        <v>6.2387829944</v>
      </c>
      <c r="E7214" s="0" t="n">
        <v>1</v>
      </c>
      <c r="F7214" s="9" t="n">
        <f aca="false">(A7214-A7213)/(1/24/3600)*E7214/60</f>
        <v>0.0166666600853205</v>
      </c>
    </row>
    <row r="7215" customFormat="false" ht="13.5" hidden="false" customHeight="false" outlineLevel="0" collapsed="false">
      <c r="A7215" s="1" t="n">
        <v>38190.579525463</v>
      </c>
      <c r="C7215" s="7" t="n">
        <f aca="false">(A7215-$A$2)/0.000011574074074074</f>
        <v>118470.000000182</v>
      </c>
      <c r="D7215" s="8" t="n">
        <v>6.2387129792</v>
      </c>
      <c r="E7215" s="0" t="n">
        <v>1</v>
      </c>
      <c r="F7215" s="9" t="n">
        <f aca="false">(A7215-A7214)/(1/24/3600)*E7215/60</f>
        <v>0.0166666705626994</v>
      </c>
    </row>
    <row r="7216" customFormat="false" ht="13.5" hidden="false" customHeight="false" outlineLevel="0" collapsed="false">
      <c r="A7216" s="1" t="n">
        <v>38190.579537037</v>
      </c>
      <c r="C7216" s="7" t="n">
        <f aca="false">(A7216-$A$2)/0.000011574074074074</f>
        <v>118471.000000416</v>
      </c>
      <c r="D7216" s="8" t="n">
        <v>6.2387029641</v>
      </c>
      <c r="E7216" s="0" t="n">
        <v>1</v>
      </c>
      <c r="F7216" s="9" t="n">
        <f aca="false">(A7216-A7215)/(1/24/3600)*E7216/60</f>
        <v>0.0166666705626994</v>
      </c>
    </row>
    <row r="7217" customFormat="false" ht="13.5" hidden="false" customHeight="false" outlineLevel="0" collapsed="false">
      <c r="A7217" s="1" t="n">
        <v>38190.5795486111</v>
      </c>
      <c r="C7217" s="7" t="n">
        <f aca="false">(A7217-$A$2)/0.000011574074074074</f>
        <v>118472.000000021</v>
      </c>
      <c r="D7217" s="8" t="n">
        <v>6.2387429489</v>
      </c>
      <c r="E7217" s="0" t="n">
        <v>1</v>
      </c>
      <c r="F7217" s="9" t="n">
        <f aca="false">(A7217-A7216)/(1/24/3600)*E7217/60</f>
        <v>0.0166666600853205</v>
      </c>
    </row>
    <row r="7218" customFormat="false" ht="13.5" hidden="false" customHeight="false" outlineLevel="0" collapsed="false">
      <c r="A7218" s="1" t="n">
        <v>38190.5795601852</v>
      </c>
      <c r="C7218" s="7" t="n">
        <f aca="false">(A7218-$A$2)/0.000011574074074074</f>
        <v>118473.000000255</v>
      </c>
      <c r="D7218" s="8" t="n">
        <v>6.2387329337</v>
      </c>
      <c r="E7218" s="0" t="n">
        <v>1</v>
      </c>
      <c r="F7218" s="9" t="n">
        <f aca="false">(A7218-A7217)/(1/24/3600)*E7218/60</f>
        <v>0.0166666705626994</v>
      </c>
    </row>
    <row r="7219" customFormat="false" ht="13.5" hidden="false" customHeight="false" outlineLevel="0" collapsed="false">
      <c r="A7219" s="1" t="n">
        <v>38190.5795717593</v>
      </c>
      <c r="C7219" s="7" t="n">
        <f aca="false">(A7219-$A$2)/0.000011574074074074</f>
        <v>118474.000000489</v>
      </c>
      <c r="D7219" s="8" t="n">
        <v>6.2385829185</v>
      </c>
      <c r="E7219" s="0" t="n">
        <v>1</v>
      </c>
      <c r="F7219" s="9" t="n">
        <f aca="false">(A7219-A7218)/(1/24/3600)*E7219/60</f>
        <v>0.0166666705626994</v>
      </c>
    </row>
    <row r="7220" customFormat="false" ht="13.5" hidden="false" customHeight="false" outlineLevel="0" collapsed="false">
      <c r="A7220" s="1" t="n">
        <v>38190.5795833333</v>
      </c>
      <c r="C7220" s="7" t="n">
        <f aca="false">(A7220-$A$2)/0.000011574074074074</f>
        <v>118475.000000094</v>
      </c>
      <c r="D7220" s="8" t="n">
        <v>6.2386729032</v>
      </c>
      <c r="E7220" s="0" t="n">
        <v>1</v>
      </c>
      <c r="F7220" s="9" t="n">
        <f aca="false">(A7220-A7219)/(1/24/3600)*E7220/60</f>
        <v>0.0166666600853205</v>
      </c>
    </row>
    <row r="7221" customFormat="false" ht="13.5" hidden="false" customHeight="false" outlineLevel="0" collapsed="false">
      <c r="A7221" s="1" t="n">
        <v>38190.5795949074</v>
      </c>
      <c r="C7221" s="7" t="n">
        <f aca="false">(A7221-$A$2)/0.000011574074074074</f>
        <v>118476.000000328</v>
      </c>
      <c r="D7221" s="8" t="n">
        <v>6.238622888</v>
      </c>
      <c r="E7221" s="0" t="n">
        <v>1</v>
      </c>
      <c r="F7221" s="9" t="n">
        <f aca="false">(A7221-A7220)/(1/24/3600)*E7221/60</f>
        <v>0.0166666705626994</v>
      </c>
    </row>
    <row r="7222" customFormat="false" ht="13.5" hidden="false" customHeight="false" outlineLevel="0" collapsed="false">
      <c r="A7222" s="1" t="n">
        <v>38190.5796064815</v>
      </c>
      <c r="C7222" s="7" t="n">
        <f aca="false">(A7222-$A$2)/0.000011574074074074</f>
        <v>118476.999999933</v>
      </c>
      <c r="D7222" s="8" t="n">
        <v>6.2386528728</v>
      </c>
      <c r="E7222" s="0" t="n">
        <v>1</v>
      </c>
      <c r="F7222" s="9" t="n">
        <f aca="false">(A7222-A7221)/(1/24/3600)*E7222/60</f>
        <v>0.0166666600853205</v>
      </c>
    </row>
    <row r="7223" customFormat="false" ht="13.5" hidden="false" customHeight="false" outlineLevel="0" collapsed="false">
      <c r="A7223" s="1" t="n">
        <v>38190.5796180556</v>
      </c>
      <c r="C7223" s="7" t="n">
        <f aca="false">(A7223-$A$2)/0.000011574074074074</f>
        <v>118478.000000167</v>
      </c>
      <c r="D7223" s="8" t="n">
        <v>6.2385828575</v>
      </c>
      <c r="E7223" s="0" t="n">
        <v>1</v>
      </c>
      <c r="F7223" s="9" t="n">
        <f aca="false">(A7223-A7222)/(1/24/3600)*E7223/60</f>
        <v>0.0166666705626994</v>
      </c>
    </row>
    <row r="7224" customFormat="false" ht="13.5" hidden="false" customHeight="false" outlineLevel="0" collapsed="false">
      <c r="A7224" s="1" t="n">
        <v>38190.5796296296</v>
      </c>
      <c r="C7224" s="7" t="n">
        <f aca="false">(A7224-$A$2)/0.000011574074074074</f>
        <v>118479.0000004</v>
      </c>
      <c r="D7224" s="8" t="n">
        <v>6.2384828423</v>
      </c>
      <c r="E7224" s="0" t="n">
        <v>1</v>
      </c>
      <c r="F7224" s="9" t="n">
        <f aca="false">(A7224-A7223)/(1/24/3600)*E7224/60</f>
        <v>0.0166666705626994</v>
      </c>
    </row>
    <row r="7225" customFormat="false" ht="13.5" hidden="false" customHeight="false" outlineLevel="0" collapsed="false">
      <c r="A7225" s="1" t="n">
        <v>38190.5796412037</v>
      </c>
      <c r="C7225" s="7" t="n">
        <f aca="false">(A7225-$A$2)/0.000011574074074074</f>
        <v>118480.000000005</v>
      </c>
      <c r="D7225" s="8" t="n">
        <v>6.238542827</v>
      </c>
      <c r="E7225" s="0" t="n">
        <v>1</v>
      </c>
      <c r="F7225" s="9" t="n">
        <f aca="false">(A7225-A7224)/(1/24/3600)*E7225/60</f>
        <v>0.0166666600853205</v>
      </c>
    </row>
    <row r="7226" customFormat="false" ht="13.5" hidden="false" customHeight="false" outlineLevel="0" collapsed="false">
      <c r="A7226" s="1" t="n">
        <v>38190.5796527778</v>
      </c>
      <c r="C7226" s="7" t="n">
        <f aca="false">(A7226-$A$2)/0.000011574074074074</f>
        <v>118481.000000239</v>
      </c>
      <c r="D7226" s="8" t="n">
        <v>6.2385428118</v>
      </c>
      <c r="E7226" s="0" t="n">
        <v>1</v>
      </c>
      <c r="F7226" s="9" t="n">
        <f aca="false">(A7226-A7225)/(1/24/3600)*E7226/60</f>
        <v>0.0166666705626994</v>
      </c>
    </row>
    <row r="7227" customFormat="false" ht="13.5" hidden="false" customHeight="false" outlineLevel="0" collapsed="false">
      <c r="A7227" s="1" t="n">
        <v>38190.5796643519</v>
      </c>
      <c r="C7227" s="7" t="n">
        <f aca="false">(A7227-$A$2)/0.000011574074074074</f>
        <v>118482.000000473</v>
      </c>
      <c r="D7227" s="8" t="n">
        <v>6.2384627965</v>
      </c>
      <c r="E7227" s="0" t="n">
        <v>0.9743</v>
      </c>
      <c r="F7227" s="9" t="n">
        <f aca="false">(A7227-A7226)/(1/24/3600)*E7227/60</f>
        <v>0.0162383371292381</v>
      </c>
    </row>
    <row r="7228" customFormat="false" ht="13.5" hidden="false" customHeight="false" outlineLevel="0" collapsed="false">
      <c r="A7228" s="1" t="n">
        <v>38190.5796759259</v>
      </c>
      <c r="C7228" s="7" t="n">
        <f aca="false">(A7228-$A$2)/0.000011574074074074</f>
        <v>118483.000000078</v>
      </c>
      <c r="D7228" s="8" t="n">
        <v>6.2384527812</v>
      </c>
      <c r="E7228" s="0" t="n">
        <v>0.9743</v>
      </c>
      <c r="F7228" s="9" t="n">
        <f aca="false">(A7228-A7227)/(1/24/3600)*E7228/60</f>
        <v>0.0162383269211277</v>
      </c>
    </row>
    <row r="7229" customFormat="false" ht="13.5" hidden="false" customHeight="false" outlineLevel="0" collapsed="false">
      <c r="A7229" s="1" t="n">
        <v>38190.5796875</v>
      </c>
      <c r="C7229" s="7" t="n">
        <f aca="false">(A7229-$A$2)/0.000011574074074074</f>
        <v>118484.000000312</v>
      </c>
      <c r="D7229" s="8" t="n">
        <v>6.238412766</v>
      </c>
      <c r="E7229" s="0" t="n">
        <v>0.9743</v>
      </c>
      <c r="F7229" s="9" t="n">
        <f aca="false">(A7229-A7228)/(1/24/3600)*E7229/60</f>
        <v>0.0162383371292381</v>
      </c>
    </row>
    <row r="7230" customFormat="false" ht="13.5" hidden="false" customHeight="false" outlineLevel="0" collapsed="false">
      <c r="A7230" s="1" t="n">
        <v>38190.5796990741</v>
      </c>
      <c r="C7230" s="7" t="n">
        <f aca="false">(A7230-$A$2)/0.000011574074074074</f>
        <v>118484.999999917</v>
      </c>
      <c r="D7230" s="8" t="n">
        <v>6.2384227507</v>
      </c>
      <c r="E7230" s="0" t="n">
        <v>0.9743</v>
      </c>
      <c r="F7230" s="9" t="n">
        <f aca="false">(A7230-A7229)/(1/24/3600)*E7230/60</f>
        <v>0.0162383269211277</v>
      </c>
    </row>
    <row r="7231" customFormat="false" ht="13.5" hidden="false" customHeight="false" outlineLevel="0" collapsed="false">
      <c r="A7231" s="1" t="n">
        <v>38190.5797106482</v>
      </c>
      <c r="C7231" s="7" t="n">
        <f aca="false">(A7231-$A$2)/0.000011574074074074</f>
        <v>118486.000000151</v>
      </c>
      <c r="D7231" s="8" t="n">
        <v>6.2384227354</v>
      </c>
      <c r="E7231" s="0" t="n">
        <v>0.9743</v>
      </c>
      <c r="F7231" s="9" t="n">
        <f aca="false">(A7231-A7230)/(1/24/3600)*E7231/60</f>
        <v>0.0162383371292381</v>
      </c>
    </row>
    <row r="7232" customFormat="false" ht="13.5" hidden="false" customHeight="false" outlineLevel="0" collapsed="false">
      <c r="A7232" s="1" t="n">
        <v>38190.5797222222</v>
      </c>
      <c r="C7232" s="7" t="n">
        <f aca="false">(A7232-$A$2)/0.000011574074074074</f>
        <v>118487.000000384</v>
      </c>
      <c r="D7232" s="8" t="n">
        <v>6.2383927201</v>
      </c>
      <c r="E7232" s="0" t="n">
        <v>0.9743</v>
      </c>
      <c r="F7232" s="9" t="n">
        <f aca="false">(A7232-A7231)/(1/24/3600)*E7232/60</f>
        <v>0.0162383371292381</v>
      </c>
    </row>
    <row r="7233" customFormat="false" ht="13.5" hidden="false" customHeight="false" outlineLevel="0" collapsed="false">
      <c r="A7233" s="1" t="n">
        <v>38190.5797337963</v>
      </c>
      <c r="C7233" s="7" t="n">
        <f aca="false">(A7233-$A$2)/0.000011574074074074</f>
        <v>118487.99999999</v>
      </c>
      <c r="D7233" s="8" t="n">
        <v>6.2383627047</v>
      </c>
      <c r="E7233" s="0" t="n">
        <v>0.9743</v>
      </c>
      <c r="F7233" s="9" t="n">
        <f aca="false">(A7233-A7232)/(1/24/3600)*E7233/60</f>
        <v>0.0162383269211277</v>
      </c>
    </row>
    <row r="7234" customFormat="false" ht="13.5" hidden="false" customHeight="false" outlineLevel="0" collapsed="false">
      <c r="A7234" s="1" t="n">
        <v>38190.5797453704</v>
      </c>
      <c r="C7234" s="7" t="n">
        <f aca="false">(A7234-$A$2)/0.000011574074074074</f>
        <v>118489.000000223</v>
      </c>
      <c r="D7234" s="8" t="n">
        <v>6.2382226894</v>
      </c>
      <c r="E7234" s="0" t="n">
        <v>0.9743</v>
      </c>
      <c r="F7234" s="9" t="n">
        <f aca="false">(A7234-A7233)/(1/24/3600)*E7234/60</f>
        <v>0.0162383371292381</v>
      </c>
    </row>
    <row r="7235" customFormat="false" ht="13.5" hidden="false" customHeight="false" outlineLevel="0" collapsed="false">
      <c r="A7235" s="1" t="n">
        <v>38190.5797569445</v>
      </c>
      <c r="C7235" s="7" t="n">
        <f aca="false">(A7235-$A$2)/0.000011574074074074</f>
        <v>118490.000000457</v>
      </c>
      <c r="D7235" s="8" t="n">
        <v>6.2383026741</v>
      </c>
      <c r="E7235" s="0" t="n">
        <v>0.9743</v>
      </c>
      <c r="F7235" s="9" t="n">
        <f aca="false">(A7235-A7234)/(1/24/3600)*E7235/60</f>
        <v>0.0162383371292381</v>
      </c>
    </row>
    <row r="7236" customFormat="false" ht="13.5" hidden="false" customHeight="false" outlineLevel="0" collapsed="false">
      <c r="A7236" s="1" t="n">
        <v>38190.5797685185</v>
      </c>
      <c r="C7236" s="7" t="n">
        <f aca="false">(A7236-$A$2)/0.000011574074074074</f>
        <v>118491.000000062</v>
      </c>
      <c r="D7236" s="8" t="n">
        <v>6.2383526588</v>
      </c>
      <c r="E7236" s="0" t="n">
        <v>0.9743</v>
      </c>
      <c r="F7236" s="9" t="n">
        <f aca="false">(A7236-A7235)/(1/24/3600)*E7236/60</f>
        <v>0.0162383269211277</v>
      </c>
    </row>
    <row r="7237" customFormat="false" ht="13.5" hidden="false" customHeight="false" outlineLevel="0" collapsed="false">
      <c r="A7237" s="1" t="n">
        <v>38190.5797800926</v>
      </c>
      <c r="C7237" s="7" t="n">
        <f aca="false">(A7237-$A$2)/0.000011574074074074</f>
        <v>118492.000000296</v>
      </c>
      <c r="D7237" s="8" t="n">
        <v>6.2382526434</v>
      </c>
      <c r="E7237" s="0" t="n">
        <v>0.9743</v>
      </c>
      <c r="F7237" s="9" t="n">
        <f aca="false">(A7237-A7236)/(1/24/3600)*E7237/60</f>
        <v>0.0162383371292381</v>
      </c>
    </row>
    <row r="7238" customFormat="false" ht="13.5" hidden="false" customHeight="false" outlineLevel="0" collapsed="false">
      <c r="A7238" s="1" t="n">
        <v>38190.5797916667</v>
      </c>
      <c r="C7238" s="7" t="n">
        <f aca="false">(A7238-$A$2)/0.000011574074074074</f>
        <v>118492.999999901</v>
      </c>
      <c r="D7238" s="8" t="n">
        <v>6.2382026281</v>
      </c>
      <c r="E7238" s="0" t="n">
        <v>0.9743</v>
      </c>
      <c r="F7238" s="9" t="n">
        <f aca="false">(A7238-A7237)/(1/24/3600)*E7238/60</f>
        <v>0.0162383269211277</v>
      </c>
    </row>
    <row r="7239" customFormat="false" ht="13.5" hidden="false" customHeight="false" outlineLevel="0" collapsed="false">
      <c r="A7239" s="1" t="n">
        <v>38190.5798032407</v>
      </c>
      <c r="C7239" s="7" t="n">
        <f aca="false">(A7239-$A$2)/0.000011574074074074</f>
        <v>118494.000000135</v>
      </c>
      <c r="D7239" s="8" t="n">
        <v>6.2382026127</v>
      </c>
      <c r="E7239" s="0" t="n">
        <v>0.9743</v>
      </c>
      <c r="F7239" s="9" t="n">
        <f aca="false">(A7239-A7238)/(1/24/3600)*E7239/60</f>
        <v>0.0162383371292381</v>
      </c>
    </row>
    <row r="7240" customFormat="false" ht="13.5" hidden="false" customHeight="false" outlineLevel="0" collapsed="false">
      <c r="A7240" s="1" t="n">
        <v>38190.5798148148</v>
      </c>
      <c r="C7240" s="7" t="n">
        <f aca="false">(A7240-$A$2)/0.000011574074074074</f>
        <v>118495.000000369</v>
      </c>
      <c r="D7240" s="8" t="n">
        <v>6.2382025973</v>
      </c>
      <c r="E7240" s="0" t="n">
        <v>0.9743</v>
      </c>
      <c r="F7240" s="9" t="n">
        <f aca="false">(A7240-A7239)/(1/24/3600)*E7240/60</f>
        <v>0.0162383371292381</v>
      </c>
    </row>
    <row r="7241" customFormat="false" ht="13.5" hidden="false" customHeight="false" outlineLevel="0" collapsed="false">
      <c r="A7241" s="1" t="n">
        <v>38190.5798263889</v>
      </c>
      <c r="C7241" s="7" t="n">
        <f aca="false">(A7241-$A$2)/0.000011574074074074</f>
        <v>118495.999999974</v>
      </c>
      <c r="D7241" s="8" t="n">
        <v>6.238192582</v>
      </c>
      <c r="E7241" s="0" t="n">
        <v>0.9743</v>
      </c>
      <c r="F7241" s="9" t="n">
        <f aca="false">(A7241-A7240)/(1/24/3600)*E7241/60</f>
        <v>0.0162383269211277</v>
      </c>
    </row>
    <row r="7242" customFormat="false" ht="13.5" hidden="false" customHeight="false" outlineLevel="0" collapsed="false">
      <c r="A7242" s="1" t="n">
        <v>38190.579837963</v>
      </c>
      <c r="C7242" s="7" t="n">
        <f aca="false">(A7242-$A$2)/0.000011574074074074</f>
        <v>118497.000000208</v>
      </c>
      <c r="D7242" s="8" t="n">
        <v>6.2382025666</v>
      </c>
      <c r="E7242" s="0" t="n">
        <v>0.9743</v>
      </c>
      <c r="F7242" s="9" t="n">
        <f aca="false">(A7242-A7241)/(1/24/3600)*E7242/60</f>
        <v>0.0162383371292381</v>
      </c>
    </row>
    <row r="7243" customFormat="false" ht="13.5" hidden="false" customHeight="false" outlineLevel="0" collapsed="false">
      <c r="A7243" s="1" t="n">
        <v>38190.579849537</v>
      </c>
      <c r="C7243" s="7" t="n">
        <f aca="false">(A7243-$A$2)/0.000011574074074074</f>
        <v>118498.000000441</v>
      </c>
      <c r="D7243" s="8" t="n">
        <v>6.2380925512</v>
      </c>
      <c r="E7243" s="0" t="n">
        <v>0.9743</v>
      </c>
      <c r="F7243" s="9" t="n">
        <f aca="false">(A7243-A7242)/(1/24/3600)*E7243/60</f>
        <v>0.0162383371292381</v>
      </c>
    </row>
    <row r="7244" customFormat="false" ht="13.5" hidden="false" customHeight="false" outlineLevel="0" collapsed="false">
      <c r="A7244" s="1" t="n">
        <v>38190.5798611111</v>
      </c>
      <c r="C7244" s="7" t="n">
        <f aca="false">(A7244-$A$2)/0.000011574074074074</f>
        <v>118499.000000046</v>
      </c>
      <c r="D7244" s="8" t="n">
        <v>6.2381325358</v>
      </c>
      <c r="E7244" s="0" t="n">
        <v>1</v>
      </c>
      <c r="F7244" s="9" t="n">
        <f aca="false">(A7244-A7243)/(1/24/3600)*E7244/60</f>
        <v>0.0166666600853205</v>
      </c>
    </row>
    <row r="7245" customFormat="false" ht="13.5" hidden="false" customHeight="false" outlineLevel="0" collapsed="false">
      <c r="A7245" s="1" t="n">
        <v>38190.5798726852</v>
      </c>
      <c r="C7245" s="7" t="n">
        <f aca="false">(A7245-$A$2)/0.000011574074074074</f>
        <v>118500.00000028</v>
      </c>
      <c r="D7245" s="8" t="n">
        <v>6.2380925204</v>
      </c>
      <c r="E7245" s="0" t="n">
        <v>1</v>
      </c>
      <c r="F7245" s="9" t="n">
        <f aca="false">(A7245-A7244)/(1/24/3600)*E7245/60</f>
        <v>0.0166666705626994</v>
      </c>
    </row>
    <row r="7246" customFormat="false" ht="13.5" hidden="false" customHeight="false" outlineLevel="0" collapsed="false">
      <c r="A7246" s="1" t="n">
        <v>38190.5798842593</v>
      </c>
      <c r="C7246" s="7" t="n">
        <f aca="false">(A7246-$A$2)/0.000011574074074074</f>
        <v>118500.999999885</v>
      </c>
      <c r="D7246" s="8" t="n">
        <v>6.238062505</v>
      </c>
      <c r="E7246" s="0" t="n">
        <v>1</v>
      </c>
      <c r="F7246" s="9" t="n">
        <f aca="false">(A7246-A7245)/(1/24/3600)*E7246/60</f>
        <v>0.0166666600853205</v>
      </c>
    </row>
    <row r="7247" customFormat="false" ht="13.5" hidden="false" customHeight="false" outlineLevel="0" collapsed="false">
      <c r="A7247" s="1" t="n">
        <v>38190.5798958333</v>
      </c>
      <c r="C7247" s="7" t="n">
        <f aca="false">(A7247-$A$2)/0.000011574074074074</f>
        <v>118502.000000119</v>
      </c>
      <c r="D7247" s="8" t="n">
        <v>6.2380124896</v>
      </c>
      <c r="E7247" s="0" t="n">
        <v>1</v>
      </c>
      <c r="F7247" s="9" t="n">
        <f aca="false">(A7247-A7246)/(1/24/3600)*E7247/60</f>
        <v>0.0166666705626994</v>
      </c>
    </row>
    <row r="7248" customFormat="false" ht="13.5" hidden="false" customHeight="false" outlineLevel="0" collapsed="false">
      <c r="A7248" s="1" t="n">
        <v>38190.5799074074</v>
      </c>
      <c r="C7248" s="7" t="n">
        <f aca="false">(A7248-$A$2)/0.000011574074074074</f>
        <v>118503.000000353</v>
      </c>
      <c r="D7248" s="8" t="n">
        <v>6.2380424741</v>
      </c>
      <c r="E7248" s="0" t="n">
        <v>1</v>
      </c>
      <c r="F7248" s="9" t="n">
        <f aca="false">(A7248-A7247)/(1/24/3600)*E7248/60</f>
        <v>0.0166666705626994</v>
      </c>
    </row>
    <row r="7249" customFormat="false" ht="13.5" hidden="false" customHeight="false" outlineLevel="0" collapsed="false">
      <c r="A7249" s="1" t="n">
        <v>38190.5799189815</v>
      </c>
      <c r="C7249" s="7" t="n">
        <f aca="false">(A7249-$A$2)/0.000011574074074074</f>
        <v>118503.999999958</v>
      </c>
      <c r="D7249" s="8" t="n">
        <v>6.2380324587</v>
      </c>
      <c r="E7249" s="0" t="n">
        <v>1</v>
      </c>
      <c r="F7249" s="9" t="n">
        <f aca="false">(A7249-A7248)/(1/24/3600)*E7249/60</f>
        <v>0.0166666600853205</v>
      </c>
    </row>
    <row r="7250" customFormat="false" ht="13.5" hidden="false" customHeight="false" outlineLevel="0" collapsed="false">
      <c r="A7250" s="1" t="n">
        <v>38190.5799305556</v>
      </c>
      <c r="C7250" s="7" t="n">
        <f aca="false">(A7250-$A$2)/0.000011574074074074</f>
        <v>118505.000000192</v>
      </c>
      <c r="D7250" s="8" t="n">
        <v>6.2379324433</v>
      </c>
      <c r="E7250" s="0" t="n">
        <v>1</v>
      </c>
      <c r="F7250" s="9" t="n">
        <f aca="false">(A7250-A7249)/(1/24/3600)*E7250/60</f>
        <v>0.0166666705626994</v>
      </c>
    </row>
    <row r="7251" customFormat="false" ht="13.5" hidden="false" customHeight="false" outlineLevel="0" collapsed="false">
      <c r="A7251" s="1" t="n">
        <v>38190.5799421296</v>
      </c>
      <c r="C7251" s="7" t="n">
        <f aca="false">(A7251-$A$2)/0.000011574074074074</f>
        <v>118506.000000425</v>
      </c>
      <c r="D7251" s="8" t="n">
        <v>6.2379724278</v>
      </c>
      <c r="E7251" s="0" t="n">
        <v>1</v>
      </c>
      <c r="F7251" s="9" t="n">
        <f aca="false">(A7251-A7250)/(1/24/3600)*E7251/60</f>
        <v>0.0166666705626994</v>
      </c>
    </row>
    <row r="7252" customFormat="false" ht="13.5" hidden="false" customHeight="false" outlineLevel="0" collapsed="false">
      <c r="A7252" s="1" t="n">
        <v>38190.5799537037</v>
      </c>
      <c r="C7252" s="7" t="n">
        <f aca="false">(A7252-$A$2)/0.000011574074074074</f>
        <v>118507.000000031</v>
      </c>
      <c r="D7252" s="8" t="n">
        <v>6.2379324124</v>
      </c>
      <c r="E7252" s="0" t="n">
        <v>0.9743</v>
      </c>
      <c r="F7252" s="9" t="n">
        <f aca="false">(A7252-A7251)/(1/24/3600)*E7252/60</f>
        <v>0.0162383269211277</v>
      </c>
    </row>
    <row r="7253" customFormat="false" ht="13.5" hidden="false" customHeight="false" outlineLevel="0" collapsed="false">
      <c r="A7253" s="1" t="n">
        <v>38190.5799652778</v>
      </c>
      <c r="C7253" s="7" t="n">
        <f aca="false">(A7253-$A$2)/0.000011574074074074</f>
        <v>118508.000000264</v>
      </c>
      <c r="D7253" s="8" t="n">
        <v>6.2378523969</v>
      </c>
      <c r="E7253" s="0" t="n">
        <v>0.9743</v>
      </c>
      <c r="F7253" s="9" t="n">
        <f aca="false">(A7253-A7252)/(1/24/3600)*E7253/60</f>
        <v>0.0162383371292381</v>
      </c>
    </row>
    <row r="7254" customFormat="false" ht="13.5" hidden="false" customHeight="false" outlineLevel="0" collapsed="false">
      <c r="A7254" s="1" t="n">
        <v>38190.5799768519</v>
      </c>
      <c r="C7254" s="7" t="n">
        <f aca="false">(A7254-$A$2)/0.000011574074074074</f>
        <v>118509.000000498</v>
      </c>
      <c r="D7254" s="8" t="n">
        <v>6.2379423814</v>
      </c>
      <c r="E7254" s="0" t="n">
        <v>0.9743</v>
      </c>
      <c r="F7254" s="9" t="n">
        <f aca="false">(A7254-A7253)/(1/24/3600)*E7254/60</f>
        <v>0.0162383371292381</v>
      </c>
    </row>
    <row r="7255" customFormat="false" ht="13.5" hidden="false" customHeight="false" outlineLevel="0" collapsed="false">
      <c r="A7255" s="1" t="n">
        <v>38190.5799884259</v>
      </c>
      <c r="C7255" s="7" t="n">
        <f aca="false">(A7255-$A$2)/0.000011574074074074</f>
        <v>118510.000000103</v>
      </c>
      <c r="D7255" s="8" t="n">
        <v>6.237872366</v>
      </c>
      <c r="E7255" s="0" t="n">
        <v>1</v>
      </c>
      <c r="F7255" s="9" t="n">
        <f aca="false">(A7255-A7254)/(1/24/3600)*E7255/60</f>
        <v>0.0166666600853205</v>
      </c>
    </row>
    <row r="7256" customFormat="false" ht="13.5" hidden="false" customHeight="false" outlineLevel="0" collapsed="false">
      <c r="A7256" s="1" t="n">
        <v>38190.58</v>
      </c>
      <c r="C7256" s="7" t="n">
        <f aca="false">(A7256-$A$2)/0.000011574074074074</f>
        <v>118511.000000337</v>
      </c>
      <c r="D7256" s="8" t="n">
        <v>6.2378723505</v>
      </c>
      <c r="E7256" s="0" t="n">
        <v>1</v>
      </c>
      <c r="F7256" s="9" t="n">
        <f aca="false">(A7256-A7255)/(1/24/3600)*E7256/60</f>
        <v>0.0166666705626994</v>
      </c>
    </row>
    <row r="7257" customFormat="false" ht="13.5" hidden="false" customHeight="false" outlineLevel="0" collapsed="false">
      <c r="A7257" s="1" t="n">
        <v>38190.5800115741</v>
      </c>
      <c r="C7257" s="7" t="n">
        <f aca="false">(A7257-$A$2)/0.000011574074074074</f>
        <v>118511.999999942</v>
      </c>
      <c r="D7257" s="8" t="n">
        <v>6.237812335</v>
      </c>
      <c r="E7257" s="0" t="n">
        <v>1</v>
      </c>
      <c r="F7257" s="9" t="n">
        <f aca="false">(A7257-A7256)/(1/24/3600)*E7257/60</f>
        <v>0.0166666600853205</v>
      </c>
    </row>
    <row r="7258" customFormat="false" ht="13.5" hidden="false" customHeight="false" outlineLevel="0" collapsed="false">
      <c r="A7258" s="1" t="n">
        <v>38190.5800231482</v>
      </c>
      <c r="C7258" s="7" t="n">
        <f aca="false">(A7258-$A$2)/0.000011574074074074</f>
        <v>118513.000000176</v>
      </c>
      <c r="D7258" s="8" t="n">
        <v>6.2377523195</v>
      </c>
      <c r="E7258" s="0" t="n">
        <v>1</v>
      </c>
      <c r="F7258" s="9" t="n">
        <f aca="false">(A7258-A7257)/(1/24/3600)*E7258/60</f>
        <v>0.0166666705626994</v>
      </c>
    </row>
    <row r="7259" customFormat="false" ht="13.5" hidden="false" customHeight="false" outlineLevel="0" collapsed="false">
      <c r="A7259" s="1" t="n">
        <v>38190.5800347222</v>
      </c>
      <c r="C7259" s="7" t="n">
        <f aca="false">(A7259-$A$2)/0.000011574074074074</f>
        <v>118514.00000041</v>
      </c>
      <c r="D7259" s="8" t="n">
        <v>6.237782304</v>
      </c>
      <c r="E7259" s="0" t="n">
        <v>1</v>
      </c>
      <c r="F7259" s="9" t="n">
        <f aca="false">(A7259-A7258)/(1/24/3600)*E7259/60</f>
        <v>0.0166666705626994</v>
      </c>
    </row>
    <row r="7260" customFormat="false" ht="13.5" hidden="false" customHeight="false" outlineLevel="0" collapsed="false">
      <c r="A7260" s="1" t="n">
        <v>38190.5800462963</v>
      </c>
      <c r="C7260" s="7" t="n">
        <f aca="false">(A7260-$A$2)/0.000011574074074074</f>
        <v>118515.000000015</v>
      </c>
      <c r="D7260" s="8" t="n">
        <v>6.2378422885</v>
      </c>
      <c r="E7260" s="0" t="n">
        <v>1</v>
      </c>
      <c r="F7260" s="9" t="n">
        <f aca="false">(A7260-A7259)/(1/24/3600)*E7260/60</f>
        <v>0.0166666600853205</v>
      </c>
    </row>
    <row r="7261" customFormat="false" ht="13.5" hidden="false" customHeight="false" outlineLevel="0" collapsed="false">
      <c r="A7261" s="1" t="n">
        <v>38190.5800578704</v>
      </c>
      <c r="C7261" s="7" t="n">
        <f aca="false">(A7261-$A$2)/0.000011574074074074</f>
        <v>118516.000000248</v>
      </c>
      <c r="D7261" s="8" t="n">
        <v>6.2377422729</v>
      </c>
      <c r="E7261" s="0" t="n">
        <v>1</v>
      </c>
      <c r="F7261" s="9" t="n">
        <f aca="false">(A7261-A7260)/(1/24/3600)*E7261/60</f>
        <v>0.0166666705626994</v>
      </c>
    </row>
    <row r="7262" customFormat="false" ht="13.5" hidden="false" customHeight="false" outlineLevel="0" collapsed="false">
      <c r="A7262" s="1" t="n">
        <v>38190.5800694445</v>
      </c>
      <c r="C7262" s="7" t="n">
        <f aca="false">(A7262-$A$2)/0.000011574074074074</f>
        <v>118517.000000482</v>
      </c>
      <c r="D7262" s="8" t="n">
        <v>6.2376522574</v>
      </c>
      <c r="E7262" s="0" t="n">
        <v>0.9743</v>
      </c>
      <c r="F7262" s="9" t="n">
        <f aca="false">(A7262-A7261)/(1/24/3600)*E7262/60</f>
        <v>0.0162383371292381</v>
      </c>
    </row>
    <row r="7263" customFormat="false" ht="13.5" hidden="false" customHeight="false" outlineLevel="0" collapsed="false">
      <c r="A7263" s="1" t="n">
        <v>38190.5800810185</v>
      </c>
      <c r="C7263" s="7" t="n">
        <f aca="false">(A7263-$A$2)/0.000011574074074074</f>
        <v>118518.000000087</v>
      </c>
      <c r="D7263" s="8" t="n">
        <v>6.2376522419</v>
      </c>
      <c r="E7263" s="0" t="n">
        <v>0.9743</v>
      </c>
      <c r="F7263" s="9" t="n">
        <f aca="false">(A7263-A7262)/(1/24/3600)*E7263/60</f>
        <v>0.0162383269211277</v>
      </c>
    </row>
    <row r="7264" customFormat="false" ht="13.5" hidden="false" customHeight="false" outlineLevel="0" collapsed="false">
      <c r="A7264" s="1" t="n">
        <v>38190.5800925926</v>
      </c>
      <c r="C7264" s="7" t="n">
        <f aca="false">(A7264-$A$2)/0.000011574074074074</f>
        <v>118519.000000321</v>
      </c>
      <c r="D7264" s="8" t="n">
        <v>6.2377122263</v>
      </c>
      <c r="E7264" s="0" t="n">
        <v>0.9743</v>
      </c>
      <c r="F7264" s="9" t="n">
        <f aca="false">(A7264-A7263)/(1/24/3600)*E7264/60</f>
        <v>0.0162383371292381</v>
      </c>
    </row>
    <row r="7265" customFormat="false" ht="13.5" hidden="false" customHeight="false" outlineLevel="0" collapsed="false">
      <c r="A7265" s="1" t="n">
        <v>38190.5801041667</v>
      </c>
      <c r="C7265" s="7" t="n">
        <f aca="false">(A7265-$A$2)/0.000011574074074074</f>
        <v>118519.999999926</v>
      </c>
      <c r="D7265" s="8" t="n">
        <v>6.2376822108</v>
      </c>
      <c r="E7265" s="0" t="n">
        <v>0.9743</v>
      </c>
      <c r="F7265" s="9" t="n">
        <f aca="false">(A7265-A7264)/(1/24/3600)*E7265/60</f>
        <v>0.0162383269211277</v>
      </c>
    </row>
    <row r="7266" customFormat="false" ht="13.5" hidden="false" customHeight="false" outlineLevel="0" collapsed="false">
      <c r="A7266" s="1" t="n">
        <v>38190.5801157407</v>
      </c>
      <c r="C7266" s="7" t="n">
        <f aca="false">(A7266-$A$2)/0.000011574074074074</f>
        <v>118521.00000016</v>
      </c>
      <c r="D7266" s="8" t="n">
        <v>6.2376521952</v>
      </c>
      <c r="E7266" s="0" t="n">
        <v>0.9743</v>
      </c>
      <c r="F7266" s="9" t="n">
        <f aca="false">(A7266-A7265)/(1/24/3600)*E7266/60</f>
        <v>0.0162383371292381</v>
      </c>
    </row>
    <row r="7267" customFormat="false" ht="13.5" hidden="false" customHeight="false" outlineLevel="0" collapsed="false">
      <c r="A7267" s="1" t="n">
        <v>38190.5801273148</v>
      </c>
      <c r="C7267" s="7" t="n">
        <f aca="false">(A7267-$A$2)/0.000011574074074074</f>
        <v>118522.000000394</v>
      </c>
      <c r="D7267" s="8" t="n">
        <v>6.2376421796</v>
      </c>
      <c r="E7267" s="0" t="n">
        <v>0.9743</v>
      </c>
      <c r="F7267" s="9" t="n">
        <f aca="false">(A7267-A7266)/(1/24/3600)*E7267/60</f>
        <v>0.0162383371292381</v>
      </c>
    </row>
    <row r="7268" customFormat="false" ht="13.5" hidden="false" customHeight="false" outlineLevel="0" collapsed="false">
      <c r="A7268" s="1" t="n">
        <v>38190.5801388889</v>
      </c>
      <c r="C7268" s="7" t="n">
        <f aca="false">(A7268-$A$2)/0.000011574074074074</f>
        <v>118522.999999999</v>
      </c>
      <c r="D7268" s="8" t="n">
        <v>6.2376221641</v>
      </c>
      <c r="E7268" s="0" t="n">
        <v>0.9743</v>
      </c>
      <c r="F7268" s="9" t="n">
        <f aca="false">(A7268-A7267)/(1/24/3600)*E7268/60</f>
        <v>0.0162383269211277</v>
      </c>
    </row>
    <row r="7269" customFormat="false" ht="13.5" hidden="false" customHeight="false" outlineLevel="0" collapsed="false">
      <c r="A7269" s="1" t="n">
        <v>38190.580150463</v>
      </c>
      <c r="C7269" s="7" t="n">
        <f aca="false">(A7269-$A$2)/0.000011574074074074</f>
        <v>118524.000000233</v>
      </c>
      <c r="D7269" s="8" t="n">
        <v>6.2375621485</v>
      </c>
      <c r="E7269" s="0" t="n">
        <v>0.9743</v>
      </c>
      <c r="F7269" s="9" t="n">
        <f aca="false">(A7269-A7268)/(1/24/3600)*E7269/60</f>
        <v>0.0162383371292381</v>
      </c>
    </row>
    <row r="7270" customFormat="false" ht="13.5" hidden="false" customHeight="false" outlineLevel="0" collapsed="false">
      <c r="A7270" s="1" t="n">
        <v>38190.580162037</v>
      </c>
      <c r="C7270" s="7" t="n">
        <f aca="false">(A7270-$A$2)/0.000011574074074074</f>
        <v>118525.000000466</v>
      </c>
      <c r="D7270" s="8" t="n">
        <v>6.2375521329</v>
      </c>
      <c r="E7270" s="0" t="n">
        <v>0.9743</v>
      </c>
      <c r="F7270" s="9" t="n">
        <f aca="false">(A7270-A7269)/(1/24/3600)*E7270/60</f>
        <v>0.0162383371292381</v>
      </c>
    </row>
    <row r="7271" customFormat="false" ht="13.5" hidden="false" customHeight="false" outlineLevel="0" collapsed="false">
      <c r="A7271" s="1" t="n">
        <v>38190.5801736111</v>
      </c>
      <c r="C7271" s="7" t="n">
        <f aca="false">(A7271-$A$2)/0.000011574074074074</f>
        <v>118526.000000072</v>
      </c>
      <c r="D7271" s="8" t="n">
        <v>6.2375321173</v>
      </c>
      <c r="E7271" s="0" t="n">
        <v>0.9743</v>
      </c>
      <c r="F7271" s="9" t="n">
        <f aca="false">(A7271-A7270)/(1/24/3600)*E7271/60</f>
        <v>0.0162383269211277</v>
      </c>
    </row>
    <row r="7272" customFormat="false" ht="13.5" hidden="false" customHeight="false" outlineLevel="0" collapsed="false">
      <c r="A7272" s="1" t="n">
        <v>38190.5801851852</v>
      </c>
      <c r="C7272" s="7" t="n">
        <f aca="false">(A7272-$A$2)/0.000011574074074074</f>
        <v>118527.000000305</v>
      </c>
      <c r="D7272" s="8" t="n">
        <v>6.2375221017</v>
      </c>
      <c r="E7272" s="0" t="n">
        <v>0.9743</v>
      </c>
      <c r="F7272" s="9" t="n">
        <f aca="false">(A7272-A7271)/(1/24/3600)*E7272/60</f>
        <v>0.0162383371292381</v>
      </c>
    </row>
    <row r="7273" customFormat="false" ht="13.5" hidden="false" customHeight="false" outlineLevel="0" collapsed="false">
      <c r="A7273" s="1" t="n">
        <v>38190.5801967593</v>
      </c>
      <c r="C7273" s="7" t="n">
        <f aca="false">(A7273-$A$2)/0.000011574074074074</f>
        <v>118527.99999991</v>
      </c>
      <c r="D7273" s="8" t="n">
        <v>6.2374620861</v>
      </c>
      <c r="E7273" s="0" t="n">
        <v>0.9743</v>
      </c>
      <c r="F7273" s="9" t="n">
        <f aca="false">(A7273-A7272)/(1/24/3600)*E7273/60</f>
        <v>0.0162383269211277</v>
      </c>
    </row>
    <row r="7274" customFormat="false" ht="13.5" hidden="false" customHeight="false" outlineLevel="0" collapsed="false">
      <c r="A7274" s="1" t="n">
        <v>38190.5802083333</v>
      </c>
      <c r="C7274" s="7" t="n">
        <f aca="false">(A7274-$A$2)/0.000011574074074074</f>
        <v>118529.000000144</v>
      </c>
      <c r="D7274" s="8" t="n">
        <v>6.2374620705</v>
      </c>
      <c r="E7274" s="0" t="n">
        <v>0.9743</v>
      </c>
      <c r="F7274" s="9" t="n">
        <f aca="false">(A7274-A7273)/(1/24/3600)*E7274/60</f>
        <v>0.0162383371292381</v>
      </c>
    </row>
    <row r="7275" customFormat="false" ht="13.5" hidden="false" customHeight="false" outlineLevel="0" collapsed="false">
      <c r="A7275" s="1" t="n">
        <v>38190.5802199074</v>
      </c>
      <c r="C7275" s="7" t="n">
        <f aca="false">(A7275-$A$2)/0.000011574074074074</f>
        <v>118530.000000378</v>
      </c>
      <c r="D7275" s="8" t="n">
        <v>6.2375220548</v>
      </c>
      <c r="E7275" s="0" t="n">
        <v>0.9743</v>
      </c>
      <c r="F7275" s="9" t="n">
        <f aca="false">(A7275-A7274)/(1/24/3600)*E7275/60</f>
        <v>0.0162383371292381</v>
      </c>
    </row>
    <row r="7276" customFormat="false" ht="13.5" hidden="false" customHeight="false" outlineLevel="0" collapsed="false">
      <c r="A7276" s="1" t="n">
        <v>38190.5802314815</v>
      </c>
      <c r="C7276" s="7" t="n">
        <f aca="false">(A7276-$A$2)/0.000011574074074074</f>
        <v>118530.999999983</v>
      </c>
      <c r="D7276" s="8" t="n">
        <v>6.2374520392</v>
      </c>
      <c r="E7276" s="0" t="n">
        <v>0.9743</v>
      </c>
      <c r="F7276" s="9" t="n">
        <f aca="false">(A7276-A7275)/(1/24/3600)*E7276/60</f>
        <v>0.0162383269211277</v>
      </c>
    </row>
    <row r="7277" customFormat="false" ht="13.5" hidden="false" customHeight="false" outlineLevel="0" collapsed="false">
      <c r="A7277" s="1" t="n">
        <v>38190.5802430556</v>
      </c>
      <c r="C7277" s="7" t="n">
        <f aca="false">(A7277-$A$2)/0.000011574074074074</f>
        <v>118532.000000217</v>
      </c>
      <c r="D7277" s="8" t="n">
        <v>6.2374220236</v>
      </c>
      <c r="E7277" s="0" t="n">
        <v>0.9743</v>
      </c>
      <c r="F7277" s="9" t="n">
        <f aca="false">(A7277-A7276)/(1/24/3600)*E7277/60</f>
        <v>0.0162383371292381</v>
      </c>
    </row>
    <row r="7278" customFormat="false" ht="13.5" hidden="false" customHeight="false" outlineLevel="0" collapsed="false">
      <c r="A7278" s="1" t="n">
        <v>38190.5802546296</v>
      </c>
      <c r="C7278" s="7" t="n">
        <f aca="false">(A7278-$A$2)/0.000011574074074074</f>
        <v>118533.000000451</v>
      </c>
      <c r="D7278" s="8" t="n">
        <v>6.2373320079</v>
      </c>
      <c r="E7278" s="0" t="n">
        <v>0.9743</v>
      </c>
      <c r="F7278" s="9" t="n">
        <f aca="false">(A7278-A7277)/(1/24/3600)*E7278/60</f>
        <v>0.0162383371292381</v>
      </c>
    </row>
    <row r="7279" customFormat="false" ht="13.5" hidden="false" customHeight="false" outlineLevel="0" collapsed="false">
      <c r="A7279" s="1" t="n">
        <v>38190.5802662037</v>
      </c>
      <c r="C7279" s="7" t="n">
        <f aca="false">(A7279-$A$2)/0.000011574074074074</f>
        <v>118534.000000056</v>
      </c>
      <c r="D7279" s="8" t="n">
        <v>6.2373619923</v>
      </c>
      <c r="E7279" s="0" t="n">
        <v>0.9743</v>
      </c>
      <c r="F7279" s="9" t="n">
        <f aca="false">(A7279-A7278)/(1/24/3600)*E7279/60</f>
        <v>0.0162383269211277</v>
      </c>
    </row>
    <row r="7280" customFormat="false" ht="13.5" hidden="false" customHeight="false" outlineLevel="0" collapsed="false">
      <c r="A7280" s="1" t="n">
        <v>38190.5802777778</v>
      </c>
      <c r="C7280" s="7" t="n">
        <f aca="false">(A7280-$A$2)/0.000011574074074074</f>
        <v>118535.000000289</v>
      </c>
      <c r="D7280" s="8" t="n">
        <v>6.2373719766</v>
      </c>
      <c r="E7280" s="0" t="n">
        <v>0.9743</v>
      </c>
      <c r="F7280" s="9" t="n">
        <f aca="false">(A7280-A7279)/(1/24/3600)*E7280/60</f>
        <v>0.0162383371292381</v>
      </c>
    </row>
    <row r="7281" customFormat="false" ht="13.5" hidden="false" customHeight="false" outlineLevel="0" collapsed="false">
      <c r="A7281" s="1" t="n">
        <v>38190.5802893519</v>
      </c>
      <c r="C7281" s="7" t="n">
        <f aca="false">(A7281-$A$2)/0.000011574074074074</f>
        <v>118535.999999895</v>
      </c>
      <c r="D7281" s="8" t="n">
        <v>6.2373719609</v>
      </c>
      <c r="E7281" s="0" t="n">
        <v>0.9743</v>
      </c>
      <c r="F7281" s="9" t="n">
        <f aca="false">(A7281-A7280)/(1/24/3600)*E7281/60</f>
        <v>0.0162383269211277</v>
      </c>
    </row>
    <row r="7282" customFormat="false" ht="13.5" hidden="false" customHeight="false" outlineLevel="0" collapsed="false">
      <c r="A7282" s="1" t="n">
        <v>38190.5803009259</v>
      </c>
      <c r="C7282" s="7" t="n">
        <f aca="false">(A7282-$A$2)/0.000011574074074074</f>
        <v>118537.000000128</v>
      </c>
      <c r="D7282" s="8" t="n">
        <v>6.2372919452</v>
      </c>
      <c r="E7282" s="0" t="n">
        <v>0.9743</v>
      </c>
      <c r="F7282" s="9" t="n">
        <f aca="false">(A7282-A7281)/(1/24/3600)*E7282/60</f>
        <v>0.0162383371292381</v>
      </c>
    </row>
    <row r="7283" customFormat="false" ht="13.5" hidden="false" customHeight="false" outlineLevel="0" collapsed="false">
      <c r="A7283" s="1" t="n">
        <v>38190.5803125</v>
      </c>
      <c r="C7283" s="7" t="n">
        <f aca="false">(A7283-$A$2)/0.000011574074074074</f>
        <v>118538.000000362</v>
      </c>
      <c r="D7283" s="8" t="n">
        <v>6.2372319295</v>
      </c>
      <c r="E7283" s="0" t="n">
        <v>0.9743</v>
      </c>
      <c r="F7283" s="9" t="n">
        <f aca="false">(A7283-A7282)/(1/24/3600)*E7283/60</f>
        <v>0.0162383371292381</v>
      </c>
    </row>
    <row r="7284" customFormat="false" ht="13.5" hidden="false" customHeight="false" outlineLevel="0" collapsed="false">
      <c r="A7284" s="1" t="n">
        <v>38190.5803240741</v>
      </c>
      <c r="C7284" s="7" t="n">
        <f aca="false">(A7284-$A$2)/0.000011574074074074</f>
        <v>118538.999999967</v>
      </c>
      <c r="D7284" s="8" t="n">
        <v>6.2372619139</v>
      </c>
      <c r="E7284" s="0" t="n">
        <v>0.9743</v>
      </c>
      <c r="F7284" s="9" t="n">
        <f aca="false">(A7284-A7283)/(1/24/3600)*E7284/60</f>
        <v>0.0162383269211277</v>
      </c>
    </row>
    <row r="7285" customFormat="false" ht="13.5" hidden="false" customHeight="false" outlineLevel="0" collapsed="false">
      <c r="A7285" s="1" t="n">
        <v>38190.5803356482</v>
      </c>
      <c r="C7285" s="7" t="n">
        <f aca="false">(A7285-$A$2)/0.000011574074074074</f>
        <v>118540.000000201</v>
      </c>
      <c r="D7285" s="8" t="n">
        <v>6.2372918982</v>
      </c>
      <c r="E7285" s="0" t="n">
        <v>0.9743</v>
      </c>
      <c r="F7285" s="9" t="n">
        <f aca="false">(A7285-A7284)/(1/24/3600)*E7285/60</f>
        <v>0.0162383371292381</v>
      </c>
    </row>
    <row r="7286" customFormat="false" ht="13.5" hidden="false" customHeight="false" outlineLevel="0" collapsed="false">
      <c r="A7286" s="1" t="n">
        <v>38190.5803472222</v>
      </c>
      <c r="C7286" s="7" t="n">
        <f aca="false">(A7286-$A$2)/0.000011574074074074</f>
        <v>118541.000000435</v>
      </c>
      <c r="D7286" s="8" t="n">
        <v>6.2372318824</v>
      </c>
      <c r="E7286" s="0" t="n">
        <v>0.9743</v>
      </c>
      <c r="F7286" s="9" t="n">
        <f aca="false">(A7286-A7285)/(1/24/3600)*E7286/60</f>
        <v>0.0162383371292381</v>
      </c>
    </row>
    <row r="7287" customFormat="false" ht="13.5" hidden="false" customHeight="false" outlineLevel="0" collapsed="false">
      <c r="A7287" s="1" t="n">
        <v>38190.5803587963</v>
      </c>
      <c r="C7287" s="7" t="n">
        <f aca="false">(A7287-$A$2)/0.000011574074074074</f>
        <v>118542.00000004</v>
      </c>
      <c r="D7287" s="8" t="n">
        <v>6.2371618667</v>
      </c>
      <c r="E7287" s="0" t="n">
        <v>0.9743</v>
      </c>
      <c r="F7287" s="9" t="n">
        <f aca="false">(A7287-A7286)/(1/24/3600)*E7287/60</f>
        <v>0.0162383269211277</v>
      </c>
    </row>
    <row r="7288" customFormat="false" ht="13.5" hidden="false" customHeight="false" outlineLevel="0" collapsed="false">
      <c r="A7288" s="1" t="n">
        <v>38190.5803703704</v>
      </c>
      <c r="C7288" s="7" t="n">
        <f aca="false">(A7288-$A$2)/0.000011574074074074</f>
        <v>118543.000000274</v>
      </c>
      <c r="D7288" s="8" t="n">
        <v>6.237081851</v>
      </c>
      <c r="E7288" s="0" t="n">
        <v>0.9743</v>
      </c>
      <c r="F7288" s="9" t="n">
        <f aca="false">(A7288-A7287)/(1/24/3600)*E7288/60</f>
        <v>0.0162383371292381</v>
      </c>
    </row>
    <row r="7289" customFormat="false" ht="13.5" hidden="false" customHeight="false" outlineLevel="0" collapsed="false">
      <c r="A7289" s="1" t="n">
        <v>38190.5803819444</v>
      </c>
      <c r="C7289" s="7" t="n">
        <f aca="false">(A7289-$A$2)/0.000011574074074074</f>
        <v>118543.999999879</v>
      </c>
      <c r="D7289" s="8" t="n">
        <v>6.2371618353</v>
      </c>
      <c r="E7289" s="0" t="n">
        <v>0.9743</v>
      </c>
      <c r="F7289" s="9" t="n">
        <f aca="false">(A7289-A7288)/(1/24/3600)*E7289/60</f>
        <v>0.0162383269211277</v>
      </c>
    </row>
    <row r="7290" customFormat="false" ht="13.5" hidden="false" customHeight="false" outlineLevel="0" collapsed="false">
      <c r="A7290" s="1" t="n">
        <v>38190.5803935185</v>
      </c>
      <c r="C7290" s="7" t="n">
        <f aca="false">(A7290-$A$2)/0.000011574074074074</f>
        <v>118545.000000113</v>
      </c>
      <c r="D7290" s="8" t="n">
        <v>6.2371318195</v>
      </c>
      <c r="E7290" s="0" t="n">
        <v>0.9743</v>
      </c>
      <c r="F7290" s="9" t="n">
        <f aca="false">(A7290-A7289)/(1/24/3600)*E7290/60</f>
        <v>0.0162383371292381</v>
      </c>
    </row>
    <row r="7291" customFormat="false" ht="13.5" hidden="false" customHeight="false" outlineLevel="0" collapsed="false">
      <c r="A7291" s="1" t="n">
        <v>38190.5804050926</v>
      </c>
      <c r="C7291" s="7" t="n">
        <f aca="false">(A7291-$A$2)/0.000011574074074074</f>
        <v>118546.000000346</v>
      </c>
      <c r="D7291" s="8" t="n">
        <v>6.2371018038</v>
      </c>
      <c r="E7291" s="0" t="n">
        <v>0.9743</v>
      </c>
      <c r="F7291" s="9" t="n">
        <f aca="false">(A7291-A7290)/(1/24/3600)*E7291/60</f>
        <v>0.0162383371292381</v>
      </c>
    </row>
    <row r="7292" customFormat="false" ht="13.5" hidden="false" customHeight="false" outlineLevel="0" collapsed="false">
      <c r="A7292" s="1" t="n">
        <v>38190.5804166667</v>
      </c>
      <c r="C7292" s="7" t="n">
        <f aca="false">(A7292-$A$2)/0.000011574074074074</f>
        <v>118546.999999951</v>
      </c>
      <c r="D7292" s="8" t="n">
        <v>6.237051788</v>
      </c>
      <c r="E7292" s="0" t="n">
        <v>0.9743</v>
      </c>
      <c r="F7292" s="9" t="n">
        <f aca="false">(A7292-A7291)/(1/24/3600)*E7292/60</f>
        <v>0.0162383269211277</v>
      </c>
    </row>
    <row r="7293" customFormat="false" ht="13.5" hidden="false" customHeight="false" outlineLevel="0" collapsed="false">
      <c r="A7293" s="1" t="n">
        <v>38190.5804282407</v>
      </c>
      <c r="C7293" s="7" t="n">
        <f aca="false">(A7293-$A$2)/0.000011574074074074</f>
        <v>118548.000000185</v>
      </c>
      <c r="D7293" s="8" t="n">
        <v>6.2370417723</v>
      </c>
      <c r="E7293" s="0" t="n">
        <v>0.9743</v>
      </c>
      <c r="F7293" s="9" t="n">
        <f aca="false">(A7293-A7292)/(1/24/3600)*E7293/60</f>
        <v>0.0162383371292381</v>
      </c>
    </row>
    <row r="7294" customFormat="false" ht="13.5" hidden="false" customHeight="false" outlineLevel="0" collapsed="false">
      <c r="A7294" s="1" t="n">
        <v>38190.5804398148</v>
      </c>
      <c r="C7294" s="7" t="n">
        <f aca="false">(A7294-$A$2)/0.000011574074074074</f>
        <v>118549.000000419</v>
      </c>
      <c r="D7294" s="8" t="n">
        <v>6.2370417565</v>
      </c>
      <c r="E7294" s="0" t="n">
        <v>0.9743</v>
      </c>
      <c r="F7294" s="9" t="n">
        <f aca="false">(A7294-A7293)/(1/24/3600)*E7294/60</f>
        <v>0.0162383371292381</v>
      </c>
    </row>
    <row r="7295" customFormat="false" ht="13.5" hidden="false" customHeight="false" outlineLevel="0" collapsed="false">
      <c r="A7295" s="1" t="n">
        <v>38190.5804513889</v>
      </c>
      <c r="C7295" s="7" t="n">
        <f aca="false">(A7295-$A$2)/0.000011574074074074</f>
        <v>118550.000000024</v>
      </c>
      <c r="D7295" s="8" t="n">
        <v>6.2370317407</v>
      </c>
      <c r="E7295" s="0" t="n">
        <v>0.9743</v>
      </c>
      <c r="F7295" s="9" t="n">
        <f aca="false">(A7295-A7294)/(1/24/3600)*E7295/60</f>
        <v>0.0162383269211277</v>
      </c>
    </row>
    <row r="7296" customFormat="false" ht="13.5" hidden="false" customHeight="false" outlineLevel="0" collapsed="false">
      <c r="A7296" s="1" t="n">
        <v>38190.580462963</v>
      </c>
      <c r="C7296" s="7" t="n">
        <f aca="false">(A7296-$A$2)/0.000011574074074074</f>
        <v>118551.000000258</v>
      </c>
      <c r="D7296" s="8" t="n">
        <v>6.2369817249</v>
      </c>
      <c r="E7296" s="0" t="n">
        <v>0.9743</v>
      </c>
      <c r="F7296" s="9" t="n">
        <f aca="false">(A7296-A7295)/(1/24/3600)*E7296/60</f>
        <v>0.0162383371292381</v>
      </c>
    </row>
    <row r="7297" customFormat="false" ht="13.5" hidden="false" customHeight="false" outlineLevel="0" collapsed="false">
      <c r="A7297" s="1" t="n">
        <v>38190.580474537</v>
      </c>
      <c r="C7297" s="7" t="n">
        <f aca="false">(A7297-$A$2)/0.000011574074074074</f>
        <v>118552.000000492</v>
      </c>
      <c r="D7297" s="8" t="n">
        <v>6.2369417091</v>
      </c>
      <c r="E7297" s="0" t="n">
        <v>0.9743</v>
      </c>
      <c r="F7297" s="9" t="n">
        <f aca="false">(A7297-A7296)/(1/24/3600)*E7297/60</f>
        <v>0.0162383371292381</v>
      </c>
    </row>
    <row r="7298" customFormat="false" ht="13.5" hidden="false" customHeight="false" outlineLevel="0" collapsed="false">
      <c r="A7298" s="1" t="n">
        <v>38190.5804861111</v>
      </c>
      <c r="C7298" s="7" t="n">
        <f aca="false">(A7298-$A$2)/0.000011574074074074</f>
        <v>118553.000000097</v>
      </c>
      <c r="D7298" s="8" t="n">
        <v>6.2369216933</v>
      </c>
      <c r="E7298" s="0" t="n">
        <v>0.9743</v>
      </c>
      <c r="F7298" s="9" t="n">
        <f aca="false">(A7298-A7297)/(1/24/3600)*E7298/60</f>
        <v>0.0162383269211277</v>
      </c>
    </row>
    <row r="7299" customFormat="false" ht="13.5" hidden="false" customHeight="false" outlineLevel="0" collapsed="false">
      <c r="A7299" s="1" t="n">
        <v>38190.5804976852</v>
      </c>
      <c r="C7299" s="7" t="n">
        <f aca="false">(A7299-$A$2)/0.000011574074074074</f>
        <v>118554.00000033</v>
      </c>
      <c r="D7299" s="8" t="n">
        <v>6.2369716775</v>
      </c>
      <c r="E7299" s="0" t="n">
        <v>0.9743</v>
      </c>
      <c r="F7299" s="9" t="n">
        <f aca="false">(A7299-A7298)/(1/24/3600)*E7299/60</f>
        <v>0.0162383371292381</v>
      </c>
    </row>
    <row r="7300" customFormat="false" ht="13.5" hidden="false" customHeight="false" outlineLevel="0" collapsed="false">
      <c r="A7300" s="1" t="n">
        <v>38190.5805092593</v>
      </c>
      <c r="C7300" s="7" t="n">
        <f aca="false">(A7300-$A$2)/0.000011574074074074</f>
        <v>118554.999999936</v>
      </c>
      <c r="D7300" s="8" t="n">
        <v>6.2369416617</v>
      </c>
      <c r="E7300" s="0" t="n">
        <v>0.9743</v>
      </c>
      <c r="F7300" s="9" t="n">
        <f aca="false">(A7300-A7299)/(1/24/3600)*E7300/60</f>
        <v>0.0162383269211277</v>
      </c>
    </row>
    <row r="7301" customFormat="false" ht="13.5" hidden="false" customHeight="false" outlineLevel="0" collapsed="false">
      <c r="A7301" s="1" t="n">
        <v>38190.5805208333</v>
      </c>
      <c r="C7301" s="7" t="n">
        <f aca="false">(A7301-$A$2)/0.000011574074074074</f>
        <v>118556.000000169</v>
      </c>
      <c r="D7301" s="8" t="n">
        <v>6.2369016459</v>
      </c>
      <c r="E7301" s="0" t="n">
        <v>0.9743</v>
      </c>
      <c r="F7301" s="9" t="n">
        <f aca="false">(A7301-A7300)/(1/24/3600)*E7301/60</f>
        <v>0.0162383371292381</v>
      </c>
    </row>
    <row r="7302" customFormat="false" ht="13.5" hidden="false" customHeight="false" outlineLevel="0" collapsed="false">
      <c r="A7302" s="1" t="n">
        <v>38190.5805324074</v>
      </c>
      <c r="C7302" s="7" t="n">
        <f aca="false">(A7302-$A$2)/0.000011574074074074</f>
        <v>118557.000000403</v>
      </c>
      <c r="D7302" s="8" t="n">
        <v>6.2368116301</v>
      </c>
      <c r="E7302" s="0" t="n">
        <v>0.9743</v>
      </c>
      <c r="F7302" s="9" t="n">
        <f aca="false">(A7302-A7301)/(1/24/3600)*E7302/60</f>
        <v>0.0162383371292381</v>
      </c>
    </row>
    <row r="7303" customFormat="false" ht="13.5" hidden="false" customHeight="false" outlineLevel="0" collapsed="false">
      <c r="A7303" s="1" t="n">
        <v>38190.5805439815</v>
      </c>
      <c r="C7303" s="7" t="n">
        <f aca="false">(A7303-$A$2)/0.000011574074074074</f>
        <v>118558.000000008</v>
      </c>
      <c r="D7303" s="8" t="n">
        <v>6.2368416142</v>
      </c>
      <c r="E7303" s="0" t="n">
        <v>0.9743</v>
      </c>
      <c r="F7303" s="9" t="n">
        <f aca="false">(A7303-A7302)/(1/24/3600)*E7303/60</f>
        <v>0.0162383269211277</v>
      </c>
    </row>
    <row r="7304" customFormat="false" ht="13.5" hidden="false" customHeight="false" outlineLevel="0" collapsed="false">
      <c r="A7304" s="1" t="n">
        <v>38190.5805555556</v>
      </c>
      <c r="C7304" s="7" t="n">
        <f aca="false">(A7304-$A$2)/0.000011574074074074</f>
        <v>118559.000000242</v>
      </c>
      <c r="D7304" s="8" t="n">
        <v>6.2368215984</v>
      </c>
      <c r="E7304" s="0" t="n">
        <v>0.9743</v>
      </c>
      <c r="F7304" s="9" t="n">
        <f aca="false">(A7304-A7303)/(1/24/3600)*E7304/60</f>
        <v>0.0162383371292381</v>
      </c>
    </row>
    <row r="7305" customFormat="false" ht="13.5" hidden="false" customHeight="false" outlineLevel="0" collapsed="false">
      <c r="A7305" s="1" t="n">
        <v>38190.5805671296</v>
      </c>
      <c r="C7305" s="7" t="n">
        <f aca="false">(A7305-$A$2)/0.000011574074074074</f>
        <v>118560.000000476</v>
      </c>
      <c r="D7305" s="8" t="n">
        <v>6.2368115825</v>
      </c>
      <c r="E7305" s="0" t="n">
        <v>0.9743</v>
      </c>
      <c r="F7305" s="9" t="n">
        <f aca="false">(A7305-A7304)/(1/24/3600)*E7305/60</f>
        <v>0.0162383371292381</v>
      </c>
    </row>
    <row r="7306" customFormat="false" ht="13.5" hidden="false" customHeight="false" outlineLevel="0" collapsed="false">
      <c r="A7306" s="1" t="n">
        <v>38190.5805787037</v>
      </c>
      <c r="C7306" s="7" t="n">
        <f aca="false">(A7306-$A$2)/0.000011574074074074</f>
        <v>118561.000000081</v>
      </c>
      <c r="D7306" s="8" t="n">
        <v>6.2367815667</v>
      </c>
      <c r="E7306" s="0" t="n">
        <v>0.9743</v>
      </c>
      <c r="F7306" s="9" t="n">
        <f aca="false">(A7306-A7305)/(1/24/3600)*E7306/60</f>
        <v>0.0162383269211277</v>
      </c>
    </row>
    <row r="7307" customFormat="false" ht="13.5" hidden="false" customHeight="false" outlineLevel="0" collapsed="false">
      <c r="A7307" s="1" t="n">
        <v>38190.5805902778</v>
      </c>
      <c r="C7307" s="7" t="n">
        <f aca="false">(A7307-$A$2)/0.000011574074074074</f>
        <v>118562.000000315</v>
      </c>
      <c r="D7307" s="8" t="n">
        <v>6.2367115508</v>
      </c>
      <c r="E7307" s="0" t="n">
        <v>0.9743</v>
      </c>
      <c r="F7307" s="9" t="n">
        <f aca="false">(A7307-A7306)/(1/24/3600)*E7307/60</f>
        <v>0.0162383371292381</v>
      </c>
    </row>
    <row r="7308" customFormat="false" ht="13.5" hidden="false" customHeight="false" outlineLevel="0" collapsed="false">
      <c r="A7308" s="1" t="n">
        <v>38190.5806018519</v>
      </c>
      <c r="C7308" s="7" t="n">
        <f aca="false">(A7308-$A$2)/0.000011574074074074</f>
        <v>118562.99999992</v>
      </c>
      <c r="D7308" s="8" t="n">
        <v>6.236741535</v>
      </c>
      <c r="E7308" s="0" t="n">
        <v>0.9743</v>
      </c>
      <c r="F7308" s="9" t="n">
        <f aca="false">(A7308-A7307)/(1/24/3600)*E7308/60</f>
        <v>0.0162383269211277</v>
      </c>
    </row>
    <row r="7309" customFormat="false" ht="13.5" hidden="false" customHeight="false" outlineLevel="0" collapsed="false">
      <c r="A7309" s="1" t="n">
        <v>38190.5806134259</v>
      </c>
      <c r="C7309" s="7" t="n">
        <f aca="false">(A7309-$A$2)/0.000011574074074074</f>
        <v>118564.000000154</v>
      </c>
      <c r="D7309" s="8" t="n">
        <v>6.2367415191</v>
      </c>
      <c r="E7309" s="0" t="n">
        <v>0.9743</v>
      </c>
      <c r="F7309" s="9" t="n">
        <f aca="false">(A7309-A7308)/(1/24/3600)*E7309/60</f>
        <v>0.0162383371292381</v>
      </c>
    </row>
    <row r="7310" customFormat="false" ht="13.5" hidden="false" customHeight="false" outlineLevel="0" collapsed="false">
      <c r="A7310" s="1" t="n">
        <v>38190.580625</v>
      </c>
      <c r="C7310" s="7" t="n">
        <f aca="false">(A7310-$A$2)/0.000011574074074074</f>
        <v>118565.000000387</v>
      </c>
      <c r="D7310" s="8" t="n">
        <v>6.2367215032</v>
      </c>
      <c r="E7310" s="0" t="n">
        <v>0.9743</v>
      </c>
      <c r="F7310" s="9" t="n">
        <f aca="false">(A7310-A7309)/(1/24/3600)*E7310/60</f>
        <v>0.0162383371292381</v>
      </c>
    </row>
    <row r="7311" customFormat="false" ht="13.5" hidden="false" customHeight="false" outlineLevel="0" collapsed="false">
      <c r="A7311" s="1" t="n">
        <v>38190.5806365741</v>
      </c>
      <c r="C7311" s="7" t="n">
        <f aca="false">(A7311-$A$2)/0.000011574074074074</f>
        <v>118565.999999992</v>
      </c>
      <c r="D7311" s="8" t="n">
        <v>6.2366614873</v>
      </c>
      <c r="E7311" s="0" t="n">
        <v>0.9743</v>
      </c>
      <c r="F7311" s="9" t="n">
        <f aca="false">(A7311-A7310)/(1/24/3600)*E7311/60</f>
        <v>0.0162383269211277</v>
      </c>
    </row>
    <row r="7312" customFormat="false" ht="13.5" hidden="false" customHeight="false" outlineLevel="0" collapsed="false">
      <c r="A7312" s="1" t="n">
        <v>38190.5806481482</v>
      </c>
      <c r="C7312" s="7" t="n">
        <f aca="false">(A7312-$A$2)/0.000011574074074074</f>
        <v>118567.000000226</v>
      </c>
      <c r="D7312" s="8" t="n">
        <v>6.2366214714</v>
      </c>
      <c r="E7312" s="0" t="n">
        <v>0.9743</v>
      </c>
      <c r="F7312" s="9" t="n">
        <f aca="false">(A7312-A7311)/(1/24/3600)*E7312/60</f>
        <v>0.0162383371292381</v>
      </c>
    </row>
    <row r="7313" customFormat="false" ht="13.5" hidden="false" customHeight="false" outlineLevel="0" collapsed="false">
      <c r="A7313" s="1" t="n">
        <v>38190.5806597222</v>
      </c>
      <c r="C7313" s="7" t="n">
        <f aca="false">(A7313-$A$2)/0.000011574074074074</f>
        <v>118568.00000046</v>
      </c>
      <c r="D7313" s="8" t="n">
        <v>6.2366514555</v>
      </c>
      <c r="E7313" s="0" t="n">
        <v>0.9743</v>
      </c>
      <c r="F7313" s="9" t="n">
        <f aca="false">(A7313-A7312)/(1/24/3600)*E7313/60</f>
        <v>0.0162383371292381</v>
      </c>
    </row>
    <row r="7314" customFormat="false" ht="13.5" hidden="false" customHeight="false" outlineLevel="0" collapsed="false">
      <c r="A7314" s="1" t="n">
        <v>38190.5806712963</v>
      </c>
      <c r="C7314" s="7" t="n">
        <f aca="false">(A7314-$A$2)/0.000011574074074074</f>
        <v>118569.000000065</v>
      </c>
      <c r="D7314" s="8" t="n">
        <v>6.2366314396</v>
      </c>
      <c r="E7314" s="0" t="n">
        <v>0.9743</v>
      </c>
      <c r="F7314" s="9" t="n">
        <f aca="false">(A7314-A7313)/(1/24/3600)*E7314/60</f>
        <v>0.0162383269211277</v>
      </c>
    </row>
    <row r="7315" customFormat="false" ht="13.5" hidden="false" customHeight="false" outlineLevel="0" collapsed="false">
      <c r="A7315" s="1" t="n">
        <v>38190.5806828704</v>
      </c>
      <c r="C7315" s="7" t="n">
        <f aca="false">(A7315-$A$2)/0.000011574074074074</f>
        <v>118570.000000299</v>
      </c>
      <c r="D7315" s="8" t="n">
        <v>6.2366314236</v>
      </c>
      <c r="E7315" s="0" t="n">
        <v>0.9743</v>
      </c>
      <c r="F7315" s="9" t="n">
        <f aca="false">(A7315-A7314)/(1/24/3600)*E7315/60</f>
        <v>0.0162383371292381</v>
      </c>
    </row>
    <row r="7316" customFormat="false" ht="13.5" hidden="false" customHeight="false" outlineLevel="0" collapsed="false">
      <c r="A7316" s="1" t="n">
        <v>38190.5806944444</v>
      </c>
      <c r="C7316" s="7" t="n">
        <f aca="false">(A7316-$A$2)/0.000011574074074074</f>
        <v>118570.999999904</v>
      </c>
      <c r="D7316" s="8" t="n">
        <v>6.2365214077</v>
      </c>
      <c r="E7316" s="0" t="n">
        <v>0.9743</v>
      </c>
      <c r="F7316" s="9" t="n">
        <f aca="false">(A7316-A7315)/(1/24/3600)*E7316/60</f>
        <v>0.0162383269211277</v>
      </c>
    </row>
    <row r="7317" customFormat="false" ht="13.5" hidden="false" customHeight="false" outlineLevel="0" collapsed="false">
      <c r="A7317" s="1" t="n">
        <v>38190.5807060185</v>
      </c>
      <c r="C7317" s="7" t="n">
        <f aca="false">(A7317-$A$2)/0.000011574074074074</f>
        <v>118572.000000138</v>
      </c>
      <c r="D7317" s="8" t="n">
        <v>6.2365213918</v>
      </c>
      <c r="E7317" s="0" t="n">
        <v>0.9743</v>
      </c>
      <c r="F7317" s="9" t="n">
        <f aca="false">(A7317-A7316)/(1/24/3600)*E7317/60</f>
        <v>0.0162383371292381</v>
      </c>
    </row>
    <row r="7318" customFormat="false" ht="13.5" hidden="false" customHeight="false" outlineLevel="0" collapsed="false">
      <c r="A7318" s="1" t="n">
        <v>38190.5807175926</v>
      </c>
      <c r="C7318" s="7" t="n">
        <f aca="false">(A7318-$A$2)/0.000011574074074074</f>
        <v>118573.000000371</v>
      </c>
      <c r="D7318" s="8" t="n">
        <v>6.2365513758</v>
      </c>
      <c r="E7318" s="0" t="n">
        <v>0.9743</v>
      </c>
      <c r="F7318" s="9" t="n">
        <f aca="false">(A7318-A7317)/(1/24/3600)*E7318/60</f>
        <v>0.0162383371292381</v>
      </c>
    </row>
    <row r="7319" customFormat="false" ht="13.5" hidden="false" customHeight="false" outlineLevel="0" collapsed="false">
      <c r="A7319" s="1" t="n">
        <v>38190.5807291667</v>
      </c>
      <c r="C7319" s="7" t="n">
        <f aca="false">(A7319-$A$2)/0.000011574074074074</f>
        <v>118573.999999977</v>
      </c>
      <c r="D7319" s="8" t="n">
        <v>6.2365213598</v>
      </c>
      <c r="E7319" s="0" t="n">
        <v>0.9743</v>
      </c>
      <c r="F7319" s="9" t="n">
        <f aca="false">(A7319-A7318)/(1/24/3600)*E7319/60</f>
        <v>0.0162383269211277</v>
      </c>
    </row>
    <row r="7320" customFormat="false" ht="13.5" hidden="false" customHeight="false" outlineLevel="0" collapsed="false">
      <c r="A7320" s="1" t="n">
        <v>38190.5807407407</v>
      </c>
      <c r="C7320" s="7" t="n">
        <f aca="false">(A7320-$A$2)/0.000011574074074074</f>
        <v>118575.00000021</v>
      </c>
      <c r="D7320" s="8" t="n">
        <v>6.2364013439</v>
      </c>
      <c r="E7320" s="0" t="n">
        <v>0.9743</v>
      </c>
      <c r="F7320" s="9" t="n">
        <f aca="false">(A7320-A7319)/(1/24/3600)*E7320/60</f>
        <v>0.0162383371292381</v>
      </c>
    </row>
    <row r="7321" customFormat="false" ht="13.5" hidden="false" customHeight="false" outlineLevel="0" collapsed="false">
      <c r="A7321" s="1" t="n">
        <v>38190.5807523148</v>
      </c>
      <c r="C7321" s="7" t="n">
        <f aca="false">(A7321-$A$2)/0.000011574074074074</f>
        <v>118576.000000444</v>
      </c>
      <c r="D7321" s="8" t="n">
        <v>6.2364013279</v>
      </c>
      <c r="E7321" s="0" t="n">
        <v>0.9743</v>
      </c>
      <c r="F7321" s="9" t="n">
        <f aca="false">(A7321-A7320)/(1/24/3600)*E7321/60</f>
        <v>0.0162383371292381</v>
      </c>
    </row>
    <row r="7322" customFormat="false" ht="13.5" hidden="false" customHeight="false" outlineLevel="0" collapsed="false">
      <c r="A7322" s="1" t="n">
        <v>38190.5807638889</v>
      </c>
      <c r="C7322" s="7" t="n">
        <f aca="false">(A7322-$A$2)/0.000011574074074074</f>
        <v>118577.000000049</v>
      </c>
      <c r="D7322" s="8" t="n">
        <v>6.2364713119</v>
      </c>
      <c r="E7322" s="0" t="n">
        <v>0.9743</v>
      </c>
      <c r="F7322" s="9" t="n">
        <f aca="false">(A7322-A7321)/(1/24/3600)*E7322/60</f>
        <v>0.0162383269211277</v>
      </c>
    </row>
    <row r="7323" customFormat="false" ht="13.5" hidden="false" customHeight="false" outlineLevel="0" collapsed="false">
      <c r="A7323" s="1" t="n">
        <v>38190.580775463</v>
      </c>
      <c r="C7323" s="7" t="n">
        <f aca="false">(A7323-$A$2)/0.000011574074074074</f>
        <v>118578.000000283</v>
      </c>
      <c r="D7323" s="8" t="n">
        <v>6.236461296</v>
      </c>
      <c r="E7323" s="0" t="n">
        <v>0.9743</v>
      </c>
      <c r="F7323" s="9" t="n">
        <f aca="false">(A7323-A7322)/(1/24/3600)*E7323/60</f>
        <v>0.0162383371292381</v>
      </c>
    </row>
    <row r="7324" customFormat="false" ht="13.5" hidden="false" customHeight="false" outlineLevel="0" collapsed="false">
      <c r="A7324" s="1" t="n">
        <v>38190.580787037</v>
      </c>
      <c r="C7324" s="7" t="n">
        <f aca="false">(A7324-$A$2)/0.000011574074074074</f>
        <v>118578.999999888</v>
      </c>
      <c r="D7324" s="8" t="n">
        <v>6.23639128</v>
      </c>
      <c r="E7324" s="0" t="n">
        <v>0.9743</v>
      </c>
      <c r="F7324" s="9" t="n">
        <f aca="false">(A7324-A7323)/(1/24/3600)*E7324/60</f>
        <v>0.0162383269211277</v>
      </c>
    </row>
    <row r="7325" customFormat="false" ht="13.5" hidden="false" customHeight="false" outlineLevel="0" collapsed="false">
      <c r="A7325" s="1" t="n">
        <v>38190.5807986111</v>
      </c>
      <c r="C7325" s="7" t="n">
        <f aca="false">(A7325-$A$2)/0.000011574074074074</f>
        <v>118580.000000122</v>
      </c>
      <c r="D7325" s="8" t="n">
        <v>6.236311264</v>
      </c>
      <c r="E7325" s="0" t="n">
        <v>0.9743</v>
      </c>
      <c r="F7325" s="9" t="n">
        <f aca="false">(A7325-A7324)/(1/24/3600)*E7325/60</f>
        <v>0.0162383371292381</v>
      </c>
    </row>
    <row r="7326" customFormat="false" ht="13.5" hidden="false" customHeight="false" outlineLevel="0" collapsed="false">
      <c r="A7326" s="1" t="n">
        <v>38190.5808101852</v>
      </c>
      <c r="C7326" s="7" t="n">
        <f aca="false">(A7326-$A$2)/0.000011574074074074</f>
        <v>118581.000000356</v>
      </c>
      <c r="D7326" s="8" t="n">
        <v>6.2363112479</v>
      </c>
      <c r="E7326" s="0" t="n">
        <v>0.9743</v>
      </c>
      <c r="F7326" s="9" t="n">
        <f aca="false">(A7326-A7325)/(1/24/3600)*E7326/60</f>
        <v>0.0162383371292381</v>
      </c>
    </row>
    <row r="7327" customFormat="false" ht="13.5" hidden="false" customHeight="false" outlineLevel="0" collapsed="false">
      <c r="A7327" s="1" t="n">
        <v>38190.5808217593</v>
      </c>
      <c r="C7327" s="7" t="n">
        <f aca="false">(A7327-$A$2)/0.000011574074074074</f>
        <v>118581.999999961</v>
      </c>
      <c r="D7327" s="8" t="n">
        <v>6.2363912319</v>
      </c>
      <c r="E7327" s="0" t="n">
        <v>0.9743</v>
      </c>
      <c r="F7327" s="9" t="n">
        <f aca="false">(A7327-A7326)/(1/24/3600)*E7327/60</f>
        <v>0.0162383269211277</v>
      </c>
    </row>
    <row r="7328" customFormat="false" ht="13.5" hidden="false" customHeight="false" outlineLevel="0" collapsed="false">
      <c r="A7328" s="1" t="n">
        <v>38190.5808333333</v>
      </c>
      <c r="C7328" s="7" t="n">
        <f aca="false">(A7328-$A$2)/0.000011574074074074</f>
        <v>118583.000000194</v>
      </c>
      <c r="D7328" s="8" t="n">
        <v>6.2363412159</v>
      </c>
      <c r="E7328" s="0" t="n">
        <v>0.9743</v>
      </c>
      <c r="F7328" s="9" t="n">
        <f aca="false">(A7328-A7327)/(1/24/3600)*E7328/60</f>
        <v>0.0162383371292381</v>
      </c>
    </row>
    <row r="7329" customFormat="false" ht="13.5" hidden="false" customHeight="false" outlineLevel="0" collapsed="false">
      <c r="A7329" s="1" t="n">
        <v>38190.5808449074</v>
      </c>
      <c r="C7329" s="7" t="n">
        <f aca="false">(A7329-$A$2)/0.000011574074074074</f>
        <v>118584.000000428</v>
      </c>
      <c r="D7329" s="8" t="n">
        <v>6.2363011999</v>
      </c>
      <c r="E7329" s="0" t="n">
        <v>0.9743</v>
      </c>
      <c r="F7329" s="9" t="n">
        <f aca="false">(A7329-A7328)/(1/24/3600)*E7329/60</f>
        <v>0.0162383371292381</v>
      </c>
    </row>
    <row r="7330" customFormat="false" ht="13.5" hidden="false" customHeight="false" outlineLevel="0" collapsed="false">
      <c r="A7330" s="1" t="n">
        <v>38190.5808564815</v>
      </c>
      <c r="C7330" s="7" t="n">
        <f aca="false">(A7330-$A$2)/0.000011574074074074</f>
        <v>118585.000000033</v>
      </c>
      <c r="D7330" s="8" t="n">
        <v>6.2362611838</v>
      </c>
      <c r="E7330" s="0" t="n">
        <v>0.9743</v>
      </c>
      <c r="F7330" s="9" t="n">
        <f aca="false">(A7330-A7329)/(1/24/3600)*E7330/60</f>
        <v>0.0162383269211277</v>
      </c>
    </row>
    <row r="7331" customFormat="false" ht="13.5" hidden="false" customHeight="false" outlineLevel="0" collapsed="false">
      <c r="A7331" s="1" t="n">
        <v>38190.5808680556</v>
      </c>
      <c r="C7331" s="7" t="n">
        <f aca="false">(A7331-$A$2)/0.000011574074074074</f>
        <v>118586.000000267</v>
      </c>
      <c r="D7331" s="8" t="n">
        <v>6.2362111678</v>
      </c>
      <c r="E7331" s="0" t="n">
        <v>0.9743</v>
      </c>
      <c r="F7331" s="9" t="n">
        <f aca="false">(A7331-A7330)/(1/24/3600)*E7331/60</f>
        <v>0.0162383371292381</v>
      </c>
    </row>
    <row r="7332" customFormat="false" ht="13.5" hidden="false" customHeight="false" outlineLevel="0" collapsed="false">
      <c r="A7332" s="1" t="n">
        <v>38190.5808796296</v>
      </c>
      <c r="C7332" s="7" t="n">
        <f aca="false">(A7332-$A$2)/0.000011574074074074</f>
        <v>118586.999999872</v>
      </c>
      <c r="D7332" s="8" t="n">
        <v>6.2362411517</v>
      </c>
      <c r="E7332" s="0" t="n">
        <v>0.9743</v>
      </c>
      <c r="F7332" s="9" t="n">
        <f aca="false">(A7332-A7331)/(1/24/3600)*E7332/60</f>
        <v>0.0162383269211277</v>
      </c>
    </row>
    <row r="7333" customFormat="false" ht="13.5" hidden="false" customHeight="false" outlineLevel="0" collapsed="false">
      <c r="A7333" s="1" t="n">
        <v>38190.5808912037</v>
      </c>
      <c r="C7333" s="7" t="n">
        <f aca="false">(A7333-$A$2)/0.000011574074074074</f>
        <v>118588.000000106</v>
      </c>
      <c r="D7333" s="8" t="n">
        <v>6.2362011357</v>
      </c>
      <c r="E7333" s="0" t="n">
        <v>0.9743</v>
      </c>
      <c r="F7333" s="9" t="n">
        <f aca="false">(A7333-A7332)/(1/24/3600)*E7333/60</f>
        <v>0.0162383371292381</v>
      </c>
    </row>
    <row r="7334" customFormat="false" ht="13.5" hidden="false" customHeight="false" outlineLevel="0" collapsed="false">
      <c r="A7334" s="1" t="n">
        <v>38190.5809027778</v>
      </c>
      <c r="C7334" s="7" t="n">
        <f aca="false">(A7334-$A$2)/0.000011574074074074</f>
        <v>118589.00000034</v>
      </c>
      <c r="D7334" s="8" t="n">
        <v>6.2362011196</v>
      </c>
      <c r="E7334" s="0" t="n">
        <v>0.9743</v>
      </c>
      <c r="F7334" s="9" t="n">
        <f aca="false">(A7334-A7333)/(1/24/3600)*E7334/60</f>
        <v>0.0162383371292381</v>
      </c>
    </row>
    <row r="7335" customFormat="false" ht="13.5" hidden="false" customHeight="false" outlineLevel="0" collapsed="false">
      <c r="A7335" s="1" t="n">
        <v>38190.5809143519</v>
      </c>
      <c r="C7335" s="7" t="n">
        <f aca="false">(A7335-$A$2)/0.000011574074074074</f>
        <v>118589.999999945</v>
      </c>
      <c r="D7335" s="8" t="n">
        <v>6.2362111035</v>
      </c>
      <c r="E7335" s="0" t="n">
        <v>0.9743</v>
      </c>
      <c r="F7335" s="9" t="n">
        <f aca="false">(A7335-A7334)/(1/24/3600)*E7335/60</f>
        <v>0.0162383269211277</v>
      </c>
    </row>
    <row r="7336" customFormat="false" ht="13.5" hidden="false" customHeight="false" outlineLevel="0" collapsed="false">
      <c r="A7336" s="1" t="n">
        <v>38190.5809259259</v>
      </c>
      <c r="C7336" s="7" t="n">
        <f aca="false">(A7336-$A$2)/0.000011574074074074</f>
        <v>118591.000000179</v>
      </c>
      <c r="D7336" s="8" t="n">
        <v>6.2361410875</v>
      </c>
      <c r="E7336" s="0" t="n">
        <v>0.9743</v>
      </c>
      <c r="F7336" s="9" t="n">
        <f aca="false">(A7336-A7335)/(1/24/3600)*E7336/60</f>
        <v>0.0162383371292381</v>
      </c>
    </row>
    <row r="7337" customFormat="false" ht="13.5" hidden="false" customHeight="false" outlineLevel="0" collapsed="false">
      <c r="A7337" s="1" t="n">
        <v>38190.5809375</v>
      </c>
      <c r="C7337" s="7" t="n">
        <f aca="false">(A7337-$A$2)/0.000011574074074074</f>
        <v>118592.000000412</v>
      </c>
      <c r="D7337" s="8" t="n">
        <v>6.2361410714</v>
      </c>
      <c r="E7337" s="0" t="n">
        <v>0.9743</v>
      </c>
      <c r="F7337" s="9" t="n">
        <f aca="false">(A7337-A7336)/(1/24/3600)*E7337/60</f>
        <v>0.0162383371292381</v>
      </c>
    </row>
    <row r="7338" customFormat="false" ht="13.5" hidden="false" customHeight="false" outlineLevel="0" collapsed="false">
      <c r="A7338" s="1" t="n">
        <v>38190.5809490741</v>
      </c>
      <c r="C7338" s="7" t="n">
        <f aca="false">(A7338-$A$2)/0.000011574074074074</f>
        <v>118593.000000018</v>
      </c>
      <c r="D7338" s="8" t="n">
        <v>6.2361010553</v>
      </c>
      <c r="E7338" s="0" t="n">
        <v>0.9743</v>
      </c>
      <c r="F7338" s="9" t="n">
        <f aca="false">(A7338-A7337)/(1/24/3600)*E7338/60</f>
        <v>0.0162383269211277</v>
      </c>
    </row>
    <row r="7339" customFormat="false" ht="13.5" hidden="false" customHeight="false" outlineLevel="0" collapsed="false">
      <c r="A7339" s="1" t="n">
        <v>38190.5809606482</v>
      </c>
      <c r="C7339" s="7" t="n">
        <f aca="false">(A7339-$A$2)/0.000011574074074074</f>
        <v>118594.000000251</v>
      </c>
      <c r="D7339" s="8" t="n">
        <v>6.2361510392</v>
      </c>
      <c r="E7339" s="0" t="n">
        <v>0.9743</v>
      </c>
      <c r="F7339" s="9" t="n">
        <f aca="false">(A7339-A7338)/(1/24/3600)*E7339/60</f>
        <v>0.0162383371292381</v>
      </c>
    </row>
    <row r="7340" customFormat="false" ht="13.5" hidden="false" customHeight="false" outlineLevel="0" collapsed="false">
      <c r="A7340" s="1" t="n">
        <v>38190.5809722222</v>
      </c>
      <c r="C7340" s="7" t="n">
        <f aca="false">(A7340-$A$2)/0.000011574074074074</f>
        <v>118595.000000485</v>
      </c>
      <c r="D7340" s="8" t="n">
        <v>6.236051023</v>
      </c>
      <c r="E7340" s="0" t="n">
        <v>0.9743</v>
      </c>
      <c r="F7340" s="9" t="n">
        <f aca="false">(A7340-A7339)/(1/24/3600)*E7340/60</f>
        <v>0.0162383371292381</v>
      </c>
    </row>
    <row r="7341" customFormat="false" ht="13.5" hidden="false" customHeight="false" outlineLevel="0" collapsed="false">
      <c r="A7341" s="1" t="n">
        <v>38190.5809837963</v>
      </c>
      <c r="C7341" s="7" t="n">
        <f aca="false">(A7341-$A$2)/0.000011574074074074</f>
        <v>118596.00000009</v>
      </c>
      <c r="D7341" s="8" t="n">
        <v>6.2360410069</v>
      </c>
      <c r="E7341" s="0" t="n">
        <v>0.9743</v>
      </c>
      <c r="F7341" s="9" t="n">
        <f aca="false">(A7341-A7340)/(1/24/3600)*E7341/60</f>
        <v>0.0162383269211277</v>
      </c>
    </row>
    <row r="7342" customFormat="false" ht="13.5" hidden="false" customHeight="false" outlineLevel="0" collapsed="false">
      <c r="A7342" s="1" t="n">
        <v>38190.5809953704</v>
      </c>
      <c r="C7342" s="7" t="n">
        <f aca="false">(A7342-$A$2)/0.000011574074074074</f>
        <v>118597.000000324</v>
      </c>
      <c r="D7342" s="8" t="n">
        <v>6.2360409908</v>
      </c>
      <c r="E7342" s="0" t="n">
        <v>0.9743</v>
      </c>
      <c r="F7342" s="9" t="n">
        <f aca="false">(A7342-A7341)/(1/24/3600)*E7342/60</f>
        <v>0.0162383371292381</v>
      </c>
    </row>
    <row r="7343" customFormat="false" ht="13.5" hidden="false" customHeight="false" outlineLevel="0" collapsed="false">
      <c r="A7343" s="1" t="n">
        <v>38190.5810069444</v>
      </c>
      <c r="C7343" s="7" t="n">
        <f aca="false">(A7343-$A$2)/0.000011574074074074</f>
        <v>118597.999999929</v>
      </c>
      <c r="D7343" s="8" t="n">
        <v>6.2359809747</v>
      </c>
      <c r="E7343" s="0" t="n">
        <v>0.9743</v>
      </c>
      <c r="F7343" s="9" t="n">
        <f aca="false">(A7343-A7342)/(1/24/3600)*E7343/60</f>
        <v>0.0162383269211277</v>
      </c>
    </row>
    <row r="7344" customFormat="false" ht="13.5" hidden="false" customHeight="false" outlineLevel="0" collapsed="false">
      <c r="A7344" s="1" t="n">
        <v>38190.5810185185</v>
      </c>
      <c r="C7344" s="7" t="n">
        <f aca="false">(A7344-$A$2)/0.000011574074074074</f>
        <v>118599.000000163</v>
      </c>
      <c r="D7344" s="8" t="n">
        <v>6.2360209585</v>
      </c>
      <c r="E7344" s="0" t="n">
        <v>0.9743</v>
      </c>
      <c r="F7344" s="9" t="n">
        <f aca="false">(A7344-A7343)/(1/24/3600)*E7344/60</f>
        <v>0.0162383371292381</v>
      </c>
    </row>
    <row r="7345" customFormat="false" ht="13.5" hidden="false" customHeight="false" outlineLevel="0" collapsed="false">
      <c r="A7345" s="1" t="n">
        <v>38190.5810300926</v>
      </c>
      <c r="C7345" s="7" t="n">
        <f aca="false">(A7345-$A$2)/0.000011574074074074</f>
        <v>118600.000000397</v>
      </c>
      <c r="D7345" s="8" t="n">
        <v>6.2359709424</v>
      </c>
      <c r="E7345" s="0" t="n">
        <v>0.9743</v>
      </c>
      <c r="F7345" s="9" t="n">
        <f aca="false">(A7345-A7344)/(1/24/3600)*E7345/60</f>
        <v>0.0162383371292381</v>
      </c>
    </row>
    <row r="7346" customFormat="false" ht="13.5" hidden="false" customHeight="false" outlineLevel="0" collapsed="false">
      <c r="A7346" s="1" t="n">
        <v>38190.5810416667</v>
      </c>
      <c r="C7346" s="7" t="n">
        <f aca="false">(A7346-$A$2)/0.000011574074074074</f>
        <v>118601.000000002</v>
      </c>
      <c r="D7346" s="8" t="n">
        <v>6.2359709262</v>
      </c>
      <c r="E7346" s="0" t="n">
        <v>0.9743</v>
      </c>
      <c r="F7346" s="9" t="n">
        <f aca="false">(A7346-A7345)/(1/24/3600)*E7346/60</f>
        <v>0.0162383269211277</v>
      </c>
    </row>
    <row r="7347" customFormat="false" ht="13.5" hidden="false" customHeight="false" outlineLevel="0" collapsed="false">
      <c r="A7347" s="1" t="n">
        <v>38190.5810532407</v>
      </c>
      <c r="C7347" s="7" t="n">
        <f aca="false">(A7347-$A$2)/0.000011574074074074</f>
        <v>118602.000000235</v>
      </c>
      <c r="D7347" s="8" t="n">
        <v>6.2359209101</v>
      </c>
      <c r="E7347" s="0" t="n">
        <v>0.9743</v>
      </c>
      <c r="F7347" s="9" t="n">
        <f aca="false">(A7347-A7346)/(1/24/3600)*E7347/60</f>
        <v>0.0162383371292381</v>
      </c>
    </row>
    <row r="7348" customFormat="false" ht="13.5" hidden="false" customHeight="false" outlineLevel="0" collapsed="false">
      <c r="A7348" s="1" t="n">
        <v>38190.5810648148</v>
      </c>
      <c r="C7348" s="7" t="n">
        <f aca="false">(A7348-$A$2)/0.000011574074074074</f>
        <v>118603.000000469</v>
      </c>
      <c r="D7348" s="8" t="n">
        <v>6.2358808939</v>
      </c>
      <c r="E7348" s="0" t="n">
        <v>0.9743</v>
      </c>
      <c r="F7348" s="9" t="n">
        <f aca="false">(A7348-A7347)/(1/24/3600)*E7348/60</f>
        <v>0.0162383371292381</v>
      </c>
    </row>
    <row r="7349" customFormat="false" ht="13.5" hidden="false" customHeight="false" outlineLevel="0" collapsed="false">
      <c r="A7349" s="1" t="n">
        <v>38190.5810763889</v>
      </c>
      <c r="C7349" s="7" t="n">
        <f aca="false">(A7349-$A$2)/0.000011574074074074</f>
        <v>118604.000000074</v>
      </c>
      <c r="D7349" s="8" t="n">
        <v>6.2358808777</v>
      </c>
      <c r="E7349" s="0" t="n">
        <v>0.9743</v>
      </c>
      <c r="F7349" s="9" t="n">
        <f aca="false">(A7349-A7348)/(1/24/3600)*E7349/60</f>
        <v>0.0162383269211277</v>
      </c>
    </row>
    <row r="7350" customFormat="false" ht="13.5" hidden="false" customHeight="false" outlineLevel="0" collapsed="false">
      <c r="A7350" s="1" t="n">
        <v>38190.581087963</v>
      </c>
      <c r="C7350" s="7" t="n">
        <f aca="false">(A7350-$A$2)/0.000011574074074074</f>
        <v>118605.000000308</v>
      </c>
      <c r="D7350" s="8" t="n">
        <v>6.2359408615</v>
      </c>
      <c r="E7350" s="0" t="n">
        <v>0.9743</v>
      </c>
      <c r="F7350" s="9" t="n">
        <f aca="false">(A7350-A7349)/(1/24/3600)*E7350/60</f>
        <v>0.0162383371292381</v>
      </c>
    </row>
    <row r="7351" customFormat="false" ht="13.5" hidden="false" customHeight="false" outlineLevel="0" collapsed="false">
      <c r="A7351" s="1" t="n">
        <v>38190.581099537</v>
      </c>
      <c r="C7351" s="7" t="n">
        <f aca="false">(A7351-$A$2)/0.000011574074074074</f>
        <v>118605.999999913</v>
      </c>
      <c r="D7351" s="8" t="n">
        <v>6.2358508453</v>
      </c>
      <c r="E7351" s="0" t="n">
        <v>0.9743</v>
      </c>
      <c r="F7351" s="9" t="n">
        <f aca="false">(A7351-A7350)/(1/24/3600)*E7351/60</f>
        <v>0.0162383269211277</v>
      </c>
    </row>
    <row r="7352" customFormat="false" ht="13.5" hidden="false" customHeight="false" outlineLevel="0" collapsed="false">
      <c r="A7352" s="1" t="n">
        <v>38190.5811111111</v>
      </c>
      <c r="C7352" s="7" t="n">
        <f aca="false">(A7352-$A$2)/0.000011574074074074</f>
        <v>118607.000000147</v>
      </c>
      <c r="D7352" s="8" t="n">
        <v>6.2357608291</v>
      </c>
      <c r="E7352" s="0" t="n">
        <v>0.9743</v>
      </c>
      <c r="F7352" s="9" t="n">
        <f aca="false">(A7352-A7351)/(1/24/3600)*E7352/60</f>
        <v>0.0162383371292381</v>
      </c>
    </row>
    <row r="7353" customFormat="false" ht="13.5" hidden="false" customHeight="false" outlineLevel="0" collapsed="false">
      <c r="A7353" s="1" t="n">
        <v>38190.5811226852</v>
      </c>
      <c r="C7353" s="7" t="n">
        <f aca="false">(A7353-$A$2)/0.000011574074074074</f>
        <v>118608.000000381</v>
      </c>
      <c r="D7353" s="8" t="n">
        <v>6.2358508129</v>
      </c>
      <c r="E7353" s="0" t="n">
        <v>0.9743</v>
      </c>
      <c r="F7353" s="9" t="n">
        <f aca="false">(A7353-A7352)/(1/24/3600)*E7353/60</f>
        <v>0.0162383371292381</v>
      </c>
    </row>
    <row r="7354" customFormat="false" ht="13.5" hidden="false" customHeight="false" outlineLevel="0" collapsed="false">
      <c r="A7354" s="1" t="n">
        <v>38190.5811342593</v>
      </c>
      <c r="C7354" s="7" t="n">
        <f aca="false">(A7354-$A$2)/0.000011574074074074</f>
        <v>118608.999999986</v>
      </c>
      <c r="D7354" s="8" t="n">
        <v>6.2358507967</v>
      </c>
      <c r="E7354" s="0" t="n">
        <v>0.9743</v>
      </c>
      <c r="F7354" s="9" t="n">
        <f aca="false">(A7354-A7353)/(1/24/3600)*E7354/60</f>
        <v>0.0162383269211277</v>
      </c>
    </row>
    <row r="7355" customFormat="false" ht="13.5" hidden="false" customHeight="false" outlineLevel="0" collapsed="false">
      <c r="A7355" s="1" t="n">
        <v>38190.5811458333</v>
      </c>
      <c r="C7355" s="7" t="n">
        <f aca="false">(A7355-$A$2)/0.000011574074074074</f>
        <v>118610.00000022</v>
      </c>
      <c r="D7355" s="8" t="n">
        <v>6.2357307805</v>
      </c>
      <c r="E7355" s="0" t="n">
        <v>0.9743</v>
      </c>
      <c r="F7355" s="9" t="n">
        <f aca="false">(A7355-A7354)/(1/24/3600)*E7355/60</f>
        <v>0.0162383371292381</v>
      </c>
    </row>
    <row r="7356" customFormat="false" ht="13.5" hidden="false" customHeight="false" outlineLevel="0" collapsed="false">
      <c r="A7356" s="1" t="n">
        <v>38190.5811574074</v>
      </c>
      <c r="C7356" s="7" t="n">
        <f aca="false">(A7356-$A$2)/0.000011574074074074</f>
        <v>118611.000000453</v>
      </c>
      <c r="D7356" s="8" t="n">
        <v>6.2357307642</v>
      </c>
      <c r="E7356" s="0" t="n">
        <v>0.9743</v>
      </c>
      <c r="F7356" s="9" t="n">
        <f aca="false">(A7356-A7355)/(1/24/3600)*E7356/60</f>
        <v>0.0162383371292381</v>
      </c>
    </row>
    <row r="7357" customFormat="false" ht="13.5" hidden="false" customHeight="false" outlineLevel="0" collapsed="false">
      <c r="A7357" s="1" t="n">
        <v>38190.5811689815</v>
      </c>
      <c r="C7357" s="7" t="n">
        <f aca="false">(A7357-$A$2)/0.000011574074074074</f>
        <v>118612.000000059</v>
      </c>
      <c r="D7357" s="8" t="n">
        <v>6.235750748</v>
      </c>
      <c r="E7357" s="0" t="n">
        <v>0.9743</v>
      </c>
      <c r="F7357" s="9" t="n">
        <f aca="false">(A7357-A7356)/(1/24/3600)*E7357/60</f>
        <v>0.0162383269211277</v>
      </c>
    </row>
    <row r="7358" customFormat="false" ht="13.5" hidden="false" customHeight="false" outlineLevel="0" collapsed="false">
      <c r="A7358" s="1" t="n">
        <v>38190.5811805556</v>
      </c>
      <c r="C7358" s="7" t="n">
        <f aca="false">(A7358-$A$2)/0.000011574074074074</f>
        <v>118613.000000292</v>
      </c>
      <c r="D7358" s="8" t="n">
        <v>6.2356707317</v>
      </c>
      <c r="E7358" s="0" t="n">
        <v>0.9743</v>
      </c>
      <c r="F7358" s="9" t="n">
        <f aca="false">(A7358-A7357)/(1/24/3600)*E7358/60</f>
        <v>0.0162383371292381</v>
      </c>
    </row>
    <row r="7359" customFormat="false" ht="13.5" hidden="false" customHeight="false" outlineLevel="0" collapsed="false">
      <c r="A7359" s="1" t="n">
        <v>38190.5811921296</v>
      </c>
      <c r="C7359" s="7" t="n">
        <f aca="false">(A7359-$A$2)/0.000011574074074074</f>
        <v>118613.999999897</v>
      </c>
      <c r="D7359" s="8" t="n">
        <v>6.2357007155</v>
      </c>
      <c r="E7359" s="0" t="n">
        <v>0.9743</v>
      </c>
      <c r="F7359" s="9" t="n">
        <f aca="false">(A7359-A7358)/(1/24/3600)*E7359/60</f>
        <v>0.0162383269211277</v>
      </c>
    </row>
    <row r="7360" customFormat="false" ht="13.5" hidden="false" customHeight="false" outlineLevel="0" collapsed="false">
      <c r="A7360" s="1" t="n">
        <v>38190.5812037037</v>
      </c>
      <c r="C7360" s="7" t="n">
        <f aca="false">(A7360-$A$2)/0.000011574074074074</f>
        <v>118615.000000131</v>
      </c>
      <c r="D7360" s="8" t="n">
        <v>6.2356606992</v>
      </c>
      <c r="E7360" s="0" t="n">
        <v>0.9743</v>
      </c>
      <c r="F7360" s="9" t="n">
        <f aca="false">(A7360-A7359)/(1/24/3600)*E7360/60</f>
        <v>0.0162383371292381</v>
      </c>
    </row>
    <row r="7361" customFormat="false" ht="13.5" hidden="false" customHeight="false" outlineLevel="0" collapsed="false">
      <c r="A7361" s="1" t="n">
        <v>38190.5812152778</v>
      </c>
      <c r="C7361" s="7" t="n">
        <f aca="false">(A7361-$A$2)/0.000011574074074074</f>
        <v>118616.000000365</v>
      </c>
      <c r="D7361" s="8" t="n">
        <v>6.235630683</v>
      </c>
      <c r="E7361" s="0" t="n">
        <v>0.9743</v>
      </c>
      <c r="F7361" s="9" t="n">
        <f aca="false">(A7361-A7360)/(1/24/3600)*E7361/60</f>
        <v>0.0162383371292381</v>
      </c>
    </row>
    <row r="7362" customFormat="false" ht="13.5" hidden="false" customHeight="false" outlineLevel="0" collapsed="false">
      <c r="A7362" s="1" t="n">
        <v>38190.5812268519</v>
      </c>
      <c r="C7362" s="7" t="n">
        <f aca="false">(A7362-$A$2)/0.000011574074074074</f>
        <v>118616.99999997</v>
      </c>
      <c r="D7362" s="8" t="n">
        <v>6.2356606667</v>
      </c>
      <c r="E7362" s="0" t="n">
        <v>0.9743</v>
      </c>
      <c r="F7362" s="9" t="n">
        <f aca="false">(A7362-A7361)/(1/24/3600)*E7362/60</f>
        <v>0.0162383269211277</v>
      </c>
    </row>
    <row r="7363" customFormat="false" ht="13.5" hidden="false" customHeight="false" outlineLevel="0" collapsed="false">
      <c r="A7363" s="1" t="n">
        <v>38190.5812384259</v>
      </c>
      <c r="C7363" s="7" t="n">
        <f aca="false">(A7363-$A$2)/0.000011574074074074</f>
        <v>118618.000000204</v>
      </c>
      <c r="D7363" s="8" t="n">
        <v>6.2355906504</v>
      </c>
      <c r="E7363" s="0" t="n">
        <v>0.9743</v>
      </c>
      <c r="F7363" s="9" t="n">
        <f aca="false">(A7363-A7362)/(1/24/3600)*E7363/60</f>
        <v>0.0162383371292381</v>
      </c>
    </row>
    <row r="7364" customFormat="false" ht="13.5" hidden="false" customHeight="false" outlineLevel="0" collapsed="false">
      <c r="A7364" s="1" t="n">
        <v>38190.58125</v>
      </c>
      <c r="C7364" s="7" t="n">
        <f aca="false">(A7364-$A$2)/0.000011574074074074</f>
        <v>118619.000000438</v>
      </c>
      <c r="D7364" s="8" t="n">
        <v>6.2355706341</v>
      </c>
      <c r="E7364" s="0" t="n">
        <v>0.9743</v>
      </c>
      <c r="F7364" s="9" t="n">
        <f aca="false">(A7364-A7363)/(1/24/3600)*E7364/60</f>
        <v>0.0162383371292381</v>
      </c>
    </row>
    <row r="7365" customFormat="false" ht="13.5" hidden="false" customHeight="false" outlineLevel="0" collapsed="false">
      <c r="A7365" s="1" t="n">
        <v>38190.5812615741</v>
      </c>
      <c r="C7365" s="7" t="n">
        <f aca="false">(A7365-$A$2)/0.000011574074074074</f>
        <v>118620.000000043</v>
      </c>
      <c r="D7365" s="8" t="n">
        <v>6.2355706178</v>
      </c>
      <c r="E7365" s="0" t="n">
        <v>0.9743</v>
      </c>
      <c r="F7365" s="9" t="n">
        <f aca="false">(A7365-A7364)/(1/24/3600)*E7365/60</f>
        <v>0.0162383269211277</v>
      </c>
    </row>
    <row r="7366" customFormat="false" ht="13.5" hidden="false" customHeight="false" outlineLevel="0" collapsed="false">
      <c r="A7366" s="1" t="n">
        <v>38190.5812731482</v>
      </c>
      <c r="C7366" s="7" t="n">
        <f aca="false">(A7366-$A$2)/0.000011574074074074</f>
        <v>118621.000000276</v>
      </c>
      <c r="D7366" s="8" t="n">
        <v>6.2355306015</v>
      </c>
      <c r="E7366" s="0" t="n">
        <v>0.9743</v>
      </c>
      <c r="F7366" s="9" t="n">
        <f aca="false">(A7366-A7365)/(1/24/3600)*E7366/60</f>
        <v>0.0162383371292381</v>
      </c>
    </row>
    <row r="7367" customFormat="false" ht="13.5" hidden="false" customHeight="false" outlineLevel="0" collapsed="false">
      <c r="A7367" s="1" t="n">
        <v>38190.5812847222</v>
      </c>
      <c r="C7367" s="7" t="n">
        <f aca="false">(A7367-$A$2)/0.000011574074074074</f>
        <v>118621.999999882</v>
      </c>
      <c r="D7367" s="8" t="n">
        <v>6.2355305852</v>
      </c>
      <c r="E7367" s="0" t="n">
        <v>0.9743</v>
      </c>
      <c r="F7367" s="9" t="n">
        <f aca="false">(A7367-A7366)/(1/24/3600)*E7367/60</f>
        <v>0.0162383269211277</v>
      </c>
    </row>
    <row r="7368" customFormat="false" ht="13.5" hidden="false" customHeight="false" outlineLevel="0" collapsed="false">
      <c r="A7368" s="1" t="n">
        <v>38190.5812962963</v>
      </c>
      <c r="C7368" s="7" t="n">
        <f aca="false">(A7368-$A$2)/0.000011574074074074</f>
        <v>118623.000000115</v>
      </c>
      <c r="D7368" s="8" t="n">
        <v>6.2355005689</v>
      </c>
      <c r="E7368" s="0" t="n">
        <v>0.9743</v>
      </c>
      <c r="F7368" s="9" t="n">
        <f aca="false">(A7368-A7367)/(1/24/3600)*E7368/60</f>
        <v>0.0162383371292381</v>
      </c>
    </row>
    <row r="7369" customFormat="false" ht="13.5" hidden="false" customHeight="false" outlineLevel="0" collapsed="false">
      <c r="A7369" s="1" t="n">
        <v>38190.5813078704</v>
      </c>
      <c r="C7369" s="7" t="n">
        <f aca="false">(A7369-$A$2)/0.000011574074074074</f>
        <v>118624.000000349</v>
      </c>
      <c r="D7369" s="8" t="n">
        <v>6.2355305525</v>
      </c>
      <c r="E7369" s="0" t="n">
        <v>0.9743</v>
      </c>
      <c r="F7369" s="9" t="n">
        <f aca="false">(A7369-A7368)/(1/24/3600)*E7369/60</f>
        <v>0.0162383371292381</v>
      </c>
    </row>
    <row r="7370" customFormat="false" ht="13.5" hidden="false" customHeight="false" outlineLevel="0" collapsed="false">
      <c r="A7370" s="1" t="n">
        <v>38190.5813194444</v>
      </c>
      <c r="C7370" s="7" t="n">
        <f aca="false">(A7370-$A$2)/0.000011574074074074</f>
        <v>118624.999999954</v>
      </c>
      <c r="D7370" s="8" t="n">
        <v>6.2354605362</v>
      </c>
      <c r="E7370" s="0" t="n">
        <v>0.9743</v>
      </c>
      <c r="F7370" s="9" t="n">
        <f aca="false">(A7370-A7369)/(1/24/3600)*E7370/60</f>
        <v>0.0162383269211277</v>
      </c>
    </row>
    <row r="7371" customFormat="false" ht="13.5" hidden="false" customHeight="false" outlineLevel="0" collapsed="false">
      <c r="A7371" s="1" t="n">
        <v>38190.5813310185</v>
      </c>
      <c r="C7371" s="7" t="n">
        <f aca="false">(A7371-$A$2)/0.000011574074074074</f>
        <v>118626.000000188</v>
      </c>
      <c r="D7371" s="8" t="n">
        <v>6.2354305198</v>
      </c>
      <c r="E7371" s="0" t="n">
        <v>0.9743</v>
      </c>
      <c r="F7371" s="9" t="n">
        <f aca="false">(A7371-A7370)/(1/24/3600)*E7371/60</f>
        <v>0.0162383371292381</v>
      </c>
    </row>
    <row r="7372" customFormat="false" ht="13.5" hidden="false" customHeight="false" outlineLevel="0" collapsed="false">
      <c r="A7372" s="1" t="n">
        <v>38190.5813425926</v>
      </c>
      <c r="C7372" s="7" t="n">
        <f aca="false">(A7372-$A$2)/0.000011574074074074</f>
        <v>118627.000000422</v>
      </c>
      <c r="D7372" s="8" t="n">
        <v>6.2354605035</v>
      </c>
      <c r="E7372" s="0" t="n">
        <v>0.9743</v>
      </c>
      <c r="F7372" s="9" t="n">
        <f aca="false">(A7372-A7371)/(1/24/3600)*E7372/60</f>
        <v>0.0162383371292381</v>
      </c>
    </row>
    <row r="7373" customFormat="false" ht="13.5" hidden="false" customHeight="false" outlineLevel="0" collapsed="false">
      <c r="A7373" s="1" t="n">
        <v>38190.5813541667</v>
      </c>
      <c r="C7373" s="7" t="n">
        <f aca="false">(A7373-$A$2)/0.000011574074074074</f>
        <v>118628.000000027</v>
      </c>
      <c r="D7373" s="8" t="n">
        <v>6.2354004871</v>
      </c>
      <c r="E7373" s="0" t="n">
        <v>0.9743</v>
      </c>
      <c r="F7373" s="9" t="n">
        <f aca="false">(A7373-A7372)/(1/24/3600)*E7373/60</f>
        <v>0.0162383269211277</v>
      </c>
    </row>
    <row r="7374" customFormat="false" ht="13.5" hidden="false" customHeight="false" outlineLevel="0" collapsed="false">
      <c r="A7374" s="1" t="n">
        <v>38190.5813657407</v>
      </c>
      <c r="C7374" s="7" t="n">
        <f aca="false">(A7374-$A$2)/0.000011574074074074</f>
        <v>118629.000000261</v>
      </c>
      <c r="D7374" s="8" t="n">
        <v>6.2353704708</v>
      </c>
      <c r="E7374" s="0" t="n">
        <v>0.9743</v>
      </c>
      <c r="F7374" s="9" t="n">
        <f aca="false">(A7374-A7373)/(1/24/3600)*E7374/60</f>
        <v>0.0162383371292381</v>
      </c>
    </row>
    <row r="7375" customFormat="false" ht="13.5" hidden="false" customHeight="false" outlineLevel="0" collapsed="false">
      <c r="A7375" s="1" t="n">
        <v>38190.5813773148</v>
      </c>
      <c r="C7375" s="7" t="n">
        <f aca="false">(A7375-$A$2)/0.000011574074074074</f>
        <v>118630.000000494</v>
      </c>
      <c r="D7375" s="8" t="n">
        <v>6.2353804544</v>
      </c>
      <c r="E7375" s="0" t="n">
        <v>0.9743</v>
      </c>
      <c r="F7375" s="9" t="n">
        <f aca="false">(A7375-A7374)/(1/24/3600)*E7375/60</f>
        <v>0.0162383371292381</v>
      </c>
    </row>
    <row r="7376" customFormat="false" ht="13.5" hidden="false" customHeight="false" outlineLevel="0" collapsed="false">
      <c r="A7376" s="1" t="n">
        <v>38190.5813888889</v>
      </c>
      <c r="C7376" s="7" t="n">
        <f aca="false">(A7376-$A$2)/0.000011574074074074</f>
        <v>118631.000000099</v>
      </c>
      <c r="D7376" s="8" t="n">
        <v>6.235340438</v>
      </c>
      <c r="E7376" s="0" t="n">
        <v>0.9743</v>
      </c>
      <c r="F7376" s="9" t="n">
        <f aca="false">(A7376-A7375)/(1/24/3600)*E7376/60</f>
        <v>0.0162383269211277</v>
      </c>
    </row>
    <row r="7377" customFormat="false" ht="13.5" hidden="false" customHeight="false" outlineLevel="0" collapsed="false">
      <c r="A7377" s="1" t="n">
        <v>38190.581400463</v>
      </c>
      <c r="C7377" s="7" t="n">
        <f aca="false">(A7377-$A$2)/0.000011574074074074</f>
        <v>118632.000000333</v>
      </c>
      <c r="D7377" s="8" t="n">
        <v>6.2353604216</v>
      </c>
      <c r="E7377" s="0" t="n">
        <v>0.9743</v>
      </c>
      <c r="F7377" s="9" t="n">
        <f aca="false">(A7377-A7376)/(1/24/3600)*E7377/60</f>
        <v>0.0162383371292381</v>
      </c>
    </row>
    <row r="7378" customFormat="false" ht="13.5" hidden="false" customHeight="false" outlineLevel="0" collapsed="false">
      <c r="A7378" s="1" t="n">
        <v>38190.581412037</v>
      </c>
      <c r="C7378" s="7" t="n">
        <f aca="false">(A7378-$A$2)/0.000011574074074074</f>
        <v>118632.999999938</v>
      </c>
      <c r="D7378" s="8" t="n">
        <v>6.2353304052</v>
      </c>
      <c r="E7378" s="0" t="n">
        <v>0.9743</v>
      </c>
      <c r="F7378" s="9" t="n">
        <f aca="false">(A7378-A7377)/(1/24/3600)*E7378/60</f>
        <v>0.0162383269211277</v>
      </c>
    </row>
    <row r="7379" customFormat="false" ht="13.5" hidden="false" customHeight="false" outlineLevel="0" collapsed="false">
      <c r="A7379" s="1" t="n">
        <v>38190.5814236111</v>
      </c>
      <c r="C7379" s="7" t="n">
        <f aca="false">(A7379-$A$2)/0.000011574074074074</f>
        <v>118634.000000172</v>
      </c>
      <c r="D7379" s="8" t="n">
        <v>6.2352203888</v>
      </c>
      <c r="E7379" s="0" t="n">
        <v>0.9743</v>
      </c>
      <c r="F7379" s="9" t="n">
        <f aca="false">(A7379-A7378)/(1/24/3600)*E7379/60</f>
        <v>0.0162383371292381</v>
      </c>
    </row>
    <row r="7380" customFormat="false" ht="13.5" hidden="false" customHeight="false" outlineLevel="0" collapsed="false">
      <c r="A7380" s="1" t="n">
        <v>38190.5814351852</v>
      </c>
      <c r="C7380" s="7" t="n">
        <f aca="false">(A7380-$A$2)/0.000011574074074074</f>
        <v>118635.000000406</v>
      </c>
      <c r="D7380" s="8" t="n">
        <v>6.2352503724</v>
      </c>
      <c r="E7380" s="0" t="n">
        <v>0.9743</v>
      </c>
      <c r="F7380" s="9" t="n">
        <f aca="false">(A7380-A7379)/(1/24/3600)*E7380/60</f>
        <v>0.0162383371292381</v>
      </c>
    </row>
    <row r="7381" customFormat="false" ht="13.5" hidden="false" customHeight="false" outlineLevel="0" collapsed="false">
      <c r="A7381" s="1" t="n">
        <v>38190.5814467593</v>
      </c>
      <c r="C7381" s="7" t="n">
        <f aca="false">(A7381-$A$2)/0.000011574074074074</f>
        <v>118636.000000011</v>
      </c>
      <c r="D7381" s="8" t="n">
        <v>6.235240356</v>
      </c>
      <c r="E7381" s="0" t="n">
        <v>0.9743</v>
      </c>
      <c r="F7381" s="9" t="n">
        <f aca="false">(A7381-A7380)/(1/24/3600)*E7381/60</f>
        <v>0.0162383269211277</v>
      </c>
    </row>
    <row r="7382" customFormat="false" ht="13.5" hidden="false" customHeight="false" outlineLevel="0" collapsed="false">
      <c r="A7382" s="1" t="n">
        <v>38190.5814583333</v>
      </c>
      <c r="C7382" s="7" t="n">
        <f aca="false">(A7382-$A$2)/0.000011574074074074</f>
        <v>118637.000000245</v>
      </c>
      <c r="D7382" s="8" t="n">
        <v>6.2352103396</v>
      </c>
      <c r="E7382" s="0" t="n">
        <v>0.9743</v>
      </c>
      <c r="F7382" s="9" t="n">
        <f aca="false">(A7382-A7381)/(1/24/3600)*E7382/60</f>
        <v>0.0162383371292381</v>
      </c>
    </row>
    <row r="7383" customFormat="false" ht="13.5" hidden="false" customHeight="false" outlineLevel="0" collapsed="false">
      <c r="A7383" s="1" t="n">
        <v>38190.5814699074</v>
      </c>
      <c r="C7383" s="7" t="n">
        <f aca="false">(A7383-$A$2)/0.000011574074074074</f>
        <v>118638.000000479</v>
      </c>
      <c r="D7383" s="8" t="n">
        <v>6.2352203231</v>
      </c>
      <c r="E7383" s="0" t="n">
        <v>0.9743</v>
      </c>
      <c r="F7383" s="9" t="n">
        <f aca="false">(A7383-A7382)/(1/24/3600)*E7383/60</f>
        <v>0.0162383371292381</v>
      </c>
    </row>
    <row r="7384" customFormat="false" ht="13.5" hidden="false" customHeight="false" outlineLevel="0" collapsed="false">
      <c r="A7384" s="1" t="n">
        <v>38190.5814814815</v>
      </c>
      <c r="C7384" s="7" t="n">
        <f aca="false">(A7384-$A$2)/0.000011574074074074</f>
        <v>118639.000000084</v>
      </c>
      <c r="D7384" s="8" t="n">
        <v>6.2351703067</v>
      </c>
      <c r="E7384" s="0" t="n">
        <v>0.9743</v>
      </c>
      <c r="F7384" s="9" t="n">
        <f aca="false">(A7384-A7383)/(1/24/3600)*E7384/60</f>
        <v>0.0162383269211277</v>
      </c>
    </row>
    <row r="7385" customFormat="false" ht="13.5" hidden="false" customHeight="false" outlineLevel="0" collapsed="false">
      <c r="A7385" s="1" t="n">
        <v>38190.5814930556</v>
      </c>
      <c r="C7385" s="7" t="n">
        <f aca="false">(A7385-$A$2)/0.000011574074074074</f>
        <v>118640.000000317</v>
      </c>
      <c r="D7385" s="8" t="n">
        <v>6.2351402902</v>
      </c>
      <c r="E7385" s="0" t="n">
        <v>0.9743</v>
      </c>
      <c r="F7385" s="9" t="n">
        <f aca="false">(A7385-A7384)/(1/24/3600)*E7385/60</f>
        <v>0.0162383371292381</v>
      </c>
    </row>
    <row r="7386" customFormat="false" ht="13.5" hidden="false" customHeight="false" outlineLevel="0" collapsed="false">
      <c r="A7386" s="1" t="n">
        <v>38190.5815046296</v>
      </c>
      <c r="C7386" s="7" t="n">
        <f aca="false">(A7386-$A$2)/0.000011574074074074</f>
        <v>118640.999999923</v>
      </c>
      <c r="D7386" s="8" t="n">
        <v>6.2351702738</v>
      </c>
      <c r="E7386" s="0" t="n">
        <v>0.9743</v>
      </c>
      <c r="F7386" s="9" t="n">
        <f aca="false">(A7386-A7385)/(1/24/3600)*E7386/60</f>
        <v>0.0162383269211277</v>
      </c>
    </row>
    <row r="7387" customFormat="false" ht="13.5" hidden="false" customHeight="false" outlineLevel="0" collapsed="false">
      <c r="A7387" s="1" t="n">
        <v>38190.5815162037</v>
      </c>
      <c r="C7387" s="7" t="n">
        <f aca="false">(A7387-$A$2)/0.000011574074074074</f>
        <v>118642.000000156</v>
      </c>
      <c r="D7387" s="8" t="n">
        <v>6.2351402573</v>
      </c>
      <c r="E7387" s="0" t="n">
        <v>0.9743</v>
      </c>
      <c r="F7387" s="9" t="n">
        <f aca="false">(A7387-A7386)/(1/24/3600)*E7387/60</f>
        <v>0.0162383371292381</v>
      </c>
    </row>
    <row r="7388" customFormat="false" ht="13.5" hidden="false" customHeight="false" outlineLevel="0" collapsed="false">
      <c r="A7388" s="1" t="n">
        <v>38190.5815277778</v>
      </c>
      <c r="C7388" s="7" t="n">
        <f aca="false">(A7388-$A$2)/0.000011574074074074</f>
        <v>118643.00000039</v>
      </c>
      <c r="D7388" s="8" t="n">
        <v>6.2350602408</v>
      </c>
      <c r="E7388" s="0" t="n">
        <v>0.9743</v>
      </c>
      <c r="F7388" s="9" t="n">
        <f aca="false">(A7388-A7387)/(1/24/3600)*E7388/60</f>
        <v>0.0162383371292381</v>
      </c>
    </row>
    <row r="7389" customFormat="false" ht="13.5" hidden="false" customHeight="false" outlineLevel="0" collapsed="false">
      <c r="A7389" s="1" t="n">
        <v>38190.5815393519</v>
      </c>
      <c r="C7389" s="7" t="n">
        <f aca="false">(A7389-$A$2)/0.000011574074074074</f>
        <v>118643.999999995</v>
      </c>
      <c r="D7389" s="8" t="n">
        <v>6.2351502244</v>
      </c>
      <c r="E7389" s="0" t="n">
        <v>0.9743</v>
      </c>
      <c r="F7389" s="9" t="n">
        <f aca="false">(A7389-A7388)/(1/24/3600)*E7389/60</f>
        <v>0.0162383269211277</v>
      </c>
    </row>
    <row r="7390" customFormat="false" ht="13.5" hidden="false" customHeight="false" outlineLevel="0" collapsed="false">
      <c r="A7390" s="1" t="n">
        <v>38190.5815509259</v>
      </c>
      <c r="C7390" s="7" t="n">
        <f aca="false">(A7390-$A$2)/0.000011574074074074</f>
        <v>118645.000000229</v>
      </c>
      <c r="D7390" s="8" t="n">
        <v>6.2351202079</v>
      </c>
      <c r="E7390" s="0" t="n">
        <v>0.9743</v>
      </c>
      <c r="F7390" s="9" t="n">
        <f aca="false">(A7390-A7389)/(1/24/3600)*E7390/60</f>
        <v>0.0162383371292381</v>
      </c>
    </row>
    <row r="7391" customFormat="false" ht="13.5" hidden="false" customHeight="false" outlineLevel="0" collapsed="false">
      <c r="A7391" s="1" t="n">
        <v>38190.5815625</v>
      </c>
      <c r="C7391" s="7" t="n">
        <f aca="false">(A7391-$A$2)/0.000011574074074074</f>
        <v>118646.000000463</v>
      </c>
      <c r="D7391" s="8" t="n">
        <v>6.2349901914</v>
      </c>
      <c r="E7391" s="0" t="n">
        <v>0.9743</v>
      </c>
      <c r="F7391" s="9" t="n">
        <f aca="false">(A7391-A7390)/(1/24/3600)*E7391/60</f>
        <v>0.0162383371292381</v>
      </c>
    </row>
    <row r="7392" customFormat="false" ht="13.5" hidden="false" customHeight="false" outlineLevel="0" collapsed="false">
      <c r="A7392" s="1" t="n">
        <v>38190.5815740741</v>
      </c>
      <c r="C7392" s="7" t="n">
        <f aca="false">(A7392-$A$2)/0.000011574074074074</f>
        <v>118647.000000068</v>
      </c>
      <c r="D7392" s="8" t="n">
        <v>6.2349501749</v>
      </c>
      <c r="E7392" s="0" t="n">
        <v>0.9743</v>
      </c>
      <c r="F7392" s="9" t="n">
        <f aca="false">(A7392-A7391)/(1/24/3600)*E7392/60</f>
        <v>0.0162383269211277</v>
      </c>
    </row>
    <row r="7393" customFormat="false" ht="13.5" hidden="false" customHeight="false" outlineLevel="0" collapsed="false">
      <c r="A7393" s="1" t="n">
        <v>38190.5815856482</v>
      </c>
      <c r="C7393" s="7" t="n">
        <f aca="false">(A7393-$A$2)/0.000011574074074074</f>
        <v>118648.000000302</v>
      </c>
      <c r="D7393" s="8" t="n">
        <v>6.2350401584</v>
      </c>
      <c r="E7393" s="0" t="n">
        <v>0.9743</v>
      </c>
      <c r="F7393" s="9" t="n">
        <f aca="false">(A7393-A7392)/(1/24/3600)*E7393/60</f>
        <v>0.0162383371292381</v>
      </c>
    </row>
    <row r="7394" customFormat="false" ht="13.5" hidden="false" customHeight="false" outlineLevel="0" collapsed="false">
      <c r="A7394" s="1" t="n">
        <v>38190.5815972222</v>
      </c>
      <c r="C7394" s="7" t="n">
        <f aca="false">(A7394-$A$2)/0.000011574074074074</f>
        <v>118648.999999907</v>
      </c>
      <c r="D7394" s="8" t="n">
        <v>6.2350401419</v>
      </c>
      <c r="E7394" s="0" t="n">
        <v>0.9743</v>
      </c>
      <c r="F7394" s="9" t="n">
        <f aca="false">(A7394-A7393)/(1/24/3600)*E7394/60</f>
        <v>0.0162383269211277</v>
      </c>
    </row>
    <row r="7395" customFormat="false" ht="13.5" hidden="false" customHeight="false" outlineLevel="0" collapsed="false">
      <c r="A7395" s="1" t="n">
        <v>38190.5816087963</v>
      </c>
      <c r="C7395" s="7" t="n">
        <f aca="false">(A7395-$A$2)/0.000011574074074074</f>
        <v>118650.00000014</v>
      </c>
      <c r="D7395" s="8" t="n">
        <v>6.2349301253</v>
      </c>
      <c r="E7395" s="0" t="n">
        <v>0.9743</v>
      </c>
      <c r="F7395" s="9" t="n">
        <f aca="false">(A7395-A7394)/(1/24/3600)*E7395/60</f>
        <v>0.0162383371292381</v>
      </c>
    </row>
    <row r="7396" customFormat="false" ht="13.5" hidden="false" customHeight="false" outlineLevel="0" collapsed="false">
      <c r="A7396" s="1" t="n">
        <v>38190.5816203704</v>
      </c>
      <c r="C7396" s="7" t="n">
        <f aca="false">(A7396-$A$2)/0.000011574074074074</f>
        <v>118651.000000374</v>
      </c>
      <c r="D7396" s="8" t="n">
        <v>6.2349301088</v>
      </c>
      <c r="E7396" s="0" t="n">
        <v>0.9743</v>
      </c>
      <c r="F7396" s="9" t="n">
        <f aca="false">(A7396-A7395)/(1/24/3600)*E7396/60</f>
        <v>0.0162383371292381</v>
      </c>
    </row>
    <row r="7397" customFormat="false" ht="13.5" hidden="false" customHeight="false" outlineLevel="0" collapsed="false">
      <c r="A7397" s="1" t="n">
        <v>38190.5816319444</v>
      </c>
      <c r="C7397" s="7" t="n">
        <f aca="false">(A7397-$A$2)/0.000011574074074074</f>
        <v>118651.999999979</v>
      </c>
      <c r="D7397" s="8" t="n">
        <v>6.2349300923</v>
      </c>
      <c r="E7397" s="0" t="n">
        <v>0.9743</v>
      </c>
      <c r="F7397" s="9" t="n">
        <f aca="false">(A7397-A7396)/(1/24/3600)*E7397/60</f>
        <v>0.0162383269211277</v>
      </c>
    </row>
    <row r="7398" customFormat="false" ht="13.5" hidden="false" customHeight="false" outlineLevel="0" collapsed="false">
      <c r="A7398" s="1" t="n">
        <v>38190.5816435185</v>
      </c>
      <c r="C7398" s="7" t="n">
        <f aca="false">(A7398-$A$2)/0.000011574074074074</f>
        <v>118653.000000213</v>
      </c>
      <c r="D7398" s="8" t="n">
        <v>6.2348900757</v>
      </c>
      <c r="E7398" s="0" t="n">
        <v>0.9743</v>
      </c>
      <c r="F7398" s="9" t="n">
        <f aca="false">(A7398-A7397)/(1/24/3600)*E7398/60</f>
        <v>0.0162383371292381</v>
      </c>
    </row>
    <row r="7399" customFormat="false" ht="13.5" hidden="false" customHeight="false" outlineLevel="0" collapsed="false">
      <c r="A7399" s="1" t="n">
        <v>38190.5816550926</v>
      </c>
      <c r="C7399" s="7" t="n">
        <f aca="false">(A7399-$A$2)/0.000011574074074074</f>
        <v>118654.000000447</v>
      </c>
      <c r="D7399" s="8" t="n">
        <v>6.2348500592</v>
      </c>
      <c r="E7399" s="0" t="n">
        <v>0.9743</v>
      </c>
      <c r="F7399" s="9" t="n">
        <f aca="false">(A7399-A7398)/(1/24/3600)*E7399/60</f>
        <v>0.0162383371292381</v>
      </c>
    </row>
    <row r="7400" customFormat="false" ht="13.5" hidden="false" customHeight="false" outlineLevel="0" collapsed="false">
      <c r="A7400" s="1" t="n">
        <v>38190.5816666667</v>
      </c>
      <c r="C7400" s="7" t="n">
        <f aca="false">(A7400-$A$2)/0.000011574074074074</f>
        <v>118655.000000052</v>
      </c>
      <c r="D7400" s="8" t="n">
        <v>6.2348300426</v>
      </c>
      <c r="E7400" s="0" t="n">
        <v>0.9743</v>
      </c>
      <c r="F7400" s="9" t="n">
        <f aca="false">(A7400-A7399)/(1/24/3600)*E7400/60</f>
        <v>0.0162383269211277</v>
      </c>
    </row>
    <row r="7401" customFormat="false" ht="13.5" hidden="false" customHeight="false" outlineLevel="0" collapsed="false">
      <c r="A7401" s="1" t="n">
        <v>38190.5816782407</v>
      </c>
      <c r="C7401" s="7" t="n">
        <f aca="false">(A7401-$A$2)/0.000011574074074074</f>
        <v>118656.000000286</v>
      </c>
      <c r="D7401" s="8" t="n">
        <v>6.234830026</v>
      </c>
      <c r="E7401" s="0" t="n">
        <v>0.9743</v>
      </c>
      <c r="F7401" s="9" t="n">
        <f aca="false">(A7401-A7400)/(1/24/3600)*E7401/60</f>
        <v>0.0162383371292381</v>
      </c>
    </row>
    <row r="7402" customFormat="false" ht="13.5" hidden="false" customHeight="false" outlineLevel="0" collapsed="false">
      <c r="A7402" s="1" t="n">
        <v>38190.5816898148</v>
      </c>
      <c r="C7402" s="7" t="n">
        <f aca="false">(A7402-$A$2)/0.000011574074074074</f>
        <v>118656.999999891</v>
      </c>
      <c r="D7402" s="8" t="n">
        <v>6.2348300095</v>
      </c>
      <c r="E7402" s="0" t="n">
        <v>0.9743</v>
      </c>
      <c r="F7402" s="9" t="n">
        <f aca="false">(A7402-A7401)/(1/24/3600)*E7402/60</f>
        <v>0.0162383269211277</v>
      </c>
    </row>
    <row r="7403" customFormat="false" ht="13.5" hidden="false" customHeight="false" outlineLevel="0" collapsed="false">
      <c r="A7403" s="1" t="n">
        <v>38190.5817013889</v>
      </c>
      <c r="C7403" s="7" t="n">
        <f aca="false">(A7403-$A$2)/0.000011574074074074</f>
        <v>118658.000000125</v>
      </c>
      <c r="D7403" s="8" t="n">
        <v>6.2348599929</v>
      </c>
      <c r="E7403" s="0" t="n">
        <v>0.9493</v>
      </c>
      <c r="F7403" s="9" t="n">
        <f aca="false">(A7403-A7402)/(1/24/3600)*E7403/60</f>
        <v>0.0158216703651706</v>
      </c>
    </row>
    <row r="7404" customFormat="false" ht="13.5" hidden="false" customHeight="false" outlineLevel="0" collapsed="false">
      <c r="A7404" s="1" t="n">
        <v>38190.581712963</v>
      </c>
      <c r="C7404" s="7" t="n">
        <f aca="false">(A7404-$A$2)/0.000011574074074074</f>
        <v>118659.000000358</v>
      </c>
      <c r="D7404" s="8" t="n">
        <v>6.2347899763</v>
      </c>
      <c r="E7404" s="0" t="n">
        <v>0.9493</v>
      </c>
      <c r="F7404" s="9" t="n">
        <f aca="false">(A7404-A7403)/(1/24/3600)*E7404/60</f>
        <v>0.0158216703651706</v>
      </c>
    </row>
    <row r="7405" customFormat="false" ht="13.5" hidden="false" customHeight="false" outlineLevel="0" collapsed="false">
      <c r="A7405" s="1" t="n">
        <v>38190.581724537</v>
      </c>
      <c r="C7405" s="7" t="n">
        <f aca="false">(A7405-$A$2)/0.000011574074074074</f>
        <v>118659.999999964</v>
      </c>
      <c r="D7405" s="8" t="n">
        <v>6.2346999597</v>
      </c>
      <c r="E7405" s="0" t="n">
        <v>0.9493</v>
      </c>
      <c r="F7405" s="9" t="n">
        <f aca="false">(A7405-A7404)/(1/24/3600)*E7405/60</f>
        <v>0.0158216604189947</v>
      </c>
    </row>
    <row r="7406" customFormat="false" ht="13.5" hidden="false" customHeight="false" outlineLevel="0" collapsed="false">
      <c r="A7406" s="1" t="n">
        <v>38190.5817361111</v>
      </c>
      <c r="C7406" s="7" t="n">
        <f aca="false">(A7406-$A$2)/0.000011574074074074</f>
        <v>118661.000000197</v>
      </c>
      <c r="D7406" s="8" t="n">
        <v>6.2347599431</v>
      </c>
      <c r="E7406" s="0" t="n">
        <v>0.9493</v>
      </c>
      <c r="F7406" s="9" t="n">
        <f aca="false">(A7406-A7405)/(1/24/3600)*E7406/60</f>
        <v>0.0158216703651706</v>
      </c>
    </row>
    <row r="7407" customFormat="false" ht="13.5" hidden="false" customHeight="false" outlineLevel="0" collapsed="false">
      <c r="A7407" s="1" t="n">
        <v>38190.5817476852</v>
      </c>
      <c r="C7407" s="7" t="n">
        <f aca="false">(A7407-$A$2)/0.000011574074074074</f>
        <v>118662.000000431</v>
      </c>
      <c r="D7407" s="8" t="n">
        <v>6.2347599265</v>
      </c>
      <c r="E7407" s="0" t="n">
        <v>0.9493</v>
      </c>
      <c r="F7407" s="9" t="n">
        <f aca="false">(A7407-A7406)/(1/24/3600)*E7407/60</f>
        <v>0.0158216703651706</v>
      </c>
    </row>
    <row r="7408" customFormat="false" ht="13.5" hidden="false" customHeight="false" outlineLevel="0" collapsed="false">
      <c r="A7408" s="1" t="n">
        <v>38190.5817592593</v>
      </c>
      <c r="C7408" s="7" t="n">
        <f aca="false">(A7408-$A$2)/0.000011574074074074</f>
        <v>118663.000000036</v>
      </c>
      <c r="D7408" s="8" t="n">
        <v>6.2346999098</v>
      </c>
      <c r="E7408" s="0" t="n">
        <v>0.9493</v>
      </c>
      <c r="F7408" s="9" t="n">
        <f aca="false">(A7408-A7407)/(1/24/3600)*E7408/60</f>
        <v>0.0158216604189947</v>
      </c>
    </row>
    <row r="7409" customFormat="false" ht="13.5" hidden="false" customHeight="false" outlineLevel="0" collapsed="false">
      <c r="A7409" s="1" t="n">
        <v>38190.5817708333</v>
      </c>
      <c r="C7409" s="7" t="n">
        <f aca="false">(A7409-$A$2)/0.000011574074074074</f>
        <v>118664.00000027</v>
      </c>
      <c r="D7409" s="8" t="n">
        <v>6.2346598932</v>
      </c>
      <c r="E7409" s="0" t="n">
        <v>0.9493</v>
      </c>
      <c r="F7409" s="9" t="n">
        <f aca="false">(A7409-A7408)/(1/24/3600)*E7409/60</f>
        <v>0.0158216703651706</v>
      </c>
    </row>
    <row r="7410" customFormat="false" ht="13.5" hidden="false" customHeight="false" outlineLevel="0" collapsed="false">
      <c r="A7410" s="1" t="n">
        <v>38190.5817824074</v>
      </c>
      <c r="C7410" s="7" t="n">
        <f aca="false">(A7410-$A$2)/0.000011574074074074</f>
        <v>118664.999999875</v>
      </c>
      <c r="D7410" s="8" t="n">
        <v>6.2346698766</v>
      </c>
      <c r="E7410" s="0" t="n">
        <v>0.9493</v>
      </c>
      <c r="F7410" s="9" t="n">
        <f aca="false">(A7410-A7409)/(1/24/3600)*E7410/60</f>
        <v>0.0158216604189947</v>
      </c>
    </row>
    <row r="7411" customFormat="false" ht="13.5" hidden="false" customHeight="false" outlineLevel="0" collapsed="false">
      <c r="A7411" s="1" t="n">
        <v>38190.5817939815</v>
      </c>
      <c r="C7411" s="7" t="n">
        <f aca="false">(A7411-$A$2)/0.000011574074074074</f>
        <v>118666.000000109</v>
      </c>
      <c r="D7411" s="8" t="n">
        <v>6.2346298599</v>
      </c>
      <c r="E7411" s="0" t="n">
        <v>0.9493</v>
      </c>
      <c r="F7411" s="9" t="n">
        <f aca="false">(A7411-A7410)/(1/24/3600)*E7411/60</f>
        <v>0.0158216703651706</v>
      </c>
    </row>
    <row r="7412" customFormat="false" ht="13.5" hidden="false" customHeight="false" outlineLevel="0" collapsed="false">
      <c r="A7412" s="1" t="n">
        <v>38190.5818055556</v>
      </c>
      <c r="C7412" s="7" t="n">
        <f aca="false">(A7412-$A$2)/0.000011574074074074</f>
        <v>118667.000000343</v>
      </c>
      <c r="D7412" s="8" t="n">
        <v>6.2345998433</v>
      </c>
      <c r="E7412" s="0" t="n">
        <v>0.9493</v>
      </c>
      <c r="F7412" s="9" t="n">
        <f aca="false">(A7412-A7411)/(1/24/3600)*E7412/60</f>
        <v>0.0158216703651706</v>
      </c>
    </row>
    <row r="7413" customFormat="false" ht="13.5" hidden="false" customHeight="false" outlineLevel="0" collapsed="false">
      <c r="A7413" s="1" t="n">
        <v>38190.5818171296</v>
      </c>
      <c r="C7413" s="7" t="n">
        <f aca="false">(A7413-$A$2)/0.000011574074074074</f>
        <v>118667.999999948</v>
      </c>
      <c r="D7413" s="8" t="n">
        <v>6.2345698266</v>
      </c>
      <c r="E7413" s="0" t="n">
        <v>0.9493</v>
      </c>
      <c r="F7413" s="9" t="n">
        <f aca="false">(A7413-A7412)/(1/24/3600)*E7413/60</f>
        <v>0.0158216604189947</v>
      </c>
    </row>
    <row r="7414" customFormat="false" ht="13.5" hidden="false" customHeight="false" outlineLevel="0" collapsed="false">
      <c r="A7414" s="1" t="n">
        <v>38190.5818287037</v>
      </c>
      <c r="C7414" s="7" t="n">
        <f aca="false">(A7414-$A$2)/0.000011574074074074</f>
        <v>118669.000000181</v>
      </c>
      <c r="D7414" s="8" t="n">
        <v>6.23452981</v>
      </c>
      <c r="E7414" s="0" t="n">
        <v>0.9493</v>
      </c>
      <c r="F7414" s="9" t="n">
        <f aca="false">(A7414-A7413)/(1/24/3600)*E7414/60</f>
        <v>0.0158216703651706</v>
      </c>
    </row>
    <row r="7415" customFormat="false" ht="13.5" hidden="false" customHeight="false" outlineLevel="0" collapsed="false">
      <c r="A7415" s="1" t="n">
        <v>38190.5818402778</v>
      </c>
      <c r="C7415" s="7" t="n">
        <f aca="false">(A7415-$A$2)/0.000011574074074074</f>
        <v>118670.000000415</v>
      </c>
      <c r="D7415" s="8" t="n">
        <v>6.2345897933</v>
      </c>
      <c r="E7415" s="0" t="n">
        <v>1.028</v>
      </c>
      <c r="F7415" s="9" t="n">
        <f aca="false">(A7415-A7414)/(1/24/3600)*E7415/60</f>
        <v>0.017133337338455</v>
      </c>
    </row>
    <row r="7416" customFormat="false" ht="13.5" hidden="false" customHeight="false" outlineLevel="0" collapsed="false">
      <c r="A7416" s="1" t="n">
        <v>38190.5818518519</v>
      </c>
      <c r="C7416" s="7" t="n">
        <f aca="false">(A7416-$A$2)/0.000011574074074074</f>
        <v>118671.00000002</v>
      </c>
      <c r="D7416" s="8" t="n">
        <v>6.2345997766</v>
      </c>
      <c r="E7416" s="0" t="n">
        <v>1.028</v>
      </c>
      <c r="F7416" s="9" t="n">
        <f aca="false">(A7416-A7415)/(1/24/3600)*E7416/60</f>
        <v>0.0171333265677094</v>
      </c>
    </row>
    <row r="7417" customFormat="false" ht="13.5" hidden="false" customHeight="false" outlineLevel="0" collapsed="false">
      <c r="A7417" s="1" t="n">
        <v>38190.5818634259</v>
      </c>
      <c r="C7417" s="7" t="n">
        <f aca="false">(A7417-$A$2)/0.000011574074074074</f>
        <v>118672.000000254</v>
      </c>
      <c r="D7417" s="8" t="n">
        <v>6.2345097599</v>
      </c>
      <c r="E7417" s="0" t="n">
        <v>1.028</v>
      </c>
      <c r="F7417" s="9" t="n">
        <f aca="false">(A7417-A7416)/(1/24/3600)*E7417/60</f>
        <v>0.017133337338455</v>
      </c>
    </row>
    <row r="7418" customFormat="false" ht="13.5" hidden="false" customHeight="false" outlineLevel="0" collapsed="false">
      <c r="A7418" s="1" t="n">
        <v>38190.581875</v>
      </c>
      <c r="C7418" s="7" t="n">
        <f aca="false">(A7418-$A$2)/0.000011574074074074</f>
        <v>118673.000000488</v>
      </c>
      <c r="D7418" s="8" t="n">
        <v>6.2344097432</v>
      </c>
      <c r="E7418" s="0" t="n">
        <v>1.028</v>
      </c>
      <c r="F7418" s="9" t="n">
        <f aca="false">(A7418-A7417)/(1/24/3600)*E7418/60</f>
        <v>0.017133337338455</v>
      </c>
    </row>
    <row r="7419" customFormat="false" ht="13.5" hidden="false" customHeight="false" outlineLevel="0" collapsed="false">
      <c r="A7419" s="1" t="n">
        <v>38190.5818865741</v>
      </c>
      <c r="C7419" s="7" t="n">
        <f aca="false">(A7419-$A$2)/0.000011574074074074</f>
        <v>118674.000000093</v>
      </c>
      <c r="D7419" s="8" t="n">
        <v>6.2343997265</v>
      </c>
      <c r="E7419" s="0" t="n">
        <v>1.028</v>
      </c>
      <c r="F7419" s="9" t="n">
        <f aca="false">(A7419-A7418)/(1/24/3600)*E7419/60</f>
        <v>0.0171333265677094</v>
      </c>
    </row>
    <row r="7420" customFormat="false" ht="13.5" hidden="false" customHeight="false" outlineLevel="0" collapsed="false">
      <c r="A7420" s="1" t="n">
        <v>38190.5818981482</v>
      </c>
      <c r="C7420" s="7" t="n">
        <f aca="false">(A7420-$A$2)/0.000011574074074074</f>
        <v>118675.000000327</v>
      </c>
      <c r="D7420" s="8" t="n">
        <v>6.2344297098</v>
      </c>
      <c r="E7420" s="0" t="n">
        <v>1.028</v>
      </c>
      <c r="F7420" s="9" t="n">
        <f aca="false">(A7420-A7419)/(1/24/3600)*E7420/60</f>
        <v>0.017133337338455</v>
      </c>
    </row>
    <row r="7421" customFormat="false" ht="13.5" hidden="false" customHeight="false" outlineLevel="0" collapsed="false">
      <c r="A7421" s="1" t="n">
        <v>38190.5819097222</v>
      </c>
      <c r="C7421" s="7" t="n">
        <f aca="false">(A7421-$A$2)/0.000011574074074074</f>
        <v>118675.999999932</v>
      </c>
      <c r="D7421" s="8" t="n">
        <v>6.2345096931</v>
      </c>
      <c r="E7421" s="0" t="n">
        <v>1.028</v>
      </c>
      <c r="F7421" s="9" t="n">
        <f aca="false">(A7421-A7420)/(1/24/3600)*E7421/60</f>
        <v>0.0171333265677094</v>
      </c>
    </row>
    <row r="7422" customFormat="false" ht="13.5" hidden="false" customHeight="false" outlineLevel="0" collapsed="false">
      <c r="A7422" s="1" t="n">
        <v>38190.5819212963</v>
      </c>
      <c r="C7422" s="7" t="n">
        <f aca="false">(A7422-$A$2)/0.000011574074074074</f>
        <v>118677.000000166</v>
      </c>
      <c r="D7422" s="8" t="n">
        <v>6.2344496764</v>
      </c>
      <c r="E7422" s="0" t="n">
        <v>1.028</v>
      </c>
      <c r="F7422" s="9" t="n">
        <f aca="false">(A7422-A7421)/(1/24/3600)*E7422/60</f>
        <v>0.017133337338455</v>
      </c>
    </row>
    <row r="7423" customFormat="false" ht="13.5" hidden="false" customHeight="false" outlineLevel="0" collapsed="false">
      <c r="A7423" s="1" t="n">
        <v>38190.5819328704</v>
      </c>
      <c r="C7423" s="7" t="n">
        <f aca="false">(A7423-$A$2)/0.000011574074074074</f>
        <v>118678.000000399</v>
      </c>
      <c r="D7423" s="8" t="n">
        <v>6.2343096596</v>
      </c>
      <c r="E7423" s="0" t="n">
        <v>1.028</v>
      </c>
      <c r="F7423" s="9" t="n">
        <f aca="false">(A7423-A7422)/(1/24/3600)*E7423/60</f>
        <v>0.017133337338455</v>
      </c>
    </row>
    <row r="7424" customFormat="false" ht="13.5" hidden="false" customHeight="false" outlineLevel="0" collapsed="false">
      <c r="A7424" s="1" t="n">
        <v>38190.5819444444</v>
      </c>
      <c r="C7424" s="7" t="n">
        <f aca="false">(A7424-$A$2)/0.000011574074074074</f>
        <v>118679.000000004</v>
      </c>
      <c r="D7424" s="8" t="n">
        <v>6.2343496429</v>
      </c>
      <c r="E7424" s="0" t="n">
        <v>1.028</v>
      </c>
      <c r="F7424" s="9" t="n">
        <f aca="false">(A7424-A7423)/(1/24/3600)*E7424/60</f>
        <v>0.0171333265677094</v>
      </c>
    </row>
    <row r="7425" customFormat="false" ht="13.5" hidden="false" customHeight="false" outlineLevel="0" collapsed="false">
      <c r="A7425" s="1" t="n">
        <v>38190.5819560185</v>
      </c>
      <c r="C7425" s="7" t="n">
        <f aca="false">(A7425-$A$2)/0.000011574074074074</f>
        <v>118680.000000238</v>
      </c>
      <c r="D7425" s="8" t="n">
        <v>6.2343496262</v>
      </c>
      <c r="E7425" s="0" t="n">
        <v>1.028</v>
      </c>
      <c r="F7425" s="9" t="n">
        <f aca="false">(A7425-A7424)/(1/24/3600)*E7425/60</f>
        <v>0.017133337338455</v>
      </c>
    </row>
    <row r="7426" customFormat="false" ht="13.5" hidden="false" customHeight="false" outlineLevel="0" collapsed="false">
      <c r="A7426" s="1" t="n">
        <v>38190.5819675926</v>
      </c>
      <c r="C7426" s="7" t="n">
        <f aca="false">(A7426-$A$2)/0.000011574074074074</f>
        <v>118681.000000472</v>
      </c>
      <c r="D7426" s="8" t="n">
        <v>6.2343096094</v>
      </c>
      <c r="E7426" s="0" t="n">
        <v>1.028</v>
      </c>
      <c r="F7426" s="9" t="n">
        <f aca="false">(A7426-A7425)/(1/24/3600)*E7426/60</f>
        <v>0.017133337338455</v>
      </c>
    </row>
    <row r="7427" customFormat="false" ht="13.5" hidden="false" customHeight="false" outlineLevel="0" collapsed="false">
      <c r="A7427" s="1" t="n">
        <v>38190.5819791667</v>
      </c>
      <c r="C7427" s="7" t="n">
        <f aca="false">(A7427-$A$2)/0.000011574074074074</f>
        <v>118682.000000077</v>
      </c>
      <c r="D7427" s="8" t="n">
        <v>6.2342795926</v>
      </c>
      <c r="E7427" s="0" t="n">
        <v>1.028</v>
      </c>
      <c r="F7427" s="9" t="n">
        <f aca="false">(A7427-A7426)/(1/24/3600)*E7427/60</f>
        <v>0.0171333265677094</v>
      </c>
    </row>
    <row r="7428" customFormat="false" ht="13.5" hidden="false" customHeight="false" outlineLevel="0" collapsed="false">
      <c r="A7428" s="1" t="n">
        <v>38190.5819907407</v>
      </c>
      <c r="C7428" s="7" t="n">
        <f aca="false">(A7428-$A$2)/0.000011574074074074</f>
        <v>118683.000000311</v>
      </c>
      <c r="D7428" s="8" t="n">
        <v>6.2342395759</v>
      </c>
      <c r="E7428" s="0" t="n">
        <v>1.028</v>
      </c>
      <c r="F7428" s="9" t="n">
        <f aca="false">(A7428-A7427)/(1/24/3600)*E7428/60</f>
        <v>0.017133337338455</v>
      </c>
    </row>
    <row r="7429" customFormat="false" ht="13.5" hidden="false" customHeight="false" outlineLevel="0" collapsed="false">
      <c r="A7429" s="1" t="n">
        <v>38190.5820023148</v>
      </c>
      <c r="C7429" s="7" t="n">
        <f aca="false">(A7429-$A$2)/0.000011574074074074</f>
        <v>118683.999999916</v>
      </c>
      <c r="D7429" s="8" t="n">
        <v>6.2342395591</v>
      </c>
      <c r="E7429" s="0" t="n">
        <v>1.028</v>
      </c>
      <c r="F7429" s="9" t="n">
        <f aca="false">(A7429-A7428)/(1/24/3600)*E7429/60</f>
        <v>0.0171333265677094</v>
      </c>
    </row>
    <row r="7430" customFormat="false" ht="13.5" hidden="false" customHeight="false" outlineLevel="0" collapsed="false">
      <c r="A7430" s="1" t="n">
        <v>38190.5820138889</v>
      </c>
      <c r="C7430" s="7" t="n">
        <f aca="false">(A7430-$A$2)/0.000011574074074074</f>
        <v>118685.00000015</v>
      </c>
      <c r="D7430" s="8" t="n">
        <v>6.2342195423</v>
      </c>
      <c r="E7430" s="0" t="n">
        <v>1.028</v>
      </c>
      <c r="F7430" s="9" t="n">
        <f aca="false">(A7430-A7429)/(1/24/3600)*E7430/60</f>
        <v>0.017133337338455</v>
      </c>
    </row>
    <row r="7431" customFormat="false" ht="13.5" hidden="false" customHeight="false" outlineLevel="0" collapsed="false">
      <c r="A7431" s="1" t="n">
        <v>38190.582025463</v>
      </c>
      <c r="C7431" s="7" t="n">
        <f aca="false">(A7431-$A$2)/0.000011574074074074</f>
        <v>118686.000000384</v>
      </c>
      <c r="D7431" s="8" t="n">
        <v>6.2341795255</v>
      </c>
      <c r="E7431" s="0" t="n">
        <v>1.028</v>
      </c>
      <c r="F7431" s="9" t="n">
        <f aca="false">(A7431-A7430)/(1/24/3600)*E7431/60</f>
        <v>0.017133337338455</v>
      </c>
    </row>
    <row r="7432" customFormat="false" ht="13.5" hidden="false" customHeight="false" outlineLevel="0" collapsed="false">
      <c r="A7432" s="1" t="n">
        <v>38190.582037037</v>
      </c>
      <c r="C7432" s="7" t="n">
        <f aca="false">(A7432-$A$2)/0.000011574074074074</f>
        <v>118686.999999989</v>
      </c>
      <c r="D7432" s="8" t="n">
        <v>6.2341495087</v>
      </c>
      <c r="E7432" s="0" t="n">
        <v>1.057</v>
      </c>
      <c r="F7432" s="9" t="n">
        <f aca="false">(A7432-A7431)/(1/24/3600)*E7432/60</f>
        <v>0.0176166597101837</v>
      </c>
    </row>
    <row r="7433" customFormat="false" ht="13.5" hidden="false" customHeight="false" outlineLevel="0" collapsed="false">
      <c r="A7433" s="1" t="n">
        <v>38190.5820486111</v>
      </c>
      <c r="C7433" s="7" t="n">
        <f aca="false">(A7433-$A$2)/0.000011574074074074</f>
        <v>118688.000000222</v>
      </c>
      <c r="D7433" s="8" t="n">
        <v>6.2341194919</v>
      </c>
      <c r="E7433" s="0" t="n">
        <v>1.057</v>
      </c>
      <c r="F7433" s="9" t="n">
        <f aca="false">(A7433-A7432)/(1/24/3600)*E7433/60</f>
        <v>0.0176166707847733</v>
      </c>
    </row>
    <row r="7434" customFormat="false" ht="13.5" hidden="false" customHeight="false" outlineLevel="0" collapsed="false">
      <c r="A7434" s="1" t="n">
        <v>38190.5820601852</v>
      </c>
      <c r="C7434" s="7" t="n">
        <f aca="false">(A7434-$A$2)/0.000011574074074074</f>
        <v>118689.000000456</v>
      </c>
      <c r="D7434" s="8" t="n">
        <v>6.2340594751</v>
      </c>
      <c r="E7434" s="0" t="n">
        <v>1.057</v>
      </c>
      <c r="F7434" s="9" t="n">
        <f aca="false">(A7434-A7433)/(1/24/3600)*E7434/60</f>
        <v>0.0176166707847733</v>
      </c>
    </row>
    <row r="7435" customFormat="false" ht="13.5" hidden="false" customHeight="false" outlineLevel="0" collapsed="false">
      <c r="A7435" s="1" t="n">
        <v>38190.5820717593</v>
      </c>
      <c r="C7435" s="7" t="n">
        <f aca="false">(A7435-$A$2)/0.000011574074074074</f>
        <v>118690.000000061</v>
      </c>
      <c r="D7435" s="8" t="n">
        <v>6.2341094583</v>
      </c>
      <c r="E7435" s="0" t="n">
        <v>1.057</v>
      </c>
      <c r="F7435" s="9" t="n">
        <f aca="false">(A7435-A7434)/(1/24/3600)*E7435/60</f>
        <v>0.0176166597101837</v>
      </c>
    </row>
    <row r="7436" customFormat="false" ht="13.5" hidden="false" customHeight="false" outlineLevel="0" collapsed="false">
      <c r="A7436" s="1" t="n">
        <v>38190.5820833333</v>
      </c>
      <c r="C7436" s="7" t="n">
        <f aca="false">(A7436-$A$2)/0.000011574074074074</f>
        <v>118691.000000295</v>
      </c>
      <c r="D7436" s="8" t="n">
        <v>6.2341094414</v>
      </c>
      <c r="E7436" s="0" t="n">
        <v>1.057</v>
      </c>
      <c r="F7436" s="9" t="n">
        <f aca="false">(A7436-A7435)/(1/24/3600)*E7436/60</f>
        <v>0.0176166707847733</v>
      </c>
    </row>
    <row r="7437" customFormat="false" ht="13.5" hidden="false" customHeight="false" outlineLevel="0" collapsed="false">
      <c r="A7437" s="1" t="n">
        <v>38190.5820949074</v>
      </c>
      <c r="C7437" s="7" t="n">
        <f aca="false">(A7437-$A$2)/0.000011574074074074</f>
        <v>118691.9999999</v>
      </c>
      <c r="D7437" s="8" t="n">
        <v>6.2339894246</v>
      </c>
      <c r="E7437" s="0" t="n">
        <v>1.057</v>
      </c>
      <c r="F7437" s="9" t="n">
        <f aca="false">(A7437-A7436)/(1/24/3600)*E7437/60</f>
        <v>0.0176166597101837</v>
      </c>
    </row>
    <row r="7438" customFormat="false" ht="13.5" hidden="false" customHeight="false" outlineLevel="0" collapsed="false">
      <c r="A7438" s="1" t="n">
        <v>38190.5821064815</v>
      </c>
      <c r="C7438" s="7" t="n">
        <f aca="false">(A7438-$A$2)/0.000011574074074074</f>
        <v>118693.000000134</v>
      </c>
      <c r="D7438" s="8" t="n">
        <v>6.2339794078</v>
      </c>
      <c r="E7438" s="0" t="n">
        <v>1.088</v>
      </c>
      <c r="F7438" s="9" t="n">
        <f aca="false">(A7438-A7437)/(1/24/3600)*E7438/60</f>
        <v>0.018133337572217</v>
      </c>
    </row>
    <row r="7439" customFormat="false" ht="13.5" hidden="false" customHeight="false" outlineLevel="0" collapsed="false">
      <c r="A7439" s="1" t="n">
        <v>38190.5821180556</v>
      </c>
      <c r="C7439" s="7" t="n">
        <f aca="false">(A7439-$A$2)/0.000011574074074074</f>
        <v>118694.000000368</v>
      </c>
      <c r="D7439" s="8" t="n">
        <v>6.2340193909</v>
      </c>
      <c r="E7439" s="0" t="n">
        <v>1.088</v>
      </c>
      <c r="F7439" s="9" t="n">
        <f aca="false">(A7439-A7438)/(1/24/3600)*E7439/60</f>
        <v>0.018133337572217</v>
      </c>
    </row>
    <row r="7440" customFormat="false" ht="13.5" hidden="false" customHeight="false" outlineLevel="0" collapsed="false">
      <c r="A7440" s="1" t="n">
        <v>38190.5821296296</v>
      </c>
      <c r="C7440" s="7" t="n">
        <f aca="false">(A7440-$A$2)/0.000011574074074074</f>
        <v>118694.999999973</v>
      </c>
      <c r="D7440" s="8" t="n">
        <v>6.233979374</v>
      </c>
      <c r="E7440" s="0" t="n">
        <v>1.088</v>
      </c>
      <c r="F7440" s="9" t="n">
        <f aca="false">(A7440-A7439)/(1/24/3600)*E7440/60</f>
        <v>0.0181333261728287</v>
      </c>
    </row>
    <row r="7441" customFormat="false" ht="13.5" hidden="false" customHeight="false" outlineLevel="0" collapsed="false">
      <c r="A7441" s="1" t="n">
        <v>38190.5821412037</v>
      </c>
      <c r="C7441" s="7" t="n">
        <f aca="false">(A7441-$A$2)/0.000011574074074074</f>
        <v>118696.000000207</v>
      </c>
      <c r="D7441" s="8" t="n">
        <v>6.2339293572</v>
      </c>
      <c r="E7441" s="0" t="n">
        <v>1.057</v>
      </c>
      <c r="F7441" s="9" t="n">
        <f aca="false">(A7441-A7440)/(1/24/3600)*E7441/60</f>
        <v>0.0176166707847733</v>
      </c>
    </row>
    <row r="7442" customFormat="false" ht="13.5" hidden="false" customHeight="false" outlineLevel="0" collapsed="false">
      <c r="A7442" s="1" t="n">
        <v>38190.5821527778</v>
      </c>
      <c r="C7442" s="7" t="n">
        <f aca="false">(A7442-$A$2)/0.000011574074074074</f>
        <v>118697.00000044</v>
      </c>
      <c r="D7442" s="8" t="n">
        <v>6.2338593403</v>
      </c>
      <c r="E7442" s="0" t="n">
        <v>1.057</v>
      </c>
      <c r="F7442" s="9" t="n">
        <f aca="false">(A7442-A7441)/(1/24/3600)*E7442/60</f>
        <v>0.0176166707847733</v>
      </c>
    </row>
    <row r="7443" customFormat="false" ht="13.5" hidden="false" customHeight="false" outlineLevel="0" collapsed="false">
      <c r="A7443" s="1" t="n">
        <v>38190.5821643519</v>
      </c>
      <c r="C7443" s="7" t="n">
        <f aca="false">(A7443-$A$2)/0.000011574074074074</f>
        <v>118698.000000045</v>
      </c>
      <c r="D7443" s="8" t="n">
        <v>6.2338593234</v>
      </c>
      <c r="E7443" s="0" t="n">
        <v>1.057</v>
      </c>
      <c r="F7443" s="9" t="n">
        <f aca="false">(A7443-A7442)/(1/24/3600)*E7443/60</f>
        <v>0.0176166597101837</v>
      </c>
    </row>
    <row r="7444" customFormat="false" ht="13.5" hidden="false" customHeight="false" outlineLevel="0" collapsed="false">
      <c r="A7444" s="1" t="n">
        <v>38190.5821759259</v>
      </c>
      <c r="C7444" s="7" t="n">
        <f aca="false">(A7444-$A$2)/0.000011574074074074</f>
        <v>118699.000000279</v>
      </c>
      <c r="D7444" s="8" t="n">
        <v>6.2338993065</v>
      </c>
      <c r="E7444" s="0" t="n">
        <v>1.057</v>
      </c>
      <c r="F7444" s="9" t="n">
        <f aca="false">(A7444-A7443)/(1/24/3600)*E7444/60</f>
        <v>0.0176166707847733</v>
      </c>
    </row>
    <row r="7445" customFormat="false" ht="13.5" hidden="false" customHeight="false" outlineLevel="0" collapsed="false">
      <c r="A7445" s="1" t="n">
        <v>38190.5821875</v>
      </c>
      <c r="C7445" s="7" t="n">
        <f aca="false">(A7445-$A$2)/0.000011574074074074</f>
        <v>118699.999999884</v>
      </c>
      <c r="D7445" s="8" t="n">
        <v>6.2339292896</v>
      </c>
      <c r="E7445" s="0" t="n">
        <v>1</v>
      </c>
      <c r="F7445" s="9" t="n">
        <f aca="false">(A7445-A7444)/(1/24/3600)*E7445/60</f>
        <v>0.0166666600853205</v>
      </c>
    </row>
    <row r="7446" customFormat="false" ht="13.5" hidden="false" customHeight="false" outlineLevel="0" collapsed="false">
      <c r="A7446" s="1" t="n">
        <v>38190.5821990741</v>
      </c>
      <c r="C7446" s="7" t="n">
        <f aca="false">(A7446-$A$2)/0.000011574074074074</f>
        <v>118701.000000118</v>
      </c>
      <c r="D7446" s="8" t="n">
        <v>6.2337692727</v>
      </c>
      <c r="E7446" s="0" t="n">
        <v>1</v>
      </c>
      <c r="F7446" s="9" t="n">
        <f aca="false">(A7446-A7445)/(1/24/3600)*E7446/60</f>
        <v>0.0166666705626994</v>
      </c>
    </row>
    <row r="7447" customFormat="false" ht="13.5" hidden="false" customHeight="false" outlineLevel="0" collapsed="false">
      <c r="A7447" s="1" t="n">
        <v>38190.5822106482</v>
      </c>
      <c r="C7447" s="7" t="n">
        <f aca="false">(A7447-$A$2)/0.000011574074074074</f>
        <v>118702.000000352</v>
      </c>
      <c r="D7447" s="8" t="n">
        <v>6.2337092558</v>
      </c>
      <c r="E7447" s="0" t="n">
        <v>1</v>
      </c>
      <c r="F7447" s="9" t="n">
        <f aca="false">(A7447-A7446)/(1/24/3600)*E7447/60</f>
        <v>0.0166666705626994</v>
      </c>
    </row>
    <row r="7448" customFormat="false" ht="13.5" hidden="false" customHeight="false" outlineLevel="0" collapsed="false">
      <c r="A7448" s="1" t="n">
        <v>38190.5822222222</v>
      </c>
      <c r="C7448" s="7" t="n">
        <f aca="false">(A7448-$A$2)/0.000011574074074074</f>
        <v>118702.999999957</v>
      </c>
      <c r="D7448" s="8" t="n">
        <v>6.2337592389</v>
      </c>
      <c r="E7448" s="0" t="n">
        <v>1</v>
      </c>
      <c r="F7448" s="9" t="n">
        <f aca="false">(A7448-A7447)/(1/24/3600)*E7448/60</f>
        <v>0.0166666600853205</v>
      </c>
    </row>
    <row r="7449" customFormat="false" ht="13.5" hidden="false" customHeight="false" outlineLevel="0" collapsed="false">
      <c r="A7449" s="1" t="n">
        <v>38190.5822337963</v>
      </c>
      <c r="C7449" s="7" t="n">
        <f aca="false">(A7449-$A$2)/0.000011574074074074</f>
        <v>118704.000000191</v>
      </c>
      <c r="D7449" s="8" t="n">
        <v>6.233829222</v>
      </c>
      <c r="E7449" s="0" t="n">
        <v>1</v>
      </c>
      <c r="F7449" s="9" t="n">
        <f aca="false">(A7449-A7448)/(1/24/3600)*E7449/60</f>
        <v>0.0166666705626994</v>
      </c>
    </row>
    <row r="7450" customFormat="false" ht="13.5" hidden="false" customHeight="false" outlineLevel="0" collapsed="false">
      <c r="A7450" s="1" t="n">
        <v>38190.5822453704</v>
      </c>
      <c r="C7450" s="7" t="n">
        <f aca="false">(A7450-$A$2)/0.000011574074074074</f>
        <v>118705.000000425</v>
      </c>
      <c r="D7450" s="8" t="n">
        <v>6.233789205</v>
      </c>
      <c r="E7450" s="0" t="n">
        <v>1</v>
      </c>
      <c r="F7450" s="9" t="n">
        <f aca="false">(A7450-A7449)/(1/24/3600)*E7450/60</f>
        <v>0.0166666705626994</v>
      </c>
    </row>
    <row r="7451" customFormat="false" ht="13.5" hidden="false" customHeight="false" outlineLevel="0" collapsed="false">
      <c r="A7451" s="1" t="n">
        <v>38190.5822569444</v>
      </c>
      <c r="C7451" s="7" t="n">
        <f aca="false">(A7451-$A$2)/0.000011574074074074</f>
        <v>118706.00000003</v>
      </c>
      <c r="D7451" s="8" t="n">
        <v>6.2336791881</v>
      </c>
      <c r="E7451" s="0" t="n">
        <v>1</v>
      </c>
      <c r="F7451" s="9" t="n">
        <f aca="false">(A7451-A7450)/(1/24/3600)*E7451/60</f>
        <v>0.0166666600853205</v>
      </c>
    </row>
    <row r="7452" customFormat="false" ht="13.5" hidden="false" customHeight="false" outlineLevel="0" collapsed="false">
      <c r="A7452" s="1" t="n">
        <v>38190.5822685185</v>
      </c>
      <c r="C7452" s="7" t="n">
        <f aca="false">(A7452-$A$2)/0.000011574074074074</f>
        <v>118707.000000263</v>
      </c>
      <c r="D7452" s="8" t="n">
        <v>6.2336391712</v>
      </c>
      <c r="E7452" s="0" t="n">
        <v>1</v>
      </c>
      <c r="F7452" s="9" t="n">
        <f aca="false">(A7452-A7451)/(1/24/3600)*E7452/60</f>
        <v>0.0166666705626994</v>
      </c>
    </row>
    <row r="7453" customFormat="false" ht="13.5" hidden="false" customHeight="false" outlineLevel="0" collapsed="false">
      <c r="A7453" s="1" t="n">
        <v>38190.5822800926</v>
      </c>
      <c r="C7453" s="7" t="n">
        <f aca="false">(A7453-$A$2)/0.000011574074074074</f>
        <v>118708.000000497</v>
      </c>
      <c r="D7453" s="8" t="n">
        <v>6.2336691542</v>
      </c>
      <c r="E7453" s="0" t="n">
        <v>1.028</v>
      </c>
      <c r="F7453" s="9" t="n">
        <f aca="false">(A7453-A7452)/(1/24/3600)*E7453/60</f>
        <v>0.017133337338455</v>
      </c>
    </row>
    <row r="7454" customFormat="false" ht="13.5" hidden="false" customHeight="false" outlineLevel="0" collapsed="false">
      <c r="A7454" s="1" t="n">
        <v>38190.5822916667</v>
      </c>
      <c r="C7454" s="7" t="n">
        <f aca="false">(A7454-$A$2)/0.000011574074074074</f>
        <v>118709.000000102</v>
      </c>
      <c r="D7454" s="8" t="n">
        <v>6.2337091372</v>
      </c>
      <c r="E7454" s="0" t="n">
        <v>1.028</v>
      </c>
      <c r="F7454" s="9" t="n">
        <f aca="false">(A7454-A7453)/(1/24/3600)*E7454/60</f>
        <v>0.0171333265677094</v>
      </c>
    </row>
    <row r="7455" customFormat="false" ht="13.5" hidden="false" customHeight="false" outlineLevel="0" collapsed="false">
      <c r="A7455" s="1" t="n">
        <v>38190.5823032407</v>
      </c>
      <c r="C7455" s="7" t="n">
        <f aca="false">(A7455-$A$2)/0.000011574074074074</f>
        <v>118710.000000336</v>
      </c>
      <c r="D7455" s="8" t="n">
        <v>6.2336391203</v>
      </c>
      <c r="E7455" s="0" t="n">
        <v>1.028</v>
      </c>
      <c r="F7455" s="9" t="n">
        <f aca="false">(A7455-A7454)/(1/24/3600)*E7455/60</f>
        <v>0.017133337338455</v>
      </c>
    </row>
    <row r="7456" customFormat="false" ht="13.5" hidden="false" customHeight="false" outlineLevel="0" collapsed="false">
      <c r="A7456" s="1" t="n">
        <v>38190.5823148148</v>
      </c>
      <c r="C7456" s="7" t="n">
        <f aca="false">(A7456-$A$2)/0.000011574074074074</f>
        <v>118710.999999941</v>
      </c>
      <c r="D7456" s="8" t="n">
        <v>6.2335191033</v>
      </c>
      <c r="E7456" s="0" t="n">
        <v>1.028</v>
      </c>
      <c r="F7456" s="9" t="n">
        <f aca="false">(A7456-A7455)/(1/24/3600)*E7456/60</f>
        <v>0.0171333265677094</v>
      </c>
    </row>
    <row r="7457" customFormat="false" ht="13.5" hidden="false" customHeight="false" outlineLevel="0" collapsed="false">
      <c r="A7457" s="1" t="n">
        <v>38190.5823263889</v>
      </c>
      <c r="C7457" s="7" t="n">
        <f aca="false">(A7457-$A$2)/0.000011574074074074</f>
        <v>118712.000000175</v>
      </c>
      <c r="D7457" s="8" t="n">
        <v>6.2335690863</v>
      </c>
      <c r="E7457" s="0" t="n">
        <v>1.028</v>
      </c>
      <c r="F7457" s="9" t="n">
        <f aca="false">(A7457-A7456)/(1/24/3600)*E7457/60</f>
        <v>0.017133337338455</v>
      </c>
    </row>
    <row r="7458" customFormat="false" ht="13.5" hidden="false" customHeight="false" outlineLevel="0" collapsed="false">
      <c r="A7458" s="1" t="n">
        <v>38190.582337963</v>
      </c>
      <c r="C7458" s="7" t="n">
        <f aca="false">(A7458-$A$2)/0.000011574074074074</f>
        <v>118713.000000409</v>
      </c>
      <c r="D7458" s="8" t="n">
        <v>6.2335390693</v>
      </c>
      <c r="E7458" s="0" t="n">
        <v>1</v>
      </c>
      <c r="F7458" s="9" t="n">
        <f aca="false">(A7458-A7457)/(1/24/3600)*E7458/60</f>
        <v>0.0166666705626994</v>
      </c>
    </row>
    <row r="7459" customFormat="false" ht="13.5" hidden="false" customHeight="false" outlineLevel="0" collapsed="false">
      <c r="A7459" s="1" t="n">
        <v>38190.582349537</v>
      </c>
      <c r="C7459" s="7" t="n">
        <f aca="false">(A7459-$A$2)/0.000011574074074074</f>
        <v>118714.000000014</v>
      </c>
      <c r="D7459" s="8" t="n">
        <v>6.2335290523</v>
      </c>
      <c r="E7459" s="0" t="n">
        <v>1</v>
      </c>
      <c r="F7459" s="9" t="n">
        <f aca="false">(A7459-A7458)/(1/24/3600)*E7459/60</f>
        <v>0.0166666600853205</v>
      </c>
    </row>
    <row r="7460" customFormat="false" ht="13.5" hidden="false" customHeight="false" outlineLevel="0" collapsed="false">
      <c r="A7460" s="1" t="n">
        <v>38190.5823611111</v>
      </c>
      <c r="C7460" s="7" t="n">
        <f aca="false">(A7460-$A$2)/0.000011574074074074</f>
        <v>118715.000000248</v>
      </c>
      <c r="D7460" s="8" t="n">
        <v>6.2335090353</v>
      </c>
      <c r="E7460" s="0" t="n">
        <v>1</v>
      </c>
      <c r="F7460" s="9" t="n">
        <f aca="false">(A7460-A7459)/(1/24/3600)*E7460/60</f>
        <v>0.0166666705626994</v>
      </c>
    </row>
    <row r="7461" customFormat="false" ht="13.5" hidden="false" customHeight="false" outlineLevel="0" collapsed="false">
      <c r="A7461" s="1" t="n">
        <v>38190.5823726852</v>
      </c>
      <c r="C7461" s="7" t="n">
        <f aca="false">(A7461-$A$2)/0.000011574074074074</f>
        <v>118716.000000481</v>
      </c>
      <c r="D7461" s="8" t="n">
        <v>6.2334790183</v>
      </c>
      <c r="E7461" s="0" t="n">
        <v>1</v>
      </c>
      <c r="F7461" s="9" t="n">
        <f aca="false">(A7461-A7460)/(1/24/3600)*E7461/60</f>
        <v>0.0166666705626994</v>
      </c>
    </row>
    <row r="7462" customFormat="false" ht="13.5" hidden="false" customHeight="false" outlineLevel="0" collapsed="false">
      <c r="A7462" s="1" t="n">
        <v>38190.5823842593</v>
      </c>
      <c r="C7462" s="7" t="n">
        <f aca="false">(A7462-$A$2)/0.000011574074074074</f>
        <v>118717.000000086</v>
      </c>
      <c r="D7462" s="8" t="n">
        <v>6.2334790013</v>
      </c>
      <c r="E7462" s="0" t="n">
        <v>1</v>
      </c>
      <c r="F7462" s="9" t="n">
        <f aca="false">(A7462-A7461)/(1/24/3600)*E7462/60</f>
        <v>0.0166666600853205</v>
      </c>
    </row>
    <row r="7463" customFormat="false" ht="13.5" hidden="false" customHeight="false" outlineLevel="0" collapsed="false">
      <c r="A7463" s="1" t="n">
        <v>38190.5823958333</v>
      </c>
      <c r="C7463" s="7" t="n">
        <f aca="false">(A7463-$A$2)/0.000011574074074074</f>
        <v>118718.00000032</v>
      </c>
      <c r="D7463" s="8" t="n">
        <v>6.2334189842</v>
      </c>
      <c r="E7463" s="0" t="n">
        <v>1</v>
      </c>
      <c r="F7463" s="9" t="n">
        <f aca="false">(A7463-A7462)/(1/24/3600)*E7463/60</f>
        <v>0.0166666705626994</v>
      </c>
    </row>
    <row r="7464" customFormat="false" ht="13.5" hidden="false" customHeight="false" outlineLevel="0" collapsed="false">
      <c r="A7464" s="1" t="n">
        <v>38190.5824074074</v>
      </c>
      <c r="C7464" s="7" t="n">
        <f aca="false">(A7464-$A$2)/0.000011574074074074</f>
        <v>118718.999999925</v>
      </c>
      <c r="D7464" s="8" t="n">
        <v>6.2334189672</v>
      </c>
      <c r="E7464" s="0" t="n">
        <v>1</v>
      </c>
      <c r="F7464" s="9" t="n">
        <f aca="false">(A7464-A7463)/(1/24/3600)*E7464/60</f>
        <v>0.0166666600853205</v>
      </c>
    </row>
    <row r="7465" customFormat="false" ht="13.5" hidden="false" customHeight="false" outlineLevel="0" collapsed="false">
      <c r="A7465" s="1" t="n">
        <v>38190.5824189815</v>
      </c>
      <c r="C7465" s="7" t="n">
        <f aca="false">(A7465-$A$2)/0.000011574074074074</f>
        <v>118720.000000159</v>
      </c>
      <c r="D7465" s="8" t="n">
        <v>6.2334189502</v>
      </c>
      <c r="E7465" s="0" t="n">
        <v>1</v>
      </c>
      <c r="F7465" s="9" t="n">
        <f aca="false">(A7465-A7464)/(1/24/3600)*E7465/60</f>
        <v>0.0166666705626994</v>
      </c>
    </row>
    <row r="7466" customFormat="false" ht="13.5" hidden="false" customHeight="false" outlineLevel="0" collapsed="false">
      <c r="A7466" s="1" t="n">
        <v>38190.5824305556</v>
      </c>
      <c r="C7466" s="7" t="n">
        <f aca="false">(A7466-$A$2)/0.000011574074074074</f>
        <v>118721.000000393</v>
      </c>
      <c r="D7466" s="8" t="n">
        <v>6.2333689331</v>
      </c>
      <c r="E7466" s="0" t="n">
        <v>1</v>
      </c>
      <c r="F7466" s="9" t="n">
        <f aca="false">(A7466-A7465)/(1/24/3600)*E7466/60</f>
        <v>0.0166666705626994</v>
      </c>
    </row>
    <row r="7467" customFormat="false" ht="13.5" hidden="false" customHeight="false" outlineLevel="0" collapsed="false">
      <c r="A7467" s="1" t="n">
        <v>38190.5824421296</v>
      </c>
      <c r="C7467" s="7" t="n">
        <f aca="false">(A7467-$A$2)/0.000011574074074074</f>
        <v>118721.999999998</v>
      </c>
      <c r="D7467" s="8" t="n">
        <v>6.233368916</v>
      </c>
      <c r="E7467" s="0" t="n">
        <v>1</v>
      </c>
      <c r="F7467" s="9" t="n">
        <f aca="false">(A7467-A7466)/(1/24/3600)*E7467/60</f>
        <v>0.0166666600853205</v>
      </c>
    </row>
    <row r="7468" customFormat="false" ht="13.5" hidden="false" customHeight="false" outlineLevel="0" collapsed="false">
      <c r="A7468" s="1" t="n">
        <v>38190.5824537037</v>
      </c>
      <c r="C7468" s="7" t="n">
        <f aca="false">(A7468-$A$2)/0.000011574074074074</f>
        <v>118723.000000232</v>
      </c>
      <c r="D7468" s="8" t="n">
        <v>6.233338899</v>
      </c>
      <c r="E7468" s="0" t="n">
        <v>1</v>
      </c>
      <c r="F7468" s="9" t="n">
        <f aca="false">(A7468-A7467)/(1/24/3600)*E7468/60</f>
        <v>0.0166666705626994</v>
      </c>
    </row>
    <row r="7469" customFormat="false" ht="13.5" hidden="false" customHeight="false" outlineLevel="0" collapsed="false">
      <c r="A7469" s="1" t="n">
        <v>38190.5824652778</v>
      </c>
      <c r="C7469" s="7" t="n">
        <f aca="false">(A7469-$A$2)/0.000011574074074074</f>
        <v>118724.000000465</v>
      </c>
      <c r="D7469" s="8" t="n">
        <v>6.2332888819</v>
      </c>
      <c r="E7469" s="0" t="n">
        <v>1</v>
      </c>
      <c r="F7469" s="9" t="n">
        <f aca="false">(A7469-A7468)/(1/24/3600)*E7469/60</f>
        <v>0.0166666705626994</v>
      </c>
    </row>
    <row r="7470" customFormat="false" ht="13.5" hidden="false" customHeight="false" outlineLevel="0" collapsed="false">
      <c r="A7470" s="1" t="n">
        <v>38190.5824768519</v>
      </c>
      <c r="C7470" s="7" t="n">
        <f aca="false">(A7470-$A$2)/0.000011574074074074</f>
        <v>118725.000000071</v>
      </c>
      <c r="D7470" s="8" t="n">
        <v>6.2333088648</v>
      </c>
      <c r="E7470" s="0" t="n">
        <v>1</v>
      </c>
      <c r="F7470" s="9" t="n">
        <f aca="false">(A7470-A7469)/(1/24/3600)*E7470/60</f>
        <v>0.0166666600853205</v>
      </c>
    </row>
    <row r="7471" customFormat="false" ht="13.5" hidden="false" customHeight="false" outlineLevel="0" collapsed="false">
      <c r="A7471" s="1" t="n">
        <v>38190.5824884259</v>
      </c>
      <c r="C7471" s="7" t="n">
        <f aca="false">(A7471-$A$2)/0.000011574074074074</f>
        <v>118726.000000304</v>
      </c>
      <c r="D7471" s="8" t="n">
        <v>6.2332188477</v>
      </c>
      <c r="E7471" s="0" t="n">
        <v>1</v>
      </c>
      <c r="F7471" s="9" t="n">
        <f aca="false">(A7471-A7470)/(1/24/3600)*E7471/60</f>
        <v>0.0166666705626994</v>
      </c>
    </row>
    <row r="7472" customFormat="false" ht="13.5" hidden="false" customHeight="false" outlineLevel="0" collapsed="false">
      <c r="A7472" s="1" t="n">
        <v>38190.5825</v>
      </c>
      <c r="C7472" s="7" t="n">
        <f aca="false">(A7472-$A$2)/0.000011574074074074</f>
        <v>118726.999999909</v>
      </c>
      <c r="D7472" s="8" t="n">
        <v>6.2332888306</v>
      </c>
      <c r="E7472" s="0" t="n">
        <v>1</v>
      </c>
      <c r="F7472" s="9" t="n">
        <f aca="false">(A7472-A7471)/(1/24/3600)*E7472/60</f>
        <v>0.0166666600853205</v>
      </c>
    </row>
    <row r="7473" customFormat="false" ht="13.5" hidden="false" customHeight="false" outlineLevel="0" collapsed="false">
      <c r="A7473" s="1" t="n">
        <v>38190.5825115741</v>
      </c>
      <c r="C7473" s="7" t="n">
        <f aca="false">(A7473-$A$2)/0.000011574074074074</f>
        <v>118728.000000143</v>
      </c>
      <c r="D7473" s="8" t="n">
        <v>6.2332288135</v>
      </c>
      <c r="E7473" s="0" t="n">
        <v>1</v>
      </c>
      <c r="F7473" s="9" t="n">
        <f aca="false">(A7473-A7472)/(1/24/3600)*E7473/60</f>
        <v>0.0166666705626994</v>
      </c>
    </row>
    <row r="7474" customFormat="false" ht="13.5" hidden="false" customHeight="false" outlineLevel="0" collapsed="false">
      <c r="A7474" s="1" t="n">
        <v>38190.5825231482</v>
      </c>
      <c r="C7474" s="7" t="n">
        <f aca="false">(A7474-$A$2)/0.000011574074074074</f>
        <v>118729.000000377</v>
      </c>
      <c r="D7474" s="8" t="n">
        <v>6.2331787964</v>
      </c>
      <c r="E7474" s="0" t="n">
        <v>1</v>
      </c>
      <c r="F7474" s="9" t="n">
        <f aca="false">(A7474-A7473)/(1/24/3600)*E7474/60</f>
        <v>0.0166666705626994</v>
      </c>
    </row>
    <row r="7475" customFormat="false" ht="13.5" hidden="false" customHeight="false" outlineLevel="0" collapsed="false">
      <c r="A7475" s="1" t="n">
        <v>38190.5825347222</v>
      </c>
      <c r="C7475" s="7" t="n">
        <f aca="false">(A7475-$A$2)/0.000011574074074074</f>
        <v>118729.999999982</v>
      </c>
      <c r="D7475" s="8" t="n">
        <v>6.2331787793</v>
      </c>
      <c r="E7475" s="0" t="n">
        <v>1</v>
      </c>
      <c r="F7475" s="9" t="n">
        <f aca="false">(A7475-A7474)/(1/24/3600)*E7475/60</f>
        <v>0.0166666600853205</v>
      </c>
    </row>
    <row r="7476" customFormat="false" ht="13.5" hidden="false" customHeight="false" outlineLevel="0" collapsed="false">
      <c r="A7476" s="1" t="n">
        <v>38190.5825462963</v>
      </c>
      <c r="C7476" s="7" t="n">
        <f aca="false">(A7476-$A$2)/0.000011574074074074</f>
        <v>118731.000000216</v>
      </c>
      <c r="D7476" s="8" t="n">
        <v>6.2331887622</v>
      </c>
      <c r="E7476" s="0" t="n">
        <v>1</v>
      </c>
      <c r="F7476" s="9" t="n">
        <f aca="false">(A7476-A7475)/(1/24/3600)*E7476/60</f>
        <v>0.0166666705626994</v>
      </c>
    </row>
    <row r="7477" customFormat="false" ht="13.5" hidden="false" customHeight="false" outlineLevel="0" collapsed="false">
      <c r="A7477" s="1" t="n">
        <v>38190.5825578704</v>
      </c>
      <c r="C7477" s="7" t="n">
        <f aca="false">(A7477-$A$2)/0.000011574074074074</f>
        <v>118732.00000045</v>
      </c>
      <c r="D7477" s="8" t="n">
        <v>6.233158745</v>
      </c>
      <c r="E7477" s="0" t="n">
        <v>1</v>
      </c>
      <c r="F7477" s="9" t="n">
        <f aca="false">(A7477-A7476)/(1/24/3600)*E7477/60</f>
        <v>0.0166666705626994</v>
      </c>
    </row>
    <row r="7478" customFormat="false" ht="13.5" hidden="false" customHeight="false" outlineLevel="0" collapsed="false">
      <c r="A7478" s="1" t="n">
        <v>38190.5825694444</v>
      </c>
      <c r="C7478" s="7" t="n">
        <f aca="false">(A7478-$A$2)/0.000011574074074074</f>
        <v>118733.000000055</v>
      </c>
      <c r="D7478" s="8" t="n">
        <v>6.2331187279</v>
      </c>
      <c r="E7478" s="0" t="n">
        <v>1</v>
      </c>
      <c r="F7478" s="9" t="n">
        <f aca="false">(A7478-A7477)/(1/24/3600)*E7478/60</f>
        <v>0.0166666600853205</v>
      </c>
    </row>
    <row r="7479" customFormat="false" ht="13.5" hidden="false" customHeight="false" outlineLevel="0" collapsed="false">
      <c r="A7479" s="1" t="n">
        <v>38190.5825810185</v>
      </c>
      <c r="C7479" s="7" t="n">
        <f aca="false">(A7479-$A$2)/0.000011574074074074</f>
        <v>118734.000000289</v>
      </c>
      <c r="D7479" s="8" t="n">
        <v>6.2330687108</v>
      </c>
      <c r="E7479" s="0" t="n">
        <v>1</v>
      </c>
      <c r="F7479" s="9" t="n">
        <f aca="false">(A7479-A7478)/(1/24/3600)*E7479/60</f>
        <v>0.0166666705626994</v>
      </c>
    </row>
    <row r="7480" customFormat="false" ht="13.5" hidden="false" customHeight="false" outlineLevel="0" collapsed="false">
      <c r="A7480" s="1" t="n">
        <v>38190.5825925926</v>
      </c>
      <c r="C7480" s="7" t="n">
        <f aca="false">(A7480-$A$2)/0.000011574074074074</f>
        <v>118734.999999894</v>
      </c>
      <c r="D7480" s="8" t="n">
        <v>6.2330686936</v>
      </c>
      <c r="E7480" s="0" t="n">
        <v>1</v>
      </c>
      <c r="F7480" s="9" t="n">
        <f aca="false">(A7480-A7479)/(1/24/3600)*E7480/60</f>
        <v>0.0166666600853205</v>
      </c>
    </row>
    <row r="7481" customFormat="false" ht="13.5" hidden="false" customHeight="false" outlineLevel="0" collapsed="false">
      <c r="A7481" s="1" t="n">
        <v>38190.5826041667</v>
      </c>
      <c r="C7481" s="7" t="n">
        <f aca="false">(A7481-$A$2)/0.000011574074074074</f>
        <v>118736.000000127</v>
      </c>
      <c r="D7481" s="8" t="n">
        <v>6.2330486764</v>
      </c>
      <c r="E7481" s="0" t="n">
        <v>1</v>
      </c>
      <c r="F7481" s="9" t="n">
        <f aca="false">(A7481-A7480)/(1/24/3600)*E7481/60</f>
        <v>0.0166666705626994</v>
      </c>
    </row>
    <row r="7482" customFormat="false" ht="13.5" hidden="false" customHeight="false" outlineLevel="0" collapsed="false">
      <c r="A7482" s="1" t="n">
        <v>38190.5826157407</v>
      </c>
      <c r="C7482" s="7" t="n">
        <f aca="false">(A7482-$A$2)/0.000011574074074074</f>
        <v>118737.000000361</v>
      </c>
      <c r="D7482" s="8" t="n">
        <v>6.2330286593</v>
      </c>
      <c r="E7482" s="0" t="n">
        <v>1</v>
      </c>
      <c r="F7482" s="9" t="n">
        <f aca="false">(A7482-A7481)/(1/24/3600)*E7482/60</f>
        <v>0.0166666705626994</v>
      </c>
    </row>
    <row r="7483" customFormat="false" ht="13.5" hidden="false" customHeight="false" outlineLevel="0" collapsed="false">
      <c r="A7483" s="1" t="n">
        <v>38190.5826273148</v>
      </c>
      <c r="C7483" s="7" t="n">
        <f aca="false">(A7483-$A$2)/0.000011574074074074</f>
        <v>118737.999999966</v>
      </c>
      <c r="D7483" s="8" t="n">
        <v>6.2329886421</v>
      </c>
      <c r="E7483" s="0" t="n">
        <v>1</v>
      </c>
      <c r="F7483" s="9" t="n">
        <f aca="false">(A7483-A7482)/(1/24/3600)*E7483/60</f>
        <v>0.0166666600853205</v>
      </c>
    </row>
    <row r="7484" customFormat="false" ht="13.5" hidden="false" customHeight="false" outlineLevel="0" collapsed="false">
      <c r="A7484" s="1" t="n">
        <v>38190.5826388889</v>
      </c>
      <c r="C7484" s="7" t="n">
        <f aca="false">(A7484-$A$2)/0.000011574074074074</f>
        <v>118739.0000002</v>
      </c>
      <c r="D7484" s="8" t="n">
        <v>6.2329886249</v>
      </c>
      <c r="E7484" s="0" t="n">
        <v>1</v>
      </c>
      <c r="F7484" s="9" t="n">
        <f aca="false">(A7484-A7483)/(1/24/3600)*E7484/60</f>
        <v>0.0166666705626994</v>
      </c>
    </row>
    <row r="7485" customFormat="false" ht="13.5" hidden="false" customHeight="false" outlineLevel="0" collapsed="false">
      <c r="A7485" s="1" t="n">
        <v>38190.582650463</v>
      </c>
      <c r="C7485" s="7" t="n">
        <f aca="false">(A7485-$A$2)/0.000011574074074074</f>
        <v>118740.000000434</v>
      </c>
      <c r="D7485" s="8" t="n">
        <v>6.2329986077</v>
      </c>
      <c r="E7485" s="0" t="n">
        <v>1</v>
      </c>
      <c r="F7485" s="9" t="n">
        <f aca="false">(A7485-A7484)/(1/24/3600)*E7485/60</f>
        <v>0.0166666705626994</v>
      </c>
    </row>
    <row r="7486" customFormat="false" ht="13.5" hidden="false" customHeight="false" outlineLevel="0" collapsed="false">
      <c r="A7486" s="1" t="n">
        <v>38190.582662037</v>
      </c>
      <c r="C7486" s="7" t="n">
        <f aca="false">(A7486-$A$2)/0.000011574074074074</f>
        <v>118741.000000039</v>
      </c>
      <c r="D7486" s="8" t="n">
        <v>6.2328685905</v>
      </c>
      <c r="E7486" s="0" t="n">
        <v>1</v>
      </c>
      <c r="F7486" s="9" t="n">
        <f aca="false">(A7486-A7485)/(1/24/3600)*E7486/60</f>
        <v>0.0166666600853205</v>
      </c>
    </row>
    <row r="7487" customFormat="false" ht="13.5" hidden="false" customHeight="false" outlineLevel="0" collapsed="false">
      <c r="A7487" s="1" t="n">
        <v>38190.5826736111</v>
      </c>
      <c r="C7487" s="7" t="n">
        <f aca="false">(A7487-$A$2)/0.000011574074074074</f>
        <v>118742.000000273</v>
      </c>
      <c r="D7487" s="8" t="n">
        <v>6.2328685733</v>
      </c>
      <c r="E7487" s="0" t="n">
        <v>1</v>
      </c>
      <c r="F7487" s="9" t="n">
        <f aca="false">(A7487-A7486)/(1/24/3600)*E7487/60</f>
        <v>0.0166666705626994</v>
      </c>
    </row>
    <row r="7488" customFormat="false" ht="13.5" hidden="false" customHeight="false" outlineLevel="0" collapsed="false">
      <c r="A7488" s="1" t="n">
        <v>38190.5826851852</v>
      </c>
      <c r="C7488" s="7" t="n">
        <f aca="false">(A7488-$A$2)/0.000011574074074074</f>
        <v>118742.999999878</v>
      </c>
      <c r="D7488" s="8" t="n">
        <v>6.2328985561</v>
      </c>
      <c r="E7488" s="0" t="n">
        <v>1</v>
      </c>
      <c r="F7488" s="9" t="n">
        <f aca="false">(A7488-A7487)/(1/24/3600)*E7488/60</f>
        <v>0.0166666600853205</v>
      </c>
    </row>
    <row r="7489" customFormat="false" ht="13.5" hidden="false" customHeight="false" outlineLevel="0" collapsed="false">
      <c r="A7489" s="1" t="n">
        <v>38190.5826967593</v>
      </c>
      <c r="C7489" s="7" t="n">
        <f aca="false">(A7489-$A$2)/0.000011574074074074</f>
        <v>118744.000000112</v>
      </c>
      <c r="D7489" s="8" t="n">
        <v>6.2329385389</v>
      </c>
      <c r="E7489" s="0" t="n">
        <v>1</v>
      </c>
      <c r="F7489" s="9" t="n">
        <f aca="false">(A7489-A7488)/(1/24/3600)*E7489/60</f>
        <v>0.0166666705626994</v>
      </c>
    </row>
    <row r="7490" customFormat="false" ht="13.5" hidden="false" customHeight="false" outlineLevel="0" collapsed="false">
      <c r="A7490" s="1" t="n">
        <v>38190.5827083333</v>
      </c>
      <c r="C7490" s="7" t="n">
        <f aca="false">(A7490-$A$2)/0.000011574074074074</f>
        <v>118745.000000345</v>
      </c>
      <c r="D7490" s="8" t="n">
        <v>6.2328585216</v>
      </c>
      <c r="E7490" s="0" t="n">
        <v>1</v>
      </c>
      <c r="F7490" s="9" t="n">
        <f aca="false">(A7490-A7489)/(1/24/3600)*E7490/60</f>
        <v>0.0166666705626994</v>
      </c>
    </row>
    <row r="7491" customFormat="false" ht="13.5" hidden="false" customHeight="false" outlineLevel="0" collapsed="false">
      <c r="A7491" s="1" t="n">
        <v>38190.5827199074</v>
      </c>
      <c r="C7491" s="7" t="n">
        <f aca="false">(A7491-$A$2)/0.000011574074074074</f>
        <v>118745.99999995</v>
      </c>
      <c r="D7491" s="8" t="n">
        <v>6.2328385044</v>
      </c>
      <c r="E7491" s="0" t="n">
        <v>1</v>
      </c>
      <c r="F7491" s="9" t="n">
        <f aca="false">(A7491-A7490)/(1/24/3600)*E7491/60</f>
        <v>0.0166666600853205</v>
      </c>
    </row>
    <row r="7492" customFormat="false" ht="13.5" hidden="false" customHeight="false" outlineLevel="0" collapsed="false">
      <c r="A7492" s="1" t="n">
        <v>38190.5827314815</v>
      </c>
      <c r="C7492" s="7" t="n">
        <f aca="false">(A7492-$A$2)/0.000011574074074074</f>
        <v>118747.000000184</v>
      </c>
      <c r="D7492" s="8" t="n">
        <v>6.2328084872</v>
      </c>
      <c r="E7492" s="0" t="n">
        <v>1</v>
      </c>
      <c r="F7492" s="9" t="n">
        <f aca="false">(A7492-A7491)/(1/24/3600)*E7492/60</f>
        <v>0.0166666705626994</v>
      </c>
    </row>
    <row r="7493" customFormat="false" ht="13.5" hidden="false" customHeight="false" outlineLevel="0" collapsed="false">
      <c r="A7493" s="1" t="n">
        <v>38190.5827430556</v>
      </c>
      <c r="C7493" s="7" t="n">
        <f aca="false">(A7493-$A$2)/0.000011574074074074</f>
        <v>118748.000000418</v>
      </c>
      <c r="D7493" s="8" t="n">
        <v>6.2327984699</v>
      </c>
      <c r="E7493" s="0" t="n">
        <v>1</v>
      </c>
      <c r="F7493" s="9" t="n">
        <f aca="false">(A7493-A7492)/(1/24/3600)*E7493/60</f>
        <v>0.0166666705626994</v>
      </c>
    </row>
    <row r="7494" customFormat="false" ht="13.5" hidden="false" customHeight="false" outlineLevel="0" collapsed="false">
      <c r="A7494" s="1" t="n">
        <v>38190.5827546296</v>
      </c>
      <c r="C7494" s="7" t="n">
        <f aca="false">(A7494-$A$2)/0.000011574074074074</f>
        <v>118749.000000023</v>
      </c>
      <c r="D7494" s="8" t="n">
        <v>6.2328284526</v>
      </c>
      <c r="E7494" s="0" t="n">
        <v>1</v>
      </c>
      <c r="F7494" s="9" t="n">
        <f aca="false">(A7494-A7493)/(1/24/3600)*E7494/60</f>
        <v>0.0166666600853205</v>
      </c>
    </row>
    <row r="7495" customFormat="false" ht="13.5" hidden="false" customHeight="false" outlineLevel="0" collapsed="false">
      <c r="A7495" s="1" t="n">
        <v>38190.5827662037</v>
      </c>
      <c r="C7495" s="7" t="n">
        <f aca="false">(A7495-$A$2)/0.000011574074074074</f>
        <v>118750.000000257</v>
      </c>
      <c r="D7495" s="8" t="n">
        <v>6.2327384354</v>
      </c>
      <c r="E7495" s="0" t="n">
        <v>1</v>
      </c>
      <c r="F7495" s="9" t="n">
        <f aca="false">(A7495-A7494)/(1/24/3600)*E7495/60</f>
        <v>0.0166666705626994</v>
      </c>
    </row>
    <row r="7496" customFormat="false" ht="13.5" hidden="false" customHeight="false" outlineLevel="0" collapsed="false">
      <c r="A7496" s="1" t="n">
        <v>38190.5827777778</v>
      </c>
      <c r="C7496" s="7" t="n">
        <f aca="false">(A7496-$A$2)/0.000011574074074074</f>
        <v>118751.000000491</v>
      </c>
      <c r="D7496" s="8" t="n">
        <v>6.2326684181</v>
      </c>
      <c r="E7496" s="0" t="n">
        <v>1</v>
      </c>
      <c r="F7496" s="9" t="n">
        <f aca="false">(A7496-A7495)/(1/24/3600)*E7496/60</f>
        <v>0.0166666705626994</v>
      </c>
    </row>
    <row r="7497" customFormat="false" ht="13.5" hidden="false" customHeight="false" outlineLevel="0" collapsed="false">
      <c r="A7497" s="1" t="n">
        <v>38190.5827893519</v>
      </c>
      <c r="C7497" s="7" t="n">
        <f aca="false">(A7497-$A$2)/0.000011574074074074</f>
        <v>118752.000000096</v>
      </c>
      <c r="D7497" s="8" t="n">
        <v>6.2326684008</v>
      </c>
      <c r="E7497" s="0" t="n">
        <v>1</v>
      </c>
      <c r="F7497" s="9" t="n">
        <f aca="false">(A7497-A7496)/(1/24/3600)*E7497/60</f>
        <v>0.0166666600853205</v>
      </c>
    </row>
    <row r="7498" customFormat="false" ht="13.5" hidden="false" customHeight="false" outlineLevel="0" collapsed="false">
      <c r="A7498" s="1" t="n">
        <v>38190.5828009259</v>
      </c>
      <c r="C7498" s="7" t="n">
        <f aca="false">(A7498-$A$2)/0.000011574074074074</f>
        <v>118753.00000033</v>
      </c>
      <c r="D7498" s="8" t="n">
        <v>6.2327583835</v>
      </c>
      <c r="E7498" s="0" t="n">
        <v>1</v>
      </c>
      <c r="F7498" s="9" t="n">
        <f aca="false">(A7498-A7497)/(1/24/3600)*E7498/60</f>
        <v>0.0166666705626994</v>
      </c>
    </row>
    <row r="7499" customFormat="false" ht="13.5" hidden="false" customHeight="false" outlineLevel="0" collapsed="false">
      <c r="A7499" s="1" t="n">
        <v>38190.5828125</v>
      </c>
      <c r="C7499" s="7" t="n">
        <f aca="false">(A7499-$A$2)/0.000011574074074074</f>
        <v>118753.999999935</v>
      </c>
      <c r="D7499" s="8" t="n">
        <v>6.2326383662</v>
      </c>
      <c r="E7499" s="0" t="n">
        <v>1</v>
      </c>
      <c r="F7499" s="9" t="n">
        <f aca="false">(A7499-A7498)/(1/24/3600)*E7499/60</f>
        <v>0.0166666600853205</v>
      </c>
    </row>
    <row r="7500" customFormat="false" ht="13.5" hidden="false" customHeight="false" outlineLevel="0" collapsed="false">
      <c r="A7500" s="1" t="n">
        <v>38190.5828240741</v>
      </c>
      <c r="C7500" s="7" t="n">
        <f aca="false">(A7500-$A$2)/0.000011574074074074</f>
        <v>118755.000000168</v>
      </c>
      <c r="D7500" s="8" t="n">
        <v>6.2325983489</v>
      </c>
      <c r="E7500" s="0" t="n">
        <v>1</v>
      </c>
      <c r="F7500" s="9" t="n">
        <f aca="false">(A7500-A7499)/(1/24/3600)*E7500/60</f>
        <v>0.0166666705626994</v>
      </c>
    </row>
    <row r="7501" customFormat="false" ht="13.5" hidden="false" customHeight="false" outlineLevel="0" collapsed="false">
      <c r="A7501" s="1" t="n">
        <v>38190.5828356482</v>
      </c>
      <c r="C7501" s="7" t="n">
        <f aca="false">(A7501-$A$2)/0.000011574074074074</f>
        <v>118756.000000402</v>
      </c>
      <c r="D7501" s="8" t="n">
        <v>6.2325483316</v>
      </c>
      <c r="E7501" s="0" t="n">
        <v>1</v>
      </c>
      <c r="F7501" s="9" t="n">
        <f aca="false">(A7501-A7500)/(1/24/3600)*E7501/60</f>
        <v>0.0166666705626994</v>
      </c>
    </row>
    <row r="7502" customFormat="false" ht="13.5" hidden="false" customHeight="false" outlineLevel="0" collapsed="false">
      <c r="A7502" s="1" t="n">
        <v>38190.5828472222</v>
      </c>
      <c r="C7502" s="7" t="n">
        <f aca="false">(A7502-$A$2)/0.000011574074074074</f>
        <v>118757.000000007</v>
      </c>
      <c r="D7502" s="8" t="n">
        <v>6.2326183143</v>
      </c>
      <c r="E7502" s="0" t="n">
        <v>1</v>
      </c>
      <c r="F7502" s="9" t="n">
        <f aca="false">(A7502-A7501)/(1/24/3600)*E7502/60</f>
        <v>0.0166666600853205</v>
      </c>
    </row>
    <row r="7503" customFormat="false" ht="13.5" hidden="false" customHeight="false" outlineLevel="0" collapsed="false">
      <c r="A7503" s="1" t="n">
        <v>38190.5828587963</v>
      </c>
      <c r="C7503" s="7" t="n">
        <f aca="false">(A7503-$A$2)/0.000011574074074074</f>
        <v>118758.000000241</v>
      </c>
      <c r="D7503" s="8" t="n">
        <v>6.232638297</v>
      </c>
      <c r="E7503" s="0" t="n">
        <v>1</v>
      </c>
      <c r="F7503" s="9" t="n">
        <f aca="false">(A7503-A7502)/(1/24/3600)*E7503/60</f>
        <v>0.0166666705626994</v>
      </c>
    </row>
    <row r="7504" customFormat="false" ht="13.5" hidden="false" customHeight="false" outlineLevel="0" collapsed="false">
      <c r="A7504" s="1" t="n">
        <v>38190.5828703704</v>
      </c>
      <c r="C7504" s="7" t="n">
        <f aca="false">(A7504-$A$2)/0.000011574074074074</f>
        <v>118759.000000475</v>
      </c>
      <c r="D7504" s="8" t="n">
        <v>6.2325682796</v>
      </c>
      <c r="E7504" s="0" t="n">
        <v>1</v>
      </c>
      <c r="F7504" s="9" t="n">
        <f aca="false">(A7504-A7503)/(1/24/3600)*E7504/60</f>
        <v>0.0166666705626994</v>
      </c>
    </row>
    <row r="7505" customFormat="false" ht="13.5" hidden="false" customHeight="false" outlineLevel="0" collapsed="false">
      <c r="A7505" s="1" t="n">
        <v>38190.5828819444</v>
      </c>
      <c r="C7505" s="7" t="n">
        <f aca="false">(A7505-$A$2)/0.000011574074074074</f>
        <v>118760.00000008</v>
      </c>
      <c r="D7505" s="8" t="n">
        <v>6.2324582623</v>
      </c>
      <c r="E7505" s="0" t="n">
        <v>1</v>
      </c>
      <c r="F7505" s="9" t="n">
        <f aca="false">(A7505-A7504)/(1/24/3600)*E7505/60</f>
        <v>0.0166666600853205</v>
      </c>
    </row>
    <row r="7506" customFormat="false" ht="13.5" hidden="false" customHeight="false" outlineLevel="0" collapsed="false">
      <c r="A7506" s="1" t="n">
        <v>38190.5828935185</v>
      </c>
      <c r="C7506" s="7" t="n">
        <f aca="false">(A7506-$A$2)/0.000011574074074074</f>
        <v>118761.000000314</v>
      </c>
      <c r="D7506" s="8" t="n">
        <v>6.2324882449</v>
      </c>
      <c r="E7506" s="0" t="n">
        <v>1</v>
      </c>
      <c r="F7506" s="9" t="n">
        <f aca="false">(A7506-A7505)/(1/24/3600)*E7506/60</f>
        <v>0.0166666705626994</v>
      </c>
    </row>
    <row r="7507" customFormat="false" ht="13.5" hidden="false" customHeight="false" outlineLevel="0" collapsed="false">
      <c r="A7507" s="1" t="n">
        <v>38190.5829050926</v>
      </c>
      <c r="C7507" s="7" t="n">
        <f aca="false">(A7507-$A$2)/0.000011574074074074</f>
        <v>118761.999999919</v>
      </c>
      <c r="D7507" s="8" t="n">
        <v>6.2325182276</v>
      </c>
      <c r="E7507" s="0" t="n">
        <v>1</v>
      </c>
      <c r="F7507" s="9" t="n">
        <f aca="false">(A7507-A7506)/(1/24/3600)*E7507/60</f>
        <v>0.0166666600853205</v>
      </c>
    </row>
    <row r="7508" customFormat="false" ht="13.5" hidden="false" customHeight="false" outlineLevel="0" collapsed="false">
      <c r="A7508" s="1" t="n">
        <v>38190.5829166667</v>
      </c>
      <c r="C7508" s="7" t="n">
        <f aca="false">(A7508-$A$2)/0.000011574074074074</f>
        <v>118763.000000153</v>
      </c>
      <c r="D7508" s="8" t="n">
        <v>6.2324882102</v>
      </c>
      <c r="E7508" s="0" t="n">
        <v>1</v>
      </c>
      <c r="F7508" s="9" t="n">
        <f aca="false">(A7508-A7507)/(1/24/3600)*E7508/60</f>
        <v>0.0166666705626994</v>
      </c>
    </row>
    <row r="7509" customFormat="false" ht="13.5" hidden="false" customHeight="false" outlineLevel="0" collapsed="false">
      <c r="A7509" s="1" t="n">
        <v>38190.5829282407</v>
      </c>
      <c r="C7509" s="7" t="n">
        <f aca="false">(A7509-$A$2)/0.000011574074074074</f>
        <v>118764.000000386</v>
      </c>
      <c r="D7509" s="8" t="n">
        <v>6.2324781929</v>
      </c>
      <c r="E7509" s="0" t="n">
        <v>1</v>
      </c>
      <c r="F7509" s="9" t="n">
        <f aca="false">(A7509-A7508)/(1/24/3600)*E7509/60</f>
        <v>0.0166666705626994</v>
      </c>
    </row>
    <row r="7510" customFormat="false" ht="13.5" hidden="false" customHeight="false" outlineLevel="0" collapsed="false">
      <c r="A7510" s="1" t="n">
        <v>38190.5829398148</v>
      </c>
      <c r="C7510" s="7" t="n">
        <f aca="false">(A7510-$A$2)/0.000011574074074074</f>
        <v>118764.999999991</v>
      </c>
      <c r="D7510" s="8" t="n">
        <v>6.2324081755</v>
      </c>
      <c r="E7510" s="0" t="n">
        <v>1</v>
      </c>
      <c r="F7510" s="9" t="n">
        <f aca="false">(A7510-A7509)/(1/24/3600)*E7510/60</f>
        <v>0.0166666600853205</v>
      </c>
    </row>
    <row r="7511" customFormat="false" ht="13.5" hidden="false" customHeight="false" outlineLevel="0" collapsed="false">
      <c r="A7511" s="1" t="n">
        <v>38190.5829513889</v>
      </c>
      <c r="C7511" s="7" t="n">
        <f aca="false">(A7511-$A$2)/0.000011574074074074</f>
        <v>118766.000000225</v>
      </c>
      <c r="D7511" s="8" t="n">
        <v>6.2324081581</v>
      </c>
      <c r="E7511" s="0" t="n">
        <v>1</v>
      </c>
      <c r="F7511" s="9" t="n">
        <f aca="false">(A7511-A7510)/(1/24/3600)*E7511/60</f>
        <v>0.0166666705626994</v>
      </c>
    </row>
    <row r="7512" customFormat="false" ht="13.5" hidden="false" customHeight="false" outlineLevel="0" collapsed="false">
      <c r="A7512" s="1" t="n">
        <v>38190.582962963</v>
      </c>
      <c r="C7512" s="7" t="n">
        <f aca="false">(A7512-$A$2)/0.000011574074074074</f>
        <v>118767.000000459</v>
      </c>
      <c r="D7512" s="8" t="n">
        <v>6.2324081407</v>
      </c>
      <c r="E7512" s="0" t="n">
        <v>1</v>
      </c>
      <c r="F7512" s="9" t="n">
        <f aca="false">(A7512-A7511)/(1/24/3600)*E7512/60</f>
        <v>0.0166666705626994</v>
      </c>
    </row>
    <row r="7513" customFormat="false" ht="13.5" hidden="false" customHeight="false" outlineLevel="0" collapsed="false">
      <c r="A7513" s="1" t="n">
        <v>38190.582974537</v>
      </c>
      <c r="C7513" s="7" t="n">
        <f aca="false">(A7513-$A$2)/0.000011574074074074</f>
        <v>118768.000000064</v>
      </c>
      <c r="D7513" s="8" t="n">
        <v>6.2323781233</v>
      </c>
      <c r="E7513" s="0" t="n">
        <v>1</v>
      </c>
      <c r="F7513" s="9" t="n">
        <f aca="false">(A7513-A7512)/(1/24/3600)*E7513/60</f>
        <v>0.0166666600853205</v>
      </c>
    </row>
    <row r="7514" customFormat="false" ht="13.5" hidden="false" customHeight="false" outlineLevel="0" collapsed="false">
      <c r="A7514" s="1" t="n">
        <v>38190.5829861111</v>
      </c>
      <c r="C7514" s="7" t="n">
        <f aca="false">(A7514-$A$2)/0.000011574074074074</f>
        <v>118769.000000298</v>
      </c>
      <c r="D7514" s="8" t="n">
        <v>6.2323481059</v>
      </c>
      <c r="E7514" s="0" t="n">
        <v>1</v>
      </c>
      <c r="F7514" s="9" t="n">
        <f aca="false">(A7514-A7513)/(1/24/3600)*E7514/60</f>
        <v>0.0166666705626994</v>
      </c>
    </row>
    <row r="7515" customFormat="false" ht="13.5" hidden="false" customHeight="false" outlineLevel="0" collapsed="false">
      <c r="A7515" s="1" t="n">
        <v>38190.5829976852</v>
      </c>
      <c r="C7515" s="7" t="n">
        <f aca="false">(A7515-$A$2)/0.000011574074074074</f>
        <v>118769.999999903</v>
      </c>
      <c r="D7515" s="8" t="n">
        <v>6.2322980885</v>
      </c>
      <c r="E7515" s="0" t="n">
        <v>1</v>
      </c>
      <c r="F7515" s="9" t="n">
        <f aca="false">(A7515-A7514)/(1/24/3600)*E7515/60</f>
        <v>0.0166666600853205</v>
      </c>
    </row>
    <row r="7516" customFormat="false" ht="13.5" hidden="false" customHeight="false" outlineLevel="0" collapsed="false">
      <c r="A7516" s="1" t="n">
        <v>38190.5830092593</v>
      </c>
      <c r="C7516" s="7" t="n">
        <f aca="false">(A7516-$A$2)/0.000011574074074074</f>
        <v>118771.000000137</v>
      </c>
      <c r="D7516" s="8" t="n">
        <v>6.2322780711</v>
      </c>
      <c r="E7516" s="0" t="n">
        <v>1</v>
      </c>
      <c r="F7516" s="9" t="n">
        <f aca="false">(A7516-A7515)/(1/24/3600)*E7516/60</f>
        <v>0.0166666705626994</v>
      </c>
    </row>
    <row r="7517" customFormat="false" ht="13.5" hidden="false" customHeight="false" outlineLevel="0" collapsed="false">
      <c r="A7517" s="1" t="n">
        <v>38190.5830208333</v>
      </c>
      <c r="C7517" s="7" t="n">
        <f aca="false">(A7517-$A$2)/0.000011574074074074</f>
        <v>118772.00000037</v>
      </c>
      <c r="D7517" s="8" t="n">
        <v>6.2323280536</v>
      </c>
      <c r="E7517" s="0" t="n">
        <v>1</v>
      </c>
      <c r="F7517" s="9" t="n">
        <f aca="false">(A7517-A7516)/(1/24/3600)*E7517/60</f>
        <v>0.0166666705626994</v>
      </c>
    </row>
    <row r="7518" customFormat="false" ht="13.5" hidden="false" customHeight="false" outlineLevel="0" collapsed="false">
      <c r="A7518" s="1" t="n">
        <v>38190.5830324074</v>
      </c>
      <c r="C7518" s="7" t="n">
        <f aca="false">(A7518-$A$2)/0.000011574074074074</f>
        <v>118772.999999976</v>
      </c>
      <c r="D7518" s="8" t="n">
        <v>6.2322980362</v>
      </c>
      <c r="E7518" s="0" t="n">
        <v>1</v>
      </c>
      <c r="F7518" s="9" t="n">
        <f aca="false">(A7518-A7517)/(1/24/3600)*E7518/60</f>
        <v>0.0166666600853205</v>
      </c>
    </row>
    <row r="7519" customFormat="false" ht="13.5" hidden="false" customHeight="false" outlineLevel="0" collapsed="false">
      <c r="A7519" s="1" t="n">
        <v>38190.5830439815</v>
      </c>
      <c r="C7519" s="7" t="n">
        <f aca="false">(A7519-$A$2)/0.000011574074074074</f>
        <v>118774.000000209</v>
      </c>
      <c r="D7519" s="8" t="n">
        <v>6.2322180187</v>
      </c>
      <c r="E7519" s="0" t="n">
        <v>1</v>
      </c>
      <c r="F7519" s="9" t="n">
        <f aca="false">(A7519-A7518)/(1/24/3600)*E7519/60</f>
        <v>0.0166666705626994</v>
      </c>
    </row>
    <row r="7520" customFormat="false" ht="13.5" hidden="false" customHeight="false" outlineLevel="0" collapsed="false">
      <c r="A7520" s="1" t="n">
        <v>38190.5830555556</v>
      </c>
      <c r="C7520" s="7" t="n">
        <f aca="false">(A7520-$A$2)/0.000011574074074074</f>
        <v>118775.000000443</v>
      </c>
      <c r="D7520" s="8" t="n">
        <v>6.2321880013</v>
      </c>
      <c r="E7520" s="0" t="n">
        <v>1</v>
      </c>
      <c r="F7520" s="9" t="n">
        <f aca="false">(A7520-A7519)/(1/24/3600)*E7520/60</f>
        <v>0.0166666705626994</v>
      </c>
    </row>
    <row r="7521" customFormat="false" ht="13.5" hidden="false" customHeight="false" outlineLevel="0" collapsed="false">
      <c r="A7521" s="1" t="n">
        <v>38190.5830671296</v>
      </c>
      <c r="C7521" s="7" t="n">
        <f aca="false">(A7521-$A$2)/0.000011574074074074</f>
        <v>118776.000000048</v>
      </c>
      <c r="D7521" s="8" t="n">
        <v>6.2321579838</v>
      </c>
      <c r="E7521" s="0" t="n">
        <v>1</v>
      </c>
      <c r="F7521" s="9" t="n">
        <f aca="false">(A7521-A7520)/(1/24/3600)*E7521/60</f>
        <v>0.0166666600853205</v>
      </c>
    </row>
    <row r="7522" customFormat="false" ht="13.5" hidden="false" customHeight="false" outlineLevel="0" collapsed="false">
      <c r="A7522" s="1" t="n">
        <v>38190.5830787037</v>
      </c>
      <c r="C7522" s="7" t="n">
        <f aca="false">(A7522-$A$2)/0.000011574074074074</f>
        <v>118777.000000282</v>
      </c>
      <c r="D7522" s="8" t="n">
        <v>6.2321879664</v>
      </c>
      <c r="E7522" s="0" t="n">
        <v>1</v>
      </c>
      <c r="F7522" s="9" t="n">
        <f aca="false">(A7522-A7521)/(1/24/3600)*E7522/60</f>
        <v>0.0166666705626994</v>
      </c>
    </row>
    <row r="7523" customFormat="false" ht="13.5" hidden="false" customHeight="false" outlineLevel="0" collapsed="false">
      <c r="A7523" s="1" t="n">
        <v>38190.5830902778</v>
      </c>
      <c r="C7523" s="7" t="n">
        <f aca="false">(A7523-$A$2)/0.000011574074074074</f>
        <v>118777.999999887</v>
      </c>
      <c r="D7523" s="8" t="n">
        <v>6.2320979489</v>
      </c>
      <c r="E7523" s="0" t="n">
        <v>1</v>
      </c>
      <c r="F7523" s="9" t="n">
        <f aca="false">(A7523-A7522)/(1/24/3600)*E7523/60</f>
        <v>0.0166666600853205</v>
      </c>
    </row>
    <row r="7524" customFormat="false" ht="13.5" hidden="false" customHeight="false" outlineLevel="0" collapsed="false">
      <c r="A7524" s="1" t="n">
        <v>38190.5831018519</v>
      </c>
      <c r="C7524" s="7" t="n">
        <f aca="false">(A7524-$A$2)/0.000011574074074074</f>
        <v>118779.000000121</v>
      </c>
      <c r="D7524" s="8" t="n">
        <v>6.2320879314</v>
      </c>
      <c r="E7524" s="0" t="n">
        <v>1</v>
      </c>
      <c r="F7524" s="9" t="n">
        <f aca="false">(A7524-A7523)/(1/24/3600)*E7524/60</f>
        <v>0.0166666705626994</v>
      </c>
    </row>
    <row r="7525" customFormat="false" ht="13.5" hidden="false" customHeight="false" outlineLevel="0" collapsed="false">
      <c r="A7525" s="1" t="n">
        <v>38190.5831134259</v>
      </c>
      <c r="C7525" s="7" t="n">
        <f aca="false">(A7525-$A$2)/0.000011574074074074</f>
        <v>118780.000000355</v>
      </c>
      <c r="D7525" s="8" t="n">
        <v>6.2321279139</v>
      </c>
      <c r="E7525" s="0" t="n">
        <v>1</v>
      </c>
      <c r="F7525" s="9" t="n">
        <f aca="false">(A7525-A7524)/(1/24/3600)*E7525/60</f>
        <v>0.0166666705626994</v>
      </c>
    </row>
    <row r="7526" customFormat="false" ht="13.5" hidden="false" customHeight="false" outlineLevel="0" collapsed="false">
      <c r="A7526" s="1" t="n">
        <v>38190.583125</v>
      </c>
      <c r="C7526" s="7" t="n">
        <f aca="false">(A7526-$A$2)/0.000011574074074074</f>
        <v>118780.99999996</v>
      </c>
      <c r="D7526" s="8" t="n">
        <v>6.2321278964</v>
      </c>
      <c r="E7526" s="0" t="n">
        <v>1</v>
      </c>
      <c r="F7526" s="9" t="n">
        <f aca="false">(A7526-A7525)/(1/24/3600)*E7526/60</f>
        <v>0.0166666600853205</v>
      </c>
    </row>
    <row r="7527" customFormat="false" ht="13.5" hidden="false" customHeight="false" outlineLevel="0" collapsed="false">
      <c r="A7527" s="1" t="n">
        <v>38190.5831365741</v>
      </c>
      <c r="C7527" s="7" t="n">
        <f aca="false">(A7527-$A$2)/0.000011574074074074</f>
        <v>118782.000000194</v>
      </c>
      <c r="D7527" s="8" t="n">
        <v>6.2320078789</v>
      </c>
      <c r="E7527" s="0" t="n">
        <v>1</v>
      </c>
      <c r="F7527" s="9" t="n">
        <f aca="false">(A7527-A7526)/(1/24/3600)*E7527/60</f>
        <v>0.0166666705626994</v>
      </c>
    </row>
    <row r="7528" customFormat="false" ht="13.5" hidden="false" customHeight="false" outlineLevel="0" collapsed="false">
      <c r="A7528" s="1" t="n">
        <v>38190.5831481482</v>
      </c>
      <c r="C7528" s="7" t="n">
        <f aca="false">(A7528-$A$2)/0.000011574074074074</f>
        <v>118783.000000427</v>
      </c>
      <c r="D7528" s="8" t="n">
        <v>6.2320078614</v>
      </c>
      <c r="E7528" s="0" t="n">
        <v>1</v>
      </c>
      <c r="F7528" s="9" t="n">
        <f aca="false">(A7528-A7527)/(1/24/3600)*E7528/60</f>
        <v>0.0166666705626994</v>
      </c>
    </row>
    <row r="7529" customFormat="false" ht="13.5" hidden="false" customHeight="false" outlineLevel="0" collapsed="false">
      <c r="A7529" s="1" t="n">
        <v>38190.5831597222</v>
      </c>
      <c r="C7529" s="7" t="n">
        <f aca="false">(A7529-$A$2)/0.000011574074074074</f>
        <v>118784.000000032</v>
      </c>
      <c r="D7529" s="8" t="n">
        <v>6.2320278439</v>
      </c>
      <c r="E7529" s="0" t="n">
        <v>1</v>
      </c>
      <c r="F7529" s="9" t="n">
        <f aca="false">(A7529-A7528)/(1/24/3600)*E7529/60</f>
        <v>0.0166666600853205</v>
      </c>
    </row>
    <row r="7530" customFormat="false" ht="13.5" hidden="false" customHeight="false" outlineLevel="0" collapsed="false">
      <c r="A7530" s="1" t="n">
        <v>38190.5831712963</v>
      </c>
      <c r="C7530" s="7" t="n">
        <f aca="false">(A7530-$A$2)/0.000011574074074074</f>
        <v>118785.000000266</v>
      </c>
      <c r="D7530" s="8" t="n">
        <v>6.2319978264</v>
      </c>
      <c r="E7530" s="0" t="n">
        <v>1</v>
      </c>
      <c r="F7530" s="9" t="n">
        <f aca="false">(A7530-A7529)/(1/24/3600)*E7530/60</f>
        <v>0.0166666705626994</v>
      </c>
    </row>
    <row r="7531" customFormat="false" ht="13.5" hidden="false" customHeight="false" outlineLevel="0" collapsed="false">
      <c r="A7531" s="1" t="n">
        <v>38190.5831828704</v>
      </c>
      <c r="C7531" s="7" t="n">
        <f aca="false">(A7531-$A$2)/0.000011574074074074</f>
        <v>118786.0000005</v>
      </c>
      <c r="D7531" s="8" t="n">
        <v>6.2319878088</v>
      </c>
      <c r="E7531" s="0" t="n">
        <v>1</v>
      </c>
      <c r="F7531" s="9" t="n">
        <f aca="false">(A7531-A7530)/(1/24/3600)*E7531/60</f>
        <v>0.0166666705626994</v>
      </c>
    </row>
    <row r="7532" customFormat="false" ht="13.5" hidden="false" customHeight="false" outlineLevel="0" collapsed="false">
      <c r="A7532" s="1" t="n">
        <v>38190.5831944444</v>
      </c>
      <c r="C7532" s="7" t="n">
        <f aca="false">(A7532-$A$2)/0.000011574074074074</f>
        <v>118787.000000105</v>
      </c>
      <c r="D7532" s="8" t="n">
        <v>6.2319677913</v>
      </c>
      <c r="E7532" s="0" t="n">
        <v>1</v>
      </c>
      <c r="F7532" s="9" t="n">
        <f aca="false">(A7532-A7531)/(1/24/3600)*E7532/60</f>
        <v>0.0166666600853205</v>
      </c>
    </row>
    <row r="7533" customFormat="false" ht="13.5" hidden="false" customHeight="false" outlineLevel="0" collapsed="false">
      <c r="A7533" s="1" t="n">
        <v>38190.5832060185</v>
      </c>
      <c r="C7533" s="7" t="n">
        <f aca="false">(A7533-$A$2)/0.000011574074074074</f>
        <v>118788.000000339</v>
      </c>
      <c r="D7533" s="8" t="n">
        <v>6.2318777737</v>
      </c>
      <c r="E7533" s="0" t="n">
        <v>1</v>
      </c>
      <c r="F7533" s="9" t="n">
        <f aca="false">(A7533-A7532)/(1/24/3600)*E7533/60</f>
        <v>0.0166666705626994</v>
      </c>
    </row>
    <row r="7534" customFormat="false" ht="13.5" hidden="false" customHeight="false" outlineLevel="0" collapsed="false">
      <c r="A7534" s="1" t="n">
        <v>38190.5832175926</v>
      </c>
      <c r="C7534" s="7" t="n">
        <f aca="false">(A7534-$A$2)/0.000011574074074074</f>
        <v>118788.999999944</v>
      </c>
      <c r="D7534" s="8" t="n">
        <v>6.2319377562</v>
      </c>
      <c r="E7534" s="0" t="n">
        <v>1</v>
      </c>
      <c r="F7534" s="9" t="n">
        <f aca="false">(A7534-A7533)/(1/24/3600)*E7534/60</f>
        <v>0.0166666600853205</v>
      </c>
    </row>
    <row r="7535" customFormat="false" ht="13.5" hidden="false" customHeight="false" outlineLevel="0" collapsed="false">
      <c r="A7535" s="1" t="n">
        <v>38190.5832291667</v>
      </c>
      <c r="C7535" s="7" t="n">
        <f aca="false">(A7535-$A$2)/0.000011574074074074</f>
        <v>118790.000000178</v>
      </c>
      <c r="D7535" s="8" t="n">
        <v>6.2318977386</v>
      </c>
      <c r="E7535" s="0" t="n">
        <v>1</v>
      </c>
      <c r="F7535" s="9" t="n">
        <f aca="false">(A7535-A7534)/(1/24/3600)*E7535/60</f>
        <v>0.0166666705626994</v>
      </c>
    </row>
    <row r="7536" customFormat="false" ht="13.5" hidden="false" customHeight="false" outlineLevel="0" collapsed="false">
      <c r="A7536" s="1" t="n">
        <v>38190.5832407407</v>
      </c>
      <c r="C7536" s="7" t="n">
        <f aca="false">(A7536-$A$2)/0.000011574074074074</f>
        <v>118791.000000411</v>
      </c>
      <c r="D7536" s="8" t="n">
        <v>6.231867721</v>
      </c>
      <c r="E7536" s="0" t="n">
        <v>1</v>
      </c>
      <c r="F7536" s="9" t="n">
        <f aca="false">(A7536-A7535)/(1/24/3600)*E7536/60</f>
        <v>0.0166666705626994</v>
      </c>
    </row>
    <row r="7537" customFormat="false" ht="13.5" hidden="false" customHeight="false" outlineLevel="0" collapsed="false">
      <c r="A7537" s="1" t="n">
        <v>38190.5832523148</v>
      </c>
      <c r="C7537" s="7" t="n">
        <f aca="false">(A7537-$A$2)/0.000011574074074074</f>
        <v>118792.000000017</v>
      </c>
      <c r="D7537" s="8" t="n">
        <v>6.2318677035</v>
      </c>
      <c r="E7537" s="0" t="n">
        <v>1</v>
      </c>
      <c r="F7537" s="9" t="n">
        <f aca="false">(A7537-A7536)/(1/24/3600)*E7537/60</f>
        <v>0.0166666600853205</v>
      </c>
    </row>
    <row r="7538" customFormat="false" ht="13.5" hidden="false" customHeight="false" outlineLevel="0" collapsed="false">
      <c r="A7538" s="1" t="n">
        <v>38190.5832638889</v>
      </c>
      <c r="C7538" s="7" t="n">
        <f aca="false">(A7538-$A$2)/0.000011574074074074</f>
        <v>118793.00000025</v>
      </c>
      <c r="D7538" s="8" t="n">
        <v>6.2317976859</v>
      </c>
      <c r="E7538" s="0" t="n">
        <v>1</v>
      </c>
      <c r="F7538" s="9" t="n">
        <f aca="false">(A7538-A7537)/(1/24/3600)*E7538/60</f>
        <v>0.0166666705626994</v>
      </c>
    </row>
    <row r="7539" customFormat="false" ht="13.5" hidden="false" customHeight="false" outlineLevel="0" collapsed="false">
      <c r="A7539" s="1" t="n">
        <v>38190.583275463</v>
      </c>
      <c r="C7539" s="7" t="n">
        <f aca="false">(A7539-$A$2)/0.000011574074074074</f>
        <v>118794.000000484</v>
      </c>
      <c r="D7539" s="8" t="n">
        <v>6.2318276683</v>
      </c>
      <c r="E7539" s="0" t="n">
        <v>1</v>
      </c>
      <c r="F7539" s="9" t="n">
        <f aca="false">(A7539-A7538)/(1/24/3600)*E7539/60</f>
        <v>0.0166666705626994</v>
      </c>
    </row>
    <row r="7540" customFormat="false" ht="13.5" hidden="false" customHeight="false" outlineLevel="0" collapsed="false">
      <c r="A7540" s="1" t="n">
        <v>38190.583287037</v>
      </c>
      <c r="C7540" s="7" t="n">
        <f aca="false">(A7540-$A$2)/0.000011574074074074</f>
        <v>118795.000000089</v>
      </c>
      <c r="D7540" s="8" t="n">
        <v>6.2318276507</v>
      </c>
      <c r="E7540" s="0" t="n">
        <v>1</v>
      </c>
      <c r="F7540" s="9" t="n">
        <f aca="false">(A7540-A7539)/(1/24/3600)*E7540/60</f>
        <v>0.0166666600853205</v>
      </c>
    </row>
    <row r="7541" customFormat="false" ht="13.5" hidden="false" customHeight="false" outlineLevel="0" collapsed="false">
      <c r="A7541" s="1" t="n">
        <v>38190.5832986111</v>
      </c>
      <c r="C7541" s="7" t="n">
        <f aca="false">(A7541-$A$2)/0.000011574074074074</f>
        <v>118796.000000323</v>
      </c>
      <c r="D7541" s="8" t="n">
        <v>6.2318076331</v>
      </c>
      <c r="E7541" s="0" t="n">
        <v>1</v>
      </c>
      <c r="F7541" s="9" t="n">
        <f aca="false">(A7541-A7540)/(1/24/3600)*E7541/60</f>
        <v>0.0166666705626994</v>
      </c>
    </row>
    <row r="7542" customFormat="false" ht="13.5" hidden="false" customHeight="false" outlineLevel="0" collapsed="false">
      <c r="A7542" s="1" t="n">
        <v>38190.5833101852</v>
      </c>
      <c r="C7542" s="7" t="n">
        <f aca="false">(A7542-$A$2)/0.000011574074074074</f>
        <v>118796.999999928</v>
      </c>
      <c r="D7542" s="8" t="n">
        <v>6.2316876155</v>
      </c>
      <c r="E7542" s="0" t="n">
        <v>1</v>
      </c>
      <c r="F7542" s="9" t="n">
        <f aca="false">(A7542-A7541)/(1/24/3600)*E7542/60</f>
        <v>0.0166666600853205</v>
      </c>
    </row>
    <row r="7543" customFormat="false" ht="13.5" hidden="false" customHeight="false" outlineLevel="0" collapsed="false">
      <c r="A7543" s="1" t="n">
        <v>38190.5833217593</v>
      </c>
      <c r="C7543" s="7" t="n">
        <f aca="false">(A7543-$A$2)/0.000011574074074074</f>
        <v>118798.000000162</v>
      </c>
      <c r="D7543" s="8" t="n">
        <v>6.2316675978</v>
      </c>
      <c r="E7543" s="0" t="n">
        <v>1</v>
      </c>
      <c r="F7543" s="9" t="n">
        <f aca="false">(A7543-A7542)/(1/24/3600)*E7543/60</f>
        <v>0.0166666705626994</v>
      </c>
    </row>
    <row r="7544" customFormat="false" ht="13.5" hidden="false" customHeight="false" outlineLevel="0" collapsed="false">
      <c r="A7544" s="1" t="n">
        <v>38190.5833333333</v>
      </c>
      <c r="C7544" s="7" t="n">
        <f aca="false">(A7544-$A$2)/0.000011574074074074</f>
        <v>118799.000000396</v>
      </c>
      <c r="D7544" s="8" t="n">
        <v>6.2316875802</v>
      </c>
      <c r="E7544" s="0" t="n">
        <v>1</v>
      </c>
      <c r="F7544" s="9" t="n">
        <f aca="false">(A7544-A7543)/(1/24/3600)*E7544/60</f>
        <v>0.0166666705626994</v>
      </c>
    </row>
    <row r="7545" customFormat="false" ht="13.5" hidden="false" customHeight="false" outlineLevel="0" collapsed="false">
      <c r="A7545" s="1" t="n">
        <v>38190.5833449074</v>
      </c>
      <c r="C7545" s="7" t="n">
        <f aca="false">(A7545-$A$2)/0.000011574074074074</f>
        <v>118800.000000001</v>
      </c>
      <c r="D7545" s="8" t="n">
        <v>6.2316775626</v>
      </c>
      <c r="E7545" s="0" t="n">
        <v>1</v>
      </c>
      <c r="F7545" s="9" t="n">
        <f aca="false">(A7545-A7544)/(1/24/3600)*E7545/60</f>
        <v>0.0166666600853205</v>
      </c>
    </row>
    <row r="7546" customFormat="false" ht="13.5" hidden="false" customHeight="false" outlineLevel="0" collapsed="false">
      <c r="A7546" s="1" t="n">
        <v>38190.5833564815</v>
      </c>
      <c r="C7546" s="7" t="n">
        <f aca="false">(A7546-$A$2)/0.000011574074074074</f>
        <v>118801.000000235</v>
      </c>
      <c r="D7546" s="8" t="n">
        <v>6.2316475449</v>
      </c>
      <c r="E7546" s="0" t="n">
        <v>1</v>
      </c>
      <c r="F7546" s="9" t="n">
        <f aca="false">(A7546-A7545)/(1/24/3600)*E7546/60</f>
        <v>0.0166666705626994</v>
      </c>
    </row>
    <row r="7547" customFormat="false" ht="13.5" hidden="false" customHeight="false" outlineLevel="0" collapsed="false">
      <c r="A7547" s="1" t="n">
        <v>38190.5833680556</v>
      </c>
      <c r="C7547" s="7" t="n">
        <f aca="false">(A7547-$A$2)/0.000011574074074074</f>
        <v>118802.000000468</v>
      </c>
      <c r="D7547" s="8" t="n">
        <v>6.2316175273</v>
      </c>
      <c r="E7547" s="0" t="n">
        <v>1</v>
      </c>
      <c r="F7547" s="9" t="n">
        <f aca="false">(A7547-A7546)/(1/24/3600)*E7547/60</f>
        <v>0.0166666705626994</v>
      </c>
    </row>
    <row r="7548" customFormat="false" ht="13.5" hidden="false" customHeight="false" outlineLevel="0" collapsed="false">
      <c r="A7548" s="1" t="n">
        <v>38190.5833796296</v>
      </c>
      <c r="C7548" s="7" t="n">
        <f aca="false">(A7548-$A$2)/0.000011574074074074</f>
        <v>118803.000000073</v>
      </c>
      <c r="D7548" s="8" t="n">
        <v>6.2315875096</v>
      </c>
      <c r="E7548" s="0" t="n">
        <v>1</v>
      </c>
      <c r="F7548" s="9" t="n">
        <f aca="false">(A7548-A7547)/(1/24/3600)*E7548/60</f>
        <v>0.0166666600853205</v>
      </c>
    </row>
    <row r="7549" customFormat="false" ht="13.5" hidden="false" customHeight="false" outlineLevel="0" collapsed="false">
      <c r="A7549" s="1" t="n">
        <v>38190.5833912037</v>
      </c>
      <c r="C7549" s="7" t="n">
        <f aca="false">(A7549-$A$2)/0.000011574074074074</f>
        <v>118804.000000307</v>
      </c>
      <c r="D7549" s="8" t="n">
        <v>6.2316074919</v>
      </c>
      <c r="E7549" s="0" t="n">
        <v>1</v>
      </c>
      <c r="F7549" s="9" t="n">
        <f aca="false">(A7549-A7548)/(1/24/3600)*E7549/60</f>
        <v>0.0166666705626994</v>
      </c>
    </row>
    <row r="7550" customFormat="false" ht="13.5" hidden="false" customHeight="false" outlineLevel="0" collapsed="false">
      <c r="A7550" s="1" t="n">
        <v>38190.5834027778</v>
      </c>
      <c r="C7550" s="7" t="n">
        <f aca="false">(A7550-$A$2)/0.000011574074074074</f>
        <v>118804.999999912</v>
      </c>
      <c r="D7550" s="8" t="n">
        <v>6.2315774743</v>
      </c>
      <c r="E7550" s="0" t="n">
        <v>1</v>
      </c>
      <c r="F7550" s="9" t="n">
        <f aca="false">(A7550-A7549)/(1/24/3600)*E7550/60</f>
        <v>0.0166666600853205</v>
      </c>
    </row>
    <row r="7551" customFormat="false" ht="13.5" hidden="false" customHeight="false" outlineLevel="0" collapsed="false">
      <c r="A7551" s="1" t="n">
        <v>38190.5834143519</v>
      </c>
      <c r="C7551" s="7" t="n">
        <f aca="false">(A7551-$A$2)/0.000011574074074074</f>
        <v>118806.000000146</v>
      </c>
      <c r="D7551" s="8" t="n">
        <v>6.2314874566</v>
      </c>
      <c r="E7551" s="0" t="n">
        <v>1</v>
      </c>
      <c r="F7551" s="9" t="n">
        <f aca="false">(A7551-A7550)/(1/24/3600)*E7551/60</f>
        <v>0.0166666705626994</v>
      </c>
    </row>
    <row r="7552" customFormat="false" ht="13.5" hidden="false" customHeight="false" outlineLevel="0" collapsed="false">
      <c r="A7552" s="1" t="n">
        <v>38190.5834259259</v>
      </c>
      <c r="C7552" s="7" t="n">
        <f aca="false">(A7552-$A$2)/0.000011574074074074</f>
        <v>118807.00000038</v>
      </c>
      <c r="D7552" s="8" t="n">
        <v>6.2314874389</v>
      </c>
      <c r="E7552" s="0" t="n">
        <v>1</v>
      </c>
      <c r="F7552" s="9" t="n">
        <f aca="false">(A7552-A7551)/(1/24/3600)*E7552/60</f>
        <v>0.0166666705626994</v>
      </c>
    </row>
    <row r="7553" customFormat="false" ht="13.5" hidden="false" customHeight="false" outlineLevel="0" collapsed="false">
      <c r="A7553" s="1" t="n">
        <v>38190.5834375</v>
      </c>
      <c r="C7553" s="7" t="n">
        <f aca="false">(A7553-$A$2)/0.000011574074074074</f>
        <v>118807.999999985</v>
      </c>
      <c r="D7553" s="8" t="n">
        <v>6.2315774212</v>
      </c>
      <c r="E7553" s="0" t="n">
        <v>1</v>
      </c>
      <c r="F7553" s="9" t="n">
        <f aca="false">(A7553-A7552)/(1/24/3600)*E7553/60</f>
        <v>0.0166666600853205</v>
      </c>
    </row>
    <row r="7554" customFormat="false" ht="13.5" hidden="false" customHeight="false" outlineLevel="0" collapsed="false">
      <c r="A7554" s="1" t="n">
        <v>38190.5834490741</v>
      </c>
      <c r="C7554" s="7" t="n">
        <f aca="false">(A7554-$A$2)/0.000011574074074074</f>
        <v>118809.000000219</v>
      </c>
      <c r="D7554" s="8" t="n">
        <v>6.2315474035</v>
      </c>
      <c r="E7554" s="0" t="n">
        <v>1</v>
      </c>
      <c r="F7554" s="9" t="n">
        <f aca="false">(A7554-A7553)/(1/24/3600)*E7554/60</f>
        <v>0.0166666705626994</v>
      </c>
    </row>
    <row r="7555" customFormat="false" ht="13.5" hidden="false" customHeight="false" outlineLevel="0" collapsed="false">
      <c r="A7555" s="1" t="n">
        <v>38190.5834606482</v>
      </c>
      <c r="C7555" s="7" t="n">
        <f aca="false">(A7555-$A$2)/0.000011574074074074</f>
        <v>118810.000000452</v>
      </c>
      <c r="D7555" s="8" t="n">
        <v>6.2314173858</v>
      </c>
      <c r="E7555" s="0" t="n">
        <v>1</v>
      </c>
      <c r="F7555" s="9" t="n">
        <f aca="false">(A7555-A7554)/(1/24/3600)*E7555/60</f>
        <v>0.0166666705626994</v>
      </c>
    </row>
    <row r="7556" customFormat="false" ht="13.5" hidden="false" customHeight="false" outlineLevel="0" collapsed="false">
      <c r="A7556" s="1" t="n">
        <v>38190.5834722222</v>
      </c>
      <c r="C7556" s="7" t="n">
        <f aca="false">(A7556-$A$2)/0.000011574074074074</f>
        <v>118811.000000058</v>
      </c>
      <c r="D7556" s="8" t="n">
        <v>6.231397368</v>
      </c>
      <c r="E7556" s="0" t="n">
        <v>1</v>
      </c>
      <c r="F7556" s="9" t="n">
        <f aca="false">(A7556-A7555)/(1/24/3600)*E7556/60</f>
        <v>0.0166666600853205</v>
      </c>
    </row>
    <row r="7557" customFormat="false" ht="13.5" hidden="false" customHeight="false" outlineLevel="0" collapsed="false">
      <c r="A7557" s="1" t="n">
        <v>38190.5834837963</v>
      </c>
      <c r="C7557" s="7" t="n">
        <f aca="false">(A7557-$A$2)/0.000011574074074074</f>
        <v>118812.000000291</v>
      </c>
      <c r="D7557" s="8" t="n">
        <v>6.2314173503</v>
      </c>
      <c r="E7557" s="0" t="n">
        <v>1</v>
      </c>
      <c r="F7557" s="9" t="n">
        <f aca="false">(A7557-A7556)/(1/24/3600)*E7557/60</f>
        <v>0.0166666705626994</v>
      </c>
    </row>
    <row r="7558" customFormat="false" ht="13.5" hidden="false" customHeight="false" outlineLevel="0" collapsed="false">
      <c r="A7558" s="1" t="n">
        <v>38190.5834953704</v>
      </c>
      <c r="C7558" s="7" t="n">
        <f aca="false">(A7558-$A$2)/0.000011574074074074</f>
        <v>118812.999999896</v>
      </c>
      <c r="D7558" s="8" t="n">
        <v>6.2314473326</v>
      </c>
      <c r="E7558" s="0" t="n">
        <v>1</v>
      </c>
      <c r="F7558" s="9" t="n">
        <f aca="false">(A7558-A7557)/(1/24/3600)*E7558/60</f>
        <v>0.0166666600853205</v>
      </c>
    </row>
    <row r="7559" customFormat="false" ht="13.5" hidden="false" customHeight="false" outlineLevel="0" collapsed="false">
      <c r="A7559" s="1" t="n">
        <v>38190.5835069444</v>
      </c>
      <c r="C7559" s="7" t="n">
        <f aca="false">(A7559-$A$2)/0.000011574074074074</f>
        <v>118814.00000013</v>
      </c>
      <c r="D7559" s="8" t="n">
        <v>6.2314573148</v>
      </c>
      <c r="E7559" s="0" t="n">
        <v>1</v>
      </c>
      <c r="F7559" s="9" t="n">
        <f aca="false">(A7559-A7558)/(1/24/3600)*E7559/60</f>
        <v>0.0166666705626994</v>
      </c>
    </row>
    <row r="7560" customFormat="false" ht="13.5" hidden="false" customHeight="false" outlineLevel="0" collapsed="false">
      <c r="A7560" s="1" t="n">
        <v>38190.5835185185</v>
      </c>
      <c r="C7560" s="7" t="n">
        <f aca="false">(A7560-$A$2)/0.000011574074074074</f>
        <v>118815.000000364</v>
      </c>
      <c r="D7560" s="8" t="n">
        <v>6.2313172971</v>
      </c>
      <c r="E7560" s="0" t="n">
        <v>1</v>
      </c>
      <c r="F7560" s="9" t="n">
        <f aca="false">(A7560-A7559)/(1/24/3600)*E7560/60</f>
        <v>0.0166666705626994</v>
      </c>
    </row>
    <row r="7561" customFormat="false" ht="13.5" hidden="false" customHeight="false" outlineLevel="0" collapsed="false">
      <c r="A7561" s="1" t="n">
        <v>38190.5835300926</v>
      </c>
      <c r="C7561" s="7" t="n">
        <f aca="false">(A7561-$A$2)/0.000011574074074074</f>
        <v>118815.999999969</v>
      </c>
      <c r="D7561" s="8" t="n">
        <v>6.2312872793</v>
      </c>
      <c r="E7561" s="0" t="n">
        <v>1</v>
      </c>
      <c r="F7561" s="9" t="n">
        <f aca="false">(A7561-A7560)/(1/24/3600)*E7561/60</f>
        <v>0.0166666600853205</v>
      </c>
    </row>
    <row r="7562" customFormat="false" ht="13.5" hidden="false" customHeight="false" outlineLevel="0" collapsed="false">
      <c r="A7562" s="1" t="n">
        <v>38190.5835416667</v>
      </c>
      <c r="C7562" s="7" t="n">
        <f aca="false">(A7562-$A$2)/0.000011574074074074</f>
        <v>118817.000000203</v>
      </c>
      <c r="D7562" s="8" t="n">
        <v>6.2313272616</v>
      </c>
      <c r="E7562" s="0" t="n">
        <v>1</v>
      </c>
      <c r="F7562" s="9" t="n">
        <f aca="false">(A7562-A7561)/(1/24/3600)*E7562/60</f>
        <v>0.0166666705626994</v>
      </c>
    </row>
    <row r="7563" customFormat="false" ht="13.5" hidden="false" customHeight="false" outlineLevel="0" collapsed="false">
      <c r="A7563" s="1" t="n">
        <v>38190.5835532407</v>
      </c>
      <c r="C7563" s="7" t="n">
        <f aca="false">(A7563-$A$2)/0.000011574074074074</f>
        <v>118818.000000437</v>
      </c>
      <c r="D7563" s="8" t="n">
        <v>6.2313472438</v>
      </c>
      <c r="E7563" s="0" t="n">
        <v>1</v>
      </c>
      <c r="F7563" s="9" t="n">
        <f aca="false">(A7563-A7562)/(1/24/3600)*E7563/60</f>
        <v>0.0166666705626994</v>
      </c>
    </row>
    <row r="7564" customFormat="false" ht="13.5" hidden="false" customHeight="false" outlineLevel="0" collapsed="false">
      <c r="A7564" s="1" t="n">
        <v>38190.5835648148</v>
      </c>
      <c r="C7564" s="7" t="n">
        <f aca="false">(A7564-$A$2)/0.000011574074074074</f>
        <v>118819.000000042</v>
      </c>
      <c r="D7564" s="8" t="n">
        <v>6.231287226</v>
      </c>
      <c r="E7564" s="0" t="n">
        <v>1</v>
      </c>
      <c r="F7564" s="9" t="n">
        <f aca="false">(A7564-A7563)/(1/24/3600)*E7564/60</f>
        <v>0.0166666600853205</v>
      </c>
    </row>
    <row r="7565" customFormat="false" ht="13.5" hidden="false" customHeight="false" outlineLevel="0" collapsed="false">
      <c r="A7565" s="1" t="n">
        <v>38190.5835763889</v>
      </c>
      <c r="C7565" s="7" t="n">
        <f aca="false">(A7565-$A$2)/0.000011574074074074</f>
        <v>118820.000000276</v>
      </c>
      <c r="D7565" s="8" t="n">
        <v>6.2312372082</v>
      </c>
      <c r="E7565" s="0" t="n">
        <v>1</v>
      </c>
      <c r="F7565" s="9" t="n">
        <f aca="false">(A7565-A7564)/(1/24/3600)*E7565/60</f>
        <v>0.0166666705626994</v>
      </c>
    </row>
    <row r="7566" customFormat="false" ht="13.5" hidden="false" customHeight="false" outlineLevel="0" collapsed="false">
      <c r="A7566" s="1" t="n">
        <v>38190.583587963</v>
      </c>
      <c r="C7566" s="7" t="n">
        <f aca="false">(A7566-$A$2)/0.000011574074074074</f>
        <v>118820.999999881</v>
      </c>
      <c r="D7566" s="8" t="n">
        <v>6.2311871904</v>
      </c>
      <c r="E7566" s="0" t="n">
        <v>1</v>
      </c>
      <c r="F7566" s="9" t="n">
        <f aca="false">(A7566-A7565)/(1/24/3600)*E7566/60</f>
        <v>0.0166666600853205</v>
      </c>
    </row>
    <row r="7567" customFormat="false" ht="13.5" hidden="false" customHeight="false" outlineLevel="0" collapsed="false">
      <c r="A7567" s="1" t="n">
        <v>38190.583599537</v>
      </c>
      <c r="C7567" s="7" t="n">
        <f aca="false">(A7567-$A$2)/0.000011574074074074</f>
        <v>118822.000000114</v>
      </c>
      <c r="D7567" s="8" t="n">
        <v>6.2311971726</v>
      </c>
      <c r="E7567" s="0" t="n">
        <v>1</v>
      </c>
      <c r="F7567" s="9" t="n">
        <f aca="false">(A7567-A7566)/(1/24/3600)*E7567/60</f>
        <v>0.0166666705626994</v>
      </c>
    </row>
    <row r="7568" customFormat="false" ht="13.5" hidden="false" customHeight="false" outlineLevel="0" collapsed="false">
      <c r="A7568" s="1" t="n">
        <v>38190.5836111111</v>
      </c>
      <c r="C7568" s="7" t="n">
        <f aca="false">(A7568-$A$2)/0.000011574074074074</f>
        <v>118823.000000348</v>
      </c>
      <c r="D7568" s="8" t="n">
        <v>6.2312371548</v>
      </c>
      <c r="E7568" s="0" t="n">
        <v>1</v>
      </c>
      <c r="F7568" s="9" t="n">
        <f aca="false">(A7568-A7567)/(1/24/3600)*E7568/60</f>
        <v>0.0166666705626994</v>
      </c>
    </row>
    <row r="7569" customFormat="false" ht="13.5" hidden="false" customHeight="false" outlineLevel="0" collapsed="false">
      <c r="A7569" s="1" t="n">
        <v>38190.5836226852</v>
      </c>
      <c r="C7569" s="7" t="n">
        <f aca="false">(A7569-$A$2)/0.000011574074074074</f>
        <v>118823.999999953</v>
      </c>
      <c r="D7569" s="8" t="n">
        <v>6.231157137</v>
      </c>
      <c r="E7569" s="0" t="n">
        <v>1</v>
      </c>
      <c r="F7569" s="9" t="n">
        <f aca="false">(A7569-A7568)/(1/24/3600)*E7569/60</f>
        <v>0.0166666600853205</v>
      </c>
    </row>
    <row r="7570" customFormat="false" ht="13.5" hidden="false" customHeight="false" outlineLevel="0" collapsed="false">
      <c r="A7570" s="1" t="n">
        <v>38190.5836342593</v>
      </c>
      <c r="C7570" s="7" t="n">
        <f aca="false">(A7570-$A$2)/0.000011574074074074</f>
        <v>118825.000000187</v>
      </c>
      <c r="D7570" s="8" t="n">
        <v>6.2310971192</v>
      </c>
      <c r="E7570" s="0" t="n">
        <v>1</v>
      </c>
      <c r="F7570" s="9" t="n">
        <f aca="false">(A7570-A7569)/(1/24/3600)*E7570/60</f>
        <v>0.0166666705626994</v>
      </c>
    </row>
    <row r="7571" customFormat="false" ht="13.5" hidden="false" customHeight="false" outlineLevel="0" collapsed="false">
      <c r="A7571" s="1" t="n">
        <v>38190.5836458333</v>
      </c>
      <c r="C7571" s="7" t="n">
        <f aca="false">(A7571-$A$2)/0.000011574074074074</f>
        <v>118826.000000421</v>
      </c>
      <c r="D7571" s="8" t="n">
        <v>6.2311371013</v>
      </c>
      <c r="E7571" s="0" t="n">
        <v>1</v>
      </c>
      <c r="F7571" s="9" t="n">
        <f aca="false">(A7571-A7570)/(1/24/3600)*E7571/60</f>
        <v>0.0166666705626994</v>
      </c>
    </row>
    <row r="7572" customFormat="false" ht="13.5" hidden="false" customHeight="false" outlineLevel="0" collapsed="false">
      <c r="A7572" s="1" t="n">
        <v>38190.5836574074</v>
      </c>
      <c r="C7572" s="7" t="n">
        <f aca="false">(A7572-$A$2)/0.000011574074074074</f>
        <v>118827.000000026</v>
      </c>
      <c r="D7572" s="8" t="n">
        <v>6.2310970835</v>
      </c>
      <c r="E7572" s="0" t="n">
        <v>1</v>
      </c>
      <c r="F7572" s="9" t="n">
        <f aca="false">(A7572-A7571)/(1/24/3600)*E7572/60</f>
        <v>0.0166666600853205</v>
      </c>
    </row>
    <row r="7573" customFormat="false" ht="13.5" hidden="false" customHeight="false" outlineLevel="0" collapsed="false">
      <c r="A7573" s="1" t="n">
        <v>38190.5836689815</v>
      </c>
      <c r="C7573" s="7" t="n">
        <f aca="false">(A7573-$A$2)/0.000011574074074074</f>
        <v>118828.00000026</v>
      </c>
      <c r="D7573" s="8" t="n">
        <v>6.2311070657</v>
      </c>
      <c r="E7573" s="0" t="n">
        <v>1</v>
      </c>
      <c r="F7573" s="9" t="n">
        <f aca="false">(A7573-A7572)/(1/24/3600)*E7573/60</f>
        <v>0.0166666705626994</v>
      </c>
    </row>
    <row r="7574" customFormat="false" ht="13.5" hidden="false" customHeight="false" outlineLevel="0" collapsed="false">
      <c r="A7574" s="1" t="n">
        <v>38190.5836805556</v>
      </c>
      <c r="C7574" s="7" t="n">
        <f aca="false">(A7574-$A$2)/0.000011574074074074</f>
        <v>118829.000000493</v>
      </c>
      <c r="D7574" s="8" t="n">
        <v>6.2310270478</v>
      </c>
      <c r="E7574" s="0" t="n">
        <v>1</v>
      </c>
      <c r="F7574" s="9" t="n">
        <f aca="false">(A7574-A7573)/(1/24/3600)*E7574/60</f>
        <v>0.0166666705626994</v>
      </c>
    </row>
    <row r="7575" customFormat="false" ht="13.5" hidden="false" customHeight="false" outlineLevel="0" collapsed="false">
      <c r="A7575" s="1" t="n">
        <v>38190.5836921296</v>
      </c>
      <c r="C7575" s="7" t="n">
        <f aca="false">(A7575-$A$2)/0.000011574074074074</f>
        <v>118830.000000099</v>
      </c>
      <c r="D7575" s="8" t="n">
        <v>6.2310270299</v>
      </c>
      <c r="E7575" s="0" t="n">
        <v>1</v>
      </c>
      <c r="F7575" s="9" t="n">
        <f aca="false">(A7575-A7574)/(1/24/3600)*E7575/60</f>
        <v>0.0166666600853205</v>
      </c>
    </row>
    <row r="7576" customFormat="false" ht="13.5" hidden="false" customHeight="false" outlineLevel="0" collapsed="false">
      <c r="A7576" s="1" t="n">
        <v>38190.5837037037</v>
      </c>
      <c r="C7576" s="7" t="n">
        <f aca="false">(A7576-$A$2)/0.000011574074074074</f>
        <v>118831.000000332</v>
      </c>
      <c r="D7576" s="8" t="n">
        <v>6.2310070121</v>
      </c>
      <c r="E7576" s="0" t="n">
        <v>1</v>
      </c>
      <c r="F7576" s="9" t="n">
        <f aca="false">(A7576-A7575)/(1/24/3600)*E7576/60</f>
        <v>0.0166666705626994</v>
      </c>
    </row>
    <row r="7577" customFormat="false" ht="13.5" hidden="false" customHeight="false" outlineLevel="0" collapsed="false">
      <c r="A7577" s="1" t="n">
        <v>38190.5837152778</v>
      </c>
      <c r="C7577" s="7" t="n">
        <f aca="false">(A7577-$A$2)/0.000011574074074074</f>
        <v>118831.999999937</v>
      </c>
      <c r="D7577" s="8" t="n">
        <v>6.2310669942</v>
      </c>
      <c r="E7577" s="0" t="n">
        <v>1</v>
      </c>
      <c r="F7577" s="9" t="n">
        <f aca="false">(A7577-A7576)/(1/24/3600)*E7577/60</f>
        <v>0.0166666600853205</v>
      </c>
    </row>
    <row r="7578" customFormat="false" ht="13.5" hidden="false" customHeight="false" outlineLevel="0" collapsed="false">
      <c r="A7578" s="1" t="n">
        <v>38190.5837268519</v>
      </c>
      <c r="C7578" s="7" t="n">
        <f aca="false">(A7578-$A$2)/0.000011574074074074</f>
        <v>118833.000000171</v>
      </c>
      <c r="D7578" s="8" t="n">
        <v>6.2310069763</v>
      </c>
      <c r="E7578" s="0" t="n">
        <v>1</v>
      </c>
      <c r="F7578" s="9" t="n">
        <f aca="false">(A7578-A7577)/(1/24/3600)*E7578/60</f>
        <v>0.0166666705626994</v>
      </c>
    </row>
    <row r="7579" customFormat="false" ht="13.5" hidden="false" customHeight="false" outlineLevel="0" collapsed="false">
      <c r="A7579" s="1" t="n">
        <v>38190.5837384259</v>
      </c>
      <c r="C7579" s="7" t="n">
        <f aca="false">(A7579-$A$2)/0.000011574074074074</f>
        <v>118834.000000405</v>
      </c>
      <c r="D7579" s="8" t="n">
        <v>6.2309269584</v>
      </c>
      <c r="E7579" s="0" t="n">
        <v>1</v>
      </c>
      <c r="F7579" s="9" t="n">
        <f aca="false">(A7579-A7578)/(1/24/3600)*E7579/60</f>
        <v>0.0166666705626994</v>
      </c>
    </row>
    <row r="7580" customFormat="false" ht="13.5" hidden="false" customHeight="false" outlineLevel="0" collapsed="false">
      <c r="A7580" s="1" t="n">
        <v>38190.58375</v>
      </c>
      <c r="C7580" s="7" t="n">
        <f aca="false">(A7580-$A$2)/0.000011574074074074</f>
        <v>118835.00000001</v>
      </c>
      <c r="D7580" s="8" t="n">
        <v>6.2309369405</v>
      </c>
      <c r="E7580" s="0" t="n">
        <v>1</v>
      </c>
      <c r="F7580" s="9" t="n">
        <f aca="false">(A7580-A7579)/(1/24/3600)*E7580/60</f>
        <v>0.0166666600853205</v>
      </c>
    </row>
    <row r="7581" customFormat="false" ht="13.5" hidden="false" customHeight="false" outlineLevel="0" collapsed="false">
      <c r="A7581" s="1" t="n">
        <v>38190.5837615741</v>
      </c>
      <c r="C7581" s="7" t="n">
        <f aca="false">(A7581-$A$2)/0.000011574074074074</f>
        <v>118836.000000244</v>
      </c>
      <c r="D7581" s="8" t="n">
        <v>6.2309469226</v>
      </c>
      <c r="E7581" s="0" t="n">
        <v>1</v>
      </c>
      <c r="F7581" s="9" t="n">
        <f aca="false">(A7581-A7580)/(1/24/3600)*E7581/60</f>
        <v>0.0166666705626994</v>
      </c>
    </row>
    <row r="7582" customFormat="false" ht="13.5" hidden="false" customHeight="false" outlineLevel="0" collapsed="false">
      <c r="A7582" s="1" t="n">
        <v>38190.5837731482</v>
      </c>
      <c r="C7582" s="7" t="n">
        <f aca="false">(A7582-$A$2)/0.000011574074074074</f>
        <v>118837.000000478</v>
      </c>
      <c r="D7582" s="8" t="n">
        <v>6.2309069047</v>
      </c>
      <c r="E7582" s="0" t="n">
        <v>1</v>
      </c>
      <c r="F7582" s="9" t="n">
        <f aca="false">(A7582-A7581)/(1/24/3600)*E7582/60</f>
        <v>0.0166666705626994</v>
      </c>
    </row>
    <row r="7583" customFormat="false" ht="13.5" hidden="false" customHeight="false" outlineLevel="0" collapsed="false">
      <c r="A7583" s="1" t="n">
        <v>38190.5837847222</v>
      </c>
      <c r="C7583" s="7" t="n">
        <f aca="false">(A7583-$A$2)/0.000011574074074074</f>
        <v>118838.000000083</v>
      </c>
      <c r="D7583" s="8" t="n">
        <v>6.2308768868</v>
      </c>
      <c r="E7583" s="0" t="n">
        <v>1</v>
      </c>
      <c r="F7583" s="9" t="n">
        <f aca="false">(A7583-A7582)/(1/24/3600)*E7583/60</f>
        <v>0.0166666600853205</v>
      </c>
    </row>
    <row r="7584" customFormat="false" ht="13.5" hidden="false" customHeight="false" outlineLevel="0" collapsed="false">
      <c r="A7584" s="1" t="n">
        <v>38190.5837962963</v>
      </c>
      <c r="C7584" s="7" t="n">
        <f aca="false">(A7584-$A$2)/0.000011574074074074</f>
        <v>118839.000000316</v>
      </c>
      <c r="D7584" s="8" t="n">
        <v>6.2308368688</v>
      </c>
      <c r="E7584" s="0" t="n">
        <v>1</v>
      </c>
      <c r="F7584" s="9" t="n">
        <f aca="false">(A7584-A7583)/(1/24/3600)*E7584/60</f>
        <v>0.0166666705626994</v>
      </c>
    </row>
    <row r="7585" customFormat="false" ht="13.5" hidden="false" customHeight="false" outlineLevel="0" collapsed="false">
      <c r="A7585" s="1" t="n">
        <v>38190.5838078704</v>
      </c>
      <c r="C7585" s="7" t="n">
        <f aca="false">(A7585-$A$2)/0.000011574074074074</f>
        <v>118839.999999922</v>
      </c>
      <c r="D7585" s="8" t="n">
        <v>6.2308168509</v>
      </c>
      <c r="E7585" s="0" t="n">
        <v>1</v>
      </c>
      <c r="F7585" s="9" t="n">
        <f aca="false">(A7585-A7584)/(1/24/3600)*E7585/60</f>
        <v>0.0166666600853205</v>
      </c>
    </row>
    <row r="7586" customFormat="false" ht="13.5" hidden="false" customHeight="false" outlineLevel="0" collapsed="false">
      <c r="A7586" s="1" t="n">
        <v>38190.5838194444</v>
      </c>
      <c r="C7586" s="7" t="n">
        <f aca="false">(A7586-$A$2)/0.000011574074074074</f>
        <v>118841.000000155</v>
      </c>
      <c r="D7586" s="8" t="n">
        <v>6.230836833</v>
      </c>
      <c r="E7586" s="0" t="n">
        <v>1</v>
      </c>
      <c r="F7586" s="9" t="n">
        <f aca="false">(A7586-A7585)/(1/24/3600)*E7586/60</f>
        <v>0.0166666705626994</v>
      </c>
    </row>
    <row r="7587" customFormat="false" ht="13.5" hidden="false" customHeight="false" outlineLevel="0" collapsed="false">
      <c r="A7587" s="1" t="n">
        <v>38190.5838310185</v>
      </c>
      <c r="C7587" s="7" t="n">
        <f aca="false">(A7587-$A$2)/0.000011574074074074</f>
        <v>118842.000000389</v>
      </c>
      <c r="D7587" s="8" t="n">
        <v>6.230786815</v>
      </c>
      <c r="E7587" s="0" t="n">
        <v>1</v>
      </c>
      <c r="F7587" s="9" t="n">
        <f aca="false">(A7587-A7586)/(1/24/3600)*E7587/60</f>
        <v>0.0166666705626994</v>
      </c>
    </row>
    <row r="7588" customFormat="false" ht="13.5" hidden="false" customHeight="false" outlineLevel="0" collapsed="false">
      <c r="A7588" s="1" t="n">
        <v>38190.5838425926</v>
      </c>
      <c r="C7588" s="7" t="n">
        <f aca="false">(A7588-$A$2)/0.000011574074074074</f>
        <v>118842.999999994</v>
      </c>
      <c r="D7588" s="8" t="n">
        <v>6.2307367971</v>
      </c>
      <c r="E7588" s="0" t="n">
        <v>1</v>
      </c>
      <c r="F7588" s="9" t="n">
        <f aca="false">(A7588-A7587)/(1/24/3600)*E7588/60</f>
        <v>0.0166666600853205</v>
      </c>
    </row>
    <row r="7589" customFormat="false" ht="13.5" hidden="false" customHeight="false" outlineLevel="0" collapsed="false">
      <c r="A7589" s="1" t="n">
        <v>38190.5838541667</v>
      </c>
      <c r="C7589" s="7" t="n">
        <f aca="false">(A7589-$A$2)/0.000011574074074074</f>
        <v>118844.000000228</v>
      </c>
      <c r="D7589" s="8" t="n">
        <v>6.2307467791</v>
      </c>
      <c r="E7589" s="0" t="n">
        <v>1</v>
      </c>
      <c r="F7589" s="9" t="n">
        <f aca="false">(A7589-A7588)/(1/24/3600)*E7589/60</f>
        <v>0.0166666705626994</v>
      </c>
    </row>
    <row r="7590" customFormat="false" ht="13.5" hidden="false" customHeight="false" outlineLevel="0" collapsed="false">
      <c r="A7590" s="1" t="n">
        <v>38190.5838657407</v>
      </c>
      <c r="C7590" s="7" t="n">
        <f aca="false">(A7590-$A$2)/0.000011574074074074</f>
        <v>118845.000000462</v>
      </c>
      <c r="D7590" s="8" t="n">
        <v>6.2307867611</v>
      </c>
      <c r="E7590" s="0" t="n">
        <v>1</v>
      </c>
      <c r="F7590" s="9" t="n">
        <f aca="false">(A7590-A7589)/(1/24/3600)*E7590/60</f>
        <v>0.0166666705626994</v>
      </c>
    </row>
    <row r="7591" customFormat="false" ht="13.5" hidden="false" customHeight="false" outlineLevel="0" collapsed="false">
      <c r="A7591" s="1" t="n">
        <v>38190.5838773148</v>
      </c>
      <c r="C7591" s="7" t="n">
        <f aca="false">(A7591-$A$2)/0.000011574074074074</f>
        <v>118846.000000067</v>
      </c>
      <c r="D7591" s="8" t="n">
        <v>6.2306867431</v>
      </c>
      <c r="E7591" s="0" t="n">
        <v>1</v>
      </c>
      <c r="F7591" s="9" t="n">
        <f aca="false">(A7591-A7590)/(1/24/3600)*E7591/60</f>
        <v>0.0166666600853205</v>
      </c>
    </row>
    <row r="7592" customFormat="false" ht="13.5" hidden="false" customHeight="false" outlineLevel="0" collapsed="false">
      <c r="A7592" s="1" t="n">
        <v>38190.5838888889</v>
      </c>
      <c r="C7592" s="7" t="n">
        <f aca="false">(A7592-$A$2)/0.000011574074074074</f>
        <v>118847.000000301</v>
      </c>
      <c r="D7592" s="8" t="n">
        <v>6.2306867251</v>
      </c>
      <c r="E7592" s="0" t="n">
        <v>1</v>
      </c>
      <c r="F7592" s="9" t="n">
        <f aca="false">(A7592-A7591)/(1/24/3600)*E7592/60</f>
        <v>0.0166666705626994</v>
      </c>
    </row>
    <row r="7593" customFormat="false" ht="13.5" hidden="false" customHeight="false" outlineLevel="0" collapsed="false">
      <c r="A7593" s="1" t="n">
        <v>38190.583900463</v>
      </c>
      <c r="C7593" s="7" t="n">
        <f aca="false">(A7593-$A$2)/0.000011574074074074</f>
        <v>118847.999999906</v>
      </c>
      <c r="D7593" s="8" t="n">
        <v>6.2306467071</v>
      </c>
      <c r="E7593" s="0" t="n">
        <v>1</v>
      </c>
      <c r="F7593" s="9" t="n">
        <f aca="false">(A7593-A7592)/(1/24/3600)*E7593/60</f>
        <v>0.0166666600853205</v>
      </c>
    </row>
    <row r="7594" customFormat="false" ht="13.5" hidden="false" customHeight="false" outlineLevel="0" collapsed="false">
      <c r="A7594" s="1" t="n">
        <v>38190.583912037</v>
      </c>
      <c r="C7594" s="7" t="n">
        <f aca="false">(A7594-$A$2)/0.000011574074074074</f>
        <v>118849.00000014</v>
      </c>
      <c r="D7594" s="8" t="n">
        <v>6.2306566891</v>
      </c>
      <c r="E7594" s="0" t="n">
        <v>1</v>
      </c>
      <c r="F7594" s="9" t="n">
        <f aca="false">(A7594-A7593)/(1/24/3600)*E7594/60</f>
        <v>0.0166666705626994</v>
      </c>
    </row>
    <row r="7595" customFormat="false" ht="13.5" hidden="false" customHeight="false" outlineLevel="0" collapsed="false">
      <c r="A7595" s="1" t="n">
        <v>38190.5839236111</v>
      </c>
      <c r="C7595" s="7" t="n">
        <f aca="false">(A7595-$A$2)/0.000011574074074074</f>
        <v>118850.000000373</v>
      </c>
      <c r="D7595" s="8" t="n">
        <v>6.2306166711</v>
      </c>
      <c r="E7595" s="0" t="n">
        <v>1</v>
      </c>
      <c r="F7595" s="9" t="n">
        <f aca="false">(A7595-A7594)/(1/24/3600)*E7595/60</f>
        <v>0.0166666705626994</v>
      </c>
    </row>
    <row r="7596" customFormat="false" ht="13.5" hidden="false" customHeight="false" outlineLevel="0" collapsed="false">
      <c r="A7596" s="1" t="n">
        <v>38190.5839351852</v>
      </c>
      <c r="C7596" s="7" t="n">
        <f aca="false">(A7596-$A$2)/0.000011574074074074</f>
        <v>118850.999999978</v>
      </c>
      <c r="D7596" s="8" t="n">
        <v>6.2305766531</v>
      </c>
      <c r="E7596" s="0" t="n">
        <v>1</v>
      </c>
      <c r="F7596" s="9" t="n">
        <f aca="false">(A7596-A7595)/(1/24/3600)*E7596/60</f>
        <v>0.0166666600853205</v>
      </c>
    </row>
    <row r="7597" customFormat="false" ht="13.5" hidden="false" customHeight="false" outlineLevel="0" collapsed="false">
      <c r="A7597" s="1" t="n">
        <v>38190.5839467593</v>
      </c>
      <c r="C7597" s="7" t="n">
        <f aca="false">(A7597-$A$2)/0.000011574074074074</f>
        <v>118852.000000212</v>
      </c>
      <c r="D7597" s="8" t="n">
        <v>6.2305566351</v>
      </c>
      <c r="E7597" s="0" t="n">
        <v>1</v>
      </c>
      <c r="F7597" s="9" t="n">
        <f aca="false">(A7597-A7596)/(1/24/3600)*E7597/60</f>
        <v>0.0166666705626994</v>
      </c>
    </row>
    <row r="7598" customFormat="false" ht="13.5" hidden="false" customHeight="false" outlineLevel="0" collapsed="false">
      <c r="A7598" s="1" t="n">
        <v>38190.5839583333</v>
      </c>
      <c r="C7598" s="7" t="n">
        <f aca="false">(A7598-$A$2)/0.000011574074074074</f>
        <v>118853.000000446</v>
      </c>
      <c r="D7598" s="8" t="n">
        <v>6.2305566171</v>
      </c>
      <c r="E7598" s="0" t="n">
        <v>1</v>
      </c>
      <c r="F7598" s="9" t="n">
        <f aca="false">(A7598-A7597)/(1/24/3600)*E7598/60</f>
        <v>0.0166666705626994</v>
      </c>
    </row>
    <row r="7599" customFormat="false" ht="13.5" hidden="false" customHeight="false" outlineLevel="0" collapsed="false">
      <c r="A7599" s="1" t="n">
        <v>38190.5839699074</v>
      </c>
      <c r="C7599" s="7" t="n">
        <f aca="false">(A7599-$A$2)/0.000011574074074074</f>
        <v>118854.000000051</v>
      </c>
      <c r="D7599" s="8" t="n">
        <v>6.230546599</v>
      </c>
      <c r="E7599" s="0" t="n">
        <v>1</v>
      </c>
      <c r="F7599" s="9" t="n">
        <f aca="false">(A7599-A7598)/(1/24/3600)*E7599/60</f>
        <v>0.0166666600853205</v>
      </c>
    </row>
    <row r="7600" customFormat="false" ht="13.5" hidden="false" customHeight="false" outlineLevel="0" collapsed="false">
      <c r="A7600" s="1" t="n">
        <v>38190.5839814815</v>
      </c>
      <c r="C7600" s="7" t="n">
        <f aca="false">(A7600-$A$2)/0.000011574074074074</f>
        <v>118855.000000285</v>
      </c>
      <c r="D7600" s="8" t="n">
        <v>6.230546581</v>
      </c>
      <c r="E7600" s="0" t="n">
        <v>1</v>
      </c>
      <c r="F7600" s="9" t="n">
        <f aca="false">(A7600-A7599)/(1/24/3600)*E7600/60</f>
        <v>0.0166666705626994</v>
      </c>
    </row>
    <row r="7601" customFormat="false" ht="13.5" hidden="false" customHeight="false" outlineLevel="0" collapsed="false">
      <c r="A7601" s="1" t="n">
        <v>38190.5839930556</v>
      </c>
      <c r="C7601" s="7" t="n">
        <f aca="false">(A7601-$A$2)/0.000011574074074074</f>
        <v>118855.99999989</v>
      </c>
      <c r="D7601" s="8" t="n">
        <v>6.2304565629</v>
      </c>
      <c r="E7601" s="0" t="n">
        <v>1</v>
      </c>
      <c r="F7601" s="9" t="n">
        <f aca="false">(A7601-A7600)/(1/24/3600)*E7601/60</f>
        <v>0.0166666600853205</v>
      </c>
    </row>
    <row r="7602" customFormat="false" ht="13.5" hidden="false" customHeight="false" outlineLevel="0" collapsed="false">
      <c r="A7602" s="1" t="n">
        <v>38190.5840046296</v>
      </c>
      <c r="C7602" s="7" t="n">
        <f aca="false">(A7602-$A$2)/0.000011574074074074</f>
        <v>118857.000000124</v>
      </c>
      <c r="D7602" s="8" t="n">
        <v>6.2304665448</v>
      </c>
      <c r="E7602" s="0" t="n">
        <v>1</v>
      </c>
      <c r="F7602" s="9" t="n">
        <f aca="false">(A7602-A7601)/(1/24/3600)*E7602/60</f>
        <v>0.0166666705626994</v>
      </c>
    </row>
    <row r="7603" customFormat="false" ht="13.5" hidden="false" customHeight="false" outlineLevel="0" collapsed="false">
      <c r="A7603" s="1" t="n">
        <v>38190.5840162037</v>
      </c>
      <c r="C7603" s="7" t="n">
        <f aca="false">(A7603-$A$2)/0.000011574074074074</f>
        <v>118858.000000357</v>
      </c>
      <c r="D7603" s="8" t="n">
        <v>6.2304565268</v>
      </c>
      <c r="E7603" s="0" t="n">
        <v>1</v>
      </c>
      <c r="F7603" s="9" t="n">
        <f aca="false">(A7603-A7602)/(1/24/3600)*E7603/60</f>
        <v>0.0166666705626994</v>
      </c>
    </row>
    <row r="7604" customFormat="false" ht="13.5" hidden="false" customHeight="false" outlineLevel="0" collapsed="false">
      <c r="A7604" s="1" t="n">
        <v>38190.5840277778</v>
      </c>
      <c r="C7604" s="7" t="n">
        <f aca="false">(A7604-$A$2)/0.000011574074074074</f>
        <v>118858.999999963</v>
      </c>
      <c r="D7604" s="8" t="n">
        <v>6.2304865087</v>
      </c>
      <c r="E7604" s="0" t="n">
        <v>1</v>
      </c>
      <c r="F7604" s="9" t="n">
        <f aca="false">(A7604-A7603)/(1/24/3600)*E7604/60</f>
        <v>0.0166666600853205</v>
      </c>
    </row>
    <row r="7605" customFormat="false" ht="13.5" hidden="false" customHeight="false" outlineLevel="0" collapsed="false">
      <c r="A7605" s="1" t="n">
        <v>38190.584375</v>
      </c>
      <c r="C7605" s="7" t="n">
        <f aca="false">(A7605-$A$2)/0.000011574074074074</f>
        <v>118889.00000006</v>
      </c>
      <c r="D7605" s="8" t="n">
        <v>6.2298159629</v>
      </c>
      <c r="E7605" s="0" t="n">
        <v>1</v>
      </c>
      <c r="F7605" s="9" t="n">
        <f aca="false">(A7605-A7604)/(1/24/3600)*E7605/60</f>
        <v>0.500000001629815</v>
      </c>
    </row>
    <row r="7606" customFormat="false" ht="13.5" hidden="false" customHeight="false" outlineLevel="0" collapsed="false">
      <c r="A7606" s="1" t="n">
        <v>38190.5847222222</v>
      </c>
      <c r="C7606" s="7" t="n">
        <f aca="false">(A7606-$A$2)/0.000011574074074074</f>
        <v>118919.000000158</v>
      </c>
      <c r="D7606" s="8" t="n">
        <v>6.2292354105</v>
      </c>
      <c r="E7606" s="0" t="n">
        <v>1</v>
      </c>
      <c r="F7606" s="9" t="n">
        <f aca="false">(A7606-A7605)/(1/24/3600)*E7606/60</f>
        <v>0.500000001629815</v>
      </c>
    </row>
    <row r="7607" customFormat="false" ht="13.5" hidden="false" customHeight="false" outlineLevel="0" collapsed="false">
      <c r="A7607" s="1" t="n">
        <v>38190.5850694444</v>
      </c>
      <c r="C7607" s="7" t="n">
        <f aca="false">(A7607-$A$2)/0.000011574074074074</f>
        <v>118949.000000256</v>
      </c>
      <c r="D7607" s="8" t="n">
        <v>6.2286148514</v>
      </c>
      <c r="E7607" s="0" t="n">
        <v>1</v>
      </c>
      <c r="F7607" s="9" t="n">
        <f aca="false">(A7607-A7606)/(1/24/3600)*E7607/60</f>
        <v>0.500000001629815</v>
      </c>
    </row>
    <row r="7608" customFormat="false" ht="13.5" hidden="false" customHeight="false" outlineLevel="0" collapsed="false">
      <c r="A7608" s="1" t="n">
        <v>38190.5854166667</v>
      </c>
      <c r="C7608" s="7" t="n">
        <f aca="false">(A7608-$A$2)/0.000011574074074074</f>
        <v>118979.000000354</v>
      </c>
      <c r="D7608" s="8" t="n">
        <v>6.2280742857</v>
      </c>
      <c r="E7608" s="0" t="n">
        <v>1</v>
      </c>
      <c r="F7608" s="9" t="n">
        <f aca="false">(A7608-A7607)/(1/24/3600)*E7608/60</f>
        <v>0.500000001629815</v>
      </c>
    </row>
    <row r="7609" customFormat="false" ht="13.5" hidden="false" customHeight="false" outlineLevel="0" collapsed="false">
      <c r="A7609" s="1" t="n">
        <v>38190.5857638889</v>
      </c>
      <c r="C7609" s="7" t="n">
        <f aca="false">(A7609-$A$2)/0.000011574074074074</f>
        <v>119009.000000452</v>
      </c>
      <c r="D7609" s="8" t="n">
        <v>6.2275037133</v>
      </c>
      <c r="E7609" s="0" t="n">
        <v>1</v>
      </c>
      <c r="F7609" s="9" t="n">
        <f aca="false">(A7609-A7608)/(1/24/3600)*E7609/60</f>
        <v>0.500000001629815</v>
      </c>
    </row>
    <row r="7610" customFormat="false" ht="13.5" hidden="false" customHeight="false" outlineLevel="0" collapsed="false">
      <c r="A7610" s="1" t="n">
        <v>38190.5861111111</v>
      </c>
      <c r="C7610" s="7" t="n">
        <f aca="false">(A7610-$A$2)/0.000011574074074074</f>
        <v>119038.999999921</v>
      </c>
      <c r="D7610" s="8" t="n">
        <v>6.2269231343</v>
      </c>
      <c r="E7610" s="0" t="n">
        <v>1</v>
      </c>
      <c r="F7610" s="9" t="n">
        <f aca="false">(A7610-A7609)/(1/24/3600)*E7610/60</f>
        <v>0.499999991152436</v>
      </c>
    </row>
    <row r="7611" customFormat="false" ht="13.5" hidden="false" customHeight="false" outlineLevel="0" collapsed="false">
      <c r="A7611" s="1" t="n">
        <v>38190.5864583333</v>
      </c>
      <c r="C7611" s="7" t="n">
        <f aca="false">(A7611-$A$2)/0.000011574074074074</f>
        <v>119069.000000018</v>
      </c>
      <c r="D7611" s="8" t="n">
        <v>6.2263825487</v>
      </c>
      <c r="E7611" s="0" t="n">
        <v>1</v>
      </c>
      <c r="F7611" s="9" t="n">
        <f aca="false">(A7611-A7610)/(1/24/3600)*E7611/60</f>
        <v>0.500000001629815</v>
      </c>
    </row>
    <row r="7612" customFormat="false" ht="13.5" hidden="false" customHeight="false" outlineLevel="0" collapsed="false">
      <c r="A7612" s="1" t="n">
        <v>38190.5868055556</v>
      </c>
      <c r="C7612" s="7" t="n">
        <f aca="false">(A7612-$A$2)/0.000011574074074074</f>
        <v>119099.000000116</v>
      </c>
      <c r="D7612" s="8" t="n">
        <v>6.2258319564</v>
      </c>
      <c r="E7612" s="0" t="n">
        <v>1</v>
      </c>
      <c r="F7612" s="9" t="n">
        <f aca="false">(A7612-A7611)/(1/24/3600)*E7612/60</f>
        <v>0.500000001629815</v>
      </c>
    </row>
    <row r="7613" customFormat="false" ht="13.5" hidden="false" customHeight="false" outlineLevel="0" collapsed="false">
      <c r="A7613" s="1" t="n">
        <v>38190.5871527778</v>
      </c>
      <c r="C7613" s="7" t="n">
        <f aca="false">(A7613-$A$2)/0.000011574074074074</f>
        <v>119129.000000214</v>
      </c>
      <c r="D7613" s="8" t="n">
        <v>6.2252513575</v>
      </c>
      <c r="E7613" s="0" t="n">
        <v>1</v>
      </c>
      <c r="F7613" s="9" t="n">
        <f aca="false">(A7613-A7612)/(1/24/3600)*E7613/60</f>
        <v>0.500000001629815</v>
      </c>
    </row>
    <row r="7614" customFormat="false" ht="13.5" hidden="false" customHeight="false" outlineLevel="0" collapsed="false">
      <c r="A7614" s="1" t="n">
        <v>38190.5875</v>
      </c>
      <c r="C7614" s="7" t="n">
        <f aca="false">(A7614-$A$2)/0.000011574074074074</f>
        <v>119159.000000312</v>
      </c>
      <c r="D7614" s="8" t="n">
        <v>6.224670752</v>
      </c>
      <c r="E7614" s="0" t="n">
        <v>1</v>
      </c>
      <c r="F7614" s="9" t="n">
        <f aca="false">(A7614-A7613)/(1/24/3600)*E7614/60</f>
        <v>0.500000001629815</v>
      </c>
    </row>
    <row r="7615" customFormat="false" ht="13.5" hidden="false" customHeight="false" outlineLevel="0" collapsed="false">
      <c r="A7615" s="1" t="n">
        <v>38190.5878472222</v>
      </c>
      <c r="C7615" s="7" t="n">
        <f aca="false">(A7615-$A$2)/0.000011574074074074</f>
        <v>119189.00000041</v>
      </c>
      <c r="D7615" s="8" t="n">
        <v>6.2241001399</v>
      </c>
      <c r="E7615" s="0" t="n">
        <v>1</v>
      </c>
      <c r="F7615" s="9" t="n">
        <f aca="false">(A7615-A7614)/(1/24/3600)*E7615/60</f>
        <v>0.500000001629815</v>
      </c>
    </row>
    <row r="7616" customFormat="false" ht="13.5" hidden="false" customHeight="false" outlineLevel="0" collapsed="false">
      <c r="A7616" s="1" t="n">
        <v>38190.5881944444</v>
      </c>
      <c r="C7616" s="7" t="n">
        <f aca="false">(A7616-$A$2)/0.000011574074074074</f>
        <v>119218.999999879</v>
      </c>
      <c r="D7616" s="8" t="n">
        <v>6.2234795212</v>
      </c>
      <c r="E7616" s="0" t="n">
        <v>1</v>
      </c>
      <c r="F7616" s="9" t="n">
        <f aca="false">(A7616-A7615)/(1/24/3600)*E7616/60</f>
        <v>0.499999991152436</v>
      </c>
    </row>
    <row r="7617" customFormat="false" ht="13.5" hidden="false" customHeight="false" outlineLevel="0" collapsed="false">
      <c r="A7617" s="1" t="n">
        <v>38190.5885416667</v>
      </c>
      <c r="C7617" s="7" t="n">
        <f aca="false">(A7617-$A$2)/0.000011574074074074</f>
        <v>119248.999999977</v>
      </c>
      <c r="D7617" s="8" t="n">
        <v>6.2228988959</v>
      </c>
      <c r="E7617" s="0" t="n">
        <v>1</v>
      </c>
      <c r="F7617" s="9" t="n">
        <f aca="false">(A7617-A7616)/(1/24/3600)*E7617/60</f>
        <v>0.500000001629815</v>
      </c>
    </row>
    <row r="7618" customFormat="false" ht="13.5" hidden="false" customHeight="false" outlineLevel="0" collapsed="false">
      <c r="A7618" s="1" t="n">
        <v>38190.5888888889</v>
      </c>
      <c r="C7618" s="7" t="n">
        <f aca="false">(A7618-$A$2)/0.000011574074074074</f>
        <v>119279.000000074</v>
      </c>
      <c r="D7618" s="8" t="n">
        <v>6.222358264</v>
      </c>
      <c r="E7618" s="0" t="n">
        <v>1</v>
      </c>
      <c r="F7618" s="9" t="n">
        <f aca="false">(A7618-A7617)/(1/24/3600)*E7618/60</f>
        <v>0.500000001629815</v>
      </c>
    </row>
    <row r="7619" customFormat="false" ht="13.5" hidden="false" customHeight="false" outlineLevel="0" collapsed="false">
      <c r="A7619" s="1" t="n">
        <v>38190.5892361111</v>
      </c>
      <c r="C7619" s="7" t="n">
        <f aca="false">(A7619-$A$2)/0.000011574074074074</f>
        <v>119309.000000172</v>
      </c>
      <c r="D7619" s="8" t="n">
        <v>6.2217876255</v>
      </c>
      <c r="E7619" s="0" t="n">
        <v>1</v>
      </c>
      <c r="F7619" s="9" t="n">
        <f aca="false">(A7619-A7618)/(1/24/3600)*E7619/60</f>
        <v>0.500000001629815</v>
      </c>
    </row>
    <row r="7620" customFormat="false" ht="13.5" hidden="false" customHeight="false" outlineLevel="0" collapsed="false">
      <c r="A7620" s="1" t="n">
        <v>38190.5895833333</v>
      </c>
      <c r="C7620" s="7" t="n">
        <f aca="false">(A7620-$A$2)/0.000011574074074074</f>
        <v>119339.00000027</v>
      </c>
      <c r="D7620" s="8" t="n">
        <v>6.2212269805</v>
      </c>
      <c r="E7620" s="0" t="n">
        <v>1</v>
      </c>
      <c r="F7620" s="9" t="n">
        <f aca="false">(A7620-A7619)/(1/24/3600)*E7620/60</f>
        <v>0.500000001629815</v>
      </c>
    </row>
    <row r="7621" customFormat="false" ht="13.5" hidden="false" customHeight="false" outlineLevel="0" collapsed="false">
      <c r="A7621" s="1" t="n">
        <v>38190.5899305556</v>
      </c>
      <c r="C7621" s="7" t="n">
        <f aca="false">(A7621-$A$2)/0.000011574074074074</f>
        <v>119369.000000368</v>
      </c>
      <c r="D7621" s="8" t="n">
        <v>6.2207163289</v>
      </c>
      <c r="E7621" s="0" t="n">
        <v>1</v>
      </c>
      <c r="F7621" s="9" t="n">
        <f aca="false">(A7621-A7620)/(1/24/3600)*E7621/60</f>
        <v>0.500000001629815</v>
      </c>
    </row>
    <row r="7622" customFormat="false" ht="13.5" hidden="false" customHeight="false" outlineLevel="0" collapsed="false">
      <c r="A7622" s="1" t="n">
        <v>38190.5902777778</v>
      </c>
      <c r="C7622" s="7" t="n">
        <f aca="false">(A7622-$A$2)/0.000011574074074074</f>
        <v>119399.000000465</v>
      </c>
      <c r="D7622" s="8" t="n">
        <v>6.2201156708</v>
      </c>
      <c r="E7622" s="0" t="n">
        <v>1</v>
      </c>
      <c r="F7622" s="9" t="n">
        <f aca="false">(A7622-A7621)/(1/24/3600)*E7622/60</f>
        <v>0.500000001629815</v>
      </c>
    </row>
    <row r="7623" customFormat="false" ht="13.5" hidden="false" customHeight="false" outlineLevel="0" collapsed="false">
      <c r="A7623" s="1" t="n">
        <v>38190.590625</v>
      </c>
      <c r="C7623" s="7" t="n">
        <f aca="false">(A7623-$A$2)/0.000011574074074074</f>
        <v>119428.999999935</v>
      </c>
      <c r="D7623" s="8" t="n">
        <v>6.2196850062</v>
      </c>
      <c r="E7623" s="0" t="n">
        <v>1</v>
      </c>
      <c r="F7623" s="9" t="n">
        <f aca="false">(A7623-A7622)/(1/24/3600)*E7623/60</f>
        <v>0.499999991152436</v>
      </c>
    </row>
    <row r="7624" customFormat="false" ht="13.5" hidden="false" customHeight="false" outlineLevel="0" collapsed="false">
      <c r="A7624" s="1" t="n">
        <v>38190.5909722222</v>
      </c>
      <c r="C7624" s="7" t="n">
        <f aca="false">(A7624-$A$2)/0.000011574074074074</f>
        <v>119459.000000032</v>
      </c>
      <c r="D7624" s="8" t="n">
        <v>6.218994335</v>
      </c>
      <c r="E7624" s="0" t="n">
        <v>1</v>
      </c>
      <c r="F7624" s="9" t="n">
        <f aca="false">(A7624-A7623)/(1/24/3600)*E7624/60</f>
        <v>0.500000001629815</v>
      </c>
    </row>
    <row r="7625" customFormat="false" ht="13.5" hidden="false" customHeight="false" outlineLevel="0" collapsed="false">
      <c r="A7625" s="1" t="n">
        <v>38190.5913194444</v>
      </c>
      <c r="C7625" s="7" t="n">
        <f aca="false">(A7625-$A$2)/0.000011574074074074</f>
        <v>119489.00000013</v>
      </c>
      <c r="D7625" s="8" t="n">
        <v>6.2183836573</v>
      </c>
      <c r="E7625" s="0" t="n">
        <v>1</v>
      </c>
      <c r="F7625" s="9" t="n">
        <f aca="false">(A7625-A7624)/(1/24/3600)*E7625/60</f>
        <v>0.500000001629815</v>
      </c>
    </row>
    <row r="7626" customFormat="false" ht="13.5" hidden="false" customHeight="false" outlineLevel="0" collapsed="false">
      <c r="A7626" s="1" t="n">
        <v>38190.5916666667</v>
      </c>
      <c r="C7626" s="7" t="n">
        <f aca="false">(A7626-$A$2)/0.000011574074074074</f>
        <v>119519.000000228</v>
      </c>
      <c r="D7626" s="8" t="n">
        <v>6.217792973</v>
      </c>
      <c r="E7626" s="0" t="n">
        <v>1</v>
      </c>
      <c r="F7626" s="9" t="n">
        <f aca="false">(A7626-A7625)/(1/24/3600)*E7626/60</f>
        <v>0.500000001629815</v>
      </c>
    </row>
    <row r="7627" customFormat="false" ht="13.5" hidden="false" customHeight="false" outlineLevel="0" collapsed="false">
      <c r="A7627" s="1" t="n">
        <v>38190.5920138889</v>
      </c>
      <c r="C7627" s="7" t="n">
        <f aca="false">(A7627-$A$2)/0.000011574074074074</f>
        <v>119549.000000326</v>
      </c>
      <c r="D7627" s="8" t="n">
        <v>6.2172522822</v>
      </c>
      <c r="E7627" s="0" t="n">
        <v>1</v>
      </c>
      <c r="F7627" s="9" t="n">
        <f aca="false">(A7627-A7626)/(1/24/3600)*E7627/60</f>
        <v>0.500000001629815</v>
      </c>
    </row>
    <row r="7628" customFormat="false" ht="13.5" hidden="false" customHeight="false" outlineLevel="0" collapsed="false">
      <c r="A7628" s="1" t="n">
        <v>38190.5923611111</v>
      </c>
      <c r="C7628" s="7" t="n">
        <f aca="false">(A7628-$A$2)/0.000011574074074074</f>
        <v>119579.000000424</v>
      </c>
      <c r="D7628" s="8" t="n">
        <v>6.216631585</v>
      </c>
      <c r="E7628" s="0" t="n">
        <v>1</v>
      </c>
      <c r="F7628" s="9" t="n">
        <f aca="false">(A7628-A7627)/(1/24/3600)*E7628/60</f>
        <v>0.500000001629815</v>
      </c>
    </row>
    <row r="7629" customFormat="false" ht="13.5" hidden="false" customHeight="false" outlineLevel="0" collapsed="false">
      <c r="A7629" s="1" t="n">
        <v>38190.5927083333</v>
      </c>
      <c r="C7629" s="7" t="n">
        <f aca="false">(A7629-$A$2)/0.000011574074074074</f>
        <v>119608.999999893</v>
      </c>
      <c r="D7629" s="8" t="n">
        <v>6.2160808813</v>
      </c>
      <c r="E7629" s="0" t="n">
        <v>1.057</v>
      </c>
      <c r="F7629" s="9" t="n">
        <f aca="false">(A7629-A7628)/(1/24/3600)*E7629/60</f>
        <v>0.528499990648124</v>
      </c>
    </row>
    <row r="7630" customFormat="false" ht="13.5" hidden="false" customHeight="false" outlineLevel="0" collapsed="false">
      <c r="A7630" s="1" t="n">
        <v>38190.5930555556</v>
      </c>
      <c r="C7630" s="7" t="n">
        <f aca="false">(A7630-$A$2)/0.000011574074074074</f>
        <v>119638.999999991</v>
      </c>
      <c r="D7630" s="8" t="n">
        <v>6.2155301711</v>
      </c>
      <c r="E7630" s="0" t="n">
        <v>1.057</v>
      </c>
      <c r="F7630" s="9" t="n">
        <f aca="false">(A7630-A7629)/(1/24/3600)*E7630/60</f>
        <v>0.528500001722714</v>
      </c>
    </row>
    <row r="7631" customFormat="false" ht="13.5" hidden="false" customHeight="false" outlineLevel="0" collapsed="false">
      <c r="A7631" s="1" t="n">
        <v>38190.5934027778</v>
      </c>
      <c r="C7631" s="7" t="n">
        <f aca="false">(A7631-$A$2)/0.000011574074074074</f>
        <v>119669.000000088</v>
      </c>
      <c r="D7631" s="8" t="n">
        <v>6.2149194544</v>
      </c>
      <c r="E7631" s="0" t="n">
        <v>1.057</v>
      </c>
      <c r="F7631" s="9" t="n">
        <f aca="false">(A7631-A7630)/(1/24/3600)*E7631/60</f>
        <v>0.528500001722714</v>
      </c>
    </row>
    <row r="7632" customFormat="false" ht="13.5" hidden="false" customHeight="false" outlineLevel="0" collapsed="false">
      <c r="A7632" s="1" t="n">
        <v>38190.59375</v>
      </c>
      <c r="C7632" s="7" t="n">
        <f aca="false">(A7632-$A$2)/0.000011574074074074</f>
        <v>119699.000000186</v>
      </c>
      <c r="D7632" s="8" t="n">
        <v>6.2143387312</v>
      </c>
      <c r="E7632" s="0" t="n">
        <v>1.057</v>
      </c>
      <c r="F7632" s="9" t="n">
        <f aca="false">(A7632-A7631)/(1/24/3600)*E7632/60</f>
        <v>0.528500001722714</v>
      </c>
    </row>
    <row r="7633" customFormat="false" ht="13.5" hidden="false" customHeight="false" outlineLevel="0" collapsed="false">
      <c r="A7633" s="1" t="n">
        <v>38190.5940972222</v>
      </c>
      <c r="C7633" s="7" t="n">
        <f aca="false">(A7633-$A$2)/0.000011574074074074</f>
        <v>119729.000000284</v>
      </c>
      <c r="D7633" s="8" t="n">
        <v>6.2137980016</v>
      </c>
      <c r="E7633" s="0" t="n">
        <v>1.057</v>
      </c>
      <c r="F7633" s="9" t="n">
        <f aca="false">(A7633-A7632)/(1/24/3600)*E7633/60</f>
        <v>0.528500001722714</v>
      </c>
    </row>
    <row r="7634" customFormat="false" ht="13.5" hidden="false" customHeight="false" outlineLevel="0" collapsed="false">
      <c r="A7634" s="1" t="n">
        <v>38190.5944444445</v>
      </c>
      <c r="C7634" s="7" t="n">
        <f aca="false">(A7634-$A$2)/0.000011574074074074</f>
        <v>119759.000000382</v>
      </c>
      <c r="D7634" s="8" t="n">
        <v>6.2132172656</v>
      </c>
      <c r="E7634" s="0" t="n">
        <v>1.057</v>
      </c>
      <c r="F7634" s="9" t="n">
        <f aca="false">(A7634-A7633)/(1/24/3600)*E7634/60</f>
        <v>0.528500001722714</v>
      </c>
    </row>
    <row r="7635" customFormat="false" ht="13.5" hidden="false" customHeight="false" outlineLevel="0" collapsed="false">
      <c r="A7635" s="1" t="n">
        <v>38190.5947916667</v>
      </c>
      <c r="C7635" s="7" t="n">
        <f aca="false">(A7635-$A$2)/0.000011574074074074</f>
        <v>119789.000000479</v>
      </c>
      <c r="D7635" s="8" t="n">
        <v>6.2127365232</v>
      </c>
      <c r="E7635" s="0" t="n">
        <v>1.057</v>
      </c>
      <c r="F7635" s="9" t="n">
        <f aca="false">(A7635-A7634)/(1/24/3600)*E7635/60</f>
        <v>0.528500001722714</v>
      </c>
    </row>
    <row r="7636" customFormat="false" ht="13.5" hidden="false" customHeight="false" outlineLevel="0" collapsed="false">
      <c r="A7636" s="1" t="n">
        <v>38190.5951388889</v>
      </c>
      <c r="C7636" s="7" t="n">
        <f aca="false">(A7636-$A$2)/0.000011574074074074</f>
        <v>119818.999999949</v>
      </c>
      <c r="D7636" s="8" t="n">
        <v>6.2121857743</v>
      </c>
      <c r="E7636" s="0" t="n">
        <v>1.057</v>
      </c>
      <c r="F7636" s="9" t="n">
        <f aca="false">(A7636-A7635)/(1/24/3600)*E7636/60</f>
        <v>0.528499990648124</v>
      </c>
    </row>
    <row r="7637" customFormat="false" ht="13.5" hidden="false" customHeight="false" outlineLevel="0" collapsed="false">
      <c r="A7637" s="1" t="n">
        <v>38190.5954861111</v>
      </c>
      <c r="C7637" s="7" t="n">
        <f aca="false">(A7637-$A$2)/0.000011574074074074</f>
        <v>119849.000000046</v>
      </c>
      <c r="D7637" s="8" t="n">
        <v>6.211685019</v>
      </c>
      <c r="E7637" s="0" t="n">
        <v>1.057</v>
      </c>
      <c r="F7637" s="9" t="n">
        <f aca="false">(A7637-A7636)/(1/24/3600)*E7637/60</f>
        <v>0.528500001722714</v>
      </c>
    </row>
    <row r="7638" customFormat="false" ht="13.5" hidden="false" customHeight="false" outlineLevel="0" collapsed="false">
      <c r="A7638" s="1" t="n">
        <v>38190.5958333333</v>
      </c>
      <c r="C7638" s="7" t="n">
        <f aca="false">(A7638-$A$2)/0.000011574074074074</f>
        <v>119879.000000144</v>
      </c>
      <c r="D7638" s="8" t="n">
        <v>6.2112842573</v>
      </c>
      <c r="E7638" s="0" t="n">
        <v>1.057</v>
      </c>
      <c r="F7638" s="9" t="n">
        <f aca="false">(A7638-A7637)/(1/24/3600)*E7638/60</f>
        <v>0.528500001722714</v>
      </c>
    </row>
    <row r="7639" customFormat="false" ht="13.5" hidden="false" customHeight="false" outlineLevel="0" collapsed="false">
      <c r="A7639" s="1" t="n">
        <v>38190.5961805556</v>
      </c>
      <c r="C7639" s="7" t="n">
        <f aca="false">(A7639-$A$2)/0.000011574074074074</f>
        <v>119909.000000242</v>
      </c>
      <c r="D7639" s="8" t="n">
        <v>6.2107734892</v>
      </c>
      <c r="E7639" s="0" t="n">
        <v>1.057</v>
      </c>
      <c r="F7639" s="9" t="n">
        <f aca="false">(A7639-A7638)/(1/24/3600)*E7639/60</f>
        <v>0.528500001722714</v>
      </c>
    </row>
    <row r="7640" customFormat="false" ht="13.5" hidden="false" customHeight="false" outlineLevel="0" collapsed="false">
      <c r="A7640" s="1" t="n">
        <v>38190.5965277778</v>
      </c>
      <c r="C7640" s="7" t="n">
        <f aca="false">(A7640-$A$2)/0.000011574074074074</f>
        <v>119939.00000034</v>
      </c>
      <c r="D7640" s="8" t="n">
        <v>6.2102927148</v>
      </c>
      <c r="E7640" s="0" t="n">
        <v>1.057</v>
      </c>
      <c r="F7640" s="9" t="n">
        <f aca="false">(A7640-A7639)/(1/24/3600)*E7640/60</f>
        <v>0.528500001722714</v>
      </c>
    </row>
    <row r="7641" customFormat="false" ht="13.5" hidden="false" customHeight="false" outlineLevel="0" collapsed="false">
      <c r="A7641" s="1" t="n">
        <v>38190.596875</v>
      </c>
      <c r="C7641" s="7" t="n">
        <f aca="false">(A7641-$A$2)/0.000011574074074074</f>
        <v>119969.000000438</v>
      </c>
      <c r="D7641" s="8" t="n">
        <v>6.209721934</v>
      </c>
      <c r="E7641" s="0" t="n">
        <v>1.057</v>
      </c>
      <c r="F7641" s="9" t="n">
        <f aca="false">(A7641-A7640)/(1/24/3600)*E7641/60</f>
        <v>0.528500001722714</v>
      </c>
    </row>
    <row r="7642" customFormat="false" ht="13.5" hidden="false" customHeight="false" outlineLevel="0" collapsed="false">
      <c r="A7642" s="1" t="n">
        <v>38190.5972222222</v>
      </c>
      <c r="C7642" s="7" t="n">
        <f aca="false">(A7642-$A$2)/0.000011574074074074</f>
        <v>119998.999999907</v>
      </c>
      <c r="D7642" s="8" t="n">
        <v>6.2091611468</v>
      </c>
      <c r="E7642" s="0" t="n">
        <v>1.057</v>
      </c>
      <c r="F7642" s="9" t="n">
        <f aca="false">(A7642-A7641)/(1/24/3600)*E7642/60</f>
        <v>0.528499990648124</v>
      </c>
    </row>
    <row r="7643" customFormat="false" ht="13.5" hidden="false" customHeight="false" outlineLevel="0" collapsed="false">
      <c r="A7643" s="1" t="n">
        <v>38190.5975694444</v>
      </c>
      <c r="C7643" s="7" t="n">
        <f aca="false">(A7643-$A$2)/0.000011574074074074</f>
        <v>120029.000000004</v>
      </c>
      <c r="D7643" s="8" t="n">
        <v>6.2085803533</v>
      </c>
      <c r="E7643" s="0" t="n">
        <v>1.057</v>
      </c>
      <c r="F7643" s="9" t="n">
        <f aca="false">(A7643-A7642)/(1/24/3600)*E7643/60</f>
        <v>0.528500001722714</v>
      </c>
    </row>
    <row r="7644" customFormat="false" ht="13.5" hidden="false" customHeight="false" outlineLevel="0" collapsed="false">
      <c r="A7644" s="1" t="n">
        <v>38190.5979166667</v>
      </c>
      <c r="C7644" s="7" t="n">
        <f aca="false">(A7644-$A$2)/0.000011574074074074</f>
        <v>120059.000000102</v>
      </c>
      <c r="D7644" s="8" t="n">
        <v>6.2080695534</v>
      </c>
      <c r="E7644" s="0" t="n">
        <v>1.057</v>
      </c>
      <c r="F7644" s="9" t="n">
        <f aca="false">(A7644-A7643)/(1/24/3600)*E7644/60</f>
        <v>0.528500001722714</v>
      </c>
    </row>
    <row r="7645" customFormat="false" ht="13.5" hidden="false" customHeight="false" outlineLevel="0" collapsed="false">
      <c r="A7645" s="1" t="n">
        <v>38190.5982638889</v>
      </c>
      <c r="C7645" s="7" t="n">
        <f aca="false">(A7645-$A$2)/0.000011574074074074</f>
        <v>120089.0000002</v>
      </c>
      <c r="D7645" s="8" t="n">
        <v>6.2076187472</v>
      </c>
      <c r="E7645" s="0" t="n">
        <v>1.057</v>
      </c>
      <c r="F7645" s="9" t="n">
        <f aca="false">(A7645-A7644)/(1/24/3600)*E7645/60</f>
        <v>0.528500001722714</v>
      </c>
    </row>
    <row r="7646" customFormat="false" ht="13.5" hidden="false" customHeight="false" outlineLevel="0" collapsed="false">
      <c r="A7646" s="1" t="n">
        <v>38190.5986111111</v>
      </c>
      <c r="C7646" s="7" t="n">
        <f aca="false">(A7646-$A$2)/0.000011574074074074</f>
        <v>120119.000000298</v>
      </c>
      <c r="D7646" s="8" t="n">
        <v>6.2070679347</v>
      </c>
      <c r="E7646" s="0" t="n">
        <v>1.057</v>
      </c>
      <c r="F7646" s="9" t="n">
        <f aca="false">(A7646-A7645)/(1/24/3600)*E7646/60</f>
        <v>0.528500001722714</v>
      </c>
    </row>
    <row r="7647" customFormat="false" ht="13.5" hidden="false" customHeight="false" outlineLevel="0" collapsed="false">
      <c r="A7647" s="1" t="n">
        <v>38190.5989583333</v>
      </c>
      <c r="C7647" s="7" t="n">
        <f aca="false">(A7647-$A$2)/0.000011574074074074</f>
        <v>120149.000000396</v>
      </c>
      <c r="D7647" s="8" t="n">
        <v>6.2064771159</v>
      </c>
      <c r="E7647" s="0" t="n">
        <v>1.057</v>
      </c>
      <c r="F7647" s="9" t="n">
        <f aca="false">(A7647-A7646)/(1/24/3600)*E7647/60</f>
        <v>0.528500001722714</v>
      </c>
    </row>
    <row r="7648" customFormat="false" ht="13.5" hidden="false" customHeight="false" outlineLevel="0" collapsed="false">
      <c r="A7648" s="1" t="n">
        <v>38190.5993055556</v>
      </c>
      <c r="C7648" s="7" t="n">
        <f aca="false">(A7648-$A$2)/0.000011574074074074</f>
        <v>120179.000000493</v>
      </c>
      <c r="D7648" s="8" t="n">
        <v>6.2060262908</v>
      </c>
      <c r="E7648" s="0" t="n">
        <v>1.057</v>
      </c>
      <c r="F7648" s="9" t="n">
        <f aca="false">(A7648-A7647)/(1/24/3600)*E7648/60</f>
        <v>0.528500001722714</v>
      </c>
    </row>
    <row r="7649" customFormat="false" ht="13.5" hidden="false" customHeight="false" outlineLevel="0" collapsed="false">
      <c r="A7649" s="1" t="n">
        <v>38190.5996527778</v>
      </c>
      <c r="C7649" s="7" t="n">
        <f aca="false">(A7649-$A$2)/0.000011574074074074</f>
        <v>120208.999999963</v>
      </c>
      <c r="D7649" s="8" t="n">
        <v>6.2054954594</v>
      </c>
      <c r="E7649" s="0" t="n">
        <v>1.057</v>
      </c>
      <c r="F7649" s="9" t="n">
        <f aca="false">(A7649-A7648)/(1/24/3600)*E7649/60</f>
        <v>0.528499990648124</v>
      </c>
    </row>
    <row r="7650" customFormat="false" ht="13.5" hidden="false" customHeight="false" outlineLevel="0" collapsed="false">
      <c r="A7650" s="1" t="n">
        <v>38190.6</v>
      </c>
      <c r="C7650" s="7" t="n">
        <f aca="false">(A7650-$A$2)/0.000011574074074074</f>
        <v>120239.00000006</v>
      </c>
      <c r="D7650" s="8" t="n">
        <v>6.2049546218</v>
      </c>
      <c r="E7650" s="0" t="n">
        <v>1.057</v>
      </c>
      <c r="F7650" s="9" t="n">
        <f aca="false">(A7650-A7649)/(1/24/3600)*E7650/60</f>
        <v>0.528500001722714</v>
      </c>
    </row>
    <row r="7651" customFormat="false" ht="13.5" hidden="false" customHeight="false" outlineLevel="0" collapsed="false">
      <c r="A7651" s="1" t="n">
        <v>38190.6003472222</v>
      </c>
      <c r="C7651" s="7" t="n">
        <f aca="false">(A7651-$A$2)/0.000011574074074074</f>
        <v>120269.000000158</v>
      </c>
      <c r="D7651" s="8" t="n">
        <v>6.204473778</v>
      </c>
      <c r="E7651" s="0" t="n">
        <v>1</v>
      </c>
      <c r="F7651" s="9" t="n">
        <f aca="false">(A7651-A7650)/(1/24/3600)*E7651/60</f>
        <v>0.500000001629815</v>
      </c>
    </row>
    <row r="7652" customFormat="false" ht="13.5" hidden="false" customHeight="false" outlineLevel="0" collapsed="false">
      <c r="A7652" s="1" t="n">
        <v>38190.6006944444</v>
      </c>
      <c r="C7652" s="7" t="n">
        <f aca="false">(A7652-$A$2)/0.000011574074074074</f>
        <v>120299.000000256</v>
      </c>
      <c r="D7652" s="8" t="n">
        <v>6.2040129279</v>
      </c>
      <c r="E7652" s="0" t="n">
        <v>1</v>
      </c>
      <c r="F7652" s="9" t="n">
        <f aca="false">(A7652-A7651)/(1/24/3600)*E7652/60</f>
        <v>0.500000001629815</v>
      </c>
    </row>
    <row r="7653" customFormat="false" ht="13.5" hidden="false" customHeight="false" outlineLevel="0" collapsed="false">
      <c r="A7653" s="1" t="n">
        <v>38190.6010416667</v>
      </c>
      <c r="C7653" s="7" t="n">
        <f aca="false">(A7653-$A$2)/0.000011574074074074</f>
        <v>120329.000000354</v>
      </c>
      <c r="D7653" s="8" t="n">
        <v>6.2035020716</v>
      </c>
      <c r="E7653" s="0" t="n">
        <v>1</v>
      </c>
      <c r="F7653" s="9" t="n">
        <f aca="false">(A7653-A7652)/(1/24/3600)*E7653/60</f>
        <v>0.500000001629815</v>
      </c>
    </row>
    <row r="7654" customFormat="false" ht="13.5" hidden="false" customHeight="false" outlineLevel="0" collapsed="false">
      <c r="A7654" s="1" t="n">
        <v>38190.6013888889</v>
      </c>
      <c r="C7654" s="7" t="n">
        <f aca="false">(A7654-$A$2)/0.000011574074074074</f>
        <v>120359.000000452</v>
      </c>
      <c r="D7654" s="8" t="n">
        <v>6.203021209</v>
      </c>
      <c r="E7654" s="0" t="n">
        <v>1</v>
      </c>
      <c r="F7654" s="9" t="n">
        <f aca="false">(A7654-A7653)/(1/24/3600)*E7654/60</f>
        <v>0.500000001629815</v>
      </c>
    </row>
    <row r="7655" customFormat="false" ht="13.5" hidden="false" customHeight="false" outlineLevel="0" collapsed="false">
      <c r="A7655" s="1" t="n">
        <v>38190.6017361111</v>
      </c>
      <c r="C7655" s="7" t="n">
        <f aca="false">(A7655-$A$2)/0.000011574074074074</f>
        <v>120388.999999921</v>
      </c>
      <c r="D7655" s="8" t="n">
        <v>6.2026003402</v>
      </c>
      <c r="E7655" s="0" t="n">
        <v>1</v>
      </c>
      <c r="F7655" s="9" t="n">
        <f aca="false">(A7655-A7654)/(1/24/3600)*E7655/60</f>
        <v>0.499999991152436</v>
      </c>
    </row>
    <row r="7656" customFormat="false" ht="13.5" hidden="false" customHeight="false" outlineLevel="0" collapsed="false">
      <c r="A7656" s="1" t="n">
        <v>38190.6020833333</v>
      </c>
      <c r="C7656" s="7" t="n">
        <f aca="false">(A7656-$A$2)/0.000011574074074074</f>
        <v>120419.000000018</v>
      </c>
      <c r="D7656" s="8" t="n">
        <v>6.2020294653</v>
      </c>
      <c r="E7656" s="0" t="n">
        <v>1</v>
      </c>
      <c r="F7656" s="9" t="n">
        <f aca="false">(A7656-A7655)/(1/24/3600)*E7656/60</f>
        <v>0.500000001629815</v>
      </c>
    </row>
    <row r="7657" customFormat="false" ht="13.5" hidden="false" customHeight="false" outlineLevel="0" collapsed="false">
      <c r="A7657" s="1" t="n">
        <v>38190.6024305556</v>
      </c>
      <c r="C7657" s="7" t="n">
        <f aca="false">(A7657-$A$2)/0.000011574074074074</f>
        <v>120449.000000116</v>
      </c>
      <c r="D7657" s="8" t="n">
        <v>6.2015085842</v>
      </c>
      <c r="E7657" s="0" t="n">
        <v>1</v>
      </c>
      <c r="F7657" s="9" t="n">
        <f aca="false">(A7657-A7656)/(1/24/3600)*E7657/60</f>
        <v>0.500000001629815</v>
      </c>
    </row>
    <row r="7658" customFormat="false" ht="13.5" hidden="false" customHeight="false" outlineLevel="0" collapsed="false">
      <c r="A7658" s="1" t="n">
        <v>38190.6027777778</v>
      </c>
      <c r="C7658" s="7" t="n">
        <f aca="false">(A7658-$A$2)/0.000011574074074074</f>
        <v>120479.000000214</v>
      </c>
      <c r="D7658" s="8" t="n">
        <v>6.2010776969</v>
      </c>
      <c r="E7658" s="0" t="n">
        <v>1</v>
      </c>
      <c r="F7658" s="9" t="n">
        <f aca="false">(A7658-A7657)/(1/24/3600)*E7658/60</f>
        <v>0.500000001629815</v>
      </c>
    </row>
    <row r="7659" customFormat="false" ht="13.5" hidden="false" customHeight="false" outlineLevel="0" collapsed="false">
      <c r="A7659" s="1" t="n">
        <v>38190.603125</v>
      </c>
      <c r="C7659" s="7" t="n">
        <f aca="false">(A7659-$A$2)/0.000011574074074074</f>
        <v>120509.000000312</v>
      </c>
      <c r="D7659" s="8" t="n">
        <v>6.2006068034</v>
      </c>
      <c r="E7659" s="0" t="n">
        <v>1</v>
      </c>
      <c r="F7659" s="9" t="n">
        <f aca="false">(A7659-A7658)/(1/24/3600)*E7659/60</f>
        <v>0.500000001629815</v>
      </c>
    </row>
    <row r="7660" customFormat="false" ht="13.5" hidden="false" customHeight="false" outlineLevel="0" collapsed="false">
      <c r="A7660" s="1" t="n">
        <v>38190.6034722222</v>
      </c>
      <c r="C7660" s="7" t="n">
        <f aca="false">(A7660-$A$2)/0.000011574074074074</f>
        <v>120539.00000041</v>
      </c>
      <c r="D7660" s="8" t="n">
        <v>6.2000959038</v>
      </c>
      <c r="E7660" s="0" t="n">
        <v>1</v>
      </c>
      <c r="F7660" s="9" t="n">
        <f aca="false">(A7660-A7659)/(1/24/3600)*E7660/60</f>
        <v>0.500000001629815</v>
      </c>
    </row>
    <row r="7661" customFormat="false" ht="13.5" hidden="false" customHeight="false" outlineLevel="0" collapsed="false">
      <c r="A7661" s="1" t="n">
        <v>38190.6038194444</v>
      </c>
      <c r="C7661" s="7" t="n">
        <f aca="false">(A7661-$A$2)/0.000011574074074074</f>
        <v>120568.999999879</v>
      </c>
      <c r="D7661" s="8" t="n">
        <v>6.1996149981</v>
      </c>
      <c r="E7661" s="0" t="n">
        <v>1</v>
      </c>
      <c r="F7661" s="9" t="n">
        <f aca="false">(A7661-A7660)/(1/24/3600)*E7661/60</f>
        <v>0.499999991152436</v>
      </c>
    </row>
    <row r="7662" customFormat="false" ht="13.5" hidden="false" customHeight="false" outlineLevel="0" collapsed="false">
      <c r="A7662" s="1" t="n">
        <v>38190.6041666667</v>
      </c>
      <c r="C7662" s="7" t="n">
        <f aca="false">(A7662-$A$2)/0.000011574074074074</f>
        <v>120598.999999977</v>
      </c>
      <c r="D7662" s="8" t="n">
        <v>6.1991240863</v>
      </c>
      <c r="E7662" s="0" t="n">
        <v>1</v>
      </c>
      <c r="F7662" s="9" t="n">
        <f aca="false">(A7662-A7661)/(1/24/3600)*E7662/60</f>
        <v>0.500000001629815</v>
      </c>
    </row>
    <row r="7663" customFormat="false" ht="13.5" hidden="false" customHeight="false" outlineLevel="0" collapsed="false">
      <c r="A7663" s="1" t="n">
        <v>38190.6045138889</v>
      </c>
      <c r="C7663" s="7" t="n">
        <f aca="false">(A7663-$A$2)/0.000011574074074074</f>
        <v>120629.000000074</v>
      </c>
      <c r="D7663" s="8" t="n">
        <v>6.1986431684</v>
      </c>
      <c r="E7663" s="0" t="n">
        <v>1</v>
      </c>
      <c r="F7663" s="9" t="n">
        <f aca="false">(A7663-A7662)/(1/24/3600)*E7663/60</f>
        <v>0.500000001629815</v>
      </c>
    </row>
    <row r="7664" customFormat="false" ht="13.5" hidden="false" customHeight="false" outlineLevel="0" collapsed="false">
      <c r="A7664" s="1" t="n">
        <v>38190.6048611111</v>
      </c>
      <c r="C7664" s="7" t="n">
        <f aca="false">(A7664-$A$2)/0.000011574074074074</f>
        <v>120659.000000172</v>
      </c>
      <c r="D7664" s="8" t="n">
        <v>6.1983322445</v>
      </c>
      <c r="E7664" s="0" t="n">
        <v>1</v>
      </c>
      <c r="F7664" s="9" t="n">
        <f aca="false">(A7664-A7663)/(1/24/3600)*E7664/60</f>
        <v>0.500000001629815</v>
      </c>
    </row>
    <row r="7665" customFormat="false" ht="13.5" hidden="false" customHeight="false" outlineLevel="0" collapsed="false">
      <c r="A7665" s="1" t="n">
        <v>38190.6052083333</v>
      </c>
      <c r="C7665" s="7" t="n">
        <f aca="false">(A7665-$A$2)/0.000011574074074074</f>
        <v>120689.00000027</v>
      </c>
      <c r="D7665" s="8" t="n">
        <v>6.1979013144</v>
      </c>
      <c r="E7665" s="0" t="n">
        <v>1</v>
      </c>
      <c r="F7665" s="9" t="n">
        <f aca="false">(A7665-A7664)/(1/24/3600)*E7665/60</f>
        <v>0.500000001629815</v>
      </c>
    </row>
    <row r="7666" customFormat="false" ht="13.5" hidden="false" customHeight="false" outlineLevel="0" collapsed="false">
      <c r="A7666" s="1" t="n">
        <v>38190.6055555556</v>
      </c>
      <c r="C7666" s="7" t="n">
        <f aca="false">(A7666-$A$2)/0.000011574074074074</f>
        <v>120719.000000368</v>
      </c>
      <c r="D7666" s="8" t="n">
        <v>6.1974103783</v>
      </c>
      <c r="E7666" s="0" t="n">
        <v>1</v>
      </c>
      <c r="F7666" s="9" t="n">
        <f aca="false">(A7666-A7665)/(1/24/3600)*E7666/60</f>
        <v>0.500000001629815</v>
      </c>
    </row>
    <row r="7667" customFormat="false" ht="13.5" hidden="false" customHeight="false" outlineLevel="0" collapsed="false">
      <c r="A7667" s="1" t="n">
        <v>38190.6059027778</v>
      </c>
      <c r="C7667" s="7" t="n">
        <f aca="false">(A7667-$A$2)/0.000011574074074074</f>
        <v>120749.000000466</v>
      </c>
      <c r="D7667" s="8" t="n">
        <v>6.1969694361</v>
      </c>
      <c r="E7667" s="0" t="n">
        <v>1</v>
      </c>
      <c r="F7667" s="9" t="n">
        <f aca="false">(A7667-A7666)/(1/24/3600)*E7667/60</f>
        <v>0.500000001629815</v>
      </c>
    </row>
    <row r="7668" customFormat="false" ht="13.5" hidden="false" customHeight="false" outlineLevel="0" collapsed="false">
      <c r="A7668" s="1" t="n">
        <v>38190.60625</v>
      </c>
      <c r="C7668" s="7" t="n">
        <f aca="false">(A7668-$A$2)/0.000011574074074074</f>
        <v>120778.999999935</v>
      </c>
      <c r="D7668" s="8" t="n">
        <v>6.196608488</v>
      </c>
      <c r="E7668" s="0" t="n">
        <v>1</v>
      </c>
      <c r="F7668" s="9" t="n">
        <f aca="false">(A7668-A7667)/(1/24/3600)*E7668/60</f>
        <v>0.499999991152436</v>
      </c>
    </row>
    <row r="7669" customFormat="false" ht="13.5" hidden="false" customHeight="false" outlineLevel="0" collapsed="false">
      <c r="A7669" s="1" t="n">
        <v>38190.6065972222</v>
      </c>
      <c r="C7669" s="7" t="n">
        <f aca="false">(A7669-$A$2)/0.000011574074074074</f>
        <v>120809.000000032</v>
      </c>
      <c r="D7669" s="8" t="n">
        <v>6.1962275339</v>
      </c>
      <c r="E7669" s="0" t="n">
        <v>1</v>
      </c>
      <c r="F7669" s="9" t="n">
        <f aca="false">(A7669-A7668)/(1/24/3600)*E7669/60</f>
        <v>0.500000001629815</v>
      </c>
    </row>
    <row r="7670" customFormat="false" ht="13.5" hidden="false" customHeight="false" outlineLevel="0" collapsed="false">
      <c r="A7670" s="1" t="n">
        <v>38190.6069444444</v>
      </c>
      <c r="C7670" s="7" t="n">
        <f aca="false">(A7670-$A$2)/0.000011574074074074</f>
        <v>120839.00000013</v>
      </c>
      <c r="D7670" s="8" t="n">
        <v>6.1957165737</v>
      </c>
      <c r="E7670" s="0" t="n">
        <v>1</v>
      </c>
      <c r="F7670" s="9" t="n">
        <f aca="false">(A7670-A7669)/(1/24/3600)*E7670/60</f>
        <v>0.500000001629815</v>
      </c>
    </row>
    <row r="7671" customFormat="false" ht="13.5" hidden="false" customHeight="false" outlineLevel="0" collapsed="false">
      <c r="A7671" s="1" t="n">
        <v>38190.6072916667</v>
      </c>
      <c r="C7671" s="7" t="n">
        <f aca="false">(A7671-$A$2)/0.000011574074074074</f>
        <v>120869.000000228</v>
      </c>
      <c r="D7671" s="8" t="n">
        <v>6.1952856075</v>
      </c>
      <c r="E7671" s="0" t="n">
        <v>1</v>
      </c>
      <c r="F7671" s="9" t="n">
        <f aca="false">(A7671-A7670)/(1/24/3600)*E7671/60</f>
        <v>0.500000001629815</v>
      </c>
    </row>
    <row r="7672" customFormat="false" ht="13.5" hidden="false" customHeight="false" outlineLevel="0" collapsed="false">
      <c r="A7672" s="1" t="n">
        <v>38190.6076388889</v>
      </c>
      <c r="C7672" s="7" t="n">
        <f aca="false">(A7672-$A$2)/0.000011574074074074</f>
        <v>120899.000000326</v>
      </c>
      <c r="D7672" s="8" t="n">
        <v>6.1948646354</v>
      </c>
      <c r="E7672" s="0" t="n">
        <v>1</v>
      </c>
      <c r="F7672" s="9" t="n">
        <f aca="false">(A7672-A7671)/(1/24/3600)*E7672/60</f>
        <v>0.500000001629815</v>
      </c>
    </row>
    <row r="7673" customFormat="false" ht="13.5" hidden="false" customHeight="false" outlineLevel="0" collapsed="false">
      <c r="A7673" s="1" t="n">
        <v>38190.6079861111</v>
      </c>
      <c r="C7673" s="7" t="n">
        <f aca="false">(A7673-$A$2)/0.000011574074074074</f>
        <v>120929.000000424</v>
      </c>
      <c r="D7673" s="8" t="n">
        <v>6.1943636573</v>
      </c>
      <c r="E7673" s="0" t="n">
        <v>1</v>
      </c>
      <c r="F7673" s="9" t="n">
        <f aca="false">(A7673-A7672)/(1/24/3600)*E7673/60</f>
        <v>0.500000001629815</v>
      </c>
    </row>
    <row r="7674" customFormat="false" ht="13.5" hidden="false" customHeight="false" outlineLevel="0" collapsed="false">
      <c r="A7674" s="1" t="n">
        <v>38190.6083333333</v>
      </c>
      <c r="C7674" s="7" t="n">
        <f aca="false">(A7674-$A$2)/0.000011574074074074</f>
        <v>120958.999999893</v>
      </c>
      <c r="D7674" s="8" t="n">
        <v>6.1938726733</v>
      </c>
      <c r="E7674" s="0" t="n">
        <v>1</v>
      </c>
      <c r="F7674" s="9" t="n">
        <f aca="false">(A7674-A7673)/(1/24/3600)*E7674/60</f>
        <v>0.499999991152436</v>
      </c>
    </row>
    <row r="7675" customFormat="false" ht="13.5" hidden="false" customHeight="false" outlineLevel="0" collapsed="false">
      <c r="A7675" s="1" t="n">
        <v>38190.6086805556</v>
      </c>
      <c r="C7675" s="7" t="n">
        <f aca="false">(A7675-$A$2)/0.000011574074074074</f>
        <v>120988.999999991</v>
      </c>
      <c r="D7675" s="8" t="n">
        <v>6.1934616834</v>
      </c>
      <c r="E7675" s="0" t="n">
        <v>1</v>
      </c>
      <c r="F7675" s="9" t="n">
        <f aca="false">(A7675-A7674)/(1/24/3600)*E7675/60</f>
        <v>0.500000001629815</v>
      </c>
    </row>
    <row r="7676" customFormat="false" ht="13.5" hidden="false" customHeight="false" outlineLevel="0" collapsed="false">
      <c r="A7676" s="1" t="n">
        <v>38190.6090277778</v>
      </c>
      <c r="C7676" s="7" t="n">
        <f aca="false">(A7676-$A$2)/0.000011574074074074</f>
        <v>121019.000000088</v>
      </c>
      <c r="D7676" s="8" t="n">
        <v>6.1930306875</v>
      </c>
      <c r="E7676" s="0" t="n">
        <v>1</v>
      </c>
      <c r="F7676" s="9" t="n">
        <f aca="false">(A7676-A7675)/(1/24/3600)*E7676/60</f>
        <v>0.500000001629815</v>
      </c>
    </row>
    <row r="7677" customFormat="false" ht="13.5" hidden="false" customHeight="false" outlineLevel="0" collapsed="false">
      <c r="A7677" s="1" t="n">
        <v>38190.609375</v>
      </c>
      <c r="C7677" s="7" t="n">
        <f aca="false">(A7677-$A$2)/0.000011574074074074</f>
        <v>121049.000000186</v>
      </c>
      <c r="D7677" s="8" t="n">
        <v>6.1925496858</v>
      </c>
      <c r="E7677" s="0" t="n">
        <v>1</v>
      </c>
      <c r="F7677" s="9" t="n">
        <f aca="false">(A7677-A7676)/(1/24/3600)*E7677/60</f>
        <v>0.500000001629815</v>
      </c>
    </row>
    <row r="7678" customFormat="false" ht="13.5" hidden="false" customHeight="false" outlineLevel="0" collapsed="false">
      <c r="A7678" s="1" t="n">
        <v>38190.6097222222</v>
      </c>
      <c r="C7678" s="7" t="n">
        <f aca="false">(A7678-$A$2)/0.000011574074074074</f>
        <v>121079.000000284</v>
      </c>
      <c r="D7678" s="8" t="n">
        <v>6.1920686782</v>
      </c>
      <c r="E7678" s="0" t="n">
        <v>1</v>
      </c>
      <c r="F7678" s="9" t="n">
        <f aca="false">(A7678-A7677)/(1/24/3600)*E7678/60</f>
        <v>0.500000001629815</v>
      </c>
    </row>
    <row r="7679" customFormat="false" ht="13.5" hidden="false" customHeight="false" outlineLevel="0" collapsed="false">
      <c r="A7679" s="1" t="n">
        <v>38190.6100694445</v>
      </c>
      <c r="C7679" s="7" t="n">
        <f aca="false">(A7679-$A$2)/0.000011574074074074</f>
        <v>121109.000000382</v>
      </c>
      <c r="D7679" s="8" t="n">
        <v>6.1916276648</v>
      </c>
      <c r="E7679" s="0" t="n">
        <v>1</v>
      </c>
      <c r="F7679" s="9" t="n">
        <f aca="false">(A7679-A7678)/(1/24/3600)*E7679/60</f>
        <v>0.500000001629815</v>
      </c>
    </row>
    <row r="7680" customFormat="false" ht="13.5" hidden="false" customHeight="false" outlineLevel="0" collapsed="false">
      <c r="A7680" s="1" t="n">
        <v>38190.6104166667</v>
      </c>
      <c r="C7680" s="7" t="n">
        <f aca="false">(A7680-$A$2)/0.000011574074074074</f>
        <v>121139.000000479</v>
      </c>
      <c r="D7680" s="8" t="n">
        <v>6.1912666455</v>
      </c>
      <c r="E7680" s="0" t="n">
        <v>1</v>
      </c>
      <c r="F7680" s="9" t="n">
        <f aca="false">(A7680-A7679)/(1/24/3600)*E7680/60</f>
        <v>0.500000001629815</v>
      </c>
    </row>
    <row r="7681" customFormat="false" ht="13.5" hidden="false" customHeight="false" outlineLevel="0" collapsed="false">
      <c r="A7681" s="1" t="n">
        <v>38190.6107638889</v>
      </c>
      <c r="C7681" s="7" t="n">
        <f aca="false">(A7681-$A$2)/0.000011574074074074</f>
        <v>121168.999999949</v>
      </c>
      <c r="D7681" s="8" t="n">
        <v>6.1908756204</v>
      </c>
      <c r="E7681" s="0" t="n">
        <v>1</v>
      </c>
      <c r="F7681" s="9" t="n">
        <f aca="false">(A7681-A7680)/(1/24/3600)*E7681/60</f>
        <v>0.499999991152436</v>
      </c>
    </row>
    <row r="7682" customFormat="false" ht="13.5" hidden="false" customHeight="false" outlineLevel="0" collapsed="false">
      <c r="A7682" s="1" t="n">
        <v>38190.6111111111</v>
      </c>
      <c r="C7682" s="7" t="n">
        <f aca="false">(A7682-$A$2)/0.000011574074074074</f>
        <v>121199.000000046</v>
      </c>
      <c r="D7682" s="8" t="n">
        <v>6.1903845894</v>
      </c>
      <c r="E7682" s="0" t="n">
        <v>1</v>
      </c>
      <c r="F7682" s="9" t="n">
        <f aca="false">(A7682-A7681)/(1/24/3600)*E7682/60</f>
        <v>0.500000001629815</v>
      </c>
    </row>
    <row r="7683" customFormat="false" ht="13.5" hidden="false" customHeight="false" outlineLevel="0" collapsed="false">
      <c r="A7683" s="1" t="n">
        <v>38190.6114583333</v>
      </c>
      <c r="C7683" s="7" t="n">
        <f aca="false">(A7683-$A$2)/0.000011574074074074</f>
        <v>121229.000000144</v>
      </c>
      <c r="D7683" s="8" t="n">
        <v>6.1899535527</v>
      </c>
      <c r="E7683" s="0" t="n">
        <v>1</v>
      </c>
      <c r="F7683" s="9" t="n">
        <f aca="false">(A7683-A7682)/(1/24/3600)*E7683/60</f>
        <v>0.500000001629815</v>
      </c>
    </row>
    <row r="7684" customFormat="false" ht="13.5" hidden="false" customHeight="false" outlineLevel="0" collapsed="false">
      <c r="A7684" s="1" t="n">
        <v>38190.6118055556</v>
      </c>
      <c r="C7684" s="7" t="n">
        <f aca="false">(A7684-$A$2)/0.000011574074074074</f>
        <v>121259.000000242</v>
      </c>
      <c r="D7684" s="8" t="n">
        <v>6.1894625102</v>
      </c>
      <c r="E7684" s="0" t="n">
        <v>1</v>
      </c>
      <c r="F7684" s="9" t="n">
        <f aca="false">(A7684-A7683)/(1/24/3600)*E7684/60</f>
        <v>0.500000001629815</v>
      </c>
    </row>
    <row r="7685" customFormat="false" ht="13.5" hidden="false" customHeight="false" outlineLevel="0" collapsed="false">
      <c r="A7685" s="1" t="n">
        <v>38190.6121527778</v>
      </c>
      <c r="C7685" s="7" t="n">
        <f aca="false">(A7685-$A$2)/0.000011574074074074</f>
        <v>121289.00000034</v>
      </c>
      <c r="D7685" s="8" t="n">
        <v>6.1890714619</v>
      </c>
      <c r="E7685" s="0" t="n">
        <v>1</v>
      </c>
      <c r="F7685" s="9" t="n">
        <f aca="false">(A7685-A7684)/(1/24/3600)*E7685/60</f>
        <v>0.500000001629815</v>
      </c>
    </row>
    <row r="7686" customFormat="false" ht="13.5" hidden="false" customHeight="false" outlineLevel="0" collapsed="false">
      <c r="A7686" s="1" t="n">
        <v>38190.6125</v>
      </c>
      <c r="C7686" s="7" t="n">
        <f aca="false">(A7686-$A$2)/0.000011574074074074</f>
        <v>121319.000000438</v>
      </c>
      <c r="D7686" s="8" t="n">
        <v>6.1887104079</v>
      </c>
      <c r="E7686" s="0" t="n">
        <v>1</v>
      </c>
      <c r="F7686" s="9" t="n">
        <f aca="false">(A7686-A7685)/(1/24/3600)*E7686/60</f>
        <v>0.500000001629815</v>
      </c>
    </row>
    <row r="7687" customFormat="false" ht="13.5" hidden="false" customHeight="false" outlineLevel="0" collapsed="false">
      <c r="A7687" s="1" t="n">
        <v>38190.6128472222</v>
      </c>
      <c r="C7687" s="7" t="n">
        <f aca="false">(A7687-$A$2)/0.000011574074074074</f>
        <v>121348.999999907</v>
      </c>
      <c r="D7687" s="8" t="n">
        <v>6.1883393482</v>
      </c>
      <c r="E7687" s="0" t="n">
        <v>1</v>
      </c>
      <c r="F7687" s="9" t="n">
        <f aca="false">(A7687-A7686)/(1/24/3600)*E7687/60</f>
        <v>0.499999991152436</v>
      </c>
    </row>
    <row r="7688" customFormat="false" ht="13.5" hidden="false" customHeight="false" outlineLevel="0" collapsed="false">
      <c r="A7688" s="1" t="n">
        <v>38190.6131944444</v>
      </c>
      <c r="C7688" s="7" t="n">
        <f aca="false">(A7688-$A$2)/0.000011574074074074</f>
        <v>121379.000000005</v>
      </c>
      <c r="D7688" s="8" t="n">
        <v>6.1879082827</v>
      </c>
      <c r="E7688" s="0" t="n">
        <v>1</v>
      </c>
      <c r="F7688" s="9" t="n">
        <f aca="false">(A7688-A7687)/(1/24/3600)*E7688/60</f>
        <v>0.500000001629815</v>
      </c>
    </row>
    <row r="7689" customFormat="false" ht="13.5" hidden="false" customHeight="false" outlineLevel="0" collapsed="false">
      <c r="A7689" s="1" t="n">
        <v>38190.6135416667</v>
      </c>
      <c r="C7689" s="7" t="n">
        <f aca="false">(A7689-$A$2)/0.000011574074074074</f>
        <v>121409.000000102</v>
      </c>
      <c r="D7689" s="8" t="n">
        <v>6.1874972115</v>
      </c>
      <c r="E7689" s="0" t="n">
        <v>1</v>
      </c>
      <c r="F7689" s="9" t="n">
        <f aca="false">(A7689-A7688)/(1/24/3600)*E7689/60</f>
        <v>0.500000001629815</v>
      </c>
    </row>
    <row r="7690" customFormat="false" ht="13.5" hidden="false" customHeight="false" outlineLevel="0" collapsed="false">
      <c r="A7690" s="1" t="n">
        <v>38190.6138888889</v>
      </c>
      <c r="C7690" s="7" t="n">
        <f aca="false">(A7690-$A$2)/0.000011574074074074</f>
        <v>121439.0000002</v>
      </c>
      <c r="D7690" s="8" t="n">
        <v>6.1871361347</v>
      </c>
      <c r="E7690" s="0" t="n">
        <v>1</v>
      </c>
      <c r="F7690" s="9" t="n">
        <f aca="false">(A7690-A7689)/(1/24/3600)*E7690/60</f>
        <v>0.500000001629815</v>
      </c>
    </row>
    <row r="7691" customFormat="false" ht="13.5" hidden="false" customHeight="false" outlineLevel="0" collapsed="false">
      <c r="A7691" s="1" t="n">
        <v>38190.6142361111</v>
      </c>
      <c r="C7691" s="7" t="n">
        <f aca="false">(A7691-$A$2)/0.000011574074074074</f>
        <v>121469.000000298</v>
      </c>
      <c r="D7691" s="8" t="n">
        <v>6.1866750522</v>
      </c>
      <c r="E7691" s="0" t="n">
        <v>1</v>
      </c>
      <c r="F7691" s="9" t="n">
        <f aca="false">(A7691-A7690)/(1/24/3600)*E7691/60</f>
        <v>0.500000001629815</v>
      </c>
    </row>
    <row r="7692" customFormat="false" ht="13.5" hidden="false" customHeight="false" outlineLevel="0" collapsed="false">
      <c r="A7692" s="1" t="n">
        <v>38190.6145833333</v>
      </c>
      <c r="C7692" s="7" t="n">
        <f aca="false">(A7692-$A$2)/0.000011574074074074</f>
        <v>121499.000000396</v>
      </c>
      <c r="D7692" s="8" t="n">
        <v>6.1863039641</v>
      </c>
      <c r="E7692" s="0" t="n">
        <v>1</v>
      </c>
      <c r="F7692" s="9" t="n">
        <f aca="false">(A7692-A7691)/(1/24/3600)*E7692/60</f>
        <v>0.500000001629815</v>
      </c>
    </row>
    <row r="7693" customFormat="false" ht="13.5" hidden="false" customHeight="false" outlineLevel="0" collapsed="false">
      <c r="A7693" s="1" t="n">
        <v>38190.6149305556</v>
      </c>
      <c r="C7693" s="7" t="n">
        <f aca="false">(A7693-$A$2)/0.000011574074074074</f>
        <v>121529.000000493</v>
      </c>
      <c r="D7693" s="8" t="n">
        <v>6.1858528704</v>
      </c>
      <c r="E7693" s="0" t="n">
        <v>0.9743</v>
      </c>
      <c r="F7693" s="9" t="n">
        <f aca="false">(A7693-A7692)/(1/24/3600)*E7693/60</f>
        <v>0.487150001587928</v>
      </c>
    </row>
    <row r="7694" customFormat="false" ht="13.5" hidden="false" customHeight="false" outlineLevel="0" collapsed="false">
      <c r="A7694" s="1" t="n">
        <v>38190.6152777778</v>
      </c>
      <c r="C7694" s="7" t="n">
        <f aca="false">(A7694-$A$2)/0.000011574074074074</f>
        <v>121558.999999963</v>
      </c>
      <c r="D7694" s="8" t="n">
        <v>6.185431771</v>
      </c>
      <c r="E7694" s="0" t="n">
        <v>0.9743</v>
      </c>
      <c r="F7694" s="9" t="n">
        <f aca="false">(A7694-A7693)/(1/24/3600)*E7694/60</f>
        <v>0.487149991379818</v>
      </c>
    </row>
    <row r="7695" customFormat="false" ht="13.5" hidden="false" customHeight="false" outlineLevel="0" collapsed="false">
      <c r="A7695" s="1" t="n">
        <v>38190.615625</v>
      </c>
      <c r="C7695" s="7" t="n">
        <f aca="false">(A7695-$A$2)/0.000011574074074074</f>
        <v>121589.00000006</v>
      </c>
      <c r="D7695" s="8" t="n">
        <v>6.184950666</v>
      </c>
      <c r="E7695" s="0" t="n">
        <v>0.9743</v>
      </c>
      <c r="F7695" s="9" t="n">
        <f aca="false">(A7695-A7694)/(1/24/3600)*E7695/60</f>
        <v>0.487150001587928</v>
      </c>
    </row>
    <row r="7696" customFormat="false" ht="13.5" hidden="false" customHeight="false" outlineLevel="0" collapsed="false">
      <c r="A7696" s="1" t="n">
        <v>38190.6159722222</v>
      </c>
      <c r="C7696" s="7" t="n">
        <f aca="false">(A7696-$A$2)/0.000011574074074074</f>
        <v>121619.000000158</v>
      </c>
      <c r="D7696" s="8" t="n">
        <v>6.1845295555</v>
      </c>
      <c r="E7696" s="0" t="n">
        <v>0.9743</v>
      </c>
      <c r="F7696" s="9" t="n">
        <f aca="false">(A7696-A7695)/(1/24/3600)*E7696/60</f>
        <v>0.487150001587928</v>
      </c>
    </row>
    <row r="7697" customFormat="false" ht="13.5" hidden="false" customHeight="false" outlineLevel="0" collapsed="false">
      <c r="A7697" s="1" t="n">
        <v>38190.6163194444</v>
      </c>
      <c r="C7697" s="7" t="n">
        <f aca="false">(A7697-$A$2)/0.000011574074074074</f>
        <v>121649.000000256</v>
      </c>
      <c r="D7697" s="8" t="n">
        <v>6.1840684394</v>
      </c>
      <c r="E7697" s="0" t="n">
        <v>0.9743</v>
      </c>
      <c r="F7697" s="9" t="n">
        <f aca="false">(A7697-A7696)/(1/24/3600)*E7697/60</f>
        <v>0.487150001587928</v>
      </c>
    </row>
    <row r="7698" customFormat="false" ht="13.5" hidden="false" customHeight="false" outlineLevel="0" collapsed="false">
      <c r="A7698" s="1" t="n">
        <v>38190.6166666667</v>
      </c>
      <c r="C7698" s="7" t="n">
        <f aca="false">(A7698-$A$2)/0.000011574074074074</f>
        <v>121679.000000354</v>
      </c>
      <c r="D7698" s="8" t="n">
        <v>6.1837373178</v>
      </c>
      <c r="E7698" s="0" t="n">
        <v>0.9743</v>
      </c>
      <c r="F7698" s="9" t="n">
        <f aca="false">(A7698-A7697)/(1/24/3600)*E7698/60</f>
        <v>0.487150001587928</v>
      </c>
    </row>
    <row r="7699" customFormat="false" ht="13.5" hidden="false" customHeight="false" outlineLevel="0" collapsed="false">
      <c r="A7699" s="1" t="n">
        <v>38190.6170138889</v>
      </c>
      <c r="C7699" s="7" t="n">
        <f aca="false">(A7699-$A$2)/0.000011574074074074</f>
        <v>121709.000000452</v>
      </c>
      <c r="D7699" s="8" t="n">
        <v>6.1832561907</v>
      </c>
      <c r="E7699" s="0" t="n">
        <v>0.9743</v>
      </c>
      <c r="F7699" s="9" t="n">
        <f aca="false">(A7699-A7698)/(1/24/3600)*E7699/60</f>
        <v>0.487150001587928</v>
      </c>
    </row>
    <row r="7700" customFormat="false" ht="13.5" hidden="false" customHeight="false" outlineLevel="0" collapsed="false">
      <c r="A7700" s="1" t="n">
        <v>38190.6173611111</v>
      </c>
      <c r="C7700" s="7" t="n">
        <f aca="false">(A7700-$A$2)/0.000011574074074074</f>
        <v>121738.999999921</v>
      </c>
      <c r="D7700" s="8" t="n">
        <v>6.1828450581</v>
      </c>
      <c r="E7700" s="0" t="n">
        <v>0.9743</v>
      </c>
      <c r="F7700" s="9" t="n">
        <f aca="false">(A7700-A7699)/(1/24/3600)*E7700/60</f>
        <v>0.487149991379818</v>
      </c>
    </row>
    <row r="7701" customFormat="false" ht="13.5" hidden="false" customHeight="false" outlineLevel="0" collapsed="false">
      <c r="A7701" s="1" t="n">
        <v>38190.6177083333</v>
      </c>
      <c r="C7701" s="7" t="n">
        <f aca="false">(A7701-$A$2)/0.000011574074074074</f>
        <v>121769.000000018</v>
      </c>
      <c r="D7701" s="8" t="n">
        <v>6.18239392</v>
      </c>
      <c r="E7701" s="0" t="n">
        <v>0.9743</v>
      </c>
      <c r="F7701" s="9" t="n">
        <f aca="false">(A7701-A7700)/(1/24/3600)*E7701/60</f>
        <v>0.487150001587928</v>
      </c>
    </row>
    <row r="7702" customFormat="false" ht="13.5" hidden="false" customHeight="false" outlineLevel="0" collapsed="false">
      <c r="A7702" s="1" t="n">
        <v>38190.6180555556</v>
      </c>
      <c r="C7702" s="7" t="n">
        <f aca="false">(A7702-$A$2)/0.000011574074074074</f>
        <v>121799.000000116</v>
      </c>
      <c r="D7702" s="8" t="n">
        <v>6.1819727764</v>
      </c>
      <c r="E7702" s="0" t="n">
        <v>0.9743</v>
      </c>
      <c r="F7702" s="9" t="n">
        <f aca="false">(A7702-A7701)/(1/24/3600)*E7702/60</f>
        <v>0.487150001587928</v>
      </c>
    </row>
    <row r="7703" customFormat="false" ht="13.5" hidden="false" customHeight="false" outlineLevel="0" collapsed="false">
      <c r="A7703" s="1" t="n">
        <v>38190.6184027778</v>
      </c>
      <c r="C7703" s="7" t="n">
        <f aca="false">(A7703-$A$2)/0.000011574074074074</f>
        <v>121829.000000214</v>
      </c>
      <c r="D7703" s="8" t="n">
        <v>6.1815916274</v>
      </c>
      <c r="E7703" s="0" t="n">
        <v>0.9743</v>
      </c>
      <c r="F7703" s="9" t="n">
        <f aca="false">(A7703-A7702)/(1/24/3600)*E7703/60</f>
        <v>0.487150001587928</v>
      </c>
    </row>
    <row r="7704" customFormat="false" ht="13.5" hidden="false" customHeight="false" outlineLevel="0" collapsed="false">
      <c r="A7704" s="1" t="n">
        <v>38190.61875</v>
      </c>
      <c r="C7704" s="7" t="n">
        <f aca="false">(A7704-$A$2)/0.000011574074074074</f>
        <v>121859.000000312</v>
      </c>
      <c r="D7704" s="8" t="n">
        <v>6.181110473</v>
      </c>
      <c r="E7704" s="0" t="n">
        <v>1</v>
      </c>
      <c r="F7704" s="9" t="n">
        <f aca="false">(A7704-A7703)/(1/24/3600)*E7704/60</f>
        <v>0.500000001629815</v>
      </c>
    </row>
    <row r="7705" customFormat="false" ht="13.5" hidden="false" customHeight="false" outlineLevel="0" collapsed="false">
      <c r="A7705" s="1" t="n">
        <v>38190.6190972222</v>
      </c>
      <c r="C7705" s="7" t="n">
        <f aca="false">(A7705-$A$2)/0.000011574074074074</f>
        <v>121889.00000041</v>
      </c>
      <c r="D7705" s="8" t="n">
        <v>6.1807293131</v>
      </c>
      <c r="E7705" s="0" t="n">
        <v>1</v>
      </c>
      <c r="F7705" s="9" t="n">
        <f aca="false">(A7705-A7704)/(1/24/3600)*E7705/60</f>
        <v>0.500000001629815</v>
      </c>
    </row>
    <row r="7706" customFormat="false" ht="13.5" hidden="false" customHeight="false" outlineLevel="0" collapsed="false">
      <c r="A7706" s="1" t="n">
        <v>38190.6194444444</v>
      </c>
      <c r="C7706" s="7" t="n">
        <f aca="false">(A7706-$A$2)/0.000011574074074074</f>
        <v>121918.999999879</v>
      </c>
      <c r="D7706" s="8" t="n">
        <v>6.1803281479</v>
      </c>
      <c r="E7706" s="0" t="n">
        <v>1</v>
      </c>
      <c r="F7706" s="9" t="n">
        <f aca="false">(A7706-A7705)/(1/24/3600)*E7706/60</f>
        <v>0.499999991152436</v>
      </c>
    </row>
    <row r="7707" customFormat="false" ht="13.5" hidden="false" customHeight="false" outlineLevel="0" collapsed="false">
      <c r="A7707" s="1" t="n">
        <v>38190.6197916667</v>
      </c>
      <c r="C7707" s="7" t="n">
        <f aca="false">(A7707-$A$2)/0.000011574074074074</f>
        <v>121948.999999977</v>
      </c>
      <c r="D7707" s="8" t="n">
        <v>6.1799069773</v>
      </c>
      <c r="E7707" s="0" t="n">
        <v>1</v>
      </c>
      <c r="F7707" s="9" t="n">
        <f aca="false">(A7707-A7706)/(1/24/3600)*E7707/60</f>
        <v>0.500000001629815</v>
      </c>
    </row>
    <row r="7708" customFormat="false" ht="13.5" hidden="false" customHeight="false" outlineLevel="0" collapsed="false">
      <c r="A7708" s="1" t="n">
        <v>38190.6201388889</v>
      </c>
      <c r="C7708" s="7" t="n">
        <f aca="false">(A7708-$A$2)/0.000011574074074074</f>
        <v>121979.000000074</v>
      </c>
      <c r="D7708" s="8" t="n">
        <v>6.1795258014</v>
      </c>
      <c r="E7708" s="0" t="n">
        <v>1</v>
      </c>
      <c r="F7708" s="9" t="n">
        <f aca="false">(A7708-A7707)/(1/24/3600)*E7708/60</f>
        <v>0.500000001629815</v>
      </c>
    </row>
    <row r="7709" customFormat="false" ht="13.5" hidden="false" customHeight="false" outlineLevel="0" collapsed="false">
      <c r="A7709" s="1" t="n">
        <v>38190.6204861111</v>
      </c>
      <c r="C7709" s="7" t="n">
        <f aca="false">(A7709-$A$2)/0.000011574074074074</f>
        <v>122009.000000172</v>
      </c>
      <c r="D7709" s="8" t="n">
        <v>6.1791046201</v>
      </c>
      <c r="E7709" s="0" t="n">
        <v>1</v>
      </c>
      <c r="F7709" s="9" t="n">
        <f aca="false">(A7709-A7708)/(1/24/3600)*E7709/60</f>
        <v>0.500000001629815</v>
      </c>
    </row>
    <row r="7710" customFormat="false" ht="13.5" hidden="false" customHeight="false" outlineLevel="0" collapsed="false">
      <c r="A7710" s="1" t="n">
        <v>38190.6208333333</v>
      </c>
      <c r="C7710" s="7" t="n">
        <f aca="false">(A7710-$A$2)/0.000011574074074074</f>
        <v>122039.00000027</v>
      </c>
      <c r="D7710" s="8" t="n">
        <v>6.1787534335</v>
      </c>
      <c r="E7710" s="0" t="n">
        <v>1</v>
      </c>
      <c r="F7710" s="9" t="n">
        <f aca="false">(A7710-A7709)/(1/24/3600)*E7710/60</f>
        <v>0.500000001629815</v>
      </c>
    </row>
    <row r="7711" customFormat="false" ht="13.5" hidden="false" customHeight="false" outlineLevel="0" collapsed="false">
      <c r="A7711" s="1" t="n">
        <v>38190.6211805556</v>
      </c>
      <c r="C7711" s="7" t="n">
        <f aca="false">(A7711-$A$2)/0.000011574074074074</f>
        <v>122069.000000368</v>
      </c>
      <c r="D7711" s="8" t="n">
        <v>6.1783522416</v>
      </c>
      <c r="E7711" s="0" t="n">
        <v>1</v>
      </c>
      <c r="F7711" s="9" t="n">
        <f aca="false">(A7711-A7710)/(1/24/3600)*E7711/60</f>
        <v>0.500000001629815</v>
      </c>
    </row>
    <row r="7712" customFormat="false" ht="13.5" hidden="false" customHeight="false" outlineLevel="0" collapsed="false">
      <c r="A7712" s="1" t="n">
        <v>38190.6215277778</v>
      </c>
      <c r="C7712" s="7" t="n">
        <f aca="false">(A7712-$A$2)/0.000011574074074074</f>
        <v>122099.000000466</v>
      </c>
      <c r="D7712" s="8" t="n">
        <v>6.1779310445</v>
      </c>
      <c r="E7712" s="0" t="n">
        <v>1</v>
      </c>
      <c r="F7712" s="9" t="n">
        <f aca="false">(A7712-A7711)/(1/24/3600)*E7712/60</f>
        <v>0.500000001629815</v>
      </c>
    </row>
    <row r="7713" customFormat="false" ht="13.5" hidden="false" customHeight="false" outlineLevel="0" collapsed="false">
      <c r="A7713" s="1" t="n">
        <v>38190.621875</v>
      </c>
      <c r="C7713" s="7" t="n">
        <f aca="false">(A7713-$A$2)/0.000011574074074074</f>
        <v>122128.999999935</v>
      </c>
      <c r="D7713" s="8" t="n">
        <v>6.1775198421</v>
      </c>
      <c r="E7713" s="0" t="n">
        <v>1.028</v>
      </c>
      <c r="F7713" s="9" t="n">
        <f aca="false">(A7713-A7712)/(1/24/3600)*E7713/60</f>
        <v>0.513999990904704</v>
      </c>
    </row>
    <row r="7714" customFormat="false" ht="13.5" hidden="false" customHeight="false" outlineLevel="0" collapsed="false">
      <c r="A7714" s="1" t="n">
        <v>38190.6222222222</v>
      </c>
      <c r="C7714" s="7" t="n">
        <f aca="false">(A7714-$A$2)/0.000011574074074074</f>
        <v>122159.000000032</v>
      </c>
      <c r="D7714" s="8" t="n">
        <v>6.1771386345</v>
      </c>
      <c r="E7714" s="0" t="n">
        <v>1.028</v>
      </c>
      <c r="F7714" s="9" t="n">
        <f aca="false">(A7714-A7713)/(1/24/3600)*E7714/60</f>
        <v>0.514000001675449</v>
      </c>
    </row>
    <row r="7715" customFormat="false" ht="13.5" hidden="false" customHeight="false" outlineLevel="0" collapsed="false">
      <c r="A7715" s="1" t="n">
        <v>38190.6225694444</v>
      </c>
      <c r="C7715" s="7" t="n">
        <f aca="false">(A7715-$A$2)/0.000011574074074074</f>
        <v>122189.00000013</v>
      </c>
      <c r="D7715" s="8" t="n">
        <v>6.1766574217</v>
      </c>
      <c r="E7715" s="0" t="n">
        <v>1.028</v>
      </c>
      <c r="F7715" s="9" t="n">
        <f aca="false">(A7715-A7714)/(1/24/3600)*E7715/60</f>
        <v>0.514000001675449</v>
      </c>
    </row>
    <row r="7716" customFormat="false" ht="13.5" hidden="false" customHeight="false" outlineLevel="0" collapsed="false">
      <c r="A7716" s="1" t="n">
        <v>38190.6229166667</v>
      </c>
      <c r="C7716" s="7" t="n">
        <f aca="false">(A7716-$A$2)/0.000011574074074074</f>
        <v>122219.000000228</v>
      </c>
      <c r="D7716" s="8" t="n">
        <v>6.1762062036</v>
      </c>
      <c r="E7716" s="0" t="n">
        <v>1.028</v>
      </c>
      <c r="F7716" s="9" t="n">
        <f aca="false">(A7716-A7715)/(1/24/3600)*E7716/60</f>
        <v>0.514000001675449</v>
      </c>
    </row>
    <row r="7717" customFormat="false" ht="13.5" hidden="false" customHeight="false" outlineLevel="0" collapsed="false">
      <c r="A7717" s="1" t="n">
        <v>38190.6232638889</v>
      </c>
      <c r="C7717" s="7" t="n">
        <f aca="false">(A7717-$A$2)/0.000011574074074074</f>
        <v>122249.000000326</v>
      </c>
      <c r="D7717" s="8" t="n">
        <v>6.1758749804</v>
      </c>
      <c r="E7717" s="0" t="n">
        <v>1.028</v>
      </c>
      <c r="F7717" s="9" t="n">
        <f aca="false">(A7717-A7716)/(1/24/3600)*E7717/60</f>
        <v>0.514000001675449</v>
      </c>
    </row>
    <row r="7718" customFormat="false" ht="13.5" hidden="false" customHeight="false" outlineLevel="0" collapsed="false">
      <c r="A7718" s="1" t="n">
        <v>38190.6236111111</v>
      </c>
      <c r="C7718" s="7" t="n">
        <f aca="false">(A7718-$A$2)/0.000011574074074074</f>
        <v>122279.000000424</v>
      </c>
      <c r="D7718" s="8" t="n">
        <v>6.175493752</v>
      </c>
      <c r="E7718" s="0" t="n">
        <v>1.028</v>
      </c>
      <c r="F7718" s="9" t="n">
        <f aca="false">(A7718-A7717)/(1/24/3600)*E7718/60</f>
        <v>0.514000001675449</v>
      </c>
    </row>
    <row r="7719" customFormat="false" ht="13.5" hidden="false" customHeight="false" outlineLevel="0" collapsed="false">
      <c r="A7719" s="1" t="n">
        <v>38190.6239583333</v>
      </c>
      <c r="C7719" s="7" t="n">
        <f aca="false">(A7719-$A$2)/0.000011574074074074</f>
        <v>122308.999999893</v>
      </c>
      <c r="D7719" s="8" t="n">
        <v>6.1751425185</v>
      </c>
      <c r="E7719" s="0" t="n">
        <v>1.028</v>
      </c>
      <c r="F7719" s="9" t="n">
        <f aca="false">(A7719-A7718)/(1/24/3600)*E7719/60</f>
        <v>0.513999990904704</v>
      </c>
    </row>
    <row r="7720" customFormat="false" ht="13.5" hidden="false" customHeight="false" outlineLevel="0" collapsed="false">
      <c r="A7720" s="1" t="n">
        <v>38190.6243055556</v>
      </c>
      <c r="C7720" s="7" t="n">
        <f aca="false">(A7720-$A$2)/0.000011574074074074</f>
        <v>122338.999999991</v>
      </c>
      <c r="D7720" s="8" t="n">
        <v>6.17471128</v>
      </c>
      <c r="E7720" s="0" t="n">
        <v>1.028</v>
      </c>
      <c r="F7720" s="9" t="n">
        <f aca="false">(A7720-A7719)/(1/24/3600)*E7720/60</f>
        <v>0.514000001675449</v>
      </c>
    </row>
    <row r="7721" customFormat="false" ht="13.5" hidden="false" customHeight="false" outlineLevel="0" collapsed="false">
      <c r="A7721" s="1" t="n">
        <v>38190.6246527778</v>
      </c>
      <c r="C7721" s="7" t="n">
        <f aca="false">(A7721-$A$2)/0.000011574074074074</f>
        <v>122369.000000088</v>
      </c>
      <c r="D7721" s="8" t="n">
        <v>6.1743500363</v>
      </c>
      <c r="E7721" s="0" t="n">
        <v>1.028</v>
      </c>
      <c r="F7721" s="9" t="n">
        <f aca="false">(A7721-A7720)/(1/24/3600)*E7721/60</f>
        <v>0.514000001675449</v>
      </c>
    </row>
    <row r="7722" customFormat="false" ht="13.5" hidden="false" customHeight="false" outlineLevel="0" collapsed="false">
      <c r="A7722" s="1" t="n">
        <v>38190.625</v>
      </c>
      <c r="C7722" s="7" t="n">
        <f aca="false">(A7722-$A$2)/0.000011574074074074</f>
        <v>122399.000000186</v>
      </c>
      <c r="D7722" s="8" t="n">
        <v>6.1739087876</v>
      </c>
      <c r="E7722" s="0" t="n">
        <v>1.028</v>
      </c>
      <c r="F7722" s="9" t="n">
        <f aca="false">(A7722-A7721)/(1/24/3600)*E7722/60</f>
        <v>0.514000001675449</v>
      </c>
    </row>
    <row r="7723" customFormat="false" ht="13.5" hidden="false" customHeight="false" outlineLevel="0" collapsed="false">
      <c r="A7723" s="1" t="n">
        <v>38190.6253472222</v>
      </c>
      <c r="C7723" s="7" t="n">
        <f aca="false">(A7723-$A$2)/0.000011574074074074</f>
        <v>122429.000000284</v>
      </c>
      <c r="D7723" s="8" t="n">
        <v>6.1735575338</v>
      </c>
      <c r="E7723" s="0" t="n">
        <v>1.028</v>
      </c>
      <c r="F7723" s="9" t="n">
        <f aca="false">(A7723-A7722)/(1/24/3600)*E7723/60</f>
        <v>0.514000001675449</v>
      </c>
    </row>
    <row r="7724" customFormat="false" ht="13.5" hidden="false" customHeight="false" outlineLevel="0" collapsed="false">
      <c r="A7724" s="1" t="n">
        <v>38190.6256944445</v>
      </c>
      <c r="C7724" s="7" t="n">
        <f aca="false">(A7724-$A$2)/0.000011574074074074</f>
        <v>122459.000000382</v>
      </c>
      <c r="D7724" s="8" t="n">
        <v>6.173186275</v>
      </c>
      <c r="E7724" s="0" t="n">
        <v>1.028</v>
      </c>
      <c r="F7724" s="9" t="n">
        <f aca="false">(A7724-A7723)/(1/24/3600)*E7724/60</f>
        <v>0.514000001675449</v>
      </c>
    </row>
    <row r="7725" customFormat="false" ht="13.5" hidden="false" customHeight="false" outlineLevel="0" collapsed="false">
      <c r="A7725" s="1" t="n">
        <v>38190.6260416667</v>
      </c>
      <c r="C7725" s="7" t="n">
        <f aca="false">(A7725-$A$2)/0.000011574074074074</f>
        <v>122489.000000479</v>
      </c>
      <c r="D7725" s="8" t="n">
        <v>6.1728150111</v>
      </c>
      <c r="E7725" s="0" t="n">
        <v>1.028</v>
      </c>
      <c r="F7725" s="9" t="n">
        <f aca="false">(A7725-A7724)/(1/24/3600)*E7725/60</f>
        <v>0.514000001675449</v>
      </c>
    </row>
    <row r="7726" customFormat="false" ht="13.5" hidden="false" customHeight="false" outlineLevel="0" collapsed="false">
      <c r="A7726" s="1" t="n">
        <v>38190.6263888889</v>
      </c>
      <c r="C7726" s="7" t="n">
        <f aca="false">(A7726-$A$2)/0.000011574074074074</f>
        <v>122518.999999949</v>
      </c>
      <c r="D7726" s="8" t="n">
        <v>6.1724937423</v>
      </c>
      <c r="E7726" s="0" t="n">
        <v>1.028</v>
      </c>
      <c r="F7726" s="9" t="n">
        <f aca="false">(A7726-A7725)/(1/24/3600)*E7726/60</f>
        <v>0.513999990904704</v>
      </c>
    </row>
    <row r="7727" customFormat="false" ht="13.5" hidden="false" customHeight="false" outlineLevel="0" collapsed="false">
      <c r="A7727" s="1" t="n">
        <v>38190.6267361111</v>
      </c>
      <c r="C7727" s="7" t="n">
        <f aca="false">(A7727-$A$2)/0.000011574074074074</f>
        <v>122549.000000046</v>
      </c>
      <c r="D7727" s="8" t="n">
        <v>6.1720924686</v>
      </c>
      <c r="E7727" s="0" t="n">
        <v>1.028</v>
      </c>
      <c r="F7727" s="9" t="n">
        <f aca="false">(A7727-A7726)/(1/24/3600)*E7727/60</f>
        <v>0.514000001675449</v>
      </c>
    </row>
    <row r="7728" customFormat="false" ht="13.5" hidden="false" customHeight="false" outlineLevel="0" collapsed="false">
      <c r="A7728" s="1" t="n">
        <v>38190.6270833333</v>
      </c>
      <c r="C7728" s="7" t="n">
        <f aca="false">(A7728-$A$2)/0.000011574074074074</f>
        <v>122579.000000144</v>
      </c>
      <c r="D7728" s="8" t="n">
        <v>6.1717011899</v>
      </c>
      <c r="E7728" s="0" t="n">
        <v>1.028</v>
      </c>
      <c r="F7728" s="9" t="n">
        <f aca="false">(A7728-A7727)/(1/24/3600)*E7728/60</f>
        <v>0.514000001675449</v>
      </c>
    </row>
    <row r="7729" customFormat="false" ht="13.5" hidden="false" customHeight="false" outlineLevel="0" collapsed="false">
      <c r="A7729" s="1" t="n">
        <v>38190.6274305556</v>
      </c>
      <c r="C7729" s="7" t="n">
        <f aca="false">(A7729-$A$2)/0.000011574074074074</f>
        <v>122609.000000242</v>
      </c>
      <c r="D7729" s="8" t="n">
        <v>6.1713399063</v>
      </c>
      <c r="E7729" s="0" t="n">
        <v>1</v>
      </c>
      <c r="F7729" s="9" t="n">
        <f aca="false">(A7729-A7728)/(1/24/3600)*E7729/60</f>
        <v>0.500000001629815</v>
      </c>
    </row>
    <row r="7730" customFormat="false" ht="13.5" hidden="false" customHeight="false" outlineLevel="0" collapsed="false">
      <c r="A7730" s="1" t="n">
        <v>38190.6277777778</v>
      </c>
      <c r="C7730" s="7" t="n">
        <f aca="false">(A7730-$A$2)/0.000011574074074074</f>
        <v>122639.00000034</v>
      </c>
      <c r="D7730" s="8" t="n">
        <v>6.1709586177</v>
      </c>
      <c r="E7730" s="0" t="n">
        <v>1</v>
      </c>
      <c r="F7730" s="9" t="n">
        <f aca="false">(A7730-A7729)/(1/24/3600)*E7730/60</f>
        <v>0.500000001629815</v>
      </c>
    </row>
    <row r="7731" customFormat="false" ht="13.5" hidden="false" customHeight="false" outlineLevel="0" collapsed="false">
      <c r="A7731" s="1" t="n">
        <v>38190.628125</v>
      </c>
      <c r="C7731" s="7" t="n">
        <f aca="false">(A7731-$A$2)/0.000011574074074074</f>
        <v>122669.000000438</v>
      </c>
      <c r="D7731" s="8" t="n">
        <v>6.1705473243</v>
      </c>
      <c r="E7731" s="0" t="n">
        <v>1</v>
      </c>
      <c r="F7731" s="9" t="n">
        <f aca="false">(A7731-A7730)/(1/24/3600)*E7731/60</f>
        <v>0.500000001629815</v>
      </c>
    </row>
    <row r="7732" customFormat="false" ht="13.5" hidden="false" customHeight="false" outlineLevel="0" collapsed="false">
      <c r="A7732" s="1" t="n">
        <v>38190.6284722222</v>
      </c>
      <c r="C7732" s="7" t="n">
        <f aca="false">(A7732-$A$2)/0.000011574074074074</f>
        <v>122698.999999907</v>
      </c>
      <c r="D7732" s="8" t="n">
        <v>6.1702260261</v>
      </c>
      <c r="E7732" s="0" t="n">
        <v>1</v>
      </c>
      <c r="F7732" s="9" t="n">
        <f aca="false">(A7732-A7731)/(1/24/3600)*E7732/60</f>
        <v>0.499999991152436</v>
      </c>
    </row>
    <row r="7733" customFormat="false" ht="13.5" hidden="false" customHeight="false" outlineLevel="0" collapsed="false">
      <c r="A7733" s="1" t="n">
        <v>38190.6288194444</v>
      </c>
      <c r="C7733" s="7" t="n">
        <f aca="false">(A7733-$A$2)/0.000011574074074074</f>
        <v>122729.000000005</v>
      </c>
      <c r="D7733" s="8" t="n">
        <v>6.169864723</v>
      </c>
      <c r="E7733" s="0" t="n">
        <v>1</v>
      </c>
      <c r="F7733" s="9" t="n">
        <f aca="false">(A7733-A7732)/(1/24/3600)*E7733/60</f>
        <v>0.500000001629815</v>
      </c>
    </row>
    <row r="7734" customFormat="false" ht="13.5" hidden="false" customHeight="false" outlineLevel="0" collapsed="false">
      <c r="A7734" s="1" t="n">
        <v>38190.6291666667</v>
      </c>
      <c r="C7734" s="7" t="n">
        <f aca="false">(A7734-$A$2)/0.000011574074074074</f>
        <v>122759.000000102</v>
      </c>
      <c r="D7734" s="8" t="n">
        <v>6.1695834151</v>
      </c>
      <c r="E7734" s="0" t="n">
        <v>1</v>
      </c>
      <c r="F7734" s="9" t="n">
        <f aca="false">(A7734-A7733)/(1/24/3600)*E7734/60</f>
        <v>0.500000001629815</v>
      </c>
    </row>
    <row r="7735" customFormat="false" ht="13.5" hidden="false" customHeight="false" outlineLevel="0" collapsed="false">
      <c r="A7735" s="1" t="n">
        <v>38190.6295138889</v>
      </c>
      <c r="C7735" s="7" t="n">
        <f aca="false">(A7735-$A$2)/0.000011574074074074</f>
        <v>122789.0000002</v>
      </c>
      <c r="D7735" s="8" t="n">
        <v>6.1692321024</v>
      </c>
      <c r="E7735" s="0" t="n">
        <v>1</v>
      </c>
      <c r="F7735" s="9" t="n">
        <f aca="false">(A7735-A7734)/(1/24/3600)*E7735/60</f>
        <v>0.500000001629815</v>
      </c>
    </row>
    <row r="7736" customFormat="false" ht="13.5" hidden="false" customHeight="false" outlineLevel="0" collapsed="false">
      <c r="A7736" s="1" t="n">
        <v>38190.6298611111</v>
      </c>
      <c r="C7736" s="7" t="n">
        <f aca="false">(A7736-$A$2)/0.000011574074074074</f>
        <v>122819.000000298</v>
      </c>
      <c r="D7736" s="8" t="n">
        <v>6.168890785</v>
      </c>
      <c r="E7736" s="0" t="n">
        <v>1</v>
      </c>
      <c r="F7736" s="9" t="n">
        <f aca="false">(A7736-A7735)/(1/24/3600)*E7736/60</f>
        <v>0.500000001629815</v>
      </c>
    </row>
    <row r="7737" customFormat="false" ht="13.5" hidden="false" customHeight="false" outlineLevel="0" collapsed="false">
      <c r="A7737" s="1" t="n">
        <v>38190.6302083333</v>
      </c>
      <c r="C7737" s="7" t="n">
        <f aca="false">(A7737-$A$2)/0.000011574074074074</f>
        <v>122849.000000396</v>
      </c>
      <c r="D7737" s="8" t="n">
        <v>6.1685394628</v>
      </c>
      <c r="E7737" s="0" t="n">
        <v>1</v>
      </c>
      <c r="F7737" s="9" t="n">
        <f aca="false">(A7737-A7736)/(1/24/3600)*E7737/60</f>
        <v>0.500000001629815</v>
      </c>
    </row>
    <row r="7738" customFormat="false" ht="13.5" hidden="false" customHeight="false" outlineLevel="0" collapsed="false">
      <c r="A7738" s="1" t="n">
        <v>38190.6305555556</v>
      </c>
      <c r="C7738" s="7" t="n">
        <f aca="false">(A7738-$A$2)/0.000011574074074074</f>
        <v>122879.000000493</v>
      </c>
      <c r="D7738" s="8" t="n">
        <v>6.1681281359</v>
      </c>
      <c r="E7738" s="0" t="n">
        <v>1</v>
      </c>
      <c r="F7738" s="9" t="n">
        <f aca="false">(A7738-A7737)/(1/24/3600)*E7738/60</f>
        <v>0.500000001629815</v>
      </c>
    </row>
    <row r="7739" customFormat="false" ht="13.5" hidden="false" customHeight="false" outlineLevel="0" collapsed="false">
      <c r="A7739" s="1" t="n">
        <v>38190.6309027778</v>
      </c>
      <c r="C7739" s="7" t="n">
        <f aca="false">(A7739-$A$2)/0.000011574074074074</f>
        <v>122908.999999963</v>
      </c>
      <c r="D7739" s="8" t="n">
        <v>6.1678568043</v>
      </c>
      <c r="E7739" s="0" t="n">
        <v>1</v>
      </c>
      <c r="F7739" s="9" t="n">
        <f aca="false">(A7739-A7738)/(1/24/3600)*E7739/60</f>
        <v>0.499999991152436</v>
      </c>
    </row>
    <row r="7740" customFormat="false" ht="13.5" hidden="false" customHeight="false" outlineLevel="0" collapsed="false">
      <c r="A7740" s="1" t="n">
        <v>38190.63125</v>
      </c>
      <c r="C7740" s="7" t="n">
        <f aca="false">(A7740-$A$2)/0.000011574074074074</f>
        <v>122939.00000006</v>
      </c>
      <c r="D7740" s="8" t="n">
        <v>6.167535468</v>
      </c>
      <c r="E7740" s="0" t="n">
        <v>1</v>
      </c>
      <c r="F7740" s="9" t="n">
        <f aca="false">(A7740-A7739)/(1/24/3600)*E7740/60</f>
        <v>0.500000001629815</v>
      </c>
    </row>
    <row r="7741" customFormat="false" ht="13.5" hidden="false" customHeight="false" outlineLevel="0" collapsed="false">
      <c r="A7741" s="1" t="n">
        <v>38190.6315972222</v>
      </c>
      <c r="C7741" s="7" t="n">
        <f aca="false">(A7741-$A$2)/0.000011574074074074</f>
        <v>122969.000000158</v>
      </c>
      <c r="D7741" s="8" t="n">
        <v>6.1671541271</v>
      </c>
      <c r="E7741" s="0" t="n">
        <v>1</v>
      </c>
      <c r="F7741" s="9" t="n">
        <f aca="false">(A7741-A7740)/(1/24/3600)*E7741/60</f>
        <v>0.500000001629815</v>
      </c>
    </row>
    <row r="7742" customFormat="false" ht="13.5" hidden="false" customHeight="false" outlineLevel="0" collapsed="false">
      <c r="A7742" s="1" t="n">
        <v>38190.6319444444</v>
      </c>
      <c r="C7742" s="7" t="n">
        <f aca="false">(A7742-$A$2)/0.000011574074074074</f>
        <v>122999.000000256</v>
      </c>
      <c r="D7742" s="8" t="n">
        <v>6.1668227816</v>
      </c>
      <c r="E7742" s="0" t="n">
        <v>1</v>
      </c>
      <c r="F7742" s="9" t="n">
        <f aca="false">(A7742-A7741)/(1/24/3600)*E7742/60</f>
        <v>0.500000001629815</v>
      </c>
    </row>
    <row r="7743" customFormat="false" ht="13.5" hidden="false" customHeight="false" outlineLevel="0" collapsed="false">
      <c r="A7743" s="1" t="n">
        <v>38190.6322916667</v>
      </c>
      <c r="C7743" s="7" t="n">
        <f aca="false">(A7743-$A$2)/0.000011574074074074</f>
        <v>123029.000000354</v>
      </c>
      <c r="D7743" s="8" t="n">
        <v>6.1664014314</v>
      </c>
      <c r="E7743" s="0" t="n">
        <v>1</v>
      </c>
      <c r="F7743" s="9" t="n">
        <f aca="false">(A7743-A7742)/(1/24/3600)*E7743/60</f>
        <v>0.500000001629815</v>
      </c>
    </row>
    <row r="7744" customFormat="false" ht="13.5" hidden="false" customHeight="false" outlineLevel="0" collapsed="false">
      <c r="A7744" s="1" t="n">
        <v>38190.6326388889</v>
      </c>
      <c r="C7744" s="7" t="n">
        <f aca="false">(A7744-$A$2)/0.000011574074074074</f>
        <v>123059.000000452</v>
      </c>
      <c r="D7744" s="8" t="n">
        <v>6.1660600766</v>
      </c>
      <c r="E7744" s="0" t="n">
        <v>1</v>
      </c>
      <c r="F7744" s="9" t="n">
        <f aca="false">(A7744-A7743)/(1/24/3600)*E7744/60</f>
        <v>0.500000001629815</v>
      </c>
    </row>
    <row r="7745" customFormat="false" ht="13.5" hidden="false" customHeight="false" outlineLevel="0" collapsed="false">
      <c r="A7745" s="1" t="n">
        <v>38190.6329861111</v>
      </c>
      <c r="C7745" s="7" t="n">
        <f aca="false">(A7745-$A$2)/0.000011574074074074</f>
        <v>123088.999999921</v>
      </c>
      <c r="D7745" s="8" t="n">
        <v>6.1656687173</v>
      </c>
      <c r="E7745" s="0" t="n">
        <v>1</v>
      </c>
      <c r="F7745" s="9" t="n">
        <f aca="false">(A7745-A7744)/(1/24/3600)*E7745/60</f>
        <v>0.499999991152436</v>
      </c>
    </row>
    <row r="7746" customFormat="false" ht="13.5" hidden="false" customHeight="false" outlineLevel="0" collapsed="false">
      <c r="A7746" s="1" t="n">
        <v>38190.6333333333</v>
      </c>
      <c r="C7746" s="7" t="n">
        <f aca="false">(A7746-$A$2)/0.000011574074074074</f>
        <v>123119.000000018</v>
      </c>
      <c r="D7746" s="8" t="n">
        <v>6.1652773535</v>
      </c>
      <c r="E7746" s="0" t="n">
        <v>1</v>
      </c>
      <c r="F7746" s="9" t="n">
        <f aca="false">(A7746-A7745)/(1/24/3600)*E7746/60</f>
        <v>0.500000001629815</v>
      </c>
    </row>
    <row r="7747" customFormat="false" ht="13.5" hidden="false" customHeight="false" outlineLevel="0" collapsed="false">
      <c r="A7747" s="1" t="n">
        <v>38190.6336805556</v>
      </c>
      <c r="C7747" s="7" t="n">
        <f aca="false">(A7747-$A$2)/0.000011574074074074</f>
        <v>123149.000000116</v>
      </c>
      <c r="D7747" s="8" t="n">
        <v>6.1649559852</v>
      </c>
      <c r="E7747" s="0" t="n">
        <v>1</v>
      </c>
      <c r="F7747" s="9" t="n">
        <f aca="false">(A7747-A7746)/(1/24/3600)*E7747/60</f>
        <v>0.500000001629815</v>
      </c>
    </row>
    <row r="7748" customFormat="false" ht="13.5" hidden="false" customHeight="false" outlineLevel="0" collapsed="false">
      <c r="A7748" s="1" t="n">
        <v>38190.6340277778</v>
      </c>
      <c r="C7748" s="7" t="n">
        <f aca="false">(A7748-$A$2)/0.000011574074074074</f>
        <v>123179.000000214</v>
      </c>
      <c r="D7748" s="8" t="n">
        <v>6.1646246123</v>
      </c>
      <c r="E7748" s="0" t="n">
        <v>1</v>
      </c>
      <c r="F7748" s="9" t="n">
        <f aca="false">(A7748-A7747)/(1/24/3600)*E7748/60</f>
        <v>0.500000001629815</v>
      </c>
    </row>
    <row r="7749" customFormat="false" ht="13.5" hidden="false" customHeight="false" outlineLevel="0" collapsed="false">
      <c r="A7749" s="1" t="n">
        <v>38190.634375</v>
      </c>
      <c r="C7749" s="7" t="n">
        <f aca="false">(A7749-$A$2)/0.000011574074074074</f>
        <v>123209.000000312</v>
      </c>
      <c r="D7749" s="8" t="n">
        <v>6.164363235</v>
      </c>
      <c r="E7749" s="0" t="n">
        <v>1</v>
      </c>
      <c r="F7749" s="9" t="n">
        <f aca="false">(A7749-A7748)/(1/24/3600)*E7749/60</f>
        <v>0.500000001629815</v>
      </c>
    </row>
    <row r="7750" customFormat="false" ht="13.5" hidden="false" customHeight="false" outlineLevel="0" collapsed="false">
      <c r="A7750" s="1" t="n">
        <v>38190.6347222222</v>
      </c>
      <c r="C7750" s="7" t="n">
        <f aca="false">(A7750-$A$2)/0.000011574074074074</f>
        <v>123239.00000041</v>
      </c>
      <c r="D7750" s="8" t="n">
        <v>6.1640618532</v>
      </c>
      <c r="E7750" s="0" t="n">
        <v>1</v>
      </c>
      <c r="F7750" s="9" t="n">
        <f aca="false">(A7750-A7749)/(1/24/3600)*E7750/60</f>
        <v>0.500000001629815</v>
      </c>
    </row>
    <row r="7751" customFormat="false" ht="13.5" hidden="false" customHeight="false" outlineLevel="0" collapsed="false">
      <c r="A7751" s="1" t="n">
        <v>38190.6350694444</v>
      </c>
      <c r="C7751" s="7" t="n">
        <f aca="false">(A7751-$A$2)/0.000011574074074074</f>
        <v>123268.999999879</v>
      </c>
      <c r="D7751" s="8" t="n">
        <v>6.1637204671</v>
      </c>
      <c r="E7751" s="0" t="n">
        <v>1</v>
      </c>
      <c r="F7751" s="9" t="n">
        <f aca="false">(A7751-A7750)/(1/24/3600)*E7751/60</f>
        <v>0.499999991152436</v>
      </c>
    </row>
    <row r="7752" customFormat="false" ht="13.5" hidden="false" customHeight="false" outlineLevel="0" collapsed="false">
      <c r="A7752" s="1" t="n">
        <v>38190.6354166667</v>
      </c>
      <c r="C7752" s="7" t="n">
        <f aca="false">(A7752-$A$2)/0.000011574074074074</f>
        <v>123298.999999977</v>
      </c>
      <c r="D7752" s="8" t="n">
        <v>6.1633990765</v>
      </c>
      <c r="E7752" s="0" t="n">
        <v>0.9743</v>
      </c>
      <c r="F7752" s="9" t="n">
        <f aca="false">(A7752-A7751)/(1/24/3600)*E7752/60</f>
        <v>0.487150001587928</v>
      </c>
    </row>
    <row r="7753" customFormat="false" ht="13.5" hidden="false" customHeight="false" outlineLevel="0" collapsed="false">
      <c r="A7753" s="1" t="n">
        <v>38190.6357638889</v>
      </c>
      <c r="C7753" s="7" t="n">
        <f aca="false">(A7753-$A$2)/0.000011574074074074</f>
        <v>123329.000000074</v>
      </c>
      <c r="D7753" s="8" t="n">
        <v>6.1631176815</v>
      </c>
      <c r="E7753" s="0" t="n">
        <v>0.9743</v>
      </c>
      <c r="F7753" s="9" t="n">
        <f aca="false">(A7753-A7752)/(1/24/3600)*E7753/60</f>
        <v>0.487150001587928</v>
      </c>
    </row>
    <row r="7754" customFormat="false" ht="13.5" hidden="false" customHeight="false" outlineLevel="0" collapsed="false">
      <c r="A7754" s="1" t="n">
        <v>38190.6361111111</v>
      </c>
      <c r="C7754" s="7" t="n">
        <f aca="false">(A7754-$A$2)/0.000011574074074074</f>
        <v>123359.000000172</v>
      </c>
      <c r="D7754" s="8" t="n">
        <v>6.1627862822</v>
      </c>
      <c r="E7754" s="0" t="n">
        <v>0.9743</v>
      </c>
      <c r="F7754" s="9" t="n">
        <f aca="false">(A7754-A7753)/(1/24/3600)*E7754/60</f>
        <v>0.487150001587928</v>
      </c>
    </row>
    <row r="7755" customFormat="false" ht="13.5" hidden="false" customHeight="false" outlineLevel="0" collapsed="false">
      <c r="A7755" s="1" t="n">
        <v>38190.6364583333</v>
      </c>
      <c r="C7755" s="7" t="n">
        <f aca="false">(A7755-$A$2)/0.000011574074074074</f>
        <v>123389.00000027</v>
      </c>
      <c r="D7755" s="8" t="n">
        <v>6.1625648786</v>
      </c>
      <c r="E7755" s="0" t="n">
        <v>0.9743</v>
      </c>
      <c r="F7755" s="9" t="n">
        <f aca="false">(A7755-A7754)/(1/24/3600)*E7755/60</f>
        <v>0.487150001587928</v>
      </c>
    </row>
    <row r="7756" customFormat="false" ht="13.5" hidden="false" customHeight="false" outlineLevel="0" collapsed="false">
      <c r="A7756" s="1" t="n">
        <v>38190.6368055556</v>
      </c>
      <c r="C7756" s="7" t="n">
        <f aca="false">(A7756-$A$2)/0.000011574074074074</f>
        <v>123419.000000368</v>
      </c>
      <c r="D7756" s="8" t="n">
        <v>6.1622334707</v>
      </c>
      <c r="E7756" s="0" t="n">
        <v>0.9743</v>
      </c>
      <c r="F7756" s="9" t="n">
        <f aca="false">(A7756-A7755)/(1/24/3600)*E7756/60</f>
        <v>0.487150001587928</v>
      </c>
    </row>
    <row r="7757" customFormat="false" ht="13.5" hidden="false" customHeight="false" outlineLevel="0" collapsed="false">
      <c r="A7757" s="1" t="n">
        <v>38190.6371527778</v>
      </c>
      <c r="C7757" s="7" t="n">
        <f aca="false">(A7757-$A$2)/0.000011574074074074</f>
        <v>123449.000000466</v>
      </c>
      <c r="D7757" s="8" t="n">
        <v>6.1619820585</v>
      </c>
      <c r="E7757" s="0" t="n">
        <v>0.9743</v>
      </c>
      <c r="F7757" s="9" t="n">
        <f aca="false">(A7757-A7756)/(1/24/3600)*E7757/60</f>
        <v>0.487150001587928</v>
      </c>
    </row>
    <row r="7758" customFormat="false" ht="13.5" hidden="false" customHeight="false" outlineLevel="0" collapsed="false">
      <c r="A7758" s="1" t="n">
        <v>38190.6375</v>
      </c>
      <c r="C7758" s="7" t="n">
        <f aca="false">(A7758-$A$2)/0.000011574074074074</f>
        <v>123478.999999935</v>
      </c>
      <c r="D7758" s="8" t="n">
        <v>6.1616506421</v>
      </c>
      <c r="E7758" s="0" t="n">
        <v>0.9743</v>
      </c>
      <c r="F7758" s="9" t="n">
        <f aca="false">(A7758-A7757)/(1/24/3600)*E7758/60</f>
        <v>0.487149991379818</v>
      </c>
    </row>
    <row r="7759" customFormat="false" ht="13.5" hidden="false" customHeight="false" outlineLevel="0" collapsed="false">
      <c r="A7759" s="1" t="n">
        <v>38190.6378472222</v>
      </c>
      <c r="C7759" s="7" t="n">
        <f aca="false">(A7759-$A$2)/0.000011574074074074</f>
        <v>123509.000000032</v>
      </c>
      <c r="D7759" s="8" t="n">
        <v>6.1614192214</v>
      </c>
      <c r="E7759" s="0" t="n">
        <v>0.9743</v>
      </c>
      <c r="F7759" s="9" t="n">
        <f aca="false">(A7759-A7758)/(1/24/3600)*E7759/60</f>
        <v>0.487150001587928</v>
      </c>
    </row>
    <row r="7760" customFormat="false" ht="13.5" hidden="false" customHeight="false" outlineLevel="0" collapsed="false">
      <c r="A7760" s="1" t="n">
        <v>38190.6381944444</v>
      </c>
      <c r="C7760" s="7" t="n">
        <f aca="false">(A7760-$A$2)/0.000011574074074074</f>
        <v>123539.00000013</v>
      </c>
      <c r="D7760" s="8" t="n">
        <v>6.1610777965</v>
      </c>
      <c r="E7760" s="0" t="n">
        <v>0.9743</v>
      </c>
      <c r="F7760" s="9" t="n">
        <f aca="false">(A7760-A7759)/(1/24/3600)*E7760/60</f>
        <v>0.487150001587928</v>
      </c>
    </row>
    <row r="7761" customFormat="false" ht="13.5" hidden="false" customHeight="false" outlineLevel="0" collapsed="false">
      <c r="A7761" s="1" t="n">
        <v>38190.6385416667</v>
      </c>
      <c r="C7761" s="7" t="n">
        <f aca="false">(A7761-$A$2)/0.000011574074074074</f>
        <v>123569.000000228</v>
      </c>
      <c r="D7761" s="8" t="n">
        <v>6.1608063675</v>
      </c>
      <c r="E7761" s="0" t="n">
        <v>0.9743</v>
      </c>
      <c r="F7761" s="9" t="n">
        <f aca="false">(A7761-A7760)/(1/24/3600)*E7761/60</f>
        <v>0.487150001587928</v>
      </c>
    </row>
    <row r="7762" customFormat="false" ht="13.5" hidden="false" customHeight="false" outlineLevel="0" collapsed="false">
      <c r="A7762" s="1" t="n">
        <v>38190.6388888889</v>
      </c>
      <c r="C7762" s="7" t="n">
        <f aca="false">(A7762-$A$2)/0.000011574074074074</f>
        <v>123599.000000326</v>
      </c>
      <c r="D7762" s="8" t="n">
        <v>6.1605249343</v>
      </c>
      <c r="E7762" s="0" t="n">
        <v>0.9743</v>
      </c>
      <c r="F7762" s="9" t="n">
        <f aca="false">(A7762-A7761)/(1/24/3600)*E7762/60</f>
        <v>0.487150001587928</v>
      </c>
    </row>
    <row r="7763" customFormat="false" ht="13.5" hidden="false" customHeight="false" outlineLevel="0" collapsed="false">
      <c r="A7763" s="1" t="n">
        <v>38190.6392361111</v>
      </c>
      <c r="C7763" s="7" t="n">
        <f aca="false">(A7763-$A$2)/0.000011574074074074</f>
        <v>123629.000000424</v>
      </c>
      <c r="D7763" s="8" t="n">
        <v>6.160283497</v>
      </c>
      <c r="E7763" s="0" t="n">
        <v>0.9743</v>
      </c>
      <c r="F7763" s="9" t="n">
        <f aca="false">(A7763-A7762)/(1/24/3600)*E7763/60</f>
        <v>0.487150001587928</v>
      </c>
    </row>
    <row r="7764" customFormat="false" ht="13.5" hidden="false" customHeight="false" outlineLevel="0" collapsed="false">
      <c r="A7764" s="1" t="n">
        <v>38190.6395833333</v>
      </c>
      <c r="C7764" s="7" t="n">
        <f aca="false">(A7764-$A$2)/0.000011574074074074</f>
        <v>123658.999999893</v>
      </c>
      <c r="D7764" s="8" t="n">
        <v>6.1599420556</v>
      </c>
      <c r="E7764" s="0" t="n">
        <v>0.9743</v>
      </c>
      <c r="F7764" s="9" t="n">
        <f aca="false">(A7764-A7763)/(1/24/3600)*E7764/60</f>
        <v>0.487149991379818</v>
      </c>
    </row>
    <row r="7765" customFormat="false" ht="13.5" hidden="false" customHeight="false" outlineLevel="0" collapsed="false">
      <c r="A7765" s="1" t="n">
        <v>38190.6399305556</v>
      </c>
      <c r="C7765" s="7" t="n">
        <f aca="false">(A7765-$A$2)/0.000011574074074074</f>
        <v>123688.999999991</v>
      </c>
      <c r="D7765" s="8" t="n">
        <v>6.1596406101</v>
      </c>
      <c r="E7765" s="0" t="n">
        <v>0.9743</v>
      </c>
      <c r="F7765" s="9" t="n">
        <f aca="false">(A7765-A7764)/(1/24/3600)*E7765/60</f>
        <v>0.487150001587928</v>
      </c>
    </row>
    <row r="7766" customFormat="false" ht="13.5" hidden="false" customHeight="false" outlineLevel="0" collapsed="false">
      <c r="A7766" s="1" t="n">
        <v>38190.6402777778</v>
      </c>
      <c r="C7766" s="7" t="n">
        <f aca="false">(A7766-$A$2)/0.000011574074074074</f>
        <v>123719.000000088</v>
      </c>
      <c r="D7766" s="8" t="n">
        <v>6.1594491605</v>
      </c>
      <c r="E7766" s="0" t="n">
        <v>0.9743</v>
      </c>
      <c r="F7766" s="9" t="n">
        <f aca="false">(A7766-A7765)/(1/24/3600)*E7766/60</f>
        <v>0.487150001587928</v>
      </c>
    </row>
    <row r="7767" customFormat="false" ht="13.5" hidden="false" customHeight="false" outlineLevel="0" collapsed="false">
      <c r="A7767" s="1" t="n">
        <v>38190.640625</v>
      </c>
      <c r="C7767" s="7" t="n">
        <f aca="false">(A7767-$A$2)/0.000011574074074074</f>
        <v>123749.000000186</v>
      </c>
      <c r="D7767" s="8" t="n">
        <v>6.1591977069</v>
      </c>
      <c r="E7767" s="0" t="n">
        <v>0.9743</v>
      </c>
      <c r="F7767" s="9" t="n">
        <f aca="false">(A7767-A7766)/(1/24/3600)*E7767/60</f>
        <v>0.487150001587928</v>
      </c>
    </row>
    <row r="7768" customFormat="false" ht="13.5" hidden="false" customHeight="false" outlineLevel="0" collapsed="false">
      <c r="A7768" s="1" t="n">
        <v>38190.6409722222</v>
      </c>
      <c r="C7768" s="7" t="n">
        <f aca="false">(A7768-$A$2)/0.000011574074074074</f>
        <v>123779.000000284</v>
      </c>
      <c r="D7768" s="8" t="n">
        <v>6.1589362493</v>
      </c>
      <c r="E7768" s="0" t="n">
        <v>0.9743</v>
      </c>
      <c r="F7768" s="9" t="n">
        <f aca="false">(A7768-A7767)/(1/24/3600)*E7768/60</f>
        <v>0.487150001587928</v>
      </c>
    </row>
    <row r="7769" customFormat="false" ht="13.5" hidden="false" customHeight="false" outlineLevel="0" collapsed="false">
      <c r="A7769" s="1" t="n">
        <v>38190.6413194445</v>
      </c>
      <c r="C7769" s="7" t="n">
        <f aca="false">(A7769-$A$2)/0.000011574074074074</f>
        <v>123809.000000382</v>
      </c>
      <c r="D7769" s="8" t="n">
        <v>6.1586547878</v>
      </c>
      <c r="E7769" s="0" t="n">
        <v>0.9743</v>
      </c>
      <c r="F7769" s="9" t="n">
        <f aca="false">(A7769-A7768)/(1/24/3600)*E7769/60</f>
        <v>0.487150001587928</v>
      </c>
    </row>
    <row r="7770" customFormat="false" ht="13.5" hidden="false" customHeight="false" outlineLevel="0" collapsed="false">
      <c r="A7770" s="1" t="n">
        <v>38190.6416666667</v>
      </c>
      <c r="C7770" s="7" t="n">
        <f aca="false">(A7770-$A$2)/0.000011574074074074</f>
        <v>123839.000000479</v>
      </c>
      <c r="D7770" s="8" t="n">
        <v>6.1583633223</v>
      </c>
      <c r="E7770" s="0" t="n">
        <v>0.9743</v>
      </c>
      <c r="F7770" s="9" t="n">
        <f aca="false">(A7770-A7769)/(1/24/3600)*E7770/60</f>
        <v>0.487150001587928</v>
      </c>
    </row>
    <row r="7771" customFormat="false" ht="13.5" hidden="false" customHeight="false" outlineLevel="0" collapsed="false">
      <c r="A7771" s="1" t="n">
        <v>38190.6420138889</v>
      </c>
      <c r="C7771" s="7" t="n">
        <f aca="false">(A7771-$A$2)/0.000011574074074074</f>
        <v>123868.999999949</v>
      </c>
      <c r="D7771" s="8" t="n">
        <v>6.1580918529</v>
      </c>
      <c r="E7771" s="0" t="n">
        <v>0.9743</v>
      </c>
      <c r="F7771" s="9" t="n">
        <f aca="false">(A7771-A7770)/(1/24/3600)*E7771/60</f>
        <v>0.487149991379818</v>
      </c>
    </row>
    <row r="7772" customFormat="false" ht="13.5" hidden="false" customHeight="false" outlineLevel="0" collapsed="false">
      <c r="A7772" s="1" t="n">
        <v>38190.6423611111</v>
      </c>
      <c r="C7772" s="7" t="n">
        <f aca="false">(A7772-$A$2)/0.000011574074074074</f>
        <v>123899.000000046</v>
      </c>
      <c r="D7772" s="8" t="n">
        <v>6.1577703795</v>
      </c>
      <c r="E7772" s="0" t="n">
        <v>0.9743</v>
      </c>
      <c r="F7772" s="9" t="n">
        <f aca="false">(A7772-A7771)/(1/24/3600)*E7772/60</f>
        <v>0.487150001587928</v>
      </c>
    </row>
    <row r="7773" customFormat="false" ht="13.5" hidden="false" customHeight="false" outlineLevel="0" collapsed="false">
      <c r="A7773" s="1" t="n">
        <v>38190.6427083333</v>
      </c>
      <c r="C7773" s="7" t="n">
        <f aca="false">(A7773-$A$2)/0.000011574074074074</f>
        <v>123929.000000144</v>
      </c>
      <c r="D7773" s="8" t="n">
        <v>6.1576389023</v>
      </c>
      <c r="E7773" s="0" t="n">
        <v>0.9743</v>
      </c>
      <c r="F7773" s="9" t="n">
        <f aca="false">(A7773-A7772)/(1/24/3600)*E7773/60</f>
        <v>0.487150001587928</v>
      </c>
    </row>
    <row r="7774" customFormat="false" ht="13.5" hidden="false" customHeight="false" outlineLevel="0" collapsed="false">
      <c r="A7774" s="1" t="n">
        <v>38190.6430555556</v>
      </c>
      <c r="C7774" s="7" t="n">
        <f aca="false">(A7774-$A$2)/0.000011574074074074</f>
        <v>123959.000000242</v>
      </c>
      <c r="D7774" s="8" t="n">
        <v>6.1573174212</v>
      </c>
      <c r="E7774" s="0" t="n">
        <v>0.9743</v>
      </c>
      <c r="F7774" s="9" t="n">
        <f aca="false">(A7774-A7773)/(1/24/3600)*E7774/60</f>
        <v>0.487150001587928</v>
      </c>
    </row>
    <row r="7775" customFormat="false" ht="13.5" hidden="false" customHeight="false" outlineLevel="0" collapsed="false">
      <c r="A7775" s="1" t="n">
        <v>38190.6434027778</v>
      </c>
      <c r="C7775" s="7" t="n">
        <f aca="false">(A7775-$A$2)/0.000011574074074074</f>
        <v>123989.00000034</v>
      </c>
      <c r="D7775" s="8" t="n">
        <v>6.1570659364</v>
      </c>
      <c r="E7775" s="0" t="n">
        <v>0.9743</v>
      </c>
      <c r="F7775" s="9" t="n">
        <f aca="false">(A7775-A7774)/(1/24/3600)*E7775/60</f>
        <v>0.487150001587928</v>
      </c>
    </row>
    <row r="7776" customFormat="false" ht="13.5" hidden="false" customHeight="false" outlineLevel="0" collapsed="false">
      <c r="A7776" s="1" t="n">
        <v>38190.64375</v>
      </c>
      <c r="C7776" s="7" t="n">
        <f aca="false">(A7776-$A$2)/0.000011574074074074</f>
        <v>124019.000000438</v>
      </c>
      <c r="D7776" s="8" t="n">
        <v>6.1568344477</v>
      </c>
      <c r="E7776" s="0" t="n">
        <v>0.9743</v>
      </c>
      <c r="F7776" s="9" t="n">
        <f aca="false">(A7776-A7775)/(1/24/3600)*E7776/60</f>
        <v>0.487150001587928</v>
      </c>
    </row>
    <row r="7777" customFormat="false" ht="13.5" hidden="false" customHeight="false" outlineLevel="0" collapsed="false">
      <c r="A7777" s="1" t="n">
        <v>38190.6440972222</v>
      </c>
      <c r="C7777" s="7" t="n">
        <f aca="false">(A7777-$A$2)/0.000011574074074074</f>
        <v>124048.999999907</v>
      </c>
      <c r="D7777" s="8" t="n">
        <v>6.1565429552</v>
      </c>
      <c r="E7777" s="0" t="n">
        <v>0.9743</v>
      </c>
      <c r="F7777" s="9" t="n">
        <f aca="false">(A7777-A7776)/(1/24/3600)*E7777/60</f>
        <v>0.487149991379818</v>
      </c>
    </row>
    <row r="7778" customFormat="false" ht="13.5" hidden="false" customHeight="false" outlineLevel="0" collapsed="false">
      <c r="A7778" s="1" t="n">
        <v>38190.6444444444</v>
      </c>
      <c r="C7778" s="7" t="n">
        <f aca="false">(A7778-$A$2)/0.000011574074074074</f>
        <v>124079.000000005</v>
      </c>
      <c r="D7778" s="8" t="n">
        <v>6.156281459</v>
      </c>
      <c r="E7778" s="0" t="n">
        <v>0.9743</v>
      </c>
      <c r="F7778" s="9" t="n">
        <f aca="false">(A7778-A7777)/(1/24/3600)*E7778/60</f>
        <v>0.487150001587928</v>
      </c>
    </row>
    <row r="7779" customFormat="false" ht="13.5" hidden="false" customHeight="false" outlineLevel="0" collapsed="false">
      <c r="A7779" s="1" t="n">
        <v>38190.6447916667</v>
      </c>
      <c r="C7779" s="7" t="n">
        <f aca="false">(A7779-$A$2)/0.000011574074074074</f>
        <v>124109.000000102</v>
      </c>
      <c r="D7779" s="8" t="n">
        <v>6.1561099591</v>
      </c>
      <c r="E7779" s="0" t="n">
        <v>0.9743</v>
      </c>
      <c r="F7779" s="9" t="n">
        <f aca="false">(A7779-A7778)/(1/24/3600)*E7779/60</f>
        <v>0.487150001587928</v>
      </c>
    </row>
    <row r="7780" customFormat="false" ht="13.5" hidden="false" customHeight="false" outlineLevel="0" collapsed="false">
      <c r="A7780" s="1" t="n">
        <v>38190.6451388889</v>
      </c>
      <c r="C7780" s="7" t="n">
        <f aca="false">(A7780-$A$2)/0.000011574074074074</f>
        <v>124139.0000002</v>
      </c>
      <c r="D7780" s="8" t="n">
        <v>6.1557984555</v>
      </c>
      <c r="E7780" s="0" t="n">
        <v>0.9743</v>
      </c>
      <c r="F7780" s="9" t="n">
        <f aca="false">(A7780-A7779)/(1/24/3600)*E7780/60</f>
        <v>0.487150001587928</v>
      </c>
    </row>
    <row r="7781" customFormat="false" ht="13.5" hidden="false" customHeight="false" outlineLevel="0" collapsed="false">
      <c r="A7781" s="1" t="n">
        <v>38190.6454861111</v>
      </c>
      <c r="C7781" s="7" t="n">
        <f aca="false">(A7781-$A$2)/0.000011574074074074</f>
        <v>124169.000000298</v>
      </c>
      <c r="D7781" s="8" t="n">
        <v>6.1555569482</v>
      </c>
      <c r="E7781" s="0" t="n">
        <v>0.9743</v>
      </c>
      <c r="F7781" s="9" t="n">
        <f aca="false">(A7781-A7780)/(1/24/3600)*E7781/60</f>
        <v>0.487150001587928</v>
      </c>
    </row>
    <row r="7782" customFormat="false" ht="13.5" hidden="false" customHeight="false" outlineLevel="0" collapsed="false">
      <c r="A7782" s="1" t="n">
        <v>38190.6458333333</v>
      </c>
      <c r="C7782" s="7" t="n">
        <f aca="false">(A7782-$A$2)/0.000011574074074074</f>
        <v>124199.000000396</v>
      </c>
      <c r="D7782" s="8" t="n">
        <v>6.1553654373</v>
      </c>
      <c r="E7782" s="0" t="n">
        <v>0.9743</v>
      </c>
      <c r="F7782" s="9" t="n">
        <f aca="false">(A7782-A7781)/(1/24/3600)*E7782/60</f>
        <v>0.487150001587928</v>
      </c>
    </row>
    <row r="7783" customFormat="false" ht="13.5" hidden="false" customHeight="false" outlineLevel="0" collapsed="false">
      <c r="A7783" s="1" t="n">
        <v>38190.6461805556</v>
      </c>
      <c r="C7783" s="7" t="n">
        <f aca="false">(A7783-$A$2)/0.000011574074074074</f>
        <v>124229.000000493</v>
      </c>
      <c r="D7783" s="8" t="n">
        <v>6.1550739228</v>
      </c>
      <c r="E7783" s="0" t="n">
        <v>0.9743</v>
      </c>
      <c r="F7783" s="9" t="n">
        <f aca="false">(A7783-A7782)/(1/24/3600)*E7783/60</f>
        <v>0.487150001587928</v>
      </c>
    </row>
    <row r="7784" customFormat="false" ht="13.5" hidden="false" customHeight="false" outlineLevel="0" collapsed="false">
      <c r="A7784" s="1" t="n">
        <v>38190.6465277778</v>
      </c>
      <c r="C7784" s="7" t="n">
        <f aca="false">(A7784-$A$2)/0.000011574074074074</f>
        <v>124258.999999963</v>
      </c>
      <c r="D7784" s="8" t="n">
        <v>6.1548624047</v>
      </c>
      <c r="E7784" s="0" t="n">
        <v>0.9743</v>
      </c>
      <c r="F7784" s="9" t="n">
        <f aca="false">(A7784-A7783)/(1/24/3600)*E7784/60</f>
        <v>0.487149991379818</v>
      </c>
    </row>
    <row r="7785" customFormat="false" ht="13.5" hidden="false" customHeight="false" outlineLevel="0" collapsed="false">
      <c r="A7785" s="1" t="n">
        <v>38190.646875</v>
      </c>
      <c r="C7785" s="7" t="n">
        <f aca="false">(A7785-$A$2)/0.000011574074074074</f>
        <v>124289.00000006</v>
      </c>
      <c r="D7785" s="8" t="n">
        <v>6.154590883</v>
      </c>
      <c r="E7785" s="0" t="n">
        <v>0.9743</v>
      </c>
      <c r="F7785" s="9" t="n">
        <f aca="false">(A7785-A7784)/(1/24/3600)*E7785/60</f>
        <v>0.487150001587928</v>
      </c>
    </row>
    <row r="7786" customFormat="false" ht="13.5" hidden="false" customHeight="false" outlineLevel="0" collapsed="false">
      <c r="A7786" s="1" t="n">
        <v>38190.6472222222</v>
      </c>
      <c r="C7786" s="7" t="n">
        <f aca="false">(A7786-$A$2)/0.000011574074074074</f>
        <v>124319.000000158</v>
      </c>
      <c r="D7786" s="8" t="n">
        <v>6.1543593578</v>
      </c>
      <c r="E7786" s="0" t="n">
        <v>0.9743</v>
      </c>
      <c r="F7786" s="9" t="n">
        <f aca="false">(A7786-A7785)/(1/24/3600)*E7786/60</f>
        <v>0.487150001587928</v>
      </c>
    </row>
    <row r="7787" customFormat="false" ht="13.5" hidden="false" customHeight="false" outlineLevel="0" collapsed="false">
      <c r="A7787" s="1" t="n">
        <v>38190.6475694444</v>
      </c>
      <c r="C7787" s="7" t="n">
        <f aca="false">(A7787-$A$2)/0.000011574074074074</f>
        <v>124349.000000256</v>
      </c>
      <c r="D7787" s="8" t="n">
        <v>6.1541078291</v>
      </c>
      <c r="E7787" s="0" t="n">
        <v>0.9743</v>
      </c>
      <c r="F7787" s="9" t="n">
        <f aca="false">(A7787-A7786)/(1/24/3600)*E7787/60</f>
        <v>0.487150001587928</v>
      </c>
    </row>
    <row r="7788" customFormat="false" ht="13.5" hidden="false" customHeight="false" outlineLevel="0" collapsed="false">
      <c r="A7788" s="1" t="n">
        <v>38190.6479166667</v>
      </c>
      <c r="C7788" s="7" t="n">
        <f aca="false">(A7788-$A$2)/0.000011574074074074</f>
        <v>124379.000000354</v>
      </c>
      <c r="D7788" s="8" t="n">
        <v>6.153876297</v>
      </c>
      <c r="E7788" s="0" t="n">
        <v>0.9743</v>
      </c>
      <c r="F7788" s="9" t="n">
        <f aca="false">(A7788-A7787)/(1/24/3600)*E7788/60</f>
        <v>0.487150001587928</v>
      </c>
    </row>
    <row r="7789" customFormat="false" ht="13.5" hidden="false" customHeight="false" outlineLevel="0" collapsed="false">
      <c r="A7789" s="1" t="n">
        <v>38190.6482638889</v>
      </c>
      <c r="C7789" s="7" t="n">
        <f aca="false">(A7789-$A$2)/0.000011574074074074</f>
        <v>124409.000000452</v>
      </c>
      <c r="D7789" s="8" t="n">
        <v>6.1536547613</v>
      </c>
      <c r="E7789" s="0" t="n">
        <v>0.9743</v>
      </c>
      <c r="F7789" s="9" t="n">
        <f aca="false">(A7789-A7788)/(1/24/3600)*E7789/60</f>
        <v>0.487150001587928</v>
      </c>
    </row>
    <row r="7790" customFormat="false" ht="13.5" hidden="false" customHeight="false" outlineLevel="0" collapsed="false">
      <c r="A7790" s="1" t="n">
        <v>38190.6486111111</v>
      </c>
      <c r="C7790" s="7" t="n">
        <f aca="false">(A7790-$A$2)/0.000011574074074074</f>
        <v>124438.999999921</v>
      </c>
      <c r="D7790" s="8" t="n">
        <v>6.1533832222</v>
      </c>
      <c r="E7790" s="0" t="n">
        <v>0.9743</v>
      </c>
      <c r="F7790" s="9" t="n">
        <f aca="false">(A7790-A7789)/(1/24/3600)*E7790/60</f>
        <v>0.487149991379818</v>
      </c>
    </row>
    <row r="7791" customFormat="false" ht="13.5" hidden="false" customHeight="false" outlineLevel="0" collapsed="false">
      <c r="A7791" s="1" t="n">
        <v>38190.6489583333</v>
      </c>
      <c r="C7791" s="7" t="n">
        <f aca="false">(A7791-$A$2)/0.000011574074074074</f>
        <v>124469.000000018</v>
      </c>
      <c r="D7791" s="8" t="n">
        <v>6.1531416798</v>
      </c>
      <c r="E7791" s="0" t="n">
        <v>0.9743</v>
      </c>
      <c r="F7791" s="9" t="n">
        <f aca="false">(A7791-A7790)/(1/24/3600)*E7791/60</f>
        <v>0.487150001587928</v>
      </c>
    </row>
    <row r="7792" customFormat="false" ht="13.5" hidden="false" customHeight="false" outlineLevel="0" collapsed="false">
      <c r="A7792" s="1" t="n">
        <v>38190.6493055556</v>
      </c>
      <c r="C7792" s="7" t="n">
        <f aca="false">(A7792-$A$2)/0.000011574074074074</f>
        <v>124499.000000116</v>
      </c>
      <c r="D7792" s="8" t="n">
        <v>6.152940134</v>
      </c>
      <c r="E7792" s="0" t="n">
        <v>0.9743</v>
      </c>
      <c r="F7792" s="9" t="n">
        <f aca="false">(A7792-A7791)/(1/24/3600)*E7792/60</f>
        <v>0.487150001587928</v>
      </c>
    </row>
    <row r="7793" customFormat="false" ht="13.5" hidden="false" customHeight="false" outlineLevel="0" collapsed="false">
      <c r="A7793" s="1" t="n">
        <v>38190.6496527778</v>
      </c>
      <c r="C7793" s="7" t="n">
        <f aca="false">(A7793-$A$2)/0.000011574074074074</f>
        <v>124529.000000214</v>
      </c>
      <c r="D7793" s="8" t="n">
        <v>6.1526485848</v>
      </c>
      <c r="E7793" s="0" t="n">
        <v>0.9743</v>
      </c>
      <c r="F7793" s="9" t="n">
        <f aca="false">(A7793-A7792)/(1/24/3600)*E7793/60</f>
        <v>0.487150001587928</v>
      </c>
    </row>
    <row r="7794" customFormat="false" ht="13.5" hidden="false" customHeight="false" outlineLevel="0" collapsed="false">
      <c r="A7794" s="1" t="n">
        <v>38190.65</v>
      </c>
      <c r="C7794" s="7" t="n">
        <f aca="false">(A7794-$A$2)/0.000011574074074074</f>
        <v>124559.000000312</v>
      </c>
      <c r="D7794" s="8" t="n">
        <v>6.1524470323</v>
      </c>
      <c r="E7794" s="0" t="n">
        <v>0.9743</v>
      </c>
      <c r="F7794" s="9" t="n">
        <f aca="false">(A7794-A7793)/(1/24/3600)*E7794/60</f>
        <v>0.487150001587928</v>
      </c>
    </row>
    <row r="7795" customFormat="false" ht="13.5" hidden="false" customHeight="false" outlineLevel="0" collapsed="false">
      <c r="A7795" s="1" t="n">
        <v>38190.6503472222</v>
      </c>
      <c r="C7795" s="7" t="n">
        <f aca="false">(A7795-$A$2)/0.000011574074074074</f>
        <v>124589.00000041</v>
      </c>
      <c r="D7795" s="8" t="n">
        <v>6.1521654765</v>
      </c>
      <c r="E7795" s="0" t="n">
        <v>0.9743</v>
      </c>
      <c r="F7795" s="9" t="n">
        <f aca="false">(A7795-A7794)/(1/24/3600)*E7795/60</f>
        <v>0.487150001587928</v>
      </c>
    </row>
    <row r="7796" customFormat="false" ht="13.5" hidden="false" customHeight="false" outlineLevel="0" collapsed="false">
      <c r="A7796" s="1" t="n">
        <v>38190.6506944444</v>
      </c>
      <c r="C7796" s="7" t="n">
        <f aca="false">(A7796-$A$2)/0.000011574074074074</f>
        <v>124618.999999879</v>
      </c>
      <c r="D7796" s="8" t="n">
        <v>6.1519239174</v>
      </c>
      <c r="E7796" s="0" t="n">
        <v>0.9743</v>
      </c>
      <c r="F7796" s="9" t="n">
        <f aca="false">(A7796-A7795)/(1/24/3600)*E7796/60</f>
        <v>0.487149991379818</v>
      </c>
    </row>
    <row r="7797" customFormat="false" ht="13.5" hidden="false" customHeight="false" outlineLevel="0" collapsed="false">
      <c r="A7797" s="1" t="n">
        <v>38190.6510416667</v>
      </c>
      <c r="C7797" s="7" t="n">
        <f aca="false">(A7797-$A$2)/0.000011574074074074</f>
        <v>124648.999999977</v>
      </c>
      <c r="D7797" s="8" t="n">
        <v>6.1517123551</v>
      </c>
      <c r="E7797" s="0" t="n">
        <v>0.9743</v>
      </c>
      <c r="F7797" s="9" t="n">
        <f aca="false">(A7797-A7796)/(1/24/3600)*E7797/60</f>
        <v>0.487150001587928</v>
      </c>
    </row>
    <row r="7798" customFormat="false" ht="13.5" hidden="false" customHeight="false" outlineLevel="0" collapsed="false">
      <c r="A7798" s="1" t="n">
        <v>38190.6513888889</v>
      </c>
      <c r="C7798" s="7" t="n">
        <f aca="false">(A7798-$A$2)/0.000011574074074074</f>
        <v>124679.000000074</v>
      </c>
      <c r="D7798" s="8" t="n">
        <v>6.1514207897</v>
      </c>
      <c r="E7798" s="0" t="n">
        <v>0.9743</v>
      </c>
      <c r="F7798" s="9" t="n">
        <f aca="false">(A7798-A7797)/(1/24/3600)*E7798/60</f>
        <v>0.487150001587928</v>
      </c>
    </row>
    <row r="7799" customFormat="false" ht="13.5" hidden="false" customHeight="false" outlineLevel="0" collapsed="false">
      <c r="A7799" s="1" t="n">
        <v>38190.6517361111</v>
      </c>
      <c r="C7799" s="7" t="n">
        <f aca="false">(A7799-$A$2)/0.000011574074074074</f>
        <v>124709.000000172</v>
      </c>
      <c r="D7799" s="8" t="n">
        <v>6.151199221</v>
      </c>
      <c r="E7799" s="0" t="n">
        <v>0.9743</v>
      </c>
      <c r="F7799" s="9" t="n">
        <f aca="false">(A7799-A7798)/(1/24/3600)*E7799/60</f>
        <v>0.487150001587928</v>
      </c>
    </row>
    <row r="7800" customFormat="false" ht="13.5" hidden="false" customHeight="false" outlineLevel="0" collapsed="false">
      <c r="A7800" s="1" t="n">
        <v>38190.6520833333</v>
      </c>
      <c r="C7800" s="7" t="n">
        <f aca="false">(A7800-$A$2)/0.000011574074074074</f>
        <v>124739.00000027</v>
      </c>
      <c r="D7800" s="8" t="n">
        <v>6.1510276492</v>
      </c>
      <c r="E7800" s="0" t="n">
        <v>0.9743</v>
      </c>
      <c r="F7800" s="9" t="n">
        <f aca="false">(A7800-A7799)/(1/24/3600)*E7800/60</f>
        <v>0.487150001587928</v>
      </c>
    </row>
    <row r="7801" customFormat="false" ht="13.5" hidden="false" customHeight="false" outlineLevel="0" collapsed="false">
      <c r="A7801" s="1" t="n">
        <v>38190.6524305556</v>
      </c>
      <c r="C7801" s="7" t="n">
        <f aca="false">(A7801-$A$2)/0.000011574074074074</f>
        <v>124769.000000368</v>
      </c>
      <c r="D7801" s="8" t="n">
        <v>6.1507260742</v>
      </c>
      <c r="E7801" s="0" t="n">
        <v>0.9743</v>
      </c>
      <c r="F7801" s="9" t="n">
        <f aca="false">(A7801-A7800)/(1/24/3600)*E7801/60</f>
        <v>0.487150001587928</v>
      </c>
    </row>
    <row r="7802" customFormat="false" ht="13.5" hidden="false" customHeight="false" outlineLevel="0" collapsed="false">
      <c r="A7802" s="1" t="n">
        <v>38190.6527777778</v>
      </c>
      <c r="C7802" s="7" t="n">
        <f aca="false">(A7802-$A$2)/0.000011574074074074</f>
        <v>124799.000000466</v>
      </c>
      <c r="D7802" s="8" t="n">
        <v>6.1504744962</v>
      </c>
      <c r="E7802" s="0" t="n">
        <v>0.9743</v>
      </c>
      <c r="F7802" s="9" t="n">
        <f aca="false">(A7802-A7801)/(1/24/3600)*E7802/60</f>
        <v>0.487150001587928</v>
      </c>
    </row>
    <row r="7803" customFormat="false" ht="13.5" hidden="false" customHeight="false" outlineLevel="0" collapsed="false">
      <c r="A7803" s="1" t="n">
        <v>38190.653125</v>
      </c>
      <c r="C7803" s="7" t="n">
        <f aca="false">(A7803-$A$2)/0.000011574074074074</f>
        <v>124828.999999935</v>
      </c>
      <c r="D7803" s="8" t="n">
        <v>6.1503129151</v>
      </c>
      <c r="E7803" s="0" t="n">
        <v>0.9743</v>
      </c>
      <c r="F7803" s="9" t="n">
        <f aca="false">(A7803-A7802)/(1/24/3600)*E7803/60</f>
        <v>0.487149991379818</v>
      </c>
    </row>
    <row r="7804" customFormat="false" ht="13.5" hidden="false" customHeight="false" outlineLevel="0" collapsed="false">
      <c r="A7804" s="1" t="n">
        <v>38190.6534722222</v>
      </c>
      <c r="C7804" s="7" t="n">
        <f aca="false">(A7804-$A$2)/0.000011574074074074</f>
        <v>124859.000000032</v>
      </c>
      <c r="D7804" s="8" t="n">
        <v>6.150081331</v>
      </c>
      <c r="E7804" s="0" t="n">
        <v>0.9743</v>
      </c>
      <c r="F7804" s="9" t="n">
        <f aca="false">(A7804-A7803)/(1/24/3600)*E7804/60</f>
        <v>0.487150001587928</v>
      </c>
    </row>
    <row r="7805" customFormat="false" ht="13.5" hidden="false" customHeight="false" outlineLevel="0" collapsed="false">
      <c r="A7805" s="1" t="n">
        <v>38190.6538194444</v>
      </c>
      <c r="C7805" s="7" t="n">
        <f aca="false">(A7805-$A$2)/0.000011574074074074</f>
        <v>124889.00000013</v>
      </c>
      <c r="D7805" s="8" t="n">
        <v>6.1497497439</v>
      </c>
      <c r="E7805" s="0" t="n">
        <v>0.9743</v>
      </c>
      <c r="F7805" s="9" t="n">
        <f aca="false">(A7805-A7804)/(1/24/3600)*E7805/60</f>
        <v>0.487150001587928</v>
      </c>
    </row>
    <row r="7806" customFormat="false" ht="13.5" hidden="false" customHeight="false" outlineLevel="0" collapsed="false">
      <c r="A7806" s="1" t="n">
        <v>38190.6541666667</v>
      </c>
      <c r="C7806" s="7" t="n">
        <f aca="false">(A7806-$A$2)/0.000011574074074074</f>
        <v>124919.000000228</v>
      </c>
      <c r="D7806" s="8" t="n">
        <v>6.1495081537</v>
      </c>
      <c r="E7806" s="0" t="n">
        <v>0.9743</v>
      </c>
      <c r="F7806" s="9" t="n">
        <f aca="false">(A7806-A7805)/(1/24/3600)*E7806/60</f>
        <v>0.487150001587928</v>
      </c>
    </row>
    <row r="7807" customFormat="false" ht="13.5" hidden="false" customHeight="false" outlineLevel="0" collapsed="false">
      <c r="A7807" s="1" t="n">
        <v>38190.6545138889</v>
      </c>
      <c r="C7807" s="7" t="n">
        <f aca="false">(A7807-$A$2)/0.000011574074074074</f>
        <v>124949.000000326</v>
      </c>
      <c r="D7807" s="8" t="n">
        <v>6.1492465606</v>
      </c>
      <c r="E7807" s="0" t="n">
        <v>0.9743</v>
      </c>
      <c r="F7807" s="9" t="n">
        <f aca="false">(A7807-A7806)/(1/24/3600)*E7807/60</f>
        <v>0.487150001587928</v>
      </c>
    </row>
    <row r="7808" customFormat="false" ht="13.5" hidden="false" customHeight="false" outlineLevel="0" collapsed="false">
      <c r="A7808" s="1" t="n">
        <v>38190.6548611111</v>
      </c>
      <c r="C7808" s="7" t="n">
        <f aca="false">(A7808-$A$2)/0.000011574074074074</f>
        <v>124979.000000424</v>
      </c>
      <c r="D7808" s="8" t="n">
        <v>6.1489449645</v>
      </c>
      <c r="E7808" s="0" t="n">
        <v>0.9743</v>
      </c>
      <c r="F7808" s="9" t="n">
        <f aca="false">(A7808-A7807)/(1/24/3600)*E7808/60</f>
        <v>0.487150001587928</v>
      </c>
    </row>
    <row r="7809" customFormat="false" ht="13.5" hidden="false" customHeight="false" outlineLevel="0" collapsed="false">
      <c r="A7809" s="1" t="n">
        <v>38190.6552083333</v>
      </c>
      <c r="C7809" s="7" t="n">
        <f aca="false">(A7809-$A$2)/0.000011574074074074</f>
        <v>125008.999999893</v>
      </c>
      <c r="D7809" s="8" t="n">
        <v>6.1486433656</v>
      </c>
      <c r="E7809" s="0" t="n">
        <v>0.9743</v>
      </c>
      <c r="F7809" s="9" t="n">
        <f aca="false">(A7809-A7808)/(1/24/3600)*E7809/60</f>
        <v>0.487149991379818</v>
      </c>
    </row>
    <row r="7810" customFormat="false" ht="13.5" hidden="false" customHeight="false" outlineLevel="0" collapsed="false">
      <c r="A7810" s="1" t="n">
        <v>38190.6555555556</v>
      </c>
      <c r="C7810" s="7" t="n">
        <f aca="false">(A7810-$A$2)/0.000011574074074074</f>
        <v>125038.999999991</v>
      </c>
      <c r="D7810" s="8" t="n">
        <v>6.1483517638</v>
      </c>
      <c r="E7810" s="0" t="n">
        <v>0.9743</v>
      </c>
      <c r="F7810" s="9" t="n">
        <f aca="false">(A7810-A7809)/(1/24/3600)*E7810/60</f>
        <v>0.487150001587928</v>
      </c>
    </row>
    <row r="7811" customFormat="false" ht="13.5" hidden="false" customHeight="false" outlineLevel="0" collapsed="false">
      <c r="A7811" s="1" t="n">
        <v>38190.6559027778</v>
      </c>
      <c r="C7811" s="7" t="n">
        <f aca="false">(A7811-$A$2)/0.000011574074074074</f>
        <v>125069.000000088</v>
      </c>
      <c r="D7811" s="8" t="n">
        <v>6.1481101592</v>
      </c>
      <c r="E7811" s="0" t="n">
        <v>0.9743</v>
      </c>
      <c r="F7811" s="9" t="n">
        <f aca="false">(A7811-A7810)/(1/24/3600)*E7811/60</f>
        <v>0.487150001587928</v>
      </c>
    </row>
    <row r="7812" customFormat="false" ht="13.5" hidden="false" customHeight="false" outlineLevel="0" collapsed="false">
      <c r="A7812" s="1" t="n">
        <v>38190.65625</v>
      </c>
      <c r="C7812" s="7" t="n">
        <f aca="false">(A7812-$A$2)/0.000011574074074074</f>
        <v>125099.000000186</v>
      </c>
      <c r="D7812" s="8" t="n">
        <v>6.1478185517</v>
      </c>
      <c r="E7812" s="0" t="n">
        <v>0.9743</v>
      </c>
      <c r="F7812" s="9" t="n">
        <f aca="false">(A7812-A7811)/(1/24/3600)*E7812/60</f>
        <v>0.487150001587928</v>
      </c>
    </row>
    <row r="7813" customFormat="false" ht="13.5" hidden="false" customHeight="false" outlineLevel="0" collapsed="false">
      <c r="A7813" s="1" t="n">
        <v>38190.6565972222</v>
      </c>
      <c r="C7813" s="7" t="n">
        <f aca="false">(A7813-$A$2)/0.000011574074074074</f>
        <v>125129.000000284</v>
      </c>
      <c r="D7813" s="8" t="n">
        <v>6.1475269415</v>
      </c>
      <c r="E7813" s="0" t="n">
        <v>0.9743</v>
      </c>
      <c r="F7813" s="9" t="n">
        <f aca="false">(A7813-A7812)/(1/24/3600)*E7813/60</f>
        <v>0.487150001587928</v>
      </c>
    </row>
    <row r="7814" customFormat="false" ht="13.5" hidden="false" customHeight="false" outlineLevel="0" collapsed="false">
      <c r="A7814" s="1" t="n">
        <v>38190.6569444445</v>
      </c>
      <c r="C7814" s="7" t="n">
        <f aca="false">(A7814-$A$2)/0.000011574074074074</f>
        <v>125159.000000382</v>
      </c>
      <c r="D7814" s="8" t="n">
        <v>6.1472853285</v>
      </c>
      <c r="E7814" s="0" t="n">
        <v>0.9743</v>
      </c>
      <c r="F7814" s="9" t="n">
        <f aca="false">(A7814-A7813)/(1/24/3600)*E7814/60</f>
        <v>0.487150001587928</v>
      </c>
    </row>
    <row r="7815" customFormat="false" ht="13.5" hidden="false" customHeight="false" outlineLevel="0" collapsed="false">
      <c r="A7815" s="1" t="n">
        <v>38190.6572916667</v>
      </c>
      <c r="C7815" s="7" t="n">
        <f aca="false">(A7815-$A$2)/0.000011574074074074</f>
        <v>125189.00000048</v>
      </c>
      <c r="D7815" s="8" t="n">
        <v>6.1469137128</v>
      </c>
      <c r="E7815" s="0" t="n">
        <v>0.9743</v>
      </c>
      <c r="F7815" s="9" t="n">
        <f aca="false">(A7815-A7814)/(1/24/3600)*E7815/60</f>
        <v>0.487150001587928</v>
      </c>
    </row>
    <row r="7816" customFormat="false" ht="13.5" hidden="false" customHeight="false" outlineLevel="0" collapsed="false">
      <c r="A7816" s="1" t="n">
        <v>38190.6576388889</v>
      </c>
      <c r="C7816" s="7" t="n">
        <f aca="false">(A7816-$A$2)/0.000011574074074074</f>
        <v>125218.999999949</v>
      </c>
      <c r="D7816" s="8" t="n">
        <v>6.1467420943</v>
      </c>
      <c r="E7816" s="0" t="n">
        <v>0.9743</v>
      </c>
      <c r="F7816" s="9" t="n">
        <f aca="false">(A7816-A7815)/(1/24/3600)*E7816/60</f>
        <v>0.487149991379818</v>
      </c>
    </row>
    <row r="7817" customFormat="false" ht="13.5" hidden="false" customHeight="false" outlineLevel="0" collapsed="false">
      <c r="A7817" s="1" t="n">
        <v>38190.6579861111</v>
      </c>
      <c r="C7817" s="7" t="n">
        <f aca="false">(A7817-$A$2)/0.000011574074074074</f>
        <v>125249.000000046</v>
      </c>
      <c r="D7817" s="8" t="n">
        <v>6.1464504732</v>
      </c>
      <c r="E7817" s="0" t="n">
        <v>0.9743</v>
      </c>
      <c r="F7817" s="9" t="n">
        <f aca="false">(A7817-A7816)/(1/24/3600)*E7817/60</f>
        <v>0.487150001587928</v>
      </c>
    </row>
    <row r="7818" customFormat="false" ht="13.5" hidden="false" customHeight="false" outlineLevel="0" collapsed="false">
      <c r="A7818" s="1" t="n">
        <v>38190.6583333333</v>
      </c>
      <c r="C7818" s="7" t="n">
        <f aca="false">(A7818-$A$2)/0.000011574074074074</f>
        <v>125279.000000144</v>
      </c>
      <c r="D7818" s="8" t="n">
        <v>6.1461988494</v>
      </c>
      <c r="E7818" s="0" t="n">
        <v>0.9743</v>
      </c>
      <c r="F7818" s="9" t="n">
        <f aca="false">(A7818-A7817)/(1/24/3600)*E7818/60</f>
        <v>0.487150001587928</v>
      </c>
    </row>
    <row r="7819" customFormat="false" ht="13.5" hidden="false" customHeight="false" outlineLevel="0" collapsed="false">
      <c r="A7819" s="1" t="n">
        <v>38190.6586805556</v>
      </c>
      <c r="C7819" s="7" t="n">
        <f aca="false">(A7819-$A$2)/0.000011574074074074</f>
        <v>125309.000000242</v>
      </c>
      <c r="D7819" s="8" t="n">
        <v>6.145967223</v>
      </c>
      <c r="E7819" s="0" t="n">
        <v>0.9743</v>
      </c>
      <c r="F7819" s="9" t="n">
        <f aca="false">(A7819-A7818)/(1/24/3600)*E7819/60</f>
        <v>0.487150001587928</v>
      </c>
    </row>
    <row r="7820" customFormat="false" ht="13.5" hidden="false" customHeight="false" outlineLevel="0" collapsed="false">
      <c r="A7820" s="1" t="n">
        <v>38190.6590277778</v>
      </c>
      <c r="C7820" s="7" t="n">
        <f aca="false">(A7820-$A$2)/0.000011574074074074</f>
        <v>125339.00000034</v>
      </c>
      <c r="D7820" s="8" t="n">
        <v>6.1455855941</v>
      </c>
      <c r="E7820" s="0" t="n">
        <v>1</v>
      </c>
      <c r="F7820" s="9" t="n">
        <f aca="false">(A7820-A7819)/(1/24/3600)*E7820/60</f>
        <v>0.500000001629815</v>
      </c>
    </row>
    <row r="7821" customFormat="false" ht="13.5" hidden="false" customHeight="false" outlineLevel="0" collapsed="false">
      <c r="A7821" s="1" t="n">
        <v>38190.659375</v>
      </c>
      <c r="C7821" s="7" t="n">
        <f aca="false">(A7821-$A$2)/0.000011574074074074</f>
        <v>125369.000000438</v>
      </c>
      <c r="D7821" s="8" t="n">
        <v>6.1453739626</v>
      </c>
      <c r="E7821" s="0" t="n">
        <v>1</v>
      </c>
      <c r="F7821" s="9" t="n">
        <f aca="false">(A7821-A7820)/(1/24/3600)*E7821/60</f>
        <v>0.500000001629815</v>
      </c>
    </row>
    <row r="7822" customFormat="false" ht="13.5" hidden="false" customHeight="false" outlineLevel="0" collapsed="false">
      <c r="A7822" s="1" t="n">
        <v>38190.6597222222</v>
      </c>
      <c r="C7822" s="7" t="n">
        <f aca="false">(A7822-$A$2)/0.000011574074074074</f>
        <v>125398.999999907</v>
      </c>
      <c r="D7822" s="8" t="n">
        <v>6.1450823286</v>
      </c>
      <c r="E7822" s="0" t="n">
        <v>1</v>
      </c>
      <c r="F7822" s="9" t="n">
        <f aca="false">(A7822-A7821)/(1/24/3600)*E7822/60</f>
        <v>0.499999991152436</v>
      </c>
    </row>
    <row r="7823" customFormat="false" ht="13.5" hidden="false" customHeight="false" outlineLevel="0" collapsed="false">
      <c r="A7823" s="1" t="n">
        <v>38190.6600694444</v>
      </c>
      <c r="C7823" s="7" t="n">
        <f aca="false">(A7823-$A$2)/0.000011574074074074</f>
        <v>125429.000000005</v>
      </c>
      <c r="D7823" s="8" t="n">
        <v>6.1448006921</v>
      </c>
      <c r="E7823" s="0" t="n">
        <v>1</v>
      </c>
      <c r="F7823" s="9" t="n">
        <f aca="false">(A7823-A7822)/(1/24/3600)*E7823/60</f>
        <v>0.500000001629815</v>
      </c>
    </row>
    <row r="7824" customFormat="false" ht="13.5" hidden="false" customHeight="false" outlineLevel="0" collapsed="false">
      <c r="A7824" s="1" t="n">
        <v>38190.6604166667</v>
      </c>
      <c r="C7824" s="7" t="n">
        <f aca="false">(A7824-$A$2)/0.000011574074074074</f>
        <v>125459.000000102</v>
      </c>
      <c r="D7824" s="8" t="n">
        <v>6.1445590531</v>
      </c>
      <c r="E7824" s="0" t="n">
        <v>1</v>
      </c>
      <c r="F7824" s="9" t="n">
        <f aca="false">(A7824-A7823)/(1/24/3600)*E7824/60</f>
        <v>0.500000001629815</v>
      </c>
    </row>
    <row r="7825" customFormat="false" ht="13.5" hidden="false" customHeight="false" outlineLevel="0" collapsed="false">
      <c r="A7825" s="1" t="n">
        <v>38190.6607638889</v>
      </c>
      <c r="C7825" s="7" t="n">
        <f aca="false">(A7825-$A$2)/0.000011574074074074</f>
        <v>125489.0000002</v>
      </c>
      <c r="D7825" s="8" t="n">
        <v>6.1443174117</v>
      </c>
      <c r="E7825" s="0" t="n">
        <v>1</v>
      </c>
      <c r="F7825" s="9" t="n">
        <f aca="false">(A7825-A7824)/(1/24/3600)*E7825/60</f>
        <v>0.500000001629815</v>
      </c>
    </row>
    <row r="7826" customFormat="false" ht="13.5" hidden="false" customHeight="false" outlineLevel="0" collapsed="false">
      <c r="A7826" s="1" t="n">
        <v>38190.6611111111</v>
      </c>
      <c r="C7826" s="7" t="n">
        <f aca="false">(A7826-$A$2)/0.000011574074074074</f>
        <v>125519.000000298</v>
      </c>
      <c r="D7826" s="8" t="n">
        <v>6.1440857678</v>
      </c>
      <c r="E7826" s="0" t="n">
        <v>1</v>
      </c>
      <c r="F7826" s="9" t="n">
        <f aca="false">(A7826-A7825)/(1/24/3600)*E7826/60</f>
        <v>0.500000001629815</v>
      </c>
    </row>
    <row r="7827" customFormat="false" ht="13.5" hidden="false" customHeight="false" outlineLevel="0" collapsed="false">
      <c r="A7827" s="1" t="n">
        <v>38190.6614583333</v>
      </c>
      <c r="C7827" s="7" t="n">
        <f aca="false">(A7827-$A$2)/0.000011574074074074</f>
        <v>125549.000000396</v>
      </c>
      <c r="D7827" s="8" t="n">
        <v>6.1437941216</v>
      </c>
      <c r="E7827" s="0" t="n">
        <v>1</v>
      </c>
      <c r="F7827" s="9" t="n">
        <f aca="false">(A7827-A7826)/(1/24/3600)*E7827/60</f>
        <v>0.500000001629815</v>
      </c>
    </row>
    <row r="7828" customFormat="false" ht="13.5" hidden="false" customHeight="false" outlineLevel="0" collapsed="false">
      <c r="A7828" s="1" t="n">
        <v>38190.6618055556</v>
      </c>
      <c r="C7828" s="7" t="n">
        <f aca="false">(A7828-$A$2)/0.000011574074074074</f>
        <v>125579.000000493</v>
      </c>
      <c r="D7828" s="8" t="n">
        <v>6.143592473</v>
      </c>
      <c r="E7828" s="0" t="n">
        <v>1</v>
      </c>
      <c r="F7828" s="9" t="n">
        <f aca="false">(A7828-A7827)/(1/24/3600)*E7828/60</f>
        <v>0.500000001629815</v>
      </c>
    </row>
    <row r="7829" customFormat="false" ht="13.5" hidden="false" customHeight="false" outlineLevel="0" collapsed="false">
      <c r="A7829" s="1" t="n">
        <v>38190.6621527778</v>
      </c>
      <c r="C7829" s="7" t="n">
        <f aca="false">(A7829-$A$2)/0.000011574074074074</f>
        <v>125608.999999963</v>
      </c>
      <c r="D7829" s="8" t="n">
        <v>6.1433308221</v>
      </c>
      <c r="E7829" s="0" t="n">
        <v>1</v>
      </c>
      <c r="F7829" s="9" t="n">
        <f aca="false">(A7829-A7828)/(1/24/3600)*E7829/60</f>
        <v>0.499999991152436</v>
      </c>
    </row>
    <row r="7830" customFormat="false" ht="13.5" hidden="false" customHeight="false" outlineLevel="0" collapsed="false">
      <c r="A7830" s="1" t="n">
        <v>38190.6625</v>
      </c>
      <c r="C7830" s="7" t="n">
        <f aca="false">(A7830-$A$2)/0.000011574074074074</f>
        <v>125639.00000006</v>
      </c>
      <c r="D7830" s="8" t="n">
        <v>6.1430891689</v>
      </c>
      <c r="E7830" s="0" t="n">
        <v>1</v>
      </c>
      <c r="F7830" s="9" t="n">
        <f aca="false">(A7830-A7829)/(1/24/3600)*E7830/60</f>
        <v>0.500000001629815</v>
      </c>
    </row>
    <row r="7831" customFormat="false" ht="13.5" hidden="false" customHeight="false" outlineLevel="0" collapsed="false">
      <c r="A7831" s="1" t="n">
        <v>38190.6628472222</v>
      </c>
      <c r="C7831" s="7" t="n">
        <f aca="false">(A7831-$A$2)/0.000011574074074074</f>
        <v>125669.000000158</v>
      </c>
      <c r="D7831" s="8" t="n">
        <v>6.1428375135</v>
      </c>
      <c r="E7831" s="0" t="n">
        <v>1</v>
      </c>
      <c r="F7831" s="9" t="n">
        <f aca="false">(A7831-A7830)/(1/24/3600)*E7831/60</f>
        <v>0.500000001629815</v>
      </c>
    </row>
    <row r="7832" customFormat="false" ht="13.5" hidden="false" customHeight="false" outlineLevel="0" collapsed="false">
      <c r="A7832" s="1" t="n">
        <v>38190.6631944444</v>
      </c>
      <c r="C7832" s="7" t="n">
        <f aca="false">(A7832-$A$2)/0.000011574074074074</f>
        <v>125699.000000256</v>
      </c>
      <c r="D7832" s="8" t="n">
        <v>6.1425958558</v>
      </c>
      <c r="E7832" s="0" t="n">
        <v>1</v>
      </c>
      <c r="F7832" s="9" t="n">
        <f aca="false">(A7832-A7831)/(1/24/3600)*E7832/60</f>
        <v>0.500000001629815</v>
      </c>
    </row>
    <row r="7833" customFormat="false" ht="13.5" hidden="false" customHeight="false" outlineLevel="0" collapsed="false">
      <c r="A7833" s="1" t="n">
        <v>38190.6635416667</v>
      </c>
      <c r="C7833" s="7" t="n">
        <f aca="false">(A7833-$A$2)/0.000011574074074074</f>
        <v>125729.000000354</v>
      </c>
      <c r="D7833" s="8" t="n">
        <v>6.1424241959</v>
      </c>
      <c r="E7833" s="0" t="n">
        <v>1</v>
      </c>
      <c r="F7833" s="9" t="n">
        <f aca="false">(A7833-A7832)/(1/24/3600)*E7833/60</f>
        <v>0.500000001629815</v>
      </c>
    </row>
    <row r="7834" customFormat="false" ht="13.5" hidden="false" customHeight="false" outlineLevel="0" collapsed="false">
      <c r="A7834" s="1" t="n">
        <v>38190.6638888889</v>
      </c>
      <c r="C7834" s="7" t="n">
        <f aca="false">(A7834-$A$2)/0.000011574074074074</f>
        <v>125759.000000452</v>
      </c>
      <c r="D7834" s="8" t="n">
        <v>6.1421425338</v>
      </c>
      <c r="E7834" s="0" t="n">
        <v>1</v>
      </c>
      <c r="F7834" s="9" t="n">
        <f aca="false">(A7834-A7833)/(1/24/3600)*E7834/60</f>
        <v>0.500000001629815</v>
      </c>
    </row>
    <row r="7835" customFormat="false" ht="13.5" hidden="false" customHeight="false" outlineLevel="0" collapsed="false">
      <c r="A7835" s="1" t="n">
        <v>38190.6642361111</v>
      </c>
      <c r="C7835" s="7" t="n">
        <f aca="false">(A7835-$A$2)/0.000011574074074074</f>
        <v>125788.999999921</v>
      </c>
      <c r="D7835" s="8" t="n">
        <v>6.1419308696</v>
      </c>
      <c r="E7835" s="0" t="n">
        <v>1</v>
      </c>
      <c r="F7835" s="9" t="n">
        <f aca="false">(A7835-A7834)/(1/24/3600)*E7835/60</f>
        <v>0.499999991152436</v>
      </c>
    </row>
    <row r="7836" customFormat="false" ht="13.5" hidden="false" customHeight="false" outlineLevel="0" collapsed="false">
      <c r="A7836" s="1" t="n">
        <v>38190.6645833333</v>
      </c>
      <c r="C7836" s="7" t="n">
        <f aca="false">(A7836-$A$2)/0.000011574074074074</f>
        <v>125819.000000019</v>
      </c>
      <c r="D7836" s="8" t="n">
        <v>6.14162920326</v>
      </c>
      <c r="E7836" s="0" t="n">
        <v>1</v>
      </c>
      <c r="F7836" s="9" t="n">
        <f aca="false">(A7836-A7835)/(1/24/3600)*E7836/60</f>
        <v>0.500000001629815</v>
      </c>
    </row>
    <row r="7837" customFormat="false" ht="13.5" hidden="false" customHeight="false" outlineLevel="0" collapsed="false">
      <c r="A7837" s="1" t="n">
        <v>38190.6649305556</v>
      </c>
      <c r="C7837" s="7" t="n">
        <f aca="false">(A7837-$A$2)/0.000011574074074074</f>
        <v>125849.000000116</v>
      </c>
      <c r="D7837" s="8" t="n">
        <v>6.14147753485</v>
      </c>
      <c r="E7837" s="0" t="n">
        <v>1</v>
      </c>
      <c r="F7837" s="9" t="n">
        <f aca="false">(A7837-A7836)/(1/24/3600)*E7837/60</f>
        <v>0.500000001629815</v>
      </c>
    </row>
    <row r="7838" customFormat="false" ht="13.5" hidden="false" customHeight="false" outlineLevel="0" collapsed="false">
      <c r="A7838" s="1" t="n">
        <v>38190.6652777778</v>
      </c>
      <c r="C7838" s="7" t="n">
        <f aca="false">(A7838-$A$2)/0.000011574074074074</f>
        <v>125879.000000214</v>
      </c>
      <c r="D7838" s="8" t="n">
        <v>6.14122586437</v>
      </c>
      <c r="E7838" s="0" t="n">
        <v>1</v>
      </c>
      <c r="F7838" s="9" t="n">
        <f aca="false">(A7838-A7837)/(1/24/3600)*E7838/60</f>
        <v>0.500000001629815</v>
      </c>
    </row>
    <row r="7839" customFormat="false" ht="13.5" hidden="false" customHeight="false" outlineLevel="0" collapsed="false">
      <c r="A7839" s="1" t="n">
        <v>38190.6656365741</v>
      </c>
      <c r="C7839" s="7" t="n">
        <f aca="false">(A7839-$A$2)/0.000011574074074074</f>
        <v>125909.999999917</v>
      </c>
      <c r="D7839" s="8" t="n">
        <v>6.14102413608</v>
      </c>
      <c r="E7839" s="0" t="n">
        <v>1</v>
      </c>
      <c r="F7839" s="9" t="n">
        <f aca="false">(A7839-A7838)/(1/24/3600)*E7839/60</f>
        <v>0.516666661715135</v>
      </c>
    </row>
    <row r="7840" customFormat="false" ht="13.5" hidden="false" customHeight="false" outlineLevel="0" collapsed="false">
      <c r="A7840" s="1" t="n">
        <v>38190.6659837963</v>
      </c>
      <c r="C7840" s="7" t="n">
        <f aca="false">(A7840-$A$2)/0.000011574074074074</f>
        <v>125940.000000015</v>
      </c>
      <c r="D7840" s="8" t="n">
        <v>6.14080246151</v>
      </c>
      <c r="E7840" s="0" t="n">
        <v>1</v>
      </c>
      <c r="F7840" s="9" t="n">
        <f aca="false">(A7840-A7839)/(1/24/3600)*E7840/60</f>
        <v>0.500000001629815</v>
      </c>
    </row>
    <row r="7841" customFormat="false" ht="13.5" hidden="false" customHeight="false" outlineLevel="0" collapsed="false">
      <c r="A7841" s="1" t="n">
        <v>38190.6663310185</v>
      </c>
      <c r="C7841" s="7" t="n">
        <f aca="false">(A7841-$A$2)/0.000011574074074074</f>
        <v>125970.000000113</v>
      </c>
      <c r="D7841" s="8" t="n">
        <v>6.14054078498</v>
      </c>
      <c r="E7841" s="0" t="n">
        <v>1</v>
      </c>
      <c r="F7841" s="9" t="n">
        <f aca="false">(A7841-A7840)/(1/24/3600)*E7841/60</f>
        <v>0.500000001629815</v>
      </c>
    </row>
    <row r="7842" customFormat="false" ht="13.5" hidden="false" customHeight="false" outlineLevel="0" collapsed="false">
      <c r="A7842" s="1" t="n">
        <v>38190.6666782407</v>
      </c>
      <c r="C7842" s="7" t="n">
        <f aca="false">(A7842-$A$2)/0.000011574074074074</f>
        <v>126000.00000021</v>
      </c>
      <c r="D7842" s="8" t="n">
        <v>6.14033910651</v>
      </c>
      <c r="E7842" s="0" t="n">
        <v>1</v>
      </c>
      <c r="F7842" s="9" t="n">
        <f aca="false">(A7842-A7841)/(1/24/3600)*E7842/60</f>
        <v>0.500000001629815</v>
      </c>
    </row>
    <row r="7843" customFormat="false" ht="13.5" hidden="false" customHeight="false" outlineLevel="0" collapsed="false">
      <c r="A7843" s="1" t="n">
        <v>38190.667025463</v>
      </c>
      <c r="C7843" s="7" t="n">
        <f aca="false">(A7843-$A$2)/0.000011574074074074</f>
        <v>126030.000000308</v>
      </c>
      <c r="D7843" s="8" t="n">
        <v>6.14014742614</v>
      </c>
      <c r="E7843" s="0" t="n">
        <v>1</v>
      </c>
      <c r="F7843" s="9" t="n">
        <f aca="false">(A7843-A7842)/(1/24/3600)*E7843/60</f>
        <v>0.500000001629815</v>
      </c>
    </row>
    <row r="7844" customFormat="false" ht="13.5" hidden="false" customHeight="false" outlineLevel="0" collapsed="false">
      <c r="A7844" s="1" t="n">
        <v>38190.6673726852</v>
      </c>
      <c r="C7844" s="7" t="n">
        <f aca="false">(A7844-$A$2)/0.000011574074074074</f>
        <v>126060.000000406</v>
      </c>
      <c r="D7844" s="8" t="n">
        <v>6.13999574388</v>
      </c>
      <c r="E7844" s="0" t="n">
        <v>1</v>
      </c>
      <c r="F7844" s="9" t="n">
        <f aca="false">(A7844-A7843)/(1/24/3600)*E7844/60</f>
        <v>0.500000001629815</v>
      </c>
    </row>
    <row r="7845" customFormat="false" ht="13.5" hidden="false" customHeight="false" outlineLevel="0" collapsed="false">
      <c r="A7845" s="1" t="n">
        <v>38190.6677199074</v>
      </c>
      <c r="C7845" s="7" t="n">
        <f aca="false">(A7845-$A$2)/0.000011574074074074</f>
        <v>126089.999999875</v>
      </c>
      <c r="D7845" s="8" t="n">
        <v>6.13968405978</v>
      </c>
      <c r="E7845" s="0" t="n">
        <v>1</v>
      </c>
      <c r="F7845" s="9" t="n">
        <f aca="false">(A7845-A7844)/(1/24/3600)*E7845/60</f>
        <v>0.499999991152436</v>
      </c>
    </row>
    <row r="7846" customFormat="false" ht="13.5" hidden="false" customHeight="false" outlineLevel="0" collapsed="false">
      <c r="A7846" s="1" t="n">
        <v>38190.6680671296</v>
      </c>
      <c r="C7846" s="7" t="n">
        <f aca="false">(A7846-$A$2)/0.000011574074074074</f>
        <v>126119.999999973</v>
      </c>
      <c r="D7846" s="8" t="n">
        <v>6.13946237386</v>
      </c>
      <c r="E7846" s="0" t="n">
        <v>1</v>
      </c>
      <c r="F7846" s="9" t="n">
        <f aca="false">(A7846-A7845)/(1/24/3600)*E7846/60</f>
        <v>0.500000001629815</v>
      </c>
    </row>
    <row r="7847" customFormat="false" ht="13.5" hidden="false" customHeight="false" outlineLevel="0" collapsed="false">
      <c r="A7847" s="1" t="n">
        <v>38190.6684143519</v>
      </c>
      <c r="C7847" s="7" t="n">
        <f aca="false">(A7847-$A$2)/0.000011574074074074</f>
        <v>126150.000000071</v>
      </c>
      <c r="D7847" s="8" t="n">
        <v>6.13930068616</v>
      </c>
      <c r="E7847" s="0" t="n">
        <v>1</v>
      </c>
      <c r="F7847" s="9" t="n">
        <f aca="false">(A7847-A7846)/(1/24/3600)*E7847/60</f>
        <v>0.500000001629815</v>
      </c>
    </row>
    <row r="7848" customFormat="false" ht="13.5" hidden="false" customHeight="false" outlineLevel="0" collapsed="false">
      <c r="A7848" s="1" t="n">
        <v>38190.6687615741</v>
      </c>
      <c r="C7848" s="7" t="n">
        <f aca="false">(A7848-$A$2)/0.000011574074074074</f>
        <v>126180.000000168</v>
      </c>
      <c r="D7848" s="8" t="n">
        <v>6.13906899671</v>
      </c>
      <c r="E7848" s="0" t="n">
        <v>1</v>
      </c>
      <c r="F7848" s="9" t="n">
        <f aca="false">(A7848-A7847)/(1/24/3600)*E7848/60</f>
        <v>0.500000001629815</v>
      </c>
    </row>
    <row r="7849" customFormat="false" ht="13.5" hidden="false" customHeight="false" outlineLevel="0" collapsed="false">
      <c r="A7849" s="1" t="n">
        <v>38190.6691087963</v>
      </c>
      <c r="C7849" s="7" t="n">
        <f aca="false">(A7849-$A$2)/0.000011574074074074</f>
        <v>126210.000000266</v>
      </c>
      <c r="D7849" s="8" t="n">
        <v>6.13885730553</v>
      </c>
      <c r="E7849" s="0" t="n">
        <v>1</v>
      </c>
      <c r="F7849" s="9" t="n">
        <f aca="false">(A7849-A7848)/(1/24/3600)*E7849/60</f>
        <v>0.500000001629815</v>
      </c>
    </row>
    <row r="7850" customFormat="false" ht="13.5" hidden="false" customHeight="false" outlineLevel="0" collapsed="false">
      <c r="A7850" s="1" t="n">
        <v>38190.6694560185</v>
      </c>
      <c r="C7850" s="7" t="n">
        <f aca="false">(A7850-$A$2)/0.000011574074074074</f>
        <v>126240.000000364</v>
      </c>
      <c r="D7850" s="8" t="n">
        <v>6.13864561265</v>
      </c>
      <c r="E7850" s="0" t="n">
        <v>1</v>
      </c>
      <c r="F7850" s="9" t="n">
        <f aca="false">(A7850-A7849)/(1/24/3600)*E7850/60</f>
        <v>0.500000001629815</v>
      </c>
    </row>
    <row r="7851" customFormat="false" ht="13.5" hidden="false" customHeight="false" outlineLevel="0" collapsed="false">
      <c r="A7851" s="1" t="n">
        <v>38190.6698032407</v>
      </c>
      <c r="C7851" s="7" t="n">
        <f aca="false">(A7851-$A$2)/0.000011574074074074</f>
        <v>126270.000000462</v>
      </c>
      <c r="D7851" s="8" t="n">
        <v>6.13838391811</v>
      </c>
      <c r="E7851" s="0" t="n">
        <v>1</v>
      </c>
      <c r="F7851" s="9" t="n">
        <f aca="false">(A7851-A7850)/(1/24/3600)*E7851/60</f>
        <v>0.500000001629815</v>
      </c>
    </row>
    <row r="7852" customFormat="false" ht="13.5" hidden="false" customHeight="false" outlineLevel="0" collapsed="false">
      <c r="A7852" s="1" t="n">
        <v>38190.670150463</v>
      </c>
      <c r="C7852" s="7" t="n">
        <f aca="false">(A7852-$A$2)/0.000011574074074074</f>
        <v>126299.999999931</v>
      </c>
      <c r="D7852" s="8" t="n">
        <v>6.13818222192</v>
      </c>
      <c r="E7852" s="0" t="n">
        <v>1</v>
      </c>
      <c r="F7852" s="9" t="n">
        <f aca="false">(A7852-A7851)/(1/24/3600)*E7852/60</f>
        <v>0.499999991152436</v>
      </c>
    </row>
    <row r="7853" customFormat="false" ht="13.5" hidden="false" customHeight="false" outlineLevel="0" collapsed="false">
      <c r="A7853" s="1" t="n">
        <v>38190.6704976852</v>
      </c>
      <c r="C7853" s="7" t="n">
        <f aca="false">(A7853-$A$2)/0.000011574074074074</f>
        <v>126330.000000029</v>
      </c>
      <c r="D7853" s="8" t="n">
        <v>6.13800052414</v>
      </c>
      <c r="E7853" s="0" t="n">
        <v>1</v>
      </c>
      <c r="F7853" s="9" t="n">
        <f aca="false">(A7853-A7852)/(1/24/3600)*E7853/60</f>
        <v>0.500000001629815</v>
      </c>
    </row>
    <row r="7854" customFormat="false" ht="13.5" hidden="false" customHeight="false" outlineLevel="0" collapsed="false">
      <c r="A7854" s="1" t="n">
        <v>38190.6708449074</v>
      </c>
      <c r="C7854" s="7" t="n">
        <f aca="false">(A7854-$A$2)/0.000011574074074074</f>
        <v>126360.000000127</v>
      </c>
      <c r="D7854" s="8" t="n">
        <v>6.13781882479</v>
      </c>
      <c r="E7854" s="0" t="n">
        <v>1</v>
      </c>
      <c r="F7854" s="9" t="n">
        <f aca="false">(A7854-A7853)/(1/24/3600)*E7854/60</f>
        <v>0.500000001629815</v>
      </c>
    </row>
    <row r="7855" customFormat="false" ht="13.5" hidden="false" customHeight="false" outlineLevel="0" collapsed="false">
      <c r="A7855" s="1" t="n">
        <v>38190.6711921296</v>
      </c>
      <c r="C7855" s="7" t="n">
        <f aca="false">(A7855-$A$2)/0.000011574074074074</f>
        <v>126390.000000224</v>
      </c>
      <c r="D7855" s="8" t="n">
        <v>6.13761712389</v>
      </c>
      <c r="E7855" s="0" t="n">
        <v>1</v>
      </c>
      <c r="F7855" s="9" t="n">
        <f aca="false">(A7855-A7854)/(1/24/3600)*E7855/60</f>
        <v>0.500000001629815</v>
      </c>
    </row>
    <row r="7856" customFormat="false" ht="13.5" hidden="false" customHeight="false" outlineLevel="0" collapsed="false">
      <c r="A7856" s="1" t="n">
        <v>38190.6715393519</v>
      </c>
      <c r="C7856" s="7" t="n">
        <f aca="false">(A7856-$A$2)/0.000011574074074074</f>
        <v>126420.000000322</v>
      </c>
      <c r="D7856" s="8" t="n">
        <v>6.13735542147</v>
      </c>
      <c r="E7856" s="0" t="n">
        <v>1</v>
      </c>
      <c r="F7856" s="9" t="n">
        <f aca="false">(A7856-A7855)/(1/24/3600)*E7856/60</f>
        <v>0.500000001629815</v>
      </c>
    </row>
    <row r="7857" customFormat="false" ht="13.5" hidden="false" customHeight="false" outlineLevel="0" collapsed="false">
      <c r="A7857" s="1" t="n">
        <v>38190.6718865741</v>
      </c>
      <c r="C7857" s="7" t="n">
        <f aca="false">(A7857-$A$2)/0.000011574074074074</f>
        <v>126450.00000042</v>
      </c>
      <c r="D7857" s="8" t="n">
        <v>6.13725371757</v>
      </c>
      <c r="E7857" s="0" t="n">
        <v>1</v>
      </c>
      <c r="F7857" s="9" t="n">
        <f aca="false">(A7857-A7856)/(1/24/3600)*E7857/60</f>
        <v>0.500000001629815</v>
      </c>
    </row>
    <row r="7858" customFormat="false" ht="13.5" hidden="false" customHeight="false" outlineLevel="0" collapsed="false">
      <c r="A7858" s="1" t="n">
        <v>38190.6722337963</v>
      </c>
      <c r="C7858" s="7" t="n">
        <f aca="false">(A7858-$A$2)/0.000011574074074074</f>
        <v>126479.999999889</v>
      </c>
      <c r="D7858" s="8" t="n">
        <v>6.13700201221</v>
      </c>
      <c r="E7858" s="0" t="n">
        <v>1</v>
      </c>
      <c r="F7858" s="9" t="n">
        <f aca="false">(A7858-A7857)/(1/24/3600)*E7858/60</f>
        <v>0.499999991152436</v>
      </c>
    </row>
    <row r="7859" customFormat="false" ht="13.5" hidden="false" customHeight="false" outlineLevel="0" collapsed="false">
      <c r="A7859" s="1" t="n">
        <v>38190.6725810185</v>
      </c>
      <c r="C7859" s="7" t="n">
        <f aca="false">(A7859-$A$2)/0.000011574074074074</f>
        <v>126509.999999987</v>
      </c>
      <c r="D7859" s="8" t="n">
        <v>6.13684030543</v>
      </c>
      <c r="E7859" s="0" t="n">
        <v>0.9743</v>
      </c>
      <c r="F7859" s="9" t="n">
        <f aca="false">(A7859-A7858)/(1/24/3600)*E7859/60</f>
        <v>0.487150001587928</v>
      </c>
    </row>
    <row r="7860" customFormat="false" ht="13.5" hidden="false" customHeight="false" outlineLevel="0" collapsed="false">
      <c r="A7860" s="1" t="n">
        <v>38190.6729282407</v>
      </c>
      <c r="C7860" s="7" t="n">
        <f aca="false">(A7860-$A$2)/0.000011574074074074</f>
        <v>126540.000000085</v>
      </c>
      <c r="D7860" s="8" t="n">
        <v>6.13663859727</v>
      </c>
      <c r="E7860" s="0" t="n">
        <v>1</v>
      </c>
      <c r="F7860" s="9" t="n">
        <f aca="false">(A7860-A7859)/(1/24/3600)*E7860/60</f>
        <v>0.500000001629815</v>
      </c>
    </row>
    <row r="7861" customFormat="false" ht="13.5" hidden="false" customHeight="false" outlineLevel="0" collapsed="false">
      <c r="A7861" s="1" t="n">
        <v>38190.673275463</v>
      </c>
      <c r="C7861" s="7" t="n">
        <f aca="false">(A7861-$A$2)/0.000011574074074074</f>
        <v>126570.000000182</v>
      </c>
      <c r="D7861" s="8" t="n">
        <v>6.13641688775</v>
      </c>
      <c r="E7861" s="0" t="n">
        <v>1</v>
      </c>
      <c r="F7861" s="9" t="n">
        <f aca="false">(A7861-A7860)/(1/24/3600)*E7861/60</f>
        <v>0.500000001629815</v>
      </c>
    </row>
    <row r="7862" customFormat="false" ht="13.5" hidden="false" customHeight="false" outlineLevel="0" collapsed="false">
      <c r="A7862" s="1" t="n">
        <v>38190.6736226852</v>
      </c>
      <c r="C7862" s="7" t="n">
        <f aca="false">(A7862-$A$2)/0.000011574074074074</f>
        <v>126600.00000028</v>
      </c>
      <c r="D7862" s="8" t="n">
        <v>6.13632517689</v>
      </c>
      <c r="E7862" s="0" t="n">
        <v>1</v>
      </c>
      <c r="F7862" s="9" t="n">
        <f aca="false">(A7862-A7861)/(1/24/3600)*E7862/60</f>
        <v>0.500000001629815</v>
      </c>
    </row>
    <row r="7863" customFormat="false" ht="13.5" hidden="false" customHeight="false" outlineLevel="0" collapsed="false">
      <c r="A7863" s="1" t="n">
        <v>38190.6739699074</v>
      </c>
      <c r="C7863" s="7" t="n">
        <f aca="false">(A7863-$A$2)/0.000011574074074074</f>
        <v>126630.000000378</v>
      </c>
      <c r="D7863" s="8" t="n">
        <v>6.13604346473</v>
      </c>
      <c r="E7863" s="0" t="n">
        <v>0.9743</v>
      </c>
      <c r="F7863" s="9" t="n">
        <f aca="false">(A7863-A7862)/(1/24/3600)*E7863/60</f>
        <v>0.487150001587928</v>
      </c>
    </row>
    <row r="7864" customFormat="false" ht="13.5" hidden="false" customHeight="false" outlineLevel="0" collapsed="false">
      <c r="A7864" s="1" t="n">
        <v>38190.6743171296</v>
      </c>
      <c r="C7864" s="7" t="n">
        <f aca="false">(A7864-$A$2)/0.000011574074074074</f>
        <v>126660.000000476</v>
      </c>
      <c r="D7864" s="8" t="n">
        <v>6.1358917513</v>
      </c>
      <c r="E7864" s="0" t="n">
        <v>0.9743</v>
      </c>
      <c r="F7864" s="9" t="n">
        <f aca="false">(A7864-A7863)/(1/24/3600)*E7864/60</f>
        <v>0.487150001587928</v>
      </c>
    </row>
    <row r="7865" customFormat="false" ht="13.5" hidden="false" customHeight="false" outlineLevel="0" collapsed="false">
      <c r="A7865" s="1" t="n">
        <v>38190.6746643519</v>
      </c>
      <c r="C7865" s="7" t="n">
        <f aca="false">(A7865-$A$2)/0.000011574074074074</f>
        <v>126689.999999945</v>
      </c>
      <c r="D7865" s="8" t="n">
        <v>6.13570003663</v>
      </c>
      <c r="E7865" s="0" t="n">
        <v>0.9743</v>
      </c>
      <c r="F7865" s="9" t="n">
        <f aca="false">(A7865-A7864)/(1/24/3600)*E7865/60</f>
        <v>0.487149991379818</v>
      </c>
    </row>
    <row r="7866" customFormat="false" ht="13.5" hidden="false" customHeight="false" outlineLevel="0" collapsed="false">
      <c r="A7866" s="1" t="n">
        <v>38190.6750115741</v>
      </c>
      <c r="C7866" s="7" t="n">
        <f aca="false">(A7866-$A$2)/0.000011574074074074</f>
        <v>126720.000000043</v>
      </c>
      <c r="D7866" s="8" t="n">
        <v>6.13552832076</v>
      </c>
      <c r="E7866" s="0" t="n">
        <v>0.9743</v>
      </c>
      <c r="F7866" s="9" t="n">
        <f aca="false">(A7866-A7865)/(1/24/3600)*E7866/60</f>
        <v>0.487150001587928</v>
      </c>
    </row>
    <row r="7867" customFormat="false" ht="13.5" hidden="false" customHeight="false" outlineLevel="0" collapsed="false">
      <c r="A7867" s="1" t="n">
        <v>38190.6753587963</v>
      </c>
      <c r="C7867" s="7" t="n">
        <f aca="false">(A7867-$A$2)/0.000011574074074074</f>
        <v>126750.000000141</v>
      </c>
      <c r="D7867" s="8" t="n">
        <v>6.1353266037</v>
      </c>
      <c r="E7867" s="0" t="n">
        <v>0.9743</v>
      </c>
      <c r="F7867" s="9" t="n">
        <f aca="false">(A7867-A7866)/(1/24/3600)*E7867/60</f>
        <v>0.487150001587928</v>
      </c>
    </row>
    <row r="7868" customFormat="false" ht="13.5" hidden="false" customHeight="false" outlineLevel="0" collapsed="false">
      <c r="A7868" s="1" t="n">
        <v>38190.6757060185</v>
      </c>
      <c r="C7868" s="7" t="n">
        <f aca="false">(A7868-$A$2)/0.000011574074074074</f>
        <v>126780.000000238</v>
      </c>
      <c r="D7868" s="8" t="n">
        <v>6.1351148855</v>
      </c>
      <c r="E7868" s="0" t="n">
        <v>0.9743</v>
      </c>
      <c r="F7868" s="9" t="n">
        <f aca="false">(A7868-A7867)/(1/24/3600)*E7868/60</f>
        <v>0.487150001587928</v>
      </c>
    </row>
    <row r="7869" customFormat="false" ht="13.5" hidden="false" customHeight="false" outlineLevel="0" collapsed="false">
      <c r="A7869" s="1" t="n">
        <v>38190.6760532407</v>
      </c>
      <c r="C7869" s="7" t="n">
        <f aca="false">(A7869-$A$2)/0.000011574074074074</f>
        <v>126810.000000336</v>
      </c>
      <c r="D7869" s="8" t="n">
        <v>6.13498316618</v>
      </c>
      <c r="E7869" s="0" t="n">
        <v>0.9743</v>
      </c>
      <c r="F7869" s="9" t="n">
        <f aca="false">(A7869-A7868)/(1/24/3600)*E7869/60</f>
        <v>0.487150001587928</v>
      </c>
    </row>
    <row r="7870" customFormat="false" ht="13.5" hidden="false" customHeight="false" outlineLevel="0" collapsed="false">
      <c r="A7870" s="1" t="n">
        <v>38190.676400463</v>
      </c>
      <c r="C7870" s="7" t="n">
        <f aca="false">(A7870-$A$2)/0.000011574074074074</f>
        <v>126840.000000434</v>
      </c>
      <c r="D7870" s="8" t="n">
        <v>6.13475144578</v>
      </c>
      <c r="E7870" s="0" t="n">
        <v>0.9743</v>
      </c>
      <c r="F7870" s="9" t="n">
        <f aca="false">(A7870-A7869)/(1/24/3600)*E7870/60</f>
        <v>0.487150001587928</v>
      </c>
    </row>
    <row r="7871" customFormat="false" ht="13.5" hidden="false" customHeight="false" outlineLevel="0" collapsed="false">
      <c r="A7871" s="1" t="n">
        <v>38190.6767476852</v>
      </c>
      <c r="C7871" s="7" t="n">
        <f aca="false">(A7871-$A$2)/0.000011574074074074</f>
        <v>126869.999999903</v>
      </c>
      <c r="D7871" s="8" t="n">
        <v>6.13454972431</v>
      </c>
      <c r="E7871" s="0" t="n">
        <v>0.9743</v>
      </c>
      <c r="F7871" s="9" t="n">
        <f aca="false">(A7871-A7870)/(1/24/3600)*E7871/60</f>
        <v>0.487149991379818</v>
      </c>
    </row>
    <row r="7872" customFormat="false" ht="13.5" hidden="false" customHeight="false" outlineLevel="0" collapsed="false">
      <c r="A7872" s="1" t="n">
        <v>38190.6770949074</v>
      </c>
      <c r="C7872" s="7" t="n">
        <f aca="false">(A7872-$A$2)/0.000011574074074074</f>
        <v>126900.000000001</v>
      </c>
      <c r="D7872" s="8" t="n">
        <v>6.13439800183</v>
      </c>
      <c r="E7872" s="0" t="n">
        <v>0.9743</v>
      </c>
      <c r="F7872" s="9" t="n">
        <f aca="false">(A7872-A7871)/(1/24/3600)*E7872/60</f>
        <v>0.487150001587928</v>
      </c>
    </row>
    <row r="7873" customFormat="false" ht="13.5" hidden="false" customHeight="false" outlineLevel="0" collapsed="false">
      <c r="A7873" s="1" t="n">
        <v>38190.6774421296</v>
      </c>
      <c r="C7873" s="7" t="n">
        <f aca="false">(A7873-$A$2)/0.000011574074074074</f>
        <v>126930.000000099</v>
      </c>
      <c r="D7873" s="8" t="n">
        <v>6.13420627835</v>
      </c>
      <c r="E7873" s="0" t="n">
        <v>0.9743</v>
      </c>
      <c r="F7873" s="9" t="n">
        <f aca="false">(A7873-A7872)/(1/24/3600)*E7873/60</f>
        <v>0.487150001587928</v>
      </c>
    </row>
    <row r="7874" customFormat="false" ht="13.5" hidden="false" customHeight="false" outlineLevel="0" collapsed="false">
      <c r="A7874" s="1" t="n">
        <v>38190.6777893519</v>
      </c>
      <c r="C7874" s="7" t="n">
        <f aca="false">(A7874-$A$2)/0.000011574074074074</f>
        <v>126960.000000196</v>
      </c>
      <c r="D7874" s="8" t="n">
        <v>6.13406455391</v>
      </c>
      <c r="E7874" s="0" t="n">
        <v>0.9743</v>
      </c>
      <c r="F7874" s="9" t="n">
        <f aca="false">(A7874-A7873)/(1/24/3600)*E7874/60</f>
        <v>0.487150001587928</v>
      </c>
    </row>
    <row r="7875" customFormat="false" ht="13.5" hidden="false" customHeight="false" outlineLevel="0" collapsed="false">
      <c r="A7875" s="1" t="n">
        <v>38190.6781365741</v>
      </c>
      <c r="C7875" s="7" t="n">
        <f aca="false">(A7875-$A$2)/0.000011574074074074</f>
        <v>126990.000000294</v>
      </c>
      <c r="D7875" s="8" t="n">
        <v>6.13394282854</v>
      </c>
      <c r="E7875" s="0" t="n">
        <v>0.9743</v>
      </c>
      <c r="F7875" s="9" t="n">
        <f aca="false">(A7875-A7874)/(1/24/3600)*E7875/60</f>
        <v>0.487150001587928</v>
      </c>
    </row>
    <row r="7876" customFormat="false" ht="13.5" hidden="false" customHeight="false" outlineLevel="0" collapsed="false">
      <c r="A7876" s="1" t="n">
        <v>38190.6784837963</v>
      </c>
      <c r="C7876" s="7" t="n">
        <f aca="false">(A7876-$A$2)/0.000011574074074074</f>
        <v>127020.000000392</v>
      </c>
      <c r="D7876" s="8" t="n">
        <v>6.13370110227</v>
      </c>
      <c r="E7876" s="0" t="n">
        <v>0.9743</v>
      </c>
      <c r="F7876" s="9" t="n">
        <f aca="false">(A7876-A7875)/(1/24/3600)*E7876/60</f>
        <v>0.487150001587928</v>
      </c>
    </row>
    <row r="7877" customFormat="false" ht="13.5" hidden="false" customHeight="false" outlineLevel="0" collapsed="false">
      <c r="A7877" s="1" t="n">
        <v>38190.6788310185</v>
      </c>
      <c r="C7877" s="7" t="n">
        <f aca="false">(A7877-$A$2)/0.000011574074074074</f>
        <v>127050.00000049</v>
      </c>
      <c r="D7877" s="8" t="n">
        <v>6.13357937514</v>
      </c>
      <c r="E7877" s="0" t="n">
        <v>0.9743</v>
      </c>
      <c r="F7877" s="9" t="n">
        <f aca="false">(A7877-A7876)/(1/24/3600)*E7877/60</f>
        <v>0.487150001587928</v>
      </c>
    </row>
    <row r="7878" customFormat="false" ht="13.5" hidden="false" customHeight="false" outlineLevel="0" collapsed="false">
      <c r="A7878" s="1" t="n">
        <v>38190.6791782407</v>
      </c>
      <c r="C7878" s="7" t="n">
        <f aca="false">(A7878-$A$2)/0.000011574074074074</f>
        <v>127079.999999959</v>
      </c>
      <c r="D7878" s="8" t="n">
        <v>6.13337764716</v>
      </c>
      <c r="E7878" s="0" t="n">
        <v>0.9743</v>
      </c>
      <c r="F7878" s="9" t="n">
        <f aca="false">(A7878-A7877)/(1/24/3600)*E7878/60</f>
        <v>0.487149991379818</v>
      </c>
    </row>
    <row r="7879" customFormat="false" ht="13.5" hidden="false" customHeight="false" outlineLevel="0" collapsed="false">
      <c r="A7879" s="1" t="n">
        <v>38190.679525463</v>
      </c>
      <c r="C7879" s="7" t="n">
        <f aca="false">(A7879-$A$2)/0.000011574074074074</f>
        <v>127110.000000057</v>
      </c>
      <c r="D7879" s="8" t="n">
        <v>6.13319591837</v>
      </c>
      <c r="E7879" s="0" t="n">
        <v>0.9743</v>
      </c>
      <c r="F7879" s="9" t="n">
        <f aca="false">(A7879-A7878)/(1/24/3600)*E7879/60</f>
        <v>0.487150001587928</v>
      </c>
    </row>
    <row r="7880" customFormat="false" ht="13.5" hidden="false" customHeight="false" outlineLevel="0" collapsed="false">
      <c r="A7880" s="1" t="n">
        <v>38190.6798726852</v>
      </c>
      <c r="C7880" s="7" t="n">
        <f aca="false">(A7880-$A$2)/0.000011574074074074</f>
        <v>127140.000000154</v>
      </c>
      <c r="D7880" s="8" t="n">
        <v>6.1330341888</v>
      </c>
      <c r="E7880" s="0" t="n">
        <v>0.9743</v>
      </c>
      <c r="F7880" s="9" t="n">
        <f aca="false">(A7880-A7879)/(1/24/3600)*E7880/60</f>
        <v>0.487150001587928</v>
      </c>
    </row>
    <row r="7881" customFormat="false" ht="13.5" hidden="false" customHeight="false" outlineLevel="0" collapsed="false">
      <c r="A7881" s="1" t="n">
        <v>38190.6802199074</v>
      </c>
      <c r="C7881" s="7" t="n">
        <f aca="false">(A7881-$A$2)/0.000011574074074074</f>
        <v>127170.000000252</v>
      </c>
      <c r="D7881" s="8" t="n">
        <v>6.13290245848</v>
      </c>
      <c r="E7881" s="0" t="n">
        <v>0.9743</v>
      </c>
      <c r="F7881" s="9" t="n">
        <f aca="false">(A7881-A7880)/(1/24/3600)*E7881/60</f>
        <v>0.487150001587928</v>
      </c>
    </row>
    <row r="7882" customFormat="false" ht="13.5" hidden="false" customHeight="false" outlineLevel="0" collapsed="false">
      <c r="A7882" s="1" t="n">
        <v>38190.6805671296</v>
      </c>
      <c r="C7882" s="7" t="n">
        <f aca="false">(A7882-$A$2)/0.000011574074074074</f>
        <v>127200.00000035</v>
      </c>
      <c r="D7882" s="8" t="n">
        <v>6.13272072746</v>
      </c>
      <c r="E7882" s="0" t="n">
        <v>0.9743</v>
      </c>
      <c r="F7882" s="9" t="n">
        <f aca="false">(A7882-A7881)/(1/24/3600)*E7882/60</f>
        <v>0.487150001587928</v>
      </c>
    </row>
    <row r="7883" customFormat="false" ht="13.5" hidden="false" customHeight="false" outlineLevel="0" collapsed="false">
      <c r="A7883" s="1" t="n">
        <v>38190.6809143519</v>
      </c>
      <c r="C7883" s="7" t="n">
        <f aca="false">(A7883-$A$2)/0.000011574074074074</f>
        <v>127230.000000448</v>
      </c>
      <c r="D7883" s="8" t="n">
        <v>6.13253899575</v>
      </c>
      <c r="E7883" s="0" t="n">
        <v>0.9743</v>
      </c>
      <c r="F7883" s="9" t="n">
        <f aca="false">(A7883-A7882)/(1/24/3600)*E7883/60</f>
        <v>0.487150001587928</v>
      </c>
    </row>
    <row r="7884" customFormat="false" ht="13.5" hidden="false" customHeight="false" outlineLevel="0" collapsed="false">
      <c r="A7884" s="1" t="n">
        <v>38190.6812615741</v>
      </c>
      <c r="C7884" s="7" t="n">
        <f aca="false">(A7884-$A$2)/0.000011574074074074</f>
        <v>127259.999999917</v>
      </c>
      <c r="D7884" s="8" t="n">
        <v>6.13239726338</v>
      </c>
      <c r="E7884" s="0" t="n">
        <v>0.9743</v>
      </c>
      <c r="F7884" s="9" t="n">
        <f aca="false">(A7884-A7883)/(1/24/3600)*E7884/60</f>
        <v>0.487149991379818</v>
      </c>
    </row>
    <row r="7885" customFormat="false" ht="13.5" hidden="false" customHeight="false" outlineLevel="0" collapsed="false">
      <c r="A7885" s="1" t="n">
        <v>38190.6816087963</v>
      </c>
      <c r="C7885" s="7" t="n">
        <f aca="false">(A7885-$A$2)/0.000011574074074074</f>
        <v>127290.000000015</v>
      </c>
      <c r="D7885" s="8" t="n">
        <v>6.13214553039</v>
      </c>
      <c r="E7885" s="0" t="n">
        <v>0.9743</v>
      </c>
      <c r="F7885" s="9" t="n">
        <f aca="false">(A7885-A7884)/(1/24/3600)*E7885/60</f>
        <v>0.487150001587928</v>
      </c>
    </row>
    <row r="7886" customFormat="false" ht="13.5" hidden="false" customHeight="false" outlineLevel="0" collapsed="false">
      <c r="A7886" s="1" t="n">
        <v>38190.6819560185</v>
      </c>
      <c r="C7886" s="7" t="n">
        <f aca="false">(A7886-$A$2)/0.000011574074074074</f>
        <v>127320.000000113</v>
      </c>
      <c r="D7886" s="8" t="n">
        <v>6.13205379681</v>
      </c>
      <c r="E7886" s="0" t="n">
        <v>0.9743</v>
      </c>
      <c r="F7886" s="9" t="n">
        <f aca="false">(A7886-A7885)/(1/24/3600)*E7886/60</f>
        <v>0.487150001587928</v>
      </c>
    </row>
    <row r="7887" customFormat="false" ht="13.5" hidden="false" customHeight="false" outlineLevel="0" collapsed="false">
      <c r="A7887" s="1" t="n">
        <v>38190.6823032407</v>
      </c>
      <c r="C7887" s="7" t="n">
        <f aca="false">(A7887-$A$2)/0.000011574074074074</f>
        <v>127350.00000021</v>
      </c>
      <c r="D7887" s="8" t="n">
        <v>6.13188206268</v>
      </c>
      <c r="E7887" s="0" t="n">
        <v>0.9743</v>
      </c>
      <c r="F7887" s="9" t="n">
        <f aca="false">(A7887-A7886)/(1/24/3600)*E7887/60</f>
        <v>0.487150001587928</v>
      </c>
    </row>
    <row r="7888" customFormat="false" ht="13.5" hidden="false" customHeight="false" outlineLevel="0" collapsed="false">
      <c r="A7888" s="1" t="n">
        <v>38190.682650463</v>
      </c>
      <c r="C7888" s="7" t="n">
        <f aca="false">(A7888-$A$2)/0.000011574074074074</f>
        <v>127380.000000308</v>
      </c>
      <c r="D7888" s="8" t="n">
        <v>6.13175032801</v>
      </c>
      <c r="E7888" s="0" t="n">
        <v>0.9743</v>
      </c>
      <c r="F7888" s="9" t="n">
        <f aca="false">(A7888-A7887)/(1/24/3600)*E7888/60</f>
        <v>0.487150001587928</v>
      </c>
    </row>
    <row r="7889" customFormat="false" ht="13.5" hidden="false" customHeight="false" outlineLevel="0" collapsed="false">
      <c r="A7889" s="1" t="n">
        <v>38190.6829976852</v>
      </c>
      <c r="C7889" s="7" t="n">
        <f aca="false">(A7889-$A$2)/0.000011574074074074</f>
        <v>127410.000000406</v>
      </c>
      <c r="D7889" s="8" t="n">
        <v>6.13152859284</v>
      </c>
      <c r="E7889" s="0" t="n">
        <v>0.9743</v>
      </c>
      <c r="F7889" s="9" t="n">
        <f aca="false">(A7889-A7888)/(1/24/3600)*E7889/60</f>
        <v>0.487150001587928</v>
      </c>
    </row>
    <row r="7890" customFormat="false" ht="13.5" hidden="false" customHeight="false" outlineLevel="0" collapsed="false">
      <c r="A7890" s="1" t="n">
        <v>38190.6833449074</v>
      </c>
      <c r="C7890" s="7" t="n">
        <f aca="false">(A7890-$A$2)/0.000011574074074074</f>
        <v>127439.999999875</v>
      </c>
      <c r="D7890" s="8" t="n">
        <v>6.131396857201</v>
      </c>
      <c r="E7890" s="0" t="n">
        <v>0.9743</v>
      </c>
      <c r="F7890" s="9" t="n">
        <f aca="false">(A7890-A7889)/(1/24/3600)*E7890/60</f>
        <v>0.487149991379818</v>
      </c>
    </row>
    <row r="7891" customFormat="false" ht="13.5" hidden="false" customHeight="false" outlineLevel="0" collapsed="false">
      <c r="A7891" s="1" t="n">
        <v>38190.6836921296</v>
      </c>
      <c r="C7891" s="7" t="n">
        <f aca="false">(A7891-$A$2)/0.000011574074074074</f>
        <v>127469.999999973</v>
      </c>
      <c r="D7891" s="8" t="n">
        <v>6.131265121128</v>
      </c>
      <c r="E7891" s="0" t="n">
        <v>0.9743</v>
      </c>
      <c r="F7891" s="9" t="n">
        <f aca="false">(A7891-A7890)/(1/24/3600)*E7891/60</f>
        <v>0.487150001587928</v>
      </c>
    </row>
    <row r="7892" customFormat="false" ht="13.5" hidden="false" customHeight="false" outlineLevel="0" collapsed="false">
      <c r="A7892" s="1" t="n">
        <v>38190.6840393519</v>
      </c>
      <c r="C7892" s="7" t="n">
        <f aca="false">(A7892-$A$2)/0.000011574074074074</f>
        <v>127500.000000071</v>
      </c>
      <c r="D7892" s="8" t="n">
        <v>6.13103338465</v>
      </c>
      <c r="E7892" s="0" t="n">
        <v>0.9743</v>
      </c>
      <c r="F7892" s="9" t="n">
        <f aca="false">(A7892-A7891)/(1/24/3600)*E7892/60</f>
        <v>0.487150001587928</v>
      </c>
    </row>
    <row r="7893" customFormat="false" ht="13.5" hidden="false" customHeight="false" outlineLevel="0" collapsed="false">
      <c r="A7893" s="1" t="n">
        <v>38190.6843865741</v>
      </c>
      <c r="C7893" s="7" t="n">
        <f aca="false">(A7893-$A$2)/0.000011574074074074</f>
        <v>127530.000000168</v>
      </c>
      <c r="D7893" s="8" t="n">
        <v>6.130961647797</v>
      </c>
      <c r="E7893" s="0" t="n">
        <v>0.9743</v>
      </c>
      <c r="F7893" s="9" t="n">
        <f aca="false">(A7893-A7892)/(1/24/3600)*E7893/60</f>
        <v>0.487150001587928</v>
      </c>
    </row>
    <row r="7894" customFormat="false" ht="13.5" hidden="false" customHeight="false" outlineLevel="0" collapsed="false">
      <c r="A7894" s="1" t="n">
        <v>38190.6847337963</v>
      </c>
      <c r="C7894" s="7" t="n">
        <f aca="false">(A7894-$A$2)/0.000011574074074074</f>
        <v>127560.000000266</v>
      </c>
      <c r="D7894" s="8" t="n">
        <v>6.1307699105997</v>
      </c>
      <c r="E7894" s="0" t="n">
        <v>0.9743</v>
      </c>
      <c r="F7894" s="9" t="n">
        <f aca="false">(A7894-A7893)/(1/24/3600)*E7894/60</f>
        <v>0.487150001587928</v>
      </c>
    </row>
    <row r="7895" customFormat="false" ht="13.5" hidden="false" customHeight="false" outlineLevel="0" collapsed="false">
      <c r="A7895" s="1" t="n">
        <v>38190.6850810185</v>
      </c>
      <c r="C7895" s="7" t="n">
        <f aca="false">(A7895-$A$2)/0.000011574074074074</f>
        <v>127590.000000364</v>
      </c>
      <c r="D7895" s="8" t="n">
        <v>6.13061817309</v>
      </c>
      <c r="E7895" s="0" t="n">
        <v>0.9743</v>
      </c>
      <c r="F7895" s="9" t="n">
        <f aca="false">(A7895-A7894)/(1/24/3600)*E7895/60</f>
        <v>0.487150001587928</v>
      </c>
    </row>
    <row r="7896" customFormat="false" ht="13.5" hidden="false" customHeight="false" outlineLevel="0" collapsed="false">
      <c r="A7896" s="1" t="n">
        <v>38190.6854282407</v>
      </c>
      <c r="C7896" s="7" t="n">
        <f aca="false">(A7896-$A$2)/0.000011574074074074</f>
        <v>127620.000000462</v>
      </c>
      <c r="D7896" s="8" t="n">
        <v>6.130466435299</v>
      </c>
      <c r="E7896" s="0" t="n">
        <v>0.9743</v>
      </c>
      <c r="F7896" s="9" t="n">
        <f aca="false">(A7896-A7895)/(1/24/3600)*E7896/60</f>
        <v>0.487150001587928</v>
      </c>
    </row>
    <row r="7897" customFormat="false" ht="13.5" hidden="false" customHeight="false" outlineLevel="0" collapsed="false">
      <c r="A7897" s="1" t="n">
        <v>38190.685775463</v>
      </c>
      <c r="C7897" s="7" t="n">
        <f aca="false">(A7897-$A$2)/0.000011574074074074</f>
        <v>127649.999999931</v>
      </c>
      <c r="D7897" s="8" t="n">
        <v>6.130324697257</v>
      </c>
      <c r="E7897" s="0" t="n">
        <v>0.9743</v>
      </c>
      <c r="F7897" s="9" t="n">
        <f aca="false">(A7897-A7896)/(1/24/3600)*E7897/60</f>
        <v>0.487149991379818</v>
      </c>
    </row>
    <row r="7898" customFormat="false" ht="13.5" hidden="false" customHeight="false" outlineLevel="0" collapsed="false">
      <c r="A7898" s="1" t="n">
        <v>38190.6861226852</v>
      </c>
      <c r="C7898" s="7" t="n">
        <f aca="false">(A7898-$A$2)/0.000011574074074074</f>
        <v>127680.000000029</v>
      </c>
      <c r="D7898" s="8" t="n">
        <v>6.130212958997</v>
      </c>
      <c r="E7898" s="0" t="n">
        <v>0.9743</v>
      </c>
      <c r="F7898" s="9" t="n">
        <f aca="false">(A7898-A7897)/(1/24/3600)*E7898/60</f>
        <v>0.487150001587928</v>
      </c>
    </row>
    <row r="7899" customFormat="false" ht="13.5" hidden="false" customHeight="false" outlineLevel="0" collapsed="false">
      <c r="A7899" s="1" t="n">
        <v>38190.6864699074</v>
      </c>
      <c r="C7899" s="7" t="n">
        <f aca="false">(A7899-$A$2)/0.000011574074074074</f>
        <v>127710.000000127</v>
      </c>
      <c r="D7899" s="8" t="n">
        <v>6.12999122055</v>
      </c>
      <c r="E7899" s="0" t="n">
        <v>0.9743</v>
      </c>
      <c r="F7899" s="9" t="n">
        <f aca="false">(A7899-A7898)/(1/24/3600)*E7899/60</f>
        <v>0.487150001587928</v>
      </c>
    </row>
    <row r="7900" customFormat="false" ht="13.5" hidden="false" customHeight="false" outlineLevel="0" collapsed="false">
      <c r="A7900" s="1" t="n">
        <v>38190.6868171296</v>
      </c>
      <c r="C7900" s="7" t="n">
        <f aca="false">(A7900-$A$2)/0.000011574074074074</f>
        <v>127740.000000224</v>
      </c>
      <c r="D7900" s="8" t="n">
        <v>6.12985948194</v>
      </c>
      <c r="E7900" s="0" t="n">
        <v>0.9743</v>
      </c>
      <c r="F7900" s="9" t="n">
        <f aca="false">(A7900-A7899)/(1/24/3600)*E7900/60</f>
        <v>0.487150001587928</v>
      </c>
    </row>
    <row r="7901" customFormat="false" ht="13.5" hidden="false" customHeight="false" outlineLevel="0" collapsed="false">
      <c r="A7901" s="1" t="n">
        <v>38190.6871643519</v>
      </c>
      <c r="C7901" s="7" t="n">
        <f aca="false">(A7901-$A$2)/0.000011574074074074</f>
        <v>127770.000000322</v>
      </c>
      <c r="D7901" s="8" t="n">
        <v>6.12969774321</v>
      </c>
      <c r="E7901" s="0" t="n">
        <v>0.9743</v>
      </c>
      <c r="F7901" s="9" t="n">
        <f aca="false">(A7901-A7900)/(1/24/3600)*E7901/60</f>
        <v>0.487150001587928</v>
      </c>
    </row>
    <row r="7902" customFormat="false" ht="13.5" hidden="false" customHeight="false" outlineLevel="0" collapsed="false">
      <c r="A7902" s="1" t="n">
        <v>38190.6875115741</v>
      </c>
      <c r="C7902" s="7" t="n">
        <f aca="false">(A7902-$A$2)/0.000011574074074074</f>
        <v>127800.00000042</v>
      </c>
      <c r="D7902" s="8" t="n">
        <v>6.12955600438</v>
      </c>
      <c r="E7902" s="0" t="n">
        <v>0.9743</v>
      </c>
      <c r="F7902" s="9" t="n">
        <f aca="false">(A7902-A7901)/(1/24/3600)*E7902/60</f>
        <v>0.487150001587928</v>
      </c>
    </row>
    <row r="7903" customFormat="false" ht="13.5" hidden="false" customHeight="false" outlineLevel="0" collapsed="false">
      <c r="A7903" s="1" t="n">
        <v>38190.6878587963</v>
      </c>
      <c r="C7903" s="7" t="n">
        <f aca="false">(A7903-$A$2)/0.000011574074074074</f>
        <v>127829.999999889</v>
      </c>
      <c r="D7903" s="8" t="n">
        <v>6.12936426548</v>
      </c>
      <c r="E7903" s="0" t="n">
        <v>0.9743</v>
      </c>
      <c r="F7903" s="9" t="n">
        <f aca="false">(A7903-A7902)/(1/24/3600)*E7903/60</f>
        <v>0.487149991379818</v>
      </c>
    </row>
    <row r="7904" customFormat="false" ht="13.5" hidden="false" customHeight="false" outlineLevel="0" collapsed="false">
      <c r="A7904" s="1" t="n">
        <v>38190.6882060185</v>
      </c>
      <c r="C7904" s="7" t="n">
        <f aca="false">(A7904-$A$2)/0.000011574074074074</f>
        <v>127859.999999987</v>
      </c>
      <c r="D7904" s="8" t="n">
        <v>6.12926252656</v>
      </c>
      <c r="E7904" s="0" t="n">
        <v>0.9743</v>
      </c>
      <c r="F7904" s="9" t="n">
        <f aca="false">(A7904-A7903)/(1/24/3600)*E7904/60</f>
        <v>0.487150001587928</v>
      </c>
    </row>
    <row r="7905" customFormat="false" ht="13.5" hidden="false" customHeight="false" outlineLevel="0" collapsed="false">
      <c r="A7905" s="1" t="n">
        <v>38190.6885532407</v>
      </c>
      <c r="C7905" s="7" t="n">
        <f aca="false">(A7905-$A$2)/0.000011574074074074</f>
        <v>127890.000000085</v>
      </c>
      <c r="D7905" s="8" t="n">
        <v>6.12916078763</v>
      </c>
      <c r="E7905" s="0" t="n">
        <v>0.9743</v>
      </c>
      <c r="F7905" s="9" t="n">
        <f aca="false">(A7905-A7904)/(1/24/3600)*E7905/60</f>
        <v>0.487150001587928</v>
      </c>
    </row>
    <row r="7906" customFormat="false" ht="13.5" hidden="false" customHeight="false" outlineLevel="0" collapsed="false">
      <c r="A7906" s="1" t="n">
        <v>38190.688900463</v>
      </c>
      <c r="C7906" s="7" t="n">
        <f aca="false">(A7906-$A$2)/0.000011574074074074</f>
        <v>127920.000000182</v>
      </c>
      <c r="D7906" s="8" t="n">
        <v>6.12900904873</v>
      </c>
      <c r="E7906" s="0" t="n">
        <v>0.9743</v>
      </c>
      <c r="F7906" s="9" t="n">
        <f aca="false">(A7906-A7905)/(1/24/3600)*E7906/60</f>
        <v>0.487150001587928</v>
      </c>
    </row>
    <row r="7907" customFormat="false" ht="13.5" hidden="false" customHeight="false" outlineLevel="0" collapsed="false">
      <c r="A7907" s="1" t="n">
        <v>38190.6892476852</v>
      </c>
      <c r="C7907" s="7" t="n">
        <f aca="false">(A7907-$A$2)/0.000011574074074074</f>
        <v>127950.00000028</v>
      </c>
      <c r="D7907" s="8" t="n">
        <v>6.12890730989</v>
      </c>
      <c r="E7907" s="0" t="n">
        <v>0.9743</v>
      </c>
      <c r="F7907" s="9" t="n">
        <f aca="false">(A7907-A7906)/(1/24/3600)*E7907/60</f>
        <v>0.487150001587928</v>
      </c>
    </row>
    <row r="7908" customFormat="false" ht="13.5" hidden="false" customHeight="false" outlineLevel="0" collapsed="false">
      <c r="A7908" s="1" t="n">
        <v>38190.6895949074</v>
      </c>
      <c r="C7908" s="7" t="n">
        <f aca="false">(A7908-$A$2)/0.000011574074074074</f>
        <v>127980.000000378</v>
      </c>
      <c r="D7908" s="8" t="n">
        <v>6.12871557114</v>
      </c>
      <c r="E7908" s="0" t="n">
        <v>0.9743</v>
      </c>
      <c r="F7908" s="9" t="n">
        <f aca="false">(A7908-A7907)/(1/24/3600)*E7908/60</f>
        <v>0.487150001587928</v>
      </c>
    </row>
    <row r="7909" customFormat="false" ht="13.5" hidden="false" customHeight="false" outlineLevel="0" collapsed="false">
      <c r="A7909" s="1" t="n">
        <v>38190.6899421296</v>
      </c>
      <c r="C7909" s="7" t="n">
        <f aca="false">(A7909-$A$2)/0.000011574074074074</f>
        <v>128010.000000476</v>
      </c>
      <c r="D7909" s="8" t="n">
        <v>6.12861383252</v>
      </c>
      <c r="E7909" s="0" t="n">
        <v>0.9743</v>
      </c>
      <c r="F7909" s="9" t="n">
        <f aca="false">(A7909-A7908)/(1/24/3600)*E7909/60</f>
        <v>0.487150001587928</v>
      </c>
    </row>
    <row r="7910" customFormat="false" ht="13.5" hidden="false" customHeight="false" outlineLevel="0" collapsed="false">
      <c r="A7910" s="1" t="n">
        <v>38190.6902893519</v>
      </c>
      <c r="C7910" s="7" t="n">
        <f aca="false">(A7910-$A$2)/0.000011574074074074</f>
        <v>128039.999999945</v>
      </c>
      <c r="D7910" s="8" t="n">
        <v>6.12839209404</v>
      </c>
      <c r="E7910" s="0" t="n">
        <v>0.9743</v>
      </c>
      <c r="F7910" s="9" t="n">
        <f aca="false">(A7910-A7909)/(1/24/3600)*E7910/60</f>
        <v>0.487149991379818</v>
      </c>
    </row>
    <row r="7911" customFormat="false" ht="13.5" hidden="false" customHeight="false" outlineLevel="0" collapsed="false">
      <c r="A7911" s="1" t="n">
        <v>38190.6906365741</v>
      </c>
      <c r="C7911" s="7" t="n">
        <f aca="false">(A7911-$A$2)/0.000011574074074074</f>
        <v>128070.000000043</v>
      </c>
      <c r="D7911" s="8" t="n">
        <v>6.12825035575</v>
      </c>
      <c r="E7911" s="0" t="n">
        <v>0.9743</v>
      </c>
      <c r="F7911" s="9" t="n">
        <f aca="false">(A7911-A7910)/(1/24/3600)*E7911/60</f>
        <v>0.487150001587928</v>
      </c>
    </row>
    <row r="7912" customFormat="false" ht="13.5" hidden="false" customHeight="false" outlineLevel="0" collapsed="false">
      <c r="A7912" s="1" t="n">
        <v>38190.6909837963</v>
      </c>
      <c r="C7912" s="7" t="n">
        <f aca="false">(A7912-$A$2)/0.000011574074074074</f>
        <v>128100.000000141</v>
      </c>
      <c r="D7912" s="8" t="n">
        <v>6.12803861767</v>
      </c>
      <c r="E7912" s="0" t="n">
        <v>0.9743</v>
      </c>
      <c r="F7912" s="9" t="n">
        <f aca="false">(A7912-A7911)/(1/24/3600)*E7912/60</f>
        <v>0.487150001587928</v>
      </c>
    </row>
    <row r="7913" customFormat="false" ht="13.5" hidden="false" customHeight="false" outlineLevel="0" collapsed="false">
      <c r="A7913" s="1" t="n">
        <v>38190.6913310185</v>
      </c>
      <c r="C7913" s="7" t="n">
        <f aca="false">(A7913-$A$2)/0.000011574074074074</f>
        <v>128130.000000238</v>
      </c>
      <c r="D7913" s="8" t="n">
        <v>6.12786687984</v>
      </c>
      <c r="E7913" s="0" t="n">
        <v>0.9743</v>
      </c>
      <c r="F7913" s="9" t="n">
        <f aca="false">(A7913-A7912)/(1/24/3600)*E7913/60</f>
        <v>0.487150001587928</v>
      </c>
    </row>
    <row r="7914" customFormat="false" ht="13.5" hidden="false" customHeight="false" outlineLevel="0" collapsed="false">
      <c r="A7914" s="1" t="n">
        <v>38190.6916782407</v>
      </c>
      <c r="C7914" s="7" t="n">
        <f aca="false">(A7914-$A$2)/0.000011574074074074</f>
        <v>128160.000000336</v>
      </c>
      <c r="D7914" s="8" t="n">
        <v>6.12760514229</v>
      </c>
      <c r="E7914" s="0" t="n">
        <v>0.9743</v>
      </c>
      <c r="F7914" s="9" t="n">
        <f aca="false">(A7914-A7913)/(1/24/3600)*E7914/60</f>
        <v>0.487150001587928</v>
      </c>
    </row>
    <row r="7915" customFormat="false" ht="13.5" hidden="false" customHeight="false" outlineLevel="0" collapsed="false">
      <c r="A7915" s="1" t="n">
        <v>38190.692025463</v>
      </c>
      <c r="C7915" s="7" t="n">
        <f aca="false">(A7915-$A$2)/0.000011574074074074</f>
        <v>128190.000000434</v>
      </c>
      <c r="D7915" s="8" t="n">
        <v>6.12737340504</v>
      </c>
      <c r="E7915" s="0" t="n">
        <v>0.9743</v>
      </c>
      <c r="F7915" s="9" t="n">
        <f aca="false">(A7915-A7914)/(1/24/3600)*E7915/60</f>
        <v>0.487150001587928</v>
      </c>
    </row>
    <row r="7916" customFormat="false" ht="13.5" hidden="false" customHeight="false" outlineLevel="0" collapsed="false">
      <c r="A7916" s="1" t="n">
        <v>38190.6923726852</v>
      </c>
      <c r="C7916" s="7" t="n">
        <f aca="false">(A7916-$A$2)/0.000011574074074074</f>
        <v>128219.999999903</v>
      </c>
      <c r="D7916" s="8" t="n">
        <v>6.12717166813</v>
      </c>
      <c r="E7916" s="0" t="n">
        <v>0.9743</v>
      </c>
      <c r="F7916" s="9" t="n">
        <f aca="false">(A7916-A7915)/(1/24/3600)*E7916/60</f>
        <v>0.487149991379818</v>
      </c>
    </row>
    <row r="7917" customFormat="false" ht="13.5" hidden="false" customHeight="false" outlineLevel="0" collapsed="false">
      <c r="A7917" s="1" t="n">
        <v>38190.6927199074</v>
      </c>
      <c r="C7917" s="7" t="n">
        <f aca="false">(A7917-$A$2)/0.000011574074074074</f>
        <v>128250.000000001</v>
      </c>
      <c r="D7917" s="8" t="n">
        <v>6.12704993159</v>
      </c>
      <c r="E7917" s="0" t="n">
        <v>0.9743</v>
      </c>
      <c r="F7917" s="9" t="n">
        <f aca="false">(A7917-A7916)/(1/24/3600)*E7917/60</f>
        <v>0.487150001587928</v>
      </c>
    </row>
    <row r="7918" customFormat="false" ht="13.5" hidden="false" customHeight="false" outlineLevel="0" collapsed="false">
      <c r="A7918" s="1" t="n">
        <v>38190.6930671296</v>
      </c>
      <c r="C7918" s="7" t="n">
        <f aca="false">(A7918-$A$2)/0.000011574074074074</f>
        <v>128280.000000099</v>
      </c>
      <c r="D7918" s="8" t="n">
        <v>6.12679819546</v>
      </c>
      <c r="E7918" s="0" t="n">
        <v>0.9743</v>
      </c>
      <c r="F7918" s="9" t="n">
        <f aca="false">(A7918-A7917)/(1/24/3600)*E7918/60</f>
        <v>0.487150001587928</v>
      </c>
    </row>
    <row r="7919" customFormat="false" ht="13.5" hidden="false" customHeight="false" outlineLevel="0" collapsed="false">
      <c r="A7919" s="1" t="n">
        <v>38190.6934143519</v>
      </c>
      <c r="C7919" s="7" t="n">
        <f aca="false">(A7919-$A$2)/0.000011574074074074</f>
        <v>128310.000000196</v>
      </c>
      <c r="D7919" s="8" t="n">
        <v>6.12653645974</v>
      </c>
      <c r="E7919" s="0" t="n">
        <v>0.9743</v>
      </c>
      <c r="F7919" s="9" t="n">
        <f aca="false">(A7919-A7918)/(1/24/3600)*E7919/60</f>
        <v>0.487150001587928</v>
      </c>
    </row>
    <row r="7920" customFormat="false" ht="13.5" hidden="false" customHeight="false" outlineLevel="0" collapsed="false">
      <c r="A7920" s="1" t="n">
        <v>38190.6937615741</v>
      </c>
      <c r="C7920" s="7" t="n">
        <f aca="false">(A7920-$A$2)/0.000011574074074074</f>
        <v>128340.000000294</v>
      </c>
      <c r="D7920" s="8" t="n">
        <v>6.1263447245</v>
      </c>
      <c r="E7920" s="0" t="n">
        <v>0.9743</v>
      </c>
      <c r="F7920" s="9" t="n">
        <f aca="false">(A7920-A7919)/(1/24/3600)*E7920/60</f>
        <v>0.487150001587928</v>
      </c>
    </row>
    <row r="7921" customFormat="false" ht="13.5" hidden="false" customHeight="false" outlineLevel="0" collapsed="false">
      <c r="A7921" s="1" t="n">
        <v>38190.6941087963</v>
      </c>
      <c r="C7921" s="7" t="n">
        <f aca="false">(A7921-$A$2)/0.000011574074074074</f>
        <v>128370.000000392</v>
      </c>
      <c r="D7921" s="8" t="n">
        <v>6.12620298975</v>
      </c>
      <c r="E7921" s="0" t="n">
        <v>0.9743</v>
      </c>
      <c r="F7921" s="9" t="n">
        <f aca="false">(A7921-A7920)/(1/24/3600)*E7921/60</f>
        <v>0.487150001587928</v>
      </c>
    </row>
    <row r="7922" customFormat="false" ht="13.5" hidden="false" customHeight="false" outlineLevel="0" collapsed="false">
      <c r="A7922" s="1" t="n">
        <v>38190.6944560185</v>
      </c>
      <c r="C7922" s="7" t="n">
        <f aca="false">(A7922-$A$2)/0.000011574074074074</f>
        <v>128400.00000049</v>
      </c>
      <c r="D7922" s="8" t="n">
        <v>6.12599125552</v>
      </c>
      <c r="E7922" s="0" t="n">
        <v>0.9743</v>
      </c>
      <c r="F7922" s="9" t="n">
        <f aca="false">(A7922-A7921)/(1/24/3600)*E7922/60</f>
        <v>0.487150001587928</v>
      </c>
    </row>
    <row r="7923" customFormat="false" ht="13.5" hidden="false" customHeight="false" outlineLevel="0" collapsed="false">
      <c r="A7923" s="1" t="n">
        <v>38190.6948032407</v>
      </c>
      <c r="C7923" s="7" t="n">
        <f aca="false">(A7923-$A$2)/0.000011574074074074</f>
        <v>128429.999999959</v>
      </c>
      <c r="D7923" s="8" t="n">
        <v>6.12581952185</v>
      </c>
      <c r="E7923" s="0" t="n">
        <v>0.9743</v>
      </c>
      <c r="F7923" s="9" t="n">
        <f aca="false">(A7923-A7922)/(1/24/3600)*E7923/60</f>
        <v>0.487149991379818</v>
      </c>
    </row>
    <row r="7924" customFormat="false" ht="13.5" hidden="false" customHeight="false" outlineLevel="0" collapsed="false">
      <c r="A7924" s="1" t="n">
        <v>38190.695150463</v>
      </c>
      <c r="C7924" s="7" t="n">
        <f aca="false">(A7924-$A$2)/0.000011574074074074</f>
        <v>128460.000000057</v>
      </c>
      <c r="D7924" s="8" t="n">
        <v>6.12561778876</v>
      </c>
      <c r="E7924" s="0" t="n">
        <v>0.9743</v>
      </c>
      <c r="F7924" s="9" t="n">
        <f aca="false">(A7924-A7923)/(1/24/3600)*E7924/60</f>
        <v>0.487150001587928</v>
      </c>
    </row>
    <row r="7925" customFormat="false" ht="13.5" hidden="false" customHeight="false" outlineLevel="0" collapsed="false">
      <c r="A7925" s="1" t="n">
        <v>38190.6954976852</v>
      </c>
      <c r="C7925" s="7" t="n">
        <f aca="false">(A7925-$A$2)/0.000011574074074074</f>
        <v>128490.000000154</v>
      </c>
      <c r="D7925" s="8" t="n">
        <v>6.12543605629</v>
      </c>
      <c r="E7925" s="0" t="n">
        <v>0.9743</v>
      </c>
      <c r="F7925" s="9" t="n">
        <f aca="false">(A7925-A7924)/(1/24/3600)*E7925/60</f>
        <v>0.487150001587928</v>
      </c>
    </row>
    <row r="7926" customFormat="false" ht="13.5" hidden="false" customHeight="false" outlineLevel="0" collapsed="false">
      <c r="A7926" s="1" t="n">
        <v>38190.6958449074</v>
      </c>
      <c r="C7926" s="7" t="n">
        <f aca="false">(A7926-$A$2)/0.000011574074074074</f>
        <v>128520.000000252</v>
      </c>
      <c r="D7926" s="8" t="n">
        <v>6.12526432446</v>
      </c>
      <c r="E7926" s="0" t="n">
        <v>1</v>
      </c>
      <c r="F7926" s="9" t="n">
        <f aca="false">(A7926-A7925)/(1/24/3600)*E7926/60</f>
        <v>0.500000001629815</v>
      </c>
    </row>
    <row r="7927" customFormat="false" ht="13.5" hidden="false" customHeight="false" outlineLevel="0" collapsed="false">
      <c r="A7927" s="1" t="n">
        <v>38190.6961921296</v>
      </c>
      <c r="C7927" s="7" t="n">
        <f aca="false">(A7927-$A$2)/0.000011574074074074</f>
        <v>128550.00000035</v>
      </c>
      <c r="D7927" s="8" t="n">
        <v>6.12507259331</v>
      </c>
      <c r="E7927" s="0" t="n">
        <v>1</v>
      </c>
      <c r="F7927" s="9" t="n">
        <f aca="false">(A7927-A7926)/(1/24/3600)*E7927/60</f>
        <v>0.500000001629815</v>
      </c>
    </row>
    <row r="7928" customFormat="false" ht="13.5" hidden="false" customHeight="false" outlineLevel="0" collapsed="false">
      <c r="A7928" s="1" t="n">
        <v>38190.6965393519</v>
      </c>
      <c r="C7928" s="7" t="n">
        <f aca="false">(A7928-$A$2)/0.000011574074074074</f>
        <v>128580.000000448</v>
      </c>
      <c r="D7928" s="8" t="n">
        <v>6.12490086287</v>
      </c>
      <c r="E7928" s="0" t="n">
        <v>1</v>
      </c>
      <c r="F7928" s="9" t="n">
        <f aca="false">(A7928-A7927)/(1/24/3600)*E7928/60</f>
        <v>0.500000001629815</v>
      </c>
    </row>
    <row r="7929" customFormat="false" ht="13.5" hidden="false" customHeight="false" outlineLevel="0" collapsed="false">
      <c r="A7929" s="1" t="n">
        <v>38190.6968865741</v>
      </c>
      <c r="C7929" s="7" t="n">
        <f aca="false">(A7929-$A$2)/0.000011574074074074</f>
        <v>128609.999999917</v>
      </c>
      <c r="D7929" s="8" t="n">
        <v>6.12466913317</v>
      </c>
      <c r="E7929" s="0" t="n">
        <v>1</v>
      </c>
      <c r="F7929" s="9" t="n">
        <f aca="false">(A7929-A7928)/(1/24/3600)*E7929/60</f>
        <v>0.499999991152436</v>
      </c>
    </row>
    <row r="7930" customFormat="false" ht="13.5" hidden="false" customHeight="false" outlineLevel="0" collapsed="false">
      <c r="A7930" s="1" t="n">
        <v>38190.6972337963</v>
      </c>
      <c r="C7930" s="7" t="n">
        <f aca="false">(A7930-$A$2)/0.000011574074074074</f>
        <v>128640.000000015</v>
      </c>
      <c r="D7930" s="8" t="n">
        <v>6.12453740424</v>
      </c>
      <c r="E7930" s="0" t="n">
        <v>1</v>
      </c>
      <c r="F7930" s="9" t="n">
        <f aca="false">(A7930-A7929)/(1/24/3600)*E7930/60</f>
        <v>0.500000001629815</v>
      </c>
    </row>
    <row r="7931" customFormat="false" ht="13.5" hidden="false" customHeight="false" outlineLevel="0" collapsed="false">
      <c r="A7931" s="1" t="n">
        <v>38190.6975810185</v>
      </c>
      <c r="C7931" s="7" t="n">
        <f aca="false">(A7931-$A$2)/0.000011574074074074</f>
        <v>128670.000000113</v>
      </c>
      <c r="D7931" s="8" t="n">
        <v>6.12435567611</v>
      </c>
      <c r="E7931" s="0" t="n">
        <v>1</v>
      </c>
      <c r="F7931" s="9" t="n">
        <f aca="false">(A7931-A7930)/(1/24/3600)*E7931/60</f>
        <v>0.500000001629815</v>
      </c>
    </row>
    <row r="7932" customFormat="false" ht="13.5" hidden="false" customHeight="false" outlineLevel="0" collapsed="false">
      <c r="A7932" s="1" t="n">
        <v>38190.6979282407</v>
      </c>
      <c r="C7932" s="7" t="n">
        <f aca="false">(A7932-$A$2)/0.000011574074074074</f>
        <v>128700.00000021</v>
      </c>
      <c r="D7932" s="8" t="n">
        <v>6.12415394882</v>
      </c>
      <c r="E7932" s="0" t="n">
        <v>1</v>
      </c>
      <c r="F7932" s="9" t="n">
        <f aca="false">(A7932-A7931)/(1/24/3600)*E7932/60</f>
        <v>0.500000001629815</v>
      </c>
    </row>
    <row r="7933" customFormat="false" ht="13.5" hidden="false" customHeight="false" outlineLevel="0" collapsed="false">
      <c r="A7933" s="1" t="n">
        <v>38190.698275463</v>
      </c>
      <c r="C7933" s="7" t="n">
        <f aca="false">(A7933-$A$2)/0.000011574074074074</f>
        <v>128730.000000308</v>
      </c>
      <c r="D7933" s="8" t="n">
        <v>6.12395222239</v>
      </c>
      <c r="E7933" s="0" t="n">
        <v>1</v>
      </c>
      <c r="F7933" s="9" t="n">
        <f aca="false">(A7933-A7932)/(1/24/3600)*E7933/60</f>
        <v>0.500000001629815</v>
      </c>
    </row>
    <row r="7934" customFormat="false" ht="13.5" hidden="false" customHeight="false" outlineLevel="0" collapsed="false">
      <c r="A7934" s="1" t="n">
        <v>38190.6986226852</v>
      </c>
      <c r="C7934" s="7" t="n">
        <f aca="false">(A7934-$A$2)/0.000011574074074074</f>
        <v>128760.000000406</v>
      </c>
      <c r="D7934" s="8" t="n">
        <v>6.12374049685</v>
      </c>
      <c r="E7934" s="0" t="n">
        <v>1</v>
      </c>
      <c r="F7934" s="9" t="n">
        <f aca="false">(A7934-A7933)/(1/24/3600)*E7934/60</f>
        <v>0.500000001629815</v>
      </c>
    </row>
    <row r="7935" customFormat="false" ht="13.5" hidden="false" customHeight="false" outlineLevel="0" collapsed="false">
      <c r="A7935" s="1" t="n">
        <v>38190.6989699074</v>
      </c>
      <c r="C7935" s="7" t="n">
        <f aca="false">(A7935-$A$2)/0.000011574074074074</f>
        <v>128789.999999875</v>
      </c>
      <c r="D7935" s="8" t="n">
        <v>6.12360877223</v>
      </c>
      <c r="E7935" s="0" t="n">
        <v>1</v>
      </c>
      <c r="F7935" s="9" t="n">
        <f aca="false">(A7935-A7934)/(1/24/3600)*E7935/60</f>
        <v>0.499999991152436</v>
      </c>
    </row>
    <row r="7936" customFormat="false" ht="13.5" hidden="false" customHeight="false" outlineLevel="0" collapsed="false">
      <c r="A7936" s="1" t="n">
        <v>38190.6993171296</v>
      </c>
      <c r="C7936" s="7" t="n">
        <f aca="false">(A7936-$A$2)/0.000011574074074074</f>
        <v>128819.999999973</v>
      </c>
      <c r="D7936" s="8" t="n">
        <v>6.12350704856</v>
      </c>
      <c r="E7936" s="0" t="n">
        <v>1</v>
      </c>
      <c r="F7936" s="9" t="n">
        <f aca="false">(A7936-A7935)/(1/24/3600)*E7936/60</f>
        <v>0.500000001629815</v>
      </c>
    </row>
    <row r="7937" customFormat="false" ht="13.5" hidden="false" customHeight="false" outlineLevel="0" collapsed="false">
      <c r="A7937" s="1" t="n">
        <v>38190.6996643519</v>
      </c>
      <c r="C7937" s="7" t="n">
        <f aca="false">(A7937-$A$2)/0.000011574074074074</f>
        <v>128850.000000071</v>
      </c>
      <c r="D7937" s="8" t="n">
        <v>6.12326532588</v>
      </c>
      <c r="E7937" s="0" t="n">
        <v>1</v>
      </c>
      <c r="F7937" s="9" t="n">
        <f aca="false">(A7937-A7936)/(1/24/3600)*E7937/60</f>
        <v>0.500000001629815</v>
      </c>
    </row>
    <row r="7938" customFormat="false" ht="13.5" hidden="false" customHeight="false" outlineLevel="0" collapsed="false">
      <c r="A7938" s="1" t="n">
        <v>38190.7000115741</v>
      </c>
      <c r="C7938" s="7" t="n">
        <f aca="false">(A7938-$A$2)/0.000011574074074074</f>
        <v>128880.000000168</v>
      </c>
      <c r="D7938" s="8" t="n">
        <v>6.12305360421</v>
      </c>
      <c r="E7938" s="0" t="n">
        <v>1</v>
      </c>
      <c r="F7938" s="9" t="n">
        <f aca="false">(A7938-A7937)/(1/24/3600)*E7938/60</f>
        <v>0.500000001629815</v>
      </c>
    </row>
    <row r="7939" customFormat="false" ht="13.5" hidden="false" customHeight="false" outlineLevel="0" collapsed="false">
      <c r="A7939" s="1" t="n">
        <v>38190.7003587963</v>
      </c>
      <c r="C7939" s="7" t="n">
        <f aca="false">(A7939-$A$2)/0.000011574074074074</f>
        <v>128910.000000266</v>
      </c>
      <c r="D7939" s="8" t="n">
        <v>6.12292188359</v>
      </c>
      <c r="E7939" s="0" t="n">
        <v>1</v>
      </c>
      <c r="F7939" s="9" t="n">
        <f aca="false">(A7939-A7938)/(1/24/3600)*E7939/60</f>
        <v>0.500000001629815</v>
      </c>
    </row>
    <row r="7940" customFormat="false" ht="13.5" hidden="false" customHeight="false" outlineLevel="0" collapsed="false">
      <c r="A7940" s="1" t="n">
        <v>38190.7007060185</v>
      </c>
      <c r="C7940" s="7" t="n">
        <f aca="false">(A7940-$A$2)/0.000011574074074074</f>
        <v>128940.000000364</v>
      </c>
      <c r="D7940" s="8" t="n">
        <v>6.12272016405</v>
      </c>
      <c r="E7940" s="0" t="n">
        <v>1</v>
      </c>
      <c r="F7940" s="9" t="n">
        <f aca="false">(A7940-A7939)/(1/24/3600)*E7940/60</f>
        <v>0.500000001629815</v>
      </c>
    </row>
    <row r="7941" customFormat="false" ht="13.5" hidden="false" customHeight="false" outlineLevel="0" collapsed="false">
      <c r="A7941" s="1" t="n">
        <v>38190.7010532407</v>
      </c>
      <c r="C7941" s="7" t="n">
        <f aca="false">(A7941-$A$2)/0.000011574074074074</f>
        <v>128970.000000462</v>
      </c>
      <c r="D7941" s="8" t="n">
        <v>6.12258844561</v>
      </c>
      <c r="E7941" s="0" t="n">
        <v>1</v>
      </c>
      <c r="F7941" s="9" t="n">
        <f aca="false">(A7941-A7940)/(1/24/3600)*E7941/60</f>
        <v>0.500000001629815</v>
      </c>
    </row>
    <row r="7942" customFormat="false" ht="13.5" hidden="false" customHeight="false" outlineLevel="0" collapsed="false">
      <c r="A7942" s="1" t="n">
        <v>38190.701400463</v>
      </c>
      <c r="C7942" s="7" t="n">
        <f aca="false">(A7942-$A$2)/0.000011574074074074</f>
        <v>128999.999999931</v>
      </c>
      <c r="D7942" s="8" t="n">
        <v>6.12242672831</v>
      </c>
      <c r="E7942" s="0" t="n">
        <v>1</v>
      </c>
      <c r="F7942" s="9" t="n">
        <f aca="false">(A7942-A7941)/(1/24/3600)*E7942/60</f>
        <v>0.499999991152436</v>
      </c>
    </row>
    <row r="7943" customFormat="false" ht="13.5" hidden="false" customHeight="false" outlineLevel="0" collapsed="false">
      <c r="A7943" s="1" t="n">
        <v>38190.7017476852</v>
      </c>
      <c r="C7943" s="7" t="n">
        <f aca="false">(A7943-$A$2)/0.000011574074074074</f>
        <v>129030.000000029</v>
      </c>
      <c r="D7943" s="8" t="n">
        <v>6.12219501217</v>
      </c>
      <c r="E7943" s="0" t="n">
        <v>1</v>
      </c>
      <c r="F7943" s="9" t="n">
        <f aca="false">(A7943-A7942)/(1/24/3600)*E7943/60</f>
        <v>0.500000001629815</v>
      </c>
    </row>
    <row r="7944" customFormat="false" ht="13.5" hidden="false" customHeight="false" outlineLevel="0" collapsed="false">
      <c r="A7944" s="1" t="n">
        <v>38190.7020949074</v>
      </c>
      <c r="C7944" s="7" t="n">
        <f aca="false">(A7944-$A$2)/0.000011574074074074</f>
        <v>129060.000000127</v>
      </c>
      <c r="D7944" s="8" t="n">
        <v>6.12207329723</v>
      </c>
      <c r="E7944" s="0" t="n">
        <v>1</v>
      </c>
      <c r="F7944" s="9" t="n">
        <f aca="false">(A7944-A7943)/(1/24/3600)*E7944/60</f>
        <v>0.500000001629815</v>
      </c>
    </row>
    <row r="7945" customFormat="false" ht="13.5" hidden="false" customHeight="false" outlineLevel="0" collapsed="false">
      <c r="A7945" s="1" t="n">
        <v>38190.7024421296</v>
      </c>
      <c r="C7945" s="7" t="n">
        <f aca="false">(A7945-$A$2)/0.000011574074074074</f>
        <v>129090.000000224</v>
      </c>
      <c r="D7945" s="8" t="n">
        <v>6.12188158352</v>
      </c>
      <c r="E7945" s="0" t="n">
        <v>1</v>
      </c>
      <c r="F7945" s="9" t="n">
        <f aca="false">(A7945-A7944)/(1/24/3600)*E7945/60</f>
        <v>0.500000001629815</v>
      </c>
    </row>
    <row r="7946" customFormat="false" ht="13.5" hidden="false" customHeight="false" outlineLevel="0" collapsed="false">
      <c r="A7946" s="1" t="n">
        <v>38190.7027893519</v>
      </c>
      <c r="C7946" s="7" t="n">
        <f aca="false">(A7946-$A$2)/0.000011574074074074</f>
        <v>129120.000000322</v>
      </c>
      <c r="D7946" s="8" t="n">
        <v>6.12180987107</v>
      </c>
      <c r="E7946" s="0" t="n">
        <v>1</v>
      </c>
      <c r="F7946" s="9" t="n">
        <f aca="false">(A7946-A7945)/(1/24/3600)*E7946/60</f>
        <v>0.500000001629815</v>
      </c>
    </row>
    <row r="7947" customFormat="false" ht="13.5" hidden="false" customHeight="false" outlineLevel="0" collapsed="false">
      <c r="A7947" s="1" t="n">
        <v>38190.7031365741</v>
      </c>
      <c r="C7947" s="7" t="n">
        <f aca="false">(A7947-$A$2)/0.000011574074074074</f>
        <v>129150.00000042</v>
      </c>
      <c r="D7947" s="8" t="n">
        <v>6.12153815991</v>
      </c>
      <c r="E7947" s="0" t="n">
        <v>1</v>
      </c>
      <c r="F7947" s="9" t="n">
        <f aca="false">(A7947-A7946)/(1/24/3600)*E7947/60</f>
        <v>0.500000001629815</v>
      </c>
    </row>
    <row r="7948" customFormat="false" ht="13.5" hidden="false" customHeight="false" outlineLevel="0" collapsed="false">
      <c r="A7948" s="1" t="n">
        <v>38190.7034837963</v>
      </c>
      <c r="C7948" s="7" t="n">
        <f aca="false">(A7948-$A$2)/0.000011574074074074</f>
        <v>129179.999999889</v>
      </c>
      <c r="D7948" s="8" t="n">
        <v>6.12139645007</v>
      </c>
      <c r="E7948" s="0" t="n">
        <v>1</v>
      </c>
      <c r="F7948" s="9" t="n">
        <f aca="false">(A7948-A7947)/(1/24/3600)*E7948/60</f>
        <v>0.499999991152436</v>
      </c>
    </row>
    <row r="7949" customFormat="false" ht="13.5" hidden="false" customHeight="false" outlineLevel="0" collapsed="false">
      <c r="A7949" s="1" t="n">
        <v>38190.7038310185</v>
      </c>
      <c r="C7949" s="7" t="n">
        <f aca="false">(A7949-$A$2)/0.000011574074074074</f>
        <v>129209.999999987</v>
      </c>
      <c r="D7949" s="8" t="n">
        <v>6.12125474156</v>
      </c>
      <c r="E7949" s="0" t="n">
        <v>1</v>
      </c>
      <c r="F7949" s="9" t="n">
        <f aca="false">(A7949-A7948)/(1/24/3600)*E7949/60</f>
        <v>0.500000001629815</v>
      </c>
    </row>
    <row r="7950" customFormat="false" ht="13.5" hidden="false" customHeight="false" outlineLevel="0" collapsed="false">
      <c r="A7950" s="1" t="n">
        <v>38190.7041782407</v>
      </c>
      <c r="C7950" s="7" t="n">
        <f aca="false">(A7950-$A$2)/0.000011574074074074</f>
        <v>129240.000000085</v>
      </c>
      <c r="D7950" s="8" t="n">
        <v>6.12108303445</v>
      </c>
      <c r="E7950" s="0" t="n">
        <v>1</v>
      </c>
      <c r="F7950" s="9" t="n">
        <f aca="false">(A7950-A7949)/(1/24/3600)*E7950/60</f>
        <v>0.500000001629815</v>
      </c>
    </row>
    <row r="7951" customFormat="false" ht="13.5" hidden="false" customHeight="false" outlineLevel="0" collapsed="false">
      <c r="A7951" s="1" t="n">
        <v>38190.704525463</v>
      </c>
      <c r="C7951" s="7" t="n">
        <f aca="false">(A7951-$A$2)/0.000011574074074074</f>
        <v>129270.000000182</v>
      </c>
      <c r="D7951" s="8" t="n">
        <v>6.12095132876</v>
      </c>
      <c r="E7951" s="0" t="n">
        <v>1</v>
      </c>
      <c r="F7951" s="9" t="n">
        <f aca="false">(A7951-A7950)/(1/24/3600)*E7951/60</f>
        <v>0.500000001629815</v>
      </c>
    </row>
    <row r="7952" customFormat="false" ht="13.5" hidden="false" customHeight="false" outlineLevel="0" collapsed="false">
      <c r="A7952" s="1" t="n">
        <v>38190.7048726852</v>
      </c>
      <c r="C7952" s="7" t="n">
        <f aca="false">(A7952-$A$2)/0.000011574074074074</f>
        <v>129300.00000028</v>
      </c>
      <c r="D7952" s="8" t="n">
        <v>6.1207596245</v>
      </c>
      <c r="E7952" s="0" t="n">
        <v>1</v>
      </c>
      <c r="F7952" s="9" t="n">
        <f aca="false">(A7952-A7951)/(1/24/3600)*E7952/60</f>
        <v>0.500000001629815</v>
      </c>
    </row>
    <row r="7953" customFormat="false" ht="13.5" hidden="false" customHeight="false" outlineLevel="0" collapsed="false">
      <c r="A7953" s="1" t="n">
        <v>38190.7052199074</v>
      </c>
      <c r="C7953" s="7" t="n">
        <f aca="false">(A7953-$A$2)/0.000011574074074074</f>
        <v>129330.000000378</v>
      </c>
      <c r="D7953" s="8" t="n">
        <v>6.1206679217</v>
      </c>
      <c r="E7953" s="0" t="n">
        <v>1</v>
      </c>
      <c r="F7953" s="9" t="n">
        <f aca="false">(A7953-A7952)/(1/24/3600)*E7953/60</f>
        <v>0.500000001629815</v>
      </c>
    </row>
    <row r="7954" customFormat="false" ht="13.5" hidden="false" customHeight="false" outlineLevel="0" collapsed="false">
      <c r="A7954" s="1" t="n">
        <v>38190.7055671296</v>
      </c>
      <c r="C7954" s="7" t="n">
        <f aca="false">(A7954-$A$2)/0.000011574074074074</f>
        <v>129360.000000476</v>
      </c>
      <c r="D7954" s="8" t="n">
        <v>6.1204562204</v>
      </c>
      <c r="E7954" s="0" t="n">
        <v>1</v>
      </c>
      <c r="F7954" s="9" t="n">
        <f aca="false">(A7954-A7953)/(1/24/3600)*E7954/60</f>
        <v>0.500000001629815</v>
      </c>
    </row>
    <row r="7955" customFormat="false" ht="13.5" hidden="false" customHeight="false" outlineLevel="0" collapsed="false">
      <c r="A7955" s="1" t="n">
        <v>38190.7059143519</v>
      </c>
      <c r="C7955" s="7" t="n">
        <f aca="false">(A7955-$A$2)/0.000011574074074074</f>
        <v>129389.999999945</v>
      </c>
      <c r="D7955" s="8" t="n">
        <v>6.1203145206</v>
      </c>
      <c r="E7955" s="0" t="n">
        <v>1</v>
      </c>
      <c r="F7955" s="9" t="n">
        <f aca="false">(A7955-A7954)/(1/24/3600)*E7955/60</f>
        <v>0.499999991152436</v>
      </c>
    </row>
    <row r="7956" customFormat="false" ht="13.5" hidden="false" customHeight="false" outlineLevel="0" collapsed="false">
      <c r="A7956" s="1" t="n">
        <v>38190.7062615741</v>
      </c>
      <c r="C7956" s="7" t="n">
        <f aca="false">(A7956-$A$2)/0.000011574074074074</f>
        <v>129420.000000043</v>
      </c>
      <c r="D7956" s="8" t="n">
        <v>6.1201428224</v>
      </c>
      <c r="E7956" s="0" t="n">
        <v>1</v>
      </c>
      <c r="F7956" s="9" t="n">
        <f aca="false">(A7956-A7955)/(1/24/3600)*E7956/60</f>
        <v>0.500000001629815</v>
      </c>
    </row>
    <row r="7957" customFormat="false" ht="13.5" hidden="false" customHeight="false" outlineLevel="0" collapsed="false">
      <c r="A7957" s="1" t="n">
        <v>38190.7066087963</v>
      </c>
      <c r="C7957" s="7" t="n">
        <f aca="false">(A7957-$A$2)/0.000011574074074074</f>
        <v>129450.000000141</v>
      </c>
      <c r="D7957" s="8" t="n">
        <v>6.1200011258</v>
      </c>
      <c r="E7957" s="0" t="n">
        <v>1</v>
      </c>
      <c r="F7957" s="9" t="n">
        <f aca="false">(A7957-A7956)/(1/24/3600)*E7957/60</f>
        <v>0.500000001629815</v>
      </c>
    </row>
    <row r="7958" customFormat="false" ht="13.5" hidden="false" customHeight="false" outlineLevel="0" collapsed="false">
      <c r="A7958" s="1" t="n">
        <v>38190.7069560185</v>
      </c>
      <c r="C7958" s="7" t="n">
        <f aca="false">(A7958-$A$2)/0.000011574074074074</f>
        <v>129480.000000238</v>
      </c>
      <c r="D7958" s="8" t="n">
        <v>6.1199194307</v>
      </c>
      <c r="E7958" s="0" t="n">
        <v>1</v>
      </c>
      <c r="F7958" s="9" t="n">
        <f aca="false">(A7958-A7957)/(1/24/3600)*E7958/60</f>
        <v>0.500000001629815</v>
      </c>
    </row>
    <row r="7959" customFormat="false" ht="13.5" hidden="false" customHeight="false" outlineLevel="0" collapsed="false">
      <c r="A7959" s="1" t="n">
        <v>38190.7073032407</v>
      </c>
      <c r="C7959" s="7" t="n">
        <f aca="false">(A7959-$A$2)/0.000011574074074074</f>
        <v>129510.000000336</v>
      </c>
      <c r="D7959" s="8" t="n">
        <v>6.1196477374</v>
      </c>
      <c r="E7959" s="0" t="n">
        <v>1</v>
      </c>
      <c r="F7959" s="9" t="n">
        <f aca="false">(A7959-A7958)/(1/24/3600)*E7959/60</f>
        <v>0.500000001629815</v>
      </c>
    </row>
    <row r="7960" customFormat="false" ht="13.5" hidden="false" customHeight="false" outlineLevel="0" collapsed="false">
      <c r="A7960" s="1" t="n">
        <v>38190.707650463</v>
      </c>
      <c r="C7960" s="7" t="n">
        <f aca="false">(A7960-$A$2)/0.000011574074074074</f>
        <v>129540.000000434</v>
      </c>
      <c r="D7960" s="8" t="n">
        <v>6.1195460457</v>
      </c>
      <c r="E7960" s="0" t="n">
        <v>1</v>
      </c>
      <c r="F7960" s="9" t="n">
        <f aca="false">(A7960-A7959)/(1/24/3600)*E7960/60</f>
        <v>0.500000001629815</v>
      </c>
    </row>
    <row r="7961" customFormat="false" ht="13.5" hidden="false" customHeight="false" outlineLevel="0" collapsed="false">
      <c r="A7961" s="1" t="n">
        <v>38190.7079976852</v>
      </c>
      <c r="C7961" s="7" t="n">
        <f aca="false">(A7961-$A$2)/0.000011574074074074</f>
        <v>129569.999999903</v>
      </c>
      <c r="D7961" s="8" t="n">
        <v>6.1194243558</v>
      </c>
      <c r="E7961" s="0" t="n">
        <v>1</v>
      </c>
      <c r="F7961" s="9" t="n">
        <f aca="false">(A7961-A7960)/(1/24/3600)*E7961/60</f>
        <v>0.499999991152436</v>
      </c>
    </row>
    <row r="7962" customFormat="false" ht="13.5" hidden="false" customHeight="false" outlineLevel="0" collapsed="false">
      <c r="A7962" s="1" t="n">
        <v>38190.7083449074</v>
      </c>
      <c r="C7962" s="7" t="n">
        <f aca="false">(A7962-$A$2)/0.000011574074074074</f>
        <v>129600.000000001</v>
      </c>
      <c r="D7962" s="8" t="n">
        <v>6.1192926676</v>
      </c>
      <c r="E7962" s="0" t="n">
        <v>1</v>
      </c>
      <c r="F7962" s="9" t="n">
        <f aca="false">(A7962-A7961)/(1/24/3600)*E7962/60</f>
        <v>0.500000001629815</v>
      </c>
    </row>
    <row r="7963" customFormat="false" ht="13.5" hidden="false" customHeight="false" outlineLevel="0" collapsed="false">
      <c r="A7963" s="1" t="n">
        <v>38190.7086921296</v>
      </c>
      <c r="C7963" s="7" t="n">
        <f aca="false">(A7963-$A$2)/0.000011574074074074</f>
        <v>129630.000000099</v>
      </c>
      <c r="D7963" s="8" t="n">
        <v>6.1191209811</v>
      </c>
      <c r="E7963" s="0" t="n">
        <v>1</v>
      </c>
      <c r="F7963" s="9" t="n">
        <f aca="false">(A7963-A7962)/(1/24/3600)*E7963/60</f>
        <v>0.500000001629815</v>
      </c>
    </row>
    <row r="7964" customFormat="false" ht="13.5" hidden="false" customHeight="false" outlineLevel="0" collapsed="false">
      <c r="A7964" s="1" t="n">
        <v>38190.7090393519</v>
      </c>
      <c r="C7964" s="7" t="n">
        <f aca="false">(A7964-$A$2)/0.000011574074074074</f>
        <v>129660.000000196</v>
      </c>
      <c r="D7964" s="8" t="n">
        <v>6.1189592964</v>
      </c>
      <c r="E7964" s="0" t="n">
        <v>1</v>
      </c>
      <c r="F7964" s="9" t="n">
        <f aca="false">(A7964-A7963)/(1/24/3600)*E7964/60</f>
        <v>0.500000001629815</v>
      </c>
    </row>
    <row r="7965" customFormat="false" ht="13.5" hidden="false" customHeight="false" outlineLevel="0" collapsed="false">
      <c r="A7965" s="1" t="n">
        <v>38190.7093865741</v>
      </c>
      <c r="C7965" s="7" t="n">
        <f aca="false">(A7965-$A$2)/0.000011574074074074</f>
        <v>129690.000000294</v>
      </c>
      <c r="D7965" s="8" t="n">
        <v>6.1188076136</v>
      </c>
      <c r="E7965" s="0" t="n">
        <v>1</v>
      </c>
      <c r="F7965" s="9" t="n">
        <f aca="false">(A7965-A7964)/(1/24/3600)*E7965/60</f>
        <v>0.500000001629815</v>
      </c>
    </row>
    <row r="7966" customFormat="false" ht="13.5" hidden="false" customHeight="false" outlineLevel="0" collapsed="false">
      <c r="A7966" s="1" t="n">
        <v>38190.7097337963</v>
      </c>
      <c r="C7966" s="7" t="n">
        <f aca="false">(A7966-$A$2)/0.000011574074074074</f>
        <v>129720.000000392</v>
      </c>
      <c r="D7966" s="8" t="n">
        <v>6.1187159326</v>
      </c>
      <c r="E7966" s="0" t="n">
        <v>1</v>
      </c>
      <c r="F7966" s="9" t="n">
        <f aca="false">(A7966-A7965)/(1/24/3600)*E7966/60</f>
        <v>0.500000001629815</v>
      </c>
    </row>
    <row r="7967" customFormat="false" ht="13.5" hidden="false" customHeight="false" outlineLevel="0" collapsed="false">
      <c r="A7967" s="1" t="n">
        <v>38190.7100810185</v>
      </c>
      <c r="C7967" s="7" t="n">
        <f aca="false">(A7967-$A$2)/0.000011574074074074</f>
        <v>129750.00000049</v>
      </c>
      <c r="D7967" s="8" t="n">
        <v>6.1185742535</v>
      </c>
      <c r="E7967" s="0" t="n">
        <v>1</v>
      </c>
      <c r="F7967" s="9" t="n">
        <f aca="false">(A7967-A7966)/(1/24/3600)*E7967/60</f>
        <v>0.500000001629815</v>
      </c>
    </row>
    <row r="7968" customFormat="false" ht="13.5" hidden="false" customHeight="false" outlineLevel="0" collapsed="false">
      <c r="A7968" s="1" t="n">
        <v>38190.7104282407</v>
      </c>
      <c r="C7968" s="7" t="n">
        <f aca="false">(A7968-$A$2)/0.000011574074074074</f>
        <v>129779.999999959</v>
      </c>
      <c r="D7968" s="8" t="n">
        <v>6.1184025763</v>
      </c>
      <c r="E7968" s="0" t="n">
        <v>1</v>
      </c>
      <c r="F7968" s="9" t="n">
        <f aca="false">(A7968-A7967)/(1/24/3600)*E7968/60</f>
        <v>0.499999991152436</v>
      </c>
    </row>
    <row r="7969" customFormat="false" ht="13.5" hidden="false" customHeight="false" outlineLevel="0" collapsed="false">
      <c r="A7969" s="1" t="n">
        <v>38190.710775463</v>
      </c>
      <c r="C7969" s="7" t="n">
        <f aca="false">(A7969-$A$2)/0.000011574074074074</f>
        <v>129810.000000057</v>
      </c>
      <c r="D7969" s="8" t="n">
        <v>6.118220901</v>
      </c>
      <c r="E7969" s="0" t="n">
        <v>1</v>
      </c>
      <c r="F7969" s="9" t="n">
        <f aca="false">(A7969-A7968)/(1/24/3600)*E7969/60</f>
        <v>0.500000001629815</v>
      </c>
    </row>
    <row r="7970" customFormat="false" ht="13.5" hidden="false" customHeight="false" outlineLevel="0" collapsed="false">
      <c r="A7970" s="1" t="n">
        <v>38190.7111226852</v>
      </c>
      <c r="C7970" s="7" t="n">
        <f aca="false">(A7970-$A$2)/0.000011574074074074</f>
        <v>129840.000000155</v>
      </c>
      <c r="D7970" s="8" t="n">
        <v>6.1180792278</v>
      </c>
      <c r="E7970" s="0" t="n">
        <v>1</v>
      </c>
      <c r="F7970" s="9" t="n">
        <f aca="false">(A7970-A7969)/(1/24/3600)*E7970/60</f>
        <v>0.500000001629815</v>
      </c>
    </row>
    <row r="7971" customFormat="false" ht="13.5" hidden="false" customHeight="false" outlineLevel="0" collapsed="false">
      <c r="A7971" s="1" t="n">
        <v>38190.7114699074</v>
      </c>
      <c r="C7971" s="7" t="n">
        <f aca="false">(A7971-$A$2)/0.000011574074074074</f>
        <v>129870.000000252</v>
      </c>
      <c r="D7971" s="8" t="n">
        <v>6.1178875565</v>
      </c>
      <c r="E7971" s="0" t="n">
        <v>1</v>
      </c>
      <c r="F7971" s="9" t="n">
        <f aca="false">(A7971-A7970)/(1/24/3600)*E7971/60</f>
        <v>0.500000001629815</v>
      </c>
    </row>
    <row r="7972" customFormat="false" ht="13.5" hidden="false" customHeight="false" outlineLevel="0" collapsed="false">
      <c r="A7972" s="1" t="n">
        <v>38190.7118171296</v>
      </c>
      <c r="C7972" s="7" t="n">
        <f aca="false">(A7972-$A$2)/0.000011574074074074</f>
        <v>129900.00000035</v>
      </c>
      <c r="D7972" s="8" t="n">
        <v>6.1177658873</v>
      </c>
      <c r="E7972" s="0" t="n">
        <v>1</v>
      </c>
      <c r="F7972" s="9" t="n">
        <f aca="false">(A7972-A7971)/(1/24/3600)*E7972/60</f>
        <v>0.500000001629815</v>
      </c>
    </row>
    <row r="7973" customFormat="false" ht="13.5" hidden="false" customHeight="false" outlineLevel="0" collapsed="false">
      <c r="A7973" s="1" t="n">
        <v>38190.7121643519</v>
      </c>
      <c r="C7973" s="7" t="n">
        <f aca="false">(A7973-$A$2)/0.000011574074074074</f>
        <v>129930.000000448</v>
      </c>
      <c r="D7973" s="8" t="n">
        <v>6.1176042201</v>
      </c>
      <c r="E7973" s="0" t="n">
        <v>1</v>
      </c>
      <c r="F7973" s="9" t="n">
        <f aca="false">(A7973-A7972)/(1/24/3600)*E7973/60</f>
        <v>0.500000001629815</v>
      </c>
    </row>
    <row r="7974" customFormat="false" ht="13.5" hidden="false" customHeight="false" outlineLevel="0" collapsed="false">
      <c r="A7974" s="1" t="n">
        <v>38190.7125115741</v>
      </c>
      <c r="C7974" s="7" t="n">
        <f aca="false">(A7974-$A$2)/0.000011574074074074</f>
        <v>129959.999999917</v>
      </c>
      <c r="D7974" s="8" t="n">
        <v>6.117412555</v>
      </c>
      <c r="E7974" s="0" t="n">
        <v>1</v>
      </c>
      <c r="F7974" s="9" t="n">
        <f aca="false">(A7974-A7973)/(1/24/3600)*E7974/60</f>
        <v>0.499999991152436</v>
      </c>
    </row>
    <row r="7975" customFormat="false" ht="13.5" hidden="false" customHeight="false" outlineLevel="0" collapsed="false">
      <c r="A7975" s="1" t="n">
        <v>38190.7128587963</v>
      </c>
      <c r="C7975" s="7" t="n">
        <f aca="false">(A7975-$A$2)/0.000011574074074074</f>
        <v>129990.000000015</v>
      </c>
      <c r="D7975" s="8" t="n">
        <v>6.1173308921</v>
      </c>
      <c r="E7975" s="0" t="n">
        <v>1</v>
      </c>
      <c r="F7975" s="9" t="n">
        <f aca="false">(A7975-A7974)/(1/24/3600)*E7975/60</f>
        <v>0.500000001629815</v>
      </c>
    </row>
    <row r="7976" customFormat="false" ht="13.5" hidden="false" customHeight="false" outlineLevel="0" collapsed="false">
      <c r="A7976" s="1" t="n">
        <v>38190.7132060185</v>
      </c>
      <c r="C7976" s="7" t="n">
        <f aca="false">(A7976-$A$2)/0.000011574074074074</f>
        <v>130020.000000113</v>
      </c>
      <c r="D7976" s="8" t="n">
        <v>6.1170992313</v>
      </c>
      <c r="E7976" s="0" t="n">
        <v>1</v>
      </c>
      <c r="F7976" s="9" t="n">
        <f aca="false">(A7976-A7975)/(1/24/3600)*E7976/60</f>
        <v>0.500000001629815</v>
      </c>
    </row>
    <row r="7977" customFormat="false" ht="13.5" hidden="false" customHeight="false" outlineLevel="0" collapsed="false">
      <c r="A7977" s="1" t="n">
        <v>38190.7135532407</v>
      </c>
      <c r="C7977" s="7" t="n">
        <f aca="false">(A7977-$A$2)/0.000011574074074074</f>
        <v>130050.00000021</v>
      </c>
      <c r="D7977" s="8" t="n">
        <v>6.1169175726</v>
      </c>
      <c r="E7977" s="0" t="n">
        <v>1</v>
      </c>
      <c r="F7977" s="9" t="n">
        <f aca="false">(A7977-A7976)/(1/24/3600)*E7977/60</f>
        <v>0.500000001629815</v>
      </c>
    </row>
    <row r="7978" customFormat="false" ht="13.5" hidden="false" customHeight="false" outlineLevel="0" collapsed="false">
      <c r="A7978" s="1" t="n">
        <v>38190.713900463</v>
      </c>
      <c r="C7978" s="7" t="n">
        <f aca="false">(A7978-$A$2)/0.000011574074074074</f>
        <v>130080.000000308</v>
      </c>
      <c r="D7978" s="8" t="n">
        <v>6.1167959162</v>
      </c>
      <c r="E7978" s="0" t="n">
        <v>0.9743</v>
      </c>
      <c r="F7978" s="9" t="n">
        <f aca="false">(A7978-A7977)/(1/24/3600)*E7978/60</f>
        <v>0.487150001587928</v>
      </c>
    </row>
    <row r="7979" customFormat="false" ht="13.5" hidden="false" customHeight="false" outlineLevel="0" collapsed="false">
      <c r="A7979" s="1" t="n">
        <v>38190.7142476852</v>
      </c>
      <c r="C7979" s="7" t="n">
        <f aca="false">(A7979-$A$2)/0.000011574074074074</f>
        <v>130110.000000406</v>
      </c>
      <c r="D7979" s="8" t="n">
        <v>6.1166742621</v>
      </c>
      <c r="E7979" s="0" t="n">
        <v>0.9743</v>
      </c>
      <c r="F7979" s="9" t="n">
        <f aca="false">(A7979-A7978)/(1/24/3600)*E7979/60</f>
        <v>0.487150001587928</v>
      </c>
    </row>
    <row r="7980" customFormat="false" ht="13.5" hidden="false" customHeight="false" outlineLevel="0" collapsed="false">
      <c r="A7980" s="1" t="n">
        <v>38190.7145949074</v>
      </c>
      <c r="C7980" s="7" t="n">
        <f aca="false">(A7980-$A$2)/0.000011574074074074</f>
        <v>130139.999999875</v>
      </c>
      <c r="D7980" s="8" t="n">
        <v>6.1165126102</v>
      </c>
      <c r="E7980" s="0" t="n">
        <v>0.9743</v>
      </c>
      <c r="F7980" s="9" t="n">
        <f aca="false">(A7980-A7979)/(1/24/3600)*E7980/60</f>
        <v>0.487149991379818</v>
      </c>
    </row>
    <row r="7981" customFormat="false" ht="13.5" hidden="false" customHeight="false" outlineLevel="0" collapsed="false">
      <c r="A7981" s="1" t="n">
        <v>38190.7149421296</v>
      </c>
      <c r="C7981" s="7" t="n">
        <f aca="false">(A7981-$A$2)/0.000011574074074074</f>
        <v>130169.999999973</v>
      </c>
      <c r="D7981" s="8" t="n">
        <v>6.1163609605</v>
      </c>
      <c r="E7981" s="0" t="n">
        <v>1</v>
      </c>
      <c r="F7981" s="9" t="n">
        <f aca="false">(A7981-A7980)/(1/24/3600)*E7981/60</f>
        <v>0.500000001629815</v>
      </c>
    </row>
    <row r="7982" customFormat="false" ht="13.5" hidden="false" customHeight="false" outlineLevel="0" collapsed="false">
      <c r="A7982" s="1" t="n">
        <v>38190.7152893519</v>
      </c>
      <c r="C7982" s="7" t="n">
        <f aca="false">(A7982-$A$2)/0.000011574074074074</f>
        <v>130200.000000071</v>
      </c>
      <c r="D7982" s="8" t="n">
        <v>6.1162293132</v>
      </c>
      <c r="E7982" s="0" t="n">
        <v>1</v>
      </c>
      <c r="F7982" s="9" t="n">
        <f aca="false">(A7982-A7981)/(1/24/3600)*E7982/60</f>
        <v>0.500000001629815</v>
      </c>
    </row>
    <row r="7983" customFormat="false" ht="13.5" hidden="false" customHeight="false" outlineLevel="0" collapsed="false">
      <c r="A7983" s="1" t="n">
        <v>38190.7156365741</v>
      </c>
      <c r="C7983" s="7" t="n">
        <f aca="false">(A7983-$A$2)/0.000011574074074074</f>
        <v>130230.000000168</v>
      </c>
      <c r="D7983" s="8" t="n">
        <v>6.1161376683</v>
      </c>
      <c r="E7983" s="0" t="n">
        <v>1</v>
      </c>
      <c r="F7983" s="9" t="n">
        <f aca="false">(A7983-A7982)/(1/24/3600)*E7983/60</f>
        <v>0.500000001629815</v>
      </c>
    </row>
    <row r="7984" customFormat="false" ht="13.5" hidden="false" customHeight="false" outlineLevel="0" collapsed="false">
      <c r="A7984" s="1" t="n">
        <v>38190.7159837963</v>
      </c>
      <c r="C7984" s="7" t="n">
        <f aca="false">(A7984-$A$2)/0.000011574074074074</f>
        <v>130260.000000266</v>
      </c>
      <c r="D7984" s="8" t="n">
        <v>6.1159960257</v>
      </c>
      <c r="E7984" s="0" t="n">
        <v>1</v>
      </c>
      <c r="F7984" s="9" t="n">
        <f aca="false">(A7984-A7983)/(1/24/3600)*E7984/60</f>
        <v>0.500000001629815</v>
      </c>
    </row>
    <row r="7985" customFormat="false" ht="13.5" hidden="false" customHeight="false" outlineLevel="0" collapsed="false">
      <c r="A7985" s="1" t="n">
        <v>38190.7163310185</v>
      </c>
      <c r="C7985" s="7" t="n">
        <f aca="false">(A7985-$A$2)/0.000011574074074074</f>
        <v>130290.000000364</v>
      </c>
      <c r="D7985" s="8" t="n">
        <v>6.1158143855</v>
      </c>
      <c r="E7985" s="0" t="n">
        <v>1</v>
      </c>
      <c r="F7985" s="9" t="n">
        <f aca="false">(A7985-A7984)/(1/24/3600)*E7985/60</f>
        <v>0.500000001629815</v>
      </c>
    </row>
    <row r="7986" customFormat="false" ht="13.5" hidden="false" customHeight="false" outlineLevel="0" collapsed="false">
      <c r="A7986" s="1" t="n">
        <v>38190.7166782407</v>
      </c>
      <c r="C7986" s="7" t="n">
        <f aca="false">(A7986-$A$2)/0.000011574074074074</f>
        <v>130320.000000462</v>
      </c>
      <c r="D7986" s="8" t="n">
        <v>6.1157327477</v>
      </c>
      <c r="E7986" s="0" t="n">
        <v>1</v>
      </c>
      <c r="F7986" s="9" t="n">
        <f aca="false">(A7986-A7985)/(1/24/3600)*E7986/60</f>
        <v>0.500000001629815</v>
      </c>
    </row>
    <row r="7987" customFormat="false" ht="13.5" hidden="false" customHeight="false" outlineLevel="0" collapsed="false">
      <c r="A7987" s="1" t="n">
        <v>38190.717025463</v>
      </c>
      <c r="C7987" s="7" t="n">
        <f aca="false">(A7987-$A$2)/0.000011574074074074</f>
        <v>130349.999999931</v>
      </c>
      <c r="D7987" s="8" t="n">
        <v>6.1155811125</v>
      </c>
      <c r="E7987" s="0" t="n">
        <v>1</v>
      </c>
      <c r="F7987" s="9" t="n">
        <f aca="false">(A7987-A7986)/(1/24/3600)*E7987/60</f>
        <v>0.499999991152436</v>
      </c>
    </row>
    <row r="7988" customFormat="false" ht="13.5" hidden="false" customHeight="false" outlineLevel="0" collapsed="false">
      <c r="A7988" s="1" t="n">
        <v>38190.7173726852</v>
      </c>
      <c r="C7988" s="7" t="n">
        <f aca="false">(A7988-$A$2)/0.000011574074074074</f>
        <v>130380.000000029</v>
      </c>
      <c r="D7988" s="8" t="n">
        <v>6.1153994797</v>
      </c>
      <c r="E7988" s="0" t="n">
        <v>1</v>
      </c>
      <c r="F7988" s="9" t="n">
        <f aca="false">(A7988-A7987)/(1/24/3600)*E7988/60</f>
        <v>0.500000001629815</v>
      </c>
    </row>
    <row r="7989" customFormat="false" ht="13.5" hidden="false" customHeight="false" outlineLevel="0" collapsed="false">
      <c r="A7989" s="1" t="n">
        <v>38190.7177199074</v>
      </c>
      <c r="C7989" s="7" t="n">
        <f aca="false">(A7989-$A$2)/0.000011574074074074</f>
        <v>130410.000000127</v>
      </c>
      <c r="D7989" s="8" t="n">
        <v>6.1152078495</v>
      </c>
      <c r="E7989" s="0" t="n">
        <v>1</v>
      </c>
      <c r="F7989" s="9" t="n">
        <f aca="false">(A7989-A7988)/(1/24/3600)*E7989/60</f>
        <v>0.500000001629815</v>
      </c>
    </row>
    <row r="7990" customFormat="false" ht="13.5" hidden="false" customHeight="false" outlineLevel="0" collapsed="false">
      <c r="A7990" s="1" t="n">
        <v>38190.7180671296</v>
      </c>
      <c r="C7990" s="7" t="n">
        <f aca="false">(A7990-$A$2)/0.000011574074074074</f>
        <v>130440.000000224</v>
      </c>
      <c r="D7990" s="8" t="n">
        <v>6.1151462218</v>
      </c>
      <c r="E7990" s="0" t="n">
        <v>1</v>
      </c>
      <c r="F7990" s="9" t="n">
        <f aca="false">(A7990-A7989)/(1/24/3600)*E7990/60</f>
        <v>0.500000001629815</v>
      </c>
    </row>
    <row r="7991" customFormat="false" ht="13.5" hidden="false" customHeight="false" outlineLevel="0" collapsed="false">
      <c r="A7991" s="1" t="n">
        <v>38190.7184143519</v>
      </c>
      <c r="C7991" s="7" t="n">
        <f aca="false">(A7991-$A$2)/0.000011574074074074</f>
        <v>130470.000000322</v>
      </c>
      <c r="D7991" s="8" t="n">
        <v>6.1149545967</v>
      </c>
      <c r="E7991" s="0" t="n">
        <v>1</v>
      </c>
      <c r="F7991" s="9" t="n">
        <f aca="false">(A7991-A7990)/(1/24/3600)*E7991/60</f>
        <v>0.500000001629815</v>
      </c>
    </row>
    <row r="7992" customFormat="false" ht="13.5" hidden="false" customHeight="false" outlineLevel="0" collapsed="false">
      <c r="A7992" s="1" t="n">
        <v>38190.7187615741</v>
      </c>
      <c r="C7992" s="7" t="n">
        <f aca="false">(A7992-$A$2)/0.000011574074074074</f>
        <v>130500.00000042</v>
      </c>
      <c r="D7992" s="8" t="n">
        <v>6.1148229742</v>
      </c>
      <c r="E7992" s="0" t="n">
        <v>1</v>
      </c>
      <c r="F7992" s="9" t="n">
        <f aca="false">(A7992-A7991)/(1/24/3600)*E7992/60</f>
        <v>0.500000001629815</v>
      </c>
    </row>
    <row r="7993" customFormat="false" ht="13.5" hidden="false" customHeight="false" outlineLevel="0" collapsed="false">
      <c r="A7993" s="1" t="n">
        <v>38190.7191087963</v>
      </c>
      <c r="C7993" s="7" t="n">
        <f aca="false">(A7993-$A$2)/0.000011574074074074</f>
        <v>130529.999999889</v>
      </c>
      <c r="D7993" s="8" t="n">
        <v>6.1146513543</v>
      </c>
      <c r="E7993" s="0" t="n">
        <v>1</v>
      </c>
      <c r="F7993" s="9" t="n">
        <f aca="false">(A7993-A7992)/(1/24/3600)*E7993/60</f>
        <v>0.499999991152436</v>
      </c>
    </row>
    <row r="7994" customFormat="false" ht="13.5" hidden="false" customHeight="false" outlineLevel="0" collapsed="false">
      <c r="A7994" s="1" t="n">
        <v>38190.7194560185</v>
      </c>
      <c r="C7994" s="7" t="n">
        <f aca="false">(A7994-$A$2)/0.000011574074074074</f>
        <v>130559.999999987</v>
      </c>
      <c r="D7994" s="8" t="n">
        <v>6.114439737</v>
      </c>
      <c r="E7994" s="0" t="n">
        <v>1</v>
      </c>
      <c r="F7994" s="9" t="n">
        <f aca="false">(A7994-A7993)/(1/24/3600)*E7994/60</f>
        <v>0.500000001629815</v>
      </c>
    </row>
    <row r="7995" customFormat="false" ht="13.5" hidden="false" customHeight="false" outlineLevel="0" collapsed="false">
      <c r="A7995" s="1" t="n">
        <v>38190.7198032407</v>
      </c>
      <c r="C7995" s="7" t="n">
        <f aca="false">(A7995-$A$2)/0.000011574074074074</f>
        <v>130590.000000085</v>
      </c>
      <c r="D7995" s="8" t="n">
        <v>6.1142981225</v>
      </c>
      <c r="E7995" s="0" t="n">
        <v>1</v>
      </c>
      <c r="F7995" s="9" t="n">
        <f aca="false">(A7995-A7994)/(1/24/3600)*E7995/60</f>
        <v>0.500000001629815</v>
      </c>
    </row>
    <row r="7996" customFormat="false" ht="13.5" hidden="false" customHeight="false" outlineLevel="0" collapsed="false">
      <c r="A7996" s="1" t="n">
        <v>38190.720150463</v>
      </c>
      <c r="C7996" s="7" t="n">
        <f aca="false">(A7996-$A$2)/0.000011574074074074</f>
        <v>130620.000000182</v>
      </c>
      <c r="D7996" s="8" t="n">
        <v>6.1141365107</v>
      </c>
      <c r="E7996" s="0" t="n">
        <v>1</v>
      </c>
      <c r="F7996" s="9" t="n">
        <f aca="false">(A7996-A7995)/(1/24/3600)*E7996/60</f>
        <v>0.500000001629815</v>
      </c>
    </row>
    <row r="7997" customFormat="false" ht="13.5" hidden="false" customHeight="false" outlineLevel="0" collapsed="false">
      <c r="A7997" s="1" t="n">
        <v>38190.7204976852</v>
      </c>
      <c r="C7997" s="7" t="n">
        <f aca="false">(A7997-$A$2)/0.000011574074074074</f>
        <v>130650.00000028</v>
      </c>
      <c r="D7997" s="8" t="n">
        <v>6.1140149017</v>
      </c>
      <c r="E7997" s="0" t="n">
        <v>1</v>
      </c>
      <c r="F7997" s="9" t="n">
        <f aca="false">(A7997-A7996)/(1/24/3600)*E7997/60</f>
        <v>0.500000001629815</v>
      </c>
    </row>
    <row r="7998" customFormat="false" ht="13.5" hidden="false" customHeight="false" outlineLevel="0" collapsed="false">
      <c r="A7998" s="1" t="n">
        <v>38190.7208449074</v>
      </c>
      <c r="C7998" s="7" t="n">
        <f aca="false">(A7998-$A$2)/0.000011574074074074</f>
        <v>130680.000000378</v>
      </c>
      <c r="D7998" s="8" t="n">
        <v>6.1139032954</v>
      </c>
      <c r="E7998" s="0" t="n">
        <v>1</v>
      </c>
      <c r="F7998" s="9" t="n">
        <f aca="false">(A7998-A7997)/(1/24/3600)*E7998/60</f>
        <v>0.500000001629815</v>
      </c>
    </row>
    <row r="7999" customFormat="false" ht="13.5" hidden="false" customHeight="false" outlineLevel="0" collapsed="false">
      <c r="A7999" s="1" t="n">
        <v>38190.7211921296</v>
      </c>
      <c r="C7999" s="7" t="n">
        <f aca="false">(A7999-$A$2)/0.000011574074074074</f>
        <v>130710.000000476</v>
      </c>
      <c r="D7999" s="8" t="n">
        <v>6.1137516919</v>
      </c>
      <c r="E7999" s="0" t="n">
        <v>1</v>
      </c>
      <c r="F7999" s="9" t="n">
        <f aca="false">(A7999-A7998)/(1/24/3600)*E7999/60</f>
        <v>0.500000001629815</v>
      </c>
    </row>
    <row r="8000" customFormat="false" ht="13.5" hidden="false" customHeight="false" outlineLevel="0" collapsed="false">
      <c r="A8000" s="1" t="n">
        <v>38190.7215393519</v>
      </c>
      <c r="C8000" s="7" t="n">
        <f aca="false">(A8000-$A$2)/0.000011574074074074</f>
        <v>130739.999999945</v>
      </c>
      <c r="D8000" s="8" t="n">
        <v>6.1136100912</v>
      </c>
      <c r="E8000" s="0" t="n">
        <v>1</v>
      </c>
      <c r="F8000" s="9" t="n">
        <f aca="false">(A8000-A7999)/(1/24/3600)*E8000/60</f>
        <v>0.499999991152436</v>
      </c>
    </row>
    <row r="8001" customFormat="false" ht="13.5" hidden="false" customHeight="false" outlineLevel="0" collapsed="false">
      <c r="A8001" s="1" t="n">
        <v>38190.7218865741</v>
      </c>
      <c r="C8001" s="7" t="n">
        <f aca="false">(A8001-$A$2)/0.000011574074074074</f>
        <v>130770.000000043</v>
      </c>
      <c r="D8001" s="8" t="n">
        <v>6.1133884934</v>
      </c>
      <c r="E8001" s="0" t="n">
        <v>1</v>
      </c>
      <c r="F8001" s="9" t="n">
        <f aca="false">(A8001-A8000)/(1/24/3600)*E8001/60</f>
        <v>0.500000001629815</v>
      </c>
    </row>
    <row r="8002" customFormat="false" ht="13.5" hidden="false" customHeight="false" outlineLevel="0" collapsed="false">
      <c r="A8002" s="1" t="n">
        <v>38190.7222337963</v>
      </c>
      <c r="C8002" s="7" t="n">
        <f aca="false">(A8002-$A$2)/0.000011574074074074</f>
        <v>130800.000000141</v>
      </c>
      <c r="D8002" s="8" t="n">
        <v>6.1132168985</v>
      </c>
      <c r="E8002" s="0" t="n">
        <v>1</v>
      </c>
      <c r="F8002" s="9" t="n">
        <f aca="false">(A8002-A8001)/(1/24/3600)*E8002/60</f>
        <v>0.500000001629815</v>
      </c>
    </row>
    <row r="8003" customFormat="false" ht="13.5" hidden="false" customHeight="false" outlineLevel="0" collapsed="false">
      <c r="A8003" s="1" t="n">
        <v>38190.7225810185</v>
      </c>
      <c r="C8003" s="7" t="n">
        <f aca="false">(A8003-$A$2)/0.000011574074074074</f>
        <v>130830.000000238</v>
      </c>
      <c r="D8003" s="8" t="n">
        <v>6.1130953065</v>
      </c>
      <c r="E8003" s="0" t="n">
        <v>1</v>
      </c>
      <c r="F8003" s="9" t="n">
        <f aca="false">(A8003-A8002)/(1/24/3600)*E8003/60</f>
        <v>0.500000001629815</v>
      </c>
    </row>
    <row r="8004" customFormat="false" ht="13.5" hidden="false" customHeight="false" outlineLevel="0" collapsed="false">
      <c r="A8004" s="1" t="n">
        <v>38190.7229282407</v>
      </c>
      <c r="C8004" s="7" t="n">
        <f aca="false">(A8004-$A$2)/0.000011574074074074</f>
        <v>130860.000000336</v>
      </c>
      <c r="D8004" s="8" t="n">
        <v>6.1130337175</v>
      </c>
      <c r="E8004" s="0" t="n">
        <v>1</v>
      </c>
      <c r="F8004" s="9" t="n">
        <f aca="false">(A8004-A8003)/(1/24/3600)*E8004/60</f>
        <v>0.500000001629815</v>
      </c>
    </row>
    <row r="8005" customFormat="false" ht="13.5" hidden="false" customHeight="false" outlineLevel="0" collapsed="false">
      <c r="A8005" s="1" t="n">
        <v>38190.723275463</v>
      </c>
      <c r="C8005" s="7" t="n">
        <f aca="false">(A8005-$A$2)/0.000011574074074074</f>
        <v>130890.000000434</v>
      </c>
      <c r="D8005" s="8" t="n">
        <v>6.1128121314</v>
      </c>
      <c r="E8005" s="0" t="n">
        <v>1</v>
      </c>
      <c r="F8005" s="9" t="n">
        <f aca="false">(A8005-A8004)/(1/24/3600)*E8005/60</f>
        <v>0.500000001629815</v>
      </c>
    </row>
    <row r="8006" customFormat="false" ht="13.5" hidden="false" customHeight="false" outlineLevel="0" collapsed="false">
      <c r="A8006" s="1" t="n">
        <v>38190.7236226852</v>
      </c>
      <c r="C8006" s="7" t="n">
        <f aca="false">(A8006-$A$2)/0.000011574074074074</f>
        <v>130919.999999903</v>
      </c>
      <c r="D8006" s="8" t="n">
        <v>6.1127005483</v>
      </c>
      <c r="E8006" s="0" t="n">
        <v>1</v>
      </c>
      <c r="F8006" s="9" t="n">
        <f aca="false">(A8006-A8005)/(1/24/3600)*E8006/60</f>
        <v>0.499999991152436</v>
      </c>
    </row>
    <row r="8007" customFormat="false" ht="13.5" hidden="false" customHeight="false" outlineLevel="0" collapsed="false">
      <c r="A8007" s="1" t="n">
        <v>38190.7239699074</v>
      </c>
      <c r="C8007" s="7" t="n">
        <f aca="false">(A8007-$A$2)/0.000011574074074074</f>
        <v>130950.000000001</v>
      </c>
      <c r="D8007" s="8" t="n">
        <v>6.1125389682</v>
      </c>
      <c r="E8007" s="0" t="n">
        <v>1</v>
      </c>
      <c r="F8007" s="9" t="n">
        <f aca="false">(A8007-A8006)/(1/24/3600)*E8007/60</f>
        <v>0.500000001629815</v>
      </c>
    </row>
    <row r="8008" customFormat="false" ht="13.5" hidden="false" customHeight="false" outlineLevel="0" collapsed="false">
      <c r="A8008" s="1" t="n">
        <v>38190.7243171296</v>
      </c>
      <c r="C8008" s="7" t="n">
        <f aca="false">(A8008-$A$2)/0.000011574074074074</f>
        <v>130980.000000099</v>
      </c>
      <c r="D8008" s="8" t="n">
        <v>6.1124473911</v>
      </c>
      <c r="E8008" s="0" t="n">
        <v>1</v>
      </c>
      <c r="F8008" s="9" t="n">
        <f aca="false">(A8008-A8007)/(1/24/3600)*E8008/60</f>
        <v>0.500000001629815</v>
      </c>
    </row>
    <row r="8009" customFormat="false" ht="13.5" hidden="false" customHeight="false" outlineLevel="0" collapsed="false">
      <c r="A8009" s="1" t="n">
        <v>38190.7246643519</v>
      </c>
      <c r="C8009" s="7" t="n">
        <f aca="false">(A8009-$A$2)/0.000011574074074074</f>
        <v>131010.000000196</v>
      </c>
      <c r="D8009" s="8" t="n">
        <v>6.1122758171</v>
      </c>
      <c r="E8009" s="0" t="n">
        <v>1</v>
      </c>
      <c r="F8009" s="9" t="n">
        <f aca="false">(A8009-A8008)/(1/24/3600)*E8009/60</f>
        <v>0.500000001629815</v>
      </c>
    </row>
    <row r="8010" customFormat="false" ht="13.5" hidden="false" customHeight="false" outlineLevel="0" collapsed="false">
      <c r="A8010" s="1" t="n">
        <v>38190.7250115741</v>
      </c>
      <c r="C8010" s="7" t="n">
        <f aca="false">(A8010-$A$2)/0.000011574074074074</f>
        <v>131040.000000294</v>
      </c>
      <c r="D8010" s="8" t="n">
        <v>6.1121142463</v>
      </c>
      <c r="E8010" s="0" t="n">
        <v>1</v>
      </c>
      <c r="F8010" s="9" t="n">
        <f aca="false">(A8010-A8009)/(1/24/3600)*E8010/60</f>
        <v>0.500000001629815</v>
      </c>
    </row>
    <row r="8011" customFormat="false" ht="13.5" hidden="false" customHeight="false" outlineLevel="0" collapsed="false">
      <c r="A8011" s="1" t="n">
        <v>38190.7253587963</v>
      </c>
      <c r="C8011" s="7" t="n">
        <f aca="false">(A8011-$A$2)/0.000011574074074074</f>
        <v>131070.000000392</v>
      </c>
      <c r="D8011" s="8" t="n">
        <v>6.1120226786</v>
      </c>
      <c r="E8011" s="0" t="n">
        <v>1</v>
      </c>
      <c r="F8011" s="9" t="n">
        <f aca="false">(A8011-A8010)/(1/24/3600)*E8011/60</f>
        <v>0.500000001629815</v>
      </c>
    </row>
    <row r="8012" customFormat="false" ht="13.5" hidden="false" customHeight="false" outlineLevel="0" collapsed="false">
      <c r="A8012" s="1" t="n">
        <v>38190.7257060185</v>
      </c>
      <c r="C8012" s="7" t="n">
        <f aca="false">(A8012-$A$2)/0.000011574074074074</f>
        <v>131100.00000049</v>
      </c>
      <c r="D8012" s="8" t="n">
        <v>6.111861114</v>
      </c>
      <c r="E8012" s="0" t="n">
        <v>1</v>
      </c>
      <c r="F8012" s="9" t="n">
        <f aca="false">(A8012-A8011)/(1/24/3600)*E8012/60</f>
        <v>0.500000001629815</v>
      </c>
    </row>
    <row r="8013" customFormat="false" ht="13.5" hidden="false" customHeight="false" outlineLevel="0" collapsed="false">
      <c r="A8013" s="1" t="n">
        <v>38190.7260532407</v>
      </c>
      <c r="C8013" s="7" t="n">
        <f aca="false">(A8013-$A$2)/0.000011574074074074</f>
        <v>131129.999999959</v>
      </c>
      <c r="D8013" s="8" t="n">
        <v>6.1116695526</v>
      </c>
      <c r="E8013" s="0" t="n">
        <v>1</v>
      </c>
      <c r="F8013" s="9" t="n">
        <f aca="false">(A8013-A8012)/(1/24/3600)*E8013/60</f>
        <v>0.499999991152436</v>
      </c>
    </row>
    <row r="8014" customFormat="false" ht="13.5" hidden="false" customHeight="false" outlineLevel="0" collapsed="false">
      <c r="A8014" s="1" t="n">
        <v>38190.726400463</v>
      </c>
      <c r="C8014" s="7" t="n">
        <f aca="false">(A8014-$A$2)/0.000011574074074074</f>
        <v>131160.000000057</v>
      </c>
      <c r="D8014" s="8" t="n">
        <v>6.1115879944</v>
      </c>
      <c r="E8014" s="0" t="n">
        <v>1</v>
      </c>
      <c r="F8014" s="9" t="n">
        <f aca="false">(A8014-A8013)/(1/24/3600)*E8014/60</f>
        <v>0.500000001629815</v>
      </c>
    </row>
    <row r="8015" customFormat="false" ht="13.5" hidden="false" customHeight="false" outlineLevel="0" collapsed="false">
      <c r="A8015" s="1" t="n">
        <v>38190.7267476852</v>
      </c>
      <c r="C8015" s="7" t="n">
        <f aca="false">(A8015-$A$2)/0.000011574074074074</f>
        <v>131190.000000155</v>
      </c>
      <c r="D8015" s="8" t="n">
        <v>6.1114864395</v>
      </c>
      <c r="E8015" s="0" t="n">
        <v>1</v>
      </c>
      <c r="F8015" s="9" t="n">
        <f aca="false">(A8015-A8014)/(1/24/3600)*E8015/60</f>
        <v>0.500000001629815</v>
      </c>
    </row>
    <row r="8016" customFormat="false" ht="13.5" hidden="false" customHeight="false" outlineLevel="0" collapsed="false">
      <c r="A8016" s="1" t="n">
        <v>38190.7270949074</v>
      </c>
      <c r="C8016" s="7" t="n">
        <f aca="false">(A8016-$A$2)/0.000011574074074074</f>
        <v>131220.000000252</v>
      </c>
      <c r="D8016" s="8" t="n">
        <v>6.1114248878</v>
      </c>
      <c r="E8016" s="0" t="n">
        <v>1</v>
      </c>
      <c r="F8016" s="9" t="n">
        <f aca="false">(A8016-A8015)/(1/24/3600)*E8016/60</f>
        <v>0.500000001629815</v>
      </c>
    </row>
    <row r="8017" customFormat="false" ht="13.5" hidden="false" customHeight="false" outlineLevel="0" collapsed="false">
      <c r="A8017" s="1" t="n">
        <v>38190.7274421296</v>
      </c>
      <c r="C8017" s="7" t="n">
        <f aca="false">(A8017-$A$2)/0.000011574074074074</f>
        <v>131250.00000035</v>
      </c>
      <c r="D8017" s="8" t="n">
        <v>6.1113033394</v>
      </c>
      <c r="E8017" s="0" t="n">
        <v>1</v>
      </c>
      <c r="F8017" s="9" t="n">
        <f aca="false">(A8017-A8016)/(1/24/3600)*E8017/60</f>
        <v>0.500000001629815</v>
      </c>
    </row>
    <row r="8018" customFormat="false" ht="13.5" hidden="false" customHeight="false" outlineLevel="0" collapsed="false">
      <c r="A8018" s="1" t="n">
        <v>38190.7277893519</v>
      </c>
      <c r="C8018" s="7" t="n">
        <f aca="false">(A8018-$A$2)/0.000011574074074074</f>
        <v>131280.000000448</v>
      </c>
      <c r="D8018" s="8" t="n">
        <v>6.1111117944</v>
      </c>
      <c r="E8018" s="0" t="n">
        <v>1</v>
      </c>
      <c r="F8018" s="9" t="n">
        <f aca="false">(A8018-A8017)/(1/24/3600)*E8018/60</f>
        <v>0.500000001629815</v>
      </c>
    </row>
    <row r="8019" customFormat="false" ht="13.5" hidden="false" customHeight="false" outlineLevel="0" collapsed="false">
      <c r="A8019" s="1" t="n">
        <v>38190.7281365741</v>
      </c>
      <c r="C8019" s="7" t="n">
        <f aca="false">(A8019-$A$2)/0.000011574074074074</f>
        <v>131309.999999917</v>
      </c>
      <c r="D8019" s="8" t="n">
        <v>6.1109802526</v>
      </c>
      <c r="E8019" s="0" t="n">
        <v>1</v>
      </c>
      <c r="F8019" s="9" t="n">
        <f aca="false">(A8019-A8018)/(1/24/3600)*E8019/60</f>
        <v>0.499999991152436</v>
      </c>
    </row>
    <row r="8020" customFormat="false" ht="13.5" hidden="false" customHeight="false" outlineLevel="0" collapsed="false">
      <c r="A8020" s="1" t="n">
        <v>38190.7284837963</v>
      </c>
      <c r="C8020" s="7" t="n">
        <f aca="false">(A8020-$A$2)/0.000011574074074074</f>
        <v>131340.000000015</v>
      </c>
      <c r="D8020" s="8" t="n">
        <v>6.1108987143</v>
      </c>
      <c r="E8020" s="0" t="n">
        <v>1</v>
      </c>
      <c r="F8020" s="9" t="n">
        <f aca="false">(A8020-A8019)/(1/24/3600)*E8020/60</f>
        <v>0.500000001629815</v>
      </c>
    </row>
    <row r="8021" customFormat="false" ht="13.5" hidden="false" customHeight="false" outlineLevel="0" collapsed="false">
      <c r="A8021" s="1" t="n">
        <v>38190.7288310185</v>
      </c>
      <c r="C8021" s="7" t="n">
        <f aca="false">(A8021-$A$2)/0.000011574074074074</f>
        <v>131370.000000113</v>
      </c>
      <c r="D8021" s="8" t="n">
        <v>6.1107871793</v>
      </c>
      <c r="E8021" s="0" t="n">
        <v>1</v>
      </c>
      <c r="F8021" s="9" t="n">
        <f aca="false">(A8021-A8020)/(1/24/3600)*E8021/60</f>
        <v>0.500000001629815</v>
      </c>
    </row>
    <row r="8022" customFormat="false" ht="13.5" hidden="false" customHeight="false" outlineLevel="0" collapsed="false">
      <c r="A8022" s="1" t="n">
        <v>38190.7291782407</v>
      </c>
      <c r="C8022" s="7" t="n">
        <f aca="false">(A8022-$A$2)/0.000011574074074074</f>
        <v>131400.00000021</v>
      </c>
      <c r="D8022" s="8" t="n">
        <v>6.1106256478</v>
      </c>
      <c r="E8022" s="0" t="n">
        <v>1</v>
      </c>
      <c r="F8022" s="9" t="n">
        <f aca="false">(A8022-A8021)/(1/24/3600)*E8022/60</f>
        <v>0.500000001629815</v>
      </c>
    </row>
    <row r="8023" customFormat="false" ht="13.5" hidden="false" customHeight="false" outlineLevel="0" collapsed="false">
      <c r="A8023" s="1" t="n">
        <v>38190.729525463</v>
      </c>
      <c r="C8023" s="7" t="n">
        <f aca="false">(A8023-$A$2)/0.000011574074074074</f>
        <v>131430.000000308</v>
      </c>
      <c r="D8023" s="8" t="n">
        <v>6.1104841197</v>
      </c>
      <c r="E8023" s="0" t="n">
        <v>1</v>
      </c>
      <c r="F8023" s="9" t="n">
        <f aca="false">(A8023-A8022)/(1/24/3600)*E8023/60</f>
        <v>0.500000001629815</v>
      </c>
    </row>
    <row r="8024" customFormat="false" ht="13.5" hidden="false" customHeight="false" outlineLevel="0" collapsed="false">
      <c r="A8024" s="1" t="n">
        <v>38190.7298726852</v>
      </c>
      <c r="C8024" s="7" t="n">
        <f aca="false">(A8024-$A$2)/0.000011574074074074</f>
        <v>131460.000000406</v>
      </c>
      <c r="D8024" s="8" t="n">
        <v>6.110452595</v>
      </c>
      <c r="E8024" s="0" t="n">
        <v>1</v>
      </c>
      <c r="F8024" s="9" t="n">
        <f aca="false">(A8024-A8023)/(1/24/3600)*E8024/60</f>
        <v>0.500000001629815</v>
      </c>
    </row>
    <row r="8025" customFormat="false" ht="13.5" hidden="false" customHeight="false" outlineLevel="0" collapsed="false">
      <c r="A8025" s="1" t="n">
        <v>38190.7302199074</v>
      </c>
      <c r="C8025" s="7" t="n">
        <f aca="false">(A8025-$A$2)/0.000011574074074074</f>
        <v>131489.999999875</v>
      </c>
      <c r="D8025" s="8" t="n">
        <v>6.1102610739</v>
      </c>
      <c r="E8025" s="0" t="n">
        <v>1</v>
      </c>
      <c r="F8025" s="9" t="n">
        <f aca="false">(A8025-A8024)/(1/24/3600)*E8025/60</f>
        <v>0.499999991152436</v>
      </c>
    </row>
    <row r="8026" customFormat="false" ht="13.5" hidden="false" customHeight="false" outlineLevel="0" collapsed="false">
      <c r="A8026" s="1" t="n">
        <v>38190.7305671296</v>
      </c>
      <c r="C8026" s="7" t="n">
        <f aca="false">(A8026-$A$2)/0.000011574074074074</f>
        <v>131519.999999973</v>
      </c>
      <c r="D8026" s="8" t="n">
        <v>6.1101995564</v>
      </c>
      <c r="E8026" s="0" t="n">
        <v>1</v>
      </c>
      <c r="F8026" s="9" t="n">
        <f aca="false">(A8026-A8025)/(1/24/3600)*E8026/60</f>
        <v>0.500000001629815</v>
      </c>
    </row>
    <row r="8027" customFormat="false" ht="13.5" hidden="false" customHeight="false" outlineLevel="0" collapsed="false">
      <c r="A8027" s="1" t="n">
        <v>38190.7309143519</v>
      </c>
      <c r="C8027" s="7" t="n">
        <f aca="false">(A8027-$A$2)/0.000011574074074074</f>
        <v>131550.000000071</v>
      </c>
      <c r="D8027" s="8" t="n">
        <v>6.1099880423</v>
      </c>
      <c r="E8027" s="0" t="n">
        <v>1</v>
      </c>
      <c r="F8027" s="9" t="n">
        <f aca="false">(A8027-A8026)/(1/24/3600)*E8027/60</f>
        <v>0.500000001629815</v>
      </c>
    </row>
    <row r="8028" customFormat="false" ht="13.5" hidden="false" customHeight="false" outlineLevel="0" collapsed="false">
      <c r="A8028" s="1" t="n">
        <v>38190.7312615741</v>
      </c>
      <c r="C8028" s="7" t="n">
        <f aca="false">(A8028-$A$2)/0.000011574074074074</f>
        <v>131580.000000168</v>
      </c>
      <c r="D8028" s="8" t="n">
        <v>6.1098865318</v>
      </c>
      <c r="E8028" s="0" t="n">
        <v>1</v>
      </c>
      <c r="F8028" s="9" t="n">
        <f aca="false">(A8028-A8027)/(1/24/3600)*E8028/60</f>
        <v>0.500000001629815</v>
      </c>
    </row>
    <row r="8029" customFormat="false" ht="13.5" hidden="false" customHeight="false" outlineLevel="0" collapsed="false">
      <c r="A8029" s="1" t="n">
        <v>38190.7316087963</v>
      </c>
      <c r="C8029" s="7" t="n">
        <f aca="false">(A8029-$A$2)/0.000011574074074074</f>
        <v>131610.000000266</v>
      </c>
      <c r="D8029" s="8" t="n">
        <v>6.1098250249</v>
      </c>
      <c r="E8029" s="0" t="n">
        <v>1</v>
      </c>
      <c r="F8029" s="9" t="n">
        <f aca="false">(A8029-A8028)/(1/24/3600)*E8029/60</f>
        <v>0.500000001629815</v>
      </c>
    </row>
    <row r="8030" customFormat="false" ht="13.5" hidden="false" customHeight="false" outlineLevel="0" collapsed="false">
      <c r="A8030" s="1" t="n">
        <v>38190.7319560185</v>
      </c>
      <c r="C8030" s="7" t="n">
        <f aca="false">(A8030-$A$2)/0.000011574074074074</f>
        <v>131640.000000364</v>
      </c>
      <c r="D8030" s="8" t="n">
        <v>6.1096435217</v>
      </c>
      <c r="E8030" s="0" t="n">
        <v>1</v>
      </c>
      <c r="F8030" s="9" t="n">
        <f aca="false">(A8030-A8029)/(1/24/3600)*E8030/60</f>
        <v>0.500000001629815</v>
      </c>
    </row>
    <row r="8031" customFormat="false" ht="13.5" hidden="false" customHeight="false" outlineLevel="0" collapsed="false">
      <c r="A8031" s="1" t="n">
        <v>38190.7323032407</v>
      </c>
      <c r="C8031" s="7" t="n">
        <f aca="false">(A8031-$A$2)/0.000011574074074074</f>
        <v>131670.000000462</v>
      </c>
      <c r="D8031" s="8" t="n">
        <v>6.1094720221</v>
      </c>
      <c r="E8031" s="0" t="n">
        <v>1</v>
      </c>
      <c r="F8031" s="9" t="n">
        <f aca="false">(A8031-A8030)/(1/24/3600)*E8031/60</f>
        <v>0.500000001629815</v>
      </c>
    </row>
    <row r="8032" customFormat="false" ht="13.5" hidden="false" customHeight="false" outlineLevel="0" collapsed="false">
      <c r="A8032" s="1" t="n">
        <v>38190.732650463</v>
      </c>
      <c r="C8032" s="7" t="n">
        <f aca="false">(A8032-$A$2)/0.000011574074074074</f>
        <v>131699.999999931</v>
      </c>
      <c r="D8032" s="8" t="n">
        <v>6.1093305262</v>
      </c>
      <c r="E8032" s="0" t="n">
        <v>1</v>
      </c>
      <c r="F8032" s="9" t="n">
        <f aca="false">(A8032-A8031)/(1/24/3600)*E8032/60</f>
        <v>0.499999991152436</v>
      </c>
    </row>
    <row r="8033" customFormat="false" ht="13.5" hidden="false" customHeight="false" outlineLevel="0" collapsed="false">
      <c r="A8033" s="1" t="n">
        <v>38190.7329976852</v>
      </c>
      <c r="C8033" s="7" t="n">
        <f aca="false">(A8033-$A$2)/0.000011574074074074</f>
        <v>131730.000000029</v>
      </c>
      <c r="D8033" s="8" t="n">
        <v>6.109169034</v>
      </c>
      <c r="E8033" s="0" t="n">
        <v>1</v>
      </c>
      <c r="F8033" s="9" t="n">
        <f aca="false">(A8033-A8032)/(1/24/3600)*E8033/60</f>
        <v>0.500000001629815</v>
      </c>
    </row>
    <row r="8034" customFormat="false" ht="13.5" hidden="false" customHeight="false" outlineLevel="0" collapsed="false">
      <c r="A8034" s="1" t="n">
        <v>38190.7333449074</v>
      </c>
      <c r="C8034" s="7" t="n">
        <f aca="false">(A8034-$A$2)/0.000011574074074074</f>
        <v>131760.000000127</v>
      </c>
      <c r="D8034" s="8" t="n">
        <v>6.1090575454</v>
      </c>
      <c r="E8034" s="0" t="n">
        <v>1</v>
      </c>
      <c r="F8034" s="9" t="n">
        <f aca="false">(A8034-A8033)/(1/24/3600)*E8034/60</f>
        <v>0.500000001629815</v>
      </c>
    </row>
    <row r="8035" customFormat="false" ht="13.5" hidden="false" customHeight="false" outlineLevel="0" collapsed="false">
      <c r="A8035" s="1" t="n">
        <v>38190.7336921296</v>
      </c>
      <c r="C8035" s="7" t="n">
        <f aca="false">(A8035-$A$2)/0.000011574074074074</f>
        <v>131790.000000224</v>
      </c>
      <c r="D8035" s="8" t="n">
        <v>6.1089560607</v>
      </c>
      <c r="E8035" s="0" t="n">
        <v>1</v>
      </c>
      <c r="F8035" s="9" t="n">
        <f aca="false">(A8035-A8034)/(1/24/3600)*E8035/60</f>
        <v>0.500000001629815</v>
      </c>
    </row>
    <row r="8036" customFormat="false" ht="13.5" hidden="false" customHeight="false" outlineLevel="0" collapsed="false">
      <c r="A8036" s="1" t="n">
        <v>38190.7340393519</v>
      </c>
      <c r="C8036" s="7" t="n">
        <f aca="false">(A8036-$A$2)/0.000011574074074074</f>
        <v>131820.000000322</v>
      </c>
      <c r="D8036" s="8" t="n">
        <v>6.1086945798</v>
      </c>
      <c r="E8036" s="0" t="n">
        <v>1</v>
      </c>
      <c r="F8036" s="9" t="n">
        <f aca="false">(A8036-A8035)/(1/24/3600)*E8036/60</f>
        <v>0.500000001629815</v>
      </c>
    </row>
    <row r="8037" customFormat="false" ht="13.5" hidden="false" customHeight="false" outlineLevel="0" collapsed="false">
      <c r="A8037" s="1" t="n">
        <v>38190.7343865741</v>
      </c>
      <c r="C8037" s="7" t="n">
        <f aca="false">(A8037-$A$2)/0.000011574074074074</f>
        <v>131850.00000042</v>
      </c>
      <c r="D8037" s="8" t="n">
        <v>6.1085931026</v>
      </c>
      <c r="E8037" s="0" t="n">
        <v>1</v>
      </c>
      <c r="F8037" s="9" t="n">
        <f aca="false">(A8037-A8036)/(1/24/3600)*E8037/60</f>
        <v>0.500000001629815</v>
      </c>
    </row>
    <row r="8038" customFormat="false" ht="13.5" hidden="false" customHeight="false" outlineLevel="0" collapsed="false">
      <c r="A8038" s="1" t="n">
        <v>38190.7347337963</v>
      </c>
      <c r="C8038" s="7" t="n">
        <f aca="false">(A8038-$A$2)/0.000011574074074074</f>
        <v>131879.999999889</v>
      </c>
      <c r="D8038" s="8" t="n">
        <v>6.1083716293</v>
      </c>
      <c r="E8038" s="0" t="n">
        <v>1</v>
      </c>
      <c r="F8038" s="9" t="n">
        <f aca="false">(A8038-A8037)/(1/24/3600)*E8038/60</f>
        <v>0.499999991152436</v>
      </c>
    </row>
    <row r="8039" customFormat="false" ht="13.5" hidden="false" customHeight="false" outlineLevel="0" collapsed="false">
      <c r="A8039" s="1" t="n">
        <v>38190.7350810185</v>
      </c>
      <c r="C8039" s="7" t="n">
        <f aca="false">(A8039-$A$2)/0.000011574074074074</f>
        <v>131909.999999987</v>
      </c>
      <c r="D8039" s="8" t="n">
        <v>6.1083101598</v>
      </c>
      <c r="E8039" s="0" t="n">
        <v>1.028</v>
      </c>
      <c r="F8039" s="9" t="n">
        <f aca="false">(A8039-A8038)/(1/24/3600)*E8039/60</f>
        <v>0.514000001675449</v>
      </c>
    </row>
    <row r="8040" customFormat="false" ht="13.5" hidden="false" customHeight="false" outlineLevel="0" collapsed="false">
      <c r="A8040" s="1" t="n">
        <v>38190.7354282407</v>
      </c>
      <c r="C8040" s="7" t="n">
        <f aca="false">(A8040-$A$2)/0.000011574074074074</f>
        <v>131940.000000085</v>
      </c>
      <c r="D8040" s="8" t="n">
        <v>6.1081986942</v>
      </c>
      <c r="E8040" s="0" t="n">
        <v>1.028</v>
      </c>
      <c r="F8040" s="9" t="n">
        <f aca="false">(A8040-A8039)/(1/24/3600)*E8040/60</f>
        <v>0.514000001675449</v>
      </c>
    </row>
    <row r="8041" customFormat="false" ht="13.5" hidden="false" customHeight="false" outlineLevel="0" collapsed="false">
      <c r="A8041" s="1" t="n">
        <v>38190.735775463</v>
      </c>
      <c r="C8041" s="7" t="n">
        <f aca="false">(A8041-$A$2)/0.000011574074074074</f>
        <v>131970.000000182</v>
      </c>
      <c r="D8041" s="8" t="n">
        <v>6.1080972325</v>
      </c>
      <c r="E8041" s="0" t="n">
        <v>1.028</v>
      </c>
      <c r="F8041" s="9" t="n">
        <f aca="false">(A8041-A8040)/(1/24/3600)*E8041/60</f>
        <v>0.514000001675449</v>
      </c>
    </row>
    <row r="8042" customFormat="false" ht="13.5" hidden="false" customHeight="false" outlineLevel="0" collapsed="false">
      <c r="A8042" s="1" t="n">
        <v>38190.7361226852</v>
      </c>
      <c r="C8042" s="7" t="n">
        <f aca="false">(A8042-$A$2)/0.000011574074074074</f>
        <v>132000.00000028</v>
      </c>
      <c r="D8042" s="8" t="n">
        <v>6.1079757747</v>
      </c>
      <c r="E8042" s="0" t="n">
        <v>1</v>
      </c>
      <c r="F8042" s="9" t="n">
        <f aca="false">(A8042-A8041)/(1/24/3600)*E8042/60</f>
        <v>0.500000001629815</v>
      </c>
    </row>
    <row r="8043" customFormat="false" ht="13.5" hidden="false" customHeight="false" outlineLevel="0" collapsed="false">
      <c r="A8043" s="1" t="n">
        <v>38190.7364699074</v>
      </c>
      <c r="C8043" s="7" t="n">
        <f aca="false">(A8043-$A$2)/0.000011574074074074</f>
        <v>132030.000000378</v>
      </c>
      <c r="D8043" s="8" t="n">
        <v>6.1079043209</v>
      </c>
      <c r="E8043" s="0" t="n">
        <v>1</v>
      </c>
      <c r="F8043" s="9" t="n">
        <f aca="false">(A8043-A8042)/(1/24/3600)*E8043/60</f>
        <v>0.500000001629815</v>
      </c>
    </row>
    <row r="8044" customFormat="false" ht="13.5" hidden="false" customHeight="false" outlineLevel="0" collapsed="false">
      <c r="A8044" s="1" t="n">
        <v>38190.7368171296</v>
      </c>
      <c r="C8044" s="7" t="n">
        <f aca="false">(A8044-$A$2)/0.000011574074074074</f>
        <v>132060.000000476</v>
      </c>
      <c r="D8044" s="8" t="n">
        <v>6.107772871</v>
      </c>
      <c r="E8044" s="0" t="n">
        <v>0.9743</v>
      </c>
      <c r="F8044" s="9" t="n">
        <f aca="false">(A8044-A8043)/(1/24/3600)*E8044/60</f>
        <v>0.487150001587928</v>
      </c>
    </row>
    <row r="8045" customFormat="false" ht="13.5" hidden="false" customHeight="false" outlineLevel="0" collapsed="false">
      <c r="A8045" s="1" t="n">
        <v>38190.7371643519</v>
      </c>
      <c r="C8045" s="7" t="n">
        <f aca="false">(A8045-$A$2)/0.000011574074074074</f>
        <v>132089.999999945</v>
      </c>
      <c r="D8045" s="8" t="n">
        <v>6.1076614252</v>
      </c>
      <c r="E8045" s="0" t="n">
        <v>0.9743</v>
      </c>
      <c r="F8045" s="9" t="n">
        <f aca="false">(A8045-A8044)/(1/24/3600)*E8045/60</f>
        <v>0.487149991379818</v>
      </c>
    </row>
    <row r="8046" customFormat="false" ht="13.5" hidden="false" customHeight="false" outlineLevel="0" collapsed="false">
      <c r="A8046" s="1" t="n">
        <v>38190.7375115741</v>
      </c>
      <c r="C8046" s="7" t="n">
        <f aca="false">(A8046-$A$2)/0.000011574074074074</f>
        <v>132120.000000043</v>
      </c>
      <c r="D8046" s="8" t="n">
        <v>6.1075599833</v>
      </c>
      <c r="E8046" s="0" t="n">
        <v>0.9743</v>
      </c>
      <c r="F8046" s="9" t="n">
        <f aca="false">(A8046-A8045)/(1/24/3600)*E8046/60</f>
        <v>0.487150001587928</v>
      </c>
    </row>
    <row r="8047" customFormat="false" ht="13.5" hidden="false" customHeight="false" outlineLevel="0" collapsed="false">
      <c r="A8047" s="1" t="n">
        <v>38190.7378587963</v>
      </c>
      <c r="C8047" s="7" t="n">
        <f aca="false">(A8047-$A$2)/0.000011574074074074</f>
        <v>132150.000000141</v>
      </c>
      <c r="D8047" s="8" t="n">
        <v>6.1074485455</v>
      </c>
      <c r="E8047" s="0" t="n">
        <v>0.9743</v>
      </c>
      <c r="F8047" s="9" t="n">
        <f aca="false">(A8047-A8046)/(1/24/3600)*E8047/60</f>
        <v>0.487150001587928</v>
      </c>
    </row>
    <row r="8048" customFormat="false" ht="13.5" hidden="false" customHeight="false" outlineLevel="0" collapsed="false">
      <c r="A8048" s="1" t="n">
        <v>38190.7382060185</v>
      </c>
      <c r="C8048" s="7" t="n">
        <f aca="false">(A8048-$A$2)/0.000011574074074074</f>
        <v>132180.000000238</v>
      </c>
      <c r="D8048" s="8" t="n">
        <v>6.1073771119</v>
      </c>
      <c r="E8048" s="0" t="n">
        <v>0.9743</v>
      </c>
      <c r="F8048" s="9" t="n">
        <f aca="false">(A8048-A8047)/(1/24/3600)*E8048/60</f>
        <v>0.487150001587928</v>
      </c>
    </row>
    <row r="8049" customFormat="false" ht="13.5" hidden="false" customHeight="false" outlineLevel="0" collapsed="false">
      <c r="A8049" s="1" t="n">
        <v>38190.7385532407</v>
      </c>
      <c r="C8049" s="7" t="n">
        <f aca="false">(A8049-$A$2)/0.000011574074074074</f>
        <v>132210.000000336</v>
      </c>
      <c r="D8049" s="8" t="n">
        <v>6.1072856823</v>
      </c>
      <c r="E8049" s="0" t="n">
        <v>0.9743</v>
      </c>
      <c r="F8049" s="9" t="n">
        <f aca="false">(A8049-A8048)/(1/24/3600)*E8049/60</f>
        <v>0.487150001587928</v>
      </c>
    </row>
    <row r="8050" customFormat="false" ht="13.5" hidden="false" customHeight="false" outlineLevel="0" collapsed="false">
      <c r="A8050" s="1" t="n">
        <v>38190.738900463</v>
      </c>
      <c r="C8050" s="7" t="n">
        <f aca="false">(A8050-$A$2)/0.000011574074074074</f>
        <v>132240.000000434</v>
      </c>
      <c r="D8050" s="8" t="n">
        <v>6.1071942567</v>
      </c>
      <c r="E8050" s="0" t="n">
        <v>0.9743</v>
      </c>
      <c r="F8050" s="9" t="n">
        <f aca="false">(A8050-A8049)/(1/24/3600)*E8050/60</f>
        <v>0.487150001587928</v>
      </c>
    </row>
    <row r="8051" customFormat="false" ht="13.5" hidden="false" customHeight="false" outlineLevel="0" collapsed="false">
      <c r="A8051" s="1" t="n">
        <v>38190.7392476852</v>
      </c>
      <c r="C8051" s="7" t="n">
        <f aca="false">(A8051-$A$2)/0.000011574074074074</f>
        <v>132269.999999903</v>
      </c>
      <c r="D8051" s="8" t="n">
        <v>6.1070828353</v>
      </c>
      <c r="E8051" s="0" t="n">
        <v>0.9743</v>
      </c>
      <c r="F8051" s="9" t="n">
        <f aca="false">(A8051-A8050)/(1/24/3600)*E8051/60</f>
        <v>0.487149991379818</v>
      </c>
    </row>
    <row r="8052" customFormat="false" ht="13.5" hidden="false" customHeight="false" outlineLevel="0" collapsed="false">
      <c r="A8052" s="1" t="n">
        <v>38190.7395949074</v>
      </c>
      <c r="C8052" s="7" t="n">
        <f aca="false">(A8052-$A$2)/0.000011574074074074</f>
        <v>132300.000000001</v>
      </c>
      <c r="D8052" s="8" t="n">
        <v>6.1070014181</v>
      </c>
      <c r="E8052" s="0" t="n">
        <v>0.9743</v>
      </c>
      <c r="F8052" s="9" t="n">
        <f aca="false">(A8052-A8051)/(1/24/3600)*E8052/60</f>
        <v>0.487150001587928</v>
      </c>
    </row>
    <row r="8053" customFormat="false" ht="13.5" hidden="false" customHeight="false" outlineLevel="0" collapsed="false">
      <c r="A8053" s="1" t="n">
        <v>38190.7399421296</v>
      </c>
      <c r="C8053" s="7" t="n">
        <f aca="false">(A8053-$A$2)/0.000011574074074074</f>
        <v>132330.000000099</v>
      </c>
      <c r="D8053" s="8" t="n">
        <v>6.1068900052</v>
      </c>
      <c r="E8053" s="0" t="n">
        <v>0.9743</v>
      </c>
      <c r="F8053" s="9" t="n">
        <f aca="false">(A8053-A8052)/(1/24/3600)*E8053/60</f>
        <v>0.487150001587928</v>
      </c>
    </row>
    <row r="8054" customFormat="false" ht="13.5" hidden="false" customHeight="false" outlineLevel="0" collapsed="false">
      <c r="A8054" s="1" t="n">
        <v>38190.7402893519</v>
      </c>
      <c r="C8054" s="7" t="n">
        <f aca="false">(A8054-$A$2)/0.000011574074074074</f>
        <v>132360.000000196</v>
      </c>
      <c r="D8054" s="8" t="n">
        <v>6.1067385964</v>
      </c>
      <c r="E8054" s="0" t="n">
        <v>0.9743</v>
      </c>
      <c r="F8054" s="9" t="n">
        <f aca="false">(A8054-A8053)/(1/24/3600)*E8054/60</f>
        <v>0.487150001587928</v>
      </c>
    </row>
    <row r="8055" customFormat="false" ht="13.5" hidden="false" customHeight="false" outlineLevel="0" collapsed="false">
      <c r="A8055" s="1" t="n">
        <v>38190.7406365741</v>
      </c>
      <c r="C8055" s="7" t="n">
        <f aca="false">(A8055-$A$2)/0.000011574074074074</f>
        <v>132390.000000294</v>
      </c>
      <c r="D8055" s="8" t="n">
        <v>6.1066171918</v>
      </c>
      <c r="E8055" s="0" t="n">
        <v>0.9743</v>
      </c>
      <c r="F8055" s="9" t="n">
        <f aca="false">(A8055-A8054)/(1/24/3600)*E8055/60</f>
        <v>0.487150001587928</v>
      </c>
    </row>
    <row r="8056" customFormat="false" ht="13.5" hidden="false" customHeight="false" outlineLevel="0" collapsed="false">
      <c r="A8056" s="1" t="n">
        <v>38190.7409837963</v>
      </c>
      <c r="C8056" s="7" t="n">
        <f aca="false">(A8056-$A$2)/0.000011574074074074</f>
        <v>132420.000000392</v>
      </c>
      <c r="D8056" s="8" t="n">
        <v>6.1065657915</v>
      </c>
      <c r="E8056" s="0" t="n">
        <v>0.9743</v>
      </c>
      <c r="F8056" s="9" t="n">
        <f aca="false">(A8056-A8055)/(1/24/3600)*E8056/60</f>
        <v>0.487150001587928</v>
      </c>
    </row>
    <row r="8057" customFormat="false" ht="13.5" hidden="false" customHeight="false" outlineLevel="0" collapsed="false">
      <c r="A8057" s="1" t="n">
        <v>38190.7413310185</v>
      </c>
      <c r="C8057" s="7" t="n">
        <f aca="false">(A8057-$A$2)/0.000011574074074074</f>
        <v>132450.00000049</v>
      </c>
      <c r="D8057" s="8" t="n">
        <v>6.1064743955</v>
      </c>
      <c r="E8057" s="0" t="n">
        <v>0.9743</v>
      </c>
      <c r="F8057" s="9" t="n">
        <f aca="false">(A8057-A8056)/(1/24/3600)*E8057/60</f>
        <v>0.487150001587928</v>
      </c>
    </row>
    <row r="8058" customFormat="false" ht="13.5" hidden="false" customHeight="false" outlineLevel="0" collapsed="false">
      <c r="A8058" s="1" t="n">
        <v>38190.7416782407</v>
      </c>
      <c r="C8058" s="7" t="n">
        <f aca="false">(A8058-$A$2)/0.000011574074074074</f>
        <v>132479.999999959</v>
      </c>
      <c r="D8058" s="8" t="n">
        <v>6.1064630038</v>
      </c>
      <c r="E8058" s="0" t="n">
        <v>0.9743</v>
      </c>
      <c r="F8058" s="9" t="n">
        <f aca="false">(A8058-A8057)/(1/24/3600)*E8058/60</f>
        <v>0.487149991379818</v>
      </c>
    </row>
    <row r="8059" customFormat="false" ht="13.5" hidden="false" customHeight="false" outlineLevel="0" collapsed="false">
      <c r="A8059" s="1" t="n">
        <v>38190.742025463</v>
      </c>
      <c r="C8059" s="7" t="n">
        <f aca="false">(A8059-$A$2)/0.000011574074074074</f>
        <v>132510.000000057</v>
      </c>
      <c r="D8059" s="8" t="n">
        <v>6.1062816164</v>
      </c>
      <c r="E8059" s="0" t="n">
        <v>0.9743</v>
      </c>
      <c r="F8059" s="9" t="n">
        <f aca="false">(A8059-A8058)/(1/24/3600)*E8059/60</f>
        <v>0.487150001587928</v>
      </c>
    </row>
    <row r="8060" customFormat="false" ht="13.5" hidden="false" customHeight="false" outlineLevel="0" collapsed="false">
      <c r="A8060" s="1" t="n">
        <v>38190.7423726852</v>
      </c>
      <c r="C8060" s="7" t="n">
        <f aca="false">(A8060-$A$2)/0.000011574074074074</f>
        <v>132540.000000155</v>
      </c>
      <c r="D8060" s="8" t="n">
        <v>6.1062102334</v>
      </c>
      <c r="E8060" s="0" t="n">
        <v>0.9743</v>
      </c>
      <c r="F8060" s="9" t="n">
        <f aca="false">(A8060-A8059)/(1/24/3600)*E8060/60</f>
        <v>0.487150001587928</v>
      </c>
    </row>
    <row r="8061" customFormat="false" ht="13.5" hidden="false" customHeight="false" outlineLevel="0" collapsed="false">
      <c r="A8061" s="1" t="n">
        <v>38190.7427199074</v>
      </c>
      <c r="C8061" s="7" t="n">
        <f aca="false">(A8061-$A$2)/0.000011574074074074</f>
        <v>132570.000000252</v>
      </c>
      <c r="D8061" s="8" t="n">
        <v>6.1061388547</v>
      </c>
      <c r="E8061" s="0" t="n">
        <v>0.9743</v>
      </c>
      <c r="F8061" s="9" t="n">
        <f aca="false">(A8061-A8060)/(1/24/3600)*E8061/60</f>
        <v>0.487150001587928</v>
      </c>
    </row>
    <row r="8062" customFormat="false" ht="13.5" hidden="false" customHeight="false" outlineLevel="0" collapsed="false">
      <c r="A8062" s="1" t="n">
        <v>38190.7430671296</v>
      </c>
      <c r="C8062" s="7" t="n">
        <f aca="false">(A8062-$A$2)/0.000011574074074074</f>
        <v>132600.00000035</v>
      </c>
      <c r="D8062" s="8" t="n">
        <v>6.1060474805</v>
      </c>
      <c r="E8062" s="0" t="n">
        <v>0.9743</v>
      </c>
      <c r="F8062" s="9" t="n">
        <f aca="false">(A8062-A8061)/(1/24/3600)*E8062/60</f>
        <v>0.487150001587928</v>
      </c>
    </row>
    <row r="8063" customFormat="false" ht="13.5" hidden="false" customHeight="false" outlineLevel="0" collapsed="false">
      <c r="A8063" s="1" t="n">
        <v>38190.7434143519</v>
      </c>
      <c r="C8063" s="7" t="n">
        <f aca="false">(A8063-$A$2)/0.000011574074074074</f>
        <v>132630.000000448</v>
      </c>
      <c r="D8063" s="8" t="n">
        <v>6.1059561106</v>
      </c>
      <c r="E8063" s="0" t="n">
        <v>0.9743</v>
      </c>
      <c r="F8063" s="9" t="n">
        <f aca="false">(A8063-A8062)/(1/24/3600)*E8063/60</f>
        <v>0.487150001587928</v>
      </c>
    </row>
    <row r="8064" customFormat="false" ht="13.5" hidden="false" customHeight="false" outlineLevel="0" collapsed="false">
      <c r="A8064" s="1" t="n">
        <v>38190.7437615741</v>
      </c>
      <c r="C8064" s="7" t="n">
        <f aca="false">(A8064-$A$2)/0.000011574074074074</f>
        <v>132659.999999917</v>
      </c>
      <c r="D8064" s="8" t="n">
        <v>6.1058847452</v>
      </c>
      <c r="E8064" s="0" t="n">
        <v>0.9743</v>
      </c>
      <c r="F8064" s="9" t="n">
        <f aca="false">(A8064-A8063)/(1/24/3600)*E8064/60</f>
        <v>0.487149991379818</v>
      </c>
    </row>
    <row r="8065" customFormat="false" ht="13.5" hidden="false" customHeight="false" outlineLevel="0" collapsed="false">
      <c r="A8065" s="1" t="n">
        <v>38190.7441087963</v>
      </c>
      <c r="C8065" s="7" t="n">
        <f aca="false">(A8065-$A$2)/0.000011574074074074</f>
        <v>132690.000000015</v>
      </c>
      <c r="D8065" s="8" t="n">
        <v>6.1058233842</v>
      </c>
      <c r="E8065" s="0" t="n">
        <v>0.9743</v>
      </c>
      <c r="F8065" s="9" t="n">
        <f aca="false">(A8065-A8064)/(1/24/3600)*E8065/60</f>
        <v>0.487150001587928</v>
      </c>
    </row>
    <row r="8066" customFormat="false" ht="13.5" hidden="false" customHeight="false" outlineLevel="0" collapsed="false">
      <c r="A8066" s="1" t="n">
        <v>38190.7444560185</v>
      </c>
      <c r="C8066" s="7" t="n">
        <f aca="false">(A8066-$A$2)/0.000011574074074074</f>
        <v>132720.000000113</v>
      </c>
      <c r="D8066" s="8" t="n">
        <v>6.1057520278</v>
      </c>
      <c r="E8066" s="0" t="n">
        <v>0.9743</v>
      </c>
      <c r="F8066" s="9" t="n">
        <f aca="false">(A8066-A8065)/(1/24/3600)*E8066/60</f>
        <v>0.487150001587928</v>
      </c>
    </row>
    <row r="8067" customFormat="false" ht="13.5" hidden="false" customHeight="false" outlineLevel="0" collapsed="false">
      <c r="A8067" s="1" t="n">
        <v>38190.7448032407</v>
      </c>
      <c r="C8067" s="7" t="n">
        <f aca="false">(A8067-$A$2)/0.000011574074074074</f>
        <v>132750.00000021</v>
      </c>
      <c r="D8067" s="8" t="n">
        <v>6.1057206758</v>
      </c>
      <c r="E8067" s="0" t="n">
        <v>0.9743</v>
      </c>
      <c r="F8067" s="9" t="n">
        <f aca="false">(A8067-A8066)/(1/24/3600)*E8067/60</f>
        <v>0.487150001587928</v>
      </c>
    </row>
    <row r="8068" customFormat="false" ht="13.5" hidden="false" customHeight="false" outlineLevel="0" collapsed="false">
      <c r="A8068" s="1" t="n">
        <v>38190.745150463</v>
      </c>
      <c r="C8068" s="7" t="n">
        <f aca="false">(A8068-$A$2)/0.000011574074074074</f>
        <v>132780.000000308</v>
      </c>
      <c r="D8068" s="8" t="n">
        <v>6.1056093284</v>
      </c>
      <c r="E8068" s="0" t="n">
        <v>0.9743</v>
      </c>
      <c r="F8068" s="9" t="n">
        <f aca="false">(A8068-A8067)/(1/24/3600)*E8068/60</f>
        <v>0.487150001587928</v>
      </c>
    </row>
    <row r="8069" customFormat="false" ht="13.5" hidden="false" customHeight="false" outlineLevel="0" collapsed="false">
      <c r="A8069" s="1" t="n">
        <v>38190.7454976852</v>
      </c>
      <c r="C8069" s="7" t="n">
        <f aca="false">(A8069-$A$2)/0.000011574074074074</f>
        <v>132810.000000406</v>
      </c>
      <c r="D8069" s="8" t="n">
        <v>6.1055479855</v>
      </c>
      <c r="E8069" s="0" t="n">
        <v>0.9743</v>
      </c>
      <c r="F8069" s="9" t="n">
        <f aca="false">(A8069-A8068)/(1/24/3600)*E8069/60</f>
        <v>0.487150001587928</v>
      </c>
    </row>
    <row r="8070" customFormat="false" ht="13.5" hidden="false" customHeight="false" outlineLevel="0" collapsed="false">
      <c r="A8070" s="1" t="n">
        <v>38190.7458449074</v>
      </c>
      <c r="C8070" s="7" t="n">
        <f aca="false">(A8070-$A$2)/0.000011574074074074</f>
        <v>132839.999999875</v>
      </c>
      <c r="D8070" s="8" t="n">
        <v>6.1054266472</v>
      </c>
      <c r="E8070" s="0" t="n">
        <v>0.9743</v>
      </c>
      <c r="F8070" s="9" t="n">
        <f aca="false">(A8070-A8069)/(1/24/3600)*E8070/60</f>
        <v>0.487149991379818</v>
      </c>
    </row>
    <row r="8071" customFormat="false" ht="13.5" hidden="false" customHeight="false" outlineLevel="0" collapsed="false">
      <c r="A8071" s="1" t="n">
        <v>38190.7461921296</v>
      </c>
      <c r="C8071" s="7" t="n">
        <f aca="false">(A8071-$A$2)/0.000011574074074074</f>
        <v>132869.999999973</v>
      </c>
      <c r="D8071" s="8" t="n">
        <v>6.1053553135</v>
      </c>
      <c r="E8071" s="0" t="n">
        <v>0.9743</v>
      </c>
      <c r="F8071" s="9" t="n">
        <f aca="false">(A8071-A8070)/(1/24/3600)*E8071/60</f>
        <v>0.487150001587928</v>
      </c>
    </row>
    <row r="8072" customFormat="false" ht="13.5" hidden="false" customHeight="false" outlineLevel="0" collapsed="false">
      <c r="A8072" s="1" t="n">
        <v>38190.7465393519</v>
      </c>
      <c r="C8072" s="7" t="n">
        <f aca="false">(A8072-$A$2)/0.000011574074074074</f>
        <v>132900.000000071</v>
      </c>
      <c r="D8072" s="8" t="n">
        <v>6.1052939844</v>
      </c>
      <c r="E8072" s="0" t="n">
        <v>0.9743</v>
      </c>
      <c r="F8072" s="9" t="n">
        <f aca="false">(A8072-A8071)/(1/24/3600)*E8072/60</f>
        <v>0.487150001587928</v>
      </c>
    </row>
    <row r="8073" customFormat="false" ht="13.5" hidden="false" customHeight="false" outlineLevel="0" collapsed="false">
      <c r="A8073" s="1" t="n">
        <v>38190.7468865741</v>
      </c>
      <c r="C8073" s="7" t="n">
        <f aca="false">(A8073-$A$2)/0.000011574074074074</f>
        <v>132930.000000168</v>
      </c>
      <c r="D8073" s="8" t="n">
        <v>6.10517266</v>
      </c>
      <c r="E8073" s="0" t="n">
        <v>0.9743</v>
      </c>
      <c r="F8073" s="9" t="n">
        <f aca="false">(A8073-A8072)/(1/24/3600)*E8073/60</f>
        <v>0.487150001587928</v>
      </c>
    </row>
    <row r="8074" customFormat="false" ht="13.5" hidden="false" customHeight="false" outlineLevel="0" collapsed="false">
      <c r="A8074" s="1" t="n">
        <v>38190.7472337963</v>
      </c>
      <c r="C8074" s="7" t="n">
        <f aca="false">(A8074-$A$2)/0.000011574074074074</f>
        <v>132960.000000266</v>
      </c>
      <c r="D8074" s="8" t="n">
        <v>6.1051313402</v>
      </c>
      <c r="E8074" s="0" t="n">
        <v>0.9743</v>
      </c>
      <c r="F8074" s="9" t="n">
        <f aca="false">(A8074-A8073)/(1/24/3600)*E8074/60</f>
        <v>0.487150001587928</v>
      </c>
    </row>
    <row r="8075" customFormat="false" ht="13.5" hidden="false" customHeight="false" outlineLevel="0" collapsed="false">
      <c r="A8075" s="1" t="n">
        <v>38190.7475810185</v>
      </c>
      <c r="C8075" s="7" t="n">
        <f aca="false">(A8075-$A$2)/0.000011574074074074</f>
        <v>132990.000000364</v>
      </c>
      <c r="D8075" s="8" t="n">
        <v>6.105070025</v>
      </c>
      <c r="E8075" s="0" t="n">
        <v>0.9743</v>
      </c>
      <c r="F8075" s="9" t="n">
        <f aca="false">(A8075-A8074)/(1/24/3600)*E8075/60</f>
        <v>0.487150001587928</v>
      </c>
    </row>
    <row r="8076" customFormat="false" ht="13.5" hidden="false" customHeight="false" outlineLevel="0" collapsed="false">
      <c r="A8076" s="1" t="n">
        <v>38190.7479282407</v>
      </c>
      <c r="C8076" s="7" t="n">
        <f aca="false">(A8076-$A$2)/0.000011574074074074</f>
        <v>133020.000000462</v>
      </c>
      <c r="D8076" s="8" t="n">
        <v>6.1050287146</v>
      </c>
      <c r="E8076" s="0" t="n">
        <v>0.9743</v>
      </c>
      <c r="F8076" s="9" t="n">
        <f aca="false">(A8076-A8075)/(1/24/3600)*E8076/60</f>
        <v>0.487150001587928</v>
      </c>
    </row>
    <row r="8077" customFormat="false" ht="13.5" hidden="false" customHeight="false" outlineLevel="0" collapsed="false">
      <c r="A8077" s="1" t="n">
        <v>38190.748275463</v>
      </c>
      <c r="C8077" s="7" t="n">
        <f aca="false">(A8077-$A$2)/0.000011574074074074</f>
        <v>133049.999999931</v>
      </c>
      <c r="D8077" s="8" t="n">
        <v>6.1049874089</v>
      </c>
      <c r="E8077" s="0" t="n">
        <v>0.9743</v>
      </c>
      <c r="F8077" s="9" t="n">
        <f aca="false">(A8077-A8076)/(1/24/3600)*E8077/60</f>
        <v>0.487149991379818</v>
      </c>
    </row>
    <row r="8078" customFormat="false" ht="13.5" hidden="false" customHeight="false" outlineLevel="0" collapsed="false">
      <c r="A8078" s="1" t="n">
        <v>38190.7486226852</v>
      </c>
      <c r="C8078" s="7" t="n">
        <f aca="false">(A8078-$A$2)/0.000011574074074074</f>
        <v>133080.000000029</v>
      </c>
      <c r="D8078" s="8" t="n">
        <v>6.104966108</v>
      </c>
      <c r="E8078" s="0" t="n">
        <v>0.9743</v>
      </c>
      <c r="F8078" s="9" t="n">
        <f aca="false">(A8078-A8077)/(1/24/3600)*E8078/60</f>
        <v>0.487150001587928</v>
      </c>
    </row>
    <row r="8079" customFormat="false" ht="13.5" hidden="false" customHeight="false" outlineLevel="0" collapsed="false">
      <c r="A8079" s="1" t="n">
        <v>38190.7489699074</v>
      </c>
      <c r="C8079" s="7" t="n">
        <f aca="false">(A8079-$A$2)/0.000011574074074074</f>
        <v>133110.000000127</v>
      </c>
      <c r="D8079" s="8" t="n">
        <v>6.1047048118</v>
      </c>
      <c r="E8079" s="0" t="n">
        <v>0.9743</v>
      </c>
      <c r="F8079" s="9" t="n">
        <f aca="false">(A8079-A8078)/(1/24/3600)*E8079/60</f>
        <v>0.487150001587928</v>
      </c>
    </row>
    <row r="8080" customFormat="false" ht="13.5" hidden="false" customHeight="false" outlineLevel="0" collapsed="false">
      <c r="A8080" s="1" t="n">
        <v>38190.7493171296</v>
      </c>
      <c r="C8080" s="7" t="n">
        <f aca="false">(A8080-$A$2)/0.000011574074074074</f>
        <v>133140.000000224</v>
      </c>
      <c r="D8080" s="8" t="n">
        <v>6.1046335204</v>
      </c>
      <c r="E8080" s="0" t="n">
        <v>0.9743</v>
      </c>
      <c r="F8080" s="9" t="n">
        <f aca="false">(A8080-A8079)/(1/24/3600)*E8080/60</f>
        <v>0.487150001587928</v>
      </c>
    </row>
    <row r="8081" customFormat="false" ht="13.5" hidden="false" customHeight="false" outlineLevel="0" collapsed="false">
      <c r="A8081" s="1" t="n">
        <v>38190.7496643519</v>
      </c>
      <c r="C8081" s="7" t="n">
        <f aca="false">(A8081-$A$2)/0.000011574074074074</f>
        <v>133170.000000322</v>
      </c>
      <c r="D8081" s="8" t="n">
        <v>6.1044722338</v>
      </c>
      <c r="E8081" s="0" t="n">
        <v>1.057</v>
      </c>
      <c r="F8081" s="9" t="n">
        <f aca="false">(A8081-A8080)/(1/24/3600)*E8081/60</f>
        <v>0.528500001722714</v>
      </c>
    </row>
    <row r="8082" customFormat="false" ht="13.5" hidden="false" customHeight="false" outlineLevel="0" collapsed="false">
      <c r="A8082" s="1" t="n">
        <v>38190.7500115741</v>
      </c>
      <c r="C8082" s="7" t="n">
        <f aca="false">(A8082-$A$2)/0.000011574074074074</f>
        <v>133200.00000042</v>
      </c>
      <c r="D8082" s="8" t="n">
        <v>6.1042809521</v>
      </c>
      <c r="E8082" s="0" t="n">
        <v>1.057</v>
      </c>
      <c r="F8082" s="9" t="n">
        <f aca="false">(A8082-A8081)/(1/24/3600)*E8082/60</f>
        <v>0.528500001722714</v>
      </c>
    </row>
    <row r="8083" customFormat="false" ht="13.5" hidden="false" customHeight="false" outlineLevel="0" collapsed="false">
      <c r="A8083" s="1" t="n">
        <v>38190.7503587963</v>
      </c>
      <c r="C8083" s="7" t="n">
        <f aca="false">(A8083-$A$2)/0.000011574074074074</f>
        <v>133229.999999889</v>
      </c>
      <c r="D8083" s="8" t="n">
        <v>6.1041896751</v>
      </c>
      <c r="E8083" s="0" t="n">
        <v>1.057</v>
      </c>
      <c r="F8083" s="9" t="n">
        <f aca="false">(A8083-A8082)/(1/24/3600)*E8083/60</f>
        <v>0.528499990648124</v>
      </c>
    </row>
    <row r="8084" customFormat="false" ht="13.5" hidden="false" customHeight="false" outlineLevel="0" collapsed="false">
      <c r="A8084" s="1" t="n">
        <v>38190.7507060185</v>
      </c>
      <c r="C8084" s="7" t="n">
        <f aca="false">(A8084-$A$2)/0.000011574074074074</f>
        <v>133259.999999987</v>
      </c>
      <c r="D8084" s="8" t="n">
        <v>6.1039984031</v>
      </c>
      <c r="E8084" s="0" t="n">
        <v>1</v>
      </c>
      <c r="F8084" s="9" t="n">
        <f aca="false">(A8084-A8083)/(1/24/3600)*E8084/60</f>
        <v>0.500000001629815</v>
      </c>
    </row>
    <row r="8085" customFormat="false" ht="13.5" hidden="false" customHeight="false" outlineLevel="0" collapsed="false">
      <c r="A8085" s="1" t="n">
        <v>38190.7510532407</v>
      </c>
      <c r="C8085" s="7" t="n">
        <f aca="false">(A8085-$A$2)/0.000011574074074074</f>
        <v>133290.000000085</v>
      </c>
      <c r="D8085" s="8" t="n">
        <v>6.1039571359</v>
      </c>
      <c r="E8085" s="0" t="n">
        <v>1</v>
      </c>
      <c r="F8085" s="9" t="n">
        <f aca="false">(A8085-A8084)/(1/24/3600)*E8085/60</f>
        <v>0.500000001629815</v>
      </c>
    </row>
    <row r="8086" customFormat="false" ht="13.5" hidden="false" customHeight="false" outlineLevel="0" collapsed="false">
      <c r="A8086" s="1" t="n">
        <v>38190.751400463</v>
      </c>
      <c r="C8086" s="7" t="n">
        <f aca="false">(A8086-$A$2)/0.000011574074074074</f>
        <v>133320.000000182</v>
      </c>
      <c r="D8086" s="8" t="n">
        <v>6.1038558737</v>
      </c>
      <c r="E8086" s="0" t="n">
        <v>1</v>
      </c>
      <c r="F8086" s="9" t="n">
        <f aca="false">(A8086-A8085)/(1/24/3600)*E8086/60</f>
        <v>0.500000001629815</v>
      </c>
    </row>
    <row r="8087" customFormat="false" ht="13.5" hidden="false" customHeight="false" outlineLevel="0" collapsed="false">
      <c r="A8087" s="1" t="n">
        <v>38190.7517476852</v>
      </c>
      <c r="C8087" s="7" t="n">
        <f aca="false">(A8087-$A$2)/0.000011574074074074</f>
        <v>133350.00000028</v>
      </c>
      <c r="D8087" s="8" t="n">
        <v>6.1036246163</v>
      </c>
      <c r="E8087" s="0" t="n">
        <v>1</v>
      </c>
      <c r="F8087" s="9" t="n">
        <f aca="false">(A8087-A8086)/(1/24/3600)*E8087/60</f>
        <v>0.500000001629815</v>
      </c>
    </row>
    <row r="8088" customFormat="false" ht="13.5" hidden="false" customHeight="false" outlineLevel="0" collapsed="false">
      <c r="A8088" s="1" t="n">
        <v>38190.7520949074</v>
      </c>
      <c r="C8088" s="7" t="n">
        <f aca="false">(A8088-$A$2)/0.000011574074074074</f>
        <v>133380.000000378</v>
      </c>
      <c r="D8088" s="8" t="n">
        <v>6.1035433639</v>
      </c>
      <c r="E8088" s="0" t="n">
        <v>1.028</v>
      </c>
      <c r="F8088" s="9" t="n">
        <f aca="false">(A8088-A8087)/(1/24/3600)*E8088/60</f>
        <v>0.514000001675449</v>
      </c>
    </row>
    <row r="8089" customFormat="false" ht="13.5" hidden="false" customHeight="false" outlineLevel="0" collapsed="false">
      <c r="A8089" s="1" t="n">
        <v>38190.7524421296</v>
      </c>
      <c r="C8089" s="7" t="n">
        <f aca="false">(A8089-$A$2)/0.000011574074074074</f>
        <v>133410.000000476</v>
      </c>
      <c r="D8089" s="8" t="n">
        <v>6.1034421166</v>
      </c>
      <c r="E8089" s="0" t="n">
        <v>1.028</v>
      </c>
      <c r="F8089" s="9" t="n">
        <f aca="false">(A8089-A8088)/(1/24/3600)*E8089/60</f>
        <v>0.514000001675449</v>
      </c>
    </row>
    <row r="8090" customFormat="false" ht="13.5" hidden="false" customHeight="false" outlineLevel="0" collapsed="false">
      <c r="A8090" s="1" t="n">
        <v>38190.7527893519</v>
      </c>
      <c r="C8090" s="7" t="n">
        <f aca="false">(A8090-$A$2)/0.000011574074074074</f>
        <v>133439.999999945</v>
      </c>
      <c r="D8090" s="8" t="n">
        <v>6.1032808742</v>
      </c>
      <c r="E8090" s="0" t="n">
        <v>1.028</v>
      </c>
      <c r="F8090" s="9" t="n">
        <f aca="false">(A8090-A8089)/(1/24/3600)*E8090/60</f>
        <v>0.513999990904704</v>
      </c>
    </row>
    <row r="8091" customFormat="false" ht="13.5" hidden="false" customHeight="false" outlineLevel="0" collapsed="false">
      <c r="A8091" s="1" t="n">
        <v>38190.7531365741</v>
      </c>
      <c r="C8091" s="7" t="n">
        <f aca="false">(A8091-$A$2)/0.000011574074074074</f>
        <v>133470.000000043</v>
      </c>
      <c r="D8091" s="8" t="n">
        <v>6.1031796367</v>
      </c>
      <c r="E8091" s="0" t="n">
        <v>1.028</v>
      </c>
      <c r="F8091" s="9" t="n">
        <f aca="false">(A8091-A8090)/(1/24/3600)*E8091/60</f>
        <v>0.514000001675449</v>
      </c>
    </row>
    <row r="8092" customFormat="false" ht="13.5" hidden="false" customHeight="false" outlineLevel="0" collapsed="false">
      <c r="A8092" s="1" t="n">
        <v>38190.7534837963</v>
      </c>
      <c r="C8092" s="7" t="n">
        <f aca="false">(A8092-$A$2)/0.000011574074074074</f>
        <v>133500.000000141</v>
      </c>
      <c r="D8092" s="8" t="n">
        <v>6.1030384043</v>
      </c>
      <c r="E8092" s="0" t="n">
        <v>1.028</v>
      </c>
      <c r="F8092" s="9" t="n">
        <f aca="false">(A8092-A8091)/(1/24/3600)*E8092/60</f>
        <v>0.514000001675449</v>
      </c>
    </row>
    <row r="8093" customFormat="false" ht="13.5" hidden="false" customHeight="false" outlineLevel="0" collapsed="false">
      <c r="A8093" s="1" t="n">
        <v>38190.7538310185</v>
      </c>
      <c r="C8093" s="7" t="n">
        <f aca="false">(A8093-$A$2)/0.000011574074074074</f>
        <v>133530.000000238</v>
      </c>
      <c r="D8093" s="8" t="n">
        <v>6.102917177</v>
      </c>
      <c r="E8093" s="0" t="n">
        <v>1.028</v>
      </c>
      <c r="F8093" s="9" t="n">
        <f aca="false">(A8093-A8092)/(1/24/3600)*E8093/60</f>
        <v>0.514000001675449</v>
      </c>
    </row>
    <row r="8094" customFormat="false" ht="13.5" hidden="false" customHeight="false" outlineLevel="0" collapsed="false">
      <c r="A8094" s="1" t="n">
        <v>38190.7541782407</v>
      </c>
      <c r="C8094" s="7" t="n">
        <f aca="false">(A8094-$A$2)/0.000011574074074074</f>
        <v>133560.000000336</v>
      </c>
      <c r="D8094" s="8" t="n">
        <v>6.1027259547</v>
      </c>
      <c r="E8094" s="0" t="n">
        <v>1.028</v>
      </c>
      <c r="F8094" s="9" t="n">
        <f aca="false">(A8094-A8093)/(1/24/3600)*E8094/60</f>
        <v>0.514000001675449</v>
      </c>
    </row>
    <row r="8095" customFormat="false" ht="13.5" hidden="false" customHeight="false" outlineLevel="0" collapsed="false">
      <c r="A8095" s="1" t="n">
        <v>38190.754525463</v>
      </c>
      <c r="C8095" s="7" t="n">
        <f aca="false">(A8095-$A$2)/0.000011574074074074</f>
        <v>133590.000000434</v>
      </c>
      <c r="D8095" s="8" t="n">
        <v>6.1026247375</v>
      </c>
      <c r="E8095" s="0" t="n">
        <v>1.028</v>
      </c>
      <c r="F8095" s="9" t="n">
        <f aca="false">(A8095-A8094)/(1/24/3600)*E8095/60</f>
        <v>0.514000001675449</v>
      </c>
    </row>
    <row r="8096" customFormat="false" ht="13.5" hidden="false" customHeight="false" outlineLevel="0" collapsed="false">
      <c r="A8096" s="1" t="n">
        <v>38190.7548726852</v>
      </c>
      <c r="C8096" s="7" t="n">
        <f aca="false">(A8096-$A$2)/0.000011574074074074</f>
        <v>133619.999999903</v>
      </c>
      <c r="D8096" s="8" t="n">
        <v>6.1025635254</v>
      </c>
      <c r="E8096" s="0" t="n">
        <v>1.028</v>
      </c>
      <c r="F8096" s="9" t="n">
        <f aca="false">(A8096-A8095)/(1/24/3600)*E8096/60</f>
        <v>0.513999990904704</v>
      </c>
    </row>
    <row r="8097" customFormat="false" ht="13.5" hidden="false" customHeight="false" outlineLevel="0" collapsed="false">
      <c r="A8097" s="1" t="n">
        <v>38190.7552199074</v>
      </c>
      <c r="C8097" s="7" t="n">
        <f aca="false">(A8097-$A$2)/0.000011574074074074</f>
        <v>133650.000000001</v>
      </c>
      <c r="D8097" s="8" t="n">
        <v>6.1023923184</v>
      </c>
      <c r="E8097" s="0" t="n">
        <v>1.028</v>
      </c>
      <c r="F8097" s="9" t="n">
        <f aca="false">(A8097-A8096)/(1/24/3600)*E8097/60</f>
        <v>0.514000001675449</v>
      </c>
    </row>
    <row r="8098" customFormat="false" ht="13.5" hidden="false" customHeight="false" outlineLevel="0" collapsed="false">
      <c r="A8098" s="1" t="n">
        <v>38190.7555671296</v>
      </c>
      <c r="C8098" s="7" t="n">
        <f aca="false">(A8098-$A$2)/0.000011574074074074</f>
        <v>133680.000000099</v>
      </c>
      <c r="D8098" s="8" t="n">
        <v>6.1023611166</v>
      </c>
      <c r="E8098" s="0" t="n">
        <v>1.028</v>
      </c>
      <c r="F8098" s="9" t="n">
        <f aca="false">(A8098-A8097)/(1/24/3600)*E8098/60</f>
        <v>0.514000001675449</v>
      </c>
    </row>
    <row r="8099" customFormat="false" ht="13.5" hidden="false" customHeight="false" outlineLevel="0" collapsed="false">
      <c r="A8099" s="1" t="n">
        <v>38190.7559143519</v>
      </c>
      <c r="C8099" s="7" t="n">
        <f aca="false">(A8099-$A$2)/0.000011574074074074</f>
        <v>133710.000000196</v>
      </c>
      <c r="D8099" s="8" t="n">
        <v>6.10219992</v>
      </c>
      <c r="E8099" s="0" t="n">
        <v>0.9743</v>
      </c>
      <c r="F8099" s="9" t="n">
        <f aca="false">(A8099-A8098)/(1/24/3600)*E8099/60</f>
        <v>0.487150001587928</v>
      </c>
    </row>
    <row r="8100" customFormat="false" ht="13.5" hidden="false" customHeight="false" outlineLevel="0" collapsed="false">
      <c r="A8100" s="1" t="n">
        <v>38190.7562615741</v>
      </c>
      <c r="C8100" s="7" t="n">
        <f aca="false">(A8100-$A$2)/0.000011574074074074</f>
        <v>133740.000000294</v>
      </c>
      <c r="D8100" s="8" t="n">
        <v>6.1021087285</v>
      </c>
      <c r="E8100" s="0" t="n">
        <v>0.9743</v>
      </c>
      <c r="F8100" s="9" t="n">
        <f aca="false">(A8100-A8099)/(1/24/3600)*E8100/60</f>
        <v>0.487150001587928</v>
      </c>
    </row>
    <row r="8101" customFormat="false" ht="13.5" hidden="false" customHeight="false" outlineLevel="0" collapsed="false">
      <c r="A8101" s="1" t="n">
        <v>38190.7566087963</v>
      </c>
      <c r="C8101" s="7" t="n">
        <f aca="false">(A8101-$A$2)/0.000011574074074074</f>
        <v>133770.000000392</v>
      </c>
      <c r="D8101" s="8" t="n">
        <v>6.1019775422</v>
      </c>
      <c r="E8101" s="0" t="n">
        <v>0.9743</v>
      </c>
      <c r="F8101" s="9" t="n">
        <f aca="false">(A8101-A8100)/(1/24/3600)*E8101/60</f>
        <v>0.487150001587928</v>
      </c>
    </row>
    <row r="8102" customFormat="false" ht="13.5" hidden="false" customHeight="false" outlineLevel="0" collapsed="false">
      <c r="A8102" s="1" t="n">
        <v>38190.7569560185</v>
      </c>
      <c r="C8102" s="7" t="n">
        <f aca="false">(A8102-$A$2)/0.000011574074074074</f>
        <v>133800.00000049</v>
      </c>
      <c r="D8102" s="8" t="n">
        <v>6.1018563611</v>
      </c>
      <c r="E8102" s="0" t="n">
        <v>0.9743</v>
      </c>
      <c r="F8102" s="9" t="n">
        <f aca="false">(A8102-A8101)/(1/24/3600)*E8102/60</f>
        <v>0.487150001587928</v>
      </c>
    </row>
    <row r="8103" customFormat="false" ht="13.5" hidden="false" customHeight="false" outlineLevel="0" collapsed="false">
      <c r="A8103" s="1" t="n">
        <v>38190.7573032407</v>
      </c>
      <c r="C8103" s="7" t="n">
        <f aca="false">(A8103-$A$2)/0.000011574074074074</f>
        <v>133829.999999959</v>
      </c>
      <c r="D8103" s="8" t="n">
        <v>6.1017651853</v>
      </c>
      <c r="E8103" s="0" t="n">
        <v>0.9743</v>
      </c>
      <c r="F8103" s="9" t="n">
        <f aca="false">(A8103-A8102)/(1/24/3600)*E8103/60</f>
        <v>0.487149991379818</v>
      </c>
    </row>
    <row r="8104" customFormat="false" ht="13.5" hidden="false" customHeight="false" outlineLevel="0" collapsed="false">
      <c r="A8104" s="1" t="n">
        <v>38190.757650463</v>
      </c>
      <c r="C8104" s="7" t="n">
        <f aca="false">(A8104-$A$2)/0.000011574074074074</f>
        <v>133860.000000057</v>
      </c>
      <c r="D8104" s="8" t="n">
        <v>6.1016740147</v>
      </c>
      <c r="E8104" s="0" t="n">
        <v>0.9743</v>
      </c>
      <c r="F8104" s="9" t="n">
        <f aca="false">(A8104-A8103)/(1/24/3600)*E8104/60</f>
        <v>0.487150001587928</v>
      </c>
    </row>
    <row r="8105" customFormat="false" ht="13.5" hidden="false" customHeight="false" outlineLevel="0" collapsed="false">
      <c r="A8105" s="1" t="n">
        <v>38190.7579976852</v>
      </c>
      <c r="C8105" s="7" t="n">
        <f aca="false">(A8105-$A$2)/0.000011574074074074</f>
        <v>133890.000000155</v>
      </c>
      <c r="D8105" s="8" t="n">
        <v>6.1015028494</v>
      </c>
      <c r="E8105" s="0" t="n">
        <v>0.9743</v>
      </c>
      <c r="F8105" s="9" t="n">
        <f aca="false">(A8105-A8104)/(1/24/3600)*E8105/60</f>
        <v>0.487150001587928</v>
      </c>
    </row>
    <row r="8106" customFormat="false" ht="13.5" hidden="false" customHeight="false" outlineLevel="0" collapsed="false">
      <c r="A8106" s="1" t="n">
        <v>38190.7583449074</v>
      </c>
      <c r="C8106" s="7" t="n">
        <f aca="false">(A8106-$A$2)/0.000011574074074074</f>
        <v>133920.000000252</v>
      </c>
      <c r="D8106" s="8" t="n">
        <v>6.1014516894</v>
      </c>
      <c r="E8106" s="0" t="n">
        <v>0.9743</v>
      </c>
      <c r="F8106" s="9" t="n">
        <f aca="false">(A8106-A8105)/(1/24/3600)*E8106/60</f>
        <v>0.487150001587928</v>
      </c>
    </row>
    <row r="8107" customFormat="false" ht="13.5" hidden="false" customHeight="false" outlineLevel="0" collapsed="false">
      <c r="A8107" s="1" t="n">
        <v>38190.7586921296</v>
      </c>
      <c r="C8107" s="7" t="n">
        <f aca="false">(A8107-$A$2)/0.000011574074074074</f>
        <v>133950.00000035</v>
      </c>
      <c r="D8107" s="8" t="n">
        <v>6.1012605347</v>
      </c>
      <c r="E8107" s="0" t="n">
        <v>1.028</v>
      </c>
      <c r="F8107" s="9" t="n">
        <f aca="false">(A8107-A8106)/(1/24/3600)*E8107/60</f>
        <v>0.514000001675449</v>
      </c>
    </row>
    <row r="8108" customFormat="false" ht="13.5" hidden="false" customHeight="false" outlineLevel="0" collapsed="false">
      <c r="A8108" s="1" t="n">
        <v>38190.7590393519</v>
      </c>
      <c r="C8108" s="7" t="n">
        <f aca="false">(A8108-$A$2)/0.000011574074074074</f>
        <v>133980.000000448</v>
      </c>
      <c r="D8108" s="8" t="n">
        <v>6.1011593853</v>
      </c>
      <c r="E8108" s="0" t="n">
        <v>1.028</v>
      </c>
      <c r="F8108" s="9" t="n">
        <f aca="false">(A8108-A8107)/(1/24/3600)*E8108/60</f>
        <v>0.514000001675449</v>
      </c>
    </row>
    <row r="8109" customFormat="false" ht="13.5" hidden="false" customHeight="false" outlineLevel="0" collapsed="false">
      <c r="A8109" s="1" t="n">
        <v>38190.7593865741</v>
      </c>
      <c r="C8109" s="7" t="n">
        <f aca="false">(A8109-$A$2)/0.000011574074074074</f>
        <v>134009.999999917</v>
      </c>
      <c r="D8109" s="8" t="n">
        <v>6.1010282412</v>
      </c>
      <c r="E8109" s="0" t="n">
        <v>1.028</v>
      </c>
      <c r="F8109" s="9" t="n">
        <f aca="false">(A8109-A8108)/(1/24/3600)*E8109/60</f>
        <v>0.513999990904704</v>
      </c>
    </row>
    <row r="8110" customFormat="false" ht="13.5" hidden="false" customHeight="false" outlineLevel="0" collapsed="false">
      <c r="A8110" s="1" t="n">
        <v>38190.7597337963</v>
      </c>
      <c r="C8110" s="7" t="n">
        <f aca="false">(A8110-$A$2)/0.000011574074074074</f>
        <v>134040.000000015</v>
      </c>
      <c r="D8110" s="8" t="n">
        <v>6.1010171025</v>
      </c>
      <c r="E8110" s="0" t="n">
        <v>1.028</v>
      </c>
      <c r="F8110" s="9" t="n">
        <f aca="false">(A8110-A8109)/(1/24/3600)*E8110/60</f>
        <v>0.514000001675449</v>
      </c>
    </row>
    <row r="8111" customFormat="false" ht="13.5" hidden="false" customHeight="false" outlineLevel="0" collapsed="false">
      <c r="A8111" s="1" t="n">
        <v>38190.7600810185</v>
      </c>
      <c r="C8111" s="7" t="n">
        <f aca="false">(A8111-$A$2)/0.000011574074074074</f>
        <v>134070.000000113</v>
      </c>
      <c r="D8111" s="8" t="n">
        <v>6.1008359692</v>
      </c>
      <c r="E8111" s="0" t="n">
        <v>1.028</v>
      </c>
      <c r="F8111" s="9" t="n">
        <f aca="false">(A8111-A8110)/(1/24/3600)*E8111/60</f>
        <v>0.514000001675449</v>
      </c>
    </row>
    <row r="8112" customFormat="false" ht="13.5" hidden="false" customHeight="false" outlineLevel="0" collapsed="false">
      <c r="A8112" s="1" t="n">
        <v>38190.7604282407</v>
      </c>
      <c r="C8112" s="7" t="n">
        <f aca="false">(A8112-$A$2)/0.000011574074074074</f>
        <v>134100.00000021</v>
      </c>
      <c r="D8112" s="8" t="n">
        <v>6.1006748413</v>
      </c>
      <c r="E8112" s="0" t="n">
        <v>1.028</v>
      </c>
      <c r="F8112" s="9" t="n">
        <f aca="false">(A8112-A8111)/(1/24/3600)*E8112/60</f>
        <v>0.514000001675449</v>
      </c>
    </row>
    <row r="8113" customFormat="false" ht="13.5" hidden="false" customHeight="false" outlineLevel="0" collapsed="false">
      <c r="A8113" s="1" t="n">
        <v>38190.760775463</v>
      </c>
      <c r="C8113" s="7" t="n">
        <f aca="false">(A8113-$A$2)/0.000011574074074074</f>
        <v>134130.000000308</v>
      </c>
      <c r="D8113" s="8" t="n">
        <v>6.1005637188</v>
      </c>
      <c r="E8113" s="0" t="n">
        <v>1</v>
      </c>
      <c r="F8113" s="9" t="n">
        <f aca="false">(A8113-A8112)/(1/24/3600)*E8113/60</f>
        <v>0.500000001629815</v>
      </c>
    </row>
    <row r="8114" customFormat="false" ht="13.5" hidden="false" customHeight="false" outlineLevel="0" collapsed="false">
      <c r="A8114" s="1" t="n">
        <v>38190.7611226852</v>
      </c>
      <c r="C8114" s="7" t="n">
        <f aca="false">(A8114-$A$2)/0.000011574074074074</f>
        <v>134160.000000406</v>
      </c>
      <c r="D8114" s="8" t="n">
        <v>6.1004326017</v>
      </c>
      <c r="E8114" s="0" t="n">
        <v>1</v>
      </c>
      <c r="F8114" s="9" t="n">
        <f aca="false">(A8114-A8113)/(1/24/3600)*E8114/60</f>
        <v>0.500000001629815</v>
      </c>
    </row>
    <row r="8115" customFormat="false" ht="13.5" hidden="false" customHeight="false" outlineLevel="0" collapsed="false">
      <c r="A8115" s="1" t="n">
        <v>38190.7614699074</v>
      </c>
      <c r="C8115" s="7" t="n">
        <f aca="false">(A8115-$A$2)/0.000011574074074074</f>
        <v>134189.999999875</v>
      </c>
      <c r="D8115" s="8" t="n">
        <v>6.10033149</v>
      </c>
      <c r="E8115" s="0" t="n">
        <v>1</v>
      </c>
      <c r="F8115" s="9" t="n">
        <f aca="false">(A8115-A8114)/(1/24/3600)*E8115/60</f>
        <v>0.499999991152436</v>
      </c>
    </row>
    <row r="8116" customFormat="false" ht="13.5" hidden="false" customHeight="false" outlineLevel="0" collapsed="false">
      <c r="A8116" s="1" t="n">
        <v>38190.7618171296</v>
      </c>
      <c r="C8116" s="7" t="n">
        <f aca="false">(A8116-$A$2)/0.000011574074074074</f>
        <v>134219.999999973</v>
      </c>
      <c r="D8116" s="8" t="n">
        <v>6.1003003838</v>
      </c>
      <c r="E8116" s="0" t="n">
        <v>1</v>
      </c>
      <c r="F8116" s="9" t="n">
        <f aca="false">(A8116-A8115)/(1/24/3600)*E8116/60</f>
        <v>0.500000001629815</v>
      </c>
    </row>
    <row r="8117" customFormat="false" ht="13.5" hidden="false" customHeight="false" outlineLevel="0" collapsed="false">
      <c r="A8117" s="1" t="n">
        <v>38190.7621643519</v>
      </c>
      <c r="C8117" s="7" t="n">
        <f aca="false">(A8117-$A$2)/0.000011574074074074</f>
        <v>134250.000000071</v>
      </c>
      <c r="D8117" s="8" t="n">
        <v>6.1001392831</v>
      </c>
      <c r="E8117" s="0" t="n">
        <v>1.028</v>
      </c>
      <c r="F8117" s="9" t="n">
        <f aca="false">(A8117-A8116)/(1/24/3600)*E8117/60</f>
        <v>0.514000001675449</v>
      </c>
    </row>
    <row r="8118" customFormat="false" ht="13.5" hidden="false" customHeight="false" outlineLevel="0" collapsed="false">
      <c r="A8118" s="1" t="n">
        <v>38190.7625115741</v>
      </c>
      <c r="C8118" s="7" t="n">
        <f aca="false">(A8118-$A$2)/0.000011574074074074</f>
        <v>134280.000000168</v>
      </c>
      <c r="D8118" s="8" t="n">
        <v>6.100038188</v>
      </c>
      <c r="E8118" s="0" t="n">
        <v>1.028</v>
      </c>
      <c r="F8118" s="9" t="n">
        <f aca="false">(A8118-A8117)/(1/24/3600)*E8118/60</f>
        <v>0.514000001675449</v>
      </c>
    </row>
    <row r="8119" customFormat="false" ht="13.5" hidden="false" customHeight="false" outlineLevel="0" collapsed="false">
      <c r="A8119" s="1" t="n">
        <v>38190.7628587963</v>
      </c>
      <c r="C8119" s="7" t="n">
        <f aca="false">(A8119-$A$2)/0.000011574074074074</f>
        <v>134310.000000266</v>
      </c>
      <c r="D8119" s="8" t="n">
        <v>6.0999570983</v>
      </c>
      <c r="E8119" s="0" t="n">
        <v>1.028</v>
      </c>
      <c r="F8119" s="9" t="n">
        <f aca="false">(A8119-A8118)/(1/24/3600)*E8119/60</f>
        <v>0.514000001675449</v>
      </c>
    </row>
    <row r="8120" customFormat="false" ht="13.5" hidden="false" customHeight="false" outlineLevel="0" collapsed="false">
      <c r="A8120" s="1" t="n">
        <v>38190.7632060185</v>
      </c>
      <c r="C8120" s="7" t="n">
        <f aca="false">(A8120-$A$2)/0.000011574074074074</f>
        <v>134340.000000364</v>
      </c>
      <c r="D8120" s="8" t="n">
        <v>6.0998560141</v>
      </c>
      <c r="E8120" s="0" t="n">
        <v>1.028</v>
      </c>
      <c r="F8120" s="9" t="n">
        <f aca="false">(A8120-A8119)/(1/24/3600)*E8120/60</f>
        <v>0.514000001675449</v>
      </c>
    </row>
    <row r="8121" customFormat="false" ht="13.5" hidden="false" customHeight="false" outlineLevel="0" collapsed="false">
      <c r="A8121" s="1" t="n">
        <v>38190.7635532407</v>
      </c>
      <c r="C8121" s="7" t="n">
        <f aca="false">(A8121-$A$2)/0.000011574074074074</f>
        <v>134370.000000462</v>
      </c>
      <c r="D8121" s="8" t="n">
        <v>6.0997549355</v>
      </c>
      <c r="E8121" s="0" t="n">
        <v>1.028</v>
      </c>
      <c r="F8121" s="9" t="n">
        <f aca="false">(A8121-A8120)/(1/24/3600)*E8121/60</f>
        <v>0.514000001675449</v>
      </c>
    </row>
    <row r="8122" customFormat="false" ht="13.5" hidden="false" customHeight="false" outlineLevel="0" collapsed="false">
      <c r="A8122" s="1" t="n">
        <v>38190.763900463</v>
      </c>
      <c r="C8122" s="7" t="n">
        <f aca="false">(A8122-$A$2)/0.000011574074074074</f>
        <v>134399.999999931</v>
      </c>
      <c r="D8122" s="8" t="n">
        <v>6.0996138624</v>
      </c>
      <c r="E8122" s="0" t="n">
        <v>1.028</v>
      </c>
      <c r="F8122" s="9" t="n">
        <f aca="false">(A8122-A8121)/(1/24/3600)*E8122/60</f>
        <v>0.513999990904704</v>
      </c>
    </row>
    <row r="8123" customFormat="false" ht="13.5" hidden="false" customHeight="false" outlineLevel="0" collapsed="false">
      <c r="A8123" s="1" t="n">
        <v>38190.7642476852</v>
      </c>
      <c r="C8123" s="7" t="n">
        <f aca="false">(A8123-$A$2)/0.000011574074074074</f>
        <v>134430.000000029</v>
      </c>
      <c r="D8123" s="8" t="n">
        <v>6.099502795</v>
      </c>
      <c r="E8123" s="0" t="n">
        <v>1</v>
      </c>
      <c r="F8123" s="9" t="n">
        <f aca="false">(A8123-A8122)/(1/24/3600)*E8123/60</f>
        <v>0.500000001629815</v>
      </c>
    </row>
    <row r="8124" customFormat="false" ht="13.5" hidden="false" customHeight="false" outlineLevel="0" collapsed="false">
      <c r="A8124" s="1" t="n">
        <v>38190.7645949074</v>
      </c>
      <c r="C8124" s="7" t="n">
        <f aca="false">(A8124-$A$2)/0.000011574074074074</f>
        <v>134460.000000127</v>
      </c>
      <c r="D8124" s="8" t="n">
        <v>6.0994117331</v>
      </c>
      <c r="E8124" s="0" t="n">
        <v>1</v>
      </c>
      <c r="F8124" s="9" t="n">
        <f aca="false">(A8124-A8123)/(1/24/3600)*E8124/60</f>
        <v>0.500000001629815</v>
      </c>
    </row>
    <row r="8125" customFormat="false" ht="13.5" hidden="false" customHeight="false" outlineLevel="0" collapsed="false">
      <c r="A8125" s="1" t="n">
        <v>38190.7649421296</v>
      </c>
      <c r="C8125" s="7" t="n">
        <f aca="false">(A8125-$A$2)/0.000011574074074074</f>
        <v>134490.000000224</v>
      </c>
      <c r="D8125" s="8" t="n">
        <v>6.0992906768</v>
      </c>
      <c r="E8125" s="0" t="n">
        <v>1</v>
      </c>
      <c r="F8125" s="9" t="n">
        <f aca="false">(A8125-A8124)/(1/24/3600)*E8125/60</f>
        <v>0.500000001629815</v>
      </c>
    </row>
    <row r="8126" customFormat="false" ht="13.5" hidden="false" customHeight="false" outlineLevel="0" collapsed="false">
      <c r="A8126" s="1" t="n">
        <v>38190.7652893519</v>
      </c>
      <c r="C8126" s="7" t="n">
        <f aca="false">(A8126-$A$2)/0.000011574074074074</f>
        <v>134520.000000322</v>
      </c>
      <c r="D8126" s="8" t="n">
        <v>6.0991996262</v>
      </c>
      <c r="E8126" s="0" t="n">
        <v>1</v>
      </c>
      <c r="F8126" s="9" t="n">
        <f aca="false">(A8126-A8125)/(1/24/3600)*E8126/60</f>
        <v>0.500000001629815</v>
      </c>
    </row>
    <row r="8127" customFormat="false" ht="13.5" hidden="false" customHeight="false" outlineLevel="0" collapsed="false">
      <c r="A8127" s="1" t="n">
        <v>38190.7656365741</v>
      </c>
      <c r="C8127" s="7" t="n">
        <f aca="false">(A8127-$A$2)/0.000011574074074074</f>
        <v>134550.00000042</v>
      </c>
      <c r="D8127" s="8" t="n">
        <v>6.0991085811</v>
      </c>
      <c r="E8127" s="0" t="n">
        <v>1</v>
      </c>
      <c r="F8127" s="9" t="n">
        <f aca="false">(A8127-A8126)/(1/24/3600)*E8127/60</f>
        <v>0.500000001629815</v>
      </c>
    </row>
    <row r="8128" customFormat="false" ht="13.5" hidden="false" customHeight="false" outlineLevel="0" collapsed="false">
      <c r="A8128" s="1" t="n">
        <v>38190.7659837963</v>
      </c>
      <c r="C8128" s="7" t="n">
        <f aca="false">(A8128-$A$2)/0.000011574074074074</f>
        <v>134579.999999889</v>
      </c>
      <c r="D8128" s="8" t="n">
        <v>6.0989775417</v>
      </c>
      <c r="E8128" s="0" t="n">
        <v>1</v>
      </c>
      <c r="F8128" s="9" t="n">
        <f aca="false">(A8128-A8127)/(1/24/3600)*E8128/60</f>
        <v>0.499999991152436</v>
      </c>
    </row>
    <row r="8129" customFormat="false" ht="13.5" hidden="false" customHeight="false" outlineLevel="0" collapsed="false">
      <c r="A8129" s="1" t="n">
        <v>38190.7663310185</v>
      </c>
      <c r="C8129" s="7" t="n">
        <f aca="false">(A8129-$A$2)/0.000011574074074074</f>
        <v>134609.999999987</v>
      </c>
      <c r="D8129" s="8" t="n">
        <v>6.098946508</v>
      </c>
      <c r="E8129" s="0" t="n">
        <v>1</v>
      </c>
      <c r="F8129" s="9" t="n">
        <f aca="false">(A8129-A8128)/(1/24/3600)*E8129/60</f>
        <v>0.500000001629815</v>
      </c>
    </row>
    <row r="8130" customFormat="false" ht="13.5" hidden="false" customHeight="false" outlineLevel="0" collapsed="false">
      <c r="A8130" s="1" t="n">
        <v>38190.7666782407</v>
      </c>
      <c r="C8130" s="7" t="n">
        <f aca="false">(A8130-$A$2)/0.000011574074074074</f>
        <v>134640.000000085</v>
      </c>
      <c r="D8130" s="8" t="n">
        <v>6.09881548</v>
      </c>
      <c r="E8130" s="0" t="n">
        <v>1</v>
      </c>
      <c r="F8130" s="9" t="n">
        <f aca="false">(A8130-A8129)/(1/24/3600)*E8130/60</f>
        <v>0.500000001629815</v>
      </c>
    </row>
    <row r="8131" customFormat="false" ht="13.5" hidden="false" customHeight="false" outlineLevel="0" collapsed="false">
      <c r="A8131" s="1" t="n">
        <v>38190.767025463</v>
      </c>
      <c r="C8131" s="7" t="n">
        <f aca="false">(A8131-$A$2)/0.000011574074074074</f>
        <v>134670.000000182</v>
      </c>
      <c r="D8131" s="8" t="n">
        <v>6.0986444577</v>
      </c>
      <c r="E8131" s="0" t="n">
        <v>1</v>
      </c>
      <c r="F8131" s="9" t="n">
        <f aca="false">(A8131-A8130)/(1/24/3600)*E8131/60</f>
        <v>0.500000001629815</v>
      </c>
    </row>
    <row r="8132" customFormat="false" ht="13.5" hidden="false" customHeight="false" outlineLevel="0" collapsed="false">
      <c r="A8132" s="1" t="n">
        <v>38190.7673726852</v>
      </c>
      <c r="C8132" s="7" t="n">
        <f aca="false">(A8132-$A$2)/0.000011574074074074</f>
        <v>134700.00000028</v>
      </c>
      <c r="D8132" s="8" t="n">
        <v>6.0985834411</v>
      </c>
      <c r="E8132" s="0" t="n">
        <v>1</v>
      </c>
      <c r="F8132" s="9" t="n">
        <f aca="false">(A8132-A8131)/(1/24/3600)*E8132/60</f>
        <v>0.500000001629815</v>
      </c>
    </row>
    <row r="8133" customFormat="false" ht="13.5" hidden="false" customHeight="false" outlineLevel="0" collapsed="false">
      <c r="A8133" s="1" t="n">
        <v>38190.7677199074</v>
      </c>
      <c r="C8133" s="7" t="n">
        <f aca="false">(A8133-$A$2)/0.000011574074074074</f>
        <v>134730.000000378</v>
      </c>
      <c r="D8133" s="8" t="n">
        <v>6.0985124303</v>
      </c>
      <c r="E8133" s="0" t="n">
        <v>1</v>
      </c>
      <c r="F8133" s="9" t="n">
        <f aca="false">(A8133-A8132)/(1/24/3600)*E8133/60</f>
        <v>0.500000001629815</v>
      </c>
    </row>
    <row r="8134" customFormat="false" ht="13.5" hidden="false" customHeight="false" outlineLevel="0" collapsed="false">
      <c r="A8134" s="1" t="n">
        <v>38190.7680671296</v>
      </c>
      <c r="C8134" s="7" t="n">
        <f aca="false">(A8134-$A$2)/0.000011574074074074</f>
        <v>134760.000000476</v>
      </c>
      <c r="D8134" s="8" t="n">
        <v>6.0984514252</v>
      </c>
      <c r="E8134" s="0" t="n">
        <v>1</v>
      </c>
      <c r="F8134" s="9" t="n">
        <f aca="false">(A8134-A8133)/(1/24/3600)*E8134/60</f>
        <v>0.500000001629815</v>
      </c>
    </row>
    <row r="8135" customFormat="false" ht="13.5" hidden="false" customHeight="false" outlineLevel="0" collapsed="false">
      <c r="A8135" s="1" t="n">
        <v>38190.7684143519</v>
      </c>
      <c r="C8135" s="7" t="n">
        <f aca="false">(A8135-$A$2)/0.000011574074074074</f>
        <v>134789.999999945</v>
      </c>
      <c r="D8135" s="8" t="n">
        <v>6.0982604258</v>
      </c>
      <c r="E8135" s="0" t="n">
        <v>1</v>
      </c>
      <c r="F8135" s="9" t="n">
        <f aca="false">(A8135-A8134)/(1/24/3600)*E8135/60</f>
        <v>0.499999991152436</v>
      </c>
    </row>
    <row r="8136" customFormat="false" ht="13.5" hidden="false" customHeight="false" outlineLevel="0" collapsed="false">
      <c r="A8136" s="1" t="n">
        <v>38190.7687615741</v>
      </c>
      <c r="C8136" s="7" t="n">
        <f aca="false">(A8136-$A$2)/0.000011574074074074</f>
        <v>134820.000000043</v>
      </c>
      <c r="D8136" s="8" t="n">
        <v>6.0982494322</v>
      </c>
      <c r="E8136" s="0" t="n">
        <v>1</v>
      </c>
      <c r="F8136" s="9" t="n">
        <f aca="false">(A8136-A8135)/(1/24/3600)*E8136/60</f>
        <v>0.500000001629815</v>
      </c>
    </row>
    <row r="8137" customFormat="false" ht="13.5" hidden="false" customHeight="false" outlineLevel="0" collapsed="false">
      <c r="A8137" s="1" t="n">
        <v>38190.7691087963</v>
      </c>
      <c r="C8137" s="7" t="n">
        <f aca="false">(A8137-$A$2)/0.000011574074074074</f>
        <v>134850.000000141</v>
      </c>
      <c r="D8137" s="8" t="n">
        <v>6.0981184444</v>
      </c>
      <c r="E8137" s="0" t="n">
        <v>1</v>
      </c>
      <c r="F8137" s="9" t="n">
        <f aca="false">(A8137-A8136)/(1/24/3600)*E8137/60</f>
        <v>0.500000001629815</v>
      </c>
    </row>
    <row r="8138" customFormat="false" ht="13.5" hidden="false" customHeight="false" outlineLevel="0" collapsed="false">
      <c r="A8138" s="1" t="n">
        <v>38190.7694560185</v>
      </c>
      <c r="C8138" s="7" t="n">
        <f aca="false">(A8138-$A$2)/0.000011574074074074</f>
        <v>134880.000000238</v>
      </c>
      <c r="D8138" s="8" t="n">
        <v>6.0980174625</v>
      </c>
      <c r="E8138" s="0" t="n">
        <v>1</v>
      </c>
      <c r="F8138" s="9" t="n">
        <f aca="false">(A8138-A8137)/(1/24/3600)*E8138/60</f>
        <v>0.500000001629815</v>
      </c>
    </row>
    <row r="8139" customFormat="false" ht="13.5" hidden="false" customHeight="false" outlineLevel="0" collapsed="false">
      <c r="A8139" s="1" t="n">
        <v>38190.7698032407</v>
      </c>
      <c r="C8139" s="7" t="n">
        <f aca="false">(A8139-$A$2)/0.000011574074074074</f>
        <v>134910.000000336</v>
      </c>
      <c r="D8139" s="8" t="n">
        <v>6.0979264862</v>
      </c>
      <c r="E8139" s="0" t="n">
        <v>1</v>
      </c>
      <c r="F8139" s="9" t="n">
        <f aca="false">(A8139-A8138)/(1/24/3600)*E8139/60</f>
        <v>0.500000001629815</v>
      </c>
    </row>
    <row r="8140" customFormat="false" ht="13.5" hidden="false" customHeight="false" outlineLevel="0" collapsed="false">
      <c r="A8140" s="1" t="n">
        <v>38190.770150463</v>
      </c>
      <c r="C8140" s="7" t="n">
        <f aca="false">(A8140-$A$2)/0.000011574074074074</f>
        <v>134940.000000434</v>
      </c>
      <c r="D8140" s="8" t="n">
        <v>6.0977855158</v>
      </c>
      <c r="E8140" s="0" t="n">
        <v>1</v>
      </c>
      <c r="F8140" s="9" t="n">
        <f aca="false">(A8140-A8139)/(1/24/3600)*E8140/60</f>
        <v>0.500000001629815</v>
      </c>
    </row>
    <row r="8141" customFormat="false" ht="13.5" hidden="false" customHeight="false" outlineLevel="0" collapsed="false">
      <c r="A8141" s="1" t="n">
        <v>38190.7704976852</v>
      </c>
      <c r="C8141" s="7" t="n">
        <f aca="false">(A8141-$A$2)/0.000011574074074074</f>
        <v>134969.999999903</v>
      </c>
      <c r="D8141" s="8" t="n">
        <v>6.0976945514</v>
      </c>
      <c r="E8141" s="0" t="n">
        <v>1</v>
      </c>
      <c r="F8141" s="9" t="n">
        <f aca="false">(A8141-A8140)/(1/24/3600)*E8141/60</f>
        <v>0.499999991152436</v>
      </c>
    </row>
    <row r="8142" customFormat="false" ht="13.5" hidden="false" customHeight="false" outlineLevel="0" collapsed="false">
      <c r="A8142" s="1" t="n">
        <v>38190.7708449074</v>
      </c>
      <c r="C8142" s="7" t="n">
        <f aca="false">(A8142-$A$2)/0.000011574074074074</f>
        <v>135000.000000001</v>
      </c>
      <c r="D8142" s="8" t="n">
        <v>6.0975735927</v>
      </c>
      <c r="E8142" s="0" t="n">
        <v>1</v>
      </c>
      <c r="F8142" s="9" t="n">
        <f aca="false">(A8142-A8141)/(1/24/3600)*E8142/60</f>
        <v>0.500000001629815</v>
      </c>
    </row>
    <row r="8143" customFormat="false" ht="13.5" hidden="false" customHeight="false" outlineLevel="0" collapsed="false">
      <c r="A8143" s="1" t="n">
        <v>38190.7711921296</v>
      </c>
      <c r="C8143" s="7" t="n">
        <f aca="false">(A8143-$A$2)/0.000011574074074074</f>
        <v>135030.000000099</v>
      </c>
      <c r="D8143" s="8" t="n">
        <v>6.0975926399</v>
      </c>
      <c r="E8143" s="0" t="n">
        <v>1</v>
      </c>
      <c r="F8143" s="9" t="n">
        <f aca="false">(A8143-A8142)/(1/24/3600)*E8143/60</f>
        <v>0.500000001629815</v>
      </c>
    </row>
    <row r="8144" customFormat="false" ht="13.5" hidden="false" customHeight="false" outlineLevel="0" collapsed="false">
      <c r="A8144" s="1" t="n">
        <v>38190.7715393519</v>
      </c>
      <c r="C8144" s="7" t="n">
        <f aca="false">(A8144-$A$2)/0.000011574074074074</f>
        <v>135060.000000196</v>
      </c>
      <c r="D8144" s="8" t="n">
        <v>6.097491693</v>
      </c>
      <c r="E8144" s="0" t="n">
        <v>1</v>
      </c>
      <c r="F8144" s="9" t="n">
        <f aca="false">(A8144-A8143)/(1/24/3600)*E8144/60</f>
        <v>0.500000001629815</v>
      </c>
    </row>
    <row r="8145" customFormat="false" ht="13.5" hidden="false" customHeight="false" outlineLevel="0" collapsed="false">
      <c r="A8145" s="1" t="n">
        <v>38190.7718865741</v>
      </c>
      <c r="C8145" s="7" t="n">
        <f aca="false">(A8145-$A$2)/0.000011574074074074</f>
        <v>135090.000000294</v>
      </c>
      <c r="D8145" s="8" t="n">
        <v>6.0973607521</v>
      </c>
      <c r="E8145" s="0" t="n">
        <v>1</v>
      </c>
      <c r="F8145" s="9" t="n">
        <f aca="false">(A8145-A8144)/(1/24/3600)*E8145/60</f>
        <v>0.500000001629815</v>
      </c>
    </row>
    <row r="8146" customFormat="false" ht="13.5" hidden="false" customHeight="false" outlineLevel="0" collapsed="false">
      <c r="A8146" s="1" t="n">
        <v>38190.7722337963</v>
      </c>
      <c r="C8146" s="7" t="n">
        <f aca="false">(A8146-$A$2)/0.000011574074074074</f>
        <v>135120.000000392</v>
      </c>
      <c r="D8146" s="8" t="n">
        <v>6.097269817</v>
      </c>
      <c r="E8146" s="0" t="n">
        <v>1</v>
      </c>
      <c r="F8146" s="9" t="n">
        <f aca="false">(A8146-A8145)/(1/24/3600)*E8146/60</f>
        <v>0.500000001629815</v>
      </c>
    </row>
    <row r="8147" customFormat="false" ht="13.5" hidden="false" customHeight="false" outlineLevel="0" collapsed="false">
      <c r="A8147" s="1" t="n">
        <v>38190.7725810185</v>
      </c>
      <c r="C8147" s="7" t="n">
        <f aca="false">(A8147-$A$2)/0.000011574074074074</f>
        <v>135150.00000049</v>
      </c>
      <c r="D8147" s="8" t="n">
        <v>6.0971988879</v>
      </c>
      <c r="E8147" s="0" t="n">
        <v>1</v>
      </c>
      <c r="F8147" s="9" t="n">
        <f aca="false">(A8147-A8146)/(1/24/3600)*E8147/60</f>
        <v>0.500000001629815</v>
      </c>
    </row>
    <row r="8148" customFormat="false" ht="13.5" hidden="false" customHeight="false" outlineLevel="0" collapsed="false">
      <c r="A8148" s="1" t="n">
        <v>38190.7729282407</v>
      </c>
      <c r="C8148" s="7" t="n">
        <f aca="false">(A8148-$A$2)/0.000011574074074074</f>
        <v>135179.999999959</v>
      </c>
      <c r="D8148" s="8" t="n">
        <v>6.0970979646</v>
      </c>
      <c r="E8148" s="0" t="n">
        <v>1</v>
      </c>
      <c r="F8148" s="9" t="n">
        <f aca="false">(A8148-A8147)/(1/24/3600)*E8148/60</f>
        <v>0.499999991152436</v>
      </c>
    </row>
    <row r="8149" customFormat="false" ht="13.5" hidden="false" customHeight="false" outlineLevel="0" collapsed="false">
      <c r="A8149" s="1" t="n">
        <v>38190.773275463</v>
      </c>
      <c r="C8149" s="7" t="n">
        <f aca="false">(A8149-$A$2)/0.000011574074074074</f>
        <v>135210.000000057</v>
      </c>
      <c r="D8149" s="8" t="n">
        <v>6.0970470473</v>
      </c>
      <c r="E8149" s="0" t="n">
        <v>1</v>
      </c>
      <c r="F8149" s="9" t="n">
        <f aca="false">(A8149-A8148)/(1/24/3600)*E8149/60</f>
        <v>0.500000001629815</v>
      </c>
    </row>
    <row r="8150" customFormat="false" ht="13.5" hidden="false" customHeight="false" outlineLevel="0" collapsed="false">
      <c r="A8150" s="1" t="n">
        <v>38190.7736226852</v>
      </c>
      <c r="C8150" s="7" t="n">
        <f aca="false">(A8150-$A$2)/0.000011574074074074</f>
        <v>135240.000000155</v>
      </c>
      <c r="D8150" s="8" t="n">
        <v>6.096946136</v>
      </c>
      <c r="E8150" s="0" t="n">
        <v>1</v>
      </c>
      <c r="F8150" s="9" t="n">
        <f aca="false">(A8150-A8149)/(1/24/3600)*E8150/60</f>
        <v>0.500000001629815</v>
      </c>
    </row>
    <row r="8151" customFormat="false" ht="13.5" hidden="false" customHeight="false" outlineLevel="0" collapsed="false">
      <c r="A8151" s="1" t="n">
        <v>38190.7739699074</v>
      </c>
      <c r="C8151" s="7" t="n">
        <f aca="false">(A8151-$A$2)/0.000011574074074074</f>
        <v>135270.000000252</v>
      </c>
      <c r="D8151" s="8" t="n">
        <v>6.0968552307</v>
      </c>
      <c r="E8151" s="0" t="n">
        <v>1</v>
      </c>
      <c r="F8151" s="9" t="n">
        <f aca="false">(A8151-A8150)/(1/24/3600)*E8151/60</f>
        <v>0.500000001629815</v>
      </c>
    </row>
    <row r="8152" customFormat="false" ht="13.5" hidden="false" customHeight="false" outlineLevel="0" collapsed="false">
      <c r="A8152" s="1" t="n">
        <v>38190.7743171296</v>
      </c>
      <c r="C8152" s="7" t="n">
        <f aca="false">(A8152-$A$2)/0.000011574074074074</f>
        <v>135300.00000035</v>
      </c>
      <c r="D8152" s="8" t="n">
        <v>6.0967543314</v>
      </c>
      <c r="E8152" s="0" t="n">
        <v>1</v>
      </c>
      <c r="F8152" s="9" t="n">
        <f aca="false">(A8152-A8151)/(1/24/3600)*E8152/60</f>
        <v>0.500000001629815</v>
      </c>
    </row>
    <row r="8153" customFormat="false" ht="13.5" hidden="false" customHeight="false" outlineLevel="0" collapsed="false">
      <c r="A8153" s="1" t="n">
        <v>38190.7746643519</v>
      </c>
      <c r="C8153" s="7" t="n">
        <f aca="false">(A8153-$A$2)/0.000011574074074074</f>
        <v>135330.000000448</v>
      </c>
      <c r="D8153" s="8" t="n">
        <v>6.0966934381</v>
      </c>
      <c r="E8153" s="0" t="n">
        <v>1</v>
      </c>
      <c r="F8153" s="9" t="n">
        <f aca="false">(A8153-A8152)/(1/24/3600)*E8153/60</f>
        <v>0.500000001629815</v>
      </c>
    </row>
    <row r="8154" customFormat="false" ht="13.5" hidden="false" customHeight="false" outlineLevel="0" collapsed="false">
      <c r="A8154" s="1" t="n">
        <v>38190.7750115741</v>
      </c>
      <c r="C8154" s="7" t="n">
        <f aca="false">(A8154-$A$2)/0.000011574074074074</f>
        <v>135359.999999917</v>
      </c>
      <c r="D8154" s="8" t="n">
        <v>6.0966225507</v>
      </c>
      <c r="E8154" s="0" t="n">
        <v>1</v>
      </c>
      <c r="F8154" s="9" t="n">
        <f aca="false">(A8154-A8153)/(1/24/3600)*E8154/60</f>
        <v>0.499999991152436</v>
      </c>
    </row>
    <row r="8155" customFormat="false" ht="13.5" hidden="false" customHeight="false" outlineLevel="0" collapsed="false">
      <c r="A8155" s="1" t="n">
        <v>38190.7753587963</v>
      </c>
      <c r="C8155" s="7" t="n">
        <f aca="false">(A8155-$A$2)/0.000011574074074074</f>
        <v>135390.000000015</v>
      </c>
      <c r="D8155" s="8" t="n">
        <v>6.0965516695</v>
      </c>
      <c r="E8155" s="0" t="n">
        <v>1</v>
      </c>
      <c r="F8155" s="9" t="n">
        <f aca="false">(A8155-A8154)/(1/24/3600)*E8155/60</f>
        <v>0.500000001629815</v>
      </c>
    </row>
    <row r="8156" customFormat="false" ht="13.5" hidden="false" customHeight="false" outlineLevel="0" collapsed="false">
      <c r="A8156" s="1" t="n">
        <v>38190.7757060185</v>
      </c>
      <c r="C8156" s="7" t="n">
        <f aca="false">(A8156-$A$2)/0.000011574074074074</f>
        <v>135420.000000113</v>
      </c>
      <c r="D8156" s="8" t="n">
        <v>6.0964207942</v>
      </c>
      <c r="E8156" s="0" t="n">
        <v>1</v>
      </c>
      <c r="F8156" s="9" t="n">
        <f aca="false">(A8156-A8155)/(1/24/3600)*E8156/60</f>
        <v>0.500000001629815</v>
      </c>
    </row>
    <row r="8157" customFormat="false" ht="13.5" hidden="false" customHeight="false" outlineLevel="0" collapsed="false">
      <c r="A8157" s="1" t="n">
        <v>38190.7760532407</v>
      </c>
      <c r="C8157" s="7" t="n">
        <f aca="false">(A8157-$A$2)/0.000011574074074074</f>
        <v>135450.00000021</v>
      </c>
      <c r="D8157" s="8" t="n">
        <v>6.096399925</v>
      </c>
      <c r="E8157" s="0" t="n">
        <v>1</v>
      </c>
      <c r="F8157" s="9" t="n">
        <f aca="false">(A8157-A8156)/(1/24/3600)*E8157/60</f>
        <v>0.500000001629815</v>
      </c>
    </row>
    <row r="8158" customFormat="false" ht="13.5" hidden="false" customHeight="false" outlineLevel="0" collapsed="false">
      <c r="A8158" s="1" t="n">
        <v>38190.776400463</v>
      </c>
      <c r="C8158" s="7" t="n">
        <f aca="false">(A8158-$A$2)/0.000011574074074074</f>
        <v>135480.000000308</v>
      </c>
      <c r="D8158" s="8" t="n">
        <v>6.0962890618</v>
      </c>
      <c r="E8158" s="0" t="n">
        <v>1</v>
      </c>
      <c r="F8158" s="9" t="n">
        <f aca="false">(A8158-A8157)/(1/24/3600)*E8158/60</f>
        <v>0.500000001629815</v>
      </c>
    </row>
    <row r="8159" customFormat="false" ht="13.5" hidden="false" customHeight="false" outlineLevel="0" collapsed="false">
      <c r="A8159" s="1" t="n">
        <v>38190.7767476852</v>
      </c>
      <c r="C8159" s="7" t="n">
        <f aca="false">(A8159-$A$2)/0.000011574074074074</f>
        <v>135510.000000406</v>
      </c>
      <c r="D8159" s="8" t="n">
        <v>6.0962382047</v>
      </c>
      <c r="E8159" s="0" t="n">
        <v>1</v>
      </c>
      <c r="F8159" s="9" t="n">
        <f aca="false">(A8159-A8158)/(1/24/3600)*E8159/60</f>
        <v>0.500000001629815</v>
      </c>
    </row>
    <row r="8160" customFormat="false" ht="13.5" hidden="false" customHeight="false" outlineLevel="0" collapsed="false">
      <c r="A8160" s="1" t="n">
        <v>38190.7770949074</v>
      </c>
      <c r="C8160" s="7" t="n">
        <f aca="false">(A8160-$A$2)/0.000011574074074074</f>
        <v>135539.999999875</v>
      </c>
      <c r="D8160" s="8" t="n">
        <v>6.0961873537</v>
      </c>
      <c r="E8160" s="0" t="n">
        <v>1</v>
      </c>
      <c r="F8160" s="9" t="n">
        <f aca="false">(A8160-A8159)/(1/24/3600)*E8160/60</f>
        <v>0.499999991152436</v>
      </c>
    </row>
    <row r="8161" customFormat="false" ht="13.5" hidden="false" customHeight="false" outlineLevel="0" collapsed="false">
      <c r="A8161" s="1" t="n">
        <v>38190.7774421296</v>
      </c>
      <c r="C8161" s="7" t="n">
        <f aca="false">(A8161-$A$2)/0.000011574074074074</f>
        <v>135569.999999973</v>
      </c>
      <c r="D8161" s="8" t="n">
        <v>6.0960565088</v>
      </c>
      <c r="E8161" s="0" t="n">
        <v>1</v>
      </c>
      <c r="F8161" s="9" t="n">
        <f aca="false">(A8161-A8160)/(1/24/3600)*E8161/60</f>
        <v>0.500000001629815</v>
      </c>
    </row>
    <row r="8162" customFormat="false" ht="13.5" hidden="false" customHeight="false" outlineLevel="0" collapsed="false">
      <c r="A8162" s="1" t="n">
        <v>38190.7777893519</v>
      </c>
      <c r="C8162" s="7" t="n">
        <f aca="false">(A8162-$A$2)/0.000011574074074074</f>
        <v>135600.000000071</v>
      </c>
      <c r="D8162" s="8" t="n">
        <v>6.09605567</v>
      </c>
      <c r="E8162" s="0" t="n">
        <v>1</v>
      </c>
      <c r="F8162" s="9" t="n">
        <f aca="false">(A8162-A8161)/(1/24/3600)*E8162/60</f>
        <v>0.500000001629815</v>
      </c>
    </row>
    <row r="8163" customFormat="false" ht="13.5" hidden="false" customHeight="false" outlineLevel="0" collapsed="false">
      <c r="A8163" s="1" t="n">
        <v>38190.7781365741</v>
      </c>
      <c r="C8163" s="7" t="n">
        <f aca="false">(A8163-$A$2)/0.000011574074074074</f>
        <v>135630.000000169</v>
      </c>
      <c r="D8163" s="8" t="n">
        <v>6.0959248374</v>
      </c>
      <c r="E8163" s="0" t="n">
        <v>1</v>
      </c>
      <c r="F8163" s="9" t="n">
        <f aca="false">(A8163-A8162)/(1/24/3600)*E8163/60</f>
        <v>0.500000001629815</v>
      </c>
    </row>
    <row r="8164" customFormat="false" ht="13.5" hidden="false" customHeight="false" outlineLevel="0" collapsed="false">
      <c r="A8164" s="1" t="n">
        <v>38190.7784837963</v>
      </c>
      <c r="C8164" s="7" t="n">
        <f aca="false">(A8164-$A$2)/0.000011574074074074</f>
        <v>135660.000000266</v>
      </c>
      <c r="D8164" s="8" t="n">
        <v>6.0958440108</v>
      </c>
      <c r="E8164" s="0" t="n">
        <v>1</v>
      </c>
      <c r="F8164" s="9" t="n">
        <f aca="false">(A8164-A8163)/(1/24/3600)*E8164/60</f>
        <v>0.500000001629815</v>
      </c>
    </row>
    <row r="8165" customFormat="false" ht="13.5" hidden="false" customHeight="false" outlineLevel="0" collapsed="false">
      <c r="A8165" s="1" t="n">
        <v>38190.7788310185</v>
      </c>
      <c r="C8165" s="7" t="n">
        <f aca="false">(A8165-$A$2)/0.000011574074074074</f>
        <v>135690.000000364</v>
      </c>
      <c r="D8165" s="8" t="n">
        <v>6.0957931904</v>
      </c>
      <c r="E8165" s="0" t="n">
        <v>1</v>
      </c>
      <c r="F8165" s="9" t="n">
        <f aca="false">(A8165-A8164)/(1/24/3600)*E8165/60</f>
        <v>0.500000001629815</v>
      </c>
    </row>
    <row r="8166" customFormat="false" ht="13.5" hidden="false" customHeight="false" outlineLevel="0" collapsed="false">
      <c r="A8166" s="1" t="n">
        <v>38190.7791782407</v>
      </c>
      <c r="C8166" s="7" t="n">
        <f aca="false">(A8166-$A$2)/0.000011574074074074</f>
        <v>135720.000000462</v>
      </c>
      <c r="D8166" s="8" t="n">
        <v>6.0957023762</v>
      </c>
      <c r="E8166" s="0" t="n">
        <v>1</v>
      </c>
      <c r="F8166" s="9" t="n">
        <f aca="false">(A8166-A8165)/(1/24/3600)*E8166/60</f>
        <v>0.500000001629815</v>
      </c>
    </row>
    <row r="8167" customFormat="false" ht="13.5" hidden="false" customHeight="false" outlineLevel="0" collapsed="false">
      <c r="A8167" s="1" t="n">
        <v>38190.779525463</v>
      </c>
      <c r="C8167" s="7" t="n">
        <f aca="false">(A8167-$A$2)/0.000011574074074074</f>
        <v>135749.999999931</v>
      </c>
      <c r="D8167" s="8" t="n">
        <v>6.095621568</v>
      </c>
      <c r="E8167" s="0" t="n">
        <v>1</v>
      </c>
      <c r="F8167" s="9" t="n">
        <f aca="false">(A8167-A8166)/(1/24/3600)*E8167/60</f>
        <v>0.499999991152436</v>
      </c>
    </row>
    <row r="8168" customFormat="false" ht="13.5" hidden="false" customHeight="false" outlineLevel="0" collapsed="false">
      <c r="A8168" s="1" t="n">
        <v>38190.7798726852</v>
      </c>
      <c r="C8168" s="7" t="n">
        <f aca="false">(A8168-$A$2)/0.000011574074074074</f>
        <v>135780.000000029</v>
      </c>
      <c r="D8168" s="8" t="n">
        <v>6.0955107661</v>
      </c>
      <c r="E8168" s="0" t="n">
        <v>1</v>
      </c>
      <c r="F8168" s="9" t="n">
        <f aca="false">(A8168-A8167)/(1/24/3600)*E8168/60</f>
        <v>0.500000001629815</v>
      </c>
    </row>
    <row r="8169" customFormat="false" ht="13.5" hidden="false" customHeight="false" outlineLevel="0" collapsed="false">
      <c r="A8169" s="1" t="n">
        <v>38190.7802199074</v>
      </c>
      <c r="C8169" s="7" t="n">
        <f aca="false">(A8169-$A$2)/0.000011574074074074</f>
        <v>135810.000000127</v>
      </c>
      <c r="D8169" s="8" t="n">
        <v>6.0954999703</v>
      </c>
      <c r="E8169" s="0" t="n">
        <v>1</v>
      </c>
      <c r="F8169" s="9" t="n">
        <f aca="false">(A8169-A8168)/(1/24/3600)*E8169/60</f>
        <v>0.500000001629815</v>
      </c>
    </row>
    <row r="8170" customFormat="false" ht="13.5" hidden="false" customHeight="false" outlineLevel="0" collapsed="false">
      <c r="A8170" s="1" t="n">
        <v>38190.7805671296</v>
      </c>
      <c r="C8170" s="7" t="n">
        <f aca="false">(A8170-$A$2)/0.000011574074074074</f>
        <v>135840.000000224</v>
      </c>
      <c r="D8170" s="8" t="n">
        <v>6.0954191808</v>
      </c>
      <c r="E8170" s="0" t="n">
        <v>1</v>
      </c>
      <c r="F8170" s="9" t="n">
        <f aca="false">(A8170-A8169)/(1/24/3600)*E8170/60</f>
        <v>0.500000001629815</v>
      </c>
    </row>
    <row r="8171" customFormat="false" ht="13.5" hidden="false" customHeight="false" outlineLevel="0" collapsed="false">
      <c r="A8171" s="1" t="n">
        <v>38190.7809143519</v>
      </c>
      <c r="C8171" s="7" t="n">
        <f aca="false">(A8171-$A$2)/0.000011574074074074</f>
        <v>135870.000000322</v>
      </c>
      <c r="D8171" s="8" t="n">
        <v>6.0952583974</v>
      </c>
      <c r="E8171" s="0" t="n">
        <v>1</v>
      </c>
      <c r="F8171" s="9" t="n">
        <f aca="false">(A8171-A8170)/(1/24/3600)*E8171/60</f>
        <v>0.500000001629815</v>
      </c>
    </row>
    <row r="8172" customFormat="false" ht="13.5" hidden="false" customHeight="false" outlineLevel="0" collapsed="false">
      <c r="A8172" s="1" t="n">
        <v>38190.7812615741</v>
      </c>
      <c r="C8172" s="7" t="n">
        <f aca="false">(A8172-$A$2)/0.000011574074074074</f>
        <v>135900.00000042</v>
      </c>
      <c r="D8172" s="8" t="n">
        <v>6.0952776203</v>
      </c>
      <c r="E8172" s="0" t="n">
        <v>1</v>
      </c>
      <c r="F8172" s="9" t="n">
        <f aca="false">(A8172-A8171)/(1/24/3600)*E8172/60</f>
        <v>0.500000001629815</v>
      </c>
    </row>
    <row r="8173" customFormat="false" ht="13.5" hidden="false" customHeight="false" outlineLevel="0" collapsed="false">
      <c r="A8173" s="1" t="n">
        <v>38190.7816087963</v>
      </c>
      <c r="C8173" s="7" t="n">
        <f aca="false">(A8173-$A$2)/0.000011574074074074</f>
        <v>135929.999999889</v>
      </c>
      <c r="D8173" s="8" t="n">
        <v>6.0952168494</v>
      </c>
      <c r="E8173" s="0" t="n">
        <v>1</v>
      </c>
      <c r="F8173" s="9" t="n">
        <f aca="false">(A8173-A8172)/(1/24/3600)*E8173/60</f>
        <v>0.499999991152436</v>
      </c>
    </row>
    <row r="8174" customFormat="false" ht="13.5" hidden="false" customHeight="false" outlineLevel="0" collapsed="false">
      <c r="A8174" s="1" t="n">
        <v>38190.7819560185</v>
      </c>
      <c r="C8174" s="7" t="n">
        <f aca="false">(A8174-$A$2)/0.000011574074074074</f>
        <v>135959.999999987</v>
      </c>
      <c r="D8174" s="8" t="n">
        <v>6.0950860847</v>
      </c>
      <c r="E8174" s="0" t="n">
        <v>1</v>
      </c>
      <c r="F8174" s="9" t="n">
        <f aca="false">(A8174-A8173)/(1/24/3600)*E8174/60</f>
        <v>0.500000001629815</v>
      </c>
    </row>
    <row r="8175" customFormat="false" ht="13.5" hidden="false" customHeight="false" outlineLevel="0" collapsed="false">
      <c r="A8175" s="1" t="n">
        <v>38190.7823032407</v>
      </c>
      <c r="C8175" s="7" t="n">
        <f aca="false">(A8175-$A$2)/0.000011574074074074</f>
        <v>135990.000000085</v>
      </c>
      <c r="D8175" s="8" t="n">
        <v>6.0950253263</v>
      </c>
      <c r="E8175" s="0" t="n">
        <v>1</v>
      </c>
      <c r="F8175" s="9" t="n">
        <f aca="false">(A8175-A8174)/(1/24/3600)*E8175/60</f>
        <v>0.500000001629815</v>
      </c>
    </row>
    <row r="8176" customFormat="false" ht="13.5" hidden="false" customHeight="false" outlineLevel="0" collapsed="false">
      <c r="A8176" s="1" t="n">
        <v>38190.782650463</v>
      </c>
      <c r="C8176" s="7" t="n">
        <f aca="false">(A8176-$A$2)/0.000011574074074074</f>
        <v>136020.000000182</v>
      </c>
      <c r="D8176" s="8" t="n">
        <v>6.0949845741</v>
      </c>
      <c r="E8176" s="0" t="n">
        <v>1</v>
      </c>
      <c r="F8176" s="9" t="n">
        <f aca="false">(A8176-A8175)/(1/24/3600)*E8176/60</f>
        <v>0.500000001629815</v>
      </c>
    </row>
    <row r="8177" customFormat="false" ht="13.5" hidden="false" customHeight="false" outlineLevel="0" collapsed="false">
      <c r="A8177" s="1" t="n">
        <v>38190.7829976852</v>
      </c>
      <c r="C8177" s="7" t="n">
        <f aca="false">(A8177-$A$2)/0.000011574074074074</f>
        <v>136050.00000028</v>
      </c>
      <c r="D8177" s="8" t="n">
        <v>6.0948838282</v>
      </c>
      <c r="E8177" s="0" t="n">
        <v>1</v>
      </c>
      <c r="F8177" s="9" t="n">
        <f aca="false">(A8177-A8176)/(1/24/3600)*E8177/60</f>
        <v>0.500000001629815</v>
      </c>
    </row>
    <row r="8178" customFormat="false" ht="13.5" hidden="false" customHeight="false" outlineLevel="0" collapsed="false">
      <c r="A8178" s="1" t="n">
        <v>38190.7833449074</v>
      </c>
      <c r="C8178" s="7" t="n">
        <f aca="false">(A8178-$A$2)/0.000011574074074074</f>
        <v>136080.000000378</v>
      </c>
      <c r="D8178" s="8" t="n">
        <v>6.0948230884</v>
      </c>
      <c r="E8178" s="0" t="n">
        <v>1</v>
      </c>
      <c r="F8178" s="9" t="n">
        <f aca="false">(A8178-A8177)/(1/24/3600)*E8178/60</f>
        <v>0.500000001629815</v>
      </c>
    </row>
    <row r="8179" customFormat="false" ht="13.5" hidden="false" customHeight="false" outlineLevel="0" collapsed="false">
      <c r="A8179" s="1" t="n">
        <v>38190.7836921296</v>
      </c>
      <c r="C8179" s="7" t="n">
        <f aca="false">(A8179-$A$2)/0.000011574074074074</f>
        <v>136110.000000476</v>
      </c>
      <c r="D8179" s="8" t="n">
        <v>6.094782355</v>
      </c>
      <c r="E8179" s="0" t="n">
        <v>1</v>
      </c>
      <c r="F8179" s="9" t="n">
        <f aca="false">(A8179-A8178)/(1/24/3600)*E8179/60</f>
        <v>0.500000001629815</v>
      </c>
    </row>
    <row r="8180" customFormat="false" ht="13.5" hidden="false" customHeight="false" outlineLevel="0" collapsed="false">
      <c r="A8180" s="1" t="n">
        <v>38190.7840393519</v>
      </c>
      <c r="C8180" s="7" t="n">
        <f aca="false">(A8180-$A$2)/0.000011574074074074</f>
        <v>136139.999999945</v>
      </c>
      <c r="D8180" s="8" t="n">
        <v>6.094701628</v>
      </c>
      <c r="E8180" s="0" t="n">
        <v>1</v>
      </c>
      <c r="F8180" s="9" t="n">
        <f aca="false">(A8180-A8179)/(1/24/3600)*E8180/60</f>
        <v>0.499999991152436</v>
      </c>
    </row>
    <row r="8181" customFormat="false" ht="13.5" hidden="false" customHeight="false" outlineLevel="0" collapsed="false">
      <c r="A8181" s="1" t="n">
        <v>38190.7843865741</v>
      </c>
      <c r="C8181" s="7" t="n">
        <f aca="false">(A8181-$A$2)/0.000011574074074074</f>
        <v>136170.000000043</v>
      </c>
      <c r="D8181" s="8" t="n">
        <v>6.0947209072</v>
      </c>
      <c r="E8181" s="0" t="n">
        <v>1</v>
      </c>
      <c r="F8181" s="9" t="n">
        <f aca="false">(A8181-A8180)/(1/24/3600)*E8181/60</f>
        <v>0.500000001629815</v>
      </c>
    </row>
    <row r="8182" customFormat="false" ht="13.5" hidden="false" customHeight="false" outlineLevel="0" collapsed="false">
      <c r="A8182" s="1" t="n">
        <v>38190.7847337963</v>
      </c>
      <c r="C8182" s="7" t="n">
        <f aca="false">(A8182-$A$2)/0.000011574074074074</f>
        <v>136200.000000141</v>
      </c>
      <c r="D8182" s="8" t="n">
        <v>6.0946701927</v>
      </c>
      <c r="E8182" s="0" t="n">
        <v>1</v>
      </c>
      <c r="F8182" s="9" t="n">
        <f aca="false">(A8182-A8181)/(1/24/3600)*E8182/60</f>
        <v>0.500000001629815</v>
      </c>
    </row>
    <row r="8183" customFormat="false" ht="13.5" hidden="false" customHeight="false" outlineLevel="0" collapsed="false">
      <c r="A8183" s="1" t="n">
        <v>38190.7850810185</v>
      </c>
      <c r="C8183" s="7" t="n">
        <f aca="false">(A8183-$A$2)/0.000011574074074074</f>
        <v>136230.000000238</v>
      </c>
      <c r="D8183" s="8" t="n">
        <v>6.0945294845</v>
      </c>
      <c r="E8183" s="0" t="n">
        <v>1</v>
      </c>
      <c r="F8183" s="9" t="n">
        <f aca="false">(A8183-A8182)/(1/24/3600)*E8183/60</f>
        <v>0.500000001629815</v>
      </c>
    </row>
    <row r="8184" customFormat="false" ht="13.5" hidden="false" customHeight="false" outlineLevel="0" collapsed="false">
      <c r="A8184" s="1" t="n">
        <v>38190.7854282407</v>
      </c>
      <c r="C8184" s="7" t="n">
        <f aca="false">(A8184-$A$2)/0.000011574074074074</f>
        <v>136260.000000336</v>
      </c>
      <c r="D8184" s="8" t="n">
        <v>6.0944587826</v>
      </c>
      <c r="E8184" s="0" t="n">
        <v>0.9743</v>
      </c>
      <c r="F8184" s="9" t="n">
        <f aca="false">(A8184-A8183)/(1/24/3600)*E8184/60</f>
        <v>0.487150001587928</v>
      </c>
    </row>
    <row r="8185" customFormat="false" ht="13.5" hidden="false" customHeight="false" outlineLevel="0" collapsed="false">
      <c r="A8185" s="1" t="n">
        <v>38190.785775463</v>
      </c>
      <c r="C8185" s="7" t="n">
        <f aca="false">(A8185-$A$2)/0.000011574074074074</f>
        <v>136290.000000434</v>
      </c>
      <c r="D8185" s="8" t="n">
        <v>6.0944580871</v>
      </c>
      <c r="E8185" s="0" t="n">
        <v>0.9743</v>
      </c>
      <c r="F8185" s="9" t="n">
        <f aca="false">(A8185-A8184)/(1/24/3600)*E8185/60</f>
        <v>0.487150001587928</v>
      </c>
    </row>
    <row r="8186" customFormat="false" ht="13.5" hidden="false" customHeight="false" outlineLevel="0" collapsed="false">
      <c r="A8186" s="1" t="n">
        <v>38190.7861226852</v>
      </c>
      <c r="C8186" s="7" t="n">
        <f aca="false">(A8186-$A$2)/0.000011574074074074</f>
        <v>136319.999999903</v>
      </c>
      <c r="D8186" s="8" t="n">
        <v>6.0944373979</v>
      </c>
      <c r="E8186" s="0" t="n">
        <v>0.9743</v>
      </c>
      <c r="F8186" s="9" t="n">
        <f aca="false">(A8186-A8185)/(1/24/3600)*E8186/60</f>
        <v>0.487149991379818</v>
      </c>
    </row>
    <row r="8187" customFormat="false" ht="13.5" hidden="false" customHeight="false" outlineLevel="0" collapsed="false">
      <c r="A8187" s="1" t="n">
        <v>38190.7864699074</v>
      </c>
      <c r="C8187" s="7" t="n">
        <f aca="false">(A8187-$A$2)/0.000011574074074074</f>
        <v>136350.000000001</v>
      </c>
      <c r="D8187" s="8" t="n">
        <v>6.0943967151</v>
      </c>
      <c r="E8187" s="0" t="n">
        <v>0.9743</v>
      </c>
      <c r="F8187" s="9" t="n">
        <f aca="false">(A8187-A8186)/(1/24/3600)*E8187/60</f>
        <v>0.487150001587928</v>
      </c>
    </row>
    <row r="8188" customFormat="false" ht="13.5" hidden="false" customHeight="false" outlineLevel="0" collapsed="false">
      <c r="A8188" s="1" t="n">
        <v>38190.7868171296</v>
      </c>
      <c r="C8188" s="7" t="n">
        <f aca="false">(A8188-$A$2)/0.000011574074074074</f>
        <v>136380.000000099</v>
      </c>
      <c r="D8188" s="8" t="n">
        <v>6.0942360386</v>
      </c>
      <c r="E8188" s="0" t="n">
        <v>0.9743</v>
      </c>
      <c r="F8188" s="9" t="n">
        <f aca="false">(A8188-A8187)/(1/24/3600)*E8188/60</f>
        <v>0.487150001587928</v>
      </c>
    </row>
    <row r="8189" customFormat="false" ht="13.5" hidden="false" customHeight="false" outlineLevel="0" collapsed="false">
      <c r="A8189" s="1" t="n">
        <v>38190.7871643519</v>
      </c>
      <c r="C8189" s="7" t="n">
        <f aca="false">(A8189-$A$2)/0.000011574074074074</f>
        <v>136410.000000196</v>
      </c>
      <c r="D8189" s="8" t="n">
        <v>6.0942353684</v>
      </c>
      <c r="E8189" s="0" t="n">
        <v>0.9743</v>
      </c>
      <c r="F8189" s="9" t="n">
        <f aca="false">(A8189-A8188)/(1/24/3600)*E8189/60</f>
        <v>0.487150001587928</v>
      </c>
    </row>
    <row r="8190" customFormat="false" ht="13.5" hidden="false" customHeight="false" outlineLevel="0" collapsed="false">
      <c r="A8190" s="1" t="n">
        <v>38190.7875115741</v>
      </c>
      <c r="C8190" s="7" t="n">
        <f aca="false">(A8190-$A$2)/0.000011574074074074</f>
        <v>136440.000000294</v>
      </c>
      <c r="D8190" s="8" t="n">
        <v>6.0940747047</v>
      </c>
      <c r="E8190" s="0" t="n">
        <v>0.9743</v>
      </c>
      <c r="F8190" s="9" t="n">
        <f aca="false">(A8190-A8189)/(1/24/3600)*E8190/60</f>
        <v>0.487150001587928</v>
      </c>
    </row>
    <row r="8191" customFormat="false" ht="13.5" hidden="false" customHeight="false" outlineLevel="0" collapsed="false">
      <c r="A8191" s="1" t="n">
        <v>38190.7878587963</v>
      </c>
      <c r="C8191" s="7" t="n">
        <f aca="false">(A8191-$A$2)/0.000011574074074074</f>
        <v>136470.000000392</v>
      </c>
      <c r="D8191" s="8" t="n">
        <v>6.0940040473</v>
      </c>
      <c r="E8191" s="0" t="n">
        <v>1</v>
      </c>
      <c r="F8191" s="9" t="n">
        <f aca="false">(A8191-A8190)/(1/24/3600)*E8191/60</f>
        <v>0.500000001629815</v>
      </c>
    </row>
    <row r="8192" customFormat="false" ht="13.5" hidden="false" customHeight="false" outlineLevel="0" collapsed="false">
      <c r="A8192" s="1" t="n">
        <v>38190.7882060185</v>
      </c>
      <c r="C8192" s="7" t="n">
        <f aca="false">(A8192-$A$2)/0.000011574074074074</f>
        <v>136500.00000049</v>
      </c>
      <c r="D8192" s="8" t="n">
        <v>6.0939733963</v>
      </c>
      <c r="E8192" s="0" t="n">
        <v>1</v>
      </c>
      <c r="F8192" s="9" t="n">
        <f aca="false">(A8192-A8191)/(1/24/3600)*E8192/60</f>
        <v>0.500000001629815</v>
      </c>
    </row>
    <row r="8193" customFormat="false" ht="13.5" hidden="false" customHeight="false" outlineLevel="0" collapsed="false">
      <c r="A8193" s="1" t="n">
        <v>38190.7885532407</v>
      </c>
      <c r="C8193" s="7" t="n">
        <f aca="false">(A8193-$A$2)/0.000011574074074074</f>
        <v>136529.999999959</v>
      </c>
      <c r="D8193" s="8" t="n">
        <v>6.0938827517</v>
      </c>
      <c r="E8193" s="0" t="n">
        <v>1</v>
      </c>
      <c r="F8193" s="9" t="n">
        <f aca="false">(A8193-A8192)/(1/24/3600)*E8193/60</f>
        <v>0.499999991152436</v>
      </c>
    </row>
    <row r="8194" customFormat="false" ht="13.5" hidden="false" customHeight="false" outlineLevel="0" collapsed="false">
      <c r="A8194" s="1" t="n">
        <v>38190.788900463</v>
      </c>
      <c r="C8194" s="7" t="n">
        <f aca="false">(A8194-$A$2)/0.000011574074074074</f>
        <v>136560.000000057</v>
      </c>
      <c r="D8194" s="8" t="n">
        <v>6.0937621135</v>
      </c>
      <c r="E8194" s="0" t="n">
        <v>1</v>
      </c>
      <c r="F8194" s="9" t="n">
        <f aca="false">(A8194-A8193)/(1/24/3600)*E8194/60</f>
        <v>0.500000001629815</v>
      </c>
    </row>
    <row r="8195" customFormat="false" ht="13.5" hidden="false" customHeight="false" outlineLevel="0" collapsed="false">
      <c r="A8195" s="1" t="n">
        <v>38190.7892476852</v>
      </c>
      <c r="C8195" s="7" t="n">
        <f aca="false">(A8195-$A$2)/0.000011574074074074</f>
        <v>136590.000000155</v>
      </c>
      <c r="D8195" s="8" t="n">
        <v>6.0937514817</v>
      </c>
      <c r="E8195" s="0" t="n">
        <v>1</v>
      </c>
      <c r="F8195" s="9" t="n">
        <f aca="false">(A8195-A8194)/(1/24/3600)*E8195/60</f>
        <v>0.500000001629815</v>
      </c>
    </row>
    <row r="8196" customFormat="false" ht="13.5" hidden="false" customHeight="false" outlineLevel="0" collapsed="false">
      <c r="A8196" s="1" t="n">
        <v>38190.7895949074</v>
      </c>
      <c r="C8196" s="7" t="n">
        <f aca="false">(A8196-$A$2)/0.000011574074074074</f>
        <v>136620.000000252</v>
      </c>
      <c r="D8196" s="8" t="n">
        <v>6.0936608564</v>
      </c>
      <c r="E8196" s="0" t="n">
        <v>1</v>
      </c>
      <c r="F8196" s="9" t="n">
        <f aca="false">(A8196-A8195)/(1/24/3600)*E8196/60</f>
        <v>0.500000001629815</v>
      </c>
    </row>
    <row r="8197" customFormat="false" ht="13.5" hidden="false" customHeight="false" outlineLevel="0" collapsed="false">
      <c r="A8197" s="1" t="n">
        <v>38190.7899421296</v>
      </c>
      <c r="C8197" s="7" t="n">
        <f aca="false">(A8197-$A$2)/0.000011574074074074</f>
        <v>136650.00000035</v>
      </c>
      <c r="D8197" s="8" t="n">
        <v>6.0935802374</v>
      </c>
      <c r="E8197" s="0" t="n">
        <v>1</v>
      </c>
      <c r="F8197" s="9" t="n">
        <f aca="false">(A8197-A8196)/(1/24/3600)*E8197/60</f>
        <v>0.500000001629815</v>
      </c>
    </row>
    <row r="8198" customFormat="false" ht="13.5" hidden="false" customHeight="false" outlineLevel="0" collapsed="false">
      <c r="A8198" s="1" t="n">
        <v>38190.7902893519</v>
      </c>
      <c r="C8198" s="7" t="n">
        <f aca="false">(A8198-$A$2)/0.000011574074074074</f>
        <v>136680.000000448</v>
      </c>
      <c r="D8198" s="8" t="n">
        <v>6.0933996248</v>
      </c>
      <c r="E8198" s="0" t="n">
        <v>1</v>
      </c>
      <c r="F8198" s="9" t="n">
        <f aca="false">(A8198-A8197)/(1/24/3600)*E8198/60</f>
        <v>0.500000001629815</v>
      </c>
    </row>
    <row r="8199" customFormat="false" ht="13.5" hidden="false" customHeight="false" outlineLevel="0" collapsed="false">
      <c r="A8199" s="1" t="n">
        <v>38190.7906365741</v>
      </c>
      <c r="C8199" s="7" t="n">
        <f aca="false">(A8199-$A$2)/0.000011574074074074</f>
        <v>136709.999999917</v>
      </c>
      <c r="D8199" s="8" t="n">
        <v>6.0934290187</v>
      </c>
      <c r="E8199" s="0" t="n">
        <v>1</v>
      </c>
      <c r="F8199" s="9" t="n">
        <f aca="false">(A8199-A8198)/(1/24/3600)*E8199/60</f>
        <v>0.499999991152436</v>
      </c>
    </row>
    <row r="8200" customFormat="false" ht="13.5" hidden="false" customHeight="false" outlineLevel="0" collapsed="false">
      <c r="A8200" s="1" t="n">
        <v>38190.7909837963</v>
      </c>
      <c r="C8200" s="7" t="n">
        <f aca="false">(A8200-$A$2)/0.000011574074074074</f>
        <v>136740.000000015</v>
      </c>
      <c r="D8200" s="8" t="n">
        <v>6.093388419</v>
      </c>
      <c r="E8200" s="0" t="n">
        <v>1</v>
      </c>
      <c r="F8200" s="9" t="n">
        <f aca="false">(A8200-A8199)/(1/24/3600)*E8200/60</f>
        <v>0.500000001629815</v>
      </c>
    </row>
    <row r="8201" customFormat="false" ht="13.5" hidden="false" customHeight="false" outlineLevel="0" collapsed="false">
      <c r="A8201" s="1" t="n">
        <v>38190.7913310185</v>
      </c>
      <c r="C8201" s="7" t="n">
        <f aca="false">(A8201-$A$2)/0.000011574074074074</f>
        <v>136770.000000113</v>
      </c>
      <c r="D8201" s="8" t="n">
        <v>6.0933178258</v>
      </c>
      <c r="E8201" s="0" t="n">
        <v>1</v>
      </c>
      <c r="F8201" s="9" t="n">
        <f aca="false">(A8201-A8200)/(1/24/3600)*E8201/60</f>
        <v>0.500000001629815</v>
      </c>
    </row>
    <row r="8202" customFormat="false" ht="13.5" hidden="false" customHeight="false" outlineLevel="0" collapsed="false">
      <c r="A8202" s="1" t="n">
        <v>38190.7916782407</v>
      </c>
      <c r="C8202" s="7" t="n">
        <f aca="false">(A8202-$A$2)/0.000011574074074074</f>
        <v>136800.00000021</v>
      </c>
      <c r="D8202" s="8" t="n">
        <v>6.093207239</v>
      </c>
      <c r="E8202" s="0" t="n">
        <v>1</v>
      </c>
      <c r="F8202" s="9" t="n">
        <f aca="false">(A8202-A8201)/(1/24/3600)*E8202/60</f>
        <v>0.500000001629815</v>
      </c>
    </row>
    <row r="8203" customFormat="false" ht="13.5" hidden="false" customHeight="false" outlineLevel="0" collapsed="false">
      <c r="A8203" s="1" t="n">
        <v>38190.792025463</v>
      </c>
      <c r="C8203" s="7" t="n">
        <f aca="false">(A8203-$A$2)/0.000011574074074074</f>
        <v>136830.000000308</v>
      </c>
      <c r="D8203" s="8" t="n">
        <v>6.0931066587</v>
      </c>
      <c r="E8203" s="0" t="n">
        <v>1</v>
      </c>
      <c r="F8203" s="9" t="n">
        <f aca="false">(A8203-A8202)/(1/24/3600)*E8203/60</f>
        <v>0.500000001629815</v>
      </c>
    </row>
    <row r="8204" customFormat="false" ht="13.5" hidden="false" customHeight="false" outlineLevel="0" collapsed="false">
      <c r="A8204" s="1" t="n">
        <v>38190.7923726852</v>
      </c>
      <c r="C8204" s="7" t="n">
        <f aca="false">(A8204-$A$2)/0.000011574074074074</f>
        <v>136860.000000406</v>
      </c>
      <c r="D8204" s="8" t="n">
        <v>6.0931560849</v>
      </c>
      <c r="E8204" s="0" t="n">
        <v>1</v>
      </c>
      <c r="F8204" s="9" t="n">
        <f aca="false">(A8204-A8203)/(1/24/3600)*E8204/60</f>
        <v>0.500000001629815</v>
      </c>
    </row>
    <row r="8205" customFormat="false" ht="13.5" hidden="false" customHeight="false" outlineLevel="0" collapsed="false">
      <c r="A8205" s="1" t="n">
        <v>38190.7927199074</v>
      </c>
      <c r="C8205" s="7" t="n">
        <f aca="false">(A8205-$A$2)/0.000011574074074074</f>
        <v>136889.999999875</v>
      </c>
      <c r="D8205" s="8" t="n">
        <v>6.0930355175</v>
      </c>
      <c r="E8205" s="0" t="n">
        <v>1</v>
      </c>
      <c r="F8205" s="9" t="n">
        <f aca="false">(A8205-A8204)/(1/24/3600)*E8205/60</f>
        <v>0.499999991152436</v>
      </c>
    </row>
    <row r="8206" customFormat="false" ht="13.5" hidden="false" customHeight="false" outlineLevel="0" collapsed="false">
      <c r="A8206" s="1" t="n">
        <v>38190.7930671296</v>
      </c>
      <c r="C8206" s="7" t="n">
        <f aca="false">(A8206-$A$2)/0.000011574074074074</f>
        <v>136919.999999973</v>
      </c>
      <c r="D8206" s="8" t="n">
        <v>6.0929149566</v>
      </c>
      <c r="E8206" s="0" t="n">
        <v>1</v>
      </c>
      <c r="F8206" s="9" t="n">
        <f aca="false">(A8206-A8205)/(1/24/3600)*E8206/60</f>
        <v>0.500000001629815</v>
      </c>
    </row>
    <row r="8207" customFormat="false" ht="13.5" hidden="false" customHeight="false" outlineLevel="0" collapsed="false">
      <c r="A8207" s="1" t="n">
        <v>38190.7934143519</v>
      </c>
      <c r="C8207" s="7" t="n">
        <f aca="false">(A8207-$A$2)/0.000011574074074074</f>
        <v>136950.000000071</v>
      </c>
      <c r="D8207" s="8" t="n">
        <v>6.0929344022</v>
      </c>
      <c r="E8207" s="0" t="n">
        <v>1</v>
      </c>
      <c r="F8207" s="9" t="n">
        <f aca="false">(A8207-A8206)/(1/24/3600)*E8207/60</f>
        <v>0.500000001629815</v>
      </c>
    </row>
    <row r="8208" customFormat="false" ht="13.5" hidden="false" customHeight="false" outlineLevel="0" collapsed="false">
      <c r="A8208" s="1" t="n">
        <v>38190.7937615741</v>
      </c>
      <c r="C8208" s="7" t="n">
        <f aca="false">(A8208-$A$2)/0.000011574074074074</f>
        <v>136980.000000169</v>
      </c>
      <c r="D8208" s="8" t="n">
        <v>6.0928938542</v>
      </c>
      <c r="E8208" s="0" t="n">
        <v>1</v>
      </c>
      <c r="F8208" s="9" t="n">
        <f aca="false">(A8208-A8207)/(1/24/3600)*E8208/60</f>
        <v>0.500000001629815</v>
      </c>
    </row>
    <row r="8209" customFormat="false" ht="13.5" hidden="false" customHeight="false" outlineLevel="0" collapsed="false">
      <c r="A8209" s="1" t="n">
        <v>38190.7941087963</v>
      </c>
      <c r="C8209" s="7" t="n">
        <f aca="false">(A8209-$A$2)/0.000011574074074074</f>
        <v>137010.000000266</v>
      </c>
      <c r="D8209" s="8" t="n">
        <v>6.0928133128</v>
      </c>
      <c r="E8209" s="0" t="n">
        <v>1</v>
      </c>
      <c r="F8209" s="9" t="n">
        <f aca="false">(A8209-A8208)/(1/24/3600)*E8209/60</f>
        <v>0.500000001629815</v>
      </c>
    </row>
    <row r="8210" customFormat="false" ht="13.5" hidden="false" customHeight="false" outlineLevel="0" collapsed="false">
      <c r="A8210" s="1" t="n">
        <v>38190.7944560185</v>
      </c>
      <c r="C8210" s="7" t="n">
        <f aca="false">(A8210-$A$2)/0.000011574074074074</f>
        <v>137040.000000364</v>
      </c>
      <c r="D8210" s="8" t="n">
        <v>6.0927727779</v>
      </c>
      <c r="E8210" s="0" t="n">
        <v>1</v>
      </c>
      <c r="F8210" s="9" t="n">
        <f aca="false">(A8210-A8209)/(1/24/3600)*E8210/60</f>
        <v>0.500000001629815</v>
      </c>
    </row>
    <row r="8211" customFormat="false" ht="13.5" hidden="false" customHeight="false" outlineLevel="0" collapsed="false">
      <c r="A8211" s="1" t="n">
        <v>38190.7948032407</v>
      </c>
      <c r="C8211" s="7" t="n">
        <f aca="false">(A8211-$A$2)/0.000011574074074074</f>
        <v>137070.000000462</v>
      </c>
      <c r="D8211" s="8" t="n">
        <v>6.0926622494</v>
      </c>
      <c r="E8211" s="0" t="n">
        <v>1</v>
      </c>
      <c r="F8211" s="9" t="n">
        <f aca="false">(A8211-A8210)/(1/24/3600)*E8211/60</f>
        <v>0.500000001629815</v>
      </c>
    </row>
    <row r="8212" customFormat="false" ht="13.5" hidden="false" customHeight="false" outlineLevel="0" collapsed="false">
      <c r="A8212" s="1" t="n">
        <v>38190.795150463</v>
      </c>
      <c r="C8212" s="7" t="n">
        <f aca="false">(A8212-$A$2)/0.000011574074074074</f>
        <v>137099.999999931</v>
      </c>
      <c r="D8212" s="8" t="n">
        <v>6.0926717275</v>
      </c>
      <c r="E8212" s="0" t="n">
        <v>1</v>
      </c>
      <c r="F8212" s="9" t="n">
        <f aca="false">(A8212-A8211)/(1/24/3600)*E8212/60</f>
        <v>0.499999991152436</v>
      </c>
    </row>
    <row r="8213" customFormat="false" ht="13.5" hidden="false" customHeight="false" outlineLevel="0" collapsed="false">
      <c r="A8213" s="1" t="n">
        <v>38190.7954976852</v>
      </c>
      <c r="C8213" s="7" t="n">
        <f aca="false">(A8213-$A$2)/0.000011574074074074</f>
        <v>137130.000000029</v>
      </c>
      <c r="D8213" s="8" t="n">
        <v>6.0925812121</v>
      </c>
      <c r="E8213" s="0" t="n">
        <v>1</v>
      </c>
      <c r="F8213" s="9" t="n">
        <f aca="false">(A8213-A8212)/(1/24/3600)*E8213/60</f>
        <v>0.500000001629815</v>
      </c>
    </row>
    <row r="8214" customFormat="false" ht="13.5" hidden="false" customHeight="false" outlineLevel="0" collapsed="false">
      <c r="A8214" s="1" t="n">
        <v>38190.7958449074</v>
      </c>
      <c r="C8214" s="7" t="n">
        <f aca="false">(A8214-$A$2)/0.000011574074074074</f>
        <v>137160.000000127</v>
      </c>
      <c r="D8214" s="8" t="n">
        <v>6.0924807032</v>
      </c>
      <c r="E8214" s="0" t="n">
        <v>1</v>
      </c>
      <c r="F8214" s="9" t="n">
        <f aca="false">(A8214-A8213)/(1/24/3600)*E8214/60</f>
        <v>0.500000001629815</v>
      </c>
    </row>
    <row r="8215" customFormat="false" ht="13.5" hidden="false" customHeight="false" outlineLevel="0" collapsed="false">
      <c r="A8215" s="1" t="n">
        <v>38190.7961921296</v>
      </c>
      <c r="C8215" s="7" t="n">
        <f aca="false">(A8215-$A$2)/0.000011574074074074</f>
        <v>137190.000000224</v>
      </c>
      <c r="D8215" s="8" t="n">
        <v>6.0924402009</v>
      </c>
      <c r="E8215" s="0" t="n">
        <v>1</v>
      </c>
      <c r="F8215" s="9" t="n">
        <f aca="false">(A8215-A8214)/(1/24/3600)*E8215/60</f>
        <v>0.500000001629815</v>
      </c>
    </row>
    <row r="8216" customFormat="false" ht="13.5" hidden="false" customHeight="false" outlineLevel="0" collapsed="false">
      <c r="A8216" s="1" t="n">
        <v>38190.7965393519</v>
      </c>
      <c r="C8216" s="7" t="n">
        <f aca="false">(A8216-$A$2)/0.000011574074074074</f>
        <v>137220.000000322</v>
      </c>
      <c r="D8216" s="8" t="n">
        <v>6.092399705</v>
      </c>
      <c r="E8216" s="0" t="n">
        <v>1</v>
      </c>
      <c r="F8216" s="9" t="n">
        <f aca="false">(A8216-A8215)/(1/24/3600)*E8216/60</f>
        <v>0.500000001629815</v>
      </c>
    </row>
    <row r="8217" customFormat="false" ht="13.5" hidden="false" customHeight="false" outlineLevel="0" collapsed="false">
      <c r="A8217" s="1" t="n">
        <v>38190.7968865741</v>
      </c>
      <c r="C8217" s="7" t="n">
        <f aca="false">(A8217-$A$2)/0.000011574074074074</f>
        <v>137250.00000042</v>
      </c>
      <c r="D8217" s="8" t="n">
        <v>6.0924392156</v>
      </c>
      <c r="E8217" s="0" t="n">
        <v>1</v>
      </c>
      <c r="F8217" s="9" t="n">
        <f aca="false">(A8217-A8216)/(1/24/3600)*E8217/60</f>
        <v>0.500000001629815</v>
      </c>
    </row>
    <row r="8218" customFormat="false" ht="13.5" hidden="false" customHeight="false" outlineLevel="0" collapsed="false">
      <c r="A8218" s="1" t="n">
        <v>38190.7972337963</v>
      </c>
      <c r="C8218" s="7" t="n">
        <f aca="false">(A8218-$A$2)/0.000011574074074074</f>
        <v>137279.999999889</v>
      </c>
      <c r="D8218" s="8" t="n">
        <v>6.0923187328</v>
      </c>
      <c r="E8218" s="0" t="n">
        <v>1</v>
      </c>
      <c r="F8218" s="9" t="n">
        <f aca="false">(A8218-A8217)/(1/24/3600)*E8218/60</f>
        <v>0.499999991152436</v>
      </c>
    </row>
    <row r="8219" customFormat="false" ht="13.5" hidden="false" customHeight="false" outlineLevel="0" collapsed="false">
      <c r="A8219" s="1" t="n">
        <v>38190.7975810185</v>
      </c>
      <c r="C8219" s="7" t="n">
        <f aca="false">(A8219-$A$2)/0.000011574074074074</f>
        <v>137309.999999987</v>
      </c>
      <c r="D8219" s="8" t="n">
        <v>6.0922482566</v>
      </c>
      <c r="E8219" s="0" t="n">
        <v>1</v>
      </c>
      <c r="F8219" s="9" t="n">
        <f aca="false">(A8219-A8218)/(1/24/3600)*E8219/60</f>
        <v>0.500000001629815</v>
      </c>
    </row>
    <row r="8220" customFormat="false" ht="13.5" hidden="false" customHeight="false" outlineLevel="0" collapsed="false">
      <c r="A8220" s="1" t="n">
        <v>38190.7979282407</v>
      </c>
      <c r="C8220" s="7" t="n">
        <f aca="false">(A8220-$A$2)/0.000011574074074074</f>
        <v>137340.000000085</v>
      </c>
      <c r="D8220" s="8" t="n">
        <v>6.0922177868</v>
      </c>
      <c r="E8220" s="0" t="n">
        <v>1</v>
      </c>
      <c r="F8220" s="9" t="n">
        <f aca="false">(A8220-A8219)/(1/24/3600)*E8220/60</f>
        <v>0.500000001629815</v>
      </c>
    </row>
    <row r="8221" customFormat="false" ht="13.5" hidden="false" customHeight="false" outlineLevel="0" collapsed="false">
      <c r="A8221" s="1" t="n">
        <v>38190.798275463</v>
      </c>
      <c r="C8221" s="7" t="n">
        <f aca="false">(A8221-$A$2)/0.000011574074074074</f>
        <v>137370.000000182</v>
      </c>
      <c r="D8221" s="8" t="n">
        <v>6.0921473236</v>
      </c>
      <c r="E8221" s="0" t="n">
        <v>1</v>
      </c>
      <c r="F8221" s="9" t="n">
        <f aca="false">(A8221-A8220)/(1/24/3600)*E8221/60</f>
        <v>0.500000001629815</v>
      </c>
    </row>
    <row r="8222" customFormat="false" ht="13.5" hidden="false" customHeight="false" outlineLevel="0" collapsed="false">
      <c r="A8222" s="1" t="n">
        <v>38190.7986226852</v>
      </c>
      <c r="C8222" s="7" t="n">
        <f aca="false">(A8222-$A$2)/0.000011574074074074</f>
        <v>137400.00000028</v>
      </c>
      <c r="D8222" s="8" t="n">
        <v>6.092116867</v>
      </c>
      <c r="E8222" s="0" t="n">
        <v>1</v>
      </c>
      <c r="F8222" s="9" t="n">
        <f aca="false">(A8222-A8221)/(1/24/3600)*E8222/60</f>
        <v>0.500000001629815</v>
      </c>
    </row>
    <row r="8223" customFormat="false" ht="13.5" hidden="false" customHeight="false" outlineLevel="0" collapsed="false">
      <c r="A8223" s="1" t="n">
        <v>38190.7989699074</v>
      </c>
      <c r="C8223" s="7" t="n">
        <f aca="false">(A8223-$A$2)/0.000011574074074074</f>
        <v>137430.000000378</v>
      </c>
      <c r="D8223" s="8" t="n">
        <v>6.0920964169</v>
      </c>
      <c r="E8223" s="0" t="n">
        <v>1</v>
      </c>
      <c r="F8223" s="9" t="n">
        <f aca="false">(A8223-A8222)/(1/24/3600)*E8223/60</f>
        <v>0.500000001629815</v>
      </c>
    </row>
    <row r="8224" customFormat="false" ht="13.5" hidden="false" customHeight="false" outlineLevel="0" collapsed="false">
      <c r="A8224" s="1" t="n">
        <v>38190.7993171296</v>
      </c>
      <c r="C8224" s="7" t="n">
        <f aca="false">(A8224-$A$2)/0.000011574074074074</f>
        <v>137460.000000476</v>
      </c>
      <c r="D8224" s="8" t="n">
        <v>6.0920059734</v>
      </c>
      <c r="E8224" s="0" t="n">
        <v>1</v>
      </c>
      <c r="F8224" s="9" t="n">
        <f aca="false">(A8224-A8223)/(1/24/3600)*E8224/60</f>
        <v>0.500000001629815</v>
      </c>
    </row>
    <row r="8225" customFormat="false" ht="13.5" hidden="false" customHeight="false" outlineLevel="0" collapsed="false">
      <c r="A8225" s="1" t="n">
        <v>38190.7996643519</v>
      </c>
      <c r="C8225" s="7" t="n">
        <f aca="false">(A8225-$A$2)/0.000011574074074074</f>
        <v>137489.999999945</v>
      </c>
      <c r="D8225" s="8" t="n">
        <v>6.0919655365</v>
      </c>
      <c r="E8225" s="0" t="n">
        <v>1</v>
      </c>
      <c r="F8225" s="9" t="n">
        <f aca="false">(A8225-A8224)/(1/24/3600)*E8225/60</f>
        <v>0.499999991152436</v>
      </c>
    </row>
    <row r="8226" customFormat="false" ht="13.5" hidden="false" customHeight="false" outlineLevel="0" collapsed="false">
      <c r="A8226" s="1" t="n">
        <v>38190.8000115741</v>
      </c>
      <c r="C8226" s="7" t="n">
        <f aca="false">(A8226-$A$2)/0.000011574074074074</f>
        <v>137520.000000043</v>
      </c>
      <c r="D8226" s="8" t="n">
        <v>6.0918951061</v>
      </c>
      <c r="E8226" s="0" t="n">
        <v>1</v>
      </c>
      <c r="F8226" s="9" t="n">
        <f aca="false">(A8226-A8225)/(1/24/3600)*E8226/60</f>
        <v>0.500000001629815</v>
      </c>
    </row>
    <row r="8227" customFormat="false" ht="13.5" hidden="false" customHeight="false" outlineLevel="0" collapsed="false">
      <c r="A8227" s="1" t="n">
        <v>38190.8003587963</v>
      </c>
      <c r="C8227" s="7" t="n">
        <f aca="false">(A8227-$A$2)/0.000011574074074074</f>
        <v>137550.000000141</v>
      </c>
      <c r="D8227" s="8" t="n">
        <v>6.0918546822</v>
      </c>
      <c r="E8227" s="0" t="n">
        <v>0.9743</v>
      </c>
      <c r="F8227" s="9" t="n">
        <f aca="false">(A8227-A8226)/(1/24/3600)*E8227/60</f>
        <v>0.487150001587928</v>
      </c>
    </row>
    <row r="8228" customFormat="false" ht="13.5" hidden="false" customHeight="false" outlineLevel="0" collapsed="false">
      <c r="A8228" s="1" t="n">
        <v>38190.8007060185</v>
      </c>
      <c r="C8228" s="7" t="n">
        <f aca="false">(A8228-$A$2)/0.000011574074074074</f>
        <v>137580.000000238</v>
      </c>
      <c r="D8228" s="8" t="n">
        <v>6.091834265</v>
      </c>
      <c r="E8228" s="0" t="n">
        <v>1</v>
      </c>
      <c r="F8228" s="9" t="n">
        <f aca="false">(A8228-A8227)/(1/24/3600)*E8228/60</f>
        <v>0.500000001629815</v>
      </c>
    </row>
    <row r="8229" customFormat="false" ht="13.5" hidden="false" customHeight="false" outlineLevel="0" collapsed="false">
      <c r="A8229" s="1" t="n">
        <v>38190.8010532407</v>
      </c>
      <c r="C8229" s="7" t="n">
        <f aca="false">(A8229-$A$2)/0.000011574074074074</f>
        <v>137610.000000336</v>
      </c>
      <c r="D8229" s="8" t="n">
        <v>6.0917638543</v>
      </c>
      <c r="E8229" s="0" t="n">
        <v>1</v>
      </c>
      <c r="F8229" s="9" t="n">
        <f aca="false">(A8229-A8228)/(1/24/3600)*E8229/60</f>
        <v>0.500000001629815</v>
      </c>
    </row>
    <row r="8230" customFormat="false" ht="13.5" hidden="false" customHeight="false" outlineLevel="0" collapsed="false">
      <c r="A8230" s="1" t="n">
        <v>38190.801400463</v>
      </c>
      <c r="C8230" s="7" t="n">
        <f aca="false">(A8230-$A$2)/0.000011574074074074</f>
        <v>137640.000000434</v>
      </c>
      <c r="D8230" s="8" t="n">
        <v>6.0916734501</v>
      </c>
      <c r="E8230" s="0" t="n">
        <v>1</v>
      </c>
      <c r="F8230" s="9" t="n">
        <f aca="false">(A8230-A8229)/(1/24/3600)*E8230/60</f>
        <v>0.500000001629815</v>
      </c>
    </row>
    <row r="8231" customFormat="false" ht="13.5" hidden="false" customHeight="false" outlineLevel="0" collapsed="false">
      <c r="A8231" s="1" t="n">
        <v>38190.8017476852</v>
      </c>
      <c r="C8231" s="7" t="n">
        <f aca="false">(A8231-$A$2)/0.000011574074074074</f>
        <v>137669.999999903</v>
      </c>
      <c r="D8231" s="8" t="n">
        <v>6.0916930526</v>
      </c>
      <c r="E8231" s="0" t="n">
        <v>1</v>
      </c>
      <c r="F8231" s="9" t="n">
        <f aca="false">(A8231-A8230)/(1/24/3600)*E8231/60</f>
        <v>0.499999991152436</v>
      </c>
    </row>
    <row r="8232" customFormat="false" ht="13.5" hidden="false" customHeight="false" outlineLevel="0" collapsed="false">
      <c r="A8232" s="1" t="n">
        <v>38190.8020949074</v>
      </c>
      <c r="C8232" s="7" t="n">
        <f aca="false">(A8232-$A$2)/0.000011574074074074</f>
        <v>137700.000000001</v>
      </c>
      <c r="D8232" s="8" t="n">
        <v>6.0916226616</v>
      </c>
      <c r="E8232" s="0" t="n">
        <v>1</v>
      </c>
      <c r="F8232" s="9" t="n">
        <f aca="false">(A8232-A8231)/(1/24/3600)*E8232/60</f>
        <v>0.500000001629815</v>
      </c>
    </row>
    <row r="8233" customFormat="false" ht="13.5" hidden="false" customHeight="false" outlineLevel="0" collapsed="false">
      <c r="A8233" s="1" t="n">
        <v>38190.8024421296</v>
      </c>
      <c r="C8233" s="7" t="n">
        <f aca="false">(A8233-$A$2)/0.000011574074074074</f>
        <v>137730.000000099</v>
      </c>
      <c r="D8233" s="8" t="n">
        <v>6.0915622772</v>
      </c>
      <c r="E8233" s="0" t="n">
        <v>0.9743</v>
      </c>
      <c r="F8233" s="9" t="n">
        <f aca="false">(A8233-A8232)/(1/24/3600)*E8233/60</f>
        <v>0.487150001587928</v>
      </c>
    </row>
    <row r="8234" customFormat="false" ht="13.5" hidden="false" customHeight="false" outlineLevel="0" collapsed="false">
      <c r="A8234" s="1" t="n">
        <v>38190.8027893519</v>
      </c>
      <c r="C8234" s="7" t="n">
        <f aca="false">(A8234-$A$2)/0.000011574074074074</f>
        <v>137760.000000196</v>
      </c>
      <c r="D8234" s="8" t="n">
        <v>6.0915418994</v>
      </c>
      <c r="E8234" s="0" t="n">
        <v>0.9743</v>
      </c>
      <c r="F8234" s="9" t="n">
        <f aca="false">(A8234-A8233)/(1/24/3600)*E8234/60</f>
        <v>0.487150001587928</v>
      </c>
    </row>
    <row r="8235" customFormat="false" ht="13.5" hidden="false" customHeight="false" outlineLevel="0" collapsed="false">
      <c r="A8235" s="1" t="n">
        <v>38190.8031365741</v>
      </c>
      <c r="C8235" s="7" t="n">
        <f aca="false">(A8235-$A$2)/0.000011574074074074</f>
        <v>137790.000000294</v>
      </c>
      <c r="D8235" s="8" t="n">
        <v>6.0915215282</v>
      </c>
      <c r="E8235" s="0" t="n">
        <v>0.9743</v>
      </c>
      <c r="F8235" s="9" t="n">
        <f aca="false">(A8235-A8234)/(1/24/3600)*E8235/60</f>
        <v>0.487150001587928</v>
      </c>
    </row>
    <row r="8236" customFormat="false" ht="13.5" hidden="false" customHeight="false" outlineLevel="0" collapsed="false">
      <c r="A8236" s="1" t="n">
        <v>38190.8034837963</v>
      </c>
      <c r="C8236" s="7" t="n">
        <f aca="false">(A8236-$A$2)/0.000011574074074074</f>
        <v>137820.000000392</v>
      </c>
      <c r="D8236" s="8" t="n">
        <v>6.0914311636</v>
      </c>
      <c r="E8236" s="0" t="n">
        <v>0.9743</v>
      </c>
      <c r="F8236" s="9" t="n">
        <f aca="false">(A8236-A8235)/(1/24/3600)*E8236/60</f>
        <v>0.487150001587928</v>
      </c>
    </row>
    <row r="8237" customFormat="false" ht="13.5" hidden="false" customHeight="false" outlineLevel="0" collapsed="false">
      <c r="A8237" s="1" t="n">
        <v>38190.8038310185</v>
      </c>
      <c r="C8237" s="7" t="n">
        <f aca="false">(A8237-$A$2)/0.000011574074074074</f>
        <v>137850.00000049</v>
      </c>
      <c r="D8237" s="8" t="n">
        <v>6.0913808055</v>
      </c>
      <c r="E8237" s="0" t="n">
        <v>0.9743</v>
      </c>
      <c r="F8237" s="9" t="n">
        <f aca="false">(A8237-A8236)/(1/24/3600)*E8237/60</f>
        <v>0.487150001587928</v>
      </c>
    </row>
    <row r="8238" customFormat="false" ht="13.5" hidden="false" customHeight="false" outlineLevel="0" collapsed="false">
      <c r="A8238" s="1" t="n">
        <v>38190.8041782407</v>
      </c>
      <c r="C8238" s="7" t="n">
        <f aca="false">(A8238-$A$2)/0.000011574074074074</f>
        <v>137879.999999959</v>
      </c>
      <c r="D8238" s="8" t="n">
        <v>6.091340454</v>
      </c>
      <c r="E8238" s="0" t="n">
        <v>0.9743</v>
      </c>
      <c r="F8238" s="9" t="n">
        <f aca="false">(A8238-A8237)/(1/24/3600)*E8238/60</f>
        <v>0.487149991379818</v>
      </c>
    </row>
    <row r="8239" customFormat="false" ht="13.5" hidden="false" customHeight="false" outlineLevel="0" collapsed="false">
      <c r="A8239" s="1" t="n">
        <v>38190.804525463</v>
      </c>
      <c r="C8239" s="7" t="n">
        <f aca="false">(A8239-$A$2)/0.000011574074074074</f>
        <v>137910.000000057</v>
      </c>
      <c r="D8239" s="8" t="n">
        <v>6.0913001091</v>
      </c>
      <c r="E8239" s="0" t="n">
        <v>0.9743</v>
      </c>
      <c r="F8239" s="9" t="n">
        <f aca="false">(A8239-A8238)/(1/24/3600)*E8239/60</f>
        <v>0.487150001587928</v>
      </c>
    </row>
    <row r="8240" customFormat="false" ht="13.5" hidden="false" customHeight="false" outlineLevel="0" collapsed="false">
      <c r="A8240" s="1" t="n">
        <v>38190.8048726852</v>
      </c>
      <c r="C8240" s="7" t="n">
        <f aca="false">(A8240-$A$2)/0.000011574074074074</f>
        <v>137940.000000155</v>
      </c>
      <c r="D8240" s="8" t="n">
        <v>6.0912097708</v>
      </c>
      <c r="E8240" s="0" t="n">
        <v>0.9743</v>
      </c>
      <c r="F8240" s="9" t="n">
        <f aca="false">(A8240-A8239)/(1/24/3600)*E8240/60</f>
        <v>0.487150001587928</v>
      </c>
    </row>
    <row r="8241" customFormat="false" ht="13.5" hidden="false" customHeight="false" outlineLevel="0" collapsed="false">
      <c r="A8241" s="1" t="n">
        <v>38190.8052199074</v>
      </c>
      <c r="C8241" s="7" t="n">
        <f aca="false">(A8241-$A$2)/0.000011574074074074</f>
        <v>137970.000000252</v>
      </c>
      <c r="D8241" s="8" t="n">
        <v>6.0910994391</v>
      </c>
      <c r="E8241" s="0" t="n">
        <v>0.9743</v>
      </c>
      <c r="F8241" s="9" t="n">
        <f aca="false">(A8241-A8240)/(1/24/3600)*E8241/60</f>
        <v>0.487150001587928</v>
      </c>
    </row>
    <row r="8242" customFormat="false" ht="13.5" hidden="false" customHeight="false" outlineLevel="0" collapsed="false">
      <c r="A8242" s="1" t="n">
        <v>38190.8055671296</v>
      </c>
      <c r="C8242" s="7" t="n">
        <f aca="false">(A8242-$A$2)/0.000011574074074074</f>
        <v>138000.00000035</v>
      </c>
      <c r="D8242" s="8" t="n">
        <v>6.090989114</v>
      </c>
      <c r="E8242" s="0" t="n">
        <v>0.9743</v>
      </c>
      <c r="F8242" s="9" t="n">
        <f aca="false">(A8242-A8241)/(1/24/3600)*E8242/60</f>
        <v>0.487150001587928</v>
      </c>
    </row>
    <row r="8243" customFormat="false" ht="13.5" hidden="false" customHeight="false" outlineLevel="0" collapsed="false">
      <c r="A8243" s="1" t="n">
        <v>38190.8059143519</v>
      </c>
      <c r="C8243" s="7" t="n">
        <f aca="false">(A8243-$A$2)/0.000011574074074074</f>
        <v>138030.000000448</v>
      </c>
      <c r="D8243" s="8" t="n">
        <v>6.0909187955</v>
      </c>
      <c r="E8243" s="0" t="n">
        <v>0.9743</v>
      </c>
      <c r="F8243" s="9" t="n">
        <f aca="false">(A8243-A8242)/(1/24/3600)*E8243/60</f>
        <v>0.487150001587928</v>
      </c>
    </row>
    <row r="8244" customFormat="false" ht="13.5" hidden="false" customHeight="false" outlineLevel="0" collapsed="false">
      <c r="A8244" s="1" t="n">
        <v>38190.8062615741</v>
      </c>
      <c r="C8244" s="7" t="n">
        <f aca="false">(A8244-$A$2)/0.000011574074074074</f>
        <v>138059.999999917</v>
      </c>
      <c r="D8244" s="8" t="n">
        <v>6.0907184836</v>
      </c>
      <c r="E8244" s="0" t="n">
        <v>0.9743</v>
      </c>
      <c r="F8244" s="9" t="n">
        <f aca="false">(A8244-A8243)/(1/24/3600)*E8244/60</f>
        <v>0.487149991379818</v>
      </c>
    </row>
    <row r="8245" customFormat="false" ht="13.5" hidden="false" customHeight="false" outlineLevel="0" collapsed="false">
      <c r="A8245" s="1" t="n">
        <v>38190.8066087963</v>
      </c>
      <c r="C8245" s="7" t="n">
        <f aca="false">(A8245-$A$2)/0.000011574074074074</f>
        <v>138090.000000015</v>
      </c>
      <c r="D8245" s="8" t="n">
        <v>6.0906981783</v>
      </c>
      <c r="E8245" s="0" t="n">
        <v>0.9743</v>
      </c>
      <c r="F8245" s="9" t="n">
        <f aca="false">(A8245-A8244)/(1/24/3600)*E8245/60</f>
        <v>0.487150001587928</v>
      </c>
    </row>
    <row r="8246" customFormat="false" ht="13.5" hidden="false" customHeight="false" outlineLevel="0" collapsed="false">
      <c r="A8246" s="1" t="n">
        <v>38190.8069560185</v>
      </c>
      <c r="C8246" s="7" t="n">
        <f aca="false">(A8246-$A$2)/0.000011574074074074</f>
        <v>138120.000000113</v>
      </c>
      <c r="D8246" s="8" t="n">
        <v>6.0905478795</v>
      </c>
      <c r="E8246" s="0" t="n">
        <v>0.9743</v>
      </c>
      <c r="F8246" s="9" t="n">
        <f aca="false">(A8246-A8245)/(1/24/3600)*E8246/60</f>
        <v>0.487150001587928</v>
      </c>
    </row>
    <row r="8247" customFormat="false" ht="13.5" hidden="false" customHeight="false" outlineLevel="0" collapsed="false">
      <c r="A8247" s="1" t="n">
        <v>38190.8073032407</v>
      </c>
      <c r="C8247" s="7" t="n">
        <f aca="false">(A8247-$A$2)/0.000011574074074074</f>
        <v>138150.00000021</v>
      </c>
      <c r="D8247" s="8" t="n">
        <v>6.0904975874</v>
      </c>
      <c r="E8247" s="0" t="n">
        <v>1.028</v>
      </c>
      <c r="F8247" s="9" t="n">
        <f aca="false">(A8247-A8246)/(1/24/3600)*E8247/60</f>
        <v>0.514000001675449</v>
      </c>
    </row>
    <row r="8248" customFormat="false" ht="13.5" hidden="false" customHeight="false" outlineLevel="0" collapsed="false">
      <c r="A8248" s="1" t="n">
        <v>38190.807650463</v>
      </c>
      <c r="C8248" s="7" t="n">
        <f aca="false">(A8248-$A$2)/0.000011574074074074</f>
        <v>138180.000000308</v>
      </c>
      <c r="D8248" s="8" t="n">
        <v>6.0903373019</v>
      </c>
      <c r="E8248" s="0" t="n">
        <v>1.028</v>
      </c>
      <c r="F8248" s="9" t="n">
        <f aca="false">(A8248-A8247)/(1/24/3600)*E8248/60</f>
        <v>0.514000001675449</v>
      </c>
    </row>
    <row r="8249" customFormat="false" ht="13.5" hidden="false" customHeight="false" outlineLevel="0" collapsed="false">
      <c r="A8249" s="1" t="n">
        <v>38190.8079976852</v>
      </c>
      <c r="C8249" s="7" t="n">
        <f aca="false">(A8249-$A$2)/0.000011574074074074</f>
        <v>138210.000000406</v>
      </c>
      <c r="D8249" s="8" t="n">
        <v>6.090237023</v>
      </c>
      <c r="E8249" s="0" t="n">
        <v>1.028</v>
      </c>
      <c r="F8249" s="9" t="n">
        <f aca="false">(A8249-A8248)/(1/24/3600)*E8249/60</f>
        <v>0.514000001675449</v>
      </c>
    </row>
    <row r="8250" customFormat="false" ht="13.5" hidden="false" customHeight="false" outlineLevel="0" collapsed="false">
      <c r="A8250" s="1" t="n">
        <v>38190.8083449074</v>
      </c>
      <c r="C8250" s="7" t="n">
        <f aca="false">(A8250-$A$2)/0.000011574074074074</f>
        <v>138239.999999875</v>
      </c>
      <c r="D8250" s="8" t="n">
        <v>6.0901467506</v>
      </c>
      <c r="E8250" s="0" t="n">
        <v>1.028</v>
      </c>
      <c r="F8250" s="9" t="n">
        <f aca="false">(A8250-A8249)/(1/24/3600)*E8250/60</f>
        <v>0.513999990904704</v>
      </c>
    </row>
    <row r="8251" customFormat="false" ht="13.5" hidden="false" customHeight="false" outlineLevel="0" collapsed="false">
      <c r="A8251" s="1" t="n">
        <v>38190.8086921296</v>
      </c>
      <c r="C8251" s="7" t="n">
        <f aca="false">(A8251-$A$2)/0.000011574074074074</f>
        <v>138269.999999973</v>
      </c>
      <c r="D8251" s="8" t="n">
        <v>6.0901064849</v>
      </c>
      <c r="E8251" s="0" t="n">
        <v>1.028</v>
      </c>
      <c r="F8251" s="9" t="n">
        <f aca="false">(A8251-A8250)/(1/24/3600)*E8251/60</f>
        <v>0.514000001675449</v>
      </c>
    </row>
    <row r="8252" customFormat="false" ht="13.5" hidden="false" customHeight="false" outlineLevel="0" collapsed="false">
      <c r="A8252" s="1" t="n">
        <v>38190.8090393519</v>
      </c>
      <c r="C8252" s="7" t="n">
        <f aca="false">(A8252-$A$2)/0.000011574074074074</f>
        <v>138300.000000071</v>
      </c>
      <c r="D8252" s="8" t="n">
        <v>6.0900162258</v>
      </c>
      <c r="E8252" s="0" t="n">
        <v>1.028</v>
      </c>
      <c r="F8252" s="9" t="n">
        <f aca="false">(A8252-A8251)/(1/24/3600)*E8252/60</f>
        <v>0.514000001675449</v>
      </c>
    </row>
    <row r="8253" customFormat="false" ht="13.5" hidden="false" customHeight="false" outlineLevel="0" collapsed="false">
      <c r="A8253" s="1" t="n">
        <v>38190.8093865741</v>
      </c>
      <c r="C8253" s="7" t="n">
        <f aca="false">(A8253-$A$2)/0.000011574074074074</f>
        <v>138330.000000169</v>
      </c>
      <c r="D8253" s="8" t="n">
        <v>6.0898859732</v>
      </c>
      <c r="E8253" s="0" t="n">
        <v>1.028</v>
      </c>
      <c r="F8253" s="9" t="n">
        <f aca="false">(A8253-A8252)/(1/24/3600)*E8253/60</f>
        <v>0.514000001675449</v>
      </c>
    </row>
    <row r="8254" customFormat="false" ht="13.5" hidden="false" customHeight="false" outlineLevel="0" collapsed="false">
      <c r="A8254" s="1" t="n">
        <v>38190.8097337963</v>
      </c>
      <c r="C8254" s="7" t="n">
        <f aca="false">(A8254-$A$2)/0.000011574074074074</f>
        <v>138360.000000266</v>
      </c>
      <c r="D8254" s="8" t="n">
        <v>6.0898057272</v>
      </c>
      <c r="E8254" s="0" t="n">
        <v>1.028</v>
      </c>
      <c r="F8254" s="9" t="n">
        <f aca="false">(A8254-A8253)/(1/24/3600)*E8254/60</f>
        <v>0.514000001675449</v>
      </c>
    </row>
    <row r="8255" customFormat="false" ht="13.5" hidden="false" customHeight="false" outlineLevel="0" collapsed="false">
      <c r="A8255" s="1" t="n">
        <v>38190.8100810185</v>
      </c>
      <c r="C8255" s="7" t="n">
        <f aca="false">(A8255-$A$2)/0.000011574074074074</f>
        <v>138390.000000364</v>
      </c>
      <c r="D8255" s="8" t="n">
        <v>6.0897054879</v>
      </c>
      <c r="E8255" s="0" t="n">
        <v>1.028</v>
      </c>
      <c r="F8255" s="9" t="n">
        <f aca="false">(A8255-A8254)/(1/24/3600)*E8255/60</f>
        <v>0.514000001675449</v>
      </c>
    </row>
    <row r="8256" customFormat="false" ht="13.5" hidden="false" customHeight="false" outlineLevel="0" collapsed="false">
      <c r="A8256" s="1" t="n">
        <v>38190.8104282407</v>
      </c>
      <c r="C8256" s="7" t="n">
        <f aca="false">(A8256-$A$2)/0.000011574074074074</f>
        <v>138420.000000462</v>
      </c>
      <c r="D8256" s="8" t="n">
        <v>6.0895752551</v>
      </c>
      <c r="E8256" s="0" t="n">
        <v>1.028</v>
      </c>
      <c r="F8256" s="9" t="n">
        <f aca="false">(A8256-A8255)/(1/24/3600)*E8256/60</f>
        <v>0.514000001675449</v>
      </c>
    </row>
    <row r="8257" customFormat="false" ht="13.5" hidden="false" customHeight="false" outlineLevel="0" collapsed="false">
      <c r="A8257" s="1" t="n">
        <v>38190.810775463</v>
      </c>
      <c r="C8257" s="7" t="n">
        <f aca="false">(A8257-$A$2)/0.000011574074074074</f>
        <v>138449.999999931</v>
      </c>
      <c r="D8257" s="8" t="n">
        <v>6.089525029</v>
      </c>
      <c r="E8257" s="0" t="n">
        <v>1.028</v>
      </c>
      <c r="F8257" s="9" t="n">
        <f aca="false">(A8257-A8256)/(1/24/3600)*E8257/60</f>
        <v>0.513999990904704</v>
      </c>
    </row>
    <row r="8258" customFormat="false" ht="13.5" hidden="false" customHeight="false" outlineLevel="0" collapsed="false">
      <c r="A8258" s="1" t="n">
        <v>38190.8111226852</v>
      </c>
      <c r="C8258" s="7" t="n">
        <f aca="false">(A8258-$A$2)/0.000011574074074074</f>
        <v>138480.000000029</v>
      </c>
      <c r="D8258" s="8" t="n">
        <v>6.0894548094</v>
      </c>
      <c r="E8258" s="0" t="n">
        <v>1.028</v>
      </c>
      <c r="F8258" s="9" t="n">
        <f aca="false">(A8258-A8257)/(1/24/3600)*E8258/60</f>
        <v>0.514000001675449</v>
      </c>
    </row>
    <row r="8259" customFormat="false" ht="13.5" hidden="false" customHeight="false" outlineLevel="0" collapsed="false">
      <c r="A8259" s="1" t="n">
        <v>38190.8114699074</v>
      </c>
      <c r="C8259" s="7" t="n">
        <f aca="false">(A8259-$A$2)/0.000011574074074074</f>
        <v>138510.000000127</v>
      </c>
      <c r="D8259" s="8" t="n">
        <v>6.0893245964</v>
      </c>
      <c r="E8259" s="0" t="n">
        <v>1.028</v>
      </c>
      <c r="F8259" s="9" t="n">
        <f aca="false">(A8259-A8258)/(1/24/3600)*E8259/60</f>
        <v>0.514000001675449</v>
      </c>
    </row>
    <row r="8260" customFormat="false" ht="13.5" hidden="false" customHeight="false" outlineLevel="0" collapsed="false">
      <c r="A8260" s="1" t="n">
        <v>38190.8118171296</v>
      </c>
      <c r="C8260" s="7" t="n">
        <f aca="false">(A8260-$A$2)/0.000011574074074074</f>
        <v>138540.000000224</v>
      </c>
      <c r="D8260" s="8" t="n">
        <v>6.08923439</v>
      </c>
      <c r="E8260" s="0" t="n">
        <v>1.028</v>
      </c>
      <c r="F8260" s="9" t="n">
        <f aca="false">(A8260-A8259)/(1/24/3600)*E8260/60</f>
        <v>0.514000001675449</v>
      </c>
    </row>
    <row r="8261" customFormat="false" ht="13.5" hidden="false" customHeight="false" outlineLevel="0" collapsed="false">
      <c r="A8261" s="1" t="n">
        <v>38190.8121643519</v>
      </c>
      <c r="C8261" s="7" t="n">
        <f aca="false">(A8261-$A$2)/0.000011574074074074</f>
        <v>138570.000000322</v>
      </c>
      <c r="D8261" s="8" t="n">
        <v>6.0890941902</v>
      </c>
      <c r="E8261" s="0" t="n">
        <v>1.028</v>
      </c>
      <c r="F8261" s="9" t="n">
        <f aca="false">(A8261-A8260)/(1/24/3600)*E8261/60</f>
        <v>0.514000001675449</v>
      </c>
    </row>
    <row r="8262" customFormat="false" ht="13.5" hidden="false" customHeight="false" outlineLevel="0" collapsed="false">
      <c r="A8262" s="1" t="n">
        <v>38190.8125115741</v>
      </c>
      <c r="C8262" s="7" t="n">
        <f aca="false">(A8262-$A$2)/0.000011574074074074</f>
        <v>138600.00000042</v>
      </c>
      <c r="D8262" s="8" t="n">
        <v>6.088983997</v>
      </c>
      <c r="E8262" s="0" t="n">
        <v>1.028</v>
      </c>
      <c r="F8262" s="9" t="n">
        <f aca="false">(A8262-A8261)/(1/24/3600)*E8262/60</f>
        <v>0.514000001675449</v>
      </c>
    </row>
    <row r="8263" customFormat="false" ht="13.5" hidden="false" customHeight="false" outlineLevel="0" collapsed="false">
      <c r="A8263" s="1" t="n">
        <v>38190.8128587963</v>
      </c>
      <c r="C8263" s="7" t="n">
        <f aca="false">(A8263-$A$2)/0.000011574074074074</f>
        <v>138629.999999889</v>
      </c>
      <c r="D8263" s="8" t="n">
        <v>6.0888838103</v>
      </c>
      <c r="E8263" s="0" t="n">
        <v>1.028</v>
      </c>
      <c r="F8263" s="9" t="n">
        <f aca="false">(A8263-A8262)/(1/24/3600)*E8263/60</f>
        <v>0.513999990904704</v>
      </c>
    </row>
    <row r="8264" customFormat="false" ht="13.5" hidden="false" customHeight="false" outlineLevel="0" collapsed="false">
      <c r="A8264" s="1" t="n">
        <v>38190.8132060185</v>
      </c>
      <c r="C8264" s="7" t="n">
        <f aca="false">(A8264-$A$2)/0.000011574074074074</f>
        <v>138659.999999987</v>
      </c>
      <c r="D8264" s="8" t="n">
        <v>6.0888436303</v>
      </c>
      <c r="E8264" s="0" t="n">
        <v>1.028</v>
      </c>
      <c r="F8264" s="9" t="n">
        <f aca="false">(A8264-A8263)/(1/24/3600)*E8264/60</f>
        <v>0.514000001675449</v>
      </c>
    </row>
    <row r="8265" customFormat="false" ht="13.5" hidden="false" customHeight="false" outlineLevel="0" collapsed="false">
      <c r="A8265" s="1" t="n">
        <v>38190.8135532407</v>
      </c>
      <c r="C8265" s="7" t="n">
        <f aca="false">(A8265-$A$2)/0.000011574074074074</f>
        <v>138690.000000085</v>
      </c>
      <c r="D8265" s="8" t="n">
        <v>6.0886834568</v>
      </c>
      <c r="E8265" s="0" t="n">
        <v>1.028</v>
      </c>
      <c r="F8265" s="9" t="n">
        <f aca="false">(A8265-A8264)/(1/24/3600)*E8265/60</f>
        <v>0.514000001675449</v>
      </c>
    </row>
    <row r="8266" customFormat="false" ht="13.5" hidden="false" customHeight="false" outlineLevel="0" collapsed="false">
      <c r="A8266" s="1" t="n">
        <v>38190.813900463</v>
      </c>
      <c r="C8266" s="7" t="n">
        <f aca="false">(A8266-$A$2)/0.000011574074074074</f>
        <v>138720.000000182</v>
      </c>
      <c r="D8266" s="8" t="n">
        <v>6.0886532899</v>
      </c>
      <c r="E8266" s="0" t="n">
        <v>1.028</v>
      </c>
      <c r="F8266" s="9" t="n">
        <f aca="false">(A8266-A8265)/(1/24/3600)*E8266/60</f>
        <v>0.514000001675449</v>
      </c>
    </row>
    <row r="8267" customFormat="false" ht="13.5" hidden="false" customHeight="false" outlineLevel="0" collapsed="false">
      <c r="A8267" s="1" t="n">
        <v>38190.8142476852</v>
      </c>
      <c r="C8267" s="7" t="n">
        <f aca="false">(A8267-$A$2)/0.000011574074074074</f>
        <v>138750.00000028</v>
      </c>
      <c r="D8267" s="8" t="n">
        <v>6.0885931297</v>
      </c>
      <c r="E8267" s="0" t="n">
        <v>1.028</v>
      </c>
      <c r="F8267" s="9" t="n">
        <f aca="false">(A8267-A8266)/(1/24/3600)*E8267/60</f>
        <v>0.514000001675449</v>
      </c>
    </row>
    <row r="8268" customFormat="false" ht="13.5" hidden="false" customHeight="false" outlineLevel="0" collapsed="false">
      <c r="A8268" s="1" t="n">
        <v>38190.8145949074</v>
      </c>
      <c r="C8268" s="7" t="n">
        <f aca="false">(A8268-$A$2)/0.000011574074074074</f>
        <v>138780.000000378</v>
      </c>
      <c r="D8268" s="8" t="n">
        <v>6.088552976</v>
      </c>
      <c r="E8268" s="0" t="n">
        <v>1.028</v>
      </c>
      <c r="F8268" s="9" t="n">
        <f aca="false">(A8268-A8267)/(1/24/3600)*E8268/60</f>
        <v>0.514000001675449</v>
      </c>
    </row>
    <row r="8269" customFormat="false" ht="13.5" hidden="false" customHeight="false" outlineLevel="0" collapsed="false">
      <c r="A8269" s="1" t="n">
        <v>38190.8149421296</v>
      </c>
      <c r="C8269" s="7" t="n">
        <f aca="false">(A8269-$A$2)/0.000011574074074074</f>
        <v>138810.000000476</v>
      </c>
      <c r="D8269" s="8" t="n">
        <v>6.0884528288</v>
      </c>
      <c r="E8269" s="0" t="n">
        <v>1.028</v>
      </c>
      <c r="F8269" s="9" t="n">
        <f aca="false">(A8269-A8268)/(1/24/3600)*E8269/60</f>
        <v>0.514000001675449</v>
      </c>
    </row>
    <row r="8270" customFormat="false" ht="13.5" hidden="false" customHeight="false" outlineLevel="0" collapsed="false">
      <c r="A8270" s="1" t="n">
        <v>38190.8152893519</v>
      </c>
      <c r="C8270" s="7" t="n">
        <f aca="false">(A8270-$A$2)/0.000011574074074074</f>
        <v>138839.999999945</v>
      </c>
      <c r="D8270" s="8" t="n">
        <v>6.0883326882</v>
      </c>
      <c r="E8270" s="0" t="n">
        <v>1</v>
      </c>
      <c r="F8270" s="9" t="n">
        <f aca="false">(A8270-A8269)/(1/24/3600)*E8270/60</f>
        <v>0.499999991152436</v>
      </c>
    </row>
    <row r="8271" customFormat="false" ht="13.5" hidden="false" customHeight="false" outlineLevel="0" collapsed="false">
      <c r="A8271" s="1" t="n">
        <v>38190.8156365741</v>
      </c>
      <c r="C8271" s="7" t="n">
        <f aca="false">(A8271-$A$2)/0.000011574074074074</f>
        <v>138870.000000043</v>
      </c>
      <c r="D8271" s="8" t="n">
        <v>6.0882525542</v>
      </c>
      <c r="E8271" s="0" t="n">
        <v>1.028</v>
      </c>
      <c r="F8271" s="9" t="n">
        <f aca="false">(A8271-A8270)/(1/24/3600)*E8271/60</f>
        <v>0.514000001675449</v>
      </c>
    </row>
    <row r="8272" customFormat="false" ht="13.5" hidden="false" customHeight="false" outlineLevel="0" collapsed="false">
      <c r="A8272" s="1" t="n">
        <v>38190.8159837963</v>
      </c>
      <c r="C8272" s="7" t="n">
        <f aca="false">(A8272-$A$2)/0.000011574074074074</f>
        <v>138900.000000141</v>
      </c>
      <c r="D8272" s="8" t="n">
        <v>6.0881724268</v>
      </c>
      <c r="E8272" s="0" t="n">
        <v>1.028</v>
      </c>
      <c r="F8272" s="9" t="n">
        <f aca="false">(A8272-A8271)/(1/24/3600)*E8272/60</f>
        <v>0.514000001675449</v>
      </c>
    </row>
    <row r="8273" customFormat="false" ht="13.5" hidden="false" customHeight="false" outlineLevel="0" collapsed="false">
      <c r="A8273" s="1" t="n">
        <v>38190.8163310185</v>
      </c>
      <c r="C8273" s="7" t="n">
        <f aca="false">(A8273-$A$2)/0.000011574074074074</f>
        <v>138930.000000238</v>
      </c>
      <c r="D8273" s="8" t="n">
        <v>6.0881723059</v>
      </c>
      <c r="E8273" s="0" t="n">
        <v>1.028</v>
      </c>
      <c r="F8273" s="9" t="n">
        <f aca="false">(A8273-A8272)/(1/24/3600)*E8273/60</f>
        <v>0.514000001675449</v>
      </c>
    </row>
    <row r="8274" customFormat="false" ht="13.5" hidden="false" customHeight="false" outlineLevel="0" collapsed="false">
      <c r="A8274" s="1" t="n">
        <v>38190.8166782407</v>
      </c>
      <c r="C8274" s="7" t="n">
        <f aca="false">(A8274-$A$2)/0.000011574074074074</f>
        <v>138960.000000336</v>
      </c>
      <c r="D8274" s="8" t="n">
        <v>6.0880321916</v>
      </c>
      <c r="E8274" s="0" t="n">
        <v>1.028</v>
      </c>
      <c r="F8274" s="9" t="n">
        <f aca="false">(A8274-A8273)/(1/24/3600)*E8274/60</f>
        <v>0.514000001675449</v>
      </c>
    </row>
    <row r="8275" customFormat="false" ht="13.5" hidden="false" customHeight="false" outlineLevel="0" collapsed="false">
      <c r="A8275" s="1" t="n">
        <v>38190.817025463</v>
      </c>
      <c r="C8275" s="7" t="n">
        <f aca="false">(A8275-$A$2)/0.000011574074074074</f>
        <v>138990.000000434</v>
      </c>
      <c r="D8275" s="8" t="n">
        <v>6.0879120838</v>
      </c>
      <c r="E8275" s="0" t="n">
        <v>1.028</v>
      </c>
      <c r="F8275" s="9" t="n">
        <f aca="false">(A8275-A8274)/(1/24/3600)*E8275/60</f>
        <v>0.514000001675449</v>
      </c>
    </row>
    <row r="8276" customFormat="false" ht="13.5" hidden="false" customHeight="false" outlineLevel="0" collapsed="false">
      <c r="A8276" s="1" t="n">
        <v>38190.8173726852</v>
      </c>
      <c r="C8276" s="7" t="n">
        <f aca="false">(A8276-$A$2)/0.000011574074074074</f>
        <v>139019.999999903</v>
      </c>
      <c r="D8276" s="8" t="n">
        <v>6.0879119826</v>
      </c>
      <c r="E8276" s="0" t="n">
        <v>1.028</v>
      </c>
      <c r="F8276" s="9" t="n">
        <f aca="false">(A8276-A8275)/(1/24/3600)*E8276/60</f>
        <v>0.513999990904704</v>
      </c>
    </row>
    <row r="8277" customFormat="false" ht="13.5" hidden="false" customHeight="false" outlineLevel="0" collapsed="false">
      <c r="A8277" s="1" t="n">
        <v>38190.8177199074</v>
      </c>
      <c r="C8277" s="7" t="n">
        <f aca="false">(A8277-$A$2)/0.000011574074074074</f>
        <v>139050.000000001</v>
      </c>
      <c r="D8277" s="8" t="n">
        <v>6.087781888</v>
      </c>
      <c r="E8277" s="0" t="n">
        <v>1.028</v>
      </c>
      <c r="F8277" s="9" t="n">
        <f aca="false">(A8277-A8276)/(1/24/3600)*E8277/60</f>
        <v>0.514000001675449</v>
      </c>
    </row>
    <row r="8278" customFormat="false" ht="13.5" hidden="false" customHeight="false" outlineLevel="0" collapsed="false">
      <c r="A8278" s="1" t="n">
        <v>38190.8180671296</v>
      </c>
      <c r="C8278" s="7" t="n">
        <f aca="false">(A8278-$A$2)/0.000011574074074074</f>
        <v>139080.000000099</v>
      </c>
      <c r="D8278" s="8" t="n">
        <v>6.0877417999</v>
      </c>
      <c r="E8278" s="0" t="n">
        <v>1</v>
      </c>
      <c r="F8278" s="9" t="n">
        <f aca="false">(A8278-A8277)/(1/24/3600)*E8278/60</f>
        <v>0.500000001629815</v>
      </c>
    </row>
    <row r="8279" customFormat="false" ht="13.5" hidden="false" customHeight="false" outlineLevel="0" collapsed="false">
      <c r="A8279" s="1" t="n">
        <v>38190.8184143519</v>
      </c>
      <c r="C8279" s="7" t="n">
        <f aca="false">(A8279-$A$2)/0.000011574074074074</f>
        <v>139110.000000196</v>
      </c>
      <c r="D8279" s="8" t="n">
        <v>6.0876817183</v>
      </c>
      <c r="E8279" s="0" t="n">
        <v>1</v>
      </c>
      <c r="F8279" s="9" t="n">
        <f aca="false">(A8279-A8278)/(1/24/3600)*E8279/60</f>
        <v>0.500000001629815</v>
      </c>
    </row>
    <row r="8280" customFormat="false" ht="13.5" hidden="false" customHeight="false" outlineLevel="0" collapsed="false">
      <c r="A8280" s="1" t="n">
        <v>38190.8187615741</v>
      </c>
      <c r="C8280" s="7" t="n">
        <f aca="false">(A8280-$A$2)/0.000011574074074074</f>
        <v>139140.000000294</v>
      </c>
      <c r="D8280" s="8" t="n">
        <v>6.0876216432</v>
      </c>
      <c r="E8280" s="0" t="n">
        <v>1</v>
      </c>
      <c r="F8280" s="9" t="n">
        <f aca="false">(A8280-A8279)/(1/24/3600)*E8280/60</f>
        <v>0.500000001629815</v>
      </c>
    </row>
    <row r="8281" customFormat="false" ht="13.5" hidden="false" customHeight="false" outlineLevel="0" collapsed="false">
      <c r="A8281" s="1" t="n">
        <v>38190.8191087963</v>
      </c>
      <c r="C8281" s="7" t="n">
        <f aca="false">(A8281-$A$2)/0.000011574074074074</f>
        <v>139170.000000392</v>
      </c>
      <c r="D8281" s="8" t="n">
        <v>6.0875915747</v>
      </c>
      <c r="E8281" s="0" t="n">
        <v>1</v>
      </c>
      <c r="F8281" s="9" t="n">
        <f aca="false">(A8281-A8280)/(1/24/3600)*E8281/60</f>
        <v>0.500000001629815</v>
      </c>
    </row>
    <row r="8282" customFormat="false" ht="13.5" hidden="false" customHeight="false" outlineLevel="0" collapsed="false">
      <c r="A8282" s="1" t="n">
        <v>38190.8194560185</v>
      </c>
      <c r="C8282" s="7" t="n">
        <f aca="false">(A8282-$A$2)/0.000011574074074074</f>
        <v>139200.00000049</v>
      </c>
      <c r="D8282" s="8" t="n">
        <v>6.0875515127</v>
      </c>
      <c r="E8282" s="0" t="n">
        <v>1</v>
      </c>
      <c r="F8282" s="9" t="n">
        <f aca="false">(A8282-A8281)/(1/24/3600)*E8282/60</f>
        <v>0.500000001629815</v>
      </c>
    </row>
    <row r="8283" customFormat="false" ht="13.5" hidden="false" customHeight="false" outlineLevel="0" collapsed="false">
      <c r="A8283" s="1" t="n">
        <v>38190.8198032407</v>
      </c>
      <c r="C8283" s="7" t="n">
        <f aca="false">(A8283-$A$2)/0.000011574074074074</f>
        <v>139229.999999959</v>
      </c>
      <c r="D8283" s="8" t="n">
        <v>6.0874514573</v>
      </c>
      <c r="E8283" s="0" t="n">
        <v>1</v>
      </c>
      <c r="F8283" s="9" t="n">
        <f aca="false">(A8283-A8282)/(1/24/3600)*E8283/60</f>
        <v>0.499999991152436</v>
      </c>
    </row>
    <row r="8284" customFormat="false" ht="13.5" hidden="false" customHeight="false" outlineLevel="0" collapsed="false">
      <c r="A8284" s="1" t="n">
        <v>38190.820150463</v>
      </c>
      <c r="C8284" s="7" t="n">
        <f aca="false">(A8284-$A$2)/0.000011574074074074</f>
        <v>139260.000000057</v>
      </c>
      <c r="D8284" s="8" t="n">
        <v>6.0874214085</v>
      </c>
      <c r="E8284" s="0" t="n">
        <v>1</v>
      </c>
      <c r="F8284" s="9" t="n">
        <f aca="false">(A8284-A8283)/(1/24/3600)*E8284/60</f>
        <v>0.500000001629815</v>
      </c>
    </row>
    <row r="8285" customFormat="false" ht="13.5" hidden="false" customHeight="false" outlineLevel="0" collapsed="false">
      <c r="A8285" s="1" t="n">
        <v>38190.8204976852</v>
      </c>
      <c r="C8285" s="7" t="n">
        <f aca="false">(A8285-$A$2)/0.000011574074074074</f>
        <v>139290.000000155</v>
      </c>
      <c r="D8285" s="8" t="n">
        <v>6.0873613661</v>
      </c>
      <c r="E8285" s="0" t="n">
        <v>1</v>
      </c>
      <c r="F8285" s="9" t="n">
        <f aca="false">(A8285-A8284)/(1/24/3600)*E8285/60</f>
        <v>0.500000001629815</v>
      </c>
    </row>
    <row r="8286" customFormat="false" ht="13.5" hidden="false" customHeight="false" outlineLevel="0" collapsed="false">
      <c r="A8286" s="1" t="n">
        <v>38190.8208449074</v>
      </c>
      <c r="C8286" s="7" t="n">
        <f aca="false">(A8286-$A$2)/0.000011574074074074</f>
        <v>139320.000000252</v>
      </c>
      <c r="D8286" s="8" t="n">
        <v>6.0873213302</v>
      </c>
      <c r="E8286" s="0" t="n">
        <v>1</v>
      </c>
      <c r="F8286" s="9" t="n">
        <f aca="false">(A8286-A8285)/(1/24/3600)*E8286/60</f>
        <v>0.500000001629815</v>
      </c>
    </row>
    <row r="8287" customFormat="false" ht="13.5" hidden="false" customHeight="false" outlineLevel="0" collapsed="false">
      <c r="A8287" s="1" t="n">
        <v>38190.8211921296</v>
      </c>
      <c r="C8287" s="7" t="n">
        <f aca="false">(A8287-$A$2)/0.000011574074074074</f>
        <v>139350.00000035</v>
      </c>
      <c r="D8287" s="8" t="n">
        <v>6.0873013009</v>
      </c>
      <c r="E8287" s="0" t="n">
        <v>1</v>
      </c>
      <c r="F8287" s="9" t="n">
        <f aca="false">(A8287-A8286)/(1/24/3600)*E8287/60</f>
        <v>0.500000001629815</v>
      </c>
    </row>
    <row r="8288" customFormat="false" ht="13.5" hidden="false" customHeight="false" outlineLevel="0" collapsed="false">
      <c r="A8288" s="1" t="n">
        <v>38190.8215393519</v>
      </c>
      <c r="C8288" s="7" t="n">
        <f aca="false">(A8288-$A$2)/0.000011574074074074</f>
        <v>139380.000000448</v>
      </c>
      <c r="D8288" s="8" t="n">
        <v>6.087251278</v>
      </c>
      <c r="E8288" s="0" t="n">
        <v>1</v>
      </c>
      <c r="F8288" s="9" t="n">
        <f aca="false">(A8288-A8287)/(1/24/3600)*E8288/60</f>
        <v>0.500000001629815</v>
      </c>
    </row>
    <row r="8289" customFormat="false" ht="13.5" hidden="false" customHeight="false" outlineLevel="0" collapsed="false">
      <c r="A8289" s="1" t="n">
        <v>38190.8218865741</v>
      </c>
      <c r="C8289" s="7" t="n">
        <f aca="false">(A8289-$A$2)/0.000011574074074074</f>
        <v>139409.999999917</v>
      </c>
      <c r="D8289" s="8" t="n">
        <v>6.0871512617</v>
      </c>
      <c r="E8289" s="0" t="n">
        <v>1</v>
      </c>
      <c r="F8289" s="9" t="n">
        <f aca="false">(A8289-A8288)/(1/24/3600)*E8289/60</f>
        <v>0.499999991152436</v>
      </c>
    </row>
    <row r="8290" customFormat="false" ht="13.5" hidden="false" customHeight="false" outlineLevel="0" collapsed="false">
      <c r="A8290" s="1" t="n">
        <v>38190.8222337963</v>
      </c>
      <c r="C8290" s="7" t="n">
        <f aca="false">(A8290-$A$2)/0.000011574074074074</f>
        <v>139440.000000015</v>
      </c>
      <c r="D8290" s="8" t="n">
        <v>6.0871312518</v>
      </c>
      <c r="E8290" s="0" t="n">
        <v>1</v>
      </c>
      <c r="F8290" s="9" t="n">
        <f aca="false">(A8290-A8289)/(1/24/3600)*E8290/60</f>
        <v>0.500000001629815</v>
      </c>
    </row>
    <row r="8291" customFormat="false" ht="13.5" hidden="false" customHeight="false" outlineLevel="0" collapsed="false">
      <c r="A8291" s="1" t="n">
        <v>38190.8225810185</v>
      </c>
      <c r="C8291" s="7" t="n">
        <f aca="false">(A8291-$A$2)/0.000011574074074074</f>
        <v>139470.000000113</v>
      </c>
      <c r="D8291" s="8" t="n">
        <v>6.0870212484</v>
      </c>
      <c r="E8291" s="0" t="n">
        <v>1</v>
      </c>
      <c r="F8291" s="9" t="n">
        <f aca="false">(A8291-A8290)/(1/24/3600)*E8291/60</f>
        <v>0.500000001629815</v>
      </c>
    </row>
    <row r="8292" customFormat="false" ht="13.5" hidden="false" customHeight="false" outlineLevel="0" collapsed="false">
      <c r="A8292" s="1" t="n">
        <v>38190.8229282407</v>
      </c>
      <c r="C8292" s="7" t="n">
        <f aca="false">(A8292-$A$2)/0.000011574074074074</f>
        <v>139500.00000021</v>
      </c>
      <c r="D8292" s="8" t="n">
        <v>6.0869712516</v>
      </c>
      <c r="E8292" s="0" t="n">
        <v>1</v>
      </c>
      <c r="F8292" s="9" t="n">
        <f aca="false">(A8292-A8291)/(1/24/3600)*E8292/60</f>
        <v>0.500000001629815</v>
      </c>
    </row>
    <row r="8293" customFormat="false" ht="13.5" hidden="false" customHeight="false" outlineLevel="0" collapsed="false">
      <c r="A8293" s="1" t="n">
        <v>38190.823275463</v>
      </c>
      <c r="C8293" s="7" t="n">
        <f aca="false">(A8293-$A$2)/0.000011574074074074</f>
        <v>139530.000000308</v>
      </c>
      <c r="D8293" s="8" t="n">
        <v>6.0869312613</v>
      </c>
      <c r="E8293" s="0" t="n">
        <v>1</v>
      </c>
      <c r="F8293" s="9" t="n">
        <f aca="false">(A8293-A8292)/(1/24/3600)*E8293/60</f>
        <v>0.500000001629815</v>
      </c>
    </row>
    <row r="8294" customFormat="false" ht="13.5" hidden="false" customHeight="false" outlineLevel="0" collapsed="false">
      <c r="A8294" s="1" t="n">
        <v>38190.8236226852</v>
      </c>
      <c r="C8294" s="7" t="n">
        <f aca="false">(A8294-$A$2)/0.000011574074074074</f>
        <v>139560.000000406</v>
      </c>
      <c r="D8294" s="8" t="n">
        <v>6.0868612773</v>
      </c>
      <c r="E8294" s="0" t="n">
        <v>1</v>
      </c>
      <c r="F8294" s="9" t="n">
        <f aca="false">(A8294-A8293)/(1/24/3600)*E8294/60</f>
        <v>0.500000001629815</v>
      </c>
    </row>
    <row r="8295" customFormat="false" ht="13.5" hidden="false" customHeight="false" outlineLevel="0" collapsed="false">
      <c r="A8295" s="1" t="n">
        <v>38190.8239699074</v>
      </c>
      <c r="C8295" s="7" t="n">
        <f aca="false">(A8295-$A$2)/0.000011574074074074</f>
        <v>139589.999999875</v>
      </c>
      <c r="D8295" s="8" t="n">
        <v>6.0867512999</v>
      </c>
      <c r="E8295" s="0" t="n">
        <v>1</v>
      </c>
      <c r="F8295" s="9" t="n">
        <f aca="false">(A8295-A8294)/(1/24/3600)*E8295/60</f>
        <v>0.499999991152436</v>
      </c>
    </row>
    <row r="8296" customFormat="false" ht="13.5" hidden="false" customHeight="false" outlineLevel="0" collapsed="false">
      <c r="A8296" s="1" t="n">
        <v>38190.8243171296</v>
      </c>
      <c r="C8296" s="7" t="n">
        <f aca="false">(A8296-$A$2)/0.000011574074074074</f>
        <v>139619.999999973</v>
      </c>
      <c r="D8296" s="8" t="n">
        <v>6.0867013289</v>
      </c>
      <c r="E8296" s="0" t="n">
        <v>1</v>
      </c>
      <c r="F8296" s="9" t="n">
        <f aca="false">(A8296-A8295)/(1/24/3600)*E8296/60</f>
        <v>0.500000001629815</v>
      </c>
    </row>
    <row r="8297" customFormat="false" ht="13.5" hidden="false" customHeight="false" outlineLevel="0" collapsed="false">
      <c r="A8297" s="1" t="n">
        <v>38190.8246643519</v>
      </c>
      <c r="C8297" s="7" t="n">
        <f aca="false">(A8297-$A$2)/0.000011574074074074</f>
        <v>139650.000000071</v>
      </c>
      <c r="D8297" s="8" t="n">
        <v>6.0865813644</v>
      </c>
      <c r="E8297" s="0" t="n">
        <v>1</v>
      </c>
      <c r="F8297" s="9" t="n">
        <f aca="false">(A8297-A8296)/(1/24/3600)*E8297/60</f>
        <v>0.500000001629815</v>
      </c>
    </row>
    <row r="8298" customFormat="false" ht="13.5" hidden="false" customHeight="false" outlineLevel="0" collapsed="false">
      <c r="A8298" s="1" t="n">
        <v>38190.8250115741</v>
      </c>
      <c r="C8298" s="7" t="n">
        <f aca="false">(A8298-$A$2)/0.000011574074074074</f>
        <v>139680.000000169</v>
      </c>
      <c r="D8298" s="8" t="n">
        <v>6.0864914063</v>
      </c>
      <c r="E8298" s="0" t="n">
        <v>1.028</v>
      </c>
      <c r="F8298" s="9" t="n">
        <f aca="false">(A8298-A8297)/(1/24/3600)*E8298/60</f>
        <v>0.514000001675449</v>
      </c>
    </row>
    <row r="8299" customFormat="false" ht="13.5" hidden="false" customHeight="false" outlineLevel="0" collapsed="false">
      <c r="A8299" s="1" t="n">
        <v>38190.8253587963</v>
      </c>
      <c r="C8299" s="7" t="n">
        <f aca="false">(A8299-$A$2)/0.000011574074074074</f>
        <v>139710.000000266</v>
      </c>
      <c r="D8299" s="8" t="n">
        <v>6.0864214547</v>
      </c>
      <c r="E8299" s="0" t="n">
        <v>1.028</v>
      </c>
      <c r="F8299" s="9" t="n">
        <f aca="false">(A8299-A8298)/(1/24/3600)*E8299/60</f>
        <v>0.514000001675449</v>
      </c>
    </row>
    <row r="8300" customFormat="false" ht="13.5" hidden="false" customHeight="false" outlineLevel="0" collapsed="false">
      <c r="A8300" s="1" t="n">
        <v>38190.8257060185</v>
      </c>
      <c r="C8300" s="7" t="n">
        <f aca="false">(A8300-$A$2)/0.000011574074074074</f>
        <v>139740.000000364</v>
      </c>
      <c r="D8300" s="8" t="n">
        <v>6.0863915095</v>
      </c>
      <c r="E8300" s="0" t="n">
        <v>1.028</v>
      </c>
      <c r="F8300" s="9" t="n">
        <f aca="false">(A8300-A8299)/(1/24/3600)*E8300/60</f>
        <v>0.514000001675449</v>
      </c>
    </row>
    <row r="8301" customFormat="false" ht="13.5" hidden="false" customHeight="false" outlineLevel="0" collapsed="false">
      <c r="A8301" s="1" t="n">
        <v>38190.8260532407</v>
      </c>
      <c r="C8301" s="7" t="n">
        <f aca="false">(A8301-$A$2)/0.000011574074074074</f>
        <v>139770.000000462</v>
      </c>
      <c r="D8301" s="8" t="n">
        <v>6.0863315708</v>
      </c>
      <c r="E8301" s="0" t="n">
        <v>1.028</v>
      </c>
      <c r="F8301" s="9" t="n">
        <f aca="false">(A8301-A8300)/(1/24/3600)*E8301/60</f>
        <v>0.514000001675449</v>
      </c>
    </row>
    <row r="8302" customFormat="false" ht="13.5" hidden="false" customHeight="false" outlineLevel="0" collapsed="false">
      <c r="A8302" s="1" t="n">
        <v>38190.826400463</v>
      </c>
      <c r="C8302" s="7" t="n">
        <f aca="false">(A8302-$A$2)/0.000011574074074074</f>
        <v>139799.999999931</v>
      </c>
      <c r="D8302" s="8" t="n">
        <v>6.0862916386</v>
      </c>
      <c r="E8302" s="0" t="n">
        <v>1</v>
      </c>
      <c r="F8302" s="9" t="n">
        <f aca="false">(A8302-A8301)/(1/24/3600)*E8302/60</f>
        <v>0.499999991152436</v>
      </c>
    </row>
    <row r="8303" customFormat="false" ht="13.5" hidden="false" customHeight="false" outlineLevel="0" collapsed="false">
      <c r="A8303" s="1" t="n">
        <v>38190.8267476852</v>
      </c>
      <c r="C8303" s="7" t="n">
        <f aca="false">(A8303-$A$2)/0.000011574074074074</f>
        <v>139830.000000029</v>
      </c>
      <c r="D8303" s="8" t="n">
        <v>6.0862817127</v>
      </c>
      <c r="E8303" s="0" t="n">
        <v>1</v>
      </c>
      <c r="F8303" s="9" t="n">
        <f aca="false">(A8303-A8302)/(1/24/3600)*E8303/60</f>
        <v>0.500000001629815</v>
      </c>
    </row>
    <row r="8304" customFormat="false" ht="13.5" hidden="false" customHeight="false" outlineLevel="0" collapsed="false">
      <c r="A8304" s="1" t="n">
        <v>38190.8270949074</v>
      </c>
      <c r="C8304" s="7" t="n">
        <f aca="false">(A8304-$A$2)/0.000011574074074074</f>
        <v>139860.000000127</v>
      </c>
      <c r="D8304" s="8" t="n">
        <v>6.0861917932</v>
      </c>
      <c r="E8304" s="0" t="n">
        <v>1</v>
      </c>
      <c r="F8304" s="9" t="n">
        <f aca="false">(A8304-A8303)/(1/24/3600)*E8304/60</f>
        <v>0.500000001629815</v>
      </c>
    </row>
    <row r="8305" customFormat="false" ht="13.5" hidden="false" customHeight="false" outlineLevel="0" collapsed="false">
      <c r="A8305" s="1" t="n">
        <v>38190.8274421296</v>
      </c>
      <c r="C8305" s="7" t="n">
        <f aca="false">(A8305-$A$2)/0.000011574074074074</f>
        <v>139890.000000224</v>
      </c>
      <c r="D8305" s="8" t="n">
        <v>6.0861518801</v>
      </c>
      <c r="E8305" s="0" t="n">
        <v>1</v>
      </c>
      <c r="F8305" s="9" t="n">
        <f aca="false">(A8305-A8304)/(1/24/3600)*E8305/60</f>
        <v>0.500000001629815</v>
      </c>
    </row>
    <row r="8306" customFormat="false" ht="13.5" hidden="false" customHeight="false" outlineLevel="0" collapsed="false">
      <c r="A8306" s="1" t="n">
        <v>38190.8277893519</v>
      </c>
      <c r="C8306" s="7" t="n">
        <f aca="false">(A8306-$A$2)/0.000011574074074074</f>
        <v>139920.000000322</v>
      </c>
      <c r="D8306" s="8" t="n">
        <v>6.0861219735</v>
      </c>
      <c r="E8306" s="0" t="n">
        <v>1</v>
      </c>
      <c r="F8306" s="9" t="n">
        <f aca="false">(A8306-A8305)/(1/24/3600)*E8306/60</f>
        <v>0.500000001629815</v>
      </c>
    </row>
    <row r="8307" customFormat="false" ht="13.5" hidden="false" customHeight="false" outlineLevel="0" collapsed="false">
      <c r="A8307" s="1" t="n">
        <v>38190.8281365741</v>
      </c>
      <c r="C8307" s="7" t="n">
        <f aca="false">(A8307-$A$2)/0.000011574074074074</f>
        <v>139950.00000042</v>
      </c>
      <c r="D8307" s="8" t="n">
        <v>6.0860720733</v>
      </c>
      <c r="E8307" s="0" t="n">
        <v>1</v>
      </c>
      <c r="F8307" s="9" t="n">
        <f aca="false">(A8307-A8306)/(1/24/3600)*E8307/60</f>
        <v>0.500000001629815</v>
      </c>
    </row>
    <row r="8308" customFormat="false" ht="13.5" hidden="false" customHeight="false" outlineLevel="0" collapsed="false">
      <c r="A8308" s="1" t="n">
        <v>38190.8284837963</v>
      </c>
      <c r="C8308" s="7" t="n">
        <f aca="false">(A8308-$A$2)/0.000011574074074074</f>
        <v>139979.999999889</v>
      </c>
      <c r="D8308" s="8" t="n">
        <v>6.0860421794</v>
      </c>
      <c r="E8308" s="0" t="n">
        <v>1</v>
      </c>
      <c r="F8308" s="9" t="n">
        <f aca="false">(A8308-A8307)/(1/24/3600)*E8308/60</f>
        <v>0.499999991152436</v>
      </c>
    </row>
    <row r="8309" customFormat="false" ht="13.5" hidden="false" customHeight="false" outlineLevel="0" collapsed="false">
      <c r="A8309" s="1" t="n">
        <v>38190.8288310185</v>
      </c>
      <c r="C8309" s="7" t="n">
        <f aca="false">(A8309-$A$2)/0.000011574074074074</f>
        <v>140009.999999987</v>
      </c>
      <c r="D8309" s="8" t="n">
        <v>6.085962292</v>
      </c>
      <c r="E8309" s="0" t="n">
        <v>1</v>
      </c>
      <c r="F8309" s="9" t="n">
        <f aca="false">(A8309-A8308)/(1/24/3600)*E8309/60</f>
        <v>0.500000001629815</v>
      </c>
    </row>
    <row r="8310" customFormat="false" ht="13.5" hidden="false" customHeight="false" outlineLevel="0" collapsed="false">
      <c r="A8310" s="1" t="n">
        <v>38190.8291782407</v>
      </c>
      <c r="C8310" s="7" t="n">
        <f aca="false">(A8310-$A$2)/0.000011574074074074</f>
        <v>140040.000000085</v>
      </c>
      <c r="D8310" s="8" t="n">
        <v>6.0859424109</v>
      </c>
      <c r="E8310" s="0" t="n">
        <v>1</v>
      </c>
      <c r="F8310" s="9" t="n">
        <f aca="false">(A8310-A8309)/(1/24/3600)*E8310/60</f>
        <v>0.500000001629815</v>
      </c>
    </row>
    <row r="8311" customFormat="false" ht="13.5" hidden="false" customHeight="false" outlineLevel="0" collapsed="false">
      <c r="A8311" s="1" t="n">
        <v>38190.829525463</v>
      </c>
      <c r="C8311" s="7" t="n">
        <f aca="false">(A8311-$A$2)/0.000011574074074074</f>
        <v>140070.000000183</v>
      </c>
      <c r="D8311" s="8" t="n">
        <v>6.0859425361</v>
      </c>
      <c r="E8311" s="0" t="n">
        <v>1</v>
      </c>
      <c r="F8311" s="9" t="n">
        <f aca="false">(A8311-A8310)/(1/24/3600)*E8311/60</f>
        <v>0.500000001629815</v>
      </c>
    </row>
    <row r="8312" customFormat="false" ht="13.5" hidden="false" customHeight="false" outlineLevel="0" collapsed="false">
      <c r="A8312" s="1" t="n">
        <v>38190.8298726852</v>
      </c>
      <c r="C8312" s="7" t="n">
        <f aca="false">(A8312-$A$2)/0.000011574074074074</f>
        <v>140100.00000028</v>
      </c>
      <c r="D8312" s="8" t="n">
        <v>6.0859126677</v>
      </c>
      <c r="E8312" s="0" t="n">
        <v>1</v>
      </c>
      <c r="F8312" s="9" t="n">
        <f aca="false">(A8312-A8311)/(1/24/3600)*E8312/60</f>
        <v>0.500000001629815</v>
      </c>
    </row>
    <row r="8313" customFormat="false" ht="13.5" hidden="false" customHeight="false" outlineLevel="0" collapsed="false">
      <c r="A8313" s="1" t="n">
        <v>38190.8302199074</v>
      </c>
      <c r="C8313" s="7" t="n">
        <f aca="false">(A8313-$A$2)/0.000011574074074074</f>
        <v>140130.000000378</v>
      </c>
      <c r="D8313" s="8" t="n">
        <v>6.0858328057</v>
      </c>
      <c r="E8313" s="0" t="n">
        <v>1</v>
      </c>
      <c r="F8313" s="9" t="n">
        <f aca="false">(A8313-A8312)/(1/24/3600)*E8313/60</f>
        <v>0.500000001629815</v>
      </c>
    </row>
    <row r="8314" customFormat="false" ht="13.5" hidden="false" customHeight="false" outlineLevel="0" collapsed="false">
      <c r="A8314" s="1" t="n">
        <v>38190.8305671296</v>
      </c>
      <c r="C8314" s="7" t="n">
        <f aca="false">(A8314-$A$2)/0.000011574074074074</f>
        <v>140160.000000476</v>
      </c>
      <c r="D8314" s="8" t="n">
        <v>6.0857529501</v>
      </c>
      <c r="E8314" s="0" t="n">
        <v>1</v>
      </c>
      <c r="F8314" s="9" t="n">
        <f aca="false">(A8314-A8313)/(1/24/3600)*E8314/60</f>
        <v>0.500000001629815</v>
      </c>
    </row>
    <row r="8315" customFormat="false" ht="13.5" hidden="false" customHeight="false" outlineLevel="0" collapsed="false">
      <c r="A8315" s="1" t="n">
        <v>38190.8309143519</v>
      </c>
      <c r="C8315" s="7" t="n">
        <f aca="false">(A8315-$A$2)/0.000011574074074074</f>
        <v>140189.999999945</v>
      </c>
      <c r="D8315" s="8" t="n">
        <v>6.0857331008</v>
      </c>
      <c r="E8315" s="0" t="n">
        <v>1</v>
      </c>
      <c r="F8315" s="9" t="n">
        <f aca="false">(A8315-A8314)/(1/24/3600)*E8315/60</f>
        <v>0.499999991152436</v>
      </c>
    </row>
    <row r="8316" customFormat="false" ht="13.5" hidden="false" customHeight="false" outlineLevel="0" collapsed="false">
      <c r="A8316" s="1" t="n">
        <v>38190.8312615741</v>
      </c>
      <c r="C8316" s="7" t="n">
        <f aca="false">(A8316-$A$2)/0.000011574074074074</f>
        <v>140220.000000043</v>
      </c>
      <c r="D8316" s="8" t="n">
        <v>6.0857032577</v>
      </c>
      <c r="E8316" s="0" t="n">
        <v>1</v>
      </c>
      <c r="F8316" s="9" t="n">
        <f aca="false">(A8316-A8315)/(1/24/3600)*E8316/60</f>
        <v>0.500000001629815</v>
      </c>
    </row>
    <row r="8317" customFormat="false" ht="13.5" hidden="false" customHeight="false" outlineLevel="0" collapsed="false">
      <c r="A8317" s="1" t="n">
        <v>38190.8316087963</v>
      </c>
      <c r="C8317" s="7" t="n">
        <f aca="false">(A8317-$A$2)/0.000011574074074074</f>
        <v>140250.000000141</v>
      </c>
      <c r="D8317" s="8" t="n">
        <v>6.0856434211</v>
      </c>
      <c r="E8317" s="0" t="n">
        <v>1</v>
      </c>
      <c r="F8317" s="9" t="n">
        <f aca="false">(A8317-A8316)/(1/24/3600)*E8317/60</f>
        <v>0.500000001629815</v>
      </c>
    </row>
    <row r="8318" customFormat="false" ht="13.5" hidden="false" customHeight="false" outlineLevel="0" collapsed="false">
      <c r="A8318" s="1" t="n">
        <v>38190.8319560185</v>
      </c>
      <c r="C8318" s="7" t="n">
        <f aca="false">(A8318-$A$2)/0.000011574074074074</f>
        <v>140280.000000238</v>
      </c>
      <c r="D8318" s="8" t="n">
        <v>6.0855535908</v>
      </c>
      <c r="E8318" s="0" t="n">
        <v>1</v>
      </c>
      <c r="F8318" s="9" t="n">
        <f aca="false">(A8318-A8317)/(1/24/3600)*E8318/60</f>
        <v>0.500000001629815</v>
      </c>
    </row>
    <row r="8319" customFormat="false" ht="13.5" hidden="false" customHeight="false" outlineLevel="0" collapsed="false">
      <c r="A8319" s="1" t="n">
        <v>38190.8323032407</v>
      </c>
      <c r="C8319" s="7" t="n">
        <f aca="false">(A8319-$A$2)/0.000011574074074074</f>
        <v>140310.000000336</v>
      </c>
      <c r="D8319" s="8" t="n">
        <v>6.0855737667</v>
      </c>
      <c r="E8319" s="0" t="n">
        <v>1</v>
      </c>
      <c r="F8319" s="9" t="n">
        <f aca="false">(A8319-A8318)/(1/24/3600)*E8319/60</f>
        <v>0.500000001629815</v>
      </c>
    </row>
    <row r="8320" customFormat="false" ht="13.5" hidden="false" customHeight="false" outlineLevel="0" collapsed="false">
      <c r="A8320" s="1" t="n">
        <v>38190.832650463</v>
      </c>
      <c r="C8320" s="7" t="n">
        <f aca="false">(A8320-$A$2)/0.000011574074074074</f>
        <v>140340.000000434</v>
      </c>
      <c r="D8320" s="8" t="n">
        <v>6.0854639489</v>
      </c>
      <c r="E8320" s="0" t="n">
        <v>1</v>
      </c>
      <c r="F8320" s="9" t="n">
        <f aca="false">(A8320-A8319)/(1/24/3600)*E8320/60</f>
        <v>0.500000001629815</v>
      </c>
    </row>
    <row r="8321" customFormat="false" ht="13.5" hidden="false" customHeight="false" outlineLevel="0" collapsed="false">
      <c r="A8321" s="1" t="n">
        <v>38190.8329976852</v>
      </c>
      <c r="C8321" s="7" t="n">
        <f aca="false">(A8321-$A$2)/0.000011574074074074</f>
        <v>140369.999999903</v>
      </c>
      <c r="D8321" s="8" t="n">
        <v>6.0854841374</v>
      </c>
      <c r="E8321" s="0" t="n">
        <v>1</v>
      </c>
      <c r="F8321" s="9" t="n">
        <f aca="false">(A8321-A8320)/(1/24/3600)*E8321/60</f>
        <v>0.499999991152436</v>
      </c>
    </row>
    <row r="8322" customFormat="false" ht="13.5" hidden="false" customHeight="false" outlineLevel="0" collapsed="false">
      <c r="A8322" s="1" t="n">
        <v>38190.8333449074</v>
      </c>
      <c r="C8322" s="7" t="n">
        <f aca="false">(A8322-$A$2)/0.000011574074074074</f>
        <v>140400.000000001</v>
      </c>
      <c r="D8322" s="8" t="n">
        <v>6.0854243323</v>
      </c>
      <c r="E8322" s="0" t="n">
        <v>1</v>
      </c>
      <c r="F8322" s="9" t="n">
        <f aca="false">(A8322-A8321)/(1/24/3600)*E8322/60</f>
        <v>0.500000001629815</v>
      </c>
    </row>
    <row r="8323" customFormat="false" ht="13.5" hidden="false" customHeight="false" outlineLevel="0" collapsed="false">
      <c r="A8323" s="1" t="n">
        <v>38190.8336921296</v>
      </c>
      <c r="C8323" s="7" t="n">
        <f aca="false">(A8323-$A$2)/0.000011574074074074</f>
        <v>140430.000000099</v>
      </c>
      <c r="D8323" s="8" t="n">
        <v>6.0853545334</v>
      </c>
      <c r="E8323" s="0" t="n">
        <v>1</v>
      </c>
      <c r="F8323" s="9" t="n">
        <f aca="false">(A8323-A8322)/(1/24/3600)*E8323/60</f>
        <v>0.500000001629815</v>
      </c>
    </row>
    <row r="8324" customFormat="false" ht="13.5" hidden="false" customHeight="false" outlineLevel="0" collapsed="false">
      <c r="A8324" s="1" t="n">
        <v>38190.8340393519</v>
      </c>
      <c r="C8324" s="7" t="n">
        <f aca="false">(A8324-$A$2)/0.000011574074074074</f>
        <v>140460.000000196</v>
      </c>
      <c r="D8324" s="8" t="n">
        <v>6.0853447407</v>
      </c>
      <c r="E8324" s="0" t="n">
        <v>1</v>
      </c>
      <c r="F8324" s="9" t="n">
        <f aca="false">(A8324-A8323)/(1/24/3600)*E8324/60</f>
        <v>0.500000001629815</v>
      </c>
    </row>
    <row r="8325" customFormat="false" ht="13.5" hidden="false" customHeight="false" outlineLevel="0" collapsed="false">
      <c r="A8325" s="1" t="n">
        <v>38190.8343865741</v>
      </c>
      <c r="C8325" s="7" t="n">
        <f aca="false">(A8325-$A$2)/0.000011574074074074</f>
        <v>140490.000000294</v>
      </c>
      <c r="D8325" s="8" t="n">
        <v>6.0852949543</v>
      </c>
      <c r="E8325" s="0" t="n">
        <v>1</v>
      </c>
      <c r="F8325" s="9" t="n">
        <f aca="false">(A8325-A8324)/(1/24/3600)*E8325/60</f>
        <v>0.500000001629815</v>
      </c>
    </row>
    <row r="8326" customFormat="false" ht="13.5" hidden="false" customHeight="false" outlineLevel="0" collapsed="false">
      <c r="A8326" s="1" t="n">
        <v>38190.8347337963</v>
      </c>
      <c r="C8326" s="7" t="n">
        <f aca="false">(A8326-$A$2)/0.000011574074074074</f>
        <v>140520.000000392</v>
      </c>
      <c r="D8326" s="8" t="n">
        <v>6.0852551742</v>
      </c>
      <c r="E8326" s="0" t="n">
        <v>1</v>
      </c>
      <c r="F8326" s="9" t="n">
        <f aca="false">(A8326-A8325)/(1/24/3600)*E8326/60</f>
        <v>0.500000001629815</v>
      </c>
    </row>
    <row r="8327" customFormat="false" ht="13.5" hidden="false" customHeight="false" outlineLevel="0" collapsed="false">
      <c r="A8327" s="1" t="n">
        <v>38190.8350810185</v>
      </c>
      <c r="C8327" s="7" t="n">
        <f aca="false">(A8327-$A$2)/0.000011574074074074</f>
        <v>140550.00000049</v>
      </c>
      <c r="D8327" s="8" t="n">
        <v>6.0851954003</v>
      </c>
      <c r="E8327" s="0" t="n">
        <v>1</v>
      </c>
      <c r="F8327" s="9" t="n">
        <f aca="false">(A8327-A8326)/(1/24/3600)*E8327/60</f>
        <v>0.500000001629815</v>
      </c>
    </row>
    <row r="8328" customFormat="false" ht="13.5" hidden="false" customHeight="false" outlineLevel="0" collapsed="false">
      <c r="A8328" s="1" t="n">
        <v>38190.8354282407</v>
      </c>
      <c r="C8328" s="7" t="n">
        <f aca="false">(A8328-$A$2)/0.000011574074074074</f>
        <v>140579.999999959</v>
      </c>
      <c r="D8328" s="8" t="n">
        <v>6.0851656326</v>
      </c>
      <c r="E8328" s="0" t="n">
        <v>1</v>
      </c>
      <c r="F8328" s="9" t="n">
        <f aca="false">(A8328-A8327)/(1/24/3600)*E8328/60</f>
        <v>0.499999991152436</v>
      </c>
    </row>
    <row r="8329" customFormat="false" ht="13.5" hidden="false" customHeight="false" outlineLevel="0" collapsed="false">
      <c r="A8329" s="1" t="n">
        <v>38190.835775463</v>
      </c>
      <c r="C8329" s="7" t="n">
        <f aca="false">(A8329-$A$2)/0.000011574074074074</f>
        <v>140610.000000057</v>
      </c>
      <c r="D8329" s="8" t="n">
        <v>6.0851258712</v>
      </c>
      <c r="E8329" s="0" t="n">
        <v>1</v>
      </c>
      <c r="F8329" s="9" t="n">
        <f aca="false">(A8329-A8328)/(1/24/3600)*E8329/60</f>
        <v>0.500000001629815</v>
      </c>
    </row>
    <row r="8330" customFormat="false" ht="13.5" hidden="false" customHeight="false" outlineLevel="0" collapsed="false">
      <c r="A8330" s="1" t="n">
        <v>38190.8361226852</v>
      </c>
      <c r="C8330" s="7" t="n">
        <f aca="false">(A8330-$A$2)/0.000011574074074074</f>
        <v>140640.000000155</v>
      </c>
      <c r="D8330" s="8" t="n">
        <v>6.085096116</v>
      </c>
      <c r="E8330" s="0" t="n">
        <v>1</v>
      </c>
      <c r="F8330" s="9" t="n">
        <f aca="false">(A8330-A8329)/(1/24/3600)*E8330/60</f>
        <v>0.500000001629815</v>
      </c>
    </row>
    <row r="8331" customFormat="false" ht="13.5" hidden="false" customHeight="false" outlineLevel="0" collapsed="false">
      <c r="A8331" s="1" t="n">
        <v>38190.8364699074</v>
      </c>
      <c r="C8331" s="7" t="n">
        <f aca="false">(A8331-$A$2)/0.000011574074074074</f>
        <v>140670.000000252</v>
      </c>
      <c r="D8331" s="8" t="n">
        <v>6.0850563669</v>
      </c>
      <c r="E8331" s="0" t="n">
        <v>1</v>
      </c>
      <c r="F8331" s="9" t="n">
        <f aca="false">(A8331-A8330)/(1/24/3600)*E8331/60</f>
        <v>0.500000001629815</v>
      </c>
    </row>
    <row r="8332" customFormat="false" ht="13.5" hidden="false" customHeight="false" outlineLevel="0" collapsed="false">
      <c r="A8332" s="1" t="n">
        <v>38190.8368171296</v>
      </c>
      <c r="C8332" s="7" t="n">
        <f aca="false">(A8332-$A$2)/0.000011574074074074</f>
        <v>140700.00000035</v>
      </c>
      <c r="D8332" s="8" t="n">
        <v>6.0850266241</v>
      </c>
      <c r="E8332" s="0" t="n">
        <v>1</v>
      </c>
      <c r="F8332" s="9" t="n">
        <f aca="false">(A8332-A8331)/(1/24/3600)*E8332/60</f>
        <v>0.500000001629815</v>
      </c>
    </row>
    <row r="8333" customFormat="false" ht="13.5" hidden="false" customHeight="false" outlineLevel="0" collapsed="false">
      <c r="A8333" s="1" t="n">
        <v>38190.8371643519</v>
      </c>
      <c r="C8333" s="7" t="n">
        <f aca="false">(A8333-$A$2)/0.000011574074074074</f>
        <v>140730.000000448</v>
      </c>
      <c r="D8333" s="8" t="n">
        <v>6.0849568874</v>
      </c>
      <c r="E8333" s="0" t="n">
        <v>1</v>
      </c>
      <c r="F8333" s="9" t="n">
        <f aca="false">(A8333-A8332)/(1/24/3600)*E8333/60</f>
        <v>0.500000001629815</v>
      </c>
    </row>
    <row r="8334" customFormat="false" ht="13.5" hidden="false" customHeight="false" outlineLevel="0" collapsed="false">
      <c r="A8334" s="1" t="n">
        <v>38190.8375115741</v>
      </c>
      <c r="C8334" s="7" t="n">
        <f aca="false">(A8334-$A$2)/0.000011574074074074</f>
        <v>140759.999999917</v>
      </c>
      <c r="D8334" s="8" t="n">
        <v>6.0849371569</v>
      </c>
      <c r="E8334" s="0" t="n">
        <v>1</v>
      </c>
      <c r="F8334" s="9" t="n">
        <f aca="false">(A8334-A8333)/(1/24/3600)*E8334/60</f>
        <v>0.499999991152436</v>
      </c>
    </row>
    <row r="8335" customFormat="false" ht="13.5" hidden="false" customHeight="false" outlineLevel="0" collapsed="false">
      <c r="A8335" s="1" t="n">
        <v>38190.8378587963</v>
      </c>
      <c r="C8335" s="7" t="n">
        <f aca="false">(A8335-$A$2)/0.000011574074074074</f>
        <v>140790.000000015</v>
      </c>
      <c r="D8335" s="8" t="n">
        <v>6.0849174326</v>
      </c>
      <c r="E8335" s="0" t="n">
        <v>1</v>
      </c>
      <c r="F8335" s="9" t="n">
        <f aca="false">(A8335-A8334)/(1/24/3600)*E8335/60</f>
        <v>0.500000001629815</v>
      </c>
    </row>
    <row r="8336" customFormat="false" ht="13.5" hidden="false" customHeight="false" outlineLevel="0" collapsed="false">
      <c r="A8336" s="1" t="n">
        <v>38190.8382060185</v>
      </c>
      <c r="C8336" s="7" t="n">
        <f aca="false">(A8336-$A$2)/0.000011574074074074</f>
        <v>140820.000000113</v>
      </c>
      <c r="D8336" s="8" t="n">
        <v>6.0849677144</v>
      </c>
      <c r="E8336" s="0" t="n">
        <v>1</v>
      </c>
      <c r="F8336" s="9" t="n">
        <f aca="false">(A8336-A8335)/(1/24/3600)*E8336/60</f>
        <v>0.500000001629815</v>
      </c>
    </row>
    <row r="8337" customFormat="false" ht="13.5" hidden="false" customHeight="false" outlineLevel="0" collapsed="false">
      <c r="A8337" s="1" t="n">
        <v>38190.8385532407</v>
      </c>
      <c r="C8337" s="7" t="n">
        <f aca="false">(A8337-$A$2)/0.000011574074074074</f>
        <v>140850.00000021</v>
      </c>
      <c r="D8337" s="8" t="n">
        <v>6.0849180023</v>
      </c>
      <c r="E8337" s="0" t="n">
        <v>1</v>
      </c>
      <c r="F8337" s="9" t="n">
        <f aca="false">(A8337-A8336)/(1/24/3600)*E8337/60</f>
        <v>0.500000001629815</v>
      </c>
    </row>
    <row r="8338" customFormat="false" ht="13.5" hidden="false" customHeight="false" outlineLevel="0" collapsed="false">
      <c r="A8338" s="1" t="n">
        <v>38190.838900463</v>
      </c>
      <c r="C8338" s="7" t="n">
        <f aca="false">(A8338-$A$2)/0.000011574074074074</f>
        <v>140880.000000308</v>
      </c>
      <c r="D8338" s="8" t="n">
        <v>6.0848482964</v>
      </c>
      <c r="E8338" s="0" t="n">
        <v>1</v>
      </c>
      <c r="F8338" s="9" t="n">
        <f aca="false">(A8338-A8337)/(1/24/3600)*E8338/60</f>
        <v>0.500000001629815</v>
      </c>
    </row>
    <row r="8339" customFormat="false" ht="13.5" hidden="false" customHeight="false" outlineLevel="0" collapsed="false">
      <c r="A8339" s="1" t="n">
        <v>38190.8392476852</v>
      </c>
      <c r="C8339" s="7" t="n">
        <f aca="false">(A8339-$A$2)/0.000011574074074074</f>
        <v>140910.000000406</v>
      </c>
      <c r="D8339" s="8" t="n">
        <v>6.0848085966</v>
      </c>
      <c r="E8339" s="0" t="n">
        <v>1</v>
      </c>
      <c r="F8339" s="9" t="n">
        <f aca="false">(A8339-A8338)/(1/24/3600)*E8339/60</f>
        <v>0.500000001629815</v>
      </c>
    </row>
    <row r="8340" customFormat="false" ht="13.5" hidden="false" customHeight="false" outlineLevel="0" collapsed="false">
      <c r="A8340" s="1" t="n">
        <v>38190.8395949074</v>
      </c>
      <c r="C8340" s="7" t="n">
        <f aca="false">(A8340-$A$2)/0.000011574074074074</f>
        <v>140939.999999875</v>
      </c>
      <c r="D8340" s="8" t="n">
        <v>6.0847789029</v>
      </c>
      <c r="E8340" s="0" t="n">
        <v>1</v>
      </c>
      <c r="F8340" s="9" t="n">
        <f aca="false">(A8340-A8339)/(1/24/3600)*E8340/60</f>
        <v>0.499999991152436</v>
      </c>
    </row>
    <row r="8341" customFormat="false" ht="13.5" hidden="false" customHeight="false" outlineLevel="0" collapsed="false">
      <c r="A8341" s="1" t="n">
        <v>38190.8399421296</v>
      </c>
      <c r="C8341" s="7" t="n">
        <f aca="false">(A8341-$A$2)/0.000011574074074074</f>
        <v>140969.999999973</v>
      </c>
      <c r="D8341" s="8" t="n">
        <v>6.0847492154</v>
      </c>
      <c r="E8341" s="0" t="n">
        <v>1</v>
      </c>
      <c r="F8341" s="9" t="n">
        <f aca="false">(A8341-A8340)/(1/24/3600)*E8341/60</f>
        <v>0.500000001629815</v>
      </c>
    </row>
    <row r="8342" customFormat="false" ht="13.5" hidden="false" customHeight="false" outlineLevel="0" collapsed="false">
      <c r="A8342" s="1" t="n">
        <v>38190.8402893519</v>
      </c>
      <c r="C8342" s="7" t="n">
        <f aca="false">(A8342-$A$2)/0.000011574074074074</f>
        <v>141000.000000071</v>
      </c>
      <c r="D8342" s="8" t="n">
        <v>6.0847495339</v>
      </c>
      <c r="E8342" s="0" t="n">
        <v>1</v>
      </c>
      <c r="F8342" s="9" t="n">
        <f aca="false">(A8342-A8341)/(1/24/3600)*E8342/60</f>
        <v>0.500000001629815</v>
      </c>
    </row>
    <row r="8343" customFormat="false" ht="13.5" hidden="false" customHeight="false" outlineLevel="0" collapsed="false">
      <c r="A8343" s="1" t="n">
        <v>38190.8406365741</v>
      </c>
      <c r="C8343" s="7" t="n">
        <f aca="false">(A8343-$A$2)/0.000011574074074074</f>
        <v>141030.000000169</v>
      </c>
      <c r="D8343" s="8" t="n">
        <v>6.0847198585</v>
      </c>
      <c r="E8343" s="0" t="n">
        <v>1</v>
      </c>
      <c r="F8343" s="9" t="n">
        <f aca="false">(A8343-A8342)/(1/24/3600)*E8343/60</f>
        <v>0.500000001629815</v>
      </c>
    </row>
    <row r="8344" customFormat="false" ht="13.5" hidden="false" customHeight="false" outlineLevel="0" collapsed="false">
      <c r="A8344" s="1" t="n">
        <v>38190.8409837963</v>
      </c>
      <c r="C8344" s="7" t="n">
        <f aca="false">(A8344-$A$2)/0.000011574074074074</f>
        <v>141060.000000266</v>
      </c>
      <c r="D8344" s="8" t="n">
        <v>6.0846801891</v>
      </c>
      <c r="E8344" s="0" t="n">
        <v>1</v>
      </c>
      <c r="F8344" s="9" t="n">
        <f aca="false">(A8344-A8343)/(1/24/3600)*E8344/60</f>
        <v>0.500000001629815</v>
      </c>
    </row>
    <row r="8345" customFormat="false" ht="13.5" hidden="false" customHeight="false" outlineLevel="0" collapsed="false">
      <c r="A8345" s="1" t="n">
        <v>38190.8413310185</v>
      </c>
      <c r="C8345" s="7" t="n">
        <f aca="false">(A8345-$A$2)/0.000011574074074074</f>
        <v>141090.000000364</v>
      </c>
      <c r="D8345" s="8" t="n">
        <v>6.0846505258</v>
      </c>
      <c r="E8345" s="0" t="n">
        <v>1</v>
      </c>
      <c r="F8345" s="9" t="n">
        <f aca="false">(A8345-A8344)/(1/24/3600)*E8345/60</f>
        <v>0.500000001629815</v>
      </c>
    </row>
    <row r="8346" customFormat="false" ht="13.5" hidden="false" customHeight="false" outlineLevel="0" collapsed="false">
      <c r="A8346" s="1" t="n">
        <v>38190.8416782407</v>
      </c>
      <c r="C8346" s="7" t="n">
        <f aca="false">(A8346-$A$2)/0.000011574074074074</f>
        <v>141120.000000462</v>
      </c>
      <c r="D8346" s="8" t="n">
        <v>6.0846108686</v>
      </c>
      <c r="E8346" s="0" t="n">
        <v>1</v>
      </c>
      <c r="F8346" s="9" t="n">
        <f aca="false">(A8346-A8345)/(1/24/3600)*E8346/60</f>
        <v>0.500000001629815</v>
      </c>
    </row>
    <row r="8347" customFormat="false" ht="13.5" hidden="false" customHeight="false" outlineLevel="0" collapsed="false">
      <c r="A8347" s="1" t="n">
        <v>38190.842025463</v>
      </c>
      <c r="C8347" s="7" t="n">
        <f aca="false">(A8347-$A$2)/0.000011574074074074</f>
        <v>141149.999999931</v>
      </c>
      <c r="D8347" s="8" t="n">
        <v>6.0846112174</v>
      </c>
      <c r="E8347" s="0" t="n">
        <v>1</v>
      </c>
      <c r="F8347" s="9" t="n">
        <f aca="false">(A8347-A8346)/(1/24/3600)*E8347/60</f>
        <v>0.499999991152436</v>
      </c>
    </row>
    <row r="8348" customFormat="false" ht="13.5" hidden="false" customHeight="false" outlineLevel="0" collapsed="false">
      <c r="A8348" s="1" t="n">
        <v>38190.8423726852</v>
      </c>
      <c r="C8348" s="7" t="n">
        <f aca="false">(A8348-$A$2)/0.000011574074074074</f>
        <v>141180.000000029</v>
      </c>
      <c r="D8348" s="8" t="n">
        <v>6.0846315722</v>
      </c>
      <c r="E8348" s="0" t="n">
        <v>1</v>
      </c>
      <c r="F8348" s="9" t="n">
        <f aca="false">(A8348-A8347)/(1/24/3600)*E8348/60</f>
        <v>0.500000001629815</v>
      </c>
    </row>
    <row r="8349" customFormat="false" ht="13.5" hidden="false" customHeight="false" outlineLevel="0" collapsed="false">
      <c r="A8349" s="1" t="n">
        <v>38190.8427199074</v>
      </c>
      <c r="C8349" s="7" t="n">
        <f aca="false">(A8349-$A$2)/0.000011574074074074</f>
        <v>141210.000000127</v>
      </c>
      <c r="D8349" s="8" t="n">
        <v>6.0844819331</v>
      </c>
      <c r="E8349" s="0" t="n">
        <v>1</v>
      </c>
      <c r="F8349" s="9" t="n">
        <f aca="false">(A8349-A8348)/(1/24/3600)*E8349/60</f>
        <v>0.500000001629815</v>
      </c>
    </row>
    <row r="8350" customFormat="false" ht="13.5" hidden="false" customHeight="false" outlineLevel="0" collapsed="false">
      <c r="A8350" s="1" t="n">
        <v>38190.8430671296</v>
      </c>
      <c r="C8350" s="7" t="n">
        <f aca="false">(A8350-$A$2)/0.000011574074074074</f>
        <v>141240.000000224</v>
      </c>
      <c r="D8350" s="8" t="n">
        <v>6.0844022999</v>
      </c>
      <c r="E8350" s="0" t="n">
        <v>1</v>
      </c>
      <c r="F8350" s="9" t="n">
        <f aca="false">(A8350-A8349)/(1/24/3600)*E8350/60</f>
        <v>0.500000001629815</v>
      </c>
    </row>
    <row r="8351" customFormat="false" ht="13.5" hidden="false" customHeight="false" outlineLevel="0" collapsed="false">
      <c r="A8351" s="1" t="n">
        <v>38190.8434143519</v>
      </c>
      <c r="C8351" s="7" t="n">
        <f aca="false">(A8351-$A$2)/0.000011574074074074</f>
        <v>141270.000000322</v>
      </c>
      <c r="D8351" s="8" t="n">
        <v>6.0843226727</v>
      </c>
      <c r="E8351" s="0" t="n">
        <v>1</v>
      </c>
      <c r="F8351" s="9" t="n">
        <f aca="false">(A8351-A8350)/(1/24/3600)*E8351/60</f>
        <v>0.500000001629815</v>
      </c>
    </row>
    <row r="8352" customFormat="false" ht="13.5" hidden="false" customHeight="false" outlineLevel="0" collapsed="false">
      <c r="A8352" s="1" t="n">
        <v>38190.8437615741</v>
      </c>
      <c r="C8352" s="7" t="n">
        <f aca="false">(A8352-$A$2)/0.000011574074074074</f>
        <v>141300.00000042</v>
      </c>
      <c r="D8352" s="8" t="n">
        <v>6.0843330515</v>
      </c>
      <c r="E8352" s="0" t="n">
        <v>1</v>
      </c>
      <c r="F8352" s="9" t="n">
        <f aca="false">(A8352-A8351)/(1/24/3600)*E8352/60</f>
        <v>0.500000001629815</v>
      </c>
    </row>
    <row r="8353" customFormat="false" ht="13.5" hidden="false" customHeight="false" outlineLevel="0" collapsed="false">
      <c r="A8353" s="1" t="n">
        <v>38190.8441087963</v>
      </c>
      <c r="C8353" s="7" t="n">
        <f aca="false">(A8353-$A$2)/0.000011574074074074</f>
        <v>141329.999999889</v>
      </c>
      <c r="D8353" s="8" t="n">
        <v>6.0843334364</v>
      </c>
      <c r="E8353" s="0" t="n">
        <v>1</v>
      </c>
      <c r="F8353" s="9" t="n">
        <f aca="false">(A8353-A8352)/(1/24/3600)*E8353/60</f>
        <v>0.499999991152436</v>
      </c>
    </row>
    <row r="8354" customFormat="false" ht="13.5" hidden="false" customHeight="false" outlineLevel="0" collapsed="false">
      <c r="A8354" s="1" t="n">
        <v>38190.8444560185</v>
      </c>
      <c r="C8354" s="7" t="n">
        <f aca="false">(A8354-$A$2)/0.000011574074074074</f>
        <v>141359.999999987</v>
      </c>
      <c r="D8354" s="8" t="n">
        <v>6.0842238271</v>
      </c>
      <c r="E8354" s="0" t="n">
        <v>1</v>
      </c>
      <c r="F8354" s="9" t="n">
        <f aca="false">(A8354-A8353)/(1/24/3600)*E8354/60</f>
        <v>0.500000001629815</v>
      </c>
    </row>
    <row r="8355" customFormat="false" ht="13.5" hidden="false" customHeight="false" outlineLevel="0" collapsed="false">
      <c r="A8355" s="1" t="n">
        <v>38190.8448032407</v>
      </c>
      <c r="C8355" s="7" t="n">
        <f aca="false">(A8355-$A$2)/0.000011574074074074</f>
        <v>141390.000000085</v>
      </c>
      <c r="D8355" s="8" t="n">
        <v>6.0842542238</v>
      </c>
      <c r="E8355" s="0" t="n">
        <v>1</v>
      </c>
      <c r="F8355" s="9" t="n">
        <f aca="false">(A8355-A8354)/(1/24/3600)*E8355/60</f>
        <v>0.500000001629815</v>
      </c>
    </row>
    <row r="8356" customFormat="false" ht="13.5" hidden="false" customHeight="false" outlineLevel="0" collapsed="false">
      <c r="A8356" s="1" t="n">
        <v>38190.845150463</v>
      </c>
      <c r="C8356" s="7" t="n">
        <f aca="false">(A8356-$A$2)/0.000011574074074074</f>
        <v>141420.000000183</v>
      </c>
      <c r="D8356" s="8" t="n">
        <v>6.0841446263</v>
      </c>
      <c r="E8356" s="0" t="n">
        <v>1</v>
      </c>
      <c r="F8356" s="9" t="n">
        <f aca="false">(A8356-A8355)/(1/24/3600)*E8356/60</f>
        <v>0.500000001629815</v>
      </c>
    </row>
    <row r="8357" customFormat="false" ht="13.5" hidden="false" customHeight="false" outlineLevel="0" collapsed="false">
      <c r="A8357" s="1" t="n">
        <v>38190.8454976852</v>
      </c>
      <c r="C8357" s="7" t="n">
        <f aca="false">(A8357-$A$2)/0.000011574074074074</f>
        <v>141450.00000028</v>
      </c>
      <c r="D8357" s="8" t="n">
        <v>6.0840850349</v>
      </c>
      <c r="E8357" s="0" t="n">
        <v>1</v>
      </c>
      <c r="F8357" s="9" t="n">
        <f aca="false">(A8357-A8356)/(1/24/3600)*E8357/60</f>
        <v>0.500000001629815</v>
      </c>
    </row>
    <row r="8358" customFormat="false" ht="13.5" hidden="false" customHeight="false" outlineLevel="0" collapsed="false">
      <c r="A8358" s="1" t="n">
        <v>38190.8458449074</v>
      </c>
      <c r="C8358" s="7" t="n">
        <f aca="false">(A8358-$A$2)/0.000011574074074074</f>
        <v>141480.000000378</v>
      </c>
      <c r="D8358" s="8" t="n">
        <v>6.0840454493</v>
      </c>
      <c r="E8358" s="0" t="n">
        <v>1</v>
      </c>
      <c r="F8358" s="9" t="n">
        <f aca="false">(A8358-A8357)/(1/24/3600)*E8358/60</f>
        <v>0.500000001629815</v>
      </c>
    </row>
    <row r="8359" customFormat="false" ht="13.5" hidden="false" customHeight="false" outlineLevel="0" collapsed="false">
      <c r="A8359" s="1" t="n">
        <v>38190.8461921296</v>
      </c>
      <c r="C8359" s="7" t="n">
        <f aca="false">(A8359-$A$2)/0.000011574074074074</f>
        <v>141510.000000476</v>
      </c>
      <c r="D8359" s="8" t="n">
        <v>6.0840058696</v>
      </c>
      <c r="E8359" s="0" t="n">
        <v>1</v>
      </c>
      <c r="F8359" s="9" t="n">
        <f aca="false">(A8359-A8358)/(1/24/3600)*E8359/60</f>
        <v>0.500000001629815</v>
      </c>
    </row>
    <row r="8360" customFormat="false" ht="13.5" hidden="false" customHeight="false" outlineLevel="0" collapsed="false">
      <c r="A8360" s="1" t="n">
        <v>38190.8465393519</v>
      </c>
      <c r="C8360" s="7" t="n">
        <f aca="false">(A8360-$A$2)/0.000011574074074074</f>
        <v>141539.999999945</v>
      </c>
      <c r="D8360" s="8" t="n">
        <v>6.0840162958</v>
      </c>
      <c r="E8360" s="0" t="n">
        <v>1</v>
      </c>
      <c r="F8360" s="9" t="n">
        <f aca="false">(A8360-A8359)/(1/24/3600)*E8360/60</f>
        <v>0.499999991152436</v>
      </c>
    </row>
    <row r="8361" customFormat="false" ht="13.5" hidden="false" customHeight="false" outlineLevel="0" collapsed="false">
      <c r="A8361" s="1" t="n">
        <v>38190.8468865741</v>
      </c>
      <c r="C8361" s="7" t="n">
        <f aca="false">(A8361-$A$2)/0.000011574074074074</f>
        <v>141570.000000043</v>
      </c>
      <c r="D8361" s="8" t="n">
        <v>6.0839367279</v>
      </c>
      <c r="E8361" s="0" t="n">
        <v>1</v>
      </c>
      <c r="F8361" s="9" t="n">
        <f aca="false">(A8361-A8360)/(1/24/3600)*E8361/60</f>
        <v>0.500000001629815</v>
      </c>
    </row>
    <row r="8362" customFormat="false" ht="13.5" hidden="false" customHeight="false" outlineLevel="0" collapsed="false">
      <c r="A8362" s="1" t="n">
        <v>38190.8472337963</v>
      </c>
      <c r="C8362" s="7" t="n">
        <f aca="false">(A8362-$A$2)/0.000011574074074074</f>
        <v>141600.000000141</v>
      </c>
      <c r="D8362" s="8" t="n">
        <v>6.0838871659</v>
      </c>
      <c r="E8362" s="0" t="n">
        <v>1</v>
      </c>
      <c r="F8362" s="9" t="n">
        <f aca="false">(A8362-A8361)/(1/24/3600)*E8362/60</f>
        <v>0.500000001629815</v>
      </c>
    </row>
    <row r="8363" customFormat="false" ht="13.5" hidden="false" customHeight="false" outlineLevel="0" collapsed="false">
      <c r="A8363" s="1" t="n">
        <v>38190.8475810185</v>
      </c>
      <c r="C8363" s="7" t="n">
        <f aca="false">(A8363-$A$2)/0.000011574074074074</f>
        <v>141630.000000238</v>
      </c>
      <c r="D8363" s="8" t="n">
        <v>6.0838776097</v>
      </c>
      <c r="E8363" s="0" t="n">
        <v>1</v>
      </c>
      <c r="F8363" s="9" t="n">
        <f aca="false">(A8363-A8362)/(1/24/3600)*E8363/60</f>
        <v>0.500000001629815</v>
      </c>
    </row>
    <row r="8364" customFormat="false" ht="13.5" hidden="false" customHeight="false" outlineLevel="0" collapsed="false">
      <c r="A8364" s="1" t="n">
        <v>38190.8479282407</v>
      </c>
      <c r="C8364" s="7" t="n">
        <f aca="false">(A8364-$A$2)/0.000011574074074074</f>
        <v>141660.000000336</v>
      </c>
      <c r="D8364" s="8" t="n">
        <v>6.0838580593</v>
      </c>
      <c r="E8364" s="0" t="n">
        <v>1</v>
      </c>
      <c r="F8364" s="9" t="n">
        <f aca="false">(A8364-A8363)/(1/24/3600)*E8364/60</f>
        <v>0.500000001629815</v>
      </c>
    </row>
    <row r="8365" customFormat="false" ht="13.5" hidden="false" customHeight="false" outlineLevel="0" collapsed="false">
      <c r="A8365" s="1" t="n">
        <v>38190.848275463</v>
      </c>
      <c r="C8365" s="7" t="n">
        <f aca="false">(A8365-$A$2)/0.000011574074074074</f>
        <v>141690.000000434</v>
      </c>
      <c r="D8365" s="8" t="n">
        <v>6.0838185147</v>
      </c>
      <c r="E8365" s="0" t="n">
        <v>1</v>
      </c>
      <c r="F8365" s="9" t="n">
        <f aca="false">(A8365-A8364)/(1/24/3600)*E8365/60</f>
        <v>0.500000001629815</v>
      </c>
    </row>
    <row r="8366" customFormat="false" ht="13.5" hidden="false" customHeight="false" outlineLevel="0" collapsed="false">
      <c r="A8366" s="1" t="n">
        <v>38190.8486226852</v>
      </c>
      <c r="C8366" s="7" t="n">
        <f aca="false">(A8366-$A$2)/0.000011574074074074</f>
        <v>141719.999999903</v>
      </c>
      <c r="D8366" s="8" t="n">
        <v>6.083758976</v>
      </c>
      <c r="E8366" s="0" t="n">
        <v>1</v>
      </c>
      <c r="F8366" s="9" t="n">
        <f aca="false">(A8366-A8365)/(1/24/3600)*E8366/60</f>
        <v>0.499999991152436</v>
      </c>
    </row>
    <row r="8367" customFormat="false" ht="13.5" hidden="false" customHeight="false" outlineLevel="0" collapsed="false">
      <c r="A8367" s="1" t="n">
        <v>38190.8489699074</v>
      </c>
      <c r="C8367" s="7" t="n">
        <f aca="false">(A8367-$A$2)/0.000011574074074074</f>
        <v>141750.000000001</v>
      </c>
      <c r="D8367" s="8" t="n">
        <v>6.083679443</v>
      </c>
      <c r="E8367" s="0" t="n">
        <v>1</v>
      </c>
      <c r="F8367" s="9" t="n">
        <f aca="false">(A8367-A8366)/(1/24/3600)*E8367/60</f>
        <v>0.500000001629815</v>
      </c>
    </row>
    <row r="8368" customFormat="false" ht="13.5" hidden="false" customHeight="false" outlineLevel="0" collapsed="false">
      <c r="A8368" s="1" t="n">
        <v>38190.8493171296</v>
      </c>
      <c r="C8368" s="7" t="n">
        <f aca="false">(A8368-$A$2)/0.000011574074074074</f>
        <v>141780.000000099</v>
      </c>
      <c r="D8368" s="8" t="n">
        <v>6.0836499158</v>
      </c>
      <c r="E8368" s="0" t="n">
        <v>1</v>
      </c>
      <c r="F8368" s="9" t="n">
        <f aca="false">(A8368-A8367)/(1/24/3600)*E8368/60</f>
        <v>0.500000001629815</v>
      </c>
    </row>
    <row r="8369" customFormat="false" ht="13.5" hidden="false" customHeight="false" outlineLevel="0" collapsed="false">
      <c r="A8369" s="1" t="n">
        <v>38190.8496643519</v>
      </c>
      <c r="C8369" s="7" t="n">
        <f aca="false">(A8369-$A$2)/0.000011574074074074</f>
        <v>141810.000000196</v>
      </c>
      <c r="D8369" s="8" t="n">
        <v>6.0836503943</v>
      </c>
      <c r="E8369" s="0" t="n">
        <v>1</v>
      </c>
      <c r="F8369" s="9" t="n">
        <f aca="false">(A8369-A8368)/(1/24/3600)*E8369/60</f>
        <v>0.500000001629815</v>
      </c>
    </row>
    <row r="8370" customFormat="false" ht="13.5" hidden="false" customHeight="false" outlineLevel="0" collapsed="false">
      <c r="A8370" s="1" t="n">
        <v>38190.8500115741</v>
      </c>
      <c r="C8370" s="7" t="n">
        <f aca="false">(A8370-$A$2)/0.000011574074074074</f>
        <v>141840.000000294</v>
      </c>
      <c r="D8370" s="8" t="n">
        <v>6.0835708786</v>
      </c>
      <c r="E8370" s="0" t="n">
        <v>1</v>
      </c>
      <c r="F8370" s="9" t="n">
        <f aca="false">(A8370-A8369)/(1/24/3600)*E8370/60</f>
        <v>0.500000001629815</v>
      </c>
    </row>
    <row r="8371" customFormat="false" ht="13.5" hidden="false" customHeight="false" outlineLevel="0" collapsed="false">
      <c r="A8371" s="1" t="n">
        <v>38190.8503587963</v>
      </c>
      <c r="C8371" s="7" t="n">
        <f aca="false">(A8371-$A$2)/0.000011574074074074</f>
        <v>141870.000000392</v>
      </c>
      <c r="D8371" s="8" t="n">
        <v>6.0835313687</v>
      </c>
      <c r="E8371" s="0" t="n">
        <v>1</v>
      </c>
      <c r="F8371" s="9" t="n">
        <f aca="false">(A8371-A8370)/(1/24/3600)*E8371/60</f>
        <v>0.500000001629815</v>
      </c>
    </row>
    <row r="8372" customFormat="false" ht="13.5" hidden="false" customHeight="false" outlineLevel="0" collapsed="false">
      <c r="A8372" s="1" t="n">
        <v>38190.8507060185</v>
      </c>
      <c r="C8372" s="7" t="n">
        <f aca="false">(A8372-$A$2)/0.000011574074074074</f>
        <v>141900.00000049</v>
      </c>
      <c r="D8372" s="8" t="n">
        <v>6.0835218645</v>
      </c>
      <c r="E8372" s="0" t="n">
        <v>1</v>
      </c>
      <c r="F8372" s="9" t="n">
        <f aca="false">(A8372-A8371)/(1/24/3600)*E8372/60</f>
        <v>0.500000001629815</v>
      </c>
    </row>
    <row r="8373" customFormat="false" ht="13.5" hidden="false" customHeight="false" outlineLevel="0" collapsed="false">
      <c r="A8373" s="1" t="n">
        <v>38190.8510532407</v>
      </c>
      <c r="C8373" s="7" t="n">
        <f aca="false">(A8373-$A$2)/0.000011574074074074</f>
        <v>141929.999999959</v>
      </c>
      <c r="D8373" s="8" t="n">
        <v>6.0834623661</v>
      </c>
      <c r="E8373" s="0" t="n">
        <v>1</v>
      </c>
      <c r="F8373" s="9" t="n">
        <f aca="false">(A8373-A8372)/(1/24/3600)*E8373/60</f>
        <v>0.499999991152436</v>
      </c>
    </row>
    <row r="8374" customFormat="false" ht="13.5" hidden="false" customHeight="false" outlineLevel="0" collapsed="false">
      <c r="A8374" s="1" t="n">
        <v>38190.851400463</v>
      </c>
      <c r="C8374" s="7" t="n">
        <f aca="false">(A8374-$A$2)/0.000011574074074074</f>
        <v>141960.000000057</v>
      </c>
      <c r="D8374" s="8" t="n">
        <v>6.0834128733</v>
      </c>
      <c r="E8374" s="0" t="n">
        <v>1</v>
      </c>
      <c r="F8374" s="9" t="n">
        <f aca="false">(A8374-A8373)/(1/24/3600)*E8374/60</f>
        <v>0.500000001629815</v>
      </c>
    </row>
    <row r="8375" customFormat="false" ht="13.5" hidden="false" customHeight="false" outlineLevel="0" collapsed="false">
      <c r="A8375" s="1" t="n">
        <v>38190.8517476852</v>
      </c>
      <c r="C8375" s="7" t="n">
        <f aca="false">(A8375-$A$2)/0.000011574074074074</f>
        <v>141990.000000155</v>
      </c>
      <c r="D8375" s="8" t="n">
        <v>6.0833633862</v>
      </c>
      <c r="E8375" s="0" t="n">
        <v>1</v>
      </c>
      <c r="F8375" s="9" t="n">
        <f aca="false">(A8375-A8374)/(1/24/3600)*E8375/60</f>
        <v>0.500000001629815</v>
      </c>
    </row>
    <row r="8376" customFormat="false" ht="13.5" hidden="false" customHeight="false" outlineLevel="0" collapsed="false">
      <c r="A8376" s="1" t="n">
        <v>38190.8520949074</v>
      </c>
      <c r="C8376" s="7" t="n">
        <f aca="false">(A8376-$A$2)/0.000011574074074074</f>
        <v>142020.000000252</v>
      </c>
      <c r="D8376" s="8" t="n">
        <v>6.0833039048</v>
      </c>
      <c r="E8376" s="0" t="n">
        <v>1</v>
      </c>
      <c r="F8376" s="9" t="n">
        <f aca="false">(A8376-A8375)/(1/24/3600)*E8376/60</f>
        <v>0.500000001629815</v>
      </c>
    </row>
    <row r="8377" customFormat="false" ht="13.5" hidden="false" customHeight="false" outlineLevel="0" collapsed="false">
      <c r="A8377" s="1" t="n">
        <v>38190.8524421296</v>
      </c>
      <c r="C8377" s="7" t="n">
        <f aca="false">(A8377-$A$2)/0.000011574074074074</f>
        <v>142050.00000035</v>
      </c>
      <c r="D8377" s="8" t="n">
        <v>6.083274429</v>
      </c>
      <c r="E8377" s="0" t="n">
        <v>1</v>
      </c>
      <c r="F8377" s="9" t="n">
        <f aca="false">(A8377-A8376)/(1/24/3600)*E8377/60</f>
        <v>0.500000001629815</v>
      </c>
    </row>
    <row r="8378" customFormat="false" ht="13.5" hidden="false" customHeight="false" outlineLevel="0" collapsed="false">
      <c r="A8378" s="1" t="n">
        <v>38190.8527893519</v>
      </c>
      <c r="C8378" s="7" t="n">
        <f aca="false">(A8378-$A$2)/0.000011574074074074</f>
        <v>142080.000000448</v>
      </c>
      <c r="D8378" s="8" t="n">
        <v>6.0832749589</v>
      </c>
      <c r="E8378" s="0" t="n">
        <v>1</v>
      </c>
      <c r="F8378" s="9" t="n">
        <f aca="false">(A8378-A8377)/(1/24/3600)*E8378/60</f>
        <v>0.500000001629815</v>
      </c>
    </row>
    <row r="8379" customFormat="false" ht="13.5" hidden="false" customHeight="false" outlineLevel="0" collapsed="false">
      <c r="A8379" s="1" t="n">
        <v>38190.8531365741</v>
      </c>
      <c r="C8379" s="7" t="n">
        <f aca="false">(A8379-$A$2)/0.000011574074074074</f>
        <v>142109.999999917</v>
      </c>
      <c r="D8379" s="8" t="n">
        <v>6.0832154944</v>
      </c>
      <c r="E8379" s="0" t="n">
        <v>1</v>
      </c>
      <c r="F8379" s="9" t="n">
        <f aca="false">(A8379-A8378)/(1/24/3600)*E8379/60</f>
        <v>0.499999991152436</v>
      </c>
    </row>
    <row r="8380" customFormat="false" ht="13.5" hidden="false" customHeight="false" outlineLevel="0" collapsed="false">
      <c r="A8380" s="1" t="n">
        <v>38190.8534837963</v>
      </c>
      <c r="C8380" s="7" t="n">
        <f aca="false">(A8380-$A$2)/0.000011574074074074</f>
        <v>142140.000000015</v>
      </c>
      <c r="D8380" s="8" t="n">
        <v>6.0831460355</v>
      </c>
      <c r="E8380" s="0" t="n">
        <v>1</v>
      </c>
      <c r="F8380" s="9" t="n">
        <f aca="false">(A8380-A8379)/(1/24/3600)*E8380/60</f>
        <v>0.500000001629815</v>
      </c>
    </row>
    <row r="8381" customFormat="false" ht="13.5" hidden="false" customHeight="false" outlineLevel="0" collapsed="false">
      <c r="A8381" s="1" t="n">
        <v>38190.8538310185</v>
      </c>
      <c r="C8381" s="7" t="n">
        <f aca="false">(A8381-$A$2)/0.000011574074074074</f>
        <v>142170.000000113</v>
      </c>
      <c r="D8381" s="8" t="n">
        <v>6.0831765822</v>
      </c>
      <c r="E8381" s="0" t="n">
        <v>1</v>
      </c>
      <c r="F8381" s="9" t="n">
        <f aca="false">(A8381-A8380)/(1/24/3600)*E8381/60</f>
        <v>0.500000001629815</v>
      </c>
    </row>
    <row r="8382" customFormat="false" ht="13.5" hidden="false" customHeight="false" outlineLevel="0" collapsed="false">
      <c r="A8382" s="1" t="n">
        <v>38190.8541782407</v>
      </c>
      <c r="C8382" s="7" t="n">
        <f aca="false">(A8382-$A$2)/0.000011574074074074</f>
        <v>142200.00000021</v>
      </c>
      <c r="D8382" s="8" t="n">
        <v>6.0831471345</v>
      </c>
      <c r="E8382" s="0" t="n">
        <v>1</v>
      </c>
      <c r="F8382" s="9" t="n">
        <f aca="false">(A8382-A8381)/(1/24/3600)*E8382/60</f>
        <v>0.500000001629815</v>
      </c>
    </row>
    <row r="8383" customFormat="false" ht="13.5" hidden="false" customHeight="false" outlineLevel="0" collapsed="false">
      <c r="A8383" s="1" t="n">
        <v>38190.854525463</v>
      </c>
      <c r="C8383" s="7" t="n">
        <f aca="false">(A8383-$A$2)/0.000011574074074074</f>
        <v>142230.000000308</v>
      </c>
      <c r="D8383" s="8" t="n">
        <v>6.0831176924</v>
      </c>
      <c r="E8383" s="0" t="n">
        <v>1</v>
      </c>
      <c r="F8383" s="9" t="n">
        <f aca="false">(A8383-A8382)/(1/24/3600)*E8383/60</f>
        <v>0.500000001629815</v>
      </c>
    </row>
    <row r="8384" customFormat="false" ht="13.5" hidden="false" customHeight="false" outlineLevel="0" collapsed="false">
      <c r="A8384" s="1" t="n">
        <v>38190.8548726852</v>
      </c>
      <c r="C8384" s="7" t="n">
        <f aca="false">(A8384-$A$2)/0.000011574074074074</f>
        <v>142260.000000406</v>
      </c>
      <c r="D8384" s="8" t="n">
        <v>6.0830482559</v>
      </c>
      <c r="E8384" s="0" t="n">
        <v>1</v>
      </c>
      <c r="F8384" s="9" t="n">
        <f aca="false">(A8384-A8383)/(1/24/3600)*E8384/60</f>
        <v>0.500000001629815</v>
      </c>
    </row>
    <row r="8385" customFormat="false" ht="13.5" hidden="false" customHeight="false" outlineLevel="0" collapsed="false">
      <c r="A8385" s="1" t="n">
        <v>38190.8552199074</v>
      </c>
      <c r="C8385" s="7" t="n">
        <f aca="false">(A8385-$A$2)/0.000011574074074074</f>
        <v>142289.999999875</v>
      </c>
      <c r="D8385" s="8" t="n">
        <v>6.0830288248</v>
      </c>
      <c r="E8385" s="0" t="n">
        <v>1</v>
      </c>
      <c r="F8385" s="9" t="n">
        <f aca="false">(A8385-A8384)/(1/24/3600)*E8385/60</f>
        <v>0.499999991152436</v>
      </c>
    </row>
    <row r="8386" customFormat="false" ht="13.5" hidden="false" customHeight="false" outlineLevel="0" collapsed="false">
      <c r="A8386" s="1" t="n">
        <v>38190.8555671296</v>
      </c>
      <c r="C8386" s="7" t="n">
        <f aca="false">(A8386-$A$2)/0.000011574074074074</f>
        <v>142319.999999973</v>
      </c>
      <c r="D8386" s="8" t="n">
        <v>6.0830493993</v>
      </c>
      <c r="E8386" s="0" t="n">
        <v>1</v>
      </c>
      <c r="F8386" s="9" t="n">
        <f aca="false">(A8386-A8385)/(1/24/3600)*E8386/60</f>
        <v>0.500000001629815</v>
      </c>
    </row>
    <row r="8387" customFormat="false" ht="13.5" hidden="false" customHeight="false" outlineLevel="0" collapsed="false">
      <c r="A8387" s="1" t="n">
        <v>38190.8559143519</v>
      </c>
      <c r="C8387" s="7" t="n">
        <f aca="false">(A8387-$A$2)/0.000011574074074074</f>
        <v>142350.000000071</v>
      </c>
      <c r="D8387" s="8" t="n">
        <v>6.0829899794</v>
      </c>
      <c r="E8387" s="0" t="n">
        <v>1</v>
      </c>
      <c r="F8387" s="9" t="n">
        <f aca="false">(A8387-A8386)/(1/24/3600)*E8387/60</f>
        <v>0.500000001629815</v>
      </c>
    </row>
    <row r="8388" customFormat="false" ht="13.5" hidden="false" customHeight="false" outlineLevel="0" collapsed="false">
      <c r="A8388" s="1" t="n">
        <v>38190.8562615741</v>
      </c>
      <c r="C8388" s="7" t="n">
        <f aca="false">(A8388-$A$2)/0.000011574074074074</f>
        <v>142380.000000169</v>
      </c>
      <c r="D8388" s="8" t="n">
        <v>6.0830105649</v>
      </c>
      <c r="E8388" s="0" t="n">
        <v>1</v>
      </c>
      <c r="F8388" s="9" t="n">
        <f aca="false">(A8388-A8387)/(1/24/3600)*E8388/60</f>
        <v>0.500000001629815</v>
      </c>
    </row>
    <row r="8389" customFormat="false" ht="13.5" hidden="false" customHeight="false" outlineLevel="0" collapsed="false">
      <c r="A8389" s="1" t="n">
        <v>38190.8566087963</v>
      </c>
      <c r="C8389" s="7" t="n">
        <f aca="false">(A8389-$A$2)/0.000011574074074074</f>
        <v>142410.000000266</v>
      </c>
      <c r="D8389" s="8" t="n">
        <v>6.0829811559</v>
      </c>
      <c r="E8389" s="0" t="n">
        <v>1</v>
      </c>
      <c r="F8389" s="9" t="n">
        <f aca="false">(A8389-A8388)/(1/24/3600)*E8389/60</f>
        <v>0.500000001629815</v>
      </c>
    </row>
    <row r="8390" customFormat="false" ht="13.5" hidden="false" customHeight="false" outlineLevel="0" collapsed="false">
      <c r="A8390" s="1" t="n">
        <v>38190.8569560185</v>
      </c>
      <c r="C8390" s="7" t="n">
        <f aca="false">(A8390-$A$2)/0.000011574074074074</f>
        <v>142440.000000364</v>
      </c>
      <c r="D8390" s="8" t="n">
        <v>6.0828617524</v>
      </c>
      <c r="E8390" s="0" t="n">
        <v>1</v>
      </c>
      <c r="F8390" s="9" t="n">
        <f aca="false">(A8390-A8389)/(1/24/3600)*E8390/60</f>
        <v>0.500000001629815</v>
      </c>
    </row>
    <row r="8391" customFormat="false" ht="13.5" hidden="false" customHeight="false" outlineLevel="0" collapsed="false">
      <c r="A8391" s="1" t="n">
        <v>38190.8573032407</v>
      </c>
      <c r="C8391" s="7" t="n">
        <f aca="false">(A8391-$A$2)/0.000011574074074074</f>
        <v>142470.000000462</v>
      </c>
      <c r="D8391" s="8" t="n">
        <v>6.0828523543</v>
      </c>
      <c r="E8391" s="0" t="n">
        <v>1</v>
      </c>
      <c r="F8391" s="9" t="n">
        <f aca="false">(A8391-A8390)/(1/24/3600)*E8391/60</f>
        <v>0.500000001629815</v>
      </c>
    </row>
    <row r="8392" customFormat="false" ht="13.5" hidden="false" customHeight="false" outlineLevel="0" collapsed="false">
      <c r="A8392" s="1" t="n">
        <v>38190.857650463</v>
      </c>
      <c r="C8392" s="7" t="n">
        <f aca="false">(A8392-$A$2)/0.000011574074074074</f>
        <v>142499.999999931</v>
      </c>
      <c r="D8392" s="8" t="n">
        <v>6.0828229616</v>
      </c>
      <c r="E8392" s="0" t="n">
        <v>1</v>
      </c>
      <c r="F8392" s="9" t="n">
        <f aca="false">(A8392-A8391)/(1/24/3600)*E8392/60</f>
        <v>0.499999991152436</v>
      </c>
    </row>
    <row r="8393" customFormat="false" ht="13.5" hidden="false" customHeight="false" outlineLevel="0" collapsed="false">
      <c r="A8393" s="1" t="n">
        <v>38190.8579976852</v>
      </c>
      <c r="C8393" s="7" t="n">
        <f aca="false">(A8393-$A$2)/0.000011574074074074</f>
        <v>142530.000000029</v>
      </c>
      <c r="D8393" s="8" t="n">
        <v>6.0828235745</v>
      </c>
      <c r="E8393" s="0" t="n">
        <v>1</v>
      </c>
      <c r="F8393" s="9" t="n">
        <f aca="false">(A8393-A8392)/(1/24/3600)*E8393/60</f>
        <v>0.500000001629815</v>
      </c>
    </row>
    <row r="8394" customFormat="false" ht="13.5" hidden="false" customHeight="false" outlineLevel="0" collapsed="false">
      <c r="A8394" s="1" t="n">
        <v>38190.8583449074</v>
      </c>
      <c r="C8394" s="7" t="n">
        <f aca="false">(A8394-$A$2)/0.000011574074074074</f>
        <v>142560.000000127</v>
      </c>
      <c r="D8394" s="8" t="n">
        <v>6.0827741927</v>
      </c>
      <c r="E8394" s="0" t="n">
        <v>1</v>
      </c>
      <c r="F8394" s="9" t="n">
        <f aca="false">(A8394-A8393)/(1/24/3600)*E8394/60</f>
        <v>0.500000001629815</v>
      </c>
    </row>
    <row r="8395" customFormat="false" ht="13.5" hidden="false" customHeight="false" outlineLevel="0" collapsed="false">
      <c r="A8395" s="1" t="n">
        <v>38190.8586921296</v>
      </c>
      <c r="C8395" s="7" t="n">
        <f aca="false">(A8395-$A$2)/0.000011574074074074</f>
        <v>142590.000000224</v>
      </c>
      <c r="D8395" s="8" t="n">
        <v>6.0827448163</v>
      </c>
      <c r="E8395" s="0" t="n">
        <v>1</v>
      </c>
      <c r="F8395" s="9" t="n">
        <f aca="false">(A8395-A8394)/(1/24/3600)*E8395/60</f>
        <v>0.500000001629815</v>
      </c>
    </row>
    <row r="8396" customFormat="false" ht="13.5" hidden="false" customHeight="false" outlineLevel="0" collapsed="false">
      <c r="A8396" s="1" t="n">
        <v>38190.8590393519</v>
      </c>
      <c r="C8396" s="7" t="n">
        <f aca="false">(A8396-$A$2)/0.000011574074074074</f>
        <v>142620.000000322</v>
      </c>
      <c r="D8396" s="8" t="n">
        <v>6.0826954453</v>
      </c>
      <c r="E8396" s="0" t="n">
        <v>1</v>
      </c>
      <c r="F8396" s="9" t="n">
        <f aca="false">(A8396-A8395)/(1/24/3600)*E8396/60</f>
        <v>0.500000001629815</v>
      </c>
    </row>
    <row r="8397" customFormat="false" ht="13.5" hidden="false" customHeight="false" outlineLevel="0" collapsed="false">
      <c r="A8397" s="1" t="n">
        <v>38190.8593865741</v>
      </c>
      <c r="C8397" s="7" t="n">
        <f aca="false">(A8397-$A$2)/0.000011574074074074</f>
        <v>142650.00000042</v>
      </c>
      <c r="D8397" s="8" t="n">
        <v>6.0826760796</v>
      </c>
      <c r="E8397" s="0" t="n">
        <v>1</v>
      </c>
      <c r="F8397" s="9" t="n">
        <f aca="false">(A8397-A8396)/(1/24/3600)*E8397/60</f>
        <v>0.500000001629815</v>
      </c>
    </row>
    <row r="8398" customFormat="false" ht="13.5" hidden="false" customHeight="false" outlineLevel="0" collapsed="false">
      <c r="A8398" s="1" t="n">
        <v>38190.8597337963</v>
      </c>
      <c r="C8398" s="7" t="n">
        <f aca="false">(A8398-$A$2)/0.000011574074074074</f>
        <v>142679.999999889</v>
      </c>
      <c r="D8398" s="8" t="n">
        <v>6.0826467192</v>
      </c>
      <c r="E8398" s="0" t="n">
        <v>1</v>
      </c>
      <c r="F8398" s="9" t="n">
        <f aca="false">(A8398-A8397)/(1/24/3600)*E8398/60</f>
        <v>0.499999991152436</v>
      </c>
    </row>
    <row r="8399" customFormat="false" ht="13.5" hidden="false" customHeight="false" outlineLevel="0" collapsed="false">
      <c r="A8399" s="1" t="n">
        <v>38190.8600810185</v>
      </c>
      <c r="C8399" s="7" t="n">
        <f aca="false">(A8399-$A$2)/0.000011574074074074</f>
        <v>142709.999999987</v>
      </c>
      <c r="D8399" s="8" t="n">
        <v>6.0826373642</v>
      </c>
      <c r="E8399" s="0" t="n">
        <v>1</v>
      </c>
      <c r="F8399" s="9" t="n">
        <f aca="false">(A8399-A8398)/(1/24/3600)*E8399/60</f>
        <v>0.500000001629815</v>
      </c>
    </row>
    <row r="8400" customFormat="false" ht="13.5" hidden="false" customHeight="false" outlineLevel="0" collapsed="false">
      <c r="A8400" s="1" t="n">
        <v>38190.8604282407</v>
      </c>
      <c r="C8400" s="7" t="n">
        <f aca="false">(A8400-$A$2)/0.000011574074074074</f>
        <v>142740.000000085</v>
      </c>
      <c r="D8400" s="8" t="n">
        <v>6.0826080146</v>
      </c>
      <c r="E8400" s="0" t="n">
        <v>1</v>
      </c>
      <c r="F8400" s="9" t="n">
        <f aca="false">(A8400-A8399)/(1/24/3600)*E8400/60</f>
        <v>0.500000001629815</v>
      </c>
    </row>
    <row r="8401" customFormat="false" ht="13.5" hidden="false" customHeight="false" outlineLevel="0" collapsed="false">
      <c r="A8401" s="1" t="n">
        <v>38190.860775463</v>
      </c>
      <c r="C8401" s="7" t="n">
        <f aca="false">(A8401-$A$2)/0.000011574074074074</f>
        <v>142770.000000183</v>
      </c>
      <c r="D8401" s="8" t="n">
        <v>6.0825986702</v>
      </c>
      <c r="E8401" s="0" t="n">
        <v>1</v>
      </c>
      <c r="F8401" s="9" t="n">
        <f aca="false">(A8401-A8400)/(1/24/3600)*E8401/60</f>
        <v>0.500000001629815</v>
      </c>
    </row>
    <row r="8402" customFormat="false" ht="13.5" hidden="false" customHeight="false" outlineLevel="0" collapsed="false">
      <c r="A8402" s="1" t="n">
        <v>38190.8611226852</v>
      </c>
      <c r="C8402" s="7" t="n">
        <f aca="false">(A8402-$A$2)/0.000011574074074074</f>
        <v>142800.00000028</v>
      </c>
      <c r="D8402" s="8" t="n">
        <v>6.0825793311</v>
      </c>
      <c r="E8402" s="0" t="n">
        <v>1</v>
      </c>
      <c r="F8402" s="9" t="n">
        <f aca="false">(A8402-A8401)/(1/24/3600)*E8402/60</f>
        <v>0.500000001629815</v>
      </c>
    </row>
    <row r="8403" customFormat="false" ht="13.5" hidden="false" customHeight="false" outlineLevel="0" collapsed="false">
      <c r="A8403" s="1" t="n">
        <v>38190.8614699074</v>
      </c>
      <c r="C8403" s="7" t="n">
        <f aca="false">(A8403-$A$2)/0.000011574074074074</f>
        <v>142830.000000378</v>
      </c>
      <c r="D8403" s="8" t="n">
        <v>6.0825999973</v>
      </c>
      <c r="E8403" s="0" t="n">
        <v>1</v>
      </c>
      <c r="F8403" s="9" t="n">
        <f aca="false">(A8403-A8402)/(1/24/3600)*E8403/60</f>
        <v>0.500000001629815</v>
      </c>
    </row>
    <row r="8404" customFormat="false" ht="13.5" hidden="false" customHeight="false" outlineLevel="0" collapsed="false">
      <c r="A8404" s="1" t="n">
        <v>38190.8618171296</v>
      </c>
      <c r="C8404" s="7" t="n">
        <f aca="false">(A8404-$A$2)/0.000011574074074074</f>
        <v>142860.000000476</v>
      </c>
      <c r="D8404" s="8" t="n">
        <v>6.0824906688</v>
      </c>
      <c r="E8404" s="0" t="n">
        <v>0.9743</v>
      </c>
      <c r="F8404" s="9" t="n">
        <f aca="false">(A8404-A8403)/(1/24/3600)*E8404/60</f>
        <v>0.487150001587928</v>
      </c>
    </row>
    <row r="8405" customFormat="false" ht="13.5" hidden="false" customHeight="false" outlineLevel="0" collapsed="false">
      <c r="A8405" s="1" t="n">
        <v>38190.8621643519</v>
      </c>
      <c r="C8405" s="7" t="n">
        <f aca="false">(A8405-$A$2)/0.000011574074074074</f>
        <v>142889.999999945</v>
      </c>
      <c r="D8405" s="8" t="n">
        <v>6.0825413454</v>
      </c>
      <c r="E8405" s="0" t="n">
        <v>0.9743</v>
      </c>
      <c r="F8405" s="9" t="n">
        <f aca="false">(A8405-A8404)/(1/24/3600)*E8405/60</f>
        <v>0.487149991379818</v>
      </c>
    </row>
    <row r="8406" customFormat="false" ht="13.5" hidden="false" customHeight="false" outlineLevel="0" collapsed="false">
      <c r="A8406" s="1" t="n">
        <v>38190.8625115741</v>
      </c>
      <c r="C8406" s="7" t="n">
        <f aca="false">(A8406-$A$2)/0.000011574074074074</f>
        <v>142920.000000043</v>
      </c>
      <c r="D8406" s="8" t="n">
        <v>6.0824520272</v>
      </c>
      <c r="E8406" s="0" t="n">
        <v>0.9743</v>
      </c>
      <c r="F8406" s="9" t="n">
        <f aca="false">(A8406-A8405)/(1/24/3600)*E8406/60</f>
        <v>0.487150001587928</v>
      </c>
    </row>
    <row r="8407" customFormat="false" ht="13.5" hidden="false" customHeight="false" outlineLevel="0" collapsed="false">
      <c r="A8407" s="1" t="n">
        <v>38190.8628587963</v>
      </c>
      <c r="C8407" s="7" t="n">
        <f aca="false">(A8407-$A$2)/0.000011574074074074</f>
        <v>142950.000000141</v>
      </c>
      <c r="D8407" s="8" t="n">
        <v>6.0824527143</v>
      </c>
      <c r="E8407" s="0" t="n">
        <v>0.9743</v>
      </c>
      <c r="F8407" s="9" t="n">
        <f aca="false">(A8407-A8406)/(1/24/3600)*E8407/60</f>
        <v>0.487150001587928</v>
      </c>
    </row>
    <row r="8408" customFormat="false" ht="13.5" hidden="false" customHeight="false" outlineLevel="0" collapsed="false">
      <c r="A8408" s="1" t="n">
        <v>38190.8632060185</v>
      </c>
      <c r="C8408" s="7" t="n">
        <f aca="false">(A8408-$A$2)/0.000011574074074074</f>
        <v>142980.000000238</v>
      </c>
      <c r="D8408" s="8" t="n">
        <v>6.0824234066</v>
      </c>
      <c r="E8408" s="0" t="n">
        <v>0.9743</v>
      </c>
      <c r="F8408" s="9" t="n">
        <f aca="false">(A8408-A8407)/(1/24/3600)*E8408/60</f>
        <v>0.487150001587928</v>
      </c>
    </row>
    <row r="8409" customFormat="false" ht="13.5" hidden="false" customHeight="false" outlineLevel="0" collapsed="false">
      <c r="A8409" s="1" t="n">
        <v>38190.8635532407</v>
      </c>
      <c r="C8409" s="7" t="n">
        <f aca="false">(A8409-$A$2)/0.000011574074074074</f>
        <v>143010.000000336</v>
      </c>
      <c r="D8409" s="8" t="n">
        <v>6.082414104</v>
      </c>
      <c r="E8409" s="0" t="n">
        <v>0.9743</v>
      </c>
      <c r="F8409" s="9" t="n">
        <f aca="false">(A8409-A8408)/(1/24/3600)*E8409/60</f>
        <v>0.487150001587928</v>
      </c>
    </row>
    <row r="8410" customFormat="false" ht="13.5" hidden="false" customHeight="false" outlineLevel="0" collapsed="false">
      <c r="A8410" s="1" t="n">
        <v>38190.863900463</v>
      </c>
      <c r="C8410" s="7" t="n">
        <f aca="false">(A8410-$A$2)/0.000011574074074074</f>
        <v>143040.000000434</v>
      </c>
      <c r="D8410" s="8" t="n">
        <v>6.0823148066</v>
      </c>
      <c r="E8410" s="0" t="n">
        <v>1</v>
      </c>
      <c r="F8410" s="9" t="n">
        <f aca="false">(A8410-A8409)/(1/24/3600)*E8410/60</f>
        <v>0.500000001629815</v>
      </c>
    </row>
    <row r="8411" customFormat="false" ht="13.5" hidden="false" customHeight="false" outlineLevel="0" collapsed="false">
      <c r="A8411" s="1" t="n">
        <v>38190.8642476852</v>
      </c>
      <c r="C8411" s="7" t="n">
        <f aca="false">(A8411-$A$2)/0.000011574074074074</f>
        <v>143069.999999903</v>
      </c>
      <c r="D8411" s="8" t="n">
        <v>6.0823655143</v>
      </c>
      <c r="E8411" s="0" t="n">
        <v>1</v>
      </c>
      <c r="F8411" s="9" t="n">
        <f aca="false">(A8411-A8410)/(1/24/3600)*E8411/60</f>
        <v>0.499999991152436</v>
      </c>
    </row>
    <row r="8412" customFormat="false" ht="13.5" hidden="false" customHeight="false" outlineLevel="0" collapsed="false">
      <c r="A8412" s="1" t="n">
        <v>38190.8645949074</v>
      </c>
      <c r="C8412" s="7" t="n">
        <f aca="false">(A8412-$A$2)/0.000011574074074074</f>
        <v>143100.000000001</v>
      </c>
      <c r="D8412" s="8" t="n">
        <v>6.0822962271</v>
      </c>
      <c r="E8412" s="0" t="n">
        <v>1</v>
      </c>
      <c r="F8412" s="9" t="n">
        <f aca="false">(A8412-A8411)/(1/24/3600)*E8412/60</f>
        <v>0.500000001629815</v>
      </c>
    </row>
    <row r="8413" customFormat="false" ht="13.5" hidden="false" customHeight="false" outlineLevel="0" collapsed="false">
      <c r="A8413" s="1" t="n">
        <v>38190.8649421296</v>
      </c>
      <c r="C8413" s="7" t="n">
        <f aca="false">(A8413-$A$2)/0.000011574074074074</f>
        <v>143130.000000099</v>
      </c>
      <c r="D8413" s="8" t="n">
        <v>6.0823469451</v>
      </c>
      <c r="E8413" s="0" t="n">
        <v>1</v>
      </c>
      <c r="F8413" s="9" t="n">
        <f aca="false">(A8413-A8412)/(1/24/3600)*E8413/60</f>
        <v>0.500000001629815</v>
      </c>
    </row>
    <row r="8414" customFormat="false" ht="13.5" hidden="false" customHeight="false" outlineLevel="0" collapsed="false">
      <c r="A8414" s="1" t="n">
        <v>38190.8652893519</v>
      </c>
      <c r="C8414" s="7" t="n">
        <f aca="false">(A8414-$A$2)/0.000011574074074074</f>
        <v>143160.000000196</v>
      </c>
      <c r="D8414" s="8" t="n">
        <v>6.0822076682</v>
      </c>
      <c r="E8414" s="0" t="n">
        <v>1</v>
      </c>
      <c r="F8414" s="9" t="n">
        <f aca="false">(A8414-A8413)/(1/24/3600)*E8414/60</f>
        <v>0.500000001629815</v>
      </c>
    </row>
    <row r="8415" customFormat="false" ht="13.5" hidden="false" customHeight="false" outlineLevel="0" collapsed="false">
      <c r="A8415" s="1" t="n">
        <v>38190.8656365741</v>
      </c>
      <c r="C8415" s="7" t="n">
        <f aca="false">(A8415-$A$2)/0.000011574074074074</f>
        <v>143190.000000294</v>
      </c>
      <c r="D8415" s="8" t="n">
        <v>6.0822383962</v>
      </c>
      <c r="E8415" s="0" t="n">
        <v>1</v>
      </c>
      <c r="F8415" s="9" t="n">
        <f aca="false">(A8415-A8414)/(1/24/3600)*E8415/60</f>
        <v>0.500000001629815</v>
      </c>
    </row>
    <row r="8416" customFormat="false" ht="13.5" hidden="false" customHeight="false" outlineLevel="0" collapsed="false">
      <c r="A8416" s="1" t="n">
        <v>38190.8659837963</v>
      </c>
      <c r="C8416" s="7" t="n">
        <f aca="false">(A8416-$A$2)/0.000011574074074074</f>
        <v>143220.000000392</v>
      </c>
      <c r="D8416" s="8" t="n">
        <v>6.0822091293</v>
      </c>
      <c r="E8416" s="0" t="n">
        <v>1</v>
      </c>
      <c r="F8416" s="9" t="n">
        <f aca="false">(A8416-A8415)/(1/24/3600)*E8416/60</f>
        <v>0.500000001629815</v>
      </c>
    </row>
    <row r="8417" customFormat="false" ht="13.5" hidden="false" customHeight="false" outlineLevel="0" collapsed="false">
      <c r="A8417" s="1" t="n">
        <v>38190.8663310185</v>
      </c>
      <c r="C8417" s="7" t="n">
        <f aca="false">(A8417-$A$2)/0.000011574074074074</f>
        <v>143250.00000049</v>
      </c>
      <c r="D8417" s="8" t="n">
        <v>6.0822298675</v>
      </c>
      <c r="E8417" s="0" t="n">
        <v>0.9743</v>
      </c>
      <c r="F8417" s="9" t="n">
        <f aca="false">(A8417-A8416)/(1/24/3600)*E8417/60</f>
        <v>0.487150001587928</v>
      </c>
    </row>
    <row r="8418" customFormat="false" ht="13.5" hidden="false" customHeight="false" outlineLevel="0" collapsed="false">
      <c r="A8418" s="1" t="n">
        <v>38190.8666782407</v>
      </c>
      <c r="C8418" s="7" t="n">
        <f aca="false">(A8418-$A$2)/0.000011574074074074</f>
        <v>143279.999999959</v>
      </c>
      <c r="D8418" s="8" t="n">
        <v>6.0821906108</v>
      </c>
      <c r="E8418" s="0" t="n">
        <v>0.9743</v>
      </c>
      <c r="F8418" s="9" t="n">
        <f aca="false">(A8418-A8417)/(1/24/3600)*E8418/60</f>
        <v>0.487149991379818</v>
      </c>
    </row>
    <row r="8419" customFormat="false" ht="13.5" hidden="false" customHeight="false" outlineLevel="0" collapsed="false">
      <c r="A8419" s="1" t="n">
        <v>38190.867025463</v>
      </c>
      <c r="C8419" s="7" t="n">
        <f aca="false">(A8419-$A$2)/0.000011574074074074</f>
        <v>143310.000000057</v>
      </c>
      <c r="D8419" s="8" t="n">
        <v>6.0821413589</v>
      </c>
      <c r="E8419" s="0" t="n">
        <v>0.9743</v>
      </c>
      <c r="F8419" s="9" t="n">
        <f aca="false">(A8419-A8418)/(1/24/3600)*E8419/60</f>
        <v>0.487150001587928</v>
      </c>
    </row>
    <row r="8420" customFormat="false" ht="13.5" hidden="false" customHeight="false" outlineLevel="0" collapsed="false">
      <c r="A8420" s="1" t="n">
        <v>38190.8673726852</v>
      </c>
      <c r="C8420" s="7" t="n">
        <f aca="false">(A8420-$A$2)/0.000011574074074074</f>
        <v>143340.000000155</v>
      </c>
      <c r="D8420" s="8" t="n">
        <v>6.0821321121</v>
      </c>
      <c r="E8420" s="0" t="n">
        <v>0.9743</v>
      </c>
      <c r="F8420" s="9" t="n">
        <f aca="false">(A8420-A8419)/(1/24/3600)*E8420/60</f>
        <v>0.487150001587928</v>
      </c>
    </row>
    <row r="8421" customFormat="false" ht="13.5" hidden="false" customHeight="false" outlineLevel="0" collapsed="false">
      <c r="A8421" s="1" t="n">
        <v>38190.8677199074</v>
      </c>
      <c r="C8421" s="7" t="n">
        <f aca="false">(A8421-$A$2)/0.000011574074074074</f>
        <v>143370.000000252</v>
      </c>
      <c r="D8421" s="8" t="n">
        <v>6.0821128702</v>
      </c>
      <c r="E8421" s="0" t="n">
        <v>0.9743</v>
      </c>
      <c r="F8421" s="9" t="n">
        <f aca="false">(A8421-A8420)/(1/24/3600)*E8421/60</f>
        <v>0.487150001587928</v>
      </c>
    </row>
    <row r="8422" customFormat="false" ht="13.5" hidden="false" customHeight="false" outlineLevel="0" collapsed="false">
      <c r="A8422" s="1" t="n">
        <v>38190.8680671296</v>
      </c>
      <c r="C8422" s="7" t="n">
        <f aca="false">(A8422-$A$2)/0.000011574074074074</f>
        <v>143400.00000035</v>
      </c>
      <c r="D8422" s="8" t="n">
        <v>6.0821136333</v>
      </c>
      <c r="E8422" s="0" t="n">
        <v>0.9743</v>
      </c>
      <c r="F8422" s="9" t="n">
        <f aca="false">(A8422-A8421)/(1/24/3600)*E8422/60</f>
        <v>0.487150001587928</v>
      </c>
    </row>
    <row r="8423" customFormat="false" ht="13.5" hidden="false" customHeight="false" outlineLevel="0" collapsed="false">
      <c r="A8423" s="1" t="n">
        <v>38190.8684143519</v>
      </c>
      <c r="C8423" s="7" t="n">
        <f aca="false">(A8423-$A$2)/0.000011574074074074</f>
        <v>143430.000000448</v>
      </c>
      <c r="D8423" s="8" t="n">
        <v>6.0821144013</v>
      </c>
      <c r="E8423" s="0" t="n">
        <v>0.9743</v>
      </c>
      <c r="F8423" s="9" t="n">
        <f aca="false">(A8423-A8422)/(1/24/3600)*E8423/60</f>
        <v>0.487150001587928</v>
      </c>
    </row>
    <row r="8424" customFormat="false" ht="13.5" hidden="false" customHeight="false" outlineLevel="0" collapsed="false">
      <c r="A8424" s="1" t="n">
        <v>38190.8687615741</v>
      </c>
      <c r="C8424" s="7" t="n">
        <f aca="false">(A8424-$A$2)/0.000011574074074074</f>
        <v>143459.999999917</v>
      </c>
      <c r="D8424" s="8" t="n">
        <v>6.0821351742</v>
      </c>
      <c r="E8424" s="0" t="n">
        <v>0.9743</v>
      </c>
      <c r="F8424" s="9" t="n">
        <f aca="false">(A8424-A8423)/(1/24/3600)*E8424/60</f>
        <v>0.487149991379818</v>
      </c>
    </row>
    <row r="8425" customFormat="false" ht="13.5" hidden="false" customHeight="false" outlineLevel="0" collapsed="false">
      <c r="A8425" s="1" t="n">
        <v>38190.8691087963</v>
      </c>
      <c r="C8425" s="7" t="n">
        <f aca="false">(A8425-$A$2)/0.000011574074074074</f>
        <v>143490.000000015</v>
      </c>
      <c r="D8425" s="8" t="n">
        <v>6.0820059521</v>
      </c>
      <c r="E8425" s="0" t="n">
        <v>0.9743</v>
      </c>
      <c r="F8425" s="9" t="n">
        <f aca="false">(A8425-A8424)/(1/24/3600)*E8425/60</f>
        <v>0.487150001587928</v>
      </c>
    </row>
    <row r="8426" customFormat="false" ht="13.5" hidden="false" customHeight="false" outlineLevel="0" collapsed="false">
      <c r="A8426" s="1" t="n">
        <v>38190.8694560185</v>
      </c>
      <c r="C8426" s="7" t="n">
        <f aca="false">(A8426-$A$2)/0.000011574074074074</f>
        <v>143520.000000113</v>
      </c>
      <c r="D8426" s="8" t="n">
        <v>6.0820167348</v>
      </c>
      <c r="E8426" s="0" t="n">
        <v>0.9743</v>
      </c>
      <c r="F8426" s="9" t="n">
        <f aca="false">(A8426-A8425)/(1/24/3600)*E8426/60</f>
        <v>0.487150001587928</v>
      </c>
    </row>
    <row r="8427" customFormat="false" ht="13.5" hidden="false" customHeight="false" outlineLevel="0" collapsed="false">
      <c r="A8427" s="1" t="n">
        <v>38190.8698032407</v>
      </c>
      <c r="C8427" s="7" t="n">
        <f aca="false">(A8427-$A$2)/0.000011574074074074</f>
        <v>143550.00000021</v>
      </c>
      <c r="D8427" s="8" t="n">
        <v>6.0820375223</v>
      </c>
      <c r="E8427" s="0" t="n">
        <v>0.9743</v>
      </c>
      <c r="F8427" s="9" t="n">
        <f aca="false">(A8427-A8426)/(1/24/3600)*E8427/60</f>
        <v>0.487150001587928</v>
      </c>
    </row>
    <row r="8428" customFormat="false" ht="13.5" hidden="false" customHeight="false" outlineLevel="0" collapsed="false">
      <c r="A8428" s="1" t="n">
        <v>38190.870150463</v>
      </c>
      <c r="C8428" s="7" t="n">
        <f aca="false">(A8428-$A$2)/0.000011574074074074</f>
        <v>143580.000000308</v>
      </c>
      <c r="D8428" s="8" t="n">
        <v>6.0819983147</v>
      </c>
      <c r="E8428" s="0" t="n">
        <v>0.9743</v>
      </c>
      <c r="F8428" s="9" t="n">
        <f aca="false">(A8428-A8427)/(1/24/3600)*E8428/60</f>
        <v>0.487150001587928</v>
      </c>
    </row>
    <row r="8429" customFormat="false" ht="13.5" hidden="false" customHeight="false" outlineLevel="0" collapsed="false">
      <c r="A8429" s="1" t="n">
        <v>38190.8704976852</v>
      </c>
      <c r="C8429" s="7" t="n">
        <f aca="false">(A8429-$A$2)/0.000011574074074074</f>
        <v>143610.000000406</v>
      </c>
      <c r="D8429" s="8" t="n">
        <v>6.0820191119</v>
      </c>
      <c r="E8429" s="0" t="n">
        <v>0.9743</v>
      </c>
      <c r="F8429" s="9" t="n">
        <f aca="false">(A8429-A8428)/(1/24/3600)*E8429/60</f>
        <v>0.487150001587928</v>
      </c>
    </row>
    <row r="8430" customFormat="false" ht="13.5" hidden="false" customHeight="false" outlineLevel="0" collapsed="false">
      <c r="A8430" s="1" t="n">
        <v>38190.8708449074</v>
      </c>
      <c r="C8430" s="7" t="n">
        <f aca="false">(A8430-$A$2)/0.000011574074074074</f>
        <v>143639.999999875</v>
      </c>
      <c r="D8430" s="8" t="n">
        <v>6.0819499139</v>
      </c>
      <c r="E8430" s="0" t="n">
        <v>0.9743</v>
      </c>
      <c r="F8430" s="9" t="n">
        <f aca="false">(A8430-A8429)/(1/24/3600)*E8430/60</f>
        <v>0.487149991379818</v>
      </c>
    </row>
    <row r="8431" customFormat="false" ht="13.5" hidden="false" customHeight="false" outlineLevel="0" collapsed="false">
      <c r="A8431" s="1" t="n">
        <v>38190.8711921296</v>
      </c>
      <c r="C8431" s="7" t="n">
        <f aca="false">(A8431-$A$2)/0.000011574074074074</f>
        <v>143669.999999973</v>
      </c>
      <c r="D8431" s="8" t="n">
        <v>6.0819507207</v>
      </c>
      <c r="E8431" s="0" t="n">
        <v>0.9743</v>
      </c>
      <c r="F8431" s="9" t="n">
        <f aca="false">(A8431-A8430)/(1/24/3600)*E8431/60</f>
        <v>0.487150001587928</v>
      </c>
    </row>
    <row r="8432" customFormat="false" ht="13.5" hidden="false" customHeight="false" outlineLevel="0" collapsed="false">
      <c r="A8432" s="1" t="n">
        <v>38190.8715393519</v>
      </c>
      <c r="C8432" s="7" t="n">
        <f aca="false">(A8432-$A$2)/0.000011574074074074</f>
        <v>143700.000000071</v>
      </c>
      <c r="D8432" s="8" t="n">
        <v>6.0819715323</v>
      </c>
      <c r="E8432" s="0" t="n">
        <v>0.9743</v>
      </c>
      <c r="F8432" s="9" t="n">
        <f aca="false">(A8432-A8431)/(1/24/3600)*E8432/60</f>
        <v>0.487150001587928</v>
      </c>
    </row>
    <row r="8433" customFormat="false" ht="13.5" hidden="false" customHeight="false" outlineLevel="0" collapsed="false">
      <c r="A8433" s="1" t="n">
        <v>38190.8718865741</v>
      </c>
      <c r="C8433" s="7" t="n">
        <f aca="false">(A8433-$A$2)/0.000011574074074074</f>
        <v>143730.000000169</v>
      </c>
      <c r="D8433" s="8" t="n">
        <v>6.0819623487</v>
      </c>
      <c r="E8433" s="0" t="n">
        <v>0.9743</v>
      </c>
      <c r="F8433" s="9" t="n">
        <f aca="false">(A8433-A8432)/(1/24/3600)*E8433/60</f>
        <v>0.487150001587928</v>
      </c>
    </row>
    <row r="8434" customFormat="false" ht="13.5" hidden="false" customHeight="false" outlineLevel="0" collapsed="false">
      <c r="A8434" s="1" t="n">
        <v>38190.8722337963</v>
      </c>
      <c r="C8434" s="7" t="n">
        <f aca="false">(A8434-$A$2)/0.000011574074074074</f>
        <v>143760.000000266</v>
      </c>
      <c r="D8434" s="8" t="n">
        <v>6.0818931697</v>
      </c>
      <c r="E8434" s="0" t="n">
        <v>0.9743</v>
      </c>
      <c r="F8434" s="9" t="n">
        <f aca="false">(A8434-A8433)/(1/24/3600)*E8434/60</f>
        <v>0.487150001587928</v>
      </c>
    </row>
    <row r="8435" customFormat="false" ht="13.5" hidden="false" customHeight="false" outlineLevel="0" collapsed="false">
      <c r="A8435" s="1" t="n">
        <v>38190.8725810185</v>
      </c>
      <c r="C8435" s="7" t="n">
        <f aca="false">(A8435-$A$2)/0.000011574074074074</f>
        <v>143790.000000364</v>
      </c>
      <c r="D8435" s="8" t="n">
        <v>6.0819139955</v>
      </c>
      <c r="E8435" s="0" t="n">
        <v>0.9743</v>
      </c>
      <c r="F8435" s="9" t="n">
        <f aca="false">(A8435-A8434)/(1/24/3600)*E8435/60</f>
        <v>0.487150001587928</v>
      </c>
    </row>
    <row r="8436" customFormat="false" ht="13.5" hidden="false" customHeight="false" outlineLevel="0" collapsed="false">
      <c r="A8436" s="1" t="n">
        <v>38190.8729282407</v>
      </c>
      <c r="C8436" s="7" t="n">
        <f aca="false">(A8436-$A$2)/0.000011574074074074</f>
        <v>143820.000000462</v>
      </c>
      <c r="D8436" s="8" t="n">
        <v>6.081894826</v>
      </c>
      <c r="E8436" s="0" t="n">
        <v>0.9743</v>
      </c>
      <c r="F8436" s="9" t="n">
        <f aca="false">(A8436-A8435)/(1/24/3600)*E8436/60</f>
        <v>0.487150001587928</v>
      </c>
    </row>
    <row r="8437" customFormat="false" ht="13.5" hidden="false" customHeight="false" outlineLevel="0" collapsed="false">
      <c r="A8437" s="1" t="n">
        <v>38190.873275463</v>
      </c>
      <c r="C8437" s="7" t="n">
        <f aca="false">(A8437-$A$2)/0.000011574074074074</f>
        <v>143849.999999931</v>
      </c>
      <c r="D8437" s="8" t="n">
        <v>6.0818856611</v>
      </c>
      <c r="E8437" s="0" t="n">
        <v>0.9743</v>
      </c>
      <c r="F8437" s="9" t="n">
        <f aca="false">(A8437-A8436)/(1/24/3600)*E8437/60</f>
        <v>0.487149991379818</v>
      </c>
    </row>
    <row r="8438" customFormat="false" ht="13.5" hidden="false" customHeight="false" outlineLevel="0" collapsed="false">
      <c r="A8438" s="1" t="n">
        <v>38190.8736226852</v>
      </c>
      <c r="C8438" s="7" t="n">
        <f aca="false">(A8438-$A$2)/0.000011574074074074</f>
        <v>143880.000000029</v>
      </c>
      <c r="D8438" s="8" t="n">
        <v>6.081986501</v>
      </c>
      <c r="E8438" s="0" t="n">
        <v>0.9743</v>
      </c>
      <c r="F8438" s="9" t="n">
        <f aca="false">(A8438-A8437)/(1/24/3600)*E8438/60</f>
        <v>0.487150001587928</v>
      </c>
    </row>
    <row r="8439" customFormat="false" ht="13.5" hidden="false" customHeight="false" outlineLevel="0" collapsed="false">
      <c r="A8439" s="1" t="n">
        <v>38190.8739699074</v>
      </c>
      <c r="C8439" s="7" t="n">
        <f aca="false">(A8439-$A$2)/0.000011574074074074</f>
        <v>143910.000000127</v>
      </c>
      <c r="D8439" s="8" t="n">
        <v>6.0818973454</v>
      </c>
      <c r="E8439" s="0" t="n">
        <v>0.9743</v>
      </c>
      <c r="F8439" s="9" t="n">
        <f aca="false">(A8439-A8438)/(1/24/3600)*E8439/60</f>
        <v>0.487150001587928</v>
      </c>
    </row>
    <row r="8440" customFormat="false" ht="13.5" hidden="false" customHeight="false" outlineLevel="0" collapsed="false">
      <c r="A8440" s="1" t="n">
        <v>38190.8743171296</v>
      </c>
      <c r="C8440" s="7" t="n">
        <f aca="false">(A8440-$A$2)/0.000011574074074074</f>
        <v>143940.000000224</v>
      </c>
      <c r="D8440" s="8" t="n">
        <v>6.0818981945</v>
      </c>
      <c r="E8440" s="0" t="n">
        <v>0.9743</v>
      </c>
      <c r="F8440" s="9" t="n">
        <f aca="false">(A8440-A8439)/(1/24/3600)*E8440/60</f>
        <v>0.487150001587928</v>
      </c>
    </row>
    <row r="8441" customFormat="false" ht="13.5" hidden="false" customHeight="false" outlineLevel="0" collapsed="false">
      <c r="A8441" s="1" t="n">
        <v>38190.8746643519</v>
      </c>
      <c r="C8441" s="7" t="n">
        <f aca="false">(A8441-$A$2)/0.000011574074074074</f>
        <v>143970.000000322</v>
      </c>
      <c r="D8441" s="8" t="n">
        <v>6.0818690481</v>
      </c>
      <c r="E8441" s="0" t="n">
        <v>0.9743</v>
      </c>
      <c r="F8441" s="9" t="n">
        <f aca="false">(A8441-A8440)/(1/24/3600)*E8441/60</f>
        <v>0.487150001587928</v>
      </c>
    </row>
    <row r="8442" customFormat="false" ht="13.5" hidden="false" customHeight="false" outlineLevel="0" collapsed="false">
      <c r="A8442" s="1" t="n">
        <v>38190.8750115741</v>
      </c>
      <c r="C8442" s="7" t="n">
        <f aca="false">(A8442-$A$2)/0.000011574074074074</f>
        <v>144000.00000042</v>
      </c>
      <c r="D8442" s="8" t="n">
        <v>6.0818699064</v>
      </c>
      <c r="E8442" s="0" t="n">
        <v>0.9743</v>
      </c>
      <c r="F8442" s="9" t="n">
        <f aca="false">(A8442-A8441)/(1/24/3600)*E8442/60</f>
        <v>0.487150001587928</v>
      </c>
    </row>
    <row r="8443" customFormat="false" ht="13.5" hidden="false" customHeight="false" outlineLevel="0" collapsed="false">
      <c r="A8443" s="1" t="n">
        <v>38190.8753587963</v>
      </c>
      <c r="C8443" s="7" t="n">
        <f aca="false">(A8443-$A$2)/0.000011574074074074</f>
        <v>144029.999999889</v>
      </c>
      <c r="D8443" s="8" t="n">
        <v>6.0818407692</v>
      </c>
      <c r="E8443" s="0" t="n">
        <v>0.9743</v>
      </c>
      <c r="F8443" s="9" t="n">
        <f aca="false">(A8443-A8442)/(1/24/3600)*E8443/60</f>
        <v>0.487149991379818</v>
      </c>
    </row>
    <row r="8444" customFormat="false" ht="13.5" hidden="false" customHeight="false" outlineLevel="0" collapsed="false">
      <c r="A8444" s="1" t="n">
        <v>38190.8757060185</v>
      </c>
      <c r="C8444" s="7" t="n">
        <f aca="false">(A8444-$A$2)/0.000011574074074074</f>
        <v>144059.999999987</v>
      </c>
      <c r="D8444" s="8" t="n">
        <v>6.0818816366</v>
      </c>
      <c r="E8444" s="0" t="n">
        <v>0.9743</v>
      </c>
      <c r="F8444" s="9" t="n">
        <f aca="false">(A8444-A8443)/(1/24/3600)*E8444/60</f>
        <v>0.487150001587928</v>
      </c>
    </row>
    <row r="8445" customFormat="false" ht="13.5" hidden="false" customHeight="false" outlineLevel="0" collapsed="false">
      <c r="A8445" s="1" t="n">
        <v>38190.8760532407</v>
      </c>
      <c r="C8445" s="7" t="n">
        <f aca="false">(A8445-$A$2)/0.000011574074074074</f>
        <v>144090.000000085</v>
      </c>
      <c r="D8445" s="8" t="n">
        <v>6.0818625085</v>
      </c>
      <c r="E8445" s="0" t="n">
        <v>0.9743</v>
      </c>
      <c r="F8445" s="9" t="n">
        <f aca="false">(A8445-A8444)/(1/24/3600)*E8445/60</f>
        <v>0.487150001587928</v>
      </c>
    </row>
    <row r="8446" customFormat="false" ht="13.5" hidden="false" customHeight="false" outlineLevel="0" collapsed="false">
      <c r="A8446" s="1" t="n">
        <v>38190.876400463</v>
      </c>
      <c r="C8446" s="7" t="n">
        <f aca="false">(A8446-$A$2)/0.000011574074074074</f>
        <v>144120.000000183</v>
      </c>
      <c r="D8446" s="8" t="n">
        <v>6.0819033849</v>
      </c>
      <c r="E8446" s="0" t="n">
        <v>0.9743</v>
      </c>
      <c r="F8446" s="9" t="n">
        <f aca="false">(A8446-A8445)/(1/24/3600)*E8446/60</f>
        <v>0.487150001587928</v>
      </c>
    </row>
    <row r="8447" customFormat="false" ht="13.5" hidden="false" customHeight="false" outlineLevel="0" collapsed="false">
      <c r="A8447" s="1" t="n">
        <v>38190.8767476852</v>
      </c>
      <c r="C8447" s="7" t="n">
        <f aca="false">(A8447-$A$2)/0.000011574074074074</f>
        <v>144150.00000028</v>
      </c>
      <c r="D8447" s="8" t="n">
        <v>6.0818942657</v>
      </c>
      <c r="E8447" s="0" t="n">
        <v>0.9743</v>
      </c>
      <c r="F8447" s="9" t="n">
        <f aca="false">(A8447-A8446)/(1/24/3600)*E8447/60</f>
        <v>0.487150001587928</v>
      </c>
    </row>
    <row r="8448" customFormat="false" ht="13.5" hidden="false" customHeight="false" outlineLevel="0" collapsed="false">
      <c r="A8448" s="1" t="n">
        <v>38190.8770949074</v>
      </c>
      <c r="C8448" s="7" t="n">
        <f aca="false">(A8448-$A$2)/0.000011574074074074</f>
        <v>144180.000000378</v>
      </c>
      <c r="D8448" s="8" t="n">
        <v>6.0818651511</v>
      </c>
      <c r="E8448" s="0" t="n">
        <v>0.9743</v>
      </c>
      <c r="F8448" s="9" t="n">
        <f aca="false">(A8448-A8447)/(1/24/3600)*E8448/60</f>
        <v>0.487150001587928</v>
      </c>
    </row>
    <row r="8449" customFormat="false" ht="13.5" hidden="false" customHeight="false" outlineLevel="0" collapsed="false">
      <c r="A8449" s="1" t="n">
        <v>38190.8774421296</v>
      </c>
      <c r="C8449" s="7" t="n">
        <f aca="false">(A8449-$A$2)/0.000011574074074074</f>
        <v>144210.000000476</v>
      </c>
      <c r="D8449" s="8" t="n">
        <v>6.0818560409</v>
      </c>
      <c r="E8449" s="0" t="n">
        <v>0.9743</v>
      </c>
      <c r="F8449" s="9" t="n">
        <f aca="false">(A8449-A8448)/(1/24/3600)*E8449/60</f>
        <v>0.487150001587928</v>
      </c>
    </row>
    <row r="8450" customFormat="false" ht="13.5" hidden="false" customHeight="false" outlineLevel="0" collapsed="false">
      <c r="A8450" s="1" t="n">
        <v>38190.8777893519</v>
      </c>
      <c r="C8450" s="7" t="n">
        <f aca="false">(A8450-$A$2)/0.000011574074074074</f>
        <v>144239.999999945</v>
      </c>
      <c r="D8450" s="8" t="n">
        <v>6.0818069352</v>
      </c>
      <c r="E8450" s="0" t="n">
        <v>0.9743</v>
      </c>
      <c r="F8450" s="9" t="n">
        <f aca="false">(A8450-A8449)/(1/24/3600)*E8450/60</f>
        <v>0.487149991379818</v>
      </c>
    </row>
    <row r="8451" customFormat="false" ht="13.5" hidden="false" customHeight="false" outlineLevel="0" collapsed="false">
      <c r="A8451" s="1" t="n">
        <v>38190.8781365741</v>
      </c>
      <c r="C8451" s="7" t="n">
        <f aca="false">(A8451-$A$2)/0.000011574074074074</f>
        <v>144270.000000043</v>
      </c>
      <c r="D8451" s="8" t="n">
        <v>6.0818878338</v>
      </c>
      <c r="E8451" s="0" t="n">
        <v>0.9743</v>
      </c>
      <c r="F8451" s="9" t="n">
        <f aca="false">(A8451-A8450)/(1/24/3600)*E8451/60</f>
        <v>0.487150001587928</v>
      </c>
    </row>
    <row r="8452" customFormat="false" ht="13.5" hidden="false" customHeight="false" outlineLevel="0" collapsed="false">
      <c r="A8452" s="1" t="n">
        <v>38190.8784837963</v>
      </c>
      <c r="C8452" s="7" t="n">
        <f aca="false">(A8452-$A$2)/0.000011574074074074</f>
        <v>144300.000000141</v>
      </c>
      <c r="D8452" s="8" t="n">
        <v>6.0818287369</v>
      </c>
      <c r="E8452" s="0" t="n">
        <v>0.9743</v>
      </c>
      <c r="F8452" s="9" t="n">
        <f aca="false">(A8452-A8451)/(1/24/3600)*E8452/60</f>
        <v>0.487150001587928</v>
      </c>
    </row>
    <row r="8453" customFormat="false" ht="13.5" hidden="false" customHeight="false" outlineLevel="0" collapsed="false">
      <c r="A8453" s="1" t="n">
        <v>38190.8788310185</v>
      </c>
      <c r="C8453" s="7" t="n">
        <f aca="false">(A8453-$A$2)/0.000011574074074074</f>
        <v>144330.000000238</v>
      </c>
      <c r="D8453" s="8" t="n">
        <v>6.0818396443</v>
      </c>
      <c r="E8453" s="0" t="n">
        <v>0.9743</v>
      </c>
      <c r="F8453" s="9" t="n">
        <f aca="false">(A8453-A8452)/(1/24/3600)*E8453/60</f>
        <v>0.487150001587928</v>
      </c>
    </row>
    <row r="8454" customFormat="false" ht="13.5" hidden="false" customHeight="false" outlineLevel="0" collapsed="false">
      <c r="A8454" s="1" t="n">
        <v>38190.8791782407</v>
      </c>
      <c r="C8454" s="7" t="n">
        <f aca="false">(A8454-$A$2)/0.000011574074074074</f>
        <v>144360.000000336</v>
      </c>
      <c r="D8454" s="8" t="n">
        <v>6.0818405561</v>
      </c>
      <c r="E8454" s="0" t="n">
        <v>0.9743</v>
      </c>
      <c r="F8454" s="9" t="n">
        <f aca="false">(A8454-A8453)/(1/24/3600)*E8454/60</f>
        <v>0.487150001587928</v>
      </c>
    </row>
    <row r="8455" customFormat="false" ht="13.5" hidden="false" customHeight="false" outlineLevel="0" collapsed="false">
      <c r="A8455" s="1" t="n">
        <v>38190.879525463</v>
      </c>
      <c r="C8455" s="7" t="n">
        <f aca="false">(A8455-$A$2)/0.000011574074074074</f>
        <v>144390.000000434</v>
      </c>
      <c r="D8455" s="8" t="n">
        <v>6.0819114722</v>
      </c>
      <c r="E8455" s="0" t="n">
        <v>0.9743</v>
      </c>
      <c r="F8455" s="9" t="n">
        <f aca="false">(A8455-A8454)/(1/24/3600)*E8455/60</f>
        <v>0.487150001587928</v>
      </c>
    </row>
    <row r="8456" customFormat="false" ht="13.5" hidden="false" customHeight="false" outlineLevel="0" collapsed="false">
      <c r="A8456" s="1" t="n">
        <v>38190.8798726852</v>
      </c>
      <c r="C8456" s="7" t="n">
        <f aca="false">(A8456-$A$2)/0.000011574074074074</f>
        <v>144419.999999903</v>
      </c>
      <c r="D8456" s="8" t="n">
        <v>6.0819023927</v>
      </c>
      <c r="E8456" s="0" t="n">
        <v>0.9743</v>
      </c>
      <c r="F8456" s="9" t="n">
        <f aca="false">(A8456-A8455)/(1/24/3600)*E8456/60</f>
        <v>0.487149991379818</v>
      </c>
    </row>
    <row r="8457" customFormat="false" ht="13.5" hidden="false" customHeight="false" outlineLevel="0" collapsed="false">
      <c r="A8457" s="1" t="n">
        <v>38190.8802199074</v>
      </c>
      <c r="C8457" s="7" t="n">
        <f aca="false">(A8457-$A$2)/0.000011574074074074</f>
        <v>144450.000000001</v>
      </c>
      <c r="D8457" s="8" t="n">
        <v>6.0818633174</v>
      </c>
      <c r="E8457" s="0" t="n">
        <v>0.9743</v>
      </c>
      <c r="F8457" s="9" t="n">
        <f aca="false">(A8457-A8456)/(1/24/3600)*E8457/60</f>
        <v>0.487150001587928</v>
      </c>
    </row>
    <row r="8458" customFormat="false" ht="13.5" hidden="false" customHeight="false" outlineLevel="0" collapsed="false">
      <c r="A8458" s="1" t="n">
        <v>38190.8805671296</v>
      </c>
      <c r="C8458" s="7" t="n">
        <f aca="false">(A8458-$A$2)/0.000011574074074074</f>
        <v>144480.000000099</v>
      </c>
      <c r="D8458" s="8" t="n">
        <v>6.0819042463</v>
      </c>
      <c r="E8458" s="0" t="n">
        <v>0.9743</v>
      </c>
      <c r="F8458" s="9" t="n">
        <f aca="false">(A8458-A8457)/(1/24/3600)*E8458/60</f>
        <v>0.487150001587928</v>
      </c>
    </row>
    <row r="8459" customFormat="false" ht="13.5" hidden="false" customHeight="false" outlineLevel="0" collapsed="false">
      <c r="A8459" s="1" t="n">
        <v>38190.8809143519</v>
      </c>
      <c r="C8459" s="7" t="n">
        <f aca="false">(A8459-$A$2)/0.000011574074074074</f>
        <v>144510.000000196</v>
      </c>
      <c r="D8459" s="8" t="n">
        <v>6.0818951796</v>
      </c>
      <c r="E8459" s="0" t="n">
        <v>0.9743</v>
      </c>
      <c r="F8459" s="9" t="n">
        <f aca="false">(A8459-A8458)/(1/24/3600)*E8459/60</f>
        <v>0.487150001587928</v>
      </c>
    </row>
    <row r="8460" customFormat="false" ht="13.5" hidden="false" customHeight="false" outlineLevel="0" collapsed="false">
      <c r="A8460" s="1" t="n">
        <v>38190.8812615741</v>
      </c>
      <c r="C8460" s="7" t="n">
        <f aca="false">(A8460-$A$2)/0.000011574074074074</f>
        <v>144540.000000294</v>
      </c>
      <c r="D8460" s="8" t="n">
        <v>6.0818861171</v>
      </c>
      <c r="E8460" s="0" t="n">
        <v>0.9743</v>
      </c>
      <c r="F8460" s="9" t="n">
        <f aca="false">(A8460-A8459)/(1/24/3600)*E8460/60</f>
        <v>0.487150001587928</v>
      </c>
    </row>
    <row r="8461" customFormat="false" ht="13.5" hidden="false" customHeight="false" outlineLevel="0" collapsed="false">
      <c r="A8461" s="1" t="n">
        <v>38190.8816087963</v>
      </c>
      <c r="C8461" s="7" t="n">
        <f aca="false">(A8461-$A$2)/0.000011574074074074</f>
        <v>144570.000000392</v>
      </c>
      <c r="D8461" s="8" t="n">
        <v>6.0819070588</v>
      </c>
      <c r="E8461" s="0" t="n">
        <v>0.9743</v>
      </c>
      <c r="F8461" s="9" t="n">
        <f aca="false">(A8461-A8460)/(1/24/3600)*E8461/60</f>
        <v>0.487150001587928</v>
      </c>
    </row>
    <row r="8462" customFormat="false" ht="13.5" hidden="false" customHeight="false" outlineLevel="0" collapsed="false">
      <c r="A8462" s="1" t="n">
        <v>38190.8819560185</v>
      </c>
      <c r="C8462" s="7" t="n">
        <f aca="false">(A8462-$A$2)/0.000011574074074074</f>
        <v>144600.00000049</v>
      </c>
      <c r="D8462" s="8" t="n">
        <v>6.0819180047</v>
      </c>
      <c r="E8462" s="0" t="n">
        <v>0.9743</v>
      </c>
      <c r="F8462" s="9" t="n">
        <f aca="false">(A8462-A8461)/(1/24/3600)*E8462/60</f>
        <v>0.487150001587928</v>
      </c>
    </row>
    <row r="8463" customFormat="false" ht="13.5" hidden="false" customHeight="false" outlineLevel="0" collapsed="false">
      <c r="A8463" s="1" t="n">
        <v>38190.8823032407</v>
      </c>
      <c r="C8463" s="7" t="n">
        <f aca="false">(A8463-$A$2)/0.000011574074074074</f>
        <v>144629.999999959</v>
      </c>
      <c r="D8463" s="8" t="n">
        <v>6.0818389548</v>
      </c>
      <c r="E8463" s="0" t="n">
        <v>0.9743</v>
      </c>
      <c r="F8463" s="9" t="n">
        <f aca="false">(A8463-A8462)/(1/24/3600)*E8463/60</f>
        <v>0.487149991379818</v>
      </c>
    </row>
    <row r="8464" customFormat="false" ht="13.5" hidden="false" customHeight="false" outlineLevel="0" collapsed="false">
      <c r="A8464" s="1" t="n">
        <v>38190.882650463</v>
      </c>
      <c r="C8464" s="7" t="n">
        <f aca="false">(A8464-$A$2)/0.000011574074074074</f>
        <v>144660.000000057</v>
      </c>
      <c r="D8464" s="8" t="n">
        <v>6.0818599091</v>
      </c>
      <c r="E8464" s="0" t="n">
        <v>0.9743</v>
      </c>
      <c r="F8464" s="9" t="n">
        <f aca="false">(A8464-A8463)/(1/24/3600)*E8464/60</f>
        <v>0.487150001587928</v>
      </c>
    </row>
    <row r="8465" customFormat="false" ht="13.5" hidden="false" customHeight="false" outlineLevel="0" collapsed="false">
      <c r="A8465" s="1" t="n">
        <v>38190.8829976852</v>
      </c>
      <c r="C8465" s="7" t="n">
        <f aca="false">(A8465-$A$2)/0.000011574074074074</f>
        <v>144690.000000155</v>
      </c>
      <c r="D8465" s="8" t="n">
        <v>6.0818508675</v>
      </c>
      <c r="E8465" s="0" t="n">
        <v>0.9743</v>
      </c>
      <c r="F8465" s="9" t="n">
        <f aca="false">(A8465-A8464)/(1/24/3600)*E8465/60</f>
        <v>0.487150001587928</v>
      </c>
    </row>
    <row r="8466" customFormat="false" ht="13.5" hidden="false" customHeight="false" outlineLevel="0" collapsed="false">
      <c r="A8466" s="1" t="n">
        <v>38190.8833449074</v>
      </c>
      <c r="C8466" s="7" t="n">
        <f aca="false">(A8466-$A$2)/0.000011574074074074</f>
        <v>144720.000000252</v>
      </c>
      <c r="D8466" s="8" t="n">
        <v>6.0818918299</v>
      </c>
      <c r="E8466" s="0" t="n">
        <v>0.9743</v>
      </c>
      <c r="F8466" s="9" t="n">
        <f aca="false">(A8466-A8465)/(1/24/3600)*E8466/60</f>
        <v>0.487150001587928</v>
      </c>
    </row>
    <row r="8467" customFormat="false" ht="13.5" hidden="false" customHeight="false" outlineLevel="0" collapsed="false">
      <c r="A8467" s="1" t="n">
        <v>38190.8836921296</v>
      </c>
      <c r="C8467" s="7" t="n">
        <f aca="false">(A8467-$A$2)/0.000011574074074074</f>
        <v>144750.00000035</v>
      </c>
      <c r="D8467" s="8" t="n">
        <v>6.0818627965</v>
      </c>
      <c r="E8467" s="0" t="n">
        <v>0.9743</v>
      </c>
      <c r="F8467" s="9" t="n">
        <f aca="false">(A8467-A8466)/(1/24/3600)*E8467/60</f>
        <v>0.487150001587928</v>
      </c>
    </row>
    <row r="8468" customFormat="false" ht="13.5" hidden="false" customHeight="false" outlineLevel="0" collapsed="false">
      <c r="A8468" s="1" t="n">
        <v>38190.8840393519</v>
      </c>
      <c r="C8468" s="7" t="n">
        <f aca="false">(A8468-$A$2)/0.000011574074074074</f>
        <v>144780.000000448</v>
      </c>
      <c r="D8468" s="8" t="n">
        <v>6.0818537672</v>
      </c>
      <c r="E8468" s="0" t="n">
        <v>0.9743</v>
      </c>
      <c r="F8468" s="9" t="n">
        <f aca="false">(A8468-A8467)/(1/24/3600)*E8468/60</f>
        <v>0.487150001587928</v>
      </c>
    </row>
    <row r="8469" customFormat="false" ht="13.5" hidden="false" customHeight="false" outlineLevel="0" collapsed="false">
      <c r="A8469" s="1" t="n">
        <v>38190.8843865741</v>
      </c>
      <c r="C8469" s="7" t="n">
        <f aca="false">(A8469-$A$2)/0.000011574074074074</f>
        <v>144809.999999917</v>
      </c>
      <c r="D8469" s="8" t="n">
        <v>6.081894742</v>
      </c>
      <c r="E8469" s="0" t="n">
        <v>0.9743</v>
      </c>
      <c r="F8469" s="9" t="n">
        <f aca="false">(A8469-A8468)/(1/24/3600)*E8469/60</f>
        <v>0.487149991379818</v>
      </c>
    </row>
    <row r="8470" customFormat="false" ht="13.5" hidden="false" customHeight="false" outlineLevel="0" collapsed="false">
      <c r="A8470" s="1" t="n">
        <v>38190.8847337963</v>
      </c>
      <c r="C8470" s="7" t="n">
        <f aca="false">(A8470-$A$2)/0.000011574074074074</f>
        <v>144840.000000015</v>
      </c>
      <c r="D8470" s="8" t="n">
        <v>6.0818857208</v>
      </c>
      <c r="E8470" s="0" t="n">
        <v>0.9743</v>
      </c>
      <c r="F8470" s="9" t="n">
        <f aca="false">(A8470-A8469)/(1/24/3600)*E8470/60</f>
        <v>0.487150001587928</v>
      </c>
    </row>
    <row r="8471" customFormat="false" ht="13.5" hidden="false" customHeight="false" outlineLevel="0" collapsed="false">
      <c r="A8471" s="1" t="n">
        <v>38190.8850810185</v>
      </c>
      <c r="C8471" s="7" t="n">
        <f aca="false">(A8471-$A$2)/0.000011574074074074</f>
        <v>144870.000000113</v>
      </c>
      <c r="D8471" s="8" t="n">
        <v>6.0818167036</v>
      </c>
      <c r="E8471" s="0" t="n">
        <v>0.9743</v>
      </c>
      <c r="F8471" s="9" t="n">
        <f aca="false">(A8471-A8470)/(1/24/3600)*E8471/60</f>
        <v>0.487150001587928</v>
      </c>
    </row>
    <row r="8472" customFormat="false" ht="13.5" hidden="false" customHeight="false" outlineLevel="0" collapsed="false">
      <c r="A8472" s="1" t="n">
        <v>38190.8854282407</v>
      </c>
      <c r="C8472" s="7" t="n">
        <f aca="false">(A8472-$A$2)/0.000011574074074074</f>
        <v>144900.00000021</v>
      </c>
      <c r="D8472" s="8" t="n">
        <v>6.0817976904</v>
      </c>
      <c r="E8472" s="0" t="n">
        <v>0.9743</v>
      </c>
      <c r="F8472" s="9" t="n">
        <f aca="false">(A8472-A8471)/(1/24/3600)*E8472/60</f>
        <v>0.487150001587928</v>
      </c>
    </row>
    <row r="8473" customFormat="false" ht="13.5" hidden="false" customHeight="false" outlineLevel="0" collapsed="false">
      <c r="A8473" s="1" t="n">
        <v>38190.885775463</v>
      </c>
      <c r="C8473" s="7" t="n">
        <f aca="false">(A8473-$A$2)/0.000011574074074074</f>
        <v>144930.000000308</v>
      </c>
      <c r="D8473" s="8" t="n">
        <v>6.0818886811</v>
      </c>
      <c r="E8473" s="0" t="n">
        <v>0.9743</v>
      </c>
      <c r="F8473" s="9" t="n">
        <f aca="false">(A8473-A8472)/(1/24/3600)*E8473/60</f>
        <v>0.487150001587928</v>
      </c>
    </row>
    <row r="8474" customFormat="false" ht="13.5" hidden="false" customHeight="false" outlineLevel="0" collapsed="false">
      <c r="A8474" s="1" t="n">
        <v>38190.8861226852</v>
      </c>
      <c r="C8474" s="7" t="n">
        <f aca="false">(A8474-$A$2)/0.000011574074074074</f>
        <v>144960.000000406</v>
      </c>
      <c r="D8474" s="8" t="n">
        <v>6.0818896758</v>
      </c>
      <c r="E8474" s="0" t="n">
        <v>0.9743</v>
      </c>
      <c r="F8474" s="9" t="n">
        <f aca="false">(A8474-A8473)/(1/24/3600)*E8474/60</f>
        <v>0.487150001587928</v>
      </c>
    </row>
    <row r="8475" customFormat="false" ht="13.5" hidden="false" customHeight="false" outlineLevel="0" collapsed="false">
      <c r="A8475" s="1" t="n">
        <v>38190.8864699074</v>
      </c>
      <c r="C8475" s="7" t="n">
        <f aca="false">(A8475-$A$2)/0.000011574074074074</f>
        <v>144989.999999875</v>
      </c>
      <c r="D8475" s="8" t="n">
        <v>6.0818706745</v>
      </c>
      <c r="E8475" s="0" t="n">
        <v>0.9743</v>
      </c>
      <c r="F8475" s="9" t="n">
        <f aca="false">(A8475-A8474)/(1/24/3600)*E8475/60</f>
        <v>0.487149991379818</v>
      </c>
    </row>
    <row r="8476" customFormat="false" ht="13.5" hidden="false" customHeight="false" outlineLevel="0" collapsed="false">
      <c r="A8476" s="1" t="n">
        <v>38190.8868171296</v>
      </c>
      <c r="C8476" s="7" t="n">
        <f aca="false">(A8476-$A$2)/0.000011574074074074</f>
        <v>145019.999999973</v>
      </c>
      <c r="D8476" s="8" t="n">
        <v>6.0818616771</v>
      </c>
      <c r="E8476" s="0" t="n">
        <v>0.9743</v>
      </c>
      <c r="F8476" s="9" t="n">
        <f aca="false">(A8476-A8475)/(1/24/3600)*E8476/60</f>
        <v>0.487150001587928</v>
      </c>
    </row>
    <row r="8477" customFormat="false" ht="13.5" hidden="false" customHeight="false" outlineLevel="0" collapsed="false">
      <c r="A8477" s="1" t="n">
        <v>38190.8871643519</v>
      </c>
      <c r="C8477" s="7" t="n">
        <f aca="false">(A8477-$A$2)/0.000011574074074074</f>
        <v>145050.000000071</v>
      </c>
      <c r="D8477" s="8" t="n">
        <v>6.0818626835</v>
      </c>
      <c r="E8477" s="0" t="n">
        <v>0.9743</v>
      </c>
      <c r="F8477" s="9" t="n">
        <f aca="false">(A8477-A8476)/(1/24/3600)*E8477/60</f>
        <v>0.487150001587928</v>
      </c>
    </row>
    <row r="8478" customFormat="false" ht="13.5" hidden="false" customHeight="false" outlineLevel="0" collapsed="false">
      <c r="A8478" s="1" t="n">
        <v>38190.8875115741</v>
      </c>
      <c r="C8478" s="7" t="n">
        <f aca="false">(A8478-$A$2)/0.000011574074074074</f>
        <v>145080.000000169</v>
      </c>
      <c r="D8478" s="8" t="n">
        <v>6.0818036938</v>
      </c>
      <c r="E8478" s="0" t="n">
        <v>0.9743</v>
      </c>
      <c r="F8478" s="9" t="n">
        <f aca="false">(A8478-A8477)/(1/24/3600)*E8478/60</f>
        <v>0.487150001587928</v>
      </c>
    </row>
    <row r="8479" customFormat="false" ht="13.5" hidden="false" customHeight="false" outlineLevel="0" collapsed="false">
      <c r="A8479" s="1" t="n">
        <v>38190.8878587963</v>
      </c>
      <c r="C8479" s="7" t="n">
        <f aca="false">(A8479-$A$2)/0.000011574074074074</f>
        <v>145110.000000266</v>
      </c>
      <c r="D8479" s="8" t="n">
        <v>6.081874708</v>
      </c>
      <c r="E8479" s="0" t="n">
        <v>0.9743</v>
      </c>
      <c r="F8479" s="9" t="n">
        <f aca="false">(A8479-A8478)/(1/24/3600)*E8479/60</f>
        <v>0.487150001587928</v>
      </c>
    </row>
    <row r="8480" customFormat="false" ht="13.5" hidden="false" customHeight="false" outlineLevel="0" collapsed="false">
      <c r="A8480" s="1" t="n">
        <v>38190.8882060185</v>
      </c>
      <c r="C8480" s="7" t="n">
        <f aca="false">(A8480-$A$2)/0.000011574074074074</f>
        <v>145140.000000364</v>
      </c>
      <c r="D8480" s="8" t="n">
        <v>6.0818257261</v>
      </c>
      <c r="E8480" s="0" t="n">
        <v>0.9743</v>
      </c>
      <c r="F8480" s="9" t="n">
        <f aca="false">(A8480-A8479)/(1/24/3600)*E8480/60</f>
        <v>0.487150001587928</v>
      </c>
    </row>
    <row r="8481" customFormat="false" ht="13.5" hidden="false" customHeight="false" outlineLevel="0" collapsed="false">
      <c r="A8481" s="1" t="n">
        <v>38190.8885532407</v>
      </c>
      <c r="C8481" s="7" t="n">
        <f aca="false">(A8481-$A$2)/0.000011574074074074</f>
        <v>145170.000000462</v>
      </c>
      <c r="D8481" s="8" t="n">
        <v>6.0817367479</v>
      </c>
      <c r="E8481" s="0" t="n">
        <v>0.9743</v>
      </c>
      <c r="F8481" s="9" t="n">
        <f aca="false">(A8481-A8480)/(1/24/3600)*E8481/60</f>
        <v>0.487150001587928</v>
      </c>
    </row>
    <row r="8482" customFormat="false" ht="13.5" hidden="false" customHeight="false" outlineLevel="0" collapsed="false">
      <c r="A8482" s="1" t="n">
        <v>38190.888900463</v>
      </c>
      <c r="C8482" s="7" t="n">
        <f aca="false">(A8482-$A$2)/0.000011574074074074</f>
        <v>145199.999999931</v>
      </c>
      <c r="D8482" s="8" t="n">
        <v>6.0816977735</v>
      </c>
      <c r="E8482" s="0" t="n">
        <v>0.9743</v>
      </c>
      <c r="F8482" s="9" t="n">
        <f aca="false">(A8482-A8481)/(1/24/3600)*E8482/60</f>
        <v>0.487149991379818</v>
      </c>
    </row>
    <row r="8483" customFormat="false" ht="13.5" hidden="false" customHeight="false" outlineLevel="0" collapsed="false">
      <c r="A8483" s="1" t="n">
        <v>38190.8892476852</v>
      </c>
      <c r="C8483" s="7" t="n">
        <f aca="false">(A8483-$A$2)/0.000011574074074074</f>
        <v>145230.000000029</v>
      </c>
      <c r="D8483" s="8" t="n">
        <v>6.0815388029</v>
      </c>
      <c r="E8483" s="0" t="n">
        <v>0.9743</v>
      </c>
      <c r="F8483" s="9" t="n">
        <f aca="false">(A8483-A8482)/(1/24/3600)*E8483/60</f>
        <v>0.487150001587928</v>
      </c>
    </row>
    <row r="8484" customFormat="false" ht="13.5" hidden="false" customHeight="false" outlineLevel="0" collapsed="false">
      <c r="A8484" s="1" t="n">
        <v>38190.8895949074</v>
      </c>
      <c r="C8484" s="7" t="n">
        <f aca="false">(A8484-$A$2)/0.000011574074074074</f>
        <v>145260.000000127</v>
      </c>
      <c r="D8484" s="8" t="n">
        <v>6.0815198361</v>
      </c>
      <c r="E8484" s="0" t="n">
        <v>0.9743</v>
      </c>
      <c r="F8484" s="9" t="n">
        <f aca="false">(A8484-A8483)/(1/24/3600)*E8484/60</f>
        <v>0.487150001587928</v>
      </c>
    </row>
    <row r="8485" customFormat="false" ht="13.5" hidden="false" customHeight="false" outlineLevel="0" collapsed="false">
      <c r="A8485" s="1" t="n">
        <v>38190.8899421296</v>
      </c>
      <c r="C8485" s="7" t="n">
        <f aca="false">(A8485-$A$2)/0.000011574074074074</f>
        <v>145290.000000224</v>
      </c>
      <c r="D8485" s="8" t="n">
        <v>6.081580873</v>
      </c>
      <c r="E8485" s="0" t="n">
        <v>0.9743</v>
      </c>
      <c r="F8485" s="9" t="n">
        <f aca="false">(A8485-A8484)/(1/24/3600)*E8485/60</f>
        <v>0.487150001587928</v>
      </c>
    </row>
    <row r="8486" customFormat="false" ht="13.5" hidden="false" customHeight="false" outlineLevel="0" collapsed="false">
      <c r="A8486" s="1" t="n">
        <v>38190.8902893519</v>
      </c>
      <c r="C8486" s="7" t="n">
        <f aca="false">(A8486-$A$2)/0.000011574074074074</f>
        <v>145320.000000322</v>
      </c>
      <c r="D8486" s="8" t="n">
        <v>6.0815719135</v>
      </c>
      <c r="E8486" s="0" t="n">
        <v>0.9743</v>
      </c>
      <c r="F8486" s="9" t="n">
        <f aca="false">(A8486-A8485)/(1/24/3600)*E8486/60</f>
        <v>0.487150001587928</v>
      </c>
    </row>
    <row r="8487" customFormat="false" ht="13.5" hidden="false" customHeight="false" outlineLevel="0" collapsed="false">
      <c r="A8487" s="1" t="n">
        <v>38190.8906365741</v>
      </c>
      <c r="C8487" s="7" t="n">
        <f aca="false">(A8487-$A$2)/0.000011574074074074</f>
        <v>145350.00000042</v>
      </c>
      <c r="D8487" s="8" t="n">
        <v>6.0815429578</v>
      </c>
      <c r="E8487" s="0" t="n">
        <v>0.9743</v>
      </c>
      <c r="F8487" s="9" t="n">
        <f aca="false">(A8487-A8486)/(1/24/3600)*E8487/60</f>
        <v>0.487150001587928</v>
      </c>
    </row>
    <row r="8488" customFormat="false" ht="13.5" hidden="false" customHeight="false" outlineLevel="0" collapsed="false">
      <c r="A8488" s="1" t="n">
        <v>38190.8909837963</v>
      </c>
      <c r="C8488" s="7" t="n">
        <f aca="false">(A8488-$A$2)/0.000011574074074074</f>
        <v>145379.999999889</v>
      </c>
      <c r="D8488" s="8" t="n">
        <v>6.0815140058</v>
      </c>
      <c r="E8488" s="0" t="n">
        <v>0.9743</v>
      </c>
      <c r="F8488" s="9" t="n">
        <f aca="false">(A8488-A8487)/(1/24/3600)*E8488/60</f>
        <v>0.487149991379818</v>
      </c>
    </row>
    <row r="8489" customFormat="false" ht="13.5" hidden="false" customHeight="false" outlineLevel="0" collapsed="false">
      <c r="A8489" s="1" t="n">
        <v>38190.8913310185</v>
      </c>
      <c r="C8489" s="7" t="n">
        <f aca="false">(A8489-$A$2)/0.000011574074074074</f>
        <v>145409.999999987</v>
      </c>
      <c r="D8489" s="8" t="n">
        <v>6.0814450573</v>
      </c>
      <c r="E8489" s="0" t="n">
        <v>0.9743</v>
      </c>
      <c r="F8489" s="9" t="n">
        <f aca="false">(A8489-A8488)/(1/24/3600)*E8489/60</f>
        <v>0.487150001587928</v>
      </c>
    </row>
    <row r="8490" customFormat="false" ht="13.5" hidden="false" customHeight="false" outlineLevel="0" collapsed="false">
      <c r="A8490" s="1" t="n">
        <v>38190.8916782407</v>
      </c>
      <c r="C8490" s="7" t="n">
        <f aca="false">(A8490-$A$2)/0.000011574074074074</f>
        <v>145440.000000085</v>
      </c>
      <c r="D8490" s="8" t="n">
        <v>6.0815161125</v>
      </c>
      <c r="E8490" s="0" t="n">
        <v>0.9743</v>
      </c>
      <c r="F8490" s="9" t="n">
        <f aca="false">(A8490-A8489)/(1/24/3600)*E8490/60</f>
        <v>0.487150001587928</v>
      </c>
    </row>
    <row r="8491" customFormat="false" ht="13.5" hidden="false" customHeight="false" outlineLevel="0" collapsed="false">
      <c r="A8491" s="1" t="n">
        <v>38190.892025463</v>
      </c>
      <c r="C8491" s="7" t="n">
        <f aca="false">(A8491-$A$2)/0.000011574074074074</f>
        <v>145470.000000183</v>
      </c>
      <c r="D8491" s="8" t="n">
        <v>6.0814271714</v>
      </c>
      <c r="E8491" s="0" t="n">
        <v>0.9743</v>
      </c>
      <c r="F8491" s="9" t="n">
        <f aca="false">(A8491-A8490)/(1/24/3600)*E8491/60</f>
        <v>0.487150001587928</v>
      </c>
    </row>
    <row r="8492" customFormat="false" ht="13.5" hidden="false" customHeight="false" outlineLevel="0" collapsed="false">
      <c r="A8492" s="1" t="n">
        <v>38190.8923726852</v>
      </c>
      <c r="C8492" s="7" t="n">
        <f aca="false">(A8492-$A$2)/0.000011574074074074</f>
        <v>145500.00000028</v>
      </c>
      <c r="D8492" s="8" t="n">
        <v>6.0813882338</v>
      </c>
      <c r="E8492" s="0" t="n">
        <v>0.9743</v>
      </c>
      <c r="F8492" s="9" t="n">
        <f aca="false">(A8492-A8491)/(1/24/3600)*E8492/60</f>
        <v>0.487150001587928</v>
      </c>
    </row>
    <row r="8493" customFormat="false" ht="13.5" hidden="false" customHeight="false" outlineLevel="0" collapsed="false">
      <c r="A8493" s="1" t="n">
        <v>38190.8927199074</v>
      </c>
      <c r="C8493" s="7" t="n">
        <f aca="false">(A8493-$A$2)/0.000011574074074074</f>
        <v>145530.000000378</v>
      </c>
      <c r="D8493" s="8" t="n">
        <v>6.0813992997</v>
      </c>
      <c r="E8493" s="0" t="n">
        <v>0.9743</v>
      </c>
      <c r="F8493" s="9" t="n">
        <f aca="false">(A8493-A8492)/(1/24/3600)*E8493/60</f>
        <v>0.487150001587928</v>
      </c>
    </row>
    <row r="8494" customFormat="false" ht="13.5" hidden="false" customHeight="false" outlineLevel="0" collapsed="false">
      <c r="A8494" s="1" t="n">
        <v>38190.8930671296</v>
      </c>
      <c r="C8494" s="7" t="n">
        <f aca="false">(A8494-$A$2)/0.000011574074074074</f>
        <v>145560.000000476</v>
      </c>
      <c r="D8494" s="8" t="n">
        <v>6.0813603692</v>
      </c>
      <c r="E8494" s="0" t="n">
        <v>0.9743</v>
      </c>
      <c r="F8494" s="9" t="n">
        <f aca="false">(A8494-A8493)/(1/24/3600)*E8494/60</f>
        <v>0.487150001587928</v>
      </c>
    </row>
    <row r="8495" customFormat="false" ht="13.5" hidden="false" customHeight="false" outlineLevel="0" collapsed="false">
      <c r="A8495" s="1" t="n">
        <v>38190.8934143519</v>
      </c>
      <c r="C8495" s="7" t="n">
        <f aca="false">(A8495-$A$2)/0.000011574074074074</f>
        <v>145589.999999945</v>
      </c>
      <c r="D8495" s="8" t="n">
        <v>6.0813714422</v>
      </c>
      <c r="E8495" s="0" t="n">
        <v>0.9743</v>
      </c>
      <c r="F8495" s="9" t="n">
        <f aca="false">(A8495-A8494)/(1/24/3600)*E8495/60</f>
        <v>0.487149991379818</v>
      </c>
    </row>
    <row r="8496" customFormat="false" ht="13.5" hidden="false" customHeight="false" outlineLevel="0" collapsed="false">
      <c r="A8496" s="1" t="n">
        <v>38190.8937615741</v>
      </c>
      <c r="C8496" s="7" t="n">
        <f aca="false">(A8496-$A$2)/0.000011574074074074</f>
        <v>145620.000000043</v>
      </c>
      <c r="D8496" s="8" t="n">
        <v>6.0812925187</v>
      </c>
      <c r="E8496" s="0" t="n">
        <v>0.9743</v>
      </c>
      <c r="F8496" s="9" t="n">
        <f aca="false">(A8496-A8495)/(1/24/3600)*E8496/60</f>
        <v>0.487150001587928</v>
      </c>
    </row>
    <row r="8497" customFormat="false" ht="13.5" hidden="false" customHeight="false" outlineLevel="0" collapsed="false">
      <c r="A8497" s="1" t="n">
        <v>38190.8941087963</v>
      </c>
      <c r="C8497" s="7" t="n">
        <f aca="false">(A8497-$A$2)/0.000011574074074074</f>
        <v>145650.000000141</v>
      </c>
      <c r="D8497" s="8" t="n">
        <v>6.0813035987</v>
      </c>
      <c r="E8497" s="0" t="n">
        <v>0.9743</v>
      </c>
      <c r="F8497" s="9" t="n">
        <f aca="false">(A8497-A8496)/(1/24/3600)*E8497/60</f>
        <v>0.487150001587928</v>
      </c>
    </row>
    <row r="8498" customFormat="false" ht="13.5" hidden="false" customHeight="false" outlineLevel="0" collapsed="false">
      <c r="A8498" s="1" t="n">
        <v>38190.8944560185</v>
      </c>
      <c r="C8498" s="7" t="n">
        <f aca="false">(A8498-$A$2)/0.000011574074074074</f>
        <v>145680.000000238</v>
      </c>
      <c r="D8498" s="8" t="n">
        <v>6.0812746822</v>
      </c>
      <c r="E8498" s="0" t="n">
        <v>0.9743</v>
      </c>
      <c r="F8498" s="9" t="n">
        <f aca="false">(A8498-A8497)/(1/24/3600)*E8498/60</f>
        <v>0.487150001587928</v>
      </c>
    </row>
    <row r="8499" customFormat="false" ht="13.5" hidden="false" customHeight="false" outlineLevel="0" collapsed="false">
      <c r="A8499" s="1" t="n">
        <v>38190.8948032407</v>
      </c>
      <c r="C8499" s="7" t="n">
        <f aca="false">(A8499-$A$2)/0.000011574074074074</f>
        <v>145710.000000336</v>
      </c>
      <c r="D8499" s="8" t="n">
        <v>6.0812357691</v>
      </c>
      <c r="E8499" s="0" t="n">
        <v>0.9743</v>
      </c>
      <c r="F8499" s="9" t="n">
        <f aca="false">(A8499-A8498)/(1/24/3600)*E8499/60</f>
        <v>0.487150001587928</v>
      </c>
    </row>
    <row r="8500" customFormat="false" ht="13.5" hidden="false" customHeight="false" outlineLevel="0" collapsed="false">
      <c r="A8500" s="1" t="n">
        <v>38190.895150463</v>
      </c>
      <c r="C8500" s="7" t="n">
        <f aca="false">(A8500-$A$2)/0.000011574074074074</f>
        <v>145740.000000434</v>
      </c>
      <c r="D8500" s="8" t="n">
        <v>6.0812368594</v>
      </c>
      <c r="E8500" s="0" t="n">
        <v>0.9743</v>
      </c>
      <c r="F8500" s="9" t="n">
        <f aca="false">(A8500-A8499)/(1/24/3600)*E8500/60</f>
        <v>0.487150001587928</v>
      </c>
    </row>
    <row r="8501" customFormat="false" ht="13.5" hidden="false" customHeight="false" outlineLevel="0" collapsed="false">
      <c r="A8501" s="1" t="n">
        <v>38190.8954976852</v>
      </c>
      <c r="C8501" s="7" t="n">
        <f aca="false">(A8501-$A$2)/0.000011574074074074</f>
        <v>145769.999999903</v>
      </c>
      <c r="D8501" s="8" t="n">
        <v>6.0812379531</v>
      </c>
      <c r="E8501" s="0" t="n">
        <v>0.9743</v>
      </c>
      <c r="F8501" s="9" t="n">
        <f aca="false">(A8501-A8500)/(1/24/3600)*E8501/60</f>
        <v>0.487149991379818</v>
      </c>
    </row>
    <row r="8502" customFormat="false" ht="13.5" hidden="false" customHeight="false" outlineLevel="0" collapsed="false">
      <c r="A8502" s="1" t="n">
        <v>38190.8958449074</v>
      </c>
      <c r="C8502" s="7" t="n">
        <f aca="false">(A8502-$A$2)/0.000011574074074074</f>
        <v>145800.000000001</v>
      </c>
      <c r="D8502" s="8" t="n">
        <v>6.0812090501</v>
      </c>
      <c r="E8502" s="0" t="n">
        <v>0.9743</v>
      </c>
      <c r="F8502" s="9" t="n">
        <f aca="false">(A8502-A8501)/(1/24/3600)*E8502/60</f>
        <v>0.487150001587928</v>
      </c>
    </row>
    <row r="8503" customFormat="false" ht="13.5" hidden="false" customHeight="false" outlineLevel="0" collapsed="false">
      <c r="A8503" s="1" t="n">
        <v>38190.8961921296</v>
      </c>
      <c r="C8503" s="7" t="n">
        <f aca="false">(A8503-$A$2)/0.000011574074074074</f>
        <v>145830.000000099</v>
      </c>
      <c r="D8503" s="8" t="n">
        <v>6.0812201505</v>
      </c>
      <c r="E8503" s="0" t="n">
        <v>0.9743</v>
      </c>
      <c r="F8503" s="9" t="n">
        <f aca="false">(A8503-A8502)/(1/24/3600)*E8503/60</f>
        <v>0.487150001587928</v>
      </c>
    </row>
    <row r="8504" customFormat="false" ht="13.5" hidden="false" customHeight="false" outlineLevel="0" collapsed="false">
      <c r="A8504" s="1" t="n">
        <v>38190.8965393519</v>
      </c>
      <c r="C8504" s="7" t="n">
        <f aca="false">(A8504-$A$2)/0.000011574074074074</f>
        <v>145860.000000197</v>
      </c>
      <c r="D8504" s="8" t="n">
        <v>6.0812112542</v>
      </c>
      <c r="E8504" s="0" t="n">
        <v>0.9743</v>
      </c>
      <c r="F8504" s="9" t="n">
        <f aca="false">(A8504-A8503)/(1/24/3600)*E8504/60</f>
        <v>0.487150001587928</v>
      </c>
    </row>
    <row r="8505" customFormat="false" ht="13.5" hidden="false" customHeight="false" outlineLevel="0" collapsed="false">
      <c r="A8505" s="1" t="n">
        <v>38190.8968865741</v>
      </c>
      <c r="C8505" s="7" t="n">
        <f aca="false">(A8505-$A$2)/0.000011574074074074</f>
        <v>145890.000000294</v>
      </c>
      <c r="D8505" s="8" t="n">
        <v>6.0811523613</v>
      </c>
      <c r="E8505" s="0" t="n">
        <v>1</v>
      </c>
      <c r="F8505" s="9" t="n">
        <f aca="false">(A8505-A8504)/(1/24/3600)*E8505/60</f>
        <v>0.500000001629815</v>
      </c>
    </row>
    <row r="8506" customFormat="false" ht="13.5" hidden="false" customHeight="false" outlineLevel="0" collapsed="false">
      <c r="A8506" s="1" t="n">
        <v>38190.8972337963</v>
      </c>
      <c r="C8506" s="7" t="n">
        <f aca="false">(A8506-$A$2)/0.000011574074074074</f>
        <v>145920.000000392</v>
      </c>
      <c r="D8506" s="8" t="n">
        <v>6.0811434716</v>
      </c>
      <c r="E8506" s="0" t="n">
        <v>1</v>
      </c>
      <c r="F8506" s="9" t="n">
        <f aca="false">(A8506-A8505)/(1/24/3600)*E8506/60</f>
        <v>0.500000001629815</v>
      </c>
    </row>
    <row r="8507" customFormat="false" ht="13.5" hidden="false" customHeight="false" outlineLevel="0" collapsed="false">
      <c r="A8507" s="1" t="n">
        <v>38190.8975810185</v>
      </c>
      <c r="C8507" s="7" t="n">
        <f aca="false">(A8507-$A$2)/0.000011574074074074</f>
        <v>145950.00000049</v>
      </c>
      <c r="D8507" s="8" t="n">
        <v>6.0811545851</v>
      </c>
      <c r="E8507" s="0" t="n">
        <v>0.9743</v>
      </c>
      <c r="F8507" s="9" t="n">
        <f aca="false">(A8507-A8506)/(1/24/3600)*E8507/60</f>
        <v>0.487150001587928</v>
      </c>
    </row>
    <row r="8508" customFormat="false" ht="13.5" hidden="false" customHeight="false" outlineLevel="0" collapsed="false">
      <c r="A8508" s="1" t="n">
        <v>38190.8979282407</v>
      </c>
      <c r="C8508" s="7" t="n">
        <f aca="false">(A8508-$A$2)/0.000011574074074074</f>
        <v>145979.999999959</v>
      </c>
      <c r="D8508" s="8" t="n">
        <v>6.081025702</v>
      </c>
      <c r="E8508" s="0" t="n">
        <v>0.9743</v>
      </c>
      <c r="F8508" s="9" t="n">
        <f aca="false">(A8508-A8507)/(1/24/3600)*E8508/60</f>
        <v>0.487149991379818</v>
      </c>
    </row>
    <row r="8509" customFormat="false" ht="13.5" hidden="false" customHeight="false" outlineLevel="0" collapsed="false">
      <c r="A8509" s="1" t="n">
        <v>38190.898275463</v>
      </c>
      <c r="C8509" s="7" t="n">
        <f aca="false">(A8509-$A$2)/0.000011574074074074</f>
        <v>146010.000000057</v>
      </c>
      <c r="D8509" s="8" t="n">
        <v>6.081076822</v>
      </c>
      <c r="E8509" s="0" t="n">
        <v>1</v>
      </c>
      <c r="F8509" s="9" t="n">
        <f aca="false">(A8509-A8508)/(1/24/3600)*E8509/60</f>
        <v>0.500000001629815</v>
      </c>
    </row>
    <row r="8510" customFormat="false" ht="13.5" hidden="false" customHeight="false" outlineLevel="0" collapsed="false">
      <c r="A8510" s="1" t="n">
        <v>38190.8986226852</v>
      </c>
      <c r="C8510" s="7" t="n">
        <f aca="false">(A8510-$A$2)/0.000011574074074074</f>
        <v>146040.000000155</v>
      </c>
      <c r="D8510" s="8" t="n">
        <v>6.0810279453</v>
      </c>
      <c r="E8510" s="0" t="n">
        <v>0.9743</v>
      </c>
      <c r="F8510" s="9" t="n">
        <f aca="false">(A8510-A8509)/(1/24/3600)*E8510/60</f>
        <v>0.487150001587928</v>
      </c>
    </row>
    <row r="8511" customFormat="false" ht="13.5" hidden="false" customHeight="false" outlineLevel="0" collapsed="false">
      <c r="A8511" s="1" t="n">
        <v>38190.8989699074</v>
      </c>
      <c r="C8511" s="7" t="n">
        <f aca="false">(A8511-$A$2)/0.000011574074074074</f>
        <v>146070.000000252</v>
      </c>
      <c r="D8511" s="8" t="n">
        <v>6.0809890717</v>
      </c>
      <c r="E8511" s="0" t="n">
        <v>0.9743</v>
      </c>
      <c r="F8511" s="9" t="n">
        <f aca="false">(A8511-A8510)/(1/24/3600)*E8511/60</f>
        <v>0.487150001587928</v>
      </c>
    </row>
    <row r="8512" customFormat="false" ht="13.5" hidden="false" customHeight="false" outlineLevel="0" collapsed="false">
      <c r="A8512" s="1" t="n">
        <v>38190.8993171296</v>
      </c>
      <c r="C8512" s="7" t="n">
        <f aca="false">(A8512-$A$2)/0.000011574074074074</f>
        <v>146100.00000035</v>
      </c>
      <c r="D8512" s="8" t="n">
        <v>6.0809402012</v>
      </c>
      <c r="E8512" s="0" t="n">
        <v>0.9743</v>
      </c>
      <c r="F8512" s="9" t="n">
        <f aca="false">(A8512-A8511)/(1/24/3600)*E8512/60</f>
        <v>0.487150001587928</v>
      </c>
    </row>
    <row r="8513" customFormat="false" ht="13.5" hidden="false" customHeight="false" outlineLevel="0" collapsed="false">
      <c r="A8513" s="1" t="n">
        <v>38190.8996643519</v>
      </c>
      <c r="C8513" s="7" t="n">
        <f aca="false">(A8513-$A$2)/0.000011574074074074</f>
        <v>146130.000000448</v>
      </c>
      <c r="D8513" s="8" t="n">
        <v>6.0809013339</v>
      </c>
      <c r="E8513" s="0" t="n">
        <v>0.9743</v>
      </c>
      <c r="F8513" s="9" t="n">
        <f aca="false">(A8513-A8512)/(1/24/3600)*E8513/60</f>
        <v>0.487150001587928</v>
      </c>
    </row>
    <row r="8514" customFormat="false" ht="13.5" hidden="false" customHeight="false" outlineLevel="0" collapsed="false">
      <c r="A8514" s="1" t="n">
        <v>38190.9000115741</v>
      </c>
      <c r="C8514" s="7" t="n">
        <f aca="false">(A8514-$A$2)/0.000011574074074074</f>
        <v>146159.999999917</v>
      </c>
      <c r="D8514" s="8" t="n">
        <v>6.0809024697</v>
      </c>
      <c r="E8514" s="0" t="n">
        <v>0.9743</v>
      </c>
      <c r="F8514" s="9" t="n">
        <f aca="false">(A8514-A8513)/(1/24/3600)*E8514/60</f>
        <v>0.487149991379818</v>
      </c>
    </row>
    <row r="8515" customFormat="false" ht="13.5" hidden="false" customHeight="false" outlineLevel="0" collapsed="false">
      <c r="A8515" s="1" t="n">
        <v>38190.9003587963</v>
      </c>
      <c r="C8515" s="7" t="n">
        <f aca="false">(A8515-$A$2)/0.000011574074074074</f>
        <v>146190.000000015</v>
      </c>
      <c r="D8515" s="8" t="n">
        <v>6.0809036086</v>
      </c>
      <c r="E8515" s="0" t="n">
        <v>0.9743</v>
      </c>
      <c r="F8515" s="9" t="n">
        <f aca="false">(A8515-A8514)/(1/24/3600)*E8515/60</f>
        <v>0.487150001587928</v>
      </c>
    </row>
    <row r="8516" customFormat="false" ht="13.5" hidden="false" customHeight="false" outlineLevel="0" collapsed="false">
      <c r="A8516" s="1" t="n">
        <v>38190.9007060185</v>
      </c>
      <c r="C8516" s="7" t="n">
        <f aca="false">(A8516-$A$2)/0.000011574074074074</f>
        <v>146220.000000113</v>
      </c>
      <c r="D8516" s="8" t="n">
        <v>6.0809947506</v>
      </c>
      <c r="E8516" s="0" t="n">
        <v>0.9743</v>
      </c>
      <c r="F8516" s="9" t="n">
        <f aca="false">(A8516-A8515)/(1/24/3600)*E8516/60</f>
        <v>0.487150001587928</v>
      </c>
    </row>
    <row r="8517" customFormat="false" ht="13.5" hidden="false" customHeight="false" outlineLevel="0" collapsed="false">
      <c r="A8517" s="1" t="n">
        <v>38190.9010532407</v>
      </c>
      <c r="C8517" s="7" t="n">
        <f aca="false">(A8517-$A$2)/0.000011574074074074</f>
        <v>146250.00000021</v>
      </c>
      <c r="D8517" s="8" t="n">
        <v>6.0808958956</v>
      </c>
      <c r="E8517" s="0" t="n">
        <v>0.9743</v>
      </c>
      <c r="F8517" s="9" t="n">
        <f aca="false">(A8517-A8516)/(1/24/3600)*E8517/60</f>
        <v>0.487150001587928</v>
      </c>
    </row>
    <row r="8518" customFormat="false" ht="13.5" hidden="false" customHeight="false" outlineLevel="0" collapsed="false">
      <c r="A8518" s="1" t="n">
        <v>38190.901400463</v>
      </c>
      <c r="C8518" s="7" t="n">
        <f aca="false">(A8518-$A$2)/0.000011574074074074</f>
        <v>146280.000000308</v>
      </c>
      <c r="D8518" s="8" t="n">
        <v>6.0809270436</v>
      </c>
      <c r="E8518" s="0" t="n">
        <v>0.9743</v>
      </c>
      <c r="F8518" s="9" t="n">
        <f aca="false">(A8518-A8517)/(1/24/3600)*E8518/60</f>
        <v>0.487150001587928</v>
      </c>
    </row>
    <row r="8519" customFormat="false" ht="13.5" hidden="false" customHeight="false" outlineLevel="0" collapsed="false">
      <c r="A8519" s="1" t="n">
        <v>38190.9017476852</v>
      </c>
      <c r="C8519" s="7" t="n">
        <f aca="false">(A8519-$A$2)/0.000011574074074074</f>
        <v>146310.000000406</v>
      </c>
      <c r="D8519" s="8" t="n">
        <v>6.0808981947</v>
      </c>
      <c r="E8519" s="0" t="n">
        <v>0.9743</v>
      </c>
      <c r="F8519" s="9" t="n">
        <f aca="false">(A8519-A8518)/(1/24/3600)*E8519/60</f>
        <v>0.487150001587928</v>
      </c>
    </row>
    <row r="8520" customFormat="false" ht="13.5" hidden="false" customHeight="false" outlineLevel="0" collapsed="false">
      <c r="A8520" s="1" t="n">
        <v>38190.9020949074</v>
      </c>
      <c r="C8520" s="7" t="n">
        <f aca="false">(A8520-$A$2)/0.000011574074074074</f>
        <v>146339.999999875</v>
      </c>
      <c r="D8520" s="8" t="n">
        <v>6.0808393487</v>
      </c>
      <c r="E8520" s="0" t="n">
        <v>0.9743</v>
      </c>
      <c r="F8520" s="9" t="n">
        <f aca="false">(A8520-A8519)/(1/24/3600)*E8520/60</f>
        <v>0.487149991379818</v>
      </c>
    </row>
    <row r="8521" customFormat="false" ht="13.5" hidden="false" customHeight="false" outlineLevel="0" collapsed="false">
      <c r="A8521" s="1" t="n">
        <v>38190.9024421296</v>
      </c>
      <c r="C8521" s="7" t="n">
        <f aca="false">(A8521-$A$2)/0.000011574074074074</f>
        <v>146369.999999973</v>
      </c>
      <c r="D8521" s="8" t="n">
        <v>6.0808405057</v>
      </c>
      <c r="E8521" s="0" t="n">
        <v>0.9743</v>
      </c>
      <c r="F8521" s="9" t="n">
        <f aca="false">(A8521-A8520)/(1/24/3600)*E8521/60</f>
        <v>0.487150001587928</v>
      </c>
    </row>
    <row r="8522" customFormat="false" ht="13.5" hidden="false" customHeight="false" outlineLevel="0" collapsed="false">
      <c r="A8522" s="1" t="n">
        <v>38190.9027893519</v>
      </c>
      <c r="C8522" s="7" t="n">
        <f aca="false">(A8522-$A$2)/0.000011574074074074</f>
        <v>146400.000000071</v>
      </c>
      <c r="D8522" s="8" t="n">
        <v>6.0808316656</v>
      </c>
      <c r="E8522" s="0" t="n">
        <v>0.9743</v>
      </c>
      <c r="F8522" s="9" t="n">
        <f aca="false">(A8522-A8521)/(1/24/3600)*E8522/60</f>
        <v>0.487150001587928</v>
      </c>
    </row>
    <row r="8523" customFormat="false" ht="13.5" hidden="false" customHeight="false" outlineLevel="0" collapsed="false">
      <c r="A8523" s="1" t="n">
        <v>38190.9031365741</v>
      </c>
      <c r="C8523" s="7" t="n">
        <f aca="false">(A8523-$A$2)/0.000011574074074074</f>
        <v>146430.000000169</v>
      </c>
      <c r="D8523" s="8" t="n">
        <v>6.0807828284</v>
      </c>
      <c r="E8523" s="0" t="n">
        <v>1</v>
      </c>
      <c r="F8523" s="9" t="n">
        <f aca="false">(A8523-A8522)/(1/24/3600)*E8523/60</f>
        <v>0.500000001629815</v>
      </c>
    </row>
    <row r="8524" customFormat="false" ht="13.5" hidden="false" customHeight="false" outlineLevel="0" collapsed="false">
      <c r="A8524" s="1" t="n">
        <v>38190.9034837963</v>
      </c>
      <c r="C8524" s="7" t="n">
        <f aca="false">(A8524-$A$2)/0.000011574074074074</f>
        <v>146460.000000266</v>
      </c>
      <c r="D8524" s="8" t="n">
        <v>6.0807839941</v>
      </c>
      <c r="E8524" s="0" t="n">
        <v>1</v>
      </c>
      <c r="F8524" s="9" t="n">
        <f aca="false">(A8524-A8523)/(1/24/3600)*E8524/60</f>
        <v>0.500000001629815</v>
      </c>
    </row>
    <row r="8525" customFormat="false" ht="13.5" hidden="false" customHeight="false" outlineLevel="0" collapsed="false">
      <c r="A8525" s="1" t="n">
        <v>38190.9038310185</v>
      </c>
      <c r="C8525" s="7" t="n">
        <f aca="false">(A8525-$A$2)/0.000011574074074074</f>
        <v>146490.000000364</v>
      </c>
      <c r="D8525" s="8" t="n">
        <v>6.0807551627</v>
      </c>
      <c r="E8525" s="0" t="n">
        <v>1</v>
      </c>
      <c r="F8525" s="9" t="n">
        <f aca="false">(A8525-A8524)/(1/24/3600)*E8525/60</f>
        <v>0.500000001629815</v>
      </c>
    </row>
    <row r="8526" customFormat="false" ht="13.5" hidden="false" customHeight="false" outlineLevel="0" collapsed="false">
      <c r="A8526" s="1" t="n">
        <v>38190.9041782407</v>
      </c>
      <c r="C8526" s="7" t="n">
        <f aca="false">(A8526-$A$2)/0.000011574074074074</f>
        <v>146520.000000462</v>
      </c>
      <c r="D8526" s="8" t="n">
        <v>6.0806963341</v>
      </c>
      <c r="E8526" s="0" t="n">
        <v>0.9743</v>
      </c>
      <c r="F8526" s="9" t="n">
        <f aca="false">(A8526-A8525)/(1/24/3600)*E8526/60</f>
        <v>0.487150001587928</v>
      </c>
    </row>
    <row r="8527" customFormat="false" ht="13.5" hidden="false" customHeight="false" outlineLevel="0" collapsed="false">
      <c r="A8527" s="1" t="n">
        <v>38190.904525463</v>
      </c>
      <c r="C8527" s="7" t="n">
        <f aca="false">(A8527-$A$2)/0.000011574074074074</f>
        <v>146549.999999931</v>
      </c>
      <c r="D8527" s="8" t="n">
        <v>6.0806775084</v>
      </c>
      <c r="E8527" s="0" t="n">
        <v>0.9743</v>
      </c>
      <c r="F8527" s="9" t="n">
        <f aca="false">(A8527-A8526)/(1/24/3600)*E8527/60</f>
        <v>0.487149991379818</v>
      </c>
    </row>
    <row r="8528" customFormat="false" ht="13.5" hidden="false" customHeight="false" outlineLevel="0" collapsed="false">
      <c r="A8528" s="1" t="n">
        <v>38190.9048726852</v>
      </c>
      <c r="C8528" s="7" t="n">
        <f aca="false">(A8528-$A$2)/0.000011574074074074</f>
        <v>146580.000000029</v>
      </c>
      <c r="D8528" s="8" t="n">
        <v>6.0806786855</v>
      </c>
      <c r="E8528" s="0" t="n">
        <v>0.9743</v>
      </c>
      <c r="F8528" s="9" t="n">
        <f aca="false">(A8528-A8527)/(1/24/3600)*E8528/60</f>
        <v>0.487150001587928</v>
      </c>
    </row>
    <row r="8529" customFormat="false" ht="13.5" hidden="false" customHeight="false" outlineLevel="0" collapsed="false">
      <c r="A8529" s="1" t="n">
        <v>38190.9052199074</v>
      </c>
      <c r="C8529" s="7" t="n">
        <f aca="false">(A8529-$A$2)/0.000011574074074074</f>
        <v>146610.000000127</v>
      </c>
      <c r="D8529" s="8" t="n">
        <v>6.0806798653</v>
      </c>
      <c r="E8529" s="0" t="n">
        <v>0.9743</v>
      </c>
      <c r="F8529" s="9" t="n">
        <f aca="false">(A8529-A8528)/(1/24/3600)*E8529/60</f>
        <v>0.487150001587928</v>
      </c>
    </row>
    <row r="8530" customFormat="false" ht="13.5" hidden="false" customHeight="false" outlineLevel="0" collapsed="false">
      <c r="A8530" s="1" t="n">
        <v>38190.9055671296</v>
      </c>
      <c r="C8530" s="7" t="n">
        <f aca="false">(A8530-$A$2)/0.000011574074074074</f>
        <v>146640.000000224</v>
      </c>
      <c r="D8530" s="8" t="n">
        <v>6.0805810479</v>
      </c>
      <c r="E8530" s="0" t="n">
        <v>0.9743</v>
      </c>
      <c r="F8530" s="9" t="n">
        <f aca="false">(A8530-A8529)/(1/24/3600)*E8530/60</f>
        <v>0.487150001587928</v>
      </c>
    </row>
    <row r="8531" customFormat="false" ht="13.5" hidden="false" customHeight="false" outlineLevel="0" collapsed="false">
      <c r="A8531" s="1" t="n">
        <v>38190.9059143519</v>
      </c>
      <c r="C8531" s="7" t="n">
        <f aca="false">(A8531-$A$2)/0.000011574074074074</f>
        <v>146670.000000322</v>
      </c>
      <c r="D8531" s="8" t="n">
        <v>6.0805622332</v>
      </c>
      <c r="E8531" s="0" t="n">
        <v>0.9743</v>
      </c>
      <c r="F8531" s="9" t="n">
        <f aca="false">(A8531-A8530)/(1/24/3600)*E8531/60</f>
        <v>0.487150001587928</v>
      </c>
    </row>
    <row r="8532" customFormat="false" ht="13.5" hidden="false" customHeight="false" outlineLevel="0" collapsed="false">
      <c r="A8532" s="1" t="n">
        <v>38190.9062615741</v>
      </c>
      <c r="C8532" s="7" t="n">
        <f aca="false">(A8532-$A$2)/0.000011574074074074</f>
        <v>146700.00000042</v>
      </c>
      <c r="D8532" s="8" t="n">
        <v>6.0806534213</v>
      </c>
      <c r="E8532" s="0" t="n">
        <v>0.9743</v>
      </c>
      <c r="F8532" s="9" t="n">
        <f aca="false">(A8532-A8531)/(1/24/3600)*E8532/60</f>
        <v>0.487150001587928</v>
      </c>
    </row>
    <row r="8533" customFormat="false" ht="13.5" hidden="false" customHeight="false" outlineLevel="0" collapsed="false">
      <c r="A8533" s="1" t="n">
        <v>38190.9066087963</v>
      </c>
      <c r="C8533" s="7" t="n">
        <f aca="false">(A8533-$A$2)/0.000011574074074074</f>
        <v>146729.999999889</v>
      </c>
      <c r="D8533" s="8" t="n">
        <v>6.0805546121</v>
      </c>
      <c r="E8533" s="0" t="n">
        <v>0.9743</v>
      </c>
      <c r="F8533" s="9" t="n">
        <f aca="false">(A8533-A8532)/(1/24/3600)*E8533/60</f>
        <v>0.487149991379818</v>
      </c>
    </row>
    <row r="8534" customFormat="false" ht="13.5" hidden="false" customHeight="false" outlineLevel="0" collapsed="false">
      <c r="A8534" s="1" t="n">
        <v>38190.9069560185</v>
      </c>
      <c r="C8534" s="7" t="n">
        <f aca="false">(A8534-$A$2)/0.000011574074074074</f>
        <v>146759.999999987</v>
      </c>
      <c r="D8534" s="8" t="n">
        <v>6.0805658055</v>
      </c>
      <c r="E8534" s="0" t="n">
        <v>0.9743</v>
      </c>
      <c r="F8534" s="9" t="n">
        <f aca="false">(A8534-A8533)/(1/24/3600)*E8534/60</f>
        <v>0.487150001587928</v>
      </c>
    </row>
    <row r="8535" customFormat="false" ht="13.5" hidden="false" customHeight="false" outlineLevel="0" collapsed="false">
      <c r="A8535" s="1" t="n">
        <v>38190.9073032407</v>
      </c>
      <c r="C8535" s="7" t="n">
        <f aca="false">(A8535-$A$2)/0.000011574074074074</f>
        <v>146790.000000085</v>
      </c>
      <c r="D8535" s="8" t="n">
        <v>6.0805970016</v>
      </c>
      <c r="E8535" s="0" t="n">
        <v>0.9743</v>
      </c>
      <c r="F8535" s="9" t="n">
        <f aca="false">(A8535-A8534)/(1/24/3600)*E8535/60</f>
        <v>0.487150001587928</v>
      </c>
    </row>
    <row r="8536" customFormat="false" ht="13.5" hidden="false" customHeight="false" outlineLevel="0" collapsed="false">
      <c r="A8536" s="1" t="n">
        <v>38190.907650463</v>
      </c>
      <c r="C8536" s="7" t="n">
        <f aca="false">(A8536-$A$2)/0.000011574074074074</f>
        <v>146820.000000183</v>
      </c>
      <c r="D8536" s="8" t="n">
        <v>6.0805582003</v>
      </c>
      <c r="E8536" s="0" t="n">
        <v>0.9743</v>
      </c>
      <c r="F8536" s="9" t="n">
        <f aca="false">(A8536-A8535)/(1/24/3600)*E8536/60</f>
        <v>0.487150001587928</v>
      </c>
    </row>
    <row r="8537" customFormat="false" ht="13.5" hidden="false" customHeight="false" outlineLevel="0" collapsed="false">
      <c r="A8537" s="1" t="n">
        <v>38190.9079976852</v>
      </c>
      <c r="C8537" s="7" t="n">
        <f aca="false">(A8537-$A$2)/0.000011574074074074</f>
        <v>146850.00000028</v>
      </c>
      <c r="D8537" s="8" t="n">
        <v>6.0805294016</v>
      </c>
      <c r="E8537" s="0" t="n">
        <v>0.9743</v>
      </c>
      <c r="F8537" s="9" t="n">
        <f aca="false">(A8537-A8536)/(1/24/3600)*E8537/60</f>
        <v>0.487150001587928</v>
      </c>
    </row>
    <row r="8538" customFormat="false" ht="13.5" hidden="false" customHeight="false" outlineLevel="0" collapsed="false">
      <c r="A8538" s="1" t="n">
        <v>38190.9083449074</v>
      </c>
      <c r="C8538" s="7" t="n">
        <f aca="false">(A8538-$A$2)/0.000011574074074074</f>
        <v>146880.000000378</v>
      </c>
      <c r="D8538" s="8" t="n">
        <v>6.0805006055</v>
      </c>
      <c r="E8538" s="0" t="n">
        <v>0.9743</v>
      </c>
      <c r="F8538" s="9" t="n">
        <f aca="false">(A8538-A8537)/(1/24/3600)*E8538/60</f>
        <v>0.487150001587928</v>
      </c>
    </row>
    <row r="8539" customFormat="false" ht="13.5" hidden="false" customHeight="false" outlineLevel="0" collapsed="false">
      <c r="A8539" s="1" t="n">
        <v>38190.9086921296</v>
      </c>
      <c r="C8539" s="7" t="n">
        <f aca="false">(A8539-$A$2)/0.000011574074074074</f>
        <v>146910.000000476</v>
      </c>
      <c r="D8539" s="8" t="n">
        <v>6.0805618119</v>
      </c>
      <c r="E8539" s="0" t="n">
        <v>0.9743</v>
      </c>
      <c r="F8539" s="9" t="n">
        <f aca="false">(A8539-A8538)/(1/24/3600)*E8539/60</f>
        <v>0.487150001587928</v>
      </c>
    </row>
    <row r="8540" customFormat="false" ht="13.5" hidden="false" customHeight="false" outlineLevel="0" collapsed="false">
      <c r="A8540" s="1" t="n">
        <v>38190.9090393519</v>
      </c>
      <c r="C8540" s="7" t="n">
        <f aca="false">(A8540-$A$2)/0.000011574074074074</f>
        <v>146939.999999945</v>
      </c>
      <c r="D8540" s="8" t="n">
        <v>6.0805030208</v>
      </c>
      <c r="E8540" s="0" t="n">
        <v>0.9743</v>
      </c>
      <c r="F8540" s="9" t="n">
        <f aca="false">(A8540-A8539)/(1/24/3600)*E8540/60</f>
        <v>0.487149991379818</v>
      </c>
    </row>
    <row r="8541" customFormat="false" ht="13.5" hidden="false" customHeight="false" outlineLevel="0" collapsed="false">
      <c r="A8541" s="1" t="n">
        <v>38190.9093865741</v>
      </c>
      <c r="C8541" s="7" t="n">
        <f aca="false">(A8541-$A$2)/0.000011574074074074</f>
        <v>146970.000000043</v>
      </c>
      <c r="D8541" s="8" t="n">
        <v>6.0805642324</v>
      </c>
      <c r="E8541" s="0" t="n">
        <v>0.9743</v>
      </c>
      <c r="F8541" s="9" t="n">
        <f aca="false">(A8541-A8540)/(1/24/3600)*E8541/60</f>
        <v>0.487150001587928</v>
      </c>
    </row>
    <row r="8542" customFormat="false" ht="13.5" hidden="false" customHeight="false" outlineLevel="0" collapsed="false">
      <c r="A8542" s="1" t="n">
        <v>38190.9097337963</v>
      </c>
      <c r="C8542" s="7" t="n">
        <f aca="false">(A8542-$A$2)/0.000011574074074074</f>
        <v>147000.000000141</v>
      </c>
      <c r="D8542" s="8" t="n">
        <v>6.0804854464</v>
      </c>
      <c r="E8542" s="0" t="n">
        <v>0.9743</v>
      </c>
      <c r="F8542" s="9" t="n">
        <f aca="false">(A8542-A8541)/(1/24/3600)*E8542/60</f>
        <v>0.487150001587928</v>
      </c>
    </row>
    <row r="8543" customFormat="false" ht="13.5" hidden="false" customHeight="false" outlineLevel="0" collapsed="false">
      <c r="A8543" s="1" t="n">
        <v>38190.9100810185</v>
      </c>
      <c r="C8543" s="7" t="n">
        <f aca="false">(A8543-$A$2)/0.000011574074074074</f>
        <v>147030.000000238</v>
      </c>
      <c r="D8543" s="8" t="n">
        <v>6.0804366629</v>
      </c>
      <c r="E8543" s="0" t="n">
        <v>0.9743</v>
      </c>
      <c r="F8543" s="9" t="n">
        <f aca="false">(A8543-A8542)/(1/24/3600)*E8543/60</f>
        <v>0.487150001587928</v>
      </c>
    </row>
    <row r="8544" customFormat="false" ht="13.5" hidden="false" customHeight="false" outlineLevel="0" collapsed="false">
      <c r="A8544" s="1" t="n">
        <v>38190.9104282407</v>
      </c>
      <c r="C8544" s="7" t="n">
        <f aca="false">(A8544-$A$2)/0.000011574074074074</f>
        <v>147060.000000336</v>
      </c>
      <c r="D8544" s="8" t="n">
        <v>6.0804478818</v>
      </c>
      <c r="E8544" s="0" t="n">
        <v>0.9743</v>
      </c>
      <c r="F8544" s="9" t="n">
        <f aca="false">(A8544-A8543)/(1/24/3600)*E8544/60</f>
        <v>0.487150001587928</v>
      </c>
    </row>
    <row r="8545" customFormat="false" ht="13.5" hidden="false" customHeight="false" outlineLevel="0" collapsed="false">
      <c r="A8545" s="1" t="n">
        <v>38190.910775463</v>
      </c>
      <c r="C8545" s="7" t="n">
        <f aca="false">(A8545-$A$2)/0.000011574074074074</f>
        <v>147090.000000434</v>
      </c>
      <c r="D8545" s="8" t="n">
        <v>6.0804491031</v>
      </c>
      <c r="E8545" s="0" t="n">
        <v>0.9743</v>
      </c>
      <c r="F8545" s="9" t="n">
        <f aca="false">(A8545-A8544)/(1/24/3600)*E8545/60</f>
        <v>0.487150001587928</v>
      </c>
    </row>
    <row r="8546" customFormat="false" ht="13.5" hidden="false" customHeight="false" outlineLevel="0" collapsed="false">
      <c r="A8546" s="1" t="n">
        <v>38190.9111226852</v>
      </c>
      <c r="C8546" s="7" t="n">
        <f aca="false">(A8546-$A$2)/0.000011574074074074</f>
        <v>147119.999999903</v>
      </c>
      <c r="D8546" s="8" t="n">
        <v>6.0803803268</v>
      </c>
      <c r="E8546" s="0" t="n">
        <v>0.9743</v>
      </c>
      <c r="F8546" s="9" t="n">
        <f aca="false">(A8546-A8545)/(1/24/3600)*E8546/60</f>
        <v>0.487149991379818</v>
      </c>
    </row>
    <row r="8547" customFormat="false" ht="13.5" hidden="false" customHeight="false" outlineLevel="0" collapsed="false">
      <c r="A8547" s="1" t="n">
        <v>38190.9114699074</v>
      </c>
      <c r="C8547" s="7" t="n">
        <f aca="false">(A8547-$A$2)/0.000011574074074074</f>
        <v>147150.000000001</v>
      </c>
      <c r="D8547" s="8" t="n">
        <v>6.080381553</v>
      </c>
      <c r="E8547" s="0" t="n">
        <v>0.9743</v>
      </c>
      <c r="F8547" s="9" t="n">
        <f aca="false">(A8547-A8546)/(1/24/3600)*E8547/60</f>
        <v>0.487150001587928</v>
      </c>
    </row>
    <row r="8548" customFormat="false" ht="13.5" hidden="false" customHeight="false" outlineLevel="0" collapsed="false">
      <c r="A8548" s="1" t="n">
        <v>38190.9118171296</v>
      </c>
      <c r="C8548" s="7" t="n">
        <f aca="false">(A8548-$A$2)/0.000011574074074074</f>
        <v>147180.000000099</v>
      </c>
      <c r="D8548" s="8" t="n">
        <v>6.0803827815</v>
      </c>
      <c r="E8548" s="0" t="n">
        <v>0.9743</v>
      </c>
      <c r="F8548" s="9" t="n">
        <f aca="false">(A8548-A8547)/(1/24/3600)*E8548/60</f>
        <v>0.487150001587928</v>
      </c>
    </row>
    <row r="8549" customFormat="false" ht="13.5" hidden="false" customHeight="false" outlineLevel="0" collapsed="false">
      <c r="A8549" s="1" t="n">
        <v>38190.9121643519</v>
      </c>
      <c r="C8549" s="7" t="n">
        <f aca="false">(A8549-$A$2)/0.000011574074074074</f>
        <v>147210.000000197</v>
      </c>
      <c r="D8549" s="8" t="n">
        <v>6.0803840123</v>
      </c>
      <c r="E8549" s="0" t="n">
        <v>0.9743</v>
      </c>
      <c r="F8549" s="9" t="n">
        <f aca="false">(A8549-A8548)/(1/24/3600)*E8549/60</f>
        <v>0.487150001587928</v>
      </c>
    </row>
    <row r="8550" customFormat="false" ht="13.5" hidden="false" customHeight="false" outlineLevel="0" collapsed="false">
      <c r="A8550" s="1" t="n">
        <v>38190.9125115741</v>
      </c>
      <c r="C8550" s="7" t="n">
        <f aca="false">(A8550-$A$2)/0.000011574074074074</f>
        <v>147240.000000294</v>
      </c>
      <c r="D8550" s="8" t="n">
        <v>6.0803552454</v>
      </c>
      <c r="E8550" s="0" t="n">
        <v>0.9743</v>
      </c>
      <c r="F8550" s="9" t="n">
        <f aca="false">(A8550-A8549)/(1/24/3600)*E8550/60</f>
        <v>0.487150001587928</v>
      </c>
    </row>
    <row r="8551" customFormat="false" ht="13.5" hidden="false" customHeight="false" outlineLevel="0" collapsed="false">
      <c r="A8551" s="1" t="n">
        <v>38190.9128587963</v>
      </c>
      <c r="C8551" s="7" t="n">
        <f aca="false">(A8551-$A$2)/0.000011574074074074</f>
        <v>147270.000000392</v>
      </c>
      <c r="D8551" s="8" t="n">
        <v>6.0802664809</v>
      </c>
      <c r="E8551" s="0" t="n">
        <v>0.9743</v>
      </c>
      <c r="F8551" s="9" t="n">
        <f aca="false">(A8551-A8550)/(1/24/3600)*E8551/60</f>
        <v>0.487150001587928</v>
      </c>
    </row>
    <row r="8552" customFormat="false" ht="13.5" hidden="false" customHeight="false" outlineLevel="0" collapsed="false">
      <c r="A8552" s="1" t="n">
        <v>38190.9132060185</v>
      </c>
      <c r="C8552" s="7" t="n">
        <f aca="false">(A8552-$A$2)/0.000011574074074074</f>
        <v>147300.00000049</v>
      </c>
      <c r="D8552" s="8" t="n">
        <v>6.0802577186</v>
      </c>
      <c r="E8552" s="0" t="n">
        <v>0.9743</v>
      </c>
      <c r="F8552" s="9" t="n">
        <f aca="false">(A8552-A8551)/(1/24/3600)*E8552/60</f>
        <v>0.487150001587928</v>
      </c>
    </row>
    <row r="8553" customFormat="false" ht="13.5" hidden="false" customHeight="false" outlineLevel="0" collapsed="false">
      <c r="A8553" s="1" t="n">
        <v>38190.9135532407</v>
      </c>
      <c r="C8553" s="7" t="n">
        <f aca="false">(A8553-$A$2)/0.000011574074074074</f>
        <v>147329.999999959</v>
      </c>
      <c r="D8553" s="8" t="n">
        <v>6.0802889585</v>
      </c>
      <c r="E8553" s="0" t="n">
        <v>0.9743</v>
      </c>
      <c r="F8553" s="9" t="n">
        <f aca="false">(A8553-A8552)/(1/24/3600)*E8553/60</f>
        <v>0.487149991379818</v>
      </c>
    </row>
    <row r="8554" customFormat="false" ht="13.5" hidden="false" customHeight="false" outlineLevel="0" collapsed="false">
      <c r="A8554" s="1" t="n">
        <v>38190.913900463</v>
      </c>
      <c r="C8554" s="7" t="n">
        <f aca="false">(A8554-$A$2)/0.000011574074074074</f>
        <v>147360.000000057</v>
      </c>
      <c r="D8554" s="8" t="n">
        <v>6.0802702007</v>
      </c>
      <c r="E8554" s="0" t="n">
        <v>0.9743</v>
      </c>
      <c r="F8554" s="9" t="n">
        <f aca="false">(A8554-A8553)/(1/24/3600)*E8554/60</f>
        <v>0.487150001587928</v>
      </c>
    </row>
    <row r="8555" customFormat="false" ht="13.5" hidden="false" customHeight="false" outlineLevel="0" collapsed="false">
      <c r="A8555" s="1" t="n">
        <v>38190.9142476852</v>
      </c>
      <c r="C8555" s="7" t="n">
        <f aca="false">(A8555-$A$2)/0.000011574074074074</f>
        <v>147390.000000155</v>
      </c>
      <c r="D8555" s="8" t="n">
        <v>6.0802714452</v>
      </c>
      <c r="E8555" s="0" t="n">
        <v>0.9743</v>
      </c>
      <c r="F8555" s="9" t="n">
        <f aca="false">(A8555-A8554)/(1/24/3600)*E8555/60</f>
        <v>0.487150001587928</v>
      </c>
    </row>
    <row r="8556" customFormat="false" ht="13.5" hidden="false" customHeight="false" outlineLevel="0" collapsed="false">
      <c r="A8556" s="1" t="n">
        <v>38190.9145949074</v>
      </c>
      <c r="C8556" s="7" t="n">
        <f aca="false">(A8556-$A$2)/0.000011574074074074</f>
        <v>147420.000000252</v>
      </c>
      <c r="D8556" s="8" t="n">
        <v>6.0802726918</v>
      </c>
      <c r="E8556" s="0" t="n">
        <v>0.9743</v>
      </c>
      <c r="F8556" s="9" t="n">
        <f aca="false">(A8556-A8555)/(1/24/3600)*E8556/60</f>
        <v>0.487150001587928</v>
      </c>
    </row>
    <row r="8557" customFormat="false" ht="13.5" hidden="false" customHeight="false" outlineLevel="0" collapsed="false">
      <c r="A8557" s="1" t="n">
        <v>38190.9149421296</v>
      </c>
      <c r="C8557" s="7" t="n">
        <f aca="false">(A8557-$A$2)/0.000011574074074074</f>
        <v>147450.00000035</v>
      </c>
      <c r="D8557" s="8" t="n">
        <v>6.0801939405</v>
      </c>
      <c r="E8557" s="0" t="n">
        <v>0.9743</v>
      </c>
      <c r="F8557" s="9" t="n">
        <f aca="false">(A8557-A8556)/(1/24/3600)*E8557/60</f>
        <v>0.487150001587928</v>
      </c>
    </row>
    <row r="8558" customFormat="false" ht="13.5" hidden="false" customHeight="false" outlineLevel="0" collapsed="false">
      <c r="A8558" s="1" t="n">
        <v>38190.9152893519</v>
      </c>
      <c r="C8558" s="7" t="n">
        <f aca="false">(A8558-$A$2)/0.000011574074074074</f>
        <v>147480.000000448</v>
      </c>
      <c r="D8558" s="8" t="n">
        <v>6.0802251913</v>
      </c>
      <c r="E8558" s="0" t="n">
        <v>0.9743</v>
      </c>
      <c r="F8558" s="9" t="n">
        <f aca="false">(A8558-A8557)/(1/24/3600)*E8558/60</f>
        <v>0.487150001587928</v>
      </c>
    </row>
    <row r="8559" customFormat="false" ht="13.5" hidden="false" customHeight="false" outlineLevel="0" collapsed="false">
      <c r="A8559" s="1" t="n">
        <v>38190.9156365741</v>
      </c>
      <c r="C8559" s="7" t="n">
        <f aca="false">(A8559-$A$2)/0.000011574074074074</f>
        <v>147509.999999917</v>
      </c>
      <c r="D8559" s="8" t="n">
        <v>6.0802264443</v>
      </c>
      <c r="E8559" s="0" t="n">
        <v>0.9743</v>
      </c>
      <c r="F8559" s="9" t="n">
        <f aca="false">(A8559-A8558)/(1/24/3600)*E8559/60</f>
        <v>0.487149991379818</v>
      </c>
    </row>
    <row r="8560" customFormat="false" ht="13.5" hidden="false" customHeight="false" outlineLevel="0" collapsed="false">
      <c r="A8560" s="1" t="n">
        <v>38190.9159837963</v>
      </c>
      <c r="C8560" s="7" t="n">
        <f aca="false">(A8560-$A$2)/0.000011574074074074</f>
        <v>147540.000000015</v>
      </c>
      <c r="D8560" s="8" t="n">
        <v>6.0801676995</v>
      </c>
      <c r="E8560" s="0" t="n">
        <v>0.9743</v>
      </c>
      <c r="F8560" s="9" t="n">
        <f aca="false">(A8560-A8559)/(1/24/3600)*E8560/60</f>
        <v>0.487150001587928</v>
      </c>
    </row>
    <row r="8561" customFormat="false" ht="13.5" hidden="false" customHeight="false" outlineLevel="0" collapsed="false">
      <c r="A8561" s="1" t="n">
        <v>38190.9163310185</v>
      </c>
      <c r="C8561" s="7" t="n">
        <f aca="false">(A8561-$A$2)/0.000011574074074074</f>
        <v>147570.000000113</v>
      </c>
      <c r="D8561" s="8" t="n">
        <v>6.0801389566</v>
      </c>
      <c r="E8561" s="0" t="n">
        <v>0.9743</v>
      </c>
      <c r="F8561" s="9" t="n">
        <f aca="false">(A8561-A8560)/(1/24/3600)*E8561/60</f>
        <v>0.487150001587928</v>
      </c>
    </row>
    <row r="8562" customFormat="false" ht="13.5" hidden="false" customHeight="false" outlineLevel="0" collapsed="false">
      <c r="A8562" s="1" t="n">
        <v>38190.9166782407</v>
      </c>
      <c r="C8562" s="7" t="n">
        <f aca="false">(A8562-$A$2)/0.000011574074074074</f>
        <v>147600.00000021</v>
      </c>
      <c r="D8562" s="8" t="n">
        <v>6.0801502158</v>
      </c>
      <c r="E8562" s="0" t="n">
        <v>0.9743</v>
      </c>
      <c r="F8562" s="9" t="n">
        <f aca="false">(A8562-A8561)/(1/24/3600)*E8562/60</f>
        <v>0.487150001587928</v>
      </c>
    </row>
    <row r="8563" customFormat="false" ht="13.5" hidden="false" customHeight="false" outlineLevel="0" collapsed="false">
      <c r="A8563" s="1" t="n">
        <v>38190.917025463</v>
      </c>
      <c r="C8563" s="7" t="n">
        <f aca="false">(A8563-$A$2)/0.000011574074074074</f>
        <v>147630.000000308</v>
      </c>
      <c r="D8563" s="8" t="n">
        <v>6.080151477</v>
      </c>
      <c r="E8563" s="0" t="n">
        <v>0.9743</v>
      </c>
      <c r="F8563" s="9" t="n">
        <f aca="false">(A8563-A8562)/(1/24/3600)*E8563/60</f>
        <v>0.487150001587928</v>
      </c>
    </row>
    <row r="8564" customFormat="false" ht="13.5" hidden="false" customHeight="false" outlineLevel="0" collapsed="false">
      <c r="A8564" s="1" t="n">
        <v>38190.9173726852</v>
      </c>
      <c r="C8564" s="7" t="n">
        <f aca="false">(A8564-$A$2)/0.000011574074074074</f>
        <v>147660.000000406</v>
      </c>
      <c r="D8564" s="8" t="n">
        <v>6.0801027402</v>
      </c>
      <c r="E8564" s="0" t="n">
        <v>0.9743</v>
      </c>
      <c r="F8564" s="9" t="n">
        <f aca="false">(A8564-A8563)/(1/24/3600)*E8564/60</f>
        <v>0.487150001587928</v>
      </c>
    </row>
    <row r="8565" customFormat="false" ht="13.5" hidden="false" customHeight="false" outlineLevel="0" collapsed="false">
      <c r="A8565" s="1" t="n">
        <v>38190.9177199074</v>
      </c>
      <c r="C8565" s="7" t="n">
        <f aca="false">(A8565-$A$2)/0.000011574074074074</f>
        <v>147689.999999875</v>
      </c>
      <c r="D8565" s="8" t="n">
        <v>6.0800740054</v>
      </c>
      <c r="E8565" s="0" t="n">
        <v>0.9743</v>
      </c>
      <c r="F8565" s="9" t="n">
        <f aca="false">(A8565-A8564)/(1/24/3600)*E8565/60</f>
        <v>0.487149991379818</v>
      </c>
    </row>
    <row r="8566" customFormat="false" ht="13.5" hidden="false" customHeight="false" outlineLevel="0" collapsed="false">
      <c r="A8566" s="1" t="n">
        <v>38190.9180671296</v>
      </c>
      <c r="C8566" s="7" t="n">
        <f aca="false">(A8566-$A$2)/0.000011574074074074</f>
        <v>147719.999999973</v>
      </c>
      <c r="D8566" s="8" t="n">
        <v>6.0800552726</v>
      </c>
      <c r="E8566" s="0" t="n">
        <v>0.9743</v>
      </c>
      <c r="F8566" s="9" t="n">
        <f aca="false">(A8566-A8565)/(1/24/3600)*E8566/60</f>
        <v>0.487150001587928</v>
      </c>
    </row>
    <row r="8567" customFormat="false" ht="13.5" hidden="false" customHeight="false" outlineLevel="0" collapsed="false">
      <c r="A8567" s="1" t="n">
        <v>38190.9184143519</v>
      </c>
      <c r="C8567" s="7" t="n">
        <f aca="false">(A8567-$A$2)/0.000011574074074074</f>
        <v>147750.000000071</v>
      </c>
      <c r="D8567" s="8" t="n">
        <v>6.0799965417</v>
      </c>
      <c r="E8567" s="0" t="n">
        <v>0.9743</v>
      </c>
      <c r="F8567" s="9" t="n">
        <f aca="false">(A8567-A8566)/(1/24/3600)*E8567/60</f>
        <v>0.487150001587928</v>
      </c>
    </row>
    <row r="8568" customFormat="false" ht="13.5" hidden="false" customHeight="false" outlineLevel="0" collapsed="false">
      <c r="A8568" s="1" t="n">
        <v>38190.9187615741</v>
      </c>
      <c r="C8568" s="7" t="n">
        <f aca="false">(A8568-$A$2)/0.000011574074074074</f>
        <v>147780.000000169</v>
      </c>
      <c r="D8568" s="8" t="n">
        <v>6.0800178127</v>
      </c>
      <c r="E8568" s="0" t="n">
        <v>0.9743</v>
      </c>
      <c r="F8568" s="9" t="n">
        <f aca="false">(A8568-A8567)/(1/24/3600)*E8568/60</f>
        <v>0.487150001587928</v>
      </c>
    </row>
    <row r="8569" customFormat="false" ht="13.5" hidden="false" customHeight="false" outlineLevel="0" collapsed="false">
      <c r="A8569" s="1" t="n">
        <v>38190.9191087963</v>
      </c>
      <c r="C8569" s="7" t="n">
        <f aca="false">(A8569-$A$2)/0.000011574074074074</f>
        <v>147810.000000266</v>
      </c>
      <c r="D8569" s="8" t="n">
        <v>6.0799890856</v>
      </c>
      <c r="E8569" s="0" t="n">
        <v>0.9743</v>
      </c>
      <c r="F8569" s="9" t="n">
        <f aca="false">(A8569-A8568)/(1/24/3600)*E8569/60</f>
        <v>0.487150001587928</v>
      </c>
    </row>
    <row r="8570" customFormat="false" ht="13.5" hidden="false" customHeight="false" outlineLevel="0" collapsed="false">
      <c r="A8570" s="1" t="n">
        <v>38190.9194560185</v>
      </c>
      <c r="C8570" s="7" t="n">
        <f aca="false">(A8570-$A$2)/0.000011574074074074</f>
        <v>147840.000000364</v>
      </c>
      <c r="D8570" s="8" t="n">
        <v>6.0799803604</v>
      </c>
      <c r="E8570" s="0" t="n">
        <v>0.9743</v>
      </c>
      <c r="F8570" s="9" t="n">
        <f aca="false">(A8570-A8569)/(1/24/3600)*E8570/60</f>
        <v>0.487150001587928</v>
      </c>
    </row>
    <row r="8571" customFormat="false" ht="13.5" hidden="false" customHeight="false" outlineLevel="0" collapsed="false">
      <c r="A8571" s="1" t="n">
        <v>38190.9198032407</v>
      </c>
      <c r="C8571" s="7" t="n">
        <f aca="false">(A8571-$A$2)/0.000011574074074074</f>
        <v>147870.000000462</v>
      </c>
      <c r="D8571" s="8" t="n">
        <v>6.079921637</v>
      </c>
      <c r="E8571" s="0" t="n">
        <v>0.9743</v>
      </c>
      <c r="F8571" s="9" t="n">
        <f aca="false">(A8571-A8570)/(1/24/3600)*E8571/60</f>
        <v>0.487150001587928</v>
      </c>
    </row>
    <row r="8572" customFormat="false" ht="13.5" hidden="false" customHeight="false" outlineLevel="0" collapsed="false">
      <c r="A8572" s="1" t="n">
        <v>38190.920150463</v>
      </c>
      <c r="C8572" s="7" t="n">
        <f aca="false">(A8572-$A$2)/0.000011574074074074</f>
        <v>147899.999999931</v>
      </c>
      <c r="D8572" s="8" t="n">
        <v>6.0798929154</v>
      </c>
      <c r="E8572" s="0" t="n">
        <v>0.9743</v>
      </c>
      <c r="F8572" s="9" t="n">
        <f aca="false">(A8572-A8571)/(1/24/3600)*E8572/60</f>
        <v>0.487149991379818</v>
      </c>
    </row>
    <row r="8573" customFormat="false" ht="13.5" hidden="false" customHeight="false" outlineLevel="0" collapsed="false">
      <c r="A8573" s="1" t="n">
        <v>38190.9204976852</v>
      </c>
      <c r="C8573" s="7" t="n">
        <f aca="false">(A8573-$A$2)/0.000011574074074074</f>
        <v>147930.000000029</v>
      </c>
      <c r="D8573" s="8" t="n">
        <v>6.0798941957</v>
      </c>
      <c r="E8573" s="0" t="n">
        <v>0.9743</v>
      </c>
      <c r="F8573" s="9" t="n">
        <f aca="false">(A8573-A8572)/(1/24/3600)*E8573/60</f>
        <v>0.487150001587928</v>
      </c>
    </row>
    <row r="8574" customFormat="false" ht="13.5" hidden="false" customHeight="false" outlineLevel="0" collapsed="false">
      <c r="A8574" s="1" t="n">
        <v>38190.9208449074</v>
      </c>
      <c r="C8574" s="7" t="n">
        <f aca="false">(A8574-$A$2)/0.000011574074074074</f>
        <v>147960.000000127</v>
      </c>
      <c r="D8574" s="8" t="n">
        <v>6.0799254778</v>
      </c>
      <c r="E8574" s="0" t="n">
        <v>0.9743</v>
      </c>
      <c r="F8574" s="9" t="n">
        <f aca="false">(A8574-A8573)/(1/24/3600)*E8574/60</f>
        <v>0.487150001587928</v>
      </c>
    </row>
    <row r="8575" customFormat="false" ht="13.5" hidden="false" customHeight="false" outlineLevel="0" collapsed="false">
      <c r="A8575" s="1" t="n">
        <v>38190.9211921296</v>
      </c>
      <c r="C8575" s="7" t="n">
        <f aca="false">(A8575-$A$2)/0.000011574074074074</f>
        <v>147990.000000224</v>
      </c>
      <c r="D8575" s="8" t="n">
        <v>6.0798967616</v>
      </c>
      <c r="E8575" s="0" t="n">
        <v>0.9743</v>
      </c>
      <c r="F8575" s="9" t="n">
        <f aca="false">(A8575-A8574)/(1/24/3600)*E8575/60</f>
        <v>0.487150001587928</v>
      </c>
    </row>
    <row r="8576" customFormat="false" ht="13.5" hidden="false" customHeight="false" outlineLevel="0" collapsed="false">
      <c r="A8576" s="1" t="n">
        <v>38190.9215393519</v>
      </c>
      <c r="C8576" s="7" t="n">
        <f aca="false">(A8576-$A$2)/0.000011574074074074</f>
        <v>148020.000000322</v>
      </c>
      <c r="D8576" s="8" t="n">
        <v>6.0798680471</v>
      </c>
      <c r="E8576" s="0" t="n">
        <v>0.9743</v>
      </c>
      <c r="F8576" s="9" t="n">
        <f aca="false">(A8576-A8575)/(1/24/3600)*E8576/60</f>
        <v>0.487150001587928</v>
      </c>
    </row>
    <row r="8577" customFormat="false" ht="13.5" hidden="false" customHeight="false" outlineLevel="0" collapsed="false">
      <c r="A8577" s="1" t="n">
        <v>38190.9218865741</v>
      </c>
      <c r="C8577" s="7" t="n">
        <f aca="false">(A8577-$A$2)/0.000011574074074074</f>
        <v>148050.00000042</v>
      </c>
      <c r="D8577" s="8" t="n">
        <v>6.0798993343</v>
      </c>
      <c r="E8577" s="0" t="n">
        <v>0.9743</v>
      </c>
      <c r="F8577" s="9" t="n">
        <f aca="false">(A8577-A8576)/(1/24/3600)*E8577/60</f>
        <v>0.487150001587928</v>
      </c>
    </row>
    <row r="8578" customFormat="false" ht="13.5" hidden="false" customHeight="false" outlineLevel="0" collapsed="false">
      <c r="A8578" s="1" t="n">
        <v>38190.9222337963</v>
      </c>
      <c r="C8578" s="7" t="n">
        <f aca="false">(A8578-$A$2)/0.000011574074074074</f>
        <v>148079.999999889</v>
      </c>
      <c r="D8578" s="8" t="n">
        <v>6.0797806233</v>
      </c>
      <c r="E8578" s="0" t="n">
        <v>0.9743</v>
      </c>
      <c r="F8578" s="9" t="n">
        <f aca="false">(A8578-A8577)/(1/24/3600)*E8578/60</f>
        <v>0.487149991379818</v>
      </c>
    </row>
    <row r="8579" customFormat="false" ht="13.5" hidden="false" customHeight="false" outlineLevel="0" collapsed="false">
      <c r="A8579" s="1" t="n">
        <v>38190.9225810185</v>
      </c>
      <c r="C8579" s="7" t="n">
        <f aca="false">(A8579-$A$2)/0.000011574074074074</f>
        <v>148109.999999987</v>
      </c>
      <c r="D8579" s="8" t="n">
        <v>6.0798619139</v>
      </c>
      <c r="E8579" s="0" t="n">
        <v>0.9743</v>
      </c>
      <c r="F8579" s="9" t="n">
        <f aca="false">(A8579-A8578)/(1/24/3600)*E8579/60</f>
        <v>0.487150001587928</v>
      </c>
    </row>
    <row r="8580" customFormat="false" ht="13.5" hidden="false" customHeight="false" outlineLevel="0" collapsed="false">
      <c r="A8580" s="1" t="n">
        <v>38190.9229282407</v>
      </c>
      <c r="C8580" s="7" t="n">
        <f aca="false">(A8580-$A$2)/0.000011574074074074</f>
        <v>148140.000000085</v>
      </c>
      <c r="D8580" s="8" t="n">
        <v>6.0798432061</v>
      </c>
      <c r="E8580" s="0" t="n">
        <v>1</v>
      </c>
      <c r="F8580" s="9" t="n">
        <f aca="false">(A8580-A8579)/(1/24/3600)*E8580/60</f>
        <v>0.500000001629815</v>
      </c>
    </row>
    <row r="8581" customFormat="false" ht="13.5" hidden="false" customHeight="false" outlineLevel="0" collapsed="false">
      <c r="A8581" s="1" t="n">
        <v>38190.923275463</v>
      </c>
      <c r="C8581" s="7" t="n">
        <f aca="false">(A8581-$A$2)/0.000011574074074074</f>
        <v>148170.000000183</v>
      </c>
      <c r="D8581" s="8" t="n">
        <v>6.0798045</v>
      </c>
      <c r="E8581" s="0" t="n">
        <v>0.9743</v>
      </c>
      <c r="F8581" s="9" t="n">
        <f aca="false">(A8581-A8580)/(1/24/3600)*E8581/60</f>
        <v>0.487150001587928</v>
      </c>
    </row>
    <row r="8582" customFormat="false" ht="13.5" hidden="false" customHeight="false" outlineLevel="0" collapsed="false">
      <c r="A8582" s="1" t="n">
        <v>38190.9236226852</v>
      </c>
      <c r="C8582" s="7" t="n">
        <f aca="false">(A8582-$A$2)/0.000011574074074074</f>
        <v>148200.00000028</v>
      </c>
      <c r="D8582" s="8" t="n">
        <v>6.0798157954</v>
      </c>
      <c r="E8582" s="0" t="n">
        <v>0.9743</v>
      </c>
      <c r="F8582" s="9" t="n">
        <f aca="false">(A8582-A8581)/(1/24/3600)*E8582/60</f>
        <v>0.487150001587928</v>
      </c>
    </row>
    <row r="8583" customFormat="false" ht="13.5" hidden="false" customHeight="false" outlineLevel="0" collapsed="false">
      <c r="A8583" s="1" t="n">
        <v>38190.9239699074</v>
      </c>
      <c r="C8583" s="7" t="n">
        <f aca="false">(A8583-$A$2)/0.000011574074074074</f>
        <v>148230.000000378</v>
      </c>
      <c r="D8583" s="8" t="n">
        <v>6.0797370924</v>
      </c>
      <c r="E8583" s="0" t="n">
        <v>0.9743</v>
      </c>
      <c r="F8583" s="9" t="n">
        <f aca="false">(A8583-A8582)/(1/24/3600)*E8583/60</f>
        <v>0.487150001587928</v>
      </c>
    </row>
    <row r="8584" customFormat="false" ht="13.5" hidden="false" customHeight="false" outlineLevel="0" collapsed="false">
      <c r="A8584" s="1" t="n">
        <v>38190.9243171296</v>
      </c>
      <c r="C8584" s="7" t="n">
        <f aca="false">(A8584-$A$2)/0.000011574074074074</f>
        <v>148260.000000476</v>
      </c>
      <c r="D8584" s="8" t="n">
        <v>6.079798391</v>
      </c>
      <c r="E8584" s="0" t="n">
        <v>0.9743</v>
      </c>
      <c r="F8584" s="9" t="n">
        <f aca="false">(A8584-A8583)/(1/24/3600)*E8584/60</f>
        <v>0.487150001587928</v>
      </c>
    </row>
    <row r="8585" customFormat="false" ht="13.5" hidden="false" customHeight="false" outlineLevel="0" collapsed="false">
      <c r="A8585" s="1" t="n">
        <v>38190.9246643519</v>
      </c>
      <c r="C8585" s="7" t="n">
        <f aca="false">(A8585-$A$2)/0.000011574074074074</f>
        <v>148289.999999945</v>
      </c>
      <c r="D8585" s="8" t="n">
        <v>6.0797796911</v>
      </c>
      <c r="E8585" s="0" t="n">
        <v>0.9743</v>
      </c>
      <c r="F8585" s="9" t="n">
        <f aca="false">(A8585-A8584)/(1/24/3600)*E8585/60</f>
        <v>0.487149991379818</v>
      </c>
    </row>
    <row r="8586" customFormat="false" ht="13.5" hidden="false" customHeight="false" outlineLevel="0" collapsed="false">
      <c r="A8586" s="1" t="n">
        <v>38190.9250115741</v>
      </c>
      <c r="C8586" s="7" t="n">
        <f aca="false">(A8586-$A$2)/0.000011574074074074</f>
        <v>148320.000000043</v>
      </c>
      <c r="D8586" s="8" t="n">
        <v>6.0797509928</v>
      </c>
      <c r="E8586" s="0" t="n">
        <v>0.9743</v>
      </c>
      <c r="F8586" s="9" t="n">
        <f aca="false">(A8586-A8585)/(1/24/3600)*E8586/60</f>
        <v>0.487150001587928</v>
      </c>
    </row>
    <row r="8587" customFormat="false" ht="13.5" hidden="false" customHeight="false" outlineLevel="0" collapsed="false">
      <c r="A8587" s="1" t="n">
        <v>38190.9253587963</v>
      </c>
      <c r="C8587" s="7" t="n">
        <f aca="false">(A8587-$A$2)/0.000011574074074074</f>
        <v>148350.000000141</v>
      </c>
      <c r="D8587" s="8" t="n">
        <v>6.079742296</v>
      </c>
      <c r="E8587" s="0" t="n">
        <v>0.9743</v>
      </c>
      <c r="F8587" s="9" t="n">
        <f aca="false">(A8587-A8586)/(1/24/3600)*E8587/60</f>
        <v>0.487150001587928</v>
      </c>
    </row>
    <row r="8588" customFormat="false" ht="13.5" hidden="false" customHeight="false" outlineLevel="0" collapsed="false">
      <c r="A8588" s="1" t="n">
        <v>38190.9257060185</v>
      </c>
      <c r="C8588" s="7" t="n">
        <f aca="false">(A8588-$A$2)/0.000011574074074074</f>
        <v>148380.000000238</v>
      </c>
      <c r="D8588" s="8" t="n">
        <v>6.0797436006</v>
      </c>
      <c r="E8588" s="0" t="n">
        <v>0.9743</v>
      </c>
      <c r="F8588" s="9" t="n">
        <f aca="false">(A8588-A8587)/(1/24/3600)*E8588/60</f>
        <v>0.487150001587928</v>
      </c>
    </row>
    <row r="8589" customFormat="false" ht="13.5" hidden="false" customHeight="false" outlineLevel="0" collapsed="false">
      <c r="A8589" s="1" t="n">
        <v>38190.9260532407</v>
      </c>
      <c r="C8589" s="7" t="n">
        <f aca="false">(A8589-$A$2)/0.000011574074074074</f>
        <v>148410.000000336</v>
      </c>
      <c r="D8589" s="8" t="n">
        <v>6.0797149067</v>
      </c>
      <c r="E8589" s="0" t="n">
        <v>0.9743</v>
      </c>
      <c r="F8589" s="9" t="n">
        <f aca="false">(A8589-A8588)/(1/24/3600)*E8589/60</f>
        <v>0.487150001587928</v>
      </c>
    </row>
    <row r="8590" customFormat="false" ht="13.5" hidden="false" customHeight="false" outlineLevel="0" collapsed="false">
      <c r="A8590" s="1" t="n">
        <v>38190.926400463</v>
      </c>
      <c r="C8590" s="7" t="n">
        <f aca="false">(A8590-$A$2)/0.000011574074074074</f>
        <v>148440.000000434</v>
      </c>
      <c r="D8590" s="8" t="n">
        <v>6.0796962141</v>
      </c>
      <c r="E8590" s="0" t="n">
        <v>0.9743</v>
      </c>
      <c r="F8590" s="9" t="n">
        <f aca="false">(A8590-A8589)/(1/24/3600)*E8590/60</f>
        <v>0.487150001587928</v>
      </c>
    </row>
    <row r="8591" customFormat="false" ht="13.5" hidden="false" customHeight="false" outlineLevel="0" collapsed="false">
      <c r="A8591" s="1" t="n">
        <v>38190.9267476852</v>
      </c>
      <c r="C8591" s="7" t="n">
        <f aca="false">(A8591-$A$2)/0.000011574074074074</f>
        <v>148469.999999903</v>
      </c>
      <c r="D8591" s="8" t="n">
        <v>6.079677523</v>
      </c>
      <c r="E8591" s="0" t="n">
        <v>0.9743</v>
      </c>
      <c r="F8591" s="9" t="n">
        <f aca="false">(A8591-A8590)/(1/24/3600)*E8591/60</f>
        <v>0.487149991379818</v>
      </c>
    </row>
    <row r="8592" customFormat="false" ht="13.5" hidden="false" customHeight="false" outlineLevel="0" collapsed="false">
      <c r="A8592" s="1" t="n">
        <v>38190.9270949074</v>
      </c>
      <c r="C8592" s="7" t="n">
        <f aca="false">(A8592-$A$2)/0.000011574074074074</f>
        <v>148500.000000001</v>
      </c>
      <c r="D8592" s="8" t="n">
        <v>6.0796088332</v>
      </c>
      <c r="E8592" s="0" t="n">
        <v>0.9743</v>
      </c>
      <c r="F8592" s="9" t="n">
        <f aca="false">(A8592-A8591)/(1/24/3600)*E8592/60</f>
        <v>0.487150001587928</v>
      </c>
    </row>
    <row r="8593" customFormat="false" ht="13.5" hidden="false" customHeight="false" outlineLevel="0" collapsed="false">
      <c r="A8593" s="1" t="n">
        <v>38190.9274421296</v>
      </c>
      <c r="C8593" s="7" t="n">
        <f aca="false">(A8593-$A$2)/0.000011574074074074</f>
        <v>148530.000000099</v>
      </c>
      <c r="D8593" s="8" t="n">
        <v>6.0796501448</v>
      </c>
      <c r="E8593" s="0" t="n">
        <v>0.9743</v>
      </c>
      <c r="F8593" s="9" t="n">
        <f aca="false">(A8593-A8592)/(1/24/3600)*E8593/60</f>
        <v>0.487150001587928</v>
      </c>
    </row>
    <row r="8594" customFormat="false" ht="13.5" hidden="false" customHeight="false" outlineLevel="0" collapsed="false">
      <c r="A8594" s="1" t="n">
        <v>38190.9277893519</v>
      </c>
      <c r="C8594" s="7" t="n">
        <f aca="false">(A8594-$A$2)/0.000011574074074074</f>
        <v>148560.000000197</v>
      </c>
      <c r="D8594" s="8" t="n">
        <v>6.0796214578</v>
      </c>
      <c r="E8594" s="0" t="n">
        <v>1</v>
      </c>
      <c r="F8594" s="9" t="n">
        <f aca="false">(A8594-A8593)/(1/24/3600)*E8594/60</f>
        <v>0.500000001629815</v>
      </c>
    </row>
    <row r="8595" customFormat="false" ht="13.5" hidden="false" customHeight="false" outlineLevel="0" collapsed="false">
      <c r="A8595" s="1" t="n">
        <v>38190.9281365741</v>
      </c>
      <c r="C8595" s="7" t="n">
        <f aca="false">(A8595-$A$2)/0.000011574074074074</f>
        <v>148590.000000294</v>
      </c>
      <c r="D8595" s="8" t="n">
        <v>6.079602772</v>
      </c>
      <c r="E8595" s="0" t="n">
        <v>0.9743</v>
      </c>
      <c r="F8595" s="9" t="n">
        <f aca="false">(A8595-A8594)/(1/24/3600)*E8595/60</f>
        <v>0.487150001587928</v>
      </c>
    </row>
    <row r="8596" customFormat="false" ht="13.5" hidden="false" customHeight="false" outlineLevel="0" collapsed="false">
      <c r="A8596" s="1" t="n">
        <v>38190.9284837963</v>
      </c>
      <c r="C8596" s="7" t="n">
        <f aca="false">(A8596-$A$2)/0.000011574074074074</f>
        <v>148620.000000392</v>
      </c>
      <c r="D8596" s="8" t="n">
        <v>6.0795940876</v>
      </c>
      <c r="E8596" s="0" t="n">
        <v>0.9743</v>
      </c>
      <c r="F8596" s="9" t="n">
        <f aca="false">(A8596-A8595)/(1/24/3600)*E8596/60</f>
        <v>0.487150001587928</v>
      </c>
    </row>
    <row r="8597" customFormat="false" ht="13.5" hidden="false" customHeight="false" outlineLevel="0" collapsed="false">
      <c r="A8597" s="1" t="n">
        <v>38190.9288310185</v>
      </c>
      <c r="C8597" s="7" t="n">
        <f aca="false">(A8597-$A$2)/0.000011574074074074</f>
        <v>148650.00000049</v>
      </c>
      <c r="D8597" s="8" t="n">
        <v>6.0796354044</v>
      </c>
      <c r="E8597" s="0" t="n">
        <v>0.9743</v>
      </c>
      <c r="F8597" s="9" t="n">
        <f aca="false">(A8597-A8596)/(1/24/3600)*E8597/60</f>
        <v>0.487150001587928</v>
      </c>
    </row>
    <row r="8598" customFormat="false" ht="13.5" hidden="false" customHeight="false" outlineLevel="0" collapsed="false">
      <c r="A8598" s="1" t="n">
        <v>38190.9291782407</v>
      </c>
      <c r="C8598" s="7" t="n">
        <f aca="false">(A8598-$A$2)/0.000011574074074074</f>
        <v>148679.999999959</v>
      </c>
      <c r="D8598" s="8" t="n">
        <v>6.0795367225</v>
      </c>
      <c r="E8598" s="0" t="n">
        <v>0.9743</v>
      </c>
      <c r="F8598" s="9" t="n">
        <f aca="false">(A8598-A8597)/(1/24/3600)*E8598/60</f>
        <v>0.487149991379818</v>
      </c>
    </row>
    <row r="8599" customFormat="false" ht="13.5" hidden="false" customHeight="false" outlineLevel="0" collapsed="false">
      <c r="A8599" s="1" t="n">
        <v>38190.929525463</v>
      </c>
      <c r="C8599" s="7" t="n">
        <f aca="false">(A8599-$A$2)/0.000011574074074074</f>
        <v>148710.000000057</v>
      </c>
      <c r="D8599" s="8" t="n">
        <v>6.0795680417</v>
      </c>
      <c r="E8599" s="0" t="n">
        <v>0.9743</v>
      </c>
      <c r="F8599" s="9" t="n">
        <f aca="false">(A8599-A8598)/(1/24/3600)*E8599/60</f>
        <v>0.487150001587928</v>
      </c>
    </row>
    <row r="8600" customFormat="false" ht="13.5" hidden="false" customHeight="false" outlineLevel="0" collapsed="false">
      <c r="A8600" s="1" t="n">
        <v>38190.9298726852</v>
      </c>
      <c r="C8600" s="7" t="n">
        <f aca="false">(A8600-$A$2)/0.000011574074074074</f>
        <v>148740.000000155</v>
      </c>
      <c r="D8600" s="8" t="n">
        <v>6.0795693622</v>
      </c>
      <c r="E8600" s="0" t="n">
        <v>0.9743</v>
      </c>
      <c r="F8600" s="9" t="n">
        <f aca="false">(A8600-A8599)/(1/24/3600)*E8600/60</f>
        <v>0.487150001587928</v>
      </c>
    </row>
    <row r="8601" customFormat="false" ht="13.5" hidden="false" customHeight="false" outlineLevel="0" collapsed="false">
      <c r="A8601" s="1" t="n">
        <v>38190.9302199074</v>
      </c>
      <c r="C8601" s="7" t="n">
        <f aca="false">(A8601-$A$2)/0.000011574074074074</f>
        <v>148770.000000252</v>
      </c>
      <c r="D8601" s="8" t="n">
        <v>6.0795706839</v>
      </c>
      <c r="E8601" s="0" t="n">
        <v>0.9743</v>
      </c>
      <c r="F8601" s="9" t="n">
        <f aca="false">(A8601-A8600)/(1/24/3600)*E8601/60</f>
        <v>0.487150001587928</v>
      </c>
    </row>
    <row r="8602" customFormat="false" ht="13.5" hidden="false" customHeight="false" outlineLevel="0" collapsed="false">
      <c r="A8602" s="1" t="n">
        <v>38190.9305671296</v>
      </c>
      <c r="C8602" s="7" t="n">
        <f aca="false">(A8602-$A$2)/0.000011574074074074</f>
        <v>148800.00000035</v>
      </c>
      <c r="D8602" s="8" t="n">
        <v>6.0795720067</v>
      </c>
      <c r="E8602" s="0" t="n">
        <v>0.9743</v>
      </c>
      <c r="F8602" s="9" t="n">
        <f aca="false">(A8602-A8601)/(1/24/3600)*E8602/60</f>
        <v>0.487150001587928</v>
      </c>
    </row>
    <row r="8603" customFormat="false" ht="13.5" hidden="false" customHeight="false" outlineLevel="0" collapsed="false">
      <c r="A8603" s="1" t="n">
        <v>38190.9309143519</v>
      </c>
      <c r="C8603" s="7" t="n">
        <f aca="false">(A8603-$A$2)/0.000011574074074074</f>
        <v>148830.000000448</v>
      </c>
      <c r="D8603" s="8" t="n">
        <v>6.0795533307</v>
      </c>
      <c r="E8603" s="0" t="n">
        <v>0.9743</v>
      </c>
      <c r="F8603" s="9" t="n">
        <f aca="false">(A8603-A8602)/(1/24/3600)*E8603/60</f>
        <v>0.487150001587928</v>
      </c>
    </row>
    <row r="8604" customFormat="false" ht="13.5" hidden="false" customHeight="false" outlineLevel="0" collapsed="false">
      <c r="A8604" s="1" t="n">
        <v>38190.9312615741</v>
      </c>
      <c r="C8604" s="7" t="n">
        <f aca="false">(A8604-$A$2)/0.000011574074074074</f>
        <v>148859.999999917</v>
      </c>
      <c r="D8604" s="8" t="n">
        <v>6.0795746558</v>
      </c>
      <c r="E8604" s="0" t="n">
        <v>0.9743</v>
      </c>
      <c r="F8604" s="9" t="n">
        <f aca="false">(A8604-A8603)/(1/24/3600)*E8604/60</f>
        <v>0.487149991379818</v>
      </c>
    </row>
    <row r="8605" customFormat="false" ht="13.5" hidden="false" customHeight="false" outlineLevel="0" collapsed="false">
      <c r="A8605" s="1" t="n">
        <v>38190.9316087963</v>
      </c>
      <c r="C8605" s="7" t="n">
        <f aca="false">(A8605-$A$2)/0.000011574074074074</f>
        <v>148890.000000015</v>
      </c>
      <c r="D8605" s="8" t="n">
        <v>6.0795259819</v>
      </c>
      <c r="E8605" s="0" t="n">
        <v>0.9743</v>
      </c>
      <c r="F8605" s="9" t="n">
        <f aca="false">(A8605-A8604)/(1/24/3600)*E8605/60</f>
        <v>0.487150001587928</v>
      </c>
    </row>
    <row r="8606" customFormat="false" ht="13.5" hidden="false" customHeight="false" outlineLevel="0" collapsed="false">
      <c r="A8606" s="1" t="n">
        <v>38190.9319560185</v>
      </c>
      <c r="C8606" s="7" t="n">
        <f aca="false">(A8606-$A$2)/0.000011574074074074</f>
        <v>148920.000000113</v>
      </c>
      <c r="D8606" s="8" t="n">
        <v>6.0795273092</v>
      </c>
      <c r="E8606" s="0" t="n">
        <v>0.9743</v>
      </c>
      <c r="F8606" s="9" t="n">
        <f aca="false">(A8606-A8605)/(1/24/3600)*E8606/60</f>
        <v>0.487150001587928</v>
      </c>
    </row>
    <row r="8607" customFormat="false" ht="13.5" hidden="false" customHeight="false" outlineLevel="0" collapsed="false">
      <c r="A8607" s="1" t="n">
        <v>38190.9323032407</v>
      </c>
      <c r="C8607" s="7" t="n">
        <f aca="false">(A8607-$A$2)/0.000011574074074074</f>
        <v>148950.00000021</v>
      </c>
      <c r="D8607" s="8" t="n">
        <v>6.0794886374</v>
      </c>
      <c r="E8607" s="0" t="n">
        <v>0.9743</v>
      </c>
      <c r="F8607" s="9" t="n">
        <f aca="false">(A8607-A8606)/(1/24/3600)*E8607/60</f>
        <v>0.487150001587928</v>
      </c>
    </row>
    <row r="8608" customFormat="false" ht="13.5" hidden="false" customHeight="false" outlineLevel="0" collapsed="false">
      <c r="A8608" s="1" t="n">
        <v>38190.932650463</v>
      </c>
      <c r="C8608" s="7" t="n">
        <f aca="false">(A8608-$A$2)/0.000011574074074074</f>
        <v>148980.000000308</v>
      </c>
      <c r="D8608" s="8" t="n">
        <v>6.0794899667</v>
      </c>
      <c r="E8608" s="0" t="n">
        <v>0.9743</v>
      </c>
      <c r="F8608" s="9" t="n">
        <f aca="false">(A8608-A8607)/(1/24/3600)*E8608/60</f>
        <v>0.487150001587928</v>
      </c>
    </row>
    <row r="8609" customFormat="false" ht="13.5" hidden="false" customHeight="false" outlineLevel="0" collapsed="false">
      <c r="A8609" s="1" t="n">
        <v>38190.9329976852</v>
      </c>
      <c r="C8609" s="7" t="n">
        <f aca="false">(A8609-$A$2)/0.000011574074074074</f>
        <v>149010.000000406</v>
      </c>
      <c r="D8609" s="8" t="n">
        <v>6.079491297</v>
      </c>
      <c r="E8609" s="0" t="n">
        <v>0.9743</v>
      </c>
      <c r="F8609" s="9" t="n">
        <f aca="false">(A8609-A8608)/(1/24/3600)*E8609/60</f>
        <v>0.487150001587928</v>
      </c>
    </row>
    <row r="8610" customFormat="false" ht="13.5" hidden="false" customHeight="false" outlineLevel="0" collapsed="false">
      <c r="A8610" s="1" t="n">
        <v>38190.9333449074</v>
      </c>
      <c r="C8610" s="7" t="n">
        <f aca="false">(A8610-$A$2)/0.000011574074074074</f>
        <v>149039.999999875</v>
      </c>
      <c r="D8610" s="8" t="n">
        <v>6.0794226283</v>
      </c>
      <c r="E8610" s="0" t="n">
        <v>0.9743</v>
      </c>
      <c r="F8610" s="9" t="n">
        <f aca="false">(A8610-A8609)/(1/24/3600)*E8610/60</f>
        <v>0.487149991379818</v>
      </c>
    </row>
    <row r="8611" customFormat="false" ht="13.5" hidden="false" customHeight="false" outlineLevel="0" collapsed="false">
      <c r="A8611" s="1" t="n">
        <v>38190.9336921296</v>
      </c>
      <c r="C8611" s="7" t="n">
        <f aca="false">(A8611-$A$2)/0.000011574074074074</f>
        <v>149069.999999973</v>
      </c>
      <c r="D8611" s="8" t="n">
        <v>6.0794639606</v>
      </c>
      <c r="E8611" s="0" t="n">
        <v>0.9743</v>
      </c>
      <c r="F8611" s="9" t="n">
        <f aca="false">(A8611-A8610)/(1/24/3600)*E8611/60</f>
        <v>0.487150001587928</v>
      </c>
    </row>
    <row r="8612" customFormat="false" ht="13.5" hidden="false" customHeight="false" outlineLevel="0" collapsed="false">
      <c r="A8612" s="1" t="n">
        <v>38190.9340393519</v>
      </c>
      <c r="C8612" s="7" t="n">
        <f aca="false">(A8612-$A$2)/0.000011574074074074</f>
        <v>149100.000000071</v>
      </c>
      <c r="D8612" s="8" t="n">
        <v>6.0794852938</v>
      </c>
      <c r="E8612" s="0" t="n">
        <v>0.9743</v>
      </c>
      <c r="F8612" s="9" t="n">
        <f aca="false">(A8612-A8611)/(1/24/3600)*E8612/60</f>
        <v>0.487150001587928</v>
      </c>
    </row>
    <row r="8613" customFormat="false" ht="13.5" hidden="false" customHeight="false" outlineLevel="0" collapsed="false">
      <c r="A8613" s="1" t="n">
        <v>38190.9343865741</v>
      </c>
      <c r="C8613" s="7" t="n">
        <f aca="false">(A8613-$A$2)/0.000011574074074074</f>
        <v>149130.000000169</v>
      </c>
      <c r="D8613" s="8" t="n">
        <v>6.0794566278</v>
      </c>
      <c r="E8613" s="0" t="n">
        <v>0.9743</v>
      </c>
      <c r="F8613" s="9" t="n">
        <f aca="false">(A8613-A8612)/(1/24/3600)*E8613/60</f>
        <v>0.487150001587928</v>
      </c>
    </row>
    <row r="8614" customFormat="false" ht="13.5" hidden="false" customHeight="false" outlineLevel="0" collapsed="false">
      <c r="A8614" s="1" t="n">
        <v>38190.9347337963</v>
      </c>
      <c r="C8614" s="7" t="n">
        <f aca="false">(A8614-$A$2)/0.000011574074074074</f>
        <v>149160.000000266</v>
      </c>
      <c r="D8614" s="8" t="n">
        <v>6.0794579628</v>
      </c>
      <c r="E8614" s="0" t="n">
        <v>0.9743</v>
      </c>
      <c r="F8614" s="9" t="n">
        <f aca="false">(A8614-A8613)/(1/24/3600)*E8614/60</f>
        <v>0.487150001587928</v>
      </c>
    </row>
    <row r="8615" customFormat="false" ht="13.5" hidden="false" customHeight="false" outlineLevel="0" collapsed="false">
      <c r="A8615" s="1" t="n">
        <v>38190.9350810185</v>
      </c>
      <c r="C8615" s="7" t="n">
        <f aca="false">(A8615-$A$2)/0.000011574074074074</f>
        <v>149190.000000364</v>
      </c>
      <c r="D8615" s="8" t="n">
        <v>6.0793392987</v>
      </c>
      <c r="E8615" s="0" t="n">
        <v>0.9743</v>
      </c>
      <c r="F8615" s="9" t="n">
        <f aca="false">(A8615-A8614)/(1/24/3600)*E8615/60</f>
        <v>0.487150001587928</v>
      </c>
    </row>
    <row r="8616" customFormat="false" ht="13.5" hidden="false" customHeight="false" outlineLevel="0" collapsed="false">
      <c r="A8616" s="1" t="n">
        <v>38190.9354282407</v>
      </c>
      <c r="C8616" s="7" t="n">
        <f aca="false">(A8616-$A$2)/0.000011574074074074</f>
        <v>149220.000000462</v>
      </c>
      <c r="D8616" s="8" t="n">
        <v>6.0794406354</v>
      </c>
      <c r="E8616" s="0" t="n">
        <v>0.9743</v>
      </c>
      <c r="F8616" s="9" t="n">
        <f aca="false">(A8616-A8615)/(1/24/3600)*E8616/60</f>
        <v>0.487150001587928</v>
      </c>
    </row>
    <row r="8617" customFormat="false" ht="13.5" hidden="false" customHeight="false" outlineLevel="0" collapsed="false">
      <c r="A8617" s="1" t="n">
        <v>38190.935775463</v>
      </c>
      <c r="C8617" s="7" t="n">
        <f aca="false">(A8617-$A$2)/0.000011574074074074</f>
        <v>149249.999999931</v>
      </c>
      <c r="D8617" s="8" t="n">
        <v>6.0794319729</v>
      </c>
      <c r="E8617" s="0" t="n">
        <v>0.9743</v>
      </c>
      <c r="F8617" s="9" t="n">
        <f aca="false">(A8617-A8616)/(1/24/3600)*E8617/60</f>
        <v>0.487149991379818</v>
      </c>
    </row>
    <row r="8618" customFormat="false" ht="13.5" hidden="false" customHeight="false" outlineLevel="0" collapsed="false">
      <c r="A8618" s="1" t="n">
        <v>38190.9361226852</v>
      </c>
      <c r="C8618" s="7" t="n">
        <f aca="false">(A8618-$A$2)/0.000011574074074074</f>
        <v>149280.000000029</v>
      </c>
      <c r="D8618" s="8" t="n">
        <v>6.0794633112</v>
      </c>
      <c r="E8618" s="0" t="n">
        <v>0.9743</v>
      </c>
      <c r="F8618" s="9" t="n">
        <f aca="false">(A8618-A8617)/(1/24/3600)*E8618/60</f>
        <v>0.487150001587928</v>
      </c>
    </row>
    <row r="8619" customFormat="false" ht="13.5" hidden="false" customHeight="false" outlineLevel="0" collapsed="false">
      <c r="A8619" s="1" t="n">
        <v>38190.9364699074</v>
      </c>
      <c r="C8619" s="7" t="n">
        <f aca="false">(A8619-$A$2)/0.000011574074074074</f>
        <v>149310.000000127</v>
      </c>
      <c r="D8619" s="8" t="n">
        <v>6.0794446504</v>
      </c>
      <c r="E8619" s="0" t="n">
        <v>0.9743</v>
      </c>
      <c r="F8619" s="9" t="n">
        <f aca="false">(A8619-A8618)/(1/24/3600)*E8619/60</f>
        <v>0.487150001587928</v>
      </c>
    </row>
    <row r="8620" customFormat="false" ht="13.5" hidden="false" customHeight="false" outlineLevel="0" collapsed="false">
      <c r="A8620" s="1" t="n">
        <v>38190.9368171296</v>
      </c>
      <c r="C8620" s="7" t="n">
        <f aca="false">(A8620-$A$2)/0.000011574074074074</f>
        <v>149340.000000224</v>
      </c>
      <c r="D8620" s="8" t="n">
        <v>6.0794059903</v>
      </c>
      <c r="E8620" s="0" t="n">
        <v>0.9743</v>
      </c>
      <c r="F8620" s="9" t="n">
        <f aca="false">(A8620-A8619)/(1/24/3600)*E8620/60</f>
        <v>0.487150001587928</v>
      </c>
    </row>
    <row r="8621" customFormat="false" ht="13.5" hidden="false" customHeight="false" outlineLevel="0" collapsed="false">
      <c r="A8621" s="1" t="n">
        <v>38190.9371643519</v>
      </c>
      <c r="C8621" s="7" t="n">
        <f aca="false">(A8621-$A$2)/0.000011574074074074</f>
        <v>149370.000000322</v>
      </c>
      <c r="D8621" s="8" t="n">
        <v>6.0793673309</v>
      </c>
      <c r="E8621" s="0" t="n">
        <v>0.9743</v>
      </c>
      <c r="F8621" s="9" t="n">
        <f aca="false">(A8621-A8620)/(1/24/3600)*E8621/60</f>
        <v>0.487150001587928</v>
      </c>
    </row>
    <row r="8622" customFormat="false" ht="13.5" hidden="false" customHeight="false" outlineLevel="0" collapsed="false">
      <c r="A8622" s="1" t="n">
        <v>38190.9375115741</v>
      </c>
      <c r="C8622" s="7" t="n">
        <f aca="false">(A8622-$A$2)/0.000011574074074074</f>
        <v>149400.00000042</v>
      </c>
      <c r="D8622" s="8" t="n">
        <v>6.0793486723</v>
      </c>
      <c r="E8622" s="0" t="n">
        <v>0.9743</v>
      </c>
      <c r="F8622" s="9" t="n">
        <f aca="false">(A8622-A8621)/(1/24/3600)*E8622/60</f>
        <v>0.487150001587928</v>
      </c>
    </row>
    <row r="8623" customFormat="false" ht="13.5" hidden="false" customHeight="false" outlineLevel="0" collapsed="false">
      <c r="A8623" s="1" t="n">
        <v>38190.9378587963</v>
      </c>
      <c r="C8623" s="7" t="n">
        <f aca="false">(A8623-$A$2)/0.000011574074074074</f>
        <v>149429.999999889</v>
      </c>
      <c r="D8623" s="8" t="n">
        <v>6.0793200144</v>
      </c>
      <c r="E8623" s="0" t="n">
        <v>0.9743</v>
      </c>
      <c r="F8623" s="9" t="n">
        <f aca="false">(A8623-A8622)/(1/24/3600)*E8623/60</f>
        <v>0.487149991379818</v>
      </c>
    </row>
    <row r="8624" customFormat="false" ht="13.5" hidden="false" customHeight="false" outlineLevel="0" collapsed="false">
      <c r="A8624" s="1" t="n">
        <v>38190.9382060185</v>
      </c>
      <c r="C8624" s="7" t="n">
        <f aca="false">(A8624-$A$2)/0.000011574074074074</f>
        <v>149459.999999987</v>
      </c>
      <c r="D8624" s="8" t="n">
        <v>6.0793713571</v>
      </c>
      <c r="E8624" s="0" t="n">
        <v>0.9743</v>
      </c>
      <c r="F8624" s="9" t="n">
        <f aca="false">(A8624-A8623)/(1/24/3600)*E8624/60</f>
        <v>0.487150001587928</v>
      </c>
    </row>
    <row r="8625" customFormat="false" ht="13.5" hidden="false" customHeight="false" outlineLevel="0" collapsed="false">
      <c r="A8625" s="1" t="n">
        <v>38190.9385532407</v>
      </c>
      <c r="C8625" s="7" t="n">
        <f aca="false">(A8625-$A$2)/0.000011574074074074</f>
        <v>149490.000000085</v>
      </c>
      <c r="D8625" s="8" t="n">
        <v>6.0793727004</v>
      </c>
      <c r="E8625" s="0" t="n">
        <v>0.9743</v>
      </c>
      <c r="F8625" s="9" t="n">
        <f aca="false">(A8625-A8624)/(1/24/3600)*E8625/60</f>
        <v>0.487150001587928</v>
      </c>
    </row>
    <row r="8626" customFormat="false" ht="13.5" hidden="false" customHeight="false" outlineLevel="0" collapsed="false">
      <c r="A8626" s="1" t="n">
        <v>38190.938900463</v>
      </c>
      <c r="C8626" s="7" t="n">
        <f aca="false">(A8626-$A$2)/0.000011574074074074</f>
        <v>149520.000000183</v>
      </c>
      <c r="D8626" s="8" t="n">
        <v>6.0793740444</v>
      </c>
      <c r="E8626" s="0" t="n">
        <v>0.9743</v>
      </c>
      <c r="F8626" s="9" t="n">
        <f aca="false">(A8626-A8625)/(1/24/3600)*E8626/60</f>
        <v>0.487150001587928</v>
      </c>
    </row>
    <row r="8627" customFormat="false" ht="13.5" hidden="false" customHeight="false" outlineLevel="0" collapsed="false">
      <c r="A8627" s="1" t="n">
        <v>38190.9392476852</v>
      </c>
      <c r="C8627" s="7" t="n">
        <f aca="false">(A8627-$A$2)/0.000011574074074074</f>
        <v>149550.00000028</v>
      </c>
      <c r="D8627" s="8" t="n">
        <v>6.079395389</v>
      </c>
      <c r="E8627" s="0" t="n">
        <v>0.9743</v>
      </c>
      <c r="F8627" s="9" t="n">
        <f aca="false">(A8627-A8626)/(1/24/3600)*E8627/60</f>
        <v>0.487150001587928</v>
      </c>
    </row>
    <row r="8628" customFormat="false" ht="13.5" hidden="false" customHeight="false" outlineLevel="0" collapsed="false">
      <c r="A8628" s="1" t="n">
        <v>38190.9395949074</v>
      </c>
      <c r="C8628" s="7" t="n">
        <f aca="false">(A8628-$A$2)/0.000011574074074074</f>
        <v>149580.000000378</v>
      </c>
      <c r="D8628" s="8" t="n">
        <v>6.0793567343</v>
      </c>
      <c r="E8628" s="0" t="n">
        <v>0.9743</v>
      </c>
      <c r="F8628" s="9" t="n">
        <f aca="false">(A8628-A8627)/(1/24/3600)*E8628/60</f>
        <v>0.487150001587928</v>
      </c>
    </row>
    <row r="8629" customFormat="false" ht="13.5" hidden="false" customHeight="false" outlineLevel="0" collapsed="false">
      <c r="A8629" s="1" t="n">
        <v>38190.9399421296</v>
      </c>
      <c r="C8629" s="7" t="n">
        <f aca="false">(A8629-$A$2)/0.000011574074074074</f>
        <v>149610.000000476</v>
      </c>
      <c r="D8629" s="8" t="n">
        <v>6.07934808</v>
      </c>
      <c r="E8629" s="0" t="n">
        <v>0.9743</v>
      </c>
      <c r="F8629" s="9" t="n">
        <f aca="false">(A8629-A8628)/(1/24/3600)*E8629/60</f>
        <v>0.487150001587928</v>
      </c>
    </row>
    <row r="8630" customFormat="false" ht="13.5" hidden="false" customHeight="false" outlineLevel="0" collapsed="false">
      <c r="A8630" s="1" t="n">
        <v>38190.9402893519</v>
      </c>
      <c r="C8630" s="7" t="n">
        <f aca="false">(A8630-$A$2)/0.000011574074074074</f>
        <v>149639.999999945</v>
      </c>
      <c r="D8630" s="8" t="n">
        <v>6.0793794264</v>
      </c>
      <c r="E8630" s="0" t="n">
        <v>0.9743</v>
      </c>
      <c r="F8630" s="9" t="n">
        <f aca="false">(A8630-A8629)/(1/24/3600)*E8630/60</f>
        <v>0.487149991379818</v>
      </c>
    </row>
    <row r="8631" customFormat="false" ht="13.5" hidden="false" customHeight="false" outlineLevel="0" collapsed="false">
      <c r="A8631" s="1" t="n">
        <v>38190.9406365741</v>
      </c>
      <c r="C8631" s="7" t="n">
        <f aca="false">(A8631-$A$2)/0.000011574074074074</f>
        <v>149670.000000043</v>
      </c>
      <c r="D8631" s="8" t="n">
        <v>6.0793307733</v>
      </c>
      <c r="E8631" s="0" t="n">
        <v>0.9743</v>
      </c>
      <c r="F8631" s="9" t="n">
        <f aca="false">(A8631-A8630)/(1/24/3600)*E8631/60</f>
        <v>0.487150001587928</v>
      </c>
    </row>
    <row r="8632" customFormat="false" ht="13.5" hidden="false" customHeight="false" outlineLevel="0" collapsed="false">
      <c r="A8632" s="1" t="n">
        <v>38190.9409837963</v>
      </c>
      <c r="C8632" s="7" t="n">
        <f aca="false">(A8632-$A$2)/0.000011574074074074</f>
        <v>149700.000000141</v>
      </c>
      <c r="D8632" s="8" t="n">
        <v>6.0793021206</v>
      </c>
      <c r="E8632" s="0" t="n">
        <v>0.9743</v>
      </c>
      <c r="F8632" s="9" t="n">
        <f aca="false">(A8632-A8631)/(1/24/3600)*E8632/60</f>
        <v>0.487150001587928</v>
      </c>
    </row>
    <row r="8633" customFormat="false" ht="13.5" hidden="false" customHeight="false" outlineLevel="0" collapsed="false">
      <c r="A8633" s="1" t="n">
        <v>38190.9413310185</v>
      </c>
      <c r="C8633" s="7" t="n">
        <f aca="false">(A8633-$A$2)/0.000011574074074074</f>
        <v>149730.000000238</v>
      </c>
      <c r="D8633" s="8" t="n">
        <v>6.0792734685</v>
      </c>
      <c r="E8633" s="0" t="n">
        <v>0.9743</v>
      </c>
      <c r="F8633" s="9" t="n">
        <f aca="false">(A8633-A8632)/(1/24/3600)*E8633/60</f>
        <v>0.487150001587928</v>
      </c>
    </row>
    <row r="8634" customFormat="false" ht="13.5" hidden="false" customHeight="false" outlineLevel="0" collapsed="false">
      <c r="A8634" s="1" t="n">
        <v>38190.9416782407</v>
      </c>
      <c r="C8634" s="7" t="n">
        <f aca="false">(A8634-$A$2)/0.000011574074074074</f>
        <v>149760.000000336</v>
      </c>
      <c r="D8634" s="8" t="n">
        <v>6.0793148168</v>
      </c>
      <c r="E8634" s="0" t="n">
        <v>0.9743</v>
      </c>
      <c r="F8634" s="9" t="n">
        <f aca="false">(A8634-A8633)/(1/24/3600)*E8634/60</f>
        <v>0.487150001587928</v>
      </c>
    </row>
    <row r="8635" customFormat="false" ht="13.5" hidden="false" customHeight="false" outlineLevel="0" collapsed="false">
      <c r="A8635" s="1" t="n">
        <v>38190.942025463</v>
      </c>
      <c r="C8635" s="7" t="n">
        <f aca="false">(A8635-$A$2)/0.000011574074074074</f>
        <v>149790.000000434</v>
      </c>
      <c r="D8635" s="8" t="n">
        <v>6.0793261655</v>
      </c>
      <c r="E8635" s="0" t="n">
        <v>0.9743</v>
      </c>
      <c r="F8635" s="9" t="n">
        <f aca="false">(A8635-A8634)/(1/24/3600)*E8635/60</f>
        <v>0.487150001587928</v>
      </c>
    </row>
    <row r="8636" customFormat="false" ht="13.5" hidden="false" customHeight="false" outlineLevel="0" collapsed="false">
      <c r="A8636" s="1" t="n">
        <v>38190.9423726852</v>
      </c>
      <c r="C8636" s="7" t="n">
        <f aca="false">(A8636-$A$2)/0.000011574074074074</f>
        <v>149819.999999903</v>
      </c>
      <c r="D8636" s="8" t="n">
        <v>6.0792375147</v>
      </c>
      <c r="E8636" s="0" t="n">
        <v>0.9743</v>
      </c>
      <c r="F8636" s="9" t="n">
        <f aca="false">(A8636-A8635)/(1/24/3600)*E8636/60</f>
        <v>0.487149991379818</v>
      </c>
    </row>
    <row r="8637" customFormat="false" ht="13.5" hidden="false" customHeight="false" outlineLevel="0" collapsed="false">
      <c r="A8637" s="1" t="n">
        <v>38190.9427199074</v>
      </c>
      <c r="C8637" s="7" t="n">
        <f aca="false">(A8637-$A$2)/0.000011574074074074</f>
        <v>149850.000000001</v>
      </c>
      <c r="D8637" s="8" t="n">
        <v>6.0792988642</v>
      </c>
      <c r="E8637" s="0" t="n">
        <v>0.9743</v>
      </c>
      <c r="F8637" s="9" t="n">
        <f aca="false">(A8637-A8636)/(1/24/3600)*E8637/60</f>
        <v>0.487150001587928</v>
      </c>
    </row>
    <row r="8638" customFormat="false" ht="13.5" hidden="false" customHeight="false" outlineLevel="0" collapsed="false">
      <c r="A8638" s="1" t="n">
        <v>38190.9430671296</v>
      </c>
      <c r="C8638" s="7" t="n">
        <f aca="false">(A8638-$A$2)/0.000011574074074074</f>
        <v>149880.000000099</v>
      </c>
      <c r="D8638" s="8" t="n">
        <v>6.0792802141</v>
      </c>
      <c r="E8638" s="0" t="n">
        <v>0.9743</v>
      </c>
      <c r="F8638" s="9" t="n">
        <f aca="false">(A8638-A8637)/(1/24/3600)*E8638/60</f>
        <v>0.487150001587928</v>
      </c>
    </row>
    <row r="8639" customFormat="false" ht="13.5" hidden="false" customHeight="false" outlineLevel="0" collapsed="false">
      <c r="A8639" s="1" t="n">
        <v>38190.9434143519</v>
      </c>
      <c r="C8639" s="7" t="n">
        <f aca="false">(A8639-$A$2)/0.000011574074074074</f>
        <v>149910.000000197</v>
      </c>
      <c r="D8639" s="8" t="n">
        <v>6.0793115644</v>
      </c>
      <c r="E8639" s="0" t="n">
        <v>0.9743</v>
      </c>
      <c r="F8639" s="9" t="n">
        <f aca="false">(A8639-A8638)/(1/24/3600)*E8639/60</f>
        <v>0.487150001587928</v>
      </c>
    </row>
    <row r="8640" customFormat="false" ht="13.5" hidden="false" customHeight="false" outlineLevel="0" collapsed="false">
      <c r="A8640" s="1" t="n">
        <v>38190.9437615741</v>
      </c>
      <c r="C8640" s="7" t="n">
        <f aca="false">(A8640-$A$2)/0.000011574074074074</f>
        <v>149940.000000294</v>
      </c>
      <c r="D8640" s="8" t="n">
        <v>6.079282915</v>
      </c>
      <c r="E8640" s="0" t="n">
        <v>0.9743</v>
      </c>
      <c r="F8640" s="9" t="n">
        <f aca="false">(A8640-A8639)/(1/24/3600)*E8640/60</f>
        <v>0.487150001587928</v>
      </c>
    </row>
    <row r="8641" customFormat="false" ht="13.5" hidden="false" customHeight="false" outlineLevel="0" collapsed="false">
      <c r="A8641" s="1" t="n">
        <v>38190.9441087963</v>
      </c>
      <c r="C8641" s="7" t="n">
        <f aca="false">(A8641-$A$2)/0.000011574074074074</f>
        <v>149970.000000392</v>
      </c>
      <c r="D8641" s="8" t="n">
        <v>6.0792642659</v>
      </c>
      <c r="E8641" s="0" t="n">
        <v>0.9743</v>
      </c>
      <c r="F8641" s="9" t="n">
        <f aca="false">(A8641-A8640)/(1/24/3600)*E8641/60</f>
        <v>0.487150001587928</v>
      </c>
    </row>
    <row r="8642" customFormat="false" ht="13.5" hidden="false" customHeight="false" outlineLevel="0" collapsed="false">
      <c r="A8642" s="1" t="n">
        <v>38190.9444560185</v>
      </c>
      <c r="C8642" s="7" t="n">
        <f aca="false">(A8642-$A$2)/0.000011574074074074</f>
        <v>150000.00000049</v>
      </c>
      <c r="D8642" s="8" t="n">
        <v>6.0792456171</v>
      </c>
      <c r="E8642" s="0" t="n">
        <v>0.9743</v>
      </c>
      <c r="F8642" s="9" t="n">
        <f aca="false">(A8642-A8641)/(1/24/3600)*E8642/60</f>
        <v>0.487150001587928</v>
      </c>
    </row>
    <row r="8643" customFormat="false" ht="13.5" hidden="false" customHeight="false" outlineLevel="0" collapsed="false">
      <c r="A8643" s="1" t="n">
        <v>38190.9448032407</v>
      </c>
      <c r="C8643" s="7" t="n">
        <f aca="false">(A8643-$A$2)/0.000011574074074074</f>
        <v>150029.999999959</v>
      </c>
      <c r="D8643" s="8" t="n">
        <v>6.0792669686</v>
      </c>
      <c r="E8643" s="0" t="n">
        <v>0.9743</v>
      </c>
      <c r="F8643" s="9" t="n">
        <f aca="false">(A8643-A8642)/(1/24/3600)*E8643/60</f>
        <v>0.487149991379818</v>
      </c>
    </row>
    <row r="8644" customFormat="false" ht="13.5" hidden="false" customHeight="false" outlineLevel="0" collapsed="false">
      <c r="A8644" s="1" t="n">
        <v>38190.945150463</v>
      </c>
      <c r="C8644" s="7" t="n">
        <f aca="false">(A8644-$A$2)/0.000011574074074074</f>
        <v>150060.000000057</v>
      </c>
      <c r="D8644" s="8" t="n">
        <v>6.0792683204</v>
      </c>
      <c r="E8644" s="0" t="n">
        <v>0.9743</v>
      </c>
      <c r="F8644" s="9" t="n">
        <f aca="false">(A8644-A8643)/(1/24/3600)*E8644/60</f>
        <v>0.487150001587928</v>
      </c>
    </row>
    <row r="8645" customFormat="false" ht="13.5" hidden="false" customHeight="false" outlineLevel="0" collapsed="false">
      <c r="A8645" s="1" t="n">
        <v>38190.9454976852</v>
      </c>
      <c r="C8645" s="7" t="n">
        <f aca="false">(A8645-$A$2)/0.000011574074074074</f>
        <v>150090.000000155</v>
      </c>
      <c r="D8645" s="8" t="n">
        <v>6.0792496724</v>
      </c>
      <c r="E8645" s="0" t="n">
        <v>0.9743</v>
      </c>
      <c r="F8645" s="9" t="n">
        <f aca="false">(A8645-A8644)/(1/24/3600)*E8645/60</f>
        <v>0.487150001587928</v>
      </c>
    </row>
    <row r="8646" customFormat="false" ht="13.5" hidden="false" customHeight="false" outlineLevel="0" collapsed="false">
      <c r="A8646" s="1" t="n">
        <v>38190.9458449074</v>
      </c>
      <c r="C8646" s="7" t="n">
        <f aca="false">(A8646-$A$2)/0.000011574074074074</f>
        <v>150120.000000252</v>
      </c>
      <c r="D8646" s="8" t="n">
        <v>6.0792510246</v>
      </c>
      <c r="E8646" s="0" t="n">
        <v>0.9743</v>
      </c>
      <c r="F8646" s="9" t="n">
        <f aca="false">(A8646-A8645)/(1/24/3600)*E8646/60</f>
        <v>0.487150001587928</v>
      </c>
    </row>
    <row r="8647" customFormat="false" ht="13.5" hidden="false" customHeight="false" outlineLevel="0" collapsed="false">
      <c r="A8647" s="1" t="n">
        <v>38190.9461921296</v>
      </c>
      <c r="C8647" s="7" t="n">
        <f aca="false">(A8647-$A$2)/0.000011574074074074</f>
        <v>150150.00000035</v>
      </c>
      <c r="D8647" s="8" t="n">
        <v>6.0791623769</v>
      </c>
      <c r="E8647" s="0" t="n">
        <v>0.9743</v>
      </c>
      <c r="F8647" s="9" t="n">
        <f aca="false">(A8647-A8646)/(1/24/3600)*E8647/60</f>
        <v>0.487150001587928</v>
      </c>
    </row>
    <row r="8648" customFormat="false" ht="13.5" hidden="false" customHeight="false" outlineLevel="0" collapsed="false">
      <c r="A8648" s="1" t="n">
        <v>38190.9465393519</v>
      </c>
      <c r="C8648" s="7" t="n">
        <f aca="false">(A8648-$A$2)/0.000011574074074074</f>
        <v>150180.000000448</v>
      </c>
      <c r="D8648" s="8" t="n">
        <v>6.0791837294</v>
      </c>
      <c r="E8648" s="0" t="n">
        <v>0.9743</v>
      </c>
      <c r="F8648" s="9" t="n">
        <f aca="false">(A8648-A8647)/(1/24/3600)*E8648/60</f>
        <v>0.487150001587928</v>
      </c>
    </row>
    <row r="8649" customFormat="false" ht="13.5" hidden="false" customHeight="false" outlineLevel="0" collapsed="false">
      <c r="A8649" s="1" t="n">
        <v>38190.9468865741</v>
      </c>
      <c r="C8649" s="7" t="n">
        <f aca="false">(A8649-$A$2)/0.000011574074074074</f>
        <v>150209.999999917</v>
      </c>
      <c r="D8649" s="8" t="n">
        <v>6.0792250821</v>
      </c>
      <c r="E8649" s="0" t="n">
        <v>0.9743</v>
      </c>
      <c r="F8649" s="9" t="n">
        <f aca="false">(A8649-A8648)/(1/24/3600)*E8649/60</f>
        <v>0.487149991379818</v>
      </c>
    </row>
    <row r="8650" customFormat="false" ht="13.5" hidden="false" customHeight="false" outlineLevel="0" collapsed="false">
      <c r="A8650" s="1" t="n">
        <v>38190.9472337963</v>
      </c>
      <c r="C8650" s="7" t="n">
        <f aca="false">(A8650-$A$2)/0.000011574074074074</f>
        <v>150240.000000015</v>
      </c>
      <c r="D8650" s="8" t="n">
        <v>6.0792064349</v>
      </c>
      <c r="E8650" s="0" t="n">
        <v>0.9743</v>
      </c>
      <c r="F8650" s="9" t="n">
        <f aca="false">(A8650-A8649)/(1/24/3600)*E8650/60</f>
        <v>0.487150001587928</v>
      </c>
    </row>
    <row r="8651" customFormat="false" ht="13.5" hidden="false" customHeight="false" outlineLevel="0" collapsed="false">
      <c r="A8651" s="1" t="n">
        <v>38190.9475810185</v>
      </c>
      <c r="C8651" s="7" t="n">
        <f aca="false">(A8651-$A$2)/0.000011574074074074</f>
        <v>150270.000000113</v>
      </c>
      <c r="D8651" s="8" t="n">
        <v>6.0791577878</v>
      </c>
      <c r="E8651" s="0" t="n">
        <v>0.9743</v>
      </c>
      <c r="F8651" s="9" t="n">
        <f aca="false">(A8651-A8650)/(1/24/3600)*E8651/60</f>
        <v>0.487150001587928</v>
      </c>
    </row>
    <row r="8652" customFormat="false" ht="13.5" hidden="false" customHeight="false" outlineLevel="0" collapsed="false">
      <c r="A8652" s="1" t="n">
        <v>38190.9479282407</v>
      </c>
      <c r="C8652" s="7" t="n">
        <f aca="false">(A8652-$A$2)/0.000011574074074074</f>
        <v>150300.000000211</v>
      </c>
      <c r="D8652" s="8" t="n">
        <v>6.0791191407</v>
      </c>
      <c r="E8652" s="0" t="n">
        <v>0.9743</v>
      </c>
      <c r="F8652" s="9" t="n">
        <f aca="false">(A8652-A8651)/(1/24/3600)*E8652/60</f>
        <v>0.487150001587928</v>
      </c>
    </row>
    <row r="8653" customFormat="false" ht="13.5" hidden="false" customHeight="false" outlineLevel="0" collapsed="false">
      <c r="A8653" s="1" t="n">
        <v>38190.948275463</v>
      </c>
      <c r="C8653" s="7" t="n">
        <f aca="false">(A8653-$A$2)/0.000011574074074074</f>
        <v>150330.000000308</v>
      </c>
      <c r="D8653" s="8" t="n">
        <v>6.0791204937</v>
      </c>
      <c r="E8653" s="0" t="n">
        <v>0.9743</v>
      </c>
      <c r="F8653" s="9" t="n">
        <f aca="false">(A8653-A8652)/(1/24/3600)*E8653/60</f>
        <v>0.487150001587928</v>
      </c>
    </row>
    <row r="8654" customFormat="false" ht="13.5" hidden="false" customHeight="false" outlineLevel="0" collapsed="false">
      <c r="A8654" s="1" t="n">
        <v>38190.9486226852</v>
      </c>
      <c r="C8654" s="7" t="n">
        <f aca="false">(A8654-$A$2)/0.000011574074074074</f>
        <v>150360.000000406</v>
      </c>
      <c r="D8654" s="8" t="n">
        <v>6.0791518468</v>
      </c>
      <c r="E8654" s="0" t="n">
        <v>0.9743</v>
      </c>
      <c r="F8654" s="9" t="n">
        <f aca="false">(A8654-A8653)/(1/24/3600)*E8654/60</f>
        <v>0.487150001587928</v>
      </c>
    </row>
    <row r="8655" customFormat="false" ht="13.5" hidden="false" customHeight="false" outlineLevel="0" collapsed="false">
      <c r="A8655" s="1" t="n">
        <v>38190.9489699074</v>
      </c>
      <c r="C8655" s="7" t="n">
        <f aca="false">(A8655-$A$2)/0.000011574074074074</f>
        <v>150389.999999875</v>
      </c>
      <c r="D8655" s="8" t="n">
        <v>6.0791231999</v>
      </c>
      <c r="E8655" s="0" t="n">
        <v>0.9743</v>
      </c>
      <c r="F8655" s="9" t="n">
        <f aca="false">(A8655-A8654)/(1/24/3600)*E8655/60</f>
        <v>0.487149991379818</v>
      </c>
    </row>
    <row r="8656" customFormat="false" ht="13.5" hidden="false" customHeight="false" outlineLevel="0" collapsed="false">
      <c r="A8656" s="1" t="n">
        <v>38190.9493171296</v>
      </c>
      <c r="C8656" s="7" t="n">
        <f aca="false">(A8656-$A$2)/0.000011574074074074</f>
        <v>150419.999999973</v>
      </c>
      <c r="D8656" s="8" t="n">
        <v>6.0791745529</v>
      </c>
      <c r="E8656" s="0" t="n">
        <v>0.9743</v>
      </c>
      <c r="F8656" s="9" t="n">
        <f aca="false">(A8656-A8655)/(1/24/3600)*E8656/60</f>
        <v>0.487150001587928</v>
      </c>
    </row>
    <row r="8657" customFormat="false" ht="13.5" hidden="false" customHeight="false" outlineLevel="0" collapsed="false">
      <c r="A8657" s="1" t="n">
        <v>38190.9496643519</v>
      </c>
      <c r="C8657" s="7" t="n">
        <f aca="false">(A8657-$A$2)/0.000011574074074074</f>
        <v>150450.000000071</v>
      </c>
      <c r="D8657" s="8" t="n">
        <v>6.079135906</v>
      </c>
      <c r="E8657" s="0" t="n">
        <v>0.9743</v>
      </c>
      <c r="F8657" s="9" t="n">
        <f aca="false">(A8657-A8656)/(1/24/3600)*E8657/60</f>
        <v>0.487150001587928</v>
      </c>
    </row>
    <row r="8658" customFormat="false" ht="13.5" hidden="false" customHeight="false" outlineLevel="0" collapsed="false">
      <c r="A8658" s="1" t="n">
        <v>38190.9500115741</v>
      </c>
      <c r="C8658" s="7" t="n">
        <f aca="false">(A8658-$A$2)/0.000011574074074074</f>
        <v>150480.000000169</v>
      </c>
      <c r="D8658" s="8" t="n">
        <v>6.079127259</v>
      </c>
      <c r="E8658" s="0" t="n">
        <v>0.9743</v>
      </c>
      <c r="F8658" s="9" t="n">
        <f aca="false">(A8658-A8657)/(1/24/3600)*E8658/60</f>
        <v>0.487150001587928</v>
      </c>
    </row>
    <row r="8659" customFormat="false" ht="13.5" hidden="false" customHeight="false" outlineLevel="0" collapsed="false">
      <c r="A8659" s="1" t="n">
        <v>38190.9503587963</v>
      </c>
      <c r="C8659" s="7" t="n">
        <f aca="false">(A8659-$A$2)/0.000011574074074074</f>
        <v>150510.000000266</v>
      </c>
      <c r="D8659" s="8" t="n">
        <v>6.0791086119</v>
      </c>
      <c r="E8659" s="0" t="n">
        <v>0.9743</v>
      </c>
      <c r="F8659" s="9" t="n">
        <f aca="false">(A8659-A8658)/(1/24/3600)*E8659/60</f>
        <v>0.487150001587928</v>
      </c>
    </row>
    <row r="8660" customFormat="false" ht="13.5" hidden="false" customHeight="false" outlineLevel="0" collapsed="false">
      <c r="A8660" s="1" t="n">
        <v>38190.9507060185</v>
      </c>
      <c r="C8660" s="7" t="n">
        <f aca="false">(A8660-$A$2)/0.000011574074074074</f>
        <v>150540.000000364</v>
      </c>
      <c r="D8660" s="8" t="n">
        <v>6.0790799648</v>
      </c>
      <c r="E8660" s="0" t="n">
        <v>0.9743</v>
      </c>
      <c r="F8660" s="9" t="n">
        <f aca="false">(A8660-A8659)/(1/24/3600)*E8660/60</f>
        <v>0.487150001587928</v>
      </c>
    </row>
    <row r="8661" customFormat="false" ht="13.5" hidden="false" customHeight="false" outlineLevel="0" collapsed="false">
      <c r="A8661" s="1" t="n">
        <v>38190.9510532407</v>
      </c>
      <c r="C8661" s="7" t="n">
        <f aca="false">(A8661-$A$2)/0.000011574074074074</f>
        <v>150570.000000462</v>
      </c>
      <c r="D8661" s="8" t="n">
        <v>6.0791113176</v>
      </c>
      <c r="E8661" s="0" t="n">
        <v>0.9743</v>
      </c>
      <c r="F8661" s="9" t="n">
        <f aca="false">(A8661-A8660)/(1/24/3600)*E8661/60</f>
        <v>0.487150001587928</v>
      </c>
    </row>
    <row r="8662" customFormat="false" ht="13.5" hidden="false" customHeight="false" outlineLevel="0" collapsed="false">
      <c r="A8662" s="1" t="n">
        <v>38190.951400463</v>
      </c>
      <c r="C8662" s="7" t="n">
        <f aca="false">(A8662-$A$2)/0.000011574074074074</f>
        <v>150599.999999931</v>
      </c>
      <c r="D8662" s="8" t="n">
        <v>6.0790826702</v>
      </c>
      <c r="E8662" s="0" t="n">
        <v>0.9743</v>
      </c>
      <c r="F8662" s="9" t="n">
        <f aca="false">(A8662-A8661)/(1/24/3600)*E8662/60</f>
        <v>0.487149991379818</v>
      </c>
    </row>
    <row r="8663" customFormat="false" ht="13.5" hidden="false" customHeight="false" outlineLevel="0" collapsed="false">
      <c r="A8663" s="1" t="n">
        <v>38190.9517476852</v>
      </c>
      <c r="C8663" s="7" t="n">
        <f aca="false">(A8663-$A$2)/0.000011574074074074</f>
        <v>150630.000000029</v>
      </c>
      <c r="D8663" s="8" t="n">
        <v>6.0790740227</v>
      </c>
      <c r="E8663" s="0" t="n">
        <v>0.9743</v>
      </c>
      <c r="F8663" s="9" t="n">
        <f aca="false">(A8663-A8662)/(1/24/3600)*E8663/60</f>
        <v>0.487150001587928</v>
      </c>
    </row>
    <row r="8664" customFormat="false" ht="13.5" hidden="false" customHeight="false" outlineLevel="0" collapsed="false">
      <c r="A8664" s="1" t="n">
        <v>38190.9520949074</v>
      </c>
      <c r="C8664" s="7" t="n">
        <f aca="false">(A8664-$A$2)/0.000011574074074074</f>
        <v>150660.000000127</v>
      </c>
      <c r="D8664" s="8" t="n">
        <v>6.079015375</v>
      </c>
      <c r="E8664" s="0" t="n">
        <v>0.9743</v>
      </c>
      <c r="F8664" s="9" t="n">
        <f aca="false">(A8664-A8663)/(1/24/3600)*E8664/60</f>
        <v>0.487150001587928</v>
      </c>
    </row>
    <row r="8665" customFormat="false" ht="13.5" hidden="false" customHeight="false" outlineLevel="0" collapsed="false">
      <c r="A8665" s="1" t="n">
        <v>38190.9524421296</v>
      </c>
      <c r="C8665" s="7" t="n">
        <f aca="false">(A8665-$A$2)/0.000011574074074074</f>
        <v>150690.000000224</v>
      </c>
      <c r="D8665" s="8" t="n">
        <v>6.0790067271</v>
      </c>
      <c r="E8665" s="0" t="n">
        <v>0.9743</v>
      </c>
      <c r="F8665" s="9" t="n">
        <f aca="false">(A8665-A8664)/(1/24/3600)*E8665/60</f>
        <v>0.487150001587928</v>
      </c>
    </row>
    <row r="8666" customFormat="false" ht="13.5" hidden="false" customHeight="false" outlineLevel="0" collapsed="false">
      <c r="A8666" s="1" t="n">
        <v>38190.9527893519</v>
      </c>
      <c r="C8666" s="7" t="n">
        <f aca="false">(A8666-$A$2)/0.000011574074074074</f>
        <v>150720.000000322</v>
      </c>
      <c r="D8666" s="8" t="n">
        <v>6.0790480791</v>
      </c>
      <c r="E8666" s="0" t="n">
        <v>0.9743</v>
      </c>
      <c r="F8666" s="9" t="n">
        <f aca="false">(A8666-A8665)/(1/24/3600)*E8666/60</f>
        <v>0.487150001587928</v>
      </c>
    </row>
    <row r="8667" customFormat="false" ht="13.5" hidden="false" customHeight="false" outlineLevel="0" collapsed="false">
      <c r="A8667" s="1" t="n">
        <v>38190.9531365741</v>
      </c>
      <c r="C8667" s="7" t="n">
        <f aca="false">(A8667-$A$2)/0.000011574074074074</f>
        <v>150750.00000042</v>
      </c>
      <c r="D8667" s="8" t="n">
        <v>6.0790194307</v>
      </c>
      <c r="E8667" s="0" t="n">
        <v>0.9743</v>
      </c>
      <c r="F8667" s="9" t="n">
        <f aca="false">(A8667-A8666)/(1/24/3600)*E8667/60</f>
        <v>0.487150001587928</v>
      </c>
    </row>
    <row r="8668" customFormat="false" ht="13.5" hidden="false" customHeight="false" outlineLevel="0" collapsed="false">
      <c r="A8668" s="1" t="n">
        <v>38190.9534837963</v>
      </c>
      <c r="C8668" s="7" t="n">
        <f aca="false">(A8668-$A$2)/0.000011574074074074</f>
        <v>150779.999999889</v>
      </c>
      <c r="D8668" s="8" t="n">
        <v>6.07906078214</v>
      </c>
      <c r="E8668" s="0" t="n">
        <v>0.9743</v>
      </c>
      <c r="F8668" s="9" t="n">
        <f aca="false">(A8668-A8667)/(1/24/3600)*E8668/60</f>
        <v>0.487149991379818</v>
      </c>
    </row>
    <row r="8669" customFormat="false" ht="13.5" hidden="false" customHeight="false" outlineLevel="0" collapsed="false">
      <c r="A8669" s="1" t="n">
        <v>38190.9538310185</v>
      </c>
      <c r="C8669" s="7" t="n">
        <f aca="false">(A8669-$A$2)/0.000011574074074074</f>
        <v>150809.999999987</v>
      </c>
      <c r="D8669" s="8" t="n">
        <v>6.0789821333</v>
      </c>
      <c r="E8669" s="0" t="n">
        <v>0.9743</v>
      </c>
      <c r="F8669" s="9" t="n">
        <f aca="false">(A8669-A8668)/(1/24/3600)*E8669/60</f>
        <v>0.487150001587928</v>
      </c>
    </row>
    <row r="8670" customFormat="false" ht="13.5" hidden="false" customHeight="false" outlineLevel="0" collapsed="false">
      <c r="A8670" s="1" t="n">
        <v>38190.9541782407</v>
      </c>
      <c r="C8670" s="7" t="n">
        <f aca="false">(A8670-$A$2)/0.000011574074074074</f>
        <v>150840.000000085</v>
      </c>
      <c r="D8670" s="8" t="n">
        <v>6.07906348418</v>
      </c>
      <c r="E8670" s="0" t="n">
        <v>0.9743</v>
      </c>
      <c r="F8670" s="9" t="n">
        <f aca="false">(A8670-A8669)/(1/24/3600)*E8670/60</f>
        <v>0.487150001587928</v>
      </c>
    </row>
    <row r="8671" customFormat="false" ht="13.5" hidden="false" customHeight="false" outlineLevel="0" collapsed="false">
      <c r="A8671" s="1" t="n">
        <v>38190.954525463</v>
      </c>
      <c r="C8671" s="7" t="n">
        <f aca="false">(A8671-$A$2)/0.000011574074074074</f>
        <v>150870.000000183</v>
      </c>
      <c r="D8671" s="8" t="n">
        <v>6.07903483475</v>
      </c>
      <c r="E8671" s="0" t="n">
        <v>0.9743</v>
      </c>
      <c r="F8671" s="9" t="n">
        <f aca="false">(A8671-A8670)/(1/24/3600)*E8671/60</f>
        <v>0.487150001587928</v>
      </c>
    </row>
    <row r="8672" customFormat="false" ht="13.5" hidden="false" customHeight="false" outlineLevel="0" collapsed="false">
      <c r="A8672" s="1" t="n">
        <v>38190.9548726852</v>
      </c>
      <c r="C8672" s="7" t="n">
        <f aca="false">(A8672-$A$2)/0.000011574074074074</f>
        <v>150900.00000028</v>
      </c>
      <c r="D8672" s="8" t="n">
        <v>6.07901618499</v>
      </c>
      <c r="E8672" s="0" t="n">
        <v>0.9743</v>
      </c>
      <c r="F8672" s="9" t="n">
        <f aca="false">(A8672-A8671)/(1/24/3600)*E8672/60</f>
        <v>0.487150001587928</v>
      </c>
    </row>
    <row r="8673" customFormat="false" ht="13.5" hidden="false" customHeight="false" outlineLevel="0" collapsed="false">
      <c r="A8673" s="1" t="n">
        <v>38190.9552199074</v>
      </c>
      <c r="C8673" s="7" t="n">
        <f aca="false">(A8673-$A$2)/0.000011574074074074</f>
        <v>150930.000000378</v>
      </c>
      <c r="D8673" s="8" t="n">
        <v>6.07903753488</v>
      </c>
      <c r="E8673" s="0" t="n">
        <v>0.9743</v>
      </c>
      <c r="F8673" s="9" t="n">
        <f aca="false">(A8673-A8672)/(1/24/3600)*E8673/60</f>
        <v>0.487150001587928</v>
      </c>
    </row>
    <row r="8674" customFormat="false" ht="13.5" hidden="false" customHeight="false" outlineLevel="0" collapsed="false">
      <c r="A8674" s="1" t="n">
        <v>38190.9555671296</v>
      </c>
      <c r="C8674" s="7" t="n">
        <f aca="false">(A8674-$A$2)/0.000011574074074074</f>
        <v>150960.000000476</v>
      </c>
      <c r="D8674" s="8" t="n">
        <v>6.07902888441</v>
      </c>
      <c r="E8674" s="0" t="n">
        <v>0.9743</v>
      </c>
      <c r="F8674" s="9" t="n">
        <f aca="false">(A8674-A8673)/(1/24/3600)*E8674/60</f>
        <v>0.487150001587928</v>
      </c>
    </row>
    <row r="8675" customFormat="false" ht="13.5" hidden="false" customHeight="false" outlineLevel="0" collapsed="false">
      <c r="A8675" s="1" t="n">
        <v>38190.9559143519</v>
      </c>
      <c r="C8675" s="7" t="n">
        <f aca="false">(A8675-$A$2)/0.000011574074074074</f>
        <v>150989.999999945</v>
      </c>
      <c r="D8675" s="8" t="n">
        <v>6.07903023354</v>
      </c>
      <c r="E8675" s="0" t="n">
        <v>0.9743</v>
      </c>
      <c r="F8675" s="9" t="n">
        <f aca="false">(A8675-A8674)/(1/24/3600)*E8675/60</f>
        <v>0.487149991379818</v>
      </c>
    </row>
    <row r="8676" customFormat="false" ht="13.5" hidden="false" customHeight="false" outlineLevel="0" collapsed="false">
      <c r="A8676" s="1" t="n">
        <v>38190.9562615741</v>
      </c>
      <c r="C8676" s="7" t="n">
        <f aca="false">(A8676-$A$2)/0.000011574074074074</f>
        <v>151020.000000043</v>
      </c>
      <c r="D8676" s="8" t="n">
        <v>6.07903158226</v>
      </c>
      <c r="E8676" s="0" t="n">
        <v>0.9743</v>
      </c>
      <c r="F8676" s="9" t="n">
        <f aca="false">(A8676-A8675)/(1/24/3600)*E8676/60</f>
        <v>0.487150001587928</v>
      </c>
    </row>
    <row r="8677" customFormat="false" ht="13.5" hidden="false" customHeight="false" outlineLevel="0" collapsed="false">
      <c r="A8677" s="1" t="n">
        <v>38190.9566087963</v>
      </c>
      <c r="C8677" s="7" t="n">
        <f aca="false">(A8677-$A$2)/0.000011574074074074</f>
        <v>151050.000000141</v>
      </c>
      <c r="D8677" s="8" t="n">
        <v>6.07903293055</v>
      </c>
      <c r="E8677" s="0" t="n">
        <v>0.9743</v>
      </c>
      <c r="F8677" s="9" t="n">
        <f aca="false">(A8677-A8676)/(1/24/3600)*E8677/60</f>
        <v>0.487150001587928</v>
      </c>
    </row>
    <row r="8678" customFormat="false" ht="13.5" hidden="false" customHeight="false" outlineLevel="0" collapsed="false">
      <c r="A8678" s="1" t="n">
        <v>38190.9569560185</v>
      </c>
      <c r="C8678" s="7" t="n">
        <f aca="false">(A8678-$A$2)/0.000011574074074074</f>
        <v>151080.000000238</v>
      </c>
      <c r="D8678" s="8" t="n">
        <v>6.07899427839</v>
      </c>
      <c r="E8678" s="0" t="n">
        <v>0.9743</v>
      </c>
      <c r="F8678" s="9" t="n">
        <f aca="false">(A8678-A8677)/(1/24/3600)*E8678/60</f>
        <v>0.487150001587928</v>
      </c>
    </row>
    <row r="8679" customFormat="false" ht="13.5" hidden="false" customHeight="false" outlineLevel="0" collapsed="false">
      <c r="A8679" s="1" t="n">
        <v>38190.9573032407</v>
      </c>
      <c r="C8679" s="7" t="n">
        <f aca="false">(A8679-$A$2)/0.000011574074074074</f>
        <v>151110.000000336</v>
      </c>
      <c r="D8679" s="8" t="n">
        <v>6.07902562576</v>
      </c>
      <c r="E8679" s="0" t="n">
        <v>0.9743</v>
      </c>
      <c r="F8679" s="9" t="n">
        <f aca="false">(A8679-A8678)/(1/24/3600)*E8679/60</f>
        <v>0.487150001587928</v>
      </c>
    </row>
    <row r="8680" customFormat="false" ht="13.5" hidden="false" customHeight="false" outlineLevel="0" collapsed="false">
      <c r="A8680" s="1" t="n">
        <v>38190.957650463</v>
      </c>
      <c r="C8680" s="7" t="n">
        <f aca="false">(A8680-$A$2)/0.000011574074074074</f>
        <v>151140.000000434</v>
      </c>
      <c r="D8680" s="8" t="n">
        <v>6.07900697264</v>
      </c>
      <c r="E8680" s="0" t="n">
        <v>0.9743</v>
      </c>
      <c r="F8680" s="9" t="n">
        <f aca="false">(A8680-A8679)/(1/24/3600)*E8680/60</f>
        <v>0.487150001587928</v>
      </c>
    </row>
    <row r="8681" customFormat="false" ht="13.5" hidden="false" customHeight="false" outlineLevel="0" collapsed="false">
      <c r="A8681" s="1" t="n">
        <v>38190.9579976852</v>
      </c>
      <c r="C8681" s="7" t="n">
        <f aca="false">(A8681-$A$2)/0.000011574074074074</f>
        <v>151169.999999903</v>
      </c>
      <c r="D8681" s="8" t="n">
        <v>6.07903831901</v>
      </c>
      <c r="E8681" s="0" t="n">
        <v>0.9743</v>
      </c>
      <c r="F8681" s="9" t="n">
        <f aca="false">(A8681-A8680)/(1/24/3600)*E8681/60</f>
        <v>0.487149991379818</v>
      </c>
    </row>
    <row r="8682" customFormat="false" ht="13.5" hidden="false" customHeight="false" outlineLevel="0" collapsed="false">
      <c r="A8682" s="1" t="n">
        <v>38190.9583449074</v>
      </c>
      <c r="C8682" s="7" t="n">
        <f aca="false">(A8682-$A$2)/0.000011574074074074</f>
        <v>151200.000000001</v>
      </c>
      <c r="D8682" s="8" t="n">
        <v>6.07896966485</v>
      </c>
      <c r="E8682" s="0" t="n">
        <v>0.9743</v>
      </c>
      <c r="F8682" s="9" t="n">
        <f aca="false">(A8682-A8681)/(1/24/3600)*E8682/60</f>
        <v>0.487150001587928</v>
      </c>
    </row>
    <row r="8683" customFormat="false" ht="13.5" hidden="false" customHeight="false" outlineLevel="0" collapsed="false">
      <c r="A8683" s="1" t="n">
        <v>38190.9586921296</v>
      </c>
      <c r="C8683" s="7" t="n">
        <f aca="false">(A8683-$A$2)/0.000011574074074074</f>
        <v>151230.000000099</v>
      </c>
      <c r="D8683" s="8" t="n">
        <v>6.07904101015</v>
      </c>
      <c r="E8683" s="0" t="n">
        <v>0.9743</v>
      </c>
      <c r="F8683" s="9" t="n">
        <f aca="false">(A8683-A8682)/(1/24/3600)*E8683/60</f>
        <v>0.487150001587928</v>
      </c>
    </row>
    <row r="8684" customFormat="false" ht="13.5" hidden="false" customHeight="false" outlineLevel="0" collapsed="false">
      <c r="A8684" s="1" t="n">
        <v>38190.9590393519</v>
      </c>
      <c r="C8684" s="7" t="n">
        <f aca="false">(A8684-$A$2)/0.000011574074074074</f>
        <v>151260.000000197</v>
      </c>
      <c r="D8684" s="8" t="n">
        <v>6.07904235487</v>
      </c>
      <c r="E8684" s="0" t="n">
        <v>0.9743</v>
      </c>
      <c r="F8684" s="9" t="n">
        <f aca="false">(A8684-A8683)/(1/24/3600)*E8684/60</f>
        <v>0.487150001587928</v>
      </c>
    </row>
    <row r="8685" customFormat="false" ht="13.5" hidden="false" customHeight="false" outlineLevel="0" collapsed="false">
      <c r="A8685" s="1" t="n">
        <v>38190.9593865741</v>
      </c>
      <c r="C8685" s="7" t="n">
        <f aca="false">(A8685-$A$2)/0.000011574074074074</f>
        <v>151290.000000294</v>
      </c>
      <c r="D8685" s="8" t="n">
        <v>6.07904369901</v>
      </c>
      <c r="E8685" s="0" t="n">
        <v>0.9743</v>
      </c>
      <c r="F8685" s="9" t="n">
        <f aca="false">(A8685-A8684)/(1/24/3600)*E8685/60</f>
        <v>0.487150001587928</v>
      </c>
    </row>
    <row r="8686" customFormat="false" ht="13.5" hidden="false" customHeight="false" outlineLevel="0" collapsed="false">
      <c r="A8686" s="1" t="n">
        <v>38190.9597337963</v>
      </c>
      <c r="C8686" s="7" t="n">
        <f aca="false">(A8686-$A$2)/0.000011574074074074</f>
        <v>151320.000000392</v>
      </c>
      <c r="D8686" s="8" t="n">
        <v>6.07895504254</v>
      </c>
      <c r="E8686" s="0" t="n">
        <v>0.9743</v>
      </c>
      <c r="F8686" s="9" t="n">
        <f aca="false">(A8686-A8685)/(1/24/3600)*E8686/60</f>
        <v>0.487150001587928</v>
      </c>
    </row>
    <row r="8687" customFormat="false" ht="13.5" hidden="false" customHeight="false" outlineLevel="0" collapsed="false">
      <c r="A8687" s="1" t="n">
        <v>38190.9600810185</v>
      </c>
      <c r="C8687" s="7" t="n">
        <f aca="false">(A8687-$A$2)/0.000011574074074074</f>
        <v>151350.00000049</v>
      </c>
      <c r="D8687" s="8" t="n">
        <v>6.07895638545</v>
      </c>
      <c r="E8687" s="0" t="n">
        <v>0.9743</v>
      </c>
      <c r="F8687" s="9" t="n">
        <f aca="false">(A8687-A8686)/(1/24/3600)*E8687/60</f>
        <v>0.487150001587928</v>
      </c>
    </row>
    <row r="8688" customFormat="false" ht="13.5" hidden="false" customHeight="false" outlineLevel="0" collapsed="false">
      <c r="A8688" s="1" t="n">
        <v>38190.9604282407</v>
      </c>
      <c r="C8688" s="7" t="n">
        <f aca="false">(A8688-$A$2)/0.000011574074074074</f>
        <v>151379.999999959</v>
      </c>
      <c r="D8688" s="8" t="n">
        <v>6.07894772771</v>
      </c>
      <c r="E8688" s="0" t="n">
        <v>0.9743</v>
      </c>
      <c r="F8688" s="9" t="n">
        <f aca="false">(A8688-A8687)/(1/24/3600)*E8688/60</f>
        <v>0.487149991379818</v>
      </c>
    </row>
    <row r="8689" customFormat="false" ht="13.5" hidden="false" customHeight="false" outlineLevel="0" collapsed="false">
      <c r="A8689" s="1" t="n">
        <v>38190.960775463</v>
      </c>
      <c r="C8689" s="7" t="n">
        <f aca="false">(A8689-$A$2)/0.000011574074074074</f>
        <v>151410.000000057</v>
      </c>
      <c r="D8689" s="8" t="n">
        <v>6.0789290693</v>
      </c>
      <c r="E8689" s="0" t="n">
        <v>0.9743</v>
      </c>
      <c r="F8689" s="9" t="n">
        <f aca="false">(A8689-A8688)/(1/24/3600)*E8689/60</f>
        <v>0.487150001587928</v>
      </c>
    </row>
    <row r="8690" customFormat="false" ht="13.5" hidden="false" customHeight="false" outlineLevel="0" collapsed="false">
      <c r="A8690" s="1" t="n">
        <v>38190.9611226852</v>
      </c>
      <c r="C8690" s="7" t="n">
        <f aca="false">(A8690-$A$2)/0.000011574074074074</f>
        <v>151440.000000155</v>
      </c>
      <c r="D8690" s="8" t="n">
        <v>6.07893041021</v>
      </c>
      <c r="E8690" s="0" t="n">
        <v>0.9743</v>
      </c>
      <c r="F8690" s="9" t="n">
        <f aca="false">(A8690-A8689)/(1/24/3600)*E8690/60</f>
        <v>0.487150001587928</v>
      </c>
    </row>
    <row r="8691" customFormat="false" ht="13.5" hidden="false" customHeight="false" outlineLevel="0" collapsed="false">
      <c r="A8691" s="1" t="n">
        <v>38190.9614699074</v>
      </c>
      <c r="C8691" s="7" t="n">
        <f aca="false">(A8691-$A$2)/0.000011574074074074</f>
        <v>151470.000000252</v>
      </c>
      <c r="D8691" s="8" t="n">
        <v>6.0789317504</v>
      </c>
      <c r="E8691" s="0" t="n">
        <v>0.9743</v>
      </c>
      <c r="F8691" s="9" t="n">
        <f aca="false">(A8691-A8690)/(1/24/3600)*E8691/60</f>
        <v>0.487150001587928</v>
      </c>
    </row>
    <row r="8692" customFormat="false" ht="13.5" hidden="false" customHeight="false" outlineLevel="0" collapsed="false">
      <c r="A8692" s="1" t="n">
        <v>38190.9618171296</v>
      </c>
      <c r="C8692" s="7" t="n">
        <f aca="false">(A8692-$A$2)/0.000011574074074074</f>
        <v>151500.00000035</v>
      </c>
      <c r="D8692" s="8" t="n">
        <v>6.07892308988</v>
      </c>
      <c r="E8692" s="0" t="n">
        <v>0.9743</v>
      </c>
      <c r="F8692" s="9" t="n">
        <f aca="false">(A8692-A8691)/(1/24/3600)*E8692/60</f>
        <v>0.487150001587928</v>
      </c>
    </row>
    <row r="8693" customFormat="false" ht="13.5" hidden="false" customHeight="false" outlineLevel="0" collapsed="false">
      <c r="A8693" s="1" t="n">
        <v>38190.9621643519</v>
      </c>
      <c r="C8693" s="7" t="n">
        <f aca="false">(A8693-$A$2)/0.000011574074074074</f>
        <v>151530.000000448</v>
      </c>
      <c r="D8693" s="8" t="n">
        <v>6.07893442861</v>
      </c>
      <c r="E8693" s="0" t="n">
        <v>0.9743</v>
      </c>
      <c r="F8693" s="9" t="n">
        <f aca="false">(A8693-A8692)/(1/24/3600)*E8693/60</f>
        <v>0.487150001587928</v>
      </c>
    </row>
    <row r="8694" customFormat="false" ht="13.5" hidden="false" customHeight="false" outlineLevel="0" collapsed="false">
      <c r="A8694" s="1" t="n">
        <v>38190.9625115741</v>
      </c>
      <c r="C8694" s="7" t="n">
        <f aca="false">(A8694-$A$2)/0.000011574074074074</f>
        <v>151559.999999917</v>
      </c>
      <c r="D8694" s="8" t="n">
        <v>6.07898576659</v>
      </c>
      <c r="E8694" s="0" t="n">
        <v>0.9743</v>
      </c>
      <c r="F8694" s="9" t="n">
        <f aca="false">(A8694-A8693)/(1/24/3600)*E8694/60</f>
        <v>0.487149991379818</v>
      </c>
    </row>
    <row r="8695" customFormat="false" ht="13.5" hidden="false" customHeight="false" outlineLevel="0" collapsed="false">
      <c r="A8695" s="1" t="n">
        <v>38190.9628587963</v>
      </c>
      <c r="C8695" s="7" t="n">
        <f aca="false">(A8695-$A$2)/0.000011574074074074</f>
        <v>151590.000000015</v>
      </c>
      <c r="D8695" s="8" t="n">
        <v>6.07889710378</v>
      </c>
      <c r="E8695" s="0" t="n">
        <v>0.9743</v>
      </c>
      <c r="F8695" s="9" t="n">
        <f aca="false">(A8695-A8694)/(1/24/3600)*E8695/60</f>
        <v>0.487150001587928</v>
      </c>
    </row>
    <row r="8696" customFormat="false" ht="13.5" hidden="false" customHeight="false" outlineLevel="0" collapsed="false">
      <c r="A8696" s="1" t="n">
        <v>38190.9632060185</v>
      </c>
      <c r="C8696" s="7" t="n">
        <f aca="false">(A8696-$A$2)/0.000011574074074074</f>
        <v>151620.000000113</v>
      </c>
      <c r="D8696" s="8" t="n">
        <v>6.07886844016</v>
      </c>
      <c r="E8696" s="0" t="n">
        <v>0.9743</v>
      </c>
      <c r="F8696" s="9" t="n">
        <f aca="false">(A8696-A8695)/(1/24/3600)*E8696/60</f>
        <v>0.487150001587928</v>
      </c>
    </row>
    <row r="8697" customFormat="false" ht="13.5" hidden="false" customHeight="false" outlineLevel="0" collapsed="false">
      <c r="A8697" s="1" t="n">
        <v>38190.9635532407</v>
      </c>
      <c r="C8697" s="7" t="n">
        <f aca="false">(A8697-$A$2)/0.000011574074074074</f>
        <v>151650.000000211</v>
      </c>
      <c r="D8697" s="8" t="n">
        <v>6.07893977573</v>
      </c>
      <c r="E8697" s="0" t="n">
        <v>0.9743</v>
      </c>
      <c r="F8697" s="9" t="n">
        <f aca="false">(A8697-A8696)/(1/24/3600)*E8697/60</f>
        <v>0.487150001587928</v>
      </c>
    </row>
    <row r="8698" customFormat="false" ht="13.5" hidden="false" customHeight="false" outlineLevel="0" collapsed="false">
      <c r="A8698" s="1" t="n">
        <v>38190.963900463</v>
      </c>
      <c r="C8698" s="7" t="n">
        <f aca="false">(A8698-$A$2)/0.000011574074074074</f>
        <v>151680.000000308</v>
      </c>
      <c r="D8698" s="8" t="n">
        <v>6.07886111046</v>
      </c>
      <c r="E8698" s="0" t="n">
        <v>0.9743</v>
      </c>
      <c r="F8698" s="9" t="n">
        <f aca="false">(A8698-A8697)/(1/24/3600)*E8698/60</f>
        <v>0.487150001587928</v>
      </c>
    </row>
    <row r="8699" customFormat="false" ht="13.5" hidden="false" customHeight="false" outlineLevel="0" collapsed="false">
      <c r="A8699" s="1" t="n">
        <v>38190.9642476852</v>
      </c>
      <c r="C8699" s="7" t="n">
        <f aca="false">(A8699-$A$2)/0.000011574074074074</f>
        <v>151710.000000406</v>
      </c>
      <c r="D8699" s="8" t="n">
        <v>6.07883244433</v>
      </c>
      <c r="E8699" s="0" t="n">
        <v>0.9743</v>
      </c>
      <c r="F8699" s="9" t="n">
        <f aca="false">(A8699-A8698)/(1/24/3600)*E8699/60</f>
        <v>0.487150001587928</v>
      </c>
    </row>
    <row r="8700" customFormat="false" ht="13.5" hidden="false" customHeight="false" outlineLevel="0" collapsed="false">
      <c r="A8700" s="1" t="n">
        <v>38190.9645949074</v>
      </c>
      <c r="C8700" s="7" t="n">
        <f aca="false">(A8700-$A$2)/0.000011574074074074</f>
        <v>151739.999999875</v>
      </c>
      <c r="D8700" s="8" t="n">
        <v>6.07889377733</v>
      </c>
      <c r="E8700" s="0" t="n">
        <v>0.9743</v>
      </c>
      <c r="F8700" s="9" t="n">
        <f aca="false">(A8700-A8699)/(1/24/3600)*E8700/60</f>
        <v>0.487149991379818</v>
      </c>
    </row>
    <row r="8701" customFormat="false" ht="13.5" hidden="false" customHeight="false" outlineLevel="0" collapsed="false">
      <c r="A8701" s="1" t="n">
        <v>38190.9649421296</v>
      </c>
      <c r="C8701" s="7" t="n">
        <f aca="false">(A8701-$A$2)/0.000011574074074074</f>
        <v>151769.999999973</v>
      </c>
      <c r="D8701" s="8" t="n">
        <v>6.07883510943</v>
      </c>
      <c r="E8701" s="0" t="n">
        <v>0.9743</v>
      </c>
      <c r="F8701" s="9" t="n">
        <f aca="false">(A8701-A8700)/(1/24/3600)*E8701/60</f>
        <v>0.487150001587928</v>
      </c>
    </row>
    <row r="8702" customFormat="false" ht="13.5" hidden="false" customHeight="false" outlineLevel="0" collapsed="false">
      <c r="A8702" s="1" t="n">
        <v>38190.9652893519</v>
      </c>
      <c r="C8702" s="7" t="n">
        <f aca="false">(A8702-$A$2)/0.000011574074074074</f>
        <v>151800.000000071</v>
      </c>
      <c r="D8702" s="8" t="n">
        <v>6.07881644061</v>
      </c>
      <c r="E8702" s="0" t="n">
        <v>0.9743</v>
      </c>
      <c r="F8702" s="9" t="n">
        <f aca="false">(A8702-A8701)/(1/24/3600)*E8702/60</f>
        <v>0.487150001587928</v>
      </c>
    </row>
    <row r="8703" customFormat="false" ht="13.5" hidden="false" customHeight="false" outlineLevel="0" collapsed="false">
      <c r="A8703" s="1" t="n">
        <v>38190.9656365741</v>
      </c>
      <c r="C8703" s="7" t="n">
        <f aca="false">(A8703-$A$2)/0.000011574074074074</f>
        <v>151830.000000169</v>
      </c>
      <c r="D8703" s="8" t="n">
        <v>6.07884777086</v>
      </c>
      <c r="E8703" s="0" t="n">
        <v>0.9743</v>
      </c>
      <c r="F8703" s="9" t="n">
        <f aca="false">(A8703-A8702)/(1/24/3600)*E8703/60</f>
        <v>0.487150001587928</v>
      </c>
    </row>
    <row r="8704" customFormat="false" ht="13.5" hidden="false" customHeight="false" outlineLevel="0" collapsed="false">
      <c r="A8704" s="1" t="n">
        <v>38190.9659837963</v>
      </c>
      <c r="C8704" s="7" t="n">
        <f aca="false">(A8704-$A$2)/0.000011574074074074</f>
        <v>151860.000000266</v>
      </c>
      <c r="D8704" s="8" t="n">
        <v>6.07886910016</v>
      </c>
      <c r="E8704" s="0" t="n">
        <v>0.9743</v>
      </c>
      <c r="F8704" s="9" t="n">
        <f aca="false">(A8704-A8703)/(1/24/3600)*E8704/60</f>
        <v>0.487150001587928</v>
      </c>
    </row>
    <row r="8705" customFormat="false" ht="13.5" hidden="false" customHeight="false" outlineLevel="0" collapsed="false">
      <c r="A8705" s="1" t="n">
        <v>38190.9663310185</v>
      </c>
      <c r="C8705" s="7" t="n">
        <f aca="false">(A8705-$A$2)/0.000011574074074074</f>
        <v>151890.000000364</v>
      </c>
      <c r="D8705" s="8" t="n">
        <v>6.07891042849</v>
      </c>
      <c r="E8705" s="0" t="n">
        <v>0.9743</v>
      </c>
      <c r="F8705" s="9" t="n">
        <f aca="false">(A8705-A8704)/(1/24/3600)*E8705/60</f>
        <v>0.487150001587928</v>
      </c>
    </row>
    <row r="8706" customFormat="false" ht="13.5" hidden="false" customHeight="false" outlineLevel="0" collapsed="false">
      <c r="A8706" s="1" t="n">
        <v>38190.9666782407</v>
      </c>
      <c r="C8706" s="7" t="n">
        <f aca="false">(A8706-$A$2)/0.000011574074074074</f>
        <v>151920.000000462</v>
      </c>
      <c r="D8706" s="8" t="n">
        <v>6.07885175583</v>
      </c>
      <c r="E8706" s="0" t="n">
        <v>0.9743</v>
      </c>
      <c r="F8706" s="9" t="n">
        <f aca="false">(A8706-A8705)/(1/24/3600)*E8706/60</f>
        <v>0.487150001587928</v>
      </c>
    </row>
    <row r="8707" customFormat="false" ht="13.5" hidden="false" customHeight="false" outlineLevel="0" collapsed="false">
      <c r="A8707" s="1" t="n">
        <v>38190.967025463</v>
      </c>
      <c r="C8707" s="7" t="n">
        <f aca="false">(A8707-$A$2)/0.000011574074074074</f>
        <v>151949.999999931</v>
      </c>
      <c r="D8707" s="8" t="n">
        <v>6.07884308216</v>
      </c>
      <c r="E8707" s="0" t="n">
        <v>0.9743</v>
      </c>
      <c r="F8707" s="9" t="n">
        <f aca="false">(A8707-A8706)/(1/24/3600)*E8707/60</f>
        <v>0.487149991379818</v>
      </c>
    </row>
    <row r="8708" customFormat="false" ht="13.5" hidden="false" customHeight="false" outlineLevel="0" collapsed="false">
      <c r="A8708" s="1" t="n">
        <v>38190.9673726852</v>
      </c>
      <c r="C8708" s="7" t="n">
        <f aca="false">(A8708-$A$2)/0.000011574074074074</f>
        <v>151980.000000029</v>
      </c>
      <c r="D8708" s="8" t="n">
        <v>6.07887440746</v>
      </c>
      <c r="E8708" s="0" t="n">
        <v>0.9743</v>
      </c>
      <c r="F8708" s="9" t="n">
        <f aca="false">(A8708-A8707)/(1/24/3600)*E8708/60</f>
        <v>0.487150001587928</v>
      </c>
    </row>
    <row r="8709" customFormat="false" ht="13.5" hidden="false" customHeight="false" outlineLevel="0" collapsed="false">
      <c r="A8709" s="1" t="n">
        <v>38190.9677199074</v>
      </c>
      <c r="C8709" s="7" t="n">
        <f aca="false">(A8709-$A$2)/0.000011574074074074</f>
        <v>152010.000000127</v>
      </c>
      <c r="D8709" s="8" t="n">
        <v>6.07888573172</v>
      </c>
      <c r="E8709" s="0" t="n">
        <v>0.9743</v>
      </c>
      <c r="F8709" s="9" t="n">
        <f aca="false">(A8709-A8708)/(1/24/3600)*E8709/60</f>
        <v>0.487150001587928</v>
      </c>
    </row>
    <row r="8710" customFormat="false" ht="13.5" hidden="false" customHeight="false" outlineLevel="0" collapsed="false">
      <c r="A8710" s="1" t="n">
        <v>38190.9680671296</v>
      </c>
      <c r="C8710" s="7" t="n">
        <f aca="false">(A8710-$A$2)/0.000011574074074074</f>
        <v>152040.000000224</v>
      </c>
      <c r="D8710" s="8" t="n">
        <v>6.07882705491</v>
      </c>
      <c r="E8710" s="0" t="n">
        <v>0.9743</v>
      </c>
      <c r="F8710" s="9" t="n">
        <f aca="false">(A8710-A8709)/(1/24/3600)*E8710/60</f>
        <v>0.487150001587928</v>
      </c>
    </row>
    <row r="8711" customFormat="false" ht="13.5" hidden="false" customHeight="false" outlineLevel="0" collapsed="false">
      <c r="A8711" s="1" t="n">
        <v>38190.9684143519</v>
      </c>
      <c r="C8711" s="7" t="n">
        <f aca="false">(A8711-$A$2)/0.000011574074074074</f>
        <v>152070.000000322</v>
      </c>
      <c r="D8711" s="8" t="n">
        <v>6.07885837702</v>
      </c>
      <c r="E8711" s="0" t="n">
        <v>0.9743</v>
      </c>
      <c r="F8711" s="9" t="n">
        <f aca="false">(A8711-A8710)/(1/24/3600)*E8711/60</f>
        <v>0.487150001587928</v>
      </c>
    </row>
    <row r="8712" customFormat="false" ht="13.5" hidden="false" customHeight="false" outlineLevel="0" collapsed="false">
      <c r="A8712" s="1" t="n">
        <v>38190.9687615741</v>
      </c>
      <c r="C8712" s="7" t="n">
        <f aca="false">(A8712-$A$2)/0.000011574074074074</f>
        <v>152100.00000042</v>
      </c>
      <c r="D8712" s="8" t="n">
        <v>6.07885969804</v>
      </c>
      <c r="E8712" s="0" t="n">
        <v>0.9743</v>
      </c>
      <c r="F8712" s="9" t="n">
        <f aca="false">(A8712-A8711)/(1/24/3600)*E8712/60</f>
        <v>0.487150001587928</v>
      </c>
    </row>
    <row r="8713" customFormat="false" ht="13.5" hidden="false" customHeight="false" outlineLevel="0" collapsed="false">
      <c r="A8713" s="1" t="n">
        <v>38190.9691087963</v>
      </c>
      <c r="C8713" s="7" t="n">
        <f aca="false">(A8713-$A$2)/0.000011574074074074</f>
        <v>152129.999999889</v>
      </c>
      <c r="D8713" s="8" t="n">
        <v>6.07881101793</v>
      </c>
      <c r="E8713" s="0" t="n">
        <v>0.9743</v>
      </c>
      <c r="F8713" s="9" t="n">
        <f aca="false">(A8713-A8712)/(1/24/3600)*E8713/60</f>
        <v>0.487149991379818</v>
      </c>
    </row>
    <row r="8714" customFormat="false" ht="13.5" hidden="false" customHeight="false" outlineLevel="0" collapsed="false">
      <c r="A8714" s="1" t="n">
        <v>38190.9694560185</v>
      </c>
      <c r="C8714" s="7" t="n">
        <f aca="false">(A8714-$A$2)/0.000011574074074074</f>
        <v>152159.999999987</v>
      </c>
      <c r="D8714" s="8" t="n">
        <v>6.07888233668</v>
      </c>
      <c r="E8714" s="0" t="n">
        <v>0.9743</v>
      </c>
      <c r="F8714" s="9" t="n">
        <f aca="false">(A8714-A8713)/(1/24/3600)*E8714/60</f>
        <v>0.487150001587928</v>
      </c>
    </row>
    <row r="8715" customFormat="false" ht="13.5" hidden="false" customHeight="false" outlineLevel="0" collapsed="false">
      <c r="A8715" s="1" t="n">
        <v>38190.9698032407</v>
      </c>
      <c r="C8715" s="7" t="n">
        <f aca="false">(A8715-$A$2)/0.000011574074074074</f>
        <v>152190.000000085</v>
      </c>
      <c r="D8715" s="8" t="n">
        <v>6.07883365428</v>
      </c>
      <c r="E8715" s="0" t="n">
        <v>0.9743</v>
      </c>
      <c r="F8715" s="9" t="n">
        <f aca="false">(A8715-A8714)/(1/24/3600)*E8715/60</f>
        <v>0.487150001587928</v>
      </c>
    </row>
    <row r="8716" customFormat="false" ht="13.5" hidden="false" customHeight="false" outlineLevel="0" collapsed="false">
      <c r="A8716" s="1" t="n">
        <v>38190.970150463</v>
      </c>
      <c r="C8716" s="7" t="n">
        <f aca="false">(A8716-$A$2)/0.000011574074074074</f>
        <v>152220.000000183</v>
      </c>
      <c r="D8716" s="8" t="n">
        <v>6.07882497071</v>
      </c>
      <c r="E8716" s="0" t="n">
        <v>0.9743</v>
      </c>
      <c r="F8716" s="9" t="n">
        <f aca="false">(A8716-A8715)/(1/24/3600)*E8716/60</f>
        <v>0.487150001587928</v>
      </c>
    </row>
    <row r="8717" customFormat="false" ht="13.5" hidden="false" customHeight="false" outlineLevel="0" collapsed="false">
      <c r="A8717" s="1" t="n">
        <v>38190.9704976852</v>
      </c>
      <c r="C8717" s="7" t="n">
        <f aca="false">(A8717-$A$2)/0.000011574074074074</f>
        <v>152250.00000028</v>
      </c>
      <c r="D8717" s="8" t="n">
        <v>6.07889628595</v>
      </c>
      <c r="E8717" s="0" t="n">
        <v>0.9743</v>
      </c>
      <c r="F8717" s="9" t="n">
        <f aca="false">(A8717-A8716)/(1/24/3600)*E8717/60</f>
        <v>0.487150001587928</v>
      </c>
    </row>
    <row r="8718" customFormat="false" ht="13.5" hidden="false" customHeight="false" outlineLevel="0" collapsed="false">
      <c r="A8718" s="1" t="n">
        <v>38190.9708449074</v>
      </c>
      <c r="C8718" s="7" t="n">
        <f aca="false">(A8718-$A$2)/0.000011574074074074</f>
        <v>152280.000000378</v>
      </c>
      <c r="D8718" s="8" t="n">
        <v>6.07882759997</v>
      </c>
      <c r="E8718" s="0" t="n">
        <v>0.9743</v>
      </c>
      <c r="F8718" s="9" t="n">
        <f aca="false">(A8718-A8717)/(1/24/3600)*E8718/60</f>
        <v>0.487150001587928</v>
      </c>
    </row>
    <row r="8719" customFormat="false" ht="13.5" hidden="false" customHeight="false" outlineLevel="0" collapsed="false">
      <c r="A8719" s="1" t="n">
        <v>38190.9711921296</v>
      </c>
      <c r="C8719" s="7" t="n">
        <f aca="false">(A8719-$A$2)/0.000011574074074074</f>
        <v>152310.000000476</v>
      </c>
      <c r="D8719" s="8" t="n">
        <v>6.07891891277</v>
      </c>
      <c r="E8719" s="0" t="n">
        <v>0.9743</v>
      </c>
      <c r="F8719" s="9" t="n">
        <f aca="false">(A8719-A8718)/(1/24/3600)*E8719/60</f>
        <v>0.487150001587928</v>
      </c>
    </row>
    <row r="8720" customFormat="false" ht="13.5" hidden="false" customHeight="false" outlineLevel="0" collapsed="false">
      <c r="A8720" s="1" t="n">
        <v>38190.9715393519</v>
      </c>
      <c r="C8720" s="7" t="n">
        <f aca="false">(A8720-$A$2)/0.000011574074074074</f>
        <v>152339.999999945</v>
      </c>
      <c r="D8720" s="8" t="n">
        <v>6.07889022432</v>
      </c>
      <c r="E8720" s="0" t="n">
        <v>0.9743</v>
      </c>
      <c r="F8720" s="9" t="n">
        <f aca="false">(A8720-A8719)/(1/24/3600)*E8720/60</f>
        <v>0.487149991379818</v>
      </c>
    </row>
    <row r="8721" customFormat="false" ht="13.5" hidden="false" customHeight="false" outlineLevel="0" collapsed="false">
      <c r="A8721" s="1" t="n">
        <v>38190.9718865741</v>
      </c>
      <c r="C8721" s="7" t="n">
        <f aca="false">(A8721-$A$2)/0.000011574074074074</f>
        <v>152370.000000043</v>
      </c>
      <c r="D8721" s="8" t="n">
        <v>6.07888153461</v>
      </c>
      <c r="E8721" s="0" t="n">
        <v>0.9743</v>
      </c>
      <c r="F8721" s="9" t="n">
        <f aca="false">(A8721-A8720)/(1/24/3600)*E8721/60</f>
        <v>0.487150001587928</v>
      </c>
    </row>
    <row r="8722" customFormat="false" ht="13.5" hidden="false" customHeight="false" outlineLevel="0" collapsed="false">
      <c r="A8722" s="1" t="n">
        <v>38190.9722337963</v>
      </c>
      <c r="C8722" s="7" t="n">
        <f aca="false">(A8722-$A$2)/0.000011574074074074</f>
        <v>152400.000000141</v>
      </c>
      <c r="D8722" s="8" t="n">
        <v>6.07888284361</v>
      </c>
      <c r="E8722" s="0" t="n">
        <v>0.9743</v>
      </c>
      <c r="F8722" s="9" t="n">
        <f aca="false">(A8722-A8721)/(1/24/3600)*E8722/60</f>
        <v>0.487150001587928</v>
      </c>
    </row>
    <row r="8723" customFormat="false" ht="13.5" hidden="false" customHeight="false" outlineLevel="0" collapsed="false">
      <c r="A8723" s="1" t="n">
        <v>38190.9725810185</v>
      </c>
      <c r="C8723" s="7" t="n">
        <f aca="false">(A8723-$A$2)/0.000011574074074074</f>
        <v>152430.000000238</v>
      </c>
      <c r="D8723" s="8" t="n">
        <v>6.07883415132</v>
      </c>
      <c r="E8723" s="0" t="n">
        <v>0.9743</v>
      </c>
      <c r="F8723" s="9" t="n">
        <f aca="false">(A8723-A8722)/(1/24/3600)*E8723/60</f>
        <v>0.487150001587928</v>
      </c>
    </row>
    <row r="8724" customFormat="false" ht="13.5" hidden="false" customHeight="false" outlineLevel="0" collapsed="false">
      <c r="A8724" s="1" t="n">
        <v>38190.9729282407</v>
      </c>
      <c r="C8724" s="7" t="n">
        <f aca="false">(A8724-$A$2)/0.000011574074074074</f>
        <v>152460.000000336</v>
      </c>
      <c r="D8724" s="8" t="n">
        <v>6.0788854577</v>
      </c>
      <c r="E8724" s="0" t="n">
        <v>0.9743</v>
      </c>
      <c r="F8724" s="9" t="n">
        <f aca="false">(A8724-A8723)/(1/24/3600)*E8724/60</f>
        <v>0.487150001587928</v>
      </c>
    </row>
    <row r="8725" customFormat="false" ht="13.5" hidden="false" customHeight="false" outlineLevel="0" collapsed="false">
      <c r="A8725" s="1" t="n">
        <v>38190.973275463</v>
      </c>
      <c r="C8725" s="7" t="n">
        <f aca="false">(A8725-$A$2)/0.000011574074074074</f>
        <v>152490.000000434</v>
      </c>
      <c r="D8725" s="8" t="n">
        <v>6.07889676276</v>
      </c>
      <c r="E8725" s="0" t="n">
        <v>0.9743</v>
      </c>
      <c r="F8725" s="9" t="n">
        <f aca="false">(A8725-A8724)/(1/24/3600)*E8725/60</f>
        <v>0.487150001587928</v>
      </c>
    </row>
    <row r="8726" customFormat="false" ht="13.5" hidden="false" customHeight="false" outlineLevel="0" collapsed="false">
      <c r="A8726" s="1" t="n">
        <v>38190.9736226852</v>
      </c>
      <c r="C8726" s="7" t="n">
        <f aca="false">(A8726-$A$2)/0.000011574074074074</f>
        <v>152519.999999903</v>
      </c>
      <c r="D8726" s="8" t="n">
        <v>6.07886806646</v>
      </c>
      <c r="E8726" s="0" t="n">
        <v>0.9743</v>
      </c>
      <c r="F8726" s="9" t="n">
        <f aca="false">(A8726-A8725)/(1/24/3600)*E8726/60</f>
        <v>0.487149991379818</v>
      </c>
    </row>
    <row r="8727" customFormat="false" ht="13.5" hidden="false" customHeight="false" outlineLevel="0" collapsed="false">
      <c r="A8727" s="1" t="n">
        <v>38190.9739699074</v>
      </c>
      <c r="C8727" s="7" t="n">
        <f aca="false">(A8727-$A$2)/0.000011574074074074</f>
        <v>152550.000000001</v>
      </c>
      <c r="D8727" s="8" t="n">
        <v>6.0788393688</v>
      </c>
      <c r="E8727" s="0" t="n">
        <v>0.9743</v>
      </c>
      <c r="F8727" s="9" t="n">
        <f aca="false">(A8727-A8726)/(1/24/3600)*E8727/60</f>
        <v>0.487150001587928</v>
      </c>
    </row>
    <row r="8728" customFormat="false" ht="13.5" hidden="false" customHeight="false" outlineLevel="0" collapsed="false">
      <c r="A8728" s="1" t="n">
        <v>38190.9743171296</v>
      </c>
      <c r="C8728" s="7" t="n">
        <f aca="false">(A8728-$A$2)/0.000011574074074074</f>
        <v>152580.000000099</v>
      </c>
      <c r="D8728" s="8" t="n">
        <v>6.07886066974</v>
      </c>
      <c r="E8728" s="0" t="n">
        <v>0.9743</v>
      </c>
      <c r="F8728" s="9" t="n">
        <f aca="false">(A8728-A8727)/(1/24/3600)*E8728/60</f>
        <v>0.487150001587928</v>
      </c>
    </row>
    <row r="8729" customFormat="false" ht="13.5" hidden="false" customHeight="false" outlineLevel="0" collapsed="false">
      <c r="A8729" s="1" t="n">
        <v>38190.9746643519</v>
      </c>
      <c r="C8729" s="7" t="n">
        <f aca="false">(A8729-$A$2)/0.000011574074074074</f>
        <v>152610.000000197</v>
      </c>
      <c r="D8729" s="8" t="n">
        <v>6.07889196928</v>
      </c>
      <c r="E8729" s="0" t="n">
        <v>0.9743</v>
      </c>
      <c r="F8729" s="9" t="n">
        <f aca="false">(A8729-A8728)/(1/24/3600)*E8729/60</f>
        <v>0.487150001587928</v>
      </c>
    </row>
    <row r="8730" customFormat="false" ht="13.5" hidden="false" customHeight="false" outlineLevel="0" collapsed="false">
      <c r="A8730" s="1" t="n">
        <v>38190.9750115741</v>
      </c>
      <c r="C8730" s="7" t="n">
        <f aca="false">(A8730-$A$2)/0.000011574074074074</f>
        <v>152640.000000294</v>
      </c>
      <c r="D8730" s="8" t="n">
        <v>6.0788332674</v>
      </c>
      <c r="E8730" s="0" t="n">
        <v>0.9743</v>
      </c>
      <c r="F8730" s="9" t="n">
        <f aca="false">(A8730-A8729)/(1/24/3600)*E8730/60</f>
        <v>0.487150001587928</v>
      </c>
    </row>
    <row r="8731" customFormat="false" ht="13.5" hidden="false" customHeight="false" outlineLevel="0" collapsed="false">
      <c r="A8731" s="1" t="n">
        <v>38190.9753587963</v>
      </c>
      <c r="C8731" s="7" t="n">
        <f aca="false">(A8731-$A$2)/0.000011574074074074</f>
        <v>152670.000000392</v>
      </c>
      <c r="D8731" s="8" t="n">
        <v>6.07887456408</v>
      </c>
      <c r="E8731" s="0" t="n">
        <v>0.9743</v>
      </c>
      <c r="F8731" s="9" t="n">
        <f aca="false">(A8731-A8730)/(1/24/3600)*E8731/60</f>
        <v>0.487150001587928</v>
      </c>
    </row>
    <row r="8732" customFormat="false" ht="13.5" hidden="false" customHeight="false" outlineLevel="0" collapsed="false">
      <c r="A8732" s="1" t="n">
        <v>38190.9757060185</v>
      </c>
      <c r="C8732" s="7" t="n">
        <f aca="false">(A8732-$A$2)/0.000011574074074074</f>
        <v>152700.00000049</v>
      </c>
      <c r="D8732" s="8" t="n">
        <v>6.0788358593</v>
      </c>
      <c r="E8732" s="0" t="n">
        <v>0.9743</v>
      </c>
      <c r="F8732" s="9" t="n">
        <f aca="false">(A8732-A8731)/(1/24/3600)*E8732/60</f>
        <v>0.487150001587928</v>
      </c>
    </row>
    <row r="8733" customFormat="false" ht="13.5" hidden="false" customHeight="false" outlineLevel="0" collapsed="false">
      <c r="A8733" s="1" t="n">
        <v>38190.9760532407</v>
      </c>
      <c r="C8733" s="7" t="n">
        <f aca="false">(A8733-$A$2)/0.000011574074074074</f>
        <v>152729.999999959</v>
      </c>
      <c r="D8733" s="8" t="n">
        <v>6.07889715305</v>
      </c>
      <c r="E8733" s="0" t="n">
        <v>0.9743</v>
      </c>
      <c r="F8733" s="9" t="n">
        <f aca="false">(A8733-A8732)/(1/24/3600)*E8733/60</f>
        <v>0.487149991379818</v>
      </c>
    </row>
    <row r="8734" customFormat="false" ht="13.5" hidden="false" customHeight="false" outlineLevel="0" collapsed="false">
      <c r="A8734" s="1" t="n">
        <v>38190.976400463</v>
      </c>
      <c r="C8734" s="7" t="n">
        <f aca="false">(A8734-$A$2)/0.000011574074074074</f>
        <v>152760.000000057</v>
      </c>
      <c r="D8734" s="8" t="n">
        <v>6.0789184453</v>
      </c>
      <c r="E8734" s="0" t="n">
        <v>0.9743</v>
      </c>
      <c r="F8734" s="9" t="n">
        <f aca="false">(A8734-A8733)/(1/24/3600)*E8734/60</f>
        <v>0.487150001587928</v>
      </c>
    </row>
    <row r="8735" customFormat="false" ht="13.5" hidden="false" customHeight="false" outlineLevel="0" collapsed="false">
      <c r="A8735" s="1" t="n">
        <v>38190.9767476852</v>
      </c>
      <c r="C8735" s="7" t="n">
        <f aca="false">(A8735-$A$2)/0.000011574074074074</f>
        <v>152790.000000155</v>
      </c>
      <c r="D8735" s="8" t="n">
        <v>6.07887973604</v>
      </c>
      <c r="E8735" s="0" t="n">
        <v>0.9743</v>
      </c>
      <c r="F8735" s="9" t="n">
        <f aca="false">(A8735-A8734)/(1/24/3600)*E8735/60</f>
        <v>0.487150001587928</v>
      </c>
    </row>
    <row r="8736" customFormat="false" ht="13.5" hidden="false" customHeight="false" outlineLevel="0" collapsed="false">
      <c r="A8736" s="1" t="n">
        <v>38190.9770949074</v>
      </c>
      <c r="C8736" s="7" t="n">
        <f aca="false">(A8736-$A$2)/0.000011574074074074</f>
        <v>152820.000000252</v>
      </c>
      <c r="D8736" s="8" t="n">
        <v>6.078901025261</v>
      </c>
      <c r="E8736" s="0" t="n">
        <v>0.9743</v>
      </c>
      <c r="F8736" s="9" t="n">
        <f aca="false">(A8736-A8735)/(1/24/3600)*E8736/60</f>
        <v>0.487150001587928</v>
      </c>
    </row>
    <row r="8737" customFormat="false" ht="13.5" hidden="false" customHeight="false" outlineLevel="0" collapsed="false">
      <c r="A8737" s="1" t="n">
        <v>38190.9774421296</v>
      </c>
      <c r="C8737" s="7" t="n">
        <f aca="false">(A8737-$A$2)/0.000011574074074074</f>
        <v>152850.00000035</v>
      </c>
      <c r="D8737" s="8" t="n">
        <v>6.078842312937</v>
      </c>
      <c r="E8737" s="0" t="n">
        <v>0.9743</v>
      </c>
      <c r="F8737" s="9" t="n">
        <f aca="false">(A8737-A8736)/(1/24/3600)*E8737/60</f>
        <v>0.487150001587928</v>
      </c>
    </row>
    <row r="8738" customFormat="false" ht="13.5" hidden="false" customHeight="false" outlineLevel="0" collapsed="false">
      <c r="A8738" s="1" t="n">
        <v>38190.9777893519</v>
      </c>
      <c r="C8738" s="7" t="n">
        <f aca="false">(A8738-$A$2)/0.000011574074074074</f>
        <v>152880.000000448</v>
      </c>
      <c r="D8738" s="8" t="n">
        <v>6.078883599052</v>
      </c>
      <c r="E8738" s="0" t="n">
        <v>0.9743</v>
      </c>
      <c r="F8738" s="9" t="n">
        <f aca="false">(A8738-A8737)/(1/24/3600)*E8738/60</f>
        <v>0.487150001587928</v>
      </c>
    </row>
    <row r="8739" customFormat="false" ht="13.5" hidden="false" customHeight="false" outlineLevel="0" collapsed="false">
      <c r="A8739" s="1" t="n">
        <v>38190.9781365741</v>
      </c>
      <c r="C8739" s="7" t="n">
        <f aca="false">(A8739-$A$2)/0.000011574074074074</f>
        <v>152909.999999917</v>
      </c>
      <c r="D8739" s="8" t="n">
        <v>6.07887488359</v>
      </c>
      <c r="E8739" s="0" t="n">
        <v>0.9743</v>
      </c>
      <c r="F8739" s="9" t="n">
        <f aca="false">(A8739-A8738)/(1/24/3600)*E8739/60</f>
        <v>0.487149991379818</v>
      </c>
    </row>
    <row r="8740" customFormat="false" ht="13.5" hidden="false" customHeight="false" outlineLevel="0" collapsed="false">
      <c r="A8740" s="1" t="n">
        <v>38190.9784837963</v>
      </c>
      <c r="C8740" s="7" t="n">
        <f aca="false">(A8740-$A$2)/0.000011574074074074</f>
        <v>152940.000000015</v>
      </c>
      <c r="D8740" s="8" t="n">
        <v>6.078936166533</v>
      </c>
      <c r="E8740" s="0" t="n">
        <v>0.9743</v>
      </c>
      <c r="F8740" s="9" t="n">
        <f aca="false">(A8740-A8739)/(1/24/3600)*E8740/60</f>
        <v>0.487150001587928</v>
      </c>
    </row>
    <row r="8741" customFormat="false" ht="13.5" hidden="false" customHeight="false" outlineLevel="0" collapsed="false">
      <c r="A8741" s="1" t="n">
        <v>38190.9788310185</v>
      </c>
      <c r="C8741" s="7" t="n">
        <f aca="false">(A8741-$A$2)/0.000011574074074074</f>
        <v>152970.000000113</v>
      </c>
      <c r="D8741" s="8" t="n">
        <v>6.078907447866</v>
      </c>
      <c r="E8741" s="0" t="n">
        <v>0.9743</v>
      </c>
      <c r="F8741" s="9" t="n">
        <f aca="false">(A8741-A8740)/(1/24/3600)*E8741/60</f>
        <v>0.487150001587928</v>
      </c>
    </row>
    <row r="8742" customFormat="false" ht="13.5" hidden="false" customHeight="false" outlineLevel="0" collapsed="false">
      <c r="A8742" s="1" t="n">
        <v>38190.9791782407</v>
      </c>
      <c r="C8742" s="7" t="n">
        <f aca="false">(A8742-$A$2)/0.000011574074074074</f>
        <v>153000.000000211</v>
      </c>
      <c r="D8742" s="8" t="n">
        <v>6.078918727571</v>
      </c>
      <c r="E8742" s="0" t="n">
        <v>0.9743</v>
      </c>
      <c r="F8742" s="9" t="n">
        <f aca="false">(A8742-A8741)/(1/24/3600)*E8742/60</f>
        <v>0.487150001587928</v>
      </c>
    </row>
    <row r="8743" customFormat="false" ht="13.5" hidden="false" customHeight="false" outlineLevel="0" collapsed="false">
      <c r="A8743" s="1" t="n">
        <v>38190.979525463</v>
      </c>
      <c r="C8743" s="7" t="n">
        <f aca="false">(A8743-$A$2)/0.000011574074074074</f>
        <v>153030.000000308</v>
      </c>
      <c r="D8743" s="8" t="n">
        <v>6.0788900056318</v>
      </c>
      <c r="E8743" s="0" t="n">
        <v>0.9743</v>
      </c>
      <c r="F8743" s="9" t="n">
        <f aca="false">(A8743-A8742)/(1/24/3600)*E8743/60</f>
        <v>0.487150001587928</v>
      </c>
    </row>
    <row r="8744" customFormat="false" ht="13.5" hidden="false" customHeight="false" outlineLevel="0" collapsed="false">
      <c r="A8744" s="1" t="n">
        <v>38190.9798726852</v>
      </c>
      <c r="C8744" s="7" t="n">
        <f aca="false">(A8744-$A$2)/0.000011574074074074</f>
        <v>153060.000000406</v>
      </c>
      <c r="D8744" s="8" t="n">
        <v>6.078891282031</v>
      </c>
      <c r="E8744" s="0" t="n">
        <v>0.9743</v>
      </c>
      <c r="F8744" s="9" t="n">
        <f aca="false">(A8744-A8743)/(1/24/3600)*E8744/60</f>
        <v>0.487150001587928</v>
      </c>
    </row>
    <row r="8745" customFormat="false" ht="13.5" hidden="false" customHeight="false" outlineLevel="0" collapsed="false">
      <c r="A8745" s="1" t="n">
        <v>38190.9802199074</v>
      </c>
      <c r="C8745" s="7" t="n">
        <f aca="false">(A8745-$A$2)/0.000011574074074074</f>
        <v>153089.999999875</v>
      </c>
      <c r="D8745" s="8" t="n">
        <v>6.078952556752</v>
      </c>
      <c r="E8745" s="0" t="n">
        <v>0.9743</v>
      </c>
      <c r="F8745" s="9" t="n">
        <f aca="false">(A8745-A8744)/(1/24/3600)*E8745/60</f>
        <v>0.487149991379818</v>
      </c>
    </row>
    <row r="8746" customFormat="false" ht="13.5" hidden="false" customHeight="false" outlineLevel="0" collapsed="false">
      <c r="A8746" s="1" t="n">
        <v>38190.9805671296</v>
      </c>
      <c r="C8746" s="7" t="n">
        <f aca="false">(A8746-$A$2)/0.000011574074074074</f>
        <v>153119.999999973</v>
      </c>
      <c r="D8746" s="8" t="n">
        <v>6.078893829779</v>
      </c>
      <c r="E8746" s="0" t="n">
        <v>0.9743</v>
      </c>
      <c r="F8746" s="9" t="n">
        <f aca="false">(A8746-A8745)/(1/24/3600)*E8746/60</f>
        <v>0.487150001587928</v>
      </c>
    </row>
    <row r="8747" customFormat="false" ht="13.5" hidden="false" customHeight="false" outlineLevel="0" collapsed="false">
      <c r="A8747" s="1" t="n">
        <v>38190.9809143519</v>
      </c>
      <c r="C8747" s="7" t="n">
        <f aca="false">(A8747-$A$2)/0.000011574074074074</f>
        <v>153150.000000071</v>
      </c>
      <c r="D8747" s="8" t="n">
        <v>6.078885101095</v>
      </c>
      <c r="E8747" s="0" t="n">
        <v>0.9743</v>
      </c>
      <c r="F8747" s="9" t="n">
        <f aca="false">(A8747-A8746)/(1/24/3600)*E8747/60</f>
        <v>0.487150001587928</v>
      </c>
    </row>
    <row r="8748" customFormat="false" ht="13.5" hidden="false" customHeight="false" outlineLevel="0" collapsed="false">
      <c r="A8748" s="1" t="n">
        <v>38190.9812615741</v>
      </c>
      <c r="C8748" s="7" t="n">
        <f aca="false">(A8748-$A$2)/0.000011574074074074</f>
        <v>153180.000000169</v>
      </c>
      <c r="D8748" s="8" t="n">
        <v>6.078946370684</v>
      </c>
      <c r="E8748" s="0" t="n">
        <v>0.9743</v>
      </c>
      <c r="F8748" s="9" t="n">
        <f aca="false">(A8748-A8747)/(1/24/3600)*E8748/60</f>
        <v>0.487150001587928</v>
      </c>
    </row>
    <row r="8749" customFormat="false" ht="13.5" hidden="false" customHeight="false" outlineLevel="0" collapsed="false">
      <c r="A8749" s="1" t="n">
        <v>38190.9816087963</v>
      </c>
      <c r="C8749" s="7" t="n">
        <f aca="false">(A8749-$A$2)/0.000011574074074074</f>
        <v>153210.000000266</v>
      </c>
      <c r="D8749" s="8" t="n">
        <v>6.078967638529</v>
      </c>
      <c r="E8749" s="0" t="n">
        <v>0.9743</v>
      </c>
      <c r="F8749" s="9" t="n">
        <f aca="false">(A8749-A8748)/(1/24/3600)*E8749/60</f>
        <v>0.487150001587928</v>
      </c>
    </row>
    <row r="8750" customFormat="false" ht="13.5" hidden="false" customHeight="false" outlineLevel="0" collapsed="false">
      <c r="A8750" s="1" t="n">
        <v>38190.9819560185</v>
      </c>
      <c r="C8750" s="7" t="n">
        <f aca="false">(A8750-$A$2)/0.000011574074074074</f>
        <v>153240.000000364</v>
      </c>
      <c r="D8750" s="8" t="n">
        <v>6.078888904613</v>
      </c>
      <c r="E8750" s="0" t="n">
        <v>0.9743</v>
      </c>
      <c r="F8750" s="9" t="n">
        <f aca="false">(A8750-A8749)/(1/24/3600)*E8750/60</f>
        <v>0.487150001587928</v>
      </c>
    </row>
    <row r="8751" customFormat="false" ht="13.5" hidden="false" customHeight="false" outlineLevel="0" collapsed="false">
      <c r="A8751" s="1" t="n">
        <v>38190.9823032407</v>
      </c>
      <c r="C8751" s="7" t="n">
        <f aca="false">(A8751-$A$2)/0.000011574074074074</f>
        <v>153270.000000462</v>
      </c>
      <c r="D8751" s="8" t="n">
        <v>6.07883016892</v>
      </c>
      <c r="E8751" s="0" t="n">
        <v>0.9743</v>
      </c>
      <c r="F8751" s="9" t="n">
        <f aca="false">(A8751-A8750)/(1/24/3600)*E8751/60</f>
        <v>0.487150001587928</v>
      </c>
    </row>
    <row r="8752" customFormat="false" ht="13.5" hidden="false" customHeight="false" outlineLevel="0" collapsed="false">
      <c r="A8752" s="1" t="n">
        <v>38190.982650463</v>
      </c>
      <c r="C8752" s="7" t="n">
        <f aca="false">(A8752-$A$2)/0.000011574074074074</f>
        <v>153299.999999931</v>
      </c>
      <c r="D8752" s="8" t="n">
        <v>6.07879143143</v>
      </c>
      <c r="E8752" s="0" t="n">
        <v>0.9743</v>
      </c>
      <c r="F8752" s="9" t="n">
        <f aca="false">(A8752-A8751)/(1/24/3600)*E8752/60</f>
        <v>0.487149991379818</v>
      </c>
    </row>
    <row r="8753" customFormat="false" ht="13.5" hidden="false" customHeight="false" outlineLevel="0" collapsed="false">
      <c r="A8753" s="1" t="n">
        <v>38190.9829976852</v>
      </c>
      <c r="C8753" s="7" t="n">
        <f aca="false">(A8753-$A$2)/0.000011574074074074</f>
        <v>153330.000000029</v>
      </c>
      <c r="D8753" s="8" t="n">
        <v>6.07871269214</v>
      </c>
      <c r="E8753" s="0" t="n">
        <v>0.9743</v>
      </c>
      <c r="F8753" s="9" t="n">
        <f aca="false">(A8753-A8752)/(1/24/3600)*E8753/60</f>
        <v>0.487150001587928</v>
      </c>
    </row>
    <row r="8754" customFormat="false" ht="13.5" hidden="false" customHeight="false" outlineLevel="0" collapsed="false">
      <c r="A8754" s="1" t="n">
        <v>38190.9833449074</v>
      </c>
      <c r="C8754" s="7" t="n">
        <f aca="false">(A8754-$A$2)/0.000011574074074074</f>
        <v>153360.000000127</v>
      </c>
      <c r="D8754" s="8" t="n">
        <v>6.07866395102</v>
      </c>
      <c r="E8754" s="0" t="n">
        <v>0.9743</v>
      </c>
      <c r="F8754" s="9" t="n">
        <f aca="false">(A8754-A8753)/(1/24/3600)*E8754/60</f>
        <v>0.487150001587928</v>
      </c>
    </row>
    <row r="8755" customFormat="false" ht="13.5" hidden="false" customHeight="false" outlineLevel="0" collapsed="false">
      <c r="A8755" s="1" t="n">
        <v>38190.9836921296</v>
      </c>
      <c r="C8755" s="7" t="n">
        <f aca="false">(A8755-$A$2)/0.000011574074074074</f>
        <v>153390.000000224</v>
      </c>
      <c r="D8755" s="8" t="n">
        <v>6.07857520806</v>
      </c>
      <c r="E8755" s="0" t="n">
        <v>0.9743</v>
      </c>
      <c r="F8755" s="9" t="n">
        <f aca="false">(A8755-A8754)/(1/24/3600)*E8755/60</f>
        <v>0.487150001587928</v>
      </c>
    </row>
    <row r="8756" customFormat="false" ht="13.5" hidden="false" customHeight="false" outlineLevel="0" collapsed="false">
      <c r="A8756" s="1" t="n">
        <v>38190.9840393519</v>
      </c>
      <c r="C8756" s="7" t="n">
        <f aca="false">(A8756-$A$2)/0.000011574074074074</f>
        <v>153420.000000322</v>
      </c>
      <c r="D8756" s="8" t="n">
        <v>6.07851646325</v>
      </c>
      <c r="E8756" s="0" t="n">
        <v>0.9743</v>
      </c>
      <c r="F8756" s="9" t="n">
        <f aca="false">(A8756-A8755)/(1/24/3600)*E8756/60</f>
        <v>0.487150001587928</v>
      </c>
    </row>
    <row r="8757" customFormat="false" ht="13.5" hidden="false" customHeight="false" outlineLevel="0" collapsed="false">
      <c r="A8757" s="1" t="n">
        <v>38190.9843865741</v>
      </c>
      <c r="C8757" s="7" t="n">
        <f aca="false">(A8757-$A$2)/0.000011574074074074</f>
        <v>153450.00000042</v>
      </c>
      <c r="D8757" s="8" t="n">
        <v>6.07845771656</v>
      </c>
      <c r="E8757" s="0" t="n">
        <v>0.9743</v>
      </c>
      <c r="F8757" s="9" t="n">
        <f aca="false">(A8757-A8756)/(1/24/3600)*E8757/60</f>
        <v>0.487150001587928</v>
      </c>
    </row>
    <row r="8758" customFormat="false" ht="13.5" hidden="false" customHeight="false" outlineLevel="0" collapsed="false">
      <c r="A8758" s="1" t="n">
        <v>38190.9847337963</v>
      </c>
      <c r="C8758" s="7" t="n">
        <f aca="false">(A8758-$A$2)/0.000011574074074074</f>
        <v>153479.999999889</v>
      </c>
      <c r="D8758" s="8" t="n">
        <v>6.07838896798</v>
      </c>
      <c r="E8758" s="0" t="n">
        <v>0.9743</v>
      </c>
      <c r="F8758" s="9" t="n">
        <f aca="false">(A8758-A8757)/(1/24/3600)*E8758/60</f>
        <v>0.487149991379818</v>
      </c>
    </row>
    <row r="8759" customFormat="false" ht="13.5" hidden="false" customHeight="false" outlineLevel="0" collapsed="false">
      <c r="A8759" s="1" t="n">
        <v>38190.9850810185</v>
      </c>
      <c r="C8759" s="7" t="n">
        <f aca="false">(A8759-$A$2)/0.000011574074074074</f>
        <v>153509.999999987</v>
      </c>
      <c r="D8759" s="8" t="n">
        <v>6.0783302175</v>
      </c>
      <c r="E8759" s="0" t="n">
        <v>0.9743</v>
      </c>
      <c r="F8759" s="9" t="n">
        <f aca="false">(A8759-A8758)/(1/24/3600)*E8759/60</f>
        <v>0.487150001587928</v>
      </c>
    </row>
    <row r="8760" customFormat="false" ht="13.5" hidden="false" customHeight="false" outlineLevel="0" collapsed="false">
      <c r="A8760" s="1" t="n">
        <v>38190.9854282407</v>
      </c>
      <c r="C8760" s="7" t="n">
        <f aca="false">(A8760-$A$2)/0.000011574074074074</f>
        <v>153540.000000085</v>
      </c>
      <c r="D8760" s="8" t="n">
        <v>6.0782614651</v>
      </c>
      <c r="E8760" s="0" t="n">
        <v>1</v>
      </c>
      <c r="F8760" s="9" t="n">
        <f aca="false">(A8760-A8759)/(1/24/3600)*E8760/60</f>
        <v>0.500000001629815</v>
      </c>
    </row>
    <row r="8761" customFormat="false" ht="13.5" hidden="false" customHeight="false" outlineLevel="0" collapsed="false">
      <c r="A8761" s="1" t="n">
        <v>38190.985775463</v>
      </c>
      <c r="C8761" s="7" t="n">
        <f aca="false">(A8761-$A$2)/0.000011574074074074</f>
        <v>153570.000000183</v>
      </c>
      <c r="D8761" s="8" t="n">
        <v>6.07819271075</v>
      </c>
      <c r="E8761" s="0" t="n">
        <v>1.028</v>
      </c>
      <c r="F8761" s="9" t="n">
        <f aca="false">(A8761-A8760)/(1/24/3600)*E8761/60</f>
        <v>0.514000001675449</v>
      </c>
    </row>
    <row r="8762" customFormat="false" ht="13.5" hidden="false" customHeight="false" outlineLevel="0" collapsed="false">
      <c r="A8762" s="1" t="n">
        <v>38190.9861226852</v>
      </c>
      <c r="C8762" s="7" t="n">
        <f aca="false">(A8762-$A$2)/0.000011574074074074</f>
        <v>153600.00000028</v>
      </c>
      <c r="D8762" s="8" t="n">
        <v>6.07811395446</v>
      </c>
      <c r="E8762" s="0" t="n">
        <v>1.028</v>
      </c>
      <c r="F8762" s="9" t="n">
        <f aca="false">(A8762-A8761)/(1/24/3600)*E8762/60</f>
        <v>0.514000001675449</v>
      </c>
    </row>
    <row r="8763" customFormat="false" ht="13.5" hidden="false" customHeight="false" outlineLevel="0" collapsed="false">
      <c r="A8763" s="1" t="n">
        <v>38190.9864699074</v>
      </c>
      <c r="C8763" s="7" t="n">
        <f aca="false">(A8763-$A$2)/0.000011574074074074</f>
        <v>153630.000000378</v>
      </c>
      <c r="D8763" s="8" t="n">
        <v>6.07804519619</v>
      </c>
      <c r="E8763" s="0" t="n">
        <v>1</v>
      </c>
      <c r="F8763" s="9" t="n">
        <f aca="false">(A8763-A8762)/(1/24/3600)*E8763/60</f>
        <v>0.500000001629815</v>
      </c>
    </row>
    <row r="8764" customFormat="false" ht="13.5" hidden="false" customHeight="false" outlineLevel="0" collapsed="false">
      <c r="A8764" s="1" t="n">
        <v>38190.9868171296</v>
      </c>
      <c r="C8764" s="7" t="n">
        <f aca="false">(A8764-$A$2)/0.000011574074074074</f>
        <v>153660.000000476</v>
      </c>
      <c r="D8764" s="8" t="n">
        <v>6.07801643595</v>
      </c>
      <c r="E8764" s="0" t="n">
        <v>1</v>
      </c>
      <c r="F8764" s="9" t="n">
        <f aca="false">(A8764-A8763)/(1/24/3600)*E8764/60</f>
        <v>0.500000001629815</v>
      </c>
    </row>
    <row r="8765" customFormat="false" ht="13.5" hidden="false" customHeight="false" outlineLevel="0" collapsed="false">
      <c r="A8765" s="1" t="n">
        <v>38190.9871643519</v>
      </c>
      <c r="C8765" s="7" t="n">
        <f aca="false">(A8765-$A$2)/0.000011574074074074</f>
        <v>153689.999999945</v>
      </c>
      <c r="D8765" s="8" t="n">
        <v>6.07790767371</v>
      </c>
      <c r="E8765" s="0" t="n">
        <v>1.028</v>
      </c>
      <c r="F8765" s="9" t="n">
        <f aca="false">(A8765-A8764)/(1/24/3600)*E8765/60</f>
        <v>0.513999990904704</v>
      </c>
    </row>
    <row r="8766" customFormat="false" ht="13.5" hidden="false" customHeight="false" outlineLevel="0" collapsed="false">
      <c r="A8766" s="1" t="n">
        <v>38190.9875115741</v>
      </c>
      <c r="C8766" s="7" t="n">
        <f aca="false">(A8766-$A$2)/0.000011574074074074</f>
        <v>153720.000000043</v>
      </c>
      <c r="D8766" s="8" t="n">
        <v>6.07788890946</v>
      </c>
      <c r="E8766" s="0" t="n">
        <v>1.028</v>
      </c>
      <c r="F8766" s="9" t="n">
        <f aca="false">(A8766-A8765)/(1/24/3600)*E8766/60</f>
        <v>0.514000001675449</v>
      </c>
    </row>
    <row r="8767" customFormat="false" ht="13.5" hidden="false" customHeight="false" outlineLevel="0" collapsed="false">
      <c r="A8767" s="1" t="n">
        <v>38190.9878587963</v>
      </c>
      <c r="C8767" s="7" t="n">
        <f aca="false">(A8767-$A$2)/0.000011574074074074</f>
        <v>153750.000000141</v>
      </c>
      <c r="D8767" s="8" t="n">
        <v>6.07785014317</v>
      </c>
      <c r="E8767" s="0" t="n">
        <v>1.028</v>
      </c>
      <c r="F8767" s="9" t="n">
        <f aca="false">(A8767-A8766)/(1/24/3600)*E8767/60</f>
        <v>0.514000001675449</v>
      </c>
    </row>
    <row r="8768" customFormat="false" ht="13.5" hidden="false" customHeight="false" outlineLevel="0" collapsed="false">
      <c r="A8768" s="1" t="n">
        <v>38190.9882060185</v>
      </c>
      <c r="C8768" s="7" t="n">
        <f aca="false">(A8768-$A$2)/0.000011574074074074</f>
        <v>153780.000000238</v>
      </c>
      <c r="D8768" s="8" t="n">
        <v>6.07776137483</v>
      </c>
      <c r="E8768" s="0" t="n">
        <v>1.028</v>
      </c>
      <c r="F8768" s="9" t="n">
        <f aca="false">(A8768-A8767)/(1/24/3600)*E8768/60</f>
        <v>0.514000001675449</v>
      </c>
    </row>
    <row r="8769" customFormat="false" ht="13.5" hidden="false" customHeight="false" outlineLevel="0" collapsed="false">
      <c r="A8769" s="1" t="n">
        <v>38190.9885532407</v>
      </c>
      <c r="C8769" s="7" t="n">
        <f aca="false">(A8769-$A$2)/0.000011574074074074</f>
        <v>153810.000000336</v>
      </c>
      <c r="D8769" s="8" t="n">
        <v>6.07772260445</v>
      </c>
      <c r="E8769" s="0" t="n">
        <v>1.028</v>
      </c>
      <c r="F8769" s="9" t="n">
        <f aca="false">(A8769-A8768)/(1/24/3600)*E8769/60</f>
        <v>0.514000001675449</v>
      </c>
    </row>
    <row r="8770" customFormat="false" ht="13.5" hidden="false" customHeight="false" outlineLevel="0" collapsed="false">
      <c r="A8770" s="1" t="n">
        <v>38190.988900463</v>
      </c>
      <c r="C8770" s="7" t="n">
        <f aca="false">(A8770-$A$2)/0.000011574074074074</f>
        <v>153840.000000434</v>
      </c>
      <c r="D8770" s="8" t="n">
        <v>6.07767383198</v>
      </c>
      <c r="E8770" s="0" t="n">
        <v>1</v>
      </c>
      <c r="F8770" s="9" t="n">
        <f aca="false">(A8770-A8769)/(1/24/3600)*E8770/60</f>
        <v>0.500000001629815</v>
      </c>
    </row>
    <row r="8771" customFormat="false" ht="13.5" hidden="false" customHeight="false" outlineLevel="0" collapsed="false">
      <c r="A8771" s="1" t="n">
        <v>38190.9892476852</v>
      </c>
      <c r="C8771" s="7" t="n">
        <f aca="false">(A8771-$A$2)/0.000011574074074074</f>
        <v>153869.999999903</v>
      </c>
      <c r="D8771" s="8" t="n">
        <v>6.07766505743</v>
      </c>
      <c r="E8771" s="0" t="n">
        <v>1</v>
      </c>
      <c r="F8771" s="9" t="n">
        <f aca="false">(A8771-A8770)/(1/24/3600)*E8771/60</f>
        <v>0.499999991152436</v>
      </c>
    </row>
    <row r="8772" customFormat="false" ht="13.5" hidden="false" customHeight="false" outlineLevel="0" collapsed="false">
      <c r="A8772" s="1" t="n">
        <v>38190.9895949074</v>
      </c>
      <c r="C8772" s="7" t="n">
        <f aca="false">(A8772-$A$2)/0.000011574074074074</f>
        <v>153900.000000001</v>
      </c>
      <c r="D8772" s="8" t="n">
        <v>6.07763628076</v>
      </c>
      <c r="E8772" s="0" t="n">
        <v>1</v>
      </c>
      <c r="F8772" s="9" t="n">
        <f aca="false">(A8772-A8771)/(1/24/3600)*E8772/60</f>
        <v>0.500000001629815</v>
      </c>
    </row>
    <row r="8773" customFormat="false" ht="13.5" hidden="false" customHeight="false" outlineLevel="0" collapsed="false">
      <c r="A8773" s="1" t="n">
        <v>38190.9899421296</v>
      </c>
      <c r="C8773" s="7" t="n">
        <f aca="false">(A8773-$A$2)/0.000011574074074074</f>
        <v>153930.000000099</v>
      </c>
      <c r="D8773" s="8" t="n">
        <v>6.07756750198</v>
      </c>
      <c r="E8773" s="0" t="n">
        <v>1</v>
      </c>
      <c r="F8773" s="9" t="n">
        <f aca="false">(A8773-A8772)/(1/24/3600)*E8773/60</f>
        <v>0.500000001629815</v>
      </c>
    </row>
    <row r="8774" customFormat="false" ht="13.5" hidden="false" customHeight="false" outlineLevel="0" collapsed="false">
      <c r="A8774" s="1" t="n">
        <v>38190.9902893519</v>
      </c>
      <c r="C8774" s="7" t="n">
        <f aca="false">(A8774-$A$2)/0.000011574074074074</f>
        <v>153960.000000197</v>
      </c>
      <c r="D8774" s="8" t="n">
        <v>6.07751872106</v>
      </c>
      <c r="E8774" s="0" t="n">
        <v>1</v>
      </c>
      <c r="F8774" s="9" t="n">
        <f aca="false">(A8774-A8773)/(1/24/3600)*E8774/60</f>
        <v>0.500000001629815</v>
      </c>
    </row>
    <row r="8775" customFormat="false" ht="13.5" hidden="false" customHeight="false" outlineLevel="0" collapsed="false">
      <c r="A8775" s="1" t="n">
        <v>38190.9906365741</v>
      </c>
      <c r="C8775" s="7" t="n">
        <f aca="false">(A8775-$A$2)/0.000011574074074074</f>
        <v>153990.000000294</v>
      </c>
      <c r="D8775" s="8" t="n">
        <v>6.07750993799</v>
      </c>
      <c r="E8775" s="0" t="n">
        <v>1</v>
      </c>
      <c r="F8775" s="9" t="n">
        <f aca="false">(A8775-A8774)/(1/24/3600)*E8775/60</f>
        <v>0.500000001629815</v>
      </c>
    </row>
    <row r="8776" customFormat="false" ht="13.5" hidden="false" customHeight="false" outlineLevel="0" collapsed="false">
      <c r="A8776" s="1" t="n">
        <v>38190.9909837963</v>
      </c>
      <c r="C8776" s="7" t="n">
        <f aca="false">(A8776-$A$2)/0.000011574074074074</f>
        <v>154020.000000392</v>
      </c>
      <c r="D8776" s="8" t="n">
        <v>6.07749115276</v>
      </c>
      <c r="E8776" s="0" t="n">
        <v>1</v>
      </c>
      <c r="F8776" s="9" t="n">
        <f aca="false">(A8776-A8775)/(1/24/3600)*E8776/60</f>
        <v>0.500000001629815</v>
      </c>
    </row>
    <row r="8777" customFormat="false" ht="13.5" hidden="false" customHeight="false" outlineLevel="0" collapsed="false">
      <c r="A8777" s="1" t="n">
        <v>38190.9913310185</v>
      </c>
      <c r="C8777" s="7" t="n">
        <f aca="false">(A8777-$A$2)/0.000011574074074074</f>
        <v>154050.00000049</v>
      </c>
      <c r="D8777" s="8" t="n">
        <v>6.07738236535</v>
      </c>
      <c r="E8777" s="0" t="n">
        <v>1</v>
      </c>
      <c r="F8777" s="9" t="n">
        <f aca="false">(A8777-A8776)/(1/24/3600)*E8777/60</f>
        <v>0.500000001629815</v>
      </c>
    </row>
    <row r="8778" customFormat="false" ht="13.5" hidden="false" customHeight="false" outlineLevel="0" collapsed="false">
      <c r="A8778" s="1" t="n">
        <v>38190.9916782407</v>
      </c>
      <c r="C8778" s="7" t="n">
        <f aca="false">(A8778-$A$2)/0.000011574074074074</f>
        <v>154079.999999959</v>
      </c>
      <c r="D8778" s="8" t="n">
        <v>6.07737357574</v>
      </c>
      <c r="E8778" s="0" t="n">
        <v>1</v>
      </c>
      <c r="F8778" s="9" t="n">
        <f aca="false">(A8778-A8777)/(1/24/3600)*E8778/60</f>
        <v>0.499999991152436</v>
      </c>
    </row>
    <row r="8779" customFormat="false" ht="13.5" hidden="false" customHeight="false" outlineLevel="0" collapsed="false">
      <c r="A8779" s="1" t="n">
        <v>38190.992025463</v>
      </c>
      <c r="C8779" s="7" t="n">
        <f aca="false">(A8779-$A$2)/0.000011574074074074</f>
        <v>154110.000000057</v>
      </c>
      <c r="D8779" s="8" t="n">
        <v>6.07735478393</v>
      </c>
      <c r="E8779" s="0" t="n">
        <v>1</v>
      </c>
      <c r="F8779" s="9" t="n">
        <f aca="false">(A8779-A8778)/(1/24/3600)*E8779/60</f>
        <v>0.500000001629815</v>
      </c>
    </row>
    <row r="8780" customFormat="false" ht="13.5" hidden="false" customHeight="false" outlineLevel="0" collapsed="false">
      <c r="A8780" s="1" t="n">
        <v>38190.9923726852</v>
      </c>
      <c r="C8780" s="7" t="n">
        <f aca="false">(A8780-$A$2)/0.000011574074074074</f>
        <v>154140.000000155</v>
      </c>
      <c r="D8780" s="8" t="n">
        <v>6.07731598988</v>
      </c>
      <c r="E8780" s="0" t="n">
        <v>1</v>
      </c>
      <c r="F8780" s="9" t="n">
        <f aca="false">(A8780-A8779)/(1/24/3600)*E8780/60</f>
        <v>0.500000001629815</v>
      </c>
    </row>
    <row r="8781" customFormat="false" ht="13.5" hidden="false" customHeight="false" outlineLevel="0" collapsed="false">
      <c r="A8781" s="1" t="n">
        <v>38190.9927199074</v>
      </c>
      <c r="C8781" s="7" t="n">
        <f aca="false">(A8781-$A$2)/0.000011574074074074</f>
        <v>154170.000000252</v>
      </c>
      <c r="D8781" s="8" t="n">
        <v>6.0772971936</v>
      </c>
      <c r="E8781" s="0" t="n">
        <v>1</v>
      </c>
      <c r="F8781" s="9" t="n">
        <f aca="false">(A8781-A8780)/(1/24/3600)*E8781/60</f>
        <v>0.500000001629815</v>
      </c>
    </row>
    <row r="8782" customFormat="false" ht="13.5" hidden="false" customHeight="false" outlineLevel="0" collapsed="false">
      <c r="A8782" s="1" t="n">
        <v>38190.9930671296</v>
      </c>
      <c r="C8782" s="7" t="n">
        <f aca="false">(A8782-$A$2)/0.000011574074074074</f>
        <v>154200.00000035</v>
      </c>
      <c r="D8782" s="8" t="n">
        <v>6.07725839506</v>
      </c>
      <c r="E8782" s="0" t="n">
        <v>1</v>
      </c>
      <c r="F8782" s="9" t="n">
        <f aca="false">(A8782-A8781)/(1/24/3600)*E8782/60</f>
        <v>0.500000001629815</v>
      </c>
    </row>
    <row r="8783" customFormat="false" ht="13.5" hidden="false" customHeight="false" outlineLevel="0" collapsed="false">
      <c r="A8783" s="1" t="n">
        <v>38190.9934143519</v>
      </c>
      <c r="C8783" s="7" t="n">
        <f aca="false">(A8783-$A$2)/0.000011574074074074</f>
        <v>154230.000000448</v>
      </c>
      <c r="D8783" s="8" t="n">
        <v>6.07722959426</v>
      </c>
      <c r="E8783" s="0" t="n">
        <v>1</v>
      </c>
      <c r="F8783" s="9" t="n">
        <f aca="false">(A8783-A8782)/(1/24/3600)*E8783/60</f>
        <v>0.500000001629815</v>
      </c>
    </row>
    <row r="8784" customFormat="false" ht="13.5" hidden="false" customHeight="false" outlineLevel="0" collapsed="false">
      <c r="A8784" s="1" t="n">
        <v>38190.9937615741</v>
      </c>
      <c r="C8784" s="7" t="n">
        <f aca="false">(A8784-$A$2)/0.000011574074074074</f>
        <v>154259.999999917</v>
      </c>
      <c r="D8784" s="8" t="n">
        <v>6.07722079118</v>
      </c>
      <c r="E8784" s="0" t="n">
        <v>1</v>
      </c>
      <c r="F8784" s="9" t="n">
        <f aca="false">(A8784-A8783)/(1/24/3600)*E8784/60</f>
        <v>0.499999991152436</v>
      </c>
    </row>
    <row r="8785" customFormat="false" ht="13.5" hidden="false" customHeight="false" outlineLevel="0" collapsed="false">
      <c r="A8785" s="1" t="n">
        <v>38190.9941087963</v>
      </c>
      <c r="C8785" s="7" t="n">
        <f aca="false">(A8785-$A$2)/0.000011574074074074</f>
        <v>154290.000000015</v>
      </c>
      <c r="D8785" s="8" t="n">
        <v>6.0772419858</v>
      </c>
      <c r="E8785" s="0" t="n">
        <v>1</v>
      </c>
      <c r="F8785" s="9" t="n">
        <f aca="false">(A8785-A8784)/(1/24/3600)*E8785/60</f>
        <v>0.500000001629815</v>
      </c>
    </row>
    <row r="8786" customFormat="false" ht="13.5" hidden="false" customHeight="false" outlineLevel="0" collapsed="false">
      <c r="A8786" s="1" t="n">
        <v>38190.9944560185</v>
      </c>
      <c r="C8786" s="7" t="n">
        <f aca="false">(A8786-$A$2)/0.000011574074074074</f>
        <v>154320.000000113</v>
      </c>
      <c r="D8786" s="8" t="n">
        <v>6.07714317812</v>
      </c>
      <c r="E8786" s="0" t="n">
        <v>1</v>
      </c>
      <c r="F8786" s="9" t="n">
        <f aca="false">(A8786-A8785)/(1/24/3600)*E8786/60</f>
        <v>0.500000001629815</v>
      </c>
    </row>
    <row r="8787" customFormat="false" ht="13.5" hidden="false" customHeight="false" outlineLevel="0" collapsed="false">
      <c r="A8787" s="1" t="n">
        <v>38190.9948032407</v>
      </c>
      <c r="C8787" s="7" t="n">
        <f aca="false">(A8787-$A$2)/0.000011574074074074</f>
        <v>154350.000000211</v>
      </c>
      <c r="D8787" s="8" t="n">
        <v>6.0771643681</v>
      </c>
      <c r="E8787" s="0" t="n">
        <v>1</v>
      </c>
      <c r="F8787" s="9" t="n">
        <f aca="false">(A8787-A8786)/(1/24/3600)*E8787/60</f>
        <v>0.500000001629815</v>
      </c>
    </row>
    <row r="8788" customFormat="false" ht="13.5" hidden="false" customHeight="false" outlineLevel="0" collapsed="false">
      <c r="A8788" s="1" t="n">
        <v>38190.995150463</v>
      </c>
      <c r="C8788" s="7" t="n">
        <f aca="false">(A8788-$A$2)/0.000011574074074074</f>
        <v>154380.000000308</v>
      </c>
      <c r="D8788" s="8" t="n">
        <v>6.07708555575</v>
      </c>
      <c r="E8788" s="0" t="n">
        <v>1</v>
      </c>
      <c r="F8788" s="9" t="n">
        <f aca="false">(A8788-A8787)/(1/24/3600)*E8788/60</f>
        <v>0.500000001629815</v>
      </c>
    </row>
    <row r="8789" customFormat="false" ht="13.5" hidden="false" customHeight="false" outlineLevel="0" collapsed="false">
      <c r="A8789" s="1" t="n">
        <v>38190.9954976852</v>
      </c>
      <c r="C8789" s="7" t="n">
        <f aca="false">(A8789-$A$2)/0.000011574074074074</f>
        <v>154410.000000406</v>
      </c>
      <c r="D8789" s="8" t="n">
        <v>6.07702674104</v>
      </c>
      <c r="E8789" s="0" t="n">
        <v>1</v>
      </c>
      <c r="F8789" s="9" t="n">
        <f aca="false">(A8789-A8788)/(1/24/3600)*E8789/60</f>
        <v>0.500000001629815</v>
      </c>
    </row>
    <row r="8790" customFormat="false" ht="13.5" hidden="false" customHeight="false" outlineLevel="0" collapsed="false">
      <c r="A8790" s="1" t="n">
        <v>38190.9958449074</v>
      </c>
      <c r="C8790" s="7" t="n">
        <f aca="false">(A8790-$A$2)/0.000011574074074074</f>
        <v>154439.999999875</v>
      </c>
      <c r="D8790" s="8" t="n">
        <v>6.07704792397</v>
      </c>
      <c r="E8790" s="0" t="n">
        <v>1</v>
      </c>
      <c r="F8790" s="9" t="n">
        <f aca="false">(A8790-A8789)/(1/24/3600)*E8790/60</f>
        <v>0.499999991152436</v>
      </c>
    </row>
    <row r="8791" customFormat="false" ht="13.5" hidden="false" customHeight="false" outlineLevel="0" collapsed="false">
      <c r="A8791" s="1" t="n">
        <v>38190.9961921296</v>
      </c>
      <c r="C8791" s="7" t="n">
        <f aca="false">(A8791-$A$2)/0.000011574074074074</f>
        <v>154469.999999973</v>
      </c>
      <c r="D8791" s="8" t="n">
        <v>6.07697910452</v>
      </c>
      <c r="E8791" s="0" t="n">
        <v>1</v>
      </c>
      <c r="F8791" s="9" t="n">
        <f aca="false">(A8791-A8790)/(1/24/3600)*E8791/60</f>
        <v>0.500000001629815</v>
      </c>
    </row>
    <row r="8792" customFormat="false" ht="13.5" hidden="false" customHeight="false" outlineLevel="0" collapsed="false">
      <c r="A8792" s="1" t="n">
        <v>38190.9965393519</v>
      </c>
      <c r="C8792" s="7" t="n">
        <f aca="false">(A8792-$A$2)/0.000011574074074074</f>
        <v>154500.000000071</v>
      </c>
      <c r="D8792" s="8" t="n">
        <v>6.07696028267</v>
      </c>
      <c r="E8792" s="0" t="n">
        <v>1</v>
      </c>
      <c r="F8792" s="9" t="n">
        <f aca="false">(A8792-A8791)/(1/24/3600)*E8792/60</f>
        <v>0.500000001629815</v>
      </c>
    </row>
    <row r="8793" customFormat="false" ht="13.5" hidden="false" customHeight="false" outlineLevel="0" collapsed="false">
      <c r="A8793" s="1" t="n">
        <v>38190.9968865741</v>
      </c>
      <c r="C8793" s="7" t="n">
        <f aca="false">(A8793-$A$2)/0.000011574074074074</f>
        <v>154530.000000169</v>
      </c>
      <c r="D8793" s="8" t="n">
        <v>6.07690145842</v>
      </c>
      <c r="E8793" s="0" t="n">
        <v>1</v>
      </c>
      <c r="F8793" s="9" t="n">
        <f aca="false">(A8793-A8792)/(1/24/3600)*E8793/60</f>
        <v>0.500000001629815</v>
      </c>
    </row>
    <row r="8794" customFormat="false" ht="13.5" hidden="false" customHeight="false" outlineLevel="0" collapsed="false">
      <c r="A8794" s="1" t="n">
        <v>38190.9972337963</v>
      </c>
      <c r="C8794" s="7" t="n">
        <f aca="false">(A8794-$A$2)/0.000011574074074074</f>
        <v>154560.000000266</v>
      </c>
      <c r="D8794" s="8" t="n">
        <v>6.07689263174</v>
      </c>
      <c r="E8794" s="0" t="n">
        <v>1</v>
      </c>
      <c r="F8794" s="9" t="n">
        <f aca="false">(A8794-A8793)/(1/24/3600)*E8794/60</f>
        <v>0.500000001629815</v>
      </c>
    </row>
    <row r="8795" customFormat="false" ht="13.5" hidden="false" customHeight="false" outlineLevel="0" collapsed="false">
      <c r="A8795" s="1" t="n">
        <v>38190.9975810185</v>
      </c>
      <c r="C8795" s="7" t="n">
        <f aca="false">(A8795-$A$2)/0.000011574074074074</f>
        <v>154590.000000364</v>
      </c>
      <c r="D8795" s="8" t="n">
        <v>6.07690380262</v>
      </c>
      <c r="E8795" s="0" t="n">
        <v>1</v>
      </c>
      <c r="F8795" s="9" t="n">
        <f aca="false">(A8795-A8794)/(1/24/3600)*E8795/60</f>
        <v>0.500000001629815</v>
      </c>
    </row>
    <row r="8796" customFormat="false" ht="13.5" hidden="false" customHeight="false" outlineLevel="0" collapsed="false">
      <c r="A8796" s="1" t="n">
        <v>38190.9979282407</v>
      </c>
      <c r="C8796" s="7" t="n">
        <f aca="false">(A8796-$A$2)/0.000011574074074074</f>
        <v>154620.000000462</v>
      </c>
      <c r="D8796" s="8" t="n">
        <v>6.07688497106</v>
      </c>
      <c r="E8796" s="0" t="n">
        <v>1</v>
      </c>
      <c r="F8796" s="9" t="n">
        <f aca="false">(A8796-A8795)/(1/24/3600)*E8796/60</f>
        <v>0.500000001629815</v>
      </c>
    </row>
    <row r="8797" customFormat="false" ht="13.5" hidden="false" customHeight="false" outlineLevel="0" collapsed="false">
      <c r="A8797" s="1" t="n">
        <v>38190.998275463</v>
      </c>
      <c r="C8797" s="7" t="n">
        <f aca="false">(A8797-$A$2)/0.000011574074074074</f>
        <v>154649.999999931</v>
      </c>
      <c r="D8797" s="8" t="n">
        <v>6.07675613703</v>
      </c>
      <c r="E8797" s="0" t="n">
        <v>1</v>
      </c>
      <c r="F8797" s="9" t="n">
        <f aca="false">(A8797-A8796)/(1/24/3600)*E8797/60</f>
        <v>0.499999991152436</v>
      </c>
    </row>
    <row r="8798" customFormat="false" ht="13.5" hidden="false" customHeight="false" outlineLevel="0" collapsed="false">
      <c r="A8798" s="1" t="n">
        <v>38190.9986226852</v>
      </c>
      <c r="C8798" s="7" t="n">
        <f aca="false">(A8798-$A$2)/0.000011574074074074</f>
        <v>154680.000000029</v>
      </c>
      <c r="D8798" s="8" t="n">
        <v>6.07675730053</v>
      </c>
      <c r="E8798" s="0" t="n">
        <v>1</v>
      </c>
      <c r="F8798" s="9" t="n">
        <f aca="false">(A8798-A8797)/(1/24/3600)*E8798/60</f>
        <v>0.500000001629815</v>
      </c>
    </row>
    <row r="8799" customFormat="false" ht="13.5" hidden="false" customHeight="false" outlineLevel="0" collapsed="false">
      <c r="A8799" s="1" t="n">
        <v>38190.9989699074</v>
      </c>
      <c r="C8799" s="7" t="n">
        <f aca="false">(A8799-$A$2)/0.000011574074074074</f>
        <v>154710.000000127</v>
      </c>
      <c r="D8799" s="8" t="n">
        <v>6.07675846154</v>
      </c>
      <c r="E8799" s="0" t="n">
        <v>1</v>
      </c>
      <c r="F8799" s="9" t="n">
        <f aca="false">(A8799-A8798)/(1/24/3600)*E8799/60</f>
        <v>0.500000001629815</v>
      </c>
    </row>
    <row r="8800" customFormat="false" ht="13.5" hidden="false" customHeight="false" outlineLevel="0" collapsed="false">
      <c r="A8800" s="1" t="n">
        <v>38190.9993171296</v>
      </c>
      <c r="C8800" s="7" t="n">
        <f aca="false">(A8800-$A$2)/0.000011574074074074</f>
        <v>154740.000000225</v>
      </c>
      <c r="D8800" s="8" t="n">
        <v>6.07666962005</v>
      </c>
      <c r="E8800" s="0" t="n">
        <v>1</v>
      </c>
      <c r="F8800" s="9" t="n">
        <f aca="false">(A8800-A8799)/(1/24/3600)*E8800/60</f>
        <v>0.500000001629815</v>
      </c>
    </row>
    <row r="8801" customFormat="false" ht="13.5" hidden="false" customHeight="false" outlineLevel="0" collapsed="false">
      <c r="A8801" s="1" t="n">
        <v>38190.9996643519</v>
      </c>
      <c r="C8801" s="7" t="n">
        <f aca="false">(A8801-$A$2)/0.000011574074074074</f>
        <v>154770.000000322</v>
      </c>
      <c r="D8801" s="8" t="n">
        <v>6.07671077604</v>
      </c>
      <c r="E8801" s="0" t="n">
        <v>1</v>
      </c>
      <c r="F8801" s="9" t="n">
        <f aca="false">(A8801-A8800)/(1/24/3600)*E8801/60</f>
        <v>0.500000001629815</v>
      </c>
    </row>
    <row r="8802" customFormat="false" ht="13.5" hidden="false" customHeight="false" outlineLevel="0" collapsed="false">
      <c r="A8802" s="1" t="n">
        <v>38191.0000115741</v>
      </c>
      <c r="C8802" s="7" t="n">
        <f aca="false">(A8802-$A$2)/0.000011574074074074</f>
        <v>154800.00000042</v>
      </c>
      <c r="D8802" s="8" t="n">
        <v>6.0766719295</v>
      </c>
      <c r="E8802" s="0" t="n">
        <v>1</v>
      </c>
      <c r="F8802" s="9" t="n">
        <f aca="false">(A8802-A8801)/(1/24/3600)*E8802/60</f>
        <v>0.500000001629815</v>
      </c>
    </row>
    <row r="8803" customFormat="false" ht="13.5" hidden="false" customHeight="false" outlineLevel="0" collapsed="false">
      <c r="A8803" s="1" t="n">
        <v>38191.0003587963</v>
      </c>
      <c r="C8803" s="7" t="n">
        <f aca="false">(A8803-$A$2)/0.000011574074074074</f>
        <v>154829.999999889</v>
      </c>
      <c r="D8803" s="8" t="n">
        <v>6.07662308041</v>
      </c>
      <c r="E8803" s="0" t="n">
        <v>1</v>
      </c>
      <c r="F8803" s="9" t="n">
        <f aca="false">(A8803-A8802)/(1/24/3600)*E8803/60</f>
        <v>0.499999991152436</v>
      </c>
    </row>
    <row r="8804" customFormat="false" ht="13.5" hidden="false" customHeight="false" outlineLevel="0" collapsed="false">
      <c r="A8804" s="1" t="n">
        <v>38191.0007060185</v>
      </c>
      <c r="C8804" s="7" t="n">
        <f aca="false">(A8804-$A$2)/0.000011574074074074</f>
        <v>154859.999999987</v>
      </c>
      <c r="D8804" s="8" t="n">
        <v>6.07658422877</v>
      </c>
      <c r="E8804" s="0" t="n">
        <v>1</v>
      </c>
      <c r="F8804" s="9" t="n">
        <f aca="false">(A8804-A8803)/(1/24/3600)*E8804/60</f>
        <v>0.500000001629815</v>
      </c>
    </row>
    <row r="8805" customFormat="false" ht="13.5" hidden="false" customHeight="false" outlineLevel="0" collapsed="false">
      <c r="A8805" s="1" t="n">
        <v>38191.0010532407</v>
      </c>
      <c r="C8805" s="7" t="n">
        <f aca="false">(A8805-$A$2)/0.000011574074074074</f>
        <v>154890.000000085</v>
      </c>
      <c r="D8805" s="8" t="n">
        <v>6.07658537456</v>
      </c>
      <c r="E8805" s="0" t="n">
        <v>1</v>
      </c>
      <c r="F8805" s="9" t="n">
        <f aca="false">(A8805-A8804)/(1/24/3600)*E8805/60</f>
        <v>0.500000001629815</v>
      </c>
    </row>
    <row r="8806" customFormat="false" ht="13.5" hidden="false" customHeight="false" outlineLevel="0" collapsed="false">
      <c r="A8806" s="1" t="n">
        <v>38191.001400463</v>
      </c>
      <c r="C8806" s="7" t="n">
        <f aca="false">(A8806-$A$2)/0.000011574074074074</f>
        <v>154920.000000183</v>
      </c>
      <c r="D8806" s="8" t="n">
        <v>6.07652651777</v>
      </c>
      <c r="E8806" s="0" t="n">
        <v>0.9743</v>
      </c>
      <c r="F8806" s="9" t="n">
        <f aca="false">(A8806-A8805)/(1/24/3600)*E8806/60</f>
        <v>0.487150001587928</v>
      </c>
    </row>
    <row r="8807" customFormat="false" ht="13.5" hidden="false" customHeight="false" outlineLevel="0" collapsed="false">
      <c r="A8807" s="1" t="n">
        <v>38191.0017476852</v>
      </c>
      <c r="C8807" s="7" t="n">
        <f aca="false">(A8807-$A$2)/0.000011574074074074</f>
        <v>154950.00000028</v>
      </c>
      <c r="D8807" s="8" t="n">
        <v>6.07651765838</v>
      </c>
      <c r="E8807" s="0" t="n">
        <v>0.9743</v>
      </c>
      <c r="F8807" s="9" t="n">
        <f aca="false">(A8807-A8806)/(1/24/3600)*E8807/60</f>
        <v>0.487150001587928</v>
      </c>
    </row>
    <row r="8808" customFormat="false" ht="13.5" hidden="false" customHeight="false" outlineLevel="0" collapsed="false">
      <c r="A8808" s="1" t="n">
        <v>38191.0020949074</v>
      </c>
      <c r="C8808" s="7" t="n">
        <f aca="false">(A8808-$A$2)/0.000011574074074074</f>
        <v>154980.000000378</v>
      </c>
      <c r="D8808" s="8" t="n">
        <v>6.07646879638</v>
      </c>
      <c r="E8808" s="0" t="n">
        <v>1</v>
      </c>
      <c r="F8808" s="9" t="n">
        <f aca="false">(A8808-A8807)/(1/24/3600)*E8808/60</f>
        <v>0.500000001629815</v>
      </c>
    </row>
    <row r="8809" customFormat="false" ht="13.5" hidden="false" customHeight="false" outlineLevel="0" collapsed="false">
      <c r="A8809" s="1" t="n">
        <v>38191.0024421296</v>
      </c>
      <c r="C8809" s="7" t="n">
        <f aca="false">(A8809-$A$2)/0.000011574074074074</f>
        <v>155010.000000476</v>
      </c>
      <c r="D8809" s="8" t="n">
        <v>6.07644993177</v>
      </c>
      <c r="E8809" s="0" t="n">
        <v>1</v>
      </c>
      <c r="F8809" s="9" t="n">
        <f aca="false">(A8809-A8808)/(1/24/3600)*E8809/60</f>
        <v>0.500000001629815</v>
      </c>
    </row>
    <row r="8810" customFormat="false" ht="13.5" hidden="false" customHeight="false" outlineLevel="0" collapsed="false">
      <c r="A8810" s="1" t="n">
        <v>38191.0027893519</v>
      </c>
      <c r="C8810" s="7" t="n">
        <f aca="false">(A8810-$A$2)/0.000011574074074074</f>
        <v>155039.999999945</v>
      </c>
      <c r="D8810" s="8" t="n">
        <v>6.07642106452</v>
      </c>
      <c r="E8810" s="0" t="n">
        <v>1</v>
      </c>
      <c r="F8810" s="9" t="n">
        <f aca="false">(A8810-A8809)/(1/24/3600)*E8810/60</f>
        <v>0.499999991152436</v>
      </c>
    </row>
    <row r="8811" customFormat="false" ht="13.5" hidden="false" customHeight="false" outlineLevel="0" collapsed="false">
      <c r="A8811" s="1" t="n">
        <v>38191.0031365741</v>
      </c>
      <c r="C8811" s="7" t="n">
        <f aca="false">(A8811-$A$2)/0.000011574074074074</f>
        <v>155070.000000043</v>
      </c>
      <c r="D8811" s="8" t="n">
        <v>6.07645219462</v>
      </c>
      <c r="E8811" s="0" t="n">
        <v>1</v>
      </c>
      <c r="F8811" s="9" t="n">
        <f aca="false">(A8811-A8810)/(1/24/3600)*E8811/60</f>
        <v>0.500000001629815</v>
      </c>
    </row>
    <row r="8812" customFormat="false" ht="13.5" hidden="false" customHeight="false" outlineLevel="0" collapsed="false">
      <c r="A8812" s="1" t="n">
        <v>38191.0034837963</v>
      </c>
      <c r="C8812" s="7" t="n">
        <f aca="false">(A8812-$A$2)/0.000011574074074074</f>
        <v>155100.000000141</v>
      </c>
      <c r="D8812" s="8" t="n">
        <v>6.07636332206</v>
      </c>
      <c r="E8812" s="0" t="n">
        <v>1</v>
      </c>
      <c r="F8812" s="9" t="n">
        <f aca="false">(A8812-A8811)/(1/24/3600)*E8812/60</f>
        <v>0.500000001629815</v>
      </c>
    </row>
    <row r="8813" customFormat="false" ht="13.5" hidden="false" customHeight="false" outlineLevel="0" collapsed="false">
      <c r="A8813" s="1" t="n">
        <v>38191.0038310185</v>
      </c>
      <c r="C8813" s="7" t="n">
        <f aca="false">(A8813-$A$2)/0.000011574074074074</f>
        <v>155130.000000238</v>
      </c>
      <c r="D8813" s="8" t="n">
        <v>6.07634444683</v>
      </c>
      <c r="E8813" s="0" t="n">
        <v>1</v>
      </c>
      <c r="F8813" s="9" t="n">
        <f aca="false">(A8813-A8812)/(1/24/3600)*E8813/60</f>
        <v>0.500000001629815</v>
      </c>
    </row>
    <row r="8814" customFormat="false" ht="13.5" hidden="false" customHeight="false" outlineLevel="0" collapsed="false">
      <c r="A8814" s="1" t="n">
        <v>38191.0041782407</v>
      </c>
      <c r="C8814" s="7" t="n">
        <f aca="false">(A8814-$A$2)/0.000011574074074074</f>
        <v>155160.000000336</v>
      </c>
      <c r="D8814" s="8" t="n">
        <v>6.07636556892</v>
      </c>
      <c r="E8814" s="0" t="n">
        <v>1</v>
      </c>
      <c r="F8814" s="9" t="n">
        <f aca="false">(A8814-A8813)/(1/24/3600)*E8814/60</f>
        <v>0.500000001629815</v>
      </c>
    </row>
    <row r="8815" customFormat="false" ht="13.5" hidden="false" customHeight="false" outlineLevel="0" collapsed="false">
      <c r="A8815" s="1" t="n">
        <v>38191.004525463</v>
      </c>
      <c r="C8815" s="7" t="n">
        <f aca="false">(A8815-$A$2)/0.000011574074074074</f>
        <v>155190.000000434</v>
      </c>
      <c r="D8815" s="8" t="n">
        <v>6.07629668831</v>
      </c>
      <c r="E8815" s="0" t="n">
        <v>1</v>
      </c>
      <c r="F8815" s="9" t="n">
        <f aca="false">(A8815-A8814)/(1/24/3600)*E8815/60</f>
        <v>0.500000001629815</v>
      </c>
    </row>
    <row r="8816" customFormat="false" ht="13.5" hidden="false" customHeight="false" outlineLevel="0" collapsed="false">
      <c r="A8816" s="1" t="n">
        <v>38191.0048726852</v>
      </c>
      <c r="C8816" s="7" t="n">
        <f aca="false">(A8816-$A$2)/0.000011574074074074</f>
        <v>155219.999999903</v>
      </c>
      <c r="D8816" s="8" t="n">
        <v>6.076307805</v>
      </c>
      <c r="E8816" s="0" t="n">
        <v>1</v>
      </c>
      <c r="F8816" s="9" t="n">
        <f aca="false">(A8816-A8815)/(1/24/3600)*E8816/60</f>
        <v>0.499999991152436</v>
      </c>
    </row>
    <row r="8817" customFormat="false" ht="13.5" hidden="false" customHeight="false" outlineLevel="0" collapsed="false">
      <c r="A8817" s="1" t="n">
        <v>38191.0052199074</v>
      </c>
      <c r="C8817" s="7" t="n">
        <f aca="false">(A8817-$A$2)/0.000011574074074074</f>
        <v>155250.000000001</v>
      </c>
      <c r="D8817" s="8" t="n">
        <v>6.07623891896</v>
      </c>
      <c r="E8817" s="0" t="n">
        <v>1</v>
      </c>
      <c r="F8817" s="9" t="n">
        <f aca="false">(A8817-A8816)/(1/24/3600)*E8817/60</f>
        <v>0.500000001629815</v>
      </c>
    </row>
    <row r="8818" customFormat="false" ht="13.5" hidden="false" customHeight="false" outlineLevel="0" collapsed="false">
      <c r="A8818" s="1" t="n">
        <v>38191.0055671296</v>
      </c>
      <c r="C8818" s="7" t="n">
        <f aca="false">(A8818-$A$2)/0.000011574074074074</f>
        <v>155280.000000099</v>
      </c>
      <c r="D8818" s="8" t="n">
        <v>6.07624003019</v>
      </c>
      <c r="E8818" s="0" t="n">
        <v>1</v>
      </c>
      <c r="F8818" s="9" t="n">
        <f aca="false">(A8818-A8817)/(1/24/3600)*E8818/60</f>
        <v>0.500000001629815</v>
      </c>
    </row>
    <row r="8819" customFormat="false" ht="13.5" hidden="false" customHeight="false" outlineLevel="0" collapsed="false">
      <c r="A8819" s="1" t="n">
        <v>38191.0059143519</v>
      </c>
      <c r="C8819" s="7" t="n">
        <f aca="false">(A8819-$A$2)/0.000011574074074074</f>
        <v>155310.000000197</v>
      </c>
      <c r="D8819" s="8" t="n">
        <v>6.07621113867</v>
      </c>
      <c r="E8819" s="0" t="n">
        <v>1</v>
      </c>
      <c r="F8819" s="9" t="n">
        <f aca="false">(A8819-A8818)/(1/24/3600)*E8819/60</f>
        <v>0.500000001629815</v>
      </c>
    </row>
    <row r="8820" customFormat="false" ht="13.5" hidden="false" customHeight="false" outlineLevel="0" collapsed="false">
      <c r="A8820" s="1" t="n">
        <v>38191.0062615741</v>
      </c>
      <c r="C8820" s="7" t="n">
        <f aca="false">(A8820-$A$2)/0.000011574074074074</f>
        <v>155340.000000294</v>
      </c>
      <c r="D8820" s="8" t="n">
        <v>6.07615224439</v>
      </c>
      <c r="E8820" s="0" t="n">
        <v>1</v>
      </c>
      <c r="F8820" s="9" t="n">
        <f aca="false">(A8820-A8819)/(1/24/3600)*E8820/60</f>
        <v>0.500000001629815</v>
      </c>
    </row>
    <row r="8821" customFormat="false" ht="13.5" hidden="false" customHeight="false" outlineLevel="0" collapsed="false">
      <c r="A8821" s="1" t="n">
        <v>38191.0066087963</v>
      </c>
      <c r="C8821" s="7" t="n">
        <f aca="false">(A8821-$A$2)/0.000011574074074074</f>
        <v>155370.000000392</v>
      </c>
      <c r="D8821" s="8" t="n">
        <v>6.07616334735</v>
      </c>
      <c r="E8821" s="0" t="n">
        <v>1</v>
      </c>
      <c r="F8821" s="9" t="n">
        <f aca="false">(A8821-A8820)/(1/24/3600)*E8821/60</f>
        <v>0.500000001629815</v>
      </c>
    </row>
    <row r="8822" customFormat="false" ht="13.5" hidden="false" customHeight="false" outlineLevel="0" collapsed="false">
      <c r="A8822" s="1" t="n">
        <v>38191.0069560185</v>
      </c>
      <c r="C8822" s="7" t="n">
        <f aca="false">(A8822-$A$2)/0.000011574074074074</f>
        <v>155400.00000049</v>
      </c>
      <c r="D8822" s="8" t="n">
        <v>6.07619444752</v>
      </c>
      <c r="E8822" s="0" t="n">
        <v>1</v>
      </c>
      <c r="F8822" s="9" t="n">
        <f aca="false">(A8822-A8821)/(1/24/3600)*E8822/60</f>
        <v>0.500000001629815</v>
      </c>
    </row>
    <row r="8823" customFormat="false" ht="13.5" hidden="false" customHeight="false" outlineLevel="0" collapsed="false">
      <c r="A8823" s="1" t="n">
        <v>38191.0073032407</v>
      </c>
      <c r="C8823" s="7" t="n">
        <f aca="false">(A8823-$A$2)/0.000011574074074074</f>
        <v>155429.999999959</v>
      </c>
      <c r="D8823" s="8" t="n">
        <v>6.0761255449</v>
      </c>
      <c r="E8823" s="0" t="n">
        <v>1</v>
      </c>
      <c r="F8823" s="9" t="n">
        <f aca="false">(A8823-A8822)/(1/24/3600)*E8823/60</f>
        <v>0.499999991152436</v>
      </c>
    </row>
    <row r="8824" customFormat="false" ht="13.5" hidden="false" customHeight="false" outlineLevel="0" collapsed="false">
      <c r="A8824" s="1" t="n">
        <v>38191.007650463</v>
      </c>
      <c r="C8824" s="7" t="n">
        <f aca="false">(A8824-$A$2)/0.000011574074074074</f>
        <v>155460.000000057</v>
      </c>
      <c r="D8824" s="8" t="n">
        <v>6.07615663947</v>
      </c>
      <c r="E8824" s="0" t="n">
        <v>1</v>
      </c>
      <c r="F8824" s="9" t="n">
        <f aca="false">(A8824-A8823)/(1/24/3600)*E8824/60</f>
        <v>0.500000001629815</v>
      </c>
    </row>
    <row r="8825" customFormat="false" ht="13.5" hidden="false" customHeight="false" outlineLevel="0" collapsed="false">
      <c r="A8825" s="1" t="n">
        <v>38191.0079976852</v>
      </c>
      <c r="C8825" s="7" t="n">
        <f aca="false">(A8825-$A$2)/0.000011574074074074</f>
        <v>155490.000000155</v>
      </c>
      <c r="D8825" s="8" t="n">
        <v>6.07608773123</v>
      </c>
      <c r="E8825" s="0" t="n">
        <v>0.9743</v>
      </c>
      <c r="F8825" s="9" t="n">
        <f aca="false">(A8825-A8824)/(1/24/3600)*E8825/60</f>
        <v>0.487150001587928</v>
      </c>
    </row>
    <row r="8826" customFormat="false" ht="13.5" hidden="false" customHeight="false" outlineLevel="0" collapsed="false">
      <c r="A8826" s="1" t="n">
        <v>38191.0083449074</v>
      </c>
      <c r="C8826" s="7" t="n">
        <f aca="false">(A8826-$A$2)/0.000011574074074074</f>
        <v>155520.000000252</v>
      </c>
      <c r="D8826" s="8" t="n">
        <v>6.07611882015</v>
      </c>
      <c r="E8826" s="0" t="n">
        <v>0.9743</v>
      </c>
      <c r="F8826" s="9" t="n">
        <f aca="false">(A8826-A8825)/(1/24/3600)*E8826/60</f>
        <v>0.487150001587928</v>
      </c>
    </row>
    <row r="8827" customFormat="false" ht="13.5" hidden="false" customHeight="false" outlineLevel="0" collapsed="false">
      <c r="A8827" s="1" t="n">
        <v>38191.0086921296</v>
      </c>
      <c r="C8827" s="7" t="n">
        <f aca="false">(A8827-$A$2)/0.000011574074074074</f>
        <v>155550.00000035</v>
      </c>
      <c r="D8827" s="8" t="n">
        <v>6.07605990623</v>
      </c>
      <c r="E8827" s="0" t="n">
        <v>1</v>
      </c>
      <c r="F8827" s="9" t="n">
        <f aca="false">(A8827-A8826)/(1/24/3600)*E8827/60</f>
        <v>0.500000001629815</v>
      </c>
    </row>
    <row r="8828" customFormat="false" ht="13.5" hidden="false" customHeight="false" outlineLevel="0" collapsed="false">
      <c r="A8828" s="1" t="n">
        <v>38191.0090393519</v>
      </c>
      <c r="C8828" s="7" t="n">
        <f aca="false">(A8828-$A$2)/0.000011574074074074</f>
        <v>155580.000000448</v>
      </c>
      <c r="D8828" s="8" t="n">
        <v>6.0760809895</v>
      </c>
      <c r="E8828" s="0" t="n">
        <v>1</v>
      </c>
      <c r="F8828" s="9" t="n">
        <f aca="false">(A8828-A8827)/(1/24/3600)*E8828/60</f>
        <v>0.500000001629815</v>
      </c>
    </row>
    <row r="8829" customFormat="false" ht="13.5" hidden="false" customHeight="false" outlineLevel="0" collapsed="false">
      <c r="A8829" s="1" t="n">
        <v>38191.0093865741</v>
      </c>
      <c r="C8829" s="7" t="n">
        <f aca="false">(A8829-$A$2)/0.000011574074074074</f>
        <v>155609.999999917</v>
      </c>
      <c r="D8829" s="8" t="n">
        <v>6.0760920699</v>
      </c>
      <c r="E8829" s="0" t="n">
        <v>0.9743</v>
      </c>
      <c r="F8829" s="9" t="n">
        <f aca="false">(A8829-A8828)/(1/24/3600)*E8829/60</f>
        <v>0.487149991379818</v>
      </c>
    </row>
    <row r="8830" customFormat="false" ht="13.5" hidden="false" customHeight="false" outlineLevel="0" collapsed="false">
      <c r="A8830" s="1" t="n">
        <v>38191.0097337963</v>
      </c>
      <c r="C8830" s="7" t="n">
        <f aca="false">(A8830-$A$2)/0.000011574074074074</f>
        <v>155640.000000015</v>
      </c>
      <c r="D8830" s="8" t="n">
        <v>6.0760131474</v>
      </c>
      <c r="E8830" s="0" t="n">
        <v>0.9743</v>
      </c>
      <c r="F8830" s="9" t="n">
        <f aca="false">(A8830-A8829)/(1/24/3600)*E8830/60</f>
        <v>0.487150001587928</v>
      </c>
    </row>
    <row r="8831" customFormat="false" ht="13.5" hidden="false" customHeight="false" outlineLevel="0" collapsed="false">
      <c r="A8831" s="1" t="n">
        <v>38191.0100810185</v>
      </c>
      <c r="C8831" s="7" t="n">
        <f aca="false">(A8831-$A$2)/0.000011574074074074</f>
        <v>155670.000000113</v>
      </c>
      <c r="D8831" s="8" t="n">
        <v>6.076004222</v>
      </c>
      <c r="E8831" s="0" t="n">
        <v>1</v>
      </c>
      <c r="F8831" s="9" t="n">
        <f aca="false">(A8831-A8830)/(1/24/3600)*E8831/60</f>
        <v>0.500000001629815</v>
      </c>
    </row>
    <row r="8832" customFormat="false" ht="13.5" hidden="false" customHeight="false" outlineLevel="0" collapsed="false">
      <c r="A8832" s="1" t="n">
        <v>38191.0104282407</v>
      </c>
      <c r="C8832" s="7" t="n">
        <f aca="false">(A8832-$A$2)/0.000011574074074074</f>
        <v>155700.000000211</v>
      </c>
      <c r="D8832" s="8" t="n">
        <v>6.0759752937</v>
      </c>
      <c r="E8832" s="0" t="n">
        <v>0.9743</v>
      </c>
      <c r="F8832" s="9" t="n">
        <f aca="false">(A8832-A8831)/(1/24/3600)*E8832/60</f>
        <v>0.487150001587928</v>
      </c>
    </row>
    <row r="8833" customFormat="false" ht="13.5" hidden="false" customHeight="false" outlineLevel="0" collapsed="false">
      <c r="A8833" s="1" t="n">
        <v>38191.010775463</v>
      </c>
      <c r="C8833" s="7" t="n">
        <f aca="false">(A8833-$A$2)/0.000011574074074074</f>
        <v>155730.000000308</v>
      </c>
      <c r="D8833" s="8" t="n">
        <v>6.0759563624</v>
      </c>
      <c r="E8833" s="0" t="n">
        <v>0.9743</v>
      </c>
      <c r="F8833" s="9" t="n">
        <f aca="false">(A8833-A8832)/(1/24/3600)*E8833/60</f>
        <v>0.487150001587928</v>
      </c>
    </row>
    <row r="8834" customFormat="false" ht="13.5" hidden="false" customHeight="false" outlineLevel="0" collapsed="false">
      <c r="A8834" s="1" t="n">
        <v>38191.0111226852</v>
      </c>
      <c r="C8834" s="7" t="n">
        <f aca="false">(A8834-$A$2)/0.000011574074074074</f>
        <v>155760.000000406</v>
      </c>
      <c r="D8834" s="8" t="n">
        <v>6.0759474283</v>
      </c>
      <c r="E8834" s="0" t="n">
        <v>0.9743</v>
      </c>
      <c r="F8834" s="9" t="n">
        <f aca="false">(A8834-A8833)/(1/24/3600)*E8834/60</f>
        <v>0.487150001587928</v>
      </c>
    </row>
    <row r="8835" customFormat="false" ht="13.5" hidden="false" customHeight="false" outlineLevel="0" collapsed="false">
      <c r="A8835" s="1" t="n">
        <v>38191.0114699074</v>
      </c>
      <c r="C8835" s="7" t="n">
        <f aca="false">(A8835-$A$2)/0.000011574074074074</f>
        <v>155789.999999875</v>
      </c>
      <c r="D8835" s="8" t="n">
        <v>6.0759384913</v>
      </c>
      <c r="E8835" s="0" t="n">
        <v>0.9743</v>
      </c>
      <c r="F8835" s="9" t="n">
        <f aca="false">(A8835-A8834)/(1/24/3600)*E8835/60</f>
        <v>0.487149991379818</v>
      </c>
    </row>
    <row r="8836" customFormat="false" ht="13.5" hidden="false" customHeight="false" outlineLevel="0" collapsed="false">
      <c r="A8836" s="1" t="n">
        <v>38191.0118171296</v>
      </c>
      <c r="C8836" s="7" t="n">
        <f aca="false">(A8836-$A$2)/0.000011574074074074</f>
        <v>155819.999999973</v>
      </c>
      <c r="D8836" s="8" t="n">
        <v>6.0759195513</v>
      </c>
      <c r="E8836" s="0" t="n">
        <v>0.9743</v>
      </c>
      <c r="F8836" s="9" t="n">
        <f aca="false">(A8836-A8835)/(1/24/3600)*E8836/60</f>
        <v>0.487150001587928</v>
      </c>
    </row>
    <row r="8837" customFormat="false" ht="13.5" hidden="false" customHeight="false" outlineLevel="0" collapsed="false">
      <c r="A8837" s="1" t="n">
        <v>38191.0121643519</v>
      </c>
      <c r="C8837" s="7" t="n">
        <f aca="false">(A8837-$A$2)/0.000011574074074074</f>
        <v>155850.000000071</v>
      </c>
      <c r="D8837" s="8" t="n">
        <v>6.0758906083</v>
      </c>
      <c r="E8837" s="0" t="n">
        <v>0.9743</v>
      </c>
      <c r="F8837" s="9" t="n">
        <f aca="false">(A8837-A8836)/(1/24/3600)*E8837/60</f>
        <v>0.487150001587928</v>
      </c>
    </row>
    <row r="8838" customFormat="false" ht="13.5" hidden="false" customHeight="false" outlineLevel="0" collapsed="false">
      <c r="A8838" s="1" t="n">
        <v>38191.0125115741</v>
      </c>
      <c r="C8838" s="7" t="n">
        <f aca="false">(A8838-$A$2)/0.000011574074074074</f>
        <v>155880.000000169</v>
      </c>
      <c r="D8838" s="8" t="n">
        <v>6.0758516624</v>
      </c>
      <c r="E8838" s="0" t="n">
        <v>0.9743</v>
      </c>
      <c r="F8838" s="9" t="n">
        <f aca="false">(A8838-A8837)/(1/24/3600)*E8838/60</f>
        <v>0.487150001587928</v>
      </c>
    </row>
    <row r="8839" customFormat="false" ht="13.5" hidden="false" customHeight="false" outlineLevel="0" collapsed="false">
      <c r="A8839" s="1" t="n">
        <v>38191.0128587963</v>
      </c>
      <c r="C8839" s="7" t="n">
        <f aca="false">(A8839-$A$2)/0.000011574074074074</f>
        <v>155910.000000266</v>
      </c>
      <c r="D8839" s="8" t="n">
        <v>6.0758627135</v>
      </c>
      <c r="E8839" s="0" t="n">
        <v>0.9743</v>
      </c>
      <c r="F8839" s="9" t="n">
        <f aca="false">(A8839-A8838)/(1/24/3600)*E8839/60</f>
        <v>0.487150001587928</v>
      </c>
    </row>
    <row r="8840" customFormat="false" ht="13.5" hidden="false" customHeight="false" outlineLevel="0" collapsed="false">
      <c r="A8840" s="1" t="n">
        <v>38191.0132060185</v>
      </c>
      <c r="C8840" s="7" t="n">
        <f aca="false">(A8840-$A$2)/0.000011574074074074</f>
        <v>155940.000000364</v>
      </c>
      <c r="D8840" s="8" t="n">
        <v>6.0758137616</v>
      </c>
      <c r="E8840" s="0" t="n">
        <v>0.9743</v>
      </c>
      <c r="F8840" s="9" t="n">
        <f aca="false">(A8840-A8839)/(1/24/3600)*E8840/60</f>
        <v>0.487150001587928</v>
      </c>
    </row>
    <row r="8841" customFormat="false" ht="13.5" hidden="false" customHeight="false" outlineLevel="0" collapsed="false">
      <c r="A8841" s="1" t="n">
        <v>38191.0135532407</v>
      </c>
      <c r="C8841" s="7" t="n">
        <f aca="false">(A8841-$A$2)/0.000011574074074074</f>
        <v>155970.000000462</v>
      </c>
      <c r="D8841" s="8" t="n">
        <v>6.0758148067</v>
      </c>
      <c r="E8841" s="0" t="n">
        <v>0.9743</v>
      </c>
      <c r="F8841" s="9" t="n">
        <f aca="false">(A8841-A8840)/(1/24/3600)*E8841/60</f>
        <v>0.487150001587928</v>
      </c>
    </row>
    <row r="8842" customFormat="false" ht="13.5" hidden="false" customHeight="false" outlineLevel="0" collapsed="false">
      <c r="A8842" s="1" t="n">
        <v>38191.013900463</v>
      </c>
      <c r="C8842" s="7" t="n">
        <f aca="false">(A8842-$A$2)/0.000011574074074074</f>
        <v>155999.999999931</v>
      </c>
      <c r="D8842" s="8" t="n">
        <v>6.0758158489</v>
      </c>
      <c r="E8842" s="0" t="n">
        <v>0.9743</v>
      </c>
      <c r="F8842" s="9" t="n">
        <f aca="false">(A8842-A8841)/(1/24/3600)*E8842/60</f>
        <v>0.487149991379818</v>
      </c>
    </row>
    <row r="8843" customFormat="false" ht="13.5" hidden="false" customHeight="false" outlineLevel="0" collapsed="false">
      <c r="A8843" s="1" t="n">
        <v>38191.0142476852</v>
      </c>
      <c r="C8843" s="7" t="n">
        <f aca="false">(A8843-$A$2)/0.000011574074074074</f>
        <v>156030.000000029</v>
      </c>
      <c r="D8843" s="8" t="n">
        <v>6.075786888</v>
      </c>
      <c r="E8843" s="0" t="n">
        <v>1</v>
      </c>
      <c r="F8843" s="9" t="n">
        <f aca="false">(A8843-A8842)/(1/24/3600)*E8843/60</f>
        <v>0.500000001629815</v>
      </c>
    </row>
    <row r="8844" customFormat="false" ht="13.5" hidden="false" customHeight="false" outlineLevel="0" collapsed="false">
      <c r="A8844" s="1" t="n">
        <v>38191.0145949074</v>
      </c>
      <c r="C8844" s="7" t="n">
        <f aca="false">(A8844-$A$2)/0.000011574074074074</f>
        <v>156060.000000127</v>
      </c>
      <c r="D8844" s="8" t="n">
        <v>6.075727924</v>
      </c>
      <c r="E8844" s="0" t="n">
        <v>1</v>
      </c>
      <c r="F8844" s="9" t="n">
        <f aca="false">(A8844-A8843)/(1/24/3600)*E8844/60</f>
        <v>0.500000001629815</v>
      </c>
    </row>
    <row r="8845" customFormat="false" ht="13.5" hidden="false" customHeight="false" outlineLevel="0" collapsed="false">
      <c r="A8845" s="1" t="n">
        <v>38191.0149421296</v>
      </c>
      <c r="C8845" s="7" t="n">
        <f aca="false">(A8845-$A$2)/0.000011574074074074</f>
        <v>156090.000000225</v>
      </c>
      <c r="D8845" s="8" t="n">
        <v>6.075688957</v>
      </c>
      <c r="E8845" s="0" t="n">
        <v>0.9743</v>
      </c>
      <c r="F8845" s="9" t="n">
        <f aca="false">(A8845-A8844)/(1/24/3600)*E8845/60</f>
        <v>0.487150001587928</v>
      </c>
    </row>
    <row r="8846" customFormat="false" ht="13.5" hidden="false" customHeight="false" outlineLevel="0" collapsed="false">
      <c r="A8846" s="1" t="n">
        <v>38191.0152893519</v>
      </c>
      <c r="C8846" s="7" t="n">
        <f aca="false">(A8846-$A$2)/0.000011574074074074</f>
        <v>156120.000000322</v>
      </c>
      <c r="D8846" s="8" t="n">
        <v>6.075729987</v>
      </c>
      <c r="E8846" s="0" t="n">
        <v>0.9743</v>
      </c>
      <c r="F8846" s="9" t="n">
        <f aca="false">(A8846-A8845)/(1/24/3600)*E8846/60</f>
        <v>0.487150001587928</v>
      </c>
    </row>
    <row r="8847" customFormat="false" ht="13.5" hidden="false" customHeight="false" outlineLevel="0" collapsed="false">
      <c r="A8847" s="1" t="n">
        <v>38191.0156365741</v>
      </c>
      <c r="C8847" s="7" t="n">
        <f aca="false">(A8847-$A$2)/0.000011574074074074</f>
        <v>156150.00000042</v>
      </c>
      <c r="D8847" s="8" t="n">
        <v>6.0757210139</v>
      </c>
      <c r="E8847" s="0" t="n">
        <v>0.9743</v>
      </c>
      <c r="F8847" s="9" t="n">
        <f aca="false">(A8847-A8846)/(1/24/3600)*E8847/60</f>
        <v>0.487150001587928</v>
      </c>
    </row>
    <row r="8848" customFormat="false" ht="13.5" hidden="false" customHeight="false" outlineLevel="0" collapsed="false">
      <c r="A8848" s="1" t="n">
        <v>38191.0159837963</v>
      </c>
      <c r="C8848" s="7" t="n">
        <f aca="false">(A8848-$A$2)/0.000011574074074074</f>
        <v>156179.999999889</v>
      </c>
      <c r="D8848" s="8" t="n">
        <v>6.0756420378</v>
      </c>
      <c r="E8848" s="0" t="n">
        <v>1</v>
      </c>
      <c r="F8848" s="9" t="n">
        <f aca="false">(A8848-A8847)/(1/24/3600)*E8848/60</f>
        <v>0.499999991152436</v>
      </c>
    </row>
    <row r="8849" customFormat="false" ht="13.5" hidden="false" customHeight="false" outlineLevel="0" collapsed="false">
      <c r="A8849" s="1" t="n">
        <v>38191.0163310185</v>
      </c>
      <c r="C8849" s="7" t="n">
        <f aca="false">(A8849-$A$2)/0.000011574074074074</f>
        <v>156209.999999987</v>
      </c>
      <c r="D8849" s="8" t="n">
        <v>6.0756430585</v>
      </c>
      <c r="E8849" s="0" t="n">
        <v>1</v>
      </c>
      <c r="F8849" s="9" t="n">
        <f aca="false">(A8849-A8848)/(1/24/3600)*E8849/60</f>
        <v>0.500000001629815</v>
      </c>
    </row>
    <row r="8850" customFormat="false" ht="13.5" hidden="false" customHeight="false" outlineLevel="0" collapsed="false">
      <c r="A8850" s="1" t="n">
        <v>38191.0166782407</v>
      </c>
      <c r="C8850" s="7" t="n">
        <f aca="false">(A8850-$A$2)/0.000011574074074074</f>
        <v>156240.000000085</v>
      </c>
      <c r="D8850" s="8" t="n">
        <v>6.0755740762</v>
      </c>
      <c r="E8850" s="0" t="n">
        <v>1</v>
      </c>
      <c r="F8850" s="9" t="n">
        <f aca="false">(A8850-A8849)/(1/24/3600)*E8850/60</f>
        <v>0.500000001629815</v>
      </c>
    </row>
    <row r="8851" customFormat="false" ht="13.5" hidden="false" customHeight="false" outlineLevel="0" collapsed="false">
      <c r="A8851" s="1" t="n">
        <v>38191.017025463</v>
      </c>
      <c r="C8851" s="7" t="n">
        <f aca="false">(A8851-$A$2)/0.000011574074074074</f>
        <v>156270.000000183</v>
      </c>
      <c r="D8851" s="8" t="n">
        <v>6.0756050907</v>
      </c>
      <c r="E8851" s="0" t="n">
        <v>0.9743</v>
      </c>
      <c r="F8851" s="9" t="n">
        <f aca="false">(A8851-A8850)/(1/24/3600)*E8851/60</f>
        <v>0.487150001587928</v>
      </c>
    </row>
    <row r="8852" customFormat="false" ht="13.5" hidden="false" customHeight="false" outlineLevel="0" collapsed="false">
      <c r="A8852" s="1" t="n">
        <v>38191.0173726852</v>
      </c>
      <c r="C8852" s="7" t="n">
        <f aca="false">(A8852-$A$2)/0.000011574074074074</f>
        <v>156300.00000028</v>
      </c>
      <c r="D8852" s="8" t="n">
        <v>6.0755761022</v>
      </c>
      <c r="E8852" s="0" t="n">
        <v>1</v>
      </c>
      <c r="F8852" s="9" t="n">
        <f aca="false">(A8852-A8851)/(1/24/3600)*E8852/60</f>
        <v>0.500000001629815</v>
      </c>
    </row>
    <row r="8853" customFormat="false" ht="13.5" hidden="false" customHeight="false" outlineLevel="0" collapsed="false">
      <c r="A8853" s="1" t="n">
        <v>38191.0177199074</v>
      </c>
      <c r="C8853" s="7" t="n">
        <f aca="false">(A8853-$A$2)/0.000011574074074074</f>
        <v>156330.000000378</v>
      </c>
      <c r="D8853" s="8" t="n">
        <v>6.0756071105</v>
      </c>
      <c r="E8853" s="0" t="n">
        <v>1</v>
      </c>
      <c r="F8853" s="9" t="n">
        <f aca="false">(A8853-A8852)/(1/24/3600)*E8853/60</f>
        <v>0.500000001629815</v>
      </c>
    </row>
    <row r="8854" customFormat="false" ht="13.5" hidden="false" customHeight="false" outlineLevel="0" collapsed="false">
      <c r="A8854" s="1" t="n">
        <v>38191.0180671296</v>
      </c>
      <c r="C8854" s="7" t="n">
        <f aca="false">(A8854-$A$2)/0.000011574074074074</f>
        <v>156360.000000476</v>
      </c>
      <c r="D8854" s="8" t="n">
        <v>6.0755181157</v>
      </c>
      <c r="E8854" s="0" t="n">
        <v>0.9743</v>
      </c>
      <c r="F8854" s="9" t="n">
        <f aca="false">(A8854-A8853)/(1/24/3600)*E8854/60</f>
        <v>0.487150001587928</v>
      </c>
    </row>
    <row r="8855" customFormat="false" ht="13.5" hidden="false" customHeight="false" outlineLevel="0" collapsed="false">
      <c r="A8855" s="1" t="n">
        <v>38191.0184143519</v>
      </c>
      <c r="C8855" s="7" t="n">
        <f aca="false">(A8855-$A$2)/0.000011574074074074</f>
        <v>156389.999999945</v>
      </c>
      <c r="D8855" s="8" t="n">
        <v>6.0755391177</v>
      </c>
      <c r="E8855" s="0" t="n">
        <v>0.9743</v>
      </c>
      <c r="F8855" s="9" t="n">
        <f aca="false">(A8855-A8854)/(1/24/3600)*E8855/60</f>
        <v>0.487149991379818</v>
      </c>
    </row>
    <row r="8856" customFormat="false" ht="13.5" hidden="false" customHeight="false" outlineLevel="0" collapsed="false">
      <c r="A8856" s="1" t="n">
        <v>38191.0187615741</v>
      </c>
      <c r="C8856" s="7" t="n">
        <f aca="false">(A8856-$A$2)/0.000011574074074074</f>
        <v>156420.000000043</v>
      </c>
      <c r="D8856" s="8" t="n">
        <v>6.0755401166</v>
      </c>
      <c r="E8856" s="0" t="n">
        <v>0.9743</v>
      </c>
      <c r="F8856" s="9" t="n">
        <f aca="false">(A8856-A8855)/(1/24/3600)*E8856/60</f>
        <v>0.487150001587928</v>
      </c>
    </row>
    <row r="8857" customFormat="false" ht="13.5" hidden="false" customHeight="false" outlineLevel="0" collapsed="false">
      <c r="A8857" s="1" t="n">
        <v>38191.0191087963</v>
      </c>
      <c r="C8857" s="7" t="n">
        <f aca="false">(A8857-$A$2)/0.000011574074074074</f>
        <v>156450.000000141</v>
      </c>
      <c r="D8857" s="8" t="n">
        <v>6.0754811124</v>
      </c>
      <c r="E8857" s="0" t="n">
        <v>1</v>
      </c>
      <c r="F8857" s="9" t="n">
        <f aca="false">(A8857-A8856)/(1/24/3600)*E8857/60</f>
        <v>0.500000001629815</v>
      </c>
    </row>
    <row r="8858" customFormat="false" ht="13.5" hidden="false" customHeight="false" outlineLevel="0" collapsed="false">
      <c r="A8858" s="1" t="n">
        <v>38191.0194560185</v>
      </c>
      <c r="C8858" s="7" t="n">
        <f aca="false">(A8858-$A$2)/0.000011574074074074</f>
        <v>156480.000000238</v>
      </c>
      <c r="D8858" s="8" t="n">
        <v>6.0754821049</v>
      </c>
      <c r="E8858" s="0" t="n">
        <v>0.9743</v>
      </c>
      <c r="F8858" s="9" t="n">
        <f aca="false">(A8858-A8857)/(1/24/3600)*E8858/60</f>
        <v>0.487150001587928</v>
      </c>
    </row>
    <row r="8859" customFormat="false" ht="13.5" hidden="false" customHeight="false" outlineLevel="0" collapsed="false">
      <c r="A8859" s="1" t="n">
        <v>38191.0198032407</v>
      </c>
      <c r="C8859" s="7" t="n">
        <f aca="false">(A8859-$A$2)/0.000011574074074074</f>
        <v>156510.000000336</v>
      </c>
      <c r="D8859" s="8" t="n">
        <v>6.0753830943</v>
      </c>
      <c r="E8859" s="0" t="n">
        <v>0.9743</v>
      </c>
      <c r="F8859" s="9" t="n">
        <f aca="false">(A8859-A8858)/(1/24/3600)*E8859/60</f>
        <v>0.487150001587928</v>
      </c>
    </row>
    <row r="8860" customFormat="false" ht="13.5" hidden="false" customHeight="false" outlineLevel="0" collapsed="false">
      <c r="A8860" s="1" t="n">
        <v>38191.020150463</v>
      </c>
      <c r="C8860" s="7" t="n">
        <f aca="false">(A8860-$A$2)/0.000011574074074074</f>
        <v>156540.000000434</v>
      </c>
      <c r="D8860" s="8" t="n">
        <v>6.0753940805</v>
      </c>
      <c r="E8860" s="0" t="n">
        <v>0.9743</v>
      </c>
      <c r="F8860" s="9" t="n">
        <f aca="false">(A8860-A8859)/(1/24/3600)*E8860/60</f>
        <v>0.487150001587928</v>
      </c>
    </row>
    <row r="8861" customFormat="false" ht="13.5" hidden="false" customHeight="false" outlineLevel="0" collapsed="false">
      <c r="A8861" s="1" t="n">
        <v>38191.0204976852</v>
      </c>
      <c r="C8861" s="7" t="n">
        <f aca="false">(A8861-$A$2)/0.000011574074074074</f>
        <v>156569.999999903</v>
      </c>
      <c r="D8861" s="8" t="n">
        <v>6.0754250635</v>
      </c>
      <c r="E8861" s="0" t="n">
        <v>1</v>
      </c>
      <c r="F8861" s="9" t="n">
        <f aca="false">(A8861-A8860)/(1/24/3600)*E8861/60</f>
        <v>0.499999991152436</v>
      </c>
    </row>
    <row r="8862" customFormat="false" ht="13.5" hidden="false" customHeight="false" outlineLevel="0" collapsed="false">
      <c r="A8862" s="1" t="n">
        <v>38191.0208449074</v>
      </c>
      <c r="C8862" s="7" t="n">
        <f aca="false">(A8862-$A$2)/0.000011574074074074</f>
        <v>156600.000000001</v>
      </c>
      <c r="D8862" s="8" t="n">
        <v>6.0754660433</v>
      </c>
      <c r="E8862" s="0" t="n">
        <v>0.9743</v>
      </c>
      <c r="F8862" s="9" t="n">
        <f aca="false">(A8862-A8861)/(1/24/3600)*E8862/60</f>
        <v>0.487150001587928</v>
      </c>
    </row>
    <row r="8863" customFormat="false" ht="13.5" hidden="false" customHeight="false" outlineLevel="0" collapsed="false">
      <c r="A8863" s="1" t="n">
        <v>38191.0211921296</v>
      </c>
      <c r="C8863" s="7" t="n">
        <f aca="false">(A8863-$A$2)/0.000011574074074074</f>
        <v>156630.000000099</v>
      </c>
      <c r="D8863" s="8" t="n">
        <v>6.0753970199</v>
      </c>
      <c r="E8863" s="0" t="n">
        <v>0.9743</v>
      </c>
      <c r="F8863" s="9" t="n">
        <f aca="false">(A8863-A8862)/(1/24/3600)*E8863/60</f>
        <v>0.487150001587928</v>
      </c>
    </row>
    <row r="8864" customFormat="false" ht="13.5" hidden="false" customHeight="false" outlineLevel="0" collapsed="false">
      <c r="A8864" s="1" t="n">
        <v>38191.0215393519</v>
      </c>
      <c r="C8864" s="7" t="n">
        <f aca="false">(A8864-$A$2)/0.000011574074074074</f>
        <v>156660.000000197</v>
      </c>
      <c r="D8864" s="8" t="n">
        <v>6.0753879932</v>
      </c>
      <c r="E8864" s="0" t="n">
        <v>0.9743</v>
      </c>
      <c r="F8864" s="9" t="n">
        <f aca="false">(A8864-A8863)/(1/24/3600)*E8864/60</f>
        <v>0.487150001587928</v>
      </c>
    </row>
    <row r="8865" customFormat="false" ht="13.5" hidden="false" customHeight="false" outlineLevel="0" collapsed="false">
      <c r="A8865" s="1" t="n">
        <v>38191.0218865741</v>
      </c>
      <c r="C8865" s="7" t="n">
        <f aca="false">(A8865-$A$2)/0.000011574074074074</f>
        <v>156690.000000294</v>
      </c>
      <c r="D8865" s="8" t="n">
        <v>6.0753589633</v>
      </c>
      <c r="E8865" s="0" t="n">
        <v>0.9743</v>
      </c>
      <c r="F8865" s="9" t="n">
        <f aca="false">(A8865-A8864)/(1/24/3600)*E8865/60</f>
        <v>0.487150001587928</v>
      </c>
    </row>
    <row r="8866" customFormat="false" ht="13.5" hidden="false" customHeight="false" outlineLevel="0" collapsed="false">
      <c r="A8866" s="1" t="n">
        <v>38191.0222337963</v>
      </c>
      <c r="C8866" s="7" t="n">
        <f aca="false">(A8866-$A$2)/0.000011574074074074</f>
        <v>156720.000000392</v>
      </c>
      <c r="D8866" s="8" t="n">
        <v>6.0753999302</v>
      </c>
      <c r="E8866" s="0" t="n">
        <v>0.9743</v>
      </c>
      <c r="F8866" s="9" t="n">
        <f aca="false">(A8866-A8865)/(1/24/3600)*E8866/60</f>
        <v>0.487150001587928</v>
      </c>
    </row>
    <row r="8867" customFormat="false" ht="13.5" hidden="false" customHeight="false" outlineLevel="0" collapsed="false">
      <c r="A8867" s="1" t="n">
        <v>38191.0225810185</v>
      </c>
      <c r="C8867" s="7" t="n">
        <f aca="false">(A8867-$A$2)/0.000011574074074074</f>
        <v>156750.00000049</v>
      </c>
      <c r="D8867" s="8" t="n">
        <v>6.0753308937</v>
      </c>
      <c r="E8867" s="0" t="n">
        <v>0.9743</v>
      </c>
      <c r="F8867" s="9" t="n">
        <f aca="false">(A8867-A8866)/(1/24/3600)*E8867/60</f>
        <v>0.487150001587928</v>
      </c>
    </row>
    <row r="8868" customFormat="false" ht="13.5" hidden="false" customHeight="false" outlineLevel="0" collapsed="false">
      <c r="A8868" s="1" t="n">
        <v>38191.0229282407</v>
      </c>
      <c r="C8868" s="7" t="n">
        <f aca="false">(A8868-$A$2)/0.000011574074074074</f>
        <v>156779.999999959</v>
      </c>
      <c r="D8868" s="8" t="n">
        <v>6.0753318541</v>
      </c>
      <c r="E8868" s="0" t="n">
        <v>0.9743</v>
      </c>
      <c r="F8868" s="9" t="n">
        <f aca="false">(A8868-A8867)/(1/24/3600)*E8868/60</f>
        <v>0.487149991379818</v>
      </c>
    </row>
    <row r="8869" customFormat="false" ht="13.5" hidden="false" customHeight="false" outlineLevel="0" collapsed="false">
      <c r="A8869" s="1" t="n">
        <v>38191.023275463</v>
      </c>
      <c r="C8869" s="7" t="n">
        <f aca="false">(A8869-$A$2)/0.000011574074074074</f>
        <v>156810.000000057</v>
      </c>
      <c r="D8869" s="8" t="n">
        <v>6.0753028111</v>
      </c>
      <c r="E8869" s="0" t="n">
        <v>0.9743</v>
      </c>
      <c r="F8869" s="9" t="n">
        <f aca="false">(A8869-A8868)/(1/24/3600)*E8869/60</f>
        <v>0.487150001587928</v>
      </c>
    </row>
    <row r="8870" customFormat="false" ht="13.5" hidden="false" customHeight="false" outlineLevel="0" collapsed="false">
      <c r="A8870" s="1" t="n">
        <v>38191.0236226852</v>
      </c>
      <c r="C8870" s="7" t="n">
        <f aca="false">(A8870-$A$2)/0.000011574074074074</f>
        <v>156840.000000155</v>
      </c>
      <c r="D8870" s="8" t="n">
        <v>6.0752737649</v>
      </c>
      <c r="E8870" s="0" t="n">
        <v>1</v>
      </c>
      <c r="F8870" s="9" t="n">
        <f aca="false">(A8870-A8869)/(1/24/3600)*E8870/60</f>
        <v>0.500000001629815</v>
      </c>
    </row>
    <row r="8871" customFormat="false" ht="13.5" hidden="false" customHeight="false" outlineLevel="0" collapsed="false">
      <c r="A8871" s="1" t="n">
        <v>38191.0239699074</v>
      </c>
      <c r="C8871" s="7" t="n">
        <f aca="false">(A8871-$A$2)/0.000011574074074074</f>
        <v>156870.000000252</v>
      </c>
      <c r="D8871" s="8" t="n">
        <v>6.0752947154</v>
      </c>
      <c r="E8871" s="0" t="n">
        <v>1</v>
      </c>
      <c r="F8871" s="9" t="n">
        <f aca="false">(A8871-A8870)/(1/24/3600)*E8871/60</f>
        <v>0.500000001629815</v>
      </c>
    </row>
    <row r="8872" customFormat="false" ht="13.5" hidden="false" customHeight="false" outlineLevel="0" collapsed="false">
      <c r="A8872" s="1" t="n">
        <v>38191.0243171296</v>
      </c>
      <c r="C8872" s="7" t="n">
        <f aca="false">(A8872-$A$2)/0.000011574074074074</f>
        <v>156900.00000035</v>
      </c>
      <c r="D8872" s="8" t="n">
        <v>6.0752756625</v>
      </c>
      <c r="E8872" s="0" t="n">
        <v>1</v>
      </c>
      <c r="F8872" s="9" t="n">
        <f aca="false">(A8872-A8871)/(1/24/3600)*E8872/60</f>
        <v>0.500000001629815</v>
      </c>
    </row>
    <row r="8873" customFormat="false" ht="13.5" hidden="false" customHeight="false" outlineLevel="0" collapsed="false">
      <c r="A8873" s="1" t="n">
        <v>38191.0246643519</v>
      </c>
      <c r="C8873" s="7" t="n">
        <f aca="false">(A8873-$A$2)/0.000011574074074074</f>
        <v>156930.000000448</v>
      </c>
      <c r="D8873" s="8" t="n">
        <v>6.0752366064</v>
      </c>
      <c r="E8873" s="0" t="n">
        <v>1</v>
      </c>
      <c r="F8873" s="9" t="n">
        <f aca="false">(A8873-A8872)/(1/24/3600)*E8873/60</f>
        <v>0.500000001629815</v>
      </c>
    </row>
    <row r="8874" customFormat="false" ht="13.5" hidden="false" customHeight="false" outlineLevel="0" collapsed="false">
      <c r="A8874" s="1" t="n">
        <v>38191.0250115741</v>
      </c>
      <c r="C8874" s="7" t="n">
        <f aca="false">(A8874-$A$2)/0.000011574074074074</f>
        <v>156959.999999917</v>
      </c>
      <c r="D8874" s="8" t="n">
        <v>6.075237547</v>
      </c>
      <c r="E8874" s="0" t="n">
        <v>1</v>
      </c>
      <c r="F8874" s="9" t="n">
        <f aca="false">(A8874-A8873)/(1/24/3600)*E8874/60</f>
        <v>0.499999991152436</v>
      </c>
    </row>
    <row r="8875" customFormat="false" ht="13.5" hidden="false" customHeight="false" outlineLevel="0" collapsed="false">
      <c r="A8875" s="1" t="n">
        <v>38191.0253587963</v>
      </c>
      <c r="C8875" s="7" t="n">
        <f aca="false">(A8875-$A$2)/0.000011574074074074</f>
        <v>156990.000000015</v>
      </c>
      <c r="D8875" s="8" t="n">
        <v>6.0752184842</v>
      </c>
      <c r="E8875" s="0" t="n">
        <v>1</v>
      </c>
      <c r="F8875" s="9" t="n">
        <f aca="false">(A8875-A8874)/(1/24/3600)*E8875/60</f>
        <v>0.500000001629815</v>
      </c>
    </row>
    <row r="8876" customFormat="false" ht="13.5" hidden="false" customHeight="false" outlineLevel="0" collapsed="false">
      <c r="A8876" s="1" t="n">
        <v>38191.0257060185</v>
      </c>
      <c r="C8876" s="7" t="n">
        <f aca="false">(A8876-$A$2)/0.000011574074074074</f>
        <v>157020.000000113</v>
      </c>
      <c r="D8876" s="8" t="n">
        <v>6.0751994181</v>
      </c>
      <c r="E8876" s="0" t="n">
        <v>1</v>
      </c>
      <c r="F8876" s="9" t="n">
        <f aca="false">(A8876-A8875)/(1/24/3600)*E8876/60</f>
        <v>0.500000001629815</v>
      </c>
    </row>
    <row r="8877" customFormat="false" ht="13.5" hidden="false" customHeight="false" outlineLevel="0" collapsed="false">
      <c r="A8877" s="1" t="n">
        <v>38191.0260532407</v>
      </c>
      <c r="C8877" s="7" t="n">
        <f aca="false">(A8877-$A$2)/0.000011574074074074</f>
        <v>157050.000000211</v>
      </c>
      <c r="D8877" s="8" t="n">
        <v>6.0752003486</v>
      </c>
      <c r="E8877" s="0" t="n">
        <v>1</v>
      </c>
      <c r="F8877" s="9" t="n">
        <f aca="false">(A8877-A8876)/(1/24/3600)*E8877/60</f>
        <v>0.500000001629815</v>
      </c>
    </row>
    <row r="8878" customFormat="false" ht="13.5" hidden="false" customHeight="false" outlineLevel="0" collapsed="false">
      <c r="A8878" s="1" t="n">
        <v>38191.026400463</v>
      </c>
      <c r="C8878" s="7" t="n">
        <f aca="false">(A8878-$A$2)/0.000011574074074074</f>
        <v>157080.000000308</v>
      </c>
      <c r="D8878" s="8" t="n">
        <v>6.0752012759</v>
      </c>
      <c r="E8878" s="0" t="n">
        <v>1</v>
      </c>
      <c r="F8878" s="9" t="n">
        <f aca="false">(A8878-A8877)/(1/24/3600)*E8878/60</f>
        <v>0.500000001629815</v>
      </c>
    </row>
    <row r="8879" customFormat="false" ht="13.5" hidden="false" customHeight="false" outlineLevel="0" collapsed="false">
      <c r="A8879" s="1" t="n">
        <v>38191.0267476852</v>
      </c>
      <c r="C8879" s="7" t="n">
        <f aca="false">(A8879-$A$2)/0.000011574074074074</f>
        <v>157110.000000406</v>
      </c>
      <c r="D8879" s="8" t="n">
        <v>6.0751421997</v>
      </c>
      <c r="E8879" s="0" t="n">
        <v>1</v>
      </c>
      <c r="F8879" s="9" t="n">
        <f aca="false">(A8879-A8878)/(1/24/3600)*E8879/60</f>
        <v>0.500000001629815</v>
      </c>
    </row>
    <row r="8880" customFormat="false" ht="13.5" hidden="false" customHeight="false" outlineLevel="0" collapsed="false">
      <c r="A8880" s="1" t="n">
        <v>38191.0270949074</v>
      </c>
      <c r="C8880" s="7" t="n">
        <f aca="false">(A8880-$A$2)/0.000011574074074074</f>
        <v>157139.999999875</v>
      </c>
      <c r="D8880" s="8" t="n">
        <v>6.0751431201</v>
      </c>
      <c r="E8880" s="0" t="n">
        <v>1</v>
      </c>
      <c r="F8880" s="9" t="n">
        <f aca="false">(A8880-A8879)/(1/24/3600)*E8880/60</f>
        <v>0.499999991152436</v>
      </c>
    </row>
    <row r="8881" customFormat="false" ht="13.5" hidden="false" customHeight="false" outlineLevel="0" collapsed="false">
      <c r="A8881" s="1" t="n">
        <v>38191.0274421296</v>
      </c>
      <c r="C8881" s="7" t="n">
        <f aca="false">(A8881-$A$2)/0.000011574074074074</f>
        <v>157169.999999973</v>
      </c>
      <c r="D8881" s="8" t="n">
        <v>6.0750940372</v>
      </c>
      <c r="E8881" s="0" t="n">
        <v>1</v>
      </c>
      <c r="F8881" s="9" t="n">
        <f aca="false">(A8881-A8880)/(1/24/3600)*E8881/60</f>
        <v>0.500000001629815</v>
      </c>
    </row>
    <row r="8882" customFormat="false" ht="13.5" hidden="false" customHeight="false" outlineLevel="0" collapsed="false">
      <c r="A8882" s="1" t="n">
        <v>38191.0277893519</v>
      </c>
      <c r="C8882" s="7" t="n">
        <f aca="false">(A8882-$A$2)/0.000011574074074074</f>
        <v>157200.000000071</v>
      </c>
      <c r="D8882" s="8" t="n">
        <v>6.0751049509</v>
      </c>
      <c r="E8882" s="0" t="n">
        <v>1</v>
      </c>
      <c r="F8882" s="9" t="n">
        <f aca="false">(A8882-A8881)/(1/24/3600)*E8882/60</f>
        <v>0.500000001629815</v>
      </c>
    </row>
    <row r="8883" customFormat="false" ht="13.5" hidden="false" customHeight="false" outlineLevel="0" collapsed="false">
      <c r="A8883" s="1" t="n">
        <v>38191.0281365741</v>
      </c>
      <c r="C8883" s="7" t="n">
        <f aca="false">(A8883-$A$2)/0.000011574074074074</f>
        <v>157230.000000169</v>
      </c>
      <c r="D8883" s="8" t="n">
        <v>6.0750558612</v>
      </c>
      <c r="E8883" s="0" t="n">
        <v>1</v>
      </c>
      <c r="F8883" s="9" t="n">
        <f aca="false">(A8883-A8882)/(1/24/3600)*E8883/60</f>
        <v>0.500000001629815</v>
      </c>
    </row>
    <row r="8884" customFormat="false" ht="13.5" hidden="false" customHeight="false" outlineLevel="0" collapsed="false">
      <c r="A8884" s="1" t="n">
        <v>38191.0284837963</v>
      </c>
      <c r="C8884" s="7" t="n">
        <f aca="false">(A8884-$A$2)/0.000011574074074074</f>
        <v>157260.000000266</v>
      </c>
      <c r="D8884" s="8" t="n">
        <v>6.0750267681</v>
      </c>
      <c r="E8884" s="0" t="n">
        <v>1</v>
      </c>
      <c r="F8884" s="9" t="n">
        <f aca="false">(A8884-A8883)/(1/24/3600)*E8884/60</f>
        <v>0.500000001629815</v>
      </c>
    </row>
    <row r="8885" customFormat="false" ht="13.5" hidden="false" customHeight="false" outlineLevel="0" collapsed="false">
      <c r="A8885" s="1" t="n">
        <v>38191.0288310185</v>
      </c>
      <c r="C8885" s="7" t="n">
        <f aca="false">(A8885-$A$2)/0.000011574074074074</f>
        <v>157290.000000364</v>
      </c>
      <c r="D8885" s="8" t="n">
        <v>6.0750376716</v>
      </c>
      <c r="E8885" s="0" t="n">
        <v>1</v>
      </c>
      <c r="F8885" s="9" t="n">
        <f aca="false">(A8885-A8884)/(1/24/3600)*E8885/60</f>
        <v>0.500000001629815</v>
      </c>
    </row>
    <row r="8886" customFormat="false" ht="13.5" hidden="false" customHeight="false" outlineLevel="0" collapsed="false">
      <c r="A8886" s="1" t="n">
        <v>38191.0291782407</v>
      </c>
      <c r="C8886" s="7" t="n">
        <f aca="false">(A8886-$A$2)/0.000011574074074074</f>
        <v>157320.000000462</v>
      </c>
      <c r="D8886" s="8" t="n">
        <v>6.0750385716</v>
      </c>
      <c r="E8886" s="0" t="n">
        <v>1</v>
      </c>
      <c r="F8886" s="9" t="n">
        <f aca="false">(A8886-A8885)/(1/24/3600)*E8886/60</f>
        <v>0.500000001629815</v>
      </c>
    </row>
    <row r="8887" customFormat="false" ht="13.5" hidden="false" customHeight="false" outlineLevel="0" collapsed="false">
      <c r="A8887" s="1" t="n">
        <v>38191.029525463</v>
      </c>
      <c r="C8887" s="7" t="n">
        <f aca="false">(A8887-$A$2)/0.000011574074074074</f>
        <v>157349.999999931</v>
      </c>
      <c r="D8887" s="8" t="n">
        <v>6.0749994683</v>
      </c>
      <c r="E8887" s="0" t="n">
        <v>0.9743</v>
      </c>
      <c r="F8887" s="9" t="n">
        <f aca="false">(A8887-A8886)/(1/24/3600)*E8887/60</f>
        <v>0.487149991379818</v>
      </c>
    </row>
    <row r="8888" customFormat="false" ht="13.5" hidden="false" customHeight="false" outlineLevel="0" collapsed="false">
      <c r="A8888" s="1" t="n">
        <v>38191.0298726852</v>
      </c>
      <c r="C8888" s="7" t="n">
        <f aca="false">(A8888-$A$2)/0.000011574074074074</f>
        <v>157380.000000029</v>
      </c>
      <c r="D8888" s="8" t="n">
        <v>6.0750003615</v>
      </c>
      <c r="E8888" s="0" t="n">
        <v>0.9743</v>
      </c>
      <c r="F8888" s="9" t="n">
        <f aca="false">(A8888-A8887)/(1/24/3600)*E8888/60</f>
        <v>0.487150001587928</v>
      </c>
    </row>
    <row r="8889" customFormat="false" ht="13.5" hidden="false" customHeight="false" outlineLevel="0" collapsed="false">
      <c r="A8889" s="1" t="n">
        <v>38191.0302199074</v>
      </c>
      <c r="C8889" s="7" t="n">
        <f aca="false">(A8889-$A$2)/0.000011574074074074</f>
        <v>157410.000000127</v>
      </c>
      <c r="D8889" s="8" t="n">
        <v>6.0749712513</v>
      </c>
      <c r="E8889" s="0" t="n">
        <v>0.9743</v>
      </c>
      <c r="F8889" s="9" t="n">
        <f aca="false">(A8889-A8888)/(1/24/3600)*E8889/60</f>
        <v>0.487150001587928</v>
      </c>
    </row>
    <row r="8890" customFormat="false" ht="13.5" hidden="false" customHeight="false" outlineLevel="0" collapsed="false">
      <c r="A8890" s="1" t="n">
        <v>38191.0305671296</v>
      </c>
      <c r="C8890" s="7" t="n">
        <f aca="false">(A8890-$A$2)/0.000011574074074074</f>
        <v>157440.000000225</v>
      </c>
      <c r="D8890" s="8" t="n">
        <v>6.0749721376</v>
      </c>
      <c r="E8890" s="0" t="n">
        <v>0.9743</v>
      </c>
      <c r="F8890" s="9" t="n">
        <f aca="false">(A8890-A8889)/(1/24/3600)*E8890/60</f>
        <v>0.487150001587928</v>
      </c>
    </row>
    <row r="8891" customFormat="false" ht="13.5" hidden="false" customHeight="false" outlineLevel="0" collapsed="false">
      <c r="A8891" s="1" t="n">
        <v>38191.0309143519</v>
      </c>
      <c r="C8891" s="7" t="n">
        <f aca="false">(A8891-$A$2)/0.000011574074074074</f>
        <v>157470.000000322</v>
      </c>
      <c r="D8891" s="8" t="n">
        <v>6.0749430205</v>
      </c>
      <c r="E8891" s="0" t="n">
        <v>0.9743</v>
      </c>
      <c r="F8891" s="9" t="n">
        <f aca="false">(A8891-A8890)/(1/24/3600)*E8891/60</f>
        <v>0.487150001587928</v>
      </c>
    </row>
    <row r="8892" customFormat="false" ht="13.5" hidden="false" customHeight="false" outlineLevel="0" collapsed="false">
      <c r="A8892" s="1" t="n">
        <v>38191.0312615741</v>
      </c>
      <c r="C8892" s="7" t="n">
        <f aca="false">(A8892-$A$2)/0.000011574074074074</f>
        <v>157500.00000042</v>
      </c>
      <c r="D8892" s="8" t="n">
        <v>6.0749738999</v>
      </c>
      <c r="E8892" s="0" t="n">
        <v>0.9743</v>
      </c>
      <c r="F8892" s="9" t="n">
        <f aca="false">(A8892-A8891)/(1/24/3600)*E8892/60</f>
        <v>0.487150001587928</v>
      </c>
    </row>
    <row r="8893" customFormat="false" ht="13.5" hidden="false" customHeight="false" outlineLevel="0" collapsed="false">
      <c r="A8893" s="1" t="n">
        <v>38191.0316087963</v>
      </c>
      <c r="C8893" s="7" t="n">
        <f aca="false">(A8893-$A$2)/0.000011574074074074</f>
        <v>157529.999999889</v>
      </c>
      <c r="D8893" s="8" t="n">
        <v>6.0749647758</v>
      </c>
      <c r="E8893" s="0" t="n">
        <v>0.9743</v>
      </c>
      <c r="F8893" s="9" t="n">
        <f aca="false">(A8893-A8892)/(1/24/3600)*E8893/60</f>
        <v>0.487149991379818</v>
      </c>
    </row>
    <row r="8894" customFormat="false" ht="13.5" hidden="false" customHeight="false" outlineLevel="0" collapsed="false">
      <c r="A8894" s="1" t="n">
        <v>38191.0319560185</v>
      </c>
      <c r="C8894" s="7" t="n">
        <f aca="false">(A8894-$A$2)/0.000011574074074074</f>
        <v>157559.999999987</v>
      </c>
      <c r="D8894" s="8" t="n">
        <v>6.0749156482</v>
      </c>
      <c r="E8894" s="0" t="n">
        <v>0.9743</v>
      </c>
      <c r="F8894" s="9" t="n">
        <f aca="false">(A8894-A8893)/(1/24/3600)*E8894/60</f>
        <v>0.487150001587928</v>
      </c>
    </row>
    <row r="8895" customFormat="false" ht="13.5" hidden="false" customHeight="false" outlineLevel="0" collapsed="false">
      <c r="A8895" s="1" t="n">
        <v>38191.0323032407</v>
      </c>
      <c r="C8895" s="7" t="n">
        <f aca="false">(A8895-$A$2)/0.000011574074074074</f>
        <v>157590.000000085</v>
      </c>
      <c r="D8895" s="8" t="n">
        <v>6.0749465172</v>
      </c>
      <c r="E8895" s="0" t="n">
        <v>0.9743</v>
      </c>
      <c r="F8895" s="9" t="n">
        <f aca="false">(A8895-A8894)/(1/24/3600)*E8895/60</f>
        <v>0.487150001587928</v>
      </c>
    </row>
    <row r="8896" customFormat="false" ht="13.5" hidden="false" customHeight="false" outlineLevel="0" collapsed="false">
      <c r="A8896" s="1" t="n">
        <v>38191.032650463</v>
      </c>
      <c r="C8896" s="7" t="n">
        <f aca="false">(A8896-$A$2)/0.000011574074074074</f>
        <v>157620.000000183</v>
      </c>
      <c r="D8896" s="8" t="n">
        <v>6.0748673827</v>
      </c>
      <c r="E8896" s="0" t="n">
        <v>0.9743</v>
      </c>
      <c r="F8896" s="9" t="n">
        <f aca="false">(A8896-A8895)/(1/24/3600)*E8896/60</f>
        <v>0.487150001587928</v>
      </c>
    </row>
    <row r="8897" customFormat="false" ht="13.5" hidden="false" customHeight="false" outlineLevel="0" collapsed="false">
      <c r="A8897" s="1" t="n">
        <v>38191.0329976852</v>
      </c>
      <c r="C8897" s="7" t="n">
        <f aca="false">(A8897-$A$2)/0.000011574074074074</f>
        <v>157650.00000028</v>
      </c>
      <c r="D8897" s="8" t="n">
        <v>6.0749482447</v>
      </c>
      <c r="E8897" s="0" t="n">
        <v>0.9743</v>
      </c>
      <c r="F8897" s="9" t="n">
        <f aca="false">(A8897-A8896)/(1/24/3600)*E8897/60</f>
        <v>0.487150001587928</v>
      </c>
    </row>
    <row r="8898" customFormat="false" ht="13.5" hidden="false" customHeight="false" outlineLevel="0" collapsed="false">
      <c r="A8898" s="1" t="n">
        <v>38191.0333449074</v>
      </c>
      <c r="C8898" s="7" t="n">
        <f aca="false">(A8898-$A$2)/0.000011574074074074</f>
        <v>157680.000000378</v>
      </c>
      <c r="D8898" s="8" t="n">
        <v>6.0748691032</v>
      </c>
      <c r="E8898" s="0" t="n">
        <v>0.9743</v>
      </c>
      <c r="F8898" s="9" t="n">
        <f aca="false">(A8898-A8897)/(1/24/3600)*E8898/60</f>
        <v>0.487150001587928</v>
      </c>
    </row>
    <row r="8899" customFormat="false" ht="13.5" hidden="false" customHeight="false" outlineLevel="0" collapsed="false">
      <c r="A8899" s="1" t="n">
        <v>38191.0336921296</v>
      </c>
      <c r="C8899" s="7" t="n">
        <f aca="false">(A8899-$A$2)/0.000011574074074074</f>
        <v>157710.000000476</v>
      </c>
      <c r="D8899" s="8" t="n">
        <v>6.0749399581</v>
      </c>
      <c r="E8899" s="0" t="n">
        <v>0.9743</v>
      </c>
      <c r="F8899" s="9" t="n">
        <f aca="false">(A8899-A8898)/(1/24/3600)*E8899/60</f>
        <v>0.487150001587928</v>
      </c>
    </row>
    <row r="8900" customFormat="false" ht="13.5" hidden="false" customHeight="false" outlineLevel="0" collapsed="false">
      <c r="A8900" s="1" t="n">
        <v>38191.0340393519</v>
      </c>
      <c r="C8900" s="7" t="n">
        <f aca="false">(A8900-$A$2)/0.000011574074074074</f>
        <v>157739.999999945</v>
      </c>
      <c r="D8900" s="8" t="n">
        <v>6.0749208095</v>
      </c>
      <c r="E8900" s="0" t="n">
        <v>0.9743</v>
      </c>
      <c r="F8900" s="9" t="n">
        <f aca="false">(A8900-A8899)/(1/24/3600)*E8900/60</f>
        <v>0.487149991379818</v>
      </c>
    </row>
    <row r="8901" customFormat="false" ht="13.5" hidden="false" customHeight="false" outlineLevel="0" collapsed="false">
      <c r="A8901" s="1" t="n">
        <v>38191.0343865741</v>
      </c>
      <c r="C8901" s="7" t="n">
        <f aca="false">(A8901-$A$2)/0.000011574074074074</f>
        <v>157770.000000043</v>
      </c>
      <c r="D8901" s="8" t="n">
        <v>6.0748816574</v>
      </c>
      <c r="E8901" s="0" t="n">
        <v>0.9743</v>
      </c>
      <c r="F8901" s="9" t="n">
        <f aca="false">(A8901-A8900)/(1/24/3600)*E8901/60</f>
        <v>0.487150001587928</v>
      </c>
    </row>
    <row r="8902" customFormat="false" ht="13.5" hidden="false" customHeight="false" outlineLevel="0" collapsed="false">
      <c r="A8902" s="1" t="n">
        <v>38191.0347337963</v>
      </c>
      <c r="C8902" s="7" t="n">
        <f aca="false">(A8902-$A$2)/0.000011574074074074</f>
        <v>157800.000000141</v>
      </c>
      <c r="D8902" s="8" t="n">
        <v>6.0749125018</v>
      </c>
      <c r="E8902" s="0" t="n">
        <v>0.9743</v>
      </c>
      <c r="F8902" s="9" t="n">
        <f aca="false">(A8902-A8901)/(1/24/3600)*E8902/60</f>
        <v>0.487150001587928</v>
      </c>
    </row>
    <row r="8903" customFormat="false" ht="13.5" hidden="false" customHeight="false" outlineLevel="0" collapsed="false">
      <c r="A8903" s="1" t="n">
        <v>38191.0350810185</v>
      </c>
      <c r="C8903" s="7" t="n">
        <f aca="false">(A8903-$A$2)/0.000011574074074074</f>
        <v>157830.000000238</v>
      </c>
      <c r="D8903" s="8" t="n">
        <v>6.0749033426</v>
      </c>
      <c r="E8903" s="0" t="n">
        <v>0.9743</v>
      </c>
      <c r="F8903" s="9" t="n">
        <f aca="false">(A8903-A8902)/(1/24/3600)*E8903/60</f>
        <v>0.487150001587928</v>
      </c>
    </row>
    <row r="8904" customFormat="false" ht="13.5" hidden="false" customHeight="false" outlineLevel="0" collapsed="false">
      <c r="A8904" s="1" t="n">
        <v>38191.0354282407</v>
      </c>
      <c r="C8904" s="7" t="n">
        <f aca="false">(A8904-$A$2)/0.000011574074074074</f>
        <v>157860.000000336</v>
      </c>
      <c r="D8904" s="8" t="n">
        <v>6.0748841799</v>
      </c>
      <c r="E8904" s="0" t="n">
        <v>0.9743</v>
      </c>
      <c r="F8904" s="9" t="n">
        <f aca="false">(A8904-A8903)/(1/24/3600)*E8904/60</f>
        <v>0.487150001587928</v>
      </c>
    </row>
    <row r="8905" customFormat="false" ht="13.5" hidden="false" customHeight="false" outlineLevel="0" collapsed="false">
      <c r="A8905" s="1" t="n">
        <v>38191.035775463</v>
      </c>
      <c r="C8905" s="7" t="n">
        <f aca="false">(A8905-$A$2)/0.000011574074074074</f>
        <v>157890.000000434</v>
      </c>
      <c r="D8905" s="8" t="n">
        <v>6.0748750136</v>
      </c>
      <c r="E8905" s="0" t="n">
        <v>0.9743</v>
      </c>
      <c r="F8905" s="9" t="n">
        <f aca="false">(A8905-A8904)/(1/24/3600)*E8905/60</f>
        <v>0.487150001587928</v>
      </c>
    </row>
    <row r="8906" customFormat="false" ht="13.5" hidden="false" customHeight="false" outlineLevel="0" collapsed="false">
      <c r="A8906" s="1" t="n">
        <v>38191.0361226852</v>
      </c>
      <c r="C8906" s="7" t="n">
        <f aca="false">(A8906-$A$2)/0.000011574074074074</f>
        <v>157919.999999903</v>
      </c>
      <c r="D8906" s="8" t="n">
        <v>6.0749058437</v>
      </c>
      <c r="E8906" s="0" t="n">
        <v>0.9743</v>
      </c>
      <c r="F8906" s="9" t="n">
        <f aca="false">(A8906-A8905)/(1/24/3600)*E8906/60</f>
        <v>0.487149991379818</v>
      </c>
    </row>
    <row r="8907" customFormat="false" ht="13.5" hidden="false" customHeight="false" outlineLevel="0" collapsed="false">
      <c r="A8907" s="1" t="n">
        <v>38191.0364699074</v>
      </c>
      <c r="C8907" s="7" t="n">
        <f aca="false">(A8907-$A$2)/0.000011574074074074</f>
        <v>157950.000000001</v>
      </c>
      <c r="D8907" s="8" t="n">
        <v>6.0748266703</v>
      </c>
      <c r="E8907" s="0" t="n">
        <v>0.9743</v>
      </c>
      <c r="F8907" s="9" t="n">
        <f aca="false">(A8907-A8906)/(1/24/3600)*E8907/60</f>
        <v>0.487150001587928</v>
      </c>
    </row>
    <row r="8908" customFormat="false" ht="13.5" hidden="false" customHeight="false" outlineLevel="0" collapsed="false">
      <c r="A8908" s="1" t="n">
        <v>38191.0368171296</v>
      </c>
      <c r="C8908" s="7" t="n">
        <f aca="false">(A8908-$A$2)/0.000011574074074074</f>
        <v>157980.000000099</v>
      </c>
      <c r="D8908" s="8" t="n">
        <v>6.0748574933</v>
      </c>
      <c r="E8908" s="0" t="n">
        <v>0.9743</v>
      </c>
      <c r="F8908" s="9" t="n">
        <f aca="false">(A8908-A8907)/(1/24/3600)*E8908/60</f>
        <v>0.487150001587928</v>
      </c>
    </row>
    <row r="8909" customFormat="false" ht="13.5" hidden="false" customHeight="false" outlineLevel="0" collapsed="false">
      <c r="A8909" s="1" t="n">
        <v>38191.0371643519</v>
      </c>
      <c r="C8909" s="7" t="n">
        <f aca="false">(A8909-$A$2)/0.000011574074074074</f>
        <v>158010.000000197</v>
      </c>
      <c r="D8909" s="8" t="n">
        <v>6.0748283127</v>
      </c>
      <c r="E8909" s="0" t="n">
        <v>0.9743</v>
      </c>
      <c r="F8909" s="9" t="n">
        <f aca="false">(A8909-A8908)/(1/24/3600)*E8909/60</f>
        <v>0.487150001587928</v>
      </c>
    </row>
    <row r="8910" customFormat="false" ht="13.5" hidden="false" customHeight="false" outlineLevel="0" collapsed="false">
      <c r="A8910" s="1" t="n">
        <v>38191.0375115741</v>
      </c>
      <c r="C8910" s="7" t="n">
        <f aca="false">(A8910-$A$2)/0.000011574074074074</f>
        <v>158040.000000294</v>
      </c>
      <c r="D8910" s="8" t="n">
        <v>6.0748791285</v>
      </c>
      <c r="E8910" s="0" t="n">
        <v>0.9743</v>
      </c>
      <c r="F8910" s="9" t="n">
        <f aca="false">(A8910-A8909)/(1/24/3600)*E8910/60</f>
        <v>0.487150001587928</v>
      </c>
    </row>
    <row r="8911" customFormat="false" ht="13.5" hidden="false" customHeight="false" outlineLevel="0" collapsed="false">
      <c r="A8911" s="1" t="n">
        <v>38191.0378587963</v>
      </c>
      <c r="C8911" s="7" t="n">
        <f aca="false">(A8911-$A$2)/0.000011574074074074</f>
        <v>158070.000000392</v>
      </c>
      <c r="D8911" s="8" t="n">
        <v>6.0748499408</v>
      </c>
      <c r="E8911" s="0" t="n">
        <v>0.9743</v>
      </c>
      <c r="F8911" s="9" t="n">
        <f aca="false">(A8911-A8910)/(1/24/3600)*E8911/60</f>
        <v>0.487150001587928</v>
      </c>
    </row>
    <row r="8912" customFormat="false" ht="13.5" hidden="false" customHeight="false" outlineLevel="0" collapsed="false">
      <c r="A8912" s="1" t="n">
        <v>38191.0382060185</v>
      </c>
      <c r="C8912" s="7" t="n">
        <f aca="false">(A8912-$A$2)/0.000011574074074074</f>
        <v>158100.00000049</v>
      </c>
      <c r="D8912" s="8" t="n">
        <v>6.0748307494</v>
      </c>
      <c r="E8912" s="0" t="n">
        <v>0.9743</v>
      </c>
      <c r="F8912" s="9" t="n">
        <f aca="false">(A8912-A8911)/(1/24/3600)*E8912/60</f>
        <v>0.487150001587928</v>
      </c>
    </row>
    <row r="8913" customFormat="false" ht="13.5" hidden="false" customHeight="false" outlineLevel="0" collapsed="false">
      <c r="A8913" s="1" t="n">
        <v>38191.0385532407</v>
      </c>
      <c r="C8913" s="7" t="n">
        <f aca="false">(A8913-$A$2)/0.000011574074074074</f>
        <v>158129.999999959</v>
      </c>
      <c r="D8913" s="8" t="n">
        <v>6.0748015544</v>
      </c>
      <c r="E8913" s="0" t="n">
        <v>0.9743</v>
      </c>
      <c r="F8913" s="9" t="n">
        <f aca="false">(A8913-A8912)/(1/24/3600)*E8913/60</f>
        <v>0.487149991379818</v>
      </c>
    </row>
    <row r="8914" customFormat="false" ht="13.5" hidden="false" customHeight="false" outlineLevel="0" collapsed="false">
      <c r="A8914" s="1" t="n">
        <v>38191.038900463</v>
      </c>
      <c r="C8914" s="7" t="n">
        <f aca="false">(A8914-$A$2)/0.000011574074074074</f>
        <v>158160.000000057</v>
      </c>
      <c r="D8914" s="8" t="n">
        <v>6.0748223558</v>
      </c>
      <c r="E8914" s="0" t="n">
        <v>0.9743</v>
      </c>
      <c r="F8914" s="9" t="n">
        <f aca="false">(A8914-A8913)/(1/24/3600)*E8914/60</f>
        <v>0.487150001587928</v>
      </c>
    </row>
    <row r="8915" customFormat="false" ht="13.5" hidden="false" customHeight="false" outlineLevel="0" collapsed="false">
      <c r="A8915" s="1" t="n">
        <v>38191.0392476852</v>
      </c>
      <c r="C8915" s="7" t="n">
        <f aca="false">(A8915-$A$2)/0.000011574074074074</f>
        <v>158190.000000155</v>
      </c>
      <c r="D8915" s="8" t="n">
        <v>6.0747631535</v>
      </c>
      <c r="E8915" s="0" t="n">
        <v>0.9743</v>
      </c>
      <c r="F8915" s="9" t="n">
        <f aca="false">(A8915-A8914)/(1/24/3600)*E8915/60</f>
        <v>0.487150001587928</v>
      </c>
    </row>
    <row r="8916" customFormat="false" ht="13.5" hidden="false" customHeight="false" outlineLevel="0" collapsed="false">
      <c r="A8916" s="1" t="n">
        <v>38191.0395949074</v>
      </c>
      <c r="C8916" s="7" t="n">
        <f aca="false">(A8916-$A$2)/0.000011574074074074</f>
        <v>158220.000000252</v>
      </c>
      <c r="D8916" s="8" t="n">
        <v>6.0748039477</v>
      </c>
      <c r="E8916" s="0" t="n">
        <v>0.9743</v>
      </c>
      <c r="F8916" s="9" t="n">
        <f aca="false">(A8916-A8915)/(1/24/3600)*E8916/60</f>
        <v>0.487150001587928</v>
      </c>
    </row>
    <row r="8917" customFormat="false" ht="13.5" hidden="false" customHeight="false" outlineLevel="0" collapsed="false">
      <c r="A8917" s="1" t="n">
        <v>38191.0399421296</v>
      </c>
      <c r="C8917" s="7" t="n">
        <f aca="false">(A8917-$A$2)/0.000011574074074074</f>
        <v>158250.00000035</v>
      </c>
      <c r="D8917" s="8" t="n">
        <v>6.0747247383</v>
      </c>
      <c r="E8917" s="0" t="n">
        <v>0.9743</v>
      </c>
      <c r="F8917" s="9" t="n">
        <f aca="false">(A8917-A8916)/(1/24/3600)*E8917/60</f>
        <v>0.487150001587928</v>
      </c>
    </row>
    <row r="8918" customFormat="false" ht="13.5" hidden="false" customHeight="false" outlineLevel="0" collapsed="false">
      <c r="A8918" s="1" t="n">
        <v>38191.0402893519</v>
      </c>
      <c r="C8918" s="7" t="n">
        <f aca="false">(A8918-$A$2)/0.000011574074074074</f>
        <v>158280.000000448</v>
      </c>
      <c r="D8918" s="8" t="n">
        <v>6.0747355252</v>
      </c>
      <c r="E8918" s="0" t="n">
        <v>0.9743</v>
      </c>
      <c r="F8918" s="9" t="n">
        <f aca="false">(A8918-A8917)/(1/24/3600)*E8918/60</f>
        <v>0.487150001587928</v>
      </c>
    </row>
    <row r="8919" customFormat="false" ht="13.5" hidden="false" customHeight="false" outlineLevel="0" collapsed="false">
      <c r="A8919" s="1" t="n">
        <v>38191.0406365741</v>
      </c>
      <c r="C8919" s="7" t="n">
        <f aca="false">(A8919-$A$2)/0.000011574074074074</f>
        <v>158309.999999917</v>
      </c>
      <c r="D8919" s="8" t="n">
        <v>6.0747763084</v>
      </c>
      <c r="E8919" s="0" t="n">
        <v>0.9743</v>
      </c>
      <c r="F8919" s="9" t="n">
        <f aca="false">(A8919-A8918)/(1/24/3600)*E8919/60</f>
        <v>0.487149991379818</v>
      </c>
    </row>
    <row r="8920" customFormat="false" ht="13.5" hidden="false" customHeight="false" outlineLevel="0" collapsed="false">
      <c r="A8920" s="1" t="n">
        <v>38191.0409837963</v>
      </c>
      <c r="C8920" s="7" t="n">
        <f aca="false">(A8920-$A$2)/0.000011574074074074</f>
        <v>158340.000000015</v>
      </c>
      <c r="D8920" s="8" t="n">
        <v>6.074797088</v>
      </c>
      <c r="E8920" s="0" t="n">
        <v>0.9743</v>
      </c>
      <c r="F8920" s="9" t="n">
        <f aca="false">(A8920-A8919)/(1/24/3600)*E8920/60</f>
        <v>0.487150001587928</v>
      </c>
    </row>
    <row r="8921" customFormat="false" ht="13.5" hidden="false" customHeight="false" outlineLevel="0" collapsed="false">
      <c r="A8921" s="1" t="n">
        <v>38191.0413310185</v>
      </c>
      <c r="C8921" s="7" t="n">
        <f aca="false">(A8921-$A$2)/0.000011574074074074</f>
        <v>158370.000000113</v>
      </c>
      <c r="D8921" s="8" t="n">
        <v>6.0747278639</v>
      </c>
      <c r="E8921" s="0" t="n">
        <v>0.9743</v>
      </c>
      <c r="F8921" s="9" t="n">
        <f aca="false">(A8921-A8920)/(1/24/3600)*E8921/60</f>
        <v>0.487150001587928</v>
      </c>
    </row>
    <row r="8922" customFormat="false" ht="13.5" hidden="false" customHeight="false" outlineLevel="0" collapsed="false">
      <c r="A8922" s="1" t="n">
        <v>38191.0416782407</v>
      </c>
      <c r="C8922" s="7" t="n">
        <f aca="false">(A8922-$A$2)/0.000011574074074074</f>
        <v>158400.000000211</v>
      </c>
      <c r="D8922" s="8" t="n">
        <v>6.0747286362</v>
      </c>
      <c r="E8922" s="0" t="n">
        <v>0.9743</v>
      </c>
      <c r="F8922" s="9" t="n">
        <f aca="false">(A8922-A8921)/(1/24/3600)*E8922/60</f>
        <v>0.487150001587928</v>
      </c>
    </row>
    <row r="8923" customFormat="false" ht="13.5" hidden="false" customHeight="false" outlineLevel="0" collapsed="false">
      <c r="A8923" s="1" t="n">
        <v>38191.042025463</v>
      </c>
      <c r="C8923" s="7" t="n">
        <f aca="false">(A8923-$A$2)/0.000011574074074074</f>
        <v>158430.000000308</v>
      </c>
      <c r="D8923" s="8" t="n">
        <v>6.0747594048</v>
      </c>
      <c r="E8923" s="0" t="n">
        <v>1</v>
      </c>
      <c r="F8923" s="9" t="n">
        <f aca="false">(A8923-A8922)/(1/24/3600)*E8923/60</f>
        <v>0.500000001629815</v>
      </c>
    </row>
    <row r="8924" customFormat="false" ht="13.5" hidden="false" customHeight="false" outlineLevel="0" collapsed="false">
      <c r="A8924" s="1" t="n">
        <v>38191.0423726852</v>
      </c>
      <c r="C8924" s="7" t="n">
        <f aca="false">(A8924-$A$2)/0.000011574074074074</f>
        <v>158460.000000406</v>
      </c>
      <c r="D8924" s="8" t="n">
        <v>6.0747001697</v>
      </c>
      <c r="E8924" s="0" t="n">
        <v>0.9743</v>
      </c>
      <c r="F8924" s="9" t="n">
        <f aca="false">(A8924-A8923)/(1/24/3600)*E8924/60</f>
        <v>0.487150001587928</v>
      </c>
    </row>
    <row r="8925" customFormat="false" ht="13.5" hidden="false" customHeight="false" outlineLevel="0" collapsed="false">
      <c r="A8925" s="1" t="n">
        <v>38191.0427199074</v>
      </c>
      <c r="C8925" s="7" t="n">
        <f aca="false">(A8925-$A$2)/0.000011574074074074</f>
        <v>158489.999999875</v>
      </c>
      <c r="D8925" s="8" t="n">
        <v>6.074740931</v>
      </c>
      <c r="E8925" s="0" t="n">
        <v>0.9743</v>
      </c>
      <c r="F8925" s="9" t="n">
        <f aca="false">(A8925-A8924)/(1/24/3600)*E8925/60</f>
        <v>0.487149991379818</v>
      </c>
    </row>
    <row r="8926" customFormat="false" ht="13.5" hidden="false" customHeight="false" outlineLevel="0" collapsed="false">
      <c r="A8926" s="1" t="n">
        <v>38191.0430671296</v>
      </c>
      <c r="C8926" s="7" t="n">
        <f aca="false">(A8926-$A$2)/0.000011574074074074</f>
        <v>158519.999999973</v>
      </c>
      <c r="D8926" s="8" t="n">
        <v>6.0747416886</v>
      </c>
      <c r="E8926" s="0" t="n">
        <v>0.9743</v>
      </c>
      <c r="F8926" s="9" t="n">
        <f aca="false">(A8926-A8925)/(1/24/3600)*E8926/60</f>
        <v>0.487150001587928</v>
      </c>
    </row>
    <row r="8927" customFormat="false" ht="13.5" hidden="false" customHeight="false" outlineLevel="0" collapsed="false">
      <c r="A8927" s="1" t="n">
        <v>38191.0434143519</v>
      </c>
      <c r="C8927" s="7" t="n">
        <f aca="false">(A8927-$A$2)/0.000011574074074074</f>
        <v>158550.000000071</v>
      </c>
      <c r="D8927" s="8" t="n">
        <v>6.0746824425</v>
      </c>
      <c r="E8927" s="0" t="n">
        <v>0.9743</v>
      </c>
      <c r="F8927" s="9" t="n">
        <f aca="false">(A8927-A8926)/(1/24/3600)*E8927/60</f>
        <v>0.487150001587928</v>
      </c>
    </row>
    <row r="8928" customFormat="false" ht="13.5" hidden="false" customHeight="false" outlineLevel="0" collapsed="false">
      <c r="A8928" s="1" t="n">
        <v>38191.0437615741</v>
      </c>
      <c r="C8928" s="7" t="n">
        <f aca="false">(A8928-$A$2)/0.000011574074074074</f>
        <v>158580.000000169</v>
      </c>
      <c r="D8928" s="8" t="n">
        <v>6.0746731926</v>
      </c>
      <c r="E8928" s="0" t="n">
        <v>0.9743</v>
      </c>
      <c r="F8928" s="9" t="n">
        <f aca="false">(A8928-A8927)/(1/24/3600)*E8928/60</f>
        <v>0.487150001587928</v>
      </c>
    </row>
    <row r="8929" customFormat="false" ht="13.5" hidden="false" customHeight="false" outlineLevel="0" collapsed="false">
      <c r="A8929" s="1" t="n">
        <v>38191.0441087963</v>
      </c>
      <c r="C8929" s="7" t="n">
        <f aca="false">(A8929-$A$2)/0.000011574074074074</f>
        <v>158610.000000266</v>
      </c>
      <c r="D8929" s="8" t="n">
        <v>6.0746639391</v>
      </c>
      <c r="E8929" s="0" t="n">
        <v>0.9743</v>
      </c>
      <c r="F8929" s="9" t="n">
        <f aca="false">(A8929-A8928)/(1/24/3600)*E8929/60</f>
        <v>0.487150001587928</v>
      </c>
    </row>
    <row r="8930" customFormat="false" ht="13.5" hidden="false" customHeight="false" outlineLevel="0" collapsed="false">
      <c r="A8930" s="1" t="n">
        <v>38191.0444560185</v>
      </c>
      <c r="C8930" s="7" t="n">
        <f aca="false">(A8930-$A$2)/0.000011574074074074</f>
        <v>158640.000000364</v>
      </c>
      <c r="D8930" s="8" t="n">
        <v>6.0746846819</v>
      </c>
      <c r="E8930" s="0" t="n">
        <v>0.9743</v>
      </c>
      <c r="F8930" s="9" t="n">
        <f aca="false">(A8930-A8929)/(1/24/3600)*E8930/60</f>
        <v>0.487150001587928</v>
      </c>
    </row>
    <row r="8931" customFormat="false" ht="13.5" hidden="false" customHeight="false" outlineLevel="0" collapsed="false">
      <c r="A8931" s="1" t="n">
        <v>38191.0448032407</v>
      </c>
      <c r="C8931" s="7" t="n">
        <f aca="false">(A8931-$A$2)/0.000011574074074074</f>
        <v>158670.000000462</v>
      </c>
      <c r="D8931" s="8" t="n">
        <v>6.074685421</v>
      </c>
      <c r="E8931" s="0" t="n">
        <v>0.9743</v>
      </c>
      <c r="F8931" s="9" t="n">
        <f aca="false">(A8931-A8930)/(1/24/3600)*E8931/60</f>
        <v>0.487150001587928</v>
      </c>
    </row>
    <row r="8932" customFormat="false" ht="13.5" hidden="false" customHeight="false" outlineLevel="0" collapsed="false">
      <c r="A8932" s="1" t="n">
        <v>38191.045150463</v>
      </c>
      <c r="C8932" s="7" t="n">
        <f aca="false">(A8932-$A$2)/0.000011574074074074</f>
        <v>158699.999999931</v>
      </c>
      <c r="D8932" s="8" t="n">
        <v>6.0746461564</v>
      </c>
      <c r="E8932" s="0" t="n">
        <v>0.9743</v>
      </c>
      <c r="F8932" s="9" t="n">
        <f aca="false">(A8932-A8931)/(1/24/3600)*E8932/60</f>
        <v>0.487149991379818</v>
      </c>
    </row>
    <row r="8933" customFormat="false" ht="13.5" hidden="false" customHeight="false" outlineLevel="0" collapsed="false">
      <c r="A8933" s="1" t="n">
        <v>38191.0454976852</v>
      </c>
      <c r="C8933" s="7" t="n">
        <f aca="false">(A8933-$A$2)/0.000011574074074074</f>
        <v>158730.000000029</v>
      </c>
      <c r="D8933" s="8" t="n">
        <v>6.074676888</v>
      </c>
      <c r="E8933" s="0" t="n">
        <v>0.9743</v>
      </c>
      <c r="F8933" s="9" t="n">
        <f aca="false">(A8933-A8932)/(1/24/3600)*E8933/60</f>
        <v>0.487150001587928</v>
      </c>
    </row>
    <row r="8934" customFormat="false" ht="13.5" hidden="false" customHeight="false" outlineLevel="0" collapsed="false">
      <c r="A8934" s="1" t="n">
        <v>38191.0458449074</v>
      </c>
      <c r="C8934" s="7" t="n">
        <f aca="false">(A8934-$A$2)/0.000011574074074074</f>
        <v>158760.000000127</v>
      </c>
      <c r="D8934" s="8" t="n">
        <v>6.0746376159</v>
      </c>
      <c r="E8934" s="0" t="n">
        <v>0.9743</v>
      </c>
      <c r="F8934" s="9" t="n">
        <f aca="false">(A8934-A8933)/(1/24/3600)*E8934/60</f>
        <v>0.487150001587928</v>
      </c>
    </row>
    <row r="8935" customFormat="false" ht="13.5" hidden="false" customHeight="false" outlineLevel="0" collapsed="false">
      <c r="A8935" s="1" t="n">
        <v>38191.0461921296</v>
      </c>
      <c r="C8935" s="7" t="n">
        <f aca="false">(A8935-$A$2)/0.000011574074074074</f>
        <v>158790.000000225</v>
      </c>
      <c r="D8935" s="8" t="n">
        <v>6.0746683401</v>
      </c>
      <c r="E8935" s="0" t="n">
        <v>0.9743</v>
      </c>
      <c r="F8935" s="9" t="n">
        <f aca="false">(A8935-A8934)/(1/24/3600)*E8935/60</f>
        <v>0.487150001587928</v>
      </c>
    </row>
    <row r="8936" customFormat="false" ht="13.5" hidden="false" customHeight="false" outlineLevel="0" collapsed="false">
      <c r="A8936" s="1" t="n">
        <v>38191.0465393519</v>
      </c>
      <c r="C8936" s="7" t="n">
        <f aca="false">(A8936-$A$2)/0.000011574074074074</f>
        <v>158820.000000322</v>
      </c>
      <c r="D8936" s="8" t="n">
        <v>6.0746090606</v>
      </c>
      <c r="E8936" s="0" t="n">
        <v>0.9743</v>
      </c>
      <c r="F8936" s="9" t="n">
        <f aca="false">(A8936-A8935)/(1/24/3600)*E8936/60</f>
        <v>0.487150001587928</v>
      </c>
    </row>
    <row r="8937" customFormat="false" ht="13.5" hidden="false" customHeight="false" outlineLevel="0" collapsed="false">
      <c r="A8937" s="1" t="n">
        <v>38191.0468865741</v>
      </c>
      <c r="C8937" s="7" t="n">
        <f aca="false">(A8937-$A$2)/0.000011574074074074</f>
        <v>158850.00000042</v>
      </c>
      <c r="D8937" s="8" t="n">
        <v>6.0745897772</v>
      </c>
      <c r="E8937" s="0" t="n">
        <v>0.9743</v>
      </c>
      <c r="F8937" s="9" t="n">
        <f aca="false">(A8937-A8936)/(1/24/3600)*E8937/60</f>
        <v>0.487150001587928</v>
      </c>
    </row>
    <row r="8938" customFormat="false" ht="13.5" hidden="false" customHeight="false" outlineLevel="0" collapsed="false">
      <c r="A8938" s="1" t="n">
        <v>38191.0472337963</v>
      </c>
      <c r="C8938" s="7" t="n">
        <f aca="false">(A8938-$A$2)/0.000011574074074074</f>
        <v>158879.999999889</v>
      </c>
      <c r="D8938" s="8" t="n">
        <v>6.0745904902</v>
      </c>
      <c r="E8938" s="0" t="n">
        <v>0.9743</v>
      </c>
      <c r="F8938" s="9" t="n">
        <f aca="false">(A8938-A8937)/(1/24/3600)*E8938/60</f>
        <v>0.487149991379818</v>
      </c>
    </row>
    <row r="8939" customFormat="false" ht="13.5" hidden="false" customHeight="false" outlineLevel="0" collapsed="false">
      <c r="A8939" s="1" t="n">
        <v>38191.0475810185</v>
      </c>
      <c r="C8939" s="7" t="n">
        <f aca="false">(A8939-$A$2)/0.000011574074074074</f>
        <v>158909.999999987</v>
      </c>
      <c r="D8939" s="8" t="n">
        <v>6.0746111995</v>
      </c>
      <c r="E8939" s="0" t="n">
        <v>0.9743</v>
      </c>
      <c r="F8939" s="9" t="n">
        <f aca="false">(A8939-A8938)/(1/24/3600)*E8939/60</f>
        <v>0.487150001587928</v>
      </c>
    </row>
    <row r="8940" customFormat="false" ht="13.5" hidden="false" customHeight="false" outlineLevel="0" collapsed="false">
      <c r="A8940" s="1" t="n">
        <v>38191.0479282407</v>
      </c>
      <c r="C8940" s="7" t="n">
        <f aca="false">(A8940-$A$2)/0.000011574074074074</f>
        <v>158940.000000085</v>
      </c>
      <c r="D8940" s="8" t="n">
        <v>6.074611905</v>
      </c>
      <c r="E8940" s="0" t="n">
        <v>0.9743</v>
      </c>
      <c r="F8940" s="9" t="n">
        <f aca="false">(A8940-A8939)/(1/24/3600)*E8940/60</f>
        <v>0.487150001587928</v>
      </c>
    </row>
    <row r="8941" customFormat="false" ht="13.5" hidden="false" customHeight="false" outlineLevel="0" collapsed="false">
      <c r="A8941" s="1" t="n">
        <v>38191.048275463</v>
      </c>
      <c r="C8941" s="7" t="n">
        <f aca="false">(A8941-$A$2)/0.000011574074074074</f>
        <v>158970.000000183</v>
      </c>
      <c r="D8941" s="8" t="n">
        <v>6.0745926066</v>
      </c>
      <c r="E8941" s="0" t="n">
        <v>0.9743</v>
      </c>
      <c r="F8941" s="9" t="n">
        <f aca="false">(A8941-A8940)/(1/24/3600)*E8941/60</f>
        <v>0.487150001587928</v>
      </c>
    </row>
    <row r="8942" customFormat="false" ht="13.5" hidden="false" customHeight="false" outlineLevel="0" collapsed="false">
      <c r="A8942" s="1" t="n">
        <v>38191.0486226852</v>
      </c>
      <c r="C8942" s="7" t="n">
        <f aca="false">(A8942-$A$2)/0.000011574074074074</f>
        <v>159000.00000028</v>
      </c>
      <c r="D8942" s="8" t="n">
        <v>6.0745633045</v>
      </c>
      <c r="E8942" s="0" t="n">
        <v>0.9743</v>
      </c>
      <c r="F8942" s="9" t="n">
        <f aca="false">(A8942-A8941)/(1/24/3600)*E8942/60</f>
        <v>0.487150001587928</v>
      </c>
    </row>
    <row r="8943" customFormat="false" ht="13.5" hidden="false" customHeight="false" outlineLevel="0" collapsed="false">
      <c r="A8943" s="1" t="n">
        <v>38191.0489699074</v>
      </c>
      <c r="C8943" s="7" t="n">
        <f aca="false">(A8943-$A$2)/0.000011574074074074</f>
        <v>159030.000000378</v>
      </c>
      <c r="D8943" s="8" t="n">
        <v>6.0746139987</v>
      </c>
      <c r="E8943" s="0" t="n">
        <v>0.9743</v>
      </c>
      <c r="F8943" s="9" t="n">
        <f aca="false">(A8943-A8942)/(1/24/3600)*E8943/60</f>
        <v>0.487150001587928</v>
      </c>
    </row>
    <row r="8944" customFormat="false" ht="13.5" hidden="false" customHeight="false" outlineLevel="0" collapsed="false">
      <c r="A8944" s="1" t="n">
        <v>38191.0493171296</v>
      </c>
      <c r="C8944" s="7" t="n">
        <f aca="false">(A8944-$A$2)/0.000011574074074074</f>
        <v>159060.000000476</v>
      </c>
      <c r="D8944" s="8" t="n">
        <v>6.0745646892</v>
      </c>
      <c r="E8944" s="0" t="n">
        <v>0.9743</v>
      </c>
      <c r="F8944" s="9" t="n">
        <f aca="false">(A8944-A8943)/(1/24/3600)*E8944/60</f>
        <v>0.487150001587928</v>
      </c>
    </row>
    <row r="8945" customFormat="false" ht="13.5" hidden="false" customHeight="false" outlineLevel="0" collapsed="false">
      <c r="A8945" s="1" t="n">
        <v>38191.0496643519</v>
      </c>
      <c r="C8945" s="7" t="n">
        <f aca="false">(A8945-$A$2)/0.000011574074074074</f>
        <v>159089.999999945</v>
      </c>
      <c r="D8945" s="8" t="n">
        <v>6.0746153758</v>
      </c>
      <c r="E8945" s="0" t="n">
        <v>0.9743</v>
      </c>
      <c r="F8945" s="9" t="n">
        <f aca="false">(A8945-A8944)/(1/24/3600)*E8945/60</f>
        <v>0.487149991379818</v>
      </c>
    </row>
    <row r="8946" customFormat="false" ht="13.5" hidden="false" customHeight="false" outlineLevel="0" collapsed="false">
      <c r="A8946" s="1" t="n">
        <v>38191.0500115741</v>
      </c>
      <c r="C8946" s="7" t="n">
        <f aca="false">(A8946-$A$2)/0.000011574074074074</f>
        <v>159120.000000043</v>
      </c>
      <c r="D8946" s="8" t="n">
        <v>6.0745260586</v>
      </c>
      <c r="E8946" s="0" t="n">
        <v>0.9743</v>
      </c>
      <c r="F8946" s="9" t="n">
        <f aca="false">(A8946-A8945)/(1/24/3600)*E8946/60</f>
        <v>0.487150001587928</v>
      </c>
    </row>
    <row r="8947" customFormat="false" ht="13.5" hidden="false" customHeight="false" outlineLevel="0" collapsed="false">
      <c r="A8947" s="1" t="n">
        <v>38191.0503587963</v>
      </c>
      <c r="C8947" s="7" t="n">
        <f aca="false">(A8947-$A$2)/0.000011574074074074</f>
        <v>159150.000000141</v>
      </c>
      <c r="D8947" s="8" t="n">
        <v>6.0745567377</v>
      </c>
      <c r="E8947" s="0" t="n">
        <v>0.9743</v>
      </c>
      <c r="F8947" s="9" t="n">
        <f aca="false">(A8947-A8946)/(1/24/3600)*E8947/60</f>
        <v>0.487150001587928</v>
      </c>
    </row>
    <row r="8948" customFormat="false" ht="13.5" hidden="false" customHeight="false" outlineLevel="0" collapsed="false">
      <c r="A8948" s="1" t="n">
        <v>38191.0507060185</v>
      </c>
      <c r="C8948" s="7" t="n">
        <f aca="false">(A8948-$A$2)/0.000011574074074074</f>
        <v>159180.000000239</v>
      </c>
      <c r="D8948" s="8" t="n">
        <v>6.0745674129</v>
      </c>
      <c r="E8948" s="0" t="n">
        <v>0.9743</v>
      </c>
      <c r="F8948" s="9" t="n">
        <f aca="false">(A8948-A8947)/(1/24/3600)*E8948/60</f>
        <v>0.487150001587928</v>
      </c>
    </row>
    <row r="8949" customFormat="false" ht="13.5" hidden="false" customHeight="false" outlineLevel="0" collapsed="false">
      <c r="A8949" s="1" t="n">
        <v>38191.0510532407</v>
      </c>
      <c r="C8949" s="7" t="n">
        <f aca="false">(A8949-$A$2)/0.000011574074074074</f>
        <v>159210.000000336</v>
      </c>
      <c r="D8949" s="8" t="n">
        <v>6.0745280844</v>
      </c>
      <c r="E8949" s="0" t="n">
        <v>0.9743</v>
      </c>
      <c r="F8949" s="9" t="n">
        <f aca="false">(A8949-A8948)/(1/24/3600)*E8949/60</f>
        <v>0.487150001587928</v>
      </c>
    </row>
    <row r="8950" customFormat="false" ht="13.5" hidden="false" customHeight="false" outlineLevel="0" collapsed="false">
      <c r="A8950" s="1" t="n">
        <v>38191.051400463</v>
      </c>
      <c r="C8950" s="7" t="n">
        <f aca="false">(A8950-$A$2)/0.000011574074074074</f>
        <v>159240.000000434</v>
      </c>
      <c r="D8950" s="8" t="n">
        <v>6.0745187521</v>
      </c>
      <c r="E8950" s="0" t="n">
        <v>0.9743</v>
      </c>
      <c r="F8950" s="9" t="n">
        <f aca="false">(A8950-A8949)/(1/24/3600)*E8950/60</f>
        <v>0.487150001587928</v>
      </c>
    </row>
    <row r="8951" customFormat="false" ht="13.5" hidden="false" customHeight="false" outlineLevel="0" collapsed="false">
      <c r="A8951" s="1" t="n">
        <v>38191.0517476852</v>
      </c>
      <c r="C8951" s="7" t="n">
        <f aca="false">(A8951-$A$2)/0.000011574074074074</f>
        <v>159269.999999903</v>
      </c>
      <c r="D8951" s="8" t="n">
        <v>6.074499416</v>
      </c>
      <c r="E8951" s="0" t="n">
        <v>0.9743</v>
      </c>
      <c r="F8951" s="9" t="n">
        <f aca="false">(A8951-A8950)/(1/24/3600)*E8951/60</f>
        <v>0.487149991379818</v>
      </c>
    </row>
    <row r="8952" customFormat="false" ht="13.5" hidden="false" customHeight="false" outlineLevel="0" collapsed="false">
      <c r="A8952" s="1" t="n">
        <v>38191.0520949074</v>
      </c>
      <c r="C8952" s="7" t="n">
        <f aca="false">(A8952-$A$2)/0.000011574074074074</f>
        <v>159300.000000001</v>
      </c>
      <c r="D8952" s="8" t="n">
        <v>6.074470076</v>
      </c>
      <c r="E8952" s="0" t="n">
        <v>0.9743</v>
      </c>
      <c r="F8952" s="9" t="n">
        <f aca="false">(A8952-A8951)/(1/24/3600)*E8952/60</f>
        <v>0.487150001587928</v>
      </c>
    </row>
    <row r="8953" customFormat="false" ht="13.5" hidden="false" customHeight="false" outlineLevel="0" collapsed="false">
      <c r="A8953" s="1" t="n">
        <v>38191.0524421296</v>
      </c>
      <c r="C8953" s="7" t="n">
        <f aca="false">(A8953-$A$2)/0.000011574074074074</f>
        <v>159330.000000099</v>
      </c>
      <c r="D8953" s="8" t="n">
        <v>6.0744607323</v>
      </c>
      <c r="E8953" s="0" t="n">
        <v>0.9743</v>
      </c>
      <c r="F8953" s="9" t="n">
        <f aca="false">(A8953-A8952)/(1/24/3600)*E8953/60</f>
        <v>0.487150001587928</v>
      </c>
    </row>
    <row r="8954" customFormat="false" ht="13.5" hidden="false" customHeight="false" outlineLevel="0" collapsed="false">
      <c r="A8954" s="1" t="n">
        <v>38191.0527893519</v>
      </c>
      <c r="C8954" s="7" t="n">
        <f aca="false">(A8954-$A$2)/0.000011574074074074</f>
        <v>159360.000000197</v>
      </c>
      <c r="D8954" s="8" t="n">
        <v>6.0744713848</v>
      </c>
      <c r="E8954" s="0" t="n">
        <v>0.9743</v>
      </c>
      <c r="F8954" s="9" t="n">
        <f aca="false">(A8954-A8953)/(1/24/3600)*E8954/60</f>
        <v>0.487150001587928</v>
      </c>
    </row>
    <row r="8955" customFormat="false" ht="13.5" hidden="false" customHeight="false" outlineLevel="0" collapsed="false">
      <c r="A8955" s="1" t="n">
        <v>38191.0531365741</v>
      </c>
      <c r="C8955" s="7" t="n">
        <f aca="false">(A8955-$A$2)/0.000011574074074074</f>
        <v>159390.000000294</v>
      </c>
      <c r="D8955" s="8" t="n">
        <v>6.0744620334</v>
      </c>
      <c r="E8955" s="0" t="n">
        <v>0.9743</v>
      </c>
      <c r="F8955" s="9" t="n">
        <f aca="false">(A8955-A8954)/(1/24/3600)*E8955/60</f>
        <v>0.487150001587928</v>
      </c>
    </row>
    <row r="8956" customFormat="false" ht="13.5" hidden="false" customHeight="false" outlineLevel="0" collapsed="false">
      <c r="A8956" s="1" t="n">
        <v>38191.0534837963</v>
      </c>
      <c r="C8956" s="7" t="n">
        <f aca="false">(A8956-$A$2)/0.000011574074074074</f>
        <v>159420.000000392</v>
      </c>
      <c r="D8956" s="8" t="n">
        <v>6.0744726782</v>
      </c>
      <c r="E8956" s="0" t="n">
        <v>0.9743</v>
      </c>
      <c r="F8956" s="9" t="n">
        <f aca="false">(A8956-A8955)/(1/24/3600)*E8956/60</f>
        <v>0.487150001587928</v>
      </c>
    </row>
    <row r="8957" customFormat="false" ht="13.5" hidden="false" customHeight="false" outlineLevel="0" collapsed="false">
      <c r="A8957" s="1" t="n">
        <v>38191.0538310185</v>
      </c>
      <c r="C8957" s="7" t="n">
        <f aca="false">(A8957-$A$2)/0.000011574074074074</f>
        <v>159450.00000049</v>
      </c>
      <c r="D8957" s="8" t="n">
        <v>6.0744233192</v>
      </c>
      <c r="E8957" s="0" t="n">
        <v>0.9743</v>
      </c>
      <c r="F8957" s="9" t="n">
        <f aca="false">(A8957-A8956)/(1/24/3600)*E8957/60</f>
        <v>0.487150001587928</v>
      </c>
    </row>
    <row r="8958" customFormat="false" ht="13.5" hidden="false" customHeight="false" outlineLevel="0" collapsed="false">
      <c r="A8958" s="1" t="n">
        <v>38191.0541782407</v>
      </c>
      <c r="C8958" s="7" t="n">
        <f aca="false">(A8958-$A$2)/0.000011574074074074</f>
        <v>159479.999999959</v>
      </c>
      <c r="D8958" s="8" t="n">
        <v>6.0744739564</v>
      </c>
      <c r="E8958" s="0" t="n">
        <v>0.9743</v>
      </c>
      <c r="F8958" s="9" t="n">
        <f aca="false">(A8958-A8957)/(1/24/3600)*E8958/60</f>
        <v>0.487149991379818</v>
      </c>
    </row>
    <row r="8959" customFormat="false" ht="13.5" hidden="false" customHeight="false" outlineLevel="0" collapsed="false">
      <c r="A8959" s="1" t="n">
        <v>38191.054525463</v>
      </c>
      <c r="C8959" s="7" t="n">
        <f aca="false">(A8959-$A$2)/0.000011574074074074</f>
        <v>159510.000000057</v>
      </c>
      <c r="D8959" s="8" t="n">
        <v>6.0744445897</v>
      </c>
      <c r="E8959" s="0" t="n">
        <v>0.9743</v>
      </c>
      <c r="F8959" s="9" t="n">
        <f aca="false">(A8959-A8958)/(1/24/3600)*E8959/60</f>
        <v>0.487150001587928</v>
      </c>
    </row>
    <row r="8960" customFormat="false" ht="13.5" hidden="false" customHeight="false" outlineLevel="0" collapsed="false">
      <c r="A8960" s="1" t="n">
        <v>38191.0548726852</v>
      </c>
      <c r="C8960" s="7" t="n">
        <f aca="false">(A8960-$A$2)/0.000011574074074074</f>
        <v>159540.000000155</v>
      </c>
      <c r="D8960" s="8" t="n">
        <v>6.0744752192</v>
      </c>
      <c r="E8960" s="0" t="n">
        <v>0.9743</v>
      </c>
      <c r="F8960" s="9" t="n">
        <f aca="false">(A8960-A8959)/(1/24/3600)*E8960/60</f>
        <v>0.487150001587928</v>
      </c>
    </row>
    <row r="8961" customFormat="false" ht="13.5" hidden="false" customHeight="false" outlineLevel="0" collapsed="false">
      <c r="A8961" s="1" t="n">
        <v>38191.0552199074</v>
      </c>
      <c r="C8961" s="7" t="n">
        <f aca="false">(A8961-$A$2)/0.000011574074074074</f>
        <v>159570.000000252</v>
      </c>
      <c r="D8961" s="8" t="n">
        <v>6.0744358449</v>
      </c>
      <c r="E8961" s="0" t="n">
        <v>0.9743</v>
      </c>
      <c r="F8961" s="9" t="n">
        <f aca="false">(A8961-A8960)/(1/24/3600)*E8961/60</f>
        <v>0.487150001587928</v>
      </c>
    </row>
    <row r="8962" customFormat="false" ht="13.5" hidden="false" customHeight="false" outlineLevel="0" collapsed="false">
      <c r="A8962" s="1" t="n">
        <v>38191.0555671296</v>
      </c>
      <c r="C8962" s="7" t="n">
        <f aca="false">(A8962-$A$2)/0.000011574074074074</f>
        <v>159600.00000035</v>
      </c>
      <c r="D8962" s="8" t="n">
        <v>6.0744464668</v>
      </c>
      <c r="E8962" s="0" t="n">
        <v>0.9743</v>
      </c>
      <c r="F8962" s="9" t="n">
        <f aca="false">(A8962-A8961)/(1/24/3600)*E8962/60</f>
        <v>0.487150001587928</v>
      </c>
    </row>
    <row r="8963" customFormat="false" ht="13.5" hidden="false" customHeight="false" outlineLevel="0" collapsed="false">
      <c r="A8963" s="1" t="n">
        <v>38191.0559143519</v>
      </c>
      <c r="C8963" s="7" t="n">
        <f aca="false">(A8963-$A$2)/0.000011574074074074</f>
        <v>159630.000000448</v>
      </c>
      <c r="D8963" s="8" t="n">
        <v>6.0744270848</v>
      </c>
      <c r="E8963" s="0" t="n">
        <v>0.9743</v>
      </c>
      <c r="F8963" s="9" t="n">
        <f aca="false">(A8963-A8962)/(1/24/3600)*E8963/60</f>
        <v>0.487150001587928</v>
      </c>
    </row>
    <row r="8964" customFormat="false" ht="13.5" hidden="false" customHeight="false" outlineLevel="0" collapsed="false">
      <c r="A8964" s="1" t="n">
        <v>38191.0562615741</v>
      </c>
      <c r="C8964" s="7" t="n">
        <f aca="false">(A8964-$A$2)/0.000011574074074074</f>
        <v>159659.999999917</v>
      </c>
      <c r="D8964" s="8" t="n">
        <v>6.0743976989</v>
      </c>
      <c r="E8964" s="0" t="n">
        <v>0.9743</v>
      </c>
      <c r="F8964" s="9" t="n">
        <f aca="false">(A8964-A8963)/(1/24/3600)*E8964/60</f>
        <v>0.487149991379818</v>
      </c>
    </row>
    <row r="8965" customFormat="false" ht="13.5" hidden="false" customHeight="false" outlineLevel="0" collapsed="false">
      <c r="A8965" s="1" t="n">
        <v>38191.0566087963</v>
      </c>
      <c r="C8965" s="7" t="n">
        <f aca="false">(A8965-$A$2)/0.000011574074074074</f>
        <v>159690.000000015</v>
      </c>
      <c r="D8965" s="8" t="n">
        <v>6.0744383092</v>
      </c>
      <c r="E8965" s="0" t="n">
        <v>0.9743</v>
      </c>
      <c r="F8965" s="9" t="n">
        <f aca="false">(A8965-A8964)/(1/24/3600)*E8965/60</f>
        <v>0.487150001587928</v>
      </c>
    </row>
    <row r="8966" customFormat="false" ht="13.5" hidden="false" customHeight="false" outlineLevel="0" collapsed="false">
      <c r="A8966" s="1" t="n">
        <v>38191.0569560185</v>
      </c>
      <c r="C8966" s="7" t="n">
        <f aca="false">(A8966-$A$2)/0.000011574074074074</f>
        <v>159720.000000113</v>
      </c>
      <c r="D8966" s="8" t="n">
        <v>6.0744089157</v>
      </c>
      <c r="E8966" s="0" t="n">
        <v>0.9743</v>
      </c>
      <c r="F8966" s="9" t="n">
        <f aca="false">(A8966-A8965)/(1/24/3600)*E8966/60</f>
        <v>0.487150001587928</v>
      </c>
    </row>
    <row r="8967" customFormat="false" ht="13.5" hidden="false" customHeight="false" outlineLevel="0" collapsed="false">
      <c r="A8967" s="1" t="n">
        <v>38191.0573032407</v>
      </c>
      <c r="C8967" s="7" t="n">
        <f aca="false">(A8967-$A$2)/0.000011574074074074</f>
        <v>159750.000000211</v>
      </c>
      <c r="D8967" s="8" t="n">
        <v>6.0743995183</v>
      </c>
      <c r="E8967" s="0" t="n">
        <v>0.9743</v>
      </c>
      <c r="F8967" s="9" t="n">
        <f aca="false">(A8967-A8966)/(1/24/3600)*E8967/60</f>
        <v>0.487150001587928</v>
      </c>
    </row>
    <row r="8968" customFormat="false" ht="13.5" hidden="false" customHeight="false" outlineLevel="0" collapsed="false">
      <c r="A8968" s="1" t="n">
        <v>38191.057650463</v>
      </c>
      <c r="C8968" s="7" t="n">
        <f aca="false">(A8968-$A$2)/0.000011574074074074</f>
        <v>159780.000000308</v>
      </c>
      <c r="D8968" s="8" t="n">
        <v>6.074430117</v>
      </c>
      <c r="E8968" s="0" t="n">
        <v>0.9743</v>
      </c>
      <c r="F8968" s="9" t="n">
        <f aca="false">(A8968-A8967)/(1/24/3600)*E8968/60</f>
        <v>0.487150001587928</v>
      </c>
    </row>
    <row r="8969" customFormat="false" ht="13.5" hidden="false" customHeight="false" outlineLevel="0" collapsed="false">
      <c r="A8969" s="1" t="n">
        <v>38191.0579976852</v>
      </c>
      <c r="C8969" s="7" t="n">
        <f aca="false">(A8969-$A$2)/0.000011574074074074</f>
        <v>159810.000000406</v>
      </c>
      <c r="D8969" s="8" t="n">
        <v>6.0744307119</v>
      </c>
      <c r="E8969" s="0" t="n">
        <v>0.9743</v>
      </c>
      <c r="F8969" s="9" t="n">
        <f aca="false">(A8969-A8968)/(1/24/3600)*E8969/60</f>
        <v>0.487150001587928</v>
      </c>
    </row>
    <row r="8970" customFormat="false" ht="13.5" hidden="false" customHeight="false" outlineLevel="0" collapsed="false">
      <c r="A8970" s="1" t="n">
        <v>38191.0583449074</v>
      </c>
      <c r="C8970" s="7" t="n">
        <f aca="false">(A8970-$A$2)/0.000011574074074074</f>
        <v>159839.999999875</v>
      </c>
      <c r="D8970" s="8" t="n">
        <v>6.0743713028</v>
      </c>
      <c r="E8970" s="0" t="n">
        <v>0.9743</v>
      </c>
      <c r="F8970" s="9" t="n">
        <f aca="false">(A8970-A8969)/(1/24/3600)*E8970/60</f>
        <v>0.487149991379818</v>
      </c>
    </row>
    <row r="8971" customFormat="false" ht="13.5" hidden="false" customHeight="false" outlineLevel="0" collapsed="false">
      <c r="A8971" s="1" t="n">
        <v>38191.0586921296</v>
      </c>
      <c r="C8971" s="7" t="n">
        <f aca="false">(A8971-$A$2)/0.000011574074074074</f>
        <v>159869.999999973</v>
      </c>
      <c r="D8971" s="8" t="n">
        <v>6.0743818899</v>
      </c>
      <c r="E8971" s="0" t="n">
        <v>0.9743</v>
      </c>
      <c r="F8971" s="9" t="n">
        <f aca="false">(A8971-A8970)/(1/24/3600)*E8971/60</f>
        <v>0.487150001587928</v>
      </c>
    </row>
    <row r="8972" customFormat="false" ht="13.5" hidden="false" customHeight="false" outlineLevel="0" collapsed="false">
      <c r="A8972" s="1" t="n">
        <v>38191.0590393519</v>
      </c>
      <c r="C8972" s="7" t="n">
        <f aca="false">(A8972-$A$2)/0.000011574074074074</f>
        <v>159900.000000071</v>
      </c>
      <c r="D8972" s="8" t="n">
        <v>6.0744024732</v>
      </c>
      <c r="E8972" s="0" t="n">
        <v>0.9743</v>
      </c>
      <c r="F8972" s="9" t="n">
        <f aca="false">(A8972-A8971)/(1/24/3600)*E8972/60</f>
        <v>0.487150001587928</v>
      </c>
    </row>
    <row r="8973" customFormat="false" ht="13.5" hidden="false" customHeight="false" outlineLevel="0" collapsed="false">
      <c r="A8973" s="1" t="n">
        <v>38191.0593865741</v>
      </c>
      <c r="C8973" s="7" t="n">
        <f aca="false">(A8973-$A$2)/0.000011574074074074</f>
        <v>159930.000000169</v>
      </c>
      <c r="D8973" s="8" t="n">
        <v>6.0744130526</v>
      </c>
      <c r="E8973" s="0" t="n">
        <v>0.9743</v>
      </c>
      <c r="F8973" s="9" t="n">
        <f aca="false">(A8973-A8972)/(1/24/3600)*E8973/60</f>
        <v>0.487150001587928</v>
      </c>
    </row>
    <row r="8974" customFormat="false" ht="13.5" hidden="false" customHeight="false" outlineLevel="0" collapsed="false">
      <c r="A8974" s="1" t="n">
        <v>38191.0597337963</v>
      </c>
      <c r="C8974" s="7" t="n">
        <f aca="false">(A8974-$A$2)/0.000011574074074074</f>
        <v>159960.000000266</v>
      </c>
      <c r="D8974" s="8" t="n">
        <v>6.0743836281</v>
      </c>
      <c r="E8974" s="0" t="n">
        <v>0.9743</v>
      </c>
      <c r="F8974" s="9" t="n">
        <f aca="false">(A8974-A8973)/(1/24/3600)*E8974/60</f>
        <v>0.487150001587928</v>
      </c>
    </row>
    <row r="8975" customFormat="false" ht="13.5" hidden="false" customHeight="false" outlineLevel="0" collapsed="false">
      <c r="A8975" s="1" t="n">
        <v>38191.0600810185</v>
      </c>
      <c r="C8975" s="7" t="n">
        <f aca="false">(A8975-$A$2)/0.000011574074074074</f>
        <v>159990.000000364</v>
      </c>
      <c r="D8975" s="8" t="n">
        <v>6.0743841998</v>
      </c>
      <c r="E8975" s="0" t="n">
        <v>0.9743</v>
      </c>
      <c r="F8975" s="9" t="n">
        <f aca="false">(A8975-A8974)/(1/24/3600)*E8975/60</f>
        <v>0.487150001587928</v>
      </c>
    </row>
    <row r="8976" customFormat="false" ht="13.5" hidden="false" customHeight="false" outlineLevel="0" collapsed="false">
      <c r="A8976" s="1" t="n">
        <v>38191.0604282407</v>
      </c>
      <c r="C8976" s="7" t="n">
        <f aca="false">(A8976-$A$2)/0.000011574074074074</f>
        <v>160020.000000462</v>
      </c>
      <c r="D8976" s="8" t="n">
        <v>6.0744147676</v>
      </c>
      <c r="E8976" s="0" t="n">
        <v>0.9743</v>
      </c>
      <c r="F8976" s="9" t="n">
        <f aca="false">(A8976-A8975)/(1/24/3600)*E8976/60</f>
        <v>0.487150001587928</v>
      </c>
    </row>
    <row r="8977" customFormat="false" ht="13.5" hidden="false" customHeight="false" outlineLevel="0" collapsed="false">
      <c r="A8977" s="1" t="n">
        <v>38191.060775463</v>
      </c>
      <c r="C8977" s="7" t="n">
        <f aca="false">(A8977-$A$2)/0.000011574074074074</f>
        <v>160049.999999931</v>
      </c>
      <c r="D8977" s="8" t="n">
        <v>6.0743753314</v>
      </c>
      <c r="E8977" s="0" t="n">
        <v>0.9743</v>
      </c>
      <c r="F8977" s="9" t="n">
        <f aca="false">(A8977-A8976)/(1/24/3600)*E8977/60</f>
        <v>0.487149991379818</v>
      </c>
    </row>
    <row r="8978" customFormat="false" ht="13.5" hidden="false" customHeight="false" outlineLevel="0" collapsed="false">
      <c r="A8978" s="1" t="n">
        <v>38191.0611226852</v>
      </c>
      <c r="C8978" s="7" t="n">
        <f aca="false">(A8978-$A$2)/0.000011574074074074</f>
        <v>160080.000000029</v>
      </c>
      <c r="D8978" s="8" t="n">
        <v>6.0743558914</v>
      </c>
      <c r="E8978" s="0" t="n">
        <v>0.9743</v>
      </c>
      <c r="F8978" s="9" t="n">
        <f aca="false">(A8978-A8977)/(1/24/3600)*E8978/60</f>
        <v>0.487150001587928</v>
      </c>
    </row>
    <row r="8979" customFormat="false" ht="13.5" hidden="false" customHeight="false" outlineLevel="0" collapsed="false">
      <c r="A8979" s="1" t="n">
        <v>38191.0614699074</v>
      </c>
      <c r="C8979" s="7" t="n">
        <f aca="false">(A8979-$A$2)/0.000011574074074074</f>
        <v>160110.000000127</v>
      </c>
      <c r="D8979" s="8" t="n">
        <v>6.0743864475</v>
      </c>
      <c r="E8979" s="0" t="n">
        <v>0.9743</v>
      </c>
      <c r="F8979" s="9" t="n">
        <f aca="false">(A8979-A8978)/(1/24/3600)*E8979/60</f>
        <v>0.487150001587928</v>
      </c>
    </row>
    <row r="8980" customFormat="false" ht="13.5" hidden="false" customHeight="false" outlineLevel="0" collapsed="false">
      <c r="A8980" s="1" t="n">
        <v>38191.0618171296</v>
      </c>
      <c r="C8980" s="7" t="n">
        <f aca="false">(A8980-$A$2)/0.000011574074074074</f>
        <v>160140.000000225</v>
      </c>
      <c r="D8980" s="8" t="n">
        <v>6.0743469997</v>
      </c>
      <c r="E8980" s="0" t="n">
        <v>0.9743</v>
      </c>
      <c r="F8980" s="9" t="n">
        <f aca="false">(A8980-A8979)/(1/24/3600)*E8980/60</f>
        <v>0.487150001587928</v>
      </c>
    </row>
    <row r="8981" customFormat="false" ht="13.5" hidden="false" customHeight="false" outlineLevel="0" collapsed="false">
      <c r="A8981" s="1" t="n">
        <v>38191.0621643519</v>
      </c>
      <c r="C8981" s="7" t="n">
        <f aca="false">(A8981-$A$2)/0.000011574074074074</f>
        <v>160170.000000322</v>
      </c>
      <c r="D8981" s="8" t="n">
        <v>6.0743475481</v>
      </c>
      <c r="E8981" s="0" t="n">
        <v>0.9743</v>
      </c>
      <c r="F8981" s="9" t="n">
        <f aca="false">(A8981-A8980)/(1/24/3600)*E8981/60</f>
        <v>0.487150001587928</v>
      </c>
    </row>
    <row r="8982" customFormat="false" ht="13.5" hidden="false" customHeight="false" outlineLevel="0" collapsed="false">
      <c r="A8982" s="1" t="n">
        <v>38191.0625115741</v>
      </c>
      <c r="C8982" s="7" t="n">
        <f aca="false">(A8982-$A$2)/0.000011574074074074</f>
        <v>160200.00000042</v>
      </c>
      <c r="D8982" s="8" t="n">
        <v>6.0743580925</v>
      </c>
      <c r="E8982" s="0" t="n">
        <v>0.9743</v>
      </c>
      <c r="F8982" s="9" t="n">
        <f aca="false">(A8982-A8981)/(1/24/3600)*E8982/60</f>
        <v>0.487150001587928</v>
      </c>
    </row>
    <row r="8983" customFormat="false" ht="13.5" hidden="false" customHeight="false" outlineLevel="0" collapsed="false">
      <c r="A8983" s="1" t="n">
        <v>38191.0628587963</v>
      </c>
      <c r="C8983" s="7" t="n">
        <f aca="false">(A8983-$A$2)/0.000011574074074074</f>
        <v>160229.999999889</v>
      </c>
      <c r="D8983" s="8" t="n">
        <v>6.074358633</v>
      </c>
      <c r="E8983" s="0" t="n">
        <v>0.9743</v>
      </c>
      <c r="F8983" s="9" t="n">
        <f aca="false">(A8983-A8982)/(1/24/3600)*E8983/60</f>
        <v>0.487149991379818</v>
      </c>
    </row>
    <row r="8984" customFormat="false" ht="13.5" hidden="false" customHeight="false" outlineLevel="0" collapsed="false">
      <c r="A8984" s="1" t="n">
        <v>38191.0632060185</v>
      </c>
      <c r="C8984" s="7" t="n">
        <f aca="false">(A8984-$A$2)/0.000011574074074074</f>
        <v>160259.999999987</v>
      </c>
      <c r="D8984" s="8" t="n">
        <v>6.0743591696</v>
      </c>
      <c r="E8984" s="0" t="n">
        <v>0.9743</v>
      </c>
      <c r="F8984" s="9" t="n">
        <f aca="false">(A8984-A8983)/(1/24/3600)*E8984/60</f>
        <v>0.487150001587928</v>
      </c>
    </row>
    <row r="8985" customFormat="false" ht="13.5" hidden="false" customHeight="false" outlineLevel="0" collapsed="false">
      <c r="A8985" s="1" t="n">
        <v>38191.0635532407</v>
      </c>
      <c r="C8985" s="7" t="n">
        <f aca="false">(A8985-$A$2)/0.000011574074074074</f>
        <v>160290.000000085</v>
      </c>
      <c r="D8985" s="8" t="n">
        <v>6.0742997023</v>
      </c>
      <c r="E8985" s="0" t="n">
        <v>0.9743</v>
      </c>
      <c r="F8985" s="9" t="n">
        <f aca="false">(A8985-A8984)/(1/24/3600)*E8985/60</f>
        <v>0.487150001587928</v>
      </c>
    </row>
    <row r="8986" customFormat="false" ht="13.5" hidden="false" customHeight="false" outlineLevel="0" collapsed="false">
      <c r="A8986" s="1" t="n">
        <v>38191.063900463</v>
      </c>
      <c r="C8986" s="7" t="n">
        <f aca="false">(A8986-$A$2)/0.000011574074074074</f>
        <v>160320.000000183</v>
      </c>
      <c r="D8986" s="8" t="n">
        <v>6.0743602312</v>
      </c>
      <c r="E8986" s="0" t="n">
        <v>0.9743</v>
      </c>
      <c r="F8986" s="9" t="n">
        <f aca="false">(A8986-A8985)/(1/24/3600)*E8986/60</f>
        <v>0.487150001587928</v>
      </c>
    </row>
    <row r="8987" customFormat="false" ht="13.5" hidden="false" customHeight="false" outlineLevel="0" collapsed="false">
      <c r="A8987" s="1" t="n">
        <v>38191.0642476852</v>
      </c>
      <c r="C8987" s="7" t="n">
        <f aca="false">(A8987-$A$2)/0.000011574074074074</f>
        <v>160350.00000028</v>
      </c>
      <c r="D8987" s="8" t="n">
        <v>6.0743507561</v>
      </c>
      <c r="E8987" s="0" t="n">
        <v>0.9743</v>
      </c>
      <c r="F8987" s="9" t="n">
        <f aca="false">(A8987-A8986)/(1/24/3600)*E8987/60</f>
        <v>0.487150001587928</v>
      </c>
    </row>
    <row r="8988" customFormat="false" ht="13.5" hidden="false" customHeight="false" outlineLevel="0" collapsed="false">
      <c r="A8988" s="1" t="n">
        <v>38191.0645949074</v>
      </c>
      <c r="C8988" s="7" t="n">
        <f aca="false">(A8988-$A$2)/0.000011574074074074</f>
        <v>160380.000000378</v>
      </c>
      <c r="D8988" s="8" t="n">
        <v>6.0743212771</v>
      </c>
      <c r="E8988" s="0" t="n">
        <v>0.9743</v>
      </c>
      <c r="F8988" s="9" t="n">
        <f aca="false">(A8988-A8987)/(1/24/3600)*E8988/60</f>
        <v>0.487150001587928</v>
      </c>
    </row>
    <row r="8989" customFormat="false" ht="13.5" hidden="false" customHeight="false" outlineLevel="0" collapsed="false">
      <c r="A8989" s="1" t="n">
        <v>38191.0649421296</v>
      </c>
      <c r="C8989" s="7" t="n">
        <f aca="false">(A8989-$A$2)/0.000011574074074074</f>
        <v>160410.000000476</v>
      </c>
      <c r="D8989" s="8" t="n">
        <v>6.0743217942</v>
      </c>
      <c r="E8989" s="0" t="n">
        <v>0.9743</v>
      </c>
      <c r="F8989" s="9" t="n">
        <f aca="false">(A8989-A8988)/(1/24/3600)*E8989/60</f>
        <v>0.487150001587928</v>
      </c>
    </row>
    <row r="8990" customFormat="false" ht="13.5" hidden="false" customHeight="false" outlineLevel="0" collapsed="false">
      <c r="A8990" s="1" t="n">
        <v>38191.0652893519</v>
      </c>
      <c r="C8990" s="7" t="n">
        <f aca="false">(A8990-$A$2)/0.000011574074074074</f>
        <v>160439.999999945</v>
      </c>
      <c r="D8990" s="8" t="n">
        <v>6.0743823074</v>
      </c>
      <c r="E8990" s="0" t="n">
        <v>0.9743</v>
      </c>
      <c r="F8990" s="9" t="n">
        <f aca="false">(A8990-A8989)/(1/24/3600)*E8990/60</f>
        <v>0.487149991379818</v>
      </c>
    </row>
    <row r="8991" customFormat="false" ht="13.5" hidden="false" customHeight="false" outlineLevel="0" collapsed="false">
      <c r="A8991" s="1" t="n">
        <v>38191.0656365741</v>
      </c>
      <c r="C8991" s="7" t="n">
        <f aca="false">(A8991-$A$2)/0.000011574074074074</f>
        <v>160470.000000043</v>
      </c>
      <c r="D8991" s="8" t="n">
        <v>6.0743628167</v>
      </c>
      <c r="E8991" s="0" t="n">
        <v>0.9743</v>
      </c>
      <c r="F8991" s="9" t="n">
        <f aca="false">(A8991-A8990)/(1/24/3600)*E8991/60</f>
        <v>0.487150001587928</v>
      </c>
    </row>
    <row r="8992" customFormat="false" ht="13.5" hidden="false" customHeight="false" outlineLevel="0" collapsed="false">
      <c r="A8992" s="1" t="n">
        <v>38191.0659837963</v>
      </c>
      <c r="C8992" s="7" t="n">
        <f aca="false">(A8992-$A$2)/0.000011574074074074</f>
        <v>160500.000000141</v>
      </c>
      <c r="D8992" s="8" t="n">
        <v>6.0743333221</v>
      </c>
      <c r="E8992" s="0" t="n">
        <v>0.9743</v>
      </c>
      <c r="F8992" s="9" t="n">
        <f aca="false">(A8992-A8991)/(1/24/3600)*E8992/60</f>
        <v>0.487150001587928</v>
      </c>
    </row>
    <row r="8993" customFormat="false" ht="13.5" hidden="false" customHeight="false" outlineLevel="0" collapsed="false">
      <c r="A8993" s="1" t="n">
        <v>38191.0663310185</v>
      </c>
      <c r="C8993" s="7" t="n">
        <f aca="false">(A8993-$A$2)/0.000011574074074074</f>
        <v>160530.000000239</v>
      </c>
      <c r="D8993" s="8" t="n">
        <v>6.0743238236</v>
      </c>
      <c r="E8993" s="0" t="n">
        <v>0.9743</v>
      </c>
      <c r="F8993" s="9" t="n">
        <f aca="false">(A8993-A8992)/(1/24/3600)*E8993/60</f>
        <v>0.487150001587928</v>
      </c>
    </row>
    <row r="8994" customFormat="false" ht="13.5" hidden="false" customHeight="false" outlineLevel="0" collapsed="false">
      <c r="A8994" s="1" t="n">
        <v>38191.0666782407</v>
      </c>
      <c r="C8994" s="7" t="n">
        <f aca="false">(A8994-$A$2)/0.000011574074074074</f>
        <v>160560.000000336</v>
      </c>
      <c r="D8994" s="8" t="n">
        <v>6.0743043211</v>
      </c>
      <c r="E8994" s="0" t="n">
        <v>0.9743</v>
      </c>
      <c r="F8994" s="9" t="n">
        <f aca="false">(A8994-A8993)/(1/24/3600)*E8994/60</f>
        <v>0.487150001587928</v>
      </c>
    </row>
    <row r="8995" customFormat="false" ht="13.5" hidden="false" customHeight="false" outlineLevel="0" collapsed="false">
      <c r="A8995" s="1" t="n">
        <v>38191.067025463</v>
      </c>
      <c r="C8995" s="7" t="n">
        <f aca="false">(A8995-$A$2)/0.000011574074074074</f>
        <v>160590.000000434</v>
      </c>
      <c r="D8995" s="8" t="n">
        <v>6.0743848148</v>
      </c>
      <c r="E8995" s="0" t="n">
        <v>0.9743</v>
      </c>
      <c r="F8995" s="9" t="n">
        <f aca="false">(A8995-A8994)/(1/24/3600)*E8995/60</f>
        <v>0.487150001587928</v>
      </c>
    </row>
    <row r="8996" customFormat="false" ht="13.5" hidden="false" customHeight="false" outlineLevel="0" collapsed="false">
      <c r="A8996" s="1" t="n">
        <v>38191.0673726852</v>
      </c>
      <c r="C8996" s="7" t="n">
        <f aca="false">(A8996-$A$2)/0.000011574074074074</f>
        <v>160619.999999903</v>
      </c>
      <c r="D8996" s="8" t="n">
        <v>6.0743253045</v>
      </c>
      <c r="E8996" s="0" t="n">
        <v>0.9743</v>
      </c>
      <c r="F8996" s="9" t="n">
        <f aca="false">(A8996-A8995)/(1/24/3600)*E8996/60</f>
        <v>0.487149991379818</v>
      </c>
    </row>
    <row r="8997" customFormat="false" ht="13.5" hidden="false" customHeight="false" outlineLevel="0" collapsed="false">
      <c r="A8997" s="1" t="n">
        <v>38191.0677199074</v>
      </c>
      <c r="C8997" s="7" t="n">
        <f aca="false">(A8997-$A$2)/0.000011574074074074</f>
        <v>160650.000000001</v>
      </c>
      <c r="D8997" s="8" t="n">
        <v>6.0743657902</v>
      </c>
      <c r="E8997" s="0" t="n">
        <v>0.9743</v>
      </c>
      <c r="F8997" s="9" t="n">
        <f aca="false">(A8997-A8996)/(1/24/3600)*E8997/60</f>
        <v>0.487150001587928</v>
      </c>
    </row>
    <row r="8998" customFormat="false" ht="13.5" hidden="false" customHeight="false" outlineLevel="0" collapsed="false">
      <c r="A8998" s="1" t="n">
        <v>38191.0680671296</v>
      </c>
      <c r="C8998" s="7" t="n">
        <f aca="false">(A8998-$A$2)/0.000011574074074074</f>
        <v>160680.000000099</v>
      </c>
      <c r="D8998" s="8" t="n">
        <v>6.0743362721</v>
      </c>
      <c r="E8998" s="0" t="n">
        <v>0.9743</v>
      </c>
      <c r="F8998" s="9" t="n">
        <f aca="false">(A8998-A8997)/(1/24/3600)*E8998/60</f>
        <v>0.487150001587928</v>
      </c>
    </row>
    <row r="8999" customFormat="false" ht="13.5" hidden="false" customHeight="false" outlineLevel="0" collapsed="false">
      <c r="A8999" s="1" t="n">
        <v>38191.0684143519</v>
      </c>
      <c r="C8999" s="7" t="n">
        <f aca="false">(A8999-$A$2)/0.000011574074074074</f>
        <v>160710.000000197</v>
      </c>
      <c r="D8999" s="8" t="n">
        <v>6.0743267501</v>
      </c>
      <c r="E8999" s="0" t="n">
        <v>0.9743</v>
      </c>
      <c r="F8999" s="9" t="n">
        <f aca="false">(A8999-A8998)/(1/24/3600)*E8999/60</f>
        <v>0.487150001587928</v>
      </c>
    </row>
    <row r="9000" customFormat="false" ht="13.5" hidden="false" customHeight="false" outlineLevel="0" collapsed="false">
      <c r="A9000" s="1" t="n">
        <v>38191.0687615741</v>
      </c>
      <c r="C9000" s="7" t="n">
        <f aca="false">(A9000-$A$2)/0.000011574074074074</f>
        <v>160740.000000294</v>
      </c>
      <c r="D9000" s="8" t="n">
        <v>6.0743372241</v>
      </c>
      <c r="E9000" s="0" t="n">
        <v>0.9743</v>
      </c>
      <c r="F9000" s="9" t="n">
        <f aca="false">(A9000-A8999)/(1/24/3600)*E9000/60</f>
        <v>0.487150001587928</v>
      </c>
    </row>
    <row r="9001" customFormat="false" ht="13.5" hidden="false" customHeight="false" outlineLevel="0" collapsed="false">
      <c r="A9001" s="1" t="n">
        <v>38191.0691087963</v>
      </c>
      <c r="C9001" s="7" t="n">
        <f aca="false">(A9001-$A$2)/0.000011574074074074</f>
        <v>160770.000000392</v>
      </c>
      <c r="D9001" s="8" t="n">
        <v>6.0743376942</v>
      </c>
      <c r="E9001" s="0" t="n">
        <v>0.9743</v>
      </c>
      <c r="F9001" s="9" t="n">
        <f aca="false">(A9001-A9000)/(1/24/3600)*E9001/60</f>
        <v>0.487150001587928</v>
      </c>
    </row>
    <row r="9002" customFormat="false" ht="13.5" hidden="false" customHeight="false" outlineLevel="0" collapsed="false">
      <c r="A9002" s="1" t="n">
        <v>38191.0694560185</v>
      </c>
      <c r="C9002" s="7" t="n">
        <f aca="false">(A9002-$A$2)/0.000011574074074074</f>
        <v>160800.00000049</v>
      </c>
      <c r="D9002" s="8" t="n">
        <v>6.0743581604</v>
      </c>
      <c r="E9002" s="0" t="n">
        <v>0.9743</v>
      </c>
      <c r="F9002" s="9" t="n">
        <f aca="false">(A9002-A9001)/(1/24/3600)*E9002/60</f>
        <v>0.487150001587928</v>
      </c>
    </row>
    <row r="9003" customFormat="false" ht="13.5" hidden="false" customHeight="false" outlineLevel="0" collapsed="false">
      <c r="A9003" s="1" t="n">
        <v>38191.0698032407</v>
      </c>
      <c r="C9003" s="7" t="n">
        <f aca="false">(A9003-$A$2)/0.000011574074074074</f>
        <v>160829.999999959</v>
      </c>
      <c r="D9003" s="8" t="n">
        <v>6.0743886226</v>
      </c>
      <c r="E9003" s="0" t="n">
        <v>0.9743</v>
      </c>
      <c r="F9003" s="9" t="n">
        <f aca="false">(A9003-A9002)/(1/24/3600)*E9003/60</f>
        <v>0.487149991379818</v>
      </c>
    </row>
    <row r="9004" customFormat="false" ht="13.5" hidden="false" customHeight="false" outlineLevel="0" collapsed="false">
      <c r="A9004" s="1" t="n">
        <v>38191.070150463</v>
      </c>
      <c r="C9004" s="7" t="n">
        <f aca="false">(A9004-$A$2)/0.000011574074074074</f>
        <v>160860.000000057</v>
      </c>
      <c r="D9004" s="8" t="n">
        <v>6.0743890809</v>
      </c>
      <c r="E9004" s="0" t="n">
        <v>0.9743</v>
      </c>
      <c r="F9004" s="9" t="n">
        <f aca="false">(A9004-A9003)/(1/24/3600)*E9004/60</f>
        <v>0.487150001587928</v>
      </c>
    </row>
    <row r="9005" customFormat="false" ht="13.5" hidden="false" customHeight="false" outlineLevel="0" collapsed="false">
      <c r="A9005" s="1" t="n">
        <v>38191.0704976852</v>
      </c>
      <c r="C9005" s="7" t="n">
        <f aca="false">(A9005-$A$2)/0.000011574074074074</f>
        <v>160890.000000155</v>
      </c>
      <c r="D9005" s="8" t="n">
        <v>6.0743595353</v>
      </c>
      <c r="E9005" s="0" t="n">
        <v>0.9743</v>
      </c>
      <c r="F9005" s="9" t="n">
        <f aca="false">(A9005-A9004)/(1/24/3600)*E9005/60</f>
        <v>0.487150001587928</v>
      </c>
    </row>
    <row r="9006" customFormat="false" ht="13.5" hidden="false" customHeight="false" outlineLevel="0" collapsed="false">
      <c r="A9006" s="1" t="n">
        <v>38191.0708449074</v>
      </c>
      <c r="C9006" s="7" t="n">
        <f aca="false">(A9006-$A$2)/0.000011574074074074</f>
        <v>160920.000000252</v>
      </c>
      <c r="D9006" s="8" t="n">
        <v>6.0743099859</v>
      </c>
      <c r="E9006" s="0" t="n">
        <v>0.9743</v>
      </c>
      <c r="F9006" s="9" t="n">
        <f aca="false">(A9006-A9005)/(1/24/3600)*E9006/60</f>
        <v>0.487150001587928</v>
      </c>
    </row>
    <row r="9007" customFormat="false" ht="13.5" hidden="false" customHeight="false" outlineLevel="0" collapsed="false">
      <c r="A9007" s="1" t="n">
        <v>38191.0711921296</v>
      </c>
      <c r="C9007" s="7" t="n">
        <f aca="false">(A9007-$A$2)/0.000011574074074074</f>
        <v>160950.00000035</v>
      </c>
      <c r="D9007" s="8" t="n">
        <v>6.0743004324</v>
      </c>
      <c r="E9007" s="0" t="n">
        <v>0.9743</v>
      </c>
      <c r="F9007" s="9" t="n">
        <f aca="false">(A9007-A9006)/(1/24/3600)*E9007/60</f>
        <v>0.487150001587928</v>
      </c>
    </row>
    <row r="9008" customFormat="false" ht="13.5" hidden="false" customHeight="false" outlineLevel="0" collapsed="false">
      <c r="A9008" s="1" t="n">
        <v>38191.0715393519</v>
      </c>
      <c r="C9008" s="7" t="n">
        <f aca="false">(A9008-$A$2)/0.000011574074074074</f>
        <v>160980.000000448</v>
      </c>
      <c r="D9008" s="8" t="n">
        <v>6.074360875</v>
      </c>
      <c r="E9008" s="0" t="n">
        <v>0.9743</v>
      </c>
      <c r="F9008" s="9" t="n">
        <f aca="false">(A9008-A9007)/(1/24/3600)*E9008/60</f>
        <v>0.487150001587928</v>
      </c>
    </row>
    <row r="9009" customFormat="false" ht="13.5" hidden="false" customHeight="false" outlineLevel="0" collapsed="false">
      <c r="A9009" s="1" t="n">
        <v>38191.0718865741</v>
      </c>
      <c r="C9009" s="7" t="n">
        <f aca="false">(A9009-$A$2)/0.000011574074074074</f>
        <v>161009.999999917</v>
      </c>
      <c r="D9009" s="8" t="n">
        <v>6.0743613136</v>
      </c>
      <c r="E9009" s="0" t="n">
        <v>0.9743</v>
      </c>
      <c r="F9009" s="9" t="n">
        <f aca="false">(A9009-A9008)/(1/24/3600)*E9009/60</f>
        <v>0.487149991379818</v>
      </c>
    </row>
    <row r="9010" customFormat="false" ht="13.5" hidden="false" customHeight="false" outlineLevel="0" collapsed="false">
      <c r="A9010" s="1" t="n">
        <v>38191.0722337963</v>
      </c>
      <c r="C9010" s="7" t="n">
        <f aca="false">(A9010-$A$2)/0.000011574074074074</f>
        <v>161040.000000015</v>
      </c>
      <c r="D9010" s="8" t="n">
        <v>6.0743617483</v>
      </c>
      <c r="E9010" s="0" t="n">
        <v>0.9743</v>
      </c>
      <c r="F9010" s="9" t="n">
        <f aca="false">(A9010-A9009)/(1/24/3600)*E9010/60</f>
        <v>0.487150001587928</v>
      </c>
    </row>
    <row r="9011" customFormat="false" ht="13.5" hidden="false" customHeight="false" outlineLevel="0" collapsed="false">
      <c r="A9011" s="1" t="n">
        <v>38191.0725810185</v>
      </c>
      <c r="C9011" s="7" t="n">
        <f aca="false">(A9011-$A$2)/0.000011574074074074</f>
        <v>161070.000000113</v>
      </c>
      <c r="D9011" s="8" t="n">
        <v>6.0743721792</v>
      </c>
      <c r="E9011" s="0" t="n">
        <v>0.9743</v>
      </c>
      <c r="F9011" s="9" t="n">
        <f aca="false">(A9011-A9010)/(1/24/3600)*E9011/60</f>
        <v>0.487150001587928</v>
      </c>
    </row>
    <row r="9012" customFormat="false" ht="13.5" hidden="false" customHeight="false" outlineLevel="0" collapsed="false">
      <c r="A9012" s="1" t="n">
        <v>38191.0729282407</v>
      </c>
      <c r="C9012" s="7" t="n">
        <f aca="false">(A9012-$A$2)/0.000011574074074074</f>
        <v>161100.000000211</v>
      </c>
      <c r="D9012" s="8" t="n">
        <v>6.0743326061</v>
      </c>
      <c r="E9012" s="0" t="n">
        <v>0.9743</v>
      </c>
      <c r="F9012" s="9" t="n">
        <f aca="false">(A9012-A9011)/(1/24/3600)*E9012/60</f>
        <v>0.487150001587928</v>
      </c>
    </row>
    <row r="9013" customFormat="false" ht="13.5" hidden="false" customHeight="false" outlineLevel="0" collapsed="false">
      <c r="A9013" s="1" t="n">
        <v>38191.073275463</v>
      </c>
      <c r="C9013" s="7" t="n">
        <f aca="false">(A9013-$A$2)/0.000011574074074074</f>
        <v>161130.000000308</v>
      </c>
      <c r="D9013" s="8" t="n">
        <v>6.074333029</v>
      </c>
      <c r="E9013" s="0" t="n">
        <v>0.9743</v>
      </c>
      <c r="F9013" s="9" t="n">
        <f aca="false">(A9013-A9012)/(1/24/3600)*E9013/60</f>
        <v>0.487150001587928</v>
      </c>
    </row>
    <row r="9014" customFormat="false" ht="13.5" hidden="false" customHeight="false" outlineLevel="0" collapsed="false">
      <c r="A9014" s="1" t="n">
        <v>38191.0736226852</v>
      </c>
      <c r="C9014" s="7" t="n">
        <f aca="false">(A9014-$A$2)/0.000011574074074074</f>
        <v>161160.000000406</v>
      </c>
      <c r="D9014" s="8" t="n">
        <v>6.074333448</v>
      </c>
      <c r="E9014" s="0" t="n">
        <v>0.9743</v>
      </c>
      <c r="F9014" s="9" t="n">
        <f aca="false">(A9014-A9013)/(1/24/3600)*E9014/60</f>
        <v>0.487150001587928</v>
      </c>
    </row>
    <row r="9015" customFormat="false" ht="13.5" hidden="false" customHeight="false" outlineLevel="0" collapsed="false">
      <c r="A9015" s="1" t="n">
        <v>38191.0739699074</v>
      </c>
      <c r="C9015" s="7" t="n">
        <f aca="false">(A9015-$A$2)/0.000011574074074074</f>
        <v>161189.999999875</v>
      </c>
      <c r="D9015" s="8" t="n">
        <v>6.074303863</v>
      </c>
      <c r="E9015" s="0" t="n">
        <v>0.9743</v>
      </c>
      <c r="F9015" s="9" t="n">
        <f aca="false">(A9015-A9014)/(1/24/3600)*E9015/60</f>
        <v>0.487149991379818</v>
      </c>
    </row>
    <row r="9016" customFormat="false" ht="13.5" hidden="false" customHeight="false" outlineLevel="0" collapsed="false">
      <c r="A9016" s="1" t="n">
        <v>38191.0743171296</v>
      </c>
      <c r="C9016" s="7" t="n">
        <f aca="false">(A9016-$A$2)/0.000011574074074074</f>
        <v>161219.999999973</v>
      </c>
      <c r="D9016" s="8" t="n">
        <v>6.0744042741</v>
      </c>
      <c r="E9016" s="0" t="n">
        <v>0.9743</v>
      </c>
      <c r="F9016" s="9" t="n">
        <f aca="false">(A9016-A9015)/(1/24/3600)*E9016/60</f>
        <v>0.487150001587928</v>
      </c>
    </row>
    <row r="9017" customFormat="false" ht="13.5" hidden="false" customHeight="false" outlineLevel="0" collapsed="false">
      <c r="A9017" s="1" t="n">
        <v>38191.0746643519</v>
      </c>
      <c r="C9017" s="7" t="n">
        <f aca="false">(A9017-$A$2)/0.000011574074074074</f>
        <v>161250.000000071</v>
      </c>
      <c r="D9017" s="8" t="n">
        <v>6.0743046814</v>
      </c>
      <c r="E9017" s="0" t="n">
        <v>0.9743</v>
      </c>
      <c r="F9017" s="9" t="n">
        <f aca="false">(A9017-A9016)/(1/24/3600)*E9017/60</f>
        <v>0.487150001587928</v>
      </c>
    </row>
    <row r="9018" customFormat="false" ht="13.5" hidden="false" customHeight="false" outlineLevel="0" collapsed="false">
      <c r="A9018" s="1" t="n">
        <v>38191.0750115741</v>
      </c>
      <c r="C9018" s="7" t="n">
        <f aca="false">(A9018-$A$2)/0.000011574074074074</f>
        <v>161280.000000169</v>
      </c>
      <c r="D9018" s="8" t="n">
        <v>6.0743450847</v>
      </c>
      <c r="E9018" s="0" t="n">
        <v>0.9743</v>
      </c>
      <c r="F9018" s="9" t="n">
        <f aca="false">(A9018-A9017)/(1/24/3600)*E9018/60</f>
        <v>0.487150001587928</v>
      </c>
    </row>
    <row r="9019" customFormat="false" ht="13.5" hidden="false" customHeight="false" outlineLevel="0" collapsed="false">
      <c r="A9019" s="1" t="n">
        <v>38191.0753587963</v>
      </c>
      <c r="C9019" s="7" t="n">
        <f aca="false">(A9019-$A$2)/0.000011574074074074</f>
        <v>161310.000000266</v>
      </c>
      <c r="D9019" s="8" t="n">
        <v>6.074275484</v>
      </c>
      <c r="E9019" s="0" t="n">
        <v>0.9743</v>
      </c>
      <c r="F9019" s="9" t="n">
        <f aca="false">(A9019-A9018)/(1/24/3600)*E9019/60</f>
        <v>0.487150001587928</v>
      </c>
    </row>
    <row r="9020" customFormat="false" ht="13.5" hidden="false" customHeight="false" outlineLevel="0" collapsed="false">
      <c r="A9020" s="1" t="n">
        <v>38191.0757060185</v>
      </c>
      <c r="C9020" s="7" t="n">
        <f aca="false">(A9020-$A$2)/0.000011574074074074</f>
        <v>161340.000000364</v>
      </c>
      <c r="D9020" s="8" t="n">
        <v>6.0743058793</v>
      </c>
      <c r="E9020" s="0" t="n">
        <v>0.9743</v>
      </c>
      <c r="F9020" s="9" t="n">
        <f aca="false">(A9020-A9019)/(1/24/3600)*E9020/60</f>
        <v>0.487150001587928</v>
      </c>
    </row>
    <row r="9021" customFormat="false" ht="13.5" hidden="false" customHeight="false" outlineLevel="0" collapsed="false">
      <c r="A9021" s="1" t="n">
        <v>38191.0760532407</v>
      </c>
      <c r="C9021" s="7" t="n">
        <f aca="false">(A9021-$A$2)/0.000011574074074074</f>
        <v>161370.000000462</v>
      </c>
      <c r="D9021" s="8" t="n">
        <v>6.0743162708</v>
      </c>
      <c r="E9021" s="0" t="n">
        <v>0.9743</v>
      </c>
      <c r="F9021" s="9" t="n">
        <f aca="false">(A9021-A9020)/(1/24/3600)*E9021/60</f>
        <v>0.487150001587928</v>
      </c>
    </row>
    <row r="9022" customFormat="false" ht="13.5" hidden="false" customHeight="false" outlineLevel="0" collapsed="false">
      <c r="A9022" s="1" t="n">
        <v>38191.076400463</v>
      </c>
      <c r="C9022" s="7" t="n">
        <f aca="false">(A9022-$A$2)/0.000011574074074074</f>
        <v>161399.999999931</v>
      </c>
      <c r="D9022" s="8" t="n">
        <v>6.0742766584</v>
      </c>
      <c r="E9022" s="0" t="n">
        <v>0.9743</v>
      </c>
      <c r="F9022" s="9" t="n">
        <f aca="false">(A9022-A9021)/(1/24/3600)*E9022/60</f>
        <v>0.487149991379818</v>
      </c>
    </row>
    <row r="9023" customFormat="false" ht="13.5" hidden="false" customHeight="false" outlineLevel="0" collapsed="false">
      <c r="A9023" s="1" t="n">
        <v>38191.0767476852</v>
      </c>
      <c r="C9023" s="7" t="n">
        <f aca="false">(A9023-$A$2)/0.000011574074074074</f>
        <v>161430.000000029</v>
      </c>
      <c r="D9023" s="8" t="n">
        <v>6.074307042</v>
      </c>
      <c r="E9023" s="0" t="n">
        <v>0.9743</v>
      </c>
      <c r="F9023" s="9" t="n">
        <f aca="false">(A9023-A9022)/(1/24/3600)*E9023/60</f>
        <v>0.487150001587928</v>
      </c>
    </row>
    <row r="9024" customFormat="false" ht="13.5" hidden="false" customHeight="false" outlineLevel="0" collapsed="false">
      <c r="A9024" s="1" t="n">
        <v>38191.0770949074</v>
      </c>
      <c r="C9024" s="7" t="n">
        <f aca="false">(A9024-$A$2)/0.000011574074074074</f>
        <v>161460.000000127</v>
      </c>
      <c r="D9024" s="8" t="n">
        <v>6.0743474216</v>
      </c>
      <c r="E9024" s="0" t="n">
        <v>0.9743</v>
      </c>
      <c r="F9024" s="9" t="n">
        <f aca="false">(A9024-A9023)/(1/24/3600)*E9024/60</f>
        <v>0.487150001587928</v>
      </c>
    </row>
    <row r="9025" customFormat="false" ht="13.5" hidden="false" customHeight="false" outlineLevel="0" collapsed="false">
      <c r="A9025" s="1" t="n">
        <v>38191.0774421296</v>
      </c>
      <c r="C9025" s="7" t="n">
        <f aca="false">(A9025-$A$2)/0.000011574074074074</f>
        <v>161490.000000225</v>
      </c>
      <c r="D9025" s="8" t="n">
        <v>6.0742477973</v>
      </c>
      <c r="E9025" s="0" t="n">
        <v>0.9743</v>
      </c>
      <c r="F9025" s="9" t="n">
        <f aca="false">(A9025-A9024)/(1/24/3600)*E9025/60</f>
        <v>0.487150001587928</v>
      </c>
    </row>
    <row r="9026" customFormat="false" ht="13.5" hidden="false" customHeight="false" outlineLevel="0" collapsed="false">
      <c r="A9026" s="1" t="n">
        <v>38191.0777893519</v>
      </c>
      <c r="C9026" s="7" t="n">
        <f aca="false">(A9026-$A$2)/0.000011574074074074</f>
        <v>161520.000000322</v>
      </c>
      <c r="D9026" s="8" t="n">
        <v>6.074338169</v>
      </c>
      <c r="E9026" s="0" t="n">
        <v>0.9743</v>
      </c>
      <c r="F9026" s="9" t="n">
        <f aca="false">(A9026-A9025)/(1/24/3600)*E9026/60</f>
        <v>0.487150001587928</v>
      </c>
    </row>
    <row r="9027" customFormat="false" ht="13.5" hidden="false" customHeight="false" outlineLevel="0" collapsed="false">
      <c r="A9027" s="1" t="n">
        <v>38191.0781365741</v>
      </c>
      <c r="C9027" s="7" t="n">
        <f aca="false">(A9027-$A$2)/0.000011574074074074</f>
        <v>161550.00000042</v>
      </c>
      <c r="D9027" s="8" t="n">
        <v>6.0742985369</v>
      </c>
      <c r="E9027" s="0" t="n">
        <v>0.9743</v>
      </c>
      <c r="F9027" s="9" t="n">
        <f aca="false">(A9027-A9026)/(1/24/3600)*E9027/60</f>
        <v>0.487150001587928</v>
      </c>
    </row>
    <row r="9028" customFormat="false" ht="13.5" hidden="false" customHeight="false" outlineLevel="0" collapsed="false">
      <c r="A9028" s="1" t="n">
        <v>38191.0784837963</v>
      </c>
      <c r="C9028" s="7" t="n">
        <f aca="false">(A9028-$A$2)/0.000011574074074074</f>
        <v>161579.999999889</v>
      </c>
      <c r="D9028" s="8" t="n">
        <v>6.0742989008</v>
      </c>
      <c r="E9028" s="0" t="n">
        <v>0.9743</v>
      </c>
      <c r="F9028" s="9" t="n">
        <f aca="false">(A9028-A9027)/(1/24/3600)*E9028/60</f>
        <v>0.487149991379818</v>
      </c>
    </row>
    <row r="9029" customFormat="false" ht="13.5" hidden="false" customHeight="false" outlineLevel="0" collapsed="false">
      <c r="A9029" s="1" t="n">
        <v>38191.0788310185</v>
      </c>
      <c r="C9029" s="7" t="n">
        <f aca="false">(A9029-$A$2)/0.000011574074074074</f>
        <v>161609.999999987</v>
      </c>
      <c r="D9029" s="8" t="n">
        <v>6.0743192607</v>
      </c>
      <c r="E9029" s="0" t="n">
        <v>0.9743</v>
      </c>
      <c r="F9029" s="9" t="n">
        <f aca="false">(A9029-A9028)/(1/24/3600)*E9029/60</f>
        <v>0.487150001587928</v>
      </c>
    </row>
    <row r="9030" customFormat="false" ht="13.5" hidden="false" customHeight="false" outlineLevel="0" collapsed="false">
      <c r="A9030" s="1" t="n">
        <v>38191.0791782407</v>
      </c>
      <c r="C9030" s="7" t="n">
        <f aca="false">(A9030-$A$2)/0.000011574074074074</f>
        <v>161640.000000085</v>
      </c>
      <c r="D9030" s="8" t="n">
        <v>6.0742796168</v>
      </c>
      <c r="E9030" s="0" t="n">
        <v>0.9743</v>
      </c>
      <c r="F9030" s="9" t="n">
        <f aca="false">(A9030-A9029)/(1/24/3600)*E9030/60</f>
        <v>0.487150001587928</v>
      </c>
    </row>
    <row r="9031" customFormat="false" ht="13.5" hidden="false" customHeight="false" outlineLevel="0" collapsed="false">
      <c r="A9031" s="1" t="n">
        <v>38191.079525463</v>
      </c>
      <c r="C9031" s="7" t="n">
        <f aca="false">(A9031-$A$2)/0.000011574074074074</f>
        <v>161670.000000183</v>
      </c>
      <c r="D9031" s="8" t="n">
        <v>6.0743699689</v>
      </c>
      <c r="E9031" s="0" t="n">
        <v>0.9743</v>
      </c>
      <c r="F9031" s="9" t="n">
        <f aca="false">(A9031-A9030)/(1/24/3600)*E9031/60</f>
        <v>0.487150001587928</v>
      </c>
    </row>
    <row r="9032" customFormat="false" ht="13.5" hidden="false" customHeight="false" outlineLevel="0" collapsed="false">
      <c r="A9032" s="1" t="n">
        <v>38191.0798726852</v>
      </c>
      <c r="C9032" s="7" t="n">
        <f aca="false">(A9032-$A$2)/0.000011574074074074</f>
        <v>161700.00000028</v>
      </c>
      <c r="D9032" s="8" t="n">
        <v>6.0743103171</v>
      </c>
      <c r="E9032" s="0" t="n">
        <v>0.9743</v>
      </c>
      <c r="F9032" s="9" t="n">
        <f aca="false">(A9032-A9031)/(1/24/3600)*E9032/60</f>
        <v>0.487150001587928</v>
      </c>
    </row>
    <row r="9033" customFormat="false" ht="13.5" hidden="false" customHeight="false" outlineLevel="0" collapsed="false">
      <c r="A9033" s="1" t="n">
        <v>38191.0802199074</v>
      </c>
      <c r="C9033" s="7" t="n">
        <f aca="false">(A9033-$A$2)/0.000011574074074074</f>
        <v>161730.000000378</v>
      </c>
      <c r="D9033" s="8" t="n">
        <v>6.0743106614</v>
      </c>
      <c r="E9033" s="0" t="n">
        <v>0.9743</v>
      </c>
      <c r="F9033" s="9" t="n">
        <f aca="false">(A9033-A9032)/(1/24/3600)*E9033/60</f>
        <v>0.487150001587928</v>
      </c>
    </row>
    <row r="9034" customFormat="false" ht="13.5" hidden="false" customHeight="false" outlineLevel="0" collapsed="false">
      <c r="A9034" s="1" t="n">
        <v>38191.0805671296</v>
      </c>
      <c r="C9034" s="7" t="n">
        <f aca="false">(A9034-$A$2)/0.000011574074074074</f>
        <v>161760.000000476</v>
      </c>
      <c r="D9034" s="8" t="n">
        <v>6.0742810017</v>
      </c>
      <c r="E9034" s="0" t="n">
        <v>0.9743</v>
      </c>
      <c r="F9034" s="9" t="n">
        <f aca="false">(A9034-A9033)/(1/24/3600)*E9034/60</f>
        <v>0.487150001587928</v>
      </c>
    </row>
    <row r="9035" customFormat="false" ht="13.5" hidden="false" customHeight="false" outlineLevel="0" collapsed="false">
      <c r="A9035" s="1" t="n">
        <v>38191.0809143519</v>
      </c>
      <c r="C9035" s="7" t="n">
        <f aca="false">(A9035-$A$2)/0.000011574074074074</f>
        <v>161789.999999945</v>
      </c>
      <c r="D9035" s="8" t="n">
        <v>6.0742813381</v>
      </c>
      <c r="E9035" s="0" t="n">
        <v>0.9743</v>
      </c>
      <c r="F9035" s="9" t="n">
        <f aca="false">(A9035-A9034)/(1/24/3600)*E9035/60</f>
        <v>0.487149991379818</v>
      </c>
    </row>
    <row r="9036" customFormat="false" ht="13.5" hidden="false" customHeight="false" outlineLevel="0" collapsed="false">
      <c r="A9036" s="1" t="n">
        <v>38191.0812615741</v>
      </c>
      <c r="C9036" s="7" t="n">
        <f aca="false">(A9036-$A$2)/0.000011574074074074</f>
        <v>161820.000000043</v>
      </c>
      <c r="D9036" s="8" t="n">
        <v>6.0743216705</v>
      </c>
      <c r="E9036" s="0" t="n">
        <v>0.9743</v>
      </c>
      <c r="F9036" s="9" t="n">
        <f aca="false">(A9036-A9035)/(1/24/3600)*E9036/60</f>
        <v>0.487150001587928</v>
      </c>
    </row>
    <row r="9037" customFormat="false" ht="13.5" hidden="false" customHeight="false" outlineLevel="0" collapsed="false">
      <c r="A9037" s="1" t="n">
        <v>38191.0816087963</v>
      </c>
      <c r="C9037" s="7" t="n">
        <f aca="false">(A9037-$A$2)/0.000011574074074074</f>
        <v>161850.000000141</v>
      </c>
      <c r="D9037" s="8" t="n">
        <v>6.074281999</v>
      </c>
      <c r="E9037" s="0" t="n">
        <v>0.9743</v>
      </c>
      <c r="F9037" s="9" t="n">
        <f aca="false">(A9037-A9036)/(1/24/3600)*E9037/60</f>
        <v>0.487150001587928</v>
      </c>
    </row>
    <row r="9038" customFormat="false" ht="13.5" hidden="false" customHeight="false" outlineLevel="0" collapsed="false">
      <c r="A9038" s="1" t="n">
        <v>38191.0819560185</v>
      </c>
      <c r="C9038" s="7" t="n">
        <f aca="false">(A9038-$A$2)/0.000011574074074074</f>
        <v>161880.000000239</v>
      </c>
      <c r="D9038" s="8" t="n">
        <v>6.0742523236</v>
      </c>
      <c r="E9038" s="0" t="n">
        <v>0.9743</v>
      </c>
      <c r="F9038" s="9" t="n">
        <f aca="false">(A9038-A9037)/(1/24/3600)*E9038/60</f>
        <v>0.487150001587928</v>
      </c>
    </row>
    <row r="9039" customFormat="false" ht="13.5" hidden="false" customHeight="false" outlineLevel="0" collapsed="false">
      <c r="A9039" s="1" t="n">
        <v>38191.0823032407</v>
      </c>
      <c r="C9039" s="7" t="n">
        <f aca="false">(A9039-$A$2)/0.000011574074074074</f>
        <v>161910.000000336</v>
      </c>
      <c r="D9039" s="8" t="n">
        <v>6.0743126442</v>
      </c>
      <c r="E9039" s="0" t="n">
        <v>0.9743</v>
      </c>
      <c r="F9039" s="9" t="n">
        <f aca="false">(A9039-A9038)/(1/24/3600)*E9039/60</f>
        <v>0.487150001587928</v>
      </c>
    </row>
    <row r="9040" customFormat="false" ht="13.5" hidden="false" customHeight="false" outlineLevel="0" collapsed="false">
      <c r="A9040" s="1" t="n">
        <v>38191.082650463</v>
      </c>
      <c r="C9040" s="7" t="n">
        <f aca="false">(A9040-$A$2)/0.000011574074074074</f>
        <v>161940.000000434</v>
      </c>
      <c r="D9040" s="8" t="n">
        <v>6.074222961</v>
      </c>
      <c r="E9040" s="0" t="n">
        <v>0.9743</v>
      </c>
      <c r="F9040" s="9" t="n">
        <f aca="false">(A9040-A9039)/(1/24/3600)*E9040/60</f>
        <v>0.487150001587928</v>
      </c>
    </row>
    <row r="9041" customFormat="false" ht="13.5" hidden="false" customHeight="false" outlineLevel="0" collapsed="false">
      <c r="A9041" s="1" t="n">
        <v>38191.0829976852</v>
      </c>
      <c r="C9041" s="7" t="n">
        <f aca="false">(A9041-$A$2)/0.000011574074074074</f>
        <v>161969.999999903</v>
      </c>
      <c r="D9041" s="8" t="n">
        <v>6.0743132738</v>
      </c>
      <c r="E9041" s="0" t="n">
        <v>0.9743</v>
      </c>
      <c r="F9041" s="9" t="n">
        <f aca="false">(A9041-A9040)/(1/24/3600)*E9041/60</f>
        <v>0.487149991379818</v>
      </c>
    </row>
    <row r="9042" customFormat="false" ht="13.5" hidden="false" customHeight="false" outlineLevel="0" collapsed="false">
      <c r="A9042" s="1" t="n">
        <v>38191.0833449074</v>
      </c>
      <c r="C9042" s="7" t="n">
        <f aca="false">(A9042-$A$2)/0.000011574074074074</f>
        <v>162000.000000001</v>
      </c>
      <c r="D9042" s="8" t="n">
        <v>6.0743035826</v>
      </c>
      <c r="E9042" s="0" t="n">
        <v>0.9743</v>
      </c>
      <c r="F9042" s="9" t="n">
        <f aca="false">(A9042-A9041)/(1/24/3600)*E9042/60</f>
        <v>0.487150001587928</v>
      </c>
    </row>
    <row r="9043" customFormat="false" ht="13.5" hidden="false" customHeight="false" outlineLevel="0" collapsed="false">
      <c r="A9043" s="1" t="n">
        <v>38191.0836921296</v>
      </c>
      <c r="C9043" s="7" t="n">
        <f aca="false">(A9043-$A$2)/0.000011574074074074</f>
        <v>162030.000000099</v>
      </c>
      <c r="D9043" s="8" t="n">
        <v>6.0742838876</v>
      </c>
      <c r="E9043" s="0" t="n">
        <v>0.9743</v>
      </c>
      <c r="F9043" s="9" t="n">
        <f aca="false">(A9043-A9042)/(1/24/3600)*E9043/60</f>
        <v>0.487150001587928</v>
      </c>
    </row>
    <row r="9044" customFormat="false" ht="13.5" hidden="false" customHeight="false" outlineLevel="0" collapsed="false">
      <c r="A9044" s="1" t="n">
        <v>38191.0840393519</v>
      </c>
      <c r="C9044" s="7" t="n">
        <f aca="false">(A9044-$A$2)/0.000011574074074074</f>
        <v>162060.000000197</v>
      </c>
      <c r="D9044" s="8" t="n">
        <v>6.0742441887</v>
      </c>
      <c r="E9044" s="0" t="n">
        <v>0.9743</v>
      </c>
      <c r="F9044" s="9" t="n">
        <f aca="false">(A9044-A9043)/(1/24/3600)*E9044/60</f>
        <v>0.487150001587928</v>
      </c>
    </row>
    <row r="9045" customFormat="false" ht="13.5" hidden="false" customHeight="false" outlineLevel="0" collapsed="false">
      <c r="A9045" s="1" t="n">
        <v>38191.0843865741</v>
      </c>
      <c r="C9045" s="7" t="n">
        <f aca="false">(A9045-$A$2)/0.000011574074074074</f>
        <v>162090.000000294</v>
      </c>
      <c r="D9045" s="8" t="n">
        <v>6.0742544858</v>
      </c>
      <c r="E9045" s="0" t="n">
        <v>0.9743</v>
      </c>
      <c r="F9045" s="9" t="n">
        <f aca="false">(A9045-A9044)/(1/24/3600)*E9045/60</f>
        <v>0.487150001587928</v>
      </c>
    </row>
    <row r="9046" customFormat="false" ht="13.5" hidden="false" customHeight="false" outlineLevel="0" collapsed="false">
      <c r="A9046" s="1" t="n">
        <v>38191.0847337963</v>
      </c>
      <c r="C9046" s="7" t="n">
        <f aca="false">(A9046-$A$2)/0.000011574074074074</f>
        <v>162120.000000392</v>
      </c>
      <c r="D9046" s="8" t="n">
        <v>6.074254779</v>
      </c>
      <c r="E9046" s="0" t="n">
        <v>0.9743</v>
      </c>
      <c r="F9046" s="9" t="n">
        <f aca="false">(A9046-A9045)/(1/24/3600)*E9046/60</f>
        <v>0.487150001587928</v>
      </c>
    </row>
    <row r="9047" customFormat="false" ht="13.5" hidden="false" customHeight="false" outlineLevel="0" collapsed="false">
      <c r="A9047" s="1" t="n">
        <v>38191.0850810185</v>
      </c>
      <c r="C9047" s="7" t="n">
        <f aca="false">(A9047-$A$2)/0.000011574074074074</f>
        <v>162150.00000049</v>
      </c>
      <c r="D9047" s="8" t="n">
        <v>6.0742250682</v>
      </c>
      <c r="E9047" s="0" t="n">
        <v>0.9743</v>
      </c>
      <c r="F9047" s="9" t="n">
        <f aca="false">(A9047-A9046)/(1/24/3600)*E9047/60</f>
        <v>0.487150001587928</v>
      </c>
    </row>
    <row r="9048" customFormat="false" ht="13.5" hidden="false" customHeight="false" outlineLevel="0" collapsed="false">
      <c r="A9048" s="1" t="n">
        <v>38191.0854282407</v>
      </c>
      <c r="C9048" s="7" t="n">
        <f aca="false">(A9048-$A$2)/0.000011574074074074</f>
        <v>162179.999999959</v>
      </c>
      <c r="D9048" s="8" t="n">
        <v>6.0742253535</v>
      </c>
      <c r="E9048" s="0" t="n">
        <v>0.9743</v>
      </c>
      <c r="F9048" s="9" t="n">
        <f aca="false">(A9048-A9047)/(1/24/3600)*E9048/60</f>
        <v>0.487149991379818</v>
      </c>
    </row>
    <row r="9049" customFormat="false" ht="13.5" hidden="false" customHeight="false" outlineLevel="0" collapsed="false">
      <c r="A9049" s="1" t="n">
        <v>38191.085775463</v>
      </c>
      <c r="C9049" s="7" t="n">
        <f aca="false">(A9049-$A$2)/0.000011574074074074</f>
        <v>162210.000000057</v>
      </c>
      <c r="D9049" s="8" t="n">
        <v>6.074175635</v>
      </c>
      <c r="E9049" s="0" t="n">
        <v>0.9743</v>
      </c>
      <c r="F9049" s="9" t="n">
        <f aca="false">(A9049-A9048)/(1/24/3600)*E9049/60</f>
        <v>0.487150001587928</v>
      </c>
    </row>
    <row r="9050" customFormat="false" ht="13.5" hidden="false" customHeight="false" outlineLevel="0" collapsed="false">
      <c r="A9050" s="1" t="n">
        <v>38191.0861226852</v>
      </c>
      <c r="C9050" s="7" t="n">
        <f aca="false">(A9050-$A$2)/0.000011574074074074</f>
        <v>162240.000000155</v>
      </c>
      <c r="D9050" s="8" t="n">
        <v>6.0741859126</v>
      </c>
      <c r="E9050" s="0" t="n">
        <v>0.9743</v>
      </c>
      <c r="F9050" s="9" t="n">
        <f aca="false">(A9050-A9049)/(1/24/3600)*E9050/60</f>
        <v>0.487150001587928</v>
      </c>
    </row>
    <row r="9051" customFormat="false" ht="13.5" hidden="false" customHeight="false" outlineLevel="0" collapsed="false">
      <c r="A9051" s="1" t="n">
        <v>38191.0864699074</v>
      </c>
      <c r="C9051" s="7" t="n">
        <f aca="false">(A9051-$A$2)/0.000011574074074074</f>
        <v>162270.000000252</v>
      </c>
      <c r="D9051" s="8" t="n">
        <v>6.0741761862</v>
      </c>
      <c r="E9051" s="0" t="n">
        <v>0.9743</v>
      </c>
      <c r="F9051" s="9" t="n">
        <f aca="false">(A9051-A9050)/(1/24/3600)*E9051/60</f>
        <v>0.487150001587928</v>
      </c>
    </row>
    <row r="9052" customFormat="false" ht="13.5" hidden="false" customHeight="false" outlineLevel="0" collapsed="false">
      <c r="A9052" s="1" t="n">
        <v>38191.0868171296</v>
      </c>
      <c r="C9052" s="7" t="n">
        <f aca="false">(A9052-$A$2)/0.000011574074074074</f>
        <v>162300.00000035</v>
      </c>
      <c r="D9052" s="8" t="n">
        <v>6.0741664558</v>
      </c>
      <c r="E9052" s="0" t="n">
        <v>0.9743</v>
      </c>
      <c r="F9052" s="9" t="n">
        <f aca="false">(A9052-A9051)/(1/24/3600)*E9052/60</f>
        <v>0.487150001587928</v>
      </c>
    </row>
    <row r="9053" customFormat="false" ht="13.5" hidden="false" customHeight="false" outlineLevel="0" collapsed="false">
      <c r="A9053" s="1" t="n">
        <v>38191.0871643519</v>
      </c>
      <c r="C9053" s="7" t="n">
        <f aca="false">(A9053-$A$2)/0.000011574074074074</f>
        <v>162330.000000448</v>
      </c>
      <c r="D9053" s="8" t="n">
        <v>6.0742167216</v>
      </c>
      <c r="E9053" s="0" t="n">
        <v>0.9743</v>
      </c>
      <c r="F9053" s="9" t="n">
        <f aca="false">(A9053-A9052)/(1/24/3600)*E9053/60</f>
        <v>0.487150001587928</v>
      </c>
    </row>
    <row r="9054" customFormat="false" ht="13.5" hidden="false" customHeight="false" outlineLevel="0" collapsed="false">
      <c r="A9054" s="1" t="n">
        <v>38191.0875115741</v>
      </c>
      <c r="C9054" s="7" t="n">
        <f aca="false">(A9054-$A$2)/0.000011574074074074</f>
        <v>162359.999999917</v>
      </c>
      <c r="D9054" s="8" t="n">
        <v>6.0741169836</v>
      </c>
      <c r="E9054" s="0" t="n">
        <v>0.9743</v>
      </c>
      <c r="F9054" s="9" t="n">
        <f aca="false">(A9054-A9053)/(1/24/3600)*E9054/60</f>
        <v>0.487149991379818</v>
      </c>
    </row>
    <row r="9055" customFormat="false" ht="13.5" hidden="false" customHeight="false" outlineLevel="0" collapsed="false">
      <c r="A9055" s="1" t="n">
        <v>38191.0878587963</v>
      </c>
      <c r="C9055" s="7" t="n">
        <f aca="false">(A9055-$A$2)/0.000011574074074074</f>
        <v>162390.000000015</v>
      </c>
      <c r="D9055" s="8" t="n">
        <v>6.0741172416</v>
      </c>
      <c r="E9055" s="0" t="n">
        <v>0.9743</v>
      </c>
      <c r="F9055" s="9" t="n">
        <f aca="false">(A9055-A9054)/(1/24/3600)*E9055/60</f>
        <v>0.487150001587928</v>
      </c>
    </row>
    <row r="9056" customFormat="false" ht="13.5" hidden="false" customHeight="false" outlineLevel="0" collapsed="false">
      <c r="A9056" s="1" t="n">
        <v>38191.0882060185</v>
      </c>
      <c r="C9056" s="7" t="n">
        <f aca="false">(A9056-$A$2)/0.000011574074074074</f>
        <v>162420.000000113</v>
      </c>
      <c r="D9056" s="8" t="n">
        <v>6.0741674956</v>
      </c>
      <c r="E9056" s="0" t="n">
        <v>0.9743</v>
      </c>
      <c r="F9056" s="9" t="n">
        <f aca="false">(A9056-A9055)/(1/24/3600)*E9056/60</f>
        <v>0.487150001587928</v>
      </c>
    </row>
    <row r="9057" customFormat="false" ht="13.5" hidden="false" customHeight="false" outlineLevel="0" collapsed="false">
      <c r="A9057" s="1" t="n">
        <v>38191.0885532407</v>
      </c>
      <c r="C9057" s="7" t="n">
        <f aca="false">(A9057-$A$2)/0.000011574074074074</f>
        <v>162450.000000211</v>
      </c>
      <c r="D9057" s="8" t="n">
        <v>6.0741277457</v>
      </c>
      <c r="E9057" s="0" t="n">
        <v>0.9743</v>
      </c>
      <c r="F9057" s="9" t="n">
        <f aca="false">(A9057-A9056)/(1/24/3600)*E9057/60</f>
        <v>0.487150001587928</v>
      </c>
    </row>
    <row r="9058" customFormat="false" ht="13.5" hidden="false" customHeight="false" outlineLevel="0" collapsed="false">
      <c r="A9058" s="1" t="n">
        <v>38191.088900463</v>
      </c>
      <c r="C9058" s="7" t="n">
        <f aca="false">(A9058-$A$2)/0.000011574074074074</f>
        <v>162480.000000308</v>
      </c>
      <c r="D9058" s="8" t="n">
        <v>6.0741179919</v>
      </c>
      <c r="E9058" s="0" t="n">
        <v>0.9743</v>
      </c>
      <c r="F9058" s="9" t="n">
        <f aca="false">(A9058-A9057)/(1/24/3600)*E9058/60</f>
        <v>0.487150001587928</v>
      </c>
    </row>
    <row r="9059" customFormat="false" ht="13.5" hidden="false" customHeight="false" outlineLevel="0" collapsed="false">
      <c r="A9059" s="1" t="n">
        <v>38191.0892476852</v>
      </c>
      <c r="C9059" s="7" t="n">
        <f aca="false">(A9059-$A$2)/0.000011574074074074</f>
        <v>162510.000000406</v>
      </c>
      <c r="D9059" s="8" t="n">
        <v>6.0741182343</v>
      </c>
      <c r="E9059" s="0" t="n">
        <v>0.9743</v>
      </c>
      <c r="F9059" s="9" t="n">
        <f aca="false">(A9059-A9058)/(1/24/3600)*E9059/60</f>
        <v>0.487150001587928</v>
      </c>
    </row>
    <row r="9060" customFormat="false" ht="13.5" hidden="false" customHeight="false" outlineLevel="0" collapsed="false">
      <c r="A9060" s="1" t="n">
        <v>38191.0895949074</v>
      </c>
      <c r="C9060" s="7" t="n">
        <f aca="false">(A9060-$A$2)/0.000011574074074074</f>
        <v>162539.999999875</v>
      </c>
      <c r="D9060" s="8" t="n">
        <v>6.0741484728</v>
      </c>
      <c r="E9060" s="0" t="n">
        <v>0.9743</v>
      </c>
      <c r="F9060" s="9" t="n">
        <f aca="false">(A9060-A9059)/(1/24/3600)*E9060/60</f>
        <v>0.487149991379818</v>
      </c>
    </row>
    <row r="9061" customFormat="false" ht="13.5" hidden="false" customHeight="false" outlineLevel="0" collapsed="false">
      <c r="A9061" s="1" t="n">
        <v>38191.0899421296</v>
      </c>
      <c r="C9061" s="7" t="n">
        <f aca="false">(A9061-$A$2)/0.000011574074074074</f>
        <v>162569.999999973</v>
      </c>
      <c r="D9061" s="8" t="n">
        <v>6.0740887074</v>
      </c>
      <c r="E9061" s="0" t="n">
        <v>0.9743</v>
      </c>
      <c r="F9061" s="9" t="n">
        <f aca="false">(A9061-A9060)/(1/24/3600)*E9061/60</f>
        <v>0.487150001587928</v>
      </c>
    </row>
    <row r="9062" customFormat="false" ht="13.5" hidden="false" customHeight="false" outlineLevel="0" collapsed="false">
      <c r="A9062" s="1" t="n">
        <v>38191.0902893519</v>
      </c>
      <c r="C9062" s="7" t="n">
        <f aca="false">(A9062-$A$2)/0.000011574074074074</f>
        <v>162600.000000071</v>
      </c>
      <c r="D9062" s="8" t="n">
        <v>6.074148938</v>
      </c>
      <c r="E9062" s="0" t="n">
        <v>0.9743</v>
      </c>
      <c r="F9062" s="9" t="n">
        <f aca="false">(A9062-A9061)/(1/24/3600)*E9062/60</f>
        <v>0.487150001587928</v>
      </c>
    </row>
    <row r="9063" customFormat="false" ht="13.5" hidden="false" customHeight="false" outlineLevel="0" collapsed="false">
      <c r="A9063" s="1" t="n">
        <v>38191.0906365741</v>
      </c>
      <c r="C9063" s="7" t="n">
        <f aca="false">(A9063-$A$2)/0.000011574074074074</f>
        <v>162630.000000169</v>
      </c>
      <c r="D9063" s="8" t="n">
        <v>6.0740991648</v>
      </c>
      <c r="E9063" s="0" t="n">
        <v>0.9743</v>
      </c>
      <c r="F9063" s="9" t="n">
        <f aca="false">(A9063-A9062)/(1/24/3600)*E9063/60</f>
        <v>0.487150001587928</v>
      </c>
    </row>
    <row r="9064" customFormat="false" ht="13.5" hidden="false" customHeight="false" outlineLevel="0" collapsed="false">
      <c r="A9064" s="1" t="n">
        <v>38191.0909837963</v>
      </c>
      <c r="C9064" s="7" t="n">
        <f aca="false">(A9064-$A$2)/0.000011574074074074</f>
        <v>162660.000000266</v>
      </c>
      <c r="D9064" s="8" t="n">
        <v>6.0740293877</v>
      </c>
      <c r="E9064" s="0" t="n">
        <v>0.9743</v>
      </c>
      <c r="F9064" s="9" t="n">
        <f aca="false">(A9064-A9063)/(1/24/3600)*E9064/60</f>
        <v>0.487150001587928</v>
      </c>
    </row>
    <row r="9065" customFormat="false" ht="13.5" hidden="false" customHeight="false" outlineLevel="0" collapsed="false">
      <c r="A9065" s="1" t="n">
        <v>38191.0913310185</v>
      </c>
      <c r="C9065" s="7" t="n">
        <f aca="false">(A9065-$A$2)/0.000011574074074074</f>
        <v>162690.000000364</v>
      </c>
      <c r="D9065" s="8" t="n">
        <v>6.0740996067</v>
      </c>
      <c r="E9065" s="0" t="n">
        <v>0.9743</v>
      </c>
      <c r="F9065" s="9" t="n">
        <f aca="false">(A9065-A9064)/(1/24/3600)*E9065/60</f>
        <v>0.487150001587928</v>
      </c>
    </row>
    <row r="9066" customFormat="false" ht="13.5" hidden="false" customHeight="false" outlineLevel="0" collapsed="false">
      <c r="A9066" s="1" t="n">
        <v>38191.0916782407</v>
      </c>
      <c r="C9066" s="7" t="n">
        <f aca="false">(A9066-$A$2)/0.000011574074074074</f>
        <v>162720.000000462</v>
      </c>
      <c r="D9066" s="8" t="n">
        <v>6.0740498218</v>
      </c>
      <c r="E9066" s="0" t="n">
        <v>0.9743</v>
      </c>
      <c r="F9066" s="9" t="n">
        <f aca="false">(A9066-A9065)/(1/24/3600)*E9066/60</f>
        <v>0.487150001587928</v>
      </c>
    </row>
    <row r="9067" customFormat="false" ht="13.5" hidden="false" customHeight="false" outlineLevel="0" collapsed="false">
      <c r="A9067" s="1" t="n">
        <v>38191.092025463</v>
      </c>
      <c r="C9067" s="7" t="n">
        <f aca="false">(A9067-$A$2)/0.000011574074074074</f>
        <v>162749.999999931</v>
      </c>
      <c r="D9067" s="8" t="n">
        <v>6.074090033</v>
      </c>
      <c r="E9067" s="0" t="n">
        <v>0.9743</v>
      </c>
      <c r="F9067" s="9" t="n">
        <f aca="false">(A9067-A9066)/(1/24/3600)*E9067/60</f>
        <v>0.487149991379818</v>
      </c>
    </row>
    <row r="9068" customFormat="false" ht="13.5" hidden="false" customHeight="false" outlineLevel="0" collapsed="false">
      <c r="A9068" s="1" t="n">
        <v>38191.0923726852</v>
      </c>
      <c r="C9068" s="7" t="n">
        <f aca="false">(A9068-$A$2)/0.000011574074074074</f>
        <v>162780.000000029</v>
      </c>
      <c r="D9068" s="8" t="n">
        <v>6.0740602403</v>
      </c>
      <c r="E9068" s="0" t="n">
        <v>0.9743</v>
      </c>
      <c r="F9068" s="9" t="n">
        <f aca="false">(A9068-A9067)/(1/24/3600)*E9068/60</f>
        <v>0.487150001587928</v>
      </c>
    </row>
    <row r="9069" customFormat="false" ht="13.5" hidden="false" customHeight="false" outlineLevel="0" collapsed="false">
      <c r="A9069" s="1" t="n">
        <v>38191.0927199074</v>
      </c>
      <c r="C9069" s="7" t="n">
        <f aca="false">(A9069-$A$2)/0.000011574074074074</f>
        <v>162810.000000127</v>
      </c>
      <c r="D9069" s="8" t="n">
        <v>6.0740904438</v>
      </c>
      <c r="E9069" s="0" t="n">
        <v>0.9743</v>
      </c>
      <c r="F9069" s="9" t="n">
        <f aca="false">(A9069-A9068)/(1/24/3600)*E9069/60</f>
        <v>0.487150001587928</v>
      </c>
    </row>
    <row r="9070" customFormat="false" ht="13.5" hidden="false" customHeight="false" outlineLevel="0" collapsed="false">
      <c r="A9070" s="1" t="n">
        <v>38191.0930671296</v>
      </c>
      <c r="C9070" s="7" t="n">
        <f aca="false">(A9070-$A$2)/0.000011574074074074</f>
        <v>162840.000000225</v>
      </c>
      <c r="D9070" s="8" t="n">
        <v>6.0740406434</v>
      </c>
      <c r="E9070" s="0" t="n">
        <v>0.9743</v>
      </c>
      <c r="F9070" s="9" t="n">
        <f aca="false">(A9070-A9069)/(1/24/3600)*E9070/60</f>
        <v>0.487150001587928</v>
      </c>
    </row>
    <row r="9071" customFormat="false" ht="13.5" hidden="false" customHeight="false" outlineLevel="0" collapsed="false">
      <c r="A9071" s="1" t="n">
        <v>38191.0934143519</v>
      </c>
      <c r="C9071" s="7" t="n">
        <f aca="false">(A9071-$A$2)/0.000011574074074074</f>
        <v>162870.000000322</v>
      </c>
      <c r="D9071" s="8" t="n">
        <v>6.0741008391</v>
      </c>
      <c r="E9071" s="0" t="n">
        <v>0.9743</v>
      </c>
      <c r="F9071" s="9" t="n">
        <f aca="false">(A9071-A9070)/(1/24/3600)*E9071/60</f>
        <v>0.487150001587928</v>
      </c>
    </row>
    <row r="9072" customFormat="false" ht="13.5" hidden="false" customHeight="false" outlineLevel="0" collapsed="false">
      <c r="A9072" s="1" t="n">
        <v>38191.0937615741</v>
      </c>
      <c r="C9072" s="7" t="n">
        <f aca="false">(A9072-$A$2)/0.000011574074074074</f>
        <v>162900.00000042</v>
      </c>
      <c r="D9072" s="8" t="n">
        <v>6.0740610309</v>
      </c>
      <c r="E9072" s="0" t="n">
        <v>0.9743</v>
      </c>
      <c r="F9072" s="9" t="n">
        <f aca="false">(A9072-A9071)/(1/24/3600)*E9072/60</f>
        <v>0.487150001587928</v>
      </c>
    </row>
    <row r="9073" customFormat="false" ht="13.5" hidden="false" customHeight="false" outlineLevel="0" collapsed="false">
      <c r="A9073" s="1" t="n">
        <v>38191.0941087963</v>
      </c>
      <c r="C9073" s="7" t="n">
        <f aca="false">(A9073-$A$2)/0.000011574074074074</f>
        <v>162929.999999889</v>
      </c>
      <c r="D9073" s="8" t="n">
        <v>6.0740712189</v>
      </c>
      <c r="E9073" s="0" t="n">
        <v>0.9743</v>
      </c>
      <c r="F9073" s="9" t="n">
        <f aca="false">(A9073-A9072)/(1/24/3600)*E9073/60</f>
        <v>0.487149991379818</v>
      </c>
    </row>
    <row r="9074" customFormat="false" ht="13.5" hidden="false" customHeight="false" outlineLevel="0" collapsed="false">
      <c r="A9074" s="1" t="n">
        <v>38191.0944560185</v>
      </c>
      <c r="C9074" s="7" t="n">
        <f aca="false">(A9074-$A$2)/0.000011574074074074</f>
        <v>162959.999999987</v>
      </c>
      <c r="D9074" s="8" t="n">
        <v>6.0740914031</v>
      </c>
      <c r="E9074" s="0" t="n">
        <v>0.9743</v>
      </c>
      <c r="F9074" s="9" t="n">
        <f aca="false">(A9074-A9073)/(1/24/3600)*E9074/60</f>
        <v>0.487150001587928</v>
      </c>
    </row>
    <row r="9075" customFormat="false" ht="13.5" hidden="false" customHeight="false" outlineLevel="0" collapsed="false">
      <c r="A9075" s="1" t="n">
        <v>38191.0948032407</v>
      </c>
      <c r="C9075" s="7" t="n">
        <f aca="false">(A9075-$A$2)/0.000011574074074074</f>
        <v>162990.000000085</v>
      </c>
      <c r="D9075" s="8" t="n">
        <v>6.0740715833</v>
      </c>
      <c r="E9075" s="0" t="n">
        <v>0.9743</v>
      </c>
      <c r="F9075" s="9" t="n">
        <f aca="false">(A9075-A9074)/(1/24/3600)*E9075/60</f>
        <v>0.487150001587928</v>
      </c>
    </row>
    <row r="9076" customFormat="false" ht="13.5" hidden="false" customHeight="false" outlineLevel="0" collapsed="false">
      <c r="A9076" s="1" t="n">
        <v>38191.095150463</v>
      </c>
      <c r="C9076" s="7" t="n">
        <f aca="false">(A9076-$A$2)/0.000011574074074074</f>
        <v>163020.000000183</v>
      </c>
      <c r="D9076" s="8" t="n">
        <v>6.0740617597</v>
      </c>
      <c r="E9076" s="0" t="n">
        <v>0.9743</v>
      </c>
      <c r="F9076" s="9" t="n">
        <f aca="false">(A9076-A9075)/(1/24/3600)*E9076/60</f>
        <v>0.487150001587928</v>
      </c>
    </row>
    <row r="9077" customFormat="false" ht="13.5" hidden="false" customHeight="false" outlineLevel="0" collapsed="false">
      <c r="A9077" s="1" t="n">
        <v>38191.0954976852</v>
      </c>
      <c r="C9077" s="7" t="n">
        <f aca="false">(A9077-$A$2)/0.000011574074074074</f>
        <v>163050.00000028</v>
      </c>
      <c r="D9077" s="8" t="n">
        <v>6.0740619322</v>
      </c>
      <c r="E9077" s="0" t="n">
        <v>0.9743</v>
      </c>
      <c r="F9077" s="9" t="n">
        <f aca="false">(A9077-A9076)/(1/24/3600)*E9077/60</f>
        <v>0.487150001587928</v>
      </c>
    </row>
    <row r="9078" customFormat="false" ht="13.5" hidden="false" customHeight="false" outlineLevel="0" collapsed="false">
      <c r="A9078" s="1" t="n">
        <v>38191.0958449074</v>
      </c>
      <c r="C9078" s="7" t="n">
        <f aca="false">(A9078-$A$2)/0.000011574074074074</f>
        <v>163080.000000378</v>
      </c>
      <c r="D9078" s="8" t="n">
        <v>6.0740121009</v>
      </c>
      <c r="E9078" s="0" t="n">
        <v>0.9743</v>
      </c>
      <c r="F9078" s="9" t="n">
        <f aca="false">(A9078-A9077)/(1/24/3600)*E9078/60</f>
        <v>0.487150001587928</v>
      </c>
    </row>
    <row r="9079" customFormat="false" ht="13.5" hidden="false" customHeight="false" outlineLevel="0" collapsed="false">
      <c r="A9079" s="1" t="n">
        <v>38191.0961921296</v>
      </c>
      <c r="C9079" s="7" t="n">
        <f aca="false">(A9079-$A$2)/0.000011574074074074</f>
        <v>163110.000000476</v>
      </c>
      <c r="D9079" s="8" t="n">
        <v>6.0740022657</v>
      </c>
      <c r="E9079" s="0" t="n">
        <v>0.9743</v>
      </c>
      <c r="F9079" s="9" t="n">
        <f aca="false">(A9079-A9078)/(1/24/3600)*E9079/60</f>
        <v>0.487150001587928</v>
      </c>
    </row>
    <row r="9080" customFormat="false" ht="13.5" hidden="false" customHeight="false" outlineLevel="0" collapsed="false">
      <c r="A9080" s="1" t="n">
        <v>38191.0965393519</v>
      </c>
      <c r="C9080" s="7" t="n">
        <f aca="false">(A9080-$A$2)/0.000011574074074074</f>
        <v>163139.999999945</v>
      </c>
      <c r="D9080" s="8" t="n">
        <v>6.0740324266</v>
      </c>
      <c r="E9080" s="0" t="n">
        <v>0.9743</v>
      </c>
      <c r="F9080" s="9" t="n">
        <f aca="false">(A9080-A9079)/(1/24/3600)*E9080/60</f>
        <v>0.487149991379818</v>
      </c>
    </row>
    <row r="9081" customFormat="false" ht="13.5" hidden="false" customHeight="false" outlineLevel="0" collapsed="false">
      <c r="A9081" s="1" t="n">
        <v>38191.0968865741</v>
      </c>
      <c r="C9081" s="7" t="n">
        <f aca="false">(A9081-$A$2)/0.000011574074074074</f>
        <v>163170.000000043</v>
      </c>
      <c r="D9081" s="8" t="n">
        <v>6.0740325837</v>
      </c>
      <c r="E9081" s="0" t="n">
        <v>0.9743</v>
      </c>
      <c r="F9081" s="9" t="n">
        <f aca="false">(A9081-A9080)/(1/24/3600)*E9081/60</f>
        <v>0.487150001587928</v>
      </c>
    </row>
    <row r="9082" customFormat="false" ht="13.5" hidden="false" customHeight="false" outlineLevel="0" collapsed="false">
      <c r="A9082" s="1" t="n">
        <v>38191.0972337963</v>
      </c>
      <c r="C9082" s="7" t="n">
        <f aca="false">(A9082-$A$2)/0.000011574074074074</f>
        <v>163200.000000141</v>
      </c>
      <c r="D9082" s="8" t="n">
        <v>6.0740127369</v>
      </c>
      <c r="E9082" s="0" t="n">
        <v>0.9743</v>
      </c>
      <c r="F9082" s="9" t="n">
        <f aca="false">(A9082-A9081)/(1/24/3600)*E9082/60</f>
        <v>0.487150001587928</v>
      </c>
    </row>
    <row r="9083" customFormat="false" ht="13.5" hidden="false" customHeight="false" outlineLevel="0" collapsed="false">
      <c r="A9083" s="1" t="n">
        <v>38191.0975810185</v>
      </c>
      <c r="C9083" s="7" t="n">
        <f aca="false">(A9083-$A$2)/0.000011574074074074</f>
        <v>163230.000000239</v>
      </c>
      <c r="D9083" s="8" t="n">
        <v>6.0740328864</v>
      </c>
      <c r="E9083" s="0" t="n">
        <v>0.9743</v>
      </c>
      <c r="F9083" s="9" t="n">
        <f aca="false">(A9083-A9082)/(1/24/3600)*E9083/60</f>
        <v>0.487150001587928</v>
      </c>
    </row>
    <row r="9084" customFormat="false" ht="13.5" hidden="false" customHeight="false" outlineLevel="0" collapsed="false">
      <c r="A9084" s="1" t="n">
        <v>38191.0979282407</v>
      </c>
      <c r="C9084" s="7" t="n">
        <f aca="false">(A9084-$A$2)/0.000011574074074074</f>
        <v>163260.000000336</v>
      </c>
      <c r="D9084" s="8" t="n">
        <v>6.073993032</v>
      </c>
      <c r="E9084" s="0" t="n">
        <v>0.9743</v>
      </c>
      <c r="F9084" s="9" t="n">
        <f aca="false">(A9084-A9083)/(1/24/3600)*E9084/60</f>
        <v>0.487150001587928</v>
      </c>
    </row>
    <row r="9085" customFormat="false" ht="13.5" hidden="false" customHeight="false" outlineLevel="0" collapsed="false">
      <c r="A9085" s="1" t="n">
        <v>38191.098275463</v>
      </c>
      <c r="C9085" s="7" t="n">
        <f aca="false">(A9085-$A$2)/0.000011574074074074</f>
        <v>163290.000000434</v>
      </c>
      <c r="D9085" s="8" t="n">
        <v>6.0740131737</v>
      </c>
      <c r="E9085" s="0" t="n">
        <v>0.9743</v>
      </c>
      <c r="F9085" s="9" t="n">
        <f aca="false">(A9085-A9084)/(1/24/3600)*E9085/60</f>
        <v>0.487150001587928</v>
      </c>
    </row>
    <row r="9086" customFormat="false" ht="13.5" hidden="false" customHeight="false" outlineLevel="0" collapsed="false">
      <c r="A9086" s="1" t="n">
        <v>38191.0986226852</v>
      </c>
      <c r="C9086" s="7" t="n">
        <f aca="false">(A9086-$A$2)/0.000011574074074074</f>
        <v>163319.999999903</v>
      </c>
      <c r="D9086" s="8" t="n">
        <v>6.0740933116</v>
      </c>
      <c r="E9086" s="0" t="n">
        <v>0.9743</v>
      </c>
      <c r="F9086" s="9" t="n">
        <f aca="false">(A9086-A9085)/(1/24/3600)*E9086/60</f>
        <v>0.487149991379818</v>
      </c>
    </row>
    <row r="9087" customFormat="false" ht="13.5" hidden="false" customHeight="false" outlineLevel="0" collapsed="false">
      <c r="A9087" s="1" t="n">
        <v>38191.0989699074</v>
      </c>
      <c r="C9087" s="7" t="n">
        <f aca="false">(A9087-$A$2)/0.000011574074074074</f>
        <v>163350.000000001</v>
      </c>
      <c r="D9087" s="8" t="n">
        <v>6.0739934457</v>
      </c>
      <c r="E9087" s="0" t="n">
        <v>0.9743</v>
      </c>
      <c r="F9087" s="9" t="n">
        <f aca="false">(A9087-A9086)/(1/24/3600)*E9087/60</f>
        <v>0.487150001587928</v>
      </c>
    </row>
    <row r="9088" customFormat="false" ht="13.5" hidden="false" customHeight="false" outlineLevel="0" collapsed="false">
      <c r="A9088" s="1" t="n">
        <v>38191.0993171296</v>
      </c>
      <c r="C9088" s="7" t="n">
        <f aca="false">(A9088-$A$2)/0.000011574074074074</f>
        <v>163380.000000099</v>
      </c>
      <c r="D9088" s="8" t="n">
        <v>6.073993576</v>
      </c>
      <c r="E9088" s="0" t="n">
        <v>0.9743</v>
      </c>
      <c r="F9088" s="9" t="n">
        <f aca="false">(A9088-A9087)/(1/24/3600)*E9088/60</f>
        <v>0.487150001587928</v>
      </c>
    </row>
    <row r="9089" customFormat="false" ht="13.5" hidden="false" customHeight="false" outlineLevel="0" collapsed="false">
      <c r="A9089" s="1" t="n">
        <v>38191.0996643519</v>
      </c>
      <c r="C9089" s="7" t="n">
        <f aca="false">(A9089-$A$2)/0.000011574074074074</f>
        <v>163410.000000197</v>
      </c>
      <c r="D9089" s="8" t="n">
        <v>6.0739737024</v>
      </c>
      <c r="E9089" s="0" t="n">
        <v>0.9743</v>
      </c>
      <c r="F9089" s="9" t="n">
        <f aca="false">(A9089-A9088)/(1/24/3600)*E9089/60</f>
        <v>0.487150001587928</v>
      </c>
    </row>
    <row r="9090" customFormat="false" ht="13.5" hidden="false" customHeight="false" outlineLevel="0" collapsed="false">
      <c r="A9090" s="1" t="n">
        <v>38191.1000115741</v>
      </c>
      <c r="C9090" s="7" t="n">
        <f aca="false">(A9090-$A$2)/0.000011574074074074</f>
        <v>163440.000000294</v>
      </c>
      <c r="D9090" s="8" t="n">
        <v>6.074093825</v>
      </c>
      <c r="E9090" s="0" t="n">
        <v>0.9743</v>
      </c>
      <c r="F9090" s="9" t="n">
        <f aca="false">(A9090-A9089)/(1/24/3600)*E9090/60</f>
        <v>0.487150001587928</v>
      </c>
    </row>
    <row r="9091" customFormat="false" ht="13.5" hidden="false" customHeight="false" outlineLevel="0" collapsed="false">
      <c r="A9091" s="1" t="n">
        <v>38191.1003587963</v>
      </c>
      <c r="C9091" s="7" t="n">
        <f aca="false">(A9091-$A$2)/0.000011574074074074</f>
        <v>163470.000000392</v>
      </c>
      <c r="D9091" s="8" t="n">
        <v>6.0739739439</v>
      </c>
      <c r="E9091" s="0" t="n">
        <v>0.9743</v>
      </c>
      <c r="F9091" s="9" t="n">
        <f aca="false">(A9091-A9090)/(1/24/3600)*E9091/60</f>
        <v>0.487150001587928</v>
      </c>
    </row>
    <row r="9092" customFormat="false" ht="13.5" hidden="false" customHeight="false" outlineLevel="0" collapsed="false">
      <c r="A9092" s="1" t="n">
        <v>38191.1007060185</v>
      </c>
      <c r="C9092" s="7" t="n">
        <f aca="false">(A9092-$A$2)/0.000011574074074074</f>
        <v>163500.00000049</v>
      </c>
      <c r="D9092" s="8" t="n">
        <v>6.0740040589</v>
      </c>
      <c r="E9092" s="0" t="n">
        <v>0.9743</v>
      </c>
      <c r="F9092" s="9" t="n">
        <f aca="false">(A9092-A9091)/(1/24/3600)*E9092/60</f>
        <v>0.487150001587928</v>
      </c>
    </row>
    <row r="9093" customFormat="false" ht="13.5" hidden="false" customHeight="false" outlineLevel="0" collapsed="false">
      <c r="A9093" s="1" t="n">
        <v>38191.1010532407</v>
      </c>
      <c r="C9093" s="7" t="n">
        <f aca="false">(A9093-$A$2)/0.000011574074074074</f>
        <v>163529.999999959</v>
      </c>
      <c r="D9093" s="8" t="n">
        <v>6.0740141701</v>
      </c>
      <c r="E9093" s="0" t="n">
        <v>0.9743</v>
      </c>
      <c r="F9093" s="9" t="n">
        <f aca="false">(A9093-A9092)/(1/24/3600)*E9093/60</f>
        <v>0.487149991379818</v>
      </c>
    </row>
    <row r="9094" customFormat="false" ht="13.5" hidden="false" customHeight="false" outlineLevel="0" collapsed="false">
      <c r="A9094" s="1" t="n">
        <v>38191.101400463</v>
      </c>
      <c r="C9094" s="7" t="n">
        <f aca="false">(A9094-$A$2)/0.000011574074074074</f>
        <v>163560.000000057</v>
      </c>
      <c r="D9094" s="8" t="n">
        <v>6.0740042774</v>
      </c>
      <c r="E9094" s="0" t="n">
        <v>0.9743</v>
      </c>
      <c r="F9094" s="9" t="n">
        <f aca="false">(A9094-A9093)/(1/24/3600)*E9094/60</f>
        <v>0.487150001587928</v>
      </c>
    </row>
    <row r="9095" customFormat="false" ht="13.5" hidden="false" customHeight="false" outlineLevel="0" collapsed="false">
      <c r="A9095" s="1" t="n">
        <v>38191.1017476852</v>
      </c>
      <c r="C9095" s="7" t="n">
        <f aca="false">(A9095-$A$2)/0.000011574074074074</f>
        <v>163590.000000155</v>
      </c>
      <c r="D9095" s="8" t="n">
        <v>6.0740443809</v>
      </c>
      <c r="E9095" s="0" t="n">
        <v>0.9743</v>
      </c>
      <c r="F9095" s="9" t="n">
        <f aca="false">(A9095-A9094)/(1/24/3600)*E9095/60</f>
        <v>0.487150001587928</v>
      </c>
    </row>
    <row r="9096" customFormat="false" ht="13.5" hidden="false" customHeight="false" outlineLevel="0" collapsed="false">
      <c r="A9096" s="1" t="n">
        <v>38191.1020949074</v>
      </c>
      <c r="C9096" s="7" t="n">
        <f aca="false">(A9096-$A$2)/0.000011574074074074</f>
        <v>163620.000000253</v>
      </c>
      <c r="D9096" s="8" t="n">
        <v>6.0740444807</v>
      </c>
      <c r="E9096" s="0" t="n">
        <v>0.9743</v>
      </c>
      <c r="F9096" s="9" t="n">
        <f aca="false">(A9096-A9095)/(1/24/3600)*E9096/60</f>
        <v>0.487150001587928</v>
      </c>
    </row>
    <row r="9097" customFormat="false" ht="13.5" hidden="false" customHeight="false" outlineLevel="0" collapsed="false">
      <c r="A9097" s="1" t="n">
        <v>38191.1024421296</v>
      </c>
      <c r="C9097" s="7" t="n">
        <f aca="false">(A9097-$A$2)/0.000011574074074074</f>
        <v>163650.00000035</v>
      </c>
      <c r="D9097" s="8" t="n">
        <v>6.0739645766</v>
      </c>
      <c r="E9097" s="0" t="n">
        <v>0.9743</v>
      </c>
      <c r="F9097" s="9" t="n">
        <f aca="false">(A9097-A9096)/(1/24/3600)*E9097/60</f>
        <v>0.487150001587928</v>
      </c>
    </row>
    <row r="9098" customFormat="false" ht="13.5" hidden="false" customHeight="false" outlineLevel="0" collapsed="false">
      <c r="A9098" s="1" t="n">
        <v>38191.1027893519</v>
      </c>
      <c r="C9098" s="7" t="n">
        <f aca="false">(A9098-$A$2)/0.000011574074074074</f>
        <v>163680.000000448</v>
      </c>
      <c r="D9098" s="8" t="n">
        <v>6.0740146688</v>
      </c>
      <c r="E9098" s="0" t="n">
        <v>0.9743</v>
      </c>
      <c r="F9098" s="9" t="n">
        <f aca="false">(A9098-A9097)/(1/24/3600)*E9098/60</f>
        <v>0.487150001587928</v>
      </c>
    </row>
    <row r="9099" customFormat="false" ht="13.5" hidden="false" customHeight="false" outlineLevel="0" collapsed="false">
      <c r="A9099" s="1" t="n">
        <v>38191.1031365741</v>
      </c>
      <c r="C9099" s="7" t="n">
        <f aca="false">(A9099-$A$2)/0.000011574074074074</f>
        <v>163709.999999917</v>
      </c>
      <c r="D9099" s="8" t="n">
        <v>6.0739647572</v>
      </c>
      <c r="E9099" s="0" t="n">
        <v>0.9743</v>
      </c>
      <c r="F9099" s="9" t="n">
        <f aca="false">(A9099-A9098)/(1/24/3600)*E9099/60</f>
        <v>0.487149991379818</v>
      </c>
    </row>
    <row r="9100" customFormat="false" ht="13.5" hidden="false" customHeight="false" outlineLevel="0" collapsed="false">
      <c r="A9100" s="1" t="n">
        <v>38191.1034837963</v>
      </c>
      <c r="C9100" s="7" t="n">
        <f aca="false">(A9100-$A$2)/0.000011574074074074</f>
        <v>163740.000000015</v>
      </c>
      <c r="D9100" s="8" t="n">
        <v>6.0739648419</v>
      </c>
      <c r="E9100" s="0" t="n">
        <v>0.9743</v>
      </c>
      <c r="F9100" s="9" t="n">
        <f aca="false">(A9100-A9099)/(1/24/3600)*E9100/60</f>
        <v>0.487150001587928</v>
      </c>
    </row>
    <row r="9101" customFormat="false" ht="13.5" hidden="false" customHeight="false" outlineLevel="0" collapsed="false">
      <c r="A9101" s="1" t="n">
        <v>38191.1038310185</v>
      </c>
      <c r="C9101" s="7" t="n">
        <f aca="false">(A9101-$A$2)/0.000011574074074074</f>
        <v>163770.000000113</v>
      </c>
      <c r="D9101" s="8" t="n">
        <v>6.0739949227</v>
      </c>
      <c r="E9101" s="0" t="n">
        <v>0.9743</v>
      </c>
      <c r="F9101" s="9" t="n">
        <f aca="false">(A9101-A9100)/(1/24/3600)*E9101/60</f>
        <v>0.487150001587928</v>
      </c>
    </row>
    <row r="9102" customFormat="false" ht="13.5" hidden="false" customHeight="false" outlineLevel="0" collapsed="false">
      <c r="A9102" s="1" t="n">
        <v>38191.1041782407</v>
      </c>
      <c r="C9102" s="7" t="n">
        <f aca="false">(A9102-$A$2)/0.000011574074074074</f>
        <v>163800.000000211</v>
      </c>
      <c r="D9102" s="8" t="n">
        <v>6.0740349997</v>
      </c>
      <c r="E9102" s="0" t="n">
        <v>0.9743</v>
      </c>
      <c r="F9102" s="9" t="n">
        <f aca="false">(A9102-A9101)/(1/24/3600)*E9102/60</f>
        <v>0.487150001587928</v>
      </c>
    </row>
    <row r="9103" customFormat="false" ht="13.5" hidden="false" customHeight="false" outlineLevel="0" collapsed="false">
      <c r="A9103" s="1" t="n">
        <v>38191.104525463</v>
      </c>
      <c r="C9103" s="7" t="n">
        <f aca="false">(A9103-$A$2)/0.000011574074074074</f>
        <v>163830.000000308</v>
      </c>
      <c r="D9103" s="8" t="n">
        <v>6.073995073</v>
      </c>
      <c r="E9103" s="0" t="n">
        <v>0.9743</v>
      </c>
      <c r="F9103" s="9" t="n">
        <f aca="false">(A9103-A9102)/(1/24/3600)*E9103/60</f>
        <v>0.487150001587928</v>
      </c>
    </row>
    <row r="9104" customFormat="false" ht="13.5" hidden="false" customHeight="false" outlineLevel="0" collapsed="false">
      <c r="A9104" s="1" t="n">
        <v>38191.1048726852</v>
      </c>
      <c r="C9104" s="7" t="n">
        <f aca="false">(A9104-$A$2)/0.000011574074074074</f>
        <v>163860.000000406</v>
      </c>
      <c r="D9104" s="8" t="n">
        <v>6.0739951425</v>
      </c>
      <c r="E9104" s="0" t="n">
        <v>0.9743</v>
      </c>
      <c r="F9104" s="9" t="n">
        <f aca="false">(A9104-A9103)/(1/24/3600)*E9104/60</f>
        <v>0.487150001587928</v>
      </c>
    </row>
    <row r="9105" customFormat="false" ht="13.5" hidden="false" customHeight="false" outlineLevel="0" collapsed="false">
      <c r="A9105" s="1" t="n">
        <v>38191.1052199074</v>
      </c>
      <c r="C9105" s="7" t="n">
        <f aca="false">(A9105-$A$2)/0.000011574074074074</f>
        <v>163889.999999875</v>
      </c>
      <c r="D9105" s="8" t="n">
        <v>6.0740352082</v>
      </c>
      <c r="E9105" s="0" t="n">
        <v>0.9743</v>
      </c>
      <c r="F9105" s="9" t="n">
        <f aca="false">(A9105-A9104)/(1/24/3600)*E9105/60</f>
        <v>0.487149991379818</v>
      </c>
    </row>
    <row r="9106" customFormat="false" ht="13.5" hidden="false" customHeight="false" outlineLevel="0" collapsed="false">
      <c r="A9106" s="1" t="n">
        <v>38191.1055671296</v>
      </c>
      <c r="C9106" s="7" t="n">
        <f aca="false">(A9106-$A$2)/0.000011574074074074</f>
        <v>163919.999999973</v>
      </c>
      <c r="D9106" s="8" t="n">
        <v>6.0739752702</v>
      </c>
      <c r="E9106" s="0" t="n">
        <v>0.9743</v>
      </c>
      <c r="F9106" s="9" t="n">
        <f aca="false">(A9106-A9105)/(1/24/3600)*E9106/60</f>
        <v>0.487150001587928</v>
      </c>
    </row>
    <row r="9107" customFormat="false" ht="13.5" hidden="false" customHeight="false" outlineLevel="0" collapsed="false">
      <c r="A9107" s="1" t="n">
        <v>38191.1059143519</v>
      </c>
      <c r="C9107" s="7" t="n">
        <f aca="false">(A9107-$A$2)/0.000011574074074074</f>
        <v>163950.000000071</v>
      </c>
      <c r="D9107" s="8" t="n">
        <v>6.0739753284</v>
      </c>
      <c r="E9107" s="0" t="n">
        <v>0.9743</v>
      </c>
      <c r="F9107" s="9" t="n">
        <f aca="false">(A9107-A9106)/(1/24/3600)*E9107/60</f>
        <v>0.487150001587928</v>
      </c>
    </row>
    <row r="9108" customFormat="false" ht="13.5" hidden="false" customHeight="false" outlineLevel="0" collapsed="false">
      <c r="A9108" s="1" t="n">
        <v>38191.1062615741</v>
      </c>
      <c r="C9108" s="7" t="n">
        <f aca="false">(A9108-$A$2)/0.000011574074074074</f>
        <v>163980.000000169</v>
      </c>
      <c r="D9108" s="8" t="n">
        <v>6.0739953829</v>
      </c>
      <c r="E9108" s="0" t="n">
        <v>0.9743</v>
      </c>
      <c r="F9108" s="9" t="n">
        <f aca="false">(A9108-A9107)/(1/24/3600)*E9108/60</f>
        <v>0.487150001587928</v>
      </c>
    </row>
    <row r="9109" customFormat="false" ht="13.5" hidden="false" customHeight="false" outlineLevel="0" collapsed="false">
      <c r="A9109" s="1" t="n">
        <v>38191.1066087963</v>
      </c>
      <c r="C9109" s="7" t="n">
        <f aca="false">(A9109-$A$2)/0.000011574074074074</f>
        <v>164010.000000266</v>
      </c>
      <c r="D9109" s="8" t="n">
        <v>6.0740054335</v>
      </c>
      <c r="E9109" s="0" t="n">
        <v>0.9743</v>
      </c>
      <c r="F9109" s="9" t="n">
        <f aca="false">(A9109-A9108)/(1/24/3600)*E9109/60</f>
        <v>0.487150001587928</v>
      </c>
    </row>
    <row r="9110" customFormat="false" ht="13.5" hidden="false" customHeight="false" outlineLevel="0" collapsed="false">
      <c r="A9110" s="1" t="n">
        <v>38191.1069560185</v>
      </c>
      <c r="C9110" s="7" t="n">
        <f aca="false">(A9110-$A$2)/0.000011574074074074</f>
        <v>164040.000000364</v>
      </c>
      <c r="D9110" s="8" t="n">
        <v>6.0739954805</v>
      </c>
      <c r="E9110" s="0" t="n">
        <v>0.9743</v>
      </c>
      <c r="F9110" s="9" t="n">
        <f aca="false">(A9110-A9109)/(1/24/3600)*E9110/60</f>
        <v>0.487150001587928</v>
      </c>
    </row>
    <row r="9111" customFormat="false" ht="13.5" hidden="false" customHeight="false" outlineLevel="0" collapsed="false">
      <c r="A9111" s="1" t="n">
        <v>38191.1073032407</v>
      </c>
      <c r="C9111" s="7" t="n">
        <f aca="false">(A9111-$A$2)/0.000011574074074074</f>
        <v>164070.000000462</v>
      </c>
      <c r="D9111" s="8" t="n">
        <v>6.0740055238</v>
      </c>
      <c r="E9111" s="0" t="n">
        <v>0.9743</v>
      </c>
      <c r="F9111" s="9" t="n">
        <f aca="false">(A9111-A9110)/(1/24/3600)*E9111/60</f>
        <v>0.487150001587928</v>
      </c>
    </row>
    <row r="9112" customFormat="false" ht="13.5" hidden="false" customHeight="false" outlineLevel="0" collapsed="false">
      <c r="A9112" s="1" t="n">
        <v>38191.107650463</v>
      </c>
      <c r="C9112" s="7" t="n">
        <f aca="false">(A9112-$A$2)/0.000011574074074074</f>
        <v>164099.999999931</v>
      </c>
      <c r="D9112" s="8" t="n">
        <v>6.0739955633</v>
      </c>
      <c r="E9112" s="0" t="n">
        <v>0.9743</v>
      </c>
      <c r="F9112" s="9" t="n">
        <f aca="false">(A9112-A9111)/(1/24/3600)*E9112/60</f>
        <v>0.487149991379818</v>
      </c>
    </row>
    <row r="9113" customFormat="false" ht="13.5" hidden="false" customHeight="false" outlineLevel="0" collapsed="false">
      <c r="A9113" s="1" t="n">
        <v>38191.1079976852</v>
      </c>
      <c r="C9113" s="7" t="n">
        <f aca="false">(A9113-$A$2)/0.000011574074074074</f>
        <v>164130.000000029</v>
      </c>
      <c r="D9113" s="8" t="n">
        <v>6.074035599</v>
      </c>
      <c r="E9113" s="0" t="n">
        <v>0.9743</v>
      </c>
      <c r="F9113" s="9" t="n">
        <f aca="false">(A9113-A9112)/(1/24/3600)*E9113/60</f>
        <v>0.487150001587928</v>
      </c>
    </row>
    <row r="9114" customFormat="false" ht="13.5" hidden="false" customHeight="false" outlineLevel="0" collapsed="false">
      <c r="A9114" s="1" t="n">
        <v>38191.1083449074</v>
      </c>
      <c r="C9114" s="7" t="n">
        <f aca="false">(A9114-$A$2)/0.000011574074074074</f>
        <v>164160.000000127</v>
      </c>
      <c r="D9114" s="8" t="n">
        <v>6.074065631</v>
      </c>
      <c r="E9114" s="0" t="n">
        <v>0.9743</v>
      </c>
      <c r="F9114" s="9" t="n">
        <f aca="false">(A9114-A9113)/(1/24/3600)*E9114/60</f>
        <v>0.487150001587928</v>
      </c>
    </row>
    <row r="9115" customFormat="false" ht="13.5" hidden="false" customHeight="false" outlineLevel="0" collapsed="false">
      <c r="A9115" s="1" t="n">
        <v>38191.1086921296</v>
      </c>
      <c r="C9115" s="7" t="n">
        <f aca="false">(A9115-$A$2)/0.000011574074074074</f>
        <v>164190.000000225</v>
      </c>
      <c r="D9115" s="8" t="n">
        <v>6.0739756593</v>
      </c>
      <c r="E9115" s="0" t="n">
        <v>0.9743</v>
      </c>
      <c r="F9115" s="9" t="n">
        <f aca="false">(A9115-A9114)/(1/24/3600)*E9115/60</f>
        <v>0.487150001587928</v>
      </c>
    </row>
    <row r="9116" customFormat="false" ht="13.5" hidden="false" customHeight="false" outlineLevel="0" collapsed="false">
      <c r="A9116" s="1" t="n">
        <v>38191.1090393519</v>
      </c>
      <c r="C9116" s="7" t="n">
        <f aca="false">(A9116-$A$2)/0.000011574074074074</f>
        <v>164220.000000322</v>
      </c>
      <c r="D9116" s="8" t="n">
        <v>6.073975684</v>
      </c>
      <c r="E9116" s="0" t="n">
        <v>0.9743</v>
      </c>
      <c r="F9116" s="9" t="n">
        <f aca="false">(A9116-A9115)/(1/24/3600)*E9116/60</f>
        <v>0.487150001587928</v>
      </c>
    </row>
    <row r="9117" customFormat="false" ht="13.5" hidden="false" customHeight="false" outlineLevel="0" collapsed="false">
      <c r="A9117" s="1" t="n">
        <v>38191.1093865741</v>
      </c>
      <c r="C9117" s="7" t="n">
        <f aca="false">(A9117-$A$2)/0.000011574074074074</f>
        <v>164250.00000042</v>
      </c>
      <c r="D9117" s="8" t="n">
        <v>6.0740157048</v>
      </c>
      <c r="E9117" s="0" t="n">
        <v>0.9743</v>
      </c>
      <c r="F9117" s="9" t="n">
        <f aca="false">(A9117-A9116)/(1/24/3600)*E9117/60</f>
        <v>0.487150001587928</v>
      </c>
    </row>
    <row r="9118" customFormat="false" ht="13.5" hidden="false" customHeight="false" outlineLevel="0" collapsed="false">
      <c r="A9118" s="1" t="n">
        <v>38191.1097337963</v>
      </c>
      <c r="C9118" s="7" t="n">
        <f aca="false">(A9118-$A$2)/0.000011574074074074</f>
        <v>164279.999999889</v>
      </c>
      <c r="D9118" s="8" t="n">
        <v>6.0740357219</v>
      </c>
      <c r="E9118" s="0" t="n">
        <v>0.9743</v>
      </c>
      <c r="F9118" s="9" t="n">
        <f aca="false">(A9118-A9117)/(1/24/3600)*E9118/60</f>
        <v>0.487149991379818</v>
      </c>
    </row>
    <row r="9119" customFormat="false" ht="13.5" hidden="false" customHeight="false" outlineLevel="0" collapsed="false">
      <c r="A9119" s="1" t="n">
        <v>38191.1100810185</v>
      </c>
      <c r="C9119" s="7" t="n">
        <f aca="false">(A9119-$A$2)/0.000011574074074074</f>
        <v>164309.999999987</v>
      </c>
      <c r="D9119" s="8" t="n">
        <v>6.0740057354</v>
      </c>
      <c r="E9119" s="0" t="n">
        <v>0.9743</v>
      </c>
      <c r="F9119" s="9" t="n">
        <f aca="false">(A9119-A9118)/(1/24/3600)*E9119/60</f>
        <v>0.487150001587928</v>
      </c>
    </row>
    <row r="9120" customFormat="false" ht="13.5" hidden="false" customHeight="false" outlineLevel="0" collapsed="false">
      <c r="A9120" s="1" t="n">
        <v>38191.1104282407</v>
      </c>
      <c r="C9120" s="7" t="n">
        <f aca="false">(A9120-$A$2)/0.000011574074074074</f>
        <v>164340.000000085</v>
      </c>
      <c r="D9120" s="8" t="n">
        <v>6.0739757452</v>
      </c>
      <c r="E9120" s="0" t="n">
        <v>0.9743</v>
      </c>
      <c r="F9120" s="9" t="n">
        <f aca="false">(A9120-A9119)/(1/24/3600)*E9120/60</f>
        <v>0.487150001587928</v>
      </c>
    </row>
    <row r="9121" customFormat="false" ht="13.5" hidden="false" customHeight="false" outlineLevel="0" collapsed="false">
      <c r="A9121" s="1" t="n">
        <v>38191.110775463</v>
      </c>
      <c r="C9121" s="7" t="n">
        <f aca="false">(A9121-$A$2)/0.000011574074074074</f>
        <v>164370.000000183</v>
      </c>
      <c r="D9121" s="8" t="n">
        <v>6.0740057512</v>
      </c>
      <c r="E9121" s="0" t="n">
        <v>0.9743</v>
      </c>
      <c r="F9121" s="9" t="n">
        <f aca="false">(A9121-A9120)/(1/24/3600)*E9121/60</f>
        <v>0.487150001587928</v>
      </c>
    </row>
    <row r="9122" customFormat="false" ht="13.5" hidden="false" customHeight="false" outlineLevel="0" collapsed="false">
      <c r="A9122" s="1" t="n">
        <v>38191.1111226852</v>
      </c>
      <c r="C9122" s="7" t="n">
        <f aca="false">(A9122-$A$2)/0.000011574074074074</f>
        <v>164400.00000028</v>
      </c>
      <c r="D9122" s="8" t="n">
        <v>6.0740157536</v>
      </c>
      <c r="E9122" s="0" t="n">
        <v>0.9743</v>
      </c>
      <c r="F9122" s="9" t="n">
        <f aca="false">(A9122-A9121)/(1/24/3600)*E9122/60</f>
        <v>0.487150001587928</v>
      </c>
    </row>
    <row r="9123" customFormat="false" ht="13.5" hidden="false" customHeight="false" outlineLevel="0" collapsed="false">
      <c r="A9123" s="1" t="n">
        <v>38191.1114699074</v>
      </c>
      <c r="C9123" s="7" t="n">
        <f aca="false">(A9123-$A$2)/0.000011574074074074</f>
        <v>164430.000000378</v>
      </c>
      <c r="D9123" s="8" t="n">
        <v>6.0740457523</v>
      </c>
      <c r="E9123" s="0" t="n">
        <v>0.9743</v>
      </c>
      <c r="F9123" s="9" t="n">
        <f aca="false">(A9123-A9122)/(1/24/3600)*E9123/60</f>
        <v>0.487150001587928</v>
      </c>
    </row>
    <row r="9124" customFormat="false" ht="13.5" hidden="false" customHeight="false" outlineLevel="0" collapsed="false">
      <c r="A9124" s="1" t="n">
        <v>38191.1118171296</v>
      </c>
      <c r="C9124" s="7" t="n">
        <f aca="false">(A9124-$A$2)/0.000011574074074074</f>
        <v>164460.000000476</v>
      </c>
      <c r="D9124" s="8" t="n">
        <v>6.0740657473</v>
      </c>
      <c r="E9124" s="0" t="n">
        <v>0.9743</v>
      </c>
      <c r="F9124" s="9" t="n">
        <f aca="false">(A9124-A9123)/(1/24/3600)*E9124/60</f>
        <v>0.487150001587928</v>
      </c>
    </row>
    <row r="9125" customFormat="false" ht="13.5" hidden="false" customHeight="false" outlineLevel="0" collapsed="false">
      <c r="A9125" s="1" t="n">
        <v>38191.1121643519</v>
      </c>
      <c r="C9125" s="7" t="n">
        <f aca="false">(A9125-$A$2)/0.000011574074074074</f>
        <v>164489.999999945</v>
      </c>
      <c r="D9125" s="8" t="n">
        <v>6.0740057386</v>
      </c>
      <c r="E9125" s="0" t="n">
        <v>0.9743</v>
      </c>
      <c r="F9125" s="9" t="n">
        <f aca="false">(A9125-A9124)/(1/24/3600)*E9125/60</f>
        <v>0.487149991379818</v>
      </c>
    </row>
    <row r="9126" customFormat="false" ht="13.5" hidden="false" customHeight="false" outlineLevel="0" collapsed="false">
      <c r="A9126" s="1" t="n">
        <v>38191.1125115741</v>
      </c>
      <c r="C9126" s="7" t="n">
        <f aca="false">(A9126-$A$2)/0.000011574074074074</f>
        <v>164520.000000043</v>
      </c>
      <c r="D9126" s="8" t="n">
        <v>6.0740157262</v>
      </c>
      <c r="E9126" s="0" t="n">
        <v>0.9743</v>
      </c>
      <c r="F9126" s="9" t="n">
        <f aca="false">(A9126-A9125)/(1/24/3600)*E9126/60</f>
        <v>0.487150001587928</v>
      </c>
    </row>
    <row r="9127" customFormat="false" ht="13.5" hidden="false" customHeight="false" outlineLevel="0" collapsed="false">
      <c r="A9127" s="1" t="n">
        <v>38191.1128587963</v>
      </c>
      <c r="C9127" s="7" t="n">
        <f aca="false">(A9127-$A$2)/0.000011574074074074</f>
        <v>164550.000000141</v>
      </c>
      <c r="D9127" s="8" t="n">
        <v>6.0740957102</v>
      </c>
      <c r="E9127" s="0" t="n">
        <v>0.9743</v>
      </c>
      <c r="F9127" s="9" t="n">
        <f aca="false">(A9127-A9126)/(1/24/3600)*E9127/60</f>
        <v>0.487150001587928</v>
      </c>
    </row>
    <row r="9128" customFormat="false" ht="13.5" hidden="false" customHeight="false" outlineLevel="0" collapsed="false">
      <c r="A9128" s="1" t="n">
        <v>38191.1132060185</v>
      </c>
      <c r="C9128" s="7" t="n">
        <f aca="false">(A9128-$A$2)/0.000011574074074074</f>
        <v>164580.000000239</v>
      </c>
      <c r="D9128" s="8" t="n">
        <v>6.0740456905</v>
      </c>
      <c r="E9128" s="0" t="n">
        <v>0.9743</v>
      </c>
      <c r="F9128" s="9" t="n">
        <f aca="false">(A9128-A9127)/(1/24/3600)*E9128/60</f>
        <v>0.487150001587928</v>
      </c>
    </row>
    <row r="9129" customFormat="false" ht="13.5" hidden="false" customHeight="false" outlineLevel="0" collapsed="false">
      <c r="A9129" s="1" t="n">
        <v>38191.1135532407</v>
      </c>
      <c r="C9129" s="7" t="n">
        <f aca="false">(A9129-$A$2)/0.000011574074074074</f>
        <v>164610.000000336</v>
      </c>
      <c r="D9129" s="8" t="n">
        <v>6.0741056671</v>
      </c>
      <c r="E9129" s="0" t="n">
        <v>0.9743</v>
      </c>
      <c r="F9129" s="9" t="n">
        <f aca="false">(A9129-A9128)/(1/24/3600)*E9129/60</f>
        <v>0.487150001587928</v>
      </c>
    </row>
    <row r="9130" customFormat="false" ht="13.5" hidden="false" customHeight="false" outlineLevel="0" collapsed="false">
      <c r="A9130" s="1" t="n">
        <v>38191.113900463</v>
      </c>
      <c r="C9130" s="7" t="n">
        <f aca="false">(A9130-$A$2)/0.000011574074074074</f>
        <v>164640.000000434</v>
      </c>
      <c r="D9130" s="8" t="n">
        <v>6.0740456401</v>
      </c>
      <c r="E9130" s="0" t="n">
        <v>0.9743</v>
      </c>
      <c r="F9130" s="9" t="n">
        <f aca="false">(A9130-A9129)/(1/24/3600)*E9130/60</f>
        <v>0.487150001587928</v>
      </c>
    </row>
    <row r="9131" customFormat="false" ht="13.5" hidden="false" customHeight="false" outlineLevel="0" collapsed="false">
      <c r="A9131" s="1" t="n">
        <v>38191.1142476852</v>
      </c>
      <c r="C9131" s="7" t="n">
        <f aca="false">(A9131-$A$2)/0.000011574074074074</f>
        <v>164669.999999903</v>
      </c>
      <c r="D9131" s="8" t="n">
        <v>6.0740656095</v>
      </c>
      <c r="E9131" s="0" t="n">
        <v>0.9743</v>
      </c>
      <c r="F9131" s="9" t="n">
        <f aca="false">(A9131-A9130)/(1/24/3600)*E9131/60</f>
        <v>0.487149991379818</v>
      </c>
    </row>
    <row r="9132" customFormat="false" ht="13.5" hidden="false" customHeight="false" outlineLevel="0" collapsed="false">
      <c r="A9132" s="1" t="n">
        <v>38191.1145949074</v>
      </c>
      <c r="C9132" s="7" t="n">
        <f aca="false">(A9132-$A$2)/0.000011574074074074</f>
        <v>164700.000000001</v>
      </c>
      <c r="D9132" s="8" t="n">
        <v>6.0740655752</v>
      </c>
      <c r="E9132" s="0" t="n">
        <v>0.9743</v>
      </c>
      <c r="F9132" s="9" t="n">
        <f aca="false">(A9132-A9131)/(1/24/3600)*E9132/60</f>
        <v>0.487150001587928</v>
      </c>
    </row>
    <row r="9133" customFormat="false" ht="13.5" hidden="false" customHeight="false" outlineLevel="0" collapsed="false">
      <c r="A9133" s="1" t="n">
        <v>38191.1149421296</v>
      </c>
      <c r="C9133" s="7" t="n">
        <f aca="false">(A9133-$A$2)/0.000011574074074074</f>
        <v>164730.000000099</v>
      </c>
      <c r="D9133" s="8" t="n">
        <v>6.0740755372</v>
      </c>
      <c r="E9133" s="0" t="n">
        <v>0.9743</v>
      </c>
      <c r="F9133" s="9" t="n">
        <f aca="false">(A9133-A9132)/(1/24/3600)*E9133/60</f>
        <v>0.487150001587928</v>
      </c>
    </row>
    <row r="9134" customFormat="false" ht="13.5" hidden="false" customHeight="false" outlineLevel="0" collapsed="false">
      <c r="A9134" s="1" t="n">
        <v>38191.1152893519</v>
      </c>
      <c r="C9134" s="7" t="n">
        <f aca="false">(A9134-$A$2)/0.000011574074074074</f>
        <v>164760.000000197</v>
      </c>
      <c r="D9134" s="8" t="n">
        <v>6.0739954957</v>
      </c>
      <c r="E9134" s="0" t="n">
        <v>0.9743</v>
      </c>
      <c r="F9134" s="9" t="n">
        <f aca="false">(A9134-A9133)/(1/24/3600)*E9134/60</f>
        <v>0.487150001587928</v>
      </c>
    </row>
    <row r="9135" customFormat="false" ht="13.5" hidden="false" customHeight="false" outlineLevel="0" collapsed="false">
      <c r="A9135" s="1" t="n">
        <v>38191.1156365741</v>
      </c>
      <c r="C9135" s="7" t="n">
        <f aca="false">(A9135-$A$2)/0.000011574074074074</f>
        <v>164790.000000294</v>
      </c>
      <c r="D9135" s="8" t="n">
        <v>6.0740754504</v>
      </c>
      <c r="E9135" s="0" t="n">
        <v>0.9743</v>
      </c>
      <c r="F9135" s="9" t="n">
        <f aca="false">(A9135-A9134)/(1/24/3600)*E9135/60</f>
        <v>0.487150001587928</v>
      </c>
    </row>
    <row r="9136" customFormat="false" ht="13.5" hidden="false" customHeight="false" outlineLevel="0" collapsed="false">
      <c r="A9136" s="1" t="n">
        <v>38191.1159837963</v>
      </c>
      <c r="C9136" s="7" t="n">
        <f aca="false">(A9136-$A$2)/0.000011574074074074</f>
        <v>164820.000000392</v>
      </c>
      <c r="D9136" s="8" t="n">
        <v>6.0740954016</v>
      </c>
      <c r="E9136" s="0" t="n">
        <v>0.9743</v>
      </c>
      <c r="F9136" s="9" t="n">
        <f aca="false">(A9136-A9135)/(1/24/3600)*E9136/60</f>
        <v>0.487150001587928</v>
      </c>
    </row>
    <row r="9137" customFormat="false" ht="13.5" hidden="false" customHeight="false" outlineLevel="0" collapsed="false">
      <c r="A9137" s="1" t="n">
        <v>38191.1163310185</v>
      </c>
      <c r="C9137" s="7" t="n">
        <f aca="false">(A9137-$A$2)/0.000011574074074074</f>
        <v>164850.00000049</v>
      </c>
      <c r="D9137" s="8" t="n">
        <v>6.0740453492</v>
      </c>
      <c r="E9137" s="0" t="n">
        <v>0.9743</v>
      </c>
      <c r="F9137" s="9" t="n">
        <f aca="false">(A9137-A9136)/(1/24/3600)*E9137/60</f>
        <v>0.487150001587928</v>
      </c>
    </row>
    <row r="9138" customFormat="false" ht="13.5" hidden="false" customHeight="false" outlineLevel="0" collapsed="false">
      <c r="A9138" s="1" t="n">
        <v>38191.1166782407</v>
      </c>
      <c r="C9138" s="7" t="n">
        <f aca="false">(A9138-$A$2)/0.000011574074074074</f>
        <v>164879.999999959</v>
      </c>
      <c r="D9138" s="8" t="n">
        <v>6.0740452932</v>
      </c>
      <c r="E9138" s="0" t="n">
        <v>0.9743</v>
      </c>
      <c r="F9138" s="9" t="n">
        <f aca="false">(A9138-A9137)/(1/24/3600)*E9138/60</f>
        <v>0.487149991379818</v>
      </c>
    </row>
    <row r="9139" customFormat="false" ht="13.5" hidden="false" customHeight="false" outlineLevel="0" collapsed="false">
      <c r="A9139" s="1" t="n">
        <v>38191.117025463</v>
      </c>
      <c r="C9139" s="7" t="n">
        <f aca="false">(A9139-$A$2)/0.000011574074074074</f>
        <v>164910.000000057</v>
      </c>
      <c r="D9139" s="8" t="n">
        <v>6.0739652335</v>
      </c>
      <c r="E9139" s="0" t="n">
        <v>0.9743</v>
      </c>
      <c r="F9139" s="9" t="n">
        <f aca="false">(A9139-A9138)/(1/24/3600)*E9139/60</f>
        <v>0.487150001587928</v>
      </c>
    </row>
    <row r="9140" customFormat="false" ht="13.5" hidden="false" customHeight="false" outlineLevel="0" collapsed="false">
      <c r="A9140" s="1" t="n">
        <v>38191.1173726852</v>
      </c>
      <c r="C9140" s="7" t="n">
        <f aca="false">(A9140-$A$2)/0.000011574074074074</f>
        <v>164940.000000155</v>
      </c>
      <c r="D9140" s="8" t="n">
        <v>6.0740451702</v>
      </c>
      <c r="E9140" s="0" t="n">
        <v>0.9743</v>
      </c>
      <c r="F9140" s="9" t="n">
        <f aca="false">(A9140-A9139)/(1/24/3600)*E9140/60</f>
        <v>0.487150001587928</v>
      </c>
    </row>
    <row r="9141" customFormat="false" ht="13.5" hidden="false" customHeight="false" outlineLevel="0" collapsed="false">
      <c r="A9141" s="1" t="n">
        <v>38191.1177199074</v>
      </c>
      <c r="C9141" s="7" t="n">
        <f aca="false">(A9141-$A$2)/0.000011574074074074</f>
        <v>164970.000000253</v>
      </c>
      <c r="D9141" s="8" t="n">
        <v>6.0741051034</v>
      </c>
      <c r="E9141" s="0" t="n">
        <v>0.9743</v>
      </c>
      <c r="F9141" s="9" t="n">
        <f aca="false">(A9141-A9140)/(1/24/3600)*E9141/60</f>
        <v>0.487150001587928</v>
      </c>
    </row>
    <row r="9142" customFormat="false" ht="13.5" hidden="false" customHeight="false" outlineLevel="0" collapsed="false">
      <c r="A9142" s="1" t="n">
        <v>38191.1180671296</v>
      </c>
      <c r="C9142" s="7" t="n">
        <f aca="false">(A9142-$A$2)/0.000011574074074074</f>
        <v>165000.00000035</v>
      </c>
      <c r="D9142" s="8" t="n">
        <v>6.0740350329</v>
      </c>
      <c r="E9142" s="0" t="n">
        <v>0.9743</v>
      </c>
      <c r="F9142" s="9" t="n">
        <f aca="false">(A9142-A9141)/(1/24/3600)*E9142/60</f>
        <v>0.487150001587928</v>
      </c>
    </row>
    <row r="9143" customFormat="false" ht="13.5" hidden="false" customHeight="false" outlineLevel="0" collapsed="false">
      <c r="A9143" s="1" t="n">
        <v>38191.1184143519</v>
      </c>
      <c r="C9143" s="7" t="n">
        <f aca="false">(A9143-$A$2)/0.000011574074074074</f>
        <v>165030.000000448</v>
      </c>
      <c r="D9143" s="8" t="n">
        <v>6.0740349589</v>
      </c>
      <c r="E9143" s="0" t="n">
        <v>0.9743</v>
      </c>
      <c r="F9143" s="9" t="n">
        <f aca="false">(A9143-A9142)/(1/24/3600)*E9143/60</f>
        <v>0.487150001587928</v>
      </c>
    </row>
    <row r="9144" customFormat="false" ht="13.5" hidden="false" customHeight="false" outlineLevel="0" collapsed="false">
      <c r="A9144" s="1" t="n">
        <v>38191.1187615741</v>
      </c>
      <c r="C9144" s="7" t="n">
        <f aca="false">(A9144-$A$2)/0.000011574074074074</f>
        <v>165059.999999917</v>
      </c>
      <c r="D9144" s="8" t="n">
        <v>6.0740648813</v>
      </c>
      <c r="E9144" s="0" t="n">
        <v>0.9743</v>
      </c>
      <c r="F9144" s="9" t="n">
        <f aca="false">(A9144-A9143)/(1/24/3600)*E9144/60</f>
        <v>0.487149991379818</v>
      </c>
    </row>
    <row r="9145" customFormat="false" ht="13.5" hidden="false" customHeight="false" outlineLevel="0" collapsed="false">
      <c r="A9145" s="1" t="n">
        <v>38191.1191087963</v>
      </c>
      <c r="C9145" s="7" t="n">
        <f aca="false">(A9145-$A$2)/0.000011574074074074</f>
        <v>165090.000000015</v>
      </c>
      <c r="D9145" s="8" t="n">
        <v>6.0740648001</v>
      </c>
      <c r="E9145" s="0" t="n">
        <v>0.9743</v>
      </c>
      <c r="F9145" s="9" t="n">
        <f aca="false">(A9145-A9144)/(1/24/3600)*E9145/60</f>
        <v>0.487150001587928</v>
      </c>
    </row>
    <row r="9146" customFormat="false" ht="13.5" hidden="false" customHeight="false" outlineLevel="0" collapsed="false">
      <c r="A9146" s="1" t="n">
        <v>38191.1194560185</v>
      </c>
      <c r="C9146" s="7" t="n">
        <f aca="false">(A9146-$A$2)/0.000011574074074074</f>
        <v>165120.000000113</v>
      </c>
      <c r="D9146" s="8" t="n">
        <v>6.0740147153</v>
      </c>
      <c r="E9146" s="0" t="n">
        <v>0.9743</v>
      </c>
      <c r="F9146" s="9" t="n">
        <f aca="false">(A9146-A9145)/(1/24/3600)*E9146/60</f>
        <v>0.487150001587928</v>
      </c>
    </row>
    <row r="9147" customFormat="false" ht="13.5" hidden="false" customHeight="false" outlineLevel="0" collapsed="false">
      <c r="A9147" s="1" t="n">
        <v>38191.1198032407</v>
      </c>
      <c r="C9147" s="7" t="n">
        <f aca="false">(A9147-$A$2)/0.000011574074074074</f>
        <v>165150.000000211</v>
      </c>
      <c r="D9147" s="8" t="n">
        <v>6.074044627</v>
      </c>
      <c r="E9147" s="0" t="n">
        <v>0.9743</v>
      </c>
      <c r="F9147" s="9" t="n">
        <f aca="false">(A9147-A9146)/(1/24/3600)*E9147/60</f>
        <v>0.487150001587928</v>
      </c>
    </row>
    <row r="9148" customFormat="false" ht="13.5" hidden="false" customHeight="false" outlineLevel="0" collapsed="false">
      <c r="A9148" s="1" t="n">
        <v>38191.120150463</v>
      </c>
      <c r="C9148" s="7" t="n">
        <f aca="false">(A9148-$A$2)/0.000011574074074074</f>
        <v>165180.000000308</v>
      </c>
      <c r="D9148" s="8" t="n">
        <v>6.0740645352</v>
      </c>
      <c r="E9148" s="0" t="n">
        <v>0.9743</v>
      </c>
      <c r="F9148" s="9" t="n">
        <f aca="false">(A9148-A9147)/(1/24/3600)*E9148/60</f>
        <v>0.487150001587928</v>
      </c>
    </row>
    <row r="9149" customFormat="false" ht="13.5" hidden="false" customHeight="false" outlineLevel="0" collapsed="false">
      <c r="A9149" s="1" t="n">
        <v>38191.1204976852</v>
      </c>
      <c r="C9149" s="7" t="n">
        <f aca="false">(A9149-$A$2)/0.000011574074074074</f>
        <v>165210.000000406</v>
      </c>
      <c r="D9149" s="8" t="n">
        <v>6.0740144397</v>
      </c>
      <c r="E9149" s="0" t="n">
        <v>0.9743</v>
      </c>
      <c r="F9149" s="9" t="n">
        <f aca="false">(A9149-A9148)/(1/24/3600)*E9149/60</f>
        <v>0.487150001587928</v>
      </c>
    </row>
    <row r="9150" customFormat="false" ht="13.5" hidden="false" customHeight="false" outlineLevel="0" collapsed="false">
      <c r="A9150" s="1" t="n">
        <v>38191.1208449074</v>
      </c>
      <c r="C9150" s="7" t="n">
        <f aca="false">(A9150-$A$2)/0.000011574074074074</f>
        <v>165239.999999875</v>
      </c>
      <c r="D9150" s="8" t="n">
        <v>6.0740643407</v>
      </c>
      <c r="E9150" s="0" t="n">
        <v>0.9743</v>
      </c>
      <c r="F9150" s="9" t="n">
        <f aca="false">(A9150-A9149)/(1/24/3600)*E9150/60</f>
        <v>0.487149991379818</v>
      </c>
    </row>
    <row r="9151" customFormat="false" ht="13.5" hidden="false" customHeight="false" outlineLevel="0" collapsed="false">
      <c r="A9151" s="1" t="n">
        <v>38191.1211921296</v>
      </c>
      <c r="C9151" s="7" t="n">
        <f aca="false">(A9151-$A$2)/0.000011574074074074</f>
        <v>165269.999999973</v>
      </c>
      <c r="D9151" s="8" t="n">
        <v>6.0740142382</v>
      </c>
      <c r="E9151" s="0" t="n">
        <v>0.9743</v>
      </c>
      <c r="F9151" s="9" t="n">
        <f aca="false">(A9151-A9150)/(1/24/3600)*E9151/60</f>
        <v>0.487150001587928</v>
      </c>
    </row>
    <row r="9152" customFormat="false" ht="13.5" hidden="false" customHeight="false" outlineLevel="0" collapsed="false">
      <c r="A9152" s="1" t="n">
        <v>38191.1215393519</v>
      </c>
      <c r="C9152" s="7" t="n">
        <f aca="false">(A9152-$A$2)/0.000011574074074074</f>
        <v>165300.000000071</v>
      </c>
      <c r="D9152" s="8" t="n">
        <v>6.0740341322</v>
      </c>
      <c r="E9152" s="0" t="n">
        <v>0.9743</v>
      </c>
      <c r="F9152" s="9" t="n">
        <f aca="false">(A9152-A9151)/(1/24/3600)*E9152/60</f>
        <v>0.487150001587928</v>
      </c>
    </row>
    <row r="9153" customFormat="false" ht="13.5" hidden="false" customHeight="false" outlineLevel="0" collapsed="false">
      <c r="A9153" s="1" t="n">
        <v>38191.1218865741</v>
      </c>
      <c r="C9153" s="7" t="n">
        <f aca="false">(A9153-$A$2)/0.000011574074074074</f>
        <v>165330.000000169</v>
      </c>
      <c r="D9153" s="8" t="n">
        <v>6.0740040226</v>
      </c>
      <c r="E9153" s="0" t="n">
        <v>0.9743</v>
      </c>
      <c r="F9153" s="9" t="n">
        <f aca="false">(A9153-A9152)/(1/24/3600)*E9153/60</f>
        <v>0.487150001587928</v>
      </c>
    </row>
    <row r="9154" customFormat="false" ht="13.5" hidden="false" customHeight="false" outlineLevel="0" collapsed="false">
      <c r="A9154" s="1" t="n">
        <v>38191.1222337963</v>
      </c>
      <c r="C9154" s="7" t="n">
        <f aca="false">(A9154-$A$2)/0.000011574074074074</f>
        <v>165360.000000266</v>
      </c>
      <c r="D9154" s="8" t="n">
        <v>6.0740639095</v>
      </c>
      <c r="E9154" s="0" t="n">
        <v>0.9743</v>
      </c>
      <c r="F9154" s="9" t="n">
        <f aca="false">(A9154-A9153)/(1/24/3600)*E9154/60</f>
        <v>0.487150001587928</v>
      </c>
    </row>
    <row r="9155" customFormat="false" ht="13.5" hidden="false" customHeight="false" outlineLevel="0" collapsed="false">
      <c r="A9155" s="1" t="n">
        <v>38191.1225810185</v>
      </c>
      <c r="C9155" s="7" t="n">
        <f aca="false">(A9155-$A$2)/0.000011574074074074</f>
        <v>165390.000000364</v>
      </c>
      <c r="D9155" s="8" t="n">
        <v>6.0740637929</v>
      </c>
      <c r="E9155" s="0" t="n">
        <v>0.9743</v>
      </c>
      <c r="F9155" s="9" t="n">
        <f aca="false">(A9155-A9154)/(1/24/3600)*E9155/60</f>
        <v>0.487150001587928</v>
      </c>
    </row>
    <row r="9156" customFormat="false" ht="13.5" hidden="false" customHeight="false" outlineLevel="0" collapsed="false">
      <c r="A9156" s="1" t="n">
        <v>38191.1229282407</v>
      </c>
      <c r="C9156" s="7" t="n">
        <f aca="false">(A9156-$A$2)/0.000011574074074074</f>
        <v>165420.000000462</v>
      </c>
      <c r="D9156" s="8" t="n">
        <v>6.0740436727</v>
      </c>
      <c r="E9156" s="0" t="n">
        <v>0.9743</v>
      </c>
      <c r="F9156" s="9" t="n">
        <f aca="false">(A9156-A9155)/(1/24/3600)*E9156/60</f>
        <v>0.487150001587928</v>
      </c>
    </row>
    <row r="9157" customFormat="false" ht="13.5" hidden="false" customHeight="false" outlineLevel="0" collapsed="false">
      <c r="A9157" s="1" t="n">
        <v>38191.123275463</v>
      </c>
      <c r="C9157" s="7" t="n">
        <f aca="false">(A9157-$A$2)/0.000011574074074074</f>
        <v>165449.999999931</v>
      </c>
      <c r="D9157" s="8" t="n">
        <v>6.0740135491</v>
      </c>
      <c r="E9157" s="0" t="n">
        <v>0.9743</v>
      </c>
      <c r="F9157" s="9" t="n">
        <f aca="false">(A9157-A9156)/(1/24/3600)*E9157/60</f>
        <v>0.487149991379818</v>
      </c>
    </row>
    <row r="9158" customFormat="false" ht="13.5" hidden="false" customHeight="false" outlineLevel="0" collapsed="false">
      <c r="A9158" s="1" t="n">
        <v>38191.1236226852</v>
      </c>
      <c r="C9158" s="7" t="n">
        <f aca="false">(A9158-$A$2)/0.000011574074074074</f>
        <v>165480.000000029</v>
      </c>
      <c r="D9158" s="8" t="n">
        <v>6.074033422</v>
      </c>
      <c r="E9158" s="0" t="n">
        <v>0.9743</v>
      </c>
      <c r="F9158" s="9" t="n">
        <f aca="false">(A9158-A9157)/(1/24/3600)*E9158/60</f>
        <v>0.487150001587928</v>
      </c>
    </row>
    <row r="9159" customFormat="false" ht="13.5" hidden="false" customHeight="false" outlineLevel="0" collapsed="false">
      <c r="A9159" s="1" t="n">
        <v>38191.1239699074</v>
      </c>
      <c r="C9159" s="7" t="n">
        <f aca="false">(A9159-$A$2)/0.000011574074074074</f>
        <v>165510.000000127</v>
      </c>
      <c r="D9159" s="8" t="n">
        <v>6.0740632914</v>
      </c>
      <c r="E9159" s="0" t="n">
        <v>0.9743</v>
      </c>
      <c r="F9159" s="9" t="n">
        <f aca="false">(A9159-A9158)/(1/24/3600)*E9159/60</f>
        <v>0.487150001587928</v>
      </c>
    </row>
    <row r="9160" customFormat="false" ht="13.5" hidden="false" customHeight="false" outlineLevel="0" collapsed="false">
      <c r="A9160" s="1" t="n">
        <v>38191.1243171296</v>
      </c>
      <c r="C9160" s="7" t="n">
        <f aca="false">(A9160-$A$2)/0.000011574074074074</f>
        <v>165540.000000225</v>
      </c>
      <c r="D9160" s="8" t="n">
        <v>6.0740831573</v>
      </c>
      <c r="E9160" s="0" t="n">
        <v>0.9743</v>
      </c>
      <c r="F9160" s="9" t="n">
        <f aca="false">(A9160-A9159)/(1/24/3600)*E9160/60</f>
        <v>0.487150001587928</v>
      </c>
    </row>
    <row r="9161" customFormat="false" ht="13.5" hidden="false" customHeight="false" outlineLevel="0" collapsed="false">
      <c r="A9161" s="1" t="n">
        <v>38191.1246643519</v>
      </c>
      <c r="C9161" s="7" t="n">
        <f aca="false">(A9161-$A$2)/0.000011574074074074</f>
        <v>165570.000000322</v>
      </c>
      <c r="D9161" s="8" t="n">
        <v>6.0741030197</v>
      </c>
      <c r="E9161" s="0" t="n">
        <v>0.9743</v>
      </c>
      <c r="F9161" s="9" t="n">
        <f aca="false">(A9161-A9160)/(1/24/3600)*E9161/60</f>
        <v>0.487150001587928</v>
      </c>
    </row>
    <row r="9162" customFormat="false" ht="13.5" hidden="false" customHeight="false" outlineLevel="0" collapsed="false">
      <c r="A9162" s="1" t="n">
        <v>38191.1250115741</v>
      </c>
      <c r="C9162" s="7" t="n">
        <f aca="false">(A9162-$A$2)/0.000011574074074074</f>
        <v>165600.00000042</v>
      </c>
      <c r="D9162" s="8" t="n">
        <v>6.0740928786</v>
      </c>
      <c r="E9162" s="0" t="n">
        <v>0.9743</v>
      </c>
      <c r="F9162" s="9" t="n">
        <f aca="false">(A9162-A9161)/(1/24/3600)*E9162/60</f>
        <v>0.487150001587928</v>
      </c>
    </row>
    <row r="9163" customFormat="false" ht="13.5" hidden="false" customHeight="false" outlineLevel="0" collapsed="false">
      <c r="A9163" s="1" t="n">
        <v>38191.1253587963</v>
      </c>
      <c r="C9163" s="7" t="n">
        <f aca="false">(A9163-$A$2)/0.000011574074074074</f>
        <v>165629.999999889</v>
      </c>
      <c r="D9163" s="8" t="n">
        <v>6.0740627341</v>
      </c>
      <c r="E9163" s="0" t="n">
        <v>0.9743</v>
      </c>
      <c r="F9163" s="9" t="n">
        <f aca="false">(A9163-A9162)/(1/24/3600)*E9163/60</f>
        <v>0.487149991379818</v>
      </c>
    </row>
    <row r="9164" customFormat="false" ht="13.5" hidden="false" customHeight="false" outlineLevel="0" collapsed="false">
      <c r="A9164" s="1" t="n">
        <v>38191.1257060185</v>
      </c>
      <c r="C9164" s="7" t="n">
        <f aca="false">(A9164-$A$2)/0.000011574074074074</f>
        <v>165659.999999987</v>
      </c>
      <c r="D9164" s="8" t="n">
        <v>6.0741125861</v>
      </c>
      <c r="E9164" s="0" t="n">
        <v>0.9743</v>
      </c>
      <c r="F9164" s="9" t="n">
        <f aca="false">(A9164-A9163)/(1/24/3600)*E9164/60</f>
        <v>0.487150001587928</v>
      </c>
    </row>
    <row r="9165" customFormat="false" ht="13.5" hidden="false" customHeight="false" outlineLevel="0" collapsed="false">
      <c r="A9165" s="1" t="n">
        <v>38191.1260532407</v>
      </c>
      <c r="C9165" s="7" t="n">
        <f aca="false">(A9165-$A$2)/0.000011574074074074</f>
        <v>165690.000000085</v>
      </c>
      <c r="D9165" s="8" t="n">
        <v>6.0741024347</v>
      </c>
      <c r="E9165" s="0" t="n">
        <v>0.9743</v>
      </c>
      <c r="F9165" s="9" t="n">
        <f aca="false">(A9165-A9164)/(1/24/3600)*E9165/60</f>
        <v>0.487150001587928</v>
      </c>
    </row>
    <row r="9166" customFormat="false" ht="13.5" hidden="false" customHeight="false" outlineLevel="0" collapsed="false">
      <c r="A9166" s="1" t="n">
        <v>38191.126400463</v>
      </c>
      <c r="C9166" s="7" t="n">
        <f aca="false">(A9166-$A$2)/0.000011574074074074</f>
        <v>165720.000000183</v>
      </c>
      <c r="D9166" s="8" t="n">
        <v>6.0740422798</v>
      </c>
      <c r="E9166" s="0" t="n">
        <v>0.9743</v>
      </c>
      <c r="F9166" s="9" t="n">
        <f aca="false">(A9166-A9165)/(1/24/3600)*E9166/60</f>
        <v>0.487150001587928</v>
      </c>
    </row>
    <row r="9167" customFormat="false" ht="13.5" hidden="false" customHeight="false" outlineLevel="0" collapsed="false">
      <c r="A9167" s="1" t="n">
        <v>38191.1267476852</v>
      </c>
      <c r="C9167" s="7" t="n">
        <f aca="false">(A9167-$A$2)/0.000011574074074074</f>
        <v>165750.00000028</v>
      </c>
      <c r="D9167" s="8" t="n">
        <v>6.0740621215</v>
      </c>
      <c r="E9167" s="0" t="n">
        <v>0.9743</v>
      </c>
      <c r="F9167" s="9" t="n">
        <f aca="false">(A9167-A9166)/(1/24/3600)*E9167/60</f>
        <v>0.487150001587928</v>
      </c>
    </row>
    <row r="9168" customFormat="false" ht="13.5" hidden="false" customHeight="false" outlineLevel="0" collapsed="false">
      <c r="A9168" s="1" t="n">
        <v>38191.1270949074</v>
      </c>
      <c r="C9168" s="7" t="n">
        <f aca="false">(A9168-$A$2)/0.000011574074074074</f>
        <v>165780.000000378</v>
      </c>
      <c r="D9168" s="8" t="n">
        <v>6.0741419598</v>
      </c>
      <c r="E9168" s="0" t="n">
        <v>0.9743</v>
      </c>
      <c r="F9168" s="9" t="n">
        <f aca="false">(A9168-A9167)/(1/24/3600)*E9168/60</f>
        <v>0.487150001587928</v>
      </c>
    </row>
    <row r="9169" customFormat="false" ht="13.5" hidden="false" customHeight="false" outlineLevel="0" collapsed="false">
      <c r="A9169" s="1" t="n">
        <v>38191.1274421296</v>
      </c>
      <c r="C9169" s="7" t="n">
        <f aca="false">(A9169-$A$2)/0.000011574074074074</f>
        <v>165810.000000476</v>
      </c>
      <c r="D9169" s="8" t="n">
        <v>6.0740717946</v>
      </c>
      <c r="E9169" s="0" t="n">
        <v>0.9743</v>
      </c>
      <c r="F9169" s="9" t="n">
        <f aca="false">(A9169-A9168)/(1/24/3600)*E9169/60</f>
        <v>0.487150001587928</v>
      </c>
    </row>
    <row r="9170" customFormat="false" ht="13.5" hidden="false" customHeight="false" outlineLevel="0" collapsed="false">
      <c r="A9170" s="1" t="n">
        <v>38191.1277893519</v>
      </c>
      <c r="C9170" s="7" t="n">
        <f aca="false">(A9170-$A$2)/0.000011574074074074</f>
        <v>165839.999999945</v>
      </c>
      <c r="D9170" s="8" t="n">
        <v>6.0740616259</v>
      </c>
      <c r="E9170" s="0" t="n">
        <v>0.9743</v>
      </c>
      <c r="F9170" s="9" t="n">
        <f aca="false">(A9170-A9169)/(1/24/3600)*E9170/60</f>
        <v>0.487149991379818</v>
      </c>
    </row>
    <row r="9171" customFormat="false" ht="13.5" hidden="false" customHeight="false" outlineLevel="0" collapsed="false">
      <c r="A9171" s="1" t="n">
        <v>38191.1281365741</v>
      </c>
      <c r="C9171" s="7" t="n">
        <f aca="false">(A9171-$A$2)/0.000011574074074074</f>
        <v>165870.000000043</v>
      </c>
      <c r="D9171" s="8" t="n">
        <v>6.0740614539</v>
      </c>
      <c r="E9171" s="0" t="n">
        <v>0.9743</v>
      </c>
      <c r="F9171" s="9" t="n">
        <f aca="false">(A9171-A9170)/(1/24/3600)*E9171/60</f>
        <v>0.487150001587928</v>
      </c>
    </row>
    <row r="9172" customFormat="false" ht="13.5" hidden="false" customHeight="false" outlineLevel="0" collapsed="false">
      <c r="A9172" s="1" t="n">
        <v>38191.1284837963</v>
      </c>
      <c r="C9172" s="7" t="n">
        <f aca="false">(A9172-$A$2)/0.000011574074074074</f>
        <v>165900.000000141</v>
      </c>
      <c r="D9172" s="8" t="n">
        <v>6.0740412784</v>
      </c>
      <c r="E9172" s="0" t="n">
        <v>0.9743</v>
      </c>
      <c r="F9172" s="9" t="n">
        <f aca="false">(A9172-A9171)/(1/24/3600)*E9172/60</f>
        <v>0.487150001587928</v>
      </c>
    </row>
    <row r="9173" customFormat="false" ht="13.5" hidden="false" customHeight="false" outlineLevel="0" collapsed="false">
      <c r="A9173" s="1" t="n">
        <v>38191.1288310185</v>
      </c>
      <c r="C9173" s="7" t="n">
        <f aca="false">(A9173-$A$2)/0.000011574074074074</f>
        <v>165930.000000239</v>
      </c>
      <c r="D9173" s="8" t="n">
        <v>6.0741410996</v>
      </c>
      <c r="E9173" s="0" t="n">
        <v>0.9743</v>
      </c>
      <c r="F9173" s="9" t="n">
        <f aca="false">(A9173-A9172)/(1/24/3600)*E9173/60</f>
        <v>0.487150001587928</v>
      </c>
    </row>
    <row r="9174" customFormat="false" ht="13.5" hidden="false" customHeight="false" outlineLevel="0" collapsed="false">
      <c r="A9174" s="1" t="n">
        <v>38191.1291782407</v>
      </c>
      <c r="C9174" s="7" t="n">
        <f aca="false">(A9174-$A$2)/0.000011574074074074</f>
        <v>165960.000000336</v>
      </c>
      <c r="D9174" s="8" t="n">
        <v>6.0741009174</v>
      </c>
      <c r="E9174" s="0" t="n">
        <v>0.9743</v>
      </c>
      <c r="F9174" s="9" t="n">
        <f aca="false">(A9174-A9173)/(1/24/3600)*E9174/60</f>
        <v>0.487150001587928</v>
      </c>
    </row>
    <row r="9175" customFormat="false" ht="13.5" hidden="false" customHeight="false" outlineLevel="0" collapsed="false">
      <c r="A9175" s="1" t="n">
        <v>38191.129525463</v>
      </c>
      <c r="C9175" s="7" t="n">
        <f aca="false">(A9175-$A$2)/0.000011574074074074</f>
        <v>165990.000000434</v>
      </c>
      <c r="D9175" s="8" t="n">
        <v>6.0740007318</v>
      </c>
      <c r="E9175" s="0" t="n">
        <v>0.9743</v>
      </c>
      <c r="F9175" s="9" t="n">
        <f aca="false">(A9175-A9174)/(1/24/3600)*E9175/60</f>
        <v>0.487150001587928</v>
      </c>
    </row>
    <row r="9176" customFormat="false" ht="13.5" hidden="false" customHeight="false" outlineLevel="0" collapsed="false">
      <c r="A9176" s="1" t="n">
        <v>38191.1298726852</v>
      </c>
      <c r="C9176" s="7" t="n">
        <f aca="false">(A9176-$A$2)/0.000011574074074074</f>
        <v>166019.999999903</v>
      </c>
      <c r="D9176" s="8" t="n">
        <v>6.0741005427</v>
      </c>
      <c r="E9176" s="0" t="n">
        <v>0.9743</v>
      </c>
      <c r="F9176" s="9" t="n">
        <f aca="false">(A9176-A9175)/(1/24/3600)*E9176/60</f>
        <v>0.487149991379818</v>
      </c>
    </row>
    <row r="9177" customFormat="false" ht="13.5" hidden="false" customHeight="false" outlineLevel="0" collapsed="false">
      <c r="A9177" s="1" t="n">
        <v>38191.1302199074</v>
      </c>
      <c r="C9177" s="7" t="n">
        <f aca="false">(A9177-$A$2)/0.000011574074074074</f>
        <v>166050.000000001</v>
      </c>
      <c r="D9177" s="8" t="n">
        <v>6.0740803503</v>
      </c>
      <c r="E9177" s="0" t="n">
        <v>0.9743</v>
      </c>
      <c r="F9177" s="9" t="n">
        <f aca="false">(A9177-A9176)/(1/24/3600)*E9177/60</f>
        <v>0.487150001587928</v>
      </c>
    </row>
    <row r="9178" customFormat="false" ht="13.5" hidden="false" customHeight="false" outlineLevel="0" collapsed="false">
      <c r="A9178" s="1" t="n">
        <v>38191.1305671296</v>
      </c>
      <c r="C9178" s="7" t="n">
        <f aca="false">(A9178-$A$2)/0.000011574074074074</f>
        <v>166080.000000099</v>
      </c>
      <c r="D9178" s="8" t="n">
        <v>6.0740801545</v>
      </c>
      <c r="E9178" s="0" t="n">
        <v>0.9743</v>
      </c>
      <c r="F9178" s="9" t="n">
        <f aca="false">(A9178-A9177)/(1/24/3600)*E9178/60</f>
        <v>0.487150001587928</v>
      </c>
    </row>
    <row r="9179" customFormat="false" ht="13.5" hidden="false" customHeight="false" outlineLevel="0" collapsed="false">
      <c r="A9179" s="1" t="n">
        <v>38191.1309143519</v>
      </c>
      <c r="C9179" s="7" t="n">
        <f aca="false">(A9179-$A$2)/0.000011574074074074</f>
        <v>166110.000000197</v>
      </c>
      <c r="D9179" s="8" t="n">
        <v>6.0741099554</v>
      </c>
      <c r="E9179" s="0" t="n">
        <v>0.9743</v>
      </c>
      <c r="F9179" s="9" t="n">
        <f aca="false">(A9179-A9178)/(1/24/3600)*E9179/60</f>
        <v>0.487150001587928</v>
      </c>
    </row>
    <row r="9180" customFormat="false" ht="13.5" hidden="false" customHeight="false" outlineLevel="0" collapsed="false">
      <c r="A9180" s="1" t="n">
        <v>38191.1312615741</v>
      </c>
      <c r="C9180" s="7" t="n">
        <f aca="false">(A9180-$A$2)/0.000011574074074074</f>
        <v>166140.000000294</v>
      </c>
      <c r="D9180" s="8" t="n">
        <v>6.074099753</v>
      </c>
      <c r="E9180" s="0" t="n">
        <v>0.9743</v>
      </c>
      <c r="F9180" s="9" t="n">
        <f aca="false">(A9180-A9179)/(1/24/3600)*E9180/60</f>
        <v>0.487150001587928</v>
      </c>
    </row>
    <row r="9181" customFormat="false" ht="13.5" hidden="false" customHeight="false" outlineLevel="0" collapsed="false">
      <c r="A9181" s="1" t="n">
        <v>38191.1316087963</v>
      </c>
      <c r="C9181" s="7" t="n">
        <f aca="false">(A9181-$A$2)/0.000011574074074074</f>
        <v>166170.000000392</v>
      </c>
      <c r="D9181" s="8" t="n">
        <v>6.0740995472</v>
      </c>
      <c r="E9181" s="0" t="n">
        <v>0.9743</v>
      </c>
      <c r="F9181" s="9" t="n">
        <f aca="false">(A9181-A9180)/(1/24/3600)*E9181/60</f>
        <v>0.487150001587928</v>
      </c>
    </row>
    <row r="9182" customFormat="false" ht="13.5" hidden="false" customHeight="false" outlineLevel="0" collapsed="false">
      <c r="A9182" s="1" t="n">
        <v>38191.1319560185</v>
      </c>
      <c r="C9182" s="7" t="n">
        <f aca="false">(A9182-$A$2)/0.000011574074074074</f>
        <v>166200.00000049</v>
      </c>
      <c r="D9182" s="8" t="n">
        <v>6.074069338</v>
      </c>
      <c r="E9182" s="0" t="n">
        <v>0.9743</v>
      </c>
      <c r="F9182" s="9" t="n">
        <f aca="false">(A9182-A9181)/(1/24/3600)*E9182/60</f>
        <v>0.487150001587928</v>
      </c>
    </row>
    <row r="9183" customFormat="false" ht="13.5" hidden="false" customHeight="false" outlineLevel="0" collapsed="false">
      <c r="A9183" s="1" t="n">
        <v>38191.1323032407</v>
      </c>
      <c r="C9183" s="7" t="n">
        <f aca="false">(A9183-$A$2)/0.000011574074074074</f>
        <v>166229.999999959</v>
      </c>
      <c r="D9183" s="8" t="n">
        <v>6.0740691255</v>
      </c>
      <c r="E9183" s="0" t="n">
        <v>0.9743</v>
      </c>
      <c r="F9183" s="9" t="n">
        <f aca="false">(A9183-A9182)/(1/24/3600)*E9183/60</f>
        <v>0.487149991379818</v>
      </c>
    </row>
    <row r="9184" customFormat="false" ht="13.5" hidden="false" customHeight="false" outlineLevel="0" collapsed="false">
      <c r="A9184" s="1" t="n">
        <v>38191.132650463</v>
      </c>
      <c r="C9184" s="7" t="n">
        <f aca="false">(A9184-$A$2)/0.000011574074074074</f>
        <v>166260.000000057</v>
      </c>
      <c r="D9184" s="8" t="n">
        <v>6.0740789097</v>
      </c>
      <c r="E9184" s="0" t="n">
        <v>0.9743</v>
      </c>
      <c r="F9184" s="9" t="n">
        <f aca="false">(A9184-A9183)/(1/24/3600)*E9184/60</f>
        <v>0.487150001587928</v>
      </c>
    </row>
    <row r="9185" customFormat="false" ht="13.5" hidden="false" customHeight="false" outlineLevel="0" collapsed="false">
      <c r="A9185" s="1" t="n">
        <v>38191.1329976852</v>
      </c>
      <c r="C9185" s="7" t="n">
        <f aca="false">(A9185-$A$2)/0.000011574074074074</f>
        <v>166290.000000155</v>
      </c>
      <c r="D9185" s="8" t="n">
        <v>6.0740986906</v>
      </c>
      <c r="E9185" s="0" t="n">
        <v>0.9743</v>
      </c>
      <c r="F9185" s="9" t="n">
        <f aca="false">(A9185-A9184)/(1/24/3600)*E9185/60</f>
        <v>0.487150001587928</v>
      </c>
    </row>
    <row r="9186" customFormat="false" ht="13.5" hidden="false" customHeight="false" outlineLevel="0" collapsed="false">
      <c r="A9186" s="1" t="n">
        <v>38191.1333449074</v>
      </c>
      <c r="C9186" s="7" t="n">
        <f aca="false">(A9186-$A$2)/0.000011574074074074</f>
        <v>166320.000000253</v>
      </c>
      <c r="D9186" s="8" t="n">
        <v>6.0741084681</v>
      </c>
      <c r="E9186" s="0" t="n">
        <v>0.9743</v>
      </c>
      <c r="F9186" s="9" t="n">
        <f aca="false">(A9186-A9185)/(1/24/3600)*E9186/60</f>
        <v>0.487150001587928</v>
      </c>
    </row>
    <row r="9187" customFormat="false" ht="13.5" hidden="false" customHeight="false" outlineLevel="0" collapsed="false">
      <c r="A9187" s="1" t="n">
        <v>38191.1336921296</v>
      </c>
      <c r="C9187" s="7" t="n">
        <f aca="false">(A9187-$A$2)/0.000011574074074074</f>
        <v>166350.00000035</v>
      </c>
      <c r="D9187" s="8" t="n">
        <v>6.0741282424</v>
      </c>
      <c r="E9187" s="0" t="n">
        <v>0.9743</v>
      </c>
      <c r="F9187" s="9" t="n">
        <f aca="false">(A9187-A9186)/(1/24/3600)*E9187/60</f>
        <v>0.487150001587928</v>
      </c>
    </row>
    <row r="9188" customFormat="false" ht="13.5" hidden="false" customHeight="false" outlineLevel="0" collapsed="false">
      <c r="A9188" s="1" t="n">
        <v>38191.1340393519</v>
      </c>
      <c r="C9188" s="7" t="n">
        <f aca="false">(A9188-$A$2)/0.000011574074074074</f>
        <v>166380.000000448</v>
      </c>
      <c r="D9188" s="8" t="n">
        <v>6.0740980133</v>
      </c>
      <c r="E9188" s="0" t="n">
        <v>0.9743</v>
      </c>
      <c r="F9188" s="9" t="n">
        <f aca="false">(A9188-A9187)/(1/24/3600)*E9188/60</f>
        <v>0.487150001587928</v>
      </c>
    </row>
    <row r="9189" customFormat="false" ht="13.5" hidden="false" customHeight="false" outlineLevel="0" collapsed="false">
      <c r="A9189" s="1" t="n">
        <v>38191.1343865741</v>
      </c>
      <c r="C9189" s="7" t="n">
        <f aca="false">(A9189-$A$2)/0.000011574074074074</f>
        <v>166409.999999917</v>
      </c>
      <c r="D9189" s="8" t="n">
        <v>6.0741377809</v>
      </c>
      <c r="E9189" s="0" t="n">
        <v>0.9743</v>
      </c>
      <c r="F9189" s="9" t="n">
        <f aca="false">(A9189-A9188)/(1/24/3600)*E9189/60</f>
        <v>0.487149991379818</v>
      </c>
    </row>
    <row r="9190" customFormat="false" ht="13.5" hidden="false" customHeight="false" outlineLevel="0" collapsed="false">
      <c r="A9190" s="1" t="n">
        <v>38191.1347337963</v>
      </c>
      <c r="C9190" s="7" t="n">
        <f aca="false">(A9190-$A$2)/0.000011574074074074</f>
        <v>166440.000000015</v>
      </c>
      <c r="D9190" s="8" t="n">
        <v>6.0741075453</v>
      </c>
      <c r="E9190" s="0" t="n">
        <v>0.9743</v>
      </c>
      <c r="F9190" s="9" t="n">
        <f aca="false">(A9190-A9189)/(1/24/3600)*E9190/60</f>
        <v>0.487150001587928</v>
      </c>
    </row>
    <row r="9191" customFormat="false" ht="13.5" hidden="false" customHeight="false" outlineLevel="0" collapsed="false">
      <c r="A9191" s="1" t="n">
        <v>38191.1350810185</v>
      </c>
      <c r="C9191" s="7" t="n">
        <f aca="false">(A9191-$A$2)/0.000011574074074074</f>
        <v>166470.000000113</v>
      </c>
      <c r="D9191" s="8" t="n">
        <v>6.0740973064</v>
      </c>
      <c r="E9191" s="0" t="n">
        <v>0.9743</v>
      </c>
      <c r="F9191" s="9" t="n">
        <f aca="false">(A9191-A9190)/(1/24/3600)*E9191/60</f>
        <v>0.487150001587928</v>
      </c>
    </row>
    <row r="9192" customFormat="false" ht="13.5" hidden="false" customHeight="false" outlineLevel="0" collapsed="false">
      <c r="A9192" s="1" t="n">
        <v>38191.1354282407</v>
      </c>
      <c r="C9192" s="7" t="n">
        <f aca="false">(A9192-$A$2)/0.000011574074074074</f>
        <v>166500.000000211</v>
      </c>
      <c r="D9192" s="8" t="n">
        <v>6.0741270642</v>
      </c>
      <c r="E9192" s="0" t="n">
        <v>0.9743</v>
      </c>
      <c r="F9192" s="9" t="n">
        <f aca="false">(A9192-A9191)/(1/24/3600)*E9192/60</f>
        <v>0.487150001587928</v>
      </c>
    </row>
    <row r="9193" customFormat="false" ht="13.5" hidden="false" customHeight="false" outlineLevel="0" collapsed="false">
      <c r="A9193" s="1" t="n">
        <v>38191.135775463</v>
      </c>
      <c r="C9193" s="7" t="n">
        <f aca="false">(A9193-$A$2)/0.000011574074074074</f>
        <v>166530.000000308</v>
      </c>
      <c r="D9193" s="8" t="n">
        <v>6.0741568187</v>
      </c>
      <c r="E9193" s="0" t="n">
        <v>0.9743</v>
      </c>
      <c r="F9193" s="9" t="n">
        <f aca="false">(A9193-A9192)/(1/24/3600)*E9193/60</f>
        <v>0.487150001587928</v>
      </c>
    </row>
    <row r="9194" customFormat="false" ht="13.5" hidden="false" customHeight="false" outlineLevel="0" collapsed="false">
      <c r="A9194" s="1" t="n">
        <v>38191.1361226852</v>
      </c>
      <c r="C9194" s="7" t="n">
        <f aca="false">(A9194-$A$2)/0.000011574074074074</f>
        <v>166560.000000406</v>
      </c>
      <c r="D9194" s="8" t="n">
        <v>6.0740965701</v>
      </c>
      <c r="E9194" s="0" t="n">
        <v>0.9743</v>
      </c>
      <c r="F9194" s="9" t="n">
        <f aca="false">(A9194-A9193)/(1/24/3600)*E9194/60</f>
        <v>0.487150001587928</v>
      </c>
    </row>
    <row r="9195" customFormat="false" ht="13.5" hidden="false" customHeight="false" outlineLevel="0" collapsed="false">
      <c r="A9195" s="1" t="n">
        <v>38191.1364699074</v>
      </c>
      <c r="C9195" s="7" t="n">
        <f aca="false">(A9195-$A$2)/0.000011574074074074</f>
        <v>166589.999999875</v>
      </c>
      <c r="D9195" s="8" t="n">
        <v>6.0741263181</v>
      </c>
      <c r="E9195" s="0" t="n">
        <v>0.9743</v>
      </c>
      <c r="F9195" s="9" t="n">
        <f aca="false">(A9195-A9194)/(1/24/3600)*E9195/60</f>
        <v>0.487149991379818</v>
      </c>
    </row>
    <row r="9196" customFormat="false" ht="13.5" hidden="false" customHeight="false" outlineLevel="0" collapsed="false">
      <c r="A9196" s="1" t="n">
        <v>38191.1368171296</v>
      </c>
      <c r="C9196" s="7" t="n">
        <f aca="false">(A9196-$A$2)/0.000011574074074074</f>
        <v>166619.999999973</v>
      </c>
      <c r="D9196" s="8" t="n">
        <v>6.0741060629</v>
      </c>
      <c r="E9196" s="0" t="n">
        <v>0.9743</v>
      </c>
      <c r="F9196" s="9" t="n">
        <f aca="false">(A9196-A9195)/(1/24/3600)*E9196/60</f>
        <v>0.487150001587928</v>
      </c>
    </row>
    <row r="9197" customFormat="false" ht="13.5" hidden="false" customHeight="false" outlineLevel="0" collapsed="false">
      <c r="A9197" s="1" t="n">
        <v>38191.1371643519</v>
      </c>
      <c r="C9197" s="7" t="n">
        <f aca="false">(A9197-$A$2)/0.000011574074074074</f>
        <v>166650.000000071</v>
      </c>
      <c r="D9197" s="8" t="n">
        <v>6.0740758045</v>
      </c>
      <c r="E9197" s="0" t="n">
        <v>0.9743</v>
      </c>
      <c r="F9197" s="9" t="n">
        <f aca="false">(A9197-A9196)/(1/24/3600)*E9197/60</f>
        <v>0.487150001587928</v>
      </c>
    </row>
    <row r="9198" customFormat="false" ht="13.5" hidden="false" customHeight="false" outlineLevel="0" collapsed="false">
      <c r="A9198" s="1" t="n">
        <v>38191.1375115741</v>
      </c>
      <c r="C9198" s="7" t="n">
        <f aca="false">(A9198-$A$2)/0.000011574074074074</f>
        <v>166680.000000169</v>
      </c>
      <c r="D9198" s="8" t="n">
        <v>6.0741255428</v>
      </c>
      <c r="E9198" s="0" t="n">
        <v>0.9743</v>
      </c>
      <c r="F9198" s="9" t="n">
        <f aca="false">(A9198-A9197)/(1/24/3600)*E9198/60</f>
        <v>0.487150001587928</v>
      </c>
    </row>
    <row r="9199" customFormat="false" ht="13.5" hidden="false" customHeight="false" outlineLevel="0" collapsed="false">
      <c r="A9199" s="1" t="n">
        <v>38191.1378587963</v>
      </c>
      <c r="C9199" s="7" t="n">
        <f aca="false">(A9199-$A$2)/0.000011574074074074</f>
        <v>166710.000000266</v>
      </c>
      <c r="D9199" s="8" t="n">
        <v>6.074075278</v>
      </c>
      <c r="E9199" s="0" t="n">
        <v>0.9743</v>
      </c>
      <c r="F9199" s="9" t="n">
        <f aca="false">(A9199-A9198)/(1/24/3600)*E9199/60</f>
        <v>0.487150001587928</v>
      </c>
    </row>
    <row r="9200" customFormat="false" ht="13.5" hidden="false" customHeight="false" outlineLevel="0" collapsed="false">
      <c r="A9200" s="1" t="n">
        <v>38191.1382060185</v>
      </c>
      <c r="C9200" s="7" t="n">
        <f aca="false">(A9200-$A$2)/0.000011574074074074</f>
        <v>166740.000000364</v>
      </c>
      <c r="D9200" s="8" t="n">
        <v>6.0740650099</v>
      </c>
      <c r="E9200" s="0" t="n">
        <v>0.9743</v>
      </c>
      <c r="F9200" s="9" t="n">
        <f aca="false">(A9200-A9199)/(1/24/3600)*E9200/60</f>
        <v>0.487150001587928</v>
      </c>
    </row>
    <row r="9201" customFormat="false" ht="13.5" hidden="false" customHeight="false" outlineLevel="0" collapsed="false">
      <c r="A9201" s="1" t="n">
        <v>38191.1385532407</v>
      </c>
      <c r="C9201" s="7" t="n">
        <f aca="false">(A9201-$A$2)/0.000011574074074074</f>
        <v>166770.000000462</v>
      </c>
      <c r="D9201" s="8" t="n">
        <v>6.0741047386</v>
      </c>
      <c r="E9201" s="0" t="n">
        <v>0.9743</v>
      </c>
      <c r="F9201" s="9" t="n">
        <f aca="false">(A9201-A9200)/(1/24/3600)*E9201/60</f>
        <v>0.487150001587928</v>
      </c>
    </row>
    <row r="9202" customFormat="false" ht="13.5" hidden="false" customHeight="false" outlineLevel="0" collapsed="false">
      <c r="A9202" s="1" t="n">
        <v>38191.138900463</v>
      </c>
      <c r="C9202" s="7" t="n">
        <f aca="false">(A9202-$A$2)/0.000011574074074074</f>
        <v>166799.999999931</v>
      </c>
      <c r="D9202" s="8" t="n">
        <v>6.0740744642</v>
      </c>
      <c r="E9202" s="0" t="n">
        <v>0.9743</v>
      </c>
      <c r="F9202" s="9" t="n">
        <f aca="false">(A9202-A9201)/(1/24/3600)*E9202/60</f>
        <v>0.487149991379818</v>
      </c>
    </row>
    <row r="9203" customFormat="false" ht="13.5" hidden="false" customHeight="false" outlineLevel="0" collapsed="false">
      <c r="A9203" s="1" t="n">
        <v>38191.1392476852</v>
      </c>
      <c r="C9203" s="7" t="n">
        <f aca="false">(A9203-$A$2)/0.000011574074074074</f>
        <v>166830.000000029</v>
      </c>
      <c r="D9203" s="8" t="n">
        <v>6.0741041866</v>
      </c>
      <c r="E9203" s="0" t="n">
        <v>0.9743</v>
      </c>
      <c r="F9203" s="9" t="n">
        <f aca="false">(A9203-A9202)/(1/24/3600)*E9203/60</f>
        <v>0.487150001587928</v>
      </c>
    </row>
    <row r="9204" customFormat="false" ht="13.5" hidden="false" customHeight="false" outlineLevel="0" collapsed="false">
      <c r="A9204" s="1" t="n">
        <v>38191.1395949074</v>
      </c>
      <c r="C9204" s="7" t="n">
        <f aca="false">(A9204-$A$2)/0.000011574074074074</f>
        <v>166860.000000127</v>
      </c>
      <c r="D9204" s="8" t="n">
        <v>6.0740539058</v>
      </c>
      <c r="E9204" s="0" t="n">
        <v>0.9743</v>
      </c>
      <c r="F9204" s="9" t="n">
        <f aca="false">(A9204-A9203)/(1/24/3600)*E9204/60</f>
        <v>0.487150001587928</v>
      </c>
    </row>
    <row r="9205" customFormat="false" ht="13.5" hidden="false" customHeight="false" outlineLevel="0" collapsed="false">
      <c r="A9205" s="1" t="n">
        <v>38191.1399421296</v>
      </c>
      <c r="C9205" s="7" t="n">
        <f aca="false">(A9205-$A$2)/0.000011574074074074</f>
        <v>166890.000000225</v>
      </c>
      <c r="D9205" s="8" t="n">
        <v>6.0740736218</v>
      </c>
      <c r="E9205" s="0" t="n">
        <v>0.9743</v>
      </c>
      <c r="F9205" s="9" t="n">
        <f aca="false">(A9205-A9204)/(1/24/3600)*E9205/60</f>
        <v>0.487150001587928</v>
      </c>
    </row>
    <row r="9206" customFormat="false" ht="13.5" hidden="false" customHeight="false" outlineLevel="0" collapsed="false">
      <c r="A9206" s="1" t="n">
        <v>38191.1402893519</v>
      </c>
      <c r="C9206" s="7" t="n">
        <f aca="false">(A9206-$A$2)/0.000011574074074074</f>
        <v>166920.000000322</v>
      </c>
      <c r="D9206" s="8" t="n">
        <v>6.0740533346</v>
      </c>
      <c r="E9206" s="0" t="n">
        <v>0.9743</v>
      </c>
      <c r="F9206" s="9" t="n">
        <f aca="false">(A9206-A9205)/(1/24/3600)*E9206/60</f>
        <v>0.487150001587928</v>
      </c>
    </row>
    <row r="9207" customFormat="false" ht="13.5" hidden="false" customHeight="false" outlineLevel="0" collapsed="false">
      <c r="A9207" s="1" t="n">
        <v>38191.1406365741</v>
      </c>
      <c r="C9207" s="7" t="n">
        <f aca="false">(A9207-$A$2)/0.000011574074074074</f>
        <v>166950.00000042</v>
      </c>
      <c r="D9207" s="8" t="n">
        <v>6.0741230442</v>
      </c>
      <c r="E9207" s="0" t="n">
        <v>0.9743</v>
      </c>
      <c r="F9207" s="9" t="n">
        <f aca="false">(A9207-A9206)/(1/24/3600)*E9207/60</f>
        <v>0.487150001587928</v>
      </c>
    </row>
    <row r="9208" customFormat="false" ht="13.5" hidden="false" customHeight="false" outlineLevel="0" collapsed="false">
      <c r="A9208" s="1" t="n">
        <v>38191.1409837963</v>
      </c>
      <c r="C9208" s="7" t="n">
        <f aca="false">(A9208-$A$2)/0.000011574074074074</f>
        <v>166979.999999889</v>
      </c>
      <c r="D9208" s="8" t="n">
        <v>6.0740727508</v>
      </c>
      <c r="E9208" s="0" t="n">
        <v>0.9743</v>
      </c>
      <c r="F9208" s="9" t="n">
        <f aca="false">(A9208-A9207)/(1/24/3600)*E9208/60</f>
        <v>0.487149991379818</v>
      </c>
    </row>
    <row r="9209" customFormat="false" ht="13.5" hidden="false" customHeight="false" outlineLevel="0" collapsed="false">
      <c r="A9209" s="1" t="n">
        <v>38191.1413310185</v>
      </c>
      <c r="C9209" s="7" t="n">
        <f aca="false">(A9209-$A$2)/0.000011574074074074</f>
        <v>167009.999999987</v>
      </c>
      <c r="D9209" s="8" t="n">
        <v>6.0741024542</v>
      </c>
      <c r="E9209" s="0" t="n">
        <v>0.9743</v>
      </c>
      <c r="F9209" s="9" t="n">
        <f aca="false">(A9209-A9208)/(1/24/3600)*E9209/60</f>
        <v>0.487150001587928</v>
      </c>
    </row>
    <row r="9210" customFormat="false" ht="13.5" hidden="false" customHeight="false" outlineLevel="0" collapsed="false">
      <c r="A9210" s="1" t="n">
        <v>38191.1416782407</v>
      </c>
      <c r="C9210" s="7" t="n">
        <f aca="false">(A9210-$A$2)/0.000011574074074074</f>
        <v>167040.000000085</v>
      </c>
      <c r="D9210" s="8" t="n">
        <v>6.0740721545</v>
      </c>
      <c r="E9210" s="0" t="n">
        <v>0.9743</v>
      </c>
      <c r="F9210" s="9" t="n">
        <f aca="false">(A9210-A9209)/(1/24/3600)*E9210/60</f>
        <v>0.487150001587928</v>
      </c>
    </row>
    <row r="9211" customFormat="false" ht="13.5" hidden="false" customHeight="false" outlineLevel="0" collapsed="false">
      <c r="A9211" s="1" t="n">
        <v>38191.142025463</v>
      </c>
      <c r="C9211" s="7" t="n">
        <f aca="false">(A9211-$A$2)/0.000011574074074074</f>
        <v>167070.000000183</v>
      </c>
      <c r="D9211" s="8" t="n">
        <v>6.0740718516</v>
      </c>
      <c r="E9211" s="0" t="n">
        <v>0.9743</v>
      </c>
      <c r="F9211" s="9" t="n">
        <f aca="false">(A9211-A9210)/(1/24/3600)*E9211/60</f>
        <v>0.487150001587928</v>
      </c>
    </row>
    <row r="9212" customFormat="false" ht="13.5" hidden="false" customHeight="false" outlineLevel="0" collapsed="false">
      <c r="A9212" s="1" t="n">
        <v>38191.1423726852</v>
      </c>
      <c r="C9212" s="7" t="n">
        <f aca="false">(A9212-$A$2)/0.000011574074074074</f>
        <v>167100.00000028</v>
      </c>
      <c r="D9212" s="8" t="n">
        <v>6.0741515457</v>
      </c>
      <c r="E9212" s="0" t="n">
        <v>0.9743</v>
      </c>
      <c r="F9212" s="9" t="n">
        <f aca="false">(A9212-A9211)/(1/24/3600)*E9212/60</f>
        <v>0.487150001587928</v>
      </c>
    </row>
    <row r="9213" customFormat="false" ht="13.5" hidden="false" customHeight="false" outlineLevel="0" collapsed="false">
      <c r="A9213" s="1" t="n">
        <v>38191.1427199074</v>
      </c>
      <c r="C9213" s="7" t="n">
        <f aca="false">(A9213-$A$2)/0.000011574074074074</f>
        <v>167130.000000378</v>
      </c>
      <c r="D9213" s="8" t="n">
        <v>6.0740512365</v>
      </c>
      <c r="E9213" s="0" t="n">
        <v>0.9743</v>
      </c>
      <c r="F9213" s="9" t="n">
        <f aca="false">(A9213-A9212)/(1/24/3600)*E9213/60</f>
        <v>0.487150001587928</v>
      </c>
    </row>
    <row r="9214" customFormat="false" ht="13.5" hidden="false" customHeight="false" outlineLevel="0" collapsed="false">
      <c r="A9214" s="1" t="n">
        <v>38191.1430671296</v>
      </c>
      <c r="C9214" s="7" t="n">
        <f aca="false">(A9214-$A$2)/0.000011574074074074</f>
        <v>167160.000000476</v>
      </c>
      <c r="D9214" s="8" t="n">
        <v>6.0740909243</v>
      </c>
      <c r="E9214" s="0" t="n">
        <v>0.9743</v>
      </c>
      <c r="F9214" s="9" t="n">
        <f aca="false">(A9214-A9213)/(1/24/3600)*E9214/60</f>
        <v>0.487150001587928</v>
      </c>
    </row>
    <row r="9215" customFormat="false" ht="13.5" hidden="false" customHeight="false" outlineLevel="0" collapsed="false">
      <c r="A9215" s="1" t="n">
        <v>38191.1434143519</v>
      </c>
      <c r="C9215" s="7" t="n">
        <f aca="false">(A9215-$A$2)/0.000011574074074074</f>
        <v>167189.999999945</v>
      </c>
      <c r="D9215" s="8" t="n">
        <v>6.0740606091</v>
      </c>
      <c r="E9215" s="0" t="n">
        <v>0.9743</v>
      </c>
      <c r="F9215" s="9" t="n">
        <f aca="false">(A9215-A9214)/(1/24/3600)*E9215/60</f>
        <v>0.487149991379818</v>
      </c>
    </row>
    <row r="9216" customFormat="false" ht="13.5" hidden="false" customHeight="false" outlineLevel="0" collapsed="false">
      <c r="A9216" s="1" t="n">
        <v>38191.1437615741</v>
      </c>
      <c r="C9216" s="7" t="n">
        <f aca="false">(A9216-$A$2)/0.000011574074074074</f>
        <v>167220.000000043</v>
      </c>
      <c r="D9216" s="8" t="n">
        <v>6.0741202907</v>
      </c>
      <c r="E9216" s="0" t="n">
        <v>0.9743</v>
      </c>
      <c r="F9216" s="9" t="n">
        <f aca="false">(A9216-A9215)/(1/24/3600)*E9216/60</f>
        <v>0.487150001587928</v>
      </c>
    </row>
    <row r="9217" customFormat="false" ht="13.5" hidden="false" customHeight="false" outlineLevel="0" collapsed="false">
      <c r="A9217" s="1" t="n">
        <v>38191.1441087963</v>
      </c>
      <c r="C9217" s="7" t="n">
        <f aca="false">(A9217-$A$2)/0.000011574074074074</f>
        <v>167250.000000141</v>
      </c>
      <c r="D9217" s="8" t="n">
        <v>6.0740699693</v>
      </c>
      <c r="E9217" s="0" t="n">
        <v>0.9743</v>
      </c>
      <c r="F9217" s="9" t="n">
        <f aca="false">(A9217-A9216)/(1/24/3600)*E9217/60</f>
        <v>0.487150001587928</v>
      </c>
    </row>
    <row r="9218" customFormat="false" ht="13.5" hidden="false" customHeight="false" outlineLevel="0" collapsed="false">
      <c r="A9218" s="1" t="n">
        <v>38191.1444560185</v>
      </c>
      <c r="C9218" s="7" t="n">
        <f aca="false">(A9218-$A$2)/0.000011574074074074</f>
        <v>167280.000000239</v>
      </c>
      <c r="D9218" s="8" t="n">
        <v>6.0740696448</v>
      </c>
      <c r="E9218" s="0" t="n">
        <v>0.9743</v>
      </c>
      <c r="F9218" s="9" t="n">
        <f aca="false">(A9218-A9217)/(1/24/3600)*E9218/60</f>
        <v>0.487150001587928</v>
      </c>
    </row>
    <row r="9219" customFormat="false" ht="13.5" hidden="false" customHeight="false" outlineLevel="0" collapsed="false">
      <c r="A9219" s="1" t="n">
        <v>38191.1448032407</v>
      </c>
      <c r="C9219" s="7" t="n">
        <f aca="false">(A9219-$A$2)/0.000011574074074074</f>
        <v>167310.000000336</v>
      </c>
      <c r="D9219" s="8" t="n">
        <v>6.0740993173</v>
      </c>
      <c r="E9219" s="0" t="n">
        <v>0.9743</v>
      </c>
      <c r="F9219" s="9" t="n">
        <f aca="false">(A9219-A9218)/(1/24/3600)*E9219/60</f>
        <v>0.487150001587928</v>
      </c>
    </row>
    <row r="9220" customFormat="false" ht="13.5" hidden="false" customHeight="false" outlineLevel="0" collapsed="false">
      <c r="A9220" s="1" t="n">
        <v>38191.145150463</v>
      </c>
      <c r="C9220" s="7" t="n">
        <f aca="false">(A9220-$A$2)/0.000011574074074074</f>
        <v>167340.000000434</v>
      </c>
      <c r="D9220" s="8" t="n">
        <v>6.0740689866</v>
      </c>
      <c r="E9220" s="0" t="n">
        <v>0.9743</v>
      </c>
      <c r="F9220" s="9" t="n">
        <f aca="false">(A9220-A9219)/(1/24/3600)*E9220/60</f>
        <v>0.487150001587928</v>
      </c>
    </row>
    <row r="9221" customFormat="false" ht="13.5" hidden="false" customHeight="false" outlineLevel="0" collapsed="false">
      <c r="A9221" s="1" t="n">
        <v>38191.1454976852</v>
      </c>
      <c r="C9221" s="7" t="n">
        <f aca="false">(A9221-$A$2)/0.000011574074074074</f>
        <v>167369.999999903</v>
      </c>
      <c r="D9221" s="8" t="n">
        <v>6.074018653</v>
      </c>
      <c r="E9221" s="0" t="n">
        <v>0.9743</v>
      </c>
      <c r="F9221" s="9" t="n">
        <f aca="false">(A9221-A9220)/(1/24/3600)*E9221/60</f>
        <v>0.487149991379818</v>
      </c>
    </row>
    <row r="9222" customFormat="false" ht="13.5" hidden="false" customHeight="false" outlineLevel="0" collapsed="false">
      <c r="A9222" s="1" t="n">
        <v>38191.1458449074</v>
      </c>
      <c r="C9222" s="7" t="n">
        <f aca="false">(A9222-$A$2)/0.000011574074074074</f>
        <v>167400.000000001</v>
      </c>
      <c r="D9222" s="8" t="n">
        <v>6.0740883163</v>
      </c>
      <c r="E9222" s="0" t="n">
        <v>0.9743</v>
      </c>
      <c r="F9222" s="9" t="n">
        <f aca="false">(A9222-A9221)/(1/24/3600)*E9222/60</f>
        <v>0.487150001587928</v>
      </c>
    </row>
    <row r="9223" customFormat="false" ht="13.5" hidden="false" customHeight="false" outlineLevel="0" collapsed="false">
      <c r="A9223" s="1" t="n">
        <v>38191.1461921296</v>
      </c>
      <c r="C9223" s="7" t="n">
        <f aca="false">(A9223-$A$2)/0.000011574074074074</f>
        <v>167430.000000099</v>
      </c>
      <c r="D9223" s="8" t="n">
        <v>6.0740279766</v>
      </c>
      <c r="E9223" s="0" t="n">
        <v>0.9743</v>
      </c>
      <c r="F9223" s="9" t="n">
        <f aca="false">(A9223-A9222)/(1/24/3600)*E9223/60</f>
        <v>0.487150001587928</v>
      </c>
    </row>
    <row r="9224" customFormat="false" ht="13.5" hidden="false" customHeight="false" outlineLevel="0" collapsed="false">
      <c r="A9224" s="1" t="n">
        <v>38191.1465393519</v>
      </c>
      <c r="C9224" s="7" t="n">
        <f aca="false">(A9224-$A$2)/0.000011574074074074</f>
        <v>167460.000000197</v>
      </c>
      <c r="D9224" s="8" t="n">
        <v>6.0740176339</v>
      </c>
      <c r="E9224" s="0" t="n">
        <v>0.9743</v>
      </c>
      <c r="F9224" s="9" t="n">
        <f aca="false">(A9224-A9223)/(1/24/3600)*E9224/60</f>
        <v>0.487150001587928</v>
      </c>
    </row>
    <row r="9225" customFormat="false" ht="13.5" hidden="false" customHeight="false" outlineLevel="0" collapsed="false">
      <c r="A9225" s="1" t="n">
        <v>38191.1468865741</v>
      </c>
      <c r="C9225" s="7" t="n">
        <f aca="false">(A9225-$A$2)/0.000011574074074074</f>
        <v>167490.000000294</v>
      </c>
      <c r="D9225" s="8" t="n">
        <v>6.0740872882</v>
      </c>
      <c r="E9225" s="0" t="n">
        <v>0.9743</v>
      </c>
      <c r="F9225" s="9" t="n">
        <f aca="false">(A9225-A9224)/(1/24/3600)*E9225/60</f>
        <v>0.487150001587928</v>
      </c>
    </row>
    <row r="9226" customFormat="false" ht="13.5" hidden="false" customHeight="false" outlineLevel="0" collapsed="false">
      <c r="A9226" s="1" t="n">
        <v>38191.1472337963</v>
      </c>
      <c r="C9226" s="7" t="n">
        <f aca="false">(A9226-$A$2)/0.000011574074074074</f>
        <v>167520.000000392</v>
      </c>
      <c r="D9226" s="8" t="n">
        <v>6.0740469394</v>
      </c>
      <c r="E9226" s="0" t="n">
        <v>0.9743</v>
      </c>
      <c r="F9226" s="9" t="n">
        <f aca="false">(A9226-A9225)/(1/24/3600)*E9226/60</f>
        <v>0.487150001587928</v>
      </c>
    </row>
    <row r="9227" customFormat="false" ht="13.5" hidden="false" customHeight="false" outlineLevel="0" collapsed="false">
      <c r="A9227" s="1" t="n">
        <v>38191.1475810185</v>
      </c>
      <c r="C9227" s="7" t="n">
        <f aca="false">(A9227-$A$2)/0.000011574074074074</f>
        <v>167550.00000049</v>
      </c>
      <c r="D9227" s="8" t="n">
        <v>6.0740165877</v>
      </c>
      <c r="E9227" s="0" t="n">
        <v>0.9743</v>
      </c>
      <c r="F9227" s="9" t="n">
        <f aca="false">(A9227-A9226)/(1/24/3600)*E9227/60</f>
        <v>0.487150001587928</v>
      </c>
    </row>
    <row r="9228" customFormat="false" ht="13.5" hidden="false" customHeight="false" outlineLevel="0" collapsed="false">
      <c r="A9228" s="1" t="n">
        <v>38191.1479282407</v>
      </c>
      <c r="C9228" s="7" t="n">
        <f aca="false">(A9228-$A$2)/0.000011574074074074</f>
        <v>167579.999999959</v>
      </c>
      <c r="D9228" s="8" t="n">
        <v>6.073986233</v>
      </c>
      <c r="E9228" s="0" t="n">
        <v>0.9743</v>
      </c>
      <c r="F9228" s="9" t="n">
        <f aca="false">(A9228-A9227)/(1/24/3600)*E9228/60</f>
        <v>0.487149991379818</v>
      </c>
    </row>
    <row r="9229" customFormat="false" ht="13.5" hidden="false" customHeight="false" outlineLevel="0" collapsed="false">
      <c r="A9229" s="1" t="n">
        <v>38191.148275463</v>
      </c>
      <c r="C9229" s="7" t="n">
        <f aca="false">(A9229-$A$2)/0.000011574074074074</f>
        <v>167610.000000057</v>
      </c>
      <c r="D9229" s="8" t="n">
        <v>6.0740558753</v>
      </c>
      <c r="E9229" s="0" t="n">
        <v>0.9743</v>
      </c>
      <c r="F9229" s="9" t="n">
        <f aca="false">(A9229-A9228)/(1/24/3600)*E9229/60</f>
        <v>0.487150001587928</v>
      </c>
    </row>
    <row r="9230" customFormat="false" ht="13.5" hidden="false" customHeight="false" outlineLevel="0" collapsed="false">
      <c r="A9230" s="1" t="n">
        <v>38191.1486226852</v>
      </c>
      <c r="C9230" s="7" t="n">
        <f aca="false">(A9230-$A$2)/0.000011574074074074</f>
        <v>167640.000000155</v>
      </c>
      <c r="D9230" s="8" t="n">
        <v>6.0740255146</v>
      </c>
      <c r="E9230" s="0" t="n">
        <v>0.9743</v>
      </c>
      <c r="F9230" s="9" t="n">
        <f aca="false">(A9230-A9229)/(1/24/3600)*E9230/60</f>
        <v>0.487150001587928</v>
      </c>
    </row>
    <row r="9231" customFormat="false" ht="13.5" hidden="false" customHeight="false" outlineLevel="0" collapsed="false">
      <c r="A9231" s="1" t="n">
        <v>38191.1489699074</v>
      </c>
      <c r="C9231" s="7" t="n">
        <f aca="false">(A9231-$A$2)/0.000011574074074074</f>
        <v>167670.000000253</v>
      </c>
      <c r="D9231" s="8" t="n">
        <v>6.074025151</v>
      </c>
      <c r="E9231" s="0" t="n">
        <v>0.9743</v>
      </c>
      <c r="F9231" s="9" t="n">
        <f aca="false">(A9231-A9230)/(1/24/3600)*E9231/60</f>
        <v>0.487150001587928</v>
      </c>
    </row>
    <row r="9232" customFormat="false" ht="13.5" hidden="false" customHeight="false" outlineLevel="0" collapsed="false">
      <c r="A9232" s="1" t="n">
        <v>38191.1493171296</v>
      </c>
      <c r="C9232" s="7" t="n">
        <f aca="false">(A9232-$A$2)/0.000011574074074074</f>
        <v>167700.00000035</v>
      </c>
      <c r="D9232" s="8" t="n">
        <v>6.0739947845</v>
      </c>
      <c r="E9232" s="0" t="n">
        <v>0.9743</v>
      </c>
      <c r="F9232" s="9" t="n">
        <f aca="false">(A9232-A9231)/(1/24/3600)*E9232/60</f>
        <v>0.487150001587928</v>
      </c>
    </row>
    <row r="9233" customFormat="false" ht="13.5" hidden="false" customHeight="false" outlineLevel="0" collapsed="false">
      <c r="A9233" s="1" t="n">
        <v>38191.1496643519</v>
      </c>
      <c r="C9233" s="7" t="n">
        <f aca="false">(A9233-$A$2)/0.000011574074074074</f>
        <v>167730.000000448</v>
      </c>
      <c r="D9233" s="8" t="n">
        <v>6.0740944151</v>
      </c>
      <c r="E9233" s="0" t="n">
        <v>0.9743</v>
      </c>
      <c r="F9233" s="9" t="n">
        <f aca="false">(A9233-A9232)/(1/24/3600)*E9233/60</f>
        <v>0.487150001587928</v>
      </c>
    </row>
    <row r="9234" customFormat="false" ht="13.5" hidden="false" customHeight="false" outlineLevel="0" collapsed="false">
      <c r="A9234" s="1" t="n">
        <v>38191.1500115741</v>
      </c>
      <c r="C9234" s="7" t="n">
        <f aca="false">(A9234-$A$2)/0.000011574074074074</f>
        <v>167759.999999917</v>
      </c>
      <c r="D9234" s="8" t="n">
        <v>6.0740340426</v>
      </c>
      <c r="E9234" s="0" t="n">
        <v>0.9743</v>
      </c>
      <c r="F9234" s="9" t="n">
        <f aca="false">(A9234-A9233)/(1/24/3600)*E9234/60</f>
        <v>0.487149991379818</v>
      </c>
    </row>
    <row r="9235" customFormat="false" ht="13.5" hidden="false" customHeight="false" outlineLevel="0" collapsed="false">
      <c r="A9235" s="1" t="n">
        <v>38191.1503587963</v>
      </c>
      <c r="C9235" s="7" t="n">
        <f aca="false">(A9235-$A$2)/0.000011574074074074</f>
        <v>167790.000000015</v>
      </c>
      <c r="D9235" s="8" t="n">
        <v>6.0740536673</v>
      </c>
      <c r="E9235" s="0" t="n">
        <v>0.9743</v>
      </c>
      <c r="F9235" s="9" t="n">
        <f aca="false">(A9235-A9234)/(1/24/3600)*E9235/60</f>
        <v>0.487150001587928</v>
      </c>
    </row>
    <row r="9236" customFormat="false" ht="13.5" hidden="false" customHeight="false" outlineLevel="0" collapsed="false">
      <c r="A9236" s="1" t="n">
        <v>38191.1507060185</v>
      </c>
      <c r="C9236" s="7" t="n">
        <f aca="false">(A9236-$A$2)/0.000011574074074074</f>
        <v>167820.000000113</v>
      </c>
      <c r="D9236" s="8" t="n">
        <v>6.074023289</v>
      </c>
      <c r="E9236" s="0" t="n">
        <v>0.9743</v>
      </c>
      <c r="F9236" s="9" t="n">
        <f aca="false">(A9236-A9235)/(1/24/3600)*E9236/60</f>
        <v>0.487150001587928</v>
      </c>
    </row>
    <row r="9237" customFormat="false" ht="13.5" hidden="false" customHeight="false" outlineLevel="0" collapsed="false">
      <c r="A9237" s="1" t="n">
        <v>38191.1510532407</v>
      </c>
      <c r="C9237" s="7" t="n">
        <f aca="false">(A9237-$A$2)/0.000011574074074074</f>
        <v>167850.000000211</v>
      </c>
      <c r="D9237" s="8" t="n">
        <v>6.0739829078</v>
      </c>
      <c r="E9237" s="0" t="n">
        <v>0.9743</v>
      </c>
      <c r="F9237" s="9" t="n">
        <f aca="false">(A9237-A9236)/(1/24/3600)*E9237/60</f>
        <v>0.487150001587928</v>
      </c>
    </row>
    <row r="9238" customFormat="false" ht="13.5" hidden="false" customHeight="false" outlineLevel="0" collapsed="false">
      <c r="A9238" s="1" t="n">
        <v>38191.151400463</v>
      </c>
      <c r="C9238" s="7" t="n">
        <f aca="false">(A9238-$A$2)/0.000011574074074074</f>
        <v>167880.000000308</v>
      </c>
      <c r="D9238" s="8" t="n">
        <v>6.0740425238</v>
      </c>
      <c r="E9238" s="0" t="n">
        <v>0.9743</v>
      </c>
      <c r="F9238" s="9" t="n">
        <f aca="false">(A9238-A9237)/(1/24/3600)*E9238/60</f>
        <v>0.487150001587928</v>
      </c>
    </row>
    <row r="9239" customFormat="false" ht="13.5" hidden="false" customHeight="false" outlineLevel="0" collapsed="false">
      <c r="A9239" s="1" t="n">
        <v>38191.1517476852</v>
      </c>
      <c r="C9239" s="7" t="n">
        <f aca="false">(A9239-$A$2)/0.000011574074074074</f>
        <v>167910.000000406</v>
      </c>
      <c r="D9239" s="8" t="n">
        <v>6.0740621368</v>
      </c>
      <c r="E9239" s="0" t="n">
        <v>0.9743</v>
      </c>
      <c r="F9239" s="9" t="n">
        <f aca="false">(A9239-A9238)/(1/24/3600)*E9239/60</f>
        <v>0.487150001587928</v>
      </c>
    </row>
    <row r="9240" customFormat="false" ht="13.5" hidden="false" customHeight="false" outlineLevel="0" collapsed="false">
      <c r="A9240" s="1" t="n">
        <v>38191.1520949074</v>
      </c>
      <c r="C9240" s="7" t="n">
        <f aca="false">(A9240-$A$2)/0.000011574074074074</f>
        <v>167939.999999875</v>
      </c>
      <c r="D9240" s="8" t="n">
        <v>6.0740617471</v>
      </c>
      <c r="E9240" s="0" t="n">
        <v>0.9743</v>
      </c>
      <c r="F9240" s="9" t="n">
        <f aca="false">(A9240-A9239)/(1/24/3600)*E9240/60</f>
        <v>0.487149991379818</v>
      </c>
    </row>
    <row r="9241" customFormat="false" ht="13.5" hidden="false" customHeight="false" outlineLevel="0" collapsed="false">
      <c r="A9241" s="1" t="n">
        <v>38191.1524421296</v>
      </c>
      <c r="C9241" s="7" t="n">
        <f aca="false">(A9241-$A$2)/0.000011574074074074</f>
        <v>167969.999999973</v>
      </c>
      <c r="D9241" s="8" t="n">
        <v>6.0740813543</v>
      </c>
      <c r="E9241" s="0" t="n">
        <v>0.9743</v>
      </c>
      <c r="F9241" s="9" t="n">
        <f aca="false">(A9241-A9240)/(1/24/3600)*E9241/60</f>
        <v>0.487150001587928</v>
      </c>
    </row>
    <row r="9242" customFormat="false" ht="13.5" hidden="false" customHeight="false" outlineLevel="0" collapsed="false">
      <c r="A9242" s="1" t="n">
        <v>38191.1527893519</v>
      </c>
      <c r="C9242" s="7" t="n">
        <f aca="false">(A9242-$A$2)/0.000011574074074074</f>
        <v>168000.000000071</v>
      </c>
      <c r="D9242" s="8" t="n">
        <v>6.0740409588</v>
      </c>
      <c r="E9242" s="0" t="n">
        <v>0.9743</v>
      </c>
      <c r="F9242" s="9" t="n">
        <f aca="false">(A9242-A9241)/(1/24/3600)*E9242/60</f>
        <v>0.487150001587928</v>
      </c>
    </row>
    <row r="9243" customFormat="false" ht="13.5" hidden="false" customHeight="false" outlineLevel="0" collapsed="false">
      <c r="A9243" s="1" t="n">
        <v>38191.1531365741</v>
      </c>
      <c r="C9243" s="7" t="n">
        <f aca="false">(A9243-$A$2)/0.000011574074074074</f>
        <v>168030.000000169</v>
      </c>
      <c r="D9243" s="8" t="n">
        <v>6.0739605604</v>
      </c>
      <c r="E9243" s="0" t="n">
        <v>0.9743</v>
      </c>
      <c r="F9243" s="9" t="n">
        <f aca="false">(A9243-A9242)/(1/24/3600)*E9243/60</f>
        <v>0.487150001587928</v>
      </c>
    </row>
    <row r="9244" customFormat="false" ht="13.5" hidden="false" customHeight="false" outlineLevel="0" collapsed="false">
      <c r="A9244" s="1" t="n">
        <v>38191.1534837963</v>
      </c>
      <c r="C9244" s="7" t="n">
        <f aca="false">(A9244-$A$2)/0.000011574074074074</f>
        <v>168060.000000267</v>
      </c>
      <c r="D9244" s="8" t="n">
        <v>6.0739101592</v>
      </c>
      <c r="E9244" s="0" t="n">
        <v>0.9743</v>
      </c>
      <c r="F9244" s="9" t="n">
        <f aca="false">(A9244-A9243)/(1/24/3600)*E9244/60</f>
        <v>0.487150001587928</v>
      </c>
    </row>
    <row r="9245" customFormat="false" ht="13.5" hidden="false" customHeight="false" outlineLevel="0" collapsed="false">
      <c r="A9245" s="1" t="n">
        <v>38191.1538310185</v>
      </c>
      <c r="C9245" s="7" t="n">
        <f aca="false">(A9245-$A$2)/0.000011574074074074</f>
        <v>168090.000000364</v>
      </c>
      <c r="D9245" s="8" t="n">
        <v>6.0738897551</v>
      </c>
      <c r="E9245" s="0" t="n">
        <v>1</v>
      </c>
      <c r="F9245" s="9" t="n">
        <f aca="false">(A9245-A9244)/(1/24/3600)*E9245/60</f>
        <v>0.500000001629815</v>
      </c>
    </row>
    <row r="9246" customFormat="false" ht="13.5" hidden="false" customHeight="false" outlineLevel="0" collapsed="false">
      <c r="A9246" s="1" t="n">
        <v>38191.1541782407</v>
      </c>
      <c r="C9246" s="7" t="n">
        <f aca="false">(A9246-$A$2)/0.000011574074074074</f>
        <v>168120.000000462</v>
      </c>
      <c r="D9246" s="8" t="n">
        <v>6.0737393482</v>
      </c>
      <c r="E9246" s="0" t="n">
        <v>1</v>
      </c>
      <c r="F9246" s="9" t="n">
        <f aca="false">(A9246-A9245)/(1/24/3600)*E9246/60</f>
        <v>0.500000001629815</v>
      </c>
    </row>
    <row r="9247" customFormat="false" ht="13.5" hidden="false" customHeight="false" outlineLevel="0" collapsed="false">
      <c r="A9247" s="1" t="n">
        <v>38191.154525463</v>
      </c>
      <c r="C9247" s="7" t="n">
        <f aca="false">(A9247-$A$2)/0.000011574074074074</f>
        <v>168149.999999931</v>
      </c>
      <c r="D9247" s="8" t="n">
        <v>6.0737389385</v>
      </c>
      <c r="E9247" s="0" t="n">
        <v>1</v>
      </c>
      <c r="F9247" s="9" t="n">
        <f aca="false">(A9247-A9246)/(1/24/3600)*E9247/60</f>
        <v>0.499999991152436</v>
      </c>
    </row>
    <row r="9248" customFormat="false" ht="13.5" hidden="false" customHeight="false" outlineLevel="0" collapsed="false">
      <c r="A9248" s="1" t="n">
        <v>38191.1548726852</v>
      </c>
      <c r="C9248" s="7" t="n">
        <f aca="false">(A9248-$A$2)/0.000011574074074074</f>
        <v>168180.000000029</v>
      </c>
      <c r="D9248" s="8" t="n">
        <v>6.073628526</v>
      </c>
      <c r="E9248" s="0" t="n">
        <v>1</v>
      </c>
      <c r="F9248" s="9" t="n">
        <f aca="false">(A9248-A9247)/(1/24/3600)*E9248/60</f>
        <v>0.500000001629815</v>
      </c>
    </row>
    <row r="9249" customFormat="false" ht="13.5" hidden="false" customHeight="false" outlineLevel="0" collapsed="false">
      <c r="A9249" s="1" t="n">
        <v>38191.1552199074</v>
      </c>
      <c r="C9249" s="7" t="n">
        <f aca="false">(A9249-$A$2)/0.000011574074074074</f>
        <v>168210.000000127</v>
      </c>
      <c r="D9249" s="8" t="n">
        <v>6.0735981107</v>
      </c>
      <c r="E9249" s="0" t="n">
        <v>1</v>
      </c>
      <c r="F9249" s="9" t="n">
        <f aca="false">(A9249-A9248)/(1/24/3600)*E9249/60</f>
        <v>0.500000001629815</v>
      </c>
    </row>
    <row r="9250" customFormat="false" ht="13.5" hidden="false" customHeight="false" outlineLevel="0" collapsed="false">
      <c r="A9250" s="1" t="n">
        <v>38191.1555671296</v>
      </c>
      <c r="C9250" s="7" t="n">
        <f aca="false">(A9250-$A$2)/0.000011574074074074</f>
        <v>168240.000000225</v>
      </c>
      <c r="D9250" s="8" t="n">
        <v>6.0735676925</v>
      </c>
      <c r="E9250" s="0" t="n">
        <v>1</v>
      </c>
      <c r="F9250" s="9" t="n">
        <f aca="false">(A9250-A9249)/(1/24/3600)*E9250/60</f>
        <v>0.500000001629815</v>
      </c>
    </row>
    <row r="9251" customFormat="false" ht="13.5" hidden="false" customHeight="false" outlineLevel="0" collapsed="false">
      <c r="A9251" s="1" t="n">
        <v>38191.1559143519</v>
      </c>
      <c r="C9251" s="7" t="n">
        <f aca="false">(A9251-$A$2)/0.000011574074074074</f>
        <v>168270.000000322</v>
      </c>
      <c r="D9251" s="8" t="n">
        <v>6.0734872717</v>
      </c>
      <c r="E9251" s="0" t="n">
        <v>1</v>
      </c>
      <c r="F9251" s="9" t="n">
        <f aca="false">(A9251-A9250)/(1/24/3600)*E9251/60</f>
        <v>0.500000001629815</v>
      </c>
    </row>
    <row r="9252" customFormat="false" ht="13.5" hidden="false" customHeight="false" outlineLevel="0" collapsed="false">
      <c r="A9252" s="1" t="n">
        <v>38191.1562615741</v>
      </c>
      <c r="C9252" s="7" t="n">
        <f aca="false">(A9252-$A$2)/0.000011574074074074</f>
        <v>168300.00000042</v>
      </c>
      <c r="D9252" s="8" t="n">
        <v>6.073436848</v>
      </c>
      <c r="E9252" s="0" t="n">
        <v>1</v>
      </c>
      <c r="F9252" s="9" t="n">
        <f aca="false">(A9252-A9251)/(1/24/3600)*E9252/60</f>
        <v>0.500000001629815</v>
      </c>
    </row>
    <row r="9253" customFormat="false" ht="13.5" hidden="false" customHeight="false" outlineLevel="0" collapsed="false">
      <c r="A9253" s="1" t="n">
        <v>38191.1566087963</v>
      </c>
      <c r="C9253" s="7" t="n">
        <f aca="false">(A9253-$A$2)/0.000011574074074074</f>
        <v>168329.999999889</v>
      </c>
      <c r="D9253" s="8" t="n">
        <v>6.0733764216</v>
      </c>
      <c r="E9253" s="0" t="n">
        <v>1</v>
      </c>
      <c r="F9253" s="9" t="n">
        <f aca="false">(A9253-A9252)/(1/24/3600)*E9253/60</f>
        <v>0.499999991152436</v>
      </c>
    </row>
    <row r="9254" customFormat="false" ht="13.5" hidden="false" customHeight="false" outlineLevel="0" collapsed="false">
      <c r="A9254" s="1" t="n">
        <v>38191.1569560185</v>
      </c>
      <c r="C9254" s="7" t="n">
        <f aca="false">(A9254-$A$2)/0.000011574074074074</f>
        <v>168359.999999987</v>
      </c>
      <c r="D9254" s="8" t="n">
        <v>6.0733359925</v>
      </c>
      <c r="E9254" s="0" t="n">
        <v>1</v>
      </c>
      <c r="F9254" s="9" t="n">
        <f aca="false">(A9254-A9253)/(1/24/3600)*E9254/60</f>
        <v>0.500000001629815</v>
      </c>
    </row>
    <row r="9255" customFormat="false" ht="13.5" hidden="false" customHeight="false" outlineLevel="0" collapsed="false">
      <c r="A9255" s="1" t="n">
        <v>38191.1573032407</v>
      </c>
      <c r="C9255" s="7" t="n">
        <f aca="false">(A9255-$A$2)/0.000011574074074074</f>
        <v>168390.000000085</v>
      </c>
      <c r="D9255" s="8" t="n">
        <v>6.0733355606</v>
      </c>
      <c r="E9255" s="0" t="n">
        <v>1</v>
      </c>
      <c r="F9255" s="9" t="n">
        <f aca="false">(A9255-A9254)/(1/24/3600)*E9255/60</f>
        <v>0.500000001629815</v>
      </c>
    </row>
    <row r="9256" customFormat="false" ht="13.5" hidden="false" customHeight="false" outlineLevel="0" collapsed="false">
      <c r="A9256" s="1" t="n">
        <v>38191.157650463</v>
      </c>
      <c r="C9256" s="7" t="n">
        <f aca="false">(A9256-$A$2)/0.000011574074074074</f>
        <v>168420.000000183</v>
      </c>
      <c r="D9256" s="8" t="n">
        <v>6.073245126</v>
      </c>
      <c r="E9256" s="0" t="n">
        <v>1</v>
      </c>
      <c r="F9256" s="9" t="n">
        <f aca="false">(A9256-A9255)/(1/24/3600)*E9256/60</f>
        <v>0.500000001629815</v>
      </c>
    </row>
    <row r="9257" customFormat="false" ht="13.5" hidden="false" customHeight="false" outlineLevel="0" collapsed="false">
      <c r="A9257" s="1" t="n">
        <v>38191.1579976852</v>
      </c>
      <c r="C9257" s="7" t="n">
        <f aca="false">(A9257-$A$2)/0.000011574074074074</f>
        <v>168450.00000028</v>
      </c>
      <c r="D9257" s="8" t="n">
        <v>6.0732046886</v>
      </c>
      <c r="E9257" s="0" t="n">
        <v>1</v>
      </c>
      <c r="F9257" s="9" t="n">
        <f aca="false">(A9257-A9256)/(1/24/3600)*E9257/60</f>
        <v>0.500000001629815</v>
      </c>
    </row>
    <row r="9258" customFormat="false" ht="13.5" hidden="false" customHeight="false" outlineLevel="0" collapsed="false">
      <c r="A9258" s="1" t="n">
        <v>38191.1583449074</v>
      </c>
      <c r="C9258" s="7" t="n">
        <f aca="false">(A9258-$A$2)/0.000011574074074074</f>
        <v>168480.000000378</v>
      </c>
      <c r="D9258" s="8" t="n">
        <v>6.0731742486</v>
      </c>
      <c r="E9258" s="0" t="n">
        <v>1</v>
      </c>
      <c r="F9258" s="9" t="n">
        <f aca="false">(A9258-A9257)/(1/24/3600)*E9258/60</f>
        <v>0.500000001629815</v>
      </c>
    </row>
    <row r="9259" customFormat="false" ht="13.5" hidden="false" customHeight="false" outlineLevel="0" collapsed="false">
      <c r="A9259" s="1" t="n">
        <v>38191.1586921296</v>
      </c>
      <c r="C9259" s="7" t="n">
        <f aca="false">(A9259-$A$2)/0.000011574074074074</f>
        <v>168510.000000476</v>
      </c>
      <c r="D9259" s="8" t="n">
        <v>6.0730838059</v>
      </c>
      <c r="E9259" s="0" t="n">
        <v>1</v>
      </c>
      <c r="F9259" s="9" t="n">
        <f aca="false">(A9259-A9258)/(1/24/3600)*E9259/60</f>
        <v>0.500000001629815</v>
      </c>
    </row>
    <row r="9260" customFormat="false" ht="13.5" hidden="false" customHeight="false" outlineLevel="0" collapsed="false">
      <c r="A9260" s="1" t="n">
        <v>38191.1590393519</v>
      </c>
      <c r="C9260" s="7" t="n">
        <f aca="false">(A9260-$A$2)/0.000011574074074074</f>
        <v>168539.999999945</v>
      </c>
      <c r="D9260" s="8" t="n">
        <v>6.0730133604</v>
      </c>
      <c r="E9260" s="0" t="n">
        <v>1</v>
      </c>
      <c r="F9260" s="9" t="n">
        <f aca="false">(A9260-A9259)/(1/24/3600)*E9260/60</f>
        <v>0.499999991152436</v>
      </c>
    </row>
    <row r="9261" customFormat="false" ht="13.5" hidden="false" customHeight="false" outlineLevel="0" collapsed="false">
      <c r="A9261" s="1" t="n">
        <v>38191.1593865741</v>
      </c>
      <c r="C9261" s="7" t="n">
        <f aca="false">(A9261-$A$2)/0.000011574074074074</f>
        <v>168570.000000043</v>
      </c>
      <c r="D9261" s="8" t="n">
        <v>6.0729829123</v>
      </c>
      <c r="E9261" s="0" t="n">
        <v>1</v>
      </c>
      <c r="F9261" s="9" t="n">
        <f aca="false">(A9261-A9260)/(1/24/3600)*E9261/60</f>
        <v>0.500000001629815</v>
      </c>
    </row>
    <row r="9262" customFormat="false" ht="13.5" hidden="false" customHeight="false" outlineLevel="0" collapsed="false">
      <c r="A9262" s="1" t="n">
        <v>38191.1597337963</v>
      </c>
      <c r="C9262" s="7" t="n">
        <f aca="false">(A9262-$A$2)/0.000011574074074074</f>
        <v>168600.000000141</v>
      </c>
      <c r="D9262" s="8" t="n">
        <v>6.0729224614</v>
      </c>
      <c r="E9262" s="0" t="n">
        <v>1</v>
      </c>
      <c r="F9262" s="9" t="n">
        <f aca="false">(A9262-A9261)/(1/24/3600)*E9262/60</f>
        <v>0.500000001629815</v>
      </c>
    </row>
    <row r="9263" customFormat="false" ht="13.5" hidden="false" customHeight="false" outlineLevel="0" collapsed="false">
      <c r="A9263" s="1" t="n">
        <v>38191.1600810185</v>
      </c>
      <c r="C9263" s="7" t="n">
        <f aca="false">(A9263-$A$2)/0.000011574074074074</f>
        <v>168630.000000239</v>
      </c>
      <c r="D9263" s="8" t="n">
        <v>6.072852008</v>
      </c>
      <c r="E9263" s="0" t="n">
        <v>1</v>
      </c>
      <c r="F9263" s="9" t="n">
        <f aca="false">(A9263-A9262)/(1/24/3600)*E9263/60</f>
        <v>0.500000001629815</v>
      </c>
    </row>
    <row r="9264" customFormat="false" ht="13.5" hidden="false" customHeight="false" outlineLevel="0" collapsed="false">
      <c r="A9264" s="1" t="n">
        <v>38191.1604282407</v>
      </c>
      <c r="C9264" s="7" t="n">
        <f aca="false">(A9264-$A$2)/0.000011574074074074</f>
        <v>168660.000000336</v>
      </c>
      <c r="D9264" s="8" t="n">
        <v>6.0728115519</v>
      </c>
      <c r="E9264" s="0" t="n">
        <v>1</v>
      </c>
      <c r="F9264" s="9" t="n">
        <f aca="false">(A9264-A9263)/(1/24/3600)*E9264/60</f>
        <v>0.500000001629815</v>
      </c>
    </row>
    <row r="9265" customFormat="false" ht="13.5" hidden="false" customHeight="false" outlineLevel="0" collapsed="false">
      <c r="A9265" s="1" t="n">
        <v>38191.160775463</v>
      </c>
      <c r="C9265" s="7" t="n">
        <f aca="false">(A9265-$A$2)/0.000011574074074074</f>
        <v>168690.000000434</v>
      </c>
      <c r="D9265" s="8" t="n">
        <v>6.0727610931</v>
      </c>
      <c r="E9265" s="0" t="n">
        <v>1</v>
      </c>
      <c r="F9265" s="9" t="n">
        <f aca="false">(A9265-A9264)/(1/24/3600)*E9265/60</f>
        <v>0.500000001629815</v>
      </c>
    </row>
    <row r="9266" customFormat="false" ht="13.5" hidden="false" customHeight="false" outlineLevel="0" collapsed="false">
      <c r="A9266" s="1" t="n">
        <v>38191.1611226852</v>
      </c>
      <c r="C9266" s="7" t="n">
        <f aca="false">(A9266-$A$2)/0.000011574074074074</f>
        <v>168719.999999903</v>
      </c>
      <c r="D9266" s="8" t="n">
        <v>6.0727406317</v>
      </c>
      <c r="E9266" s="0" t="n">
        <v>1</v>
      </c>
      <c r="F9266" s="9" t="n">
        <f aca="false">(A9266-A9265)/(1/24/3600)*E9266/60</f>
        <v>0.499999991152436</v>
      </c>
    </row>
    <row r="9267" customFormat="false" ht="13.5" hidden="false" customHeight="false" outlineLevel="0" collapsed="false">
      <c r="A9267" s="1" t="n">
        <v>38191.1614699074</v>
      </c>
      <c r="C9267" s="7" t="n">
        <f aca="false">(A9267-$A$2)/0.000011574074074074</f>
        <v>168750.000000001</v>
      </c>
      <c r="D9267" s="8" t="n">
        <v>6.0726901676</v>
      </c>
      <c r="E9267" s="0" t="n">
        <v>1</v>
      </c>
      <c r="F9267" s="9" t="n">
        <f aca="false">(A9267-A9266)/(1/24/3600)*E9267/60</f>
        <v>0.500000001629815</v>
      </c>
    </row>
    <row r="9268" customFormat="false" ht="13.5" hidden="false" customHeight="false" outlineLevel="0" collapsed="false">
      <c r="A9268" s="1" t="n">
        <v>38191.1618171296</v>
      </c>
      <c r="C9268" s="7" t="n">
        <f aca="false">(A9268-$A$2)/0.000011574074074074</f>
        <v>168780.000000099</v>
      </c>
      <c r="D9268" s="8" t="n">
        <v>6.072629701</v>
      </c>
      <c r="E9268" s="0" t="n">
        <v>1</v>
      </c>
      <c r="F9268" s="9" t="n">
        <f aca="false">(A9268-A9267)/(1/24/3600)*E9268/60</f>
        <v>0.500000001629815</v>
      </c>
    </row>
    <row r="9269" customFormat="false" ht="13.5" hidden="false" customHeight="false" outlineLevel="0" collapsed="false">
      <c r="A9269" s="1" t="n">
        <v>38191.1621643519</v>
      </c>
      <c r="C9269" s="7" t="n">
        <f aca="false">(A9269-$A$2)/0.000011574074074074</f>
        <v>168810.000000197</v>
      </c>
      <c r="D9269" s="8" t="n">
        <v>6.0725792318</v>
      </c>
      <c r="E9269" s="0" t="n">
        <v>1</v>
      </c>
      <c r="F9269" s="9" t="n">
        <f aca="false">(A9269-A9268)/(1/24/3600)*E9269/60</f>
        <v>0.500000001629815</v>
      </c>
    </row>
    <row r="9270" customFormat="false" ht="13.5" hidden="false" customHeight="false" outlineLevel="0" collapsed="false">
      <c r="A9270" s="1" t="n">
        <v>38191.1625115741</v>
      </c>
      <c r="C9270" s="7" t="n">
        <f aca="false">(A9270-$A$2)/0.000011574074074074</f>
        <v>168840.000000294</v>
      </c>
      <c r="D9270" s="8" t="n">
        <v>6.0725087599</v>
      </c>
      <c r="E9270" s="0" t="n">
        <v>1</v>
      </c>
      <c r="F9270" s="9" t="n">
        <f aca="false">(A9270-A9269)/(1/24/3600)*E9270/60</f>
        <v>0.500000001629815</v>
      </c>
    </row>
    <row r="9271" customFormat="false" ht="13.5" hidden="false" customHeight="false" outlineLevel="0" collapsed="false">
      <c r="A9271" s="1" t="n">
        <v>38191.1628587963</v>
      </c>
      <c r="C9271" s="7" t="n">
        <f aca="false">(A9271-$A$2)/0.000011574074074074</f>
        <v>168870.000000392</v>
      </c>
      <c r="D9271" s="8" t="n">
        <v>6.0724482855</v>
      </c>
      <c r="E9271" s="0" t="n">
        <v>1</v>
      </c>
      <c r="F9271" s="9" t="n">
        <f aca="false">(A9271-A9270)/(1/24/3600)*E9271/60</f>
        <v>0.500000001629815</v>
      </c>
    </row>
    <row r="9272" customFormat="false" ht="13.5" hidden="false" customHeight="false" outlineLevel="0" collapsed="false">
      <c r="A9272" s="1" t="n">
        <v>38191.1632060185</v>
      </c>
      <c r="C9272" s="7" t="n">
        <f aca="false">(A9272-$A$2)/0.000011574074074074</f>
        <v>168900.00000049</v>
      </c>
      <c r="D9272" s="8" t="n">
        <v>6.0723878085</v>
      </c>
      <c r="E9272" s="0" t="n">
        <v>1</v>
      </c>
      <c r="F9272" s="9" t="n">
        <f aca="false">(A9272-A9271)/(1/24/3600)*E9272/60</f>
        <v>0.500000001629815</v>
      </c>
    </row>
    <row r="9273" customFormat="false" ht="13.5" hidden="false" customHeight="false" outlineLevel="0" collapsed="false">
      <c r="A9273" s="1" t="n">
        <v>38191.1635532407</v>
      </c>
      <c r="C9273" s="7" t="n">
        <f aca="false">(A9273-$A$2)/0.000011574074074074</f>
        <v>168929.999999959</v>
      </c>
      <c r="D9273" s="8" t="n">
        <v>6.0723473289</v>
      </c>
      <c r="E9273" s="0" t="n">
        <v>1</v>
      </c>
      <c r="F9273" s="9" t="n">
        <f aca="false">(A9273-A9272)/(1/24/3600)*E9273/60</f>
        <v>0.499999991152436</v>
      </c>
    </row>
    <row r="9274" customFormat="false" ht="13.5" hidden="false" customHeight="false" outlineLevel="0" collapsed="false">
      <c r="A9274" s="1" t="n">
        <v>38191.163900463</v>
      </c>
      <c r="C9274" s="7" t="n">
        <f aca="false">(A9274-$A$2)/0.000011574074074074</f>
        <v>168960.000000057</v>
      </c>
      <c r="D9274" s="8" t="n">
        <v>6.0723268468</v>
      </c>
      <c r="E9274" s="0" t="n">
        <v>1</v>
      </c>
      <c r="F9274" s="9" t="n">
        <f aca="false">(A9274-A9273)/(1/24/3600)*E9274/60</f>
        <v>0.500000001629815</v>
      </c>
    </row>
    <row r="9275" customFormat="false" ht="13.5" hidden="false" customHeight="false" outlineLevel="0" collapsed="false">
      <c r="A9275" s="1" t="n">
        <v>38191.1642476852</v>
      </c>
      <c r="C9275" s="7" t="n">
        <f aca="false">(A9275-$A$2)/0.000011574074074074</f>
        <v>168990.000000155</v>
      </c>
      <c r="D9275" s="8" t="n">
        <v>6.0722663621</v>
      </c>
      <c r="E9275" s="0" t="n">
        <v>1</v>
      </c>
      <c r="F9275" s="9" t="n">
        <f aca="false">(A9275-A9274)/(1/24/3600)*E9275/60</f>
        <v>0.500000001629815</v>
      </c>
    </row>
    <row r="9276" customFormat="false" ht="13.5" hidden="false" customHeight="false" outlineLevel="0" collapsed="false">
      <c r="A9276" s="1" t="n">
        <v>38191.1645949074</v>
      </c>
      <c r="C9276" s="7" t="n">
        <f aca="false">(A9276-$A$2)/0.000011574074074074</f>
        <v>169020.000000253</v>
      </c>
      <c r="D9276" s="8" t="n">
        <v>6.0722358749</v>
      </c>
      <c r="E9276" s="0" t="n">
        <v>1</v>
      </c>
      <c r="F9276" s="9" t="n">
        <f aca="false">(A9276-A9275)/(1/24/3600)*E9276/60</f>
        <v>0.500000001629815</v>
      </c>
    </row>
    <row r="9277" customFormat="false" ht="13.5" hidden="false" customHeight="false" outlineLevel="0" collapsed="false">
      <c r="A9277" s="1" t="n">
        <v>38191.1649421296</v>
      </c>
      <c r="C9277" s="7" t="n">
        <f aca="false">(A9277-$A$2)/0.000011574074074074</f>
        <v>169050.00000035</v>
      </c>
      <c r="D9277" s="8" t="n">
        <v>6.0721953852</v>
      </c>
      <c r="E9277" s="0" t="n">
        <v>1</v>
      </c>
      <c r="F9277" s="9" t="n">
        <f aca="false">(A9277-A9276)/(1/24/3600)*E9277/60</f>
        <v>0.500000001629815</v>
      </c>
    </row>
    <row r="9278" customFormat="false" ht="13.5" hidden="false" customHeight="false" outlineLevel="0" collapsed="false">
      <c r="A9278" s="1" t="n">
        <v>38191.1652893519</v>
      </c>
      <c r="C9278" s="7" t="n">
        <f aca="false">(A9278-$A$2)/0.000011574074074074</f>
        <v>169080.000000448</v>
      </c>
      <c r="D9278" s="8" t="n">
        <v>6.072124893</v>
      </c>
      <c r="E9278" s="0" t="n">
        <v>1</v>
      </c>
      <c r="F9278" s="9" t="n">
        <f aca="false">(A9278-A9277)/(1/24/3600)*E9278/60</f>
        <v>0.500000001629815</v>
      </c>
    </row>
    <row r="9279" customFormat="false" ht="13.5" hidden="false" customHeight="false" outlineLevel="0" collapsed="false">
      <c r="A9279" s="1" t="n">
        <v>38191.1656365741</v>
      </c>
      <c r="C9279" s="7" t="n">
        <f aca="false">(A9279-$A$2)/0.000011574074074074</f>
        <v>169109.999999917</v>
      </c>
      <c r="D9279" s="8" t="n">
        <v>6.0720643982</v>
      </c>
      <c r="E9279" s="0" t="n">
        <v>1</v>
      </c>
      <c r="F9279" s="9" t="n">
        <f aca="false">(A9279-A9278)/(1/24/3600)*E9279/60</f>
        <v>0.499999991152436</v>
      </c>
    </row>
    <row r="9280" customFormat="false" ht="13.5" hidden="false" customHeight="false" outlineLevel="0" collapsed="false">
      <c r="A9280" s="1" t="n">
        <v>38191.1659837963</v>
      </c>
      <c r="C9280" s="7" t="n">
        <f aca="false">(A9280-$A$2)/0.000011574074074074</f>
        <v>169140.000000015</v>
      </c>
      <c r="D9280" s="8" t="n">
        <v>6.072023901</v>
      </c>
      <c r="E9280" s="0" t="n">
        <v>1</v>
      </c>
      <c r="F9280" s="9" t="n">
        <f aca="false">(A9280-A9279)/(1/24/3600)*E9280/60</f>
        <v>0.500000001629815</v>
      </c>
    </row>
    <row r="9281" customFormat="false" ht="13.5" hidden="false" customHeight="false" outlineLevel="0" collapsed="false">
      <c r="A9281" s="1" t="n">
        <v>38191.1663310185</v>
      </c>
      <c r="C9281" s="7" t="n">
        <f aca="false">(A9281-$A$2)/0.000011574074074074</f>
        <v>169170.000000113</v>
      </c>
      <c r="D9281" s="8" t="n">
        <v>6.0719934012</v>
      </c>
      <c r="E9281" s="0" t="n">
        <v>1</v>
      </c>
      <c r="F9281" s="9" t="n">
        <f aca="false">(A9281-A9280)/(1/24/3600)*E9281/60</f>
        <v>0.500000001629815</v>
      </c>
    </row>
    <row r="9282" customFormat="false" ht="13.5" hidden="false" customHeight="false" outlineLevel="0" collapsed="false">
      <c r="A9282" s="1" t="n">
        <v>38191.1666782407</v>
      </c>
      <c r="C9282" s="7" t="n">
        <f aca="false">(A9282-$A$2)/0.000011574074074074</f>
        <v>169200.000000211</v>
      </c>
      <c r="D9282" s="8" t="n">
        <v>6.071932899</v>
      </c>
      <c r="E9282" s="0" t="n">
        <v>1</v>
      </c>
      <c r="F9282" s="9" t="n">
        <f aca="false">(A9282-A9281)/(1/24/3600)*E9282/60</f>
        <v>0.500000001629815</v>
      </c>
    </row>
    <row r="9283" customFormat="false" ht="13.5" hidden="false" customHeight="false" outlineLevel="0" collapsed="false">
      <c r="A9283" s="1" t="n">
        <v>38191.167025463</v>
      </c>
      <c r="C9283" s="7" t="n">
        <f aca="false">(A9283-$A$2)/0.000011574074074074</f>
        <v>169230.000000308</v>
      </c>
      <c r="D9283" s="8" t="n">
        <v>6.0718723944</v>
      </c>
      <c r="E9283" s="0" t="n">
        <v>1</v>
      </c>
      <c r="F9283" s="9" t="n">
        <f aca="false">(A9283-A9282)/(1/24/3600)*E9283/60</f>
        <v>0.500000001629815</v>
      </c>
    </row>
    <row r="9284" customFormat="false" ht="13.5" hidden="false" customHeight="false" outlineLevel="0" collapsed="false">
      <c r="A9284" s="1" t="n">
        <v>38191.1673726852</v>
      </c>
      <c r="C9284" s="7" t="n">
        <f aca="false">(A9284-$A$2)/0.000011574074074074</f>
        <v>169260.000000406</v>
      </c>
      <c r="D9284" s="8" t="n">
        <v>6.0718318873</v>
      </c>
      <c r="E9284" s="0" t="n">
        <v>1</v>
      </c>
      <c r="F9284" s="9" t="n">
        <f aca="false">(A9284-A9283)/(1/24/3600)*E9284/60</f>
        <v>0.500000001629815</v>
      </c>
    </row>
    <row r="9285" customFormat="false" ht="13.5" hidden="false" customHeight="false" outlineLevel="0" collapsed="false">
      <c r="A9285" s="1" t="n">
        <v>38191.1677199074</v>
      </c>
      <c r="C9285" s="7" t="n">
        <f aca="false">(A9285-$A$2)/0.000011574074074074</f>
        <v>169289.999999875</v>
      </c>
      <c r="D9285" s="8" t="n">
        <v>6.0717913777</v>
      </c>
      <c r="E9285" s="0" t="n">
        <v>1</v>
      </c>
      <c r="F9285" s="9" t="n">
        <f aca="false">(A9285-A9284)/(1/24/3600)*E9285/60</f>
        <v>0.499999991152436</v>
      </c>
    </row>
    <row r="9286" customFormat="false" ht="13.5" hidden="false" customHeight="false" outlineLevel="0" collapsed="false">
      <c r="A9286" s="1" t="n">
        <v>38191.1680671296</v>
      </c>
      <c r="C9286" s="7" t="n">
        <f aca="false">(A9286-$A$2)/0.000011574074074074</f>
        <v>169319.999999973</v>
      </c>
      <c r="D9286" s="8" t="n">
        <v>6.0717308657</v>
      </c>
      <c r="E9286" s="0" t="n">
        <v>1</v>
      </c>
      <c r="F9286" s="9" t="n">
        <f aca="false">(A9286-A9285)/(1/24/3600)*E9286/60</f>
        <v>0.500000001629815</v>
      </c>
    </row>
    <row r="9287" customFormat="false" ht="13.5" hidden="false" customHeight="false" outlineLevel="0" collapsed="false">
      <c r="A9287" s="1" t="n">
        <v>38191.1684143519</v>
      </c>
      <c r="C9287" s="7" t="n">
        <f aca="false">(A9287-$A$2)/0.000011574074074074</f>
        <v>169350.000000071</v>
      </c>
      <c r="D9287" s="8" t="n">
        <v>6.0717303513</v>
      </c>
      <c r="E9287" s="0" t="n">
        <v>1</v>
      </c>
      <c r="F9287" s="9" t="n">
        <f aca="false">(A9287-A9286)/(1/24/3600)*E9287/60</f>
        <v>0.500000001629815</v>
      </c>
    </row>
    <row r="9288" customFormat="false" ht="13.5" hidden="false" customHeight="false" outlineLevel="0" collapsed="false">
      <c r="A9288" s="1" t="n">
        <v>38191.1687615741</v>
      </c>
      <c r="C9288" s="7" t="n">
        <f aca="false">(A9288-$A$2)/0.000011574074074074</f>
        <v>169380.000000169</v>
      </c>
      <c r="D9288" s="8" t="n">
        <v>6.0716698344</v>
      </c>
      <c r="E9288" s="0" t="n">
        <v>1</v>
      </c>
      <c r="F9288" s="9" t="n">
        <f aca="false">(A9288-A9287)/(1/24/3600)*E9288/60</f>
        <v>0.500000001629815</v>
      </c>
    </row>
    <row r="9289" customFormat="false" ht="13.5" hidden="false" customHeight="false" outlineLevel="0" collapsed="false">
      <c r="A9289" s="1" t="n">
        <v>38191.1691087963</v>
      </c>
      <c r="C9289" s="7" t="n">
        <f aca="false">(A9289-$A$2)/0.000011574074074074</f>
        <v>169410.000000267</v>
      </c>
      <c r="D9289" s="8" t="n">
        <v>6.0716793152</v>
      </c>
      <c r="E9289" s="0" t="n">
        <v>1</v>
      </c>
      <c r="F9289" s="9" t="n">
        <f aca="false">(A9289-A9288)/(1/24/3600)*E9289/60</f>
        <v>0.500000001629815</v>
      </c>
    </row>
    <row r="9290" customFormat="false" ht="13.5" hidden="false" customHeight="false" outlineLevel="0" collapsed="false">
      <c r="A9290" s="1" t="n">
        <v>38191.1694560185</v>
      </c>
      <c r="C9290" s="7" t="n">
        <f aca="false">(A9290-$A$2)/0.000011574074074074</f>
        <v>169440.000000364</v>
      </c>
      <c r="D9290" s="8" t="n">
        <v>6.0716387936</v>
      </c>
      <c r="E9290" s="0" t="n">
        <v>1</v>
      </c>
      <c r="F9290" s="9" t="n">
        <f aca="false">(A9290-A9289)/(1/24/3600)*E9290/60</f>
        <v>0.500000001629815</v>
      </c>
    </row>
    <row r="9291" customFormat="false" ht="13.5" hidden="false" customHeight="false" outlineLevel="0" collapsed="false">
      <c r="A9291" s="1" t="n">
        <v>38191.1698032407</v>
      </c>
      <c r="C9291" s="7" t="n">
        <f aca="false">(A9291-$A$2)/0.000011574074074074</f>
        <v>169470.000000462</v>
      </c>
      <c r="D9291" s="8" t="n">
        <v>6.0715782695</v>
      </c>
      <c r="E9291" s="0" t="n">
        <v>1</v>
      </c>
      <c r="F9291" s="9" t="n">
        <f aca="false">(A9291-A9290)/(1/24/3600)*E9291/60</f>
        <v>0.500000001629815</v>
      </c>
    </row>
    <row r="9292" customFormat="false" ht="13.5" hidden="false" customHeight="false" outlineLevel="0" collapsed="false">
      <c r="A9292" s="1" t="n">
        <v>38191.170150463</v>
      </c>
      <c r="C9292" s="7" t="n">
        <f aca="false">(A9292-$A$2)/0.000011574074074074</f>
        <v>169499.999999931</v>
      </c>
      <c r="D9292" s="8" t="n">
        <v>6.0715677431</v>
      </c>
      <c r="E9292" s="0" t="n">
        <v>1</v>
      </c>
      <c r="F9292" s="9" t="n">
        <f aca="false">(A9292-A9291)/(1/24/3600)*E9292/60</f>
        <v>0.499999991152436</v>
      </c>
    </row>
    <row r="9293" customFormat="false" ht="13.5" hidden="false" customHeight="false" outlineLevel="0" collapsed="false">
      <c r="A9293" s="1" t="n">
        <v>38191.1704976852</v>
      </c>
      <c r="C9293" s="7" t="n">
        <f aca="false">(A9293-$A$2)/0.000011574074074074</f>
        <v>169530.000000029</v>
      </c>
      <c r="D9293" s="8" t="n">
        <v>6.0715472144</v>
      </c>
      <c r="E9293" s="0" t="n">
        <v>1</v>
      </c>
      <c r="F9293" s="9" t="n">
        <f aca="false">(A9293-A9292)/(1/24/3600)*E9293/60</f>
        <v>0.500000001629815</v>
      </c>
    </row>
    <row r="9294" customFormat="false" ht="13.5" hidden="false" customHeight="false" outlineLevel="0" collapsed="false">
      <c r="A9294" s="1" t="n">
        <v>38191.1708449074</v>
      </c>
      <c r="C9294" s="7" t="n">
        <f aca="false">(A9294-$A$2)/0.000011574074074074</f>
        <v>169560.000000127</v>
      </c>
      <c r="D9294" s="8" t="n">
        <v>6.0714666833</v>
      </c>
      <c r="E9294" s="0" t="n">
        <v>1</v>
      </c>
      <c r="F9294" s="9" t="n">
        <f aca="false">(A9294-A9293)/(1/24/3600)*E9294/60</f>
        <v>0.500000001629815</v>
      </c>
    </row>
    <row r="9295" customFormat="false" ht="13.5" hidden="false" customHeight="false" outlineLevel="0" collapsed="false">
      <c r="A9295" s="1" t="n">
        <v>38191.1711921296</v>
      </c>
      <c r="C9295" s="7" t="n">
        <f aca="false">(A9295-$A$2)/0.000011574074074074</f>
        <v>169590.000000225</v>
      </c>
      <c r="D9295" s="8" t="n">
        <v>6.0714361498</v>
      </c>
      <c r="E9295" s="0" t="n">
        <v>1</v>
      </c>
      <c r="F9295" s="9" t="n">
        <f aca="false">(A9295-A9294)/(1/24/3600)*E9295/60</f>
        <v>0.500000001629815</v>
      </c>
    </row>
    <row r="9296" customFormat="false" ht="13.5" hidden="false" customHeight="false" outlineLevel="0" collapsed="false">
      <c r="A9296" s="1" t="n">
        <v>38191.1715393519</v>
      </c>
      <c r="C9296" s="7" t="n">
        <f aca="false">(A9296-$A$2)/0.000011574074074074</f>
        <v>169620.000000322</v>
      </c>
      <c r="D9296" s="8" t="n">
        <v>6.0713756141</v>
      </c>
      <c r="E9296" s="0" t="n">
        <v>1</v>
      </c>
      <c r="F9296" s="9" t="n">
        <f aca="false">(A9296-A9295)/(1/24/3600)*E9296/60</f>
        <v>0.500000001629815</v>
      </c>
    </row>
    <row r="9297" customFormat="false" ht="13.5" hidden="false" customHeight="false" outlineLevel="0" collapsed="false">
      <c r="A9297" s="1" t="n">
        <v>38191.1718865741</v>
      </c>
      <c r="C9297" s="7" t="n">
        <f aca="false">(A9297-$A$2)/0.000011574074074074</f>
        <v>169650.00000042</v>
      </c>
      <c r="D9297" s="8" t="n">
        <v>6.071365076</v>
      </c>
      <c r="E9297" s="0" t="n">
        <v>1</v>
      </c>
      <c r="F9297" s="9" t="n">
        <f aca="false">(A9297-A9296)/(1/24/3600)*E9297/60</f>
        <v>0.500000001629815</v>
      </c>
    </row>
    <row r="9298" customFormat="false" ht="13.5" hidden="false" customHeight="false" outlineLevel="0" collapsed="false">
      <c r="A9298" s="1" t="n">
        <v>38191.1722337963</v>
      </c>
      <c r="C9298" s="7" t="n">
        <f aca="false">(A9298-$A$2)/0.000011574074074074</f>
        <v>169679.999999889</v>
      </c>
      <c r="D9298" s="8" t="n">
        <v>6.0713145356</v>
      </c>
      <c r="E9298" s="0" t="n">
        <v>1</v>
      </c>
      <c r="F9298" s="9" t="n">
        <f aca="false">(A9298-A9297)/(1/24/3600)*E9298/60</f>
        <v>0.499999991152436</v>
      </c>
    </row>
    <row r="9299" customFormat="false" ht="13.5" hidden="false" customHeight="false" outlineLevel="0" collapsed="false">
      <c r="A9299" s="1" t="n">
        <v>38191.1725810185</v>
      </c>
      <c r="C9299" s="7" t="n">
        <f aca="false">(A9299-$A$2)/0.000011574074074074</f>
        <v>169709.999999987</v>
      </c>
      <c r="D9299" s="8" t="n">
        <v>6.071273993</v>
      </c>
      <c r="E9299" s="0" t="n">
        <v>1</v>
      </c>
      <c r="F9299" s="9" t="n">
        <f aca="false">(A9299-A9298)/(1/24/3600)*E9299/60</f>
        <v>0.500000001629815</v>
      </c>
    </row>
    <row r="9300" customFormat="false" ht="13.5" hidden="false" customHeight="false" outlineLevel="0" collapsed="false">
      <c r="A9300" s="1" t="n">
        <v>38191.1729282407</v>
      </c>
      <c r="C9300" s="7" t="n">
        <f aca="false">(A9300-$A$2)/0.000011574074074074</f>
        <v>169740.000000085</v>
      </c>
      <c r="D9300" s="8" t="n">
        <v>6.071263448</v>
      </c>
      <c r="E9300" s="0" t="n">
        <v>1</v>
      </c>
      <c r="F9300" s="9" t="n">
        <f aca="false">(A9300-A9299)/(1/24/3600)*E9300/60</f>
        <v>0.500000001629815</v>
      </c>
    </row>
    <row r="9301" customFormat="false" ht="13.5" hidden="false" customHeight="false" outlineLevel="0" collapsed="false">
      <c r="A9301" s="1" t="n">
        <v>38191.173275463</v>
      </c>
      <c r="C9301" s="7" t="n">
        <f aca="false">(A9301-$A$2)/0.000011574074074074</f>
        <v>169770.000000183</v>
      </c>
      <c r="D9301" s="8" t="n">
        <v>6.0712129008</v>
      </c>
      <c r="E9301" s="0" t="n">
        <v>1</v>
      </c>
      <c r="F9301" s="9" t="n">
        <f aca="false">(A9301-A9300)/(1/24/3600)*E9301/60</f>
        <v>0.500000001629815</v>
      </c>
    </row>
    <row r="9302" customFormat="false" ht="13.5" hidden="false" customHeight="false" outlineLevel="0" collapsed="false">
      <c r="A9302" s="1" t="n">
        <v>38191.1736226852</v>
      </c>
      <c r="C9302" s="7" t="n">
        <f aca="false">(A9302-$A$2)/0.000011574074074074</f>
        <v>169800.00000028</v>
      </c>
      <c r="D9302" s="8" t="n">
        <v>6.0711523512</v>
      </c>
      <c r="E9302" s="0" t="n">
        <v>1</v>
      </c>
      <c r="F9302" s="9" t="n">
        <f aca="false">(A9302-A9301)/(1/24/3600)*E9302/60</f>
        <v>0.500000001629815</v>
      </c>
    </row>
    <row r="9303" customFormat="false" ht="13.5" hidden="false" customHeight="false" outlineLevel="0" collapsed="false">
      <c r="A9303" s="1" t="n">
        <v>38191.1739699074</v>
      </c>
      <c r="C9303" s="7" t="n">
        <f aca="false">(A9303-$A$2)/0.000011574074074074</f>
        <v>169830.000000378</v>
      </c>
      <c r="D9303" s="8" t="n">
        <v>6.0711217994</v>
      </c>
      <c r="E9303" s="0" t="n">
        <v>1</v>
      </c>
      <c r="F9303" s="9" t="n">
        <f aca="false">(A9303-A9302)/(1/24/3600)*E9303/60</f>
        <v>0.500000001629815</v>
      </c>
    </row>
    <row r="9304" customFormat="false" ht="13.5" hidden="false" customHeight="false" outlineLevel="0" collapsed="false">
      <c r="A9304" s="1" t="n">
        <v>38191.1743171296</v>
      </c>
      <c r="C9304" s="7" t="n">
        <f aca="false">(A9304-$A$2)/0.000011574074074074</f>
        <v>169860.000000476</v>
      </c>
      <c r="D9304" s="8" t="n">
        <v>6.0711212454</v>
      </c>
      <c r="E9304" s="0" t="n">
        <v>1</v>
      </c>
      <c r="F9304" s="9" t="n">
        <f aca="false">(A9304-A9303)/(1/24/3600)*E9304/60</f>
        <v>0.500000001629815</v>
      </c>
    </row>
    <row r="9305" customFormat="false" ht="13.5" hidden="false" customHeight="false" outlineLevel="0" collapsed="false">
      <c r="A9305" s="1" t="n">
        <v>38191.1746643519</v>
      </c>
      <c r="C9305" s="7" t="n">
        <f aca="false">(A9305-$A$2)/0.000011574074074074</f>
        <v>169889.999999945</v>
      </c>
      <c r="D9305" s="8" t="n">
        <v>6.0710706892</v>
      </c>
      <c r="E9305" s="0" t="n">
        <v>1</v>
      </c>
      <c r="F9305" s="9" t="n">
        <f aca="false">(A9305-A9304)/(1/24/3600)*E9305/60</f>
        <v>0.499999991152436</v>
      </c>
    </row>
    <row r="9306" customFormat="false" ht="13.5" hidden="false" customHeight="false" outlineLevel="0" collapsed="false">
      <c r="A9306" s="1" t="n">
        <v>38191.1750115741</v>
      </c>
      <c r="C9306" s="7" t="n">
        <f aca="false">(A9306-$A$2)/0.000011574074074074</f>
        <v>169920.000000043</v>
      </c>
      <c r="D9306" s="8" t="n">
        <v>6.0710501307</v>
      </c>
      <c r="E9306" s="0" t="n">
        <v>1</v>
      </c>
      <c r="F9306" s="9" t="n">
        <f aca="false">(A9306-A9305)/(1/24/3600)*E9306/60</f>
        <v>0.500000001629815</v>
      </c>
    </row>
    <row r="9307" customFormat="false" ht="13.5" hidden="false" customHeight="false" outlineLevel="0" collapsed="false">
      <c r="A9307" s="1" t="n">
        <v>38191.1753587963</v>
      </c>
      <c r="C9307" s="7" t="n">
        <f aca="false">(A9307-$A$2)/0.000011574074074074</f>
        <v>169950.000000141</v>
      </c>
      <c r="D9307" s="8" t="n">
        <v>6.0710195701</v>
      </c>
      <c r="E9307" s="0" t="n">
        <v>1</v>
      </c>
      <c r="F9307" s="9" t="n">
        <f aca="false">(A9307-A9306)/(1/24/3600)*E9307/60</f>
        <v>0.500000001629815</v>
      </c>
    </row>
    <row r="9308" customFormat="false" ht="13.5" hidden="false" customHeight="false" outlineLevel="0" collapsed="false">
      <c r="A9308" s="1" t="n">
        <v>38191.1757060185</v>
      </c>
      <c r="C9308" s="7" t="n">
        <f aca="false">(A9308-$A$2)/0.000011574074074074</f>
        <v>169980.000000239</v>
      </c>
      <c r="D9308" s="8" t="n">
        <v>6.0709790072</v>
      </c>
      <c r="E9308" s="0" t="n">
        <v>1</v>
      </c>
      <c r="F9308" s="9" t="n">
        <f aca="false">(A9308-A9307)/(1/24/3600)*E9308/60</f>
        <v>0.500000001629815</v>
      </c>
    </row>
    <row r="9309" customFormat="false" ht="13.5" hidden="false" customHeight="false" outlineLevel="0" collapsed="false">
      <c r="A9309" s="1" t="n">
        <v>38191.1760532407</v>
      </c>
      <c r="C9309" s="7" t="n">
        <f aca="false">(A9309-$A$2)/0.000011574074074074</f>
        <v>170010.000000336</v>
      </c>
      <c r="D9309" s="8" t="n">
        <v>6.0709084421</v>
      </c>
      <c r="E9309" s="0" t="n">
        <v>1</v>
      </c>
      <c r="F9309" s="9" t="n">
        <f aca="false">(A9309-A9308)/(1/24/3600)*E9309/60</f>
        <v>0.500000001629815</v>
      </c>
    </row>
    <row r="9310" customFormat="false" ht="13.5" hidden="false" customHeight="false" outlineLevel="0" collapsed="false">
      <c r="A9310" s="1" t="n">
        <v>38191.176400463</v>
      </c>
      <c r="C9310" s="7" t="n">
        <f aca="false">(A9310-$A$2)/0.000011574074074074</f>
        <v>170040.000000434</v>
      </c>
      <c r="D9310" s="8" t="n">
        <v>6.0709478749</v>
      </c>
      <c r="E9310" s="0" t="n">
        <v>1</v>
      </c>
      <c r="F9310" s="9" t="n">
        <f aca="false">(A9310-A9309)/(1/24/3600)*E9310/60</f>
        <v>0.500000001629815</v>
      </c>
    </row>
    <row r="9311" customFormat="false" ht="13.5" hidden="false" customHeight="false" outlineLevel="0" collapsed="false">
      <c r="A9311" s="1" t="n">
        <v>38191.1767476852</v>
      </c>
      <c r="C9311" s="7" t="n">
        <f aca="false">(A9311-$A$2)/0.000011574074074074</f>
        <v>170069.999999903</v>
      </c>
      <c r="D9311" s="8" t="n">
        <v>6.0709073055</v>
      </c>
      <c r="E9311" s="0" t="n">
        <v>1</v>
      </c>
      <c r="F9311" s="9" t="n">
        <f aca="false">(A9311-A9310)/(1/24/3600)*E9311/60</f>
        <v>0.499999991152436</v>
      </c>
    </row>
    <row r="9312" customFormat="false" ht="13.5" hidden="false" customHeight="false" outlineLevel="0" collapsed="false">
      <c r="A9312" s="1" t="n">
        <v>38191.1770949074</v>
      </c>
      <c r="C9312" s="7" t="n">
        <f aca="false">(A9312-$A$2)/0.000011574074074074</f>
        <v>170100.000000001</v>
      </c>
      <c r="D9312" s="8" t="n">
        <v>6.0709067339</v>
      </c>
      <c r="E9312" s="0" t="n">
        <v>1</v>
      </c>
      <c r="F9312" s="9" t="n">
        <f aca="false">(A9312-A9311)/(1/24/3600)*E9312/60</f>
        <v>0.500000001629815</v>
      </c>
    </row>
    <row r="9313" customFormat="false" ht="13.5" hidden="false" customHeight="false" outlineLevel="0" collapsed="false">
      <c r="A9313" s="1" t="n">
        <v>38191.1774421296</v>
      </c>
      <c r="C9313" s="7" t="n">
        <f aca="false">(A9313-$A$2)/0.000011574074074074</f>
        <v>170130.000000099</v>
      </c>
      <c r="D9313" s="8" t="n">
        <v>6.0708461602</v>
      </c>
      <c r="E9313" s="0" t="n">
        <v>1</v>
      </c>
      <c r="F9313" s="9" t="n">
        <f aca="false">(A9313-A9312)/(1/24/3600)*E9313/60</f>
        <v>0.500000001629815</v>
      </c>
    </row>
    <row r="9314" customFormat="false" ht="13.5" hidden="false" customHeight="false" outlineLevel="0" collapsed="false">
      <c r="A9314" s="1" t="n">
        <v>38191.1777893519</v>
      </c>
      <c r="C9314" s="7" t="n">
        <f aca="false">(A9314-$A$2)/0.000011574074074074</f>
        <v>170160.000000197</v>
      </c>
      <c r="D9314" s="8" t="n">
        <v>6.0708455844</v>
      </c>
      <c r="E9314" s="0" t="n">
        <v>1</v>
      </c>
      <c r="F9314" s="9" t="n">
        <f aca="false">(A9314-A9313)/(1/24/3600)*E9314/60</f>
        <v>0.500000001629815</v>
      </c>
    </row>
    <row r="9315" customFormat="false" ht="13.5" hidden="false" customHeight="false" outlineLevel="0" collapsed="false">
      <c r="A9315" s="1" t="n">
        <v>38191.1781365741</v>
      </c>
      <c r="C9315" s="7" t="n">
        <f aca="false">(A9315-$A$2)/0.000011574074074074</f>
        <v>170190.000000294</v>
      </c>
      <c r="D9315" s="8" t="n">
        <v>6.0708050064</v>
      </c>
      <c r="E9315" s="0" t="n">
        <v>1</v>
      </c>
      <c r="F9315" s="9" t="n">
        <f aca="false">(A9315-A9314)/(1/24/3600)*E9315/60</f>
        <v>0.500000001629815</v>
      </c>
    </row>
    <row r="9316" customFormat="false" ht="13.5" hidden="false" customHeight="false" outlineLevel="0" collapsed="false">
      <c r="A9316" s="1" t="n">
        <v>38191.1784837963</v>
      </c>
      <c r="C9316" s="7" t="n">
        <f aca="false">(A9316-$A$2)/0.000011574074074074</f>
        <v>170220.000000392</v>
      </c>
      <c r="D9316" s="8" t="n">
        <v>6.0707844263</v>
      </c>
      <c r="E9316" s="0" t="n">
        <v>1</v>
      </c>
      <c r="F9316" s="9" t="n">
        <f aca="false">(A9316-A9315)/(1/24/3600)*E9316/60</f>
        <v>0.500000001629815</v>
      </c>
    </row>
    <row r="9317" customFormat="false" ht="13.5" hidden="false" customHeight="false" outlineLevel="0" collapsed="false">
      <c r="A9317" s="1" t="n">
        <v>38191.1788310185</v>
      </c>
      <c r="C9317" s="7" t="n">
        <f aca="false">(A9317-$A$2)/0.000011574074074074</f>
        <v>170250.00000049</v>
      </c>
      <c r="D9317" s="8" t="n">
        <v>6.0707538442</v>
      </c>
      <c r="E9317" s="0" t="n">
        <v>1</v>
      </c>
      <c r="F9317" s="9" t="n">
        <f aca="false">(A9317-A9316)/(1/24/3600)*E9317/60</f>
        <v>0.500000001629815</v>
      </c>
    </row>
    <row r="9318" customFormat="false" ht="13.5" hidden="false" customHeight="false" outlineLevel="0" collapsed="false">
      <c r="A9318" s="1" t="n">
        <v>38191.1791782407</v>
      </c>
      <c r="C9318" s="7" t="n">
        <f aca="false">(A9318-$A$2)/0.000011574074074074</f>
        <v>170279.999999959</v>
      </c>
      <c r="D9318" s="8" t="n">
        <v>6.0707532599</v>
      </c>
      <c r="E9318" s="0" t="n">
        <v>1</v>
      </c>
      <c r="F9318" s="9" t="n">
        <f aca="false">(A9318-A9317)/(1/24/3600)*E9318/60</f>
        <v>0.499999991152436</v>
      </c>
    </row>
    <row r="9319" customFormat="false" ht="13.5" hidden="false" customHeight="false" outlineLevel="0" collapsed="false">
      <c r="A9319" s="1" t="n">
        <v>38191.179525463</v>
      </c>
      <c r="C9319" s="7" t="n">
        <f aca="false">(A9319-$A$2)/0.000011574074074074</f>
        <v>170310.000000057</v>
      </c>
      <c r="D9319" s="8" t="n">
        <v>6.0706826736</v>
      </c>
      <c r="E9319" s="0" t="n">
        <v>1</v>
      </c>
      <c r="F9319" s="9" t="n">
        <f aca="false">(A9319-A9318)/(1/24/3600)*E9319/60</f>
        <v>0.500000001629815</v>
      </c>
    </row>
    <row r="9320" customFormat="false" ht="13.5" hidden="false" customHeight="false" outlineLevel="0" collapsed="false">
      <c r="A9320" s="1" t="n">
        <v>38191.1798726852</v>
      </c>
      <c r="C9320" s="7" t="n">
        <f aca="false">(A9320-$A$2)/0.000011574074074074</f>
        <v>170340.000000155</v>
      </c>
      <c r="D9320" s="8" t="n">
        <v>6.0706120852</v>
      </c>
      <c r="E9320" s="0" t="n">
        <v>1</v>
      </c>
      <c r="F9320" s="9" t="n">
        <f aca="false">(A9320-A9319)/(1/24/3600)*E9320/60</f>
        <v>0.500000001629815</v>
      </c>
    </row>
    <row r="9321" customFormat="false" ht="13.5" hidden="false" customHeight="false" outlineLevel="0" collapsed="false">
      <c r="A9321" s="1" t="n">
        <v>38191.1802199074</v>
      </c>
      <c r="C9321" s="7" t="n">
        <f aca="false">(A9321-$A$2)/0.000011574074074074</f>
        <v>170370.000000253</v>
      </c>
      <c r="D9321" s="8" t="n">
        <v>6.0706714947</v>
      </c>
      <c r="E9321" s="0" t="n">
        <v>1</v>
      </c>
      <c r="F9321" s="9" t="n">
        <f aca="false">(A9321-A9320)/(1/24/3600)*E9321/60</f>
        <v>0.500000001629815</v>
      </c>
    </row>
    <row r="9322" customFormat="false" ht="13.5" hidden="false" customHeight="false" outlineLevel="0" collapsed="false">
      <c r="A9322" s="1" t="n">
        <v>38191.1805671296</v>
      </c>
      <c r="C9322" s="7" t="n">
        <f aca="false">(A9322-$A$2)/0.000011574074074074</f>
        <v>170400.00000035</v>
      </c>
      <c r="D9322" s="8" t="n">
        <v>6.0706509022</v>
      </c>
      <c r="E9322" s="0" t="n">
        <v>1</v>
      </c>
      <c r="F9322" s="9" t="n">
        <f aca="false">(A9322-A9321)/(1/24/3600)*E9322/60</f>
        <v>0.500000001629815</v>
      </c>
    </row>
    <row r="9323" customFormat="false" ht="13.5" hidden="false" customHeight="false" outlineLevel="0" collapsed="false">
      <c r="A9323" s="1" t="n">
        <v>38191.1809143519</v>
      </c>
      <c r="C9323" s="7" t="n">
        <f aca="false">(A9323-$A$2)/0.000011574074074074</f>
        <v>170430.000000448</v>
      </c>
      <c r="D9323" s="8" t="n">
        <v>6.0706403077</v>
      </c>
      <c r="E9323" s="0" t="n">
        <v>1</v>
      </c>
      <c r="F9323" s="9" t="n">
        <f aca="false">(A9323-A9322)/(1/24/3600)*E9323/60</f>
        <v>0.500000001629815</v>
      </c>
    </row>
    <row r="9324" customFormat="false" ht="13.5" hidden="false" customHeight="false" outlineLevel="0" collapsed="false">
      <c r="A9324" s="1" t="n">
        <v>38191.1812615741</v>
      </c>
      <c r="C9324" s="7" t="n">
        <f aca="false">(A9324-$A$2)/0.000011574074074074</f>
        <v>170459.999999917</v>
      </c>
      <c r="D9324" s="8" t="n">
        <v>6.0705897111</v>
      </c>
      <c r="E9324" s="0" t="n">
        <v>1</v>
      </c>
      <c r="F9324" s="9" t="n">
        <f aca="false">(A9324-A9323)/(1/24/3600)*E9324/60</f>
        <v>0.499999991152436</v>
      </c>
    </row>
    <row r="9325" customFormat="false" ht="13.5" hidden="false" customHeight="false" outlineLevel="0" collapsed="false">
      <c r="A9325" s="1" t="n">
        <v>38191.1816087963</v>
      </c>
      <c r="C9325" s="7" t="n">
        <f aca="false">(A9325-$A$2)/0.000011574074074074</f>
        <v>170490.000000015</v>
      </c>
      <c r="D9325" s="8" t="n">
        <v>6.0705791125</v>
      </c>
      <c r="E9325" s="0" t="n">
        <v>1</v>
      </c>
      <c r="F9325" s="9" t="n">
        <f aca="false">(A9325-A9324)/(1/24/3600)*E9325/60</f>
        <v>0.500000001629815</v>
      </c>
    </row>
    <row r="9326" customFormat="false" ht="13.5" hidden="false" customHeight="false" outlineLevel="0" collapsed="false">
      <c r="A9326" s="1" t="n">
        <v>38191.1819560185</v>
      </c>
      <c r="C9326" s="7" t="n">
        <f aca="false">(A9326-$A$2)/0.000011574074074074</f>
        <v>170520.000000113</v>
      </c>
      <c r="D9326" s="8" t="n">
        <v>6.0705585119</v>
      </c>
      <c r="E9326" s="0" t="n">
        <v>1</v>
      </c>
      <c r="F9326" s="9" t="n">
        <f aca="false">(A9326-A9325)/(1/24/3600)*E9326/60</f>
        <v>0.500000001629815</v>
      </c>
    </row>
    <row r="9327" customFormat="false" ht="13.5" hidden="false" customHeight="false" outlineLevel="0" collapsed="false">
      <c r="A9327" s="1" t="n">
        <v>38191.1823032407</v>
      </c>
      <c r="C9327" s="7" t="n">
        <f aca="false">(A9327-$A$2)/0.000011574074074074</f>
        <v>170550.000000211</v>
      </c>
      <c r="D9327" s="8" t="n">
        <v>6.0705279094</v>
      </c>
      <c r="E9327" s="0" t="n">
        <v>1</v>
      </c>
      <c r="F9327" s="9" t="n">
        <f aca="false">(A9327-A9326)/(1/24/3600)*E9327/60</f>
        <v>0.500000001629815</v>
      </c>
    </row>
    <row r="9328" customFormat="false" ht="13.5" hidden="false" customHeight="false" outlineLevel="0" collapsed="false">
      <c r="A9328" s="1" t="n">
        <v>38191.182650463</v>
      </c>
      <c r="C9328" s="7" t="n">
        <f aca="false">(A9328-$A$2)/0.000011574074074074</f>
        <v>170580.000000308</v>
      </c>
      <c r="D9328" s="8" t="n">
        <v>6.0705573048</v>
      </c>
      <c r="E9328" s="0" t="n">
        <v>0.9743</v>
      </c>
      <c r="F9328" s="9" t="n">
        <f aca="false">(A9328-A9327)/(1/24/3600)*E9328/60</f>
        <v>0.487150001587928</v>
      </c>
    </row>
    <row r="9329" customFormat="false" ht="13.5" hidden="false" customHeight="false" outlineLevel="0" collapsed="false">
      <c r="A9329" s="1" t="n">
        <v>38191.1829976852</v>
      </c>
      <c r="C9329" s="7" t="n">
        <f aca="false">(A9329-$A$2)/0.000011574074074074</f>
        <v>170610.000000406</v>
      </c>
      <c r="D9329" s="8" t="n">
        <v>6.0704866983</v>
      </c>
      <c r="E9329" s="0" t="n">
        <v>0.9743</v>
      </c>
      <c r="F9329" s="9" t="n">
        <f aca="false">(A9329-A9328)/(1/24/3600)*E9329/60</f>
        <v>0.487150001587928</v>
      </c>
    </row>
    <row r="9330" customFormat="false" ht="13.5" hidden="false" customHeight="false" outlineLevel="0" collapsed="false">
      <c r="A9330" s="1" t="n">
        <v>38191.1833449074</v>
      </c>
      <c r="C9330" s="7" t="n">
        <f aca="false">(A9330-$A$2)/0.000011574074074074</f>
        <v>170639.999999875</v>
      </c>
      <c r="D9330" s="8" t="n">
        <v>6.0705060899</v>
      </c>
      <c r="E9330" s="0" t="n">
        <v>1</v>
      </c>
      <c r="F9330" s="9" t="n">
        <f aca="false">(A9330-A9329)/(1/24/3600)*E9330/60</f>
        <v>0.499999991152436</v>
      </c>
    </row>
    <row r="9331" customFormat="false" ht="13.5" hidden="false" customHeight="false" outlineLevel="0" collapsed="false">
      <c r="A9331" s="1" t="n">
        <v>38191.1836921296</v>
      </c>
      <c r="C9331" s="7" t="n">
        <f aca="false">(A9331-$A$2)/0.000011574074074074</f>
        <v>170669.999999973</v>
      </c>
      <c r="D9331" s="8" t="n">
        <v>6.0705254795</v>
      </c>
      <c r="E9331" s="0" t="n">
        <v>1</v>
      </c>
      <c r="F9331" s="9" t="n">
        <f aca="false">(A9331-A9330)/(1/24/3600)*E9331/60</f>
        <v>0.500000001629815</v>
      </c>
    </row>
    <row r="9332" customFormat="false" ht="13.5" hidden="false" customHeight="false" outlineLevel="0" collapsed="false">
      <c r="A9332" s="1" t="n">
        <v>38191.1840393519</v>
      </c>
      <c r="C9332" s="7" t="n">
        <f aca="false">(A9332-$A$2)/0.000011574074074074</f>
        <v>170700.000000071</v>
      </c>
      <c r="D9332" s="8" t="n">
        <v>6.0704448672</v>
      </c>
      <c r="E9332" s="0" t="n">
        <v>1</v>
      </c>
      <c r="F9332" s="9" t="n">
        <f aca="false">(A9332-A9331)/(1/24/3600)*E9332/60</f>
        <v>0.500000001629815</v>
      </c>
    </row>
    <row r="9333" customFormat="false" ht="13.5" hidden="false" customHeight="false" outlineLevel="0" collapsed="false">
      <c r="A9333" s="1" t="n">
        <v>38191.1843865741</v>
      </c>
      <c r="C9333" s="7" t="n">
        <f aca="false">(A9333-$A$2)/0.000011574074074074</f>
        <v>170730.000000169</v>
      </c>
      <c r="D9333" s="8" t="n">
        <v>6.0704442529</v>
      </c>
      <c r="E9333" s="0" t="n">
        <v>1</v>
      </c>
      <c r="F9333" s="9" t="n">
        <f aca="false">(A9333-A9332)/(1/24/3600)*E9333/60</f>
        <v>0.500000001629815</v>
      </c>
    </row>
    <row r="9334" customFormat="false" ht="13.5" hidden="false" customHeight="false" outlineLevel="0" collapsed="false">
      <c r="A9334" s="1" t="n">
        <v>38191.1847337963</v>
      </c>
      <c r="C9334" s="7" t="n">
        <f aca="false">(A9334-$A$2)/0.000011574074074074</f>
        <v>170760.000000267</v>
      </c>
      <c r="D9334" s="8" t="n">
        <v>6.0704436368</v>
      </c>
      <c r="E9334" s="0" t="n">
        <v>1</v>
      </c>
      <c r="F9334" s="9" t="n">
        <f aca="false">(A9334-A9333)/(1/24/3600)*E9334/60</f>
        <v>0.500000001629815</v>
      </c>
    </row>
    <row r="9335" customFormat="false" ht="13.5" hidden="false" customHeight="false" outlineLevel="0" collapsed="false">
      <c r="A9335" s="1" t="n">
        <v>38191.1850810185</v>
      </c>
      <c r="C9335" s="7" t="n">
        <f aca="false">(A9335-$A$2)/0.000011574074074074</f>
        <v>170790.000000364</v>
      </c>
      <c r="D9335" s="8" t="n">
        <v>6.0704130188</v>
      </c>
      <c r="E9335" s="0" t="n">
        <v>1</v>
      </c>
      <c r="F9335" s="9" t="n">
        <f aca="false">(A9335-A9334)/(1/24/3600)*E9335/60</f>
        <v>0.500000001629815</v>
      </c>
    </row>
    <row r="9336" customFormat="false" ht="13.5" hidden="false" customHeight="false" outlineLevel="0" collapsed="false">
      <c r="A9336" s="1" t="n">
        <v>38191.1854282407</v>
      </c>
      <c r="C9336" s="7" t="n">
        <f aca="false">(A9336-$A$2)/0.000011574074074074</f>
        <v>170820.000000462</v>
      </c>
      <c r="D9336" s="8" t="n">
        <v>6.0703423989</v>
      </c>
      <c r="E9336" s="0" t="n">
        <v>1</v>
      </c>
      <c r="F9336" s="9" t="n">
        <f aca="false">(A9336-A9335)/(1/24/3600)*E9336/60</f>
        <v>0.500000001629815</v>
      </c>
    </row>
    <row r="9337" customFormat="false" ht="13.5" hidden="false" customHeight="false" outlineLevel="0" collapsed="false">
      <c r="A9337" s="1" t="n">
        <v>38191.185775463</v>
      </c>
      <c r="C9337" s="7" t="n">
        <f aca="false">(A9337-$A$2)/0.000011574074074074</f>
        <v>170849.999999931</v>
      </c>
      <c r="D9337" s="8" t="n">
        <v>6.0703917771</v>
      </c>
      <c r="E9337" s="0" t="n">
        <v>1</v>
      </c>
      <c r="F9337" s="9" t="n">
        <f aca="false">(A9337-A9336)/(1/24/3600)*E9337/60</f>
        <v>0.499999991152436</v>
      </c>
    </row>
    <row r="9338" customFormat="false" ht="13.5" hidden="false" customHeight="false" outlineLevel="0" collapsed="false">
      <c r="A9338" s="1" t="n">
        <v>38191.1861226852</v>
      </c>
      <c r="C9338" s="7" t="n">
        <f aca="false">(A9338-$A$2)/0.000011574074074074</f>
        <v>170880.000000029</v>
      </c>
      <c r="D9338" s="8" t="n">
        <v>6.0703511534</v>
      </c>
      <c r="E9338" s="0" t="n">
        <v>1</v>
      </c>
      <c r="F9338" s="9" t="n">
        <f aca="false">(A9338-A9337)/(1/24/3600)*E9338/60</f>
        <v>0.500000001629815</v>
      </c>
    </row>
    <row r="9339" customFormat="false" ht="13.5" hidden="false" customHeight="false" outlineLevel="0" collapsed="false">
      <c r="A9339" s="1" t="n">
        <v>38191.1864699074</v>
      </c>
      <c r="C9339" s="7" t="n">
        <f aca="false">(A9339-$A$2)/0.000011574074074074</f>
        <v>170910.000000127</v>
      </c>
      <c r="D9339" s="8" t="n">
        <v>6.0702905279</v>
      </c>
      <c r="E9339" s="0" t="n">
        <v>0.9743</v>
      </c>
      <c r="F9339" s="9" t="n">
        <f aca="false">(A9339-A9338)/(1/24/3600)*E9339/60</f>
        <v>0.487150001587928</v>
      </c>
    </row>
    <row r="9340" customFormat="false" ht="13.5" hidden="false" customHeight="false" outlineLevel="0" collapsed="false">
      <c r="A9340" s="1" t="n">
        <v>38191.1868171296</v>
      </c>
      <c r="C9340" s="7" t="n">
        <f aca="false">(A9340-$A$2)/0.000011574074074074</f>
        <v>170940.000000225</v>
      </c>
      <c r="D9340" s="8" t="n">
        <v>6.0702899006</v>
      </c>
      <c r="E9340" s="0" t="n">
        <v>0.9743</v>
      </c>
      <c r="F9340" s="9" t="n">
        <f aca="false">(A9340-A9339)/(1/24/3600)*E9340/60</f>
        <v>0.487150001587928</v>
      </c>
    </row>
    <row r="9341" customFormat="false" ht="13.5" hidden="false" customHeight="false" outlineLevel="0" collapsed="false">
      <c r="A9341" s="1" t="n">
        <v>38191.1871643519</v>
      </c>
      <c r="C9341" s="7" t="n">
        <f aca="false">(A9341-$A$2)/0.000011574074074074</f>
        <v>170970.000000322</v>
      </c>
      <c r="D9341" s="8" t="n">
        <v>6.0703492714</v>
      </c>
      <c r="E9341" s="0" t="n">
        <v>0.9743</v>
      </c>
      <c r="F9341" s="9" t="n">
        <f aca="false">(A9341-A9340)/(1/24/3600)*E9341/60</f>
        <v>0.487150001587928</v>
      </c>
    </row>
    <row r="9342" customFormat="false" ht="13.5" hidden="false" customHeight="false" outlineLevel="0" collapsed="false">
      <c r="A9342" s="1" t="n">
        <v>38191.1875115741</v>
      </c>
      <c r="C9342" s="7" t="n">
        <f aca="false">(A9342-$A$2)/0.000011574074074074</f>
        <v>171000.00000042</v>
      </c>
      <c r="D9342" s="8" t="n">
        <v>6.0702486404</v>
      </c>
      <c r="E9342" s="0" t="n">
        <v>1</v>
      </c>
      <c r="F9342" s="9" t="n">
        <f aca="false">(A9342-A9341)/(1/24/3600)*E9342/60</f>
        <v>0.500000001629815</v>
      </c>
    </row>
    <row r="9343" customFormat="false" ht="13.5" hidden="false" customHeight="false" outlineLevel="0" collapsed="false">
      <c r="A9343" s="1" t="n">
        <v>38191.1878587963</v>
      </c>
      <c r="C9343" s="7" t="n">
        <f aca="false">(A9343-$A$2)/0.000011574074074074</f>
        <v>171029.999999889</v>
      </c>
      <c r="D9343" s="8" t="n">
        <v>6.0702580077</v>
      </c>
      <c r="E9343" s="0" t="n">
        <v>1</v>
      </c>
      <c r="F9343" s="9" t="n">
        <f aca="false">(A9343-A9342)/(1/24/3600)*E9343/60</f>
        <v>0.499999991152436</v>
      </c>
    </row>
    <row r="9344" customFormat="false" ht="13.5" hidden="false" customHeight="false" outlineLevel="0" collapsed="false">
      <c r="A9344" s="1" t="n">
        <v>38191.1882060185</v>
      </c>
      <c r="C9344" s="7" t="n">
        <f aca="false">(A9344-$A$2)/0.000011574074074074</f>
        <v>171059.999999987</v>
      </c>
      <c r="D9344" s="8" t="n">
        <v>6.0702073731</v>
      </c>
      <c r="E9344" s="0" t="n">
        <v>1</v>
      </c>
      <c r="F9344" s="9" t="n">
        <f aca="false">(A9344-A9343)/(1/24/3600)*E9344/60</f>
        <v>0.500000001629815</v>
      </c>
    </row>
    <row r="9345" customFormat="false" ht="13.5" hidden="false" customHeight="false" outlineLevel="0" collapsed="false">
      <c r="A9345" s="1" t="n">
        <v>38191.1885532407</v>
      </c>
      <c r="C9345" s="7" t="n">
        <f aca="false">(A9345-$A$2)/0.000011574074074074</f>
        <v>171090.000000085</v>
      </c>
      <c r="D9345" s="8" t="n">
        <v>6.0702467368</v>
      </c>
      <c r="E9345" s="0" t="n">
        <v>1</v>
      </c>
      <c r="F9345" s="9" t="n">
        <f aca="false">(A9345-A9344)/(1/24/3600)*E9345/60</f>
        <v>0.500000001629815</v>
      </c>
    </row>
    <row r="9346" customFormat="false" ht="13.5" hidden="false" customHeight="false" outlineLevel="0" collapsed="false">
      <c r="A9346" s="1" t="n">
        <v>38191.188900463</v>
      </c>
      <c r="C9346" s="7" t="n">
        <f aca="false">(A9346-$A$2)/0.000011574074074074</f>
        <v>171120.000000183</v>
      </c>
      <c r="D9346" s="8" t="n">
        <v>6.0702060987</v>
      </c>
      <c r="E9346" s="0" t="n">
        <v>0.9743</v>
      </c>
      <c r="F9346" s="9" t="n">
        <f aca="false">(A9346-A9345)/(1/24/3600)*E9346/60</f>
        <v>0.487150001587928</v>
      </c>
    </row>
    <row r="9347" customFormat="false" ht="13.5" hidden="false" customHeight="false" outlineLevel="0" collapsed="false">
      <c r="A9347" s="1" t="n">
        <v>38191.1892476852</v>
      </c>
      <c r="C9347" s="7" t="n">
        <f aca="false">(A9347-$A$2)/0.000011574074074074</f>
        <v>171150.00000028</v>
      </c>
      <c r="D9347" s="8" t="n">
        <v>6.0702054588</v>
      </c>
      <c r="E9347" s="0" t="n">
        <v>0.9743</v>
      </c>
      <c r="F9347" s="9" t="n">
        <f aca="false">(A9347-A9346)/(1/24/3600)*E9347/60</f>
        <v>0.487150001587928</v>
      </c>
    </row>
    <row r="9348" customFormat="false" ht="13.5" hidden="false" customHeight="false" outlineLevel="0" collapsed="false">
      <c r="A9348" s="1" t="n">
        <v>38191.1895949074</v>
      </c>
      <c r="C9348" s="7" t="n">
        <f aca="false">(A9348-$A$2)/0.000011574074074074</f>
        <v>171180.000000378</v>
      </c>
      <c r="D9348" s="8" t="n">
        <v>6.0702048172</v>
      </c>
      <c r="E9348" s="0" t="n">
        <v>0.9743</v>
      </c>
      <c r="F9348" s="9" t="n">
        <f aca="false">(A9348-A9347)/(1/24/3600)*E9348/60</f>
        <v>0.487150001587928</v>
      </c>
    </row>
    <row r="9349" customFormat="false" ht="13.5" hidden="false" customHeight="false" outlineLevel="0" collapsed="false">
      <c r="A9349" s="1" t="n">
        <v>38191.1899421296</v>
      </c>
      <c r="C9349" s="7" t="n">
        <f aca="false">(A9349-$A$2)/0.000011574074074074</f>
        <v>171210.000000476</v>
      </c>
      <c r="D9349" s="8" t="n">
        <v>6.0701841739</v>
      </c>
      <c r="E9349" s="0" t="n">
        <v>0.9743</v>
      </c>
      <c r="F9349" s="9" t="n">
        <f aca="false">(A9349-A9348)/(1/24/3600)*E9349/60</f>
        <v>0.487150001587928</v>
      </c>
    </row>
    <row r="9350" customFormat="false" ht="13.5" hidden="false" customHeight="false" outlineLevel="0" collapsed="false">
      <c r="A9350" s="1" t="n">
        <v>38191.1902893519</v>
      </c>
      <c r="C9350" s="7" t="n">
        <f aca="false">(A9350-$A$2)/0.000011574074074074</f>
        <v>171239.999999945</v>
      </c>
      <c r="D9350" s="8" t="n">
        <v>6.0701135289</v>
      </c>
      <c r="E9350" s="0" t="n">
        <v>0.9743</v>
      </c>
      <c r="F9350" s="9" t="n">
        <f aca="false">(A9350-A9349)/(1/24/3600)*E9350/60</f>
        <v>0.487149991379818</v>
      </c>
    </row>
    <row r="9351" customFormat="false" ht="13.5" hidden="false" customHeight="false" outlineLevel="0" collapsed="false">
      <c r="A9351" s="1" t="n">
        <v>38191.1906365741</v>
      </c>
      <c r="C9351" s="7" t="n">
        <f aca="false">(A9351-$A$2)/0.000011574074074074</f>
        <v>171270.000000043</v>
      </c>
      <c r="D9351" s="8" t="n">
        <v>6.0700828821</v>
      </c>
      <c r="E9351" s="0" t="n">
        <v>0.9743</v>
      </c>
      <c r="F9351" s="9" t="n">
        <f aca="false">(A9351-A9350)/(1/24/3600)*E9351/60</f>
        <v>0.487150001587928</v>
      </c>
    </row>
    <row r="9352" customFormat="false" ht="13.5" hidden="false" customHeight="false" outlineLevel="0" collapsed="false">
      <c r="A9352" s="1" t="n">
        <v>38191.1909837963</v>
      </c>
      <c r="C9352" s="7" t="n">
        <f aca="false">(A9352-$A$2)/0.000011574074074074</f>
        <v>171300.000000141</v>
      </c>
      <c r="D9352" s="8" t="n">
        <v>6.0701422337</v>
      </c>
      <c r="E9352" s="0" t="n">
        <v>0.9743</v>
      </c>
      <c r="F9352" s="9" t="n">
        <f aca="false">(A9352-A9351)/(1/24/3600)*E9352/60</f>
        <v>0.487150001587928</v>
      </c>
    </row>
    <row r="9353" customFormat="false" ht="13.5" hidden="false" customHeight="false" outlineLevel="0" collapsed="false">
      <c r="A9353" s="1" t="n">
        <v>38191.1913310185</v>
      </c>
      <c r="C9353" s="7" t="n">
        <f aca="false">(A9353-$A$2)/0.000011574074074074</f>
        <v>171330.000000239</v>
      </c>
      <c r="D9353" s="8" t="n">
        <v>6.0701515835</v>
      </c>
      <c r="E9353" s="0" t="n">
        <v>1</v>
      </c>
      <c r="F9353" s="9" t="n">
        <f aca="false">(A9353-A9352)/(1/24/3600)*E9353/60</f>
        <v>0.500000001629815</v>
      </c>
    </row>
    <row r="9354" customFormat="false" ht="13.5" hidden="false" customHeight="false" outlineLevel="0" collapsed="false">
      <c r="A9354" s="1" t="n">
        <v>38191.1916782407</v>
      </c>
      <c r="C9354" s="7" t="n">
        <f aca="false">(A9354-$A$2)/0.000011574074074074</f>
        <v>171360.000000336</v>
      </c>
      <c r="D9354" s="8" t="n">
        <v>6.0701509317</v>
      </c>
      <c r="E9354" s="0" t="n">
        <v>1</v>
      </c>
      <c r="F9354" s="9" t="n">
        <f aca="false">(A9354-A9353)/(1/24/3600)*E9354/60</f>
        <v>0.500000001629815</v>
      </c>
    </row>
    <row r="9355" customFormat="false" ht="13.5" hidden="false" customHeight="false" outlineLevel="0" collapsed="false">
      <c r="A9355" s="1" t="n">
        <v>38191.192025463</v>
      </c>
      <c r="C9355" s="7" t="n">
        <f aca="false">(A9355-$A$2)/0.000011574074074074</f>
        <v>171390.000000434</v>
      </c>
      <c r="D9355" s="8" t="n">
        <v>6.0701502783</v>
      </c>
      <c r="E9355" s="0" t="n">
        <v>1</v>
      </c>
      <c r="F9355" s="9" t="n">
        <f aca="false">(A9355-A9354)/(1/24/3600)*E9355/60</f>
        <v>0.500000001629815</v>
      </c>
    </row>
    <row r="9356" customFormat="false" ht="13.5" hidden="false" customHeight="false" outlineLevel="0" collapsed="false">
      <c r="A9356" s="1" t="n">
        <v>38191.1923726852</v>
      </c>
      <c r="C9356" s="7" t="n">
        <f aca="false">(A9356-$A$2)/0.000011574074074074</f>
        <v>171419.999999903</v>
      </c>
      <c r="D9356" s="8" t="n">
        <v>6.0701496232</v>
      </c>
      <c r="E9356" s="0" t="n">
        <v>1</v>
      </c>
      <c r="F9356" s="9" t="n">
        <f aca="false">(A9356-A9355)/(1/24/3600)*E9356/60</f>
        <v>0.499999991152436</v>
      </c>
    </row>
    <row r="9357" customFormat="false" ht="13.5" hidden="false" customHeight="false" outlineLevel="0" collapsed="false">
      <c r="A9357" s="1" t="n">
        <v>38191.1927199074</v>
      </c>
      <c r="C9357" s="7" t="n">
        <f aca="false">(A9357-$A$2)/0.000011574074074074</f>
        <v>171450.000000001</v>
      </c>
      <c r="D9357" s="8" t="n">
        <v>6.0702089665</v>
      </c>
      <c r="E9357" s="0" t="n">
        <v>1</v>
      </c>
      <c r="F9357" s="9" t="n">
        <f aca="false">(A9357-A9356)/(1/24/3600)*E9357/60</f>
        <v>0.500000001629815</v>
      </c>
    </row>
    <row r="9358" customFormat="false" ht="13.5" hidden="false" customHeight="false" outlineLevel="0" collapsed="false">
      <c r="A9358" s="1" t="n">
        <v>38191.1930671296</v>
      </c>
      <c r="C9358" s="7" t="n">
        <f aca="false">(A9358-$A$2)/0.000011574074074074</f>
        <v>171480.000000099</v>
      </c>
      <c r="D9358" s="8" t="n">
        <v>6.0701983081</v>
      </c>
      <c r="E9358" s="0" t="n">
        <v>0.9743</v>
      </c>
      <c r="F9358" s="9" t="n">
        <f aca="false">(A9358-A9357)/(1/24/3600)*E9358/60</f>
        <v>0.487150001587928</v>
      </c>
    </row>
    <row r="9359" customFormat="false" ht="13.5" hidden="false" customHeight="false" outlineLevel="0" collapsed="false">
      <c r="A9359" s="1" t="n">
        <v>38191.1934143519</v>
      </c>
      <c r="C9359" s="7" t="n">
        <f aca="false">(A9359-$A$2)/0.000011574074074074</f>
        <v>171510.000000197</v>
      </c>
      <c r="D9359" s="8" t="n">
        <v>6.0701776482</v>
      </c>
      <c r="E9359" s="0" t="n">
        <v>0.9743</v>
      </c>
      <c r="F9359" s="9" t="n">
        <f aca="false">(A9359-A9358)/(1/24/3600)*E9359/60</f>
        <v>0.487150001587928</v>
      </c>
    </row>
    <row r="9360" customFormat="false" ht="13.5" hidden="false" customHeight="false" outlineLevel="0" collapsed="false">
      <c r="A9360" s="1" t="n">
        <v>38191.1937615741</v>
      </c>
      <c r="C9360" s="7" t="n">
        <f aca="false">(A9360-$A$2)/0.000011574074074074</f>
        <v>171540.000000294</v>
      </c>
      <c r="D9360" s="8" t="n">
        <v>6.0701469866</v>
      </c>
      <c r="E9360" s="0" t="n">
        <v>0.9743</v>
      </c>
      <c r="F9360" s="9" t="n">
        <f aca="false">(A9360-A9359)/(1/24/3600)*E9360/60</f>
        <v>0.487150001587928</v>
      </c>
    </row>
    <row r="9361" customFormat="false" ht="13.5" hidden="false" customHeight="false" outlineLevel="0" collapsed="false">
      <c r="A9361" s="1" t="n">
        <v>38191.1941087963</v>
      </c>
      <c r="C9361" s="7" t="n">
        <f aca="false">(A9361-$A$2)/0.000011574074074074</f>
        <v>171570.000000392</v>
      </c>
      <c r="D9361" s="8" t="n">
        <v>6.0701763234</v>
      </c>
      <c r="E9361" s="0" t="n">
        <v>0.9743</v>
      </c>
      <c r="F9361" s="9" t="n">
        <f aca="false">(A9361-A9360)/(1/24/3600)*E9361/60</f>
        <v>0.487150001587928</v>
      </c>
    </row>
    <row r="9362" customFormat="false" ht="13.5" hidden="false" customHeight="false" outlineLevel="0" collapsed="false">
      <c r="A9362" s="1" t="n">
        <v>38191.1944560185</v>
      </c>
      <c r="C9362" s="7" t="n">
        <f aca="false">(A9362-$A$2)/0.000011574074074074</f>
        <v>171600.00000049</v>
      </c>
      <c r="D9362" s="8" t="n">
        <v>6.0701456587</v>
      </c>
      <c r="E9362" s="0" t="n">
        <v>0.9743</v>
      </c>
      <c r="F9362" s="9" t="n">
        <f aca="false">(A9362-A9361)/(1/24/3600)*E9362/60</f>
        <v>0.487150001587928</v>
      </c>
    </row>
    <row r="9363" customFormat="false" ht="13.5" hidden="false" customHeight="false" outlineLevel="0" collapsed="false">
      <c r="A9363" s="1" t="n">
        <v>38191.1948032407</v>
      </c>
      <c r="C9363" s="7" t="n">
        <f aca="false">(A9363-$A$2)/0.000011574074074074</f>
        <v>171629.999999959</v>
      </c>
      <c r="D9363" s="8" t="n">
        <v>6.0701449925</v>
      </c>
      <c r="E9363" s="0" t="n">
        <v>0.9743</v>
      </c>
      <c r="F9363" s="9" t="n">
        <f aca="false">(A9363-A9362)/(1/24/3600)*E9363/60</f>
        <v>0.487149991379818</v>
      </c>
    </row>
    <row r="9364" customFormat="false" ht="13.5" hidden="false" customHeight="false" outlineLevel="0" collapsed="false">
      <c r="A9364" s="1" t="n">
        <v>38191.195150463</v>
      </c>
      <c r="C9364" s="7" t="n">
        <f aca="false">(A9364-$A$2)/0.000011574074074074</f>
        <v>171660.000000057</v>
      </c>
      <c r="D9364" s="8" t="n">
        <v>6.0701043247</v>
      </c>
      <c r="E9364" s="0" t="n">
        <v>0.9743</v>
      </c>
      <c r="F9364" s="9" t="n">
        <f aca="false">(A9364-A9363)/(1/24/3600)*E9364/60</f>
        <v>0.487150001587928</v>
      </c>
    </row>
    <row r="9365" customFormat="false" ht="13.5" hidden="false" customHeight="false" outlineLevel="0" collapsed="false">
      <c r="A9365" s="1" t="n">
        <v>38191.1954976852</v>
      </c>
      <c r="C9365" s="7" t="n">
        <f aca="false">(A9365-$A$2)/0.000011574074074074</f>
        <v>171690.000000155</v>
      </c>
      <c r="D9365" s="8" t="n">
        <v>6.0700736553</v>
      </c>
      <c r="E9365" s="0" t="n">
        <v>0.9743</v>
      </c>
      <c r="F9365" s="9" t="n">
        <f aca="false">(A9365-A9364)/(1/24/3600)*E9365/60</f>
        <v>0.487150001587928</v>
      </c>
    </row>
    <row r="9366" customFormat="false" ht="13.5" hidden="false" customHeight="false" outlineLevel="0" collapsed="false">
      <c r="A9366" s="1" t="n">
        <v>38191.1958449074</v>
      </c>
      <c r="C9366" s="7" t="n">
        <f aca="false">(A9366-$A$2)/0.000011574074074074</f>
        <v>171720.000000253</v>
      </c>
      <c r="D9366" s="8" t="n">
        <v>6.0700629844</v>
      </c>
      <c r="E9366" s="0" t="n">
        <v>0.9743</v>
      </c>
      <c r="F9366" s="9" t="n">
        <f aca="false">(A9366-A9365)/(1/24/3600)*E9366/60</f>
        <v>0.487150001587928</v>
      </c>
    </row>
    <row r="9367" customFormat="false" ht="13.5" hidden="false" customHeight="false" outlineLevel="0" collapsed="false">
      <c r="A9367" s="1" t="n">
        <v>38191.1961921296</v>
      </c>
      <c r="C9367" s="7" t="n">
        <f aca="false">(A9367-$A$2)/0.000011574074074074</f>
        <v>171750.00000035</v>
      </c>
      <c r="D9367" s="8" t="n">
        <v>6.0701023121</v>
      </c>
      <c r="E9367" s="0" t="n">
        <v>0.9743</v>
      </c>
      <c r="F9367" s="9" t="n">
        <f aca="false">(A9367-A9366)/(1/24/3600)*E9367/60</f>
        <v>0.487150001587928</v>
      </c>
    </row>
    <row r="9368" customFormat="false" ht="13.5" hidden="false" customHeight="false" outlineLevel="0" collapsed="false">
      <c r="A9368" s="1" t="n">
        <v>38191.1965393519</v>
      </c>
      <c r="C9368" s="7" t="n">
        <f aca="false">(A9368-$A$2)/0.000011574074074074</f>
        <v>171780.000000448</v>
      </c>
      <c r="D9368" s="8" t="n">
        <v>6.0700816382</v>
      </c>
      <c r="E9368" s="0" t="n">
        <v>0.9743</v>
      </c>
      <c r="F9368" s="9" t="n">
        <f aca="false">(A9368-A9367)/(1/24/3600)*E9368/60</f>
        <v>0.487150001587928</v>
      </c>
    </row>
    <row r="9369" customFormat="false" ht="13.5" hidden="false" customHeight="false" outlineLevel="0" collapsed="false">
      <c r="A9369" s="1" t="n">
        <v>38191.1968865741</v>
      </c>
      <c r="C9369" s="7" t="n">
        <f aca="false">(A9369-$A$2)/0.000011574074074074</f>
        <v>171809.999999917</v>
      </c>
      <c r="D9369" s="8" t="n">
        <v>6.0701009629</v>
      </c>
      <c r="E9369" s="0" t="n">
        <v>0.9743</v>
      </c>
      <c r="F9369" s="9" t="n">
        <f aca="false">(A9369-A9368)/(1/24/3600)*E9369/60</f>
        <v>0.487149991379818</v>
      </c>
    </row>
    <row r="9370" customFormat="false" ht="13.5" hidden="false" customHeight="false" outlineLevel="0" collapsed="false">
      <c r="A9370" s="1" t="n">
        <v>38191.1972337963</v>
      </c>
      <c r="C9370" s="7" t="n">
        <f aca="false">(A9370-$A$2)/0.000011574074074074</f>
        <v>171840.000000015</v>
      </c>
      <c r="D9370" s="8" t="n">
        <v>6.070100286</v>
      </c>
      <c r="E9370" s="0" t="n">
        <v>0.9743</v>
      </c>
      <c r="F9370" s="9" t="n">
        <f aca="false">(A9370-A9369)/(1/24/3600)*E9370/60</f>
        <v>0.487150001587928</v>
      </c>
    </row>
    <row r="9371" customFormat="false" ht="13.5" hidden="false" customHeight="false" outlineLevel="0" collapsed="false">
      <c r="A9371" s="1" t="n">
        <v>38191.1975810185</v>
      </c>
      <c r="C9371" s="7" t="n">
        <f aca="false">(A9371-$A$2)/0.000011574074074074</f>
        <v>171870.000000113</v>
      </c>
      <c r="D9371" s="8" t="n">
        <v>6.0700996077</v>
      </c>
      <c r="E9371" s="0" t="n">
        <v>0.9743</v>
      </c>
      <c r="F9371" s="9" t="n">
        <f aca="false">(A9371-A9370)/(1/24/3600)*E9371/60</f>
        <v>0.487150001587928</v>
      </c>
    </row>
    <row r="9372" customFormat="false" ht="13.5" hidden="false" customHeight="false" outlineLevel="0" collapsed="false">
      <c r="A9372" s="1" t="n">
        <v>38191.1979282407</v>
      </c>
      <c r="C9372" s="7" t="n">
        <f aca="false">(A9372-$A$2)/0.000011574074074074</f>
        <v>171900.000000211</v>
      </c>
      <c r="D9372" s="8" t="n">
        <v>6.0701289279</v>
      </c>
      <c r="E9372" s="0" t="n">
        <v>0.9743</v>
      </c>
      <c r="F9372" s="9" t="n">
        <f aca="false">(A9372-A9371)/(1/24/3600)*E9372/60</f>
        <v>0.487150001587928</v>
      </c>
    </row>
    <row r="9373" customFormat="false" ht="13.5" hidden="false" customHeight="false" outlineLevel="0" collapsed="false">
      <c r="A9373" s="1" t="n">
        <v>38191.198275463</v>
      </c>
      <c r="C9373" s="7" t="n">
        <f aca="false">(A9373-$A$2)/0.000011574074074074</f>
        <v>171930.000000308</v>
      </c>
      <c r="D9373" s="8" t="n">
        <v>6.0700682467</v>
      </c>
      <c r="E9373" s="0" t="n">
        <v>1</v>
      </c>
      <c r="F9373" s="9" t="n">
        <f aca="false">(A9373-A9372)/(1/24/3600)*E9373/60</f>
        <v>0.500000001629815</v>
      </c>
    </row>
    <row r="9374" customFormat="false" ht="13.5" hidden="false" customHeight="false" outlineLevel="0" collapsed="false">
      <c r="A9374" s="1" t="n">
        <v>38191.1986226852</v>
      </c>
      <c r="C9374" s="7" t="n">
        <f aca="false">(A9374-$A$2)/0.000011574074074074</f>
        <v>171960.000000406</v>
      </c>
      <c r="D9374" s="8" t="n">
        <v>6.0699975641</v>
      </c>
      <c r="E9374" s="0" t="n">
        <v>1</v>
      </c>
      <c r="F9374" s="9" t="n">
        <f aca="false">(A9374-A9373)/(1/24/3600)*E9374/60</f>
        <v>0.500000001629815</v>
      </c>
    </row>
    <row r="9375" customFormat="false" ht="13.5" hidden="false" customHeight="false" outlineLevel="0" collapsed="false">
      <c r="A9375" s="1" t="n">
        <v>38191.1989699074</v>
      </c>
      <c r="C9375" s="7" t="n">
        <f aca="false">(A9375-$A$2)/0.000011574074074074</f>
        <v>171989.999999875</v>
      </c>
      <c r="D9375" s="8" t="n">
        <v>6.0700668801</v>
      </c>
      <c r="E9375" s="0" t="n">
        <v>1</v>
      </c>
      <c r="F9375" s="9" t="n">
        <f aca="false">(A9375-A9374)/(1/24/3600)*E9375/60</f>
        <v>0.499999991152436</v>
      </c>
    </row>
    <row r="9376" customFormat="false" ht="13.5" hidden="false" customHeight="false" outlineLevel="0" collapsed="false">
      <c r="A9376" s="1" t="n">
        <v>38191.1993171296</v>
      </c>
      <c r="C9376" s="7" t="n">
        <f aca="false">(A9376-$A$2)/0.000011574074074074</f>
        <v>172019.999999973</v>
      </c>
      <c r="D9376" s="8" t="n">
        <v>6.0700361947</v>
      </c>
      <c r="E9376" s="0" t="n">
        <v>1</v>
      </c>
      <c r="F9376" s="9" t="n">
        <f aca="false">(A9376-A9375)/(1/24/3600)*E9376/60</f>
        <v>0.500000001629815</v>
      </c>
    </row>
    <row r="9377" customFormat="false" ht="13.5" hidden="false" customHeight="false" outlineLevel="0" collapsed="false">
      <c r="A9377" s="1" t="n">
        <v>38191.1996643519</v>
      </c>
      <c r="C9377" s="7" t="n">
        <f aca="false">(A9377-$A$2)/0.000011574074074074</f>
        <v>172050.000000071</v>
      </c>
      <c r="D9377" s="8" t="n">
        <v>6.0700055079</v>
      </c>
      <c r="E9377" s="0" t="n">
        <v>0.9743</v>
      </c>
      <c r="F9377" s="9" t="n">
        <f aca="false">(A9377-A9376)/(1/24/3600)*E9377/60</f>
        <v>0.487150001587928</v>
      </c>
    </row>
    <row r="9378" customFormat="false" ht="13.5" hidden="false" customHeight="false" outlineLevel="0" collapsed="false">
      <c r="A9378" s="1" t="n">
        <v>38191.2000115741</v>
      </c>
      <c r="C9378" s="7" t="n">
        <f aca="false">(A9378-$A$2)/0.000011574074074074</f>
        <v>172080.000000169</v>
      </c>
      <c r="D9378" s="8" t="n">
        <v>6.0699748197</v>
      </c>
      <c r="E9378" s="0" t="n">
        <v>0.9743</v>
      </c>
      <c r="F9378" s="9" t="n">
        <f aca="false">(A9378-A9377)/(1/24/3600)*E9378/60</f>
        <v>0.487150001587928</v>
      </c>
    </row>
    <row r="9379" customFormat="false" ht="13.5" hidden="false" customHeight="false" outlineLevel="0" collapsed="false">
      <c r="A9379" s="1" t="n">
        <v>38191.2003587963</v>
      </c>
      <c r="C9379" s="7" t="n">
        <f aca="false">(A9379-$A$2)/0.000011574074074074</f>
        <v>172110.000000267</v>
      </c>
      <c r="D9379" s="8" t="n">
        <v>6.0700241302</v>
      </c>
      <c r="E9379" s="0" t="n">
        <v>0.9743</v>
      </c>
      <c r="F9379" s="9" t="n">
        <f aca="false">(A9379-A9378)/(1/24/3600)*E9379/60</f>
        <v>0.487150001587928</v>
      </c>
    </row>
    <row r="9380" customFormat="false" ht="13.5" hidden="false" customHeight="false" outlineLevel="0" collapsed="false">
      <c r="A9380" s="1" t="n">
        <v>38191.2007060185</v>
      </c>
      <c r="C9380" s="7" t="n">
        <f aca="false">(A9380-$A$2)/0.000011574074074074</f>
        <v>172140.000000364</v>
      </c>
      <c r="D9380" s="8" t="n">
        <v>6.0700534393</v>
      </c>
      <c r="E9380" s="0" t="n">
        <v>0.9743</v>
      </c>
      <c r="F9380" s="9" t="n">
        <f aca="false">(A9380-A9379)/(1/24/3600)*E9380/60</f>
        <v>0.487150001587928</v>
      </c>
    </row>
    <row r="9381" customFormat="false" ht="13.5" hidden="false" customHeight="false" outlineLevel="0" collapsed="false">
      <c r="A9381" s="1" t="n">
        <v>38191.2010532407</v>
      </c>
      <c r="C9381" s="7" t="n">
        <f aca="false">(A9381-$A$2)/0.000011574074074074</f>
        <v>172170.000000462</v>
      </c>
      <c r="D9381" s="8" t="n">
        <v>6.0700227471</v>
      </c>
      <c r="E9381" s="0" t="n">
        <v>0.9743</v>
      </c>
      <c r="F9381" s="9" t="n">
        <f aca="false">(A9381-A9380)/(1/24/3600)*E9381/60</f>
        <v>0.487150001587928</v>
      </c>
    </row>
    <row r="9382" customFormat="false" ht="13.5" hidden="false" customHeight="false" outlineLevel="0" collapsed="false">
      <c r="A9382" s="1" t="n">
        <v>38191.201400463</v>
      </c>
      <c r="C9382" s="7" t="n">
        <f aca="false">(A9382-$A$2)/0.000011574074074074</f>
        <v>172199.999999931</v>
      </c>
      <c r="D9382" s="8" t="n">
        <v>6.0700320536</v>
      </c>
      <c r="E9382" s="0" t="n">
        <v>0.9743</v>
      </c>
      <c r="F9382" s="9" t="n">
        <f aca="false">(A9382-A9381)/(1/24/3600)*E9382/60</f>
        <v>0.487149991379818</v>
      </c>
    </row>
    <row r="9383" customFormat="false" ht="13.5" hidden="false" customHeight="false" outlineLevel="0" collapsed="false">
      <c r="A9383" s="1" t="n">
        <v>38191.2017476852</v>
      </c>
      <c r="C9383" s="7" t="n">
        <f aca="false">(A9383-$A$2)/0.000011574074074074</f>
        <v>172230.000000029</v>
      </c>
      <c r="D9383" s="8" t="n">
        <v>6.0700313587</v>
      </c>
      <c r="E9383" s="0" t="n">
        <v>0.9743</v>
      </c>
      <c r="F9383" s="9" t="n">
        <f aca="false">(A9383-A9382)/(1/24/3600)*E9383/60</f>
        <v>0.487150001587928</v>
      </c>
    </row>
    <row r="9384" customFormat="false" ht="13.5" hidden="false" customHeight="false" outlineLevel="0" collapsed="false">
      <c r="A9384" s="1" t="n">
        <v>38191.2020949074</v>
      </c>
      <c r="C9384" s="7" t="n">
        <f aca="false">(A9384-$A$2)/0.000011574074074074</f>
        <v>172260.000000127</v>
      </c>
      <c r="D9384" s="8" t="n">
        <v>6.0699706626</v>
      </c>
      <c r="E9384" s="0" t="n">
        <v>0.9743</v>
      </c>
      <c r="F9384" s="9" t="n">
        <f aca="false">(A9384-A9383)/(1/24/3600)*E9384/60</f>
        <v>0.487150001587928</v>
      </c>
    </row>
    <row r="9385" customFormat="false" ht="13.5" hidden="false" customHeight="false" outlineLevel="0" collapsed="false">
      <c r="A9385" s="1" t="n">
        <v>38191.2024421296</v>
      </c>
      <c r="C9385" s="7" t="n">
        <f aca="false">(A9385-$A$2)/0.000011574074074074</f>
        <v>172290.000000225</v>
      </c>
      <c r="D9385" s="8" t="n">
        <v>6.0699899652</v>
      </c>
      <c r="E9385" s="0" t="n">
        <v>0.9743</v>
      </c>
      <c r="F9385" s="9" t="n">
        <f aca="false">(A9385-A9384)/(1/24/3600)*E9385/60</f>
        <v>0.487150001587928</v>
      </c>
    </row>
    <row r="9386" customFormat="false" ht="13.5" hidden="false" customHeight="false" outlineLevel="0" collapsed="false">
      <c r="A9386" s="1" t="n">
        <v>38191.2027893519</v>
      </c>
      <c r="C9386" s="7" t="n">
        <f aca="false">(A9386-$A$2)/0.000011574074074074</f>
        <v>172320.000000322</v>
      </c>
      <c r="D9386" s="8" t="n">
        <v>6.0699392665</v>
      </c>
      <c r="E9386" s="0" t="n">
        <v>0.9743</v>
      </c>
      <c r="F9386" s="9" t="n">
        <f aca="false">(A9386-A9385)/(1/24/3600)*E9386/60</f>
        <v>0.487150001587928</v>
      </c>
    </row>
    <row r="9387" customFormat="false" ht="13.5" hidden="false" customHeight="false" outlineLevel="0" collapsed="false">
      <c r="A9387" s="1" t="n">
        <v>38191.2031365741</v>
      </c>
      <c r="C9387" s="7" t="n">
        <f aca="false">(A9387-$A$2)/0.000011574074074074</f>
        <v>172350.00000042</v>
      </c>
      <c r="D9387" s="8" t="n">
        <v>6.0699885665</v>
      </c>
      <c r="E9387" s="0" t="n">
        <v>0.9743</v>
      </c>
      <c r="F9387" s="9" t="n">
        <f aca="false">(A9387-A9386)/(1/24/3600)*E9387/60</f>
        <v>0.487150001587928</v>
      </c>
    </row>
    <row r="9388" customFormat="false" ht="13.5" hidden="false" customHeight="false" outlineLevel="0" collapsed="false">
      <c r="A9388" s="1" t="n">
        <v>38191.2034837963</v>
      </c>
      <c r="C9388" s="7" t="n">
        <f aca="false">(A9388-$A$2)/0.000011574074074074</f>
        <v>172379.999999889</v>
      </c>
      <c r="D9388" s="8" t="n">
        <v>6.0699878653</v>
      </c>
      <c r="E9388" s="0" t="n">
        <v>0.9743</v>
      </c>
      <c r="F9388" s="9" t="n">
        <f aca="false">(A9388-A9387)/(1/24/3600)*E9388/60</f>
        <v>0.487149991379818</v>
      </c>
    </row>
    <row r="9389" customFormat="false" ht="13.5" hidden="false" customHeight="false" outlineLevel="0" collapsed="false">
      <c r="A9389" s="1" t="n">
        <v>38191.2038310185</v>
      </c>
      <c r="C9389" s="7" t="n">
        <f aca="false">(A9389-$A$2)/0.000011574074074074</f>
        <v>172409.999999987</v>
      </c>
      <c r="D9389" s="8" t="n">
        <v>6.0699971629</v>
      </c>
      <c r="E9389" s="0" t="n">
        <v>0.9743</v>
      </c>
      <c r="F9389" s="9" t="n">
        <f aca="false">(A9389-A9388)/(1/24/3600)*E9389/60</f>
        <v>0.487150001587928</v>
      </c>
    </row>
    <row r="9390" customFormat="false" ht="13.5" hidden="false" customHeight="false" outlineLevel="0" collapsed="false">
      <c r="A9390" s="1" t="n">
        <v>38191.2041782407</v>
      </c>
      <c r="C9390" s="7" t="n">
        <f aca="false">(A9390-$A$2)/0.000011574074074074</f>
        <v>172440.000000085</v>
      </c>
      <c r="D9390" s="8" t="n">
        <v>6.0699564592</v>
      </c>
      <c r="E9390" s="0" t="n">
        <v>1</v>
      </c>
      <c r="F9390" s="9" t="n">
        <f aca="false">(A9390-A9389)/(1/24/3600)*E9390/60</f>
        <v>0.500000001629815</v>
      </c>
    </row>
    <row r="9391" customFormat="false" ht="13.5" hidden="false" customHeight="false" outlineLevel="0" collapsed="false">
      <c r="A9391" s="1" t="n">
        <v>38191.204525463</v>
      </c>
      <c r="C9391" s="7" t="n">
        <f aca="false">(A9391-$A$2)/0.000011574074074074</f>
        <v>172470.000000183</v>
      </c>
      <c r="D9391" s="8" t="n">
        <v>6.0699957544</v>
      </c>
      <c r="E9391" s="0" t="n">
        <v>0.9743</v>
      </c>
      <c r="F9391" s="9" t="n">
        <f aca="false">(A9391-A9390)/(1/24/3600)*E9391/60</f>
        <v>0.487150001587928</v>
      </c>
    </row>
    <row r="9392" customFormat="false" ht="13.5" hidden="false" customHeight="false" outlineLevel="0" collapsed="false">
      <c r="A9392" s="1" t="n">
        <v>38191.2048726852</v>
      </c>
      <c r="C9392" s="7" t="n">
        <f aca="false">(A9392-$A$2)/0.000011574074074074</f>
        <v>172500.000000281</v>
      </c>
      <c r="D9392" s="8" t="n">
        <v>6.0699350483</v>
      </c>
      <c r="E9392" s="0" t="n">
        <v>1</v>
      </c>
      <c r="F9392" s="9" t="n">
        <f aca="false">(A9392-A9391)/(1/24/3600)*E9392/60</f>
        <v>0.500000001629815</v>
      </c>
    </row>
    <row r="9393" customFormat="false" ht="13.5" hidden="false" customHeight="false" outlineLevel="0" collapsed="false">
      <c r="A9393" s="1" t="n">
        <v>38191.2052199074</v>
      </c>
      <c r="C9393" s="7" t="n">
        <f aca="false">(A9393-$A$2)/0.000011574074074074</f>
        <v>172530.000000378</v>
      </c>
      <c r="D9393" s="8" t="n">
        <v>6.0699343411</v>
      </c>
      <c r="E9393" s="0" t="n">
        <v>1</v>
      </c>
      <c r="F9393" s="9" t="n">
        <f aca="false">(A9393-A9392)/(1/24/3600)*E9393/60</f>
        <v>0.500000001629815</v>
      </c>
    </row>
    <row r="9394" customFormat="false" ht="13.5" hidden="false" customHeight="false" outlineLevel="0" collapsed="false">
      <c r="A9394" s="1" t="n">
        <v>38191.2055671296</v>
      </c>
      <c r="C9394" s="7" t="n">
        <f aca="false">(A9394-$A$2)/0.000011574074074074</f>
        <v>172560.000000476</v>
      </c>
      <c r="D9394" s="8" t="n">
        <v>6.0699136327</v>
      </c>
      <c r="E9394" s="0" t="n">
        <v>1</v>
      </c>
      <c r="F9394" s="9" t="n">
        <f aca="false">(A9394-A9393)/(1/24/3600)*E9394/60</f>
        <v>0.500000001629815</v>
      </c>
    </row>
    <row r="9395" customFormat="false" ht="13.5" hidden="false" customHeight="false" outlineLevel="0" collapsed="false">
      <c r="A9395" s="1" t="n">
        <v>38191.2059143519</v>
      </c>
      <c r="C9395" s="7" t="n">
        <f aca="false">(A9395-$A$2)/0.000011574074074074</f>
        <v>172589.999999945</v>
      </c>
      <c r="D9395" s="8" t="n">
        <v>6.0699629231</v>
      </c>
      <c r="E9395" s="0" t="n">
        <v>1</v>
      </c>
      <c r="F9395" s="9" t="n">
        <f aca="false">(A9395-A9394)/(1/24/3600)*E9395/60</f>
        <v>0.499999991152436</v>
      </c>
    </row>
    <row r="9396" customFormat="false" ht="13.5" hidden="false" customHeight="false" outlineLevel="0" collapsed="false">
      <c r="A9396" s="1" t="n">
        <v>38191.2062615741</v>
      </c>
      <c r="C9396" s="7" t="n">
        <f aca="false">(A9396-$A$2)/0.000011574074074074</f>
        <v>172620.000000043</v>
      </c>
      <c r="D9396" s="8" t="n">
        <v>6.0699822125</v>
      </c>
      <c r="E9396" s="0" t="n">
        <v>1</v>
      </c>
      <c r="F9396" s="9" t="n">
        <f aca="false">(A9396-A9395)/(1/24/3600)*E9396/60</f>
        <v>0.500000001629815</v>
      </c>
    </row>
    <row r="9397" customFormat="false" ht="13.5" hidden="false" customHeight="false" outlineLevel="0" collapsed="false">
      <c r="A9397" s="1" t="n">
        <v>38191.2066087963</v>
      </c>
      <c r="C9397" s="7" t="n">
        <f aca="false">(A9397-$A$2)/0.000011574074074074</f>
        <v>172650.000000141</v>
      </c>
      <c r="D9397" s="8" t="n">
        <v>6.0699315007</v>
      </c>
      <c r="E9397" s="0" t="n">
        <v>1</v>
      </c>
      <c r="F9397" s="9" t="n">
        <f aca="false">(A9397-A9396)/(1/24/3600)*E9397/60</f>
        <v>0.500000001629815</v>
      </c>
    </row>
    <row r="9398" customFormat="false" ht="13.5" hidden="false" customHeight="false" outlineLevel="0" collapsed="false">
      <c r="A9398" s="1" t="n">
        <v>38191.2069560185</v>
      </c>
      <c r="C9398" s="7" t="n">
        <f aca="false">(A9398-$A$2)/0.000011574074074074</f>
        <v>172680.000000239</v>
      </c>
      <c r="D9398" s="8" t="n">
        <v>6.0698907877</v>
      </c>
      <c r="E9398" s="0" t="n">
        <v>1</v>
      </c>
      <c r="F9398" s="9" t="n">
        <f aca="false">(A9398-A9397)/(1/24/3600)*E9398/60</f>
        <v>0.500000001629815</v>
      </c>
    </row>
    <row r="9399" customFormat="false" ht="13.5" hidden="false" customHeight="false" outlineLevel="0" collapsed="false">
      <c r="A9399" s="1" t="n">
        <v>38191.2073032407</v>
      </c>
      <c r="C9399" s="7" t="n">
        <f aca="false">(A9399-$A$2)/0.000011574074074074</f>
        <v>172710.000000336</v>
      </c>
      <c r="D9399" s="8" t="n">
        <v>6.0698700737</v>
      </c>
      <c r="E9399" s="0" t="n">
        <v>0.9743</v>
      </c>
      <c r="F9399" s="9" t="n">
        <f aca="false">(A9399-A9398)/(1/24/3600)*E9399/60</f>
        <v>0.487150001587928</v>
      </c>
    </row>
    <row r="9400" customFormat="false" ht="13.5" hidden="false" customHeight="false" outlineLevel="0" collapsed="false">
      <c r="A9400" s="1" t="n">
        <v>38191.207650463</v>
      </c>
      <c r="C9400" s="7" t="n">
        <f aca="false">(A9400-$A$2)/0.000011574074074074</f>
        <v>172740.000000434</v>
      </c>
      <c r="D9400" s="8" t="n">
        <v>6.0699293585</v>
      </c>
      <c r="E9400" s="0" t="n">
        <v>1</v>
      </c>
      <c r="F9400" s="9" t="n">
        <f aca="false">(A9400-A9399)/(1/24/3600)*E9400/60</f>
        <v>0.500000001629815</v>
      </c>
    </row>
    <row r="9401" customFormat="false" ht="13.5" hidden="false" customHeight="false" outlineLevel="0" collapsed="false">
      <c r="A9401" s="1" t="n">
        <v>38191.2079976852</v>
      </c>
      <c r="C9401" s="7" t="n">
        <f aca="false">(A9401-$A$2)/0.000011574074074074</f>
        <v>172769.999999903</v>
      </c>
      <c r="D9401" s="8" t="n">
        <v>6.0698586424</v>
      </c>
      <c r="E9401" s="0" t="n">
        <v>1</v>
      </c>
      <c r="F9401" s="9" t="n">
        <f aca="false">(A9401-A9400)/(1/24/3600)*E9401/60</f>
        <v>0.499999991152436</v>
      </c>
    </row>
    <row r="9402" customFormat="false" ht="13.5" hidden="false" customHeight="false" outlineLevel="0" collapsed="false">
      <c r="A9402" s="1" t="n">
        <v>38191.2083449074</v>
      </c>
      <c r="C9402" s="7" t="n">
        <f aca="false">(A9402-$A$2)/0.000011574074074074</f>
        <v>172800.000000001</v>
      </c>
      <c r="D9402" s="8" t="n">
        <v>6.0699279251</v>
      </c>
      <c r="E9402" s="0" t="n">
        <v>1</v>
      </c>
      <c r="F9402" s="9" t="n">
        <f aca="false">(A9402-A9401)/(1/24/3600)*E9402/60</f>
        <v>0.500000001629815</v>
      </c>
    </row>
    <row r="9403" customFormat="false" ht="13.5" hidden="false" customHeight="false" outlineLevel="0" collapsed="false">
      <c r="A9403" s="1" t="n">
        <v>38191.2086921296</v>
      </c>
      <c r="C9403" s="7" t="n">
        <f aca="false">(A9403-$A$2)/0.000011574074074074</f>
        <v>172830.000000099</v>
      </c>
      <c r="D9403" s="8" t="n">
        <v>6.0698672067</v>
      </c>
      <c r="E9403" s="0" t="n">
        <v>1</v>
      </c>
      <c r="F9403" s="9" t="n">
        <f aca="false">(A9403-A9402)/(1/24/3600)*E9403/60</f>
        <v>0.500000001629815</v>
      </c>
    </row>
    <row r="9404" customFormat="false" ht="13.5" hidden="false" customHeight="false" outlineLevel="0" collapsed="false">
      <c r="A9404" s="1" t="n">
        <v>38191.2090393519</v>
      </c>
      <c r="C9404" s="7" t="n">
        <f aca="false">(A9404-$A$2)/0.000011574074074074</f>
        <v>172860.000000197</v>
      </c>
      <c r="D9404" s="8" t="n">
        <v>6.0698264873</v>
      </c>
      <c r="E9404" s="0" t="n">
        <v>1</v>
      </c>
      <c r="F9404" s="9" t="n">
        <f aca="false">(A9404-A9403)/(1/24/3600)*E9404/60</f>
        <v>0.500000001629815</v>
      </c>
    </row>
    <row r="9405" customFormat="false" ht="13.5" hidden="false" customHeight="false" outlineLevel="0" collapsed="false">
      <c r="A9405" s="1" t="n">
        <v>38191.2093865741</v>
      </c>
      <c r="C9405" s="7" t="n">
        <f aca="false">(A9405-$A$2)/0.000011574074074074</f>
        <v>172890.000000294</v>
      </c>
      <c r="D9405" s="8" t="n">
        <v>6.0698557669</v>
      </c>
      <c r="E9405" s="0" t="n">
        <v>0.9743</v>
      </c>
      <c r="F9405" s="9" t="n">
        <f aca="false">(A9405-A9404)/(1/24/3600)*E9405/60</f>
        <v>0.487150001587928</v>
      </c>
    </row>
    <row r="9406" customFormat="false" ht="13.5" hidden="false" customHeight="false" outlineLevel="0" collapsed="false">
      <c r="A9406" s="1" t="n">
        <v>38191.2097337963</v>
      </c>
      <c r="C9406" s="7" t="n">
        <f aca="false">(A9406-$A$2)/0.000011574074074074</f>
        <v>172920.000000392</v>
      </c>
      <c r="D9406" s="8" t="n">
        <v>6.0698650455</v>
      </c>
      <c r="E9406" s="0" t="n">
        <v>0.9743</v>
      </c>
      <c r="F9406" s="9" t="n">
        <f aca="false">(A9406-A9405)/(1/24/3600)*E9406/60</f>
        <v>0.487150001587928</v>
      </c>
    </row>
    <row r="9407" customFormat="false" ht="13.5" hidden="false" customHeight="false" outlineLevel="0" collapsed="false">
      <c r="A9407" s="1" t="n">
        <v>38191.2100810185</v>
      </c>
      <c r="C9407" s="7" t="n">
        <f aca="false">(A9407-$A$2)/0.000011574074074074</f>
        <v>172950.00000049</v>
      </c>
      <c r="D9407" s="8" t="n">
        <v>6.0698643231</v>
      </c>
      <c r="E9407" s="0" t="n">
        <v>0.9743</v>
      </c>
      <c r="F9407" s="9" t="n">
        <f aca="false">(A9407-A9406)/(1/24/3600)*E9407/60</f>
        <v>0.487150001587928</v>
      </c>
    </row>
    <row r="9408" customFormat="false" ht="13.5" hidden="false" customHeight="false" outlineLevel="0" collapsed="false">
      <c r="A9408" s="1" t="n">
        <v>38191.2104282407</v>
      </c>
      <c r="C9408" s="7" t="n">
        <f aca="false">(A9408-$A$2)/0.000011574074074074</f>
        <v>172979.999999959</v>
      </c>
      <c r="D9408" s="8" t="n">
        <v>6.0698735998</v>
      </c>
      <c r="E9408" s="0" t="n">
        <v>0.9743</v>
      </c>
      <c r="F9408" s="9" t="n">
        <f aca="false">(A9408-A9407)/(1/24/3600)*E9408/60</f>
        <v>0.487149991379818</v>
      </c>
    </row>
    <row r="9409" customFormat="false" ht="13.5" hidden="false" customHeight="false" outlineLevel="0" collapsed="false">
      <c r="A9409" s="1" t="n">
        <v>38191.210775463</v>
      </c>
      <c r="C9409" s="7" t="n">
        <f aca="false">(A9409-$A$2)/0.000011574074074074</f>
        <v>173010.000000057</v>
      </c>
      <c r="D9409" s="8" t="n">
        <v>6.0698628754</v>
      </c>
      <c r="E9409" s="0" t="n">
        <v>0.9743</v>
      </c>
      <c r="F9409" s="9" t="n">
        <f aca="false">(A9409-A9408)/(1/24/3600)*E9409/60</f>
        <v>0.487150001587928</v>
      </c>
    </row>
    <row r="9410" customFormat="false" ht="13.5" hidden="false" customHeight="false" outlineLevel="0" collapsed="false">
      <c r="A9410" s="1" t="n">
        <v>38191.2111226852</v>
      </c>
      <c r="C9410" s="7" t="n">
        <f aca="false">(A9410-$A$2)/0.000011574074074074</f>
        <v>173040.000000155</v>
      </c>
      <c r="D9410" s="8" t="n">
        <v>6.0698221501</v>
      </c>
      <c r="E9410" s="0" t="n">
        <v>0.9743</v>
      </c>
      <c r="F9410" s="9" t="n">
        <f aca="false">(A9410-A9409)/(1/24/3600)*E9410/60</f>
        <v>0.487150001587928</v>
      </c>
    </row>
    <row r="9411" customFormat="false" ht="13.5" hidden="false" customHeight="false" outlineLevel="0" collapsed="false">
      <c r="A9411" s="1" t="n">
        <v>38191.2114699074</v>
      </c>
      <c r="C9411" s="7" t="n">
        <f aca="false">(A9411-$A$2)/0.000011574074074074</f>
        <v>173070.000000253</v>
      </c>
      <c r="D9411" s="8" t="n">
        <v>6.0698414238</v>
      </c>
      <c r="E9411" s="0" t="n">
        <v>0.9743</v>
      </c>
      <c r="F9411" s="9" t="n">
        <f aca="false">(A9411-A9410)/(1/24/3600)*E9411/60</f>
        <v>0.487150001587928</v>
      </c>
    </row>
    <row r="9412" customFormat="false" ht="13.5" hidden="false" customHeight="false" outlineLevel="0" collapsed="false">
      <c r="A9412" s="1" t="n">
        <v>38191.2118171296</v>
      </c>
      <c r="C9412" s="7" t="n">
        <f aca="false">(A9412-$A$2)/0.000011574074074074</f>
        <v>173100.00000035</v>
      </c>
      <c r="D9412" s="8" t="n">
        <v>6.0697806966</v>
      </c>
      <c r="E9412" s="0" t="n">
        <v>0.9743</v>
      </c>
      <c r="F9412" s="9" t="n">
        <f aca="false">(A9412-A9411)/(1/24/3600)*E9412/60</f>
        <v>0.487150001587928</v>
      </c>
    </row>
    <row r="9413" customFormat="false" ht="13.5" hidden="false" customHeight="false" outlineLevel="0" collapsed="false">
      <c r="A9413" s="1" t="n">
        <v>38191.2121643519</v>
      </c>
      <c r="C9413" s="7" t="n">
        <f aca="false">(A9413-$A$2)/0.000011574074074074</f>
        <v>173130.000000448</v>
      </c>
      <c r="D9413" s="8" t="n">
        <v>6.0698599686</v>
      </c>
      <c r="E9413" s="0" t="n">
        <v>0.9743</v>
      </c>
      <c r="F9413" s="9" t="n">
        <f aca="false">(A9413-A9412)/(1/24/3600)*E9413/60</f>
        <v>0.487150001587928</v>
      </c>
    </row>
    <row r="9414" customFormat="false" ht="13.5" hidden="false" customHeight="false" outlineLevel="0" collapsed="false">
      <c r="A9414" s="1" t="n">
        <v>38191.2125115741</v>
      </c>
      <c r="C9414" s="7" t="n">
        <f aca="false">(A9414-$A$2)/0.000011574074074074</f>
        <v>173159.999999917</v>
      </c>
      <c r="D9414" s="8" t="n">
        <v>6.0697892396</v>
      </c>
      <c r="E9414" s="0" t="n">
        <v>0.9743</v>
      </c>
      <c r="F9414" s="9" t="n">
        <f aca="false">(A9414-A9413)/(1/24/3600)*E9414/60</f>
        <v>0.487149991379818</v>
      </c>
    </row>
    <row r="9415" customFormat="false" ht="13.5" hidden="false" customHeight="false" outlineLevel="0" collapsed="false">
      <c r="A9415" s="1" t="n">
        <v>38191.2128587963</v>
      </c>
      <c r="C9415" s="7" t="n">
        <f aca="false">(A9415-$A$2)/0.000011574074074074</f>
        <v>173190.000000015</v>
      </c>
      <c r="D9415" s="8" t="n">
        <v>6.0698485097</v>
      </c>
      <c r="E9415" s="0" t="n">
        <v>1</v>
      </c>
      <c r="F9415" s="9" t="n">
        <f aca="false">(A9415-A9414)/(1/24/3600)*E9415/60</f>
        <v>0.500000001629815</v>
      </c>
    </row>
    <row r="9416" customFormat="false" ht="13.5" hidden="false" customHeight="false" outlineLevel="0" collapsed="false">
      <c r="A9416" s="1" t="n">
        <v>38191.2132060185</v>
      </c>
      <c r="C9416" s="7" t="n">
        <f aca="false">(A9416-$A$2)/0.000011574074074074</f>
        <v>173220.000000113</v>
      </c>
      <c r="D9416" s="8" t="n">
        <v>6.0698177788</v>
      </c>
      <c r="E9416" s="0" t="n">
        <v>0.9743</v>
      </c>
      <c r="F9416" s="9" t="n">
        <f aca="false">(A9416-A9415)/(1/24/3600)*E9416/60</f>
        <v>0.487150001587928</v>
      </c>
    </row>
    <row r="9417" customFormat="false" ht="13.5" hidden="false" customHeight="false" outlineLevel="0" collapsed="false">
      <c r="A9417" s="1" t="n">
        <v>38191.2135532407</v>
      </c>
      <c r="C9417" s="7" t="n">
        <f aca="false">(A9417-$A$2)/0.000011574074074074</f>
        <v>173250.000000211</v>
      </c>
      <c r="D9417" s="8" t="n">
        <v>6.0698770472</v>
      </c>
      <c r="E9417" s="0" t="n">
        <v>0.9743</v>
      </c>
      <c r="F9417" s="9" t="n">
        <f aca="false">(A9417-A9416)/(1/24/3600)*E9417/60</f>
        <v>0.487150001587928</v>
      </c>
    </row>
    <row r="9418" customFormat="false" ht="13.5" hidden="false" customHeight="false" outlineLevel="0" collapsed="false">
      <c r="A9418" s="1" t="n">
        <v>38191.213900463</v>
      </c>
      <c r="C9418" s="7" t="n">
        <f aca="false">(A9418-$A$2)/0.000011574074074074</f>
        <v>173280.000000308</v>
      </c>
      <c r="D9418" s="8" t="n">
        <v>6.0698463147</v>
      </c>
      <c r="E9418" s="0" t="n">
        <v>0.9743</v>
      </c>
      <c r="F9418" s="9" t="n">
        <f aca="false">(A9418-A9417)/(1/24/3600)*E9418/60</f>
        <v>0.487150001587928</v>
      </c>
    </row>
    <row r="9419" customFormat="false" ht="13.5" hidden="false" customHeight="false" outlineLevel="0" collapsed="false">
      <c r="A9419" s="1" t="n">
        <v>38191.2142476852</v>
      </c>
      <c r="C9419" s="7" t="n">
        <f aca="false">(A9419-$A$2)/0.000011574074074074</f>
        <v>173310.000000406</v>
      </c>
      <c r="D9419" s="8" t="n">
        <v>6.0698555814</v>
      </c>
      <c r="E9419" s="0" t="n">
        <v>0.9743</v>
      </c>
      <c r="F9419" s="9" t="n">
        <f aca="false">(A9419-A9418)/(1/24/3600)*E9419/60</f>
        <v>0.487150001587928</v>
      </c>
    </row>
    <row r="9420" customFormat="false" ht="13.5" hidden="false" customHeight="false" outlineLevel="0" collapsed="false">
      <c r="A9420" s="1" t="n">
        <v>38191.2145949074</v>
      </c>
      <c r="C9420" s="7" t="n">
        <f aca="false">(A9420-$A$2)/0.000011574074074074</f>
        <v>173339.999999875</v>
      </c>
      <c r="D9420" s="8" t="n">
        <v>6.0698848472</v>
      </c>
      <c r="E9420" s="0" t="n">
        <v>0.9743</v>
      </c>
      <c r="F9420" s="9" t="n">
        <f aca="false">(A9420-A9419)/(1/24/3600)*E9420/60</f>
        <v>0.487149991379818</v>
      </c>
    </row>
    <row r="9421" customFormat="false" ht="13.5" hidden="false" customHeight="false" outlineLevel="0" collapsed="false">
      <c r="A9421" s="1" t="n">
        <v>38191.2149421296</v>
      </c>
      <c r="C9421" s="7" t="n">
        <f aca="false">(A9421-$A$2)/0.000011574074074074</f>
        <v>173369.999999973</v>
      </c>
      <c r="D9421" s="8" t="n">
        <v>6.0698541122</v>
      </c>
      <c r="E9421" s="0" t="n">
        <v>1</v>
      </c>
      <c r="F9421" s="9" t="n">
        <f aca="false">(A9421-A9420)/(1/24/3600)*E9421/60</f>
        <v>0.500000001629815</v>
      </c>
    </row>
    <row r="9422" customFormat="false" ht="13.5" hidden="false" customHeight="false" outlineLevel="0" collapsed="false">
      <c r="A9422" s="1" t="n">
        <v>38191.2152893519</v>
      </c>
      <c r="C9422" s="7" t="n">
        <f aca="false">(A9422-$A$2)/0.000011574074074074</f>
        <v>173400.000000071</v>
      </c>
      <c r="D9422" s="8" t="n">
        <v>6.0698433765</v>
      </c>
      <c r="E9422" s="0" t="n">
        <v>1</v>
      </c>
      <c r="F9422" s="9" t="n">
        <f aca="false">(A9422-A9421)/(1/24/3600)*E9422/60</f>
        <v>0.500000001629815</v>
      </c>
    </row>
    <row r="9423" customFormat="false" ht="13.5" hidden="false" customHeight="false" outlineLevel="0" collapsed="false">
      <c r="A9423" s="1" t="n">
        <v>38191.2156365741</v>
      </c>
      <c r="C9423" s="7" t="n">
        <f aca="false">(A9423-$A$2)/0.000011574074074074</f>
        <v>173430.000000169</v>
      </c>
      <c r="D9423" s="8" t="n">
        <v>6.0698426399</v>
      </c>
      <c r="E9423" s="0" t="n">
        <v>1</v>
      </c>
      <c r="F9423" s="9" t="n">
        <f aca="false">(A9423-A9422)/(1/24/3600)*E9423/60</f>
        <v>0.500000001629815</v>
      </c>
    </row>
    <row r="9424" customFormat="false" ht="13.5" hidden="false" customHeight="false" outlineLevel="0" collapsed="false">
      <c r="A9424" s="1" t="n">
        <v>38191.2159837963</v>
      </c>
      <c r="C9424" s="7" t="n">
        <f aca="false">(A9424-$A$2)/0.000011574074074074</f>
        <v>173460.000000267</v>
      </c>
      <c r="D9424" s="8" t="n">
        <v>6.0698419026</v>
      </c>
      <c r="E9424" s="0" t="n">
        <v>0.9743</v>
      </c>
      <c r="F9424" s="9" t="n">
        <f aca="false">(A9424-A9423)/(1/24/3600)*E9424/60</f>
        <v>0.487150001587928</v>
      </c>
    </row>
    <row r="9425" customFormat="false" ht="13.5" hidden="false" customHeight="false" outlineLevel="0" collapsed="false">
      <c r="A9425" s="1" t="n">
        <v>38191.2163310185</v>
      </c>
      <c r="C9425" s="7" t="n">
        <f aca="false">(A9425-$A$2)/0.000011574074074074</f>
        <v>173490.000000364</v>
      </c>
      <c r="D9425" s="8" t="n">
        <v>6.0698811645</v>
      </c>
      <c r="E9425" s="0" t="n">
        <v>0.9743</v>
      </c>
      <c r="F9425" s="9" t="n">
        <f aca="false">(A9425-A9424)/(1/24/3600)*E9425/60</f>
        <v>0.487150001587928</v>
      </c>
    </row>
    <row r="9426" customFormat="false" ht="13.5" hidden="false" customHeight="false" outlineLevel="0" collapsed="false">
      <c r="A9426" s="1" t="n">
        <v>38191.2166782407</v>
      </c>
      <c r="C9426" s="7" t="n">
        <f aca="false">(A9426-$A$2)/0.000011574074074074</f>
        <v>173520.000000462</v>
      </c>
      <c r="D9426" s="8" t="n">
        <v>6.0698304257</v>
      </c>
      <c r="E9426" s="0" t="n">
        <v>0.9743</v>
      </c>
      <c r="F9426" s="9" t="n">
        <f aca="false">(A9426-A9425)/(1/24/3600)*E9426/60</f>
        <v>0.487150001587928</v>
      </c>
    </row>
    <row r="9427" customFormat="false" ht="13.5" hidden="false" customHeight="false" outlineLevel="0" collapsed="false">
      <c r="A9427" s="1" t="n">
        <v>38191.217025463</v>
      </c>
      <c r="C9427" s="7" t="n">
        <f aca="false">(A9427-$A$2)/0.000011574074074074</f>
        <v>173549.999999931</v>
      </c>
      <c r="D9427" s="8" t="n">
        <v>6.0698496861</v>
      </c>
      <c r="E9427" s="0" t="n">
        <v>0.9743</v>
      </c>
      <c r="F9427" s="9" t="n">
        <f aca="false">(A9427-A9426)/(1/24/3600)*E9427/60</f>
        <v>0.487149991379818</v>
      </c>
    </row>
    <row r="9428" customFormat="false" ht="13.5" hidden="false" customHeight="false" outlineLevel="0" collapsed="false">
      <c r="A9428" s="1" t="n">
        <v>38191.2173726852</v>
      </c>
      <c r="C9428" s="7" t="n">
        <f aca="false">(A9428-$A$2)/0.000011574074074074</f>
        <v>173580.000000029</v>
      </c>
      <c r="D9428" s="8" t="n">
        <v>6.0698689458</v>
      </c>
      <c r="E9428" s="0" t="n">
        <v>0.9743</v>
      </c>
      <c r="F9428" s="9" t="n">
        <f aca="false">(A9428-A9427)/(1/24/3600)*E9428/60</f>
        <v>0.487150001587928</v>
      </c>
    </row>
    <row r="9429" customFormat="false" ht="13.5" hidden="false" customHeight="false" outlineLevel="0" collapsed="false">
      <c r="A9429" s="1" t="n">
        <v>38191.2177199074</v>
      </c>
      <c r="C9429" s="7" t="n">
        <f aca="false">(A9429-$A$2)/0.000011574074074074</f>
        <v>173610.000000127</v>
      </c>
      <c r="D9429" s="8" t="n">
        <v>6.0698482048</v>
      </c>
      <c r="E9429" s="0" t="n">
        <v>0.9743</v>
      </c>
      <c r="F9429" s="9" t="n">
        <f aca="false">(A9429-A9428)/(1/24/3600)*E9429/60</f>
        <v>0.487150001587928</v>
      </c>
    </row>
    <row r="9430" customFormat="false" ht="13.5" hidden="false" customHeight="false" outlineLevel="0" collapsed="false">
      <c r="A9430" s="1" t="n">
        <v>38191.2180671296</v>
      </c>
      <c r="C9430" s="7" t="n">
        <f aca="false">(A9430-$A$2)/0.000011574074074074</f>
        <v>173640.000000225</v>
      </c>
      <c r="D9430" s="8" t="n">
        <v>6.0697974632</v>
      </c>
      <c r="E9430" s="0" t="n">
        <v>0.9743</v>
      </c>
      <c r="F9430" s="9" t="n">
        <f aca="false">(A9430-A9429)/(1/24/3600)*E9430/60</f>
        <v>0.487150001587928</v>
      </c>
    </row>
    <row r="9431" customFormat="false" ht="13.5" hidden="false" customHeight="false" outlineLevel="0" collapsed="false">
      <c r="A9431" s="1" t="n">
        <v>38191.2184143519</v>
      </c>
      <c r="C9431" s="7" t="n">
        <f aca="false">(A9431-$A$2)/0.000011574074074074</f>
        <v>173670.000000322</v>
      </c>
      <c r="D9431" s="8" t="n">
        <v>6.0698267208</v>
      </c>
      <c r="E9431" s="0" t="n">
        <v>0.9743</v>
      </c>
      <c r="F9431" s="9" t="n">
        <f aca="false">(A9431-A9430)/(1/24/3600)*E9431/60</f>
        <v>0.487150001587928</v>
      </c>
    </row>
    <row r="9432" customFormat="false" ht="13.5" hidden="false" customHeight="false" outlineLevel="0" collapsed="false">
      <c r="A9432" s="1" t="n">
        <v>38191.2187615741</v>
      </c>
      <c r="C9432" s="7" t="n">
        <f aca="false">(A9432-$A$2)/0.000011574074074074</f>
        <v>173700.00000042</v>
      </c>
      <c r="D9432" s="8" t="n">
        <v>6.0698059777</v>
      </c>
      <c r="E9432" s="0" t="n">
        <v>0.9743</v>
      </c>
      <c r="F9432" s="9" t="n">
        <f aca="false">(A9432-A9431)/(1/24/3600)*E9432/60</f>
        <v>0.487150001587928</v>
      </c>
    </row>
    <row r="9433" customFormat="false" ht="13.5" hidden="false" customHeight="false" outlineLevel="0" collapsed="false">
      <c r="A9433" s="1" t="n">
        <v>38191.2191087963</v>
      </c>
      <c r="C9433" s="7" t="n">
        <f aca="false">(A9433-$A$2)/0.000011574074074074</f>
        <v>173729.999999889</v>
      </c>
      <c r="D9433" s="8" t="n">
        <v>6.0697752341</v>
      </c>
      <c r="E9433" s="0" t="n">
        <v>1</v>
      </c>
      <c r="F9433" s="9" t="n">
        <f aca="false">(A9433-A9432)/(1/24/3600)*E9433/60</f>
        <v>0.499999991152436</v>
      </c>
    </row>
    <row r="9434" customFormat="false" ht="13.5" hidden="false" customHeight="false" outlineLevel="0" collapsed="false">
      <c r="A9434" s="1" t="n">
        <v>38191.2194560185</v>
      </c>
      <c r="C9434" s="7" t="n">
        <f aca="false">(A9434-$A$2)/0.000011574074074074</f>
        <v>173759.999999987</v>
      </c>
      <c r="D9434" s="8" t="n">
        <v>6.0698144898</v>
      </c>
      <c r="E9434" s="0" t="n">
        <v>1</v>
      </c>
      <c r="F9434" s="9" t="n">
        <f aca="false">(A9434-A9433)/(1/24/3600)*E9434/60</f>
        <v>0.500000001629815</v>
      </c>
    </row>
    <row r="9435" customFormat="false" ht="13.5" hidden="false" customHeight="false" outlineLevel="0" collapsed="false">
      <c r="A9435" s="1" t="n">
        <v>38191.2198032407</v>
      </c>
      <c r="C9435" s="7" t="n">
        <f aca="false">(A9435-$A$2)/0.000011574074074074</f>
        <v>173790.000000085</v>
      </c>
      <c r="D9435" s="8" t="n">
        <v>6.0698037449</v>
      </c>
      <c r="E9435" s="0" t="n">
        <v>1</v>
      </c>
      <c r="F9435" s="9" t="n">
        <f aca="false">(A9435-A9434)/(1/24/3600)*E9435/60</f>
        <v>0.500000001629815</v>
      </c>
    </row>
    <row r="9436" customFormat="false" ht="13.5" hidden="false" customHeight="false" outlineLevel="0" collapsed="false">
      <c r="A9436" s="1" t="n">
        <v>38191.220150463</v>
      </c>
      <c r="C9436" s="7" t="n">
        <f aca="false">(A9436-$A$2)/0.000011574074074074</f>
        <v>173820.000000183</v>
      </c>
      <c r="D9436" s="8" t="n">
        <v>6.0698229993</v>
      </c>
      <c r="E9436" s="0" t="n">
        <v>0.9743</v>
      </c>
      <c r="F9436" s="9" t="n">
        <f aca="false">(A9436-A9435)/(1/24/3600)*E9436/60</f>
        <v>0.487150001587928</v>
      </c>
    </row>
    <row r="9437" customFormat="false" ht="13.5" hidden="false" customHeight="false" outlineLevel="0" collapsed="false">
      <c r="A9437" s="1" t="n">
        <v>38191.2204976852</v>
      </c>
      <c r="C9437" s="7" t="n">
        <f aca="false">(A9437-$A$2)/0.000011574074074074</f>
        <v>173850.000000281</v>
      </c>
      <c r="D9437" s="8" t="n">
        <v>6.0697722532</v>
      </c>
      <c r="E9437" s="0" t="n">
        <v>1</v>
      </c>
      <c r="F9437" s="9" t="n">
        <f aca="false">(A9437-A9436)/(1/24/3600)*E9437/60</f>
        <v>0.500000001629815</v>
      </c>
    </row>
    <row r="9438" customFormat="false" ht="13.5" hidden="false" customHeight="false" outlineLevel="0" collapsed="false">
      <c r="A9438" s="1" t="n">
        <v>38191.2208449074</v>
      </c>
      <c r="C9438" s="7" t="n">
        <f aca="false">(A9438-$A$2)/0.000011574074074074</f>
        <v>173880.000000378</v>
      </c>
      <c r="D9438" s="8" t="n">
        <v>6.0698215065</v>
      </c>
      <c r="E9438" s="0" t="n">
        <v>0.9743</v>
      </c>
      <c r="F9438" s="9" t="n">
        <f aca="false">(A9438-A9437)/(1/24/3600)*E9438/60</f>
        <v>0.487150001587928</v>
      </c>
    </row>
    <row r="9439" customFormat="false" ht="13.5" hidden="false" customHeight="false" outlineLevel="0" collapsed="false">
      <c r="A9439" s="1" t="n">
        <v>38191.2211921296</v>
      </c>
      <c r="C9439" s="7" t="n">
        <f aca="false">(A9439-$A$2)/0.000011574074074074</f>
        <v>173910.000000476</v>
      </c>
      <c r="D9439" s="8" t="n">
        <v>6.0697607592</v>
      </c>
      <c r="E9439" s="0" t="n">
        <v>0.9743</v>
      </c>
      <c r="F9439" s="9" t="n">
        <f aca="false">(A9439-A9438)/(1/24/3600)*E9439/60</f>
        <v>0.487150001587928</v>
      </c>
    </row>
    <row r="9440" customFormat="false" ht="13.5" hidden="false" customHeight="false" outlineLevel="0" collapsed="false">
      <c r="A9440" s="1" t="n">
        <v>38191.2215393519</v>
      </c>
      <c r="C9440" s="7" t="n">
        <f aca="false">(A9440-$A$2)/0.000011574074074074</f>
        <v>173939.999999945</v>
      </c>
      <c r="D9440" s="8" t="n">
        <v>6.0697700114</v>
      </c>
      <c r="E9440" s="0" t="n">
        <v>0.9743</v>
      </c>
      <c r="F9440" s="9" t="n">
        <f aca="false">(A9440-A9439)/(1/24/3600)*E9440/60</f>
        <v>0.487149991379818</v>
      </c>
    </row>
    <row r="9441" customFormat="false" ht="13.5" hidden="false" customHeight="false" outlineLevel="0" collapsed="false">
      <c r="A9441" s="1" t="n">
        <v>38191.2218865741</v>
      </c>
      <c r="C9441" s="7" t="n">
        <f aca="false">(A9441-$A$2)/0.000011574074074074</f>
        <v>173970.000000043</v>
      </c>
      <c r="D9441" s="8" t="n">
        <v>6.069759263</v>
      </c>
      <c r="E9441" s="0" t="n">
        <v>1</v>
      </c>
      <c r="F9441" s="9" t="n">
        <f aca="false">(A9441-A9440)/(1/24/3600)*E9441/60</f>
        <v>0.500000001629815</v>
      </c>
    </row>
    <row r="9442" customFormat="false" ht="13.5" hidden="false" customHeight="false" outlineLevel="0" collapsed="false">
      <c r="A9442" s="1" t="n">
        <v>38191.2222337963</v>
      </c>
      <c r="C9442" s="7" t="n">
        <f aca="false">(A9442-$A$2)/0.000011574074074074</f>
        <v>174000.000000141</v>
      </c>
      <c r="D9442" s="8" t="n">
        <v>6.0697385141</v>
      </c>
      <c r="E9442" s="0" t="n">
        <v>0.9743</v>
      </c>
      <c r="F9442" s="9" t="n">
        <f aca="false">(A9442-A9441)/(1/24/3600)*E9442/60</f>
        <v>0.487150001587928</v>
      </c>
    </row>
    <row r="9443" customFormat="false" ht="13.5" hidden="false" customHeight="false" outlineLevel="0" collapsed="false">
      <c r="A9443" s="1" t="n">
        <v>38191.2225810185</v>
      </c>
      <c r="C9443" s="7" t="n">
        <f aca="false">(A9443-$A$2)/0.000011574074074074</f>
        <v>174030.000000239</v>
      </c>
      <c r="D9443" s="8" t="n">
        <v>6.0697277647</v>
      </c>
      <c r="E9443" s="0" t="n">
        <v>0.9743</v>
      </c>
      <c r="F9443" s="9" t="n">
        <f aca="false">(A9443-A9442)/(1/24/3600)*E9443/60</f>
        <v>0.487150001587928</v>
      </c>
    </row>
    <row r="9444" customFormat="false" ht="13.5" hidden="false" customHeight="false" outlineLevel="0" collapsed="false">
      <c r="A9444" s="1" t="n">
        <v>38191.2229282407</v>
      </c>
      <c r="C9444" s="7" t="n">
        <f aca="false">(A9444-$A$2)/0.000011574074074074</f>
        <v>174060.000000336</v>
      </c>
      <c r="D9444" s="8" t="n">
        <v>6.0697370148</v>
      </c>
      <c r="E9444" s="0" t="n">
        <v>0.9743</v>
      </c>
      <c r="F9444" s="9" t="n">
        <f aca="false">(A9444-A9443)/(1/24/3600)*E9444/60</f>
        <v>0.487150001587928</v>
      </c>
    </row>
    <row r="9445" customFormat="false" ht="13.5" hidden="false" customHeight="false" outlineLevel="0" collapsed="false">
      <c r="A9445" s="1" t="n">
        <v>38191.223275463</v>
      </c>
      <c r="C9445" s="7" t="n">
        <f aca="false">(A9445-$A$2)/0.000011574074074074</f>
        <v>174090.000000434</v>
      </c>
      <c r="D9445" s="8" t="n">
        <v>6.0697362644</v>
      </c>
      <c r="E9445" s="0" t="n">
        <v>0.9743</v>
      </c>
      <c r="F9445" s="9" t="n">
        <f aca="false">(A9445-A9444)/(1/24/3600)*E9445/60</f>
        <v>0.487150001587928</v>
      </c>
    </row>
    <row r="9446" customFormat="false" ht="13.5" hidden="false" customHeight="false" outlineLevel="0" collapsed="false">
      <c r="A9446" s="1" t="n">
        <v>38191.2236226852</v>
      </c>
      <c r="C9446" s="7" t="n">
        <f aca="false">(A9446-$A$2)/0.000011574074074074</f>
        <v>174119.999999903</v>
      </c>
      <c r="D9446" s="8" t="n">
        <v>6.0697255136</v>
      </c>
      <c r="E9446" s="0" t="n">
        <v>0.9743</v>
      </c>
      <c r="F9446" s="9" t="n">
        <f aca="false">(A9446-A9445)/(1/24/3600)*E9446/60</f>
        <v>0.487149991379818</v>
      </c>
    </row>
    <row r="9447" customFormat="false" ht="13.5" hidden="false" customHeight="false" outlineLevel="0" collapsed="false">
      <c r="A9447" s="1" t="n">
        <v>38191.2239699074</v>
      </c>
      <c r="C9447" s="7" t="n">
        <f aca="false">(A9447-$A$2)/0.000011574074074074</f>
        <v>174150.000000001</v>
      </c>
      <c r="D9447" s="8" t="n">
        <v>6.0697047622</v>
      </c>
      <c r="E9447" s="0" t="n">
        <v>0.9743</v>
      </c>
      <c r="F9447" s="9" t="n">
        <f aca="false">(A9447-A9446)/(1/24/3600)*E9447/60</f>
        <v>0.487150001587928</v>
      </c>
    </row>
    <row r="9448" customFormat="false" ht="13.5" hidden="false" customHeight="false" outlineLevel="0" collapsed="false">
      <c r="A9448" s="1" t="n">
        <v>38191.2243171296</v>
      </c>
      <c r="C9448" s="7" t="n">
        <f aca="false">(A9448-$A$2)/0.000011574074074074</f>
        <v>174180.000000099</v>
      </c>
      <c r="D9448" s="8" t="n">
        <v>6.0696440104</v>
      </c>
      <c r="E9448" s="0" t="n">
        <v>0.9743</v>
      </c>
      <c r="F9448" s="9" t="n">
        <f aca="false">(A9448-A9447)/(1/24/3600)*E9448/60</f>
        <v>0.487150001587928</v>
      </c>
    </row>
    <row r="9449" customFormat="false" ht="13.5" hidden="false" customHeight="false" outlineLevel="0" collapsed="false">
      <c r="A9449" s="1" t="n">
        <v>38191.2246643519</v>
      </c>
      <c r="C9449" s="7" t="n">
        <f aca="false">(A9449-$A$2)/0.000011574074074074</f>
        <v>174210.000000197</v>
      </c>
      <c r="D9449" s="8" t="n">
        <v>6.0696832583</v>
      </c>
      <c r="E9449" s="0" t="n">
        <v>0.9743</v>
      </c>
      <c r="F9449" s="9" t="n">
        <f aca="false">(A9449-A9448)/(1/24/3600)*E9449/60</f>
        <v>0.487150001587928</v>
      </c>
    </row>
    <row r="9450" customFormat="false" ht="13.5" hidden="false" customHeight="false" outlineLevel="0" collapsed="false">
      <c r="A9450" s="1" t="n">
        <v>38191.2250115741</v>
      </c>
      <c r="C9450" s="7" t="n">
        <f aca="false">(A9450-$A$2)/0.000011574074074074</f>
        <v>174240.000000294</v>
      </c>
      <c r="D9450" s="8" t="n">
        <v>6.0697025057</v>
      </c>
      <c r="E9450" s="0" t="n">
        <v>0.9743</v>
      </c>
      <c r="F9450" s="9" t="n">
        <f aca="false">(A9450-A9449)/(1/24/3600)*E9450/60</f>
        <v>0.487150001587928</v>
      </c>
    </row>
    <row r="9451" customFormat="false" ht="13.5" hidden="false" customHeight="false" outlineLevel="0" collapsed="false">
      <c r="A9451" s="1" t="n">
        <v>38191.2253587963</v>
      </c>
      <c r="C9451" s="7" t="n">
        <f aca="false">(A9451-$A$2)/0.000011574074074074</f>
        <v>174270.000000392</v>
      </c>
      <c r="D9451" s="8" t="n">
        <v>6.0696917527</v>
      </c>
      <c r="E9451" s="0" t="n">
        <v>0.9743</v>
      </c>
      <c r="F9451" s="9" t="n">
        <f aca="false">(A9451-A9450)/(1/24/3600)*E9451/60</f>
        <v>0.487150001587928</v>
      </c>
    </row>
    <row r="9452" customFormat="false" ht="13.5" hidden="false" customHeight="false" outlineLevel="0" collapsed="false">
      <c r="A9452" s="1" t="n">
        <v>38191.2257060185</v>
      </c>
      <c r="C9452" s="7" t="n">
        <f aca="false">(A9452-$A$2)/0.000011574074074074</f>
        <v>174300.00000049</v>
      </c>
      <c r="D9452" s="8" t="n">
        <v>6.0696609993</v>
      </c>
      <c r="E9452" s="0" t="n">
        <v>0.9743</v>
      </c>
      <c r="F9452" s="9" t="n">
        <f aca="false">(A9452-A9451)/(1/24/3600)*E9452/60</f>
        <v>0.487150001587928</v>
      </c>
    </row>
    <row r="9453" customFormat="false" ht="13.5" hidden="false" customHeight="false" outlineLevel="0" collapsed="false">
      <c r="A9453" s="1" t="n">
        <v>38191.2260532407</v>
      </c>
      <c r="C9453" s="7" t="n">
        <f aca="false">(A9453-$A$2)/0.000011574074074074</f>
        <v>174329.999999959</v>
      </c>
      <c r="D9453" s="8" t="n">
        <v>6.0696602455</v>
      </c>
      <c r="E9453" s="0" t="n">
        <v>0.9743</v>
      </c>
      <c r="F9453" s="9" t="n">
        <f aca="false">(A9453-A9452)/(1/24/3600)*E9453/60</f>
        <v>0.487149991379818</v>
      </c>
    </row>
    <row r="9454" customFormat="false" ht="13.5" hidden="false" customHeight="false" outlineLevel="0" collapsed="false">
      <c r="A9454" s="1" t="n">
        <v>38191.226400463</v>
      </c>
      <c r="C9454" s="7" t="n">
        <f aca="false">(A9454-$A$2)/0.000011574074074074</f>
        <v>174360.000000057</v>
      </c>
      <c r="D9454" s="8" t="n">
        <v>6.0696994914</v>
      </c>
      <c r="E9454" s="0" t="n">
        <v>0.9743</v>
      </c>
      <c r="F9454" s="9" t="n">
        <f aca="false">(A9454-A9453)/(1/24/3600)*E9454/60</f>
        <v>0.487150001587928</v>
      </c>
    </row>
    <row r="9455" customFormat="false" ht="13.5" hidden="false" customHeight="false" outlineLevel="0" collapsed="false">
      <c r="A9455" s="1" t="n">
        <v>38191.2267476852</v>
      </c>
      <c r="C9455" s="7" t="n">
        <f aca="false">(A9455-$A$2)/0.000011574074074074</f>
        <v>174390.000000155</v>
      </c>
      <c r="D9455" s="8" t="n">
        <v>6.0697287369</v>
      </c>
      <c r="E9455" s="0" t="n">
        <v>0.9743</v>
      </c>
      <c r="F9455" s="9" t="n">
        <f aca="false">(A9455-A9454)/(1/24/3600)*E9455/60</f>
        <v>0.487150001587928</v>
      </c>
    </row>
    <row r="9456" customFormat="false" ht="13.5" hidden="false" customHeight="false" outlineLevel="0" collapsed="false">
      <c r="A9456" s="1" t="n">
        <v>38191.2270949074</v>
      </c>
      <c r="C9456" s="7" t="n">
        <f aca="false">(A9456-$A$2)/0.000011574074074074</f>
        <v>174420.000000253</v>
      </c>
      <c r="D9456" s="8" t="n">
        <v>6.069627982</v>
      </c>
      <c r="E9456" s="0" t="n">
        <v>0.9743</v>
      </c>
      <c r="F9456" s="9" t="n">
        <f aca="false">(A9456-A9455)/(1/24/3600)*E9456/60</f>
        <v>0.487150001587928</v>
      </c>
    </row>
    <row r="9457" customFormat="false" ht="13.5" hidden="false" customHeight="false" outlineLevel="0" collapsed="false">
      <c r="A9457" s="1" t="n">
        <v>38191.2274421296</v>
      </c>
      <c r="C9457" s="7" t="n">
        <f aca="false">(A9457-$A$2)/0.000011574074074074</f>
        <v>174450.00000035</v>
      </c>
      <c r="D9457" s="8" t="n">
        <v>6.0697272269</v>
      </c>
      <c r="E9457" s="0" t="n">
        <v>0.9743</v>
      </c>
      <c r="F9457" s="9" t="n">
        <f aca="false">(A9457-A9456)/(1/24/3600)*E9457/60</f>
        <v>0.487150001587928</v>
      </c>
    </row>
    <row r="9458" customFormat="false" ht="13.5" hidden="false" customHeight="false" outlineLevel="0" collapsed="false">
      <c r="A9458" s="1" t="n">
        <v>38191.2277893519</v>
      </c>
      <c r="C9458" s="7" t="n">
        <f aca="false">(A9458-$A$2)/0.000011574074074074</f>
        <v>174480.000000448</v>
      </c>
      <c r="D9458" s="8" t="n">
        <v>6.0696564714</v>
      </c>
      <c r="E9458" s="0" t="n">
        <v>0.9743</v>
      </c>
      <c r="F9458" s="9" t="n">
        <f aca="false">(A9458-A9457)/(1/24/3600)*E9458/60</f>
        <v>0.487150001587928</v>
      </c>
    </row>
    <row r="9459" customFormat="false" ht="13.5" hidden="false" customHeight="false" outlineLevel="0" collapsed="false">
      <c r="A9459" s="1" t="n">
        <v>38191.2281365741</v>
      </c>
      <c r="C9459" s="7" t="n">
        <f aca="false">(A9459-$A$2)/0.000011574074074074</f>
        <v>174509.999999917</v>
      </c>
      <c r="D9459" s="8" t="n">
        <v>6.0696957157</v>
      </c>
      <c r="E9459" s="0" t="n">
        <v>0.9743</v>
      </c>
      <c r="F9459" s="9" t="n">
        <f aca="false">(A9459-A9458)/(1/24/3600)*E9459/60</f>
        <v>0.487149991379818</v>
      </c>
    </row>
    <row r="9460" customFormat="false" ht="13.5" hidden="false" customHeight="false" outlineLevel="0" collapsed="false">
      <c r="A9460" s="1" t="n">
        <v>38191.2284837963</v>
      </c>
      <c r="C9460" s="7" t="n">
        <f aca="false">(A9460-$A$2)/0.000011574074074074</f>
        <v>174540.000000015</v>
      </c>
      <c r="D9460" s="8" t="n">
        <v>6.0696849597</v>
      </c>
      <c r="E9460" s="0" t="n">
        <v>1</v>
      </c>
      <c r="F9460" s="9" t="n">
        <f aca="false">(A9460-A9459)/(1/24/3600)*E9460/60</f>
        <v>0.500000001629815</v>
      </c>
    </row>
    <row r="9461" customFormat="false" ht="13.5" hidden="false" customHeight="false" outlineLevel="0" collapsed="false">
      <c r="A9461" s="1" t="n">
        <v>38191.2288310185</v>
      </c>
      <c r="C9461" s="7" t="n">
        <f aca="false">(A9461-$A$2)/0.000011574074074074</f>
        <v>174570.000000113</v>
      </c>
      <c r="D9461" s="8" t="n">
        <v>6.0696242034</v>
      </c>
      <c r="E9461" s="0" t="n">
        <v>1</v>
      </c>
      <c r="F9461" s="9" t="n">
        <f aca="false">(A9461-A9460)/(1/24/3600)*E9461/60</f>
        <v>0.500000001629815</v>
      </c>
    </row>
    <row r="9462" customFormat="false" ht="13.5" hidden="false" customHeight="false" outlineLevel="0" collapsed="false">
      <c r="A9462" s="1" t="n">
        <v>38191.2291782407</v>
      </c>
      <c r="C9462" s="7" t="n">
        <f aca="false">(A9462-$A$2)/0.000011574074074074</f>
        <v>174600.000000211</v>
      </c>
      <c r="D9462" s="8" t="n">
        <v>6.0696134469</v>
      </c>
      <c r="E9462" s="0" t="n">
        <v>1</v>
      </c>
      <c r="F9462" s="9" t="n">
        <f aca="false">(A9462-A9461)/(1/24/3600)*E9462/60</f>
        <v>0.500000001629815</v>
      </c>
    </row>
    <row r="9463" customFormat="false" ht="13.5" hidden="false" customHeight="false" outlineLevel="0" collapsed="false">
      <c r="A9463" s="1" t="n">
        <v>38191.229525463</v>
      </c>
      <c r="C9463" s="7" t="n">
        <f aca="false">(A9463-$A$2)/0.000011574074074074</f>
        <v>174630.000000308</v>
      </c>
      <c r="D9463" s="8" t="n">
        <v>6.0696626901</v>
      </c>
      <c r="E9463" s="0" t="n">
        <v>1</v>
      </c>
      <c r="F9463" s="9" t="n">
        <f aca="false">(A9463-A9462)/(1/24/3600)*E9463/60</f>
        <v>0.500000001629815</v>
      </c>
    </row>
    <row r="9464" customFormat="false" ht="13.5" hidden="false" customHeight="false" outlineLevel="0" collapsed="false">
      <c r="A9464" s="1" t="n">
        <v>38191.2298726852</v>
      </c>
      <c r="C9464" s="7" t="n">
        <f aca="false">(A9464-$A$2)/0.000011574074074074</f>
        <v>174660.000000406</v>
      </c>
      <c r="D9464" s="8" t="n">
        <v>6.0696519332</v>
      </c>
      <c r="E9464" s="0" t="n">
        <v>0.9743</v>
      </c>
      <c r="F9464" s="9" t="n">
        <f aca="false">(A9464-A9463)/(1/24/3600)*E9464/60</f>
        <v>0.487150001587928</v>
      </c>
    </row>
    <row r="9465" customFormat="false" ht="13.5" hidden="false" customHeight="false" outlineLevel="0" collapsed="false">
      <c r="A9465" s="1" t="n">
        <v>38191.2302199074</v>
      </c>
      <c r="C9465" s="7" t="n">
        <f aca="false">(A9465-$A$2)/0.000011574074074074</f>
        <v>174689.999999875</v>
      </c>
      <c r="D9465" s="8" t="n">
        <v>6.069641176</v>
      </c>
      <c r="E9465" s="0" t="n">
        <v>1</v>
      </c>
      <c r="F9465" s="9" t="n">
        <f aca="false">(A9465-A9464)/(1/24/3600)*E9465/60</f>
        <v>0.499999991152436</v>
      </c>
    </row>
    <row r="9466" customFormat="false" ht="13.5" hidden="false" customHeight="false" outlineLevel="0" collapsed="false">
      <c r="A9466" s="1" t="n">
        <v>38191.2305671296</v>
      </c>
      <c r="C9466" s="7" t="n">
        <f aca="false">(A9466-$A$2)/0.000011574074074074</f>
        <v>174719.999999973</v>
      </c>
      <c r="D9466" s="8" t="n">
        <v>6.0696204186</v>
      </c>
      <c r="E9466" s="0" t="n">
        <v>0.9743</v>
      </c>
      <c r="F9466" s="9" t="n">
        <f aca="false">(A9466-A9465)/(1/24/3600)*E9466/60</f>
        <v>0.487150001587928</v>
      </c>
    </row>
    <row r="9467" customFormat="false" ht="13.5" hidden="false" customHeight="false" outlineLevel="0" collapsed="false">
      <c r="A9467" s="1" t="n">
        <v>38191.2309143519</v>
      </c>
      <c r="C9467" s="7" t="n">
        <f aca="false">(A9467-$A$2)/0.000011574074074074</f>
        <v>174750.000000071</v>
      </c>
      <c r="D9467" s="8" t="n">
        <v>6.069609661</v>
      </c>
      <c r="E9467" s="0" t="n">
        <v>0.9743</v>
      </c>
      <c r="F9467" s="9" t="n">
        <f aca="false">(A9467-A9466)/(1/24/3600)*E9467/60</f>
        <v>0.487150001587928</v>
      </c>
    </row>
    <row r="9468" customFormat="false" ht="13.5" hidden="false" customHeight="false" outlineLevel="0" collapsed="false">
      <c r="A9468" s="1" t="n">
        <v>38191.2312615741</v>
      </c>
      <c r="C9468" s="7" t="n">
        <f aca="false">(A9468-$A$2)/0.000011574074074074</f>
        <v>174780.000000169</v>
      </c>
      <c r="D9468" s="8" t="n">
        <v>6.0696089033</v>
      </c>
      <c r="E9468" s="0" t="n">
        <v>0.9743</v>
      </c>
      <c r="F9468" s="9" t="n">
        <f aca="false">(A9468-A9467)/(1/24/3600)*E9468/60</f>
        <v>0.487150001587928</v>
      </c>
    </row>
    <row r="9469" customFormat="false" ht="13.5" hidden="false" customHeight="false" outlineLevel="0" collapsed="false">
      <c r="A9469" s="1" t="n">
        <v>38191.2316087963</v>
      </c>
      <c r="C9469" s="7" t="n">
        <f aca="false">(A9469-$A$2)/0.000011574074074074</f>
        <v>174810.000000267</v>
      </c>
      <c r="D9469" s="8" t="n">
        <v>6.06963814543</v>
      </c>
      <c r="E9469" s="0" t="n">
        <v>0.9743</v>
      </c>
      <c r="F9469" s="9" t="n">
        <f aca="false">(A9469-A9468)/(1/24/3600)*E9469/60</f>
        <v>0.487150001587928</v>
      </c>
    </row>
    <row r="9470" customFormat="false" ht="13.5" hidden="false" customHeight="false" outlineLevel="0" collapsed="false">
      <c r="A9470" s="1" t="n">
        <v>38191.2319560185</v>
      </c>
      <c r="C9470" s="7" t="n">
        <f aca="false">(A9470-$A$2)/0.000011574074074074</f>
        <v>174840.000000364</v>
      </c>
      <c r="D9470" s="8" t="n">
        <v>6.06962738741</v>
      </c>
      <c r="E9470" s="0" t="n">
        <v>0.9743</v>
      </c>
      <c r="F9470" s="9" t="n">
        <f aca="false">(A9470-A9469)/(1/24/3600)*E9470/60</f>
        <v>0.487150001587928</v>
      </c>
    </row>
    <row r="9471" customFormat="false" ht="13.5" hidden="false" customHeight="false" outlineLevel="0" collapsed="false">
      <c r="A9471" s="1" t="n">
        <v>38191.2323032407</v>
      </c>
      <c r="C9471" s="7" t="n">
        <f aca="false">(A9471-$A$2)/0.000011574074074074</f>
        <v>174870.000000462</v>
      </c>
      <c r="D9471" s="8" t="n">
        <v>6.06962662928</v>
      </c>
      <c r="E9471" s="0" t="n">
        <v>0.9743</v>
      </c>
      <c r="F9471" s="9" t="n">
        <f aca="false">(A9471-A9470)/(1/24/3600)*E9471/60</f>
        <v>0.487150001587928</v>
      </c>
    </row>
    <row r="9472" customFormat="false" ht="13.5" hidden="false" customHeight="false" outlineLevel="0" collapsed="false">
      <c r="A9472" s="1" t="n">
        <v>38191.232650463</v>
      </c>
      <c r="C9472" s="7" t="n">
        <f aca="false">(A9472-$A$2)/0.000011574074074074</f>
        <v>174899.999999931</v>
      </c>
      <c r="D9472" s="8" t="n">
        <v>6.06964587103</v>
      </c>
      <c r="E9472" s="0" t="n">
        <v>0.9743</v>
      </c>
      <c r="F9472" s="9" t="n">
        <f aca="false">(A9472-A9471)/(1/24/3600)*E9472/60</f>
        <v>0.487149991379818</v>
      </c>
    </row>
    <row r="9473" customFormat="false" ht="13.5" hidden="false" customHeight="false" outlineLevel="0" collapsed="false">
      <c r="A9473" s="1" t="n">
        <v>38191.2329976852</v>
      </c>
      <c r="C9473" s="7" t="n">
        <f aca="false">(A9473-$A$2)/0.000011574074074074</f>
        <v>174930.000000029</v>
      </c>
      <c r="D9473" s="8" t="n">
        <v>6.06961511269</v>
      </c>
      <c r="E9473" s="0" t="n">
        <v>0.9743</v>
      </c>
      <c r="F9473" s="9" t="n">
        <f aca="false">(A9473-A9472)/(1/24/3600)*E9473/60</f>
        <v>0.487150001587928</v>
      </c>
    </row>
    <row r="9474" customFormat="false" ht="13.5" hidden="false" customHeight="false" outlineLevel="0" collapsed="false">
      <c r="A9474" s="1" t="n">
        <v>38191.2333449074</v>
      </c>
      <c r="C9474" s="7" t="n">
        <f aca="false">(A9474-$A$2)/0.000011574074074074</f>
        <v>174960.000000127</v>
      </c>
      <c r="D9474" s="8" t="n">
        <v>6.06964435427</v>
      </c>
      <c r="E9474" s="0" t="n">
        <v>0.9743</v>
      </c>
      <c r="F9474" s="9" t="n">
        <f aca="false">(A9474-A9473)/(1/24/3600)*E9474/60</f>
        <v>0.487150001587928</v>
      </c>
    </row>
    <row r="9475" customFormat="false" ht="13.5" hidden="false" customHeight="false" outlineLevel="0" collapsed="false">
      <c r="A9475" s="1" t="n">
        <v>38191.2336921296</v>
      </c>
      <c r="C9475" s="7" t="n">
        <f aca="false">(A9475-$A$2)/0.000011574074074074</f>
        <v>174990.000000225</v>
      </c>
      <c r="D9475" s="8" t="n">
        <v>6.06964359578</v>
      </c>
      <c r="E9475" s="0" t="n">
        <v>0.9743</v>
      </c>
      <c r="F9475" s="9" t="n">
        <f aca="false">(A9475-A9474)/(1/24/3600)*E9475/60</f>
        <v>0.487150001587928</v>
      </c>
    </row>
    <row r="9476" customFormat="false" ht="13.5" hidden="false" customHeight="false" outlineLevel="0" collapsed="false">
      <c r="A9476" s="1" t="n">
        <v>38191.2340393519</v>
      </c>
      <c r="C9476" s="7" t="n">
        <f aca="false">(A9476-$A$2)/0.000011574074074074</f>
        <v>175020.000000322</v>
      </c>
      <c r="D9476" s="8" t="n">
        <v>6.06965283723</v>
      </c>
      <c r="E9476" s="0" t="n">
        <v>0.9743</v>
      </c>
      <c r="F9476" s="9" t="n">
        <f aca="false">(A9476-A9475)/(1/24/3600)*E9476/60</f>
        <v>0.487150001587928</v>
      </c>
    </row>
    <row r="9477" customFormat="false" ht="13.5" hidden="false" customHeight="false" outlineLevel="0" collapsed="false">
      <c r="A9477" s="1" t="n">
        <v>38191.2343865741</v>
      </c>
      <c r="C9477" s="7" t="n">
        <f aca="false">(A9477-$A$2)/0.000011574074074074</f>
        <v>175050.00000042</v>
      </c>
      <c r="D9477" s="8" t="n">
        <v>6.06955207866</v>
      </c>
      <c r="E9477" s="0" t="n">
        <v>0.9743</v>
      </c>
      <c r="F9477" s="9" t="n">
        <f aca="false">(A9477-A9476)/(1/24/3600)*E9477/60</f>
        <v>0.487150001587928</v>
      </c>
    </row>
    <row r="9478" customFormat="false" ht="13.5" hidden="false" customHeight="false" outlineLevel="0" collapsed="false">
      <c r="A9478" s="1" t="n">
        <v>38191.2347337963</v>
      </c>
      <c r="C9478" s="7" t="n">
        <f aca="false">(A9478-$A$2)/0.000011574074074074</f>
        <v>175079.999999889</v>
      </c>
      <c r="D9478" s="8" t="n">
        <v>6.06964132005</v>
      </c>
      <c r="E9478" s="0" t="n">
        <v>0.9743</v>
      </c>
      <c r="F9478" s="9" t="n">
        <f aca="false">(A9478-A9477)/(1/24/3600)*E9478/60</f>
        <v>0.487149991379818</v>
      </c>
    </row>
    <row r="9479" customFormat="false" ht="13.5" hidden="false" customHeight="false" outlineLevel="0" collapsed="false">
      <c r="A9479" s="1" t="n">
        <v>38191.2350810185</v>
      </c>
      <c r="C9479" s="7" t="n">
        <f aca="false">(A9479-$A$2)/0.000011574074074074</f>
        <v>175109.999999987</v>
      </c>
      <c r="D9479" s="8" t="n">
        <v>6.06964056144</v>
      </c>
      <c r="E9479" s="0" t="n">
        <v>0.9743</v>
      </c>
      <c r="F9479" s="9" t="n">
        <f aca="false">(A9479-A9478)/(1/24/3600)*E9479/60</f>
        <v>0.487150001587928</v>
      </c>
    </row>
    <row r="9480" customFormat="false" ht="13.5" hidden="false" customHeight="false" outlineLevel="0" collapsed="false">
      <c r="A9480" s="1" t="n">
        <v>38191.2354282407</v>
      </c>
      <c r="C9480" s="7" t="n">
        <f aca="false">(A9480-$A$2)/0.000011574074074074</f>
        <v>175140.000000085</v>
      </c>
      <c r="D9480" s="8" t="n">
        <v>6.06963980282</v>
      </c>
      <c r="E9480" s="0" t="n">
        <v>0.9743</v>
      </c>
      <c r="F9480" s="9" t="n">
        <f aca="false">(A9480-A9479)/(1/24/3600)*E9480/60</f>
        <v>0.487150001587928</v>
      </c>
    </row>
    <row r="9481" customFormat="false" ht="13.5" hidden="false" customHeight="false" outlineLevel="0" collapsed="false">
      <c r="A9481" s="1" t="n">
        <v>38191.235775463</v>
      </c>
      <c r="C9481" s="7" t="n">
        <f aca="false">(A9481-$A$2)/0.000011574074074074</f>
        <v>175170.000000183</v>
      </c>
      <c r="D9481" s="8" t="n">
        <v>6.06965904423</v>
      </c>
      <c r="E9481" s="0" t="n">
        <v>0.9743</v>
      </c>
      <c r="F9481" s="9" t="n">
        <f aca="false">(A9481-A9480)/(1/24/3600)*E9481/60</f>
        <v>0.487150001587928</v>
      </c>
    </row>
    <row r="9482" customFormat="false" ht="13.5" hidden="false" customHeight="false" outlineLevel="0" collapsed="false">
      <c r="A9482" s="1" t="n">
        <v>38191.2361226852</v>
      </c>
      <c r="C9482" s="7" t="n">
        <f aca="false">(A9482-$A$2)/0.000011574074074074</f>
        <v>175200.000000281</v>
      </c>
      <c r="D9482" s="8" t="n">
        <v>6.06964828567</v>
      </c>
      <c r="E9482" s="0" t="n">
        <v>0.9743</v>
      </c>
      <c r="F9482" s="9" t="n">
        <f aca="false">(A9482-A9481)/(1/24/3600)*E9482/60</f>
        <v>0.487150001587928</v>
      </c>
    </row>
    <row r="9483" customFormat="false" ht="13.5" hidden="false" customHeight="false" outlineLevel="0" collapsed="false">
      <c r="A9483" s="1" t="n">
        <v>38191.2364699074</v>
      </c>
      <c r="C9483" s="7" t="n">
        <f aca="false">(A9483-$A$2)/0.000011574074074074</f>
        <v>175230.000000378</v>
      </c>
      <c r="D9483" s="8" t="n">
        <v>6.06961752715</v>
      </c>
      <c r="E9483" s="0" t="n">
        <v>0.9743</v>
      </c>
      <c r="F9483" s="9" t="n">
        <f aca="false">(A9483-A9482)/(1/24/3600)*E9483/60</f>
        <v>0.487150001587928</v>
      </c>
    </row>
    <row r="9484" customFormat="false" ht="13.5" hidden="false" customHeight="false" outlineLevel="0" collapsed="false">
      <c r="A9484" s="1" t="n">
        <v>38191.2368171296</v>
      </c>
      <c r="C9484" s="7" t="n">
        <f aca="false">(A9484-$A$2)/0.000011574074074074</f>
        <v>175260.000000476</v>
      </c>
      <c r="D9484" s="8" t="n">
        <v>6.0696967687</v>
      </c>
      <c r="E9484" s="0" t="n">
        <v>0.9743</v>
      </c>
      <c r="F9484" s="9" t="n">
        <f aca="false">(A9484-A9483)/(1/24/3600)*E9484/60</f>
        <v>0.487150001587928</v>
      </c>
    </row>
    <row r="9485" customFormat="false" ht="13.5" hidden="false" customHeight="false" outlineLevel="0" collapsed="false">
      <c r="A9485" s="1" t="n">
        <v>38191.2371643519</v>
      </c>
      <c r="C9485" s="7" t="n">
        <f aca="false">(A9485-$A$2)/0.000011574074074074</f>
        <v>175289.999999945</v>
      </c>
      <c r="D9485" s="8" t="n">
        <v>6.06965601032</v>
      </c>
      <c r="E9485" s="0" t="n">
        <v>0.9743</v>
      </c>
      <c r="F9485" s="9" t="n">
        <f aca="false">(A9485-A9484)/(1/24/3600)*E9485/60</f>
        <v>0.487149991379818</v>
      </c>
    </row>
    <row r="9486" customFormat="false" ht="13.5" hidden="false" customHeight="false" outlineLevel="0" collapsed="false">
      <c r="A9486" s="1" t="n">
        <v>38191.2375115741</v>
      </c>
      <c r="C9486" s="7" t="n">
        <f aca="false">(A9486-$A$2)/0.000011574074074074</f>
        <v>175320.000000043</v>
      </c>
      <c r="D9486" s="8" t="n">
        <v>6.06963525203</v>
      </c>
      <c r="E9486" s="0" t="n">
        <v>0.9743</v>
      </c>
      <c r="F9486" s="9" t="n">
        <f aca="false">(A9486-A9485)/(1/24/3600)*E9486/60</f>
        <v>0.487150001587928</v>
      </c>
    </row>
    <row r="9487" customFormat="false" ht="13.5" hidden="false" customHeight="false" outlineLevel="0" collapsed="false">
      <c r="A9487" s="1" t="n">
        <v>38191.2378587963</v>
      </c>
      <c r="C9487" s="7" t="n">
        <f aca="false">(A9487-$A$2)/0.000011574074074074</f>
        <v>175350.000000141</v>
      </c>
      <c r="D9487" s="8" t="n">
        <v>6.06964449383</v>
      </c>
      <c r="E9487" s="0" t="n">
        <v>0.9743</v>
      </c>
      <c r="F9487" s="9" t="n">
        <f aca="false">(A9487-A9486)/(1/24/3600)*E9487/60</f>
        <v>0.487150001587928</v>
      </c>
    </row>
    <row r="9488" customFormat="false" ht="13.5" hidden="false" customHeight="false" outlineLevel="0" collapsed="false">
      <c r="A9488" s="1" t="n">
        <v>38191.2382060185</v>
      </c>
      <c r="C9488" s="7" t="n">
        <f aca="false">(A9488-$A$2)/0.000011574074074074</f>
        <v>175380.000000239</v>
      </c>
      <c r="D9488" s="8" t="n">
        <v>6.06966373576</v>
      </c>
      <c r="E9488" s="0" t="n">
        <v>0.9743</v>
      </c>
      <c r="F9488" s="9" t="n">
        <f aca="false">(A9488-A9487)/(1/24/3600)*E9488/60</f>
        <v>0.487150001587928</v>
      </c>
    </row>
    <row r="9489" customFormat="false" ht="13.5" hidden="false" customHeight="false" outlineLevel="0" collapsed="false">
      <c r="A9489" s="1" t="n">
        <v>38191.2385532407</v>
      </c>
      <c r="C9489" s="7" t="n">
        <f aca="false">(A9489-$A$2)/0.000011574074074074</f>
        <v>175410.000000336</v>
      </c>
      <c r="D9489" s="8" t="n">
        <v>6.06963297783</v>
      </c>
      <c r="E9489" s="0" t="n">
        <v>0.9743</v>
      </c>
      <c r="F9489" s="9" t="n">
        <f aca="false">(A9489-A9488)/(1/24/3600)*E9489/60</f>
        <v>0.487150001587928</v>
      </c>
    </row>
    <row r="9490" customFormat="false" ht="13.5" hidden="false" customHeight="false" outlineLevel="0" collapsed="false">
      <c r="A9490" s="1" t="n">
        <v>38191.238900463</v>
      </c>
      <c r="C9490" s="7" t="n">
        <f aca="false">(A9490-$A$2)/0.000011574074074074</f>
        <v>175440.000000434</v>
      </c>
      <c r="D9490" s="8" t="n">
        <v>6.06959222003</v>
      </c>
      <c r="E9490" s="0" t="n">
        <v>0.9743</v>
      </c>
      <c r="F9490" s="9" t="n">
        <f aca="false">(A9490-A9489)/(1/24/3600)*E9490/60</f>
        <v>0.487150001587928</v>
      </c>
    </row>
    <row r="9491" customFormat="false" ht="13.5" hidden="false" customHeight="false" outlineLevel="0" collapsed="false">
      <c r="A9491" s="1" t="n">
        <v>38191.2392476852</v>
      </c>
      <c r="C9491" s="7" t="n">
        <f aca="false">(A9491-$A$2)/0.000011574074074074</f>
        <v>175469.999999903</v>
      </c>
      <c r="D9491" s="8" t="n">
        <v>6.0696314624</v>
      </c>
      <c r="E9491" s="0" t="n">
        <v>0.9743</v>
      </c>
      <c r="F9491" s="9" t="n">
        <f aca="false">(A9491-A9490)/(1/24/3600)*E9491/60</f>
        <v>0.487149991379818</v>
      </c>
    </row>
    <row r="9492" customFormat="false" ht="13.5" hidden="false" customHeight="false" outlineLevel="0" collapsed="false">
      <c r="A9492" s="1" t="n">
        <v>38191.2395949074</v>
      </c>
      <c r="C9492" s="7" t="n">
        <f aca="false">(A9492-$A$2)/0.000011574074074074</f>
        <v>175500.000000001</v>
      </c>
      <c r="D9492" s="8" t="n">
        <v>6.06964070493</v>
      </c>
      <c r="E9492" s="0" t="n">
        <v>0.9743</v>
      </c>
      <c r="F9492" s="9" t="n">
        <f aca="false">(A9492-A9491)/(1/24/3600)*E9492/60</f>
        <v>0.487150001587928</v>
      </c>
    </row>
    <row r="9493" customFormat="false" ht="13.5" hidden="false" customHeight="false" outlineLevel="0" collapsed="false">
      <c r="A9493" s="1" t="n">
        <v>38191.2399421296</v>
      </c>
      <c r="C9493" s="7" t="n">
        <f aca="false">(A9493-$A$2)/0.000011574074074074</f>
        <v>175530.000000099</v>
      </c>
      <c r="D9493" s="8" t="n">
        <v>6.06966994766</v>
      </c>
      <c r="E9493" s="0" t="n">
        <v>0.9743</v>
      </c>
      <c r="F9493" s="9" t="n">
        <f aca="false">(A9493-A9492)/(1/24/3600)*E9493/60</f>
        <v>0.487150001587928</v>
      </c>
    </row>
    <row r="9494" customFormat="false" ht="13.5" hidden="false" customHeight="false" outlineLevel="0" collapsed="false">
      <c r="A9494" s="1" t="n">
        <v>38191.2402893519</v>
      </c>
      <c r="C9494" s="7" t="n">
        <f aca="false">(A9494-$A$2)/0.000011574074074074</f>
        <v>175560.000000197</v>
      </c>
      <c r="D9494" s="8" t="n">
        <v>6.06962919059</v>
      </c>
      <c r="E9494" s="0" t="n">
        <v>0.9743</v>
      </c>
      <c r="F9494" s="9" t="n">
        <f aca="false">(A9494-A9493)/(1/24/3600)*E9494/60</f>
        <v>0.487150001587928</v>
      </c>
    </row>
    <row r="9495" customFormat="false" ht="13.5" hidden="false" customHeight="false" outlineLevel="0" collapsed="false">
      <c r="A9495" s="1" t="n">
        <v>38191.2406365741</v>
      </c>
      <c r="C9495" s="7" t="n">
        <f aca="false">(A9495-$A$2)/0.000011574074074074</f>
        <v>175590.000000294</v>
      </c>
      <c r="D9495" s="8" t="n">
        <v>6.06965843374</v>
      </c>
      <c r="E9495" s="0" t="n">
        <v>0.9743</v>
      </c>
      <c r="F9495" s="9" t="n">
        <f aca="false">(A9495-A9494)/(1/24/3600)*E9495/60</f>
        <v>0.487150001587928</v>
      </c>
    </row>
    <row r="9496" customFormat="false" ht="13.5" hidden="false" customHeight="false" outlineLevel="0" collapsed="false">
      <c r="A9496" s="1" t="n">
        <v>38191.2409837963</v>
      </c>
      <c r="C9496" s="7" t="n">
        <f aca="false">(A9496-$A$2)/0.000011574074074074</f>
        <v>175620.000000392</v>
      </c>
      <c r="D9496" s="8" t="n">
        <v>6.06965767711</v>
      </c>
      <c r="E9496" s="0" t="n">
        <v>0.9743</v>
      </c>
      <c r="F9496" s="9" t="n">
        <f aca="false">(A9496-A9495)/(1/24/3600)*E9496/60</f>
        <v>0.487150001587928</v>
      </c>
    </row>
    <row r="9497" customFormat="false" ht="13.5" hidden="false" customHeight="false" outlineLevel="0" collapsed="false">
      <c r="A9497" s="1" t="n">
        <v>38191.2413310185</v>
      </c>
      <c r="C9497" s="7" t="n">
        <f aca="false">(A9497-$A$2)/0.000011574074074074</f>
        <v>175650.00000049</v>
      </c>
      <c r="D9497" s="8" t="n">
        <v>6.06962692073</v>
      </c>
      <c r="E9497" s="0" t="n">
        <v>0.9743</v>
      </c>
      <c r="F9497" s="9" t="n">
        <f aca="false">(A9497-A9496)/(1/24/3600)*E9497/60</f>
        <v>0.487150001587928</v>
      </c>
    </row>
    <row r="9498" customFormat="false" ht="13.5" hidden="false" customHeight="false" outlineLevel="0" collapsed="false">
      <c r="A9498" s="1" t="n">
        <v>38191.2416782407</v>
      </c>
      <c r="C9498" s="7" t="n">
        <f aca="false">(A9498-$A$2)/0.000011574074074074</f>
        <v>175679.999999959</v>
      </c>
      <c r="D9498" s="8" t="n">
        <v>6.06962616461</v>
      </c>
      <c r="E9498" s="0" t="n">
        <v>0.9743</v>
      </c>
      <c r="F9498" s="9" t="n">
        <f aca="false">(A9498-A9497)/(1/24/3600)*E9498/60</f>
        <v>0.487149991379818</v>
      </c>
    </row>
    <row r="9499" customFormat="false" ht="13.5" hidden="false" customHeight="false" outlineLevel="0" collapsed="false">
      <c r="A9499" s="1" t="n">
        <v>38191.242025463</v>
      </c>
      <c r="C9499" s="7" t="n">
        <f aca="false">(A9499-$A$2)/0.000011574074074074</f>
        <v>175710.000000057</v>
      </c>
      <c r="D9499" s="8" t="n">
        <v>6.06966540877</v>
      </c>
      <c r="E9499" s="0" t="n">
        <v>0.9743</v>
      </c>
      <c r="F9499" s="9" t="n">
        <f aca="false">(A9499-A9498)/(1/24/3600)*E9499/60</f>
        <v>0.487150001587928</v>
      </c>
    </row>
    <row r="9500" customFormat="false" ht="13.5" hidden="false" customHeight="false" outlineLevel="0" collapsed="false">
      <c r="A9500" s="1" t="n">
        <v>38191.2423726852</v>
      </c>
      <c r="C9500" s="7" t="n">
        <f aca="false">(A9500-$A$2)/0.000011574074074074</f>
        <v>175740.000000155</v>
      </c>
      <c r="D9500" s="8" t="n">
        <v>6.06965465321</v>
      </c>
      <c r="E9500" s="0" t="n">
        <v>0.9743</v>
      </c>
      <c r="F9500" s="9" t="n">
        <f aca="false">(A9500-A9499)/(1/24/3600)*E9500/60</f>
        <v>0.487150001587928</v>
      </c>
    </row>
    <row r="9501" customFormat="false" ht="13.5" hidden="false" customHeight="false" outlineLevel="0" collapsed="false">
      <c r="A9501" s="1" t="n">
        <v>38191.2427199074</v>
      </c>
      <c r="C9501" s="7" t="n">
        <f aca="false">(A9501-$A$2)/0.000011574074074074</f>
        <v>175770.000000253</v>
      </c>
      <c r="D9501" s="8" t="n">
        <v>6.06965389795</v>
      </c>
      <c r="E9501" s="0" t="n">
        <v>0.9743</v>
      </c>
      <c r="F9501" s="9" t="n">
        <f aca="false">(A9501-A9500)/(1/24/3600)*E9501/60</f>
        <v>0.487150001587928</v>
      </c>
    </row>
    <row r="9502" customFormat="false" ht="13.5" hidden="false" customHeight="false" outlineLevel="0" collapsed="false">
      <c r="A9502" s="1" t="n">
        <v>38191.2430671296</v>
      </c>
      <c r="C9502" s="7" t="n">
        <f aca="false">(A9502-$A$2)/0.000011574074074074</f>
        <v>175800.00000035</v>
      </c>
      <c r="D9502" s="8" t="n">
        <v>6.06965314301</v>
      </c>
      <c r="E9502" s="0" t="n">
        <v>0.9743</v>
      </c>
      <c r="F9502" s="9" t="n">
        <f aca="false">(A9502-A9501)/(1/24/3600)*E9502/60</f>
        <v>0.487150001587928</v>
      </c>
    </row>
    <row r="9503" customFormat="false" ht="13.5" hidden="false" customHeight="false" outlineLevel="0" collapsed="false">
      <c r="A9503" s="1" t="n">
        <v>38191.2434143519</v>
      </c>
      <c r="C9503" s="7" t="n">
        <f aca="false">(A9503-$A$2)/0.000011574074074074</f>
        <v>175830.000000448</v>
      </c>
      <c r="D9503" s="8" t="n">
        <v>6.06959238841</v>
      </c>
      <c r="E9503" s="0" t="n">
        <v>0.9743</v>
      </c>
      <c r="F9503" s="9" t="n">
        <f aca="false">(A9503-A9502)/(1/24/3600)*E9503/60</f>
        <v>0.487150001587928</v>
      </c>
    </row>
    <row r="9504" customFormat="false" ht="13.5" hidden="false" customHeight="false" outlineLevel="0" collapsed="false">
      <c r="A9504" s="1" t="n">
        <v>38191.2437615741</v>
      </c>
      <c r="C9504" s="7" t="n">
        <f aca="false">(A9504-$A$2)/0.000011574074074074</f>
        <v>175859.999999917</v>
      </c>
      <c r="D9504" s="8" t="n">
        <v>6.06965163414</v>
      </c>
      <c r="E9504" s="0" t="n">
        <v>0.9743</v>
      </c>
      <c r="F9504" s="9" t="n">
        <f aca="false">(A9504-A9503)/(1/24/3600)*E9504/60</f>
        <v>0.487149991379818</v>
      </c>
    </row>
    <row r="9505" customFormat="false" ht="13.5" hidden="false" customHeight="false" outlineLevel="0" collapsed="false">
      <c r="A9505" s="1" t="n">
        <v>38191.2441087963</v>
      </c>
      <c r="C9505" s="7" t="n">
        <f aca="false">(A9505-$A$2)/0.000011574074074074</f>
        <v>175890.000000015</v>
      </c>
      <c r="D9505" s="8" t="n">
        <v>6.06971088023</v>
      </c>
      <c r="E9505" s="0" t="n">
        <v>0.9743</v>
      </c>
      <c r="F9505" s="9" t="n">
        <f aca="false">(A9505-A9504)/(1/24/3600)*E9505/60</f>
        <v>0.487150001587928</v>
      </c>
    </row>
    <row r="9506" customFormat="false" ht="13.5" hidden="false" customHeight="false" outlineLevel="0" collapsed="false">
      <c r="A9506" s="1" t="n">
        <v>38191.2444560185</v>
      </c>
      <c r="C9506" s="7" t="n">
        <f aca="false">(A9506-$A$2)/0.000011574074074074</f>
        <v>175920.000000113</v>
      </c>
      <c r="D9506" s="8" t="n">
        <v>6.0696201267</v>
      </c>
      <c r="E9506" s="0" t="n">
        <v>0.9743</v>
      </c>
      <c r="F9506" s="9" t="n">
        <f aca="false">(A9506-A9505)/(1/24/3600)*E9506/60</f>
        <v>0.487150001587928</v>
      </c>
    </row>
    <row r="9507" customFormat="false" ht="13.5" hidden="false" customHeight="false" outlineLevel="0" collapsed="false">
      <c r="A9507" s="1" t="n">
        <v>38191.2448032407</v>
      </c>
      <c r="C9507" s="7" t="n">
        <f aca="false">(A9507-$A$2)/0.000011574074074074</f>
        <v>175950.000000211</v>
      </c>
      <c r="D9507" s="8" t="n">
        <v>6.06967937355</v>
      </c>
      <c r="E9507" s="0" t="n">
        <v>0.9743</v>
      </c>
      <c r="F9507" s="9" t="n">
        <f aca="false">(A9507-A9506)/(1/24/3600)*E9507/60</f>
        <v>0.487150001587928</v>
      </c>
    </row>
    <row r="9508" customFormat="false" ht="13.5" hidden="false" customHeight="false" outlineLevel="0" collapsed="false">
      <c r="A9508" s="1" t="n">
        <v>38191.245150463</v>
      </c>
      <c r="C9508" s="7" t="n">
        <f aca="false">(A9508-$A$2)/0.000011574074074074</f>
        <v>175980.000000308</v>
      </c>
      <c r="D9508" s="8" t="n">
        <v>6.06972862082</v>
      </c>
      <c r="E9508" s="0" t="n">
        <v>0.9743</v>
      </c>
      <c r="F9508" s="9" t="n">
        <f aca="false">(A9508-A9507)/(1/24/3600)*E9508/60</f>
        <v>0.487150001587928</v>
      </c>
    </row>
    <row r="9509" customFormat="false" ht="13.5" hidden="false" customHeight="false" outlineLevel="0" collapsed="false">
      <c r="A9509" s="1" t="n">
        <v>38191.2454976852</v>
      </c>
      <c r="C9509" s="7" t="n">
        <f aca="false">(A9509-$A$2)/0.000011574074074074</f>
        <v>176010.000000406</v>
      </c>
      <c r="D9509" s="8" t="n">
        <v>6.06968786849</v>
      </c>
      <c r="E9509" s="0" t="n">
        <v>0.9743</v>
      </c>
      <c r="F9509" s="9" t="n">
        <f aca="false">(A9509-A9508)/(1/24/3600)*E9509/60</f>
        <v>0.487150001587928</v>
      </c>
    </row>
    <row r="9510" customFormat="false" ht="13.5" hidden="false" customHeight="false" outlineLevel="0" collapsed="false">
      <c r="A9510" s="1" t="n">
        <v>38191.2458449074</v>
      </c>
      <c r="C9510" s="7" t="n">
        <f aca="false">(A9510-$A$2)/0.000011574074074074</f>
        <v>176039.999999875</v>
      </c>
      <c r="D9510" s="8" t="n">
        <v>6.06964711659</v>
      </c>
      <c r="E9510" s="0" t="n">
        <v>0.9743</v>
      </c>
      <c r="F9510" s="9" t="n">
        <f aca="false">(A9510-A9509)/(1/24/3600)*E9510/60</f>
        <v>0.487149991379818</v>
      </c>
    </row>
    <row r="9511" customFormat="false" ht="13.5" hidden="false" customHeight="false" outlineLevel="0" collapsed="false">
      <c r="A9511" s="1" t="n">
        <v>38191.2461921296</v>
      </c>
      <c r="C9511" s="7" t="n">
        <f aca="false">(A9511-$A$2)/0.000011574074074074</f>
        <v>176069.999999973</v>
      </c>
      <c r="D9511" s="8" t="n">
        <v>6.06967636514</v>
      </c>
      <c r="E9511" s="0" t="n">
        <v>0.9743</v>
      </c>
      <c r="F9511" s="9" t="n">
        <f aca="false">(A9511-A9510)/(1/24/3600)*E9511/60</f>
        <v>0.487150001587928</v>
      </c>
    </row>
    <row r="9512" customFormat="false" ht="13.5" hidden="false" customHeight="false" outlineLevel="0" collapsed="false">
      <c r="A9512" s="1" t="n">
        <v>38191.2465393519</v>
      </c>
      <c r="C9512" s="7" t="n">
        <f aca="false">(A9512-$A$2)/0.000011574074074074</f>
        <v>176100.000000071</v>
      </c>
      <c r="D9512" s="8" t="n">
        <v>6.06968561414</v>
      </c>
      <c r="E9512" s="0" t="n">
        <v>0.9743</v>
      </c>
      <c r="F9512" s="9" t="n">
        <f aca="false">(A9512-A9511)/(1/24/3600)*E9512/60</f>
        <v>0.487150001587928</v>
      </c>
    </row>
    <row r="9513" customFormat="false" ht="13.5" hidden="false" customHeight="false" outlineLevel="0" collapsed="false">
      <c r="A9513" s="1" t="n">
        <v>38191.2468865741</v>
      </c>
      <c r="C9513" s="7" t="n">
        <f aca="false">(A9513-$A$2)/0.000011574074074074</f>
        <v>176130.000000169</v>
      </c>
      <c r="D9513" s="8" t="n">
        <v>6.06975486363</v>
      </c>
      <c r="E9513" s="0" t="n">
        <v>0.9743</v>
      </c>
      <c r="F9513" s="9" t="n">
        <f aca="false">(A9513-A9512)/(1/24/3600)*E9513/60</f>
        <v>0.487150001587928</v>
      </c>
    </row>
    <row r="9514" customFormat="false" ht="13.5" hidden="false" customHeight="false" outlineLevel="0" collapsed="false">
      <c r="A9514" s="1" t="n">
        <v>38191.2472337963</v>
      </c>
      <c r="C9514" s="7" t="n">
        <f aca="false">(A9514-$A$2)/0.000011574074074074</f>
        <v>176160.000000267</v>
      </c>
      <c r="D9514" s="8" t="n">
        <v>6.0696841136</v>
      </c>
      <c r="E9514" s="0" t="n">
        <v>0.9743</v>
      </c>
      <c r="F9514" s="9" t="n">
        <f aca="false">(A9514-A9513)/(1/24/3600)*E9514/60</f>
        <v>0.487150001587928</v>
      </c>
    </row>
    <row r="9515" customFormat="false" ht="13.5" hidden="false" customHeight="false" outlineLevel="0" collapsed="false">
      <c r="A9515" s="1" t="n">
        <v>38191.2475810185</v>
      </c>
      <c r="C9515" s="7" t="n">
        <f aca="false">(A9515-$A$2)/0.000011574074074074</f>
        <v>176190.000000364</v>
      </c>
      <c r="D9515" s="8" t="n">
        <v>6.06971336407</v>
      </c>
      <c r="E9515" s="0" t="n">
        <v>0.9743</v>
      </c>
      <c r="F9515" s="9" t="n">
        <f aca="false">(A9515-A9514)/(1/24/3600)*E9515/60</f>
        <v>0.487150001587928</v>
      </c>
    </row>
    <row r="9516" customFormat="false" ht="13.5" hidden="false" customHeight="false" outlineLevel="0" collapsed="false">
      <c r="A9516" s="1" t="n">
        <v>38191.2479282407</v>
      </c>
      <c r="C9516" s="7" t="n">
        <f aca="false">(A9516-$A$2)/0.000011574074074074</f>
        <v>176220.000000462</v>
      </c>
      <c r="D9516" s="8" t="n">
        <v>6.06972261505</v>
      </c>
      <c r="E9516" s="0" t="n">
        <v>0.9743</v>
      </c>
      <c r="F9516" s="9" t="n">
        <f aca="false">(A9516-A9515)/(1/24/3600)*E9516/60</f>
        <v>0.487150001587928</v>
      </c>
    </row>
    <row r="9517" customFormat="false" ht="13.5" hidden="false" customHeight="false" outlineLevel="0" collapsed="false">
      <c r="A9517" s="1" t="n">
        <v>38191.248275463</v>
      </c>
      <c r="C9517" s="7" t="n">
        <f aca="false">(A9517-$A$2)/0.000011574074074074</f>
        <v>176249.999999931</v>
      </c>
      <c r="D9517" s="8" t="n">
        <v>6.06975186657</v>
      </c>
      <c r="E9517" s="0" t="n">
        <v>0.9743</v>
      </c>
      <c r="F9517" s="9" t="n">
        <f aca="false">(A9517-A9516)/(1/24/3600)*E9517/60</f>
        <v>0.487149991379818</v>
      </c>
    </row>
    <row r="9518" customFormat="false" ht="13.5" hidden="false" customHeight="false" outlineLevel="0" collapsed="false">
      <c r="A9518" s="1" t="n">
        <v>38191.2486226852</v>
      </c>
      <c r="C9518" s="7" t="n">
        <f aca="false">(A9518-$A$2)/0.000011574074074074</f>
        <v>176280.000000029</v>
      </c>
      <c r="D9518" s="8" t="n">
        <v>6.06972111863</v>
      </c>
      <c r="E9518" s="0" t="n">
        <v>0.9743</v>
      </c>
      <c r="F9518" s="9" t="n">
        <f aca="false">(A9518-A9517)/(1/24/3600)*E9518/60</f>
        <v>0.487150001587928</v>
      </c>
    </row>
    <row r="9519" customFormat="false" ht="13.5" hidden="false" customHeight="false" outlineLevel="0" collapsed="false">
      <c r="A9519" s="1" t="n">
        <v>38191.2489699074</v>
      </c>
      <c r="C9519" s="7" t="n">
        <f aca="false">(A9519-$A$2)/0.000011574074074074</f>
        <v>176310.000000127</v>
      </c>
      <c r="D9519" s="8" t="n">
        <v>6.06977037125</v>
      </c>
      <c r="E9519" s="0" t="n">
        <v>0.9743</v>
      </c>
      <c r="F9519" s="9" t="n">
        <f aca="false">(A9519-A9518)/(1/24/3600)*E9519/60</f>
        <v>0.487150001587928</v>
      </c>
    </row>
    <row r="9520" customFormat="false" ht="13.5" hidden="false" customHeight="false" outlineLevel="0" collapsed="false">
      <c r="A9520" s="1" t="n">
        <v>38191.2493171296</v>
      </c>
      <c r="C9520" s="7" t="n">
        <f aca="false">(A9520-$A$2)/0.000011574074074074</f>
        <v>176340.000000225</v>
      </c>
      <c r="D9520" s="8" t="n">
        <v>6.06976962445</v>
      </c>
      <c r="E9520" s="0" t="n">
        <v>0.9743</v>
      </c>
      <c r="F9520" s="9" t="n">
        <f aca="false">(A9520-A9519)/(1/24/3600)*E9520/60</f>
        <v>0.487150001587928</v>
      </c>
    </row>
    <row r="9521" customFormat="false" ht="13.5" hidden="false" customHeight="false" outlineLevel="0" collapsed="false">
      <c r="A9521" s="1" t="n">
        <v>38191.2496643519</v>
      </c>
      <c r="C9521" s="7" t="n">
        <f aca="false">(A9521-$A$2)/0.000011574074074074</f>
        <v>176370.000000322</v>
      </c>
      <c r="D9521" s="8" t="n">
        <v>6.06974887823</v>
      </c>
      <c r="E9521" s="0" t="n">
        <v>0.9743</v>
      </c>
      <c r="F9521" s="9" t="n">
        <f aca="false">(A9521-A9520)/(1/24/3600)*E9521/60</f>
        <v>0.487150001587928</v>
      </c>
    </row>
    <row r="9522" customFormat="false" ht="13.5" hidden="false" customHeight="false" outlineLevel="0" collapsed="false">
      <c r="A9522" s="1" t="n">
        <v>38191.2500115741</v>
      </c>
      <c r="C9522" s="7" t="n">
        <f aca="false">(A9522-$A$2)/0.000011574074074074</f>
        <v>176400.00000042</v>
      </c>
      <c r="D9522" s="8" t="n">
        <v>6.06974813261</v>
      </c>
      <c r="E9522" s="0" t="n">
        <v>0.9743</v>
      </c>
      <c r="F9522" s="9" t="n">
        <f aca="false">(A9522-A9521)/(1/24/3600)*E9522/60</f>
        <v>0.487150001587928</v>
      </c>
    </row>
    <row r="9523" customFormat="false" ht="13.5" hidden="false" customHeight="false" outlineLevel="0" collapsed="false">
      <c r="A9523" s="1" t="n">
        <v>38191.2503587963</v>
      </c>
      <c r="C9523" s="7" t="n">
        <f aca="false">(A9523-$A$2)/0.000011574074074074</f>
        <v>176429.999999889</v>
      </c>
      <c r="D9523" s="8" t="n">
        <v>6.06976738761</v>
      </c>
      <c r="E9523" s="0" t="n">
        <v>0.9743</v>
      </c>
      <c r="F9523" s="9" t="n">
        <f aca="false">(A9523-A9522)/(1/24/3600)*E9523/60</f>
        <v>0.487149991379818</v>
      </c>
    </row>
    <row r="9524" customFormat="false" ht="13.5" hidden="false" customHeight="false" outlineLevel="0" collapsed="false">
      <c r="A9524" s="1" t="n">
        <v>38191.2507060185</v>
      </c>
      <c r="C9524" s="7" t="n">
        <f aca="false">(A9524-$A$2)/0.000011574074074074</f>
        <v>176459.999999987</v>
      </c>
      <c r="D9524" s="8" t="n">
        <v>6.06974664324</v>
      </c>
      <c r="E9524" s="0" t="n">
        <v>0.9743</v>
      </c>
      <c r="F9524" s="9" t="n">
        <f aca="false">(A9524-A9523)/(1/24/3600)*E9524/60</f>
        <v>0.487150001587928</v>
      </c>
    </row>
    <row r="9525" customFormat="false" ht="13.5" hidden="false" customHeight="false" outlineLevel="0" collapsed="false">
      <c r="A9525" s="1" t="n">
        <v>38191.2510532407</v>
      </c>
      <c r="C9525" s="7" t="n">
        <f aca="false">(A9525-$A$2)/0.000011574074074074</f>
        <v>176490.000000085</v>
      </c>
      <c r="D9525" s="8" t="n">
        <v>6.06977589952</v>
      </c>
      <c r="E9525" s="0" t="n">
        <v>0.9743</v>
      </c>
      <c r="F9525" s="9" t="n">
        <f aca="false">(A9525-A9524)/(1/24/3600)*E9525/60</f>
        <v>0.487150001587928</v>
      </c>
    </row>
    <row r="9526" customFormat="false" ht="13.5" hidden="false" customHeight="false" outlineLevel="0" collapsed="false">
      <c r="A9526" s="1" t="n">
        <v>38191.251400463</v>
      </c>
      <c r="C9526" s="7" t="n">
        <f aca="false">(A9526-$A$2)/0.000011574074074074</f>
        <v>176520.000000183</v>
      </c>
      <c r="D9526" s="8" t="n">
        <v>6.06977515645</v>
      </c>
      <c r="E9526" s="0" t="n">
        <v>0.9743</v>
      </c>
      <c r="F9526" s="9" t="n">
        <f aca="false">(A9526-A9525)/(1/24/3600)*E9526/60</f>
        <v>0.487150001587928</v>
      </c>
    </row>
    <row r="9527" customFormat="false" ht="13.5" hidden="false" customHeight="false" outlineLevel="0" collapsed="false">
      <c r="A9527" s="1" t="n">
        <v>38191.2517476852</v>
      </c>
      <c r="C9527" s="7" t="n">
        <f aca="false">(A9527-$A$2)/0.000011574074074074</f>
        <v>176550.000000281</v>
      </c>
      <c r="D9527" s="8" t="n">
        <v>6.06983441406</v>
      </c>
      <c r="E9527" s="0" t="n">
        <v>0.9743</v>
      </c>
      <c r="F9527" s="9" t="n">
        <f aca="false">(A9527-A9526)/(1/24/3600)*E9527/60</f>
        <v>0.487150001587928</v>
      </c>
    </row>
    <row r="9528" customFormat="false" ht="13.5" hidden="false" customHeight="false" outlineLevel="0" collapsed="false">
      <c r="A9528" s="1" t="n">
        <v>38191.2520949074</v>
      </c>
      <c r="C9528" s="7" t="n">
        <f aca="false">(A9528-$A$2)/0.000011574074074074</f>
        <v>176580.000000378</v>
      </c>
      <c r="D9528" s="8" t="n">
        <v>6.06978367235</v>
      </c>
      <c r="E9528" s="0" t="n">
        <v>0.9743</v>
      </c>
      <c r="F9528" s="9" t="n">
        <f aca="false">(A9528-A9527)/(1/24/3600)*E9528/60</f>
        <v>0.487150001587928</v>
      </c>
    </row>
    <row r="9529" customFormat="false" ht="13.5" hidden="false" customHeight="false" outlineLevel="0" collapsed="false">
      <c r="A9529" s="1" t="n">
        <v>38191.2524421296</v>
      </c>
      <c r="C9529" s="7" t="n">
        <f aca="false">(A9529-$A$2)/0.000011574074074074</f>
        <v>176610.000000476</v>
      </c>
      <c r="D9529" s="8" t="n">
        <v>6.06980293134</v>
      </c>
      <c r="E9529" s="0" t="n">
        <v>0.9743</v>
      </c>
      <c r="F9529" s="9" t="n">
        <f aca="false">(A9529-A9528)/(1/24/3600)*E9529/60</f>
        <v>0.487150001587928</v>
      </c>
    </row>
    <row r="9530" customFormat="false" ht="13.5" hidden="false" customHeight="false" outlineLevel="0" collapsed="false">
      <c r="A9530" s="1" t="n">
        <v>38191.2527893519</v>
      </c>
      <c r="C9530" s="7" t="n">
        <f aca="false">(A9530-$A$2)/0.000011574074074074</f>
        <v>176639.999999945</v>
      </c>
      <c r="D9530" s="8" t="n">
        <v>6.06979219106</v>
      </c>
      <c r="E9530" s="0" t="n">
        <v>0.9743</v>
      </c>
      <c r="F9530" s="9" t="n">
        <f aca="false">(A9530-A9529)/(1/24/3600)*E9530/60</f>
        <v>0.487149991379818</v>
      </c>
    </row>
    <row r="9531" customFormat="false" ht="13.5" hidden="false" customHeight="false" outlineLevel="0" collapsed="false">
      <c r="A9531" s="1" t="n">
        <v>38191.2531365741</v>
      </c>
      <c r="C9531" s="7" t="n">
        <f aca="false">(A9531-$A$2)/0.000011574074074074</f>
        <v>176670.000000043</v>
      </c>
      <c r="D9531" s="8" t="n">
        <v>6.0697914515</v>
      </c>
      <c r="E9531" s="0" t="n">
        <v>0.9743</v>
      </c>
      <c r="F9531" s="9" t="n">
        <f aca="false">(A9531-A9530)/(1/24/3600)*E9531/60</f>
        <v>0.487150001587928</v>
      </c>
    </row>
    <row r="9532" customFormat="false" ht="13.5" hidden="false" customHeight="false" outlineLevel="0" collapsed="false">
      <c r="A9532" s="1" t="n">
        <v>38191.2534837963</v>
      </c>
      <c r="C9532" s="7" t="n">
        <f aca="false">(A9532-$A$2)/0.000011574074074074</f>
        <v>176700.000000141</v>
      </c>
      <c r="D9532" s="8" t="n">
        <v>6.06983071269</v>
      </c>
      <c r="E9532" s="0" t="n">
        <v>0.9743</v>
      </c>
      <c r="F9532" s="9" t="n">
        <f aca="false">(A9532-A9531)/(1/24/3600)*E9532/60</f>
        <v>0.487150001587928</v>
      </c>
    </row>
    <row r="9533" customFormat="false" ht="13.5" hidden="false" customHeight="false" outlineLevel="0" collapsed="false">
      <c r="A9533" s="1" t="n">
        <v>38191.2538310185</v>
      </c>
      <c r="C9533" s="7" t="n">
        <f aca="false">(A9533-$A$2)/0.000011574074074074</f>
        <v>176730.000000239</v>
      </c>
      <c r="D9533" s="8" t="n">
        <v>6.06979997463</v>
      </c>
      <c r="E9533" s="0" t="n">
        <v>0.9743</v>
      </c>
      <c r="F9533" s="9" t="n">
        <f aca="false">(A9533-A9532)/(1/24/3600)*E9533/60</f>
        <v>0.487150001587928</v>
      </c>
    </row>
    <row r="9534" customFormat="false" ht="13.5" hidden="false" customHeight="false" outlineLevel="0" collapsed="false">
      <c r="A9534" s="1" t="n">
        <v>38191.2541782407</v>
      </c>
      <c r="C9534" s="7" t="n">
        <f aca="false">(A9534-$A$2)/0.000011574074074074</f>
        <v>176760.000000336</v>
      </c>
      <c r="D9534" s="8" t="n">
        <v>6.06979923736</v>
      </c>
      <c r="E9534" s="0" t="n">
        <v>0.9743</v>
      </c>
      <c r="F9534" s="9" t="n">
        <f aca="false">(A9534-A9533)/(1/24/3600)*E9534/60</f>
        <v>0.487150001587928</v>
      </c>
    </row>
    <row r="9535" customFormat="false" ht="13.5" hidden="false" customHeight="false" outlineLevel="0" collapsed="false">
      <c r="A9535" s="1" t="n">
        <v>38191.254525463</v>
      </c>
      <c r="C9535" s="7" t="n">
        <f aca="false">(A9535-$A$2)/0.000011574074074074</f>
        <v>176790.000000434</v>
      </c>
      <c r="D9535" s="8" t="n">
        <v>6.06981850086</v>
      </c>
      <c r="E9535" s="0" t="n">
        <v>0.9743</v>
      </c>
      <c r="F9535" s="9" t="n">
        <f aca="false">(A9535-A9534)/(1/24/3600)*E9535/60</f>
        <v>0.487150001587928</v>
      </c>
    </row>
    <row r="9536" customFormat="false" ht="13.5" hidden="false" customHeight="false" outlineLevel="0" collapsed="false">
      <c r="A9536" s="1" t="n">
        <v>38191.2548726852</v>
      </c>
      <c r="C9536" s="7" t="n">
        <f aca="false">(A9536-$A$2)/0.000011574074074074</f>
        <v>176819.999999903</v>
      </c>
      <c r="D9536" s="8" t="n">
        <v>6.06979776517</v>
      </c>
      <c r="E9536" s="0" t="n">
        <v>0.9743</v>
      </c>
      <c r="F9536" s="9" t="n">
        <f aca="false">(A9536-A9535)/(1/24/3600)*E9536/60</f>
        <v>0.487149991379818</v>
      </c>
    </row>
    <row r="9537" customFormat="false" ht="13.5" hidden="false" customHeight="false" outlineLevel="0" collapsed="false">
      <c r="A9537" s="1" t="n">
        <v>38191.2552199074</v>
      </c>
      <c r="C9537" s="7" t="n">
        <f aca="false">(A9537-$A$2)/0.000011574074074074</f>
        <v>176850.000000001</v>
      </c>
      <c r="D9537" s="8" t="n">
        <v>6.0698170303</v>
      </c>
      <c r="E9537" s="0" t="n">
        <v>0.9743</v>
      </c>
      <c r="F9537" s="9" t="n">
        <f aca="false">(A9537-A9536)/(1/24/3600)*E9537/60</f>
        <v>0.487150001587928</v>
      </c>
    </row>
    <row r="9538" customFormat="false" ht="13.5" hidden="false" customHeight="false" outlineLevel="0" collapsed="false">
      <c r="A9538" s="1" t="n">
        <v>38191.2555671296</v>
      </c>
      <c r="C9538" s="7" t="n">
        <f aca="false">(A9538-$A$2)/0.000011574074074074</f>
        <v>176880.000000099</v>
      </c>
      <c r="D9538" s="8" t="n">
        <v>6.06985629626</v>
      </c>
      <c r="E9538" s="0" t="n">
        <v>0.9743</v>
      </c>
      <c r="F9538" s="9" t="n">
        <f aca="false">(A9538-A9537)/(1/24/3600)*E9538/60</f>
        <v>0.487150001587928</v>
      </c>
    </row>
    <row r="9539" customFormat="false" ht="13.5" hidden="false" customHeight="false" outlineLevel="0" collapsed="false">
      <c r="A9539" s="1" t="n">
        <v>38191.2559143519</v>
      </c>
      <c r="C9539" s="7" t="n">
        <f aca="false">(A9539-$A$2)/0.000011574074074074</f>
        <v>176910.000000197</v>
      </c>
      <c r="D9539" s="8" t="n">
        <v>6.06981556306</v>
      </c>
      <c r="E9539" s="0" t="n">
        <v>0.9743</v>
      </c>
      <c r="F9539" s="9" t="n">
        <f aca="false">(A9539-A9538)/(1/24/3600)*E9539/60</f>
        <v>0.487150001587928</v>
      </c>
    </row>
    <row r="9540" customFormat="false" ht="13.5" hidden="false" customHeight="false" outlineLevel="0" collapsed="false">
      <c r="A9540" s="1" t="n">
        <v>38191.2562615741</v>
      </c>
      <c r="C9540" s="7" t="n">
        <f aca="false">(A9540-$A$2)/0.000011574074074074</f>
        <v>176940.000000295</v>
      </c>
      <c r="D9540" s="8" t="n">
        <v>6.06980483071</v>
      </c>
      <c r="E9540" s="0" t="n">
        <v>0.9743</v>
      </c>
      <c r="F9540" s="9" t="n">
        <f aca="false">(A9540-A9539)/(1/24/3600)*E9540/60</f>
        <v>0.487150001587928</v>
      </c>
    </row>
    <row r="9541" customFormat="false" ht="13.5" hidden="false" customHeight="false" outlineLevel="0" collapsed="false">
      <c r="A9541" s="1" t="n">
        <v>38191.2566087963</v>
      </c>
      <c r="C9541" s="7" t="n">
        <f aca="false">(A9541-$A$2)/0.000011574074074074</f>
        <v>176970.000000392</v>
      </c>
      <c r="D9541" s="8" t="n">
        <v>6.06978409924</v>
      </c>
      <c r="E9541" s="0" t="n">
        <v>0.9743</v>
      </c>
      <c r="F9541" s="9" t="n">
        <f aca="false">(A9541-A9540)/(1/24/3600)*E9541/60</f>
        <v>0.487150001587928</v>
      </c>
    </row>
    <row r="9542" customFormat="false" ht="13.5" hidden="false" customHeight="false" outlineLevel="0" collapsed="false">
      <c r="A9542" s="1" t="n">
        <v>38191.2569560185</v>
      </c>
      <c r="C9542" s="7" t="n">
        <f aca="false">(A9542-$A$2)/0.000011574074074074</f>
        <v>177000.00000049</v>
      </c>
      <c r="D9542" s="8" t="n">
        <v>6.06979336866</v>
      </c>
      <c r="E9542" s="0" t="n">
        <v>0.9743</v>
      </c>
      <c r="F9542" s="9" t="n">
        <f aca="false">(A9542-A9541)/(1/24/3600)*E9542/60</f>
        <v>0.487150001587928</v>
      </c>
    </row>
    <row r="9543" customFormat="false" ht="13.5" hidden="false" customHeight="false" outlineLevel="0" collapsed="false">
      <c r="A9543" s="1" t="n">
        <v>38191.2573032407</v>
      </c>
      <c r="C9543" s="7" t="n">
        <f aca="false">(A9543-$A$2)/0.000011574074074074</f>
        <v>177029.999999959</v>
      </c>
      <c r="D9543" s="8" t="n">
        <v>6.06976263898</v>
      </c>
      <c r="E9543" s="0" t="n">
        <v>0.9743</v>
      </c>
      <c r="F9543" s="9" t="n">
        <f aca="false">(A9543-A9542)/(1/24/3600)*E9543/60</f>
        <v>0.487149991379818</v>
      </c>
    </row>
    <row r="9544" customFormat="false" ht="13.5" hidden="false" customHeight="false" outlineLevel="0" collapsed="false">
      <c r="A9544" s="1" t="n">
        <v>38191.257650463</v>
      </c>
      <c r="C9544" s="7" t="n">
        <f aca="false">(A9544-$A$2)/0.000011574074074074</f>
        <v>177060.000000057</v>
      </c>
      <c r="D9544" s="8" t="n">
        <v>6.06975191022</v>
      </c>
      <c r="E9544" s="0" t="n">
        <v>0.9743</v>
      </c>
      <c r="F9544" s="9" t="n">
        <f aca="false">(A9544-A9543)/(1/24/3600)*E9544/60</f>
        <v>0.487150001587928</v>
      </c>
    </row>
    <row r="9545" customFormat="false" ht="13.5" hidden="false" customHeight="false" outlineLevel="0" collapsed="false">
      <c r="A9545" s="1" t="n">
        <v>38191.2579976852</v>
      </c>
      <c r="C9545" s="7" t="n">
        <f aca="false">(A9545-$A$2)/0.000011574074074074</f>
        <v>177090.000000155</v>
      </c>
      <c r="D9545" s="8" t="n">
        <v>6.06983118239</v>
      </c>
      <c r="E9545" s="0" t="n">
        <v>0.9743</v>
      </c>
      <c r="F9545" s="9" t="n">
        <f aca="false">(A9545-A9544)/(1/24/3600)*E9545/60</f>
        <v>0.487150001587928</v>
      </c>
    </row>
    <row r="9546" customFormat="false" ht="13.5" hidden="false" customHeight="false" outlineLevel="0" collapsed="false">
      <c r="A9546" s="1" t="n">
        <v>38191.2583449074</v>
      </c>
      <c r="C9546" s="7" t="n">
        <f aca="false">(A9546-$A$2)/0.000011574074074074</f>
        <v>177120.000000253</v>
      </c>
      <c r="D9546" s="8" t="n">
        <v>6.0698504555</v>
      </c>
      <c r="E9546" s="0" t="n">
        <v>0.9743</v>
      </c>
      <c r="F9546" s="9" t="n">
        <f aca="false">(A9546-A9545)/(1/24/3600)*E9546/60</f>
        <v>0.487150001587928</v>
      </c>
    </row>
    <row r="9547" customFormat="false" ht="13.5" hidden="false" customHeight="false" outlineLevel="0" collapsed="false">
      <c r="A9547" s="1" t="n">
        <v>38191.2586921296</v>
      </c>
      <c r="C9547" s="7" t="n">
        <f aca="false">(A9547-$A$2)/0.000011574074074074</f>
        <v>177150.00000035</v>
      </c>
      <c r="D9547" s="8" t="n">
        <v>6.06980972957</v>
      </c>
      <c r="E9547" s="0" t="n">
        <v>0.9743</v>
      </c>
      <c r="F9547" s="9" t="n">
        <f aca="false">(A9547-A9546)/(1/24/3600)*E9547/60</f>
        <v>0.487150001587928</v>
      </c>
    </row>
    <row r="9548" customFormat="false" ht="13.5" hidden="false" customHeight="false" outlineLevel="0" collapsed="false">
      <c r="A9548" s="1" t="n">
        <v>38191.2590393519</v>
      </c>
      <c r="C9548" s="7" t="n">
        <f aca="false">(A9548-$A$2)/0.000011574074074074</f>
        <v>177180.000000448</v>
      </c>
      <c r="D9548" s="8" t="n">
        <v>6.06978900461</v>
      </c>
      <c r="E9548" s="0" t="n">
        <v>1</v>
      </c>
      <c r="F9548" s="9" t="n">
        <f aca="false">(A9548-A9547)/(1/24/3600)*E9548/60</f>
        <v>0.500000001629815</v>
      </c>
    </row>
    <row r="9549" customFormat="false" ht="13.5" hidden="false" customHeight="false" outlineLevel="0" collapsed="false">
      <c r="A9549" s="1" t="n">
        <v>38191.2593865741</v>
      </c>
      <c r="C9549" s="7" t="n">
        <f aca="false">(A9549-$A$2)/0.000011574074074074</f>
        <v>177209.999999917</v>
      </c>
      <c r="D9549" s="8" t="n">
        <v>6.06975828064</v>
      </c>
      <c r="E9549" s="0" t="n">
        <v>1</v>
      </c>
      <c r="F9549" s="9" t="n">
        <f aca="false">(A9549-A9548)/(1/24/3600)*E9549/60</f>
        <v>0.499999991152436</v>
      </c>
    </row>
    <row r="9550" customFormat="false" ht="13.5" hidden="false" customHeight="false" outlineLevel="0" collapsed="false">
      <c r="A9550" s="1" t="n">
        <v>38191.2597337963</v>
      </c>
      <c r="C9550" s="7" t="n">
        <f aca="false">(A9550-$A$2)/0.000011574074074074</f>
        <v>177240.000000015</v>
      </c>
      <c r="D9550" s="8" t="n">
        <v>6.06975755768</v>
      </c>
      <c r="E9550" s="0" t="n">
        <v>0.9743</v>
      </c>
      <c r="F9550" s="9" t="n">
        <f aca="false">(A9550-A9549)/(1/24/3600)*E9550/60</f>
        <v>0.487150001587928</v>
      </c>
    </row>
    <row r="9551" customFormat="false" ht="13.5" hidden="false" customHeight="false" outlineLevel="0" collapsed="false">
      <c r="A9551" s="1" t="n">
        <v>38191.2600810185</v>
      </c>
      <c r="C9551" s="7" t="n">
        <f aca="false">(A9551-$A$2)/0.000011574074074074</f>
        <v>177270.000000113</v>
      </c>
      <c r="D9551" s="8" t="n">
        <v>6.06972683572</v>
      </c>
      <c r="E9551" s="0" t="n">
        <v>0.9743</v>
      </c>
      <c r="F9551" s="9" t="n">
        <f aca="false">(A9551-A9550)/(1/24/3600)*E9551/60</f>
        <v>0.487150001587928</v>
      </c>
    </row>
    <row r="9552" customFormat="false" ht="13.5" hidden="false" customHeight="false" outlineLevel="0" collapsed="false">
      <c r="A9552" s="1" t="n">
        <v>38191.2604282407</v>
      </c>
      <c r="C9552" s="7" t="n">
        <f aca="false">(A9552-$A$2)/0.000011574074074074</f>
        <v>177300.000000211</v>
      </c>
      <c r="D9552" s="8" t="n">
        <v>6.0697661148</v>
      </c>
      <c r="E9552" s="0" t="n">
        <v>0.9743</v>
      </c>
      <c r="F9552" s="9" t="n">
        <f aca="false">(A9552-A9551)/(1/24/3600)*E9552/60</f>
        <v>0.487150001587928</v>
      </c>
    </row>
    <row r="9553" customFormat="false" ht="13.5" hidden="false" customHeight="false" outlineLevel="0" collapsed="false">
      <c r="A9553" s="1" t="n">
        <v>38191.260775463</v>
      </c>
      <c r="C9553" s="7" t="n">
        <f aca="false">(A9553-$A$2)/0.000011574074074074</f>
        <v>177330.000000308</v>
      </c>
      <c r="D9553" s="8" t="n">
        <v>6.06974539491</v>
      </c>
      <c r="E9553" s="0" t="n">
        <v>0.9743</v>
      </c>
      <c r="F9553" s="9" t="n">
        <f aca="false">(A9553-A9552)/(1/24/3600)*E9553/60</f>
        <v>0.487150001587928</v>
      </c>
    </row>
    <row r="9554" customFormat="false" ht="13.5" hidden="false" customHeight="false" outlineLevel="0" collapsed="false">
      <c r="A9554" s="1" t="n">
        <v>38191.2611226852</v>
      </c>
      <c r="C9554" s="7" t="n">
        <f aca="false">(A9554-$A$2)/0.000011574074074074</f>
        <v>177360.000000406</v>
      </c>
      <c r="D9554" s="8" t="n">
        <v>6.06975467609</v>
      </c>
      <c r="E9554" s="0" t="n">
        <v>0.9743</v>
      </c>
      <c r="F9554" s="9" t="n">
        <f aca="false">(A9554-A9553)/(1/24/3600)*E9554/60</f>
        <v>0.487150001587928</v>
      </c>
    </row>
    <row r="9555" customFormat="false" ht="13.5" hidden="false" customHeight="false" outlineLevel="0" collapsed="false">
      <c r="A9555" s="1" t="n">
        <v>38191.2614699074</v>
      </c>
      <c r="C9555" s="7" t="n">
        <f aca="false">(A9555-$A$2)/0.000011574074074074</f>
        <v>177389.999999875</v>
      </c>
      <c r="D9555" s="8" t="n">
        <v>6.06977395834</v>
      </c>
      <c r="E9555" s="0" t="n">
        <v>0.9743</v>
      </c>
      <c r="F9555" s="9" t="n">
        <f aca="false">(A9555-A9554)/(1/24/3600)*E9555/60</f>
        <v>0.487149991379818</v>
      </c>
    </row>
    <row r="9556" customFormat="false" ht="13.5" hidden="false" customHeight="false" outlineLevel="0" collapsed="false">
      <c r="A9556" s="1" t="n">
        <v>38191.2618171296</v>
      </c>
      <c r="C9556" s="7" t="n">
        <f aca="false">(A9556-$A$2)/0.000011574074074074</f>
        <v>177419.999999973</v>
      </c>
      <c r="D9556" s="8" t="n">
        <v>6.06978324168</v>
      </c>
      <c r="E9556" s="0" t="n">
        <v>0.9743</v>
      </c>
      <c r="F9556" s="9" t="n">
        <f aca="false">(A9556-A9555)/(1/24/3600)*E9556/60</f>
        <v>0.487150001587928</v>
      </c>
    </row>
    <row r="9557" customFormat="false" ht="13.5" hidden="false" customHeight="false" outlineLevel="0" collapsed="false">
      <c r="A9557" s="1" t="n">
        <v>38191.2621643519</v>
      </c>
      <c r="C9557" s="7" t="n">
        <f aca="false">(A9557-$A$2)/0.000011574074074074</f>
        <v>177450.000000071</v>
      </c>
      <c r="D9557" s="8" t="n">
        <v>6.06972252611</v>
      </c>
      <c r="E9557" s="0" t="n">
        <v>0.9743</v>
      </c>
      <c r="F9557" s="9" t="n">
        <f aca="false">(A9557-A9556)/(1/24/3600)*E9557/60</f>
        <v>0.487150001587928</v>
      </c>
    </row>
    <row r="9558" customFormat="false" ht="13.5" hidden="false" customHeight="false" outlineLevel="0" collapsed="false">
      <c r="A9558" s="1" t="n">
        <v>38191.2625115741</v>
      </c>
      <c r="C9558" s="7" t="n">
        <f aca="false">(A9558-$A$2)/0.000011574074074074</f>
        <v>177480.000000169</v>
      </c>
      <c r="D9558" s="8" t="n">
        <v>6.06980181166</v>
      </c>
      <c r="E9558" s="0" t="n">
        <v>0.9743</v>
      </c>
      <c r="F9558" s="9" t="n">
        <f aca="false">(A9558-A9557)/(1/24/3600)*E9558/60</f>
        <v>0.487150001587928</v>
      </c>
    </row>
    <row r="9559" customFormat="false" ht="13.5" hidden="false" customHeight="false" outlineLevel="0" collapsed="false">
      <c r="A9559" s="1" t="n">
        <v>38191.2628587963</v>
      </c>
      <c r="C9559" s="7" t="n">
        <f aca="false">(A9559-$A$2)/0.000011574074074074</f>
        <v>177510.000000267</v>
      </c>
      <c r="D9559" s="8" t="n">
        <v>6.06984109834</v>
      </c>
      <c r="E9559" s="0" t="n">
        <v>0.9743</v>
      </c>
      <c r="F9559" s="9" t="n">
        <f aca="false">(A9559-A9558)/(1/24/3600)*E9559/60</f>
        <v>0.487150001587928</v>
      </c>
    </row>
    <row r="9560" customFormat="false" ht="13.5" hidden="false" customHeight="false" outlineLevel="0" collapsed="false">
      <c r="A9560" s="1" t="n">
        <v>38191.2632060185</v>
      </c>
      <c r="C9560" s="7" t="n">
        <f aca="false">(A9560-$A$2)/0.000011574074074074</f>
        <v>177540.000000364</v>
      </c>
      <c r="D9560" s="8" t="n">
        <v>6.06975038616</v>
      </c>
      <c r="E9560" s="0" t="n">
        <v>0.9743</v>
      </c>
      <c r="F9560" s="9" t="n">
        <f aca="false">(A9560-A9559)/(1/24/3600)*E9560/60</f>
        <v>0.487150001587928</v>
      </c>
    </row>
    <row r="9561" customFormat="false" ht="13.5" hidden="false" customHeight="false" outlineLevel="0" collapsed="false">
      <c r="A9561" s="1" t="n">
        <v>38191.2635532407</v>
      </c>
      <c r="C9561" s="7" t="n">
        <f aca="false">(A9561-$A$2)/0.000011574074074074</f>
        <v>177570.000000462</v>
      </c>
      <c r="D9561" s="8" t="n">
        <v>6.06979967514</v>
      </c>
      <c r="E9561" s="0" t="n">
        <v>0.9743</v>
      </c>
      <c r="F9561" s="9" t="n">
        <f aca="false">(A9561-A9560)/(1/24/3600)*E9561/60</f>
        <v>0.487150001587928</v>
      </c>
    </row>
    <row r="9562" customFormat="false" ht="13.5" hidden="false" customHeight="false" outlineLevel="0" collapsed="false">
      <c r="A9562" s="1" t="n">
        <v>38191.263900463</v>
      </c>
      <c r="C9562" s="7" t="n">
        <f aca="false">(A9562-$A$2)/0.000011574074074074</f>
        <v>177599.999999931</v>
      </c>
      <c r="D9562" s="8" t="n">
        <v>6.06979896529</v>
      </c>
      <c r="E9562" s="0" t="n">
        <v>0.9743</v>
      </c>
      <c r="F9562" s="9" t="n">
        <f aca="false">(A9562-A9561)/(1/24/3600)*E9562/60</f>
        <v>0.487149991379818</v>
      </c>
    </row>
    <row r="9563" customFormat="false" ht="13.5" hidden="false" customHeight="false" outlineLevel="0" collapsed="false">
      <c r="A9563" s="1" t="n">
        <v>38191.2642476852</v>
      </c>
      <c r="C9563" s="7" t="n">
        <f aca="false">(A9563-$A$2)/0.000011574074074074</f>
        <v>177630.000000029</v>
      </c>
      <c r="D9563" s="8" t="n">
        <v>6.06983825662</v>
      </c>
      <c r="E9563" s="0" t="n">
        <v>0.9743</v>
      </c>
      <c r="F9563" s="9" t="n">
        <f aca="false">(A9563-A9562)/(1/24/3600)*E9563/60</f>
        <v>0.487150001587928</v>
      </c>
    </row>
    <row r="9564" customFormat="false" ht="13.5" hidden="false" customHeight="false" outlineLevel="0" collapsed="false">
      <c r="A9564" s="1" t="n">
        <v>38191.2645949074</v>
      </c>
      <c r="C9564" s="7" t="n">
        <f aca="false">(A9564-$A$2)/0.000011574074074074</f>
        <v>177660.000000127</v>
      </c>
      <c r="D9564" s="8" t="n">
        <v>6.06987754916</v>
      </c>
      <c r="E9564" s="0" t="n">
        <v>0.9743</v>
      </c>
      <c r="F9564" s="9" t="n">
        <f aca="false">(A9564-A9563)/(1/24/3600)*E9564/60</f>
        <v>0.487150001587928</v>
      </c>
    </row>
    <row r="9565" customFormat="false" ht="13.5" hidden="false" customHeight="false" outlineLevel="0" collapsed="false">
      <c r="A9565" s="1" t="n">
        <v>38191.2649421296</v>
      </c>
      <c r="C9565" s="7" t="n">
        <f aca="false">(A9565-$A$2)/0.000011574074074074</f>
        <v>177690.000000225</v>
      </c>
      <c r="D9565" s="8" t="n">
        <v>6.0698368429</v>
      </c>
      <c r="E9565" s="0" t="n">
        <v>0.9743</v>
      </c>
      <c r="F9565" s="9" t="n">
        <f aca="false">(A9565-A9564)/(1/24/3600)*E9565/60</f>
        <v>0.487150001587928</v>
      </c>
    </row>
    <row r="9566" customFormat="false" ht="13.5" hidden="false" customHeight="false" outlineLevel="0" collapsed="false">
      <c r="A9566" s="1" t="n">
        <v>38191.2652893519</v>
      </c>
      <c r="C9566" s="7" t="n">
        <f aca="false">(A9566-$A$2)/0.000011574074074074</f>
        <v>177720.000000322</v>
      </c>
      <c r="D9566" s="8" t="n">
        <v>6.06980613787</v>
      </c>
      <c r="E9566" s="0" t="n">
        <v>0.9743</v>
      </c>
      <c r="F9566" s="9" t="n">
        <f aca="false">(A9566-A9565)/(1/24/3600)*E9566/60</f>
        <v>0.487150001587928</v>
      </c>
    </row>
    <row r="9567" customFormat="false" ht="13.5" hidden="false" customHeight="false" outlineLevel="0" collapsed="false">
      <c r="A9567" s="1" t="n">
        <v>38191.2656365741</v>
      </c>
      <c r="C9567" s="7" t="n">
        <f aca="false">(A9567-$A$2)/0.000011574074074074</f>
        <v>177750.00000042</v>
      </c>
      <c r="D9567" s="8" t="n">
        <v>6.06980543409</v>
      </c>
      <c r="E9567" s="0" t="n">
        <v>0.9743</v>
      </c>
      <c r="F9567" s="9" t="n">
        <f aca="false">(A9567-A9566)/(1/24/3600)*E9567/60</f>
        <v>0.487150001587928</v>
      </c>
    </row>
    <row r="9568" customFormat="false" ht="13.5" hidden="false" customHeight="false" outlineLevel="0" collapsed="false">
      <c r="A9568" s="1" t="n">
        <v>38191.2659837963</v>
      </c>
      <c r="C9568" s="7" t="n">
        <f aca="false">(A9568-$A$2)/0.000011574074074074</f>
        <v>177779.999999889</v>
      </c>
      <c r="D9568" s="8" t="n">
        <v>6.06984473156</v>
      </c>
      <c r="E9568" s="0" t="n">
        <v>0.9743</v>
      </c>
      <c r="F9568" s="9" t="n">
        <f aca="false">(A9568-A9567)/(1/24/3600)*E9568/60</f>
        <v>0.487149991379818</v>
      </c>
    </row>
    <row r="9569" customFormat="false" ht="13.5" hidden="false" customHeight="false" outlineLevel="0" collapsed="false">
      <c r="A9569" s="1" t="n">
        <v>38191.2663310185</v>
      </c>
      <c r="C9569" s="7" t="n">
        <f aca="false">(A9569-$A$2)/0.000011574074074074</f>
        <v>177809.999999987</v>
      </c>
      <c r="D9569" s="8" t="n">
        <v>6.0698340303</v>
      </c>
      <c r="E9569" s="0" t="n">
        <v>0.9743</v>
      </c>
      <c r="F9569" s="9" t="n">
        <f aca="false">(A9569-A9568)/(1/24/3600)*E9569/60</f>
        <v>0.487150001587928</v>
      </c>
    </row>
    <row r="9570" customFormat="false" ht="13.5" hidden="false" customHeight="false" outlineLevel="0" collapsed="false">
      <c r="A9570" s="1" t="n">
        <v>38191.2666782407</v>
      </c>
      <c r="C9570" s="7" t="n">
        <f aca="false">(A9570-$A$2)/0.000011574074074074</f>
        <v>177840.000000085</v>
      </c>
      <c r="D9570" s="8" t="n">
        <v>6.06986333032</v>
      </c>
      <c r="E9570" s="0" t="n">
        <v>0.9743</v>
      </c>
      <c r="F9570" s="9" t="n">
        <f aca="false">(A9570-A9569)/(1/24/3600)*E9570/60</f>
        <v>0.487150001587928</v>
      </c>
    </row>
    <row r="9571" customFormat="false" ht="13.5" hidden="false" customHeight="false" outlineLevel="0" collapsed="false">
      <c r="A9571" s="1" t="n">
        <v>38191.267025463</v>
      </c>
      <c r="C9571" s="7" t="n">
        <f aca="false">(A9571-$A$2)/0.000011574074074074</f>
        <v>177870.000000183</v>
      </c>
      <c r="D9571" s="8" t="n">
        <v>6.06990263164</v>
      </c>
      <c r="E9571" s="0" t="n">
        <v>0.9743</v>
      </c>
      <c r="F9571" s="9" t="n">
        <f aca="false">(A9571-A9570)/(1/24/3600)*E9571/60</f>
        <v>0.487150001587928</v>
      </c>
    </row>
    <row r="9572" customFormat="false" ht="13.5" hidden="false" customHeight="false" outlineLevel="0" collapsed="false">
      <c r="A9572" s="1" t="n">
        <v>38191.2673726852</v>
      </c>
      <c r="C9572" s="7" t="n">
        <f aca="false">(A9572-$A$2)/0.000011574074074074</f>
        <v>177900.000000281</v>
      </c>
      <c r="D9572" s="8" t="n">
        <v>6.06981193428</v>
      </c>
      <c r="E9572" s="0" t="n">
        <v>0.9743</v>
      </c>
      <c r="F9572" s="9" t="n">
        <f aca="false">(A9572-A9571)/(1/24/3600)*E9572/60</f>
        <v>0.487150001587928</v>
      </c>
    </row>
    <row r="9573" customFormat="false" ht="13.5" hidden="false" customHeight="false" outlineLevel="0" collapsed="false">
      <c r="A9573" s="1" t="n">
        <v>38191.2677199074</v>
      </c>
      <c r="C9573" s="7" t="n">
        <f aca="false">(A9573-$A$2)/0.000011574074074074</f>
        <v>177930.000000378</v>
      </c>
      <c r="D9573" s="8" t="n">
        <v>6.06988123824</v>
      </c>
      <c r="E9573" s="0" t="n">
        <v>0.9743</v>
      </c>
      <c r="F9573" s="9" t="n">
        <f aca="false">(A9573-A9572)/(1/24/3600)*E9573/60</f>
        <v>0.487150001587928</v>
      </c>
    </row>
    <row r="9574" customFormat="false" ht="13.5" hidden="false" customHeight="false" outlineLevel="0" collapsed="false">
      <c r="A9574" s="1" t="n">
        <v>38191.2680671296</v>
      </c>
      <c r="C9574" s="7" t="n">
        <f aca="false">(A9574-$A$2)/0.000011574074074074</f>
        <v>177960.000000476</v>
      </c>
      <c r="D9574" s="8" t="n">
        <v>6.06981054353</v>
      </c>
      <c r="E9574" s="0" t="n">
        <v>0.9743</v>
      </c>
      <c r="F9574" s="9" t="n">
        <f aca="false">(A9574-A9573)/(1/24/3600)*E9574/60</f>
        <v>0.487150001587928</v>
      </c>
    </row>
    <row r="9575" customFormat="false" ht="13.5" hidden="false" customHeight="false" outlineLevel="0" collapsed="false">
      <c r="A9575" s="1" t="n">
        <v>38191.2684143519</v>
      </c>
      <c r="C9575" s="7" t="n">
        <f aca="false">(A9575-$A$2)/0.000011574074074074</f>
        <v>177989.999999945</v>
      </c>
      <c r="D9575" s="8" t="n">
        <v>6.06985985018</v>
      </c>
      <c r="E9575" s="0" t="n">
        <v>0.9743</v>
      </c>
      <c r="F9575" s="9" t="n">
        <f aca="false">(A9575-A9574)/(1/24/3600)*E9575/60</f>
        <v>0.487149991379818</v>
      </c>
    </row>
    <row r="9576" customFormat="false" ht="13.5" hidden="false" customHeight="false" outlineLevel="0" collapsed="false">
      <c r="A9576" s="1" t="n">
        <v>38191.2687615741</v>
      </c>
      <c r="C9576" s="7" t="n">
        <f aca="false">(A9576-$A$2)/0.000011574074074074</f>
        <v>178020.000000043</v>
      </c>
      <c r="D9576" s="8" t="n">
        <v>6.0698091582</v>
      </c>
      <c r="E9576" s="0" t="n">
        <v>0.9743</v>
      </c>
      <c r="F9576" s="9" t="n">
        <f aca="false">(A9576-A9575)/(1/24/3600)*E9576/60</f>
        <v>0.487150001587928</v>
      </c>
    </row>
    <row r="9577" customFormat="false" ht="13.5" hidden="false" customHeight="false" outlineLevel="0" collapsed="false">
      <c r="A9577" s="1" t="n">
        <v>38191.2691087963</v>
      </c>
      <c r="C9577" s="7" t="n">
        <f aca="false">(A9577-$A$2)/0.000011574074074074</f>
        <v>178050.000000141</v>
      </c>
      <c r="D9577" s="8" t="n">
        <v>6.0698084676</v>
      </c>
      <c r="E9577" s="0" t="n">
        <v>0.9743</v>
      </c>
      <c r="F9577" s="9" t="n">
        <f aca="false">(A9577-A9576)/(1/24/3600)*E9577/60</f>
        <v>0.487150001587928</v>
      </c>
    </row>
    <row r="9578" customFormat="false" ht="13.5" hidden="false" customHeight="false" outlineLevel="0" collapsed="false">
      <c r="A9578" s="1" t="n">
        <v>38191.2694560185</v>
      </c>
      <c r="C9578" s="7" t="n">
        <f aca="false">(A9578-$A$2)/0.000011574074074074</f>
        <v>178080.000000239</v>
      </c>
      <c r="D9578" s="8" t="n">
        <v>6.0698677784</v>
      </c>
      <c r="E9578" s="0" t="n">
        <v>0.9743</v>
      </c>
      <c r="F9578" s="9" t="n">
        <f aca="false">(A9578-A9577)/(1/24/3600)*E9578/60</f>
        <v>0.487150001587928</v>
      </c>
    </row>
    <row r="9579" customFormat="false" ht="13.5" hidden="false" customHeight="false" outlineLevel="0" collapsed="false">
      <c r="A9579" s="1" t="n">
        <v>38191.2698032407</v>
      </c>
      <c r="C9579" s="7" t="n">
        <f aca="false">(A9579-$A$2)/0.000011574074074074</f>
        <v>178110.000000336</v>
      </c>
      <c r="D9579" s="8" t="n">
        <v>6.0698270906</v>
      </c>
      <c r="E9579" s="0" t="n">
        <v>0.9743</v>
      </c>
      <c r="F9579" s="9" t="n">
        <f aca="false">(A9579-A9578)/(1/24/3600)*E9579/60</f>
        <v>0.487150001587928</v>
      </c>
    </row>
    <row r="9580" customFormat="false" ht="13.5" hidden="false" customHeight="false" outlineLevel="0" collapsed="false">
      <c r="A9580" s="1" t="n">
        <v>38191.270150463</v>
      </c>
      <c r="C9580" s="7" t="n">
        <f aca="false">(A9580-$A$2)/0.000011574074074074</f>
        <v>178140.000000434</v>
      </c>
      <c r="D9580" s="8" t="n">
        <v>6.06985640422</v>
      </c>
      <c r="E9580" s="0" t="n">
        <v>0.9743</v>
      </c>
      <c r="F9580" s="9" t="n">
        <f aca="false">(A9580-A9579)/(1/24/3600)*E9580/60</f>
        <v>0.487150001587928</v>
      </c>
    </row>
    <row r="9581" customFormat="false" ht="13.5" hidden="false" customHeight="false" outlineLevel="0" collapsed="false">
      <c r="A9581" s="1" t="n">
        <v>38191.2704976852</v>
      </c>
      <c r="C9581" s="7" t="n">
        <f aca="false">(A9581-$A$2)/0.000011574074074074</f>
        <v>178169.999999903</v>
      </c>
      <c r="D9581" s="8" t="n">
        <v>6.06985571929</v>
      </c>
      <c r="E9581" s="0" t="n">
        <v>0.9743</v>
      </c>
      <c r="F9581" s="9" t="n">
        <f aca="false">(A9581-A9580)/(1/24/3600)*E9581/60</f>
        <v>0.487149991379818</v>
      </c>
    </row>
    <row r="9582" customFormat="false" ht="13.5" hidden="false" customHeight="false" outlineLevel="0" collapsed="false">
      <c r="A9582" s="1" t="n">
        <v>38191.2708449074</v>
      </c>
      <c r="C9582" s="7" t="n">
        <f aca="false">(A9582-$A$2)/0.000011574074074074</f>
        <v>178200.000000001</v>
      </c>
      <c r="D9582" s="8" t="n">
        <v>6.06982503581</v>
      </c>
      <c r="E9582" s="0" t="n">
        <v>0.9743</v>
      </c>
      <c r="F9582" s="9" t="n">
        <f aca="false">(A9582-A9581)/(1/24/3600)*E9582/60</f>
        <v>0.487150001587928</v>
      </c>
    </row>
    <row r="9583" customFormat="false" ht="13.5" hidden="false" customHeight="false" outlineLevel="0" collapsed="false">
      <c r="A9583" s="1" t="n">
        <v>38191.2711921296</v>
      </c>
      <c r="C9583" s="7" t="n">
        <f aca="false">(A9583-$A$2)/0.000011574074074074</f>
        <v>178230.000000099</v>
      </c>
      <c r="D9583" s="8" t="n">
        <v>6.06983435379</v>
      </c>
      <c r="E9583" s="0" t="n">
        <v>0.9743</v>
      </c>
      <c r="F9583" s="9" t="n">
        <f aca="false">(A9583-A9582)/(1/24/3600)*E9583/60</f>
        <v>0.487150001587928</v>
      </c>
    </row>
    <row r="9584" customFormat="false" ht="13.5" hidden="false" customHeight="false" outlineLevel="0" collapsed="false">
      <c r="A9584" s="1" t="n">
        <v>38191.2715393519</v>
      </c>
      <c r="C9584" s="7" t="n">
        <f aca="false">(A9584-$A$2)/0.000011574074074074</f>
        <v>178260.000000197</v>
      </c>
      <c r="D9584" s="8" t="n">
        <v>6.06979367325</v>
      </c>
      <c r="E9584" s="0" t="n">
        <v>1</v>
      </c>
      <c r="F9584" s="9" t="n">
        <f aca="false">(A9584-A9583)/(1/24/3600)*E9584/60</f>
        <v>0.500000001629815</v>
      </c>
    </row>
    <row r="9585" customFormat="false" ht="13.5" hidden="false" customHeight="false" outlineLevel="0" collapsed="false">
      <c r="A9585" s="1" t="n">
        <v>38191.2718865741</v>
      </c>
      <c r="C9585" s="7" t="n">
        <f aca="false">(A9585-$A$2)/0.000011574074074074</f>
        <v>178290.000000295</v>
      </c>
      <c r="D9585" s="8" t="n">
        <v>6.0698229942</v>
      </c>
      <c r="E9585" s="0" t="n">
        <v>0.9743</v>
      </c>
      <c r="F9585" s="9" t="n">
        <f aca="false">(A9585-A9584)/(1/24/3600)*E9585/60</f>
        <v>0.487150001587928</v>
      </c>
    </row>
    <row r="9586" customFormat="false" ht="13.5" hidden="false" customHeight="false" outlineLevel="0" collapsed="false">
      <c r="A9586" s="1" t="n">
        <v>38191.2722337963</v>
      </c>
      <c r="C9586" s="7" t="n">
        <f aca="false">(A9586-$A$2)/0.000011574074074074</f>
        <v>178320.000000392</v>
      </c>
      <c r="D9586" s="8" t="n">
        <v>6.06982231665</v>
      </c>
      <c r="E9586" s="0" t="n">
        <v>0.9743</v>
      </c>
      <c r="F9586" s="9" t="n">
        <f aca="false">(A9586-A9585)/(1/24/3600)*E9586/60</f>
        <v>0.487150001587928</v>
      </c>
    </row>
    <row r="9587" customFormat="false" ht="13.5" hidden="false" customHeight="false" outlineLevel="0" collapsed="false">
      <c r="A9587" s="1" t="n">
        <v>38191.2725810185</v>
      </c>
      <c r="C9587" s="7" t="n">
        <f aca="false">(A9587-$A$2)/0.000011574074074074</f>
        <v>178350.00000049</v>
      </c>
      <c r="D9587" s="8" t="n">
        <v>6.06985164063</v>
      </c>
      <c r="E9587" s="0" t="n">
        <v>0.9743</v>
      </c>
      <c r="F9587" s="9" t="n">
        <f aca="false">(A9587-A9586)/(1/24/3600)*E9587/60</f>
        <v>0.487150001587928</v>
      </c>
    </row>
    <row r="9588" customFormat="false" ht="13.5" hidden="false" customHeight="false" outlineLevel="0" collapsed="false">
      <c r="A9588" s="1" t="n">
        <v>38191.2729282407</v>
      </c>
      <c r="C9588" s="7" t="n">
        <f aca="false">(A9588-$A$2)/0.000011574074074074</f>
        <v>178379.999999959</v>
      </c>
      <c r="D9588" s="8" t="n">
        <v>6.06979096614</v>
      </c>
      <c r="E9588" s="0" t="n">
        <v>0.9743</v>
      </c>
      <c r="F9588" s="9" t="n">
        <f aca="false">(A9588-A9587)/(1/24/3600)*E9588/60</f>
        <v>0.487149991379818</v>
      </c>
    </row>
    <row r="9589" customFormat="false" ht="13.5" hidden="false" customHeight="false" outlineLevel="0" collapsed="false">
      <c r="A9589" s="1" t="n">
        <v>38191.273275463</v>
      </c>
      <c r="C9589" s="7" t="n">
        <f aca="false">(A9589-$A$2)/0.000011574074074074</f>
        <v>178410.000000057</v>
      </c>
      <c r="D9589" s="8" t="n">
        <v>6.0697902932</v>
      </c>
      <c r="E9589" s="0" t="n">
        <v>0.9743</v>
      </c>
      <c r="F9589" s="9" t="n">
        <f aca="false">(A9589-A9588)/(1/24/3600)*E9589/60</f>
        <v>0.487150001587928</v>
      </c>
    </row>
    <row r="9590" customFormat="false" ht="13.5" hidden="false" customHeight="false" outlineLevel="0" collapsed="false">
      <c r="A9590" s="1" t="n">
        <v>38191.2736226852</v>
      </c>
      <c r="C9590" s="7" t="n">
        <f aca="false">(A9590-$A$2)/0.000011574074074074</f>
        <v>178440.000000155</v>
      </c>
      <c r="D9590" s="8" t="n">
        <v>6.069799621822</v>
      </c>
      <c r="E9590" s="0" t="n">
        <v>0.9743</v>
      </c>
      <c r="F9590" s="9" t="n">
        <f aca="false">(A9590-A9589)/(1/24/3600)*E9590/60</f>
        <v>0.487150001587928</v>
      </c>
    </row>
    <row r="9591" customFormat="false" ht="13.5" hidden="false" customHeight="false" outlineLevel="0" collapsed="false">
      <c r="A9591" s="1" t="n">
        <v>38191.2739699074</v>
      </c>
      <c r="C9591" s="7" t="n">
        <f aca="false">(A9591-$A$2)/0.000011574074074074</f>
        <v>178470.000000253</v>
      </c>
      <c r="D9591" s="8" t="n">
        <v>6.069788952017</v>
      </c>
      <c r="E9591" s="0" t="n">
        <v>0.9743</v>
      </c>
      <c r="F9591" s="9" t="n">
        <f aca="false">(A9591-A9590)/(1/24/3600)*E9591/60</f>
        <v>0.487150001587928</v>
      </c>
    </row>
    <row r="9592" customFormat="false" ht="13.5" hidden="false" customHeight="false" outlineLevel="0" collapsed="false">
      <c r="A9592" s="1" t="n">
        <v>38191.2743171296</v>
      </c>
      <c r="C9592" s="7" t="n">
        <f aca="false">(A9592-$A$2)/0.000011574074074074</f>
        <v>178500.00000035</v>
      </c>
      <c r="D9592" s="8" t="n">
        <v>6.069768283802</v>
      </c>
      <c r="E9592" s="0" t="n">
        <v>1</v>
      </c>
      <c r="F9592" s="9" t="n">
        <f aca="false">(A9592-A9591)/(1/24/3600)*E9592/60</f>
        <v>0.500000001629815</v>
      </c>
    </row>
    <row r="9593" customFormat="false" ht="13.5" hidden="false" customHeight="false" outlineLevel="0" collapsed="false">
      <c r="A9593" s="1" t="n">
        <v>38191.2746643519</v>
      </c>
      <c r="C9593" s="7" t="n">
        <f aca="false">(A9593-$A$2)/0.000011574074074074</f>
        <v>178530.000000448</v>
      </c>
      <c r="D9593" s="8" t="n">
        <v>6.069737617189</v>
      </c>
      <c r="E9593" s="0" t="n">
        <v>1</v>
      </c>
      <c r="F9593" s="9" t="n">
        <f aca="false">(A9593-A9592)/(1/24/3600)*E9593/60</f>
        <v>0.500000001629815</v>
      </c>
    </row>
    <row r="9594" customFormat="false" ht="13.5" hidden="false" customHeight="false" outlineLevel="0" collapsed="false">
      <c r="A9594" s="1" t="n">
        <v>38191.2750115741</v>
      </c>
      <c r="C9594" s="7" t="n">
        <f aca="false">(A9594-$A$2)/0.000011574074074074</f>
        <v>178559.999999917</v>
      </c>
      <c r="D9594" s="8" t="n">
        <v>6.069736952192</v>
      </c>
      <c r="E9594" s="0" t="n">
        <v>1</v>
      </c>
      <c r="F9594" s="9" t="n">
        <f aca="false">(A9594-A9593)/(1/24/3600)*E9594/60</f>
        <v>0.499999991152436</v>
      </c>
    </row>
    <row r="9595" customFormat="false" ht="13.5" hidden="false" customHeight="false" outlineLevel="0" collapsed="false">
      <c r="A9595" s="1" t="n">
        <v>38191.2753587963</v>
      </c>
      <c r="C9595" s="7" t="n">
        <f aca="false">(A9595-$A$2)/0.000011574074074074</f>
        <v>178590.000000015</v>
      </c>
      <c r="D9595" s="8" t="n">
        <v>6.069756288825</v>
      </c>
      <c r="E9595" s="0" t="n">
        <v>1</v>
      </c>
      <c r="F9595" s="9" t="n">
        <f aca="false">(A9595-A9594)/(1/24/3600)*E9595/60</f>
        <v>0.500000001629815</v>
      </c>
    </row>
    <row r="9596" customFormat="false" ht="13.5" hidden="false" customHeight="false" outlineLevel="0" collapsed="false">
      <c r="A9596" s="1" t="n">
        <v>38191.2757060185</v>
      </c>
      <c r="C9596" s="7" t="n">
        <f aca="false">(A9596-$A$2)/0.000011574074074074</f>
        <v>178620.000000113</v>
      </c>
      <c r="D9596" s="8" t="n">
        <v>6.069665627101</v>
      </c>
      <c r="E9596" s="0" t="n">
        <v>1</v>
      </c>
      <c r="F9596" s="9" t="n">
        <f aca="false">(A9596-A9595)/(1/24/3600)*E9596/60</f>
        <v>0.500000001629815</v>
      </c>
    </row>
    <row r="9597" customFormat="false" ht="13.5" hidden="false" customHeight="false" outlineLevel="0" collapsed="false">
      <c r="A9597" s="1" t="n">
        <v>38191.2760532407</v>
      </c>
      <c r="C9597" s="7" t="n">
        <f aca="false">(A9597-$A$2)/0.000011574074074074</f>
        <v>178650.000000211</v>
      </c>
      <c r="D9597" s="8" t="n">
        <v>6.069664967035</v>
      </c>
      <c r="E9597" s="0" t="n">
        <v>1</v>
      </c>
      <c r="F9597" s="9" t="n">
        <f aca="false">(A9597-A9596)/(1/24/3600)*E9597/60</f>
        <v>0.500000001629815</v>
      </c>
    </row>
    <row r="9598" customFormat="false" ht="13.5" hidden="false" customHeight="false" outlineLevel="0" collapsed="false">
      <c r="A9598" s="1" t="n">
        <v>38191.276400463</v>
      </c>
      <c r="C9598" s="7" t="n">
        <f aca="false">(A9598-$A$2)/0.000011574074074074</f>
        <v>178680.000000308</v>
      </c>
      <c r="D9598" s="8" t="n">
        <v>6.069694308641</v>
      </c>
      <c r="E9598" s="0" t="n">
        <v>1</v>
      </c>
      <c r="F9598" s="9" t="n">
        <f aca="false">(A9598-A9597)/(1/24/3600)*E9598/60</f>
        <v>0.500000001629815</v>
      </c>
    </row>
    <row r="9599" customFormat="false" ht="13.5" hidden="false" customHeight="false" outlineLevel="0" collapsed="false">
      <c r="A9599" s="1" t="n">
        <v>38191.2767476852</v>
      </c>
      <c r="C9599" s="7" t="n">
        <f aca="false">(A9599-$A$2)/0.000011574074074074</f>
        <v>178710.000000406</v>
      </c>
      <c r="D9599" s="8" t="n">
        <v>6.06963365193</v>
      </c>
      <c r="E9599" s="0" t="n">
        <v>1</v>
      </c>
      <c r="F9599" s="9" t="n">
        <f aca="false">(A9599-A9598)/(1/24/3600)*E9599/60</f>
        <v>0.500000001629815</v>
      </c>
    </row>
    <row r="9600" customFormat="false" ht="13.5" hidden="false" customHeight="false" outlineLevel="0" collapsed="false">
      <c r="A9600" s="1" t="n">
        <v>38191.2770949074</v>
      </c>
      <c r="C9600" s="7" t="n">
        <f aca="false">(A9600-$A$2)/0.000011574074074074</f>
        <v>178739.999999875</v>
      </c>
      <c r="D9600" s="8" t="n">
        <v>6.069662996918</v>
      </c>
      <c r="E9600" s="0" t="n">
        <v>1</v>
      </c>
      <c r="F9600" s="9" t="n">
        <f aca="false">(A9600-A9599)/(1/24/3600)*E9600/60</f>
        <v>0.499999991152436</v>
      </c>
    </row>
    <row r="9601" customFormat="false" ht="13.5" hidden="false" customHeight="false" outlineLevel="0" collapsed="false">
      <c r="A9601" s="1" t="n">
        <v>38191.2774421296</v>
      </c>
      <c r="C9601" s="7" t="n">
        <f aca="false">(A9601-$A$2)/0.000011574074074074</f>
        <v>178769.999999973</v>
      </c>
      <c r="D9601" s="8" t="n">
        <v>6.069662343617</v>
      </c>
      <c r="E9601" s="0" t="n">
        <v>1</v>
      </c>
      <c r="F9601" s="9" t="n">
        <f aca="false">(A9601-A9600)/(1/24/3600)*E9601/60</f>
        <v>0.500000001629815</v>
      </c>
    </row>
    <row r="9602" customFormat="false" ht="13.5" hidden="false" customHeight="false" outlineLevel="0" collapsed="false">
      <c r="A9602" s="1" t="n">
        <v>38191.2777893519</v>
      </c>
      <c r="C9602" s="7" t="n">
        <f aca="false">(A9602-$A$2)/0.000011574074074074</f>
        <v>178800.000000071</v>
      </c>
      <c r="D9602" s="8" t="n">
        <v>6.069621692041</v>
      </c>
      <c r="E9602" s="0" t="n">
        <v>1</v>
      </c>
      <c r="F9602" s="9" t="n">
        <f aca="false">(A9602-A9601)/(1/24/3600)*E9602/60</f>
        <v>0.500000001629815</v>
      </c>
    </row>
    <row r="9603" customFormat="false" ht="13.5" hidden="false" customHeight="false" outlineLevel="0" collapsed="false">
      <c r="A9603" s="1" t="n">
        <v>38191.2781365741</v>
      </c>
      <c r="C9603" s="7" t="n">
        <f aca="false">(A9603-$A$2)/0.000011574074074074</f>
        <v>178830.000000169</v>
      </c>
      <c r="D9603" s="8" t="n">
        <v>6.069651042204</v>
      </c>
      <c r="E9603" s="0" t="n">
        <v>1</v>
      </c>
      <c r="F9603" s="9" t="n">
        <f aca="false">(A9603-A9602)/(1/24/3600)*E9603/60</f>
        <v>0.500000001629815</v>
      </c>
    </row>
    <row r="9604" customFormat="false" ht="13.5" hidden="false" customHeight="false" outlineLevel="0" collapsed="false">
      <c r="A9604" s="1" t="n">
        <v>38191.2784837963</v>
      </c>
      <c r="C9604" s="7" t="n">
        <f aca="false">(A9604-$A$2)/0.000011574074074074</f>
        <v>178860.000000267</v>
      </c>
      <c r="D9604" s="8" t="n">
        <v>6.0695903941196</v>
      </c>
      <c r="E9604" s="0" t="n">
        <v>1</v>
      </c>
      <c r="F9604" s="9" t="n">
        <f aca="false">(A9604-A9603)/(1/24/3600)*E9604/60</f>
        <v>0.500000001629815</v>
      </c>
    </row>
    <row r="9605" customFormat="false" ht="13.5" hidden="false" customHeight="false" outlineLevel="0" collapsed="false">
      <c r="A9605" s="1" t="n">
        <v>38191.2788310185</v>
      </c>
      <c r="C9605" s="7" t="n">
        <f aca="false">(A9605-$A$2)/0.000011574074074074</f>
        <v>178890.000000364</v>
      </c>
      <c r="D9605" s="8" t="n">
        <v>6.0695597478007</v>
      </c>
      <c r="E9605" s="0" t="n">
        <v>1</v>
      </c>
      <c r="F9605" s="9" t="n">
        <f aca="false">(A9605-A9604)/(1/24/3600)*E9605/60</f>
        <v>0.500000001629815</v>
      </c>
    </row>
    <row r="9606" customFormat="false" ht="13.5" hidden="false" customHeight="false" outlineLevel="0" collapsed="false">
      <c r="A9606" s="1" t="n">
        <v>38191.2791782407</v>
      </c>
      <c r="C9606" s="7" t="n">
        <f aca="false">(A9606-$A$2)/0.000011574074074074</f>
        <v>178920.000000462</v>
      </c>
      <c r="D9606" s="8" t="n">
        <v>6.0695991032608</v>
      </c>
      <c r="E9606" s="0" t="n">
        <v>1</v>
      </c>
      <c r="F9606" s="9" t="n">
        <f aca="false">(A9606-A9605)/(1/24/3600)*E9606/60</f>
        <v>0.500000001629815</v>
      </c>
    </row>
    <row r="9607" customFormat="false" ht="13.5" hidden="false" customHeight="false" outlineLevel="0" collapsed="false">
      <c r="A9607" s="1" t="n">
        <v>38191.279525463</v>
      </c>
      <c r="C9607" s="7" t="n">
        <f aca="false">(A9607-$A$2)/0.000011574074074074</f>
        <v>178949.999999931</v>
      </c>
      <c r="D9607" s="8" t="n">
        <v>6.069618460514</v>
      </c>
      <c r="E9607" s="0" t="n">
        <v>1</v>
      </c>
      <c r="F9607" s="9" t="n">
        <f aca="false">(A9607-A9606)/(1/24/3600)*E9607/60</f>
        <v>0.499999991152436</v>
      </c>
    </row>
    <row r="9608" customFormat="false" ht="13.5" hidden="false" customHeight="false" outlineLevel="0" collapsed="false">
      <c r="A9608" s="1" t="n">
        <v>38191.2798726852</v>
      </c>
      <c r="C9608" s="7" t="n">
        <f aca="false">(A9608-$A$2)/0.000011574074074074</f>
        <v>178980.000000029</v>
      </c>
      <c r="D9608" s="8" t="n">
        <v>6.069587819573</v>
      </c>
      <c r="E9608" s="0" t="n">
        <v>1</v>
      </c>
      <c r="F9608" s="9" t="n">
        <f aca="false">(A9608-A9607)/(1/24/3600)*E9608/60</f>
        <v>0.500000001629815</v>
      </c>
    </row>
    <row r="9609" customFormat="false" ht="13.5" hidden="false" customHeight="false" outlineLevel="0" collapsed="false">
      <c r="A9609" s="1" t="n">
        <v>38191.2802199074</v>
      </c>
      <c r="C9609" s="7" t="n">
        <f aca="false">(A9609-$A$2)/0.000011574074074074</f>
        <v>179010.000000127</v>
      </c>
      <c r="D9609" s="8" t="n">
        <v>6.069587180451</v>
      </c>
      <c r="E9609" s="0" t="n">
        <v>1</v>
      </c>
      <c r="F9609" s="9" t="n">
        <f aca="false">(A9609-A9608)/(1/24/3600)*E9609/60</f>
        <v>0.500000001629815</v>
      </c>
    </row>
    <row r="9610" customFormat="false" ht="13.5" hidden="false" customHeight="false" outlineLevel="0" collapsed="false">
      <c r="A9610" s="1" t="n">
        <v>38191.2805671296</v>
      </c>
      <c r="C9610" s="7" t="n">
        <f aca="false">(A9610-$A$2)/0.000011574074074074</f>
        <v>179040.000000225</v>
      </c>
      <c r="D9610" s="8" t="n">
        <v>6.069576543163</v>
      </c>
      <c r="E9610" s="0" t="n">
        <v>1</v>
      </c>
      <c r="F9610" s="9" t="n">
        <f aca="false">(A9610-A9609)/(1/24/3600)*E9610/60</f>
        <v>0.500000001629815</v>
      </c>
    </row>
    <row r="9611" customFormat="false" ht="13.5" hidden="false" customHeight="false" outlineLevel="0" collapsed="false">
      <c r="A9611" s="1" t="n">
        <v>38191.2809143519</v>
      </c>
      <c r="C9611" s="7" t="n">
        <f aca="false">(A9611-$A$2)/0.000011574074074074</f>
        <v>179070.000000322</v>
      </c>
      <c r="D9611" s="8" t="n">
        <v>6.06957590772</v>
      </c>
      <c r="E9611" s="0" t="n">
        <v>1</v>
      </c>
      <c r="F9611" s="9" t="n">
        <f aca="false">(A9611-A9610)/(1/24/3600)*E9611/60</f>
        <v>0.500000001629815</v>
      </c>
    </row>
    <row r="9612" customFormat="false" ht="13.5" hidden="false" customHeight="false" outlineLevel="0" collapsed="false">
      <c r="A9612" s="1" t="n">
        <v>38191.2812615741</v>
      </c>
      <c r="C9612" s="7" t="n">
        <f aca="false">(A9612-$A$2)/0.000011574074074074</f>
        <v>179100.00000042</v>
      </c>
      <c r="D9612" s="8" t="n">
        <v>6.069575274138</v>
      </c>
      <c r="E9612" s="0" t="n">
        <v>1</v>
      </c>
      <c r="F9612" s="9" t="n">
        <f aca="false">(A9612-A9611)/(1/24/3600)*E9612/60</f>
        <v>0.500000001629815</v>
      </c>
    </row>
    <row r="9613" customFormat="false" ht="13.5" hidden="false" customHeight="false" outlineLevel="0" collapsed="false">
      <c r="A9613" s="1" t="n">
        <v>38191.2816087963</v>
      </c>
      <c r="C9613" s="7" t="n">
        <f aca="false">(A9613-$A$2)/0.000011574074074074</f>
        <v>179129.999999889</v>
      </c>
      <c r="D9613" s="8" t="n">
        <v>6.069614642428</v>
      </c>
      <c r="E9613" s="0" t="n">
        <v>0.9743</v>
      </c>
      <c r="F9613" s="9" t="n">
        <f aca="false">(A9613-A9612)/(1/24/3600)*E9613/60</f>
        <v>0.487149991379818</v>
      </c>
    </row>
    <row r="9614" customFormat="false" ht="13.5" hidden="false" customHeight="false" outlineLevel="0" collapsed="false">
      <c r="A9614" s="1" t="n">
        <v>38191.2819560185</v>
      </c>
      <c r="C9614" s="7" t="n">
        <f aca="false">(A9614-$A$2)/0.000011574074074074</f>
        <v>179159.999999987</v>
      </c>
      <c r="D9614" s="8" t="n">
        <v>6.069574012604</v>
      </c>
      <c r="E9614" s="0" t="n">
        <v>0.9743</v>
      </c>
      <c r="F9614" s="9" t="n">
        <f aca="false">(A9614-A9613)/(1/24/3600)*E9614/60</f>
        <v>0.487150001587928</v>
      </c>
    </row>
    <row r="9615" customFormat="false" ht="13.5" hidden="false" customHeight="false" outlineLevel="0" collapsed="false">
      <c r="A9615" s="1" t="n">
        <v>38191.2823032407</v>
      </c>
      <c r="C9615" s="7" t="n">
        <f aca="false">(A9615-$A$2)/0.000011574074074074</f>
        <v>179190.000000085</v>
      </c>
      <c r="D9615" s="8" t="n">
        <v>6.06957338468</v>
      </c>
      <c r="E9615" s="0" t="n">
        <v>0.9743</v>
      </c>
      <c r="F9615" s="9" t="n">
        <f aca="false">(A9615-A9614)/(1/24/3600)*E9615/60</f>
        <v>0.487150001587928</v>
      </c>
    </row>
    <row r="9616" customFormat="false" ht="13.5" hidden="false" customHeight="false" outlineLevel="0" collapsed="false">
      <c r="A9616" s="1" t="n">
        <v>38191.282650463</v>
      </c>
      <c r="C9616" s="7" t="n">
        <f aca="false">(A9616-$A$2)/0.000011574074074074</f>
        <v>179220.000000183</v>
      </c>
      <c r="D9616" s="8" t="n">
        <v>6.069542758669</v>
      </c>
      <c r="E9616" s="0" t="n">
        <v>1</v>
      </c>
      <c r="F9616" s="9" t="n">
        <f aca="false">(A9616-A9615)/(1/24/3600)*E9616/60</f>
        <v>0.500000001629815</v>
      </c>
    </row>
    <row r="9617" customFormat="false" ht="13.5" hidden="false" customHeight="false" outlineLevel="0" collapsed="false">
      <c r="A9617" s="1" t="n">
        <v>38191.2829976852</v>
      </c>
      <c r="C9617" s="7" t="n">
        <f aca="false">(A9617-$A$2)/0.000011574074074074</f>
        <v>179250.000000281</v>
      </c>
      <c r="D9617" s="8" t="n">
        <v>6.069552134583</v>
      </c>
      <c r="E9617" s="0" t="n">
        <v>1</v>
      </c>
      <c r="F9617" s="9" t="n">
        <f aca="false">(A9617-A9616)/(1/24/3600)*E9617/60</f>
        <v>0.500000001629815</v>
      </c>
    </row>
    <row r="9618" customFormat="false" ht="13.5" hidden="false" customHeight="false" outlineLevel="0" collapsed="false">
      <c r="A9618" s="1" t="n">
        <v>38191.2833449074</v>
      </c>
      <c r="C9618" s="7" t="n">
        <f aca="false">(A9618-$A$2)/0.000011574074074074</f>
        <v>179280.000000378</v>
      </c>
      <c r="D9618" s="8" t="n">
        <v>6.069541512437</v>
      </c>
      <c r="E9618" s="0" t="n">
        <v>1</v>
      </c>
      <c r="F9618" s="9" t="n">
        <f aca="false">(A9618-A9617)/(1/24/3600)*E9618/60</f>
        <v>0.500000001629815</v>
      </c>
    </row>
    <row r="9619" customFormat="false" ht="13.5" hidden="false" customHeight="false" outlineLevel="0" collapsed="false">
      <c r="A9619" s="1" t="n">
        <v>38191.2836921296</v>
      </c>
      <c r="C9619" s="7" t="n">
        <f aca="false">(A9619-$A$2)/0.000011574074074074</f>
        <v>179310.000000476</v>
      </c>
      <c r="D9619" s="8" t="n">
        <v>6.069520892244</v>
      </c>
      <c r="E9619" s="0" t="n">
        <v>1</v>
      </c>
      <c r="F9619" s="9" t="n">
        <f aca="false">(A9619-A9618)/(1/24/3600)*E9619/60</f>
        <v>0.500000001629815</v>
      </c>
    </row>
    <row r="9620" customFormat="false" ht="13.5" hidden="false" customHeight="false" outlineLevel="0" collapsed="false">
      <c r="A9620" s="1" t="n">
        <v>38191.2840393519</v>
      </c>
      <c r="C9620" s="7" t="n">
        <f aca="false">(A9620-$A$2)/0.000011574074074074</f>
        <v>179339.999999945</v>
      </c>
      <c r="D9620" s="8" t="n">
        <v>6.069540274016</v>
      </c>
      <c r="E9620" s="0" t="n">
        <v>1</v>
      </c>
      <c r="F9620" s="9" t="n">
        <f aca="false">(A9620-A9619)/(1/24/3600)*E9620/60</f>
        <v>0.499999991152436</v>
      </c>
    </row>
    <row r="9621" customFormat="false" ht="13.5" hidden="false" customHeight="false" outlineLevel="0" collapsed="false">
      <c r="A9621" s="1" t="n">
        <v>38191.2843865741</v>
      </c>
      <c r="C9621" s="7" t="n">
        <f aca="false">(A9621-$A$2)/0.000011574074074074</f>
        <v>179370.000000043</v>
      </c>
      <c r="D9621" s="8" t="n">
        <v>6.06954965777</v>
      </c>
      <c r="E9621" s="0" t="n">
        <v>1</v>
      </c>
      <c r="F9621" s="9" t="n">
        <f aca="false">(A9621-A9620)/(1/24/3600)*E9621/60</f>
        <v>0.500000001629815</v>
      </c>
    </row>
    <row r="9622" customFormat="false" ht="13.5" hidden="false" customHeight="false" outlineLevel="0" collapsed="false">
      <c r="A9622" s="1" t="n">
        <v>38191.2847337963</v>
      </c>
      <c r="C9622" s="7" t="n">
        <f aca="false">(A9622-$A$2)/0.000011574074074074</f>
        <v>179400.000000141</v>
      </c>
      <c r="D9622" s="8" t="n">
        <v>6.06947904351</v>
      </c>
      <c r="E9622" s="0" t="n">
        <v>1</v>
      </c>
      <c r="F9622" s="9" t="n">
        <f aca="false">(A9622-A9621)/(1/24/3600)*E9622/60</f>
        <v>0.500000001629815</v>
      </c>
    </row>
    <row r="9623" customFormat="false" ht="13.5" hidden="false" customHeight="false" outlineLevel="0" collapsed="false">
      <c r="A9623" s="1" t="n">
        <v>38191.2850810185</v>
      </c>
      <c r="C9623" s="7" t="n">
        <f aca="false">(A9623-$A$2)/0.000011574074074074</f>
        <v>179430.000000239</v>
      </c>
      <c r="D9623" s="8" t="n">
        <v>6.06951843126</v>
      </c>
      <c r="E9623" s="0" t="n">
        <v>1</v>
      </c>
      <c r="F9623" s="9" t="n">
        <f aca="false">(A9623-A9622)/(1/24/3600)*E9623/60</f>
        <v>0.500000001629815</v>
      </c>
    </row>
    <row r="9624" customFormat="false" ht="13.5" hidden="false" customHeight="false" outlineLevel="0" collapsed="false">
      <c r="A9624" s="1" t="n">
        <v>38191.2854282407</v>
      </c>
      <c r="C9624" s="7" t="n">
        <f aca="false">(A9624-$A$2)/0.000011574074074074</f>
        <v>179460.000000336</v>
      </c>
      <c r="D9624" s="8" t="n">
        <v>6.06947782102</v>
      </c>
      <c r="E9624" s="0" t="n">
        <v>1</v>
      </c>
      <c r="F9624" s="9" t="n">
        <f aca="false">(A9624-A9623)/(1/24/3600)*E9624/60</f>
        <v>0.500000001629815</v>
      </c>
    </row>
    <row r="9625" customFormat="false" ht="13.5" hidden="false" customHeight="false" outlineLevel="0" collapsed="false">
      <c r="A9625" s="1" t="n">
        <v>38191.285775463</v>
      </c>
      <c r="C9625" s="7" t="n">
        <f aca="false">(A9625-$A$2)/0.000011574074074074</f>
        <v>179490.000000434</v>
      </c>
      <c r="D9625" s="8" t="n">
        <v>6.06947721282</v>
      </c>
      <c r="E9625" s="0" t="n">
        <v>1</v>
      </c>
      <c r="F9625" s="9" t="n">
        <f aca="false">(A9625-A9624)/(1/24/3600)*E9625/60</f>
        <v>0.500000001629815</v>
      </c>
    </row>
    <row r="9626" customFormat="false" ht="13.5" hidden="false" customHeight="false" outlineLevel="0" collapsed="false">
      <c r="A9626" s="1" t="n">
        <v>38191.2861226852</v>
      </c>
      <c r="C9626" s="7" t="n">
        <f aca="false">(A9626-$A$2)/0.000011574074074074</f>
        <v>179519.999999903</v>
      </c>
      <c r="D9626" s="8" t="n">
        <v>6.06944660666</v>
      </c>
      <c r="E9626" s="0" t="n">
        <v>1</v>
      </c>
      <c r="F9626" s="9" t="n">
        <f aca="false">(A9626-A9625)/(1/24/3600)*E9626/60</f>
        <v>0.499999991152436</v>
      </c>
    </row>
    <row r="9627" customFormat="false" ht="13.5" hidden="false" customHeight="false" outlineLevel="0" collapsed="false">
      <c r="A9627" s="1" t="n">
        <v>38191.2864699074</v>
      </c>
      <c r="C9627" s="7" t="n">
        <f aca="false">(A9627-$A$2)/0.000011574074074074</f>
        <v>179550.000000001</v>
      </c>
      <c r="D9627" s="8" t="n">
        <v>6.06947600256</v>
      </c>
      <c r="E9627" s="0" t="n">
        <v>1</v>
      </c>
      <c r="F9627" s="9" t="n">
        <f aca="false">(A9627-A9626)/(1/24/3600)*E9627/60</f>
        <v>0.500000001629815</v>
      </c>
    </row>
    <row r="9628" customFormat="false" ht="13.5" hidden="false" customHeight="false" outlineLevel="0" collapsed="false">
      <c r="A9628" s="1" t="n">
        <v>38191.2868171296</v>
      </c>
      <c r="C9628" s="7" t="n">
        <f aca="false">(A9628-$A$2)/0.000011574074074074</f>
        <v>179580.000000099</v>
      </c>
      <c r="D9628" s="8" t="n">
        <v>6.06948540053</v>
      </c>
      <c r="E9628" s="0" t="n">
        <v>1</v>
      </c>
      <c r="F9628" s="9" t="n">
        <f aca="false">(A9628-A9627)/(1/24/3600)*E9628/60</f>
        <v>0.500000001629815</v>
      </c>
    </row>
    <row r="9629" customFormat="false" ht="13.5" hidden="false" customHeight="false" outlineLevel="0" collapsed="false">
      <c r="A9629" s="1" t="n">
        <v>38191.2871643519</v>
      </c>
      <c r="C9629" s="7" t="n">
        <f aca="false">(A9629-$A$2)/0.000011574074074074</f>
        <v>179610.000000197</v>
      </c>
      <c r="D9629" s="8" t="n">
        <v>6.06944480057</v>
      </c>
      <c r="E9629" s="0" t="n">
        <v>1</v>
      </c>
      <c r="F9629" s="9" t="n">
        <f aca="false">(A9629-A9628)/(1/24/3600)*E9629/60</f>
        <v>0.500000001629815</v>
      </c>
    </row>
    <row r="9630" customFormat="false" ht="13.5" hidden="false" customHeight="false" outlineLevel="0" collapsed="false">
      <c r="A9630" s="1" t="n">
        <v>38191.2875115741</v>
      </c>
      <c r="C9630" s="7" t="n">
        <f aca="false">(A9630-$A$2)/0.000011574074074074</f>
        <v>179640.000000295</v>
      </c>
      <c r="D9630" s="8" t="n">
        <v>6.06943420272</v>
      </c>
      <c r="E9630" s="0" t="n">
        <v>1</v>
      </c>
      <c r="F9630" s="9" t="n">
        <f aca="false">(A9630-A9629)/(1/24/3600)*E9630/60</f>
        <v>0.500000001629815</v>
      </c>
    </row>
    <row r="9631" customFormat="false" ht="13.5" hidden="false" customHeight="false" outlineLevel="0" collapsed="false">
      <c r="A9631" s="1" t="n">
        <v>38191.2878587963</v>
      </c>
      <c r="C9631" s="7" t="n">
        <f aca="false">(A9631-$A$2)/0.000011574074074074</f>
        <v>179670.000000392</v>
      </c>
      <c r="D9631" s="8" t="n">
        <v>6.06937360697</v>
      </c>
      <c r="E9631" s="0" t="n">
        <v>1</v>
      </c>
      <c r="F9631" s="9" t="n">
        <f aca="false">(A9631-A9630)/(1/24/3600)*E9631/60</f>
        <v>0.500000001629815</v>
      </c>
    </row>
    <row r="9632" customFormat="false" ht="13.5" hidden="false" customHeight="false" outlineLevel="0" collapsed="false">
      <c r="A9632" s="1" t="n">
        <v>38191.2882060185</v>
      </c>
      <c r="C9632" s="7" t="n">
        <f aca="false">(A9632-$A$2)/0.000011574074074074</f>
        <v>179700.00000049</v>
      </c>
      <c r="D9632" s="8" t="n">
        <v>6.06943301335</v>
      </c>
      <c r="E9632" s="0" t="n">
        <v>1</v>
      </c>
      <c r="F9632" s="9" t="n">
        <f aca="false">(A9632-A9631)/(1/24/3600)*E9632/60</f>
        <v>0.500000001629815</v>
      </c>
    </row>
    <row r="9633" customFormat="false" ht="13.5" hidden="false" customHeight="false" outlineLevel="0" collapsed="false">
      <c r="A9633" s="1" t="n">
        <v>38191.2885532407</v>
      </c>
      <c r="C9633" s="7" t="n">
        <f aca="false">(A9633-$A$2)/0.000011574074074074</f>
        <v>179729.999999959</v>
      </c>
      <c r="D9633" s="8" t="n">
        <v>6.06937242186</v>
      </c>
      <c r="E9633" s="0" t="n">
        <v>1</v>
      </c>
      <c r="F9633" s="9" t="n">
        <f aca="false">(A9633-A9632)/(1/24/3600)*E9633/60</f>
        <v>0.499999991152436</v>
      </c>
    </row>
    <row r="9634" customFormat="false" ht="13.5" hidden="false" customHeight="false" outlineLevel="0" collapsed="false">
      <c r="A9634" s="1" t="n">
        <v>38191.288900463</v>
      </c>
      <c r="C9634" s="7" t="n">
        <f aca="false">(A9634-$A$2)/0.000011574074074074</f>
        <v>179760.000000057</v>
      </c>
      <c r="D9634" s="8" t="n">
        <v>6.06938183252</v>
      </c>
      <c r="E9634" s="0" t="n">
        <v>1</v>
      </c>
      <c r="F9634" s="9" t="n">
        <f aca="false">(A9634-A9633)/(1/24/3600)*E9634/60</f>
        <v>0.500000001629815</v>
      </c>
    </row>
    <row r="9635" customFormat="false" ht="13.5" hidden="false" customHeight="false" outlineLevel="0" collapsed="false">
      <c r="A9635" s="1" t="n">
        <v>38191.2892476852</v>
      </c>
      <c r="C9635" s="7" t="n">
        <f aca="false">(A9635-$A$2)/0.000011574074074074</f>
        <v>179790.000000155</v>
      </c>
      <c r="D9635" s="8" t="n">
        <v>6.06940124534</v>
      </c>
      <c r="E9635" s="0" t="n">
        <v>1</v>
      </c>
      <c r="F9635" s="9" t="n">
        <f aca="false">(A9635-A9634)/(1/24/3600)*E9635/60</f>
        <v>0.500000001629815</v>
      </c>
    </row>
    <row r="9636" customFormat="false" ht="13.5" hidden="false" customHeight="false" outlineLevel="0" collapsed="false">
      <c r="A9636" s="1" t="n">
        <v>38191.2895949074</v>
      </c>
      <c r="C9636" s="7" t="n">
        <f aca="false">(A9636-$A$2)/0.000011574074074074</f>
        <v>179820.000000253</v>
      </c>
      <c r="D9636" s="8" t="n">
        <v>6.06940066032</v>
      </c>
      <c r="E9636" s="0" t="n">
        <v>1</v>
      </c>
      <c r="F9636" s="9" t="n">
        <f aca="false">(A9636-A9635)/(1/24/3600)*E9636/60</f>
        <v>0.500000001629815</v>
      </c>
    </row>
    <row r="9637" customFormat="false" ht="13.5" hidden="false" customHeight="false" outlineLevel="0" collapsed="false">
      <c r="A9637" s="1" t="n">
        <v>38191.2899421296</v>
      </c>
      <c r="C9637" s="7" t="n">
        <f aca="false">(A9637-$A$2)/0.000011574074074074</f>
        <v>179850.00000035</v>
      </c>
      <c r="D9637" s="8" t="n">
        <v>6.0693500775</v>
      </c>
      <c r="E9637" s="0" t="n">
        <v>1</v>
      </c>
      <c r="F9637" s="9" t="n">
        <f aca="false">(A9637-A9636)/(1/24/3600)*E9637/60</f>
        <v>0.500000001629815</v>
      </c>
    </row>
    <row r="9638" customFormat="false" ht="13.5" hidden="false" customHeight="false" outlineLevel="0" collapsed="false">
      <c r="A9638" s="1" t="n">
        <v>38191.2902893519</v>
      </c>
      <c r="C9638" s="7" t="n">
        <f aca="false">(A9638-$A$2)/0.000011574074074074</f>
        <v>179880.000000448</v>
      </c>
      <c r="D9638" s="8" t="n">
        <v>6.06934949688</v>
      </c>
      <c r="E9638" s="0" t="n">
        <v>1</v>
      </c>
      <c r="F9638" s="9" t="n">
        <f aca="false">(A9638-A9637)/(1/24/3600)*E9638/60</f>
        <v>0.500000001629815</v>
      </c>
    </row>
    <row r="9639" customFormat="false" ht="13.5" hidden="false" customHeight="false" outlineLevel="0" collapsed="false">
      <c r="A9639" s="1" t="n">
        <v>38191.2906365741</v>
      </c>
      <c r="C9639" s="7" t="n">
        <f aca="false">(A9639-$A$2)/0.000011574074074074</f>
        <v>179909.999999917</v>
      </c>
      <c r="D9639" s="8" t="n">
        <v>6.06933891846</v>
      </c>
      <c r="E9639" s="0" t="n">
        <v>0.9743</v>
      </c>
      <c r="F9639" s="9" t="n">
        <f aca="false">(A9639-A9638)/(1/24/3600)*E9639/60</f>
        <v>0.487149991379818</v>
      </c>
    </row>
    <row r="9640" customFormat="false" ht="13.5" hidden="false" customHeight="false" outlineLevel="0" collapsed="false">
      <c r="A9640" s="1" t="n">
        <v>38191.2909837963</v>
      </c>
      <c r="C9640" s="7" t="n">
        <f aca="false">(A9640-$A$2)/0.000011574074074074</f>
        <v>179940.000000015</v>
      </c>
      <c r="D9640" s="8" t="n">
        <v>6.06934834227</v>
      </c>
      <c r="E9640" s="0" t="n">
        <v>0.9743</v>
      </c>
      <c r="F9640" s="9" t="n">
        <f aca="false">(A9640-A9639)/(1/24/3600)*E9640/60</f>
        <v>0.487150001587928</v>
      </c>
    </row>
    <row r="9641" customFormat="false" ht="13.5" hidden="false" customHeight="false" outlineLevel="0" collapsed="false">
      <c r="A9641" s="1" t="n">
        <v>38191.2913310185</v>
      </c>
      <c r="C9641" s="7" t="n">
        <f aca="false">(A9641-$A$2)/0.000011574074074074</f>
        <v>179970.000000113</v>
      </c>
      <c r="D9641" s="8" t="n">
        <v>6.06936776831</v>
      </c>
      <c r="E9641" s="0" t="n">
        <v>1</v>
      </c>
      <c r="F9641" s="9" t="n">
        <f aca="false">(A9641-A9640)/(1/24/3600)*E9641/60</f>
        <v>0.500000001629815</v>
      </c>
    </row>
    <row r="9642" customFormat="false" ht="13.5" hidden="false" customHeight="false" outlineLevel="0" collapsed="false">
      <c r="A9642" s="1" t="n">
        <v>38191.2916782407</v>
      </c>
      <c r="C9642" s="7" t="n">
        <f aca="false">(A9642-$A$2)/0.000011574074074074</f>
        <v>180000.000000211</v>
      </c>
      <c r="D9642" s="8" t="n">
        <v>6.06933719661</v>
      </c>
      <c r="E9642" s="0" t="n">
        <v>0.9743</v>
      </c>
      <c r="F9642" s="9" t="n">
        <f aca="false">(A9642-A9641)/(1/24/3600)*E9642/60</f>
        <v>0.487150001587928</v>
      </c>
    </row>
    <row r="9643" customFormat="false" ht="13.5" hidden="false" customHeight="false" outlineLevel="0" collapsed="false">
      <c r="A9643" s="1" t="n">
        <v>38191.292025463</v>
      </c>
      <c r="C9643" s="7" t="n">
        <f aca="false">(A9643-$A$2)/0.000011574074074074</f>
        <v>180030.000000308</v>
      </c>
      <c r="D9643" s="8" t="n">
        <v>6.06933662716</v>
      </c>
      <c r="E9643" s="0" t="n">
        <v>0.9743</v>
      </c>
      <c r="F9643" s="9" t="n">
        <f aca="false">(A9643-A9642)/(1/24/3600)*E9643/60</f>
        <v>0.487150001587928</v>
      </c>
    </row>
    <row r="9644" customFormat="false" ht="13.5" hidden="false" customHeight="false" outlineLevel="0" collapsed="false">
      <c r="A9644" s="1" t="n">
        <v>38191.2923726852</v>
      </c>
      <c r="C9644" s="7" t="n">
        <f aca="false">(A9644-$A$2)/0.000011574074074074</f>
        <v>180060.000000406</v>
      </c>
      <c r="D9644" s="8" t="n">
        <v>6.06934605999</v>
      </c>
      <c r="E9644" s="0" t="n">
        <v>1</v>
      </c>
      <c r="F9644" s="9" t="n">
        <f aca="false">(A9644-A9643)/(1/24/3600)*E9644/60</f>
        <v>0.500000001629815</v>
      </c>
    </row>
    <row r="9645" customFormat="false" ht="13.5" hidden="false" customHeight="false" outlineLevel="0" collapsed="false">
      <c r="A9645" s="1" t="n">
        <v>38191.2927199074</v>
      </c>
      <c r="C9645" s="7" t="n">
        <f aca="false">(A9645-$A$2)/0.000011574074074074</f>
        <v>180089.999999875</v>
      </c>
      <c r="D9645" s="8" t="n">
        <v>6.06933549511</v>
      </c>
      <c r="E9645" s="0" t="n">
        <v>1</v>
      </c>
      <c r="F9645" s="9" t="n">
        <f aca="false">(A9645-A9644)/(1/24/3600)*E9645/60</f>
        <v>0.499999991152436</v>
      </c>
    </row>
    <row r="9646" customFormat="false" ht="13.5" hidden="false" customHeight="false" outlineLevel="0" collapsed="false">
      <c r="A9646" s="1" t="n">
        <v>38191.2930671296</v>
      </c>
      <c r="C9646" s="7" t="n">
        <f aca="false">(A9646-$A$2)/0.000011574074074074</f>
        <v>180119.999999973</v>
      </c>
      <c r="D9646" s="8" t="n">
        <v>6.06935493252</v>
      </c>
      <c r="E9646" s="0" t="n">
        <v>1</v>
      </c>
      <c r="F9646" s="9" t="n">
        <f aca="false">(A9646-A9645)/(1/24/3600)*E9646/60</f>
        <v>0.500000001629815</v>
      </c>
    </row>
    <row r="9647" customFormat="false" ht="13.5" hidden="false" customHeight="false" outlineLevel="0" collapsed="false">
      <c r="A9647" s="1" t="n">
        <v>38191.2934143519</v>
      </c>
      <c r="C9647" s="7" t="n">
        <f aca="false">(A9647-$A$2)/0.000011574074074074</f>
        <v>180150.000000071</v>
      </c>
      <c r="D9647" s="8" t="n">
        <v>6.06939437225</v>
      </c>
      <c r="E9647" s="0" t="n">
        <v>1</v>
      </c>
      <c r="F9647" s="9" t="n">
        <f aca="false">(A9647-A9646)/(1/24/3600)*E9647/60</f>
        <v>0.500000001629815</v>
      </c>
    </row>
    <row r="9648" customFormat="false" ht="13.5" hidden="false" customHeight="false" outlineLevel="0" collapsed="false">
      <c r="A9648" s="1" t="n">
        <v>38191.2937615741</v>
      </c>
      <c r="C9648" s="7" t="n">
        <f aca="false">(A9648-$A$2)/0.000011574074074074</f>
        <v>180180.000000169</v>
      </c>
      <c r="D9648" s="8" t="n">
        <v>6.06936381429</v>
      </c>
      <c r="E9648" s="0" t="n">
        <v>0.9743</v>
      </c>
      <c r="F9648" s="9" t="n">
        <f aca="false">(A9648-A9647)/(1/24/3600)*E9648/60</f>
        <v>0.487150001587928</v>
      </c>
    </row>
    <row r="9649" customFormat="false" ht="13.5" hidden="false" customHeight="false" outlineLevel="0" collapsed="false">
      <c r="A9649" s="1" t="n">
        <v>38191.2941087963</v>
      </c>
      <c r="C9649" s="7" t="n">
        <f aca="false">(A9649-$A$2)/0.000011574074074074</f>
        <v>180210.000000267</v>
      </c>
      <c r="D9649" s="8" t="n">
        <v>6.06936325867</v>
      </c>
      <c r="E9649" s="0" t="n">
        <v>0.9743</v>
      </c>
      <c r="F9649" s="9" t="n">
        <f aca="false">(A9649-A9648)/(1/24/3600)*E9649/60</f>
        <v>0.487150001587928</v>
      </c>
    </row>
    <row r="9650" customFormat="false" ht="13.5" hidden="false" customHeight="false" outlineLevel="0" collapsed="false">
      <c r="A9650" s="1" t="n">
        <v>38191.2944560185</v>
      </c>
      <c r="C9650" s="7" t="n">
        <f aca="false">(A9650-$A$2)/0.000011574074074074</f>
        <v>180240.000000364</v>
      </c>
      <c r="D9650" s="8" t="n">
        <v>6.06933270541</v>
      </c>
      <c r="E9650" s="0" t="n">
        <v>0.9743</v>
      </c>
      <c r="F9650" s="9" t="n">
        <f aca="false">(A9650-A9649)/(1/24/3600)*E9650/60</f>
        <v>0.487150001587928</v>
      </c>
    </row>
    <row r="9651" customFormat="false" ht="13.5" hidden="false" customHeight="false" outlineLevel="0" collapsed="false">
      <c r="A9651" s="1" t="n">
        <v>38191.2948032407</v>
      </c>
      <c r="C9651" s="7" t="n">
        <f aca="false">(A9651-$A$2)/0.000011574074074074</f>
        <v>180270.000000462</v>
      </c>
      <c r="D9651" s="8" t="n">
        <v>6.0694021545</v>
      </c>
      <c r="E9651" s="0" t="n">
        <v>0.9743</v>
      </c>
      <c r="F9651" s="9" t="n">
        <f aca="false">(A9651-A9650)/(1/24/3600)*E9651/60</f>
        <v>0.487150001587928</v>
      </c>
    </row>
    <row r="9652" customFormat="false" ht="13.5" hidden="false" customHeight="false" outlineLevel="0" collapsed="false">
      <c r="A9652" s="1" t="n">
        <v>38191.295150463</v>
      </c>
      <c r="C9652" s="7" t="n">
        <f aca="false">(A9652-$A$2)/0.000011574074074074</f>
        <v>180299.999999931</v>
      </c>
      <c r="D9652" s="8" t="n">
        <v>6.06935160596</v>
      </c>
      <c r="E9652" s="0" t="n">
        <v>0.9743</v>
      </c>
      <c r="F9652" s="9" t="n">
        <f aca="false">(A9652-A9651)/(1/24/3600)*E9652/60</f>
        <v>0.487149991379818</v>
      </c>
    </row>
    <row r="9653" customFormat="false" ht="13.5" hidden="false" customHeight="false" outlineLevel="0" collapsed="false">
      <c r="A9653" s="1" t="n">
        <v>38191.2954976852</v>
      </c>
      <c r="C9653" s="7" t="n">
        <f aca="false">(A9653-$A$2)/0.000011574074074074</f>
        <v>180330.000000029</v>
      </c>
      <c r="D9653" s="8" t="n">
        <v>6.06931105981</v>
      </c>
      <c r="E9653" s="0" t="n">
        <v>0.9743</v>
      </c>
      <c r="F9653" s="9" t="n">
        <f aca="false">(A9653-A9652)/(1/24/3600)*E9653/60</f>
        <v>0.487150001587928</v>
      </c>
    </row>
    <row r="9654" customFormat="false" ht="13.5" hidden="false" customHeight="false" outlineLevel="0" collapsed="false">
      <c r="A9654" s="1" t="n">
        <v>38191.2958449074</v>
      </c>
      <c r="C9654" s="7" t="n">
        <f aca="false">(A9654-$A$2)/0.000011574074074074</f>
        <v>180360.000000127</v>
      </c>
      <c r="D9654" s="8" t="n">
        <v>6.06939051605</v>
      </c>
      <c r="E9654" s="0" t="n">
        <v>0.9743</v>
      </c>
      <c r="F9654" s="9" t="n">
        <f aca="false">(A9654-A9653)/(1/24/3600)*E9654/60</f>
        <v>0.487150001587928</v>
      </c>
    </row>
    <row r="9655" customFormat="false" ht="13.5" hidden="false" customHeight="false" outlineLevel="0" collapsed="false">
      <c r="A9655" s="1" t="n">
        <v>38191.2961921296</v>
      </c>
      <c r="C9655" s="7" t="n">
        <f aca="false">(A9655-$A$2)/0.000011574074074074</f>
        <v>180390.000000225</v>
      </c>
      <c r="D9655" s="8" t="n">
        <v>6.06932997471</v>
      </c>
      <c r="E9655" s="0" t="n">
        <v>0.9743</v>
      </c>
      <c r="F9655" s="9" t="n">
        <f aca="false">(A9655-A9654)/(1/24/3600)*E9655/60</f>
        <v>0.487150001587928</v>
      </c>
    </row>
    <row r="9656" customFormat="false" ht="13.5" hidden="false" customHeight="false" outlineLevel="0" collapsed="false">
      <c r="A9656" s="1" t="n">
        <v>38191.2965393519</v>
      </c>
      <c r="C9656" s="7" t="n">
        <f aca="false">(A9656-$A$2)/0.000011574074074074</f>
        <v>180420.000000322</v>
      </c>
      <c r="D9656" s="8" t="n">
        <v>6.06935943579</v>
      </c>
      <c r="E9656" s="0" t="n">
        <v>1</v>
      </c>
      <c r="F9656" s="9" t="n">
        <f aca="false">(A9656-A9655)/(1/24/3600)*E9656/60</f>
        <v>0.500000001629815</v>
      </c>
    </row>
    <row r="9657" customFormat="false" ht="13.5" hidden="false" customHeight="false" outlineLevel="0" collapsed="false">
      <c r="A9657" s="1" t="n">
        <v>38191.2968865741</v>
      </c>
      <c r="C9657" s="7" t="n">
        <f aca="false">(A9657-$A$2)/0.000011574074074074</f>
        <v>180450.00000042</v>
      </c>
      <c r="D9657" s="8" t="n">
        <v>6.06932889929</v>
      </c>
      <c r="E9657" s="0" t="n">
        <v>1</v>
      </c>
      <c r="F9657" s="9" t="n">
        <f aca="false">(A9657-A9656)/(1/24/3600)*E9657/60</f>
        <v>0.500000001629815</v>
      </c>
    </row>
    <row r="9658" customFormat="false" ht="13.5" hidden="false" customHeight="false" outlineLevel="0" collapsed="false">
      <c r="A9658" s="1" t="n">
        <v>38191.2972337963</v>
      </c>
      <c r="C9658" s="7" t="n">
        <f aca="false">(A9658-$A$2)/0.000011574074074074</f>
        <v>180479.999999889</v>
      </c>
      <c r="D9658" s="8" t="n">
        <v>6.06933836525</v>
      </c>
      <c r="E9658" s="0" t="n">
        <v>1</v>
      </c>
      <c r="F9658" s="9" t="n">
        <f aca="false">(A9658-A9657)/(1/24/3600)*E9658/60</f>
        <v>0.499999991152436</v>
      </c>
    </row>
    <row r="9659" customFormat="false" ht="13.5" hidden="false" customHeight="false" outlineLevel="0" collapsed="false">
      <c r="A9659" s="1" t="n">
        <v>38191.2975810185</v>
      </c>
      <c r="C9659" s="7" t="n">
        <f aca="false">(A9659-$A$2)/0.000011574074074074</f>
        <v>180509.999999987</v>
      </c>
      <c r="D9659" s="8" t="n">
        <v>6.06935783366</v>
      </c>
      <c r="E9659" s="0" t="n">
        <v>1</v>
      </c>
      <c r="F9659" s="9" t="n">
        <f aca="false">(A9659-A9658)/(1/24/3600)*E9659/60</f>
        <v>0.500000001629815</v>
      </c>
    </row>
    <row r="9660" customFormat="false" ht="13.5" hidden="false" customHeight="false" outlineLevel="0" collapsed="false">
      <c r="A9660" s="1" t="n">
        <v>38191.2979282407</v>
      </c>
      <c r="C9660" s="7" t="n">
        <f aca="false">(A9660-$A$2)/0.000011574074074074</f>
        <v>180540.000000085</v>
      </c>
      <c r="D9660" s="8" t="n">
        <v>6.06932730454</v>
      </c>
      <c r="E9660" s="0" t="n">
        <v>1</v>
      </c>
      <c r="F9660" s="9" t="n">
        <f aca="false">(A9660-A9659)/(1/24/3600)*E9660/60</f>
        <v>0.500000001629815</v>
      </c>
    </row>
    <row r="9661" customFormat="false" ht="13.5" hidden="false" customHeight="false" outlineLevel="0" collapsed="false">
      <c r="A9661" s="1" t="n">
        <v>38191.298275463</v>
      </c>
      <c r="C9661" s="7" t="n">
        <f aca="false">(A9661-$A$2)/0.000011574074074074</f>
        <v>180570.000000183</v>
      </c>
      <c r="D9661" s="8" t="n">
        <v>6.06930677791</v>
      </c>
      <c r="E9661" s="0" t="n">
        <v>0.9743</v>
      </c>
      <c r="F9661" s="9" t="n">
        <f aca="false">(A9661-A9660)/(1/24/3600)*E9661/60</f>
        <v>0.487150001587928</v>
      </c>
    </row>
    <row r="9662" customFormat="false" ht="13.5" hidden="false" customHeight="false" outlineLevel="0" collapsed="false">
      <c r="A9662" s="1" t="n">
        <v>38191.2986226852</v>
      </c>
      <c r="C9662" s="7" t="n">
        <f aca="false">(A9662-$A$2)/0.000011574074074074</f>
        <v>180600.000000281</v>
      </c>
      <c r="D9662" s="8" t="n">
        <v>6.06929625377</v>
      </c>
      <c r="E9662" s="0" t="n">
        <v>1</v>
      </c>
      <c r="F9662" s="9" t="n">
        <f aca="false">(A9662-A9661)/(1/24/3600)*E9662/60</f>
        <v>0.500000001629815</v>
      </c>
    </row>
    <row r="9663" customFormat="false" ht="13.5" hidden="false" customHeight="false" outlineLevel="0" collapsed="false">
      <c r="A9663" s="1" t="n">
        <v>38191.2989699074</v>
      </c>
      <c r="C9663" s="7" t="n">
        <f aca="false">(A9663-$A$2)/0.000011574074074074</f>
        <v>180630.000000378</v>
      </c>
      <c r="D9663" s="8" t="n">
        <v>6.06933573213</v>
      </c>
      <c r="E9663" s="0" t="n">
        <v>1</v>
      </c>
      <c r="F9663" s="9" t="n">
        <f aca="false">(A9663-A9662)/(1/24/3600)*E9663/60</f>
        <v>0.500000001629815</v>
      </c>
    </row>
    <row r="9664" customFormat="false" ht="13.5" hidden="false" customHeight="false" outlineLevel="0" collapsed="false">
      <c r="A9664" s="1" t="n">
        <v>38191.2993171296</v>
      </c>
      <c r="C9664" s="7" t="n">
        <f aca="false">(A9664-$A$2)/0.000011574074074074</f>
        <v>180660.000000476</v>
      </c>
      <c r="D9664" s="8" t="n">
        <v>6.06935521301</v>
      </c>
      <c r="E9664" s="0" t="n">
        <v>1</v>
      </c>
      <c r="F9664" s="9" t="n">
        <f aca="false">(A9664-A9663)/(1/24/3600)*E9664/60</f>
        <v>0.500000001629815</v>
      </c>
    </row>
    <row r="9665" customFormat="false" ht="13.5" hidden="false" customHeight="false" outlineLevel="0" collapsed="false">
      <c r="A9665" s="1" t="n">
        <v>38191.2996643519</v>
      </c>
      <c r="C9665" s="7" t="n">
        <f aca="false">(A9665-$A$2)/0.000011574074074074</f>
        <v>180689.999999945</v>
      </c>
      <c r="D9665" s="8" t="n">
        <v>6.06932469641</v>
      </c>
      <c r="E9665" s="0" t="n">
        <v>1</v>
      </c>
      <c r="F9665" s="9" t="n">
        <f aca="false">(A9665-A9664)/(1/24/3600)*E9665/60</f>
        <v>0.499999991152436</v>
      </c>
    </row>
    <row r="9666" customFormat="false" ht="13.5" hidden="false" customHeight="false" outlineLevel="0" collapsed="false">
      <c r="A9666" s="1" t="n">
        <v>38191.3000115741</v>
      </c>
      <c r="C9666" s="7" t="n">
        <f aca="false">(A9666-$A$2)/0.000011574074074074</f>
        <v>180720.000000043</v>
      </c>
      <c r="D9666" s="8" t="n">
        <v>6.06929418237</v>
      </c>
      <c r="E9666" s="0" t="n">
        <v>1</v>
      </c>
      <c r="F9666" s="9" t="n">
        <f aca="false">(A9666-A9665)/(1/24/3600)*E9666/60</f>
        <v>0.500000001629815</v>
      </c>
    </row>
    <row r="9667" customFormat="false" ht="13.5" hidden="false" customHeight="false" outlineLevel="0" collapsed="false">
      <c r="A9667" s="1" t="n">
        <v>38191.3003587963</v>
      </c>
      <c r="C9667" s="7" t="n">
        <f aca="false">(A9667-$A$2)/0.000011574074074074</f>
        <v>180750.000000141</v>
      </c>
      <c r="D9667" s="8" t="n">
        <v>6.06932367087</v>
      </c>
      <c r="E9667" s="0" t="n">
        <v>1</v>
      </c>
      <c r="F9667" s="9" t="n">
        <f aca="false">(A9667-A9666)/(1/24/3600)*E9667/60</f>
        <v>0.500000001629815</v>
      </c>
    </row>
    <row r="9668" customFormat="false" ht="13.5" hidden="false" customHeight="false" outlineLevel="0" collapsed="false">
      <c r="A9668" s="1" t="n">
        <v>38191.3007060185</v>
      </c>
      <c r="C9668" s="7" t="n">
        <f aca="false">(A9668-$A$2)/0.000011574074074074</f>
        <v>180780.000000239</v>
      </c>
      <c r="D9668" s="8" t="n">
        <v>6.06932316194</v>
      </c>
      <c r="E9668" s="0" t="n">
        <v>1</v>
      </c>
      <c r="F9668" s="9" t="n">
        <f aca="false">(A9668-A9667)/(1/24/3600)*E9668/60</f>
        <v>0.500000001629815</v>
      </c>
    </row>
    <row r="9669" customFormat="false" ht="13.5" hidden="false" customHeight="false" outlineLevel="0" collapsed="false">
      <c r="A9669" s="1" t="n">
        <v>38191.3010532407</v>
      </c>
      <c r="C9669" s="7" t="n">
        <f aca="false">(A9669-$A$2)/0.000011574074074074</f>
        <v>180810.000000336</v>
      </c>
      <c r="D9669" s="8" t="n">
        <v>6.06934265557</v>
      </c>
      <c r="E9669" s="0" t="n">
        <v>1</v>
      </c>
      <c r="F9669" s="9" t="n">
        <f aca="false">(A9669-A9668)/(1/24/3600)*E9669/60</f>
        <v>0.500000001629815</v>
      </c>
    </row>
    <row r="9670" customFormat="false" ht="13.5" hidden="false" customHeight="false" outlineLevel="0" collapsed="false">
      <c r="A9670" s="1" t="n">
        <v>38191.301400463</v>
      </c>
      <c r="C9670" s="7" t="n">
        <f aca="false">(A9670-$A$2)/0.000011574074074074</f>
        <v>180840.000000434</v>
      </c>
      <c r="D9670" s="8" t="n">
        <v>6.0693021518</v>
      </c>
      <c r="E9670" s="0" t="n">
        <v>1</v>
      </c>
      <c r="F9670" s="9" t="n">
        <f aca="false">(A9670-A9669)/(1/24/3600)*E9670/60</f>
        <v>0.500000001629815</v>
      </c>
    </row>
    <row r="9671" customFormat="false" ht="13.5" hidden="false" customHeight="false" outlineLevel="0" collapsed="false">
      <c r="A9671" s="1" t="n">
        <v>38191.3017476852</v>
      </c>
      <c r="C9671" s="7" t="n">
        <f aca="false">(A9671-$A$2)/0.000011574074074074</f>
        <v>180869.999999903</v>
      </c>
      <c r="D9671" s="8" t="n">
        <v>6.06933165063</v>
      </c>
      <c r="E9671" s="0" t="n">
        <v>1</v>
      </c>
      <c r="F9671" s="9" t="n">
        <f aca="false">(A9671-A9670)/(1/24/3600)*E9671/60</f>
        <v>0.499999991152436</v>
      </c>
    </row>
    <row r="9672" customFormat="false" ht="13.5" hidden="false" customHeight="false" outlineLevel="0" collapsed="false">
      <c r="A9672" s="1" t="n">
        <v>38191.3020949074</v>
      </c>
      <c r="C9672" s="7" t="n">
        <f aca="false">(A9672-$A$2)/0.000011574074074074</f>
        <v>180900.000000001</v>
      </c>
      <c r="D9672" s="8" t="n">
        <v>6.06933115206</v>
      </c>
      <c r="E9672" s="0" t="n">
        <v>1</v>
      </c>
      <c r="F9672" s="9" t="n">
        <f aca="false">(A9672-A9671)/(1/24/3600)*E9672/60</f>
        <v>0.500000001629815</v>
      </c>
    </row>
    <row r="9673" customFormat="false" ht="13.5" hidden="false" customHeight="false" outlineLevel="0" collapsed="false">
      <c r="A9673" s="1" t="n">
        <v>38191.3024421296</v>
      </c>
      <c r="C9673" s="7" t="n">
        <f aca="false">(A9673-$A$2)/0.000011574074074074</f>
        <v>180930.000000099</v>
      </c>
      <c r="D9673" s="8" t="n">
        <v>6.06935065612</v>
      </c>
      <c r="E9673" s="0" t="n">
        <v>1</v>
      </c>
      <c r="F9673" s="9" t="n">
        <f aca="false">(A9673-A9672)/(1/24/3600)*E9673/60</f>
        <v>0.500000001629815</v>
      </c>
    </row>
    <row r="9674" customFormat="false" ht="13.5" hidden="false" customHeight="false" outlineLevel="0" collapsed="false">
      <c r="A9674" s="1" t="n">
        <v>38191.3027893519</v>
      </c>
      <c r="C9674" s="7" t="n">
        <f aca="false">(A9674-$A$2)/0.000011574074074074</f>
        <v>180960.000000197</v>
      </c>
      <c r="D9674" s="8" t="n">
        <v>6.06940016282</v>
      </c>
      <c r="E9674" s="0" t="n">
        <v>1</v>
      </c>
      <c r="F9674" s="9" t="n">
        <f aca="false">(A9674-A9673)/(1/24/3600)*E9674/60</f>
        <v>0.500000001629815</v>
      </c>
    </row>
    <row r="9675" customFormat="false" ht="13.5" hidden="false" customHeight="false" outlineLevel="0" collapsed="false">
      <c r="A9675" s="1" t="n">
        <v>38191.3031365741</v>
      </c>
      <c r="C9675" s="7" t="n">
        <f aca="false">(A9675-$A$2)/0.000011574074074074</f>
        <v>180990.000000295</v>
      </c>
      <c r="D9675" s="8" t="n">
        <v>6.06935967216</v>
      </c>
      <c r="E9675" s="0" t="n">
        <v>1</v>
      </c>
      <c r="F9675" s="9" t="n">
        <f aca="false">(A9675-A9674)/(1/24/3600)*E9675/60</f>
        <v>0.500000001629815</v>
      </c>
    </row>
    <row r="9676" customFormat="false" ht="13.5" hidden="false" customHeight="false" outlineLevel="0" collapsed="false">
      <c r="A9676" s="1" t="n">
        <v>38191.3034837963</v>
      </c>
      <c r="C9676" s="7" t="n">
        <f aca="false">(A9676-$A$2)/0.000011574074074074</f>
        <v>181020.000000392</v>
      </c>
      <c r="D9676" s="8" t="n">
        <v>6.06931918416</v>
      </c>
      <c r="E9676" s="0" t="n">
        <v>0.9743</v>
      </c>
      <c r="F9676" s="9" t="n">
        <f aca="false">(A9676-A9675)/(1/24/3600)*E9676/60</f>
        <v>0.487150001587928</v>
      </c>
    </row>
    <row r="9677" customFormat="false" ht="13.5" hidden="false" customHeight="false" outlineLevel="0" collapsed="false">
      <c r="A9677" s="1" t="n">
        <v>38191.3038310185</v>
      </c>
      <c r="C9677" s="7" t="n">
        <f aca="false">(A9677-$A$2)/0.000011574074074074</f>
        <v>181050.00000049</v>
      </c>
      <c r="D9677" s="8" t="n">
        <v>6.06935869882</v>
      </c>
      <c r="E9677" s="0" t="n">
        <v>0.9743</v>
      </c>
      <c r="F9677" s="9" t="n">
        <f aca="false">(A9677-A9676)/(1/24/3600)*E9677/60</f>
        <v>0.487150001587928</v>
      </c>
    </row>
    <row r="9678" customFormat="false" ht="13.5" hidden="false" customHeight="false" outlineLevel="0" collapsed="false">
      <c r="A9678" s="1" t="n">
        <v>38191.3041782407</v>
      </c>
      <c r="C9678" s="7" t="n">
        <f aca="false">(A9678-$A$2)/0.000011574074074074</f>
        <v>181079.999999959</v>
      </c>
      <c r="D9678" s="8" t="n">
        <v>6.06935821615</v>
      </c>
      <c r="E9678" s="0" t="n">
        <v>0.9743</v>
      </c>
      <c r="F9678" s="9" t="n">
        <f aca="false">(A9678-A9677)/(1/24/3600)*E9678/60</f>
        <v>0.487149991379818</v>
      </c>
    </row>
    <row r="9679" customFormat="false" ht="13.5" hidden="false" customHeight="false" outlineLevel="0" collapsed="false">
      <c r="A9679" s="1" t="n">
        <v>38191.304525463</v>
      </c>
      <c r="C9679" s="7" t="n">
        <f aca="false">(A9679-$A$2)/0.000011574074074074</f>
        <v>181110.000000057</v>
      </c>
      <c r="D9679" s="8" t="n">
        <v>6.06931773618</v>
      </c>
      <c r="E9679" s="0" t="n">
        <v>0.9743</v>
      </c>
      <c r="F9679" s="9" t="n">
        <f aca="false">(A9679-A9678)/(1/24/3600)*E9679/60</f>
        <v>0.487150001587928</v>
      </c>
    </row>
    <row r="9680" customFormat="false" ht="13.5" hidden="false" customHeight="false" outlineLevel="0" collapsed="false">
      <c r="A9680" s="1" t="n">
        <v>38191.3048726852</v>
      </c>
      <c r="C9680" s="7" t="n">
        <f aca="false">(A9680-$A$2)/0.000011574074074074</f>
        <v>181140.000000155</v>
      </c>
      <c r="D9680" s="8" t="n">
        <v>6.06929725891</v>
      </c>
      <c r="E9680" s="0" t="n">
        <v>0.9743</v>
      </c>
      <c r="F9680" s="9" t="n">
        <f aca="false">(A9680-A9679)/(1/24/3600)*E9680/60</f>
        <v>0.487150001587928</v>
      </c>
    </row>
    <row r="9681" customFormat="false" ht="13.5" hidden="false" customHeight="false" outlineLevel="0" collapsed="false">
      <c r="A9681" s="1" t="n">
        <v>38191.3052199074</v>
      </c>
      <c r="C9681" s="7" t="n">
        <f aca="false">(A9681-$A$2)/0.000011574074074074</f>
        <v>181170.000000253</v>
      </c>
      <c r="D9681" s="8" t="n">
        <v>6.06936678436</v>
      </c>
      <c r="E9681" s="0" t="n">
        <v>0.9743</v>
      </c>
      <c r="F9681" s="9" t="n">
        <f aca="false">(A9681-A9680)/(1/24/3600)*E9681/60</f>
        <v>0.487150001587928</v>
      </c>
    </row>
    <row r="9682" customFormat="false" ht="13.5" hidden="false" customHeight="false" outlineLevel="0" collapsed="false">
      <c r="A9682" s="1" t="n">
        <v>38191.3056134259</v>
      </c>
      <c r="C9682" s="7" t="n">
        <f aca="false">(A9682-$A$2)/0.000011574074074074</f>
        <v>181204.000000028</v>
      </c>
      <c r="D9682" s="8" t="n">
        <v>6.06931624983</v>
      </c>
      <c r="E9682" s="0" t="n">
        <v>0.9743</v>
      </c>
      <c r="F9682" s="9" t="n">
        <f aca="false">(A9682-A9681)/(1/24/3600)*E9682/60</f>
        <v>0.55210332968866</v>
      </c>
    </row>
    <row r="9683" customFormat="false" ht="13.5" hidden="false" customHeight="false" outlineLevel="0" collapsed="false">
      <c r="A9683" s="1" t="n">
        <v>38191.3059606482</v>
      </c>
      <c r="C9683" s="7" t="n">
        <f aca="false">(A9683-$A$2)/0.000011574074074074</f>
        <v>181234.000000126</v>
      </c>
      <c r="D9683" s="8" t="n">
        <v>6.0693457811</v>
      </c>
      <c r="E9683" s="0" t="n">
        <v>0.9743</v>
      </c>
      <c r="F9683" s="9" t="n">
        <f aca="false">(A9683-A9682)/(1/24/3600)*E9683/60</f>
        <v>0.487150001587928</v>
      </c>
    </row>
    <row r="9684" customFormat="false" ht="13.5" hidden="false" customHeight="false" outlineLevel="0" collapsed="false">
      <c r="A9684" s="1" t="n">
        <v>38191.3063078704</v>
      </c>
      <c r="C9684" s="7" t="n">
        <f aca="false">(A9684-$A$2)/0.000011574074074074</f>
        <v>181264.000000224</v>
      </c>
      <c r="D9684" s="8" t="n">
        <v>6.06933531512</v>
      </c>
      <c r="E9684" s="0" t="n">
        <v>1</v>
      </c>
      <c r="F9684" s="9" t="n">
        <f aca="false">(A9684-A9683)/(1/24/3600)*E9684/60</f>
        <v>0.500000001629815</v>
      </c>
    </row>
    <row r="9685" customFormat="false" ht="13.5" hidden="false" customHeight="false" outlineLevel="0" collapsed="false">
      <c r="A9685" s="1" t="n">
        <v>38191.3066550926</v>
      </c>
      <c r="C9685" s="7" t="n">
        <f aca="false">(A9685-$A$2)/0.000011574074074074</f>
        <v>181294.000000322</v>
      </c>
      <c r="D9685" s="8" t="n">
        <v>6.06932485189</v>
      </c>
      <c r="E9685" s="0" t="n">
        <v>1</v>
      </c>
      <c r="F9685" s="9" t="n">
        <f aca="false">(A9685-A9684)/(1/24/3600)*E9685/60</f>
        <v>0.500000001629815</v>
      </c>
    </row>
    <row r="9686" customFormat="false" ht="13.5" hidden="false" customHeight="false" outlineLevel="0" collapsed="false">
      <c r="A9686" s="1" t="n">
        <v>38191.3070023148</v>
      </c>
      <c r="C9686" s="7" t="n">
        <f aca="false">(A9686-$A$2)/0.000011574074074074</f>
        <v>181324.000000419</v>
      </c>
      <c r="D9686" s="8" t="n">
        <v>6.06929439143</v>
      </c>
      <c r="E9686" s="0" t="n">
        <v>1</v>
      </c>
      <c r="F9686" s="9" t="n">
        <f aca="false">(A9686-A9685)/(1/24/3600)*E9686/60</f>
        <v>0.500000001629815</v>
      </c>
    </row>
    <row r="9687" customFormat="false" ht="13.5" hidden="false" customHeight="false" outlineLevel="0" collapsed="false">
      <c r="A9687" s="1" t="n">
        <v>38191.307349537</v>
      </c>
      <c r="C9687" s="7" t="n">
        <f aca="false">(A9687-$A$2)/0.000011574074074074</f>
        <v>181353.999999888</v>
      </c>
      <c r="D9687" s="8" t="n">
        <v>6.06931393375</v>
      </c>
      <c r="E9687" s="0" t="n">
        <v>1</v>
      </c>
      <c r="F9687" s="9" t="n">
        <f aca="false">(A9687-A9686)/(1/24/3600)*E9687/60</f>
        <v>0.499999991152436</v>
      </c>
    </row>
    <row r="9688" customFormat="false" ht="13.5" hidden="false" customHeight="false" outlineLevel="0" collapsed="false">
      <c r="A9688" s="1" t="n">
        <v>38191.3076967593</v>
      </c>
      <c r="C9688" s="7" t="n">
        <f aca="false">(A9688-$A$2)/0.000011574074074074</f>
        <v>181383.999999986</v>
      </c>
      <c r="D9688" s="8" t="n">
        <v>6.06937347887</v>
      </c>
      <c r="E9688" s="0" t="n">
        <v>1</v>
      </c>
      <c r="F9688" s="9" t="n">
        <f aca="false">(A9688-A9687)/(1/24/3600)*E9688/60</f>
        <v>0.500000001629815</v>
      </c>
    </row>
    <row r="9689" customFormat="false" ht="13.5" hidden="false" customHeight="false" outlineLevel="0" collapsed="false">
      <c r="A9689" s="1" t="n">
        <v>38191.3080439815</v>
      </c>
      <c r="C9689" s="7" t="n">
        <f aca="false">(A9689-$A$2)/0.000011574074074074</f>
        <v>181414.000000084</v>
      </c>
      <c r="D9689" s="8" t="n">
        <v>6.06937302679</v>
      </c>
      <c r="E9689" s="0" t="n">
        <v>1</v>
      </c>
      <c r="F9689" s="9" t="n">
        <f aca="false">(A9689-A9688)/(1/24/3600)*E9689/60</f>
        <v>0.500000001629815</v>
      </c>
    </row>
    <row r="9690" customFormat="false" ht="13.5" hidden="false" customHeight="false" outlineLevel="0" collapsed="false">
      <c r="A9690" s="1" t="n">
        <v>38191.3083912037</v>
      </c>
      <c r="C9690" s="7" t="n">
        <f aca="false">(A9690-$A$2)/0.000011574074074074</f>
        <v>181444.000000182</v>
      </c>
      <c r="D9690" s="8" t="n">
        <v>6.06929257752</v>
      </c>
      <c r="E9690" s="0" t="n">
        <v>1</v>
      </c>
      <c r="F9690" s="9" t="n">
        <f aca="false">(A9690-A9689)/(1/24/3600)*E9690/60</f>
        <v>0.500000001629815</v>
      </c>
    </row>
    <row r="9691" customFormat="false" ht="13.5" hidden="false" customHeight="false" outlineLevel="0" collapsed="false">
      <c r="A9691" s="1" t="n">
        <v>38191.3087384259</v>
      </c>
      <c r="C9691" s="7" t="n">
        <f aca="false">(A9691-$A$2)/0.000011574074074074</f>
        <v>181474.00000028</v>
      </c>
      <c r="D9691" s="8" t="n">
        <v>6.06934213107</v>
      </c>
      <c r="E9691" s="0" t="n">
        <v>0.9743</v>
      </c>
      <c r="F9691" s="9" t="n">
        <f aca="false">(A9691-A9690)/(1/24/3600)*E9691/60</f>
        <v>0.487150001587928</v>
      </c>
    </row>
    <row r="9692" customFormat="false" ht="13.5" hidden="false" customHeight="false" outlineLevel="0" collapsed="false">
      <c r="A9692" s="1" t="n">
        <v>38191.3090856482</v>
      </c>
      <c r="C9692" s="7" t="n">
        <f aca="false">(A9692-$A$2)/0.000011574074074074</f>
        <v>181504.000000377</v>
      </c>
      <c r="D9692" s="8" t="n">
        <v>6.06931168746</v>
      </c>
      <c r="E9692" s="0" t="n">
        <v>0.9743</v>
      </c>
      <c r="F9692" s="9" t="n">
        <f aca="false">(A9692-A9691)/(1/24/3600)*E9692/60</f>
        <v>0.487150001587928</v>
      </c>
    </row>
    <row r="9693" customFormat="false" ht="13.5" hidden="false" customHeight="false" outlineLevel="0" collapsed="false">
      <c r="A9693" s="1" t="n">
        <v>38191.3094328704</v>
      </c>
      <c r="C9693" s="7" t="n">
        <f aca="false">(A9693-$A$2)/0.000011574074074074</f>
        <v>181534.000000475</v>
      </c>
      <c r="D9693" s="8" t="n">
        <v>6.06933124669</v>
      </c>
      <c r="E9693" s="0" t="n">
        <v>0.9743</v>
      </c>
      <c r="F9693" s="9" t="n">
        <f aca="false">(A9693-A9692)/(1/24/3600)*E9693/60</f>
        <v>0.487150001587928</v>
      </c>
    </row>
    <row r="9694" customFormat="false" ht="13.5" hidden="false" customHeight="false" outlineLevel="0" collapsed="false">
      <c r="A9694" s="1" t="n">
        <v>38191.3097800926</v>
      </c>
      <c r="C9694" s="7" t="n">
        <f aca="false">(A9694-$A$2)/0.000011574074074074</f>
        <v>181563.999999944</v>
      </c>
      <c r="D9694" s="8" t="n">
        <v>6.06932080878</v>
      </c>
      <c r="E9694" s="0" t="n">
        <v>0.9743</v>
      </c>
      <c r="F9694" s="9" t="n">
        <f aca="false">(A9694-A9693)/(1/24/3600)*E9694/60</f>
        <v>0.487149991379818</v>
      </c>
    </row>
    <row r="9695" customFormat="false" ht="13.5" hidden="false" customHeight="false" outlineLevel="0" collapsed="false">
      <c r="A9695" s="1" t="n">
        <v>38191.3101273148</v>
      </c>
      <c r="C9695" s="7" t="n">
        <f aca="false">(A9695-$A$2)/0.000011574074074074</f>
        <v>181594.000000042</v>
      </c>
      <c r="D9695" s="8" t="n">
        <v>6.06935037374</v>
      </c>
      <c r="E9695" s="0" t="n">
        <v>0.9743</v>
      </c>
      <c r="F9695" s="9" t="n">
        <f aca="false">(A9695-A9694)/(1/24/3600)*E9695/60</f>
        <v>0.487150001587928</v>
      </c>
    </row>
    <row r="9696" customFormat="false" ht="13.5" hidden="false" customHeight="false" outlineLevel="0" collapsed="false">
      <c r="A9696" s="1" t="n">
        <v>38191.310474537</v>
      </c>
      <c r="C9696" s="7" t="n">
        <f aca="false">(A9696-$A$2)/0.000011574074074074</f>
        <v>181624.00000014</v>
      </c>
      <c r="D9696" s="8" t="n">
        <v>6.06931994157</v>
      </c>
      <c r="E9696" s="0" t="n">
        <v>0.9743</v>
      </c>
      <c r="F9696" s="9" t="n">
        <f aca="false">(A9696-A9695)/(1/24/3600)*E9696/60</f>
        <v>0.487150001587928</v>
      </c>
    </row>
    <row r="9697" customFormat="false" ht="13.5" hidden="false" customHeight="false" outlineLevel="0" collapsed="false">
      <c r="A9697" s="1" t="n">
        <v>38191.3108217593</v>
      </c>
      <c r="C9697" s="7" t="n">
        <f aca="false">(A9697-$A$2)/0.000011574074074074</f>
        <v>181654.000000238</v>
      </c>
      <c r="D9697" s="8" t="n">
        <v>6.06934951229</v>
      </c>
      <c r="E9697" s="0" t="n">
        <v>1</v>
      </c>
      <c r="F9697" s="9" t="n">
        <f aca="false">(A9697-A9696)/(1/24/3600)*E9697/60</f>
        <v>0.500000001629815</v>
      </c>
    </row>
    <row r="9698" customFormat="false" ht="13.5" hidden="false" customHeight="false" outlineLevel="0" collapsed="false">
      <c r="A9698" s="1" t="n">
        <v>38191.3111689815</v>
      </c>
      <c r="C9698" s="7" t="n">
        <f aca="false">(A9698-$A$2)/0.000011574074074074</f>
        <v>181684.000000336</v>
      </c>
      <c r="D9698" s="8" t="n">
        <v>6.06934908591</v>
      </c>
      <c r="E9698" s="0" t="n">
        <v>0.9743</v>
      </c>
      <c r="F9698" s="9" t="n">
        <f aca="false">(A9698-A9697)/(1/24/3600)*E9698/60</f>
        <v>0.487150001587928</v>
      </c>
    </row>
    <row r="9699" customFormat="false" ht="13.5" hidden="false" customHeight="false" outlineLevel="0" collapsed="false">
      <c r="A9699" s="1" t="n">
        <v>38191.3115162037</v>
      </c>
      <c r="C9699" s="7" t="n">
        <f aca="false">(A9699-$A$2)/0.000011574074074074</f>
        <v>181714.000000433</v>
      </c>
      <c r="D9699" s="8" t="n">
        <v>6.06935866243</v>
      </c>
      <c r="E9699" s="0" t="n">
        <v>0.9743</v>
      </c>
      <c r="F9699" s="9" t="n">
        <f aca="false">(A9699-A9698)/(1/24/3600)*E9699/60</f>
        <v>0.487150001587928</v>
      </c>
    </row>
    <row r="9700" customFormat="false" ht="13.5" hidden="false" customHeight="false" outlineLevel="0" collapsed="false">
      <c r="A9700" s="1" t="n">
        <v>38191.3118634259</v>
      </c>
      <c r="C9700" s="7" t="n">
        <f aca="false">(A9700-$A$2)/0.000011574074074074</f>
        <v>181743.999999902</v>
      </c>
      <c r="D9700" s="8" t="n">
        <v>6.06934824187</v>
      </c>
      <c r="E9700" s="0" t="n">
        <v>1</v>
      </c>
      <c r="F9700" s="9" t="n">
        <f aca="false">(A9700-A9699)/(1/24/3600)*E9700/60</f>
        <v>0.499999991152436</v>
      </c>
    </row>
    <row r="9701" customFormat="false" ht="13.5" hidden="false" customHeight="false" outlineLevel="0" collapsed="false">
      <c r="A9701" s="1" t="n">
        <v>38191.3122106481</v>
      </c>
      <c r="C9701" s="7" t="n">
        <f aca="false">(A9701-$A$2)/0.000011574074074074</f>
        <v>181774</v>
      </c>
      <c r="D9701" s="8" t="n">
        <v>6.06931782424</v>
      </c>
      <c r="E9701" s="0" t="n">
        <v>1</v>
      </c>
      <c r="F9701" s="9" t="n">
        <f aca="false">(A9701-A9700)/(1/24/3600)*E9701/60</f>
        <v>0.500000001629815</v>
      </c>
    </row>
    <row r="9702" customFormat="false" ht="13.5" hidden="false" customHeight="false" outlineLevel="0" collapsed="false">
      <c r="A9702" s="1" t="n">
        <v>38191.3125578704</v>
      </c>
      <c r="C9702" s="7" t="n">
        <f aca="false">(A9702-$A$2)/0.000011574074074074</f>
        <v>181804.000000098</v>
      </c>
      <c r="D9702" s="8" t="n">
        <v>6.06937740955</v>
      </c>
      <c r="E9702" s="0" t="n">
        <v>0.9743</v>
      </c>
      <c r="F9702" s="9" t="n">
        <f aca="false">(A9702-A9701)/(1/24/3600)*E9702/60</f>
        <v>0.487150001587928</v>
      </c>
    </row>
    <row r="9703" customFormat="false" ht="13.5" hidden="false" customHeight="false" outlineLevel="0" collapsed="false">
      <c r="A9703" s="1" t="n">
        <v>38191.3129050926</v>
      </c>
      <c r="C9703" s="7" t="n">
        <f aca="false">(A9703-$A$2)/0.000011574074074074</f>
        <v>181834.000000196</v>
      </c>
      <c r="D9703" s="8" t="n">
        <v>6.06941699781</v>
      </c>
      <c r="E9703" s="0" t="n">
        <v>0.9743</v>
      </c>
      <c r="F9703" s="9" t="n">
        <f aca="false">(A9703-A9702)/(1/24/3600)*E9703/60</f>
        <v>0.487150001587928</v>
      </c>
    </row>
    <row r="9704" customFormat="false" ht="13.5" hidden="false" customHeight="false" outlineLevel="0" collapsed="false">
      <c r="A9704" s="1" t="n">
        <v>38191.3132523148</v>
      </c>
      <c r="C9704" s="7" t="n">
        <f aca="false">(A9704-$A$2)/0.000011574074074074</f>
        <v>181864.000000294</v>
      </c>
      <c r="D9704" s="8" t="n">
        <v>6.06937658903</v>
      </c>
      <c r="E9704" s="0" t="n">
        <v>0.9743</v>
      </c>
      <c r="F9704" s="9" t="n">
        <f aca="false">(A9704-A9703)/(1/24/3600)*E9704/60</f>
        <v>0.487150001587928</v>
      </c>
    </row>
    <row r="9705" customFormat="false" ht="13.5" hidden="false" customHeight="false" outlineLevel="0" collapsed="false">
      <c r="A9705" s="1" t="n">
        <v>38191.313599537</v>
      </c>
      <c r="C9705" s="7" t="n">
        <f aca="false">(A9705-$A$2)/0.000011574074074074</f>
        <v>181894.000000391</v>
      </c>
      <c r="D9705" s="8" t="n">
        <v>6.06940618321</v>
      </c>
      <c r="E9705" s="0" t="n">
        <v>0.9743</v>
      </c>
      <c r="F9705" s="9" t="n">
        <f aca="false">(A9705-A9704)/(1/24/3600)*E9705/60</f>
        <v>0.487150001587928</v>
      </c>
    </row>
    <row r="9706" customFormat="false" ht="13.5" hidden="false" customHeight="false" outlineLevel="0" collapsed="false">
      <c r="A9706" s="1" t="n">
        <v>38191.3139467593</v>
      </c>
      <c r="C9706" s="7" t="n">
        <f aca="false">(A9706-$A$2)/0.000011574074074074</f>
        <v>181924.000000489</v>
      </c>
      <c r="D9706" s="8" t="n">
        <v>6.06939578038</v>
      </c>
      <c r="E9706" s="0" t="n">
        <v>0.9743</v>
      </c>
      <c r="F9706" s="9" t="n">
        <f aca="false">(A9706-A9705)/(1/24/3600)*E9706/60</f>
        <v>0.487150001587928</v>
      </c>
    </row>
    <row r="9707" customFormat="false" ht="13.5" hidden="false" customHeight="false" outlineLevel="0" collapsed="false">
      <c r="A9707" s="1" t="n">
        <v>38191.3142939815</v>
      </c>
      <c r="C9707" s="7" t="n">
        <f aca="false">(A9707-$A$2)/0.000011574074074074</f>
        <v>181953.999999958</v>
      </c>
      <c r="D9707" s="8" t="n">
        <v>6.06941538054</v>
      </c>
      <c r="E9707" s="0" t="n">
        <v>0.9743</v>
      </c>
      <c r="F9707" s="9" t="n">
        <f aca="false">(A9707-A9706)/(1/24/3600)*E9707/60</f>
        <v>0.487149991379818</v>
      </c>
    </row>
    <row r="9708" customFormat="false" ht="13.5" hidden="false" customHeight="false" outlineLevel="0" collapsed="false">
      <c r="A9708" s="1" t="n">
        <v>38191.3146412037</v>
      </c>
      <c r="C9708" s="7" t="n">
        <f aca="false">(A9708-$A$2)/0.000011574074074074</f>
        <v>181984.000000056</v>
      </c>
      <c r="D9708" s="8" t="n">
        <v>6.0694049837</v>
      </c>
      <c r="E9708" s="0" t="n">
        <v>0.9743</v>
      </c>
      <c r="F9708" s="9" t="n">
        <f aca="false">(A9708-A9707)/(1/24/3600)*E9708/60</f>
        <v>0.487150001587928</v>
      </c>
    </row>
    <row r="9709" customFormat="false" ht="13.5" hidden="false" customHeight="false" outlineLevel="0" collapsed="false">
      <c r="A9709" s="1" t="n">
        <v>38191.3149884259</v>
      </c>
      <c r="C9709" s="7" t="n">
        <f aca="false">(A9709-$A$2)/0.000011574074074074</f>
        <v>182014.000000154</v>
      </c>
      <c r="D9709" s="8" t="n">
        <v>6.06943458986</v>
      </c>
      <c r="E9709" s="0" t="n">
        <v>0.9743</v>
      </c>
      <c r="F9709" s="9" t="n">
        <f aca="false">(A9709-A9708)/(1/24/3600)*E9709/60</f>
        <v>0.487150001587928</v>
      </c>
    </row>
    <row r="9710" customFormat="false" ht="13.5" hidden="false" customHeight="false" outlineLevel="0" collapsed="false">
      <c r="A9710" s="1" t="n">
        <v>38191.3153356482</v>
      </c>
      <c r="C9710" s="7" t="n">
        <f aca="false">(A9710-$A$2)/0.000011574074074074</f>
        <v>182044.000000252</v>
      </c>
      <c r="D9710" s="8" t="n">
        <v>6.06938419904</v>
      </c>
      <c r="E9710" s="0" t="n">
        <v>0.9743</v>
      </c>
      <c r="F9710" s="9" t="n">
        <f aca="false">(A9710-A9709)/(1/24/3600)*E9710/60</f>
        <v>0.487150001587928</v>
      </c>
    </row>
    <row r="9711" customFormat="false" ht="13.5" hidden="false" customHeight="false" outlineLevel="0" collapsed="false">
      <c r="A9711" s="1" t="n">
        <v>38191.3156828704</v>
      </c>
      <c r="C9711" s="7" t="n">
        <f aca="false">(A9711-$A$2)/0.000011574074074074</f>
        <v>182074.000000349</v>
      </c>
      <c r="D9711" s="8" t="n">
        <v>6.06951381126</v>
      </c>
      <c r="E9711" s="0" t="n">
        <v>0.9743</v>
      </c>
      <c r="F9711" s="9" t="n">
        <f aca="false">(A9711-A9710)/(1/24/3600)*E9711/60</f>
        <v>0.487150001587928</v>
      </c>
    </row>
    <row r="9712" customFormat="false" ht="13.5" hidden="false" customHeight="false" outlineLevel="0" collapsed="false">
      <c r="A9712" s="1" t="n">
        <v>38191.3160300926</v>
      </c>
      <c r="C9712" s="7" t="n">
        <f aca="false">(A9712-$A$2)/0.000011574074074074</f>
        <v>182104.000000447</v>
      </c>
      <c r="D9712" s="8" t="n">
        <v>6.06946342651</v>
      </c>
      <c r="E9712" s="0" t="n">
        <v>0.9743</v>
      </c>
      <c r="F9712" s="9" t="n">
        <f aca="false">(A9712-A9711)/(1/24/3600)*E9712/60</f>
        <v>0.487150001587928</v>
      </c>
    </row>
    <row r="9713" customFormat="false" ht="13.5" hidden="false" customHeight="false" outlineLevel="0" collapsed="false">
      <c r="A9713" s="1" t="n">
        <v>38191.3163773148</v>
      </c>
      <c r="C9713" s="7" t="n">
        <f aca="false">(A9713-$A$2)/0.000011574074074074</f>
        <v>182133.999999916</v>
      </c>
      <c r="D9713" s="8" t="n">
        <v>6.06951304481</v>
      </c>
      <c r="E9713" s="0" t="n">
        <v>0.9743</v>
      </c>
      <c r="F9713" s="9" t="n">
        <f aca="false">(A9713-A9712)/(1/24/3600)*E9713/60</f>
        <v>0.487149991379818</v>
      </c>
    </row>
    <row r="9714" customFormat="false" ht="13.5" hidden="false" customHeight="false" outlineLevel="0" collapsed="false">
      <c r="A9714" s="1" t="n">
        <v>38191.316724537</v>
      </c>
      <c r="C9714" s="7" t="n">
        <f aca="false">(A9714-$A$2)/0.000011574074074074</f>
        <v>182164.000000014</v>
      </c>
      <c r="D9714" s="8" t="n">
        <v>6.06944266617</v>
      </c>
      <c r="E9714" s="0" t="n">
        <v>0.9743</v>
      </c>
      <c r="F9714" s="9" t="n">
        <f aca="false">(A9714-A9713)/(1/24/3600)*E9714/60</f>
        <v>0.487150001587928</v>
      </c>
    </row>
    <row r="9715" customFormat="false" ht="13.5" hidden="false" customHeight="false" outlineLevel="0" collapsed="false">
      <c r="A9715" s="1" t="n">
        <v>38191.3170717593</v>
      </c>
      <c r="C9715" s="7" t="n">
        <f aca="false">(A9715-$A$2)/0.000011574074074074</f>
        <v>182194.000000112</v>
      </c>
      <c r="D9715" s="8" t="n">
        <v>6.06950229059</v>
      </c>
      <c r="E9715" s="0" t="n">
        <v>0.9743</v>
      </c>
      <c r="F9715" s="9" t="n">
        <f aca="false">(A9715-A9714)/(1/24/3600)*E9715/60</f>
        <v>0.487150001587928</v>
      </c>
    </row>
    <row r="9716" customFormat="false" ht="13.5" hidden="false" customHeight="false" outlineLevel="0" collapsed="false">
      <c r="A9716" s="1" t="n">
        <v>38191.3174189815</v>
      </c>
      <c r="C9716" s="7" t="n">
        <f aca="false">(A9716-$A$2)/0.000011574074074074</f>
        <v>182224.00000021</v>
      </c>
      <c r="D9716" s="8" t="n">
        <v>6.06953191809</v>
      </c>
      <c r="E9716" s="0" t="n">
        <v>0.9743</v>
      </c>
      <c r="F9716" s="9" t="n">
        <f aca="false">(A9716-A9715)/(1/24/3600)*E9716/60</f>
        <v>0.487150001587928</v>
      </c>
    </row>
    <row r="9717" customFormat="false" ht="13.5" hidden="false" customHeight="false" outlineLevel="0" collapsed="false">
      <c r="A9717" s="1" t="n">
        <v>38191.3177662037</v>
      </c>
      <c r="C9717" s="7" t="n">
        <f aca="false">(A9717-$A$2)/0.000011574074074074</f>
        <v>182254.000000308</v>
      </c>
      <c r="D9717" s="8" t="n">
        <v>6.06943154868</v>
      </c>
      <c r="E9717" s="0" t="n">
        <v>0.9743</v>
      </c>
      <c r="F9717" s="9" t="n">
        <f aca="false">(A9717-A9716)/(1/24/3600)*E9717/60</f>
        <v>0.487150001587928</v>
      </c>
    </row>
    <row r="9718" customFormat="false" ht="13.5" hidden="false" customHeight="false" outlineLevel="0" collapsed="false">
      <c r="A9718" s="1" t="n">
        <v>38191.3181134259</v>
      </c>
      <c r="C9718" s="7" t="n">
        <f aca="false">(A9718-$A$2)/0.000011574074074074</f>
        <v>182284.000000405</v>
      </c>
      <c r="D9718" s="8" t="n">
        <v>6.06949118236</v>
      </c>
      <c r="E9718" s="0" t="n">
        <v>0.9743</v>
      </c>
      <c r="F9718" s="9" t="n">
        <f aca="false">(A9718-A9717)/(1/24/3600)*E9718/60</f>
        <v>0.487150001587928</v>
      </c>
    </row>
    <row r="9719" customFormat="false" ht="13.5" hidden="false" customHeight="false" outlineLevel="0" collapsed="false">
      <c r="A9719" s="1" t="n">
        <v>38191.3184606481</v>
      </c>
      <c r="C9719" s="7" t="n">
        <f aca="false">(A9719-$A$2)/0.000011574074074074</f>
        <v>182313.999999875</v>
      </c>
      <c r="D9719" s="8" t="n">
        <v>6.06944081915</v>
      </c>
      <c r="E9719" s="0" t="n">
        <v>0.9743</v>
      </c>
      <c r="F9719" s="9" t="n">
        <f aca="false">(A9719-A9718)/(1/24/3600)*E9719/60</f>
        <v>0.487149991379818</v>
      </c>
    </row>
    <row r="9720" customFormat="false" ht="13.5" hidden="false" customHeight="false" outlineLevel="0" collapsed="false">
      <c r="A9720" s="1" t="n">
        <v>38191.3188078704</v>
      </c>
      <c r="C9720" s="7" t="n">
        <f aca="false">(A9720-$A$2)/0.000011574074074074</f>
        <v>182343.999999972</v>
      </c>
      <c r="D9720" s="8" t="n">
        <v>6.06948045906</v>
      </c>
      <c r="E9720" s="0" t="n">
        <v>0.9743</v>
      </c>
      <c r="F9720" s="9" t="n">
        <f aca="false">(A9720-A9719)/(1/24/3600)*E9720/60</f>
        <v>0.487150001587928</v>
      </c>
    </row>
    <row r="9721" customFormat="false" ht="13.5" hidden="false" customHeight="false" outlineLevel="0" collapsed="false">
      <c r="A9721" s="1" t="n">
        <v>38191.3191550926</v>
      </c>
      <c r="C9721" s="7" t="n">
        <f aca="false">(A9721-$A$2)/0.000011574074074074</f>
        <v>182374.00000007</v>
      </c>
      <c r="D9721" s="8" t="n">
        <v>6.06947010209</v>
      </c>
      <c r="E9721" s="0" t="n">
        <v>0.9743</v>
      </c>
      <c r="F9721" s="9" t="n">
        <f aca="false">(A9721-A9720)/(1/24/3600)*E9721/60</f>
        <v>0.487150001587928</v>
      </c>
    </row>
    <row r="9722" customFormat="false" ht="13.5" hidden="false" customHeight="false" outlineLevel="0" collapsed="false">
      <c r="A9722" s="1" t="n">
        <v>38191.3195023148</v>
      </c>
      <c r="C9722" s="7" t="n">
        <f aca="false">(A9722-$A$2)/0.000011574074074074</f>
        <v>182404.000000168</v>
      </c>
      <c r="D9722" s="8" t="n">
        <v>6.06952974826</v>
      </c>
      <c r="E9722" s="0" t="n">
        <v>0.9743</v>
      </c>
      <c r="F9722" s="9" t="n">
        <f aca="false">(A9722-A9721)/(1/24/3600)*E9722/60</f>
        <v>0.487150001587928</v>
      </c>
    </row>
    <row r="9723" customFormat="false" ht="13.5" hidden="false" customHeight="false" outlineLevel="0" collapsed="false">
      <c r="A9723" s="1" t="n">
        <v>38191.319849537</v>
      </c>
      <c r="C9723" s="7" t="n">
        <f aca="false">(A9723-$A$2)/0.000011574074074074</f>
        <v>182434.000000266</v>
      </c>
      <c r="D9723" s="8" t="n">
        <v>6.06949939757</v>
      </c>
      <c r="E9723" s="0" t="n">
        <v>0.9743</v>
      </c>
      <c r="F9723" s="9" t="n">
        <f aca="false">(A9723-A9722)/(1/24/3600)*E9723/60</f>
        <v>0.487150001587928</v>
      </c>
    </row>
    <row r="9724" customFormat="false" ht="13.5" hidden="false" customHeight="false" outlineLevel="0" collapsed="false">
      <c r="A9724" s="1" t="n">
        <v>38191.3201967593</v>
      </c>
      <c r="C9724" s="7" t="n">
        <f aca="false">(A9724-$A$2)/0.000011574074074074</f>
        <v>182464.000000363</v>
      </c>
      <c r="D9724" s="8" t="n">
        <v>6.06950905003</v>
      </c>
      <c r="E9724" s="0" t="n">
        <v>0.9743</v>
      </c>
      <c r="F9724" s="9" t="n">
        <f aca="false">(A9724-A9723)/(1/24/3600)*E9724/60</f>
        <v>0.487150001587928</v>
      </c>
    </row>
    <row r="9725" customFormat="false" ht="13.5" hidden="false" customHeight="false" outlineLevel="0" collapsed="false">
      <c r="A9725" s="1" t="n">
        <v>38191.3205439815</v>
      </c>
      <c r="C9725" s="7" t="n">
        <f aca="false">(A9725-$A$2)/0.000011574074074074</f>
        <v>182494.000000461</v>
      </c>
      <c r="D9725" s="8" t="n">
        <v>6.06953870564</v>
      </c>
      <c r="E9725" s="0" t="n">
        <v>0.9743</v>
      </c>
      <c r="F9725" s="9" t="n">
        <f aca="false">(A9725-A9724)/(1/24/3600)*E9725/60</f>
        <v>0.487150001587928</v>
      </c>
    </row>
    <row r="9726" customFormat="false" ht="13.5" hidden="false" customHeight="false" outlineLevel="0" collapsed="false">
      <c r="A9726" s="1" t="n">
        <v>38191.3208912037</v>
      </c>
      <c r="C9726" s="7" t="n">
        <f aca="false">(A9726-$A$2)/0.000011574074074074</f>
        <v>182523.99999993</v>
      </c>
      <c r="D9726" s="8" t="n">
        <v>6.06950836443</v>
      </c>
      <c r="E9726" s="0" t="n">
        <v>0.9743</v>
      </c>
      <c r="F9726" s="9" t="n">
        <f aca="false">(A9726-A9725)/(1/24/3600)*E9726/60</f>
        <v>0.487149991379818</v>
      </c>
    </row>
    <row r="9727" customFormat="false" ht="13.5" hidden="false" customHeight="false" outlineLevel="0" collapsed="false">
      <c r="A9727" s="1" t="n">
        <v>38191.3212384259</v>
      </c>
      <c r="C9727" s="7" t="n">
        <f aca="false">(A9727-$A$2)/0.000011574074074074</f>
        <v>182554.000000028</v>
      </c>
      <c r="D9727" s="8" t="n">
        <v>6.0695380264</v>
      </c>
      <c r="E9727" s="0" t="n">
        <v>0.9743</v>
      </c>
      <c r="F9727" s="9" t="n">
        <f aca="false">(A9727-A9726)/(1/24/3600)*E9727/60</f>
        <v>0.487150001587928</v>
      </c>
    </row>
    <row r="9728" customFormat="false" ht="13.5" hidden="false" customHeight="false" outlineLevel="0" collapsed="false">
      <c r="A9728" s="1" t="n">
        <v>38191.3215856482</v>
      </c>
      <c r="C9728" s="7" t="n">
        <f aca="false">(A9728-$A$2)/0.000011574074074074</f>
        <v>182584.000000126</v>
      </c>
      <c r="D9728" s="8" t="n">
        <v>6.06951769155</v>
      </c>
      <c r="E9728" s="0" t="n">
        <v>0.9743</v>
      </c>
      <c r="F9728" s="9" t="n">
        <f aca="false">(A9728-A9727)/(1/24/3600)*E9728/60</f>
        <v>0.487150001587928</v>
      </c>
    </row>
    <row r="9729" customFormat="false" ht="13.5" hidden="false" customHeight="false" outlineLevel="0" collapsed="false">
      <c r="A9729" s="1" t="n">
        <v>38191.3219328704</v>
      </c>
      <c r="C9729" s="7" t="n">
        <f aca="false">(A9729-$A$2)/0.000011574074074074</f>
        <v>182614.000000224</v>
      </c>
      <c r="D9729" s="8" t="n">
        <v>6.06956735991</v>
      </c>
      <c r="E9729" s="0" t="n">
        <v>0.9743</v>
      </c>
      <c r="F9729" s="9" t="n">
        <f aca="false">(A9729-A9728)/(1/24/3600)*E9729/60</f>
        <v>0.487150001587928</v>
      </c>
    </row>
    <row r="9730" customFormat="false" ht="13.5" hidden="false" customHeight="false" outlineLevel="0" collapsed="false">
      <c r="A9730" s="1" t="n">
        <v>38191.3222800926</v>
      </c>
      <c r="C9730" s="7" t="n">
        <f aca="false">(A9730-$A$2)/0.000011574074074074</f>
        <v>182644.000000322</v>
      </c>
      <c r="D9730" s="8" t="n">
        <v>6.06958703147</v>
      </c>
      <c r="E9730" s="0" t="n">
        <v>0.9743</v>
      </c>
      <c r="F9730" s="9" t="n">
        <f aca="false">(A9730-A9729)/(1/24/3600)*E9730/60</f>
        <v>0.487150001587928</v>
      </c>
    </row>
    <row r="9731" customFormat="false" ht="13.5" hidden="false" customHeight="false" outlineLevel="0" collapsed="false">
      <c r="A9731" s="1" t="n">
        <v>38191.3226273148</v>
      </c>
      <c r="C9731" s="7" t="n">
        <f aca="false">(A9731-$A$2)/0.000011574074074074</f>
        <v>182674.000000419</v>
      </c>
      <c r="D9731" s="8" t="n">
        <v>6.06953670624</v>
      </c>
      <c r="E9731" s="0" t="n">
        <v>0.9743</v>
      </c>
      <c r="F9731" s="9" t="n">
        <f aca="false">(A9731-A9730)/(1/24/3600)*E9731/60</f>
        <v>0.487150001587928</v>
      </c>
    </row>
    <row r="9732" customFormat="false" ht="13.5" hidden="false" customHeight="false" outlineLevel="0" collapsed="false">
      <c r="A9732" s="1" t="n">
        <v>38191.322974537</v>
      </c>
      <c r="C9732" s="7" t="n">
        <f aca="false">(A9732-$A$2)/0.000011574074074074</f>
        <v>182703.999999888</v>
      </c>
      <c r="D9732" s="8" t="n">
        <v>6.06950638424</v>
      </c>
      <c r="E9732" s="0" t="n">
        <v>0.9743</v>
      </c>
      <c r="F9732" s="9" t="n">
        <f aca="false">(A9732-A9731)/(1/24/3600)*E9732/60</f>
        <v>0.487149991379818</v>
      </c>
    </row>
    <row r="9733" customFormat="false" ht="13.5" hidden="false" customHeight="false" outlineLevel="0" collapsed="false">
      <c r="A9733" s="1" t="n">
        <v>38191.3233217593</v>
      </c>
      <c r="C9733" s="7" t="n">
        <f aca="false">(A9733-$A$2)/0.000011574074074074</f>
        <v>182733.999999986</v>
      </c>
      <c r="D9733" s="8" t="n">
        <v>6.06958606547</v>
      </c>
      <c r="E9733" s="0" t="n">
        <v>0.9743</v>
      </c>
      <c r="F9733" s="9" t="n">
        <f aca="false">(A9733-A9732)/(1/24/3600)*E9733/60</f>
        <v>0.487150001587928</v>
      </c>
    </row>
    <row r="9734" customFormat="false" ht="13.5" hidden="false" customHeight="false" outlineLevel="0" collapsed="false">
      <c r="A9734" s="1" t="n">
        <v>38191.3236689815</v>
      </c>
      <c r="C9734" s="7" t="n">
        <f aca="false">(A9734-$A$2)/0.000011574074074074</f>
        <v>182764.000000084</v>
      </c>
      <c r="D9734" s="8" t="n">
        <v>6.06960574994</v>
      </c>
      <c r="E9734" s="0" t="n">
        <v>0.9743</v>
      </c>
      <c r="F9734" s="9" t="n">
        <f aca="false">(A9734-A9733)/(1/24/3600)*E9734/60</f>
        <v>0.487150001587928</v>
      </c>
    </row>
    <row r="9735" customFormat="false" ht="13.5" hidden="false" customHeight="false" outlineLevel="0" collapsed="false">
      <c r="A9735" s="1" t="n">
        <v>38191.3240162037</v>
      </c>
      <c r="C9735" s="7" t="n">
        <f aca="false">(A9735-$A$2)/0.000011574074074074</f>
        <v>182794.000000182</v>
      </c>
      <c r="D9735" s="8" t="n">
        <v>6.06958543765</v>
      </c>
      <c r="E9735" s="0" t="n">
        <v>0.9743</v>
      </c>
      <c r="F9735" s="9" t="n">
        <f aca="false">(A9735-A9734)/(1/24/3600)*E9735/60</f>
        <v>0.487150001587928</v>
      </c>
    </row>
    <row r="9736" customFormat="false" ht="13.5" hidden="false" customHeight="false" outlineLevel="0" collapsed="false">
      <c r="A9736" s="1" t="n">
        <v>38191.3243634259</v>
      </c>
      <c r="C9736" s="7" t="n">
        <f aca="false">(A9736-$A$2)/0.000011574074074074</f>
        <v>182824.00000028</v>
      </c>
      <c r="D9736" s="8" t="n">
        <v>6.06962512862</v>
      </c>
      <c r="E9736" s="0" t="n">
        <v>0.9743</v>
      </c>
      <c r="F9736" s="9" t="n">
        <f aca="false">(A9736-A9735)/(1/24/3600)*E9736/60</f>
        <v>0.487150001587928</v>
      </c>
    </row>
    <row r="9737" customFormat="false" ht="13.5" hidden="false" customHeight="false" outlineLevel="0" collapsed="false">
      <c r="A9737" s="1" t="n">
        <v>38191.3247106482</v>
      </c>
      <c r="C9737" s="7" t="n">
        <f aca="false">(A9737-$A$2)/0.000011574074074074</f>
        <v>182854.000000377</v>
      </c>
      <c r="D9737" s="8" t="n">
        <v>6.06960482286</v>
      </c>
      <c r="E9737" s="0" t="n">
        <v>0.9743</v>
      </c>
      <c r="F9737" s="9" t="n">
        <f aca="false">(A9737-A9736)/(1/24/3600)*E9737/60</f>
        <v>0.487150001587928</v>
      </c>
    </row>
    <row r="9738" customFormat="false" ht="13.5" hidden="false" customHeight="false" outlineLevel="0" collapsed="false">
      <c r="A9738" s="1" t="n">
        <v>38191.3250578704</v>
      </c>
      <c r="C9738" s="7" t="n">
        <f aca="false">(A9738-$A$2)/0.000011574074074074</f>
        <v>182884.000000475</v>
      </c>
      <c r="D9738" s="8" t="n">
        <v>6.06958452037</v>
      </c>
      <c r="E9738" s="0" t="n">
        <v>0.9743</v>
      </c>
      <c r="F9738" s="9" t="n">
        <f aca="false">(A9738-A9737)/(1/24/3600)*E9738/60</f>
        <v>0.487150001587928</v>
      </c>
    </row>
    <row r="9739" customFormat="false" ht="13.5" hidden="false" customHeight="false" outlineLevel="0" collapsed="false">
      <c r="A9739" s="1" t="n">
        <v>38191.3254050926</v>
      </c>
      <c r="C9739" s="7" t="n">
        <f aca="false">(A9739-$A$2)/0.000011574074074074</f>
        <v>182913.999999944</v>
      </c>
      <c r="D9739" s="8" t="n">
        <v>6.06959422117</v>
      </c>
      <c r="E9739" s="0" t="n">
        <v>0.9743</v>
      </c>
      <c r="F9739" s="9" t="n">
        <f aca="false">(A9739-A9738)/(1/24/3600)*E9739/60</f>
        <v>0.487149991379818</v>
      </c>
    </row>
    <row r="9740" customFormat="false" ht="13.5" hidden="false" customHeight="false" outlineLevel="0" collapsed="false">
      <c r="A9740" s="1" t="n">
        <v>38191.3257523148</v>
      </c>
      <c r="C9740" s="7" t="n">
        <f aca="false">(A9740-$A$2)/0.000011574074074074</f>
        <v>182944.000000042</v>
      </c>
      <c r="D9740" s="8" t="n">
        <v>6.06966392526</v>
      </c>
      <c r="E9740" s="0" t="n">
        <v>0.9743</v>
      </c>
      <c r="F9740" s="9" t="n">
        <f aca="false">(A9740-A9739)/(1/24/3600)*E9740/60</f>
        <v>0.487150001587928</v>
      </c>
    </row>
    <row r="9741" customFormat="false" ht="13.5" hidden="false" customHeight="false" outlineLevel="0" collapsed="false">
      <c r="A9741" s="1" t="n">
        <v>38191.326099537</v>
      </c>
      <c r="C9741" s="7" t="n">
        <f aca="false">(A9741-$A$2)/0.000011574074074074</f>
        <v>182974.00000014</v>
      </c>
      <c r="D9741" s="8" t="n">
        <v>6.06965363264</v>
      </c>
      <c r="E9741" s="0" t="n">
        <v>0.9743</v>
      </c>
      <c r="F9741" s="9" t="n">
        <f aca="false">(A9741-A9740)/(1/24/3600)*E9741/60</f>
        <v>0.487150001587928</v>
      </c>
    </row>
    <row r="9742" customFormat="false" ht="13.5" hidden="false" customHeight="false" outlineLevel="0" collapsed="false">
      <c r="A9742" s="1" t="n">
        <v>38191.3264467593</v>
      </c>
      <c r="C9742" s="7" t="n">
        <f aca="false">(A9742-$A$2)/0.000011574074074074</f>
        <v>183004.000000238</v>
      </c>
      <c r="D9742" s="8" t="n">
        <v>6.06965334333</v>
      </c>
      <c r="E9742" s="0" t="n">
        <v>0.9743</v>
      </c>
      <c r="F9742" s="9" t="n">
        <f aca="false">(A9742-A9741)/(1/24/3600)*E9742/60</f>
        <v>0.487150001587928</v>
      </c>
    </row>
    <row r="9743" customFormat="false" ht="13.5" hidden="false" customHeight="false" outlineLevel="0" collapsed="false">
      <c r="A9743" s="1" t="n">
        <v>38191.3267939815</v>
      </c>
      <c r="C9743" s="7" t="n">
        <f aca="false">(A9743-$A$2)/0.000011574074074074</f>
        <v>183034.000000336</v>
      </c>
      <c r="D9743" s="8" t="n">
        <v>6.06965305734</v>
      </c>
      <c r="E9743" s="0" t="n">
        <v>0.9743</v>
      </c>
      <c r="F9743" s="9" t="n">
        <f aca="false">(A9743-A9742)/(1/24/3600)*E9743/60</f>
        <v>0.487150001587928</v>
      </c>
    </row>
    <row r="9744" customFormat="false" ht="13.5" hidden="false" customHeight="false" outlineLevel="0" collapsed="false">
      <c r="A9744" s="1" t="n">
        <v>38191.3271412037</v>
      </c>
      <c r="C9744" s="7" t="n">
        <f aca="false">(A9744-$A$2)/0.000011574074074074</f>
        <v>183064.000000433</v>
      </c>
      <c r="D9744" s="8" t="n">
        <v>6.06968277467</v>
      </c>
      <c r="E9744" s="0" t="n">
        <v>1</v>
      </c>
      <c r="F9744" s="9" t="n">
        <f aca="false">(A9744-A9743)/(1/24/3600)*E9744/60</f>
        <v>0.500000001629815</v>
      </c>
    </row>
    <row r="9745" customFormat="false" ht="13.5" hidden="false" customHeight="false" outlineLevel="0" collapsed="false">
      <c r="A9745" s="1" t="n">
        <v>38191.3274884259</v>
      </c>
      <c r="C9745" s="7" t="n">
        <f aca="false">(A9745-$A$2)/0.000011574074074074</f>
        <v>183093.999999902</v>
      </c>
      <c r="D9745" s="8" t="n">
        <v>6.06966249533</v>
      </c>
      <c r="E9745" s="0" t="n">
        <v>1</v>
      </c>
      <c r="F9745" s="9" t="n">
        <f aca="false">(A9745-A9744)/(1/24/3600)*E9745/60</f>
        <v>0.499999991152436</v>
      </c>
    </row>
    <row r="9746" customFormat="false" ht="13.5" hidden="false" customHeight="false" outlineLevel="0" collapsed="false">
      <c r="A9746" s="1" t="n">
        <v>38191.3278356481</v>
      </c>
      <c r="C9746" s="7" t="n">
        <f aca="false">(A9746-$A$2)/0.000011574074074074</f>
        <v>183124</v>
      </c>
      <c r="D9746" s="8" t="n">
        <v>6.06966221933</v>
      </c>
      <c r="E9746" s="0" t="n">
        <v>1</v>
      </c>
      <c r="F9746" s="9" t="n">
        <f aca="false">(A9746-A9745)/(1/24/3600)*E9746/60</f>
        <v>0.500000001629815</v>
      </c>
    </row>
    <row r="9747" customFormat="false" ht="13.5" hidden="false" customHeight="false" outlineLevel="0" collapsed="false">
      <c r="A9747" s="1" t="n">
        <v>38191.3281828704</v>
      </c>
      <c r="C9747" s="7" t="n">
        <f aca="false">(A9747-$A$2)/0.000011574074074074</f>
        <v>183154.000000098</v>
      </c>
      <c r="D9747" s="8" t="n">
        <v>6.06968194668</v>
      </c>
      <c r="E9747" s="0" t="n">
        <v>1</v>
      </c>
      <c r="F9747" s="9" t="n">
        <f aca="false">(A9747-A9746)/(1/24/3600)*E9747/60</f>
        <v>0.500000001629815</v>
      </c>
    </row>
    <row r="9748" customFormat="false" ht="13.5" hidden="false" customHeight="false" outlineLevel="0" collapsed="false">
      <c r="A9748" s="1" t="n">
        <v>38191.3285300926</v>
      </c>
      <c r="C9748" s="7" t="n">
        <f aca="false">(A9748-$A$2)/0.000011574074074074</f>
        <v>183184.000000196</v>
      </c>
      <c r="D9748" s="8" t="n">
        <v>6.06975167738</v>
      </c>
      <c r="E9748" s="0" t="n">
        <v>1</v>
      </c>
      <c r="F9748" s="9" t="n">
        <f aca="false">(A9748-A9747)/(1/24/3600)*E9748/60</f>
        <v>0.500000001629815</v>
      </c>
    </row>
    <row r="9749" customFormat="false" ht="13.5" hidden="false" customHeight="false" outlineLevel="0" collapsed="false">
      <c r="A9749" s="1" t="n">
        <v>38191.3288773148</v>
      </c>
      <c r="C9749" s="7" t="n">
        <f aca="false">(A9749-$A$2)/0.000011574074074074</f>
        <v>183214.000000294</v>
      </c>
      <c r="D9749" s="8" t="n">
        <v>6.06969141144</v>
      </c>
      <c r="E9749" s="0" t="n">
        <v>0.9743</v>
      </c>
      <c r="F9749" s="9" t="n">
        <f aca="false">(A9749-A9748)/(1/24/3600)*E9749/60</f>
        <v>0.487150001587928</v>
      </c>
    </row>
    <row r="9750" customFormat="false" ht="13.5" hidden="false" customHeight="false" outlineLevel="0" collapsed="false">
      <c r="A9750" s="1" t="n">
        <v>38191.329224537</v>
      </c>
      <c r="C9750" s="7" t="n">
        <f aca="false">(A9750-$A$2)/0.000011574074074074</f>
        <v>183244.000000391</v>
      </c>
      <c r="D9750" s="8" t="n">
        <v>6.06968114887</v>
      </c>
      <c r="E9750" s="0" t="n">
        <v>0.9743</v>
      </c>
      <c r="F9750" s="9" t="n">
        <f aca="false">(A9750-A9749)/(1/24/3600)*E9750/60</f>
        <v>0.487150001587928</v>
      </c>
    </row>
    <row r="9751" customFormat="false" ht="13.5" hidden="false" customHeight="false" outlineLevel="0" collapsed="false">
      <c r="A9751" s="1" t="n">
        <v>38191.3295717593</v>
      </c>
      <c r="C9751" s="7" t="n">
        <f aca="false">(A9751-$A$2)/0.000011574074074074</f>
        <v>183274.000000489</v>
      </c>
      <c r="D9751" s="8" t="n">
        <v>6.06972088968</v>
      </c>
      <c r="E9751" s="0" t="n">
        <v>0.9743</v>
      </c>
      <c r="F9751" s="9" t="n">
        <f aca="false">(A9751-A9750)/(1/24/3600)*E9751/60</f>
        <v>0.487150001587928</v>
      </c>
    </row>
    <row r="9752" customFormat="false" ht="13.5" hidden="false" customHeight="false" outlineLevel="0" collapsed="false">
      <c r="A9752" s="1" t="n">
        <v>38191.3299189815</v>
      </c>
      <c r="C9752" s="7" t="n">
        <f aca="false">(A9752-$A$2)/0.000011574074074074</f>
        <v>183303.999999958</v>
      </c>
      <c r="D9752" s="8" t="n">
        <v>6.06971063387</v>
      </c>
      <c r="E9752" s="0" t="n">
        <v>0.9743</v>
      </c>
      <c r="F9752" s="9" t="n">
        <f aca="false">(A9752-A9751)/(1/24/3600)*E9752/60</f>
        <v>0.487149991379818</v>
      </c>
    </row>
    <row r="9753" customFormat="false" ht="13.5" hidden="false" customHeight="false" outlineLevel="0" collapsed="false">
      <c r="A9753" s="1" t="n">
        <v>38191.3302662037</v>
      </c>
      <c r="C9753" s="7" t="n">
        <f aca="false">(A9753-$A$2)/0.000011574074074074</f>
        <v>183334.000000056</v>
      </c>
      <c r="D9753" s="8" t="n">
        <v>6.06972038146</v>
      </c>
      <c r="E9753" s="0" t="n">
        <v>0.9743</v>
      </c>
      <c r="F9753" s="9" t="n">
        <f aca="false">(A9753-A9752)/(1/24/3600)*E9753/60</f>
        <v>0.487150001587928</v>
      </c>
    </row>
    <row r="9754" customFormat="false" ht="13.5" hidden="false" customHeight="false" outlineLevel="0" collapsed="false">
      <c r="A9754" s="1" t="n">
        <v>38191.3306134259</v>
      </c>
      <c r="C9754" s="7" t="n">
        <f aca="false">(A9754-$A$2)/0.000011574074074074</f>
        <v>183364.000000154</v>
      </c>
      <c r="D9754" s="8" t="n">
        <v>6.06975013245</v>
      </c>
      <c r="E9754" s="0" t="n">
        <v>0.9743</v>
      </c>
      <c r="F9754" s="9" t="n">
        <f aca="false">(A9754-A9753)/(1/24/3600)*E9754/60</f>
        <v>0.487150001587928</v>
      </c>
    </row>
    <row r="9755" customFormat="false" ht="13.5" hidden="false" customHeight="false" outlineLevel="0" collapsed="false">
      <c r="A9755" s="1" t="n">
        <v>38191.3309606482</v>
      </c>
      <c r="C9755" s="7" t="n">
        <f aca="false">(A9755-$A$2)/0.000011574074074074</f>
        <v>183394.000000252</v>
      </c>
      <c r="D9755" s="8" t="n">
        <v>6.06977988685</v>
      </c>
      <c r="E9755" s="0" t="n">
        <v>0.9743</v>
      </c>
      <c r="F9755" s="9" t="n">
        <f aca="false">(A9755-A9754)/(1/24/3600)*E9755/60</f>
        <v>0.487150001587928</v>
      </c>
    </row>
    <row r="9756" customFormat="false" ht="13.5" hidden="false" customHeight="false" outlineLevel="0" collapsed="false">
      <c r="A9756" s="1" t="n">
        <v>38191.3313078704</v>
      </c>
      <c r="C9756" s="7" t="n">
        <f aca="false">(A9756-$A$2)/0.000011574074074074</f>
        <v>183424.000000349</v>
      </c>
      <c r="D9756" s="8" t="n">
        <v>6.06975964465</v>
      </c>
      <c r="E9756" s="0" t="n">
        <v>0.9743</v>
      </c>
      <c r="F9756" s="9" t="n">
        <f aca="false">(A9756-A9755)/(1/24/3600)*E9756/60</f>
        <v>0.487150001587928</v>
      </c>
    </row>
    <row r="9757" customFormat="false" ht="13.5" hidden="false" customHeight="false" outlineLevel="0" collapsed="false">
      <c r="A9757" s="1" t="n">
        <v>38191.3316550926</v>
      </c>
      <c r="C9757" s="7" t="n">
        <f aca="false">(A9757-$A$2)/0.000011574074074074</f>
        <v>183454.000000447</v>
      </c>
      <c r="D9757" s="8" t="n">
        <v>6.06977940588</v>
      </c>
      <c r="E9757" s="0" t="n">
        <v>0.9743</v>
      </c>
      <c r="F9757" s="9" t="n">
        <f aca="false">(A9757-A9756)/(1/24/3600)*E9757/60</f>
        <v>0.487150001587928</v>
      </c>
    </row>
    <row r="9758" customFormat="false" ht="13.5" hidden="false" customHeight="false" outlineLevel="0" collapsed="false">
      <c r="A9758" s="1" t="n">
        <v>38191.3320023148</v>
      </c>
      <c r="C9758" s="7" t="n">
        <f aca="false">(A9758-$A$2)/0.000011574074074074</f>
        <v>183483.999999916</v>
      </c>
      <c r="D9758" s="8" t="n">
        <v>6.06968917054</v>
      </c>
      <c r="E9758" s="0" t="n">
        <v>0.9743</v>
      </c>
      <c r="F9758" s="9" t="n">
        <f aca="false">(A9758-A9757)/(1/24/3600)*E9758/60</f>
        <v>0.487149991379818</v>
      </c>
    </row>
    <row r="9759" customFormat="false" ht="13.5" hidden="false" customHeight="false" outlineLevel="0" collapsed="false">
      <c r="A9759" s="1" t="n">
        <v>38191.332349537</v>
      </c>
      <c r="C9759" s="7" t="n">
        <f aca="false">(A9759-$A$2)/0.000011574074074074</f>
        <v>183514.000000014</v>
      </c>
      <c r="D9759" s="8" t="n">
        <v>6.06972893864</v>
      </c>
      <c r="E9759" s="0" t="n">
        <v>0.9743</v>
      </c>
      <c r="F9759" s="9" t="n">
        <f aca="false">(A9759-A9758)/(1/24/3600)*E9759/60</f>
        <v>0.487150001587928</v>
      </c>
    </row>
    <row r="9760" customFormat="false" ht="13.5" hidden="false" customHeight="false" outlineLevel="0" collapsed="false">
      <c r="A9760" s="1" t="n">
        <v>38191.3326967593</v>
      </c>
      <c r="C9760" s="7" t="n">
        <f aca="false">(A9760-$A$2)/0.000011574074074074</f>
        <v>183544.000000112</v>
      </c>
      <c r="D9760" s="8" t="n">
        <v>6.06977871017</v>
      </c>
      <c r="E9760" s="0" t="n">
        <v>0.9743</v>
      </c>
      <c r="F9760" s="9" t="n">
        <f aca="false">(A9760-A9759)/(1/24/3600)*E9760/60</f>
        <v>0.487150001587928</v>
      </c>
    </row>
    <row r="9761" customFormat="false" ht="13.5" hidden="false" customHeight="false" outlineLevel="0" collapsed="false">
      <c r="A9761" s="1" t="n">
        <v>38191.3330439815</v>
      </c>
      <c r="C9761" s="7" t="n">
        <f aca="false">(A9761-$A$2)/0.000011574074074074</f>
        <v>183574.00000021</v>
      </c>
      <c r="D9761" s="8" t="n">
        <v>6.06975848516</v>
      </c>
      <c r="E9761" s="0" t="n">
        <v>0.9743</v>
      </c>
      <c r="F9761" s="9" t="n">
        <f aca="false">(A9761-A9760)/(1/24/3600)*E9761/60</f>
        <v>0.487150001587928</v>
      </c>
    </row>
    <row r="9762" customFormat="false" ht="13.5" hidden="false" customHeight="false" outlineLevel="0" collapsed="false">
      <c r="A9762" s="1" t="n">
        <v>38191.3333912037</v>
      </c>
      <c r="C9762" s="7" t="n">
        <f aca="false">(A9762-$A$2)/0.000011574074074074</f>
        <v>183604.000000308</v>
      </c>
      <c r="D9762" s="8" t="n">
        <v>6.0697782636</v>
      </c>
      <c r="E9762" s="0" t="n">
        <v>0.9743</v>
      </c>
      <c r="F9762" s="9" t="n">
        <f aca="false">(A9762-A9761)/(1/24/3600)*E9762/60</f>
        <v>0.487150001587928</v>
      </c>
    </row>
    <row r="9763" customFormat="false" ht="13.5" hidden="false" customHeight="false" outlineLevel="0" collapsed="false">
      <c r="A9763" s="1" t="n">
        <v>38191.3337384259</v>
      </c>
      <c r="C9763" s="7" t="n">
        <f aca="false">(A9763-$A$2)/0.000011574074074074</f>
        <v>183634.000000405</v>
      </c>
      <c r="D9763" s="8" t="n">
        <v>6.06981804551</v>
      </c>
      <c r="E9763" s="0" t="n">
        <v>0.9743</v>
      </c>
      <c r="F9763" s="9" t="n">
        <f aca="false">(A9763-A9762)/(1/24/3600)*E9763/60</f>
        <v>0.487150001587928</v>
      </c>
    </row>
    <row r="9764" customFormat="false" ht="13.5" hidden="false" customHeight="false" outlineLevel="0" collapsed="false">
      <c r="A9764" s="1" t="n">
        <v>38191.3340856481</v>
      </c>
      <c r="C9764" s="7" t="n">
        <f aca="false">(A9764-$A$2)/0.000011574074074074</f>
        <v>183663.999999875</v>
      </c>
      <c r="D9764" s="8" t="n">
        <v>6.06981783089</v>
      </c>
      <c r="E9764" s="0" t="n">
        <v>0.9743</v>
      </c>
      <c r="F9764" s="9" t="n">
        <f aca="false">(A9764-A9763)/(1/24/3600)*E9764/60</f>
        <v>0.487149991379818</v>
      </c>
    </row>
    <row r="9765" customFormat="false" ht="13.5" hidden="false" customHeight="false" outlineLevel="0" collapsed="false">
      <c r="A9765" s="1" t="n">
        <v>38191.3344328704</v>
      </c>
      <c r="C9765" s="7" t="n">
        <f aca="false">(A9765-$A$2)/0.000011574074074074</f>
        <v>183693.999999972</v>
      </c>
      <c r="D9765" s="8" t="n">
        <v>6.06980761974</v>
      </c>
      <c r="E9765" s="0" t="n">
        <v>0.9743</v>
      </c>
      <c r="F9765" s="9" t="n">
        <f aca="false">(A9765-A9764)/(1/24/3600)*E9765/60</f>
        <v>0.487150001587928</v>
      </c>
    </row>
    <row r="9766" customFormat="false" ht="13.5" hidden="false" customHeight="false" outlineLevel="0" collapsed="false">
      <c r="A9766" s="1" t="n">
        <v>38191.3348148148</v>
      </c>
      <c r="C9766" s="7" t="n">
        <f aca="false">(A9766-$A$2)/0.000011574074074074</f>
        <v>183727.000000143</v>
      </c>
      <c r="D9766" s="8" t="n">
        <v>6.06980739151</v>
      </c>
      <c r="E9766" s="0" t="n">
        <v>0.9743</v>
      </c>
      <c r="F9766" s="9" t="n">
        <f aca="false">(A9766-A9765)/(1/24/3600)*E9766/60</f>
        <v>0.535865002767532</v>
      </c>
    </row>
    <row r="9767" customFormat="false" ht="13.5" hidden="false" customHeight="false" outlineLevel="0" collapsed="false">
      <c r="A9767" s="1" t="n">
        <v>38191.335162037</v>
      </c>
      <c r="C9767" s="7" t="n">
        <f aca="false">(A9767-$A$2)/0.000011574074074074</f>
        <v>183757.000000241</v>
      </c>
      <c r="D9767" s="8" t="n">
        <v>6.06981718769</v>
      </c>
      <c r="E9767" s="0" t="n">
        <v>0.9743</v>
      </c>
      <c r="F9767" s="9" t="n">
        <f aca="false">(A9767-A9766)/(1/24/3600)*E9767/60</f>
        <v>0.487150001587928</v>
      </c>
    </row>
    <row r="9768" customFormat="false" ht="13.5" hidden="false" customHeight="false" outlineLevel="0" collapsed="false">
      <c r="A9768" s="1" t="n">
        <v>38191.3355092593</v>
      </c>
      <c r="C9768" s="7" t="n">
        <f aca="false">(A9768-$A$2)/0.000011574074074074</f>
        <v>183787.000000338</v>
      </c>
      <c r="D9768" s="8" t="n">
        <v>6.06978698736</v>
      </c>
      <c r="E9768" s="0" t="n">
        <v>0.9743</v>
      </c>
      <c r="F9768" s="9" t="n">
        <f aca="false">(A9768-A9767)/(1/24/3600)*E9768/60</f>
        <v>0.487150001587928</v>
      </c>
    </row>
    <row r="9769" customFormat="false" ht="13.5" hidden="false" customHeight="false" outlineLevel="0" collapsed="false">
      <c r="A9769" s="1" t="n">
        <v>38191.3358564815</v>
      </c>
      <c r="C9769" s="7" t="n">
        <f aca="false">(A9769-$A$2)/0.000011574074074074</f>
        <v>183817.000000436</v>
      </c>
      <c r="D9769" s="8" t="n">
        <v>6.06985679054</v>
      </c>
      <c r="E9769" s="0" t="n">
        <v>0.9743</v>
      </c>
      <c r="F9769" s="9" t="n">
        <f aca="false">(A9769-A9768)/(1/24/3600)*E9769/60</f>
        <v>0.487150001587928</v>
      </c>
    </row>
    <row r="9770" customFormat="false" ht="13.5" hidden="false" customHeight="false" outlineLevel="0" collapsed="false">
      <c r="A9770" s="1" t="n">
        <v>38191.3362037037</v>
      </c>
      <c r="C9770" s="7" t="n">
        <f aca="false">(A9770-$A$2)/0.000011574074074074</f>
        <v>183846.999999905</v>
      </c>
      <c r="D9770" s="8" t="n">
        <v>6.06984659723</v>
      </c>
      <c r="E9770" s="0" t="n">
        <v>0.9743</v>
      </c>
      <c r="F9770" s="9" t="n">
        <f aca="false">(A9770-A9769)/(1/24/3600)*E9770/60</f>
        <v>0.487149991379818</v>
      </c>
    </row>
    <row r="9771" customFormat="false" ht="13.5" hidden="false" customHeight="false" outlineLevel="0" collapsed="false">
      <c r="A9771" s="1" t="n">
        <v>38191.3365509259</v>
      </c>
      <c r="C9771" s="7" t="n">
        <f aca="false">(A9771-$A$2)/0.000011574074074074</f>
        <v>183877.000000003</v>
      </c>
      <c r="D9771" s="8" t="n">
        <v>6.06983640744</v>
      </c>
      <c r="E9771" s="0" t="n">
        <v>0.9743</v>
      </c>
      <c r="F9771" s="9" t="n">
        <f aca="false">(A9771-A9770)/(1/24/3600)*E9771/60</f>
        <v>0.487150001587928</v>
      </c>
    </row>
    <row r="9772" customFormat="false" ht="13.5" hidden="false" customHeight="false" outlineLevel="0" collapsed="false">
      <c r="A9772" s="1" t="n">
        <v>38191.3368981482</v>
      </c>
      <c r="C9772" s="7" t="n">
        <f aca="false">(A9772-$A$2)/0.000011574074074074</f>
        <v>183907.000000101</v>
      </c>
      <c r="D9772" s="8" t="n">
        <v>6.06983622117</v>
      </c>
      <c r="E9772" s="0" t="n">
        <v>0.9743</v>
      </c>
      <c r="F9772" s="9" t="n">
        <f aca="false">(A9772-A9771)/(1/24/3600)*E9772/60</f>
        <v>0.487150001587928</v>
      </c>
    </row>
    <row r="9773" customFormat="false" ht="13.5" hidden="false" customHeight="false" outlineLevel="0" collapsed="false">
      <c r="A9773" s="1" t="n">
        <v>38191.3372453704</v>
      </c>
      <c r="C9773" s="7" t="n">
        <f aca="false">(A9773-$A$2)/0.000011574074074074</f>
        <v>183937.000000199</v>
      </c>
      <c r="D9773" s="8" t="n">
        <v>6.06981603843</v>
      </c>
      <c r="E9773" s="0" t="n">
        <v>0.9743</v>
      </c>
      <c r="F9773" s="9" t="n">
        <f aca="false">(A9773-A9772)/(1/24/3600)*E9773/60</f>
        <v>0.487150001587928</v>
      </c>
    </row>
    <row r="9774" customFormat="false" ht="13.5" hidden="false" customHeight="false" outlineLevel="0" collapsed="false">
      <c r="A9774" s="1" t="n">
        <v>38191.3375925926</v>
      </c>
      <c r="C9774" s="7" t="n">
        <f aca="false">(A9774-$A$2)/0.000011574074074074</f>
        <v>183967.000000296</v>
      </c>
      <c r="D9774" s="8" t="n">
        <v>6.06984585923</v>
      </c>
      <c r="E9774" s="0" t="n">
        <v>0.9743</v>
      </c>
      <c r="F9774" s="9" t="n">
        <f aca="false">(A9774-A9773)/(1/24/3600)*E9774/60</f>
        <v>0.487150001587928</v>
      </c>
    </row>
    <row r="9775" customFormat="false" ht="13.5" hidden="false" customHeight="false" outlineLevel="0" collapsed="false">
      <c r="A9775" s="1" t="n">
        <v>38191.3379398148</v>
      </c>
      <c r="C9775" s="7" t="n">
        <f aca="false">(A9775-$A$2)/0.000011574074074074</f>
        <v>183997.000000394</v>
      </c>
      <c r="D9775" s="8" t="n">
        <v>6.06978568356</v>
      </c>
      <c r="E9775" s="0" t="n">
        <v>0.9743</v>
      </c>
      <c r="F9775" s="9" t="n">
        <f aca="false">(A9775-A9774)/(1/24/3600)*E9775/60</f>
        <v>0.487150001587928</v>
      </c>
    </row>
    <row r="9776" customFormat="false" ht="13.5" hidden="false" customHeight="false" outlineLevel="0" collapsed="false">
      <c r="A9776" s="1" t="n">
        <v>38191.338287037</v>
      </c>
      <c r="C9776" s="7" t="n">
        <f aca="false">(A9776-$A$2)/0.000011574074074074</f>
        <v>184027.000000492</v>
      </c>
      <c r="D9776" s="8" t="n">
        <v>6.06983551144</v>
      </c>
      <c r="E9776" s="0" t="n">
        <v>0.9743</v>
      </c>
      <c r="F9776" s="9" t="n">
        <f aca="false">(A9776-A9775)/(1/24/3600)*E9776/60</f>
        <v>0.487150001587928</v>
      </c>
    </row>
    <row r="9777" customFormat="false" ht="13.5" hidden="false" customHeight="false" outlineLevel="0" collapsed="false">
      <c r="A9777" s="1" t="n">
        <v>38191.3386342593</v>
      </c>
      <c r="C9777" s="7" t="n">
        <f aca="false">(A9777-$A$2)/0.000011574074074074</f>
        <v>184056.999999961</v>
      </c>
      <c r="D9777" s="8" t="n">
        <v>6.06980534288</v>
      </c>
      <c r="E9777" s="0" t="n">
        <v>0.9743</v>
      </c>
      <c r="F9777" s="9" t="n">
        <f aca="false">(A9777-A9776)/(1/24/3600)*E9777/60</f>
        <v>0.487149991379818</v>
      </c>
    </row>
    <row r="9778" customFormat="false" ht="13.5" hidden="false" customHeight="false" outlineLevel="0" collapsed="false">
      <c r="A9778" s="1" t="n">
        <v>38191.3389814815</v>
      </c>
      <c r="C9778" s="7" t="n">
        <f aca="false">(A9778-$A$2)/0.000011574074074074</f>
        <v>184087.000000059</v>
      </c>
      <c r="D9778" s="8" t="n">
        <v>6.06985517788</v>
      </c>
      <c r="E9778" s="0" t="n">
        <v>1</v>
      </c>
      <c r="F9778" s="9" t="n">
        <f aca="false">(A9778-A9777)/(1/24/3600)*E9778/60</f>
        <v>0.500000001629815</v>
      </c>
    </row>
    <row r="9779" customFormat="false" ht="13.5" hidden="false" customHeight="false" outlineLevel="0" collapsed="false">
      <c r="A9779" s="1" t="n">
        <v>38191.3393287037</v>
      </c>
      <c r="C9779" s="7" t="n">
        <f aca="false">(A9779-$A$2)/0.000011574074074074</f>
        <v>184117.000000157</v>
      </c>
      <c r="D9779" s="8" t="n">
        <v>6.06983501643</v>
      </c>
      <c r="E9779" s="0" t="n">
        <v>0.9743</v>
      </c>
      <c r="F9779" s="9" t="n">
        <f aca="false">(A9779-A9778)/(1/24/3600)*E9779/60</f>
        <v>0.487150001587928</v>
      </c>
    </row>
    <row r="9780" customFormat="false" ht="13.5" hidden="false" customHeight="false" outlineLevel="0" collapsed="false">
      <c r="A9780" s="1" t="n">
        <v>38191.3396759259</v>
      </c>
      <c r="C9780" s="7" t="n">
        <f aca="false">(A9780-$A$2)/0.000011574074074074</f>
        <v>184147.000000254</v>
      </c>
      <c r="D9780" s="8" t="n">
        <v>6.06987485856</v>
      </c>
      <c r="E9780" s="0" t="n">
        <v>1</v>
      </c>
      <c r="F9780" s="9" t="n">
        <f aca="false">(A9780-A9779)/(1/24/3600)*E9780/60</f>
        <v>0.500000001629815</v>
      </c>
    </row>
    <row r="9781" customFormat="false" ht="13.5" hidden="false" customHeight="false" outlineLevel="0" collapsed="false">
      <c r="A9781" s="1" t="n">
        <v>38191.3400231482</v>
      </c>
      <c r="C9781" s="7" t="n">
        <f aca="false">(A9781-$A$2)/0.000011574074074074</f>
        <v>184177.000000352</v>
      </c>
      <c r="D9781" s="8" t="n">
        <v>6.06985470426</v>
      </c>
      <c r="E9781" s="0" t="n">
        <v>1</v>
      </c>
      <c r="F9781" s="9" t="n">
        <f aca="false">(A9781-A9780)/(1/24/3600)*E9781/60</f>
        <v>0.500000001629815</v>
      </c>
    </row>
    <row r="9782" customFormat="false" ht="13.5" hidden="false" customHeight="false" outlineLevel="0" collapsed="false">
      <c r="A9782" s="1" t="n">
        <v>38191.3403703704</v>
      </c>
      <c r="C9782" s="7" t="n">
        <f aca="false">(A9782-$A$2)/0.000011574074074074</f>
        <v>184207.00000045</v>
      </c>
      <c r="D9782" s="8" t="n">
        <v>6.06987455355</v>
      </c>
      <c r="E9782" s="0" t="n">
        <v>0.9743</v>
      </c>
      <c r="F9782" s="9" t="n">
        <f aca="false">(A9782-A9781)/(1/24/3600)*E9782/60</f>
        <v>0.487150001587928</v>
      </c>
    </row>
    <row r="9783" customFormat="false" ht="13.5" hidden="false" customHeight="false" outlineLevel="0" collapsed="false">
      <c r="A9783" s="1" t="n">
        <v>38191.3407175926</v>
      </c>
      <c r="C9783" s="7" t="n">
        <f aca="false">(A9783-$A$2)/0.000011574074074074</f>
        <v>184236.999999919</v>
      </c>
      <c r="D9783" s="8" t="n">
        <v>6.06981440643</v>
      </c>
      <c r="E9783" s="0" t="n">
        <v>0.9743</v>
      </c>
      <c r="F9783" s="9" t="n">
        <f aca="false">(A9783-A9782)/(1/24/3600)*E9783/60</f>
        <v>0.487149991379818</v>
      </c>
    </row>
    <row r="9784" customFormat="false" ht="13.5" hidden="false" customHeight="false" outlineLevel="0" collapsed="false">
      <c r="A9784" s="1" t="n">
        <v>38191.3410648148</v>
      </c>
      <c r="C9784" s="7" t="n">
        <f aca="false">(A9784-$A$2)/0.000011574074074074</f>
        <v>184267.000000017</v>
      </c>
      <c r="D9784" s="8" t="n">
        <v>6.0699342629</v>
      </c>
      <c r="E9784" s="0" t="n">
        <v>0.9743</v>
      </c>
      <c r="F9784" s="9" t="n">
        <f aca="false">(A9784-A9783)/(1/24/3600)*E9784/60</f>
        <v>0.487150001587928</v>
      </c>
    </row>
    <row r="9785" customFormat="false" ht="13.5" hidden="false" customHeight="false" outlineLevel="0" collapsed="false">
      <c r="A9785" s="1" t="n">
        <v>38191.341412037</v>
      </c>
      <c r="C9785" s="7" t="n">
        <f aca="false">(A9785-$A$2)/0.000011574074074074</f>
        <v>184297.000000115</v>
      </c>
      <c r="D9785" s="8" t="n">
        <v>6.06985412296</v>
      </c>
      <c r="E9785" s="0" t="n">
        <v>0.9743</v>
      </c>
      <c r="F9785" s="9" t="n">
        <f aca="false">(A9785-A9784)/(1/24/3600)*E9785/60</f>
        <v>0.487150001587928</v>
      </c>
    </row>
    <row r="9786" customFormat="false" ht="13.5" hidden="false" customHeight="false" outlineLevel="0" collapsed="false">
      <c r="A9786" s="1" t="n">
        <v>38191.3417592593</v>
      </c>
      <c r="C9786" s="7" t="n">
        <f aca="false">(A9786-$A$2)/0.000011574074074074</f>
        <v>184327.000000213</v>
      </c>
      <c r="D9786" s="8" t="n">
        <v>6.06990398663</v>
      </c>
      <c r="E9786" s="0" t="n">
        <v>0.9743</v>
      </c>
      <c r="F9786" s="9" t="n">
        <f aca="false">(A9786-A9785)/(1/24/3600)*E9786/60</f>
        <v>0.487150001587928</v>
      </c>
    </row>
    <row r="9787" customFormat="false" ht="13.5" hidden="false" customHeight="false" outlineLevel="0" collapsed="false">
      <c r="A9787" s="1" t="n">
        <v>38191.3421064815</v>
      </c>
      <c r="C9787" s="7" t="n">
        <f aca="false">(A9787-$A$2)/0.000011574074074074</f>
        <v>184357.00000031</v>
      </c>
      <c r="D9787" s="8" t="n">
        <v>6.0699038539</v>
      </c>
      <c r="E9787" s="0" t="n">
        <v>0.9743</v>
      </c>
      <c r="F9787" s="9" t="n">
        <f aca="false">(A9787-A9786)/(1/24/3600)*E9787/60</f>
        <v>0.487150001587928</v>
      </c>
    </row>
    <row r="9788" customFormat="false" ht="13.5" hidden="false" customHeight="false" outlineLevel="0" collapsed="false">
      <c r="A9788" s="1" t="n">
        <v>38191.3424537037</v>
      </c>
      <c r="C9788" s="7" t="n">
        <f aca="false">(A9788-$A$2)/0.000011574074074074</f>
        <v>184387.000000408</v>
      </c>
      <c r="D9788" s="8" t="n">
        <v>6.06987372479</v>
      </c>
      <c r="E9788" s="0" t="n">
        <v>0.9743</v>
      </c>
      <c r="F9788" s="9" t="n">
        <f aca="false">(A9788-A9787)/(1/24/3600)*E9788/60</f>
        <v>0.487150001587928</v>
      </c>
    </row>
    <row r="9789" customFormat="false" ht="13.5" hidden="false" customHeight="false" outlineLevel="0" collapsed="false">
      <c r="A9789" s="1" t="n">
        <v>38191.3428009259</v>
      </c>
      <c r="C9789" s="7" t="n">
        <f aca="false">(A9789-$A$2)/0.000011574074074074</f>
        <v>184416.999999877</v>
      </c>
      <c r="D9789" s="8" t="n">
        <v>6.0698835993</v>
      </c>
      <c r="E9789" s="0" t="n">
        <v>0.9743</v>
      </c>
      <c r="F9789" s="9" t="n">
        <f aca="false">(A9789-A9788)/(1/24/3600)*E9789/60</f>
        <v>0.487149991379818</v>
      </c>
    </row>
    <row r="9790" customFormat="false" ht="13.5" hidden="false" customHeight="false" outlineLevel="0" collapsed="false">
      <c r="A9790" s="1" t="n">
        <v>38191.3431481481</v>
      </c>
      <c r="C9790" s="7" t="n">
        <f aca="false">(A9790-$A$2)/0.000011574074074074</f>
        <v>184446.999999975</v>
      </c>
      <c r="D9790" s="8" t="n">
        <v>6.06990347743</v>
      </c>
      <c r="E9790" s="0" t="n">
        <v>0.9743</v>
      </c>
      <c r="F9790" s="9" t="n">
        <f aca="false">(A9790-A9789)/(1/24/3600)*E9790/60</f>
        <v>0.487150001587928</v>
      </c>
    </row>
    <row r="9791" customFormat="false" ht="13.5" hidden="false" customHeight="false" outlineLevel="0" collapsed="false">
      <c r="A9791" s="1" t="n">
        <v>38191.3434953704</v>
      </c>
      <c r="C9791" s="7" t="n">
        <f aca="false">(A9791-$A$2)/0.000011574074074074</f>
        <v>184477.000000073</v>
      </c>
      <c r="D9791" s="8" t="n">
        <v>6.06988335919</v>
      </c>
      <c r="E9791" s="0" t="n">
        <v>0.9743</v>
      </c>
      <c r="F9791" s="9" t="n">
        <f aca="false">(A9791-A9790)/(1/24/3600)*E9791/60</f>
        <v>0.487150001587928</v>
      </c>
    </row>
    <row r="9792" customFormat="false" ht="13.5" hidden="false" customHeight="false" outlineLevel="0" collapsed="false">
      <c r="A9792" s="1" t="n">
        <v>38191.3438425926</v>
      </c>
      <c r="C9792" s="7" t="n">
        <f aca="false">(A9792-$A$2)/0.000011574074074074</f>
        <v>184507.000000171</v>
      </c>
      <c r="D9792" s="8" t="n">
        <v>6.06987324458</v>
      </c>
      <c r="E9792" s="0" t="n">
        <v>0.9743</v>
      </c>
      <c r="F9792" s="9" t="n">
        <f aca="false">(A9792-A9791)/(1/24/3600)*E9792/60</f>
        <v>0.487150001587928</v>
      </c>
    </row>
    <row r="9793" customFormat="false" ht="13.5" hidden="false" customHeight="false" outlineLevel="0" collapsed="false">
      <c r="A9793" s="1" t="n">
        <v>38191.3441898148</v>
      </c>
      <c r="C9793" s="7" t="n">
        <f aca="false">(A9793-$A$2)/0.000011574074074074</f>
        <v>184537.000000268</v>
      </c>
      <c r="D9793" s="8" t="n">
        <v>6.06987313361</v>
      </c>
      <c r="E9793" s="0" t="n">
        <v>0.9743</v>
      </c>
      <c r="F9793" s="9" t="n">
        <f aca="false">(A9793-A9792)/(1/24/3600)*E9793/60</f>
        <v>0.487150001587928</v>
      </c>
    </row>
    <row r="9794" customFormat="false" ht="13.5" hidden="false" customHeight="false" outlineLevel="0" collapsed="false">
      <c r="A9794" s="1" t="n">
        <v>38191.344537037</v>
      </c>
      <c r="C9794" s="7" t="n">
        <f aca="false">(A9794-$A$2)/0.000011574074074074</f>
        <v>184567.000000366</v>
      </c>
      <c r="D9794" s="8" t="n">
        <v>6.06991302629</v>
      </c>
      <c r="E9794" s="0" t="n">
        <v>0.9743</v>
      </c>
      <c r="F9794" s="9" t="n">
        <f aca="false">(A9794-A9793)/(1/24/3600)*E9794/60</f>
        <v>0.487150001587928</v>
      </c>
    </row>
    <row r="9795" customFormat="false" ht="13.5" hidden="false" customHeight="false" outlineLevel="0" collapsed="false">
      <c r="A9795" s="1" t="n">
        <v>38191.3448842593</v>
      </c>
      <c r="C9795" s="7" t="n">
        <f aca="false">(A9795-$A$2)/0.000011574074074074</f>
        <v>184597.000000464</v>
      </c>
      <c r="D9795" s="8" t="n">
        <v>6.06987292261</v>
      </c>
      <c r="E9795" s="0" t="n">
        <v>0.9743</v>
      </c>
      <c r="F9795" s="9" t="n">
        <f aca="false">(A9795-A9794)/(1/24/3600)*E9795/60</f>
        <v>0.487150001587928</v>
      </c>
    </row>
    <row r="9796" customFormat="false" ht="13.5" hidden="false" customHeight="false" outlineLevel="0" collapsed="false">
      <c r="A9796" s="1" t="n">
        <v>38191.3452314815</v>
      </c>
      <c r="C9796" s="7" t="n">
        <f aca="false">(A9796-$A$2)/0.000011574074074074</f>
        <v>184626.999999933</v>
      </c>
      <c r="D9796" s="8" t="n">
        <v>6.06994282258</v>
      </c>
      <c r="E9796" s="0" t="n">
        <v>0.9743</v>
      </c>
      <c r="F9796" s="9" t="n">
        <f aca="false">(A9796-A9795)/(1/24/3600)*E9796/60</f>
        <v>0.487149991379818</v>
      </c>
    </row>
    <row r="9797" customFormat="false" ht="13.5" hidden="false" customHeight="false" outlineLevel="0" collapsed="false">
      <c r="A9797" s="1" t="n">
        <v>38191.3455787037</v>
      </c>
      <c r="C9797" s="7" t="n">
        <f aca="false">(A9797-$A$2)/0.000011574074074074</f>
        <v>184657.000000031</v>
      </c>
      <c r="D9797" s="8" t="n">
        <v>6.06994272622</v>
      </c>
      <c r="E9797" s="0" t="n">
        <v>0.9743</v>
      </c>
      <c r="F9797" s="9" t="n">
        <f aca="false">(A9797-A9796)/(1/24/3600)*E9797/60</f>
        <v>0.487150001587928</v>
      </c>
    </row>
    <row r="9798" customFormat="false" ht="13.5" hidden="false" customHeight="false" outlineLevel="0" collapsed="false">
      <c r="A9798" s="1" t="n">
        <v>38191.3459259259</v>
      </c>
      <c r="C9798" s="7" t="n">
        <f aca="false">(A9798-$A$2)/0.000011574074074074</f>
        <v>184687.000000129</v>
      </c>
      <c r="D9798" s="8" t="n">
        <v>6.06990263351</v>
      </c>
      <c r="E9798" s="0" t="n">
        <v>0.9743</v>
      </c>
      <c r="F9798" s="9" t="n">
        <f aca="false">(A9798-A9797)/(1/24/3600)*E9798/60</f>
        <v>0.487150001587928</v>
      </c>
    </row>
    <row r="9799" customFormat="false" ht="13.5" hidden="false" customHeight="false" outlineLevel="0" collapsed="false">
      <c r="A9799" s="1" t="n">
        <v>38191.3462731482</v>
      </c>
      <c r="C9799" s="7" t="n">
        <f aca="false">(A9799-$A$2)/0.000011574074074074</f>
        <v>184717.000000227</v>
      </c>
      <c r="D9799" s="8" t="n">
        <v>6.06993254446</v>
      </c>
      <c r="E9799" s="0" t="n">
        <v>0.9743</v>
      </c>
      <c r="F9799" s="9" t="n">
        <f aca="false">(A9799-A9798)/(1/24/3600)*E9799/60</f>
        <v>0.487150001587928</v>
      </c>
    </row>
    <row r="9800" customFormat="false" ht="13.5" hidden="false" customHeight="false" outlineLevel="0" collapsed="false">
      <c r="A9800" s="1" t="n">
        <v>38191.3466203704</v>
      </c>
      <c r="C9800" s="7" t="n">
        <f aca="false">(A9800-$A$2)/0.000011574074074074</f>
        <v>184747.000000324</v>
      </c>
      <c r="D9800" s="8" t="n">
        <v>6.06994245908</v>
      </c>
      <c r="E9800" s="0" t="n">
        <v>0.9743</v>
      </c>
      <c r="F9800" s="9" t="n">
        <f aca="false">(A9800-A9799)/(1/24/3600)*E9800/60</f>
        <v>0.487150001587928</v>
      </c>
    </row>
    <row r="9801" customFormat="false" ht="13.5" hidden="false" customHeight="false" outlineLevel="0" collapsed="false">
      <c r="A9801" s="1" t="n">
        <v>38191.3469675926</v>
      </c>
      <c r="C9801" s="7" t="n">
        <f aca="false">(A9801-$A$2)/0.000011574074074074</f>
        <v>184777.000000422</v>
      </c>
      <c r="D9801" s="8" t="n">
        <v>6.07001237738</v>
      </c>
      <c r="E9801" s="0" t="n">
        <v>0.9743</v>
      </c>
      <c r="F9801" s="9" t="n">
        <f aca="false">(A9801-A9800)/(1/24/3600)*E9801/60</f>
        <v>0.487150001587928</v>
      </c>
    </row>
    <row r="9802" customFormat="false" ht="13.5" hidden="false" customHeight="false" outlineLevel="0" collapsed="false">
      <c r="A9802" s="1" t="n">
        <v>38191.3473148148</v>
      </c>
      <c r="C9802" s="7" t="n">
        <f aca="false">(A9802-$A$2)/0.000011574074074074</f>
        <v>184806.999999891</v>
      </c>
      <c r="D9802" s="8" t="n">
        <v>6.06997229936</v>
      </c>
      <c r="E9802" s="0" t="n">
        <v>0.9743</v>
      </c>
      <c r="F9802" s="9" t="n">
        <f aca="false">(A9802-A9801)/(1/24/3600)*E9802/60</f>
        <v>0.487149991379818</v>
      </c>
    </row>
    <row r="9803" customFormat="false" ht="13.5" hidden="false" customHeight="false" outlineLevel="0" collapsed="false">
      <c r="A9803" s="1" t="n">
        <v>38191.347662037</v>
      </c>
      <c r="C9803" s="7" t="n">
        <f aca="false">(A9803-$A$2)/0.000011574074074074</f>
        <v>184836.999999989</v>
      </c>
      <c r="D9803" s="8" t="n">
        <v>6.06996222502</v>
      </c>
      <c r="E9803" s="0" t="n">
        <v>0.9743</v>
      </c>
      <c r="F9803" s="9" t="n">
        <f aca="false">(A9803-A9802)/(1/24/3600)*E9803/60</f>
        <v>0.487150001587928</v>
      </c>
    </row>
    <row r="9804" customFormat="false" ht="13.5" hidden="false" customHeight="false" outlineLevel="0" collapsed="false">
      <c r="A9804" s="1" t="n">
        <v>38191.3480092593</v>
      </c>
      <c r="C9804" s="7" t="n">
        <f aca="false">(A9804-$A$2)/0.000011574074074074</f>
        <v>184867.000000087</v>
      </c>
      <c r="D9804" s="8" t="n">
        <v>6.06995215437</v>
      </c>
      <c r="E9804" s="0" t="n">
        <v>0.9743</v>
      </c>
      <c r="F9804" s="9" t="n">
        <f aca="false">(A9804-A9803)/(1/24/3600)*E9804/60</f>
        <v>0.487150001587928</v>
      </c>
    </row>
    <row r="9805" customFormat="false" ht="13.5" hidden="false" customHeight="false" outlineLevel="0" collapsed="false">
      <c r="A9805" s="1" t="n">
        <v>38191.3483564815</v>
      </c>
      <c r="C9805" s="7" t="n">
        <f aca="false">(A9805-$A$2)/0.000011574074074074</f>
        <v>184897.000000185</v>
      </c>
      <c r="D9805" s="8" t="n">
        <v>6.07001208741</v>
      </c>
      <c r="E9805" s="0" t="n">
        <v>0.9743</v>
      </c>
      <c r="F9805" s="9" t="n">
        <f aca="false">(A9805-A9804)/(1/24/3600)*E9805/60</f>
        <v>0.487150001587928</v>
      </c>
    </row>
    <row r="9806" customFormat="false" ht="13.5" hidden="false" customHeight="false" outlineLevel="0" collapsed="false">
      <c r="A9806" s="1" t="n">
        <v>38191.3487037037</v>
      </c>
      <c r="C9806" s="7" t="n">
        <f aca="false">(A9806-$A$2)/0.000011574074074074</f>
        <v>184927.000000282</v>
      </c>
      <c r="D9806" s="8" t="n">
        <v>6.06998202414</v>
      </c>
      <c r="E9806" s="0" t="n">
        <v>0.9743</v>
      </c>
      <c r="F9806" s="9" t="n">
        <f aca="false">(A9806-A9805)/(1/24/3600)*E9806/60</f>
        <v>0.487150001587928</v>
      </c>
    </row>
    <row r="9807" customFormat="false" ht="13.5" hidden="false" customHeight="false" outlineLevel="0" collapsed="false">
      <c r="A9807" s="1" t="n">
        <v>38191.3490509259</v>
      </c>
      <c r="C9807" s="7" t="n">
        <f aca="false">(A9807-$A$2)/0.000011574074074074</f>
        <v>184957.00000038</v>
      </c>
      <c r="D9807" s="8" t="n">
        <v>6.07003196457</v>
      </c>
      <c r="E9807" s="0" t="n">
        <v>0.9743</v>
      </c>
      <c r="F9807" s="9" t="n">
        <f aca="false">(A9807-A9806)/(1/24/3600)*E9807/60</f>
        <v>0.487150001587928</v>
      </c>
    </row>
    <row r="9808" customFormat="false" ht="13.5" hidden="false" customHeight="false" outlineLevel="0" collapsed="false">
      <c r="A9808" s="1" t="n">
        <v>38191.3493981482</v>
      </c>
      <c r="C9808" s="7" t="n">
        <f aca="false">(A9808-$A$2)/0.000011574074074074</f>
        <v>184987.000000478</v>
      </c>
      <c r="D9808" s="8" t="n">
        <v>6.07001190869</v>
      </c>
      <c r="E9808" s="0" t="n">
        <v>0.9743</v>
      </c>
      <c r="F9808" s="9" t="n">
        <f aca="false">(A9808-A9807)/(1/24/3600)*E9808/60</f>
        <v>0.487150001587928</v>
      </c>
    </row>
    <row r="9809" customFormat="false" ht="13.5" hidden="false" customHeight="false" outlineLevel="0" collapsed="false">
      <c r="A9809" s="1" t="n">
        <v>38191.3497453704</v>
      </c>
      <c r="C9809" s="7" t="n">
        <f aca="false">(A9809-$A$2)/0.000011574074074074</f>
        <v>185016.999999947</v>
      </c>
      <c r="D9809" s="8" t="n">
        <v>6.06998185652</v>
      </c>
      <c r="E9809" s="0" t="n">
        <v>0.9743</v>
      </c>
      <c r="F9809" s="9" t="n">
        <f aca="false">(A9809-A9808)/(1/24/3600)*E9809/60</f>
        <v>0.487149991379818</v>
      </c>
    </row>
    <row r="9810" customFormat="false" ht="13.5" hidden="false" customHeight="false" outlineLevel="0" collapsed="false">
      <c r="A9810" s="1" t="n">
        <v>38191.3500925926</v>
      </c>
      <c r="C9810" s="7" t="n">
        <f aca="false">(A9810-$A$2)/0.000011574074074074</f>
        <v>185047.000000045</v>
      </c>
      <c r="D9810" s="8" t="n">
        <v>6.07003180806</v>
      </c>
      <c r="E9810" s="0" t="n">
        <v>0.9743</v>
      </c>
      <c r="F9810" s="9" t="n">
        <f aca="false">(A9810-A9809)/(1/24/3600)*E9810/60</f>
        <v>0.487150001587928</v>
      </c>
    </row>
    <row r="9811" customFormat="false" ht="13.5" hidden="false" customHeight="false" outlineLevel="0" collapsed="false">
      <c r="A9811" s="1" t="n">
        <v>38191.3504398148</v>
      </c>
      <c r="C9811" s="7" t="n">
        <f aca="false">(A9811-$A$2)/0.000011574074074074</f>
        <v>185077.000000143</v>
      </c>
      <c r="D9811" s="8" t="n">
        <v>6.07001176332</v>
      </c>
      <c r="E9811" s="0" t="n">
        <v>0.9743</v>
      </c>
      <c r="F9811" s="9" t="n">
        <f aca="false">(A9811-A9810)/(1/24/3600)*E9811/60</f>
        <v>0.487150001587928</v>
      </c>
    </row>
    <row r="9812" customFormat="false" ht="13.5" hidden="false" customHeight="false" outlineLevel="0" collapsed="false">
      <c r="A9812" s="1" t="n">
        <v>38191.350787037</v>
      </c>
      <c r="C9812" s="7" t="n">
        <f aca="false">(A9812-$A$2)/0.000011574074074074</f>
        <v>185107.000000241</v>
      </c>
      <c r="D9812" s="8" t="n">
        <v>6.07007172229</v>
      </c>
      <c r="E9812" s="0" t="n">
        <v>0.9743</v>
      </c>
      <c r="F9812" s="9" t="n">
        <f aca="false">(A9812-A9811)/(1/24/3600)*E9812/60</f>
        <v>0.487150001587928</v>
      </c>
    </row>
    <row r="9813" customFormat="false" ht="13.5" hidden="false" customHeight="false" outlineLevel="0" collapsed="false">
      <c r="A9813" s="1" t="n">
        <v>38191.3511342593</v>
      </c>
      <c r="C9813" s="7" t="n">
        <f aca="false">(A9813-$A$2)/0.000011574074074074</f>
        <v>185137.000000338</v>
      </c>
      <c r="D9813" s="8" t="n">
        <v>6.07007168498</v>
      </c>
      <c r="E9813" s="0" t="n">
        <v>0.9743</v>
      </c>
      <c r="F9813" s="9" t="n">
        <f aca="false">(A9813-A9812)/(1/24/3600)*E9813/60</f>
        <v>0.487150001587928</v>
      </c>
    </row>
    <row r="9814" customFormat="false" ht="13.5" hidden="false" customHeight="false" outlineLevel="0" collapsed="false">
      <c r="A9814" s="1" t="n">
        <v>38191.3514814815</v>
      </c>
      <c r="C9814" s="7" t="n">
        <f aca="false">(A9814-$A$2)/0.000011574074074074</f>
        <v>185167.000000436</v>
      </c>
      <c r="D9814" s="8" t="n">
        <v>6.07008165139</v>
      </c>
      <c r="E9814" s="0" t="n">
        <v>0.9743</v>
      </c>
      <c r="F9814" s="9" t="n">
        <f aca="false">(A9814-A9813)/(1/24/3600)*E9814/60</f>
        <v>0.487150001587928</v>
      </c>
    </row>
    <row r="9815" customFormat="false" ht="13.5" hidden="false" customHeight="false" outlineLevel="0" collapsed="false">
      <c r="A9815" s="1" t="n">
        <v>38191.3518287037</v>
      </c>
      <c r="C9815" s="7" t="n">
        <f aca="false">(A9815-$A$2)/0.000011574074074074</f>
        <v>185196.999999905</v>
      </c>
      <c r="D9815" s="8" t="n">
        <v>6.07007162151</v>
      </c>
      <c r="E9815" s="0" t="n">
        <v>0.9743</v>
      </c>
      <c r="F9815" s="9" t="n">
        <f aca="false">(A9815-A9814)/(1/24/3600)*E9815/60</f>
        <v>0.487149991379818</v>
      </c>
    </row>
    <row r="9816" customFormat="false" ht="13.5" hidden="false" customHeight="false" outlineLevel="0" collapsed="false">
      <c r="A9816" s="1" t="n">
        <v>38191.3521759259</v>
      </c>
      <c r="C9816" s="7" t="n">
        <f aca="false">(A9816-$A$2)/0.000011574074074074</f>
        <v>185227.000000003</v>
      </c>
      <c r="D9816" s="8" t="n">
        <v>6.07010159537</v>
      </c>
      <c r="E9816" s="0" t="n">
        <v>0.9743</v>
      </c>
      <c r="F9816" s="9" t="n">
        <f aca="false">(A9816-A9815)/(1/24/3600)*E9816/60</f>
        <v>0.487150001587928</v>
      </c>
    </row>
    <row r="9817" customFormat="false" ht="13.5" hidden="false" customHeight="false" outlineLevel="0" collapsed="false">
      <c r="A9817" s="1" t="n">
        <v>38191.3525231482</v>
      </c>
      <c r="C9817" s="7" t="n">
        <f aca="false">(A9817-$A$2)/0.000011574074074074</f>
        <v>185257.000000101</v>
      </c>
      <c r="D9817" s="8" t="n">
        <v>6.07011157297</v>
      </c>
      <c r="E9817" s="0" t="n">
        <v>0.9743</v>
      </c>
      <c r="F9817" s="9" t="n">
        <f aca="false">(A9817-A9816)/(1/24/3600)*E9817/60</f>
        <v>0.487150001587928</v>
      </c>
    </row>
    <row r="9818" customFormat="false" ht="13.5" hidden="false" customHeight="false" outlineLevel="0" collapsed="false">
      <c r="A9818" s="1" t="n">
        <v>38191.3528703704</v>
      </c>
      <c r="C9818" s="7" t="n">
        <f aca="false">(A9818-$A$2)/0.000011574074074074</f>
        <v>185287.000000199</v>
      </c>
      <c r="D9818" s="8" t="n">
        <v>6.0700915543</v>
      </c>
      <c r="E9818" s="0" t="n">
        <v>0.9743</v>
      </c>
      <c r="F9818" s="9" t="n">
        <f aca="false">(A9818-A9817)/(1/24/3600)*E9818/60</f>
        <v>0.487150001587928</v>
      </c>
    </row>
    <row r="9819" customFormat="false" ht="13.5" hidden="false" customHeight="false" outlineLevel="0" collapsed="false">
      <c r="A9819" s="1" t="n">
        <v>38191.3532175926</v>
      </c>
      <c r="C9819" s="7" t="n">
        <f aca="false">(A9819-$A$2)/0.000011574074074074</f>
        <v>185317.000000296</v>
      </c>
      <c r="D9819" s="8" t="n">
        <v>6.07009153936</v>
      </c>
      <c r="E9819" s="0" t="n">
        <v>0.9743</v>
      </c>
      <c r="F9819" s="9" t="n">
        <f aca="false">(A9819-A9818)/(1/24/3600)*E9819/60</f>
        <v>0.487150001587928</v>
      </c>
    </row>
    <row r="9820" customFormat="false" ht="13.5" hidden="false" customHeight="false" outlineLevel="0" collapsed="false">
      <c r="A9820" s="1" t="n">
        <v>38191.3535648148</v>
      </c>
      <c r="C9820" s="7" t="n">
        <f aca="false">(A9820-$A$2)/0.000011574074074074</f>
        <v>185347.000000394</v>
      </c>
      <c r="D9820" s="8" t="n">
        <v>6.07010152816</v>
      </c>
      <c r="E9820" s="0" t="n">
        <v>0.9743</v>
      </c>
      <c r="F9820" s="9" t="n">
        <f aca="false">(A9820-A9819)/(1/24/3600)*E9820/60</f>
        <v>0.487150001587928</v>
      </c>
    </row>
    <row r="9821" customFormat="false" ht="13.5" hidden="false" customHeight="false" outlineLevel="0" collapsed="false">
      <c r="A9821" s="1" t="n">
        <v>38191.353912037</v>
      </c>
      <c r="C9821" s="7" t="n">
        <f aca="false">(A9821-$A$2)/0.000011574074074074</f>
        <v>185377.000000492</v>
      </c>
      <c r="D9821" s="8" t="n">
        <v>6.07010152071</v>
      </c>
      <c r="E9821" s="0" t="n">
        <v>0.9743</v>
      </c>
      <c r="F9821" s="9" t="n">
        <f aca="false">(A9821-A9820)/(1/24/3600)*E9821/60</f>
        <v>0.487150001587928</v>
      </c>
    </row>
    <row r="9822" customFormat="false" ht="13.5" hidden="false" customHeight="false" outlineLevel="0" collapsed="false">
      <c r="A9822" s="1" t="n">
        <v>38191.3542592593</v>
      </c>
      <c r="C9822" s="7" t="n">
        <f aca="false">(A9822-$A$2)/0.000011574074074074</f>
        <v>185406.999999961</v>
      </c>
      <c r="D9822" s="8" t="n">
        <v>6.070141517</v>
      </c>
      <c r="E9822" s="0" t="n">
        <v>0.9743</v>
      </c>
      <c r="F9822" s="9" t="n">
        <f aca="false">(A9822-A9821)/(1/24/3600)*E9822/60</f>
        <v>0.487149991379818</v>
      </c>
    </row>
    <row r="9823" customFormat="false" ht="13.5" hidden="false" customHeight="false" outlineLevel="0" collapsed="false">
      <c r="A9823" s="1" t="n">
        <v>38191.3546064815</v>
      </c>
      <c r="C9823" s="7" t="n">
        <f aca="false">(A9823-$A$2)/0.000011574074074074</f>
        <v>185437.000000059</v>
      </c>
      <c r="D9823" s="8" t="n">
        <v>6.07009151703</v>
      </c>
      <c r="E9823" s="0" t="n">
        <v>0.9743</v>
      </c>
      <c r="F9823" s="9" t="n">
        <f aca="false">(A9823-A9822)/(1/24/3600)*E9823/60</f>
        <v>0.487150001587928</v>
      </c>
    </row>
    <row r="9824" customFormat="false" ht="13.5" hidden="false" customHeight="false" outlineLevel="0" collapsed="false">
      <c r="A9824" s="1" t="n">
        <v>38191.3549537037</v>
      </c>
      <c r="C9824" s="7" t="n">
        <f aca="false">(A9824-$A$2)/0.000011574074074074</f>
        <v>185467.000000157</v>
      </c>
      <c r="D9824" s="8" t="n">
        <v>6.07014152082</v>
      </c>
      <c r="E9824" s="0" t="n">
        <v>0.9743</v>
      </c>
      <c r="F9824" s="9" t="n">
        <f aca="false">(A9824-A9823)/(1/24/3600)*E9824/60</f>
        <v>0.487150001587928</v>
      </c>
    </row>
    <row r="9825" customFormat="false" ht="13.5" hidden="false" customHeight="false" outlineLevel="0" collapsed="false">
      <c r="A9825" s="1" t="n">
        <v>38191.3553009259</v>
      </c>
      <c r="C9825" s="7" t="n">
        <f aca="false">(A9825-$A$2)/0.000011574074074074</f>
        <v>185497.000000254</v>
      </c>
      <c r="D9825" s="8" t="n">
        <v>6.07014152835</v>
      </c>
      <c r="E9825" s="0" t="n">
        <v>0.9743</v>
      </c>
      <c r="F9825" s="9" t="n">
        <f aca="false">(A9825-A9824)/(1/24/3600)*E9825/60</f>
        <v>0.487150001587928</v>
      </c>
    </row>
    <row r="9826" customFormat="false" ht="13.5" hidden="false" customHeight="false" outlineLevel="0" collapsed="false">
      <c r="A9826" s="1" t="n">
        <v>38191.3556481482</v>
      </c>
      <c r="C9826" s="7" t="n">
        <f aca="false">(A9826-$A$2)/0.000011574074074074</f>
        <v>185527.000000352</v>
      </c>
      <c r="D9826" s="8" t="n">
        <v>6.07014153965</v>
      </c>
      <c r="E9826" s="0" t="n">
        <v>0.9743</v>
      </c>
      <c r="F9826" s="9" t="n">
        <f aca="false">(A9826-A9825)/(1/24/3600)*E9826/60</f>
        <v>0.487150001587928</v>
      </c>
    </row>
    <row r="9827" customFormat="false" ht="13.5" hidden="false" customHeight="false" outlineLevel="0" collapsed="false">
      <c r="A9827" s="1" t="n">
        <v>38191.3559953704</v>
      </c>
      <c r="C9827" s="7" t="n">
        <f aca="false">(A9827-$A$2)/0.000011574074074074</f>
        <v>185557.00000045</v>
      </c>
      <c r="D9827" s="8" t="n">
        <v>6.0701715547</v>
      </c>
      <c r="E9827" s="0" t="n">
        <v>0.9743</v>
      </c>
      <c r="F9827" s="9" t="n">
        <f aca="false">(A9827-A9826)/(1/24/3600)*E9827/60</f>
        <v>0.487150001587928</v>
      </c>
    </row>
    <row r="9828" customFormat="false" ht="13.5" hidden="false" customHeight="false" outlineLevel="0" collapsed="false">
      <c r="A9828" s="1" t="n">
        <v>38191.3563425926</v>
      </c>
      <c r="C9828" s="7" t="n">
        <f aca="false">(A9828-$A$2)/0.000011574074074074</f>
        <v>185586.999999919</v>
      </c>
      <c r="D9828" s="8" t="n">
        <v>6.07019157351</v>
      </c>
      <c r="E9828" s="0" t="n">
        <v>0.9743</v>
      </c>
      <c r="F9828" s="9" t="n">
        <f aca="false">(A9828-A9827)/(1/24/3600)*E9828/60</f>
        <v>0.487149991379818</v>
      </c>
    </row>
    <row r="9829" customFormat="false" ht="13.5" hidden="false" customHeight="false" outlineLevel="0" collapsed="false">
      <c r="A9829" s="1" t="n">
        <v>38191.3566898148</v>
      </c>
      <c r="C9829" s="7" t="n">
        <f aca="false">(A9829-$A$2)/0.000011574074074074</f>
        <v>185617.000000017</v>
      </c>
      <c r="D9829" s="8" t="n">
        <v>6.07019159609</v>
      </c>
      <c r="E9829" s="0" t="n">
        <v>0.9743</v>
      </c>
      <c r="F9829" s="9" t="n">
        <f aca="false">(A9829-A9828)/(1/24/3600)*E9829/60</f>
        <v>0.487150001587928</v>
      </c>
    </row>
    <row r="9830" customFormat="false" ht="13.5" hidden="false" customHeight="false" outlineLevel="0" collapsed="false">
      <c r="A9830" s="1" t="n">
        <v>38191.357037037</v>
      </c>
      <c r="C9830" s="7" t="n">
        <f aca="false">(A9830-$A$2)/0.000011574074074074</f>
        <v>185647.000000115</v>
      </c>
      <c r="D9830" s="8" t="n">
        <v>6.07019162242</v>
      </c>
      <c r="E9830" s="0" t="n">
        <v>0.9743</v>
      </c>
      <c r="F9830" s="9" t="n">
        <f aca="false">(A9830-A9829)/(1/24/3600)*E9830/60</f>
        <v>0.487150001587928</v>
      </c>
    </row>
    <row r="9831" customFormat="false" ht="13.5" hidden="false" customHeight="false" outlineLevel="0" collapsed="false">
      <c r="A9831" s="1" t="n">
        <v>38191.3573842593</v>
      </c>
      <c r="C9831" s="7" t="n">
        <f aca="false">(A9831-$A$2)/0.000011574074074074</f>
        <v>185677.000000213</v>
      </c>
      <c r="D9831" s="8" t="n">
        <v>6.07024165252</v>
      </c>
      <c r="E9831" s="0" t="n">
        <v>0.9743</v>
      </c>
      <c r="F9831" s="9" t="n">
        <f aca="false">(A9831-A9830)/(1/24/3600)*E9831/60</f>
        <v>0.487150001587928</v>
      </c>
    </row>
    <row r="9832" customFormat="false" ht="13.5" hidden="false" customHeight="false" outlineLevel="0" collapsed="false">
      <c r="A9832" s="1" t="n">
        <v>38191.3577314815</v>
      </c>
      <c r="C9832" s="7" t="n">
        <f aca="false">(A9832-$A$2)/0.000011574074074074</f>
        <v>185707.00000031</v>
      </c>
      <c r="D9832" s="8" t="n">
        <v>6.07019168638</v>
      </c>
      <c r="E9832" s="0" t="n">
        <v>0.9743</v>
      </c>
      <c r="F9832" s="9" t="n">
        <f aca="false">(A9832-A9831)/(1/24/3600)*E9832/60</f>
        <v>0.487150001587928</v>
      </c>
    </row>
    <row r="9833" customFormat="false" ht="13.5" hidden="false" customHeight="false" outlineLevel="0" collapsed="false">
      <c r="A9833" s="1" t="n">
        <v>38191.3580787037</v>
      </c>
      <c r="C9833" s="7" t="n">
        <f aca="false">(A9833-$A$2)/0.000011574074074074</f>
        <v>185737.000000408</v>
      </c>
      <c r="D9833" s="8" t="n">
        <v>6.07025172401</v>
      </c>
      <c r="E9833" s="0" t="n">
        <v>0.9743</v>
      </c>
      <c r="F9833" s="9" t="n">
        <f aca="false">(A9833-A9832)/(1/24/3600)*E9833/60</f>
        <v>0.487150001587928</v>
      </c>
    </row>
    <row r="9834" customFormat="false" ht="13.5" hidden="false" customHeight="false" outlineLevel="0" collapsed="false">
      <c r="A9834" s="1" t="n">
        <v>38191.3584259259</v>
      </c>
      <c r="C9834" s="7" t="n">
        <f aca="false">(A9834-$A$2)/0.000011574074074074</f>
        <v>185766.999999877</v>
      </c>
      <c r="D9834" s="8" t="n">
        <v>6.07023176541</v>
      </c>
      <c r="E9834" s="0" t="n">
        <v>0.9743</v>
      </c>
      <c r="F9834" s="9" t="n">
        <f aca="false">(A9834-A9833)/(1/24/3600)*E9834/60</f>
        <v>0.487149991379818</v>
      </c>
    </row>
    <row r="9835" customFormat="false" ht="13.5" hidden="false" customHeight="false" outlineLevel="0" collapsed="false">
      <c r="A9835" s="1" t="n">
        <v>38191.3587731481</v>
      </c>
      <c r="C9835" s="7" t="n">
        <f aca="false">(A9835-$A$2)/0.000011574074074074</f>
        <v>185796.999999975</v>
      </c>
      <c r="D9835" s="8" t="n">
        <v>6.07027181058</v>
      </c>
      <c r="E9835" s="0" t="n">
        <v>0.9743</v>
      </c>
      <c r="F9835" s="9" t="n">
        <f aca="false">(A9835-A9834)/(1/24/3600)*E9835/60</f>
        <v>0.487150001587928</v>
      </c>
    </row>
    <row r="9836" customFormat="false" ht="13.5" hidden="false" customHeight="false" outlineLevel="0" collapsed="false">
      <c r="A9836" s="1" t="n">
        <v>38191.3591203704</v>
      </c>
      <c r="C9836" s="7" t="n">
        <f aca="false">(A9836-$A$2)/0.000011574074074074</f>
        <v>185827.000000073</v>
      </c>
      <c r="D9836" s="8" t="n">
        <v>6.07027185953</v>
      </c>
      <c r="E9836" s="0" t="n">
        <v>0.9743</v>
      </c>
      <c r="F9836" s="9" t="n">
        <f aca="false">(A9836-A9835)/(1/24/3600)*E9836/60</f>
        <v>0.487150001587928</v>
      </c>
    </row>
    <row r="9837" customFormat="false" ht="13.5" hidden="false" customHeight="false" outlineLevel="0" collapsed="false">
      <c r="A9837" s="1" t="n">
        <v>38191.3594675926</v>
      </c>
      <c r="C9837" s="7" t="n">
        <f aca="false">(A9837-$A$2)/0.000011574074074074</f>
        <v>185857.000000171</v>
      </c>
      <c r="D9837" s="8" t="n">
        <v>6.07033191226</v>
      </c>
      <c r="E9837" s="0" t="n">
        <v>0.9743</v>
      </c>
      <c r="F9837" s="9" t="n">
        <f aca="false">(A9837-A9836)/(1/24/3600)*E9837/60</f>
        <v>0.487150001587928</v>
      </c>
    </row>
    <row r="9838" customFormat="false" ht="13.5" hidden="false" customHeight="false" outlineLevel="0" collapsed="false">
      <c r="A9838" s="1" t="n">
        <v>38191.3598148148</v>
      </c>
      <c r="C9838" s="7" t="n">
        <f aca="false">(A9838-$A$2)/0.000011574074074074</f>
        <v>185887.000000268</v>
      </c>
      <c r="D9838" s="8" t="n">
        <v>6.07026196876</v>
      </c>
      <c r="E9838" s="0" t="n">
        <v>0.9743</v>
      </c>
      <c r="F9838" s="9" t="n">
        <f aca="false">(A9838-A9837)/(1/24/3600)*E9838/60</f>
        <v>0.487150001587928</v>
      </c>
    </row>
    <row r="9839" customFormat="false" ht="13.5" hidden="false" customHeight="false" outlineLevel="0" collapsed="false">
      <c r="A9839" s="1" t="n">
        <v>38191.360162037</v>
      </c>
      <c r="C9839" s="7" t="n">
        <f aca="false">(A9839-$A$2)/0.000011574074074074</f>
        <v>185917.000000366</v>
      </c>
      <c r="D9839" s="8" t="n">
        <v>6.07027202903</v>
      </c>
      <c r="E9839" s="0" t="n">
        <v>0.9743</v>
      </c>
      <c r="F9839" s="9" t="n">
        <f aca="false">(A9839-A9838)/(1/24/3600)*E9839/60</f>
        <v>0.487150001587928</v>
      </c>
    </row>
    <row r="9840" customFormat="false" ht="13.5" hidden="false" customHeight="false" outlineLevel="0" collapsed="false">
      <c r="A9840" s="1" t="n">
        <v>38191.3605092593</v>
      </c>
      <c r="C9840" s="7" t="n">
        <f aca="false">(A9840-$A$2)/0.000011574074074074</f>
        <v>185947.000000464</v>
      </c>
      <c r="D9840" s="8" t="n">
        <v>6.07030209308</v>
      </c>
      <c r="E9840" s="0" t="n">
        <v>0.9743</v>
      </c>
      <c r="F9840" s="9" t="n">
        <f aca="false">(A9840-A9839)/(1/24/3600)*E9840/60</f>
        <v>0.487150001587928</v>
      </c>
    </row>
    <row r="9841" customFormat="false" ht="13.5" hidden="false" customHeight="false" outlineLevel="0" collapsed="false">
      <c r="A9841" s="1" t="n">
        <v>38191.3608564815</v>
      </c>
      <c r="C9841" s="7" t="n">
        <f aca="false">(A9841-$A$2)/0.000011574074074074</f>
        <v>185976.999999933</v>
      </c>
      <c r="D9841" s="8" t="n">
        <v>6.07032216091</v>
      </c>
      <c r="E9841" s="0" t="n">
        <v>0.9743</v>
      </c>
      <c r="F9841" s="9" t="n">
        <f aca="false">(A9841-A9840)/(1/24/3600)*E9841/60</f>
        <v>0.487149991379818</v>
      </c>
    </row>
    <row r="9842" customFormat="false" ht="13.5" hidden="false" customHeight="false" outlineLevel="0" collapsed="false">
      <c r="A9842" s="1" t="n">
        <v>38191.3612037037</v>
      </c>
      <c r="C9842" s="7" t="n">
        <f aca="false">(A9842-$A$2)/0.000011574074074074</f>
        <v>186007.000000031</v>
      </c>
      <c r="D9842" s="8" t="n">
        <v>6.07030223253</v>
      </c>
      <c r="E9842" s="0" t="n">
        <v>0.9743</v>
      </c>
      <c r="F9842" s="9" t="n">
        <f aca="false">(A9842-A9841)/(1/24/3600)*E9842/60</f>
        <v>0.487150001587928</v>
      </c>
    </row>
    <row r="9843" customFormat="false" ht="13.5" hidden="false" customHeight="false" outlineLevel="0" collapsed="false">
      <c r="A9843" s="1" t="n">
        <v>38191.3615509259</v>
      </c>
      <c r="C9843" s="7" t="n">
        <f aca="false">(A9843-$A$2)/0.000011574074074074</f>
        <v>186037.000000129</v>
      </c>
      <c r="D9843" s="8" t="n">
        <v>6.07035230792</v>
      </c>
      <c r="E9843" s="0" t="n">
        <v>0.9743</v>
      </c>
      <c r="F9843" s="9" t="n">
        <f aca="false">(A9843-A9842)/(1/24/3600)*E9843/60</f>
        <v>0.487150001587928</v>
      </c>
    </row>
    <row r="9844" customFormat="false" ht="13.5" hidden="false" customHeight="false" outlineLevel="0" collapsed="false">
      <c r="A9844" s="1" t="n">
        <v>38191.3618981482</v>
      </c>
      <c r="C9844" s="7" t="n">
        <f aca="false">(A9844-$A$2)/0.000011574074074074</f>
        <v>186067.000000227</v>
      </c>
      <c r="D9844" s="8" t="n">
        <v>6.07035238709</v>
      </c>
      <c r="E9844" s="0" t="n">
        <v>0.9743</v>
      </c>
      <c r="F9844" s="9" t="n">
        <f aca="false">(A9844-A9843)/(1/24/3600)*E9844/60</f>
        <v>0.487150001587928</v>
      </c>
    </row>
    <row r="9845" customFormat="false" ht="13.5" hidden="false" customHeight="false" outlineLevel="0" collapsed="false">
      <c r="A9845" s="1" t="n">
        <v>38191.3622453704</v>
      </c>
      <c r="C9845" s="7" t="n">
        <f aca="false">(A9845-$A$2)/0.000011574074074074</f>
        <v>186097.000000324</v>
      </c>
      <c r="D9845" s="8" t="n">
        <v>6.07029247005</v>
      </c>
      <c r="E9845" s="0" t="n">
        <v>0.9743</v>
      </c>
      <c r="F9845" s="9" t="n">
        <f aca="false">(A9845-A9844)/(1/24/3600)*E9845/60</f>
        <v>0.487150001587928</v>
      </c>
    </row>
    <row r="9846" customFormat="false" ht="13.5" hidden="false" customHeight="false" outlineLevel="0" collapsed="false">
      <c r="A9846" s="1" t="n">
        <v>38191.3625925926</v>
      </c>
      <c r="C9846" s="7" t="n">
        <f aca="false">(A9846-$A$2)/0.000011574074074074</f>
        <v>186127.000000422</v>
      </c>
      <c r="D9846" s="8" t="n">
        <v>6.07038255679</v>
      </c>
      <c r="E9846" s="0" t="n">
        <v>0.9743</v>
      </c>
      <c r="F9846" s="9" t="n">
        <f aca="false">(A9846-A9845)/(1/24/3600)*E9846/60</f>
        <v>0.487150001587928</v>
      </c>
    </row>
    <row r="9847" customFormat="false" ht="13.5" hidden="false" customHeight="false" outlineLevel="0" collapsed="false">
      <c r="A9847" s="1" t="n">
        <v>38191.3629398148</v>
      </c>
      <c r="C9847" s="7" t="n">
        <f aca="false">(A9847-$A$2)/0.000011574074074074</f>
        <v>186156.999999891</v>
      </c>
      <c r="D9847" s="8" t="n">
        <v>6.07036264732</v>
      </c>
      <c r="E9847" s="0" t="n">
        <v>0.9743</v>
      </c>
      <c r="F9847" s="9" t="n">
        <f aca="false">(A9847-A9846)/(1/24/3600)*E9847/60</f>
        <v>0.487149991379818</v>
      </c>
    </row>
    <row r="9848" customFormat="false" ht="13.5" hidden="false" customHeight="false" outlineLevel="0" collapsed="false">
      <c r="A9848" s="1" t="n">
        <v>38191.363287037</v>
      </c>
      <c r="C9848" s="7" t="n">
        <f aca="false">(A9848-$A$2)/0.000011574074074074</f>
        <v>186186.999999989</v>
      </c>
      <c r="D9848" s="8" t="n">
        <v>6.07040274163</v>
      </c>
      <c r="E9848" s="0" t="n">
        <v>0.9743</v>
      </c>
      <c r="F9848" s="9" t="n">
        <f aca="false">(A9848-A9847)/(1/24/3600)*E9848/60</f>
        <v>0.487150001587928</v>
      </c>
    </row>
    <row r="9849" customFormat="false" ht="13.5" hidden="false" customHeight="false" outlineLevel="0" collapsed="false">
      <c r="A9849" s="1" t="n">
        <v>38191.3636342593</v>
      </c>
      <c r="C9849" s="7" t="n">
        <f aca="false">(A9849-$A$2)/0.000011574074074074</f>
        <v>186217.000000087</v>
      </c>
      <c r="D9849" s="8" t="n">
        <v>6.07040283973</v>
      </c>
      <c r="E9849" s="0" t="n">
        <v>0.9743</v>
      </c>
      <c r="F9849" s="9" t="n">
        <f aca="false">(A9849-A9848)/(1/24/3600)*E9849/60</f>
        <v>0.487150001587928</v>
      </c>
    </row>
    <row r="9850" customFormat="false" ht="13.5" hidden="false" customHeight="false" outlineLevel="0" collapsed="false">
      <c r="A9850" s="1" t="n">
        <v>38191.3639814815</v>
      </c>
      <c r="C9850" s="7" t="n">
        <f aca="false">(A9850-$A$2)/0.000011574074074074</f>
        <v>186247.000000185</v>
      </c>
      <c r="D9850" s="8" t="n">
        <v>6.07046294161</v>
      </c>
      <c r="E9850" s="0" t="n">
        <v>0.9743</v>
      </c>
      <c r="F9850" s="9" t="n">
        <f aca="false">(A9850-A9849)/(1/24/3600)*E9850/60</f>
        <v>0.487150001587928</v>
      </c>
    </row>
    <row r="9851" customFormat="false" ht="13.5" hidden="false" customHeight="false" outlineLevel="0" collapsed="false">
      <c r="A9851" s="1" t="n">
        <v>38191.3643287037</v>
      </c>
      <c r="C9851" s="7" t="n">
        <f aca="false">(A9851-$A$2)/0.000011574074074074</f>
        <v>186277.000000282</v>
      </c>
      <c r="D9851" s="8" t="n">
        <v>6.07045304727</v>
      </c>
      <c r="E9851" s="0" t="n">
        <v>0.9743</v>
      </c>
      <c r="F9851" s="9" t="n">
        <f aca="false">(A9851-A9850)/(1/24/3600)*E9851/60</f>
        <v>0.487150001587928</v>
      </c>
    </row>
    <row r="9852" customFormat="false" ht="13.5" hidden="false" customHeight="false" outlineLevel="0" collapsed="false">
      <c r="A9852" s="1" t="n">
        <v>38191.3646759259</v>
      </c>
      <c r="C9852" s="7" t="n">
        <f aca="false">(A9852-$A$2)/0.000011574074074074</f>
        <v>186307.00000038</v>
      </c>
      <c r="D9852" s="8" t="n">
        <v>6.07042315673</v>
      </c>
      <c r="E9852" s="0" t="n">
        <v>0.9743</v>
      </c>
      <c r="F9852" s="9" t="n">
        <f aca="false">(A9852-A9851)/(1/24/3600)*E9852/60</f>
        <v>0.487150001587928</v>
      </c>
    </row>
    <row r="9853" customFormat="false" ht="13.5" hidden="false" customHeight="false" outlineLevel="0" collapsed="false">
      <c r="A9853" s="1" t="n">
        <v>38191.3650231482</v>
      </c>
      <c r="C9853" s="7" t="n">
        <f aca="false">(A9853-$A$2)/0.000011574074074074</f>
        <v>186337.000000478</v>
      </c>
      <c r="D9853" s="8" t="n">
        <v>6.07039326997</v>
      </c>
      <c r="E9853" s="0" t="n">
        <v>0.9743</v>
      </c>
      <c r="F9853" s="9" t="n">
        <f aca="false">(A9853-A9852)/(1/24/3600)*E9853/60</f>
        <v>0.487150001587928</v>
      </c>
    </row>
    <row r="9854" customFormat="false" ht="13.5" hidden="false" customHeight="false" outlineLevel="0" collapsed="false">
      <c r="A9854" s="1" t="n">
        <v>38191.3653703704</v>
      </c>
      <c r="C9854" s="7" t="n">
        <f aca="false">(A9854-$A$2)/0.000011574074074074</f>
        <v>186366.999999947</v>
      </c>
      <c r="D9854" s="8" t="n">
        <v>6.070403387</v>
      </c>
      <c r="E9854" s="0" t="n">
        <v>0.9743</v>
      </c>
      <c r="F9854" s="9" t="n">
        <f aca="false">(A9854-A9853)/(1/24/3600)*E9854/60</f>
        <v>0.487149991379818</v>
      </c>
    </row>
    <row r="9855" customFormat="false" ht="13.5" hidden="false" customHeight="false" outlineLevel="0" collapsed="false">
      <c r="A9855" s="1" t="n">
        <v>38191.3657175926</v>
      </c>
      <c r="C9855" s="7" t="n">
        <f aca="false">(A9855-$A$2)/0.000011574074074074</f>
        <v>186397.000000045</v>
      </c>
      <c r="D9855" s="8" t="n">
        <v>6.07042350781</v>
      </c>
      <c r="E9855" s="0" t="n">
        <v>0.9743</v>
      </c>
      <c r="F9855" s="9" t="n">
        <f aca="false">(A9855-A9854)/(1/24/3600)*E9855/60</f>
        <v>0.487150001587928</v>
      </c>
    </row>
    <row r="9856" customFormat="false" ht="13.5" hidden="false" customHeight="false" outlineLevel="0" collapsed="false">
      <c r="A9856" s="1" t="n">
        <v>38191.3660648148</v>
      </c>
      <c r="C9856" s="7" t="n">
        <f aca="false">(A9856-$A$2)/0.000011574074074074</f>
        <v>186427.000000143</v>
      </c>
      <c r="D9856" s="8" t="n">
        <v>6.07046363241</v>
      </c>
      <c r="E9856" s="0" t="n">
        <v>0.9743</v>
      </c>
      <c r="F9856" s="9" t="n">
        <f aca="false">(A9856-A9855)/(1/24/3600)*E9856/60</f>
        <v>0.487150001587928</v>
      </c>
    </row>
    <row r="9857" customFormat="false" ht="13.5" hidden="false" customHeight="false" outlineLevel="0" collapsed="false">
      <c r="A9857" s="1" t="n">
        <v>38191.366412037</v>
      </c>
      <c r="C9857" s="7" t="n">
        <f aca="false">(A9857-$A$2)/0.000011574074074074</f>
        <v>186457.000000241</v>
      </c>
      <c r="D9857" s="8" t="n">
        <v>6.07042376079</v>
      </c>
      <c r="E9857" s="0" t="n">
        <v>0.9743</v>
      </c>
      <c r="F9857" s="9" t="n">
        <f aca="false">(A9857-A9856)/(1/24/3600)*E9857/60</f>
        <v>0.487150001587928</v>
      </c>
    </row>
    <row r="9858" customFormat="false" ht="13.5" hidden="false" customHeight="false" outlineLevel="0" collapsed="false">
      <c r="A9858" s="1" t="n">
        <v>38191.3667592593</v>
      </c>
      <c r="C9858" s="7" t="n">
        <f aca="false">(A9858-$A$2)/0.000011574074074074</f>
        <v>186487.000000338</v>
      </c>
      <c r="D9858" s="8" t="n">
        <v>6.07038389296</v>
      </c>
      <c r="E9858" s="0" t="n">
        <v>0.9743</v>
      </c>
      <c r="F9858" s="9" t="n">
        <f aca="false">(A9858-A9857)/(1/24/3600)*E9858/60</f>
        <v>0.487150001587928</v>
      </c>
    </row>
    <row r="9859" customFormat="false" ht="13.5" hidden="false" customHeight="false" outlineLevel="0" collapsed="false">
      <c r="A9859" s="1" t="n">
        <v>38191.3671064815</v>
      </c>
      <c r="C9859" s="7" t="n">
        <f aca="false">(A9859-$A$2)/0.000011574074074074</f>
        <v>186517.000000436</v>
      </c>
      <c r="D9859" s="8" t="n">
        <v>6.07043402891</v>
      </c>
      <c r="E9859" s="0" t="n">
        <v>0.9743</v>
      </c>
      <c r="F9859" s="9" t="n">
        <f aca="false">(A9859-A9858)/(1/24/3600)*E9859/60</f>
        <v>0.487150001587928</v>
      </c>
    </row>
    <row r="9860" customFormat="false" ht="13.5" hidden="false" customHeight="false" outlineLevel="0" collapsed="false">
      <c r="A9860" s="1" t="n">
        <v>38191.3674537037</v>
      </c>
      <c r="C9860" s="7" t="n">
        <f aca="false">(A9860-$A$2)/0.000011574074074074</f>
        <v>186546.999999905</v>
      </c>
      <c r="D9860" s="8" t="n">
        <v>6.07046416865</v>
      </c>
      <c r="E9860" s="0" t="n">
        <v>0.9743</v>
      </c>
      <c r="F9860" s="9" t="n">
        <f aca="false">(A9860-A9859)/(1/24/3600)*E9860/60</f>
        <v>0.487149991379818</v>
      </c>
    </row>
    <row r="9861" customFormat="false" ht="13.5" hidden="false" customHeight="false" outlineLevel="0" collapsed="false">
      <c r="A9861" s="1" t="n">
        <v>38191.3678009259</v>
      </c>
      <c r="C9861" s="7" t="n">
        <f aca="false">(A9861-$A$2)/0.000011574074074074</f>
        <v>186577.000000003</v>
      </c>
      <c r="D9861" s="8" t="n">
        <v>6.07045431218</v>
      </c>
      <c r="E9861" s="0" t="n">
        <v>0.9743</v>
      </c>
      <c r="F9861" s="9" t="n">
        <f aca="false">(A9861-A9860)/(1/24/3600)*E9861/60</f>
        <v>0.487150001587928</v>
      </c>
    </row>
    <row r="9862" customFormat="false" ht="13.5" hidden="false" customHeight="false" outlineLevel="0" collapsed="false">
      <c r="A9862" s="1" t="n">
        <v>38191.3681481482</v>
      </c>
      <c r="C9862" s="7" t="n">
        <f aca="false">(A9862-$A$2)/0.000011574074074074</f>
        <v>186607.000000101</v>
      </c>
      <c r="D9862" s="8" t="n">
        <v>6.07045445948</v>
      </c>
      <c r="E9862" s="0" t="n">
        <v>0.9743</v>
      </c>
      <c r="F9862" s="9" t="n">
        <f aca="false">(A9862-A9861)/(1/24/3600)*E9862/60</f>
        <v>0.487150001587928</v>
      </c>
    </row>
    <row r="9863" customFormat="false" ht="13.5" hidden="false" customHeight="false" outlineLevel="0" collapsed="false">
      <c r="A9863" s="1" t="n">
        <v>38191.3684953704</v>
      </c>
      <c r="C9863" s="7" t="n">
        <f aca="false">(A9863-$A$2)/0.000011574074074074</f>
        <v>186637.000000199</v>
      </c>
      <c r="D9863" s="8" t="n">
        <v>6.07043461057</v>
      </c>
      <c r="E9863" s="0" t="n">
        <v>0.9743</v>
      </c>
      <c r="F9863" s="9" t="n">
        <f aca="false">(A9863-A9862)/(1/24/3600)*E9863/60</f>
        <v>0.487150001587928</v>
      </c>
    </row>
    <row r="9864" customFormat="false" ht="13.5" hidden="false" customHeight="false" outlineLevel="0" collapsed="false">
      <c r="A9864" s="1" t="n">
        <v>38191.3688425926</v>
      </c>
      <c r="C9864" s="7" t="n">
        <f aca="false">(A9864-$A$2)/0.000011574074074074</f>
        <v>186667.000000296</v>
      </c>
      <c r="D9864" s="8" t="n">
        <v>6.07046476544</v>
      </c>
      <c r="E9864" s="0" t="n">
        <v>1</v>
      </c>
      <c r="F9864" s="9" t="n">
        <f aca="false">(A9864-A9863)/(1/24/3600)*E9864/60</f>
        <v>0.500000001629815</v>
      </c>
    </row>
    <row r="9865" customFormat="false" ht="13.5" hidden="false" customHeight="false" outlineLevel="0" collapsed="false">
      <c r="A9865" s="1" t="n">
        <v>38191.3691898148</v>
      </c>
      <c r="C9865" s="7" t="n">
        <f aca="false">(A9865-$A$2)/0.000011574074074074</f>
        <v>186697.000000394</v>
      </c>
      <c r="D9865" s="8" t="n">
        <v>6.07050492409</v>
      </c>
      <c r="E9865" s="0" t="n">
        <v>0.9743</v>
      </c>
      <c r="F9865" s="9" t="n">
        <f aca="false">(A9865-A9864)/(1/24/3600)*E9865/60</f>
        <v>0.487150001587928</v>
      </c>
    </row>
    <row r="9866" customFormat="false" ht="13.5" hidden="false" customHeight="false" outlineLevel="0" collapsed="false">
      <c r="A9866" s="1" t="n">
        <v>38191.369537037</v>
      </c>
      <c r="C9866" s="7" t="n">
        <f aca="false">(A9866-$A$2)/0.000011574074074074</f>
        <v>186727.000000492</v>
      </c>
      <c r="D9866" s="8" t="n">
        <v>6.07048508651</v>
      </c>
      <c r="E9866" s="0" t="n">
        <v>0.9743</v>
      </c>
      <c r="F9866" s="9" t="n">
        <f aca="false">(A9866-A9865)/(1/24/3600)*E9866/60</f>
        <v>0.487150001587928</v>
      </c>
    </row>
    <row r="9867" customFormat="false" ht="13.5" hidden="false" customHeight="false" outlineLevel="0" collapsed="false">
      <c r="A9867" s="1" t="n">
        <v>38191.3698842593</v>
      </c>
      <c r="C9867" s="7" t="n">
        <f aca="false">(A9867-$A$2)/0.000011574074074074</f>
        <v>186756.999999961</v>
      </c>
      <c r="D9867" s="8" t="n">
        <v>6.07045525272</v>
      </c>
      <c r="E9867" s="0" t="n">
        <v>0.9743</v>
      </c>
      <c r="F9867" s="9" t="n">
        <f aca="false">(A9867-A9866)/(1/24/3600)*E9867/60</f>
        <v>0.487149991379818</v>
      </c>
    </row>
    <row r="9868" customFormat="false" ht="13.5" hidden="false" customHeight="false" outlineLevel="0" collapsed="false">
      <c r="A9868" s="1" t="n">
        <v>38191.3702314815</v>
      </c>
      <c r="C9868" s="7" t="n">
        <f aca="false">(A9868-$A$2)/0.000011574074074074</f>
        <v>186787.000000059</v>
      </c>
      <c r="D9868" s="8" t="n">
        <v>6.07048542271</v>
      </c>
      <c r="E9868" s="0" t="n">
        <v>0.9743</v>
      </c>
      <c r="F9868" s="9" t="n">
        <f aca="false">(A9868-A9867)/(1/24/3600)*E9868/60</f>
        <v>0.487150001587928</v>
      </c>
    </row>
    <row r="9869" customFormat="false" ht="13.5" hidden="false" customHeight="false" outlineLevel="0" collapsed="false">
      <c r="A9869" s="1" t="n">
        <v>38191.3705787037</v>
      </c>
      <c r="C9869" s="7" t="n">
        <f aca="false">(A9869-$A$2)/0.000011574074074074</f>
        <v>186817.000000157</v>
      </c>
      <c r="D9869" s="8" t="n">
        <v>6.07047559647</v>
      </c>
      <c r="E9869" s="0" t="n">
        <v>0.9743</v>
      </c>
      <c r="F9869" s="9" t="n">
        <f aca="false">(A9869-A9868)/(1/24/3600)*E9869/60</f>
        <v>0.487150001587928</v>
      </c>
    </row>
    <row r="9870" customFormat="false" ht="13.5" hidden="false" customHeight="false" outlineLevel="0" collapsed="false">
      <c r="A9870" s="1" t="n">
        <v>38191.3709259259</v>
      </c>
      <c r="C9870" s="7" t="n">
        <f aca="false">(A9870-$A$2)/0.000011574074074074</f>
        <v>186847.000000255</v>
      </c>
      <c r="D9870" s="8" t="n">
        <v>6.070525774</v>
      </c>
      <c r="E9870" s="0" t="n">
        <v>0.9743</v>
      </c>
      <c r="F9870" s="9" t="n">
        <f aca="false">(A9870-A9869)/(1/24/3600)*E9870/60</f>
        <v>0.487150001587928</v>
      </c>
    </row>
    <row r="9871" customFormat="false" ht="13.5" hidden="false" customHeight="false" outlineLevel="0" collapsed="false">
      <c r="A9871" s="1" t="n">
        <v>38191.3712731482</v>
      </c>
      <c r="C9871" s="7" t="n">
        <f aca="false">(A9871-$A$2)/0.000011574074074074</f>
        <v>186877.000000352</v>
      </c>
      <c r="D9871" s="8" t="n">
        <v>6.07050595531</v>
      </c>
      <c r="E9871" s="0" t="n">
        <v>0.9743</v>
      </c>
      <c r="F9871" s="9" t="n">
        <f aca="false">(A9871-A9870)/(1/24/3600)*E9871/60</f>
        <v>0.487150001587928</v>
      </c>
    </row>
    <row r="9872" customFormat="false" ht="13.5" hidden="false" customHeight="false" outlineLevel="0" collapsed="false">
      <c r="A9872" s="1" t="n">
        <v>38191.3716203704</v>
      </c>
      <c r="C9872" s="7" t="n">
        <f aca="false">(A9872-$A$2)/0.000011574074074074</f>
        <v>186907.00000045</v>
      </c>
      <c r="D9872" s="8" t="n">
        <v>6.07050614039</v>
      </c>
      <c r="E9872" s="0" t="n">
        <v>0.9743</v>
      </c>
      <c r="F9872" s="9" t="n">
        <f aca="false">(A9872-A9871)/(1/24/3600)*E9872/60</f>
        <v>0.487150001587928</v>
      </c>
    </row>
    <row r="9873" customFormat="false" ht="13.5" hidden="false" customHeight="false" outlineLevel="0" collapsed="false">
      <c r="A9873" s="1" t="n">
        <v>38191.3719675926</v>
      </c>
      <c r="C9873" s="7" t="n">
        <f aca="false">(A9873-$A$2)/0.000011574074074074</f>
        <v>186936.999999919</v>
      </c>
      <c r="D9873" s="8" t="n">
        <v>6.07048632925</v>
      </c>
      <c r="E9873" s="0" t="n">
        <v>0.9743</v>
      </c>
      <c r="F9873" s="9" t="n">
        <f aca="false">(A9873-A9872)/(1/24/3600)*E9873/60</f>
        <v>0.487149991379818</v>
      </c>
    </row>
    <row r="9874" customFormat="false" ht="13.5" hidden="false" customHeight="false" outlineLevel="0" collapsed="false">
      <c r="A9874" s="1" t="n">
        <v>38191.3723148148</v>
      </c>
      <c r="C9874" s="7" t="n">
        <f aca="false">(A9874-$A$2)/0.000011574074074074</f>
        <v>186967.000000017</v>
      </c>
      <c r="D9874" s="8" t="n">
        <v>6.07055652187</v>
      </c>
      <c r="E9874" s="0" t="n">
        <v>0.9743</v>
      </c>
      <c r="F9874" s="9" t="n">
        <f aca="false">(A9874-A9873)/(1/24/3600)*E9874/60</f>
        <v>0.487150001587928</v>
      </c>
    </row>
    <row r="9875" customFormat="false" ht="13.5" hidden="false" customHeight="false" outlineLevel="0" collapsed="false">
      <c r="A9875" s="1" t="n">
        <v>38191.372662037</v>
      </c>
      <c r="C9875" s="7" t="n">
        <f aca="false">(A9875-$A$2)/0.000011574074074074</f>
        <v>186997.000000115</v>
      </c>
      <c r="D9875" s="8" t="n">
        <v>6.07053671826</v>
      </c>
      <c r="E9875" s="0" t="n">
        <v>0.9743</v>
      </c>
      <c r="F9875" s="9" t="n">
        <f aca="false">(A9875-A9874)/(1/24/3600)*E9875/60</f>
        <v>0.487150001587928</v>
      </c>
    </row>
    <row r="9876" customFormat="false" ht="13.5" hidden="false" customHeight="false" outlineLevel="0" collapsed="false">
      <c r="A9876" s="1" t="n">
        <v>38191.3730092593</v>
      </c>
      <c r="C9876" s="7" t="n">
        <f aca="false">(A9876-$A$2)/0.000011574074074074</f>
        <v>187027.000000213</v>
      </c>
      <c r="D9876" s="8" t="n">
        <v>6.07053691841</v>
      </c>
      <c r="E9876" s="0" t="n">
        <v>0.9743</v>
      </c>
      <c r="F9876" s="9" t="n">
        <f aca="false">(A9876-A9875)/(1/24/3600)*E9876/60</f>
        <v>0.487150001587928</v>
      </c>
    </row>
    <row r="9877" customFormat="false" ht="13.5" hidden="false" customHeight="false" outlineLevel="0" collapsed="false">
      <c r="A9877" s="1" t="n">
        <v>38191.3733564815</v>
      </c>
      <c r="C9877" s="7" t="n">
        <f aca="false">(A9877-$A$2)/0.000011574074074074</f>
        <v>187057.00000031</v>
      </c>
      <c r="D9877" s="8" t="n">
        <v>6.07059712233</v>
      </c>
      <c r="E9877" s="0" t="n">
        <v>0.9743</v>
      </c>
      <c r="F9877" s="9" t="n">
        <f aca="false">(A9877-A9876)/(1/24/3600)*E9877/60</f>
        <v>0.487150001587928</v>
      </c>
    </row>
    <row r="9878" customFormat="false" ht="13.5" hidden="false" customHeight="false" outlineLevel="0" collapsed="false">
      <c r="A9878" s="1" t="n">
        <v>38191.3737037037</v>
      </c>
      <c r="C9878" s="7" t="n">
        <f aca="false">(A9878-$A$2)/0.000011574074074074</f>
        <v>187087.000000408</v>
      </c>
      <c r="D9878" s="8" t="n">
        <v>6.07055733001</v>
      </c>
      <c r="E9878" s="0" t="n">
        <v>0.9743</v>
      </c>
      <c r="F9878" s="9" t="n">
        <f aca="false">(A9878-A9877)/(1/24/3600)*E9878/60</f>
        <v>0.487150001587928</v>
      </c>
    </row>
    <row r="9879" customFormat="false" ht="13.5" hidden="false" customHeight="false" outlineLevel="0" collapsed="false">
      <c r="A9879" s="1" t="n">
        <v>38191.3740509259</v>
      </c>
      <c r="C9879" s="7" t="n">
        <f aca="false">(A9879-$A$2)/0.000011574074074074</f>
        <v>187116.999999877</v>
      </c>
      <c r="D9879" s="8" t="n">
        <v>6.07055754144</v>
      </c>
      <c r="E9879" s="0" t="n">
        <v>0.9743</v>
      </c>
      <c r="F9879" s="9" t="n">
        <f aca="false">(A9879-A9878)/(1/24/3600)*E9879/60</f>
        <v>0.487149991379818</v>
      </c>
    </row>
    <row r="9880" customFormat="false" ht="13.5" hidden="false" customHeight="false" outlineLevel="0" collapsed="false">
      <c r="A9880" s="1" t="n">
        <v>38191.3743981481</v>
      </c>
      <c r="C9880" s="7" t="n">
        <f aca="false">(A9880-$A$2)/0.000011574074074074</f>
        <v>187146.999999975</v>
      </c>
      <c r="D9880" s="8" t="n">
        <v>6.07052775663</v>
      </c>
      <c r="E9880" s="0" t="n">
        <v>0.9743</v>
      </c>
      <c r="F9880" s="9" t="n">
        <f aca="false">(A9880-A9879)/(1/24/3600)*E9880/60</f>
        <v>0.487150001587928</v>
      </c>
    </row>
    <row r="9881" customFormat="false" ht="13.5" hidden="false" customHeight="false" outlineLevel="0" collapsed="false">
      <c r="A9881" s="1" t="n">
        <v>38191.3747453704</v>
      </c>
      <c r="C9881" s="7" t="n">
        <f aca="false">(A9881-$A$2)/0.000011574074074074</f>
        <v>187177.000000073</v>
      </c>
      <c r="D9881" s="8" t="n">
        <v>6.07055797558</v>
      </c>
      <c r="E9881" s="0" t="n">
        <v>0.9743</v>
      </c>
      <c r="F9881" s="9" t="n">
        <f aca="false">(A9881-A9880)/(1/24/3600)*E9881/60</f>
        <v>0.487150001587928</v>
      </c>
    </row>
    <row r="9882" customFormat="false" ht="13.5" hidden="false" customHeight="false" outlineLevel="0" collapsed="false">
      <c r="A9882" s="1" t="n">
        <v>38191.3750925926</v>
      </c>
      <c r="C9882" s="7" t="n">
        <f aca="false">(A9882-$A$2)/0.000011574074074074</f>
        <v>187207.000000171</v>
      </c>
      <c r="D9882" s="8" t="n">
        <v>6.07056819828</v>
      </c>
      <c r="E9882" s="0" t="n">
        <v>0.9743</v>
      </c>
      <c r="F9882" s="9" t="n">
        <f aca="false">(A9882-A9881)/(1/24/3600)*E9882/60</f>
        <v>0.487150001587928</v>
      </c>
    </row>
    <row r="9883" customFormat="false" ht="13.5" hidden="false" customHeight="false" outlineLevel="0" collapsed="false">
      <c r="A9883" s="1" t="n">
        <v>38191.3754398148</v>
      </c>
      <c r="C9883" s="7" t="n">
        <f aca="false">(A9883-$A$2)/0.000011574074074074</f>
        <v>187237.000000268</v>
      </c>
      <c r="D9883" s="8" t="n">
        <v>6.07060842474</v>
      </c>
      <c r="E9883" s="0" t="n">
        <v>0.9743</v>
      </c>
      <c r="F9883" s="9" t="n">
        <f aca="false">(A9883-A9882)/(1/24/3600)*E9883/60</f>
        <v>0.487150001587928</v>
      </c>
    </row>
    <row r="9884" customFormat="false" ht="13.5" hidden="false" customHeight="false" outlineLevel="0" collapsed="false">
      <c r="A9884" s="1" t="n">
        <v>38191.375787037</v>
      </c>
      <c r="C9884" s="7" t="n">
        <f aca="false">(A9884-$A$2)/0.000011574074074074</f>
        <v>187267.000000366</v>
      </c>
      <c r="D9884" s="8" t="n">
        <v>6.07056865493</v>
      </c>
      <c r="E9884" s="0" t="n">
        <v>0.9743</v>
      </c>
      <c r="F9884" s="9" t="n">
        <f aca="false">(A9884-A9883)/(1/24/3600)*E9884/60</f>
        <v>0.487150001587928</v>
      </c>
    </row>
    <row r="9885" customFormat="false" ht="13.5" hidden="false" customHeight="false" outlineLevel="0" collapsed="false">
      <c r="A9885" s="1" t="n">
        <v>38191.3761342593</v>
      </c>
      <c r="C9885" s="7" t="n">
        <f aca="false">(A9885-$A$2)/0.000011574074074074</f>
        <v>187297.000000464</v>
      </c>
      <c r="D9885" s="8" t="n">
        <v>6.07058888887</v>
      </c>
      <c r="E9885" s="0" t="n">
        <v>0.9743</v>
      </c>
      <c r="F9885" s="9" t="n">
        <f aca="false">(A9885-A9884)/(1/24/3600)*E9885/60</f>
        <v>0.487150001587928</v>
      </c>
    </row>
    <row r="9886" customFormat="false" ht="13.5" hidden="false" customHeight="false" outlineLevel="0" collapsed="false">
      <c r="A9886" s="1" t="n">
        <v>38191.3764814815</v>
      </c>
      <c r="C9886" s="7" t="n">
        <f aca="false">(A9886-$A$2)/0.000011574074074074</f>
        <v>187326.999999933</v>
      </c>
      <c r="D9886" s="8" t="n">
        <v>6.07056912655</v>
      </c>
      <c r="E9886" s="0" t="n">
        <v>0.9743</v>
      </c>
      <c r="F9886" s="9" t="n">
        <f aca="false">(A9886-A9885)/(1/24/3600)*E9886/60</f>
        <v>0.487149991379818</v>
      </c>
    </row>
    <row r="9887" customFormat="false" ht="13.5" hidden="false" customHeight="false" outlineLevel="0" collapsed="false">
      <c r="A9887" s="1" t="n">
        <v>38191.3768287037</v>
      </c>
      <c r="C9887" s="7" t="n">
        <f aca="false">(A9887-$A$2)/0.000011574074074074</f>
        <v>187357.000000031</v>
      </c>
      <c r="D9887" s="8" t="n">
        <v>6.07056936797</v>
      </c>
      <c r="E9887" s="0" t="n">
        <v>0.9743</v>
      </c>
      <c r="F9887" s="9" t="n">
        <f aca="false">(A9887-A9886)/(1/24/3600)*E9887/60</f>
        <v>0.487150001587928</v>
      </c>
    </row>
    <row r="9888" customFormat="false" ht="13.5" hidden="false" customHeight="false" outlineLevel="0" collapsed="false">
      <c r="A9888" s="1" t="n">
        <v>38191.3771759259</v>
      </c>
      <c r="C9888" s="7" t="n">
        <f aca="false">(A9888-$A$2)/0.000011574074074074</f>
        <v>187387.000000129</v>
      </c>
      <c r="D9888" s="8" t="n">
        <v>6.07053961313</v>
      </c>
      <c r="E9888" s="0" t="n">
        <v>0.9743</v>
      </c>
      <c r="F9888" s="9" t="n">
        <f aca="false">(A9888-A9887)/(1/24/3600)*E9888/60</f>
        <v>0.487150001587928</v>
      </c>
    </row>
    <row r="9889" customFormat="false" ht="13.5" hidden="false" customHeight="false" outlineLevel="0" collapsed="false">
      <c r="A9889" s="1" t="n">
        <v>38191.3775231482</v>
      </c>
      <c r="C9889" s="7" t="n">
        <f aca="false">(A9889-$A$2)/0.000011574074074074</f>
        <v>187417.000000227</v>
      </c>
      <c r="D9889" s="8" t="n">
        <v>6.07052986202</v>
      </c>
      <c r="E9889" s="0" t="n">
        <v>0.9743</v>
      </c>
      <c r="F9889" s="9" t="n">
        <f aca="false">(A9889-A9888)/(1/24/3600)*E9889/60</f>
        <v>0.487150001587928</v>
      </c>
    </row>
    <row r="9890" customFormat="false" ht="13.5" hidden="false" customHeight="false" outlineLevel="0" collapsed="false">
      <c r="A9890" s="1" t="n">
        <v>38191.3778703704</v>
      </c>
      <c r="C9890" s="7" t="n">
        <f aca="false">(A9890-$A$2)/0.000011574074074074</f>
        <v>187447.000000324</v>
      </c>
      <c r="D9890" s="8" t="n">
        <v>6.07056011464</v>
      </c>
      <c r="E9890" s="0" t="n">
        <v>0.9743</v>
      </c>
      <c r="F9890" s="9" t="n">
        <f aca="false">(A9890-A9889)/(1/24/3600)*E9890/60</f>
        <v>0.487150001587928</v>
      </c>
    </row>
    <row r="9891" customFormat="false" ht="13.5" hidden="false" customHeight="false" outlineLevel="0" collapsed="false">
      <c r="A9891" s="1" t="n">
        <v>38191.3782175926</v>
      </c>
      <c r="C9891" s="7" t="n">
        <f aca="false">(A9891-$A$2)/0.000011574074074074</f>
        <v>187477.000000422</v>
      </c>
      <c r="D9891" s="8" t="n">
        <v>6.07056037099</v>
      </c>
      <c r="E9891" s="0" t="n">
        <v>0.9743</v>
      </c>
      <c r="F9891" s="9" t="n">
        <f aca="false">(A9891-A9890)/(1/24/3600)*E9891/60</f>
        <v>0.487150001587928</v>
      </c>
    </row>
    <row r="9892" customFormat="false" ht="13.5" hidden="false" customHeight="false" outlineLevel="0" collapsed="false">
      <c r="A9892" s="1" t="n">
        <v>38191.3785648148</v>
      </c>
      <c r="C9892" s="7" t="n">
        <f aca="false">(A9892-$A$2)/0.000011574074074074</f>
        <v>187506.999999891</v>
      </c>
      <c r="D9892" s="8" t="n">
        <v>6.07060063106</v>
      </c>
      <c r="E9892" s="0" t="n">
        <v>0.9743</v>
      </c>
      <c r="F9892" s="9" t="n">
        <f aca="false">(A9892-A9891)/(1/24/3600)*E9892/60</f>
        <v>0.487149991379818</v>
      </c>
    </row>
    <row r="9893" customFormat="false" ht="13.5" hidden="false" customHeight="false" outlineLevel="0" collapsed="false">
      <c r="A9893" s="1" t="n">
        <v>38191.378912037</v>
      </c>
      <c r="C9893" s="7" t="n">
        <f aca="false">(A9893-$A$2)/0.000011574074074074</f>
        <v>187536.999999989</v>
      </c>
      <c r="D9893" s="8" t="n">
        <v>6.07063089484</v>
      </c>
      <c r="E9893" s="0" t="n">
        <v>0.9743</v>
      </c>
      <c r="F9893" s="9" t="n">
        <f aca="false">(A9893-A9892)/(1/24/3600)*E9893/60</f>
        <v>0.487150001587928</v>
      </c>
    </row>
    <row r="9894" customFormat="false" ht="13.5" hidden="false" customHeight="false" outlineLevel="0" collapsed="false">
      <c r="A9894" s="1" t="n">
        <v>38191.3792592593</v>
      </c>
      <c r="C9894" s="7" t="n">
        <f aca="false">(A9894-$A$2)/0.000011574074074074</f>
        <v>187567.000000087</v>
      </c>
      <c r="D9894" s="8" t="n">
        <v>6.07063116235</v>
      </c>
      <c r="E9894" s="0" t="n">
        <v>0.9743</v>
      </c>
      <c r="F9894" s="9" t="n">
        <f aca="false">(A9894-A9893)/(1/24/3600)*E9894/60</f>
        <v>0.487150001587928</v>
      </c>
    </row>
    <row r="9895" customFormat="false" ht="13.5" hidden="false" customHeight="false" outlineLevel="0" collapsed="false">
      <c r="A9895" s="1" t="n">
        <v>38191.3796064815</v>
      </c>
      <c r="C9895" s="7" t="n">
        <f aca="false">(A9895-$A$2)/0.000011574074074074</f>
        <v>187597.000000185</v>
      </c>
      <c r="D9895" s="8" t="n">
        <v>6.07059143357</v>
      </c>
      <c r="E9895" s="0" t="n">
        <v>0.9743</v>
      </c>
      <c r="F9895" s="9" t="n">
        <f aca="false">(A9895-A9894)/(1/24/3600)*E9895/60</f>
        <v>0.487150001587928</v>
      </c>
    </row>
    <row r="9896" customFormat="false" ht="13.5" hidden="false" customHeight="false" outlineLevel="0" collapsed="false">
      <c r="A9896" s="1" t="n">
        <v>38191.3799537037</v>
      </c>
      <c r="C9896" s="7" t="n">
        <f aca="false">(A9896-$A$2)/0.000011574074074074</f>
        <v>187627.000000282</v>
      </c>
      <c r="D9896" s="8" t="n">
        <v>6.0706317085</v>
      </c>
      <c r="E9896" s="0" t="n">
        <v>0.9743</v>
      </c>
      <c r="F9896" s="9" t="n">
        <f aca="false">(A9896-A9895)/(1/24/3600)*E9896/60</f>
        <v>0.487150001587928</v>
      </c>
    </row>
    <row r="9897" customFormat="false" ht="13.5" hidden="false" customHeight="false" outlineLevel="0" collapsed="false">
      <c r="A9897" s="1" t="n">
        <v>38191.3803009259</v>
      </c>
      <c r="C9897" s="7" t="n">
        <f aca="false">(A9897-$A$2)/0.000011574074074074</f>
        <v>187657.00000038</v>
      </c>
      <c r="D9897" s="8" t="n">
        <v>6.07067198713</v>
      </c>
      <c r="E9897" s="0" t="n">
        <v>0.9743</v>
      </c>
      <c r="F9897" s="9" t="n">
        <f aca="false">(A9897-A9896)/(1/24/3600)*E9897/60</f>
        <v>0.487150001587928</v>
      </c>
    </row>
    <row r="9898" customFormat="false" ht="13.5" hidden="false" customHeight="false" outlineLevel="0" collapsed="false">
      <c r="A9898" s="1" t="n">
        <v>38191.3806481482</v>
      </c>
      <c r="C9898" s="7" t="n">
        <f aca="false">(A9898-$A$2)/0.000011574074074074</f>
        <v>187687.000000478</v>
      </c>
      <c r="D9898" s="8" t="n">
        <v>6.07070226947</v>
      </c>
      <c r="E9898" s="0" t="n">
        <v>0.9743</v>
      </c>
      <c r="F9898" s="9" t="n">
        <f aca="false">(A9898-A9897)/(1/24/3600)*E9898/60</f>
        <v>0.487150001587928</v>
      </c>
    </row>
    <row r="9899" customFormat="false" ht="13.5" hidden="false" customHeight="false" outlineLevel="0" collapsed="false">
      <c r="A9899" s="1" t="n">
        <v>38191.3809953704</v>
      </c>
      <c r="C9899" s="7" t="n">
        <f aca="false">(A9899-$A$2)/0.000011574074074074</f>
        <v>187716.999999947</v>
      </c>
      <c r="D9899" s="8" t="n">
        <v>6.0706725555</v>
      </c>
      <c r="E9899" s="0" t="n">
        <v>0.9743</v>
      </c>
      <c r="F9899" s="9" t="n">
        <f aca="false">(A9899-A9898)/(1/24/3600)*E9899/60</f>
        <v>0.487149991379818</v>
      </c>
    </row>
    <row r="9900" customFormat="false" ht="13.5" hidden="false" customHeight="false" outlineLevel="0" collapsed="false">
      <c r="A9900" s="1" t="n">
        <v>38191.3813425926</v>
      </c>
      <c r="C9900" s="7" t="n">
        <f aca="false">(A9900-$A$2)/0.000011574074074074</f>
        <v>187747.000000045</v>
      </c>
      <c r="D9900" s="8" t="n">
        <v>6.07069284523</v>
      </c>
      <c r="E9900" s="0" t="n">
        <v>0.9743</v>
      </c>
      <c r="F9900" s="9" t="n">
        <f aca="false">(A9900-A9899)/(1/24/3600)*E9900/60</f>
        <v>0.487150001587928</v>
      </c>
    </row>
    <row r="9901" customFormat="false" ht="13.5" hidden="false" customHeight="false" outlineLevel="0" collapsed="false">
      <c r="A9901" s="1" t="n">
        <v>38191.3816898148</v>
      </c>
      <c r="C9901" s="7" t="n">
        <f aca="false">(A9901-$A$2)/0.000011574074074074</f>
        <v>187777.000000143</v>
      </c>
      <c r="D9901" s="8" t="n">
        <v>6.07067313865</v>
      </c>
      <c r="E9901" s="0" t="n">
        <v>0.9743</v>
      </c>
      <c r="F9901" s="9" t="n">
        <f aca="false">(A9901-A9900)/(1/24/3600)*E9901/60</f>
        <v>0.487150001587928</v>
      </c>
    </row>
    <row r="9902" customFormat="false" ht="13.5" hidden="false" customHeight="false" outlineLevel="0" collapsed="false">
      <c r="A9902" s="1" t="n">
        <v>38191.382037037</v>
      </c>
      <c r="C9902" s="7" t="n">
        <f aca="false">(A9902-$A$2)/0.000011574074074074</f>
        <v>187807.000000241</v>
      </c>
      <c r="D9902" s="8" t="n">
        <v>6.07073343576</v>
      </c>
      <c r="E9902" s="0" t="n">
        <v>0.9743</v>
      </c>
      <c r="F9902" s="9" t="n">
        <f aca="false">(A9902-A9901)/(1/24/3600)*E9902/60</f>
        <v>0.487150001587928</v>
      </c>
    </row>
    <row r="9903" customFormat="false" ht="13.5" hidden="false" customHeight="false" outlineLevel="0" collapsed="false">
      <c r="A9903" s="1" t="n">
        <v>38191.3823842593</v>
      </c>
      <c r="C9903" s="7" t="n">
        <f aca="false">(A9903-$A$2)/0.000011574074074074</f>
        <v>187837.000000338</v>
      </c>
      <c r="D9903" s="8" t="n">
        <v>6.07069373655</v>
      </c>
      <c r="E9903" s="0" t="n">
        <v>0.9743</v>
      </c>
      <c r="F9903" s="9" t="n">
        <f aca="false">(A9903-A9902)/(1/24/3600)*E9903/60</f>
        <v>0.487150001587928</v>
      </c>
    </row>
    <row r="9904" customFormat="false" ht="13.5" hidden="false" customHeight="false" outlineLevel="0" collapsed="false">
      <c r="A9904" s="1" t="n">
        <v>38191.3827314815</v>
      </c>
      <c r="C9904" s="7" t="n">
        <f aca="false">(A9904-$A$2)/0.000011574074074074</f>
        <v>187867.000000436</v>
      </c>
      <c r="D9904" s="8" t="n">
        <v>6.07076404101</v>
      </c>
      <c r="E9904" s="0" t="n">
        <v>0.9743</v>
      </c>
      <c r="F9904" s="9" t="n">
        <f aca="false">(A9904-A9903)/(1/24/3600)*E9904/60</f>
        <v>0.487150001587928</v>
      </c>
    </row>
    <row r="9905" customFormat="false" ht="13.5" hidden="false" customHeight="false" outlineLevel="0" collapsed="false">
      <c r="A9905" s="1" t="n">
        <v>38191.3830787037</v>
      </c>
      <c r="C9905" s="7" t="n">
        <f aca="false">(A9905-$A$2)/0.000011574074074074</f>
        <v>187896.999999905</v>
      </c>
      <c r="D9905" s="8" t="n">
        <v>6.07080434915</v>
      </c>
      <c r="E9905" s="0" t="n">
        <v>0.9743</v>
      </c>
      <c r="F9905" s="9" t="n">
        <f aca="false">(A9905-A9904)/(1/24/3600)*E9905/60</f>
        <v>0.487149991379818</v>
      </c>
    </row>
    <row r="9906" customFormat="false" ht="13.5" hidden="false" customHeight="false" outlineLevel="0" collapsed="false">
      <c r="A9906" s="1" t="n">
        <v>38191.3834259259</v>
      </c>
      <c r="C9906" s="7" t="n">
        <f aca="false">(A9906-$A$2)/0.000011574074074074</f>
        <v>187927.000000003</v>
      </c>
      <c r="D9906" s="8" t="n">
        <v>6.07076466096</v>
      </c>
      <c r="E9906" s="0" t="n">
        <v>0.9743</v>
      </c>
      <c r="F9906" s="9" t="n">
        <f aca="false">(A9906-A9905)/(1/24/3600)*E9906/60</f>
        <v>0.487150001587928</v>
      </c>
    </row>
    <row r="9907" customFormat="false" ht="13.5" hidden="false" customHeight="false" outlineLevel="0" collapsed="false">
      <c r="A9907" s="1" t="n">
        <v>38191.3837731482</v>
      </c>
      <c r="C9907" s="7" t="n">
        <f aca="false">(A9907-$A$2)/0.000011574074074074</f>
        <v>187957.000000101</v>
      </c>
      <c r="D9907" s="8" t="n">
        <v>6.07079497643</v>
      </c>
      <c r="E9907" s="0" t="n">
        <v>0.9743</v>
      </c>
      <c r="F9907" s="9" t="n">
        <f aca="false">(A9907-A9906)/(1/24/3600)*E9907/60</f>
        <v>0.487150001587928</v>
      </c>
    </row>
    <row r="9908" customFormat="false" ht="13.5" hidden="false" customHeight="false" outlineLevel="0" collapsed="false">
      <c r="A9908" s="1" t="n">
        <v>38191.3841203704</v>
      </c>
      <c r="C9908" s="7" t="n">
        <f aca="false">(A9908-$A$2)/0.000011574074074074</f>
        <v>187987.000000199</v>
      </c>
      <c r="D9908" s="8" t="n">
        <v>6.07076529556</v>
      </c>
      <c r="E9908" s="0" t="n">
        <v>0.9743</v>
      </c>
      <c r="F9908" s="9" t="n">
        <f aca="false">(A9908-A9907)/(1/24/3600)*E9908/60</f>
        <v>0.487150001587928</v>
      </c>
    </row>
    <row r="9909" customFormat="false" ht="13.5" hidden="false" customHeight="false" outlineLevel="0" collapsed="false">
      <c r="A9909" s="1" t="n">
        <v>38191.3844675926</v>
      </c>
      <c r="C9909" s="7" t="n">
        <f aca="false">(A9909-$A$2)/0.000011574074074074</f>
        <v>188017.000000296</v>
      </c>
      <c r="D9909" s="8" t="n">
        <v>6.07079561834</v>
      </c>
      <c r="E9909" s="0" t="n">
        <v>0.9743</v>
      </c>
      <c r="F9909" s="9" t="n">
        <f aca="false">(A9909-A9908)/(1/24/3600)*E9909/60</f>
        <v>0.487150001587928</v>
      </c>
    </row>
    <row r="9910" customFormat="false" ht="13.5" hidden="false" customHeight="false" outlineLevel="0" collapsed="false">
      <c r="A9910" s="1" t="n">
        <v>38191.3848148148</v>
      </c>
      <c r="C9910" s="7" t="n">
        <f aca="false">(A9910-$A$2)/0.000011574074074074</f>
        <v>188047.000000394</v>
      </c>
      <c r="D9910" s="8" t="n">
        <v>6.07076594477</v>
      </c>
      <c r="E9910" s="0" t="n">
        <v>0.9743</v>
      </c>
      <c r="F9910" s="9" t="n">
        <f aca="false">(A9910-A9909)/(1/24/3600)*E9910/60</f>
        <v>0.487150001587928</v>
      </c>
    </row>
    <row r="9911" customFormat="false" ht="13.5" hidden="false" customHeight="false" outlineLevel="0" collapsed="false">
      <c r="A9911" s="1" t="n">
        <v>38191.385162037</v>
      </c>
      <c r="C9911" s="7" t="n">
        <f aca="false">(A9911-$A$2)/0.000011574074074074</f>
        <v>188077.000000492</v>
      </c>
      <c r="D9911" s="8" t="n">
        <v>6.07079627485</v>
      </c>
      <c r="E9911" s="0" t="n">
        <v>0.9743</v>
      </c>
      <c r="F9911" s="9" t="n">
        <f aca="false">(A9911-A9910)/(1/24/3600)*E9911/60</f>
        <v>0.487150001587928</v>
      </c>
    </row>
    <row r="9912" customFormat="false" ht="13.5" hidden="false" customHeight="false" outlineLevel="0" collapsed="false">
      <c r="A9912" s="1" t="n">
        <v>38191.3855092593</v>
      </c>
      <c r="C9912" s="7" t="n">
        <f aca="false">(A9912-$A$2)/0.000011574074074074</f>
        <v>188106.999999961</v>
      </c>
      <c r="D9912" s="8" t="n">
        <v>6.07080660857</v>
      </c>
      <c r="E9912" s="0" t="n">
        <v>0.9743</v>
      </c>
      <c r="F9912" s="9" t="n">
        <f aca="false">(A9912-A9911)/(1/24/3600)*E9912/60</f>
        <v>0.487149991379818</v>
      </c>
    </row>
    <row r="9913" customFormat="false" ht="13.5" hidden="false" customHeight="false" outlineLevel="0" collapsed="false">
      <c r="A9913" s="1" t="n">
        <v>38191.3858564815</v>
      </c>
      <c r="C9913" s="7" t="n">
        <f aca="false">(A9913-$A$2)/0.000011574074074074</f>
        <v>188137.000000059</v>
      </c>
      <c r="D9913" s="8" t="n">
        <v>6.07080694592</v>
      </c>
      <c r="E9913" s="0" t="n">
        <v>0.9743</v>
      </c>
      <c r="F9913" s="9" t="n">
        <f aca="false">(A9913-A9912)/(1/24/3600)*E9913/60</f>
        <v>0.487150001587928</v>
      </c>
    </row>
    <row r="9914" customFormat="false" ht="13.5" hidden="false" customHeight="false" outlineLevel="0" collapsed="false">
      <c r="A9914" s="1" t="n">
        <v>38191.3862037037</v>
      </c>
      <c r="C9914" s="7" t="n">
        <f aca="false">(A9914-$A$2)/0.000011574074074074</f>
        <v>188167.000000157</v>
      </c>
      <c r="D9914" s="8" t="n">
        <v>6.0708272869</v>
      </c>
      <c r="E9914" s="0" t="n">
        <v>0.9743</v>
      </c>
      <c r="F9914" s="9" t="n">
        <f aca="false">(A9914-A9913)/(1/24/3600)*E9914/60</f>
        <v>0.487150001587928</v>
      </c>
    </row>
    <row r="9915" customFormat="false" ht="13.5" hidden="false" customHeight="false" outlineLevel="0" collapsed="false">
      <c r="A9915" s="1" t="n">
        <v>38191.3865509259</v>
      </c>
      <c r="C9915" s="7" t="n">
        <f aca="false">(A9915-$A$2)/0.000011574074074074</f>
        <v>188197.000000255</v>
      </c>
      <c r="D9915" s="8" t="n">
        <v>6.07083763151</v>
      </c>
      <c r="E9915" s="0" t="n">
        <v>0.9743</v>
      </c>
      <c r="F9915" s="9" t="n">
        <f aca="false">(A9915-A9914)/(1/24/3600)*E9915/60</f>
        <v>0.487150001587928</v>
      </c>
    </row>
    <row r="9916" customFormat="false" ht="13.5" hidden="false" customHeight="false" outlineLevel="0" collapsed="false">
      <c r="A9916" s="1" t="n">
        <v>38191.3868981482</v>
      </c>
      <c r="C9916" s="7" t="n">
        <f aca="false">(A9916-$A$2)/0.000011574074074074</f>
        <v>188227.000000352</v>
      </c>
      <c r="D9916" s="8" t="n">
        <v>6.07082797973</v>
      </c>
      <c r="E9916" s="0" t="n">
        <v>0.9743</v>
      </c>
      <c r="F9916" s="9" t="n">
        <f aca="false">(A9916-A9915)/(1/24/3600)*E9916/60</f>
        <v>0.487150001587928</v>
      </c>
    </row>
    <row r="9917" customFormat="false" ht="13.5" hidden="false" customHeight="false" outlineLevel="0" collapsed="false">
      <c r="A9917" s="1" t="n">
        <v>38191.3872453704</v>
      </c>
      <c r="C9917" s="7" t="n">
        <f aca="false">(A9917-$A$2)/0.000011574074074074</f>
        <v>188257.00000045</v>
      </c>
      <c r="D9917" s="8" t="n">
        <v>6.07074833157</v>
      </c>
      <c r="E9917" s="0" t="n">
        <v>0.9743</v>
      </c>
      <c r="F9917" s="9" t="n">
        <f aca="false">(A9917-A9916)/(1/24/3600)*E9917/60</f>
        <v>0.487150001587928</v>
      </c>
    </row>
    <row r="9918" customFormat="false" ht="13.5" hidden="false" customHeight="false" outlineLevel="0" collapsed="false">
      <c r="A9918" s="1" t="n">
        <v>38191.3875925926</v>
      </c>
      <c r="C9918" s="7" t="n">
        <f aca="false">(A9918-$A$2)/0.000011574074074074</f>
        <v>188286.999999919</v>
      </c>
      <c r="D9918" s="8" t="n">
        <v>6.07086868702</v>
      </c>
      <c r="E9918" s="0" t="n">
        <v>0.9743</v>
      </c>
      <c r="F9918" s="9" t="n">
        <f aca="false">(A9918-A9917)/(1/24/3600)*E9918/60</f>
        <v>0.487149991379818</v>
      </c>
    </row>
    <row r="9919" customFormat="false" ht="13.5" hidden="false" customHeight="false" outlineLevel="0" collapsed="false">
      <c r="A9919" s="1" t="n">
        <v>38191.3879398148</v>
      </c>
      <c r="C9919" s="7" t="n">
        <f aca="false">(A9919-$A$2)/0.000011574074074074</f>
        <v>188317.000000017</v>
      </c>
      <c r="D9919" s="8" t="n">
        <v>6.07083904606</v>
      </c>
      <c r="E9919" s="0" t="n">
        <v>0.9743</v>
      </c>
      <c r="F9919" s="9" t="n">
        <f aca="false">(A9919-A9918)/(1/24/3600)*E9919/60</f>
        <v>0.487150001587928</v>
      </c>
    </row>
    <row r="9920" customFormat="false" ht="13.5" hidden="false" customHeight="false" outlineLevel="0" collapsed="false">
      <c r="A9920" s="1" t="n">
        <v>38191.388287037</v>
      </c>
      <c r="C9920" s="7" t="n">
        <f aca="false">(A9920-$A$2)/0.000011574074074074</f>
        <v>188347.000000115</v>
      </c>
      <c r="D9920" s="8" t="n">
        <v>6.07082940871</v>
      </c>
      <c r="E9920" s="0" t="n">
        <v>0.9743</v>
      </c>
      <c r="F9920" s="9" t="n">
        <f aca="false">(A9920-A9919)/(1/24/3600)*E9920/60</f>
        <v>0.487150001587928</v>
      </c>
    </row>
    <row r="9921" customFormat="false" ht="13.5" hidden="false" customHeight="false" outlineLevel="0" collapsed="false">
      <c r="A9921" s="1" t="n">
        <v>38191.3886342593</v>
      </c>
      <c r="C9921" s="7" t="n">
        <f aca="false">(A9921-$A$2)/0.000011574074074074</f>
        <v>188377.000000213</v>
      </c>
      <c r="D9921" s="8" t="n">
        <v>6.07080977494</v>
      </c>
      <c r="E9921" s="0" t="n">
        <v>0.9743</v>
      </c>
      <c r="F9921" s="9" t="n">
        <f aca="false">(A9921-A9920)/(1/24/3600)*E9921/60</f>
        <v>0.487150001587928</v>
      </c>
    </row>
    <row r="9922" customFormat="false" ht="13.5" hidden="false" customHeight="false" outlineLevel="0" collapsed="false">
      <c r="A9922" s="1" t="n">
        <v>38191.3889814815</v>
      </c>
      <c r="C9922" s="7" t="n">
        <f aca="false">(A9922-$A$2)/0.000011574074074074</f>
        <v>188407.00000031</v>
      </c>
      <c r="D9922" s="8" t="n">
        <v>6.07083014476</v>
      </c>
      <c r="E9922" s="0" t="n">
        <v>0.9743</v>
      </c>
      <c r="F9922" s="9" t="n">
        <f aca="false">(A9922-A9921)/(1/24/3600)*E9922/60</f>
        <v>0.487150001587928</v>
      </c>
    </row>
    <row r="9923" customFormat="false" ht="13.5" hidden="false" customHeight="false" outlineLevel="0" collapsed="false">
      <c r="A9923" s="1" t="n">
        <v>38191.3893287037</v>
      </c>
      <c r="C9923" s="7" t="n">
        <f aca="false">(A9923-$A$2)/0.000011574074074074</f>
        <v>188437.000000408</v>
      </c>
      <c r="D9923" s="8" t="n">
        <v>6.07084051815</v>
      </c>
      <c r="E9923" s="0" t="n">
        <v>0.9743</v>
      </c>
      <c r="F9923" s="9" t="n">
        <f aca="false">(A9923-A9922)/(1/24/3600)*E9923/60</f>
        <v>0.487150001587928</v>
      </c>
    </row>
    <row r="9924" customFormat="false" ht="13.5" hidden="false" customHeight="false" outlineLevel="0" collapsed="false">
      <c r="A9924" s="1" t="n">
        <v>38191.3896759259</v>
      </c>
      <c r="C9924" s="7" t="n">
        <f aca="false">(A9924-$A$2)/0.000011574074074074</f>
        <v>188466.999999877</v>
      </c>
      <c r="D9924" s="8" t="n">
        <v>6.07083089512</v>
      </c>
      <c r="E9924" s="0" t="n">
        <v>0.9743</v>
      </c>
      <c r="F9924" s="9" t="n">
        <f aca="false">(A9924-A9923)/(1/24/3600)*E9924/60</f>
        <v>0.487149991379818</v>
      </c>
    </row>
    <row r="9925" customFormat="false" ht="13.5" hidden="false" customHeight="false" outlineLevel="0" collapsed="false">
      <c r="A9925" s="1" t="n">
        <v>38191.3900231481</v>
      </c>
      <c r="C9925" s="7" t="n">
        <f aca="false">(A9925-$A$2)/0.000011574074074074</f>
        <v>188496.999999975</v>
      </c>
      <c r="D9925" s="8" t="n">
        <v>6.07081127566</v>
      </c>
      <c r="E9925" s="0" t="n">
        <v>0.9743</v>
      </c>
      <c r="F9925" s="9" t="n">
        <f aca="false">(A9925-A9924)/(1/24/3600)*E9925/60</f>
        <v>0.487150001587928</v>
      </c>
    </row>
    <row r="9926" customFormat="false" ht="13.5" hidden="false" customHeight="false" outlineLevel="0" collapsed="false">
      <c r="A9926" s="1" t="n">
        <v>38191.3903703704</v>
      </c>
      <c r="C9926" s="7" t="n">
        <f aca="false">(A9926-$A$2)/0.000011574074074074</f>
        <v>188527.000000073</v>
      </c>
      <c r="D9926" s="8" t="n">
        <v>6.07086165975</v>
      </c>
      <c r="E9926" s="0" t="n">
        <v>0.9743</v>
      </c>
      <c r="F9926" s="9" t="n">
        <f aca="false">(A9926-A9925)/(1/24/3600)*E9926/60</f>
        <v>0.487150001587928</v>
      </c>
    </row>
    <row r="9927" customFormat="false" ht="13.5" hidden="false" customHeight="false" outlineLevel="0" collapsed="false">
      <c r="A9927" s="1" t="n">
        <v>38191.3907175926</v>
      </c>
      <c r="C9927" s="7" t="n">
        <f aca="false">(A9927-$A$2)/0.000011574074074074</f>
        <v>188557.000000171</v>
      </c>
      <c r="D9927" s="8" t="n">
        <v>6.07087204739</v>
      </c>
      <c r="E9927" s="0" t="n">
        <v>0.9743</v>
      </c>
      <c r="F9927" s="9" t="n">
        <f aca="false">(A9927-A9926)/(1/24/3600)*E9927/60</f>
        <v>0.487150001587928</v>
      </c>
    </row>
    <row r="9928" customFormat="false" ht="13.5" hidden="false" customHeight="false" outlineLevel="0" collapsed="false">
      <c r="A9928" s="1" t="n">
        <v>38191.3910648148</v>
      </c>
      <c r="C9928" s="7" t="n">
        <f aca="false">(A9928-$A$2)/0.000011574074074074</f>
        <v>188587.000000268</v>
      </c>
      <c r="D9928" s="8" t="n">
        <v>6.07083243858</v>
      </c>
      <c r="E9928" s="0" t="n">
        <v>0.9743</v>
      </c>
      <c r="F9928" s="9" t="n">
        <f aca="false">(A9928-A9927)/(1/24/3600)*E9928/60</f>
        <v>0.487150001587928</v>
      </c>
    </row>
    <row r="9929" customFormat="false" ht="13.5" hidden="false" customHeight="false" outlineLevel="0" collapsed="false">
      <c r="A9929" s="1" t="n">
        <v>38191.391412037</v>
      </c>
      <c r="C9929" s="7" t="n">
        <f aca="false">(A9929-$A$2)/0.000011574074074074</f>
        <v>188617.000000366</v>
      </c>
      <c r="D9929" s="8" t="n">
        <v>6.07086283332</v>
      </c>
      <c r="E9929" s="0" t="n">
        <v>0.9743</v>
      </c>
      <c r="F9929" s="9" t="n">
        <f aca="false">(A9929-A9928)/(1/24/3600)*E9929/60</f>
        <v>0.487150001587928</v>
      </c>
    </row>
    <row r="9930" customFormat="false" ht="13.5" hidden="false" customHeight="false" outlineLevel="0" collapsed="false">
      <c r="A9930" s="1" t="n">
        <v>38191.3917592593</v>
      </c>
      <c r="C9930" s="7" t="n">
        <f aca="false">(A9930-$A$2)/0.000011574074074074</f>
        <v>188647.000000464</v>
      </c>
      <c r="D9930" s="8" t="n">
        <v>6.07091323159</v>
      </c>
      <c r="E9930" s="0" t="n">
        <v>0.9743</v>
      </c>
      <c r="F9930" s="9" t="n">
        <f aca="false">(A9930-A9929)/(1/24/3600)*E9930/60</f>
        <v>0.487150001587928</v>
      </c>
    </row>
    <row r="9931" customFormat="false" ht="13.5" hidden="false" customHeight="false" outlineLevel="0" collapsed="false">
      <c r="A9931" s="1" t="n">
        <v>38191.3921064815</v>
      </c>
      <c r="C9931" s="7" t="n">
        <f aca="false">(A9931-$A$2)/0.000011574074074074</f>
        <v>188676.999999933</v>
      </c>
      <c r="D9931" s="8" t="n">
        <v>6.07088363338</v>
      </c>
      <c r="E9931" s="0" t="n">
        <v>0.9743</v>
      </c>
      <c r="F9931" s="9" t="n">
        <f aca="false">(A9931-A9930)/(1/24/3600)*E9931/60</f>
        <v>0.487149991379818</v>
      </c>
    </row>
    <row r="9932" customFormat="false" ht="13.5" hidden="false" customHeight="false" outlineLevel="0" collapsed="false">
      <c r="A9932" s="1" t="n">
        <v>38191.3924537037</v>
      </c>
      <c r="C9932" s="7" t="n">
        <f aca="false">(A9932-$A$2)/0.000011574074074074</f>
        <v>188707.000000031</v>
      </c>
      <c r="D9932" s="8" t="n">
        <v>6.0709640387</v>
      </c>
      <c r="E9932" s="0" t="n">
        <v>0.9743</v>
      </c>
      <c r="F9932" s="9" t="n">
        <f aca="false">(A9932-A9931)/(1/24/3600)*E9932/60</f>
        <v>0.487150001587928</v>
      </c>
    </row>
    <row r="9933" customFormat="false" ht="13.5" hidden="false" customHeight="false" outlineLevel="0" collapsed="false">
      <c r="A9933" s="1" t="n">
        <v>38191.3928009259</v>
      </c>
      <c r="C9933" s="7" t="n">
        <f aca="false">(A9933-$A$2)/0.000011574074074074</f>
        <v>188737.000000129</v>
      </c>
      <c r="D9933" s="8" t="n">
        <v>6.07093444753</v>
      </c>
      <c r="E9933" s="0" t="n">
        <v>0.9743</v>
      </c>
      <c r="F9933" s="9" t="n">
        <f aca="false">(A9933-A9932)/(1/24/3600)*E9933/60</f>
        <v>0.487150001587928</v>
      </c>
    </row>
    <row r="9934" customFormat="false" ht="13.5" hidden="false" customHeight="false" outlineLevel="0" collapsed="false">
      <c r="A9934" s="1" t="n">
        <v>38191.3931481482</v>
      </c>
      <c r="C9934" s="7" t="n">
        <f aca="false">(A9934-$A$2)/0.000011574074074074</f>
        <v>188767.000000227</v>
      </c>
      <c r="D9934" s="8" t="n">
        <v>6.07091485987</v>
      </c>
      <c r="E9934" s="0" t="n">
        <v>0.9743</v>
      </c>
      <c r="F9934" s="9" t="n">
        <f aca="false">(A9934-A9933)/(1/24/3600)*E9934/60</f>
        <v>0.487150001587928</v>
      </c>
    </row>
    <row r="9935" customFormat="false" ht="13.5" hidden="false" customHeight="false" outlineLevel="0" collapsed="false">
      <c r="A9935" s="1" t="n">
        <v>38191.3934953704</v>
      </c>
      <c r="C9935" s="7" t="n">
        <f aca="false">(A9935-$A$2)/0.000011574074074074</f>
        <v>188797.000000324</v>
      </c>
      <c r="D9935" s="8" t="n">
        <v>6.0709452757</v>
      </c>
      <c r="E9935" s="0" t="n">
        <v>0.9743</v>
      </c>
      <c r="F9935" s="9" t="n">
        <f aca="false">(A9935-A9934)/(1/24/3600)*E9935/60</f>
        <v>0.487150001587928</v>
      </c>
    </row>
    <row r="9936" customFormat="false" ht="13.5" hidden="false" customHeight="false" outlineLevel="0" collapsed="false">
      <c r="A9936" s="1" t="n">
        <v>38191.3938425926</v>
      </c>
      <c r="C9936" s="7" t="n">
        <f aca="false">(A9936-$A$2)/0.000011574074074074</f>
        <v>188827.000000422</v>
      </c>
      <c r="D9936" s="8" t="n">
        <v>6.07093569502</v>
      </c>
      <c r="E9936" s="0" t="n">
        <v>0.9743</v>
      </c>
      <c r="F9936" s="9" t="n">
        <f aca="false">(A9936-A9935)/(1/24/3600)*E9936/60</f>
        <v>0.487150001587928</v>
      </c>
    </row>
    <row r="9937" customFormat="false" ht="13.5" hidden="false" customHeight="false" outlineLevel="0" collapsed="false">
      <c r="A9937" s="1" t="n">
        <v>38191.3941898148</v>
      </c>
      <c r="C9937" s="7" t="n">
        <f aca="false">(A9937-$A$2)/0.000011574074074074</f>
        <v>188856.999999891</v>
      </c>
      <c r="D9937" s="8" t="n">
        <v>6.07091611783</v>
      </c>
      <c r="E9937" s="0" t="n">
        <v>0.9743</v>
      </c>
      <c r="F9937" s="9" t="n">
        <f aca="false">(A9937-A9936)/(1/24/3600)*E9937/60</f>
        <v>0.487149991379818</v>
      </c>
    </row>
    <row r="9938" customFormat="false" ht="13.5" hidden="false" customHeight="false" outlineLevel="0" collapsed="false">
      <c r="A9938" s="1" t="n">
        <v>38191.394537037</v>
      </c>
      <c r="C9938" s="7" t="n">
        <f aca="false">(A9938-$A$2)/0.000011574074074074</f>
        <v>188886.999999989</v>
      </c>
      <c r="D9938" s="8" t="n">
        <v>6.07094654412</v>
      </c>
      <c r="E9938" s="0" t="n">
        <v>0.9743</v>
      </c>
      <c r="F9938" s="9" t="n">
        <f aca="false">(A9938-A9937)/(1/24/3600)*E9938/60</f>
        <v>0.487150001587928</v>
      </c>
    </row>
    <row r="9939" customFormat="false" ht="13.5" hidden="false" customHeight="false" outlineLevel="0" collapsed="false">
      <c r="A9939" s="1" t="n">
        <v>38191.3948842593</v>
      </c>
      <c r="C9939" s="7" t="n">
        <f aca="false">(A9939-$A$2)/0.000011574074074074</f>
        <v>188917.000000087</v>
      </c>
      <c r="D9939" s="8" t="n">
        <v>6.07100697387</v>
      </c>
      <c r="E9939" s="0" t="n">
        <v>0.9743</v>
      </c>
      <c r="F9939" s="9" t="n">
        <f aca="false">(A9939-A9938)/(1/24/3600)*E9939/60</f>
        <v>0.487150001587928</v>
      </c>
    </row>
    <row r="9940" customFormat="false" ht="13.5" hidden="false" customHeight="false" outlineLevel="0" collapsed="false">
      <c r="A9940" s="1" t="n">
        <v>38191.3952314815</v>
      </c>
      <c r="C9940" s="7" t="n">
        <f aca="false">(A9940-$A$2)/0.000011574074074074</f>
        <v>188947.000000185</v>
      </c>
      <c r="D9940" s="8" t="n">
        <v>6.07099740709</v>
      </c>
      <c r="E9940" s="0" t="n">
        <v>0.9743</v>
      </c>
      <c r="F9940" s="9" t="n">
        <f aca="false">(A9940-A9939)/(1/24/3600)*E9940/60</f>
        <v>0.487150001587928</v>
      </c>
    </row>
    <row r="9941" customFormat="false" ht="13.5" hidden="false" customHeight="false" outlineLevel="0" collapsed="false">
      <c r="A9941" s="1" t="n">
        <v>38191.3955787037</v>
      </c>
      <c r="C9941" s="7" t="n">
        <f aca="false">(A9941-$A$2)/0.000011574074074074</f>
        <v>188977.000000282</v>
      </c>
      <c r="D9941" s="8" t="n">
        <v>6.07096784377</v>
      </c>
      <c r="E9941" s="0" t="n">
        <v>0.9743</v>
      </c>
      <c r="F9941" s="9" t="n">
        <f aca="false">(A9941-A9940)/(1/24/3600)*E9941/60</f>
        <v>0.487150001587928</v>
      </c>
    </row>
    <row r="9942" customFormat="false" ht="13.5" hidden="false" customHeight="false" outlineLevel="0" collapsed="false">
      <c r="A9942" s="1" t="n">
        <v>38191.3959259259</v>
      </c>
      <c r="C9942" s="7" t="n">
        <f aca="false">(A9942-$A$2)/0.000011574074074074</f>
        <v>189007.00000038</v>
      </c>
      <c r="D9942" s="8" t="n">
        <v>6.07094828389</v>
      </c>
      <c r="E9942" s="0" t="n">
        <v>0.9743</v>
      </c>
      <c r="F9942" s="9" t="n">
        <f aca="false">(A9942-A9941)/(1/24/3600)*E9942/60</f>
        <v>0.487150001587928</v>
      </c>
    </row>
    <row r="9943" customFormat="false" ht="13.5" hidden="false" customHeight="false" outlineLevel="0" collapsed="false">
      <c r="A9943" s="1" t="n">
        <v>38191.3962731482</v>
      </c>
      <c r="C9943" s="7" t="n">
        <f aca="false">(A9943-$A$2)/0.000011574074074074</f>
        <v>189037.000000478</v>
      </c>
      <c r="D9943" s="8" t="n">
        <v>6.07099872745</v>
      </c>
      <c r="E9943" s="0" t="n">
        <v>0.9743</v>
      </c>
      <c r="F9943" s="9" t="n">
        <f aca="false">(A9943-A9942)/(1/24/3600)*E9943/60</f>
        <v>0.487150001587928</v>
      </c>
    </row>
    <row r="9944" customFormat="false" ht="13.5" hidden="false" customHeight="false" outlineLevel="0" collapsed="false">
      <c r="A9944" s="1" t="n">
        <v>38191.3966203704</v>
      </c>
      <c r="C9944" s="7" t="n">
        <f aca="false">(A9944-$A$2)/0.000011574074074074</f>
        <v>189066.999999947</v>
      </c>
      <c r="D9944" s="8" t="n">
        <v>6.07096917444</v>
      </c>
      <c r="E9944" s="0" t="n">
        <v>0.9743</v>
      </c>
      <c r="F9944" s="9" t="n">
        <f aca="false">(A9944-A9943)/(1/24/3600)*E9944/60</f>
        <v>0.487149991379818</v>
      </c>
    </row>
    <row r="9945" customFormat="false" ht="13.5" hidden="false" customHeight="false" outlineLevel="0" collapsed="false">
      <c r="A9945" s="1" t="n">
        <v>38191.3969675926</v>
      </c>
      <c r="C9945" s="7" t="n">
        <f aca="false">(A9945-$A$2)/0.000011574074074074</f>
        <v>189097.000000045</v>
      </c>
      <c r="D9945" s="8" t="n">
        <v>6.07094962486</v>
      </c>
      <c r="E9945" s="0" t="n">
        <v>0.9743</v>
      </c>
      <c r="F9945" s="9" t="n">
        <f aca="false">(A9945-A9944)/(1/24/3600)*E9945/60</f>
        <v>0.487150001587928</v>
      </c>
    </row>
    <row r="9946" customFormat="false" ht="13.5" hidden="false" customHeight="false" outlineLevel="0" collapsed="false">
      <c r="A9946" s="1" t="n">
        <v>38191.3973148148</v>
      </c>
      <c r="C9946" s="7" t="n">
        <f aca="false">(A9946-$A$2)/0.000011574074074074</f>
        <v>189127.000000143</v>
      </c>
      <c r="D9946" s="8" t="n">
        <v>6.07095007868</v>
      </c>
      <c r="E9946" s="0" t="n">
        <v>1</v>
      </c>
      <c r="F9946" s="9" t="n">
        <f aca="false">(A9946-A9945)/(1/24/3600)*E9946/60</f>
        <v>0.500000001629815</v>
      </c>
    </row>
    <row r="9947" customFormat="false" ht="13.5" hidden="false" customHeight="false" outlineLevel="0" collapsed="false">
      <c r="A9947" s="1" t="n">
        <v>38191.397662037</v>
      </c>
      <c r="C9947" s="7" t="n">
        <f aca="false">(A9947-$A$2)/0.000011574074074074</f>
        <v>189157.000000241</v>
      </c>
      <c r="D9947" s="8" t="n">
        <v>6.07097053592</v>
      </c>
      <c r="E9947" s="0" t="n">
        <v>0.9743</v>
      </c>
      <c r="F9947" s="9" t="n">
        <f aca="false">(A9947-A9946)/(1/24/3600)*E9947/60</f>
        <v>0.487150001587928</v>
      </c>
    </row>
    <row r="9948" customFormat="false" ht="13.5" hidden="false" customHeight="false" outlineLevel="0" collapsed="false">
      <c r="A9948" s="1" t="n">
        <v>38191.3980092593</v>
      </c>
      <c r="C9948" s="7" t="n">
        <f aca="false">(A9948-$A$2)/0.000011574074074074</f>
        <v>189187.000000338</v>
      </c>
      <c r="D9948" s="8" t="n">
        <v>6.07100099656</v>
      </c>
      <c r="E9948" s="0" t="n">
        <v>0.9743</v>
      </c>
      <c r="F9948" s="9" t="n">
        <f aca="false">(A9948-A9947)/(1/24/3600)*E9948/60</f>
        <v>0.487150001587928</v>
      </c>
    </row>
    <row r="9949" customFormat="false" ht="13.5" hidden="false" customHeight="false" outlineLevel="0" collapsed="false">
      <c r="A9949" s="1" t="n">
        <v>38191.3983564815</v>
      </c>
      <c r="C9949" s="7" t="n">
        <f aca="false">(A9949-$A$2)/0.000011574074074074</f>
        <v>189217.000000436</v>
      </c>
      <c r="D9949" s="8" t="n">
        <v>6.07095146058</v>
      </c>
      <c r="E9949" s="0" t="n">
        <v>0.9743</v>
      </c>
      <c r="F9949" s="9" t="n">
        <f aca="false">(A9949-A9948)/(1/24/3600)*E9949/60</f>
        <v>0.487150001587928</v>
      </c>
    </row>
    <row r="9950" customFormat="false" ht="13.5" hidden="false" customHeight="false" outlineLevel="0" collapsed="false">
      <c r="A9950" s="1" t="n">
        <v>38191.3987037037</v>
      </c>
      <c r="C9950" s="7" t="n">
        <f aca="false">(A9950-$A$2)/0.000011574074074074</f>
        <v>189246.999999905</v>
      </c>
      <c r="D9950" s="8" t="n">
        <v>6.07092192798</v>
      </c>
      <c r="E9950" s="0" t="n">
        <v>0.9743</v>
      </c>
      <c r="F9950" s="9" t="n">
        <f aca="false">(A9950-A9949)/(1/24/3600)*E9950/60</f>
        <v>0.487149991379818</v>
      </c>
    </row>
    <row r="9951" customFormat="false" ht="13.5" hidden="false" customHeight="false" outlineLevel="0" collapsed="false">
      <c r="A9951" s="1" t="n">
        <v>38191.3990509259</v>
      </c>
      <c r="C9951" s="7" t="n">
        <f aca="false">(A9951-$A$2)/0.000011574074074074</f>
        <v>189277.000000003</v>
      </c>
      <c r="D9951" s="8" t="n">
        <v>6.07097239876</v>
      </c>
      <c r="E9951" s="0" t="n">
        <v>0.9743</v>
      </c>
      <c r="F9951" s="9" t="n">
        <f aca="false">(A9951-A9950)/(1/24/3600)*E9951/60</f>
        <v>0.487150001587928</v>
      </c>
    </row>
    <row r="9952" customFormat="false" ht="13.5" hidden="false" customHeight="false" outlineLevel="0" collapsed="false">
      <c r="A9952" s="1" t="n">
        <v>38191.3993981482</v>
      </c>
      <c r="C9952" s="7" t="n">
        <f aca="false">(A9952-$A$2)/0.000011574074074074</f>
        <v>189307.000000101</v>
      </c>
      <c r="D9952" s="8" t="n">
        <v>6.07097287291</v>
      </c>
      <c r="E9952" s="0" t="n">
        <v>0.9743</v>
      </c>
      <c r="F9952" s="9" t="n">
        <f aca="false">(A9952-A9951)/(1/24/3600)*E9952/60</f>
        <v>0.487150001587928</v>
      </c>
    </row>
    <row r="9953" customFormat="false" ht="13.5" hidden="false" customHeight="false" outlineLevel="0" collapsed="false">
      <c r="A9953" s="1" t="n">
        <v>38191.3997453704</v>
      </c>
      <c r="C9953" s="7" t="n">
        <f aca="false">(A9953-$A$2)/0.000011574074074074</f>
        <v>189337.000000199</v>
      </c>
      <c r="D9953" s="8" t="n">
        <v>6.07100335041</v>
      </c>
      <c r="E9953" s="0" t="n">
        <v>0.9743</v>
      </c>
      <c r="F9953" s="9" t="n">
        <f aca="false">(A9953-A9952)/(1/24/3600)*E9953/60</f>
        <v>0.487150001587928</v>
      </c>
    </row>
    <row r="9954" customFormat="false" ht="13.5" hidden="false" customHeight="false" outlineLevel="0" collapsed="false">
      <c r="A9954" s="1" t="n">
        <v>38191.4000925926</v>
      </c>
      <c r="C9954" s="7" t="n">
        <f aca="false">(A9954-$A$2)/0.000011574074074074</f>
        <v>189367.000000296</v>
      </c>
      <c r="D9954" s="8" t="n">
        <v>6.07098383125</v>
      </c>
      <c r="E9954" s="0" t="n">
        <v>0.9743</v>
      </c>
      <c r="F9954" s="9" t="n">
        <f aca="false">(A9954-A9953)/(1/24/3600)*E9954/60</f>
        <v>0.487150001587928</v>
      </c>
    </row>
    <row r="9955" customFormat="false" ht="13.5" hidden="false" customHeight="false" outlineLevel="0" collapsed="false">
      <c r="A9955" s="1" t="n">
        <v>38191.4004398148</v>
      </c>
      <c r="C9955" s="7" t="n">
        <f aca="false">(A9955-$A$2)/0.000011574074074074</f>
        <v>189397.000000394</v>
      </c>
      <c r="D9955" s="8" t="n">
        <v>6.07094431543</v>
      </c>
      <c r="E9955" s="0" t="n">
        <v>0.9743</v>
      </c>
      <c r="F9955" s="9" t="n">
        <f aca="false">(A9955-A9954)/(1/24/3600)*E9955/60</f>
        <v>0.487150001587928</v>
      </c>
    </row>
    <row r="9956" customFormat="false" ht="13.5" hidden="false" customHeight="false" outlineLevel="0" collapsed="false">
      <c r="A9956" s="1" t="n">
        <v>38191.400787037</v>
      </c>
      <c r="C9956" s="7" t="n">
        <f aca="false">(A9956-$A$2)/0.000011574074074074</f>
        <v>189427.000000492</v>
      </c>
      <c r="D9956" s="8" t="n">
        <v>6.07097480295</v>
      </c>
      <c r="E9956" s="0" t="n">
        <v>0.9743</v>
      </c>
      <c r="F9956" s="9" t="n">
        <f aca="false">(A9956-A9955)/(1/24/3600)*E9956/60</f>
        <v>0.487150001587928</v>
      </c>
    </row>
    <row r="9957" customFormat="false" ht="13.5" hidden="false" customHeight="false" outlineLevel="0" collapsed="false">
      <c r="A9957" s="1" t="n">
        <v>38191.4011342593</v>
      </c>
      <c r="C9957" s="7" t="n">
        <f aca="false">(A9957-$A$2)/0.000011574074074074</f>
        <v>189456.999999961</v>
      </c>
      <c r="D9957" s="8" t="n">
        <v>6.07100529379</v>
      </c>
      <c r="E9957" s="0" t="n">
        <v>0.9743</v>
      </c>
      <c r="F9957" s="9" t="n">
        <f aca="false">(A9957-A9956)/(1/24/3600)*E9957/60</f>
        <v>0.487149991379818</v>
      </c>
    </row>
    <row r="9958" customFormat="false" ht="13.5" hidden="false" customHeight="false" outlineLevel="0" collapsed="false">
      <c r="A9958" s="1" t="n">
        <v>38191.4014814815</v>
      </c>
      <c r="C9958" s="7" t="n">
        <f aca="false">(A9958-$A$2)/0.000011574074074074</f>
        <v>189487.000000059</v>
      </c>
      <c r="D9958" s="8" t="n">
        <v>6.07098578794</v>
      </c>
      <c r="E9958" s="0" t="n">
        <v>0.9743</v>
      </c>
      <c r="F9958" s="9" t="n">
        <f aca="false">(A9958-A9957)/(1/24/3600)*E9958/60</f>
        <v>0.487150001587928</v>
      </c>
    </row>
    <row r="9959" customFormat="false" ht="13.5" hidden="false" customHeight="false" outlineLevel="0" collapsed="false">
      <c r="A9959" s="1" t="n">
        <v>38191.4018287037</v>
      </c>
      <c r="C9959" s="7" t="n">
        <f aca="false">(A9959-$A$2)/0.000011574074074074</f>
        <v>189517.000000157</v>
      </c>
      <c r="D9959" s="8" t="n">
        <v>6.07098628538</v>
      </c>
      <c r="E9959" s="0" t="n">
        <v>0.9743</v>
      </c>
      <c r="F9959" s="9" t="n">
        <f aca="false">(A9959-A9958)/(1/24/3600)*E9959/60</f>
        <v>0.487150001587928</v>
      </c>
    </row>
    <row r="9960" customFormat="false" ht="13.5" hidden="false" customHeight="false" outlineLevel="0" collapsed="false">
      <c r="A9960" s="1" t="n">
        <v>38191.4021759259</v>
      </c>
      <c r="C9960" s="7" t="n">
        <f aca="false">(A9960-$A$2)/0.000011574074074074</f>
        <v>189547.000000255</v>
      </c>
      <c r="D9960" s="8" t="n">
        <v>6.07103678612</v>
      </c>
      <c r="E9960" s="0" t="n">
        <v>0.9743</v>
      </c>
      <c r="F9960" s="9" t="n">
        <f aca="false">(A9960-A9959)/(1/24/3600)*E9960/60</f>
        <v>0.487150001587928</v>
      </c>
    </row>
    <row r="9961" customFormat="false" ht="13.5" hidden="false" customHeight="false" outlineLevel="0" collapsed="false">
      <c r="A9961" s="1" t="n">
        <v>38191.4025231482</v>
      </c>
      <c r="C9961" s="7" t="n">
        <f aca="false">(A9961-$A$2)/0.000011574074074074</f>
        <v>189577.000000352</v>
      </c>
      <c r="D9961" s="8" t="n">
        <v>6.07098729014</v>
      </c>
      <c r="E9961" s="0" t="n">
        <v>0.9743</v>
      </c>
      <c r="F9961" s="9" t="n">
        <f aca="false">(A9961-A9960)/(1/24/3600)*E9961/60</f>
        <v>0.487150001587928</v>
      </c>
    </row>
    <row r="9962" customFormat="false" ht="13.5" hidden="false" customHeight="false" outlineLevel="0" collapsed="false">
      <c r="A9962" s="1" t="n">
        <v>38191.4028703704</v>
      </c>
      <c r="C9962" s="7" t="n">
        <f aca="false">(A9962-$A$2)/0.000011574074074074</f>
        <v>189607.00000045</v>
      </c>
      <c r="D9962" s="8" t="n">
        <v>6.07100779744</v>
      </c>
      <c r="E9962" s="0" t="n">
        <v>0.9743</v>
      </c>
      <c r="F9962" s="9" t="n">
        <f aca="false">(A9962-A9961)/(1/24/3600)*E9962/60</f>
        <v>0.487150001587928</v>
      </c>
    </row>
    <row r="9963" customFormat="false" ht="13.5" hidden="false" customHeight="false" outlineLevel="0" collapsed="false">
      <c r="A9963" s="1" t="n">
        <v>38191.4032175926</v>
      </c>
      <c r="C9963" s="7" t="n">
        <f aca="false">(A9963-$A$2)/0.000011574074074074</f>
        <v>189636.999999919</v>
      </c>
      <c r="D9963" s="8" t="n">
        <v>6.070988308</v>
      </c>
      <c r="E9963" s="0" t="n">
        <v>0.9743</v>
      </c>
      <c r="F9963" s="9" t="n">
        <f aca="false">(A9963-A9962)/(1/24/3600)*E9963/60</f>
        <v>0.487149991379818</v>
      </c>
    </row>
    <row r="9964" customFormat="false" ht="13.5" hidden="false" customHeight="false" outlineLevel="0" collapsed="false">
      <c r="A9964" s="1" t="n">
        <v>38191.4035648148</v>
      </c>
      <c r="C9964" s="7" t="n">
        <f aca="false">(A9964-$A$2)/0.000011574074074074</f>
        <v>189667.000000017</v>
      </c>
      <c r="D9964" s="8" t="n">
        <v>6.07100882181</v>
      </c>
      <c r="E9964" s="0" t="n">
        <v>0.9743</v>
      </c>
      <c r="F9964" s="9" t="n">
        <f aca="false">(A9964-A9963)/(1/24/3600)*E9964/60</f>
        <v>0.487150001587928</v>
      </c>
    </row>
    <row r="9965" customFormat="false" ht="13.5" hidden="false" customHeight="false" outlineLevel="0" collapsed="false">
      <c r="A9965" s="1" t="n">
        <v>38191.403912037</v>
      </c>
      <c r="C9965" s="7" t="n">
        <f aca="false">(A9965-$A$2)/0.000011574074074074</f>
        <v>189697.000000115</v>
      </c>
      <c r="D9965" s="8" t="n">
        <v>6.07101933887</v>
      </c>
      <c r="E9965" s="0" t="n">
        <v>0.9743</v>
      </c>
      <c r="F9965" s="9" t="n">
        <f aca="false">(A9965-A9964)/(1/24/3600)*E9965/60</f>
        <v>0.487150001587928</v>
      </c>
    </row>
    <row r="9966" customFormat="false" ht="13.5" hidden="false" customHeight="false" outlineLevel="0" collapsed="false">
      <c r="A9966" s="1" t="n">
        <v>38191.4042592593</v>
      </c>
      <c r="C9966" s="7" t="n">
        <f aca="false">(A9966-$A$2)/0.000011574074074074</f>
        <v>189727.000000213</v>
      </c>
      <c r="D9966" s="8" t="n">
        <v>6.07098985916</v>
      </c>
      <c r="E9966" s="0" t="n">
        <v>0.9743</v>
      </c>
      <c r="F9966" s="9" t="n">
        <f aca="false">(A9966-A9965)/(1/24/3600)*E9966/60</f>
        <v>0.487150001587928</v>
      </c>
    </row>
    <row r="9967" customFormat="false" ht="13.5" hidden="false" customHeight="false" outlineLevel="0" collapsed="false">
      <c r="A9967" s="1" t="n">
        <v>38191.4046064815</v>
      </c>
      <c r="C9967" s="7" t="n">
        <f aca="false">(A9967-$A$2)/0.000011574074074074</f>
        <v>189757.00000031</v>
      </c>
      <c r="D9967" s="8" t="n">
        <v>6.07099038268</v>
      </c>
      <c r="E9967" s="0" t="n">
        <v>0.9743</v>
      </c>
      <c r="F9967" s="9" t="n">
        <f aca="false">(A9967-A9966)/(1/24/3600)*E9967/60</f>
        <v>0.487150001587928</v>
      </c>
    </row>
    <row r="9968" customFormat="false" ht="13.5" hidden="false" customHeight="false" outlineLevel="0" collapsed="false">
      <c r="A9968" s="1" t="n">
        <v>38191.4049537037</v>
      </c>
      <c r="C9968" s="7" t="n">
        <f aca="false">(A9968-$A$2)/0.000011574074074074</f>
        <v>189787.000000408</v>
      </c>
      <c r="D9968" s="8" t="n">
        <v>6.07106090942</v>
      </c>
      <c r="E9968" s="0" t="n">
        <v>0.9743</v>
      </c>
      <c r="F9968" s="9" t="n">
        <f aca="false">(A9968-A9967)/(1/24/3600)*E9968/60</f>
        <v>0.487150001587928</v>
      </c>
    </row>
    <row r="9969" customFormat="false" ht="13.5" hidden="false" customHeight="false" outlineLevel="0" collapsed="false">
      <c r="A9969" s="1" t="n">
        <v>38191.4053009259</v>
      </c>
      <c r="C9969" s="7" t="n">
        <f aca="false">(A9969-$A$2)/0.000011574074074074</f>
        <v>189816.999999877</v>
      </c>
      <c r="D9969" s="8" t="n">
        <v>6.07105143935</v>
      </c>
      <c r="E9969" s="0" t="n">
        <v>0.9743</v>
      </c>
      <c r="F9969" s="9" t="n">
        <f aca="false">(A9969-A9968)/(1/24/3600)*E9969/60</f>
        <v>0.487149991379818</v>
      </c>
    </row>
    <row r="9970" customFormat="false" ht="13.5" hidden="false" customHeight="false" outlineLevel="0" collapsed="false">
      <c r="A9970" s="1" t="n">
        <v>38191.4056481481</v>
      </c>
      <c r="C9970" s="7" t="n">
        <f aca="false">(A9970-$A$2)/0.000011574074074074</f>
        <v>189846.999999975</v>
      </c>
      <c r="D9970" s="8" t="n">
        <v>6.07101197248</v>
      </c>
      <c r="E9970" s="0" t="n">
        <v>0.9743</v>
      </c>
      <c r="F9970" s="9" t="n">
        <f aca="false">(A9970-A9969)/(1/24/3600)*E9970/60</f>
        <v>0.487150001587928</v>
      </c>
    </row>
    <row r="9971" customFormat="false" ht="13.5" hidden="false" customHeight="false" outlineLevel="0" collapsed="false">
      <c r="A9971" s="1" t="n">
        <v>38191.4059953704</v>
      </c>
      <c r="C9971" s="7" t="n">
        <f aca="false">(A9971-$A$2)/0.000011574074074074</f>
        <v>189877.000000073</v>
      </c>
      <c r="D9971" s="8" t="n">
        <v>6.07096250879</v>
      </c>
      <c r="E9971" s="0" t="n">
        <v>0.9743</v>
      </c>
      <c r="F9971" s="9" t="n">
        <f aca="false">(A9971-A9970)/(1/24/3600)*E9971/60</f>
        <v>0.487150001587928</v>
      </c>
    </row>
    <row r="9972" customFormat="false" ht="13.5" hidden="false" customHeight="false" outlineLevel="0" collapsed="false">
      <c r="A9972" s="1" t="n">
        <v>38191.4063425926</v>
      </c>
      <c r="C9972" s="7" t="n">
        <f aca="false">(A9972-$A$2)/0.000011574074074074</f>
        <v>189907.000000171</v>
      </c>
      <c r="D9972" s="8" t="n">
        <v>6.07099304828</v>
      </c>
      <c r="E9972" s="0" t="n">
        <v>0.9743</v>
      </c>
      <c r="F9972" s="9" t="n">
        <f aca="false">(A9972-A9971)/(1/24/3600)*E9972/60</f>
        <v>0.487150001587928</v>
      </c>
    </row>
    <row r="9973" customFormat="false" ht="13.5" hidden="false" customHeight="false" outlineLevel="0" collapsed="false">
      <c r="A9973" s="1" t="n">
        <v>38191.4066898148</v>
      </c>
      <c r="C9973" s="7" t="n">
        <f aca="false">(A9973-$A$2)/0.000011574074074074</f>
        <v>189937.000000268</v>
      </c>
      <c r="D9973" s="8" t="n">
        <v>6.07102359093</v>
      </c>
      <c r="E9973" s="0" t="n">
        <v>0.9743</v>
      </c>
      <c r="F9973" s="9" t="n">
        <f aca="false">(A9973-A9972)/(1/24/3600)*E9973/60</f>
        <v>0.487150001587928</v>
      </c>
    </row>
    <row r="9974" customFormat="false" ht="13.5" hidden="false" customHeight="false" outlineLevel="0" collapsed="false">
      <c r="A9974" s="1" t="n">
        <v>38191.407037037</v>
      </c>
      <c r="C9974" s="7" t="n">
        <f aca="false">(A9974-$A$2)/0.000011574074074074</f>
        <v>189967.000000366</v>
      </c>
      <c r="D9974" s="8" t="n">
        <v>6.07103413673</v>
      </c>
      <c r="E9974" s="0" t="n">
        <v>0.9743</v>
      </c>
      <c r="F9974" s="9" t="n">
        <f aca="false">(A9974-A9973)/(1/24/3600)*E9974/60</f>
        <v>0.487150001587928</v>
      </c>
    </row>
    <row r="9975" customFormat="false" ht="13.5" hidden="false" customHeight="false" outlineLevel="0" collapsed="false">
      <c r="A9975" s="1" t="n">
        <v>38191.4073842593</v>
      </c>
      <c r="C9975" s="7" t="n">
        <f aca="false">(A9975-$A$2)/0.000011574074074074</f>
        <v>189997.000000464</v>
      </c>
      <c r="D9975" s="8" t="n">
        <v>6.07102468568</v>
      </c>
      <c r="E9975" s="0" t="n">
        <v>0.9743</v>
      </c>
      <c r="F9975" s="9" t="n">
        <f aca="false">(A9975-A9974)/(1/24/3600)*E9975/60</f>
        <v>0.487150001587928</v>
      </c>
    </row>
    <row r="9976" customFormat="false" ht="13.5" hidden="false" customHeight="false" outlineLevel="0" collapsed="false">
      <c r="A9976" s="1" t="n">
        <v>38191.4077314815</v>
      </c>
      <c r="C9976" s="7" t="n">
        <f aca="false">(A9976-$A$2)/0.000011574074074074</f>
        <v>190026.999999933</v>
      </c>
      <c r="D9976" s="8" t="n">
        <v>6.07102523776</v>
      </c>
      <c r="E9976" s="0" t="n">
        <v>0.9743</v>
      </c>
      <c r="F9976" s="9" t="n">
        <f aca="false">(A9976-A9975)/(1/24/3600)*E9976/60</f>
        <v>0.487149991379818</v>
      </c>
    </row>
    <row r="9977" customFormat="false" ht="13.5" hidden="false" customHeight="false" outlineLevel="0" collapsed="false">
      <c r="A9977" s="1" t="n">
        <v>38191.4080787037</v>
      </c>
      <c r="C9977" s="7" t="n">
        <f aca="false">(A9977-$A$2)/0.000011574074074074</f>
        <v>190057.000000031</v>
      </c>
      <c r="D9977" s="8" t="n">
        <v>6.07103579295</v>
      </c>
      <c r="E9977" s="0" t="n">
        <v>0.9743</v>
      </c>
      <c r="F9977" s="9" t="n">
        <f aca="false">(A9977-A9976)/(1/24/3600)*E9977/60</f>
        <v>0.487150001587928</v>
      </c>
    </row>
    <row r="9978" customFormat="false" ht="13.5" hidden="false" customHeight="false" outlineLevel="0" collapsed="false">
      <c r="A9978" s="1" t="n">
        <v>38191.4084259259</v>
      </c>
      <c r="C9978" s="7" t="n">
        <f aca="false">(A9978-$A$2)/0.000011574074074074</f>
        <v>190087.000000129</v>
      </c>
      <c r="D9978" s="8" t="n">
        <v>6.07103635125</v>
      </c>
      <c r="E9978" s="0" t="n">
        <v>0.9743</v>
      </c>
      <c r="F9978" s="9" t="n">
        <f aca="false">(A9978-A9977)/(1/24/3600)*E9978/60</f>
        <v>0.487150001587928</v>
      </c>
    </row>
    <row r="9979" customFormat="false" ht="13.5" hidden="false" customHeight="false" outlineLevel="0" collapsed="false">
      <c r="A9979" s="1" t="n">
        <v>38191.4087731482</v>
      </c>
      <c r="C9979" s="7" t="n">
        <f aca="false">(A9979-$A$2)/0.000011574074074074</f>
        <v>190117.000000227</v>
      </c>
      <c r="D9979" s="8" t="n">
        <v>6.07099691265</v>
      </c>
      <c r="E9979" s="0" t="n">
        <v>0.9743</v>
      </c>
      <c r="F9979" s="9" t="n">
        <f aca="false">(A9979-A9978)/(1/24/3600)*E9979/60</f>
        <v>0.487150001587928</v>
      </c>
    </row>
    <row r="9980" customFormat="false" ht="13.5" hidden="false" customHeight="false" outlineLevel="0" collapsed="false">
      <c r="A9980" s="1" t="n">
        <v>38191.4091203704</v>
      </c>
      <c r="C9980" s="7" t="n">
        <f aca="false">(A9980-$A$2)/0.000011574074074074</f>
        <v>190147.000000324</v>
      </c>
      <c r="D9980" s="8" t="n">
        <v>6.07108747714</v>
      </c>
      <c r="E9980" s="0" t="n">
        <v>0.9743</v>
      </c>
      <c r="F9980" s="9" t="n">
        <f aca="false">(A9980-A9979)/(1/24/3600)*E9980/60</f>
        <v>0.487150001587928</v>
      </c>
    </row>
    <row r="9981" customFormat="false" ht="13.5" hidden="false" customHeight="false" outlineLevel="0" collapsed="false">
      <c r="A9981" s="1" t="n">
        <v>38191.4094675926</v>
      </c>
      <c r="C9981" s="7" t="n">
        <f aca="false">(A9981-$A$2)/0.000011574074074074</f>
        <v>190177.000000422</v>
      </c>
      <c r="D9981" s="8" t="n">
        <v>6.07105804471</v>
      </c>
      <c r="E9981" s="0" t="n">
        <v>0.9743</v>
      </c>
      <c r="F9981" s="9" t="n">
        <f aca="false">(A9981-A9980)/(1/24/3600)*E9981/60</f>
        <v>0.487150001587928</v>
      </c>
    </row>
    <row r="9982" customFormat="false" ht="13.5" hidden="false" customHeight="false" outlineLevel="0" collapsed="false">
      <c r="A9982" s="1" t="n">
        <v>38191.4098148148</v>
      </c>
      <c r="C9982" s="7" t="n">
        <f aca="false">(A9982-$A$2)/0.000011574074074074</f>
        <v>190206.999999891</v>
      </c>
      <c r="D9982" s="8" t="n">
        <v>6.07112861534</v>
      </c>
      <c r="E9982" s="0" t="n">
        <v>0.9743</v>
      </c>
      <c r="F9982" s="9" t="n">
        <f aca="false">(A9982-A9981)/(1/24/3600)*E9982/60</f>
        <v>0.487149991379818</v>
      </c>
    </row>
    <row r="9983" customFormat="false" ht="13.5" hidden="false" customHeight="false" outlineLevel="0" collapsed="false">
      <c r="A9983" s="1" t="n">
        <v>38191.410162037</v>
      </c>
      <c r="C9983" s="7" t="n">
        <f aca="false">(A9983-$A$2)/0.000011574074074074</f>
        <v>190236.999999989</v>
      </c>
      <c r="D9983" s="8" t="n">
        <v>6.07103918902</v>
      </c>
      <c r="E9983" s="0" t="n">
        <v>0.9743</v>
      </c>
      <c r="F9983" s="9" t="n">
        <f aca="false">(A9983-A9982)/(1/24/3600)*E9983/60</f>
        <v>0.487150001587928</v>
      </c>
    </row>
    <row r="9984" customFormat="false" ht="13.5" hidden="false" customHeight="false" outlineLevel="0" collapsed="false">
      <c r="A9984" s="1" t="n">
        <v>38191.4105092593</v>
      </c>
      <c r="C9984" s="7" t="n">
        <f aca="false">(A9984-$A$2)/0.000011574074074074</f>
        <v>190267.000000087</v>
      </c>
      <c r="D9984" s="8" t="n">
        <v>6.07105976575</v>
      </c>
      <c r="E9984" s="0" t="n">
        <v>0.9743</v>
      </c>
      <c r="F9984" s="9" t="n">
        <f aca="false">(A9984-A9983)/(1/24/3600)*E9984/60</f>
        <v>0.487150001587928</v>
      </c>
    </row>
    <row r="9985" customFormat="false" ht="13.5" hidden="false" customHeight="false" outlineLevel="0" collapsed="false">
      <c r="A9985" s="1" t="n">
        <v>38191.4108564815</v>
      </c>
      <c r="C9985" s="7" t="n">
        <f aca="false">(A9985-$A$2)/0.000011574074074074</f>
        <v>190297.000000185</v>
      </c>
      <c r="D9985" s="8" t="n">
        <v>6.07110034551</v>
      </c>
      <c r="E9985" s="0" t="n">
        <v>0.9743</v>
      </c>
      <c r="F9985" s="9" t="n">
        <f aca="false">(A9985-A9984)/(1/24/3600)*E9985/60</f>
        <v>0.487150001587928</v>
      </c>
    </row>
    <row r="9986" customFormat="false" ht="13.5" hidden="false" customHeight="false" outlineLevel="0" collapsed="false">
      <c r="A9986" s="1" t="n">
        <v>38191.4112037037</v>
      </c>
      <c r="C9986" s="7" t="n">
        <f aca="false">(A9986-$A$2)/0.000011574074074074</f>
        <v>190327.000000282</v>
      </c>
      <c r="D9986" s="8" t="n">
        <v>6.07104092828</v>
      </c>
      <c r="E9986" s="0" t="n">
        <v>0.9743</v>
      </c>
      <c r="F9986" s="9" t="n">
        <f aca="false">(A9986-A9985)/(1/24/3600)*E9986/60</f>
        <v>0.487150001587928</v>
      </c>
    </row>
    <row r="9987" customFormat="false" ht="13.5" hidden="false" customHeight="false" outlineLevel="0" collapsed="false">
      <c r="A9987" s="1" t="n">
        <v>38191.4115509259</v>
      </c>
      <c r="C9987" s="7" t="n">
        <f aca="false">(A9987-$A$2)/0.000011574074074074</f>
        <v>190357.00000038</v>
      </c>
      <c r="D9987" s="8" t="n">
        <v>6.07106151406</v>
      </c>
      <c r="E9987" s="0" t="n">
        <v>0.9743</v>
      </c>
      <c r="F9987" s="9" t="n">
        <f aca="false">(A9987-A9986)/(1/24/3600)*E9987/60</f>
        <v>0.487150001587928</v>
      </c>
    </row>
    <row r="9988" customFormat="false" ht="13.5" hidden="false" customHeight="false" outlineLevel="0" collapsed="false">
      <c r="A9988" s="1" t="n">
        <v>38191.4118981482</v>
      </c>
      <c r="C9988" s="7" t="n">
        <f aca="false">(A9988-$A$2)/0.000011574074074074</f>
        <v>190387.000000478</v>
      </c>
      <c r="D9988" s="8" t="n">
        <v>6.07107210283</v>
      </c>
      <c r="E9988" s="0" t="n">
        <v>0.9743</v>
      </c>
      <c r="F9988" s="9" t="n">
        <f aca="false">(A9988-A9987)/(1/24/3600)*E9988/60</f>
        <v>0.487150001587928</v>
      </c>
    </row>
    <row r="9989" customFormat="false" ht="13.5" hidden="false" customHeight="false" outlineLevel="0" collapsed="false">
      <c r="A9989" s="1" t="n">
        <v>38191.4122453704</v>
      </c>
      <c r="C9989" s="7" t="n">
        <f aca="false">(A9989-$A$2)/0.000011574074074074</f>
        <v>190416.999999947</v>
      </c>
      <c r="D9989" s="8" t="n">
        <v>6.07110269459</v>
      </c>
      <c r="E9989" s="0" t="n">
        <v>0.9743</v>
      </c>
      <c r="F9989" s="9" t="n">
        <f aca="false">(A9989-A9988)/(1/24/3600)*E9989/60</f>
        <v>0.487149991379818</v>
      </c>
    </row>
    <row r="9990" customFormat="false" ht="13.5" hidden="false" customHeight="false" outlineLevel="0" collapsed="false">
      <c r="A9990" s="1" t="n">
        <v>38191.4125925926</v>
      </c>
      <c r="C9990" s="7" t="n">
        <f aca="false">(A9990-$A$2)/0.000011574074074074</f>
        <v>190447.000000045</v>
      </c>
      <c r="D9990" s="8" t="n">
        <v>6.07107328932</v>
      </c>
      <c r="E9990" s="0" t="n">
        <v>0.9743</v>
      </c>
      <c r="F9990" s="9" t="n">
        <f aca="false">(A9990-A9989)/(1/24/3600)*E9990/60</f>
        <v>0.487150001587928</v>
      </c>
    </row>
    <row r="9991" customFormat="false" ht="13.5" hidden="false" customHeight="false" outlineLevel="0" collapsed="false">
      <c r="A9991" s="1" t="n">
        <v>38191.4129398148</v>
      </c>
      <c r="C9991" s="7" t="n">
        <f aca="false">(A9991-$A$2)/0.000011574074074074</f>
        <v>190477.000000143</v>
      </c>
      <c r="D9991" s="8" t="n">
        <v>6.07107388701</v>
      </c>
      <c r="E9991" s="0" t="n">
        <v>0.9743</v>
      </c>
      <c r="F9991" s="9" t="n">
        <f aca="false">(A9991-A9990)/(1/24/3600)*E9991/60</f>
        <v>0.487150001587928</v>
      </c>
    </row>
    <row r="9992" customFormat="false" ht="13.5" hidden="false" customHeight="false" outlineLevel="0" collapsed="false">
      <c r="A9992" s="1" t="n">
        <v>38191.413287037</v>
      </c>
      <c r="C9992" s="7" t="n">
        <f aca="false">(A9992-$A$2)/0.000011574074074074</f>
        <v>190507.000000241</v>
      </c>
      <c r="D9992" s="8" t="n">
        <v>6.07104448765</v>
      </c>
      <c r="E9992" s="0" t="n">
        <v>0.9743</v>
      </c>
      <c r="F9992" s="9" t="n">
        <f aca="false">(A9992-A9991)/(1/24/3600)*E9992/60</f>
        <v>0.487150001587928</v>
      </c>
    </row>
    <row r="9993" customFormat="false" ht="13.5" hidden="false" customHeight="false" outlineLevel="0" collapsed="false">
      <c r="A9993" s="1" t="n">
        <v>38191.4136342593</v>
      </c>
      <c r="C9993" s="7" t="n">
        <f aca="false">(A9993-$A$2)/0.000011574074074074</f>
        <v>190537.000000338</v>
      </c>
      <c r="D9993" s="8" t="n">
        <v>6.07102509122</v>
      </c>
      <c r="E9993" s="0" t="n">
        <v>0.9743</v>
      </c>
      <c r="F9993" s="9" t="n">
        <f aca="false">(A9993-A9992)/(1/24/3600)*E9993/60</f>
        <v>0.487150001587928</v>
      </c>
    </row>
    <row r="9994" customFormat="false" ht="13.5" hidden="false" customHeight="false" outlineLevel="0" collapsed="false">
      <c r="A9994" s="1" t="n">
        <v>38191.4139814815</v>
      </c>
      <c r="C9994" s="7" t="n">
        <f aca="false">(A9994-$A$2)/0.000011574074074074</f>
        <v>190567.000000436</v>
      </c>
      <c r="D9994" s="8" t="n">
        <v>6.07107569772</v>
      </c>
      <c r="E9994" s="0" t="n">
        <v>0.9743</v>
      </c>
      <c r="F9994" s="9" t="n">
        <f aca="false">(A9994-A9993)/(1/24/3600)*E9994/60</f>
        <v>0.487150001587928</v>
      </c>
    </row>
    <row r="9995" customFormat="false" ht="13.5" hidden="false" customHeight="false" outlineLevel="0" collapsed="false">
      <c r="A9995" s="1" t="n">
        <v>38191.4143287037</v>
      </c>
      <c r="C9995" s="7" t="n">
        <f aca="false">(A9995-$A$2)/0.000011574074074074</f>
        <v>190596.999999905</v>
      </c>
      <c r="D9995" s="8" t="n">
        <v>6.07104630712</v>
      </c>
      <c r="E9995" s="0" t="n">
        <v>0.9743</v>
      </c>
      <c r="F9995" s="9" t="n">
        <f aca="false">(A9995-A9994)/(1/24/3600)*E9995/60</f>
        <v>0.487149991379818</v>
      </c>
    </row>
    <row r="9996" customFormat="false" ht="13.5" hidden="false" customHeight="false" outlineLevel="0" collapsed="false">
      <c r="A9996" s="1" t="n">
        <v>38191.4146759259</v>
      </c>
      <c r="C9996" s="7" t="n">
        <f aca="false">(A9996-$A$2)/0.000011574074074074</f>
        <v>190627.000000003</v>
      </c>
      <c r="D9996" s="8" t="n">
        <v>6.07103691942</v>
      </c>
      <c r="E9996" s="0" t="n">
        <v>0.9743</v>
      </c>
      <c r="F9996" s="9" t="n">
        <f aca="false">(A9996-A9995)/(1/24/3600)*E9996/60</f>
        <v>0.487150001587928</v>
      </c>
    </row>
    <row r="9997" customFormat="false" ht="13.5" hidden="false" customHeight="false" outlineLevel="0" collapsed="false">
      <c r="A9997" s="1" t="n">
        <v>38191.4150231482</v>
      </c>
      <c r="C9997" s="7" t="n">
        <f aca="false">(A9997-$A$2)/0.000011574074074074</f>
        <v>190657.000000101</v>
      </c>
      <c r="D9997" s="8" t="n">
        <v>6.07109753461</v>
      </c>
      <c r="E9997" s="0" t="n">
        <v>0.9743</v>
      </c>
      <c r="F9997" s="9" t="n">
        <f aca="false">(A9997-A9996)/(1/24/3600)*E9997/60</f>
        <v>0.487150001587928</v>
      </c>
    </row>
    <row r="9998" customFormat="false" ht="13.5" hidden="false" customHeight="false" outlineLevel="0" collapsed="false">
      <c r="A9998" s="1" t="n">
        <v>38191.4153703704</v>
      </c>
      <c r="C9998" s="7" t="n">
        <f aca="false">(A9998-$A$2)/0.000011574074074074</f>
        <v>190687.000000199</v>
      </c>
      <c r="D9998" s="8" t="n">
        <v>6.07109815267</v>
      </c>
      <c r="E9998" s="0" t="n">
        <v>0.9743</v>
      </c>
      <c r="F9998" s="9" t="n">
        <f aca="false">(A9998-A9997)/(1/24/3600)*E9998/60</f>
        <v>0.487150001587928</v>
      </c>
    </row>
    <row r="9999" customFormat="false" ht="13.5" hidden="false" customHeight="false" outlineLevel="0" collapsed="false">
      <c r="A9999" s="1" t="n">
        <v>38191.4157175926</v>
      </c>
      <c r="C9999" s="7" t="n">
        <f aca="false">(A9999-$A$2)/0.000011574074074074</f>
        <v>190717.000000296</v>
      </c>
      <c r="D9999" s="8" t="n">
        <v>6.07104877359</v>
      </c>
      <c r="E9999" s="0" t="n">
        <v>1</v>
      </c>
      <c r="F9999" s="9" t="n">
        <f aca="false">(A9999-A9998)/(1/24/3600)*E9999/60</f>
        <v>0.500000001629815</v>
      </c>
    </row>
    <row r="10000" customFormat="false" ht="13.5" hidden="false" customHeight="false" outlineLevel="0" collapsed="false">
      <c r="A10000" s="1" t="n">
        <v>38191.4160648148</v>
      </c>
      <c r="C10000" s="7" t="n">
        <f aca="false">(A10000-$A$2)/0.000011574074074074</f>
        <v>190747.000000394</v>
      </c>
      <c r="D10000" s="8" t="n">
        <v>6.07107939736</v>
      </c>
      <c r="E10000" s="0" t="n">
        <v>0.9743</v>
      </c>
      <c r="F10000" s="9" t="n">
        <f aca="false">(A10000-A9999)/(1/24/3600)*E10000/60</f>
        <v>0.487150001587928</v>
      </c>
    </row>
    <row r="10001" customFormat="false" ht="13.5" hidden="false" customHeight="false" outlineLevel="0" collapsed="false">
      <c r="A10001" s="1" t="n">
        <v>38191.416412037</v>
      </c>
      <c r="C10001" s="7" t="n">
        <f aca="false">(A10001-$A$2)/0.000011574074074074</f>
        <v>190777.000000492</v>
      </c>
      <c r="D10001" s="8" t="n">
        <v>6.07108002396</v>
      </c>
      <c r="E10001" s="0" t="n">
        <v>0.9743</v>
      </c>
      <c r="F10001" s="9" t="n">
        <f aca="false">(A10001-A10000)/(1/24/3600)*E10001/60</f>
        <v>0.487150001587928</v>
      </c>
    </row>
    <row r="10002" customFormat="false" ht="13.5" hidden="false" customHeight="false" outlineLevel="0" collapsed="false">
      <c r="A10002" s="1" t="n">
        <v>38191.4167592593</v>
      </c>
      <c r="C10002" s="7" t="n">
        <f aca="false">(A10002-$A$2)/0.000011574074074074</f>
        <v>190806.999999961</v>
      </c>
      <c r="D10002" s="8" t="n">
        <v>6.07113065338</v>
      </c>
      <c r="E10002" s="0" t="n">
        <v>0.9743</v>
      </c>
      <c r="F10002" s="9" t="n">
        <f aca="false">(A10002-A10001)/(1/24/3600)*E10002/60</f>
        <v>0.487149991379818</v>
      </c>
    </row>
    <row r="10003" customFormat="false" ht="13.5" hidden="false" customHeight="false" outlineLevel="0" collapsed="false">
      <c r="A10003" s="1" t="n">
        <v>38191.4171064815</v>
      </c>
      <c r="C10003" s="7" t="n">
        <f aca="false">(A10003-$A$2)/0.000011574074074074</f>
        <v>190837.000000059</v>
      </c>
      <c r="D10003" s="8" t="n">
        <v>6.07112128561</v>
      </c>
      <c r="E10003" s="0" t="n">
        <v>0.9743</v>
      </c>
      <c r="F10003" s="9" t="n">
        <f aca="false">(A10003-A10002)/(1/24/3600)*E10003/60</f>
        <v>0.487150001587928</v>
      </c>
    </row>
    <row r="10004" customFormat="false" ht="13.5" hidden="false" customHeight="false" outlineLevel="0" collapsed="false">
      <c r="A10004" s="1" t="n">
        <v>38191.4174537037</v>
      </c>
      <c r="C10004" s="7" t="n">
        <f aca="false">(A10004-$A$2)/0.000011574074074074</f>
        <v>190867.000000157</v>
      </c>
      <c r="D10004" s="8" t="n">
        <v>6.07110192063</v>
      </c>
      <c r="E10004" s="0" t="n">
        <v>0.9743</v>
      </c>
      <c r="F10004" s="9" t="n">
        <f aca="false">(A10004-A10003)/(1/24/3600)*E10004/60</f>
        <v>0.487150001587928</v>
      </c>
    </row>
    <row r="10005" customFormat="false" ht="13.5" hidden="false" customHeight="false" outlineLevel="0" collapsed="false">
      <c r="A10005" s="1" t="n">
        <v>38191.4178009259</v>
      </c>
      <c r="C10005" s="7" t="n">
        <f aca="false">(A10005-$A$2)/0.000011574074074074</f>
        <v>190897.000000255</v>
      </c>
      <c r="D10005" s="8" t="n">
        <v>6.07108255844</v>
      </c>
      <c r="E10005" s="0" t="n">
        <v>0.9743</v>
      </c>
      <c r="F10005" s="9" t="n">
        <f aca="false">(A10005-A10004)/(1/24/3600)*E10005/60</f>
        <v>0.487150001587928</v>
      </c>
    </row>
    <row r="10006" customFormat="false" ht="13.5" hidden="false" customHeight="false" outlineLevel="0" collapsed="false">
      <c r="A10006" s="1" t="n">
        <v>38191.4181481482</v>
      </c>
      <c r="C10006" s="7" t="n">
        <f aca="false">(A10006-$A$2)/0.000011574074074074</f>
        <v>190927.000000352</v>
      </c>
      <c r="D10006" s="8" t="n">
        <v>6.07116319901</v>
      </c>
      <c r="E10006" s="0" t="n">
        <v>0.9743</v>
      </c>
      <c r="F10006" s="9" t="n">
        <f aca="false">(A10006-A10005)/(1/24/3600)*E10006/60</f>
        <v>0.487150001587928</v>
      </c>
    </row>
    <row r="10007" customFormat="false" ht="13.5" hidden="false" customHeight="false" outlineLevel="0" collapsed="false">
      <c r="A10007" s="1" t="n">
        <v>38191.4184953704</v>
      </c>
      <c r="C10007" s="7" t="n">
        <f aca="false">(A10007-$A$2)/0.000011574074074074</f>
        <v>190957.00000045</v>
      </c>
      <c r="D10007" s="8" t="n">
        <v>6.07113384234</v>
      </c>
      <c r="E10007" s="0" t="n">
        <v>0.9743</v>
      </c>
      <c r="F10007" s="9" t="n">
        <f aca="false">(A10007-A10006)/(1/24/3600)*E10007/60</f>
        <v>0.487150001587928</v>
      </c>
    </row>
    <row r="10008" customFormat="false" ht="13.5" hidden="false" customHeight="false" outlineLevel="0" collapsed="false">
      <c r="A10008" s="1" t="n">
        <v>38191.4188425926</v>
      </c>
      <c r="C10008" s="7" t="n">
        <f aca="false">(A10008-$A$2)/0.000011574074074074</f>
        <v>190986.999999919</v>
      </c>
      <c r="D10008" s="8" t="n">
        <v>6.07113448841</v>
      </c>
      <c r="E10008" s="0" t="n">
        <v>0.9743</v>
      </c>
      <c r="F10008" s="9" t="n">
        <f aca="false">(A10008-A10007)/(1/24/3600)*E10008/60</f>
        <v>0.487149991379818</v>
      </c>
    </row>
    <row r="10009" customFormat="false" ht="13.5" hidden="false" customHeight="false" outlineLevel="0" collapsed="false">
      <c r="A10009" s="1" t="n">
        <v>38191.4191898148</v>
      </c>
      <c r="C10009" s="7" t="n">
        <f aca="false">(A10009-$A$2)/0.000011574074074074</f>
        <v>191017.000000017</v>
      </c>
      <c r="D10009" s="8" t="n">
        <v>6.07114513721</v>
      </c>
      <c r="E10009" s="0" t="n">
        <v>0.9743</v>
      </c>
      <c r="F10009" s="9" t="n">
        <f aca="false">(A10009-A10008)/(1/24/3600)*E10009/60</f>
        <v>0.487150001587928</v>
      </c>
    </row>
    <row r="10010" customFormat="false" ht="13.5" hidden="false" customHeight="false" outlineLevel="0" collapsed="false">
      <c r="A10010" s="1" t="n">
        <v>38191.419537037</v>
      </c>
      <c r="C10010" s="7" t="n">
        <f aca="false">(A10010-$A$2)/0.000011574074074074</f>
        <v>191047.000000115</v>
      </c>
      <c r="D10010" s="8" t="n">
        <v>6.07111578872</v>
      </c>
      <c r="E10010" s="0" t="n">
        <v>1</v>
      </c>
      <c r="F10010" s="9" t="n">
        <f aca="false">(A10010-A10009)/(1/24/3600)*E10010/60</f>
        <v>0.500000001629815</v>
      </c>
    </row>
    <row r="10011" customFormat="false" ht="13.5" hidden="false" customHeight="false" outlineLevel="0" collapsed="false">
      <c r="A10011" s="1" t="n">
        <v>38191.4198842593</v>
      </c>
      <c r="C10011" s="7" t="n">
        <f aca="false">(A10011-$A$2)/0.000011574074074074</f>
        <v>191077.000000213</v>
      </c>
      <c r="D10011" s="8" t="n">
        <v>6.07108644294</v>
      </c>
      <c r="E10011" s="0" t="n">
        <v>0.9743</v>
      </c>
      <c r="F10011" s="9" t="n">
        <f aca="false">(A10011-A10010)/(1/24/3600)*E10011/60</f>
        <v>0.487150001587928</v>
      </c>
    </row>
    <row r="10012" customFormat="false" ht="13.5" hidden="false" customHeight="false" outlineLevel="0" collapsed="false">
      <c r="A10012" s="1" t="n">
        <v>38191.4202314815</v>
      </c>
      <c r="C10012" s="7" t="n">
        <f aca="false">(A10012-$A$2)/0.000011574074074074</f>
        <v>191107.00000031</v>
      </c>
      <c r="D10012" s="8" t="n">
        <v>6.07113709983</v>
      </c>
      <c r="E10012" s="0" t="n">
        <v>0.9743</v>
      </c>
      <c r="F10012" s="9" t="n">
        <f aca="false">(A10012-A10011)/(1/24/3600)*E10012/60</f>
        <v>0.487150001587928</v>
      </c>
    </row>
    <row r="10013" customFormat="false" ht="13.5" hidden="false" customHeight="false" outlineLevel="0" collapsed="false">
      <c r="A10013" s="1" t="n">
        <v>38191.4205787037</v>
      </c>
      <c r="C10013" s="7" t="n">
        <f aca="false">(A10013-$A$2)/0.000011574074074074</f>
        <v>191137.000000408</v>
      </c>
      <c r="D10013" s="8" t="n">
        <v>6.0710877594</v>
      </c>
      <c r="E10013" s="0" t="n">
        <v>0.9743</v>
      </c>
      <c r="F10013" s="9" t="n">
        <f aca="false">(A10013-A10012)/(1/24/3600)*E10013/60</f>
        <v>0.487150001587928</v>
      </c>
    </row>
    <row r="10014" customFormat="false" ht="13.5" hidden="false" customHeight="false" outlineLevel="0" collapsed="false">
      <c r="A10014" s="1" t="n">
        <v>38191.4209259259</v>
      </c>
      <c r="C10014" s="7" t="n">
        <f aca="false">(A10014-$A$2)/0.000011574074074074</f>
        <v>191166.999999877</v>
      </c>
      <c r="D10014" s="8" t="n">
        <v>6.07105842163</v>
      </c>
      <c r="E10014" s="0" t="n">
        <v>0.9743</v>
      </c>
      <c r="F10014" s="9" t="n">
        <f aca="false">(A10014-A10013)/(1/24/3600)*E10014/60</f>
        <v>0.487149991379818</v>
      </c>
    </row>
    <row r="10015" customFormat="false" ht="13.5" hidden="false" customHeight="false" outlineLevel="0" collapsed="false">
      <c r="A10015" s="1" t="n">
        <v>38191.4212731481</v>
      </c>
      <c r="C10015" s="7" t="n">
        <f aca="false">(A10015-$A$2)/0.000011574074074074</f>
        <v>191196.999999975</v>
      </c>
      <c r="D10015" s="8" t="n">
        <v>6.07108908651</v>
      </c>
      <c r="E10015" s="0" t="n">
        <v>0.9743</v>
      </c>
      <c r="F10015" s="9" t="n">
        <f aca="false">(A10015-A10014)/(1/24/3600)*E10015/60</f>
        <v>0.487150001587928</v>
      </c>
    </row>
    <row r="10016" customFormat="false" ht="13.5" hidden="false" customHeight="false" outlineLevel="0" collapsed="false">
      <c r="A10016" s="1" t="n">
        <v>38191.4216203704</v>
      </c>
      <c r="C10016" s="7" t="n">
        <f aca="false">(A10016-$A$2)/0.000011574074074074</f>
        <v>191227.000000073</v>
      </c>
      <c r="D10016" s="8" t="n">
        <v>6.07111975402</v>
      </c>
      <c r="E10016" s="0" t="n">
        <v>0.9743</v>
      </c>
      <c r="F10016" s="9" t="n">
        <f aca="false">(A10016-A10015)/(1/24/3600)*E10016/60</f>
        <v>0.487150001587928</v>
      </c>
    </row>
    <row r="10017" customFormat="false" ht="13.5" hidden="false" customHeight="false" outlineLevel="0" collapsed="false">
      <c r="A10017" s="1" t="n">
        <v>38191.4219675926</v>
      </c>
      <c r="C10017" s="7" t="n">
        <f aca="false">(A10017-$A$2)/0.000011574074074074</f>
        <v>191257.000000171</v>
      </c>
      <c r="D10017" s="8" t="n">
        <v>6.071090424139</v>
      </c>
      <c r="E10017" s="0" t="n">
        <v>0.9743</v>
      </c>
      <c r="F10017" s="9" t="n">
        <f aca="false">(A10017-A10016)/(1/24/3600)*E10017/60</f>
        <v>0.487150001587928</v>
      </c>
    </row>
    <row r="10018" customFormat="false" ht="13.5" hidden="false" customHeight="false" outlineLevel="0" collapsed="false">
      <c r="A10018" s="1" t="n">
        <v>38191.4223148148</v>
      </c>
      <c r="C10018" s="7" t="n">
        <f aca="false">(A10018-$A$2)/0.000011574074074074</f>
        <v>191287.000000269</v>
      </c>
      <c r="D10018" s="8" t="n">
        <v>6.071091096863</v>
      </c>
      <c r="E10018" s="0" t="n">
        <v>0.9743</v>
      </c>
      <c r="F10018" s="9" t="n">
        <f aca="false">(A10018-A10017)/(1/24/3600)*E10018/60</f>
        <v>0.487150001587928</v>
      </c>
    </row>
    <row r="10019" customFormat="false" ht="13.5" hidden="false" customHeight="false" outlineLevel="0" collapsed="false">
      <c r="A10019" s="1" t="n">
        <v>38191.422662037</v>
      </c>
      <c r="C10019" s="7" t="n">
        <f aca="false">(A10019-$A$2)/0.000011574074074074</f>
        <v>191317.000000366</v>
      </c>
      <c r="D10019" s="8" t="n">
        <v>6.071111772174</v>
      </c>
      <c r="E10019" s="0" t="n">
        <v>0.9743</v>
      </c>
      <c r="F10019" s="9" t="n">
        <f aca="false">(A10019-A10018)/(1/24/3600)*E10019/60</f>
        <v>0.487150001587928</v>
      </c>
    </row>
    <row r="10020" customFormat="false" ht="13.5" hidden="false" customHeight="false" outlineLevel="0" collapsed="false">
      <c r="A10020" s="1" t="n">
        <v>38191.4230092593</v>
      </c>
      <c r="C10020" s="7" t="n">
        <f aca="false">(A10020-$A$2)/0.000011574074074074</f>
        <v>191347.000000464</v>
      </c>
      <c r="D10020" s="8" t="n">
        <v>6.071122450059</v>
      </c>
      <c r="E10020" s="0" t="n">
        <v>0.9743</v>
      </c>
      <c r="F10020" s="9" t="n">
        <f aca="false">(A10020-A10019)/(1/24/3600)*E10020/60</f>
        <v>0.487150001587928</v>
      </c>
    </row>
    <row r="10021" customFormat="false" ht="13.5" hidden="false" customHeight="false" outlineLevel="0" collapsed="false">
      <c r="A10021" s="1" t="n">
        <v>38191.4233564815</v>
      </c>
      <c r="C10021" s="7" t="n">
        <f aca="false">(A10021-$A$2)/0.000011574074074074</f>
        <v>191376.999999933</v>
      </c>
      <c r="D10021" s="8" t="n">
        <v>6.071083130503</v>
      </c>
      <c r="E10021" s="0" t="n">
        <v>0.9743</v>
      </c>
      <c r="F10021" s="9" t="n">
        <f aca="false">(A10021-A10020)/(1/24/3600)*E10021/60</f>
        <v>0.487149991379818</v>
      </c>
    </row>
    <row r="10022" customFormat="false" ht="13.5" hidden="false" customHeight="false" outlineLevel="0" collapsed="false">
      <c r="A10022" s="1" t="n">
        <v>38191.4237037037</v>
      </c>
      <c r="C10022" s="7" t="n">
        <f aca="false">(A10022-$A$2)/0.000011574074074074</f>
        <v>191407.000000031</v>
      </c>
      <c r="D10022" s="8" t="n">
        <v>6.07108381349</v>
      </c>
      <c r="E10022" s="0" t="n">
        <v>0.9743</v>
      </c>
      <c r="F10022" s="9" t="n">
        <f aca="false">(A10022-A10021)/(1/24/3600)*E10022/60</f>
        <v>0.487150001587928</v>
      </c>
    </row>
    <row r="10023" customFormat="false" ht="13.5" hidden="false" customHeight="false" outlineLevel="0" collapsed="false">
      <c r="A10023" s="1" t="n">
        <v>38191.4240509259</v>
      </c>
      <c r="C10023" s="7" t="n">
        <f aca="false">(A10023-$A$2)/0.000011574074074074</f>
        <v>191437.000000129</v>
      </c>
      <c r="D10023" s="8" t="n">
        <v>6.071124499006</v>
      </c>
      <c r="E10023" s="0" t="n">
        <v>0.9743</v>
      </c>
      <c r="F10023" s="9" t="n">
        <f aca="false">(A10023-A10022)/(1/24/3600)*E10023/60</f>
        <v>0.487150001587928</v>
      </c>
    </row>
    <row r="10024" customFormat="false" ht="13.5" hidden="false" customHeight="false" outlineLevel="0" collapsed="false">
      <c r="A10024" s="1" t="n">
        <v>38191.4243981482</v>
      </c>
      <c r="C10024" s="7" t="n">
        <f aca="false">(A10024-$A$2)/0.000011574074074074</f>
        <v>191467.000000227</v>
      </c>
      <c r="D10024" s="8" t="n">
        <v>6.071085187037</v>
      </c>
      <c r="E10024" s="0" t="n">
        <v>0.9743</v>
      </c>
      <c r="F10024" s="9" t="n">
        <f aca="false">(A10024-A10023)/(1/24/3600)*E10024/60</f>
        <v>0.487150001587928</v>
      </c>
    </row>
    <row r="10025" customFormat="false" ht="13.5" hidden="false" customHeight="false" outlineLevel="0" collapsed="false">
      <c r="A10025" s="1" t="n">
        <v>38191.4247453704</v>
      </c>
      <c r="C10025" s="7" t="n">
        <f aca="false">(A10025-$A$2)/0.000011574074074074</f>
        <v>191497.000000324</v>
      </c>
      <c r="D10025" s="8" t="n">
        <v>6.071095877568</v>
      </c>
      <c r="E10025" s="0" t="n">
        <v>1</v>
      </c>
      <c r="F10025" s="9" t="n">
        <f aca="false">(A10025-A10024)/(1/24/3600)*E10025/60</f>
        <v>0.500000001629815</v>
      </c>
    </row>
    <row r="10026" customFormat="false" ht="13.5" hidden="false" customHeight="false" outlineLevel="0" collapsed="false">
      <c r="A10026" s="1" t="n">
        <v>38191.4250925926</v>
      </c>
      <c r="C10026" s="7" t="n">
        <f aca="false">(A10026-$A$2)/0.000011574074074074</f>
        <v>191527.000000422</v>
      </c>
      <c r="D10026" s="8" t="n">
        <v>6.071086570583</v>
      </c>
      <c r="E10026" s="0" t="n">
        <v>1</v>
      </c>
      <c r="F10026" s="9" t="n">
        <f aca="false">(A10026-A10025)/(1/24/3600)*E10026/60</f>
        <v>0.500000001629815</v>
      </c>
    </row>
    <row r="10027" customFormat="false" ht="13.5" hidden="false" customHeight="false" outlineLevel="0" collapsed="false">
      <c r="A10027" s="1" t="n">
        <v>38191.4254398148</v>
      </c>
      <c r="C10027" s="7" t="n">
        <f aca="false">(A10027-$A$2)/0.000011574074074074</f>
        <v>191556.999999891</v>
      </c>
      <c r="D10027" s="8" t="n">
        <v>6.071097266068</v>
      </c>
      <c r="E10027" s="0" t="n">
        <v>0.9743</v>
      </c>
      <c r="F10027" s="9" t="n">
        <f aca="false">(A10027-A10026)/(1/24/3600)*E10027/60</f>
        <v>0.487149991379818</v>
      </c>
    </row>
    <row r="10028" customFormat="false" ht="13.5" hidden="false" customHeight="false" outlineLevel="0" collapsed="false">
      <c r="A10028" s="1" t="n">
        <v>38191.425787037</v>
      </c>
      <c r="C10028" s="7" t="n">
        <f aca="false">(A10028-$A$2)/0.000011574074074074</f>
        <v>191586.999999989</v>
      </c>
      <c r="D10028" s="8" t="n">
        <v>6.071097964007</v>
      </c>
      <c r="E10028" s="0" t="n">
        <v>0.9743</v>
      </c>
      <c r="F10028" s="9" t="n">
        <f aca="false">(A10028-A10027)/(1/24/3600)*E10028/60</f>
        <v>0.487150001587928</v>
      </c>
    </row>
    <row r="10029" customFormat="false" ht="13.5" hidden="false" customHeight="false" outlineLevel="0" collapsed="false">
      <c r="A10029" s="1" t="n">
        <v>38191.4261342593</v>
      </c>
      <c r="C10029" s="7" t="n">
        <f aca="false">(A10029-$A$2)/0.000011574074074074</f>
        <v>191617.000000087</v>
      </c>
      <c r="D10029" s="8" t="n">
        <v>6.071098664386</v>
      </c>
      <c r="E10029" s="0" t="n">
        <v>0.9743</v>
      </c>
      <c r="F10029" s="9" t="n">
        <f aca="false">(A10029-A10028)/(1/24/3600)*E10029/60</f>
        <v>0.487150001587928</v>
      </c>
    </row>
    <row r="10030" customFormat="false" ht="13.5" hidden="false" customHeight="false" outlineLevel="0" collapsed="false">
      <c r="A10030" s="1" t="n">
        <v>38191.4264814815</v>
      </c>
      <c r="C10030" s="7" t="n">
        <f aca="false">(A10030-$A$2)/0.000011574074074074</f>
        <v>191647.000000185</v>
      </c>
      <c r="D10030" s="8" t="n">
        <v>6.0710593671886</v>
      </c>
      <c r="E10030" s="0" t="n">
        <v>0.9743</v>
      </c>
      <c r="F10030" s="9" t="n">
        <f aca="false">(A10030-A10029)/(1/24/3600)*E10030/60</f>
        <v>0.487150001587928</v>
      </c>
    </row>
    <row r="10031" customFormat="false" ht="13.5" hidden="false" customHeight="false" outlineLevel="0" collapsed="false">
      <c r="A10031" s="1" t="n">
        <v>38191.4268287037</v>
      </c>
      <c r="C10031" s="7" t="n">
        <f aca="false">(A10031-$A$2)/0.000011574074074074</f>
        <v>191677.000000282</v>
      </c>
      <c r="D10031" s="8" t="n">
        <v>6.07110007239997</v>
      </c>
      <c r="E10031" s="0" t="n">
        <v>0.9743</v>
      </c>
      <c r="F10031" s="9" t="n">
        <f aca="false">(A10031-A10030)/(1/24/3600)*E10031/60</f>
        <v>0.487150001587928</v>
      </c>
    </row>
    <row r="10032" customFormat="false" ht="13.5" hidden="false" customHeight="false" outlineLevel="0" collapsed="false">
      <c r="A10032" s="1" t="n">
        <v>38191.4271759259</v>
      </c>
      <c r="C10032" s="7" t="n">
        <f aca="false">(A10032-$A$2)/0.000011574074074074</f>
        <v>191707.00000038</v>
      </c>
      <c r="D10032" s="8" t="n">
        <v>6.0711207800046</v>
      </c>
      <c r="E10032" s="0" t="n">
        <v>0.9743</v>
      </c>
      <c r="F10032" s="9" t="n">
        <f aca="false">(A10032-A10031)/(1/24/3600)*E10032/60</f>
        <v>0.487150001587928</v>
      </c>
    </row>
    <row r="10033" customFormat="false" ht="13.5" hidden="false" customHeight="false" outlineLevel="0" collapsed="false">
      <c r="A10033" s="1" t="n">
        <v>38191.4275231482</v>
      </c>
      <c r="C10033" s="7" t="n">
        <f aca="false">(A10033-$A$2)/0.000011574074074074</f>
        <v>191737.000000478</v>
      </c>
      <c r="D10033" s="8" t="n">
        <v>6.071091489987</v>
      </c>
      <c r="E10033" s="0" t="n">
        <v>0.9743</v>
      </c>
      <c r="F10033" s="9" t="n">
        <f aca="false">(A10033-A10032)/(1/24/3600)*E10033/60</f>
        <v>0.487150001587928</v>
      </c>
    </row>
    <row r="10034" customFormat="false" ht="13.5" hidden="false" customHeight="false" outlineLevel="0" collapsed="false">
      <c r="A10034" s="1" t="n">
        <v>38191.4278703704</v>
      </c>
      <c r="C10034" s="7" t="n">
        <f aca="false">(A10034-$A$2)/0.000011574074074074</f>
        <v>191766.999999947</v>
      </c>
      <c r="D10034" s="8" t="n">
        <v>6.071092202332</v>
      </c>
      <c r="E10034" s="0" t="n">
        <v>0.9743</v>
      </c>
      <c r="F10034" s="9" t="n">
        <f aca="false">(A10034-A10033)/(1/24/3600)*E10034/60</f>
        <v>0.487149991379818</v>
      </c>
    </row>
    <row r="10035" customFormat="false" ht="13.5" hidden="false" customHeight="false" outlineLevel="0" collapsed="false">
      <c r="A10035" s="1" t="n">
        <v>38191.4282175926</v>
      </c>
      <c r="C10035" s="7" t="n">
        <f aca="false">(A10035-$A$2)/0.000011574074074074</f>
        <v>191797.000000045</v>
      </c>
      <c r="D10035" s="8" t="n">
        <v>6.071072917023</v>
      </c>
      <c r="E10035" s="0" t="n">
        <v>0.9743</v>
      </c>
      <c r="F10035" s="9" t="n">
        <f aca="false">(A10035-A10034)/(1/24/3600)*E10035/60</f>
        <v>0.487150001587928</v>
      </c>
    </row>
    <row r="10036" customFormat="false" ht="13.5" hidden="false" customHeight="false" outlineLevel="0" collapsed="false">
      <c r="A10036" s="1" t="n">
        <v>38191.4285648148</v>
      </c>
      <c r="C10036" s="7" t="n">
        <f aca="false">(A10036-$A$2)/0.000011574074074074</f>
        <v>191827.000000143</v>
      </c>
      <c r="D10036" s="8" t="n">
        <v>6.071073634045</v>
      </c>
      <c r="E10036" s="0" t="n">
        <v>0.9743</v>
      </c>
      <c r="F10036" s="9" t="n">
        <f aca="false">(A10036-A10035)/(1/24/3600)*E10036/60</f>
        <v>0.487150001587928</v>
      </c>
    </row>
    <row r="10037" customFormat="false" ht="13.5" hidden="false" customHeight="false" outlineLevel="0" collapsed="false">
      <c r="A10037" s="1" t="n">
        <v>38191.428912037</v>
      </c>
      <c r="C10037" s="7" t="n">
        <f aca="false">(A10037-$A$2)/0.000011574074074074</f>
        <v>191857.000000241</v>
      </c>
      <c r="D10037" s="8" t="n">
        <v>6.071104353382</v>
      </c>
      <c r="E10037" s="0" t="n">
        <v>0.9743</v>
      </c>
      <c r="F10037" s="9" t="n">
        <f aca="false">(A10037-A10036)/(1/24/3600)*E10037/60</f>
        <v>0.487150001587928</v>
      </c>
    </row>
    <row r="10038" customFormat="false" ht="13.5" hidden="false" customHeight="false" outlineLevel="0" collapsed="false">
      <c r="A10038" s="1" t="n">
        <v>38191.4292592593</v>
      </c>
      <c r="C10038" s="7" t="n">
        <f aca="false">(A10038-$A$2)/0.000011574074074074</f>
        <v>191887.000000338</v>
      </c>
      <c r="D10038" s="8" t="n">
        <v>6.071095075018</v>
      </c>
      <c r="E10038" s="0" t="n">
        <v>0.9743</v>
      </c>
      <c r="F10038" s="9" t="n">
        <f aca="false">(A10038-A10037)/(1/24/3600)*E10038/60</f>
        <v>0.487150001587928</v>
      </c>
    </row>
    <row r="10039" customFormat="false" ht="13.5" hidden="false" customHeight="false" outlineLevel="0" collapsed="false">
      <c r="A10039" s="1" t="n">
        <v>38191.4296064815</v>
      </c>
      <c r="C10039" s="7" t="n">
        <f aca="false">(A10039-$A$2)/0.000011574074074074</f>
        <v>191917.000000436</v>
      </c>
      <c r="D10039" s="8" t="n">
        <v>6.071105798938</v>
      </c>
      <c r="E10039" s="0" t="n">
        <v>0.9743</v>
      </c>
      <c r="F10039" s="9" t="n">
        <f aca="false">(A10039-A10038)/(1/24/3600)*E10039/60</f>
        <v>0.487150001587928</v>
      </c>
    </row>
    <row r="10040" customFormat="false" ht="13.5" hidden="false" customHeight="false" outlineLevel="0" collapsed="false">
      <c r="A10040" s="1" t="n">
        <v>38191.4299537037</v>
      </c>
      <c r="C10040" s="7" t="n">
        <f aca="false">(A10040-$A$2)/0.000011574074074074</f>
        <v>191946.999999905</v>
      </c>
      <c r="D10040" s="8" t="n">
        <v>6.071106525125</v>
      </c>
      <c r="E10040" s="0" t="n">
        <v>0.9743</v>
      </c>
      <c r="F10040" s="9" t="n">
        <f aca="false">(A10040-A10039)/(1/24/3600)*E10040/60</f>
        <v>0.487149991379818</v>
      </c>
    </row>
    <row r="10041" customFormat="false" ht="13.5" hidden="false" customHeight="false" outlineLevel="0" collapsed="false">
      <c r="A10041" s="1" t="n">
        <v>38191.4303009259</v>
      </c>
      <c r="C10041" s="7" t="n">
        <f aca="false">(A10041-$A$2)/0.000011574074074074</f>
        <v>191977.000000003</v>
      </c>
      <c r="D10041" s="8" t="n">
        <v>6.071107253562</v>
      </c>
      <c r="E10041" s="0" t="n">
        <v>0.9743</v>
      </c>
      <c r="F10041" s="9" t="n">
        <f aca="false">(A10041-A10040)/(1/24/3600)*E10041/60</f>
        <v>0.487150001587928</v>
      </c>
    </row>
    <row r="10042" customFormat="false" ht="13.5" hidden="false" customHeight="false" outlineLevel="0" collapsed="false">
      <c r="A10042" s="1" t="n">
        <v>38191.4306481482</v>
      </c>
      <c r="C10042" s="7" t="n">
        <f aca="false">(A10042-$A$2)/0.000011574074074074</f>
        <v>192007.000000101</v>
      </c>
      <c r="D10042" s="8" t="n">
        <v>6.071107984235</v>
      </c>
      <c r="E10042" s="0" t="n">
        <v>0.9743</v>
      </c>
      <c r="F10042" s="9" t="n">
        <f aca="false">(A10042-A10041)/(1/24/3600)*E10042/60</f>
        <v>0.487150001587928</v>
      </c>
    </row>
    <row r="10043" customFormat="false" ht="13.5" hidden="false" customHeight="false" outlineLevel="0" collapsed="false">
      <c r="A10043" s="1" t="n">
        <v>38191.4309953704</v>
      </c>
      <c r="C10043" s="7" t="n">
        <f aca="false">(A10043-$A$2)/0.000011574074074074</f>
        <v>192037.000000199</v>
      </c>
      <c r="D10043" s="8" t="n">
        <v>6.071068717126</v>
      </c>
      <c r="E10043" s="0" t="n">
        <v>0.9743</v>
      </c>
      <c r="F10043" s="9" t="n">
        <f aca="false">(A10043-A10042)/(1/24/3600)*E10043/60</f>
        <v>0.487150001587928</v>
      </c>
    </row>
    <row r="10044" customFormat="false" ht="13.5" hidden="false" customHeight="false" outlineLevel="0" collapsed="false">
      <c r="A10044" s="1" t="n">
        <v>38191.4313425926</v>
      </c>
      <c r="C10044" s="7" t="n">
        <f aca="false">(A10044-$A$2)/0.000011574074074074</f>
        <v>192067.000000296</v>
      </c>
      <c r="D10044" s="8" t="n">
        <v>6.071129452219</v>
      </c>
      <c r="E10044" s="0" t="n">
        <v>0.9743</v>
      </c>
      <c r="F10044" s="9" t="n">
        <f aca="false">(A10044-A10043)/(1/24/3600)*E10044/60</f>
        <v>0.487150001587928</v>
      </c>
    </row>
    <row r="10045" customFormat="false" ht="13.5" hidden="false" customHeight="false" outlineLevel="0" collapsed="false">
      <c r="A10045" s="1" t="n">
        <v>38191.4316898148</v>
      </c>
      <c r="C10045" s="7" t="n">
        <f aca="false">(A10045-$A$2)/0.000011574074074074</f>
        <v>192097.000000394</v>
      </c>
      <c r="D10045" s="8" t="n">
        <v>6.0710701895</v>
      </c>
      <c r="E10045" s="0" t="n">
        <v>0.9743</v>
      </c>
      <c r="F10045" s="9" t="n">
        <f aca="false">(A10045-A10044)/(1/24/3600)*E10045/60</f>
        <v>0.487150001587928</v>
      </c>
    </row>
    <row r="10046" customFormat="false" ht="13.5" hidden="false" customHeight="false" outlineLevel="0" collapsed="false">
      <c r="A10046" s="1" t="n">
        <v>38191.432037037</v>
      </c>
      <c r="C10046" s="7" t="n">
        <f aca="false">(A10046-$A$2)/0.000011574074074074</f>
        <v>192127.000000492</v>
      </c>
      <c r="D10046" s="8" t="n">
        <v>6.07108092895</v>
      </c>
      <c r="E10046" s="0" t="n">
        <v>0.9743</v>
      </c>
      <c r="F10046" s="9" t="n">
        <f aca="false">(A10046-A10045)/(1/24/3600)*E10046/60</f>
        <v>0.487150001587928</v>
      </c>
    </row>
    <row r="10047" customFormat="false" ht="13.5" hidden="false" customHeight="false" outlineLevel="0" collapsed="false">
      <c r="A10047" s="1" t="n">
        <v>38191.4323842593</v>
      </c>
      <c r="C10047" s="7" t="n">
        <f aca="false">(A10047-$A$2)/0.000011574074074074</f>
        <v>192156.999999961</v>
      </c>
      <c r="D10047" s="8" t="n">
        <v>6.07108167055</v>
      </c>
      <c r="E10047" s="0" t="n">
        <v>1</v>
      </c>
      <c r="F10047" s="9" t="n">
        <f aca="false">(A10047-A10046)/(1/24/3600)*E10047/60</f>
        <v>0.499999991152436</v>
      </c>
    </row>
    <row r="10048" customFormat="false" ht="13.5" hidden="false" customHeight="false" outlineLevel="0" collapsed="false">
      <c r="A10048" s="1" t="n">
        <v>38191.4327314815</v>
      </c>
      <c r="C10048" s="7" t="n">
        <f aca="false">(A10048-$A$2)/0.000011574074074074</f>
        <v>192187.000000059</v>
      </c>
      <c r="D10048" s="8" t="n">
        <v>6.07107241429</v>
      </c>
      <c r="E10048" s="0" t="n">
        <v>1</v>
      </c>
      <c r="F10048" s="9" t="n">
        <f aca="false">(A10048-A10047)/(1/24/3600)*E10048/60</f>
        <v>0.500000001629815</v>
      </c>
    </row>
    <row r="10049" customFormat="false" ht="13.5" hidden="false" customHeight="false" outlineLevel="0" collapsed="false">
      <c r="A10049" s="1" t="n">
        <v>38191.4330787037</v>
      </c>
      <c r="C10049" s="7" t="n">
        <f aca="false">(A10049-$A$2)/0.000011574074074074</f>
        <v>192217.000000157</v>
      </c>
      <c r="D10049" s="8" t="n">
        <v>6.07110316014</v>
      </c>
      <c r="E10049" s="0" t="n">
        <v>0.9743</v>
      </c>
      <c r="F10049" s="9" t="n">
        <f aca="false">(A10049-A10048)/(1/24/3600)*E10049/60</f>
        <v>0.487150001587928</v>
      </c>
    </row>
    <row r="10050" customFormat="false" ht="13.5" hidden="false" customHeight="false" outlineLevel="0" collapsed="false">
      <c r="A10050" s="1" t="n">
        <v>38191.4334259259</v>
      </c>
      <c r="C10050" s="7" t="n">
        <f aca="false">(A10050-$A$2)/0.000011574074074074</f>
        <v>192247.000000255</v>
      </c>
      <c r="D10050" s="8" t="n">
        <v>6.0711139081</v>
      </c>
      <c r="E10050" s="0" t="n">
        <v>0.9743</v>
      </c>
      <c r="F10050" s="9" t="n">
        <f aca="false">(A10050-A10049)/(1/24/3600)*E10050/60</f>
        <v>0.487150001587928</v>
      </c>
    </row>
    <row r="10051" customFormat="false" ht="13.5" hidden="false" customHeight="false" outlineLevel="0" collapsed="false">
      <c r="A10051" s="1" t="n">
        <v>38191.4337731482</v>
      </c>
      <c r="C10051" s="7" t="n">
        <f aca="false">(A10051-$A$2)/0.000011574074074074</f>
        <v>192277.000000352</v>
      </c>
      <c r="D10051" s="8" t="n">
        <v>6.07113465815</v>
      </c>
      <c r="E10051" s="0" t="n">
        <v>0.9743</v>
      </c>
      <c r="F10051" s="9" t="n">
        <f aca="false">(A10051-A10050)/(1/24/3600)*E10051/60</f>
        <v>0.487150001587928</v>
      </c>
    </row>
    <row r="10052" customFormat="false" ht="13.5" hidden="false" customHeight="false" outlineLevel="0" collapsed="false">
      <c r="A10052" s="1" t="n">
        <v>38191.4341203704</v>
      </c>
      <c r="C10052" s="7" t="n">
        <f aca="false">(A10052-$A$2)/0.000011574074074074</f>
        <v>192307.00000045</v>
      </c>
      <c r="D10052" s="8" t="n">
        <v>6.07106541027</v>
      </c>
      <c r="E10052" s="0" t="n">
        <v>1</v>
      </c>
      <c r="F10052" s="9" t="n">
        <f aca="false">(A10052-A10051)/(1/24/3600)*E10052/60</f>
        <v>0.500000001629815</v>
      </c>
    </row>
    <row r="10053" customFormat="false" ht="13.5" hidden="false" customHeight="false" outlineLevel="0" collapsed="false">
      <c r="A10053" s="1" t="n">
        <v>38191.4344675926</v>
      </c>
      <c r="C10053" s="7" t="n">
        <f aca="false">(A10053-$A$2)/0.000011574074074074</f>
        <v>192336.999999919</v>
      </c>
      <c r="D10053" s="8" t="n">
        <v>6.07108616443</v>
      </c>
      <c r="E10053" s="0" t="n">
        <v>0.9743</v>
      </c>
      <c r="F10053" s="9" t="n">
        <f aca="false">(A10053-A10052)/(1/24/3600)*E10053/60</f>
        <v>0.487149991379818</v>
      </c>
    </row>
    <row r="10054" customFormat="false" ht="13.5" hidden="false" customHeight="false" outlineLevel="0" collapsed="false">
      <c r="A10054" s="1" t="n">
        <v>38191.4348148148</v>
      </c>
      <c r="C10054" s="7" t="n">
        <f aca="false">(A10054-$A$2)/0.000011574074074074</f>
        <v>192367.000000017</v>
      </c>
      <c r="D10054" s="8" t="n">
        <v>6.07108692063</v>
      </c>
      <c r="E10054" s="0" t="n">
        <v>0.9743</v>
      </c>
      <c r="F10054" s="9" t="n">
        <f aca="false">(A10054-A10053)/(1/24/3600)*E10054/60</f>
        <v>0.487150001587928</v>
      </c>
    </row>
    <row r="10055" customFormat="false" ht="13.5" hidden="false" customHeight="false" outlineLevel="0" collapsed="false">
      <c r="A10055" s="1" t="n">
        <v>38191.435162037</v>
      </c>
      <c r="C10055" s="7" t="n">
        <f aca="false">(A10055-$A$2)/0.000011574074074074</f>
        <v>192397.000000115</v>
      </c>
      <c r="D10055" s="8" t="n">
        <v>6.07111767885</v>
      </c>
      <c r="E10055" s="0" t="n">
        <v>0.9743</v>
      </c>
      <c r="F10055" s="9" t="n">
        <f aca="false">(A10055-A10054)/(1/24/3600)*E10055/60</f>
        <v>0.487150001587928</v>
      </c>
    </row>
    <row r="10056" customFormat="false" ht="13.5" hidden="false" customHeight="false" outlineLevel="0" collapsed="false">
      <c r="A10056" s="1" t="n">
        <v>38191.4355092593</v>
      </c>
      <c r="C10056" s="7" t="n">
        <f aca="false">(A10056-$A$2)/0.000011574074074074</f>
        <v>192427.000000213</v>
      </c>
      <c r="D10056" s="8" t="n">
        <v>6.07108843907</v>
      </c>
      <c r="E10056" s="0" t="n">
        <v>0.9743</v>
      </c>
      <c r="F10056" s="9" t="n">
        <f aca="false">(A10056-A10055)/(1/24/3600)*E10056/60</f>
        <v>0.487150001587928</v>
      </c>
    </row>
    <row r="10057" customFormat="false" ht="13.5" hidden="false" customHeight="false" outlineLevel="0" collapsed="false">
      <c r="A10057" s="1" t="n">
        <v>38191.4358564815</v>
      </c>
      <c r="C10057" s="7" t="n">
        <f aca="false">(A10057-$A$2)/0.000011574074074074</f>
        <v>192457.00000031</v>
      </c>
      <c r="D10057" s="8" t="n">
        <v>6.07101920127</v>
      </c>
      <c r="E10057" s="0" t="n">
        <v>0.9743</v>
      </c>
      <c r="F10057" s="9" t="n">
        <f aca="false">(A10057-A10056)/(1/24/3600)*E10057/60</f>
        <v>0.487150001587928</v>
      </c>
    </row>
    <row r="10058" customFormat="false" ht="13.5" hidden="false" customHeight="false" outlineLevel="0" collapsed="false">
      <c r="A10058" s="1" t="n">
        <v>38191.4362037037</v>
      </c>
      <c r="C10058" s="7" t="n">
        <f aca="false">(A10058-$A$2)/0.000011574074074074</f>
        <v>192487.000000408</v>
      </c>
      <c r="D10058" s="8" t="n">
        <v>6.07104996544</v>
      </c>
      <c r="E10058" s="0" t="n">
        <v>0.9743</v>
      </c>
      <c r="F10058" s="9" t="n">
        <f aca="false">(A10058-A10057)/(1/24/3600)*E10058/60</f>
        <v>0.487150001587928</v>
      </c>
    </row>
    <row r="10059" customFormat="false" ht="13.5" hidden="false" customHeight="false" outlineLevel="0" collapsed="false">
      <c r="A10059" s="1" t="n">
        <v>38191.4365509259</v>
      </c>
      <c r="C10059" s="7" t="n">
        <f aca="false">(A10059-$A$2)/0.000011574074074074</f>
        <v>192516.999999877</v>
      </c>
      <c r="D10059" s="8" t="n">
        <v>6.07105073156</v>
      </c>
      <c r="E10059" s="0" t="n">
        <v>0.9743</v>
      </c>
      <c r="F10059" s="9" t="n">
        <f aca="false">(A10059-A10058)/(1/24/3600)*E10059/60</f>
        <v>0.487149991379818</v>
      </c>
    </row>
    <row r="10060" customFormat="false" ht="13.5" hidden="false" customHeight="false" outlineLevel="0" collapsed="false">
      <c r="A10060" s="1" t="n">
        <v>38191.4368981481</v>
      </c>
      <c r="C10060" s="7" t="n">
        <f aca="false">(A10060-$A$2)/0.000011574074074074</f>
        <v>192546.999999975</v>
      </c>
      <c r="D10060" s="8" t="n">
        <v>6.07105149961</v>
      </c>
      <c r="E10060" s="0" t="n">
        <v>0.9743</v>
      </c>
      <c r="F10060" s="9" t="n">
        <f aca="false">(A10060-A10059)/(1/24/3600)*E10060/60</f>
        <v>0.487150001587928</v>
      </c>
    </row>
    <row r="10061" customFormat="false" ht="13.5" hidden="false" customHeight="false" outlineLevel="0" collapsed="false">
      <c r="A10061" s="1" t="n">
        <v>38191.4372453704</v>
      </c>
      <c r="C10061" s="7" t="n">
        <f aca="false">(A10061-$A$2)/0.000011574074074074</f>
        <v>192577.000000073</v>
      </c>
      <c r="D10061" s="8" t="n">
        <v>6.07108226957</v>
      </c>
      <c r="E10061" s="0" t="n">
        <v>1</v>
      </c>
      <c r="F10061" s="9" t="n">
        <f aca="false">(A10061-A10060)/(1/24/3600)*E10061/60</f>
        <v>0.500000001629815</v>
      </c>
    </row>
    <row r="10062" customFormat="false" ht="13.5" hidden="false" customHeight="false" outlineLevel="0" collapsed="false">
      <c r="A10062" s="1" t="n">
        <v>38191.4375925926</v>
      </c>
      <c r="C10062" s="7" t="n">
        <f aca="false">(A10062-$A$2)/0.000011574074074074</f>
        <v>192607.000000171</v>
      </c>
      <c r="D10062" s="8" t="n">
        <v>6.07105304142</v>
      </c>
      <c r="E10062" s="0" t="n">
        <v>0.9743</v>
      </c>
      <c r="F10062" s="9" t="n">
        <f aca="false">(A10062-A10061)/(1/24/3600)*E10062/60</f>
        <v>0.487150001587928</v>
      </c>
    </row>
    <row r="10063" customFormat="false" ht="13.5" hidden="false" customHeight="false" outlineLevel="0" collapsed="false">
      <c r="A10063" s="1" t="n">
        <v>38191.4379398148</v>
      </c>
      <c r="C10063" s="7" t="n">
        <f aca="false">(A10063-$A$2)/0.000011574074074074</f>
        <v>192637.000000269</v>
      </c>
      <c r="D10063" s="8" t="n">
        <v>6.07103381516</v>
      </c>
      <c r="E10063" s="0" t="n">
        <v>0.9743</v>
      </c>
      <c r="F10063" s="9" t="n">
        <f aca="false">(A10063-A10062)/(1/24/3600)*E10063/60</f>
        <v>0.487150001587928</v>
      </c>
    </row>
    <row r="10064" customFormat="false" ht="13.5" hidden="false" customHeight="false" outlineLevel="0" collapsed="false">
      <c r="A10064" s="1" t="n">
        <v>38191.438287037</v>
      </c>
      <c r="C10064" s="7" t="n">
        <f aca="false">(A10064-$A$2)/0.000011574074074074</f>
        <v>192667.000000366</v>
      </c>
      <c r="D10064" s="8" t="n">
        <v>6.07102459076</v>
      </c>
      <c r="E10064" s="0" t="n">
        <v>0.9743</v>
      </c>
      <c r="F10064" s="9" t="n">
        <f aca="false">(A10064-A10063)/(1/24/3600)*E10064/60</f>
        <v>0.487150001587928</v>
      </c>
    </row>
    <row r="10065" customFormat="false" ht="13.5" hidden="false" customHeight="false" outlineLevel="0" collapsed="false">
      <c r="A10065" s="1" t="n">
        <v>38191.4386342593</v>
      </c>
      <c r="C10065" s="7" t="n">
        <f aca="false">(A10065-$A$2)/0.000011574074074074</f>
        <v>192697.000000464</v>
      </c>
      <c r="D10065" s="8" t="n">
        <v>6.07098536819</v>
      </c>
      <c r="E10065" s="0" t="n">
        <v>1</v>
      </c>
      <c r="F10065" s="9" t="n">
        <f aca="false">(A10065-A10064)/(1/24/3600)*E10065/60</f>
        <v>0.500000001629815</v>
      </c>
    </row>
    <row r="10066" customFormat="false" ht="13.5" hidden="false" customHeight="false" outlineLevel="0" collapsed="false">
      <c r="A10066" s="1" t="n">
        <v>38191.4389814815</v>
      </c>
      <c r="C10066" s="7" t="n">
        <f aca="false">(A10066-$A$2)/0.000011574074074074</f>
        <v>192726.999999933</v>
      </c>
      <c r="D10066" s="8" t="n">
        <v>6.07102614745</v>
      </c>
      <c r="E10066" s="0" t="n">
        <v>1</v>
      </c>
      <c r="F10066" s="9" t="n">
        <f aca="false">(A10066-A10065)/(1/24/3600)*E10066/60</f>
        <v>0.499999991152436</v>
      </c>
    </row>
    <row r="10067" customFormat="false" ht="13.5" hidden="false" customHeight="false" outlineLevel="0" collapsed="false">
      <c r="A10067" s="1" t="n">
        <v>38191.4393287037</v>
      </c>
      <c r="C10067" s="7" t="n">
        <f aca="false">(A10067-$A$2)/0.000011574074074074</f>
        <v>192757.000000031</v>
      </c>
      <c r="D10067" s="8" t="n">
        <v>6.07101692852</v>
      </c>
      <c r="E10067" s="0" t="n">
        <v>0.9743</v>
      </c>
      <c r="F10067" s="9" t="n">
        <f aca="false">(A10067-A10066)/(1/24/3600)*E10067/60</f>
        <v>0.487150001587928</v>
      </c>
    </row>
    <row r="10068" customFormat="false" ht="13.5" hidden="false" customHeight="false" outlineLevel="0" collapsed="false">
      <c r="A10068" s="1" t="n">
        <v>38191.4396759259</v>
      </c>
      <c r="C10068" s="7" t="n">
        <f aca="false">(A10068-$A$2)/0.000011574074074074</f>
        <v>192787.000000129</v>
      </c>
      <c r="D10068" s="8" t="n">
        <v>6.07096771138</v>
      </c>
      <c r="E10068" s="0" t="n">
        <v>0.9743</v>
      </c>
      <c r="F10068" s="9" t="n">
        <f aca="false">(A10068-A10067)/(1/24/3600)*E10068/60</f>
        <v>0.487150001587928</v>
      </c>
    </row>
    <row r="10069" customFormat="false" ht="13.5" hidden="false" customHeight="false" outlineLevel="0" collapsed="false">
      <c r="A10069" s="1" t="n">
        <v>38191.4400231482</v>
      </c>
      <c r="C10069" s="7" t="n">
        <f aca="false">(A10069-$A$2)/0.000011574074074074</f>
        <v>192817.000000227</v>
      </c>
      <c r="D10069" s="8" t="n">
        <v>6.070988496</v>
      </c>
      <c r="E10069" s="0" t="n">
        <v>0.9743</v>
      </c>
      <c r="F10069" s="9" t="n">
        <f aca="false">(A10069-A10068)/(1/24/3600)*E10069/60</f>
        <v>0.487150001587928</v>
      </c>
    </row>
    <row r="10070" customFormat="false" ht="13.5" hidden="false" customHeight="false" outlineLevel="0" collapsed="false">
      <c r="A10070" s="1" t="n">
        <v>38191.4403703704</v>
      </c>
      <c r="C10070" s="7" t="n">
        <f aca="false">(A10070-$A$2)/0.000011574074074074</f>
        <v>192847.000000324</v>
      </c>
      <c r="D10070" s="8" t="n">
        <v>6.07102928238</v>
      </c>
      <c r="E10070" s="0" t="n">
        <v>0.9743</v>
      </c>
      <c r="F10070" s="9" t="n">
        <f aca="false">(A10070-A10069)/(1/24/3600)*E10070/60</f>
        <v>0.487150001587928</v>
      </c>
    </row>
    <row r="10071" customFormat="false" ht="13.5" hidden="false" customHeight="false" outlineLevel="0" collapsed="false">
      <c r="A10071" s="1" t="n">
        <v>38191.4407175926</v>
      </c>
      <c r="C10071" s="7" t="n">
        <f aca="false">(A10071-$A$2)/0.000011574074074074</f>
        <v>192877.000000422</v>
      </c>
      <c r="D10071" s="8" t="n">
        <v>6.0710500705</v>
      </c>
      <c r="E10071" s="0" t="n">
        <v>0.9743</v>
      </c>
      <c r="F10071" s="9" t="n">
        <f aca="false">(A10071-A10070)/(1/24/3600)*E10071/60</f>
        <v>0.487150001587928</v>
      </c>
    </row>
    <row r="10072" customFormat="false" ht="13.5" hidden="false" customHeight="false" outlineLevel="0" collapsed="false">
      <c r="A10072" s="1" t="n">
        <v>38191.4410648148</v>
      </c>
      <c r="C10072" s="7" t="n">
        <f aca="false">(A10072-$A$2)/0.000011574074074074</f>
        <v>192906.999999891</v>
      </c>
      <c r="D10072" s="8" t="n">
        <v>6.07099086033</v>
      </c>
      <c r="E10072" s="0" t="n">
        <v>0.9743</v>
      </c>
      <c r="F10072" s="9" t="n">
        <f aca="false">(A10072-A10071)/(1/24/3600)*E10072/60</f>
        <v>0.487149991379818</v>
      </c>
    </row>
    <row r="10073" customFormat="false" ht="13.5" hidden="false" customHeight="false" outlineLevel="0" collapsed="false">
      <c r="A10073" s="1" t="n">
        <v>38191.441412037</v>
      </c>
      <c r="C10073" s="7" t="n">
        <f aca="false">(A10073-$A$2)/0.000011574074074074</f>
        <v>192936.999999989</v>
      </c>
      <c r="D10073" s="8" t="n">
        <v>6.07102165186</v>
      </c>
      <c r="E10073" s="0" t="n">
        <v>0.9743</v>
      </c>
      <c r="F10073" s="9" t="n">
        <f aca="false">(A10073-A10072)/(1/24/3600)*E10073/60</f>
        <v>0.487150001587928</v>
      </c>
    </row>
    <row r="10074" customFormat="false" ht="13.5" hidden="false" customHeight="false" outlineLevel="0" collapsed="false">
      <c r="A10074" s="1" t="n">
        <v>38191.4417592593</v>
      </c>
      <c r="C10074" s="7" t="n">
        <f aca="false">(A10074-$A$2)/0.000011574074074074</f>
        <v>192967.000000087</v>
      </c>
      <c r="D10074" s="8" t="n">
        <v>6.07100244506</v>
      </c>
      <c r="E10074" s="0" t="n">
        <v>0.9743</v>
      </c>
      <c r="F10074" s="9" t="n">
        <f aca="false">(A10074-A10073)/(1/24/3600)*E10074/60</f>
        <v>0.487150001587928</v>
      </c>
    </row>
    <row r="10075" customFormat="false" ht="13.5" hidden="false" customHeight="false" outlineLevel="0" collapsed="false">
      <c r="A10075" s="1" t="n">
        <v>38191.4421064815</v>
      </c>
      <c r="C10075" s="7" t="n">
        <f aca="false">(A10075-$A$2)/0.000011574074074074</f>
        <v>192997.000000185</v>
      </c>
      <c r="D10075" s="8" t="n">
        <v>6.07102323993</v>
      </c>
      <c r="E10075" s="0" t="n">
        <v>0.9743</v>
      </c>
      <c r="F10075" s="9" t="n">
        <f aca="false">(A10075-A10074)/(1/24/3600)*E10075/60</f>
        <v>0.487150001587928</v>
      </c>
    </row>
    <row r="10076" customFormat="false" ht="13.5" hidden="false" customHeight="false" outlineLevel="0" collapsed="false">
      <c r="A10076" s="1" t="n">
        <v>38191.4424537037</v>
      </c>
      <c r="C10076" s="7" t="n">
        <f aca="false">(A10076-$A$2)/0.000011574074074074</f>
        <v>193027.000000282</v>
      </c>
      <c r="D10076" s="8" t="n">
        <v>6.07102403643</v>
      </c>
      <c r="E10076" s="0" t="n">
        <v>0.9743</v>
      </c>
      <c r="F10076" s="9" t="n">
        <f aca="false">(A10076-A10075)/(1/24/3600)*E10076/60</f>
        <v>0.487150001587928</v>
      </c>
    </row>
    <row r="10077" customFormat="false" ht="13.5" hidden="false" customHeight="false" outlineLevel="0" collapsed="false">
      <c r="A10077" s="1" t="n">
        <v>38191.4428009259</v>
      </c>
      <c r="C10077" s="7" t="n">
        <f aca="false">(A10077-$A$2)/0.000011574074074074</f>
        <v>193057.00000038</v>
      </c>
      <c r="D10077" s="8" t="n">
        <v>6.07105483456</v>
      </c>
      <c r="E10077" s="0" t="n">
        <v>0.9743</v>
      </c>
      <c r="F10077" s="9" t="n">
        <f aca="false">(A10077-A10076)/(1/24/3600)*E10077/60</f>
        <v>0.487150001587928</v>
      </c>
    </row>
    <row r="10078" customFormat="false" ht="13.5" hidden="false" customHeight="false" outlineLevel="0" collapsed="false">
      <c r="A10078" s="1" t="n">
        <v>38191.4431481482</v>
      </c>
      <c r="C10078" s="7" t="n">
        <f aca="false">(A10078-$A$2)/0.000011574074074074</f>
        <v>193087.000000478</v>
      </c>
      <c r="D10078" s="8" t="n">
        <v>6.0709756343</v>
      </c>
      <c r="E10078" s="0" t="n">
        <v>0.9743</v>
      </c>
      <c r="F10078" s="9" t="n">
        <f aca="false">(A10078-A10077)/(1/24/3600)*E10078/60</f>
        <v>0.487150001587928</v>
      </c>
    </row>
    <row r="10079" customFormat="false" ht="13.5" hidden="false" customHeight="false" outlineLevel="0" collapsed="false">
      <c r="A10079" s="1" t="n">
        <v>38191.4434953704</v>
      </c>
      <c r="C10079" s="7" t="n">
        <f aca="false">(A10079-$A$2)/0.000011574074074074</f>
        <v>193116.999999947</v>
      </c>
      <c r="D10079" s="8" t="n">
        <v>6.07097643562</v>
      </c>
      <c r="E10079" s="0" t="n">
        <v>0.9743</v>
      </c>
      <c r="F10079" s="9" t="n">
        <f aca="false">(A10079-A10078)/(1/24/3600)*E10079/60</f>
        <v>0.487149991379818</v>
      </c>
    </row>
    <row r="10080" customFormat="false" ht="13.5" hidden="false" customHeight="false" outlineLevel="0" collapsed="false">
      <c r="A10080" s="1" t="n">
        <v>38191.4438425926</v>
      </c>
      <c r="C10080" s="7" t="n">
        <f aca="false">(A10080-$A$2)/0.000011574074074074</f>
        <v>193147.000000045</v>
      </c>
      <c r="D10080" s="8" t="n">
        <v>6.07096723851</v>
      </c>
      <c r="E10080" s="0" t="n">
        <v>0.9743</v>
      </c>
      <c r="F10080" s="9" t="n">
        <f aca="false">(A10080-A10079)/(1/24/3600)*E10080/60</f>
        <v>0.487150001587928</v>
      </c>
    </row>
    <row r="10081" customFormat="false" ht="13.5" hidden="false" customHeight="false" outlineLevel="0" collapsed="false">
      <c r="A10081" s="1" t="n">
        <v>38191.4441898148</v>
      </c>
      <c r="C10081" s="7" t="n">
        <f aca="false">(A10081-$A$2)/0.000011574074074074</f>
        <v>193177.000000143</v>
      </c>
      <c r="D10081" s="8" t="n">
        <v>6.07096804294</v>
      </c>
      <c r="E10081" s="0" t="n">
        <v>0.9743</v>
      </c>
      <c r="F10081" s="9" t="n">
        <f aca="false">(A10081-A10080)/(1/24/3600)*E10081/60</f>
        <v>0.487150001587928</v>
      </c>
    </row>
    <row r="10082" customFormat="false" ht="13.5" hidden="false" customHeight="false" outlineLevel="0" collapsed="false">
      <c r="A10082" s="1" t="n">
        <v>38191.444537037</v>
      </c>
      <c r="C10082" s="7" t="n">
        <f aca="false">(A10082-$A$2)/0.000011574074074074</f>
        <v>193207.000000241</v>
      </c>
      <c r="D10082" s="8" t="n">
        <v>6.0709988489</v>
      </c>
      <c r="E10082" s="0" t="n">
        <v>1</v>
      </c>
      <c r="F10082" s="9" t="n">
        <f aca="false">(A10082-A10081)/(1/24/3600)*E10082/60</f>
        <v>0.500000001629815</v>
      </c>
    </row>
    <row r="10083" customFormat="false" ht="13.5" hidden="false" customHeight="false" outlineLevel="0" collapsed="false">
      <c r="A10083" s="1" t="n">
        <v>38191.4448842593</v>
      </c>
      <c r="C10083" s="7" t="n">
        <f aca="false">(A10083-$A$2)/0.000011574074074074</f>
        <v>193237.000000338</v>
      </c>
      <c r="D10083" s="8" t="n">
        <v>6.07100965637</v>
      </c>
      <c r="E10083" s="0" t="n">
        <v>0.9743</v>
      </c>
      <c r="F10083" s="9" t="n">
        <f aca="false">(A10083-A10082)/(1/24/3600)*E10083/60</f>
        <v>0.487150001587928</v>
      </c>
    </row>
    <row r="10084" customFormat="false" ht="13.5" hidden="false" customHeight="false" outlineLevel="0" collapsed="false">
      <c r="A10084" s="1" t="n">
        <v>38191.4452314815</v>
      </c>
      <c r="C10084" s="7" t="n">
        <f aca="false">(A10084-$A$2)/0.000011574074074074</f>
        <v>193267.000000436</v>
      </c>
      <c r="D10084" s="8" t="n">
        <v>6.07097046534</v>
      </c>
      <c r="E10084" s="0" t="n">
        <v>0.9743</v>
      </c>
      <c r="F10084" s="9" t="n">
        <f aca="false">(A10084-A10083)/(1/24/3600)*E10084/60</f>
        <v>0.487150001587928</v>
      </c>
    </row>
    <row r="10085" customFormat="false" ht="13.5" hidden="false" customHeight="false" outlineLevel="0" collapsed="false">
      <c r="A10085" s="1" t="n">
        <v>38191.4455787037</v>
      </c>
      <c r="C10085" s="7" t="n">
        <f aca="false">(A10085-$A$2)/0.000011574074074074</f>
        <v>193296.999999905</v>
      </c>
      <c r="D10085" s="8" t="n">
        <v>6.07098127578</v>
      </c>
      <c r="E10085" s="0" t="n">
        <v>0.9743</v>
      </c>
      <c r="F10085" s="9" t="n">
        <f aca="false">(A10085-A10084)/(1/24/3600)*E10085/60</f>
        <v>0.487149991379818</v>
      </c>
    </row>
    <row r="10086" customFormat="false" ht="13.5" hidden="false" customHeight="false" outlineLevel="0" collapsed="false">
      <c r="A10086" s="1" t="n">
        <v>38191.4459259259</v>
      </c>
      <c r="C10086" s="7" t="n">
        <f aca="false">(A10086-$A$2)/0.000011574074074074</f>
        <v>193327.000000003</v>
      </c>
      <c r="D10086" s="8" t="n">
        <v>6.07091208766</v>
      </c>
      <c r="E10086" s="0" t="n">
        <v>0.9743</v>
      </c>
      <c r="F10086" s="9" t="n">
        <f aca="false">(A10086-A10085)/(1/24/3600)*E10086/60</f>
        <v>0.487150001587928</v>
      </c>
    </row>
    <row r="10087" customFormat="false" ht="13.5" hidden="false" customHeight="false" outlineLevel="0" collapsed="false">
      <c r="A10087" s="1" t="n">
        <v>38191.4462731482</v>
      </c>
      <c r="C10087" s="7" t="n">
        <f aca="false">(A10087-$A$2)/0.000011574074074074</f>
        <v>193357.000000101</v>
      </c>
      <c r="D10087" s="8" t="n">
        <v>6.07090290099</v>
      </c>
      <c r="E10087" s="0" t="n">
        <v>0.9743</v>
      </c>
      <c r="F10087" s="9" t="n">
        <f aca="false">(A10087-A10086)/(1/24/3600)*E10087/60</f>
        <v>0.487150001587928</v>
      </c>
    </row>
    <row r="10088" customFormat="false" ht="13.5" hidden="false" customHeight="false" outlineLevel="0" collapsed="false">
      <c r="A10088" s="1" t="n">
        <v>38191.4466203704</v>
      </c>
      <c r="C10088" s="7" t="n">
        <f aca="false">(A10088-$A$2)/0.000011574074074074</f>
        <v>193387.000000199</v>
      </c>
      <c r="D10088" s="8" t="n">
        <v>6.07094371572</v>
      </c>
      <c r="E10088" s="0" t="n">
        <v>1</v>
      </c>
      <c r="F10088" s="9" t="n">
        <f aca="false">(A10088-A10087)/(1/24/3600)*E10088/60</f>
        <v>0.500000001629815</v>
      </c>
    </row>
    <row r="10089" customFormat="false" ht="13.5" hidden="false" customHeight="false" outlineLevel="0" collapsed="false">
      <c r="A10089" s="1" t="n">
        <v>38191.4469675926</v>
      </c>
      <c r="C10089" s="7" t="n">
        <f aca="false">(A10089-$A$2)/0.000011574074074074</f>
        <v>193417.000000296</v>
      </c>
      <c r="D10089" s="8" t="n">
        <v>6.07096453184</v>
      </c>
      <c r="E10089" s="0" t="n">
        <v>1</v>
      </c>
      <c r="F10089" s="9" t="n">
        <f aca="false">(A10089-A10088)/(1/24/3600)*E10089/60</f>
        <v>0.500000001629815</v>
      </c>
    </row>
    <row r="10090" customFormat="false" ht="13.5" hidden="false" customHeight="false" outlineLevel="0" collapsed="false">
      <c r="A10090" s="1" t="n">
        <v>38191.4473148148</v>
      </c>
      <c r="C10090" s="7" t="n">
        <f aca="false">(A10090-$A$2)/0.000011574074074074</f>
        <v>193447.000000394</v>
      </c>
      <c r="D10090" s="8" t="n">
        <v>6.07094534934</v>
      </c>
      <c r="E10090" s="0" t="n">
        <v>1</v>
      </c>
      <c r="F10090" s="9" t="n">
        <f aca="false">(A10090-A10089)/(1/24/3600)*E10090/60</f>
        <v>0.500000001629815</v>
      </c>
    </row>
    <row r="10091" customFormat="false" ht="13.5" hidden="false" customHeight="false" outlineLevel="0" collapsed="false">
      <c r="A10091" s="1" t="n">
        <v>38191.447662037</v>
      </c>
      <c r="C10091" s="7" t="n">
        <f aca="false">(A10091-$A$2)/0.000011574074074074</f>
        <v>193477.000000492</v>
      </c>
      <c r="D10091" s="8" t="n">
        <v>6.0709161682</v>
      </c>
      <c r="E10091" s="0" t="n">
        <v>0.9743</v>
      </c>
      <c r="F10091" s="9" t="n">
        <f aca="false">(A10091-A10090)/(1/24/3600)*E10091/60</f>
        <v>0.487150001587928</v>
      </c>
    </row>
    <row r="10092" customFormat="false" ht="13.5" hidden="false" customHeight="false" outlineLevel="0" collapsed="false">
      <c r="A10092" s="1" t="n">
        <v>38191.4480092593</v>
      </c>
      <c r="C10092" s="7" t="n">
        <f aca="false">(A10092-$A$2)/0.000011574074074074</f>
        <v>193506.999999961</v>
      </c>
      <c r="D10092" s="8" t="n">
        <v>6.0709169884</v>
      </c>
      <c r="E10092" s="0" t="n">
        <v>0.9743</v>
      </c>
      <c r="F10092" s="9" t="n">
        <f aca="false">(A10092-A10091)/(1/24/3600)*E10092/60</f>
        <v>0.487149991379818</v>
      </c>
    </row>
    <row r="10093" customFormat="false" ht="13.5" hidden="false" customHeight="false" outlineLevel="0" collapsed="false">
      <c r="A10093" s="1" t="n">
        <v>38191.4483564815</v>
      </c>
      <c r="C10093" s="7" t="n">
        <f aca="false">(A10093-$A$2)/0.000011574074074074</f>
        <v>193537.000000059</v>
      </c>
      <c r="D10093" s="8" t="n">
        <v>6.07093780991</v>
      </c>
      <c r="E10093" s="0" t="n">
        <v>0.9743</v>
      </c>
      <c r="F10093" s="9" t="n">
        <f aca="false">(A10093-A10092)/(1/24/3600)*E10093/60</f>
        <v>0.487150001587928</v>
      </c>
    </row>
    <row r="10094" customFormat="false" ht="13.5" hidden="false" customHeight="false" outlineLevel="0" collapsed="false">
      <c r="A10094" s="1" t="n">
        <v>38191.4487037037</v>
      </c>
      <c r="C10094" s="7" t="n">
        <f aca="false">(A10094-$A$2)/0.000011574074074074</f>
        <v>193567.000000157</v>
      </c>
      <c r="D10094" s="8" t="n">
        <v>6.07096863272</v>
      </c>
      <c r="E10094" s="0" t="n">
        <v>0.9743</v>
      </c>
      <c r="F10094" s="9" t="n">
        <f aca="false">(A10094-A10093)/(1/24/3600)*E10094/60</f>
        <v>0.487150001587928</v>
      </c>
    </row>
    <row r="10095" customFormat="false" ht="13.5" hidden="false" customHeight="false" outlineLevel="0" collapsed="false">
      <c r="A10095" s="1" t="n">
        <v>38191.4490509259</v>
      </c>
      <c r="C10095" s="7" t="n">
        <f aca="false">(A10095-$A$2)/0.000011574074074074</f>
        <v>193597.000000255</v>
      </c>
      <c r="D10095" s="8" t="n">
        <v>6.0709494568</v>
      </c>
      <c r="E10095" s="0" t="n">
        <v>1</v>
      </c>
      <c r="F10095" s="9" t="n">
        <f aca="false">(A10095-A10094)/(1/24/3600)*E10095/60</f>
        <v>0.500000001629815</v>
      </c>
    </row>
    <row r="10096" customFormat="false" ht="13.5" hidden="false" customHeight="false" outlineLevel="0" collapsed="false">
      <c r="A10096" s="1" t="n">
        <v>38191.4493981482</v>
      </c>
      <c r="C10096" s="7" t="n">
        <f aca="false">(A10096-$A$2)/0.000011574074074074</f>
        <v>193627.000000352</v>
      </c>
      <c r="D10096" s="8" t="n">
        <v>6.07093028214</v>
      </c>
      <c r="E10096" s="0" t="n">
        <v>1</v>
      </c>
      <c r="F10096" s="9" t="n">
        <f aca="false">(A10096-A10095)/(1/24/3600)*E10096/60</f>
        <v>0.500000001629815</v>
      </c>
    </row>
    <row r="10097" customFormat="false" ht="13.5" hidden="false" customHeight="false" outlineLevel="0" collapsed="false">
      <c r="A10097" s="1" t="n">
        <v>38191.4497453704</v>
      </c>
      <c r="C10097" s="7" t="n">
        <f aca="false">(A10097-$A$2)/0.000011574074074074</f>
        <v>193657.00000045</v>
      </c>
      <c r="D10097" s="8" t="n">
        <v>6.07089110873</v>
      </c>
      <c r="E10097" s="0" t="n">
        <v>1</v>
      </c>
      <c r="F10097" s="9" t="n">
        <f aca="false">(A10097-A10096)/(1/24/3600)*E10097/60</f>
        <v>0.500000001629815</v>
      </c>
    </row>
    <row r="10098" customFormat="false" ht="13.5" hidden="false" customHeight="false" outlineLevel="0" collapsed="false">
      <c r="A10098" s="1" t="n">
        <v>38191.4500925926</v>
      </c>
      <c r="C10098" s="7" t="n">
        <f aca="false">(A10098-$A$2)/0.000011574074074074</f>
        <v>193686.999999919</v>
      </c>
      <c r="D10098" s="8" t="n">
        <v>6.07092193652</v>
      </c>
      <c r="E10098" s="0" t="n">
        <v>0.9743</v>
      </c>
      <c r="F10098" s="9" t="n">
        <f aca="false">(A10098-A10097)/(1/24/3600)*E10098/60</f>
        <v>0.487149991379818</v>
      </c>
    </row>
    <row r="10099" customFormat="false" ht="13.5" hidden="false" customHeight="false" outlineLevel="0" collapsed="false">
      <c r="A10099" s="1" t="n">
        <v>38191.4504398148</v>
      </c>
      <c r="C10099" s="7" t="n">
        <f aca="false">(A10099-$A$2)/0.000011574074074074</f>
        <v>193717.000000017</v>
      </c>
      <c r="D10099" s="8" t="n">
        <v>6.07098276551</v>
      </c>
      <c r="E10099" s="0" t="n">
        <v>0.9743</v>
      </c>
      <c r="F10099" s="9" t="n">
        <f aca="false">(A10099-A10098)/(1/24/3600)*E10099/60</f>
        <v>0.487150001587928</v>
      </c>
    </row>
    <row r="10100" customFormat="false" ht="13.5" hidden="false" customHeight="false" outlineLevel="0" collapsed="false">
      <c r="A10100" s="1" t="n">
        <v>38191.450787037</v>
      </c>
      <c r="C10100" s="7" t="n">
        <f aca="false">(A10100-$A$2)/0.000011574074074074</f>
        <v>193747.000000115</v>
      </c>
      <c r="D10100" s="8" t="n">
        <v>6.07091359568</v>
      </c>
      <c r="E10100" s="0" t="n">
        <v>0.9743</v>
      </c>
      <c r="F10100" s="9" t="n">
        <f aca="false">(A10100-A10099)/(1/24/3600)*E10100/60</f>
        <v>0.487150001587928</v>
      </c>
    </row>
    <row r="10101" customFormat="false" ht="13.5" hidden="false" customHeight="false" outlineLevel="0" collapsed="false">
      <c r="A10101" s="1" t="n">
        <v>38191.4511342593</v>
      </c>
      <c r="C10101" s="7" t="n">
        <f aca="false">(A10101-$A$2)/0.000011574074074074</f>
        <v>193777.000000213</v>
      </c>
      <c r="D10101" s="8" t="n">
        <v>6.07095442701</v>
      </c>
      <c r="E10101" s="0" t="n">
        <v>0.9743</v>
      </c>
      <c r="F10101" s="9" t="n">
        <f aca="false">(A10101-A10100)/(1/24/3600)*E10101/60</f>
        <v>0.487150001587928</v>
      </c>
    </row>
    <row r="10102" customFormat="false" ht="13.5" hidden="false" customHeight="false" outlineLevel="0" collapsed="false">
      <c r="A10102" s="1" t="n">
        <v>38191.4514814815</v>
      </c>
      <c r="C10102" s="7" t="n">
        <f aca="false">(A10102-$A$2)/0.000011574074074074</f>
        <v>193807.00000031</v>
      </c>
      <c r="D10102" s="8" t="n">
        <v>6.07089525947</v>
      </c>
      <c r="E10102" s="0" t="n">
        <v>0.9743</v>
      </c>
      <c r="F10102" s="9" t="n">
        <f aca="false">(A10102-A10101)/(1/24/3600)*E10102/60</f>
        <v>0.487150001587928</v>
      </c>
    </row>
    <row r="10103" customFormat="false" ht="13.5" hidden="false" customHeight="false" outlineLevel="0" collapsed="false">
      <c r="A10103" s="1" t="n">
        <v>38191.4518287037</v>
      </c>
      <c r="C10103" s="7" t="n">
        <f aca="false">(A10103-$A$2)/0.000011574074074074</f>
        <v>193837.000000408</v>
      </c>
      <c r="D10103" s="8" t="n">
        <v>6.07091609305</v>
      </c>
      <c r="E10103" s="0" t="n">
        <v>0.9743</v>
      </c>
      <c r="F10103" s="9" t="n">
        <f aca="false">(A10103-A10102)/(1/24/3600)*E10103/60</f>
        <v>0.487150001587928</v>
      </c>
    </row>
    <row r="10104" customFormat="false" ht="13.5" hidden="false" customHeight="false" outlineLevel="0" collapsed="false">
      <c r="A10104" s="1" t="n">
        <v>38191.4521759259</v>
      </c>
      <c r="C10104" s="7" t="n">
        <f aca="false">(A10104-$A$2)/0.000011574074074074</f>
        <v>193866.999999877</v>
      </c>
      <c r="D10104" s="8" t="n">
        <v>6.07096692773</v>
      </c>
      <c r="E10104" s="0" t="n">
        <v>0.9743</v>
      </c>
      <c r="F10104" s="9" t="n">
        <f aca="false">(A10104-A10103)/(1/24/3600)*E10104/60</f>
        <v>0.487149991379818</v>
      </c>
    </row>
    <row r="10105" customFormat="false" ht="13.5" hidden="false" customHeight="false" outlineLevel="0" collapsed="false">
      <c r="A10105" s="1" t="n">
        <v>38191.4525231481</v>
      </c>
      <c r="C10105" s="7" t="n">
        <f aca="false">(A10105-$A$2)/0.000011574074074074</f>
        <v>193896.999999975</v>
      </c>
      <c r="D10105" s="8" t="n">
        <v>6.07094776348</v>
      </c>
      <c r="E10105" s="0" t="n">
        <v>0.9743</v>
      </c>
      <c r="F10105" s="9" t="n">
        <f aca="false">(A10105-A10104)/(1/24/3600)*E10105/60</f>
        <v>0.487150001587928</v>
      </c>
    </row>
    <row r="10106" customFormat="false" ht="13.5" hidden="false" customHeight="false" outlineLevel="0" collapsed="false">
      <c r="A10106" s="1" t="n">
        <v>38191.4528703704</v>
      </c>
      <c r="C10106" s="7" t="n">
        <f aca="false">(A10106-$A$2)/0.000011574074074074</f>
        <v>193927.000000073</v>
      </c>
      <c r="D10106" s="8" t="n">
        <v>6.07092860029</v>
      </c>
      <c r="E10106" s="0" t="n">
        <v>0.9743</v>
      </c>
      <c r="F10106" s="9" t="n">
        <f aca="false">(A10106-A10105)/(1/24/3600)*E10106/60</f>
        <v>0.487150001587928</v>
      </c>
    </row>
    <row r="10107" customFormat="false" ht="13.5" hidden="false" customHeight="false" outlineLevel="0" collapsed="false">
      <c r="A10107" s="1" t="n">
        <v>38191.4532175926</v>
      </c>
      <c r="C10107" s="7" t="n">
        <f aca="false">(A10107-$A$2)/0.000011574074074074</f>
        <v>193957.000000171</v>
      </c>
      <c r="D10107" s="8" t="n">
        <v>6.07099943813</v>
      </c>
      <c r="E10107" s="0" t="n">
        <v>0.9743</v>
      </c>
      <c r="F10107" s="9" t="n">
        <f aca="false">(A10107-A10106)/(1/24/3600)*E10107/60</f>
        <v>0.487150001587928</v>
      </c>
    </row>
    <row r="10108" customFormat="false" ht="13.5" hidden="false" customHeight="false" outlineLevel="0" collapsed="false">
      <c r="A10108" s="1" t="n">
        <v>38191.4535648148</v>
      </c>
      <c r="C10108" s="7" t="n">
        <f aca="false">(A10108-$A$2)/0.000011574074074074</f>
        <v>193987.000000269</v>
      </c>
      <c r="D10108" s="8" t="n">
        <v>6.07096027699</v>
      </c>
      <c r="E10108" s="0" t="n">
        <v>0.9743</v>
      </c>
      <c r="F10108" s="9" t="n">
        <f aca="false">(A10108-A10107)/(1/24/3600)*E10108/60</f>
        <v>0.487150001587928</v>
      </c>
    </row>
    <row r="10109" customFormat="false" ht="13.5" hidden="false" customHeight="false" outlineLevel="0" collapsed="false">
      <c r="A10109" s="1" t="n">
        <v>38191.453912037</v>
      </c>
      <c r="C10109" s="7" t="n">
        <f aca="false">(A10109-$A$2)/0.000011574074074074</f>
        <v>194017.000000366</v>
      </c>
      <c r="D10109" s="8" t="n">
        <v>6.07096111685</v>
      </c>
      <c r="E10109" s="0" t="n">
        <v>0.9743</v>
      </c>
      <c r="F10109" s="9" t="n">
        <f aca="false">(A10109-A10108)/(1/24/3600)*E10109/60</f>
        <v>0.487150001587928</v>
      </c>
    </row>
    <row r="10110" customFormat="false" ht="13.5" hidden="false" customHeight="false" outlineLevel="0" collapsed="false">
      <c r="A10110" s="1" t="n">
        <v>38191.4542592593</v>
      </c>
      <c r="C10110" s="7" t="n">
        <f aca="false">(A10110-$A$2)/0.000011574074074074</f>
        <v>194047.000000464</v>
      </c>
      <c r="D10110" s="8" t="n">
        <v>6.07099195767</v>
      </c>
      <c r="E10110" s="0" t="n">
        <v>0.9743</v>
      </c>
      <c r="F10110" s="9" t="n">
        <f aca="false">(A10110-A10109)/(1/24/3600)*E10110/60</f>
        <v>0.487150001587928</v>
      </c>
    </row>
    <row r="10111" customFormat="false" ht="13.5" hidden="false" customHeight="false" outlineLevel="0" collapsed="false">
      <c r="A10111" s="1" t="n">
        <v>38191.4546064815</v>
      </c>
      <c r="C10111" s="7" t="n">
        <f aca="false">(A10111-$A$2)/0.000011574074074074</f>
        <v>194076.999999933</v>
      </c>
      <c r="D10111" s="8" t="n">
        <v>6.07096279945</v>
      </c>
      <c r="E10111" s="0" t="n">
        <v>0.9743</v>
      </c>
      <c r="F10111" s="9" t="n">
        <f aca="false">(A10111-A10110)/(1/24/3600)*E10111/60</f>
        <v>0.487149991379818</v>
      </c>
    </row>
    <row r="10112" customFormat="false" ht="13.5" hidden="false" customHeight="false" outlineLevel="0" collapsed="false">
      <c r="A10112" s="1" t="n">
        <v>38191.4549537037</v>
      </c>
      <c r="C10112" s="7" t="n">
        <f aca="false">(A10112-$A$2)/0.000011574074074074</f>
        <v>194107.000000031</v>
      </c>
      <c r="D10112" s="8" t="n">
        <v>6.07097364216</v>
      </c>
      <c r="E10112" s="0" t="n">
        <v>0.9743</v>
      </c>
      <c r="F10112" s="9" t="n">
        <f aca="false">(A10112-A10111)/(1/24/3600)*E10112/60</f>
        <v>0.487150001587928</v>
      </c>
    </row>
    <row r="10113" customFormat="false" ht="13.5" hidden="false" customHeight="false" outlineLevel="0" collapsed="false">
      <c r="A10113" s="1" t="n">
        <v>38191.4553009259</v>
      </c>
      <c r="C10113" s="7" t="n">
        <f aca="false">(A10113-$A$2)/0.000011574074074074</f>
        <v>194137.000000129</v>
      </c>
      <c r="D10113" s="8" t="n">
        <v>6.07093448579</v>
      </c>
      <c r="E10113" s="0" t="n">
        <v>0.9743</v>
      </c>
      <c r="F10113" s="9" t="n">
        <f aca="false">(A10113-A10112)/(1/24/3600)*E10113/60</f>
        <v>0.487150001587928</v>
      </c>
    </row>
    <row r="10114" customFormat="false" ht="13.5" hidden="false" customHeight="false" outlineLevel="0" collapsed="false">
      <c r="A10114" s="1" t="n">
        <v>38191.4556481482</v>
      </c>
      <c r="C10114" s="7" t="n">
        <f aca="false">(A10114-$A$2)/0.000011574074074074</f>
        <v>194167.000000227</v>
      </c>
      <c r="D10114" s="8" t="n">
        <v>6.07098533031</v>
      </c>
      <c r="E10114" s="0" t="n">
        <v>0.9743</v>
      </c>
      <c r="F10114" s="9" t="n">
        <f aca="false">(A10114-A10113)/(1/24/3600)*E10114/60</f>
        <v>0.487150001587928</v>
      </c>
    </row>
    <row r="10115" customFormat="false" ht="13.5" hidden="false" customHeight="false" outlineLevel="0" collapsed="false">
      <c r="A10115" s="1" t="n">
        <v>38191.4559953704</v>
      </c>
      <c r="C10115" s="7" t="n">
        <f aca="false">(A10115-$A$2)/0.000011574074074074</f>
        <v>194197.000000324</v>
      </c>
      <c r="D10115" s="8" t="n">
        <v>6.07094617569</v>
      </c>
      <c r="E10115" s="0" t="n">
        <v>1</v>
      </c>
      <c r="F10115" s="9" t="n">
        <f aca="false">(A10115-A10114)/(1/24/3600)*E10115/60</f>
        <v>0.500000001629815</v>
      </c>
    </row>
    <row r="10116" customFormat="false" ht="13.5" hidden="false" customHeight="false" outlineLevel="0" collapsed="false">
      <c r="A10116" s="1" t="n">
        <v>38191.4563425926</v>
      </c>
      <c r="C10116" s="7" t="n">
        <f aca="false">(A10116-$A$2)/0.000011574074074074</f>
        <v>194227.000000422</v>
      </c>
      <c r="D10116" s="8" t="n">
        <v>6.07095702192</v>
      </c>
      <c r="E10116" s="0" t="n">
        <v>1</v>
      </c>
      <c r="F10116" s="9" t="n">
        <f aca="false">(A10116-A10115)/(1/24/3600)*E10116/60</f>
        <v>0.500000001629815</v>
      </c>
    </row>
    <row r="10117" customFormat="false" ht="13.5" hidden="false" customHeight="false" outlineLevel="0" collapsed="false">
      <c r="A10117" s="1" t="n">
        <v>38191.4566898148</v>
      </c>
      <c r="C10117" s="7" t="n">
        <f aca="false">(A10117-$A$2)/0.000011574074074074</f>
        <v>194256.999999891</v>
      </c>
      <c r="D10117" s="8" t="n">
        <v>6.07092786899</v>
      </c>
      <c r="E10117" s="0" t="n">
        <v>1</v>
      </c>
      <c r="F10117" s="9" t="n">
        <f aca="false">(A10117-A10116)/(1/24/3600)*E10117/60</f>
        <v>0.499999991152436</v>
      </c>
    </row>
    <row r="10118" customFormat="false" ht="13.5" hidden="false" customHeight="false" outlineLevel="0" collapsed="false">
      <c r="A10118" s="1" t="n">
        <v>38191.457037037</v>
      </c>
      <c r="C10118" s="7" t="n">
        <f aca="false">(A10118-$A$2)/0.000011574074074074</f>
        <v>194286.999999989</v>
      </c>
      <c r="D10118" s="8" t="n">
        <v>6.07090871686</v>
      </c>
      <c r="E10118" s="0" t="n">
        <v>0.9743</v>
      </c>
      <c r="F10118" s="9" t="n">
        <f aca="false">(A10118-A10117)/(1/24/3600)*E10118/60</f>
        <v>0.487150001587928</v>
      </c>
    </row>
    <row r="10119" customFormat="false" ht="13.5" hidden="false" customHeight="false" outlineLevel="0" collapsed="false">
      <c r="A10119" s="1" t="n">
        <v>38191.4573842593</v>
      </c>
      <c r="C10119" s="7" t="n">
        <f aca="false">(A10119-$A$2)/0.000011574074074074</f>
        <v>194317.000000087</v>
      </c>
      <c r="D10119" s="8" t="n">
        <v>6.07086956551</v>
      </c>
      <c r="E10119" s="0" t="n">
        <v>0.9743</v>
      </c>
      <c r="F10119" s="9" t="n">
        <f aca="false">(A10119-A10118)/(1/24/3600)*E10119/60</f>
        <v>0.487150001587928</v>
      </c>
    </row>
    <row r="10120" customFormat="false" ht="13.5" hidden="false" customHeight="false" outlineLevel="0" collapsed="false">
      <c r="A10120" s="1" t="n">
        <v>38191.4577314815</v>
      </c>
      <c r="C10120" s="7" t="n">
        <f aca="false">(A10120-$A$2)/0.000011574074074074</f>
        <v>194347.000000185</v>
      </c>
      <c r="D10120" s="8" t="n">
        <v>6.07097041494</v>
      </c>
      <c r="E10120" s="0" t="n">
        <v>0.9743</v>
      </c>
      <c r="F10120" s="9" t="n">
        <f aca="false">(A10120-A10119)/(1/24/3600)*E10120/60</f>
        <v>0.487150001587928</v>
      </c>
    </row>
    <row r="10121" customFormat="false" ht="13.5" hidden="false" customHeight="false" outlineLevel="0" collapsed="false">
      <c r="A10121" s="1" t="n">
        <v>38191.4580787037</v>
      </c>
      <c r="C10121" s="7" t="n">
        <f aca="false">(A10121-$A$2)/0.000011574074074074</f>
        <v>194377.000000282</v>
      </c>
      <c r="D10121" s="8" t="n">
        <v>6.0709412651</v>
      </c>
      <c r="E10121" s="0" t="n">
        <v>0.9743</v>
      </c>
      <c r="F10121" s="9" t="n">
        <f aca="false">(A10121-A10120)/(1/24/3600)*E10121/60</f>
        <v>0.487150001587928</v>
      </c>
    </row>
    <row r="10122" customFormat="false" ht="13.5" hidden="false" customHeight="false" outlineLevel="0" collapsed="false">
      <c r="A10122" s="1" t="n">
        <v>38191.4584259259</v>
      </c>
      <c r="C10122" s="7" t="n">
        <f aca="false">(A10122-$A$2)/0.000011574074074074</f>
        <v>194407.00000038</v>
      </c>
      <c r="D10122" s="8" t="n">
        <v>6.07094211599</v>
      </c>
      <c r="E10122" s="0" t="n">
        <v>0.9743</v>
      </c>
      <c r="F10122" s="9" t="n">
        <f aca="false">(A10122-A10121)/(1/24/3600)*E10122/60</f>
        <v>0.487150001587928</v>
      </c>
    </row>
    <row r="10123" customFormat="false" ht="13.5" hidden="false" customHeight="false" outlineLevel="0" collapsed="false">
      <c r="A10123" s="1" t="n">
        <v>38191.4587731482</v>
      </c>
      <c r="C10123" s="7" t="n">
        <f aca="false">(A10123-$A$2)/0.000011574074074074</f>
        <v>194437.000000478</v>
      </c>
      <c r="D10123" s="8" t="n">
        <v>6.07091296758</v>
      </c>
      <c r="E10123" s="0" t="n">
        <v>0.9743</v>
      </c>
      <c r="F10123" s="9" t="n">
        <f aca="false">(A10123-A10122)/(1/24/3600)*E10123/60</f>
        <v>0.487150001587928</v>
      </c>
    </row>
    <row r="10124" customFormat="false" ht="13.5" hidden="false" customHeight="false" outlineLevel="0" collapsed="false">
      <c r="A10124" s="1" t="n">
        <v>38191.4591203704</v>
      </c>
      <c r="C10124" s="7" t="n">
        <f aca="false">(A10124-$A$2)/0.000011574074074074</f>
        <v>194466.999999947</v>
      </c>
      <c r="D10124" s="8" t="n">
        <v>6.07091381985</v>
      </c>
      <c r="E10124" s="0" t="n">
        <v>0.9743</v>
      </c>
      <c r="F10124" s="9" t="n">
        <f aca="false">(A10124-A10123)/(1/24/3600)*E10124/60</f>
        <v>0.487149991379818</v>
      </c>
    </row>
    <row r="10125" customFormat="false" ht="13.5" hidden="false" customHeight="false" outlineLevel="0" collapsed="false">
      <c r="A10125" s="1" t="n">
        <v>38191.4594675926</v>
      </c>
      <c r="C10125" s="7" t="n">
        <f aca="false">(A10125-$A$2)/0.000011574074074074</f>
        <v>194497.000000045</v>
      </c>
      <c r="D10125" s="8" t="n">
        <v>6.07088467278</v>
      </c>
      <c r="E10125" s="0" t="n">
        <v>0.9743</v>
      </c>
      <c r="F10125" s="9" t="n">
        <f aca="false">(A10125-A10124)/(1/24/3600)*E10125/60</f>
        <v>0.487150001587928</v>
      </c>
    </row>
    <row r="10126" customFormat="false" ht="13.5" hidden="false" customHeight="false" outlineLevel="0" collapsed="false">
      <c r="A10126" s="1" t="n">
        <v>38191.4598148148</v>
      </c>
      <c r="C10126" s="7" t="n">
        <f aca="false">(A10126-$A$2)/0.000011574074074074</f>
        <v>194527.000000143</v>
      </c>
      <c r="D10126" s="8" t="n">
        <v>6.07084552635</v>
      </c>
      <c r="E10126" s="0" t="n">
        <v>0.9743</v>
      </c>
      <c r="F10126" s="9" t="n">
        <f aca="false">(A10126-A10125)/(1/24/3600)*E10126/60</f>
        <v>0.487150001587928</v>
      </c>
    </row>
    <row r="10127" customFormat="false" ht="13.5" hidden="false" customHeight="false" outlineLevel="0" collapsed="false">
      <c r="A10127" s="1" t="n">
        <v>38191.460162037</v>
      </c>
      <c r="C10127" s="7" t="n">
        <f aca="false">(A10127-$A$2)/0.000011574074074074</f>
        <v>194557.000000241</v>
      </c>
      <c r="D10127" s="8" t="n">
        <v>6.07087638053</v>
      </c>
      <c r="E10127" s="0" t="n">
        <v>1</v>
      </c>
      <c r="F10127" s="9" t="n">
        <f aca="false">(A10127-A10126)/(1/24/3600)*E10127/60</f>
        <v>0.500000001629815</v>
      </c>
    </row>
    <row r="10128" customFormat="false" ht="13.5" hidden="false" customHeight="false" outlineLevel="0" collapsed="false">
      <c r="A10128" s="1" t="n">
        <v>38191.4605092593</v>
      </c>
      <c r="C10128" s="7" t="n">
        <f aca="false">(A10128-$A$2)/0.000011574074074074</f>
        <v>194587.000000338</v>
      </c>
      <c r="D10128" s="8" t="n">
        <v>6.07088723531</v>
      </c>
      <c r="E10128" s="0" t="n">
        <v>0.9743</v>
      </c>
      <c r="F10128" s="9" t="n">
        <f aca="false">(A10128-A10127)/(1/24/3600)*E10128/60</f>
        <v>0.487150001587928</v>
      </c>
    </row>
    <row r="10129" customFormat="false" ht="13.5" hidden="false" customHeight="false" outlineLevel="0" collapsed="false">
      <c r="A10129" s="1" t="n">
        <v>38191.4608564815</v>
      </c>
      <c r="C10129" s="7" t="n">
        <f aca="false">(A10129-$A$2)/0.000011574074074074</f>
        <v>194617.000000436</v>
      </c>
      <c r="D10129" s="8" t="n">
        <v>6.07085809066</v>
      </c>
      <c r="E10129" s="0" t="n">
        <v>1</v>
      </c>
      <c r="F10129" s="9" t="n">
        <f aca="false">(A10129-A10128)/(1/24/3600)*E10129/60</f>
        <v>0.500000001629815</v>
      </c>
    </row>
    <row r="10130" customFormat="false" ht="13.5" hidden="false" customHeight="false" outlineLevel="0" collapsed="false">
      <c r="A10130" s="1" t="n">
        <v>38191.4612037037</v>
      </c>
      <c r="C10130" s="7" t="n">
        <f aca="false">(A10130-$A$2)/0.000011574074074074</f>
        <v>194646.999999905</v>
      </c>
      <c r="D10130" s="8" t="n">
        <v>6.07086894656</v>
      </c>
      <c r="E10130" s="0" t="n">
        <v>1</v>
      </c>
      <c r="F10130" s="9" t="n">
        <f aca="false">(A10130-A10129)/(1/24/3600)*E10130/60</f>
        <v>0.499999991152436</v>
      </c>
    </row>
    <row r="10131" customFormat="false" ht="13.5" hidden="false" customHeight="false" outlineLevel="0" collapsed="false">
      <c r="A10131" s="1" t="n">
        <v>38191.4615509259</v>
      </c>
      <c r="C10131" s="7" t="n">
        <f aca="false">(A10131-$A$2)/0.000011574074074074</f>
        <v>194677.000000003</v>
      </c>
      <c r="D10131" s="8" t="n">
        <v>6.070859803</v>
      </c>
      <c r="E10131" s="0" t="n">
        <v>1</v>
      </c>
      <c r="F10131" s="9" t="n">
        <f aca="false">(A10131-A10130)/(1/24/3600)*E10131/60</f>
        <v>0.500000001629815</v>
      </c>
    </row>
    <row r="10132" customFormat="false" ht="13.5" hidden="false" customHeight="false" outlineLevel="0" collapsed="false">
      <c r="A10132" s="1" t="n">
        <v>38191.4618981482</v>
      </c>
      <c r="C10132" s="7" t="n">
        <f aca="false">(A10132-$A$2)/0.000011574074074074</f>
        <v>194707.000000101</v>
      </c>
      <c r="D10132" s="8" t="n">
        <v>6.07088065995</v>
      </c>
      <c r="E10132" s="0" t="n">
        <v>1</v>
      </c>
      <c r="F10132" s="9" t="n">
        <f aca="false">(A10132-A10131)/(1/24/3600)*E10132/60</f>
        <v>0.500000001629815</v>
      </c>
    </row>
    <row r="10133" customFormat="false" ht="13.5" hidden="false" customHeight="false" outlineLevel="0" collapsed="false">
      <c r="A10133" s="1" t="n">
        <v>38191.4622453704</v>
      </c>
      <c r="C10133" s="7" t="n">
        <f aca="false">(A10133-$A$2)/0.000011574074074074</f>
        <v>194737.000000199</v>
      </c>
      <c r="D10133" s="8" t="n">
        <v>6.07091151738</v>
      </c>
      <c r="E10133" s="0" t="n">
        <v>1</v>
      </c>
      <c r="F10133" s="9" t="n">
        <f aca="false">(A10133-A10132)/(1/24/3600)*E10133/60</f>
        <v>0.500000001629815</v>
      </c>
    </row>
    <row r="10134" customFormat="false" ht="13.5" hidden="false" customHeight="false" outlineLevel="0" collapsed="false">
      <c r="A10134" s="1" t="n">
        <v>38191.4625925926</v>
      </c>
      <c r="C10134" s="7" t="n">
        <f aca="false">(A10134-$A$2)/0.000011574074074074</f>
        <v>194767.000000296</v>
      </c>
      <c r="D10134" s="8" t="n">
        <v>6.07087237528</v>
      </c>
      <c r="E10134" s="0" t="n">
        <v>1</v>
      </c>
      <c r="F10134" s="9" t="n">
        <f aca="false">(A10134-A10133)/(1/24/3600)*E10134/60</f>
        <v>0.500000001629815</v>
      </c>
    </row>
    <row r="10135" customFormat="false" ht="13.5" hidden="false" customHeight="false" outlineLevel="0" collapsed="false">
      <c r="A10135" s="1" t="n">
        <v>38191.4629398148</v>
      </c>
      <c r="C10135" s="7" t="n">
        <f aca="false">(A10135-$A$2)/0.000011574074074074</f>
        <v>194797.000000394</v>
      </c>
      <c r="D10135" s="8" t="n">
        <v>6.07088323361</v>
      </c>
      <c r="E10135" s="0" t="n">
        <v>1</v>
      </c>
      <c r="F10135" s="9" t="n">
        <f aca="false">(A10135-A10134)/(1/24/3600)*E10135/60</f>
        <v>0.500000001629815</v>
      </c>
    </row>
    <row r="10136" customFormat="false" ht="13.5" hidden="false" customHeight="false" outlineLevel="0" collapsed="false">
      <c r="A10136" s="1" t="n">
        <v>38191.463287037</v>
      </c>
      <c r="C10136" s="7" t="n">
        <f aca="false">(A10136-$A$2)/0.000011574074074074</f>
        <v>194827.000000492</v>
      </c>
      <c r="D10136" s="8" t="n">
        <v>6.07086409237</v>
      </c>
      <c r="E10136" s="0" t="n">
        <v>1</v>
      </c>
      <c r="F10136" s="9" t="n">
        <f aca="false">(A10136-A10135)/(1/24/3600)*E10136/60</f>
        <v>0.500000001629815</v>
      </c>
    </row>
    <row r="10137" customFormat="false" ht="13.5" hidden="false" customHeight="false" outlineLevel="0" collapsed="false">
      <c r="A10137" s="1" t="n">
        <v>38191.4636342593</v>
      </c>
      <c r="C10137" s="7" t="n">
        <f aca="false">(A10137-$A$2)/0.000011574074074074</f>
        <v>194856.999999961</v>
      </c>
      <c r="D10137" s="8" t="n">
        <v>6.07085495154</v>
      </c>
      <c r="E10137" s="0" t="n">
        <v>1</v>
      </c>
      <c r="F10137" s="9" t="n">
        <f aca="false">(A10137-A10136)/(1/24/3600)*E10137/60</f>
        <v>0.499999991152436</v>
      </c>
    </row>
    <row r="10138" customFormat="false" ht="13.5" hidden="false" customHeight="false" outlineLevel="0" collapsed="false">
      <c r="A10138" s="1" t="n">
        <v>38191.4639814815</v>
      </c>
      <c r="C10138" s="7" t="n">
        <f aca="false">(A10138-$A$2)/0.000011574074074074</f>
        <v>194887.000000059</v>
      </c>
      <c r="D10138" s="8" t="n">
        <v>6.07088581108</v>
      </c>
      <c r="E10138" s="0" t="n">
        <v>1</v>
      </c>
      <c r="F10138" s="9" t="n">
        <f aca="false">(A10138-A10137)/(1/24/3600)*E10138/60</f>
        <v>0.500000001629815</v>
      </c>
    </row>
    <row r="10139" customFormat="false" ht="13.5" hidden="false" customHeight="false" outlineLevel="0" collapsed="false">
      <c r="A10139" s="1" t="n">
        <v>38191.4643287037</v>
      </c>
      <c r="C10139" s="7" t="n">
        <f aca="false">(A10139-$A$2)/0.000011574074074074</f>
        <v>194917.000000157</v>
      </c>
      <c r="D10139" s="8" t="n">
        <v>6.07081667097</v>
      </c>
      <c r="E10139" s="0" t="n">
        <v>1</v>
      </c>
      <c r="F10139" s="9" t="n">
        <f aca="false">(A10139-A10138)/(1/24/3600)*E10139/60</f>
        <v>0.500000001629815</v>
      </c>
    </row>
    <row r="10140" customFormat="false" ht="13.5" hidden="false" customHeight="false" outlineLevel="0" collapsed="false">
      <c r="A10140" s="1" t="n">
        <v>38191.4646759259</v>
      </c>
      <c r="C10140" s="7" t="n">
        <f aca="false">(A10140-$A$2)/0.000011574074074074</f>
        <v>194947.000000255</v>
      </c>
      <c r="D10140" s="8" t="n">
        <v>6.0708575312</v>
      </c>
      <c r="E10140" s="0" t="n">
        <v>1</v>
      </c>
      <c r="F10140" s="9" t="n">
        <f aca="false">(A10140-A10139)/(1/24/3600)*E10140/60</f>
        <v>0.500000001629815</v>
      </c>
    </row>
    <row r="10141" customFormat="false" ht="13.5" hidden="false" customHeight="false" outlineLevel="0" collapsed="false">
      <c r="A10141" s="1" t="n">
        <v>38191.4650231482</v>
      </c>
      <c r="C10141" s="7" t="n">
        <f aca="false">(A10141-$A$2)/0.000011574074074074</f>
        <v>194977.000000352</v>
      </c>
      <c r="D10141" s="8" t="n">
        <v>6.07085839174</v>
      </c>
      <c r="E10141" s="0" t="n">
        <v>1</v>
      </c>
      <c r="F10141" s="9" t="n">
        <f aca="false">(A10141-A10140)/(1/24/3600)*E10141/60</f>
        <v>0.500000001629815</v>
      </c>
    </row>
    <row r="10142" customFormat="false" ht="13.5" hidden="false" customHeight="false" outlineLevel="0" collapsed="false">
      <c r="A10142" s="1" t="n">
        <v>38191.4653703704</v>
      </c>
      <c r="C10142" s="7" t="n">
        <f aca="false">(A10142-$A$2)/0.000011574074074074</f>
        <v>195007.00000045</v>
      </c>
      <c r="D10142" s="8" t="n">
        <v>6.07085925257</v>
      </c>
      <c r="E10142" s="0" t="n">
        <v>1</v>
      </c>
      <c r="F10142" s="9" t="n">
        <f aca="false">(A10142-A10141)/(1/24/3600)*E10142/60</f>
        <v>0.500000001629815</v>
      </c>
    </row>
    <row r="10143" customFormat="false" ht="13.5" hidden="false" customHeight="false" outlineLevel="0" collapsed="false">
      <c r="A10143" s="1" t="n">
        <v>38191.4657175926</v>
      </c>
      <c r="C10143" s="7" t="n">
        <f aca="false">(A10143-$A$2)/0.000011574074074074</f>
        <v>195036.999999919</v>
      </c>
      <c r="D10143" s="8" t="n">
        <v>6.07089011367</v>
      </c>
      <c r="E10143" s="0" t="n">
        <v>1</v>
      </c>
      <c r="F10143" s="9" t="n">
        <f aca="false">(A10143-A10142)/(1/24/3600)*E10143/60</f>
        <v>0.499999991152436</v>
      </c>
    </row>
    <row r="10144" customFormat="false" ht="13.5" hidden="false" customHeight="false" outlineLevel="0" collapsed="false">
      <c r="A10144" s="1" t="n">
        <v>38191.4660648148</v>
      </c>
      <c r="C10144" s="7" t="n">
        <f aca="false">(A10144-$A$2)/0.000011574074074074</f>
        <v>195067.000000017</v>
      </c>
      <c r="D10144" s="8" t="n">
        <v>6.07083097502</v>
      </c>
      <c r="E10144" s="0" t="n">
        <v>0.9743</v>
      </c>
      <c r="F10144" s="9" t="n">
        <f aca="false">(A10144-A10143)/(1/24/3600)*E10144/60</f>
        <v>0.487150001587928</v>
      </c>
    </row>
    <row r="10145" customFormat="false" ht="13.5" hidden="false" customHeight="false" outlineLevel="0" collapsed="false">
      <c r="A10145" s="1" t="n">
        <v>38191.466412037</v>
      </c>
      <c r="C10145" s="7" t="n">
        <f aca="false">(A10145-$A$2)/0.000011574074074074</f>
        <v>195097.000000115</v>
      </c>
      <c r="D10145" s="8" t="n">
        <v>6.07087183659</v>
      </c>
      <c r="E10145" s="0" t="n">
        <v>0.9743</v>
      </c>
      <c r="F10145" s="9" t="n">
        <f aca="false">(A10145-A10144)/(1/24/3600)*E10145/60</f>
        <v>0.487150001587928</v>
      </c>
    </row>
    <row r="10146" customFormat="false" ht="13.5" hidden="false" customHeight="false" outlineLevel="0" collapsed="false">
      <c r="A10146" s="1" t="n">
        <v>38191.4667592593</v>
      </c>
      <c r="C10146" s="7" t="n">
        <f aca="false">(A10146-$A$2)/0.000011574074074074</f>
        <v>195127.000000213</v>
      </c>
      <c r="D10146" s="8" t="n">
        <v>6.07084269836</v>
      </c>
      <c r="E10146" s="0" t="n">
        <v>0.9743</v>
      </c>
      <c r="F10146" s="9" t="n">
        <f aca="false">(A10146-A10145)/(1/24/3600)*E10146/60</f>
        <v>0.487150001587928</v>
      </c>
    </row>
    <row r="10147" customFormat="false" ht="13.5" hidden="false" customHeight="false" outlineLevel="0" collapsed="false">
      <c r="A10147" s="1" t="n">
        <v>38191.4671064815</v>
      </c>
      <c r="C10147" s="7" t="n">
        <f aca="false">(A10147-$A$2)/0.000011574074074074</f>
        <v>195157.00000031</v>
      </c>
      <c r="D10147" s="8" t="n">
        <v>6.07089356031</v>
      </c>
      <c r="E10147" s="0" t="n">
        <v>0.9743</v>
      </c>
      <c r="F10147" s="9" t="n">
        <f aca="false">(A10147-A10146)/(1/24/3600)*E10147/60</f>
        <v>0.487150001587928</v>
      </c>
    </row>
    <row r="10148" customFormat="false" ht="13.5" hidden="false" customHeight="false" outlineLevel="0" collapsed="false">
      <c r="A10148" s="1" t="n">
        <v>38191.4674537037</v>
      </c>
      <c r="C10148" s="7" t="n">
        <f aca="false">(A10148-$A$2)/0.000011574074074074</f>
        <v>195187.000000408</v>
      </c>
      <c r="D10148" s="8" t="n">
        <v>6.07092442242</v>
      </c>
      <c r="E10148" s="0" t="n">
        <v>0.9743</v>
      </c>
      <c r="F10148" s="9" t="n">
        <f aca="false">(A10148-A10147)/(1/24/3600)*E10148/60</f>
        <v>0.487150001587928</v>
      </c>
    </row>
    <row r="10149" customFormat="false" ht="13.5" hidden="false" customHeight="false" outlineLevel="0" collapsed="false">
      <c r="A10149" s="1" t="n">
        <v>38191.4678009259</v>
      </c>
      <c r="C10149" s="7" t="n">
        <f aca="false">(A10149-$A$2)/0.000011574074074074</f>
        <v>195216.999999877</v>
      </c>
      <c r="D10149" s="8" t="n">
        <v>6.07084528466</v>
      </c>
      <c r="E10149" s="0" t="n">
        <v>0.9743</v>
      </c>
      <c r="F10149" s="9" t="n">
        <f aca="false">(A10149-A10148)/(1/24/3600)*E10149/60</f>
        <v>0.487149991379818</v>
      </c>
    </row>
    <row r="10150" customFormat="false" ht="13.5" hidden="false" customHeight="false" outlineLevel="0" collapsed="false">
      <c r="A10150" s="1" t="n">
        <v>38191.4681481481</v>
      </c>
      <c r="C10150" s="7" t="n">
        <f aca="false">(A10150-$A$2)/0.000011574074074074</f>
        <v>195246.999999975</v>
      </c>
      <c r="D10150" s="8" t="n">
        <v>6.07092614702</v>
      </c>
      <c r="E10150" s="0" t="n">
        <v>0.9743</v>
      </c>
      <c r="F10150" s="9" t="n">
        <f aca="false">(A10150-A10149)/(1/24/3600)*E10150/60</f>
        <v>0.487150001587928</v>
      </c>
    </row>
    <row r="10151" customFormat="false" ht="13.5" hidden="false" customHeight="false" outlineLevel="0" collapsed="false">
      <c r="A10151" s="1" t="n">
        <v>38191.4684953704</v>
      </c>
      <c r="C10151" s="7" t="n">
        <f aca="false">(A10151-$A$2)/0.000011574074074074</f>
        <v>195277.000000073</v>
      </c>
      <c r="D10151" s="8" t="n">
        <v>6.07089700947</v>
      </c>
      <c r="E10151" s="0" t="n">
        <v>1</v>
      </c>
      <c r="F10151" s="9" t="n">
        <f aca="false">(A10151-A10150)/(1/24/3600)*E10151/60</f>
        <v>0.500000001629815</v>
      </c>
    </row>
    <row r="10152" customFormat="false" ht="13.5" hidden="false" customHeight="false" outlineLevel="0" collapsed="false">
      <c r="A10152" s="1" t="n">
        <v>38191.4688425926</v>
      </c>
      <c r="C10152" s="7" t="n">
        <f aca="false">(A10152-$A$2)/0.000011574074074074</f>
        <v>195307.000000171</v>
      </c>
      <c r="D10152" s="8" t="n">
        <v>6.07083787199</v>
      </c>
      <c r="E10152" s="0" t="n">
        <v>1</v>
      </c>
      <c r="F10152" s="9" t="n">
        <f aca="false">(A10152-A10151)/(1/24/3600)*E10152/60</f>
        <v>0.500000001629815</v>
      </c>
    </row>
    <row r="10153" customFormat="false" ht="13.5" hidden="false" customHeight="false" outlineLevel="0" collapsed="false">
      <c r="A10153" s="1" t="n">
        <v>38191.4691898148</v>
      </c>
      <c r="C10153" s="7" t="n">
        <f aca="false">(A10153-$A$2)/0.000011574074074074</f>
        <v>195337.000000269</v>
      </c>
      <c r="D10153" s="8" t="n">
        <v>6.07088873455</v>
      </c>
      <c r="E10153" s="0" t="n">
        <v>1</v>
      </c>
      <c r="F10153" s="9" t="n">
        <f aca="false">(A10153-A10152)/(1/24/3600)*E10153/60</f>
        <v>0.500000001629815</v>
      </c>
    </row>
    <row r="10154" customFormat="false" ht="13.5" hidden="false" customHeight="false" outlineLevel="0" collapsed="false">
      <c r="A10154" s="1" t="n">
        <v>38191.469537037</v>
      </c>
      <c r="C10154" s="7" t="n">
        <f aca="false">(A10154-$A$2)/0.000011574074074074</f>
        <v>195367.000000366</v>
      </c>
      <c r="D10154" s="8" t="n">
        <v>6.07084959714</v>
      </c>
      <c r="E10154" s="0" t="n">
        <v>0.9743</v>
      </c>
      <c r="F10154" s="9" t="n">
        <f aca="false">(A10154-A10153)/(1/24/3600)*E10154/60</f>
        <v>0.487150001587928</v>
      </c>
    </row>
    <row r="10155" customFormat="false" ht="13.5" hidden="false" customHeight="false" outlineLevel="0" collapsed="false">
      <c r="A10155" s="1" t="n">
        <v>38191.4698842593</v>
      </c>
      <c r="C10155" s="7" t="n">
        <f aca="false">(A10155-$A$2)/0.000011574074074074</f>
        <v>195397.000000464</v>
      </c>
      <c r="D10155" s="8" t="n">
        <v>6.0708704597</v>
      </c>
      <c r="E10155" s="0" t="n">
        <v>0.9743</v>
      </c>
      <c r="F10155" s="9" t="n">
        <f aca="false">(A10155-A10154)/(1/24/3600)*E10155/60</f>
        <v>0.487150001587928</v>
      </c>
    </row>
    <row r="10156" customFormat="false" ht="13.5" hidden="false" customHeight="false" outlineLevel="0" collapsed="false">
      <c r="A10156" s="1" t="n">
        <v>38191.4702314815</v>
      </c>
      <c r="C10156" s="7" t="n">
        <f aca="false">(A10156-$A$2)/0.000011574074074074</f>
        <v>195426.999999933</v>
      </c>
      <c r="D10156" s="8" t="n">
        <v>6.0708113223</v>
      </c>
      <c r="E10156" s="0" t="n">
        <v>0.9743</v>
      </c>
      <c r="F10156" s="9" t="n">
        <f aca="false">(A10156-A10155)/(1/24/3600)*E10156/60</f>
        <v>0.487149991379818</v>
      </c>
    </row>
    <row r="10157" customFormat="false" ht="13.5" hidden="false" customHeight="false" outlineLevel="0" collapsed="false">
      <c r="A10157" s="1" t="n">
        <v>38191.4705787037</v>
      </c>
      <c r="C10157" s="7" t="n">
        <f aca="false">(A10157-$A$2)/0.000011574074074074</f>
        <v>195457.000000031</v>
      </c>
      <c r="D10157" s="8" t="n">
        <v>6.0708621848</v>
      </c>
      <c r="E10157" s="0" t="n">
        <v>0.9743</v>
      </c>
      <c r="F10157" s="9" t="n">
        <f aca="false">(A10157-A10156)/(1/24/3600)*E10157/60</f>
        <v>0.487150001587928</v>
      </c>
    </row>
    <row r="10158" customFormat="false" ht="13.5" hidden="false" customHeight="false" outlineLevel="0" collapsed="false">
      <c r="A10158" s="1" t="n">
        <v>38191.4709259259</v>
      </c>
      <c r="C10158" s="7" t="n">
        <f aca="false">(A10158-$A$2)/0.000011574074074074</f>
        <v>195487.000000129</v>
      </c>
      <c r="D10158" s="8" t="n">
        <v>6.0708730473</v>
      </c>
      <c r="E10158" s="0" t="n">
        <v>0.9743</v>
      </c>
      <c r="F10158" s="9" t="n">
        <f aca="false">(A10158-A10157)/(1/24/3600)*E10158/60</f>
        <v>0.487150001587928</v>
      </c>
    </row>
    <row r="10159" customFormat="false" ht="13.5" hidden="false" customHeight="false" outlineLevel="0" collapsed="false">
      <c r="A10159" s="1" t="n">
        <v>38191.4712731482</v>
      </c>
      <c r="C10159" s="7" t="n">
        <f aca="false">(A10159-$A$2)/0.000011574074074074</f>
        <v>195517.000000227</v>
      </c>
      <c r="D10159" s="8" t="n">
        <v>6.0708339096</v>
      </c>
      <c r="E10159" s="0" t="n">
        <v>0.9743</v>
      </c>
      <c r="F10159" s="9" t="n">
        <f aca="false">(A10159-A10158)/(1/24/3600)*E10159/60</f>
        <v>0.487150001587928</v>
      </c>
    </row>
    <row r="10160" customFormat="false" ht="13.5" hidden="false" customHeight="false" outlineLevel="0" collapsed="false">
      <c r="A10160" s="1" t="n">
        <v>38191.4716203704</v>
      </c>
      <c r="C10160" s="7" t="n">
        <f aca="false">(A10160-$A$2)/0.000011574074074074</f>
        <v>195547.000000324</v>
      </c>
      <c r="D10160" s="8" t="n">
        <v>6.0709047718</v>
      </c>
      <c r="E10160" s="0" t="n">
        <v>0.9743</v>
      </c>
      <c r="F10160" s="9" t="n">
        <f aca="false">(A10160-A10159)/(1/24/3600)*E10160/60</f>
        <v>0.487150001587928</v>
      </c>
    </row>
    <row r="10161" customFormat="false" ht="13.5" hidden="false" customHeight="false" outlineLevel="0" collapsed="false">
      <c r="A10161" s="1" t="n">
        <v>38191.4719675926</v>
      </c>
      <c r="C10161" s="7" t="n">
        <f aca="false">(A10161-$A$2)/0.000011574074074074</f>
        <v>195577.000000422</v>
      </c>
      <c r="D10161" s="8" t="n">
        <v>6.070915634</v>
      </c>
      <c r="E10161" s="0" t="n">
        <v>0.9743</v>
      </c>
      <c r="F10161" s="9" t="n">
        <f aca="false">(A10161-A10160)/(1/24/3600)*E10161/60</f>
        <v>0.487150001587928</v>
      </c>
    </row>
    <row r="10162" customFormat="false" ht="13.5" hidden="false" customHeight="false" outlineLevel="0" collapsed="false">
      <c r="A10162" s="1" t="n">
        <v>38191.4723148148</v>
      </c>
      <c r="C10162" s="7" t="n">
        <f aca="false">(A10162-$A$2)/0.000011574074074074</f>
        <v>195606.999999891</v>
      </c>
      <c r="D10162" s="8" t="n">
        <v>6.0708864959</v>
      </c>
      <c r="E10162" s="0" t="n">
        <v>0.9743</v>
      </c>
      <c r="F10162" s="9" t="n">
        <f aca="false">(A10162-A10161)/(1/24/3600)*E10162/60</f>
        <v>0.487149991379818</v>
      </c>
    </row>
    <row r="10163" customFormat="false" ht="13.5" hidden="false" customHeight="false" outlineLevel="0" collapsed="false">
      <c r="A10163" s="1" t="n">
        <v>38191.472662037</v>
      </c>
      <c r="C10163" s="7" t="n">
        <f aca="false">(A10163-$A$2)/0.000011574074074074</f>
        <v>195636.999999989</v>
      </c>
      <c r="D10163" s="8" t="n">
        <v>6.0708873577</v>
      </c>
      <c r="E10163" s="0" t="n">
        <v>0.9743</v>
      </c>
      <c r="F10163" s="9" t="n">
        <f aca="false">(A10163-A10162)/(1/24/3600)*E10163/60</f>
        <v>0.487150001587928</v>
      </c>
    </row>
    <row r="10164" customFormat="false" ht="13.5" hidden="false" customHeight="false" outlineLevel="0" collapsed="false">
      <c r="A10164" s="1" t="n">
        <v>38191.4730092593</v>
      </c>
      <c r="C10164" s="7" t="n">
        <f aca="false">(A10164-$A$2)/0.000011574074074074</f>
        <v>195667.000000087</v>
      </c>
      <c r="D10164" s="8" t="n">
        <v>6.0709082193</v>
      </c>
      <c r="E10164" s="0" t="n">
        <v>0.9743</v>
      </c>
      <c r="F10164" s="9" t="n">
        <f aca="false">(A10164-A10163)/(1/24/3600)*E10164/60</f>
        <v>0.487150001587928</v>
      </c>
    </row>
    <row r="10165" customFormat="false" ht="13.5" hidden="false" customHeight="false" outlineLevel="0" collapsed="false">
      <c r="A10165" s="1" t="n">
        <v>38191.4733564815</v>
      </c>
      <c r="C10165" s="7" t="n">
        <f aca="false">(A10165-$A$2)/0.000011574074074074</f>
        <v>195697.000000185</v>
      </c>
      <c r="D10165" s="8" t="n">
        <v>6.0708790807</v>
      </c>
      <c r="E10165" s="0" t="n">
        <v>1</v>
      </c>
      <c r="F10165" s="9" t="n">
        <f aca="false">(A10165-A10164)/(1/24/3600)*E10165/60</f>
        <v>0.500000001629815</v>
      </c>
    </row>
    <row r="10166" customFormat="false" ht="13.5" hidden="false" customHeight="false" outlineLevel="0" collapsed="false">
      <c r="A10166" s="1" t="n">
        <v>38191.4737037037</v>
      </c>
      <c r="C10166" s="7" t="n">
        <f aca="false">(A10166-$A$2)/0.000011574074074074</f>
        <v>195727.000000283</v>
      </c>
      <c r="D10166" s="8" t="n">
        <v>6.0708799418</v>
      </c>
      <c r="E10166" s="0" t="n">
        <v>1</v>
      </c>
      <c r="F10166" s="9" t="n">
        <f aca="false">(A10166-A10165)/(1/24/3600)*E10166/60</f>
        <v>0.500000001629815</v>
      </c>
    </row>
    <row r="10167" customFormat="false" ht="13.5" hidden="false" customHeight="false" outlineLevel="0" collapsed="false">
      <c r="A10167" s="1" t="n">
        <v>38191.4740509259</v>
      </c>
      <c r="C10167" s="7" t="n">
        <f aca="false">(A10167-$A$2)/0.000011574074074074</f>
        <v>195757.00000038</v>
      </c>
      <c r="D10167" s="8" t="n">
        <v>6.0708908026</v>
      </c>
      <c r="E10167" s="0" t="n">
        <v>1</v>
      </c>
      <c r="F10167" s="9" t="n">
        <f aca="false">(A10167-A10166)/(1/24/3600)*E10167/60</f>
        <v>0.500000001629815</v>
      </c>
    </row>
    <row r="10168" customFormat="false" ht="13.5" hidden="false" customHeight="false" outlineLevel="0" collapsed="false">
      <c r="A10168" s="1" t="n">
        <v>38191.4743981482</v>
      </c>
      <c r="C10168" s="7" t="n">
        <f aca="false">(A10168-$A$2)/0.000011574074074074</f>
        <v>195787.000000478</v>
      </c>
      <c r="D10168" s="8" t="n">
        <v>6.0709116631</v>
      </c>
      <c r="E10168" s="0" t="n">
        <v>0.9743</v>
      </c>
      <c r="F10168" s="9" t="n">
        <f aca="false">(A10168-A10167)/(1/24/3600)*E10168/60</f>
        <v>0.487150001587928</v>
      </c>
    </row>
    <row r="10169" customFormat="false" ht="13.5" hidden="false" customHeight="false" outlineLevel="0" collapsed="false">
      <c r="A10169" s="1" t="n">
        <v>38191.4747453704</v>
      </c>
      <c r="C10169" s="7" t="n">
        <f aca="false">(A10169-$A$2)/0.000011574074074074</f>
        <v>195816.999999947</v>
      </c>
      <c r="D10169" s="8" t="n">
        <v>6.0708225234</v>
      </c>
      <c r="E10169" s="0" t="n">
        <v>0.9743</v>
      </c>
      <c r="F10169" s="9" t="n">
        <f aca="false">(A10169-A10168)/(1/24/3600)*E10169/60</f>
        <v>0.487149991379818</v>
      </c>
    </row>
    <row r="10170" customFormat="false" ht="13.5" hidden="false" customHeight="false" outlineLevel="0" collapsed="false">
      <c r="A10170" s="1" t="n">
        <v>38191.4750925926</v>
      </c>
      <c r="C10170" s="7" t="n">
        <f aca="false">(A10170-$A$2)/0.000011574074074074</f>
        <v>195847.000000045</v>
      </c>
      <c r="D10170" s="8" t="n">
        <v>6.0708833833</v>
      </c>
      <c r="E10170" s="0" t="n">
        <v>1</v>
      </c>
      <c r="F10170" s="9" t="n">
        <f aca="false">(A10170-A10169)/(1/24/3600)*E10170/60</f>
        <v>0.500000001629815</v>
      </c>
    </row>
    <row r="10171" customFormat="false" ht="13.5" hidden="false" customHeight="false" outlineLevel="0" collapsed="false">
      <c r="A10171" s="1" t="n">
        <v>38191.4754398148</v>
      </c>
      <c r="C10171" s="7" t="n">
        <f aca="false">(A10171-$A$2)/0.000011574074074074</f>
        <v>195877.000000143</v>
      </c>
      <c r="D10171" s="8" t="n">
        <v>6.0709142427</v>
      </c>
      <c r="E10171" s="0" t="n">
        <v>1</v>
      </c>
      <c r="F10171" s="9" t="n">
        <f aca="false">(A10171-A10170)/(1/24/3600)*E10171/60</f>
        <v>0.500000001629815</v>
      </c>
    </row>
    <row r="10172" customFormat="false" ht="13.5" hidden="false" customHeight="false" outlineLevel="0" collapsed="false">
      <c r="A10172" s="1" t="n">
        <v>38191.475787037</v>
      </c>
      <c r="C10172" s="7" t="n">
        <f aca="false">(A10172-$A$2)/0.000011574074074074</f>
        <v>195907.000000241</v>
      </c>
      <c r="D10172" s="8" t="n">
        <v>6.0708851019</v>
      </c>
      <c r="E10172" s="0" t="n">
        <v>1</v>
      </c>
      <c r="F10172" s="9" t="n">
        <f aca="false">(A10172-A10171)/(1/24/3600)*E10172/60</f>
        <v>0.500000001629815</v>
      </c>
    </row>
    <row r="10173" customFormat="false" ht="13.5" hidden="false" customHeight="false" outlineLevel="0" collapsed="false">
      <c r="A10173" s="1" t="n">
        <v>38191.4761342593</v>
      </c>
      <c r="C10173" s="7" t="n">
        <f aca="false">(A10173-$A$2)/0.000011574074074074</f>
        <v>195937.000000338</v>
      </c>
      <c r="D10173" s="8" t="n">
        <v>6.0709459606</v>
      </c>
      <c r="E10173" s="0" t="n">
        <v>1</v>
      </c>
      <c r="F10173" s="9" t="n">
        <f aca="false">(A10173-A10172)/(1/24/3600)*E10173/60</f>
        <v>0.500000001629815</v>
      </c>
    </row>
    <row r="10174" customFormat="false" ht="13.5" hidden="false" customHeight="false" outlineLevel="0" collapsed="false">
      <c r="A10174" s="1" t="n">
        <v>38191.4764814815</v>
      </c>
      <c r="C10174" s="7" t="n">
        <f aca="false">(A10174-$A$2)/0.000011574074074074</f>
        <v>195967.000000436</v>
      </c>
      <c r="D10174" s="8" t="n">
        <v>6.0708668189</v>
      </c>
      <c r="E10174" s="0" t="n">
        <v>1</v>
      </c>
      <c r="F10174" s="9" t="n">
        <f aca="false">(A10174-A10173)/(1/24/3600)*E10174/60</f>
        <v>0.500000001629815</v>
      </c>
    </row>
    <row r="10175" customFormat="false" ht="13.5" hidden="false" customHeight="false" outlineLevel="0" collapsed="false">
      <c r="A10175" s="1" t="n">
        <v>38191.4768287037</v>
      </c>
      <c r="C10175" s="7" t="n">
        <f aca="false">(A10175-$A$2)/0.000011574074074074</f>
        <v>195996.999999905</v>
      </c>
      <c r="D10175" s="8" t="n">
        <v>6.0708776767</v>
      </c>
      <c r="E10175" s="0" t="n">
        <v>0.9743</v>
      </c>
      <c r="F10175" s="9" t="n">
        <f aca="false">(A10175-A10174)/(1/24/3600)*E10175/60</f>
        <v>0.487149991379818</v>
      </c>
    </row>
    <row r="10176" customFormat="false" ht="13.5" hidden="false" customHeight="false" outlineLevel="0" collapsed="false">
      <c r="A10176" s="1" t="n">
        <v>38191.4771759259</v>
      </c>
      <c r="C10176" s="7" t="n">
        <f aca="false">(A10176-$A$2)/0.000011574074074074</f>
        <v>196027.000000003</v>
      </c>
      <c r="D10176" s="8" t="n">
        <v>6.0708985341</v>
      </c>
      <c r="E10176" s="0" t="n">
        <v>0.9743</v>
      </c>
      <c r="F10176" s="9" t="n">
        <f aca="false">(A10176-A10175)/(1/24/3600)*E10176/60</f>
        <v>0.487150001587928</v>
      </c>
    </row>
    <row r="10177" customFormat="false" ht="13.5" hidden="false" customHeight="false" outlineLevel="0" collapsed="false">
      <c r="A10177" s="1" t="n">
        <v>38191.4775231482</v>
      </c>
      <c r="C10177" s="7" t="n">
        <f aca="false">(A10177-$A$2)/0.000011574074074074</f>
        <v>196057.000000101</v>
      </c>
      <c r="D10177" s="8" t="n">
        <v>6.070889391</v>
      </c>
      <c r="E10177" s="0" t="n">
        <v>0.9743</v>
      </c>
      <c r="F10177" s="9" t="n">
        <f aca="false">(A10177-A10176)/(1/24/3600)*E10177/60</f>
        <v>0.487150001587928</v>
      </c>
    </row>
    <row r="10178" customFormat="false" ht="13.5" hidden="false" customHeight="false" outlineLevel="0" collapsed="false">
      <c r="A10178" s="1" t="n">
        <v>38191.4778703704</v>
      </c>
      <c r="C10178" s="7" t="n">
        <f aca="false">(A10178-$A$2)/0.000011574074074074</f>
        <v>196087.000000199</v>
      </c>
      <c r="D10178" s="8" t="n">
        <v>6.0708602473</v>
      </c>
      <c r="E10178" s="0" t="n">
        <v>0.9743</v>
      </c>
      <c r="F10178" s="9" t="n">
        <f aca="false">(A10178-A10177)/(1/24/3600)*E10178/60</f>
        <v>0.487150001587928</v>
      </c>
    </row>
    <row r="10179" customFormat="false" ht="13.5" hidden="false" customHeight="false" outlineLevel="0" collapsed="false">
      <c r="A10179" s="1" t="n">
        <v>38191.4782175926</v>
      </c>
      <c r="C10179" s="7" t="n">
        <f aca="false">(A10179-$A$2)/0.000011574074074074</f>
        <v>196117.000000296</v>
      </c>
      <c r="D10179" s="8" t="n">
        <v>6.0708911031</v>
      </c>
      <c r="E10179" s="0" t="n">
        <v>0.9743</v>
      </c>
      <c r="F10179" s="9" t="n">
        <f aca="false">(A10179-A10178)/(1/24/3600)*E10179/60</f>
        <v>0.487150001587928</v>
      </c>
    </row>
    <row r="10180" customFormat="false" ht="13.5" hidden="false" customHeight="false" outlineLevel="0" collapsed="false">
      <c r="A10180" s="1" t="n">
        <v>38191.4785648148</v>
      </c>
      <c r="C10180" s="7" t="n">
        <f aca="false">(A10180-$A$2)/0.000011574074074074</f>
        <v>196147.000000394</v>
      </c>
      <c r="D10180" s="8" t="n">
        <v>6.0708919583</v>
      </c>
      <c r="E10180" s="0" t="n">
        <v>0.9743</v>
      </c>
      <c r="F10180" s="9" t="n">
        <f aca="false">(A10180-A10179)/(1/24/3600)*E10180/60</f>
        <v>0.487150001587928</v>
      </c>
    </row>
    <row r="10181" customFormat="false" ht="13.5" hidden="false" customHeight="false" outlineLevel="0" collapsed="false">
      <c r="A10181" s="1" t="n">
        <v>38191.478912037</v>
      </c>
      <c r="C10181" s="7" t="n">
        <f aca="false">(A10181-$A$2)/0.000011574074074074</f>
        <v>196177.000000492</v>
      </c>
      <c r="D10181" s="8" t="n">
        <v>6.0709228129</v>
      </c>
      <c r="E10181" s="0" t="n">
        <v>0.9743</v>
      </c>
      <c r="F10181" s="9" t="n">
        <f aca="false">(A10181-A10180)/(1/24/3600)*E10181/60</f>
        <v>0.487150001587928</v>
      </c>
    </row>
    <row r="10182" customFormat="false" ht="13.5" hidden="false" customHeight="false" outlineLevel="0" collapsed="false">
      <c r="A10182" s="1" t="n">
        <v>38191.4792592593</v>
      </c>
      <c r="C10182" s="7" t="n">
        <f aca="false">(A10182-$A$2)/0.000011574074074074</f>
        <v>196206.999999961</v>
      </c>
      <c r="D10182" s="8" t="n">
        <v>6.0709236669</v>
      </c>
      <c r="E10182" s="0" t="n">
        <v>0.9743</v>
      </c>
      <c r="F10182" s="9" t="n">
        <f aca="false">(A10182-A10181)/(1/24/3600)*E10182/60</f>
        <v>0.487149991379818</v>
      </c>
    </row>
    <row r="10183" customFormat="false" ht="13.5" hidden="false" customHeight="false" outlineLevel="0" collapsed="false">
      <c r="A10183" s="1" t="n">
        <v>38191.4796064815</v>
      </c>
      <c r="C10183" s="7" t="n">
        <f aca="false">(A10183-$A$2)/0.000011574074074074</f>
        <v>196237.000000059</v>
      </c>
      <c r="D10183" s="8" t="n">
        <v>6.0708945203</v>
      </c>
      <c r="E10183" s="0" t="n">
        <v>0.9743</v>
      </c>
      <c r="F10183" s="9" t="n">
        <f aca="false">(A10183-A10182)/(1/24/3600)*E10183/60</f>
        <v>0.487150001587928</v>
      </c>
    </row>
    <row r="10184" customFormat="false" ht="13.5" hidden="false" customHeight="false" outlineLevel="0" collapsed="false">
      <c r="A10184" s="1" t="n">
        <v>38191.4799537037</v>
      </c>
      <c r="C10184" s="7" t="n">
        <f aca="false">(A10184-$A$2)/0.000011574074074074</f>
        <v>196267.000000157</v>
      </c>
      <c r="D10184" s="8" t="n">
        <v>6.070925373</v>
      </c>
      <c r="E10184" s="0" t="n">
        <v>0.9743</v>
      </c>
      <c r="F10184" s="9" t="n">
        <f aca="false">(A10184-A10183)/(1/24/3600)*E10184/60</f>
        <v>0.487150001587928</v>
      </c>
    </row>
    <row r="10185" customFormat="false" ht="13.5" hidden="false" customHeight="false" outlineLevel="0" collapsed="false">
      <c r="A10185" s="1" t="n">
        <v>38191.4803009259</v>
      </c>
      <c r="C10185" s="7" t="n">
        <f aca="false">(A10185-$A$2)/0.000011574074074074</f>
        <v>196297.000000255</v>
      </c>
      <c r="D10185" s="8" t="n">
        <v>6.070986225</v>
      </c>
      <c r="E10185" s="0" t="n">
        <v>0.9743</v>
      </c>
      <c r="F10185" s="9" t="n">
        <f aca="false">(A10185-A10184)/(1/24/3600)*E10185/60</f>
        <v>0.487150001587928</v>
      </c>
    </row>
    <row r="10186" customFormat="false" ht="13.5" hidden="false" customHeight="false" outlineLevel="0" collapsed="false">
      <c r="A10186" s="1" t="n">
        <v>38191.4806481482</v>
      </c>
      <c r="C10186" s="7" t="n">
        <f aca="false">(A10186-$A$2)/0.000011574074074074</f>
        <v>196327.000000352</v>
      </c>
      <c r="D10186" s="8" t="n">
        <v>6.0709870763</v>
      </c>
      <c r="E10186" s="0" t="n">
        <v>0.9743</v>
      </c>
      <c r="F10186" s="9" t="n">
        <f aca="false">(A10186-A10185)/(1/24/3600)*E10186/60</f>
        <v>0.487150001587928</v>
      </c>
    </row>
    <row r="10187" customFormat="false" ht="13.5" hidden="false" customHeight="false" outlineLevel="0" collapsed="false">
      <c r="A10187" s="1" t="n">
        <v>38191.4809953704</v>
      </c>
      <c r="C10187" s="7" t="n">
        <f aca="false">(A10187-$A$2)/0.000011574074074074</f>
        <v>196357.00000045</v>
      </c>
      <c r="D10187" s="8" t="n">
        <v>6.0709279269</v>
      </c>
      <c r="E10187" s="0" t="n">
        <v>0.9743</v>
      </c>
      <c r="F10187" s="9" t="n">
        <f aca="false">(A10187-A10186)/(1/24/3600)*E10187/60</f>
        <v>0.487150001587928</v>
      </c>
    </row>
    <row r="10188" customFormat="false" ht="13.5" hidden="false" customHeight="false" outlineLevel="0" collapsed="false">
      <c r="A10188" s="1" t="n">
        <v>38191.4813425926</v>
      </c>
      <c r="C10188" s="7" t="n">
        <f aca="false">(A10188-$A$2)/0.000011574074074074</f>
        <v>196386.999999919</v>
      </c>
      <c r="D10188" s="8" t="n">
        <v>6.0709287767</v>
      </c>
      <c r="E10188" s="0" t="n">
        <v>0.9743</v>
      </c>
      <c r="F10188" s="9" t="n">
        <f aca="false">(A10188-A10187)/(1/24/3600)*E10188/60</f>
        <v>0.487149991379818</v>
      </c>
    </row>
    <row r="10189" customFormat="false" ht="13.5" hidden="false" customHeight="false" outlineLevel="0" collapsed="false">
      <c r="A10189" s="1" t="n">
        <v>38191.4816898148</v>
      </c>
      <c r="C10189" s="7" t="n">
        <f aca="false">(A10189-$A$2)/0.000011574074074074</f>
        <v>196417.000000017</v>
      </c>
      <c r="D10189" s="8" t="n">
        <v>6.0709296258</v>
      </c>
      <c r="E10189" s="0" t="n">
        <v>0.9743</v>
      </c>
      <c r="F10189" s="9" t="n">
        <f aca="false">(A10189-A10188)/(1/24/3600)*E10189/60</f>
        <v>0.487150001587928</v>
      </c>
    </row>
    <row r="10190" customFormat="false" ht="13.5" hidden="false" customHeight="false" outlineLevel="0" collapsed="false">
      <c r="A10190" s="1" t="n">
        <v>38191.482037037</v>
      </c>
      <c r="C10190" s="7" t="n">
        <f aca="false">(A10190-$A$2)/0.000011574074074074</f>
        <v>196447.000000115</v>
      </c>
      <c r="D10190" s="8" t="n">
        <v>6.070910474</v>
      </c>
      <c r="E10190" s="0" t="n">
        <v>0.9743</v>
      </c>
      <c r="F10190" s="9" t="n">
        <f aca="false">(A10190-A10189)/(1/24/3600)*E10190/60</f>
        <v>0.487150001587928</v>
      </c>
    </row>
    <row r="10191" customFormat="false" ht="13.5" hidden="false" customHeight="false" outlineLevel="0" collapsed="false">
      <c r="A10191" s="1" t="n">
        <v>38191.4823842593</v>
      </c>
      <c r="C10191" s="7" t="n">
        <f aca="false">(A10191-$A$2)/0.000011574074074074</f>
        <v>196477.000000213</v>
      </c>
      <c r="D10191" s="8" t="n">
        <v>6.0709313215</v>
      </c>
      <c r="E10191" s="0" t="n">
        <v>0.9743</v>
      </c>
      <c r="F10191" s="9" t="n">
        <f aca="false">(A10191-A10190)/(1/24/3600)*E10191/60</f>
        <v>0.487150001587928</v>
      </c>
    </row>
    <row r="10192" customFormat="false" ht="13.5" hidden="false" customHeight="false" outlineLevel="0" collapsed="false">
      <c r="A10192" s="1" t="n">
        <v>38191.4827314815</v>
      </c>
      <c r="C10192" s="7" t="n">
        <f aca="false">(A10192-$A$2)/0.000011574074074074</f>
        <v>196507.00000031</v>
      </c>
      <c r="D10192" s="8" t="n">
        <v>6.0709221681</v>
      </c>
      <c r="E10192" s="0" t="n">
        <v>0.9743</v>
      </c>
      <c r="F10192" s="9" t="n">
        <f aca="false">(A10192-A10191)/(1/24/3600)*E10192/60</f>
        <v>0.487150001587928</v>
      </c>
    </row>
    <row r="10193" customFormat="false" ht="13.5" hidden="false" customHeight="false" outlineLevel="0" collapsed="false">
      <c r="A10193" s="1" t="n">
        <v>38191.4830787037</v>
      </c>
      <c r="C10193" s="7" t="n">
        <f aca="false">(A10193-$A$2)/0.000011574074074074</f>
        <v>196537.000000408</v>
      </c>
      <c r="D10193" s="8" t="n">
        <v>6.0708430137</v>
      </c>
      <c r="E10193" s="0" t="n">
        <v>0.9743</v>
      </c>
      <c r="F10193" s="9" t="n">
        <f aca="false">(A10193-A10192)/(1/24/3600)*E10193/60</f>
        <v>0.487150001587928</v>
      </c>
    </row>
    <row r="10194" customFormat="false" ht="13.5" hidden="false" customHeight="false" outlineLevel="0" collapsed="false">
      <c r="A10194" s="1" t="n">
        <v>38191.4834259259</v>
      </c>
      <c r="C10194" s="7" t="n">
        <f aca="false">(A10194-$A$2)/0.000011574074074074</f>
        <v>196566.999999877</v>
      </c>
      <c r="D10194" s="8" t="n">
        <v>6.0709438585</v>
      </c>
      <c r="E10194" s="0" t="n">
        <v>0.9743</v>
      </c>
      <c r="F10194" s="9" t="n">
        <f aca="false">(A10194-A10193)/(1/24/3600)*E10194/60</f>
        <v>0.487149991379818</v>
      </c>
    </row>
    <row r="10195" customFormat="false" ht="13.5" hidden="false" customHeight="false" outlineLevel="0" collapsed="false">
      <c r="A10195" s="1" t="n">
        <v>38191.4837731481</v>
      </c>
      <c r="C10195" s="7" t="n">
        <f aca="false">(A10195-$A$2)/0.000011574074074074</f>
        <v>196596.999999975</v>
      </c>
      <c r="D10195" s="8" t="n">
        <v>6.0709647024</v>
      </c>
      <c r="E10195" s="0" t="n">
        <v>0.9743</v>
      </c>
      <c r="F10195" s="9" t="n">
        <f aca="false">(A10195-A10194)/(1/24/3600)*E10195/60</f>
        <v>0.487150001587928</v>
      </c>
    </row>
    <row r="10196" customFormat="false" ht="13.5" hidden="false" customHeight="false" outlineLevel="0" collapsed="false">
      <c r="A10196" s="1" t="n">
        <v>38191.4841203704</v>
      </c>
      <c r="C10196" s="7" t="n">
        <f aca="false">(A10196-$A$2)/0.000011574074074074</f>
        <v>196627.000000073</v>
      </c>
      <c r="D10196" s="8" t="n">
        <v>6.0709655454</v>
      </c>
      <c r="E10196" s="0" t="n">
        <v>0.9743</v>
      </c>
      <c r="F10196" s="9" t="n">
        <f aca="false">(A10196-A10195)/(1/24/3600)*E10196/60</f>
        <v>0.487150001587928</v>
      </c>
    </row>
    <row r="10197" customFormat="false" ht="13.5" hidden="false" customHeight="false" outlineLevel="0" collapsed="false">
      <c r="A10197" s="1" t="n">
        <v>38191.4844675926</v>
      </c>
      <c r="C10197" s="7" t="n">
        <f aca="false">(A10197-$A$2)/0.000011574074074074</f>
        <v>196657.000000171</v>
      </c>
      <c r="D10197" s="8" t="n">
        <v>6.0709663874</v>
      </c>
      <c r="E10197" s="0" t="n">
        <v>0.9743</v>
      </c>
      <c r="F10197" s="9" t="n">
        <f aca="false">(A10197-A10196)/(1/24/3600)*E10197/60</f>
        <v>0.487150001587928</v>
      </c>
    </row>
    <row r="10198" customFormat="false" ht="13.5" hidden="false" customHeight="false" outlineLevel="0" collapsed="false">
      <c r="A10198" s="1" t="n">
        <v>38191.4848148148</v>
      </c>
      <c r="C10198" s="7" t="n">
        <f aca="false">(A10198-$A$2)/0.000011574074074074</f>
        <v>196687.000000269</v>
      </c>
      <c r="D10198" s="8" t="n">
        <v>6.0709772284</v>
      </c>
      <c r="E10198" s="0" t="n">
        <v>0.9743</v>
      </c>
      <c r="F10198" s="9" t="n">
        <f aca="false">(A10198-A10197)/(1/24/3600)*E10198/60</f>
        <v>0.487150001587928</v>
      </c>
    </row>
    <row r="10199" customFormat="false" ht="13.5" hidden="false" customHeight="false" outlineLevel="0" collapsed="false">
      <c r="A10199" s="1" t="n">
        <v>38191.485162037</v>
      </c>
      <c r="C10199" s="7" t="n">
        <f aca="false">(A10199-$A$2)/0.000011574074074074</f>
        <v>196717.000000366</v>
      </c>
      <c r="D10199" s="8" t="n">
        <v>6.0710080684</v>
      </c>
      <c r="E10199" s="0" t="n">
        <v>0.9743</v>
      </c>
      <c r="F10199" s="9" t="n">
        <f aca="false">(A10199-A10198)/(1/24/3600)*E10199/60</f>
        <v>0.487150001587928</v>
      </c>
    </row>
    <row r="10200" customFormat="false" ht="13.5" hidden="false" customHeight="false" outlineLevel="0" collapsed="false">
      <c r="A10200" s="1" t="n">
        <v>38191.4855092593</v>
      </c>
      <c r="C10200" s="7" t="n">
        <f aca="false">(A10200-$A$2)/0.000011574074074074</f>
        <v>196747.000000464</v>
      </c>
      <c r="D10200" s="8" t="n">
        <v>6.0709789073</v>
      </c>
      <c r="E10200" s="0" t="n">
        <v>0.9743</v>
      </c>
      <c r="F10200" s="9" t="n">
        <f aca="false">(A10200-A10199)/(1/24/3600)*E10200/60</f>
        <v>0.487150001587928</v>
      </c>
    </row>
    <row r="10201" customFormat="false" ht="13.5" hidden="false" customHeight="false" outlineLevel="0" collapsed="false">
      <c r="A10201" s="1" t="n">
        <v>38191.4858564815</v>
      </c>
      <c r="C10201" s="7" t="n">
        <f aca="false">(A10201-$A$2)/0.000011574074074074</f>
        <v>196776.999999933</v>
      </c>
      <c r="D10201" s="8" t="n">
        <v>6.0709397452</v>
      </c>
      <c r="E10201" s="0" t="n">
        <v>0.9743</v>
      </c>
      <c r="F10201" s="9" t="n">
        <f aca="false">(A10201-A10200)/(1/24/3600)*E10201/60</f>
        <v>0.487149991379818</v>
      </c>
    </row>
    <row r="10202" customFormat="false" ht="13.5" hidden="false" customHeight="false" outlineLevel="0" collapsed="false">
      <c r="A10202" s="1" t="n">
        <v>38191.4862037037</v>
      </c>
      <c r="C10202" s="7" t="n">
        <f aca="false">(A10202-$A$2)/0.000011574074074074</f>
        <v>196807.000000031</v>
      </c>
      <c r="D10202" s="8" t="n">
        <v>6.0709505819</v>
      </c>
      <c r="E10202" s="0" t="n">
        <v>1</v>
      </c>
      <c r="F10202" s="9" t="n">
        <f aca="false">(A10202-A10201)/(1/24/3600)*E10202/60</f>
        <v>0.500000001629815</v>
      </c>
    </row>
    <row r="10203" customFormat="false" ht="13.5" hidden="false" customHeight="false" outlineLevel="0" collapsed="false">
      <c r="A10203" s="1" t="n">
        <v>38191.4865509259</v>
      </c>
      <c r="C10203" s="7" t="n">
        <f aca="false">(A10203-$A$2)/0.000011574074074074</f>
        <v>196837.000000129</v>
      </c>
      <c r="D10203" s="8" t="n">
        <v>6.0709714177</v>
      </c>
      <c r="E10203" s="0" t="n">
        <v>0.9743</v>
      </c>
      <c r="F10203" s="9" t="n">
        <f aca="false">(A10203-A10202)/(1/24/3600)*E10203/60</f>
        <v>0.487150001587928</v>
      </c>
    </row>
    <row r="10204" customFormat="false" ht="13.5" hidden="false" customHeight="false" outlineLevel="0" collapsed="false">
      <c r="A10204" s="1" t="n">
        <v>38191.4868981482</v>
      </c>
      <c r="C10204" s="7" t="n">
        <f aca="false">(A10204-$A$2)/0.000011574074074074</f>
        <v>196867.000000227</v>
      </c>
      <c r="D10204" s="8" t="n">
        <v>6.0709522522</v>
      </c>
      <c r="E10204" s="0" t="n">
        <v>1</v>
      </c>
      <c r="F10204" s="9" t="n">
        <f aca="false">(A10204-A10203)/(1/24/3600)*E10204/60</f>
        <v>0.500000001629815</v>
      </c>
    </row>
    <row r="10205" customFormat="false" ht="13.5" hidden="false" customHeight="false" outlineLevel="0" collapsed="false">
      <c r="A10205" s="1" t="n">
        <v>38191.4872453704</v>
      </c>
      <c r="C10205" s="7" t="n">
        <f aca="false">(A10205-$A$2)/0.000011574074074074</f>
        <v>196897.000000324</v>
      </c>
      <c r="D10205" s="8" t="n">
        <v>6.0709430857</v>
      </c>
      <c r="E10205" s="0" t="n">
        <v>1</v>
      </c>
      <c r="F10205" s="9" t="n">
        <f aca="false">(A10205-A10204)/(1/24/3600)*E10205/60</f>
        <v>0.500000001629815</v>
      </c>
    </row>
    <row r="10206" customFormat="false" ht="13.5" hidden="false" customHeight="false" outlineLevel="0" collapsed="false">
      <c r="A10206" s="1" t="n">
        <v>38191.4875925926</v>
      </c>
      <c r="C10206" s="7" t="n">
        <f aca="false">(A10206-$A$2)/0.000011574074074074</f>
        <v>196927.000000422</v>
      </c>
      <c r="D10206" s="8" t="n">
        <v>6.0709739179</v>
      </c>
      <c r="E10206" s="0" t="n">
        <v>1</v>
      </c>
      <c r="F10206" s="9" t="n">
        <f aca="false">(A10206-A10205)/(1/24/3600)*E10206/60</f>
        <v>0.500000001629815</v>
      </c>
    </row>
    <row r="10207" customFormat="false" ht="13.5" hidden="false" customHeight="false" outlineLevel="0" collapsed="false">
      <c r="A10207" s="1" t="n">
        <v>38191.4879398148</v>
      </c>
      <c r="C10207" s="7" t="n">
        <f aca="false">(A10207-$A$2)/0.000011574074074074</f>
        <v>196956.999999891</v>
      </c>
      <c r="D10207" s="8" t="n">
        <v>6.0709147489</v>
      </c>
      <c r="E10207" s="0" t="n">
        <v>1</v>
      </c>
      <c r="F10207" s="9" t="n">
        <f aca="false">(A10207-A10206)/(1/24/3600)*E10207/60</f>
        <v>0.499999991152436</v>
      </c>
    </row>
    <row r="10208" customFormat="false" ht="13.5" hidden="false" customHeight="false" outlineLevel="0" collapsed="false">
      <c r="A10208" s="1" t="n">
        <v>38191.488287037</v>
      </c>
      <c r="C10208" s="7" t="n">
        <f aca="false">(A10208-$A$2)/0.000011574074074074</f>
        <v>196986.999999989</v>
      </c>
      <c r="D10208" s="8" t="n">
        <v>6.0709855788</v>
      </c>
      <c r="E10208" s="0" t="n">
        <v>1</v>
      </c>
      <c r="F10208" s="9" t="n">
        <f aca="false">(A10208-A10207)/(1/24/3600)*E10208/60</f>
        <v>0.500000001629815</v>
      </c>
    </row>
    <row r="10209" customFormat="false" ht="13.5" hidden="false" customHeight="false" outlineLevel="0" collapsed="false">
      <c r="A10209" s="1" t="n">
        <v>38191.4886342593</v>
      </c>
      <c r="C10209" s="7" t="n">
        <f aca="false">(A10209-$A$2)/0.000011574074074074</f>
        <v>197017.000000087</v>
      </c>
      <c r="D10209" s="8" t="n">
        <v>6.0708864074</v>
      </c>
      <c r="E10209" s="0" t="n">
        <v>1</v>
      </c>
      <c r="F10209" s="9" t="n">
        <f aca="false">(A10209-A10208)/(1/24/3600)*E10209/60</f>
        <v>0.500000001629815</v>
      </c>
    </row>
    <row r="10210" customFormat="false" ht="13.5" hidden="false" customHeight="false" outlineLevel="0" collapsed="false">
      <c r="A10210" s="1" t="n">
        <v>38191.4889814815</v>
      </c>
      <c r="C10210" s="7" t="n">
        <f aca="false">(A10210-$A$2)/0.000011574074074074</f>
        <v>197047.000000185</v>
      </c>
      <c r="D10210" s="8" t="n">
        <v>6.0709272347</v>
      </c>
      <c r="E10210" s="0" t="n">
        <v>1</v>
      </c>
      <c r="F10210" s="9" t="n">
        <f aca="false">(A10210-A10209)/(1/24/3600)*E10210/60</f>
        <v>0.500000001629815</v>
      </c>
    </row>
    <row r="10211" customFormat="false" ht="13.5" hidden="false" customHeight="false" outlineLevel="0" collapsed="false">
      <c r="A10211" s="1" t="n">
        <v>38191.4893287037</v>
      </c>
      <c r="C10211" s="7" t="n">
        <f aca="false">(A10211-$A$2)/0.000011574074074074</f>
        <v>197077.000000283</v>
      </c>
      <c r="D10211" s="8" t="n">
        <v>6.0710180607</v>
      </c>
      <c r="E10211" s="0" t="n">
        <v>1</v>
      </c>
      <c r="F10211" s="9" t="n">
        <f aca="false">(A10211-A10210)/(1/24/3600)*E10211/60</f>
        <v>0.500000001629815</v>
      </c>
    </row>
    <row r="10212" customFormat="false" ht="13.5" hidden="false" customHeight="false" outlineLevel="0" collapsed="false">
      <c r="A10212" s="1" t="n">
        <v>38191.4896759259</v>
      </c>
      <c r="C10212" s="7" t="n">
        <f aca="false">(A10212-$A$2)/0.000011574074074074</f>
        <v>197107.00000038</v>
      </c>
      <c r="D10212" s="8" t="n">
        <v>6.0709488854</v>
      </c>
      <c r="E10212" s="0" t="n">
        <v>1</v>
      </c>
      <c r="F10212" s="9" t="n">
        <f aca="false">(A10212-A10211)/(1/24/3600)*E10212/60</f>
        <v>0.500000001629815</v>
      </c>
    </row>
    <row r="10213" customFormat="false" ht="13.5" hidden="false" customHeight="false" outlineLevel="0" collapsed="false">
      <c r="A10213" s="1" t="n">
        <v>38191.4900231482</v>
      </c>
      <c r="C10213" s="7" t="n">
        <f aca="false">(A10213-$A$2)/0.000011574074074074</f>
        <v>197137.000000478</v>
      </c>
      <c r="D10213" s="8" t="n">
        <v>6.0709897088</v>
      </c>
      <c r="E10213" s="0" t="n">
        <v>1</v>
      </c>
      <c r="F10213" s="9" t="n">
        <f aca="false">(A10213-A10212)/(1/24/3600)*E10213/60</f>
        <v>0.500000001629815</v>
      </c>
    </row>
    <row r="10214" customFormat="false" ht="13.5" hidden="false" customHeight="false" outlineLevel="0" collapsed="false">
      <c r="A10214" s="1" t="n">
        <v>38191.4903703704</v>
      </c>
      <c r="C10214" s="7" t="n">
        <f aca="false">(A10214-$A$2)/0.000011574074074074</f>
        <v>197166.999999947</v>
      </c>
      <c r="D10214" s="8" t="n">
        <v>6.0709305308</v>
      </c>
      <c r="E10214" s="0" t="n">
        <v>1</v>
      </c>
      <c r="F10214" s="9" t="n">
        <f aca="false">(A10214-A10213)/(1/24/3600)*E10214/60</f>
        <v>0.499999991152436</v>
      </c>
    </row>
    <row r="10215" customFormat="false" ht="13.5" hidden="false" customHeight="false" outlineLevel="0" collapsed="false">
      <c r="A10215" s="1" t="n">
        <v>38191.4907175926</v>
      </c>
      <c r="C10215" s="7" t="n">
        <f aca="false">(A10215-$A$2)/0.000011574074074074</f>
        <v>197197.000000045</v>
      </c>
      <c r="D10215" s="8" t="n">
        <v>6.0709413513</v>
      </c>
      <c r="E10215" s="0" t="n">
        <v>1</v>
      </c>
      <c r="F10215" s="9" t="n">
        <f aca="false">(A10215-A10214)/(1/24/3600)*E10215/60</f>
        <v>0.500000001629815</v>
      </c>
    </row>
    <row r="10216" customFormat="false" ht="13.5" hidden="false" customHeight="false" outlineLevel="0" collapsed="false">
      <c r="A10216" s="1" t="n">
        <v>38191.4910648148</v>
      </c>
      <c r="C10216" s="7" t="n">
        <f aca="false">(A10216-$A$2)/0.000011574074074074</f>
        <v>197227.000000143</v>
      </c>
      <c r="D10216" s="8" t="n">
        <v>6.0709621705</v>
      </c>
      <c r="E10216" s="0" t="n">
        <v>1</v>
      </c>
      <c r="F10216" s="9" t="n">
        <f aca="false">(A10216-A10215)/(1/24/3600)*E10216/60</f>
        <v>0.500000001629815</v>
      </c>
    </row>
    <row r="10217" customFormat="false" ht="13.5" hidden="false" customHeight="false" outlineLevel="0" collapsed="false">
      <c r="A10217" s="1" t="n">
        <v>38191.491412037</v>
      </c>
      <c r="C10217" s="7" t="n">
        <f aca="false">(A10217-$A$2)/0.000011574074074074</f>
        <v>197257.000000241</v>
      </c>
      <c r="D10217" s="8" t="n">
        <v>6.0708529883</v>
      </c>
      <c r="E10217" s="0" t="n">
        <v>1</v>
      </c>
      <c r="F10217" s="9" t="n">
        <f aca="false">(A10217-A10216)/(1/24/3600)*E10217/60</f>
        <v>0.500000001629815</v>
      </c>
    </row>
    <row r="10218" customFormat="false" ht="13.5" hidden="false" customHeight="false" outlineLevel="0" collapsed="false">
      <c r="A10218" s="1" t="n">
        <v>38191.4917592593</v>
      </c>
      <c r="C10218" s="7" t="n">
        <f aca="false">(A10218-$A$2)/0.000011574074074074</f>
        <v>197287.000000338</v>
      </c>
      <c r="D10218" s="8" t="n">
        <v>6.0709538046</v>
      </c>
      <c r="E10218" s="0" t="n">
        <v>1</v>
      </c>
      <c r="F10218" s="9" t="n">
        <f aca="false">(A10218-A10217)/(1/24/3600)*E10218/60</f>
        <v>0.500000001629815</v>
      </c>
    </row>
    <row r="10219" customFormat="false" ht="13.5" hidden="false" customHeight="false" outlineLevel="0" collapsed="false">
      <c r="A10219" s="1" t="n">
        <v>38191.4921064815</v>
      </c>
      <c r="C10219" s="7" t="n">
        <f aca="false">(A10219-$A$2)/0.000011574074074074</f>
        <v>197317.000000436</v>
      </c>
      <c r="D10219" s="8" t="n">
        <v>6.0709346195</v>
      </c>
      <c r="E10219" s="0" t="n">
        <v>1</v>
      </c>
      <c r="F10219" s="9" t="n">
        <f aca="false">(A10219-A10218)/(1/24/3600)*E10219/60</f>
        <v>0.500000001629815</v>
      </c>
    </row>
    <row r="10220" customFormat="false" ht="13.5" hidden="false" customHeight="false" outlineLevel="0" collapsed="false">
      <c r="A10220" s="1" t="n">
        <v>38191.4924537037</v>
      </c>
      <c r="C10220" s="7" t="n">
        <f aca="false">(A10220-$A$2)/0.000011574074074074</f>
        <v>197346.999999905</v>
      </c>
      <c r="D10220" s="8" t="n">
        <v>6.0708954328</v>
      </c>
      <c r="E10220" s="0" t="n">
        <v>1</v>
      </c>
      <c r="F10220" s="9" t="n">
        <f aca="false">(A10220-A10219)/(1/24/3600)*E10220/60</f>
        <v>0.499999991152436</v>
      </c>
    </row>
    <row r="10221" customFormat="false" ht="13.5" hidden="false" customHeight="false" outlineLevel="0" collapsed="false">
      <c r="A10221" s="1" t="n">
        <v>38191.4928009259</v>
      </c>
      <c r="C10221" s="7" t="n">
        <f aca="false">(A10221-$A$2)/0.000011574074074074</f>
        <v>197377.000000003</v>
      </c>
      <c r="D10221" s="8" t="n">
        <v>6.0709462447</v>
      </c>
      <c r="E10221" s="0" t="n">
        <v>1</v>
      </c>
      <c r="F10221" s="9" t="n">
        <f aca="false">(A10221-A10220)/(1/24/3600)*E10221/60</f>
        <v>0.500000001629815</v>
      </c>
    </row>
    <row r="10222" customFormat="false" ht="13.5" hidden="false" customHeight="false" outlineLevel="0" collapsed="false">
      <c r="A10222" s="1" t="n">
        <v>38191.4931481482</v>
      </c>
      <c r="C10222" s="7" t="n">
        <f aca="false">(A10222-$A$2)/0.000011574074074074</f>
        <v>197407.000000101</v>
      </c>
      <c r="D10222" s="8" t="n">
        <v>6.0708870549</v>
      </c>
      <c r="E10222" s="0" t="n">
        <v>1</v>
      </c>
      <c r="F10222" s="9" t="n">
        <f aca="false">(A10222-A10221)/(1/24/3600)*E10222/60</f>
        <v>0.500000001629815</v>
      </c>
    </row>
    <row r="10223" customFormat="false" ht="13.5" hidden="false" customHeight="false" outlineLevel="0" collapsed="false">
      <c r="A10223" s="1" t="n">
        <v>38191.4934953704</v>
      </c>
      <c r="C10223" s="7" t="n">
        <f aca="false">(A10223-$A$2)/0.000011574074074074</f>
        <v>197437.000000199</v>
      </c>
      <c r="D10223" s="8" t="n">
        <v>6.0709578636</v>
      </c>
      <c r="E10223" s="0" t="n">
        <v>1</v>
      </c>
      <c r="F10223" s="9" t="n">
        <f aca="false">(A10223-A10222)/(1/24/3600)*E10223/60</f>
        <v>0.500000001629815</v>
      </c>
    </row>
    <row r="10224" customFormat="false" ht="13.5" hidden="false" customHeight="false" outlineLevel="0" collapsed="false">
      <c r="A10224" s="1" t="n">
        <v>38191.4938425926</v>
      </c>
      <c r="C10224" s="7" t="n">
        <f aca="false">(A10224-$A$2)/0.000011574074074074</f>
        <v>197467.000000296</v>
      </c>
      <c r="D10224" s="8" t="n">
        <v>6.0708686707</v>
      </c>
      <c r="E10224" s="0" t="n">
        <v>1</v>
      </c>
      <c r="F10224" s="9" t="n">
        <f aca="false">(A10224-A10223)/(1/24/3600)*E10224/60</f>
        <v>0.500000001629815</v>
      </c>
    </row>
    <row r="10225" customFormat="false" ht="13.5" hidden="false" customHeight="false" outlineLevel="0" collapsed="false">
      <c r="A10225" s="1" t="n">
        <v>38191.4941898148</v>
      </c>
      <c r="C10225" s="7" t="n">
        <f aca="false">(A10225-$A$2)/0.000011574074074074</f>
        <v>197497.000000394</v>
      </c>
      <c r="D10225" s="8" t="n">
        <v>6.0709294761</v>
      </c>
      <c r="E10225" s="0" t="n">
        <v>1</v>
      </c>
      <c r="F10225" s="9" t="n">
        <f aca="false">(A10225-A10224)/(1/24/3600)*E10225/60</f>
        <v>0.500000001629815</v>
      </c>
    </row>
    <row r="10226" customFormat="false" ht="13.5" hidden="false" customHeight="false" outlineLevel="0" collapsed="false">
      <c r="A10226" s="1" t="n">
        <v>38191.494537037</v>
      </c>
      <c r="C10226" s="7" t="n">
        <f aca="false">(A10226-$A$2)/0.000011574074074074</f>
        <v>197527.000000492</v>
      </c>
      <c r="D10226" s="8" t="n">
        <v>6.0708302799</v>
      </c>
      <c r="E10226" s="0" t="n">
        <v>1</v>
      </c>
      <c r="F10226" s="9" t="n">
        <f aca="false">(A10226-A10225)/(1/24/3600)*E10226/60</f>
        <v>0.500000001629815</v>
      </c>
    </row>
    <row r="10227" customFormat="false" ht="13.5" hidden="false" customHeight="false" outlineLevel="0" collapsed="false">
      <c r="A10227" s="1" t="n">
        <v>38191.4948842593</v>
      </c>
      <c r="C10227" s="7" t="n">
        <f aca="false">(A10227-$A$2)/0.000011574074074074</f>
        <v>197556.999999961</v>
      </c>
      <c r="D10227" s="8" t="n">
        <v>6.0708910821</v>
      </c>
      <c r="E10227" s="0" t="n">
        <v>1</v>
      </c>
      <c r="F10227" s="9" t="n">
        <f aca="false">(A10227-A10226)/(1/24/3600)*E10227/60</f>
        <v>0.499999991152436</v>
      </c>
    </row>
    <row r="10228" customFormat="false" ht="13.5" hidden="false" customHeight="false" outlineLevel="0" collapsed="false">
      <c r="A10228" s="1" t="n">
        <v>38191.4952314815</v>
      </c>
      <c r="C10228" s="7" t="n">
        <f aca="false">(A10228-$A$2)/0.000011574074074074</f>
        <v>197587.000000059</v>
      </c>
      <c r="D10228" s="8" t="n">
        <v>6.0708718826</v>
      </c>
      <c r="E10228" s="0" t="n">
        <v>1</v>
      </c>
      <c r="F10228" s="9" t="n">
        <f aca="false">(A10228-A10227)/(1/24/3600)*E10228/60</f>
        <v>0.500000001629815</v>
      </c>
    </row>
    <row r="10229" customFormat="false" ht="13.5" hidden="false" customHeight="false" outlineLevel="0" collapsed="false">
      <c r="A10229" s="1" t="n">
        <v>38191.4955787037</v>
      </c>
      <c r="C10229" s="7" t="n">
        <f aca="false">(A10229-$A$2)/0.000011574074074074</f>
        <v>197617.000000157</v>
      </c>
      <c r="D10229" s="8" t="n">
        <v>6.0708026813</v>
      </c>
      <c r="E10229" s="0" t="n">
        <v>1</v>
      </c>
      <c r="F10229" s="9" t="n">
        <f aca="false">(A10229-A10228)/(1/24/3600)*E10229/60</f>
        <v>0.500000001629815</v>
      </c>
    </row>
    <row r="10230" customFormat="false" ht="13.5" hidden="false" customHeight="false" outlineLevel="0" collapsed="false">
      <c r="A10230" s="1" t="n">
        <v>38191.4959259259</v>
      </c>
      <c r="C10230" s="7" t="n">
        <f aca="false">(A10230-$A$2)/0.000011574074074074</f>
        <v>197647.000000255</v>
      </c>
      <c r="D10230" s="8" t="n">
        <v>6.0708934783</v>
      </c>
      <c r="E10230" s="0" t="n">
        <v>1</v>
      </c>
      <c r="F10230" s="9" t="n">
        <f aca="false">(A10230-A10229)/(1/24/3600)*E10230/60</f>
        <v>0.500000001629815</v>
      </c>
    </row>
    <row r="10231" customFormat="false" ht="13.5" hidden="false" customHeight="false" outlineLevel="0" collapsed="false">
      <c r="A10231" s="1" t="n">
        <v>38191.4962731482</v>
      </c>
      <c r="C10231" s="7" t="n">
        <f aca="false">(A10231-$A$2)/0.000011574074074074</f>
        <v>197677.000000352</v>
      </c>
      <c r="D10231" s="8" t="n">
        <v>6.0708342735</v>
      </c>
      <c r="E10231" s="0" t="n">
        <v>1</v>
      </c>
      <c r="F10231" s="9" t="n">
        <f aca="false">(A10231-A10230)/(1/24/3600)*E10231/60</f>
        <v>0.500000001629815</v>
      </c>
    </row>
    <row r="10232" customFormat="false" ht="13.5" hidden="false" customHeight="false" outlineLevel="0" collapsed="false">
      <c r="A10232" s="1" t="n">
        <v>38191.4966203704</v>
      </c>
      <c r="C10232" s="7" t="n">
        <f aca="false">(A10232-$A$2)/0.000011574074074074</f>
        <v>197707.00000045</v>
      </c>
      <c r="D10232" s="8" t="n">
        <v>6.070845067</v>
      </c>
      <c r="E10232" s="0" t="n">
        <v>1</v>
      </c>
      <c r="F10232" s="9" t="n">
        <f aca="false">(A10232-A10231)/(1/24/3600)*E10232/60</f>
        <v>0.500000001629815</v>
      </c>
    </row>
    <row r="10233" customFormat="false" ht="13.5" hidden="false" customHeight="false" outlineLevel="0" collapsed="false">
      <c r="A10233" s="1" t="n">
        <v>38191.4969675926</v>
      </c>
      <c r="C10233" s="7" t="n">
        <f aca="false">(A10233-$A$2)/0.000011574074074074</f>
        <v>197736.999999919</v>
      </c>
      <c r="D10233" s="8" t="n">
        <v>6.0707858587</v>
      </c>
      <c r="E10233" s="0" t="n">
        <v>1</v>
      </c>
      <c r="F10233" s="9" t="n">
        <f aca="false">(A10233-A10232)/(1/24/3600)*E10233/60</f>
        <v>0.499999991152436</v>
      </c>
    </row>
    <row r="10234" customFormat="false" ht="13.5" hidden="false" customHeight="false" outlineLevel="0" collapsed="false">
      <c r="A10234" s="1" t="n">
        <v>38191.4973148148</v>
      </c>
      <c r="C10234" s="7" t="n">
        <f aca="false">(A10234-$A$2)/0.000011574074074074</f>
        <v>197767.000000017</v>
      </c>
      <c r="D10234" s="8" t="n">
        <v>6.0707766485</v>
      </c>
      <c r="E10234" s="0" t="n">
        <v>1</v>
      </c>
      <c r="F10234" s="9" t="n">
        <f aca="false">(A10234-A10233)/(1/24/3600)*E10234/60</f>
        <v>0.500000001629815</v>
      </c>
    </row>
    <row r="10235" customFormat="false" ht="13.5" hidden="false" customHeight="false" outlineLevel="0" collapsed="false">
      <c r="A10235" s="1" t="n">
        <v>38191.497662037</v>
      </c>
      <c r="C10235" s="7" t="n">
        <f aca="false">(A10235-$A$2)/0.000011574074074074</f>
        <v>197797.000000115</v>
      </c>
      <c r="D10235" s="8" t="n">
        <v>6.0707174365</v>
      </c>
      <c r="E10235" s="0" t="n">
        <v>1</v>
      </c>
      <c r="F10235" s="9" t="n">
        <f aca="false">(A10235-A10234)/(1/24/3600)*E10235/60</f>
        <v>0.500000001629815</v>
      </c>
    </row>
    <row r="10236" customFormat="false" ht="13.5" hidden="false" customHeight="false" outlineLevel="0" collapsed="false">
      <c r="A10236" s="1" t="n">
        <v>38191.4980092593</v>
      </c>
      <c r="C10236" s="7" t="n">
        <f aca="false">(A10236-$A$2)/0.000011574074074074</f>
        <v>197827.000000213</v>
      </c>
      <c r="D10236" s="8" t="n">
        <v>6.0707682226</v>
      </c>
      <c r="E10236" s="0" t="n">
        <v>1</v>
      </c>
      <c r="F10236" s="9" t="n">
        <f aca="false">(A10236-A10235)/(1/24/3600)*E10236/60</f>
        <v>0.500000001629815</v>
      </c>
    </row>
    <row r="10237" customFormat="false" ht="13.5" hidden="false" customHeight="false" outlineLevel="0" collapsed="false">
      <c r="A10237" s="1" t="n">
        <v>38191.4983564815</v>
      </c>
      <c r="C10237" s="7" t="n">
        <f aca="false">(A10237-$A$2)/0.000011574074074074</f>
        <v>197857.00000031</v>
      </c>
      <c r="D10237" s="8" t="n">
        <v>6.0707690068</v>
      </c>
      <c r="E10237" s="0" t="n">
        <v>1</v>
      </c>
      <c r="F10237" s="9" t="n">
        <f aca="false">(A10237-A10236)/(1/24/3600)*E10237/60</f>
        <v>0.500000001629815</v>
      </c>
    </row>
    <row r="10238" customFormat="false" ht="13.5" hidden="false" customHeight="false" outlineLevel="0" collapsed="false">
      <c r="A10238" s="1" t="n">
        <v>38191.4987037037</v>
      </c>
      <c r="C10238" s="7" t="n">
        <f aca="false">(A10238-$A$2)/0.000011574074074074</f>
        <v>197887.000000408</v>
      </c>
      <c r="D10238" s="8" t="n">
        <v>6.0707697891</v>
      </c>
      <c r="E10238" s="0" t="n">
        <v>1</v>
      </c>
      <c r="F10238" s="9" t="n">
        <f aca="false">(A10238-A10237)/(1/24/3600)*E10238/60</f>
        <v>0.500000001629815</v>
      </c>
    </row>
    <row r="10239" customFormat="false" ht="13.5" hidden="false" customHeight="false" outlineLevel="0" collapsed="false">
      <c r="A10239" s="1" t="n">
        <v>38191.4990509259</v>
      </c>
      <c r="C10239" s="7" t="n">
        <f aca="false">(A10239-$A$2)/0.000011574074074074</f>
        <v>197916.999999877</v>
      </c>
      <c r="D10239" s="8" t="n">
        <v>6.0707105694</v>
      </c>
      <c r="E10239" s="0" t="n">
        <v>1</v>
      </c>
      <c r="F10239" s="9" t="n">
        <f aca="false">(A10239-A10238)/(1/24/3600)*E10239/60</f>
        <v>0.499999991152436</v>
      </c>
    </row>
    <row r="10240" customFormat="false" ht="13.5" hidden="false" customHeight="false" outlineLevel="0" collapsed="false">
      <c r="A10240" s="1" t="n">
        <v>38191.4993981481</v>
      </c>
      <c r="C10240" s="7" t="n">
        <f aca="false">(A10240-$A$2)/0.000011574074074074</f>
        <v>197946.999999975</v>
      </c>
      <c r="D10240" s="8" t="n">
        <v>6.0707013478</v>
      </c>
      <c r="E10240" s="0" t="n">
        <v>1</v>
      </c>
      <c r="F10240" s="9" t="n">
        <f aca="false">(A10240-A10239)/(1/24/3600)*E10240/60</f>
        <v>0.500000001629815</v>
      </c>
    </row>
    <row r="10241" customFormat="false" ht="13.5" hidden="false" customHeight="false" outlineLevel="0" collapsed="false">
      <c r="A10241" s="1" t="n">
        <v>38191.4997453704</v>
      </c>
      <c r="C10241" s="7" t="n">
        <f aca="false">(A10241-$A$2)/0.000011574074074074</f>
        <v>197977.000000073</v>
      </c>
      <c r="D10241" s="8" t="n">
        <v>6.0706821241</v>
      </c>
      <c r="E10241" s="0" t="n">
        <v>1</v>
      </c>
      <c r="F10241" s="9" t="n">
        <f aca="false">(A10241-A10240)/(1/24/3600)*E10241/60</f>
        <v>0.500000001629815</v>
      </c>
    </row>
    <row r="10242" customFormat="false" ht="13.5" hidden="false" customHeight="false" outlineLevel="0" collapsed="false">
      <c r="A10242" s="1" t="n">
        <v>38191.5000925926</v>
      </c>
      <c r="C10242" s="7" t="n">
        <f aca="false">(A10242-$A$2)/0.000011574074074074</f>
        <v>198007.000000171</v>
      </c>
      <c r="D10242" s="8" t="n">
        <v>6.0706528985</v>
      </c>
      <c r="E10242" s="0" t="n">
        <v>1</v>
      </c>
      <c r="F10242" s="9" t="n">
        <f aca="false">(A10242-A10241)/(1/24/3600)*E10242/60</f>
        <v>0.500000001629815</v>
      </c>
    </row>
    <row r="10243" customFormat="false" ht="13.5" hidden="false" customHeight="false" outlineLevel="0" collapsed="false">
      <c r="A10243" s="1" t="n">
        <v>38191.5004398148</v>
      </c>
      <c r="C10243" s="7" t="n">
        <f aca="false">(A10243-$A$2)/0.000011574074074074</f>
        <v>198037.000000269</v>
      </c>
      <c r="D10243" s="8" t="n">
        <v>6.0706536708</v>
      </c>
      <c r="E10243" s="0" t="n">
        <v>1</v>
      </c>
      <c r="F10243" s="9" t="n">
        <f aca="false">(A10243-A10242)/(1/24/3600)*E10243/60</f>
        <v>0.500000001629815</v>
      </c>
    </row>
    <row r="10244" customFormat="false" ht="13.5" hidden="false" customHeight="false" outlineLevel="0" collapsed="false">
      <c r="A10244" s="1" t="n">
        <v>38191.500787037</v>
      </c>
      <c r="C10244" s="7" t="n">
        <f aca="false">(A10244-$A$2)/0.000011574074074074</f>
        <v>198067.000000366</v>
      </c>
      <c r="D10244" s="8" t="n">
        <v>6.0706144411</v>
      </c>
      <c r="E10244" s="0" t="n">
        <v>1</v>
      </c>
      <c r="F10244" s="9" t="n">
        <f aca="false">(A10244-A10243)/(1/24/3600)*E10244/60</f>
        <v>0.500000001629815</v>
      </c>
    </row>
    <row r="10245" customFormat="false" ht="13.5" hidden="false" customHeight="false" outlineLevel="0" collapsed="false">
      <c r="A10245" s="1" t="n">
        <v>38191.5011342593</v>
      </c>
      <c r="C10245" s="7" t="n">
        <f aca="false">(A10245-$A$2)/0.000011574074074074</f>
        <v>198097.000000464</v>
      </c>
      <c r="D10245" s="8" t="n">
        <v>6.0705752092</v>
      </c>
      <c r="E10245" s="0" t="n">
        <v>1</v>
      </c>
      <c r="F10245" s="9" t="n">
        <f aca="false">(A10245-A10244)/(1/24/3600)*E10245/60</f>
        <v>0.500000001629815</v>
      </c>
    </row>
    <row r="10246" customFormat="false" ht="13.5" hidden="false" customHeight="false" outlineLevel="0" collapsed="false">
      <c r="A10246" s="1" t="n">
        <v>38191.5014814815</v>
      </c>
      <c r="C10246" s="7" t="n">
        <f aca="false">(A10246-$A$2)/0.000011574074074074</f>
        <v>198126.999999933</v>
      </c>
      <c r="D10246" s="8" t="n">
        <v>6.0705559753</v>
      </c>
      <c r="E10246" s="0" t="n">
        <v>1</v>
      </c>
      <c r="F10246" s="9" t="n">
        <f aca="false">(A10246-A10245)/(1/24/3600)*E10246/60</f>
        <v>0.499999991152436</v>
      </c>
    </row>
    <row r="10247" customFormat="false" ht="13.5" hidden="false" customHeight="false" outlineLevel="0" collapsed="false">
      <c r="A10247" s="1" t="n">
        <v>38191.5018287037</v>
      </c>
      <c r="C10247" s="7" t="n">
        <f aca="false">(A10247-$A$2)/0.000011574074074074</f>
        <v>198157.000000031</v>
      </c>
      <c r="D10247" s="8" t="n">
        <v>6.0704667392</v>
      </c>
      <c r="E10247" s="0" t="n">
        <v>1</v>
      </c>
      <c r="F10247" s="9" t="n">
        <f aca="false">(A10247-A10246)/(1/24/3600)*E10247/60</f>
        <v>0.500000001629815</v>
      </c>
    </row>
    <row r="10248" customFormat="false" ht="13.5" hidden="false" customHeight="false" outlineLevel="0" collapsed="false">
      <c r="A10248" s="1" t="n">
        <v>38191.5021759259</v>
      </c>
      <c r="C10248" s="7" t="n">
        <f aca="false">(A10248-$A$2)/0.000011574074074074</f>
        <v>198187.000000129</v>
      </c>
      <c r="D10248" s="8" t="n">
        <v>6.0704275009</v>
      </c>
      <c r="E10248" s="0" t="n">
        <v>1</v>
      </c>
      <c r="F10248" s="9" t="n">
        <f aca="false">(A10248-A10247)/(1/24/3600)*E10248/60</f>
        <v>0.500000001629815</v>
      </c>
    </row>
    <row r="10249" customFormat="false" ht="13.5" hidden="false" customHeight="false" outlineLevel="0" collapsed="false">
      <c r="A10249" s="1" t="n">
        <v>38191.5025231482</v>
      </c>
      <c r="C10249" s="7" t="n">
        <f aca="false">(A10249-$A$2)/0.000011574074074074</f>
        <v>198217.000000227</v>
      </c>
      <c r="D10249" s="8" t="n">
        <v>6.0704182605</v>
      </c>
      <c r="E10249" s="0" t="n">
        <v>1</v>
      </c>
      <c r="F10249" s="9" t="n">
        <f aca="false">(A10249-A10248)/(1/24/3600)*E10249/60</f>
        <v>0.500000001629815</v>
      </c>
    </row>
    <row r="10250" customFormat="false" ht="13.5" hidden="false" customHeight="false" outlineLevel="0" collapsed="false">
      <c r="A10250" s="1" t="n">
        <v>38191.5028703704</v>
      </c>
      <c r="C10250" s="7" t="n">
        <f aca="false">(A10250-$A$2)/0.000011574074074074</f>
        <v>198247.000000324</v>
      </c>
      <c r="D10250" s="8" t="n">
        <v>6.070429018</v>
      </c>
      <c r="E10250" s="0" t="n">
        <v>1.028</v>
      </c>
      <c r="F10250" s="9" t="n">
        <f aca="false">(A10250-A10249)/(1/24/3600)*E10250/60</f>
        <v>0.514000001675449</v>
      </c>
    </row>
    <row r="10251" customFormat="false" ht="13.5" hidden="false" customHeight="false" outlineLevel="0" collapsed="false">
      <c r="A10251" s="1" t="n">
        <v>38191.5032175926</v>
      </c>
      <c r="C10251" s="7" t="n">
        <f aca="false">(A10251-$A$2)/0.000011574074074074</f>
        <v>198277.000000422</v>
      </c>
      <c r="D10251" s="8" t="n">
        <v>6.0703297731</v>
      </c>
      <c r="E10251" s="0" t="n">
        <v>1.028</v>
      </c>
      <c r="F10251" s="9" t="n">
        <f aca="false">(A10251-A10250)/(1/24/3600)*E10251/60</f>
        <v>0.514000001675449</v>
      </c>
    </row>
    <row r="10252" customFormat="false" ht="13.5" hidden="false" customHeight="false" outlineLevel="0" collapsed="false">
      <c r="A10252" s="1" t="n">
        <v>38191.5035648148</v>
      </c>
      <c r="C10252" s="7" t="n">
        <f aca="false">(A10252-$A$2)/0.000011574074074074</f>
        <v>198306.999999891</v>
      </c>
      <c r="D10252" s="8" t="n">
        <v>6.0702705261</v>
      </c>
      <c r="E10252" s="0" t="n">
        <v>1.028</v>
      </c>
      <c r="F10252" s="9" t="n">
        <f aca="false">(A10252-A10251)/(1/24/3600)*E10252/60</f>
        <v>0.513999990904704</v>
      </c>
    </row>
    <row r="10253" customFormat="false" ht="13.5" hidden="false" customHeight="false" outlineLevel="0" collapsed="false">
      <c r="A10253" s="1" t="n">
        <v>38191.503912037</v>
      </c>
      <c r="C10253" s="7" t="n">
        <f aca="false">(A10253-$A$2)/0.000011574074074074</f>
        <v>198336.999999989</v>
      </c>
      <c r="D10253" s="8" t="n">
        <v>6.0702712767</v>
      </c>
      <c r="E10253" s="0" t="n">
        <v>1.028</v>
      </c>
      <c r="F10253" s="9" t="n">
        <f aca="false">(A10253-A10252)/(1/24/3600)*E10253/60</f>
        <v>0.514000001675449</v>
      </c>
    </row>
    <row r="10254" customFormat="false" ht="13.5" hidden="false" customHeight="false" outlineLevel="0" collapsed="false">
      <c r="A10254" s="1" t="n">
        <v>38191.5042592593</v>
      </c>
      <c r="C10254" s="7" t="n">
        <f aca="false">(A10254-$A$2)/0.000011574074074074</f>
        <v>198367.000000087</v>
      </c>
      <c r="D10254" s="8" t="n">
        <v>6.070202025</v>
      </c>
      <c r="E10254" s="0" t="n">
        <v>1.028</v>
      </c>
      <c r="F10254" s="9" t="n">
        <f aca="false">(A10254-A10253)/(1/24/3600)*E10254/60</f>
        <v>0.514000001675449</v>
      </c>
    </row>
    <row r="10255" customFormat="false" ht="13.5" hidden="false" customHeight="false" outlineLevel="0" collapsed="false">
      <c r="A10255" s="1" t="n">
        <v>38191.5046064815</v>
      </c>
      <c r="C10255" s="7" t="n">
        <f aca="false">(A10255-$A$2)/0.000011574074074074</f>
        <v>198397.000000185</v>
      </c>
      <c r="D10255" s="8" t="n">
        <v>6.0702027711</v>
      </c>
      <c r="E10255" s="0" t="n">
        <v>1.028</v>
      </c>
      <c r="F10255" s="9" t="n">
        <f aca="false">(A10255-A10254)/(1/24/3600)*E10255/60</f>
        <v>0.514000001675449</v>
      </c>
    </row>
    <row r="10256" customFormat="false" ht="13.5" hidden="false" customHeight="false" outlineLevel="0" collapsed="false">
      <c r="A10256" s="1" t="n">
        <v>38191.5049537037</v>
      </c>
      <c r="C10256" s="7" t="n">
        <f aca="false">(A10256-$A$2)/0.000011574074074074</f>
        <v>198427.000000283</v>
      </c>
      <c r="D10256" s="8" t="n">
        <v>6.0702035148</v>
      </c>
      <c r="E10256" s="0" t="n">
        <v>1.028</v>
      </c>
      <c r="F10256" s="9" t="n">
        <f aca="false">(A10256-A10255)/(1/24/3600)*E10256/60</f>
        <v>0.514000001675449</v>
      </c>
    </row>
    <row r="10257" customFormat="false" ht="13.5" hidden="false" customHeight="false" outlineLevel="0" collapsed="false">
      <c r="A10257" s="1" t="n">
        <v>38191.5053009259</v>
      </c>
      <c r="C10257" s="7" t="n">
        <f aca="false">(A10257-$A$2)/0.000011574074074074</f>
        <v>198457.00000038</v>
      </c>
      <c r="D10257" s="8" t="n">
        <v>6.0702042561</v>
      </c>
      <c r="E10257" s="0" t="n">
        <v>1.028</v>
      </c>
      <c r="F10257" s="9" t="n">
        <f aca="false">(A10257-A10256)/(1/24/3600)*E10257/60</f>
        <v>0.514000001675449</v>
      </c>
    </row>
    <row r="10258" customFormat="false" ht="13.5" hidden="false" customHeight="false" outlineLevel="0" collapsed="false">
      <c r="A10258" s="1" t="n">
        <v>38191.5056481482</v>
      </c>
      <c r="C10258" s="7" t="n">
        <f aca="false">(A10258-$A$2)/0.000011574074074074</f>
        <v>198487.000000478</v>
      </c>
      <c r="D10258" s="8" t="n">
        <v>6.070044995</v>
      </c>
      <c r="E10258" s="0" t="n">
        <v>1.028</v>
      </c>
      <c r="F10258" s="9" t="n">
        <f aca="false">(A10258-A10257)/(1/24/3600)*E10258/60</f>
        <v>0.514000001675449</v>
      </c>
    </row>
    <row r="10259" customFormat="false" ht="13.5" hidden="false" customHeight="false" outlineLevel="0" collapsed="false">
      <c r="A10259" s="1" t="n">
        <v>38191.5059953704</v>
      </c>
      <c r="C10259" s="7" t="n">
        <f aca="false">(A10259-$A$2)/0.000011574074074074</f>
        <v>198516.999999947</v>
      </c>
      <c r="D10259" s="8" t="n">
        <v>6.0701057316</v>
      </c>
      <c r="E10259" s="0" t="n">
        <v>1.028</v>
      </c>
      <c r="F10259" s="9" t="n">
        <f aca="false">(A10259-A10258)/(1/24/3600)*E10259/60</f>
        <v>0.513999990904704</v>
      </c>
    </row>
    <row r="10260" customFormat="false" ht="13.5" hidden="false" customHeight="false" outlineLevel="0" collapsed="false">
      <c r="A10260" s="1" t="n">
        <v>38191.5063425926</v>
      </c>
      <c r="C10260" s="7" t="n">
        <f aca="false">(A10260-$A$2)/0.000011574074074074</f>
        <v>198547.000000045</v>
      </c>
      <c r="D10260" s="8" t="n">
        <v>6.0700064657</v>
      </c>
      <c r="E10260" s="0" t="n">
        <v>1.028</v>
      </c>
      <c r="F10260" s="9" t="n">
        <f aca="false">(A10260-A10259)/(1/24/3600)*E10260/60</f>
        <v>0.514000001675449</v>
      </c>
    </row>
    <row r="10261" customFormat="false" ht="13.5" hidden="false" customHeight="false" outlineLevel="0" collapsed="false">
      <c r="A10261" s="1" t="n">
        <v>38191.5066898148</v>
      </c>
      <c r="C10261" s="7" t="n">
        <f aca="false">(A10261-$A$2)/0.000011574074074074</f>
        <v>198577.000000143</v>
      </c>
      <c r="D10261" s="8" t="n">
        <v>6.0700571974</v>
      </c>
      <c r="E10261" s="0" t="n">
        <v>1.028</v>
      </c>
      <c r="F10261" s="9" t="n">
        <f aca="false">(A10261-A10260)/(1/24/3600)*E10261/60</f>
        <v>0.514000001675449</v>
      </c>
    </row>
    <row r="10262" customFormat="false" ht="13.5" hidden="false" customHeight="false" outlineLevel="0" collapsed="false">
      <c r="A10262" s="1" t="n">
        <v>38191.507037037</v>
      </c>
      <c r="C10262" s="7" t="n">
        <f aca="false">(A10262-$A$2)/0.000011574074074074</f>
        <v>198607.000000241</v>
      </c>
      <c r="D10262" s="8" t="n">
        <v>6.0700279266</v>
      </c>
      <c r="E10262" s="0" t="n">
        <v>1.028</v>
      </c>
      <c r="F10262" s="9" t="n">
        <f aca="false">(A10262-A10261)/(1/24/3600)*E10262/60</f>
        <v>0.514000001675449</v>
      </c>
    </row>
    <row r="10263" customFormat="false" ht="13.5" hidden="false" customHeight="false" outlineLevel="0" collapsed="false">
      <c r="A10263" s="1" t="n">
        <v>38191.5073842593</v>
      </c>
      <c r="C10263" s="7" t="n">
        <f aca="false">(A10263-$A$2)/0.000011574074074074</f>
        <v>198637.000000338</v>
      </c>
      <c r="D10263" s="8" t="n">
        <v>6.0699586533</v>
      </c>
      <c r="E10263" s="0" t="n">
        <v>1</v>
      </c>
      <c r="F10263" s="9" t="n">
        <f aca="false">(A10263-A10262)/(1/24/3600)*E10263/60</f>
        <v>0.500000001629815</v>
      </c>
    </row>
    <row r="10264" customFormat="false" ht="13.5" hidden="false" customHeight="false" outlineLevel="0" collapsed="false">
      <c r="A10264" s="1" t="n">
        <v>38191.5077314815</v>
      </c>
      <c r="C10264" s="7" t="n">
        <f aca="false">(A10264-$A$2)/0.000011574074074074</f>
        <v>198667.000000436</v>
      </c>
      <c r="D10264" s="8" t="n">
        <v>6.0699293775</v>
      </c>
      <c r="E10264" s="0" t="n">
        <v>1</v>
      </c>
      <c r="F10264" s="9" t="n">
        <f aca="false">(A10264-A10263)/(1/24/3600)*E10264/60</f>
        <v>0.500000001629815</v>
      </c>
    </row>
    <row r="10265" customFormat="false" ht="13.5" hidden="false" customHeight="false" outlineLevel="0" collapsed="false">
      <c r="A10265" s="1" t="n">
        <v>38191.5080787037</v>
      </c>
      <c r="C10265" s="7" t="n">
        <f aca="false">(A10265-$A$2)/0.000011574074074074</f>
        <v>198696.999999905</v>
      </c>
      <c r="D10265" s="8" t="n">
        <v>6.0699000991</v>
      </c>
      <c r="E10265" s="0" t="n">
        <v>1</v>
      </c>
      <c r="F10265" s="9" t="n">
        <f aca="false">(A10265-A10264)/(1/24/3600)*E10265/60</f>
        <v>0.499999991152436</v>
      </c>
    </row>
    <row r="10266" customFormat="false" ht="13.5" hidden="false" customHeight="false" outlineLevel="0" collapsed="false">
      <c r="A10266" s="1" t="n">
        <v>38191.5084259259</v>
      </c>
      <c r="C10266" s="7" t="n">
        <f aca="false">(A10266-$A$2)/0.000011574074074074</f>
        <v>198727.000000003</v>
      </c>
      <c r="D10266" s="8" t="n">
        <v>6.0698608181</v>
      </c>
      <c r="E10266" s="0" t="n">
        <v>1</v>
      </c>
      <c r="F10266" s="9" t="n">
        <f aca="false">(A10266-A10265)/(1/24/3600)*E10266/60</f>
        <v>0.500000001629815</v>
      </c>
    </row>
    <row r="10267" customFormat="false" ht="13.5" hidden="false" customHeight="false" outlineLevel="0" collapsed="false">
      <c r="A10267" s="1" t="n">
        <v>38191.5087731482</v>
      </c>
      <c r="C10267" s="7" t="n">
        <f aca="false">(A10267-$A$2)/0.000011574074074074</f>
        <v>198757.000000101</v>
      </c>
      <c r="D10267" s="8" t="n">
        <v>6.0698315346</v>
      </c>
      <c r="E10267" s="0" t="n">
        <v>1</v>
      </c>
      <c r="F10267" s="9" t="n">
        <f aca="false">(A10267-A10266)/(1/24/3600)*E10267/60</f>
        <v>0.500000001629815</v>
      </c>
    </row>
    <row r="10268" customFormat="false" ht="13.5" hidden="false" customHeight="false" outlineLevel="0" collapsed="false">
      <c r="A10268" s="1" t="n">
        <v>38191.5091203704</v>
      </c>
      <c r="C10268" s="7" t="n">
        <f aca="false">(A10268-$A$2)/0.000011574074074074</f>
        <v>198787.000000199</v>
      </c>
      <c r="D10268" s="8" t="n">
        <v>6.0697922484</v>
      </c>
      <c r="E10268" s="0" t="n">
        <v>1</v>
      </c>
      <c r="F10268" s="9" t="n">
        <f aca="false">(A10268-A10267)/(1/24/3600)*E10268/60</f>
        <v>0.500000001629815</v>
      </c>
    </row>
    <row r="10269" customFormat="false" ht="13.5" hidden="false" customHeight="false" outlineLevel="0" collapsed="false">
      <c r="A10269" s="1" t="n">
        <v>38191.5094675926</v>
      </c>
      <c r="C10269" s="7" t="n">
        <f aca="false">(A10269-$A$2)/0.000011574074074074</f>
        <v>198817.000000296</v>
      </c>
      <c r="D10269" s="8" t="n">
        <v>6.0697429596</v>
      </c>
      <c r="E10269" s="0" t="n">
        <v>1</v>
      </c>
      <c r="F10269" s="9" t="n">
        <f aca="false">(A10269-A10268)/(1/24/3600)*E10269/60</f>
        <v>0.500000001629815</v>
      </c>
    </row>
    <row r="10270" customFormat="false" ht="13.5" hidden="false" customHeight="false" outlineLevel="0" collapsed="false">
      <c r="A10270" s="1" t="n">
        <v>38191.5098148148</v>
      </c>
      <c r="C10270" s="7" t="n">
        <f aca="false">(A10270-$A$2)/0.000011574074074074</f>
        <v>198847.000000394</v>
      </c>
      <c r="D10270" s="8" t="n">
        <v>6.0697436682</v>
      </c>
      <c r="E10270" s="0" t="n">
        <v>1</v>
      </c>
      <c r="F10270" s="9" t="n">
        <f aca="false">(A10270-A10269)/(1/24/3600)*E10270/60</f>
        <v>0.500000001629815</v>
      </c>
    </row>
    <row r="10271" customFormat="false" ht="13.5" hidden="false" customHeight="false" outlineLevel="0" collapsed="false">
      <c r="A10271" s="1" t="n">
        <v>38191.510162037</v>
      </c>
      <c r="C10271" s="7" t="n">
        <f aca="false">(A10271-$A$2)/0.000011574074074074</f>
        <v>198877.000000492</v>
      </c>
      <c r="D10271" s="8" t="n">
        <v>6.0697643741</v>
      </c>
      <c r="E10271" s="0" t="n">
        <v>1</v>
      </c>
      <c r="F10271" s="9" t="n">
        <f aca="false">(A10271-A10270)/(1/24/3600)*E10271/60</f>
        <v>0.500000001629815</v>
      </c>
    </row>
    <row r="10272" customFormat="false" ht="13.5" hidden="false" customHeight="false" outlineLevel="0" collapsed="false">
      <c r="A10272" s="1" t="n">
        <v>38191.5105092593</v>
      </c>
      <c r="C10272" s="7" t="n">
        <f aca="false">(A10272-$A$2)/0.000011574074074074</f>
        <v>198906.999999961</v>
      </c>
      <c r="D10272" s="8" t="n">
        <v>6.0696650772</v>
      </c>
      <c r="E10272" s="0" t="n">
        <v>1</v>
      </c>
      <c r="F10272" s="9" t="n">
        <f aca="false">(A10272-A10271)/(1/24/3600)*E10272/60</f>
        <v>0.499999991152436</v>
      </c>
    </row>
    <row r="10273" customFormat="false" ht="13.5" hidden="false" customHeight="false" outlineLevel="0" collapsed="false">
      <c r="A10273" s="1" t="n">
        <v>38191.5108564815</v>
      </c>
      <c r="C10273" s="7" t="n">
        <f aca="false">(A10273-$A$2)/0.000011574074074074</f>
        <v>198937.000000059</v>
      </c>
      <c r="D10273" s="8" t="n">
        <v>6.0696657777</v>
      </c>
      <c r="E10273" s="0" t="n">
        <v>1</v>
      </c>
      <c r="F10273" s="9" t="n">
        <f aca="false">(A10273-A10272)/(1/24/3600)*E10273/60</f>
        <v>0.500000001629815</v>
      </c>
    </row>
    <row r="10274" customFormat="false" ht="13.5" hidden="false" customHeight="false" outlineLevel="0" collapsed="false">
      <c r="A10274" s="1" t="n">
        <v>38191.5112037037</v>
      </c>
      <c r="C10274" s="7" t="n">
        <f aca="false">(A10274-$A$2)/0.000011574074074074</f>
        <v>198967.000000157</v>
      </c>
      <c r="D10274" s="8" t="n">
        <v>6.0696364754</v>
      </c>
      <c r="E10274" s="0" t="n">
        <v>1</v>
      </c>
      <c r="F10274" s="9" t="n">
        <f aca="false">(A10274-A10273)/(1/24/3600)*E10274/60</f>
        <v>0.500000001629815</v>
      </c>
    </row>
    <row r="10275" customFormat="false" ht="13.5" hidden="false" customHeight="false" outlineLevel="0" collapsed="false">
      <c r="A10275" s="1" t="n">
        <v>38191.5115509259</v>
      </c>
      <c r="C10275" s="7" t="n">
        <f aca="false">(A10275-$A$2)/0.000011574074074074</f>
        <v>198997.000000255</v>
      </c>
      <c r="D10275" s="8" t="n">
        <v>6.0695971703</v>
      </c>
      <c r="E10275" s="0" t="n">
        <v>1</v>
      </c>
      <c r="F10275" s="9" t="n">
        <f aca="false">(A10275-A10274)/(1/24/3600)*E10275/60</f>
        <v>0.500000001629815</v>
      </c>
    </row>
    <row r="10276" customFormat="false" ht="13.5" hidden="false" customHeight="false" outlineLevel="0" collapsed="false">
      <c r="A10276" s="1" t="n">
        <v>38191.5118981482</v>
      </c>
      <c r="C10276" s="7" t="n">
        <f aca="false">(A10276-$A$2)/0.000011574074074074</f>
        <v>199027.000000352</v>
      </c>
      <c r="D10276" s="8" t="n">
        <v>6.0695878625</v>
      </c>
      <c r="E10276" s="0" t="n">
        <v>1.028</v>
      </c>
      <c r="F10276" s="9" t="n">
        <f aca="false">(A10276-A10275)/(1/24/3600)*E10276/60</f>
        <v>0.514000001675449</v>
      </c>
    </row>
    <row r="10277" customFormat="false" ht="13.5" hidden="false" customHeight="false" outlineLevel="0" collapsed="false">
      <c r="A10277" s="1" t="n">
        <v>38191.5122453704</v>
      </c>
      <c r="C10277" s="7" t="n">
        <f aca="false">(A10277-$A$2)/0.000011574074074074</f>
        <v>199057.00000045</v>
      </c>
      <c r="D10277" s="8" t="n">
        <v>6.0695085518</v>
      </c>
      <c r="E10277" s="0" t="n">
        <v>1.028</v>
      </c>
      <c r="F10277" s="9" t="n">
        <f aca="false">(A10277-A10276)/(1/24/3600)*E10277/60</f>
        <v>0.514000001675449</v>
      </c>
    </row>
    <row r="10278" customFormat="false" ht="13.5" hidden="false" customHeight="false" outlineLevel="0" collapsed="false">
      <c r="A10278" s="1" t="n">
        <v>38191.5125925926</v>
      </c>
      <c r="C10278" s="7" t="n">
        <f aca="false">(A10278-$A$2)/0.000011574074074074</f>
        <v>199086.999999919</v>
      </c>
      <c r="D10278" s="8" t="n">
        <v>6.0695392383</v>
      </c>
      <c r="E10278" s="0" t="n">
        <v>1.028</v>
      </c>
      <c r="F10278" s="9" t="n">
        <f aca="false">(A10278-A10277)/(1/24/3600)*E10278/60</f>
        <v>0.513999990904704</v>
      </c>
    </row>
    <row r="10279" customFormat="false" ht="13.5" hidden="false" customHeight="false" outlineLevel="0" collapsed="false">
      <c r="A10279" s="1" t="n">
        <v>38191.5129398148</v>
      </c>
      <c r="C10279" s="7" t="n">
        <f aca="false">(A10279-$A$2)/0.000011574074074074</f>
        <v>199117.000000017</v>
      </c>
      <c r="D10279" s="8" t="n">
        <v>6.069459922</v>
      </c>
      <c r="E10279" s="0" t="n">
        <v>1.028</v>
      </c>
      <c r="F10279" s="9" t="n">
        <f aca="false">(A10279-A10278)/(1/24/3600)*E10279/60</f>
        <v>0.514000001675449</v>
      </c>
    </row>
    <row r="10280" customFormat="false" ht="13.5" hidden="false" customHeight="false" outlineLevel="0" collapsed="false">
      <c r="A10280" s="1" t="n">
        <v>38191.513287037</v>
      </c>
      <c r="C10280" s="7" t="n">
        <f aca="false">(A10280-$A$2)/0.000011574074074074</f>
        <v>199147.000000115</v>
      </c>
      <c r="D10280" s="8" t="n">
        <v>6.0694106028</v>
      </c>
      <c r="E10280" s="0" t="n">
        <v>1.028</v>
      </c>
      <c r="F10280" s="9" t="n">
        <f aca="false">(A10280-A10279)/(1/24/3600)*E10280/60</f>
        <v>0.514000001675449</v>
      </c>
    </row>
    <row r="10281" customFormat="false" ht="13.5" hidden="false" customHeight="false" outlineLevel="0" collapsed="false">
      <c r="A10281" s="1" t="n">
        <v>38191.5136342593</v>
      </c>
      <c r="C10281" s="7" t="n">
        <f aca="false">(A10281-$A$2)/0.000011574074074074</f>
        <v>199177.000000213</v>
      </c>
      <c r="D10281" s="8" t="n">
        <v>6.0693912806</v>
      </c>
      <c r="E10281" s="0" t="n">
        <v>1</v>
      </c>
      <c r="F10281" s="9" t="n">
        <f aca="false">(A10281-A10280)/(1/24/3600)*E10281/60</f>
        <v>0.500000001629815</v>
      </c>
    </row>
    <row r="10282" customFormat="false" ht="13.5" hidden="false" customHeight="false" outlineLevel="0" collapsed="false">
      <c r="A10282" s="1" t="n">
        <v>38191.5139814815</v>
      </c>
      <c r="C10282" s="7" t="n">
        <f aca="false">(A10282-$A$2)/0.000011574074074074</f>
        <v>199207.00000031</v>
      </c>
      <c r="D10282" s="8" t="n">
        <v>6.0693619555</v>
      </c>
      <c r="E10282" s="0" t="n">
        <v>1</v>
      </c>
      <c r="F10282" s="9" t="n">
        <f aca="false">(A10282-A10281)/(1/24/3600)*E10282/60</f>
        <v>0.500000001629815</v>
      </c>
    </row>
    <row r="10283" customFormat="false" ht="13.5" hidden="false" customHeight="false" outlineLevel="0" collapsed="false">
      <c r="A10283" s="1" t="n">
        <v>38191.5143287037</v>
      </c>
      <c r="C10283" s="7" t="n">
        <f aca="false">(A10283-$A$2)/0.000011574074074074</f>
        <v>199237.000000408</v>
      </c>
      <c r="D10283" s="8" t="n">
        <v>6.0693326275</v>
      </c>
      <c r="E10283" s="0" t="n">
        <v>1</v>
      </c>
      <c r="F10283" s="9" t="n">
        <f aca="false">(A10283-A10282)/(1/24/3600)*E10283/60</f>
        <v>0.500000001629815</v>
      </c>
    </row>
    <row r="10284" customFormat="false" ht="13.5" hidden="false" customHeight="false" outlineLevel="0" collapsed="false">
      <c r="A10284" s="1" t="n">
        <v>38191.5146759259</v>
      </c>
      <c r="C10284" s="7" t="n">
        <f aca="false">(A10284-$A$2)/0.000011574074074074</f>
        <v>199266.999999877</v>
      </c>
      <c r="D10284" s="8" t="n">
        <v>6.0693632965</v>
      </c>
      <c r="E10284" s="0" t="n">
        <v>1</v>
      </c>
      <c r="F10284" s="9" t="n">
        <f aca="false">(A10284-A10283)/(1/24/3600)*E10284/60</f>
        <v>0.499999991152436</v>
      </c>
    </row>
    <row r="10285" customFormat="false" ht="13.5" hidden="false" customHeight="false" outlineLevel="0" collapsed="false">
      <c r="A10285" s="1" t="n">
        <v>38191.5150231481</v>
      </c>
      <c r="C10285" s="7" t="n">
        <f aca="false">(A10285-$A$2)/0.000011574074074074</f>
        <v>199296.999999975</v>
      </c>
      <c r="D10285" s="8" t="n">
        <v>6.0693539626</v>
      </c>
      <c r="E10285" s="0" t="n">
        <v>1</v>
      </c>
      <c r="F10285" s="9" t="n">
        <f aca="false">(A10285-A10284)/(1/24/3600)*E10285/60</f>
        <v>0.500000001629815</v>
      </c>
    </row>
    <row r="10286" customFormat="false" ht="13.5" hidden="false" customHeight="false" outlineLevel="0" collapsed="false">
      <c r="A10286" s="1" t="n">
        <v>38191.5153703704</v>
      </c>
      <c r="C10286" s="7" t="n">
        <f aca="false">(A10286-$A$2)/0.000011574074074074</f>
        <v>199327.000000073</v>
      </c>
      <c r="D10286" s="8" t="n">
        <v>6.0693246256</v>
      </c>
      <c r="E10286" s="0" t="n">
        <v>1</v>
      </c>
      <c r="F10286" s="9" t="n">
        <f aca="false">(A10286-A10285)/(1/24/3600)*E10286/60</f>
        <v>0.500000001629815</v>
      </c>
    </row>
    <row r="10287" customFormat="false" ht="13.5" hidden="false" customHeight="false" outlineLevel="0" collapsed="false">
      <c r="A10287" s="1" t="n">
        <v>38191.5157175926</v>
      </c>
      <c r="C10287" s="7" t="n">
        <f aca="false">(A10287-$A$2)/0.000011574074074074</f>
        <v>199357.000000171</v>
      </c>
      <c r="D10287" s="8" t="n">
        <v>6.0692852856</v>
      </c>
      <c r="E10287" s="0" t="n">
        <v>1</v>
      </c>
      <c r="F10287" s="9" t="n">
        <f aca="false">(A10287-A10286)/(1/24/3600)*E10287/60</f>
        <v>0.500000001629815</v>
      </c>
    </row>
    <row r="10288" customFormat="false" ht="13.5" hidden="false" customHeight="false" outlineLevel="0" collapsed="false">
      <c r="A10288" s="1" t="n">
        <v>38191.5160648148</v>
      </c>
      <c r="C10288" s="7" t="n">
        <f aca="false">(A10288-$A$2)/0.000011574074074074</f>
        <v>199387.000000269</v>
      </c>
      <c r="D10288" s="8" t="n">
        <v>6.0692659425</v>
      </c>
      <c r="E10288" s="0" t="n">
        <v>1</v>
      </c>
      <c r="F10288" s="9" t="n">
        <f aca="false">(A10288-A10287)/(1/24/3600)*E10288/60</f>
        <v>0.500000001629815</v>
      </c>
    </row>
    <row r="10289" customFormat="false" ht="13.5" hidden="false" customHeight="false" outlineLevel="0" collapsed="false">
      <c r="A10289" s="1" t="n">
        <v>38191.516412037</v>
      </c>
      <c r="C10289" s="7" t="n">
        <f aca="false">(A10289-$A$2)/0.000011574074074074</f>
        <v>199417.000000366</v>
      </c>
      <c r="D10289" s="8" t="n">
        <v>6.0692865963</v>
      </c>
      <c r="E10289" s="0" t="n">
        <v>1</v>
      </c>
      <c r="F10289" s="9" t="n">
        <f aca="false">(A10289-A10288)/(1/24/3600)*E10289/60</f>
        <v>0.500000001629815</v>
      </c>
    </row>
    <row r="10290" customFormat="false" ht="13.5" hidden="false" customHeight="false" outlineLevel="0" collapsed="false">
      <c r="A10290" s="1" t="n">
        <v>38191.5167592593</v>
      </c>
      <c r="C10290" s="7" t="n">
        <f aca="false">(A10290-$A$2)/0.000011574074074074</f>
        <v>199447.000000464</v>
      </c>
      <c r="D10290" s="8" t="n">
        <v>6.069237247</v>
      </c>
      <c r="E10290" s="0" t="n">
        <v>1</v>
      </c>
      <c r="F10290" s="9" t="n">
        <f aca="false">(A10290-A10289)/(1/24/3600)*E10290/60</f>
        <v>0.500000001629815</v>
      </c>
    </row>
    <row r="10291" customFormat="false" ht="13.5" hidden="false" customHeight="false" outlineLevel="0" collapsed="false">
      <c r="A10291" s="1" t="n">
        <v>38191.5171064815</v>
      </c>
      <c r="C10291" s="7" t="n">
        <f aca="false">(A10291-$A$2)/0.000011574074074074</f>
        <v>199476.999999933</v>
      </c>
      <c r="D10291" s="8" t="n">
        <v>6.0691878947</v>
      </c>
      <c r="E10291" s="0" t="n">
        <v>1</v>
      </c>
      <c r="F10291" s="9" t="n">
        <f aca="false">(A10291-A10290)/(1/24/3600)*E10291/60</f>
        <v>0.499999991152436</v>
      </c>
    </row>
    <row r="10292" customFormat="false" ht="13.5" hidden="false" customHeight="false" outlineLevel="0" collapsed="false">
      <c r="A10292" s="1" t="n">
        <v>38191.5174537037</v>
      </c>
      <c r="C10292" s="7" t="n">
        <f aca="false">(A10292-$A$2)/0.000011574074074074</f>
        <v>199507.000000031</v>
      </c>
      <c r="D10292" s="8" t="n">
        <v>6.0691985391</v>
      </c>
      <c r="E10292" s="0" t="n">
        <v>1</v>
      </c>
      <c r="F10292" s="9" t="n">
        <f aca="false">(A10292-A10291)/(1/24/3600)*E10292/60</f>
        <v>0.500000001629815</v>
      </c>
    </row>
    <row r="10293" customFormat="false" ht="13.5" hidden="false" customHeight="false" outlineLevel="0" collapsed="false">
      <c r="A10293" s="1" t="n">
        <v>38191.5178009259</v>
      </c>
      <c r="C10293" s="7" t="n">
        <f aca="false">(A10293-$A$2)/0.000011574074074074</f>
        <v>199537.000000129</v>
      </c>
      <c r="D10293" s="8" t="n">
        <v>6.0692091804</v>
      </c>
      <c r="E10293" s="0" t="n">
        <v>1</v>
      </c>
      <c r="F10293" s="9" t="n">
        <f aca="false">(A10293-A10292)/(1/24/3600)*E10293/60</f>
        <v>0.500000001629815</v>
      </c>
    </row>
    <row r="10294" customFormat="false" ht="13.5" hidden="false" customHeight="false" outlineLevel="0" collapsed="false">
      <c r="A10294" s="1" t="n">
        <v>38191.5181481482</v>
      </c>
      <c r="C10294" s="7" t="n">
        <f aca="false">(A10294-$A$2)/0.000011574074074074</f>
        <v>199567.000000227</v>
      </c>
      <c r="D10294" s="8" t="n">
        <v>6.0691998186</v>
      </c>
      <c r="E10294" s="0" t="n">
        <v>1</v>
      </c>
      <c r="F10294" s="9" t="n">
        <f aca="false">(A10294-A10293)/(1/24/3600)*E10294/60</f>
        <v>0.500000001629815</v>
      </c>
    </row>
    <row r="10295" customFormat="false" ht="13.5" hidden="false" customHeight="false" outlineLevel="0" collapsed="false">
      <c r="A10295" s="1" t="n">
        <v>38191.5184953704</v>
      </c>
      <c r="C10295" s="7" t="n">
        <f aca="false">(A10295-$A$2)/0.000011574074074074</f>
        <v>199597.000000324</v>
      </c>
      <c r="D10295" s="8" t="n">
        <v>6.0691004535</v>
      </c>
      <c r="E10295" s="0" t="n">
        <v>1</v>
      </c>
      <c r="F10295" s="9" t="n">
        <f aca="false">(A10295-A10294)/(1/24/3600)*E10295/60</f>
        <v>0.500000001629815</v>
      </c>
    </row>
    <row r="10296" customFormat="false" ht="13.5" hidden="false" customHeight="false" outlineLevel="0" collapsed="false">
      <c r="A10296" s="1" t="n">
        <v>38191.5188425926</v>
      </c>
      <c r="C10296" s="7" t="n">
        <f aca="false">(A10296-$A$2)/0.000011574074074074</f>
        <v>199627.000000422</v>
      </c>
      <c r="D10296" s="8" t="n">
        <v>6.0691110852</v>
      </c>
      <c r="E10296" s="0" t="n">
        <v>1</v>
      </c>
      <c r="F10296" s="9" t="n">
        <f aca="false">(A10296-A10295)/(1/24/3600)*E10296/60</f>
        <v>0.500000001629815</v>
      </c>
    </row>
    <row r="10297" customFormat="false" ht="13.5" hidden="false" customHeight="false" outlineLevel="0" collapsed="false">
      <c r="A10297" s="1" t="n">
        <v>38191.5191898148</v>
      </c>
      <c r="C10297" s="7" t="n">
        <f aca="false">(A10297-$A$2)/0.000011574074074074</f>
        <v>199656.999999891</v>
      </c>
      <c r="D10297" s="8" t="n">
        <v>6.0691317136</v>
      </c>
      <c r="E10297" s="0" t="n">
        <v>1</v>
      </c>
      <c r="F10297" s="9" t="n">
        <f aca="false">(A10297-A10296)/(1/24/3600)*E10297/60</f>
        <v>0.499999991152436</v>
      </c>
    </row>
    <row r="10298" customFormat="false" ht="13.5" hidden="false" customHeight="false" outlineLevel="0" collapsed="false">
      <c r="A10298" s="1" t="n">
        <v>38191.519537037</v>
      </c>
      <c r="C10298" s="7" t="n">
        <f aca="false">(A10298-$A$2)/0.000011574074074074</f>
        <v>199686.999999989</v>
      </c>
      <c r="D10298" s="8" t="n">
        <v>6.0691023388</v>
      </c>
      <c r="E10298" s="0" t="n">
        <v>1</v>
      </c>
      <c r="F10298" s="9" t="n">
        <f aca="false">(A10298-A10297)/(1/24/3600)*E10298/60</f>
        <v>0.500000001629815</v>
      </c>
    </row>
    <row r="10299" customFormat="false" ht="13.5" hidden="false" customHeight="false" outlineLevel="0" collapsed="false">
      <c r="A10299" s="1" t="n">
        <v>38191.5198842593</v>
      </c>
      <c r="C10299" s="7" t="n">
        <f aca="false">(A10299-$A$2)/0.000011574074074074</f>
        <v>199717.000000087</v>
      </c>
      <c r="D10299" s="8" t="n">
        <v>6.0690829607</v>
      </c>
      <c r="E10299" s="0" t="n">
        <v>1</v>
      </c>
      <c r="F10299" s="9" t="n">
        <f aca="false">(A10299-A10298)/(1/24/3600)*E10299/60</f>
        <v>0.500000001629815</v>
      </c>
    </row>
    <row r="10300" customFormat="false" ht="13.5" hidden="false" customHeight="false" outlineLevel="0" collapsed="false">
      <c r="A10300" s="1" t="n">
        <v>38191.5202314815</v>
      </c>
      <c r="C10300" s="7" t="n">
        <f aca="false">(A10300-$A$2)/0.000011574074074074</f>
        <v>199747.000000185</v>
      </c>
      <c r="D10300" s="8" t="n">
        <v>6.0690635792</v>
      </c>
      <c r="E10300" s="0" t="n">
        <v>1</v>
      </c>
      <c r="F10300" s="9" t="n">
        <f aca="false">(A10300-A10299)/(1/24/3600)*E10300/60</f>
        <v>0.500000001629815</v>
      </c>
    </row>
    <row r="10301" customFormat="false" ht="13.5" hidden="false" customHeight="false" outlineLevel="0" collapsed="false">
      <c r="A10301" s="1" t="n">
        <v>38191.5205787037</v>
      </c>
      <c r="C10301" s="7" t="n">
        <f aca="false">(A10301-$A$2)/0.000011574074074074</f>
        <v>199777.000000283</v>
      </c>
      <c r="D10301" s="8" t="n">
        <v>6.0690141945</v>
      </c>
      <c r="E10301" s="0" t="n">
        <v>1</v>
      </c>
      <c r="F10301" s="9" t="n">
        <f aca="false">(A10301-A10300)/(1/24/3600)*E10301/60</f>
        <v>0.500000001629815</v>
      </c>
    </row>
    <row r="10302" customFormat="false" ht="13.5" hidden="false" customHeight="false" outlineLevel="0" collapsed="false">
      <c r="A10302" s="1" t="n">
        <v>38191.5209259259</v>
      </c>
      <c r="C10302" s="7" t="n">
        <f aca="false">(A10302-$A$2)/0.000011574074074074</f>
        <v>199807.00000038</v>
      </c>
      <c r="D10302" s="8" t="n">
        <v>6.0690848063</v>
      </c>
      <c r="E10302" s="0" t="n">
        <v>1</v>
      </c>
      <c r="F10302" s="9" t="n">
        <f aca="false">(A10302-A10301)/(1/24/3600)*E10302/60</f>
        <v>0.500000001629815</v>
      </c>
    </row>
    <row r="10303" customFormat="false" ht="13.5" hidden="false" customHeight="false" outlineLevel="0" collapsed="false">
      <c r="A10303" s="1" t="n">
        <v>38191.5212731482</v>
      </c>
      <c r="C10303" s="7" t="n">
        <f aca="false">(A10303-$A$2)/0.000011574074074074</f>
        <v>199837.000000478</v>
      </c>
      <c r="D10303" s="8" t="n">
        <v>6.0690854148</v>
      </c>
      <c r="E10303" s="0" t="n">
        <v>1</v>
      </c>
      <c r="F10303" s="9" t="n">
        <f aca="false">(A10303-A10302)/(1/24/3600)*E10303/60</f>
        <v>0.500000001629815</v>
      </c>
    </row>
    <row r="10304" customFormat="false" ht="13.5" hidden="false" customHeight="false" outlineLevel="0" collapsed="false">
      <c r="A10304" s="1" t="n">
        <v>38191.5216203704</v>
      </c>
      <c r="C10304" s="7" t="n">
        <f aca="false">(A10304-$A$2)/0.000011574074074074</f>
        <v>199866.999999947</v>
      </c>
      <c r="D10304" s="8" t="n">
        <v>6.0691060199</v>
      </c>
      <c r="E10304" s="0" t="n">
        <v>1</v>
      </c>
      <c r="F10304" s="9" t="n">
        <f aca="false">(A10304-A10303)/(1/24/3600)*E10304/60</f>
        <v>0.499999991152436</v>
      </c>
    </row>
    <row r="10305" customFormat="false" ht="13.5" hidden="false" customHeight="false" outlineLevel="0" collapsed="false">
      <c r="A10305" s="1" t="n">
        <v>38191.5219675926</v>
      </c>
      <c r="C10305" s="7" t="n">
        <f aca="false">(A10305-$A$2)/0.000011574074074074</f>
        <v>199897.000000045</v>
      </c>
      <c r="D10305" s="8" t="n">
        <v>6.0690166216</v>
      </c>
      <c r="E10305" s="0" t="n">
        <v>1</v>
      </c>
      <c r="F10305" s="9" t="n">
        <f aca="false">(A10305-A10304)/(1/24/3600)*E10305/60</f>
        <v>0.500000001629815</v>
      </c>
    </row>
    <row r="10306" customFormat="false" ht="13.5" hidden="false" customHeight="false" outlineLevel="0" collapsed="false">
      <c r="A10306" s="1" t="n">
        <v>38191.5223148148</v>
      </c>
      <c r="C10306" s="7" t="n">
        <f aca="false">(A10306-$A$2)/0.000011574074074074</f>
        <v>199927.000000143</v>
      </c>
      <c r="D10306" s="8" t="n">
        <v>6.0690472198</v>
      </c>
      <c r="E10306" s="0" t="n">
        <v>1</v>
      </c>
      <c r="F10306" s="9" t="n">
        <f aca="false">(A10306-A10305)/(1/24/3600)*E10306/60</f>
        <v>0.500000001629815</v>
      </c>
    </row>
    <row r="10307" customFormat="false" ht="13.5" hidden="false" customHeight="false" outlineLevel="0" collapsed="false">
      <c r="A10307" s="1" t="n">
        <v>38191.522662037</v>
      </c>
      <c r="C10307" s="7" t="n">
        <f aca="false">(A10307-$A$2)/0.000011574074074074</f>
        <v>199957.000000241</v>
      </c>
      <c r="D10307" s="8" t="n">
        <v>6.0690178145</v>
      </c>
      <c r="E10307" s="0" t="n">
        <v>1</v>
      </c>
      <c r="F10307" s="9" t="n">
        <f aca="false">(A10307-A10306)/(1/24/3600)*E10307/60</f>
        <v>0.500000001629815</v>
      </c>
    </row>
    <row r="10308" customFormat="false" ht="13.5" hidden="false" customHeight="false" outlineLevel="0" collapsed="false">
      <c r="A10308" s="1" t="n">
        <v>38191.5230092593</v>
      </c>
      <c r="C10308" s="7" t="n">
        <f aca="false">(A10308-$A$2)/0.000011574074074074</f>
        <v>199987.000000338</v>
      </c>
      <c r="D10308" s="8" t="n">
        <v>6.0690084058</v>
      </c>
      <c r="E10308" s="0" t="n">
        <v>1</v>
      </c>
      <c r="F10308" s="9" t="n">
        <f aca="false">(A10308-A10307)/(1/24/3600)*E10308/60</f>
        <v>0.500000001629815</v>
      </c>
    </row>
    <row r="10309" customFormat="false" ht="13.5" hidden="false" customHeight="false" outlineLevel="0" collapsed="false">
      <c r="A10309" s="1" t="n">
        <v>38191.5233564815</v>
      </c>
      <c r="C10309" s="7" t="n">
        <f aca="false">(A10309-$A$2)/0.000011574074074074</f>
        <v>200017.000000436</v>
      </c>
      <c r="D10309" s="8" t="n">
        <v>6.0689489936</v>
      </c>
      <c r="E10309" s="0" t="n">
        <v>1</v>
      </c>
      <c r="F10309" s="9" t="n">
        <f aca="false">(A10309-A10308)/(1/24/3600)*E10309/60</f>
        <v>0.500000001629815</v>
      </c>
    </row>
    <row r="10310" customFormat="false" ht="13.5" hidden="false" customHeight="false" outlineLevel="0" collapsed="false">
      <c r="A10310" s="1" t="n">
        <v>38191.5237037037</v>
      </c>
      <c r="C10310" s="7" t="n">
        <f aca="false">(A10310-$A$2)/0.000011574074074074</f>
        <v>200046.999999905</v>
      </c>
      <c r="D10310" s="8" t="n">
        <v>6.0689595778</v>
      </c>
      <c r="E10310" s="0" t="n">
        <v>1</v>
      </c>
      <c r="F10310" s="9" t="n">
        <f aca="false">(A10310-A10309)/(1/24/3600)*E10310/60</f>
        <v>0.499999991152436</v>
      </c>
    </row>
    <row r="10311" customFormat="false" ht="13.5" hidden="false" customHeight="false" outlineLevel="0" collapsed="false">
      <c r="A10311" s="1" t="n">
        <v>38191.5240509259</v>
      </c>
      <c r="C10311" s="7" t="n">
        <f aca="false">(A10311-$A$2)/0.000011574074074074</f>
        <v>200077.000000003</v>
      </c>
      <c r="D10311" s="8" t="n">
        <v>6.0689301585</v>
      </c>
      <c r="E10311" s="0" t="n">
        <v>1</v>
      </c>
      <c r="F10311" s="9" t="n">
        <f aca="false">(A10311-A10310)/(1/24/3600)*E10311/60</f>
        <v>0.500000001629815</v>
      </c>
    </row>
    <row r="10312" customFormat="false" ht="13.5" hidden="false" customHeight="false" outlineLevel="0" collapsed="false">
      <c r="A10312" s="1" t="n">
        <v>38191.5243981482</v>
      </c>
      <c r="C10312" s="7" t="n">
        <f aca="false">(A10312-$A$2)/0.000011574074074074</f>
        <v>200107.000000101</v>
      </c>
      <c r="D10312" s="8" t="n">
        <v>6.0688907357</v>
      </c>
      <c r="E10312" s="0" t="n">
        <v>1</v>
      </c>
      <c r="F10312" s="9" t="n">
        <f aca="false">(A10312-A10311)/(1/24/3600)*E10312/60</f>
        <v>0.500000001629815</v>
      </c>
    </row>
    <row r="10313" customFormat="false" ht="13.5" hidden="false" customHeight="false" outlineLevel="0" collapsed="false">
      <c r="A10313" s="1" t="n">
        <v>38191.5247453704</v>
      </c>
      <c r="C10313" s="7" t="n">
        <f aca="false">(A10313-$A$2)/0.000011574074074074</f>
        <v>200137.000000199</v>
      </c>
      <c r="D10313" s="8" t="n">
        <v>6.0688913093</v>
      </c>
      <c r="E10313" s="0" t="n">
        <v>1</v>
      </c>
      <c r="F10313" s="9" t="n">
        <f aca="false">(A10313-A10312)/(1/24/3600)*E10313/60</f>
        <v>0.500000001629815</v>
      </c>
    </row>
    <row r="10314" customFormat="false" ht="13.5" hidden="false" customHeight="false" outlineLevel="0" collapsed="false">
      <c r="A10314" s="1" t="n">
        <v>38191.5250925926</v>
      </c>
      <c r="C10314" s="7" t="n">
        <f aca="false">(A10314-$A$2)/0.000011574074074074</f>
        <v>200167.000000297</v>
      </c>
      <c r="D10314" s="8" t="n">
        <v>6.0688918792</v>
      </c>
      <c r="E10314" s="0" t="n">
        <v>1</v>
      </c>
      <c r="F10314" s="9" t="n">
        <f aca="false">(A10314-A10313)/(1/24/3600)*E10314/60</f>
        <v>0.500000001629815</v>
      </c>
    </row>
    <row r="10315" customFormat="false" ht="13.5" hidden="false" customHeight="false" outlineLevel="0" collapsed="false">
      <c r="A10315" s="1" t="n">
        <v>38191.5254398148</v>
      </c>
      <c r="C10315" s="7" t="n">
        <f aca="false">(A10315-$A$2)/0.000011574074074074</f>
        <v>200197.000000394</v>
      </c>
      <c r="D10315" s="8" t="n">
        <v>6.0688824455</v>
      </c>
      <c r="E10315" s="0" t="n">
        <v>1</v>
      </c>
      <c r="F10315" s="9" t="n">
        <f aca="false">(A10315-A10314)/(1/24/3600)*E10315/60</f>
        <v>0.500000001629815</v>
      </c>
    </row>
    <row r="10316" customFormat="false" ht="13.5" hidden="false" customHeight="false" outlineLevel="0" collapsed="false">
      <c r="A10316" s="1" t="n">
        <v>38191.525787037</v>
      </c>
      <c r="C10316" s="7" t="n">
        <f aca="false">(A10316-$A$2)/0.000011574074074074</f>
        <v>200227.000000492</v>
      </c>
      <c r="D10316" s="8" t="n">
        <v>6.0689230082</v>
      </c>
      <c r="E10316" s="0" t="n">
        <v>1</v>
      </c>
      <c r="F10316" s="9" t="n">
        <f aca="false">(A10316-A10315)/(1/24/3600)*E10316/60</f>
        <v>0.500000001629815</v>
      </c>
    </row>
    <row r="10317" customFormat="false" ht="13.5" hidden="false" customHeight="false" outlineLevel="0" collapsed="false">
      <c r="A10317" s="1" t="n">
        <v>38191.5261342593</v>
      </c>
      <c r="C10317" s="7" t="n">
        <f aca="false">(A10317-$A$2)/0.000011574074074074</f>
        <v>200256.999999961</v>
      </c>
      <c r="D10317" s="8" t="n">
        <v>6.0688935672</v>
      </c>
      <c r="E10317" s="0" t="n">
        <v>1</v>
      </c>
      <c r="F10317" s="9" t="n">
        <f aca="false">(A10317-A10316)/(1/24/3600)*E10317/60</f>
        <v>0.499999991152436</v>
      </c>
    </row>
    <row r="10318" customFormat="false" ht="13.5" hidden="false" customHeight="false" outlineLevel="0" collapsed="false">
      <c r="A10318" s="1" t="n">
        <v>38191.5264814815</v>
      </c>
      <c r="C10318" s="7" t="n">
        <f aca="false">(A10318-$A$2)/0.000011574074074074</f>
        <v>200287.000000059</v>
      </c>
      <c r="D10318" s="8" t="n">
        <v>6.0689141225</v>
      </c>
      <c r="E10318" s="0" t="n">
        <v>1</v>
      </c>
      <c r="F10318" s="9" t="n">
        <f aca="false">(A10318-A10317)/(1/24/3600)*E10318/60</f>
        <v>0.500000001629815</v>
      </c>
    </row>
    <row r="10319" customFormat="false" ht="13.5" hidden="false" customHeight="false" outlineLevel="0" collapsed="false">
      <c r="A10319" s="1" t="n">
        <v>38191.5268287037</v>
      </c>
      <c r="C10319" s="7" t="n">
        <f aca="false">(A10319-$A$2)/0.000011574074074074</f>
        <v>200317.000000157</v>
      </c>
      <c r="D10319" s="8" t="n">
        <v>6.0688946741</v>
      </c>
      <c r="E10319" s="0" t="n">
        <v>1</v>
      </c>
      <c r="F10319" s="9" t="n">
        <f aca="false">(A10319-A10318)/(1/24/3600)*E10319/60</f>
        <v>0.500000001629815</v>
      </c>
    </row>
    <row r="10320" customFormat="false" ht="13.5" hidden="false" customHeight="false" outlineLevel="0" collapsed="false">
      <c r="A10320" s="1" t="n">
        <v>38191.5271759259</v>
      </c>
      <c r="C10320" s="7" t="n">
        <f aca="false">(A10320-$A$2)/0.000011574074074074</f>
        <v>200347.000000255</v>
      </c>
      <c r="D10320" s="8" t="n">
        <v>6.0688552219</v>
      </c>
      <c r="E10320" s="0" t="n">
        <v>1</v>
      </c>
      <c r="F10320" s="9" t="n">
        <f aca="false">(A10320-A10319)/(1/24/3600)*E10320/60</f>
        <v>0.500000001629815</v>
      </c>
    </row>
    <row r="10321" customFormat="false" ht="13.5" hidden="false" customHeight="false" outlineLevel="0" collapsed="false">
      <c r="A10321" s="1" t="n">
        <v>38191.5275231482</v>
      </c>
      <c r="C10321" s="7" t="n">
        <f aca="false">(A10321-$A$2)/0.000011574074074074</f>
        <v>200377.000000352</v>
      </c>
      <c r="D10321" s="8" t="n">
        <v>6.0688857661</v>
      </c>
      <c r="E10321" s="0" t="n">
        <v>1</v>
      </c>
      <c r="F10321" s="9" t="n">
        <f aca="false">(A10321-A10320)/(1/24/3600)*E10321/60</f>
        <v>0.500000001629815</v>
      </c>
    </row>
    <row r="10322" customFormat="false" ht="13.5" hidden="false" customHeight="false" outlineLevel="0" collapsed="false">
      <c r="A10322" s="1" t="n">
        <v>38191.5278703704</v>
      </c>
      <c r="C10322" s="7" t="n">
        <f aca="false">(A10322-$A$2)/0.000011574074074074</f>
        <v>200407.00000045</v>
      </c>
      <c r="D10322" s="8" t="n">
        <v>6.0688663064</v>
      </c>
      <c r="E10322" s="0" t="n">
        <v>1</v>
      </c>
      <c r="F10322" s="9" t="n">
        <f aca="false">(A10322-A10321)/(1/24/3600)*E10322/60</f>
        <v>0.500000001629815</v>
      </c>
    </row>
    <row r="10323" customFormat="false" ht="13.5" hidden="false" customHeight="false" outlineLevel="0" collapsed="false">
      <c r="A10323" s="1" t="n">
        <v>38191.5282175926</v>
      </c>
      <c r="C10323" s="7" t="n">
        <f aca="false">(A10323-$A$2)/0.000011574074074074</f>
        <v>200436.999999919</v>
      </c>
      <c r="D10323" s="8" t="n">
        <v>6.068836843</v>
      </c>
      <c r="E10323" s="0" t="n">
        <v>1</v>
      </c>
      <c r="F10323" s="9" t="n">
        <f aca="false">(A10323-A10322)/(1/24/3600)*E10323/60</f>
        <v>0.499999991152436</v>
      </c>
    </row>
    <row r="10324" customFormat="false" ht="13.5" hidden="false" customHeight="false" outlineLevel="0" collapsed="false">
      <c r="A10324" s="1" t="n">
        <v>38191.5285648148</v>
      </c>
      <c r="C10324" s="7" t="n">
        <f aca="false">(A10324-$A$2)/0.000011574074074074</f>
        <v>200467.000000017</v>
      </c>
      <c r="D10324" s="8" t="n">
        <v>6.0688273757</v>
      </c>
      <c r="E10324" s="0" t="n">
        <v>1</v>
      </c>
      <c r="F10324" s="9" t="n">
        <f aca="false">(A10324-A10323)/(1/24/3600)*E10324/60</f>
        <v>0.500000001629815</v>
      </c>
    </row>
    <row r="10325" customFormat="false" ht="13.5" hidden="false" customHeight="false" outlineLevel="0" collapsed="false">
      <c r="A10325" s="1" t="n">
        <v>38191.528912037</v>
      </c>
      <c r="C10325" s="7" t="n">
        <f aca="false">(A10325-$A$2)/0.000011574074074074</f>
        <v>200497.000000115</v>
      </c>
      <c r="D10325" s="8" t="n">
        <v>6.0688379046</v>
      </c>
      <c r="E10325" s="0" t="n">
        <v>1</v>
      </c>
      <c r="F10325" s="9" t="n">
        <f aca="false">(A10325-A10324)/(1/24/3600)*E10325/60</f>
        <v>0.500000001629815</v>
      </c>
    </row>
    <row r="10326" customFormat="false" ht="13.5" hidden="false" customHeight="false" outlineLevel="0" collapsed="false">
      <c r="A10326" s="1" t="n">
        <v>38191.5292592593</v>
      </c>
      <c r="C10326" s="7" t="n">
        <f aca="false">(A10326-$A$2)/0.000011574074074074</f>
        <v>200527.000000213</v>
      </c>
      <c r="D10326" s="8" t="n">
        <v>6.0688384297</v>
      </c>
      <c r="E10326" s="0" t="n">
        <v>1</v>
      </c>
      <c r="F10326" s="9" t="n">
        <f aca="false">(A10326-A10325)/(1/24/3600)*E10326/60</f>
        <v>0.500000001629815</v>
      </c>
    </row>
    <row r="10327" customFormat="false" ht="13.5" hidden="false" customHeight="false" outlineLevel="0" collapsed="false">
      <c r="A10327" s="1" t="n">
        <v>38191.5296064815</v>
      </c>
      <c r="C10327" s="7" t="n">
        <f aca="false">(A10327-$A$2)/0.000011574074074074</f>
        <v>200557.00000031</v>
      </c>
      <c r="D10327" s="8" t="n">
        <v>6.068808951</v>
      </c>
      <c r="E10327" s="0" t="n">
        <v>1</v>
      </c>
      <c r="F10327" s="9" t="n">
        <f aca="false">(A10327-A10326)/(1/24/3600)*E10327/60</f>
        <v>0.500000001629815</v>
      </c>
    </row>
    <row r="10328" customFormat="false" ht="13.5" hidden="false" customHeight="false" outlineLevel="0" collapsed="false">
      <c r="A10328" s="1" t="n">
        <v>38191.5299537037</v>
      </c>
      <c r="C10328" s="7" t="n">
        <f aca="false">(A10328-$A$2)/0.000011574074074074</f>
        <v>200587.000000408</v>
      </c>
      <c r="D10328" s="8" t="n">
        <v>6.0688594683</v>
      </c>
      <c r="E10328" s="0" t="n">
        <v>1</v>
      </c>
      <c r="F10328" s="9" t="n">
        <f aca="false">(A10328-A10327)/(1/24/3600)*E10328/60</f>
        <v>0.500000001629815</v>
      </c>
    </row>
    <row r="10329" customFormat="false" ht="13.5" hidden="false" customHeight="false" outlineLevel="0" collapsed="false">
      <c r="A10329" s="1" t="n">
        <v>38191.5303009259</v>
      </c>
      <c r="C10329" s="7" t="n">
        <f aca="false">(A10329-$A$2)/0.000011574074074074</f>
        <v>200616.999999877</v>
      </c>
      <c r="D10329" s="8" t="n">
        <v>6.0687299816</v>
      </c>
      <c r="E10329" s="0" t="n">
        <v>1</v>
      </c>
      <c r="F10329" s="9" t="n">
        <f aca="false">(A10329-A10328)/(1/24/3600)*E10329/60</f>
        <v>0.499999991152436</v>
      </c>
    </row>
    <row r="10330" customFormat="false" ht="13.5" hidden="false" customHeight="false" outlineLevel="0" collapsed="false">
      <c r="A10330" s="1" t="n">
        <v>38191.5306481481</v>
      </c>
      <c r="C10330" s="7" t="n">
        <f aca="false">(A10330-$A$2)/0.000011574074074074</f>
        <v>200646.999999975</v>
      </c>
      <c r="D10330" s="8" t="n">
        <v>6.0688104911</v>
      </c>
      <c r="E10330" s="0" t="n">
        <v>1</v>
      </c>
      <c r="F10330" s="9" t="n">
        <f aca="false">(A10330-A10329)/(1/24/3600)*E10330/60</f>
        <v>0.500000001629815</v>
      </c>
    </row>
    <row r="10331" customFormat="false" ht="13.5" hidden="false" customHeight="false" outlineLevel="0" collapsed="false">
      <c r="A10331" s="1" t="n">
        <v>38191.5309953704</v>
      </c>
      <c r="C10331" s="7" t="n">
        <f aca="false">(A10331-$A$2)/0.000011574074074074</f>
        <v>200677.000000073</v>
      </c>
      <c r="D10331" s="8" t="n">
        <v>6.0688309966</v>
      </c>
      <c r="E10331" s="0" t="n">
        <v>1</v>
      </c>
      <c r="F10331" s="9" t="n">
        <f aca="false">(A10331-A10330)/(1/24/3600)*E10331/60</f>
        <v>0.500000001629815</v>
      </c>
    </row>
    <row r="10332" customFormat="false" ht="13.5" hidden="false" customHeight="false" outlineLevel="0" collapsed="false">
      <c r="A10332" s="1" t="n">
        <v>38191.5313425926</v>
      </c>
      <c r="C10332" s="7" t="n">
        <f aca="false">(A10332-$A$2)/0.000011574074074074</f>
        <v>200707.000000171</v>
      </c>
      <c r="D10332" s="8" t="n">
        <v>6.0688014982</v>
      </c>
      <c r="E10332" s="0" t="n">
        <v>1</v>
      </c>
      <c r="F10332" s="9" t="n">
        <f aca="false">(A10332-A10331)/(1/24/3600)*E10332/60</f>
        <v>0.500000001629815</v>
      </c>
    </row>
    <row r="10333" customFormat="false" ht="13.5" hidden="false" customHeight="false" outlineLevel="0" collapsed="false">
      <c r="A10333" s="1" t="n">
        <v>38191.5316898148</v>
      </c>
      <c r="C10333" s="7" t="n">
        <f aca="false">(A10333-$A$2)/0.000011574074074074</f>
        <v>200737.000000269</v>
      </c>
      <c r="D10333" s="8" t="n">
        <v>6.0687319958</v>
      </c>
      <c r="E10333" s="0" t="n">
        <v>1</v>
      </c>
      <c r="F10333" s="9" t="n">
        <f aca="false">(A10333-A10332)/(1/24/3600)*E10333/60</f>
        <v>0.500000001629815</v>
      </c>
    </row>
    <row r="10334" customFormat="false" ht="13.5" hidden="false" customHeight="false" outlineLevel="0" collapsed="false">
      <c r="A10334" s="1" t="n">
        <v>38191.532037037</v>
      </c>
      <c r="C10334" s="7" t="n">
        <f aca="false">(A10334-$A$2)/0.000011574074074074</f>
        <v>200767.000000366</v>
      </c>
      <c r="D10334" s="8" t="n">
        <v>6.0687424893</v>
      </c>
      <c r="E10334" s="0" t="n">
        <v>1</v>
      </c>
      <c r="F10334" s="9" t="n">
        <f aca="false">(A10334-A10333)/(1/24/3600)*E10334/60</f>
        <v>0.500000001629815</v>
      </c>
    </row>
    <row r="10335" customFormat="false" ht="13.5" hidden="false" customHeight="false" outlineLevel="0" collapsed="false">
      <c r="A10335" s="1" t="n">
        <v>38191.5323842593</v>
      </c>
      <c r="C10335" s="7" t="n">
        <f aca="false">(A10335-$A$2)/0.000011574074074074</f>
        <v>200797.000000464</v>
      </c>
      <c r="D10335" s="8" t="n">
        <v>6.0687329789</v>
      </c>
      <c r="E10335" s="0" t="n">
        <v>1</v>
      </c>
      <c r="F10335" s="9" t="n">
        <f aca="false">(A10335-A10334)/(1/24/3600)*E10335/60</f>
        <v>0.500000001629815</v>
      </c>
    </row>
    <row r="10336" customFormat="false" ht="13.5" hidden="false" customHeight="false" outlineLevel="0" collapsed="false">
      <c r="A10336" s="1" t="n">
        <v>38191.5327314815</v>
      </c>
      <c r="C10336" s="7" t="n">
        <f aca="false">(A10336-$A$2)/0.000011574074074074</f>
        <v>200826.999999933</v>
      </c>
      <c r="D10336" s="8" t="n">
        <v>6.0688134644</v>
      </c>
      <c r="E10336" s="0" t="n">
        <v>1</v>
      </c>
      <c r="F10336" s="9" t="n">
        <f aca="false">(A10336-A10335)/(1/24/3600)*E10336/60</f>
        <v>0.499999991152436</v>
      </c>
    </row>
    <row r="10337" customFormat="false" ht="13.5" hidden="false" customHeight="false" outlineLevel="0" collapsed="false">
      <c r="A10337" s="1" t="n">
        <v>38191.5330787037</v>
      </c>
      <c r="C10337" s="7" t="n">
        <f aca="false">(A10337-$A$2)/0.000011574074074074</f>
        <v>200857.000000031</v>
      </c>
      <c r="D10337" s="8" t="n">
        <v>6.0688139458</v>
      </c>
      <c r="E10337" s="0" t="n">
        <v>1</v>
      </c>
      <c r="F10337" s="9" t="n">
        <f aca="false">(A10337-A10336)/(1/24/3600)*E10337/60</f>
        <v>0.500000001629815</v>
      </c>
    </row>
    <row r="10338" customFormat="false" ht="13.5" hidden="false" customHeight="false" outlineLevel="0" collapsed="false">
      <c r="A10338" s="1" t="n">
        <v>38191.5334259259</v>
      </c>
      <c r="C10338" s="7" t="n">
        <f aca="false">(A10338-$A$2)/0.000011574074074074</f>
        <v>200887.000000129</v>
      </c>
      <c r="D10338" s="8" t="n">
        <v>6.0688444232</v>
      </c>
      <c r="E10338" s="0" t="n">
        <v>1</v>
      </c>
      <c r="F10338" s="9" t="n">
        <f aca="false">(A10338-A10337)/(1/24/3600)*E10338/60</f>
        <v>0.500000001629815</v>
      </c>
    </row>
    <row r="10339" customFormat="false" ht="13.5" hidden="false" customHeight="false" outlineLevel="0" collapsed="false">
      <c r="A10339" s="1" t="n">
        <v>38191.5337731482</v>
      </c>
      <c r="C10339" s="7" t="n">
        <f aca="false">(A10339-$A$2)/0.000011574074074074</f>
        <v>200917.000000227</v>
      </c>
      <c r="D10339" s="8" t="n">
        <v>6.0688748965</v>
      </c>
      <c r="E10339" s="0" t="n">
        <v>1</v>
      </c>
      <c r="F10339" s="9" t="n">
        <f aca="false">(A10339-A10338)/(1/24/3600)*E10339/60</f>
        <v>0.500000001629815</v>
      </c>
    </row>
    <row r="10340" customFormat="false" ht="13.5" hidden="false" customHeight="false" outlineLevel="0" collapsed="false">
      <c r="A10340" s="1" t="n">
        <v>38191.5341203704</v>
      </c>
      <c r="C10340" s="7" t="n">
        <f aca="false">(A10340-$A$2)/0.000011574074074074</f>
        <v>200947.000000324</v>
      </c>
      <c r="D10340" s="8" t="n">
        <v>6.0689753656</v>
      </c>
      <c r="E10340" s="0" t="n">
        <v>1</v>
      </c>
      <c r="F10340" s="9" t="n">
        <f aca="false">(A10340-A10339)/(1/24/3600)*E10340/60</f>
        <v>0.500000001629815</v>
      </c>
    </row>
    <row r="10341" customFormat="false" ht="13.5" hidden="false" customHeight="false" outlineLevel="0" collapsed="false">
      <c r="A10341" s="1" t="n">
        <v>38191.5344675926</v>
      </c>
      <c r="C10341" s="7" t="n">
        <f aca="false">(A10341-$A$2)/0.000011574074074074</f>
        <v>200977.000000422</v>
      </c>
      <c r="D10341" s="8" t="n">
        <v>6.0689358306</v>
      </c>
      <c r="E10341" s="0" t="n">
        <v>1</v>
      </c>
      <c r="F10341" s="9" t="n">
        <f aca="false">(A10341-A10340)/(1/24/3600)*E10341/60</f>
        <v>0.500000001629815</v>
      </c>
    </row>
    <row r="10342" customFormat="false" ht="13.5" hidden="false" customHeight="false" outlineLevel="0" collapsed="false">
      <c r="A10342" s="1" t="n">
        <v>38191.5348148148</v>
      </c>
      <c r="C10342" s="7" t="n">
        <f aca="false">(A10342-$A$2)/0.000011574074074074</f>
        <v>201006.999999891</v>
      </c>
      <c r="D10342" s="8" t="n">
        <v>6.0688962914</v>
      </c>
      <c r="E10342" s="0" t="n">
        <v>1</v>
      </c>
      <c r="F10342" s="9" t="n">
        <f aca="false">(A10342-A10341)/(1/24/3600)*E10342/60</f>
        <v>0.499999991152436</v>
      </c>
    </row>
    <row r="10343" customFormat="false" ht="13.5" hidden="false" customHeight="false" outlineLevel="0" collapsed="false">
      <c r="A10343" s="1" t="n">
        <v>38191.535162037</v>
      </c>
      <c r="C10343" s="7" t="n">
        <f aca="false">(A10343-$A$2)/0.000011574074074074</f>
        <v>201036.999999989</v>
      </c>
      <c r="D10343" s="8" t="n">
        <v>6.0688367481</v>
      </c>
      <c r="E10343" s="0" t="n">
        <v>1.028</v>
      </c>
      <c r="F10343" s="9" t="n">
        <f aca="false">(A10343-A10342)/(1/24/3600)*E10343/60</f>
        <v>0.514000001675449</v>
      </c>
    </row>
    <row r="10344" customFormat="false" ht="13.5" hidden="false" customHeight="false" outlineLevel="0" collapsed="false">
      <c r="A10344" s="1" t="n">
        <v>38191.5355092593</v>
      </c>
      <c r="C10344" s="7" t="n">
        <f aca="false">(A10344-$A$2)/0.000011574074074074</f>
        <v>201067.000000087</v>
      </c>
      <c r="D10344" s="8" t="n">
        <v>6.0688372005</v>
      </c>
      <c r="E10344" s="0" t="n">
        <v>1.028</v>
      </c>
      <c r="F10344" s="9" t="n">
        <f aca="false">(A10344-A10343)/(1/24/3600)*E10344/60</f>
        <v>0.514000001675449</v>
      </c>
    </row>
    <row r="10345" customFormat="false" ht="13.5" hidden="false" customHeight="false" outlineLevel="0" collapsed="false">
      <c r="A10345" s="1" t="n">
        <v>38191.5358564815</v>
      </c>
      <c r="C10345" s="7" t="n">
        <f aca="false">(A10345-$A$2)/0.000011574074074074</f>
        <v>201097.000000185</v>
      </c>
      <c r="D10345" s="8" t="n">
        <v>6.0688076488</v>
      </c>
      <c r="E10345" s="0" t="n">
        <v>1.028</v>
      </c>
      <c r="F10345" s="9" t="n">
        <f aca="false">(A10345-A10344)/(1/24/3600)*E10345/60</f>
        <v>0.514000001675449</v>
      </c>
    </row>
    <row r="10346" customFormat="false" ht="13.5" hidden="false" customHeight="false" outlineLevel="0" collapsed="false">
      <c r="A10346" s="1" t="n">
        <v>38191.5362037037</v>
      </c>
      <c r="C10346" s="7" t="n">
        <f aca="false">(A10346-$A$2)/0.000011574074074074</f>
        <v>201127.000000283</v>
      </c>
      <c r="D10346" s="8" t="n">
        <v>6.0687480928</v>
      </c>
      <c r="E10346" s="0" t="n">
        <v>1.028</v>
      </c>
      <c r="F10346" s="9" t="n">
        <f aca="false">(A10346-A10345)/(1/24/3600)*E10346/60</f>
        <v>0.514000001675449</v>
      </c>
    </row>
    <row r="10347" customFormat="false" ht="13.5" hidden="false" customHeight="false" outlineLevel="0" collapsed="false">
      <c r="A10347" s="1" t="n">
        <v>38191.5365509259</v>
      </c>
      <c r="C10347" s="7" t="n">
        <f aca="false">(A10347-$A$2)/0.000011574074074074</f>
        <v>201157.00000038</v>
      </c>
      <c r="D10347" s="8" t="n">
        <v>6.0687385326</v>
      </c>
      <c r="E10347" s="0" t="n">
        <v>1.028</v>
      </c>
      <c r="F10347" s="9" t="n">
        <f aca="false">(A10347-A10346)/(1/24/3600)*E10347/60</f>
        <v>0.514000001675449</v>
      </c>
    </row>
    <row r="10348" customFormat="false" ht="13.5" hidden="false" customHeight="false" outlineLevel="0" collapsed="false">
      <c r="A10348" s="1" t="n">
        <v>38191.5368981482</v>
      </c>
      <c r="C10348" s="7" t="n">
        <f aca="false">(A10348-$A$2)/0.000011574074074074</f>
        <v>201187.000000478</v>
      </c>
      <c r="D10348" s="8" t="n">
        <v>6.0686789681</v>
      </c>
      <c r="E10348" s="0" t="n">
        <v>1.028</v>
      </c>
      <c r="F10348" s="9" t="n">
        <f aca="false">(A10348-A10347)/(1/24/3600)*E10348/60</f>
        <v>0.514000001675449</v>
      </c>
    </row>
    <row r="10349" customFormat="false" ht="13.5" hidden="false" customHeight="false" outlineLevel="0" collapsed="false">
      <c r="A10349" s="1" t="n">
        <v>38191.5372453704</v>
      </c>
      <c r="C10349" s="7" t="n">
        <f aca="false">(A10349-$A$2)/0.000011574074074074</f>
        <v>201216.999999947</v>
      </c>
      <c r="D10349" s="8" t="n">
        <v>6.0686193993</v>
      </c>
      <c r="E10349" s="0" t="n">
        <v>1.028</v>
      </c>
      <c r="F10349" s="9" t="n">
        <f aca="false">(A10349-A10348)/(1/24/3600)*E10349/60</f>
        <v>0.513999990904704</v>
      </c>
    </row>
    <row r="10350" customFormat="false" ht="13.5" hidden="false" customHeight="false" outlineLevel="0" collapsed="false">
      <c r="A10350" s="1" t="n">
        <v>38191.5375925926</v>
      </c>
      <c r="C10350" s="7" t="n">
        <f aca="false">(A10350-$A$2)/0.000011574074074074</f>
        <v>201247.000000045</v>
      </c>
      <c r="D10350" s="8" t="n">
        <v>6.0685798262</v>
      </c>
      <c r="E10350" s="0" t="n">
        <v>1.028</v>
      </c>
      <c r="F10350" s="9" t="n">
        <f aca="false">(A10350-A10349)/(1/24/3600)*E10350/60</f>
        <v>0.514000001675449</v>
      </c>
    </row>
    <row r="10351" customFormat="false" ht="13.5" hidden="false" customHeight="false" outlineLevel="0" collapsed="false">
      <c r="A10351" s="1" t="n">
        <v>38191.5379398148</v>
      </c>
      <c r="C10351" s="7" t="n">
        <f aca="false">(A10351-$A$2)/0.000011574074074074</f>
        <v>201277.000000143</v>
      </c>
      <c r="D10351" s="8" t="n">
        <v>6.0685402488</v>
      </c>
      <c r="E10351" s="0" t="n">
        <v>1.028</v>
      </c>
      <c r="F10351" s="9" t="n">
        <f aca="false">(A10351-A10350)/(1/24/3600)*E10351/60</f>
        <v>0.514000001675449</v>
      </c>
    </row>
    <row r="10352" customFormat="false" ht="13.5" hidden="false" customHeight="false" outlineLevel="0" collapsed="false">
      <c r="A10352" s="1" t="n">
        <v>38191.538287037</v>
      </c>
      <c r="C10352" s="7" t="n">
        <f aca="false">(A10352-$A$2)/0.000011574074074074</f>
        <v>201307.000000241</v>
      </c>
      <c r="D10352" s="8" t="n">
        <v>6.0685406671</v>
      </c>
      <c r="E10352" s="0" t="n">
        <v>1.028</v>
      </c>
      <c r="F10352" s="9" t="n">
        <f aca="false">(A10352-A10351)/(1/24/3600)*E10352/60</f>
        <v>0.514000001675449</v>
      </c>
    </row>
    <row r="10353" customFormat="false" ht="13.5" hidden="false" customHeight="false" outlineLevel="0" collapsed="false">
      <c r="A10353" s="1" t="n">
        <v>38191.5386342593</v>
      </c>
      <c r="C10353" s="7" t="n">
        <f aca="false">(A10353-$A$2)/0.000011574074074074</f>
        <v>201337.000000338</v>
      </c>
      <c r="D10353" s="8" t="n">
        <v>6.068481081</v>
      </c>
      <c r="E10353" s="0" t="n">
        <v>1.028</v>
      </c>
      <c r="F10353" s="9" t="n">
        <f aca="false">(A10353-A10352)/(1/24/3600)*E10353/60</f>
        <v>0.514000001675449</v>
      </c>
    </row>
    <row r="10354" customFormat="false" ht="13.5" hidden="false" customHeight="false" outlineLevel="0" collapsed="false">
      <c r="A10354" s="1" t="n">
        <v>38191.5389814815</v>
      </c>
      <c r="C10354" s="7" t="n">
        <f aca="false">(A10354-$A$2)/0.000011574074074074</f>
        <v>201367.000000436</v>
      </c>
      <c r="D10354" s="8" t="n">
        <v>6.0684514905</v>
      </c>
      <c r="E10354" s="0" t="n">
        <v>1.028</v>
      </c>
      <c r="F10354" s="9" t="n">
        <f aca="false">(A10354-A10353)/(1/24/3600)*E10354/60</f>
        <v>0.514000001675449</v>
      </c>
    </row>
    <row r="10355" customFormat="false" ht="13.5" hidden="false" customHeight="false" outlineLevel="0" collapsed="false">
      <c r="A10355" s="1" t="n">
        <v>38191.5393287037</v>
      </c>
      <c r="C10355" s="7" t="n">
        <f aca="false">(A10355-$A$2)/0.000011574074074074</f>
        <v>201396.999999905</v>
      </c>
      <c r="D10355" s="8" t="n">
        <v>6.0684118956</v>
      </c>
      <c r="E10355" s="0" t="n">
        <v>1.028</v>
      </c>
      <c r="F10355" s="9" t="n">
        <f aca="false">(A10355-A10354)/(1/24/3600)*E10355/60</f>
        <v>0.513999990904704</v>
      </c>
    </row>
    <row r="10356" customFormat="false" ht="13.5" hidden="false" customHeight="false" outlineLevel="0" collapsed="false">
      <c r="A10356" s="1" t="n">
        <v>38191.5396759259</v>
      </c>
      <c r="C10356" s="7" t="n">
        <f aca="false">(A10356-$A$2)/0.000011574074074074</f>
        <v>201427.000000003</v>
      </c>
      <c r="D10356" s="8" t="n">
        <v>6.0683222963</v>
      </c>
      <c r="E10356" s="0" t="n">
        <v>1.028</v>
      </c>
      <c r="F10356" s="9" t="n">
        <f aca="false">(A10356-A10355)/(1/24/3600)*E10356/60</f>
        <v>0.514000001675449</v>
      </c>
    </row>
    <row r="10357" customFormat="false" ht="13.5" hidden="false" customHeight="false" outlineLevel="0" collapsed="false">
      <c r="A10357" s="1" t="n">
        <v>38191.5400231482</v>
      </c>
      <c r="C10357" s="7" t="n">
        <f aca="false">(A10357-$A$2)/0.000011574074074074</f>
        <v>201457.000000101</v>
      </c>
      <c r="D10357" s="8" t="n">
        <v>6.0683026926</v>
      </c>
      <c r="E10357" s="0" t="n">
        <v>1.028</v>
      </c>
      <c r="F10357" s="9" t="n">
        <f aca="false">(A10357-A10356)/(1/24/3600)*E10357/60</f>
        <v>0.514000001675449</v>
      </c>
    </row>
    <row r="10358" customFormat="false" ht="13.5" hidden="false" customHeight="false" outlineLevel="0" collapsed="false">
      <c r="A10358" s="1" t="n">
        <v>38191.5403703704</v>
      </c>
      <c r="C10358" s="7" t="n">
        <f aca="false">(A10358-$A$2)/0.000011574074074074</f>
        <v>201487.000000199</v>
      </c>
      <c r="D10358" s="8" t="n">
        <v>6.0682930845</v>
      </c>
      <c r="E10358" s="0" t="n">
        <v>1.028</v>
      </c>
      <c r="F10358" s="9" t="n">
        <f aca="false">(A10358-A10357)/(1/24/3600)*E10358/60</f>
        <v>0.514000001675449</v>
      </c>
    </row>
    <row r="10359" customFormat="false" ht="13.5" hidden="false" customHeight="false" outlineLevel="0" collapsed="false">
      <c r="A10359" s="1" t="n">
        <v>38191.5407175926</v>
      </c>
      <c r="C10359" s="7" t="n">
        <f aca="false">(A10359-$A$2)/0.000011574074074074</f>
        <v>201517.000000297</v>
      </c>
      <c r="D10359" s="8" t="n">
        <v>6.0682434719</v>
      </c>
      <c r="E10359" s="0" t="n">
        <v>1.028</v>
      </c>
      <c r="F10359" s="9" t="n">
        <f aca="false">(A10359-A10358)/(1/24/3600)*E10359/60</f>
        <v>0.514000001675449</v>
      </c>
    </row>
    <row r="10360" customFormat="false" ht="13.5" hidden="false" customHeight="false" outlineLevel="0" collapsed="false">
      <c r="A10360" s="1" t="n">
        <v>38191.5410648148</v>
      </c>
      <c r="C10360" s="7" t="n">
        <f aca="false">(A10360-$A$2)/0.000011574074074074</f>
        <v>201547.000000394</v>
      </c>
      <c r="D10360" s="8" t="n">
        <v>6.0682838548</v>
      </c>
      <c r="E10360" s="0" t="n">
        <v>1.028</v>
      </c>
      <c r="F10360" s="9" t="n">
        <f aca="false">(A10360-A10359)/(1/24/3600)*E10360/60</f>
        <v>0.514000001675449</v>
      </c>
    </row>
    <row r="10361" customFormat="false" ht="13.5" hidden="false" customHeight="false" outlineLevel="0" collapsed="false">
      <c r="A10361" s="1" t="n">
        <v>38191.541412037</v>
      </c>
      <c r="C10361" s="7" t="n">
        <f aca="false">(A10361-$A$2)/0.000011574074074074</f>
        <v>201577.000000492</v>
      </c>
      <c r="D10361" s="8" t="n">
        <v>6.0681742331</v>
      </c>
      <c r="E10361" s="0" t="n">
        <v>1</v>
      </c>
      <c r="F10361" s="9" t="n">
        <f aca="false">(A10361-A10360)/(1/24/3600)*E10361/60</f>
        <v>0.500000001629815</v>
      </c>
    </row>
    <row r="10362" customFormat="false" ht="13.5" hidden="false" customHeight="false" outlineLevel="0" collapsed="false">
      <c r="A10362" s="1" t="n">
        <v>38191.5417592593</v>
      </c>
      <c r="C10362" s="7" t="n">
        <f aca="false">(A10362-$A$2)/0.000011574074074074</f>
        <v>201606.999999961</v>
      </c>
      <c r="D10362" s="8" t="n">
        <v>6.068174607</v>
      </c>
      <c r="E10362" s="0" t="n">
        <v>1</v>
      </c>
      <c r="F10362" s="9" t="n">
        <f aca="false">(A10362-A10361)/(1/24/3600)*E10362/60</f>
        <v>0.499999991152436</v>
      </c>
    </row>
    <row r="10363" customFormat="false" ht="13.5" hidden="false" customHeight="false" outlineLevel="0" collapsed="false">
      <c r="A10363" s="1" t="n">
        <v>38191.5421064815</v>
      </c>
      <c r="C10363" s="7" t="n">
        <f aca="false">(A10363-$A$2)/0.000011574074074074</f>
        <v>201637.000000059</v>
      </c>
      <c r="D10363" s="8" t="n">
        <v>6.0681549763</v>
      </c>
      <c r="E10363" s="0" t="n">
        <v>1</v>
      </c>
      <c r="F10363" s="9" t="n">
        <f aca="false">(A10363-A10362)/(1/24/3600)*E10363/60</f>
        <v>0.500000001629815</v>
      </c>
    </row>
    <row r="10364" customFormat="false" ht="13.5" hidden="false" customHeight="false" outlineLevel="0" collapsed="false">
      <c r="A10364" s="1" t="n">
        <v>38191.5424537037</v>
      </c>
      <c r="C10364" s="7" t="n">
        <f aca="false">(A10364-$A$2)/0.000011574074074074</f>
        <v>201667.000000157</v>
      </c>
      <c r="D10364" s="8" t="n">
        <v>6.0681653411</v>
      </c>
      <c r="E10364" s="0" t="n">
        <v>1</v>
      </c>
      <c r="F10364" s="9" t="n">
        <f aca="false">(A10364-A10363)/(1/24/3600)*E10364/60</f>
        <v>0.500000001629815</v>
      </c>
    </row>
    <row r="10365" customFormat="false" ht="13.5" hidden="false" customHeight="false" outlineLevel="0" collapsed="false">
      <c r="A10365" s="1" t="n">
        <v>38191.5428009259</v>
      </c>
      <c r="C10365" s="7" t="n">
        <f aca="false">(A10365-$A$2)/0.000011574074074074</f>
        <v>201697.000000255</v>
      </c>
      <c r="D10365" s="8" t="n">
        <v>6.0680757013</v>
      </c>
      <c r="E10365" s="0" t="n">
        <v>1</v>
      </c>
      <c r="F10365" s="9" t="n">
        <f aca="false">(A10365-A10364)/(1/24/3600)*E10365/60</f>
        <v>0.500000001629815</v>
      </c>
    </row>
    <row r="10366" customFormat="false" ht="13.5" hidden="false" customHeight="false" outlineLevel="0" collapsed="false">
      <c r="A10366" s="1" t="n">
        <v>38191.5431481482</v>
      </c>
      <c r="C10366" s="7" t="n">
        <f aca="false">(A10366-$A$2)/0.000011574074074074</f>
        <v>201727.000000352</v>
      </c>
      <c r="D10366" s="8" t="n">
        <v>6.068046057</v>
      </c>
      <c r="E10366" s="0" t="n">
        <v>1</v>
      </c>
      <c r="F10366" s="9" t="n">
        <f aca="false">(A10366-A10365)/(1/24/3600)*E10366/60</f>
        <v>0.500000001629815</v>
      </c>
    </row>
    <row r="10367" customFormat="false" ht="13.5" hidden="false" customHeight="false" outlineLevel="0" collapsed="false">
      <c r="A10367" s="1" t="n">
        <v>38191.5434953704</v>
      </c>
      <c r="C10367" s="7" t="n">
        <f aca="false">(A10367-$A$2)/0.000011574074074074</f>
        <v>201757.00000045</v>
      </c>
      <c r="D10367" s="8" t="n">
        <v>6.0680364081</v>
      </c>
      <c r="E10367" s="0" t="n">
        <v>1</v>
      </c>
      <c r="F10367" s="9" t="n">
        <f aca="false">(A10367-A10366)/(1/24/3600)*E10367/60</f>
        <v>0.500000001629815</v>
      </c>
    </row>
    <row r="10368" customFormat="false" ht="13.5" hidden="false" customHeight="false" outlineLevel="0" collapsed="false">
      <c r="A10368" s="1" t="n">
        <v>38191.5438425926</v>
      </c>
      <c r="C10368" s="7" t="n">
        <f aca="false">(A10368-$A$2)/0.000011574074074074</f>
        <v>201786.999999919</v>
      </c>
      <c r="D10368" s="8" t="n">
        <v>6.0680167545</v>
      </c>
      <c r="E10368" s="0" t="n">
        <v>1</v>
      </c>
      <c r="F10368" s="9" t="n">
        <f aca="false">(A10368-A10367)/(1/24/3600)*E10368/60</f>
        <v>0.499999991152436</v>
      </c>
    </row>
    <row r="10369" customFormat="false" ht="13.5" hidden="false" customHeight="false" outlineLevel="0" collapsed="false">
      <c r="A10369" s="1" t="n">
        <v>38191.5441898148</v>
      </c>
      <c r="C10369" s="7" t="n">
        <f aca="false">(A10369-$A$2)/0.000011574074074074</f>
        <v>201817.000000017</v>
      </c>
      <c r="D10369" s="8" t="n">
        <v>6.0680470963</v>
      </c>
      <c r="E10369" s="0" t="n">
        <v>1</v>
      </c>
      <c r="F10369" s="9" t="n">
        <f aca="false">(A10369-A10368)/(1/24/3600)*E10369/60</f>
        <v>0.500000001629815</v>
      </c>
    </row>
    <row r="10370" customFormat="false" ht="13.5" hidden="false" customHeight="false" outlineLevel="0" collapsed="false">
      <c r="A10370" s="1" t="n">
        <v>38191.544537037</v>
      </c>
      <c r="C10370" s="7" t="n">
        <f aca="false">(A10370-$A$2)/0.000011574074074074</f>
        <v>201847.000000115</v>
      </c>
      <c r="D10370" s="8" t="n">
        <v>6.0679974334</v>
      </c>
      <c r="E10370" s="0" t="n">
        <v>1</v>
      </c>
      <c r="F10370" s="9" t="n">
        <f aca="false">(A10370-A10369)/(1/24/3600)*E10370/60</f>
        <v>0.500000001629815</v>
      </c>
    </row>
    <row r="10371" customFormat="false" ht="13.5" hidden="false" customHeight="false" outlineLevel="0" collapsed="false">
      <c r="A10371" s="1" t="n">
        <v>38191.5448842593</v>
      </c>
      <c r="C10371" s="7" t="n">
        <f aca="false">(A10371-$A$2)/0.000011574074074074</f>
        <v>201877.000000213</v>
      </c>
      <c r="D10371" s="8" t="n">
        <v>6.0679177659</v>
      </c>
      <c r="E10371" s="0" t="n">
        <v>1.028</v>
      </c>
      <c r="F10371" s="9" t="n">
        <f aca="false">(A10371-A10370)/(1/24/3600)*E10371/60</f>
        <v>0.514000001675449</v>
      </c>
    </row>
    <row r="10372" customFormat="false" ht="13.5" hidden="false" customHeight="false" outlineLevel="0" collapsed="false">
      <c r="A10372" s="1" t="n">
        <v>38191.5452314815</v>
      </c>
      <c r="C10372" s="7" t="n">
        <f aca="false">(A10372-$A$2)/0.000011574074074074</f>
        <v>201907.00000031</v>
      </c>
      <c r="D10372" s="8" t="n">
        <v>6.0679680937</v>
      </c>
      <c r="E10372" s="0" t="n">
        <v>1</v>
      </c>
      <c r="F10372" s="9" t="n">
        <f aca="false">(A10372-A10371)/(1/24/3600)*E10372/60</f>
        <v>0.500000001629815</v>
      </c>
    </row>
    <row r="10373" customFormat="false" ht="13.5" hidden="false" customHeight="false" outlineLevel="0" collapsed="false">
      <c r="A10373" s="1" t="n">
        <v>38191.5455787037</v>
      </c>
      <c r="C10373" s="7" t="n">
        <f aca="false">(A10373-$A$2)/0.000011574074074074</f>
        <v>201937.000000408</v>
      </c>
      <c r="D10373" s="8" t="n">
        <v>6.0678584168</v>
      </c>
      <c r="E10373" s="0" t="n">
        <v>1</v>
      </c>
      <c r="F10373" s="9" t="n">
        <f aca="false">(A10373-A10372)/(1/24/3600)*E10373/60</f>
        <v>0.500000001629815</v>
      </c>
    </row>
    <row r="10374" customFormat="false" ht="13.5" hidden="false" customHeight="false" outlineLevel="0" collapsed="false">
      <c r="A10374" s="1" t="n">
        <v>38191.5459259259</v>
      </c>
      <c r="C10374" s="7" t="n">
        <f aca="false">(A10374-$A$2)/0.000011574074074074</f>
        <v>201966.999999877</v>
      </c>
      <c r="D10374" s="8" t="n">
        <v>6.0678887351</v>
      </c>
      <c r="E10374" s="0" t="n">
        <v>1</v>
      </c>
      <c r="F10374" s="9" t="n">
        <f aca="false">(A10374-A10373)/(1/24/3600)*E10374/60</f>
        <v>0.499999991152436</v>
      </c>
    </row>
    <row r="10375" customFormat="false" ht="13.5" hidden="false" customHeight="false" outlineLevel="0" collapsed="false">
      <c r="A10375" s="1" t="n">
        <v>38191.5462731481</v>
      </c>
      <c r="C10375" s="7" t="n">
        <f aca="false">(A10375-$A$2)/0.000011574074074074</f>
        <v>201996.999999975</v>
      </c>
      <c r="D10375" s="8" t="n">
        <v>6.0678690488</v>
      </c>
      <c r="E10375" s="0" t="n">
        <v>1</v>
      </c>
      <c r="F10375" s="9" t="n">
        <f aca="false">(A10375-A10374)/(1/24/3600)*E10375/60</f>
        <v>0.500000001629815</v>
      </c>
    </row>
    <row r="10376" customFormat="false" ht="13.5" hidden="false" customHeight="false" outlineLevel="0" collapsed="false">
      <c r="A10376" s="1" t="n">
        <v>38191.5466203704</v>
      </c>
      <c r="C10376" s="7" t="n">
        <f aca="false">(A10376-$A$2)/0.000011574074074074</f>
        <v>202027.000000073</v>
      </c>
      <c r="D10376" s="8" t="n">
        <v>6.0677893577</v>
      </c>
      <c r="E10376" s="0" t="n">
        <v>1</v>
      </c>
      <c r="F10376" s="9" t="n">
        <f aca="false">(A10376-A10375)/(1/24/3600)*E10376/60</f>
        <v>0.500000001629815</v>
      </c>
    </row>
    <row r="10377" customFormat="false" ht="13.5" hidden="false" customHeight="false" outlineLevel="0" collapsed="false">
      <c r="A10377" s="1" t="n">
        <v>38191.5469675926</v>
      </c>
      <c r="C10377" s="7" t="n">
        <f aca="false">(A10377-$A$2)/0.000011574074074074</f>
        <v>202057.000000171</v>
      </c>
      <c r="D10377" s="8" t="n">
        <v>6.0677796619</v>
      </c>
      <c r="E10377" s="0" t="n">
        <v>1.028</v>
      </c>
      <c r="F10377" s="9" t="n">
        <f aca="false">(A10377-A10376)/(1/24/3600)*E10377/60</f>
        <v>0.514000001675449</v>
      </c>
    </row>
    <row r="10378" customFormat="false" ht="13.5" hidden="false" customHeight="false" outlineLevel="0" collapsed="false">
      <c r="A10378" s="1" t="n">
        <v>38191.5473148148</v>
      </c>
      <c r="C10378" s="7" t="n">
        <f aca="false">(A10378-$A$2)/0.000011574074074074</f>
        <v>202087.000000269</v>
      </c>
      <c r="D10378" s="8" t="n">
        <v>6.0677199613</v>
      </c>
      <c r="E10378" s="0" t="n">
        <v>1.028</v>
      </c>
      <c r="F10378" s="9" t="n">
        <f aca="false">(A10378-A10377)/(1/24/3600)*E10378/60</f>
        <v>0.514000001675449</v>
      </c>
    </row>
    <row r="10379" customFormat="false" ht="13.5" hidden="false" customHeight="false" outlineLevel="0" collapsed="false">
      <c r="A10379" s="1" t="n">
        <v>38191.547662037</v>
      </c>
      <c r="C10379" s="7" t="n">
        <f aca="false">(A10379-$A$2)/0.000011574074074074</f>
        <v>202117.000000366</v>
      </c>
      <c r="D10379" s="8" t="n">
        <v>6.0677202558</v>
      </c>
      <c r="E10379" s="0" t="n">
        <v>1.028</v>
      </c>
      <c r="F10379" s="9" t="n">
        <f aca="false">(A10379-A10378)/(1/24/3600)*E10379/60</f>
        <v>0.514000001675449</v>
      </c>
    </row>
    <row r="10380" customFormat="false" ht="13.5" hidden="false" customHeight="false" outlineLevel="0" collapsed="false">
      <c r="A10380" s="1" t="n">
        <v>38191.5480092593</v>
      </c>
      <c r="C10380" s="7" t="n">
        <f aca="false">(A10380-$A$2)/0.000011574074074074</f>
        <v>202147.000000464</v>
      </c>
      <c r="D10380" s="8" t="n">
        <v>6.0677205456</v>
      </c>
      <c r="E10380" s="0" t="n">
        <v>1.028</v>
      </c>
      <c r="F10380" s="9" t="n">
        <f aca="false">(A10380-A10379)/(1/24/3600)*E10380/60</f>
        <v>0.514000001675449</v>
      </c>
    </row>
    <row r="10381" customFormat="false" ht="13.5" hidden="false" customHeight="false" outlineLevel="0" collapsed="false">
      <c r="A10381" s="1" t="n">
        <v>38191.5483564815</v>
      </c>
      <c r="C10381" s="7" t="n">
        <f aca="false">(A10381-$A$2)/0.000011574074074074</f>
        <v>202176.999999933</v>
      </c>
      <c r="D10381" s="8" t="n">
        <v>6.0676108305</v>
      </c>
      <c r="E10381" s="0" t="n">
        <v>1.028</v>
      </c>
      <c r="F10381" s="9" t="n">
        <f aca="false">(A10381-A10380)/(1/24/3600)*E10381/60</f>
        <v>0.513999990904704</v>
      </c>
    </row>
    <row r="10382" customFormat="false" ht="13.5" hidden="false" customHeight="false" outlineLevel="0" collapsed="false">
      <c r="A10382" s="1" t="n">
        <v>38191.5487037037</v>
      </c>
      <c r="C10382" s="7" t="n">
        <f aca="false">(A10382-$A$2)/0.000011574074074074</f>
        <v>202207.000000031</v>
      </c>
      <c r="D10382" s="8" t="n">
        <v>6.0676211106</v>
      </c>
      <c r="E10382" s="0" t="n">
        <v>1.028</v>
      </c>
      <c r="F10382" s="9" t="n">
        <f aca="false">(A10382-A10381)/(1/24/3600)*E10382/60</f>
        <v>0.514000001675449</v>
      </c>
    </row>
    <row r="10383" customFormat="false" ht="13.5" hidden="false" customHeight="false" outlineLevel="0" collapsed="false">
      <c r="A10383" s="1" t="n">
        <v>38191.5490509259</v>
      </c>
      <c r="C10383" s="7" t="n">
        <f aca="false">(A10383-$A$2)/0.000011574074074074</f>
        <v>202237.000000129</v>
      </c>
      <c r="D10383" s="8" t="n">
        <v>6.0675713859</v>
      </c>
      <c r="E10383" s="0" t="n">
        <v>1.028</v>
      </c>
      <c r="F10383" s="9" t="n">
        <f aca="false">(A10383-A10382)/(1/24/3600)*E10383/60</f>
        <v>0.514000001675449</v>
      </c>
    </row>
    <row r="10384" customFormat="false" ht="13.5" hidden="false" customHeight="false" outlineLevel="0" collapsed="false">
      <c r="A10384" s="1" t="n">
        <v>38191.5493981482</v>
      </c>
      <c r="C10384" s="7" t="n">
        <f aca="false">(A10384-$A$2)/0.000011574074074074</f>
        <v>202267.000000227</v>
      </c>
      <c r="D10384" s="8" t="n">
        <v>6.0675216562</v>
      </c>
      <c r="E10384" s="0" t="n">
        <v>1.028</v>
      </c>
      <c r="F10384" s="9" t="n">
        <f aca="false">(A10384-A10383)/(1/24/3600)*E10384/60</f>
        <v>0.514000001675449</v>
      </c>
    </row>
    <row r="10385" customFormat="false" ht="13.5" hidden="false" customHeight="false" outlineLevel="0" collapsed="false">
      <c r="A10385" s="1" t="n">
        <v>38191.5497453704</v>
      </c>
      <c r="C10385" s="7" t="n">
        <f aca="false">(A10385-$A$2)/0.000011574074074074</f>
        <v>202297.000000324</v>
      </c>
      <c r="D10385" s="8" t="n">
        <v>6.0675719217</v>
      </c>
      <c r="E10385" s="0" t="n">
        <v>1.028</v>
      </c>
      <c r="F10385" s="9" t="n">
        <f aca="false">(A10385-A10384)/(1/24/3600)*E10385/60</f>
        <v>0.514000001675449</v>
      </c>
    </row>
    <row r="10386" customFormat="false" ht="13.5" hidden="false" customHeight="false" outlineLevel="0" collapsed="false">
      <c r="A10386" s="1" t="n">
        <v>38191.5500925926</v>
      </c>
      <c r="C10386" s="7" t="n">
        <f aca="false">(A10386-$A$2)/0.000011574074074074</f>
        <v>202327.000000422</v>
      </c>
      <c r="D10386" s="8" t="n">
        <v>6.0675221823</v>
      </c>
      <c r="E10386" s="0" t="n">
        <v>1.028</v>
      </c>
      <c r="F10386" s="9" t="n">
        <f aca="false">(A10386-A10385)/(1/24/3600)*E10386/60</f>
        <v>0.514000001675449</v>
      </c>
    </row>
    <row r="10387" customFormat="false" ht="13.5" hidden="false" customHeight="false" outlineLevel="0" collapsed="false">
      <c r="A10387" s="1" t="n">
        <v>38191.5504398148</v>
      </c>
      <c r="C10387" s="7" t="n">
        <f aca="false">(A10387-$A$2)/0.000011574074074074</f>
        <v>202356.999999891</v>
      </c>
      <c r="D10387" s="8" t="n">
        <v>6.067432438</v>
      </c>
      <c r="E10387" s="0" t="n">
        <v>1.028</v>
      </c>
      <c r="F10387" s="9" t="n">
        <f aca="false">(A10387-A10386)/(1/24/3600)*E10387/60</f>
        <v>0.513999990904704</v>
      </c>
    </row>
    <row r="10388" customFormat="false" ht="13.5" hidden="false" customHeight="false" outlineLevel="0" collapsed="false">
      <c r="A10388" s="1" t="n">
        <v>38191.550787037</v>
      </c>
      <c r="C10388" s="7" t="n">
        <f aca="false">(A10388-$A$2)/0.000011574074074074</f>
        <v>202386.999999989</v>
      </c>
      <c r="D10388" s="8" t="n">
        <v>6.0673926887</v>
      </c>
      <c r="E10388" s="0" t="n">
        <v>1.028</v>
      </c>
      <c r="F10388" s="9" t="n">
        <f aca="false">(A10388-A10387)/(1/24/3600)*E10388/60</f>
        <v>0.514000001675449</v>
      </c>
    </row>
    <row r="10389" customFormat="false" ht="13.5" hidden="false" customHeight="false" outlineLevel="0" collapsed="false">
      <c r="A10389" s="1" t="n">
        <v>38191.5511342593</v>
      </c>
      <c r="C10389" s="7" t="n">
        <f aca="false">(A10389-$A$2)/0.000011574074074074</f>
        <v>202417.000000087</v>
      </c>
      <c r="D10389" s="8" t="n">
        <v>6.0673129344</v>
      </c>
      <c r="E10389" s="0" t="n">
        <v>1.028</v>
      </c>
      <c r="F10389" s="9" t="n">
        <f aca="false">(A10389-A10388)/(1/24/3600)*E10389/60</f>
        <v>0.514000001675449</v>
      </c>
    </row>
    <row r="10390" customFormat="false" ht="13.5" hidden="false" customHeight="false" outlineLevel="0" collapsed="false">
      <c r="A10390" s="1" t="n">
        <v>38191.5514814815</v>
      </c>
      <c r="C10390" s="7" t="n">
        <f aca="false">(A10390-$A$2)/0.000011574074074074</f>
        <v>202447.000000185</v>
      </c>
      <c r="D10390" s="8" t="n">
        <v>6.0674231752</v>
      </c>
      <c r="E10390" s="0" t="n">
        <v>1.028</v>
      </c>
      <c r="F10390" s="9" t="n">
        <f aca="false">(A10390-A10389)/(1/24/3600)*E10390/60</f>
        <v>0.514000001675449</v>
      </c>
    </row>
    <row r="10391" customFormat="false" ht="13.5" hidden="false" customHeight="false" outlineLevel="0" collapsed="false">
      <c r="A10391" s="1" t="n">
        <v>38191.5518287037</v>
      </c>
      <c r="C10391" s="7" t="n">
        <f aca="false">(A10391-$A$2)/0.000011574074074074</f>
        <v>202477.000000283</v>
      </c>
      <c r="D10391" s="8" t="n">
        <v>6.0674034111</v>
      </c>
      <c r="E10391" s="0" t="n">
        <v>1.028</v>
      </c>
      <c r="F10391" s="9" t="n">
        <f aca="false">(A10391-A10390)/(1/24/3600)*E10391/60</f>
        <v>0.514000001675449</v>
      </c>
    </row>
    <row r="10392" customFormat="false" ht="13.5" hidden="false" customHeight="false" outlineLevel="0" collapsed="false">
      <c r="A10392" s="1" t="n">
        <v>38191.5521759259</v>
      </c>
      <c r="C10392" s="7" t="n">
        <f aca="false">(A10392-$A$2)/0.000011574074074074</f>
        <v>202507.00000038</v>
      </c>
      <c r="D10392" s="8" t="n">
        <v>6.067333642</v>
      </c>
      <c r="E10392" s="0" t="n">
        <v>1</v>
      </c>
      <c r="F10392" s="9" t="n">
        <f aca="false">(A10392-A10391)/(1/24/3600)*E10392/60</f>
        <v>0.500000001629815</v>
      </c>
    </row>
    <row r="10393" customFormat="false" ht="13.5" hidden="false" customHeight="false" outlineLevel="0" collapsed="false">
      <c r="A10393" s="1" t="n">
        <v>38191.5525231482</v>
      </c>
      <c r="C10393" s="7" t="n">
        <f aca="false">(A10393-$A$2)/0.000011574074074074</f>
        <v>202537.000000478</v>
      </c>
      <c r="D10393" s="8" t="n">
        <v>6.0673338679</v>
      </c>
      <c r="E10393" s="0" t="n">
        <v>1</v>
      </c>
      <c r="F10393" s="9" t="n">
        <f aca="false">(A10393-A10392)/(1/24/3600)*E10393/60</f>
        <v>0.500000001629815</v>
      </c>
    </row>
    <row r="10394" customFormat="false" ht="13.5" hidden="false" customHeight="false" outlineLevel="0" collapsed="false">
      <c r="A10394" s="1" t="n">
        <v>38191.5528703704</v>
      </c>
      <c r="C10394" s="7" t="n">
        <f aca="false">(A10394-$A$2)/0.000011574074074074</f>
        <v>202566.999999947</v>
      </c>
      <c r="D10394" s="8" t="n">
        <v>6.0673340887</v>
      </c>
      <c r="E10394" s="0" t="n">
        <v>1</v>
      </c>
      <c r="F10394" s="9" t="n">
        <f aca="false">(A10394-A10393)/(1/24/3600)*E10394/60</f>
        <v>0.499999991152436</v>
      </c>
    </row>
    <row r="10395" customFormat="false" ht="13.5" hidden="false" customHeight="false" outlineLevel="0" collapsed="false">
      <c r="A10395" s="1" t="n">
        <v>38191.5532175926</v>
      </c>
      <c r="C10395" s="7" t="n">
        <f aca="false">(A10395-$A$2)/0.000011574074074074</f>
        <v>202597.000000045</v>
      </c>
      <c r="D10395" s="8" t="n">
        <v>6.0673043045</v>
      </c>
      <c r="E10395" s="0" t="n">
        <v>1</v>
      </c>
      <c r="F10395" s="9" t="n">
        <f aca="false">(A10395-A10394)/(1/24/3600)*E10395/60</f>
        <v>0.500000001629815</v>
      </c>
    </row>
    <row r="10396" customFormat="false" ht="13.5" hidden="false" customHeight="false" outlineLevel="0" collapsed="false">
      <c r="A10396" s="1" t="n">
        <v>38191.5535648148</v>
      </c>
      <c r="C10396" s="7" t="n">
        <f aca="false">(A10396-$A$2)/0.000011574074074074</f>
        <v>202627.000000143</v>
      </c>
      <c r="D10396" s="8" t="n">
        <v>6.0672045152</v>
      </c>
      <c r="E10396" s="0" t="n">
        <v>1</v>
      </c>
      <c r="F10396" s="9" t="n">
        <f aca="false">(A10396-A10395)/(1/24/3600)*E10396/60</f>
        <v>0.500000001629815</v>
      </c>
    </row>
    <row r="10397" customFormat="false" ht="13.5" hidden="false" customHeight="false" outlineLevel="0" collapsed="false">
      <c r="A10397" s="1" t="n">
        <v>38191.553912037</v>
      </c>
      <c r="C10397" s="7" t="n">
        <f aca="false">(A10397-$A$2)/0.000011574074074074</f>
        <v>202657.000000241</v>
      </c>
      <c r="D10397" s="8" t="n">
        <v>6.0671647209</v>
      </c>
      <c r="E10397" s="0" t="n">
        <v>1.028</v>
      </c>
      <c r="F10397" s="9" t="n">
        <f aca="false">(A10397-A10396)/(1/24/3600)*E10397/60</f>
        <v>0.514000001675449</v>
      </c>
    </row>
    <row r="10398" customFormat="false" ht="13.5" hidden="false" customHeight="false" outlineLevel="0" collapsed="false">
      <c r="A10398" s="1" t="n">
        <v>38191.5542592593</v>
      </c>
      <c r="C10398" s="7" t="n">
        <f aca="false">(A10398-$A$2)/0.000011574074074074</f>
        <v>202687.000000338</v>
      </c>
      <c r="D10398" s="8" t="n">
        <v>6.0671749216</v>
      </c>
      <c r="E10398" s="0" t="n">
        <v>1.028</v>
      </c>
      <c r="F10398" s="9" t="n">
        <f aca="false">(A10398-A10397)/(1/24/3600)*E10398/60</f>
        <v>0.514000001675449</v>
      </c>
    </row>
    <row r="10399" customFormat="false" ht="13.5" hidden="false" customHeight="false" outlineLevel="0" collapsed="false">
      <c r="A10399" s="1" t="n">
        <v>38191.5546064815</v>
      </c>
      <c r="C10399" s="7" t="n">
        <f aca="false">(A10399-$A$2)/0.000011574074074074</f>
        <v>202717.000000436</v>
      </c>
      <c r="D10399" s="8" t="n">
        <v>6.0671351172</v>
      </c>
      <c r="E10399" s="0" t="n">
        <v>1.028</v>
      </c>
      <c r="F10399" s="9" t="n">
        <f aca="false">(A10399-A10398)/(1/24/3600)*E10399/60</f>
        <v>0.514000001675449</v>
      </c>
    </row>
    <row r="10400" customFormat="false" ht="13.5" hidden="false" customHeight="false" outlineLevel="0" collapsed="false">
      <c r="A10400" s="1" t="n">
        <v>38191.5549537037</v>
      </c>
      <c r="C10400" s="7" t="n">
        <f aca="false">(A10400-$A$2)/0.000011574074074074</f>
        <v>202746.999999905</v>
      </c>
      <c r="D10400" s="8" t="n">
        <v>6.0671353076</v>
      </c>
      <c r="E10400" s="0" t="n">
        <v>1.028</v>
      </c>
      <c r="F10400" s="9" t="n">
        <f aca="false">(A10400-A10399)/(1/24/3600)*E10400/60</f>
        <v>0.513999990904704</v>
      </c>
    </row>
    <row r="10401" customFormat="false" ht="13.5" hidden="false" customHeight="false" outlineLevel="0" collapsed="false">
      <c r="A10401" s="1" t="n">
        <v>38191.5553009259</v>
      </c>
      <c r="C10401" s="7" t="n">
        <f aca="false">(A10401-$A$2)/0.000011574074074074</f>
        <v>202777.000000003</v>
      </c>
      <c r="D10401" s="8" t="n">
        <v>6.0670454929</v>
      </c>
      <c r="E10401" s="0" t="n">
        <v>1.028</v>
      </c>
      <c r="F10401" s="9" t="n">
        <f aca="false">(A10401-A10400)/(1/24/3600)*E10401/60</f>
        <v>0.514000001675449</v>
      </c>
    </row>
    <row r="10402" customFormat="false" ht="13.5" hidden="false" customHeight="false" outlineLevel="0" collapsed="false">
      <c r="A10402" s="1" t="n">
        <v>38191.5556481482</v>
      </c>
      <c r="C10402" s="7" t="n">
        <f aca="false">(A10402-$A$2)/0.000011574074074074</f>
        <v>202807.000000101</v>
      </c>
      <c r="D10402" s="8" t="n">
        <v>6.067055673</v>
      </c>
      <c r="E10402" s="0" t="n">
        <v>1.028</v>
      </c>
      <c r="F10402" s="9" t="n">
        <f aca="false">(A10402-A10401)/(1/24/3600)*E10402/60</f>
        <v>0.514000001675449</v>
      </c>
    </row>
    <row r="10403" customFormat="false" ht="13.5" hidden="false" customHeight="false" outlineLevel="0" collapsed="false">
      <c r="A10403" s="1" t="n">
        <v>38191.5559953704</v>
      </c>
      <c r="C10403" s="7" t="n">
        <f aca="false">(A10403-$A$2)/0.000011574074074074</f>
        <v>202837.000000199</v>
      </c>
      <c r="D10403" s="8" t="n">
        <v>6.0669858481</v>
      </c>
      <c r="E10403" s="0" t="n">
        <v>1.028</v>
      </c>
      <c r="F10403" s="9" t="n">
        <f aca="false">(A10403-A10402)/(1/24/3600)*E10403/60</f>
        <v>0.514000001675449</v>
      </c>
    </row>
    <row r="10404" customFormat="false" ht="13.5" hidden="false" customHeight="false" outlineLevel="0" collapsed="false">
      <c r="A10404" s="1" t="n">
        <v>38191.5563425926</v>
      </c>
      <c r="C10404" s="7" t="n">
        <f aca="false">(A10404-$A$2)/0.000011574074074074</f>
        <v>202867.000000297</v>
      </c>
      <c r="D10404" s="8" t="n">
        <v>6.066956018</v>
      </c>
      <c r="E10404" s="0" t="n">
        <v>1.028</v>
      </c>
      <c r="F10404" s="9" t="n">
        <f aca="false">(A10404-A10403)/(1/24/3600)*E10404/60</f>
        <v>0.514000001675449</v>
      </c>
    </row>
    <row r="10405" customFormat="false" ht="13.5" hidden="false" customHeight="false" outlineLevel="0" collapsed="false">
      <c r="A10405" s="1" t="n">
        <v>38191.5566898148</v>
      </c>
      <c r="C10405" s="7" t="n">
        <f aca="false">(A10405-$A$2)/0.000011574074074074</f>
        <v>202897.000000394</v>
      </c>
      <c r="D10405" s="8" t="n">
        <v>6.0668261827</v>
      </c>
      <c r="E10405" s="0" t="n">
        <v>1.028</v>
      </c>
      <c r="F10405" s="9" t="n">
        <f aca="false">(A10405-A10404)/(1/24/3600)*E10405/60</f>
        <v>0.514000001675449</v>
      </c>
    </row>
    <row r="10406" customFormat="false" ht="13.5" hidden="false" customHeight="false" outlineLevel="0" collapsed="false">
      <c r="A10406" s="1" t="n">
        <v>38191.557037037</v>
      </c>
      <c r="C10406" s="7" t="n">
        <f aca="false">(A10406-$A$2)/0.000011574074074074</f>
        <v>202927.000000492</v>
      </c>
      <c r="D10406" s="8" t="n">
        <v>6.0669163422</v>
      </c>
      <c r="E10406" s="0" t="n">
        <v>1.028</v>
      </c>
      <c r="F10406" s="9" t="n">
        <f aca="false">(A10406-A10405)/(1/24/3600)*E10406/60</f>
        <v>0.514000001675449</v>
      </c>
    </row>
    <row r="10407" customFormat="false" ht="13.5" hidden="false" customHeight="false" outlineLevel="0" collapsed="false">
      <c r="A10407" s="1" t="n">
        <v>38191.5573842593</v>
      </c>
      <c r="C10407" s="7" t="n">
        <f aca="false">(A10407-$A$2)/0.000011574074074074</f>
        <v>202956.999999961</v>
      </c>
      <c r="D10407" s="8" t="n">
        <v>6.0668264966</v>
      </c>
      <c r="E10407" s="0" t="n">
        <v>1.028</v>
      </c>
      <c r="F10407" s="9" t="n">
        <f aca="false">(A10407-A10406)/(1/24/3600)*E10407/60</f>
        <v>0.513999990904704</v>
      </c>
    </row>
    <row r="10408" customFormat="false" ht="13.5" hidden="false" customHeight="false" outlineLevel="0" collapsed="false">
      <c r="A10408" s="1" t="n">
        <v>38191.5577314815</v>
      </c>
      <c r="C10408" s="7" t="n">
        <f aca="false">(A10408-$A$2)/0.000011574074074074</f>
        <v>202987.000000059</v>
      </c>
      <c r="D10408" s="8" t="n">
        <v>6.0667566458</v>
      </c>
      <c r="E10408" s="0" t="n">
        <v>1.028</v>
      </c>
      <c r="F10408" s="9" t="n">
        <f aca="false">(A10408-A10407)/(1/24/3600)*E10408/60</f>
        <v>0.514000001675449</v>
      </c>
    </row>
    <row r="10409" customFormat="false" ht="13.5" hidden="false" customHeight="false" outlineLevel="0" collapsed="false">
      <c r="A10409" s="1" t="n">
        <v>38191.5580787037</v>
      </c>
      <c r="C10409" s="7" t="n">
        <f aca="false">(A10409-$A$2)/0.000011574074074074</f>
        <v>203017.000000157</v>
      </c>
      <c r="D10409" s="8" t="n">
        <v>6.0667967897</v>
      </c>
      <c r="E10409" s="0" t="n">
        <v>1.028</v>
      </c>
      <c r="F10409" s="9" t="n">
        <f aca="false">(A10409-A10408)/(1/24/3600)*E10409/60</f>
        <v>0.514000001675449</v>
      </c>
    </row>
    <row r="10410" customFormat="false" ht="13.5" hidden="false" customHeight="false" outlineLevel="0" collapsed="false">
      <c r="A10410" s="1" t="n">
        <v>38191.5584259259</v>
      </c>
      <c r="C10410" s="7" t="n">
        <f aca="false">(A10410-$A$2)/0.000011574074074074</f>
        <v>203047.000000255</v>
      </c>
      <c r="D10410" s="8" t="n">
        <v>6.0667269284</v>
      </c>
      <c r="E10410" s="0" t="n">
        <v>1.028</v>
      </c>
      <c r="F10410" s="9" t="n">
        <f aca="false">(A10410-A10409)/(1/24/3600)*E10410/60</f>
        <v>0.514000001675449</v>
      </c>
    </row>
    <row r="10411" customFormat="false" ht="13.5" hidden="false" customHeight="false" outlineLevel="0" collapsed="false">
      <c r="A10411" s="1" t="n">
        <v>38191.5587731482</v>
      </c>
      <c r="C10411" s="7" t="n">
        <f aca="false">(A10411-$A$2)/0.000011574074074074</f>
        <v>203077.000000352</v>
      </c>
      <c r="D10411" s="8" t="n">
        <v>6.0667270619</v>
      </c>
      <c r="E10411" s="0" t="n">
        <v>1.028</v>
      </c>
      <c r="F10411" s="9" t="n">
        <f aca="false">(A10411-A10410)/(1/24/3600)*E10411/60</f>
        <v>0.514000001675449</v>
      </c>
    </row>
    <row r="10412" customFormat="false" ht="13.5" hidden="false" customHeight="false" outlineLevel="0" collapsed="false">
      <c r="A10412" s="1" t="n">
        <v>38191.5591203704</v>
      </c>
      <c r="C10412" s="7" t="n">
        <f aca="false">(A10412-$A$2)/0.000011574074074074</f>
        <v>203107.00000045</v>
      </c>
      <c r="D10412" s="8" t="n">
        <v>6.0666871901</v>
      </c>
      <c r="E10412" s="0" t="n">
        <v>1.028</v>
      </c>
      <c r="F10412" s="9" t="n">
        <f aca="false">(A10412-A10411)/(1/24/3600)*E10412/60</f>
        <v>0.514000001675449</v>
      </c>
    </row>
    <row r="10413" customFormat="false" ht="13.5" hidden="false" customHeight="false" outlineLevel="0" collapsed="false">
      <c r="A10413" s="1" t="n">
        <v>38191.5594675926</v>
      </c>
      <c r="C10413" s="7" t="n">
        <f aca="false">(A10413-$A$2)/0.000011574074074074</f>
        <v>203136.999999919</v>
      </c>
      <c r="D10413" s="8" t="n">
        <v>6.0666273129</v>
      </c>
      <c r="E10413" s="0" t="n">
        <v>1.028</v>
      </c>
      <c r="F10413" s="9" t="n">
        <f aca="false">(A10413-A10412)/(1/24/3600)*E10413/60</f>
        <v>0.513999990904704</v>
      </c>
    </row>
    <row r="10414" customFormat="false" ht="13.5" hidden="false" customHeight="false" outlineLevel="0" collapsed="false">
      <c r="A10414" s="1" t="n">
        <v>38191.5598148148</v>
      </c>
      <c r="C10414" s="7" t="n">
        <f aca="false">(A10414-$A$2)/0.000011574074074074</f>
        <v>203167.000000017</v>
      </c>
      <c r="D10414" s="8" t="n">
        <v>6.0666374305</v>
      </c>
      <c r="E10414" s="0" t="n">
        <v>1.028</v>
      </c>
      <c r="F10414" s="9" t="n">
        <f aca="false">(A10414-A10413)/(1/24/3600)*E10414/60</f>
        <v>0.514000001675449</v>
      </c>
    </row>
    <row r="10415" customFormat="false" ht="13.5" hidden="false" customHeight="false" outlineLevel="0" collapsed="false">
      <c r="A10415" s="1" t="n">
        <v>38191.560162037</v>
      </c>
      <c r="C10415" s="7" t="n">
        <f aca="false">(A10415-$A$2)/0.000011574074074074</f>
        <v>203197.000000115</v>
      </c>
      <c r="D10415" s="8" t="n">
        <v>6.0665575429</v>
      </c>
      <c r="E10415" s="0" t="n">
        <v>1.028</v>
      </c>
      <c r="F10415" s="9" t="n">
        <f aca="false">(A10415-A10414)/(1/24/3600)*E10415/60</f>
        <v>0.514000001675449</v>
      </c>
    </row>
    <row r="10416" customFormat="false" ht="13.5" hidden="false" customHeight="false" outlineLevel="0" collapsed="false">
      <c r="A10416" s="1" t="n">
        <v>38191.5605092593</v>
      </c>
      <c r="C10416" s="7" t="n">
        <f aca="false">(A10416-$A$2)/0.000011574074074074</f>
        <v>203227.000000213</v>
      </c>
      <c r="D10416" s="8" t="n">
        <v>6.0665976499</v>
      </c>
      <c r="E10416" s="0" t="n">
        <v>1.028</v>
      </c>
      <c r="F10416" s="9" t="n">
        <f aca="false">(A10416-A10415)/(1/24/3600)*E10416/60</f>
        <v>0.514000001675449</v>
      </c>
    </row>
    <row r="10417" customFormat="false" ht="13.5" hidden="false" customHeight="false" outlineLevel="0" collapsed="false">
      <c r="A10417" s="1" t="n">
        <v>38191.5608564815</v>
      </c>
      <c r="C10417" s="7" t="n">
        <f aca="false">(A10417-$A$2)/0.000011574074074074</f>
        <v>203257.00000031</v>
      </c>
      <c r="D10417" s="8" t="n">
        <v>6.0665477517</v>
      </c>
      <c r="E10417" s="0" t="n">
        <v>1.028</v>
      </c>
      <c r="F10417" s="9" t="n">
        <f aca="false">(A10417-A10416)/(1/24/3600)*E10417/60</f>
        <v>0.514000001675449</v>
      </c>
    </row>
    <row r="10418" customFormat="false" ht="13.5" hidden="false" customHeight="false" outlineLevel="0" collapsed="false">
      <c r="A10418" s="1" t="n">
        <v>38191.5612037037</v>
      </c>
      <c r="C10418" s="7" t="n">
        <f aca="false">(A10418-$A$2)/0.000011574074074074</f>
        <v>203287.000000408</v>
      </c>
      <c r="D10418" s="8" t="n">
        <v>6.0665878481</v>
      </c>
      <c r="E10418" s="0" t="n">
        <v>1.028</v>
      </c>
      <c r="F10418" s="9" t="n">
        <f aca="false">(A10418-A10417)/(1/24/3600)*E10418/60</f>
        <v>0.514000001675449</v>
      </c>
    </row>
    <row r="10419" customFormat="false" ht="13.5" hidden="false" customHeight="false" outlineLevel="0" collapsed="false">
      <c r="A10419" s="1" t="n">
        <v>38191.5615509259</v>
      </c>
      <c r="C10419" s="7" t="n">
        <f aca="false">(A10419-$A$2)/0.000011574074074074</f>
        <v>203316.999999877</v>
      </c>
      <c r="D10419" s="8" t="n">
        <v>6.0665579391</v>
      </c>
      <c r="E10419" s="0" t="n">
        <v>1.028</v>
      </c>
      <c r="F10419" s="9" t="n">
        <f aca="false">(A10419-A10418)/(1/24/3600)*E10419/60</f>
        <v>0.513999990904704</v>
      </c>
    </row>
    <row r="10420" customFormat="false" ht="13.5" hidden="false" customHeight="false" outlineLevel="0" collapsed="false">
      <c r="A10420" s="1" t="n">
        <v>38191.5618981481</v>
      </c>
      <c r="C10420" s="7" t="n">
        <f aca="false">(A10420-$A$2)/0.000011574074074074</f>
        <v>203346.999999975</v>
      </c>
      <c r="D10420" s="8" t="n">
        <v>6.0664880248</v>
      </c>
      <c r="E10420" s="0" t="n">
        <v>1.028</v>
      </c>
      <c r="F10420" s="9" t="n">
        <f aca="false">(A10420-A10419)/(1/24/3600)*E10420/60</f>
        <v>0.514000001675449</v>
      </c>
    </row>
    <row r="10421" customFormat="false" ht="13.5" hidden="false" customHeight="false" outlineLevel="0" collapsed="false">
      <c r="A10421" s="1" t="n">
        <v>38191.5622453704</v>
      </c>
      <c r="C10421" s="7" t="n">
        <f aca="false">(A10421-$A$2)/0.000011574074074074</f>
        <v>203377.000000073</v>
      </c>
      <c r="D10421" s="8" t="n">
        <v>6.0664681051</v>
      </c>
      <c r="E10421" s="0" t="n">
        <v>1.028</v>
      </c>
      <c r="F10421" s="9" t="n">
        <f aca="false">(A10421-A10420)/(1/24/3600)*E10421/60</f>
        <v>0.514000001675449</v>
      </c>
    </row>
    <row r="10422" customFormat="false" ht="13.5" hidden="false" customHeight="false" outlineLevel="0" collapsed="false">
      <c r="A10422" s="1" t="n">
        <v>38191.5625925926</v>
      </c>
      <c r="C10422" s="7" t="n">
        <f aca="false">(A10422-$A$2)/0.000011574074074074</f>
        <v>203407.000000171</v>
      </c>
      <c r="D10422" s="8" t="n">
        <v>6.0664381801</v>
      </c>
      <c r="E10422" s="0" t="n">
        <v>1.028</v>
      </c>
      <c r="F10422" s="9" t="n">
        <f aca="false">(A10422-A10421)/(1/24/3600)*E10422/60</f>
        <v>0.514000001675449</v>
      </c>
    </row>
    <row r="10423" customFormat="false" ht="13.5" hidden="false" customHeight="false" outlineLevel="0" collapsed="false">
      <c r="A10423" s="1" t="n">
        <v>38191.5629398148</v>
      </c>
      <c r="C10423" s="7" t="n">
        <f aca="false">(A10423-$A$2)/0.000011574074074074</f>
        <v>203437.000000269</v>
      </c>
      <c r="D10423" s="8" t="n">
        <v>6.0665282497</v>
      </c>
      <c r="E10423" s="0" t="n">
        <v>1.028</v>
      </c>
      <c r="F10423" s="9" t="n">
        <f aca="false">(A10423-A10422)/(1/24/3600)*E10423/60</f>
        <v>0.514000001675449</v>
      </c>
    </row>
    <row r="10424" customFormat="false" ht="13.5" hidden="false" customHeight="false" outlineLevel="0" collapsed="false">
      <c r="A10424" s="1" t="n">
        <v>38191.563287037</v>
      </c>
      <c r="C10424" s="7" t="n">
        <f aca="false">(A10424-$A$2)/0.000011574074074074</f>
        <v>203467.000000366</v>
      </c>
      <c r="D10424" s="8" t="n">
        <v>6.0665583139</v>
      </c>
      <c r="E10424" s="0" t="n">
        <v>1</v>
      </c>
      <c r="F10424" s="9" t="n">
        <f aca="false">(A10424-A10423)/(1/24/3600)*E10424/60</f>
        <v>0.500000001629815</v>
      </c>
    </row>
    <row r="10425" customFormat="false" ht="13.5" hidden="false" customHeight="false" outlineLevel="0" collapsed="false">
      <c r="A10425" s="1" t="n">
        <v>38191.5636342593</v>
      </c>
      <c r="C10425" s="7" t="n">
        <f aca="false">(A10425-$A$2)/0.000011574074074074</f>
        <v>203497.000000464</v>
      </c>
      <c r="D10425" s="8" t="n">
        <v>6.0665983726</v>
      </c>
      <c r="E10425" s="0" t="n">
        <v>1</v>
      </c>
      <c r="F10425" s="9" t="n">
        <f aca="false">(A10425-A10424)/(1/24/3600)*E10425/60</f>
        <v>0.500000001629815</v>
      </c>
    </row>
    <row r="10426" customFormat="false" ht="13.5" hidden="false" customHeight="false" outlineLevel="0" collapsed="false">
      <c r="A10426" s="1" t="n">
        <v>38191.5639814815</v>
      </c>
      <c r="C10426" s="7" t="n">
        <f aca="false">(A10426-$A$2)/0.000011574074074074</f>
        <v>203526.999999933</v>
      </c>
      <c r="D10426" s="8" t="n">
        <v>6.0666784259</v>
      </c>
      <c r="E10426" s="0" t="n">
        <v>1</v>
      </c>
      <c r="F10426" s="9" t="n">
        <f aca="false">(A10426-A10425)/(1/24/3600)*E10426/60</f>
        <v>0.499999991152436</v>
      </c>
    </row>
    <row r="10427" customFormat="false" ht="13.5" hidden="false" customHeight="false" outlineLevel="0" collapsed="false">
      <c r="A10427" s="1" t="n">
        <v>38191.5643287037</v>
      </c>
      <c r="C10427" s="7" t="n">
        <f aca="false">(A10427-$A$2)/0.000011574074074074</f>
        <v>203557.000000031</v>
      </c>
      <c r="D10427" s="8" t="n">
        <v>6.0667184738</v>
      </c>
      <c r="E10427" s="0" t="n">
        <v>0.9743</v>
      </c>
      <c r="F10427" s="9" t="n">
        <f aca="false">(A10427-A10426)/(1/24/3600)*E10427/60</f>
        <v>0.487150001587928</v>
      </c>
    </row>
    <row r="10428" customFormat="false" ht="13.5" hidden="false" customHeight="false" outlineLevel="0" collapsed="false">
      <c r="A10428" s="1" t="n">
        <v>38191.5646759259</v>
      </c>
      <c r="C10428" s="7" t="n">
        <f aca="false">(A10428-$A$2)/0.000011574074074074</f>
        <v>203587.000000129</v>
      </c>
      <c r="D10428" s="8" t="n">
        <v>6.0668185163</v>
      </c>
      <c r="E10428" s="0" t="n">
        <v>0.9743</v>
      </c>
      <c r="F10428" s="9" t="n">
        <f aca="false">(A10428-A10427)/(1/24/3600)*E10428/60</f>
        <v>0.487150001587928</v>
      </c>
    </row>
    <row r="10429" customFormat="false" ht="13.5" hidden="false" customHeight="false" outlineLevel="0" collapsed="false">
      <c r="A10429" s="1" t="n">
        <v>38191.5650231482</v>
      </c>
      <c r="C10429" s="7" t="n">
        <f aca="false">(A10429-$A$2)/0.000011574074074074</f>
        <v>203617.000000227</v>
      </c>
      <c r="D10429" s="8" t="n">
        <v>6.0667485533</v>
      </c>
      <c r="E10429" s="0" t="n">
        <v>0.9743</v>
      </c>
      <c r="F10429" s="9" t="n">
        <f aca="false">(A10429-A10428)/(1/24/3600)*E10429/60</f>
        <v>0.487150001587928</v>
      </c>
    </row>
    <row r="10430" customFormat="false" ht="13.5" hidden="false" customHeight="false" outlineLevel="0" collapsed="false">
      <c r="A10430" s="1" t="n">
        <v>38191.5653703704</v>
      </c>
      <c r="C10430" s="7" t="n">
        <f aca="false">(A10430-$A$2)/0.000011574074074074</f>
        <v>203647.000000324</v>
      </c>
      <c r="D10430" s="8" t="n">
        <v>6.0668485849</v>
      </c>
      <c r="E10430" s="0" t="n">
        <v>0.9743</v>
      </c>
      <c r="F10430" s="9" t="n">
        <f aca="false">(A10430-A10429)/(1/24/3600)*E10430/60</f>
        <v>0.487150001587928</v>
      </c>
    </row>
    <row r="10431" customFormat="false" ht="13.5" hidden="false" customHeight="false" outlineLevel="0" collapsed="false">
      <c r="A10431" s="1" t="n">
        <v>38191.5657175926</v>
      </c>
      <c r="C10431" s="7" t="n">
        <f aca="false">(A10431-$A$2)/0.000011574074074074</f>
        <v>203677.000000422</v>
      </c>
      <c r="D10431" s="8" t="n">
        <v>6.066818611</v>
      </c>
      <c r="E10431" s="0" t="n">
        <v>0.9743</v>
      </c>
      <c r="F10431" s="9" t="n">
        <f aca="false">(A10431-A10430)/(1/24/3600)*E10431/60</f>
        <v>0.487150001587928</v>
      </c>
    </row>
    <row r="10432" customFormat="false" ht="13.5" hidden="false" customHeight="false" outlineLevel="0" collapsed="false">
      <c r="A10432" s="1" t="n">
        <v>38191.5660648148</v>
      </c>
      <c r="C10432" s="7" t="n">
        <f aca="false">(A10432-$A$2)/0.000011574074074074</f>
        <v>203706.999999891</v>
      </c>
      <c r="D10432" s="8" t="n">
        <v>6.0668586316</v>
      </c>
      <c r="E10432" s="0" t="n">
        <v>1</v>
      </c>
      <c r="F10432" s="9" t="n">
        <f aca="false">(A10432-A10431)/(1/24/3600)*E10432/60</f>
        <v>0.499999991152436</v>
      </c>
    </row>
    <row r="10433" customFormat="false" ht="13.5" hidden="false" customHeight="false" outlineLevel="0" collapsed="false">
      <c r="A10433" s="1" t="n">
        <v>38191.566412037</v>
      </c>
      <c r="C10433" s="7" t="n">
        <f aca="false">(A10433-$A$2)/0.000011574074074074</f>
        <v>203736.999999989</v>
      </c>
      <c r="D10433" s="8" t="n">
        <v>6.0668886466</v>
      </c>
      <c r="E10433" s="0" t="n">
        <v>1</v>
      </c>
      <c r="F10433" s="9" t="n">
        <f aca="false">(A10433-A10432)/(1/24/3600)*E10433/60</f>
        <v>0.500000001629815</v>
      </c>
    </row>
    <row r="10434" customFormat="false" ht="13.5" hidden="false" customHeight="false" outlineLevel="0" collapsed="false">
      <c r="A10434" s="1" t="n">
        <v>38191.5667592593</v>
      </c>
      <c r="C10434" s="7" t="n">
        <f aca="false">(A10434-$A$2)/0.000011574074074074</f>
        <v>203767.000000087</v>
      </c>
      <c r="D10434" s="8" t="n">
        <v>6.0669186562</v>
      </c>
      <c r="E10434" s="0" t="n">
        <v>1</v>
      </c>
      <c r="F10434" s="9" t="n">
        <f aca="false">(A10434-A10433)/(1/24/3600)*E10434/60</f>
        <v>0.500000001629815</v>
      </c>
    </row>
    <row r="10435" customFormat="false" ht="13.5" hidden="false" customHeight="false" outlineLevel="0" collapsed="false">
      <c r="A10435" s="1" t="n">
        <v>38191.5671064815</v>
      </c>
      <c r="C10435" s="7" t="n">
        <f aca="false">(A10435-$A$2)/0.000011574074074074</f>
        <v>203797.000000185</v>
      </c>
      <c r="D10435" s="8" t="n">
        <v>6.0669886603</v>
      </c>
      <c r="E10435" s="0" t="n">
        <v>1</v>
      </c>
      <c r="F10435" s="9" t="n">
        <f aca="false">(A10435-A10434)/(1/24/3600)*E10435/60</f>
        <v>0.500000001629815</v>
      </c>
    </row>
    <row r="10436" customFormat="false" ht="13.5" hidden="false" customHeight="false" outlineLevel="0" collapsed="false">
      <c r="A10436" s="1" t="n">
        <v>38191.5674537037</v>
      </c>
      <c r="C10436" s="7" t="n">
        <f aca="false">(A10436-$A$2)/0.000011574074074074</f>
        <v>203827.000000283</v>
      </c>
      <c r="D10436" s="8" t="n">
        <v>6.0669486589</v>
      </c>
      <c r="E10436" s="0" t="n">
        <v>1</v>
      </c>
      <c r="F10436" s="9" t="n">
        <f aca="false">(A10436-A10435)/(1/24/3600)*E10436/60</f>
        <v>0.500000001629815</v>
      </c>
    </row>
    <row r="10437" customFormat="false" ht="13.5" hidden="false" customHeight="false" outlineLevel="0" collapsed="false">
      <c r="A10437" s="1" t="n">
        <v>38191.5678009259</v>
      </c>
      <c r="C10437" s="7" t="n">
        <f aca="false">(A10437-$A$2)/0.000011574074074074</f>
        <v>203857.00000038</v>
      </c>
      <c r="D10437" s="8" t="n">
        <v>6.0669786519</v>
      </c>
      <c r="E10437" s="0" t="n">
        <v>1</v>
      </c>
      <c r="F10437" s="9" t="n">
        <f aca="false">(A10437-A10436)/(1/24/3600)*E10437/60</f>
        <v>0.500000001629815</v>
      </c>
    </row>
    <row r="10438" customFormat="false" ht="13.5" hidden="false" customHeight="false" outlineLevel="0" collapsed="false">
      <c r="A10438" s="1" t="n">
        <v>38191.5681481482</v>
      </c>
      <c r="C10438" s="7" t="n">
        <f aca="false">(A10438-$A$2)/0.000011574074074074</f>
        <v>203887.000000478</v>
      </c>
      <c r="D10438" s="8" t="n">
        <v>6.0669886394</v>
      </c>
      <c r="E10438" s="0" t="n">
        <v>1</v>
      </c>
      <c r="F10438" s="9" t="n">
        <f aca="false">(A10438-A10437)/(1/24/3600)*E10438/60</f>
        <v>0.500000001629815</v>
      </c>
    </row>
    <row r="10439" customFormat="false" ht="13.5" hidden="false" customHeight="false" outlineLevel="0" collapsed="false">
      <c r="A10439" s="1" t="n">
        <v>38191.5684953704</v>
      </c>
      <c r="C10439" s="7" t="n">
        <f aca="false">(A10439-$A$2)/0.000011574074074074</f>
        <v>203916.999999947</v>
      </c>
      <c r="D10439" s="8" t="n">
        <v>6.0670486214</v>
      </c>
      <c r="E10439" s="0" t="n">
        <v>1</v>
      </c>
      <c r="F10439" s="9" t="n">
        <f aca="false">(A10439-A10438)/(1/24/3600)*E10439/60</f>
        <v>0.499999991152436</v>
      </c>
    </row>
    <row r="10440" customFormat="false" ht="13.5" hidden="false" customHeight="false" outlineLevel="0" collapsed="false">
      <c r="A10440" s="1" t="n">
        <v>38191.5688425926</v>
      </c>
      <c r="C10440" s="7" t="n">
        <f aca="false">(A10440-$A$2)/0.000011574074074074</f>
        <v>203947.000000045</v>
      </c>
      <c r="D10440" s="8" t="n">
        <v>6.0670885978</v>
      </c>
      <c r="E10440" s="0" t="n">
        <v>0.9743</v>
      </c>
      <c r="F10440" s="9" t="n">
        <f aca="false">(A10440-A10439)/(1/24/3600)*E10440/60</f>
        <v>0.487150001587928</v>
      </c>
    </row>
    <row r="10441" customFormat="false" ht="13.5" hidden="false" customHeight="false" outlineLevel="0" collapsed="false">
      <c r="A10441" s="1" t="n">
        <v>38191.5691898148</v>
      </c>
      <c r="C10441" s="7" t="n">
        <f aca="false">(A10441-$A$2)/0.000011574074074074</f>
        <v>203977.000000143</v>
      </c>
      <c r="D10441" s="8" t="n">
        <v>6.0671185686</v>
      </c>
      <c r="E10441" s="0" t="n">
        <v>0.9743</v>
      </c>
      <c r="F10441" s="9" t="n">
        <f aca="false">(A10441-A10440)/(1/24/3600)*E10441/60</f>
        <v>0.487150001587928</v>
      </c>
    </row>
    <row r="10442" customFormat="false" ht="13.5" hidden="false" customHeight="false" outlineLevel="0" collapsed="false">
      <c r="A10442" s="1" t="n">
        <v>38191.569537037</v>
      </c>
      <c r="C10442" s="7" t="n">
        <f aca="false">(A10442-$A$2)/0.000011574074074074</f>
        <v>204007.000000241</v>
      </c>
      <c r="D10442" s="8" t="n">
        <v>6.0671485338</v>
      </c>
      <c r="E10442" s="0" t="n">
        <v>0.9743</v>
      </c>
      <c r="F10442" s="9" t="n">
        <f aca="false">(A10442-A10441)/(1/24/3600)*E10442/60</f>
        <v>0.487150001587928</v>
      </c>
    </row>
    <row r="10443" customFormat="false" ht="13.5" hidden="false" customHeight="false" outlineLevel="0" collapsed="false">
      <c r="A10443" s="1" t="n">
        <v>38191.5698842593</v>
      </c>
      <c r="C10443" s="7" t="n">
        <f aca="false">(A10443-$A$2)/0.000011574074074074</f>
        <v>204037.000000338</v>
      </c>
      <c r="D10443" s="8" t="n">
        <v>6.0671084934</v>
      </c>
      <c r="E10443" s="0" t="n">
        <v>0.9743</v>
      </c>
      <c r="F10443" s="9" t="n">
        <f aca="false">(A10443-A10442)/(1/24/3600)*E10443/60</f>
        <v>0.487150001587928</v>
      </c>
    </row>
    <row r="10444" customFormat="false" ht="13.5" hidden="false" customHeight="false" outlineLevel="0" collapsed="false">
      <c r="A10444" s="1" t="n">
        <v>38191.5702314815</v>
      </c>
      <c r="C10444" s="7" t="n">
        <f aca="false">(A10444-$A$2)/0.000011574074074074</f>
        <v>204067.000000436</v>
      </c>
      <c r="D10444" s="8" t="n">
        <v>6.0671984474</v>
      </c>
      <c r="E10444" s="0" t="n">
        <v>0.9743</v>
      </c>
      <c r="F10444" s="9" t="n">
        <f aca="false">(A10444-A10443)/(1/24/3600)*E10444/60</f>
        <v>0.487150001587928</v>
      </c>
    </row>
    <row r="10445" customFormat="false" ht="13.5" hidden="false" customHeight="false" outlineLevel="0" collapsed="false">
      <c r="A10445" s="1" t="n">
        <v>38191.5705787037</v>
      </c>
      <c r="C10445" s="7" t="n">
        <f aca="false">(A10445-$A$2)/0.000011574074074074</f>
        <v>204096.999999905</v>
      </c>
      <c r="D10445" s="8" t="n">
        <v>6.0672783959</v>
      </c>
      <c r="E10445" s="0" t="n">
        <v>0.9743</v>
      </c>
      <c r="F10445" s="9" t="n">
        <f aca="false">(A10445-A10444)/(1/24/3600)*E10445/60</f>
        <v>0.487149991379818</v>
      </c>
    </row>
    <row r="10446" customFormat="false" ht="13.5" hidden="false" customHeight="false" outlineLevel="0" collapsed="false">
      <c r="A10446" s="1" t="n">
        <v>38191.5709259259</v>
      </c>
      <c r="C10446" s="7" t="n">
        <f aca="false">(A10446-$A$2)/0.000011574074074074</f>
        <v>204127.000000003</v>
      </c>
      <c r="D10446" s="8" t="n">
        <v>6.0672483387</v>
      </c>
      <c r="E10446" s="0" t="n">
        <v>0.9743</v>
      </c>
      <c r="F10446" s="9" t="n">
        <f aca="false">(A10446-A10445)/(1/24/3600)*E10446/60</f>
        <v>0.487150001587928</v>
      </c>
    </row>
    <row r="10447" customFormat="false" ht="13.5" hidden="false" customHeight="false" outlineLevel="0" collapsed="false">
      <c r="A10447" s="1" t="n">
        <v>38191.5712731482</v>
      </c>
      <c r="C10447" s="7" t="n">
        <f aca="false">(A10447-$A$2)/0.000011574074074074</f>
        <v>204157.000000101</v>
      </c>
      <c r="D10447" s="8" t="n">
        <v>6.0672682759</v>
      </c>
      <c r="E10447" s="0" t="n">
        <v>0.9743</v>
      </c>
      <c r="F10447" s="9" t="n">
        <f aca="false">(A10447-A10446)/(1/24/3600)*E10447/60</f>
        <v>0.487150001587928</v>
      </c>
    </row>
    <row r="10448" customFormat="false" ht="13.5" hidden="false" customHeight="false" outlineLevel="0" collapsed="false">
      <c r="A10448" s="1" t="n">
        <v>38191.5716203704</v>
      </c>
      <c r="C10448" s="7" t="n">
        <f aca="false">(A10448-$A$2)/0.000011574074074074</f>
        <v>204187.000000199</v>
      </c>
      <c r="D10448" s="8" t="n">
        <v>6.0673482074</v>
      </c>
      <c r="E10448" s="0" t="n">
        <v>0.9743</v>
      </c>
      <c r="F10448" s="9" t="n">
        <f aca="false">(A10448-A10447)/(1/24/3600)*E10448/60</f>
        <v>0.487150001587928</v>
      </c>
    </row>
    <row r="10449" customFormat="false" ht="13.5" hidden="false" customHeight="false" outlineLevel="0" collapsed="false">
      <c r="A10449" s="1" t="n">
        <v>38191.5719675926</v>
      </c>
      <c r="C10449" s="7" t="n">
        <f aca="false">(A10449-$A$2)/0.000011574074074074</f>
        <v>204217.000000297</v>
      </c>
      <c r="D10449" s="8" t="n">
        <v>6.0673281334</v>
      </c>
      <c r="E10449" s="0" t="n">
        <v>0.9743</v>
      </c>
      <c r="F10449" s="9" t="n">
        <f aca="false">(A10449-A10448)/(1/24/3600)*E10449/60</f>
        <v>0.487150001587928</v>
      </c>
    </row>
    <row r="10450" customFormat="false" ht="13.5" hidden="false" customHeight="false" outlineLevel="0" collapsed="false">
      <c r="A10450" s="1" t="n">
        <v>38191.5723148148</v>
      </c>
      <c r="C10450" s="7" t="n">
        <f aca="false">(A10450-$A$2)/0.000011574074074074</f>
        <v>204247.000000394</v>
      </c>
      <c r="D10450" s="8" t="n">
        <v>6.0673780537</v>
      </c>
      <c r="E10450" s="0" t="n">
        <v>0.9743</v>
      </c>
      <c r="F10450" s="9" t="n">
        <f aca="false">(A10450-A10449)/(1/24/3600)*E10450/60</f>
        <v>0.487150001587928</v>
      </c>
    </row>
    <row r="10451" customFormat="false" ht="13.5" hidden="false" customHeight="false" outlineLevel="0" collapsed="false">
      <c r="A10451" s="1" t="n">
        <v>38191.572662037</v>
      </c>
      <c r="C10451" s="7" t="n">
        <f aca="false">(A10451-$A$2)/0.000011574074074074</f>
        <v>204277.000000492</v>
      </c>
      <c r="D10451" s="8" t="n">
        <v>6.0673779683</v>
      </c>
      <c r="E10451" s="0" t="n">
        <v>0.9743</v>
      </c>
      <c r="F10451" s="9" t="n">
        <f aca="false">(A10451-A10450)/(1/24/3600)*E10451/60</f>
        <v>0.487150001587928</v>
      </c>
    </row>
    <row r="10452" customFormat="false" ht="13.5" hidden="false" customHeight="false" outlineLevel="0" collapsed="false">
      <c r="A10452" s="1" t="n">
        <v>38191.5730092593</v>
      </c>
      <c r="C10452" s="7" t="n">
        <f aca="false">(A10452-$A$2)/0.000011574074074074</f>
        <v>204306.999999961</v>
      </c>
      <c r="D10452" s="8" t="n">
        <v>6.0673978773</v>
      </c>
      <c r="E10452" s="0" t="n">
        <v>0.9743</v>
      </c>
      <c r="F10452" s="9" t="n">
        <f aca="false">(A10452-A10451)/(1/24/3600)*E10452/60</f>
        <v>0.487149991379818</v>
      </c>
    </row>
    <row r="10453" customFormat="false" ht="13.5" hidden="false" customHeight="false" outlineLevel="0" collapsed="false">
      <c r="A10453" s="1" t="n">
        <v>38191.5733564815</v>
      </c>
      <c r="C10453" s="7" t="n">
        <f aca="false">(A10453-$A$2)/0.000011574074074074</f>
        <v>204337.000000059</v>
      </c>
      <c r="D10453" s="8" t="n">
        <v>6.0674677805</v>
      </c>
      <c r="E10453" s="0" t="n">
        <v>0.9743</v>
      </c>
      <c r="F10453" s="9" t="n">
        <f aca="false">(A10453-A10452)/(1/24/3600)*E10453/60</f>
        <v>0.487150001587928</v>
      </c>
    </row>
    <row r="10454" customFormat="false" ht="13.5" hidden="false" customHeight="false" outlineLevel="0" collapsed="false">
      <c r="A10454" s="1" t="n">
        <v>38191.5737037037</v>
      </c>
      <c r="C10454" s="7" t="n">
        <f aca="false">(A10454-$A$2)/0.000011574074074074</f>
        <v>204367.000000157</v>
      </c>
      <c r="D10454" s="8" t="n">
        <v>6.0674576781</v>
      </c>
      <c r="E10454" s="0" t="n">
        <v>0.9743</v>
      </c>
      <c r="F10454" s="9" t="n">
        <f aca="false">(A10454-A10453)/(1/24/3600)*E10454/60</f>
        <v>0.487150001587928</v>
      </c>
    </row>
    <row r="10455" customFormat="false" ht="13.5" hidden="false" customHeight="false" outlineLevel="0" collapsed="false">
      <c r="A10455" s="1" t="n">
        <v>38191.5740509259</v>
      </c>
      <c r="C10455" s="7" t="n">
        <f aca="false">(A10455-$A$2)/0.000011574074074074</f>
        <v>204397.000000255</v>
      </c>
      <c r="D10455" s="8" t="n">
        <v>6.0675575701</v>
      </c>
      <c r="E10455" s="0" t="n">
        <v>0.9743</v>
      </c>
      <c r="F10455" s="9" t="n">
        <f aca="false">(A10455-A10454)/(1/24/3600)*E10455/60</f>
        <v>0.487150001587928</v>
      </c>
    </row>
    <row r="10456" customFormat="false" ht="13.5" hidden="false" customHeight="false" outlineLevel="0" collapsed="false">
      <c r="A10456" s="1" t="n">
        <v>38191.5743981482</v>
      </c>
      <c r="C10456" s="7" t="n">
        <f aca="false">(A10456-$A$2)/0.000011574074074074</f>
        <v>204427.000000352</v>
      </c>
      <c r="D10456" s="8" t="n">
        <v>6.0675674563</v>
      </c>
      <c r="E10456" s="0" t="n">
        <v>0.9743</v>
      </c>
      <c r="F10456" s="9" t="n">
        <f aca="false">(A10456-A10455)/(1/24/3600)*E10456/60</f>
        <v>0.487150001587928</v>
      </c>
    </row>
    <row r="10457" customFormat="false" ht="13.5" hidden="false" customHeight="false" outlineLevel="0" collapsed="false">
      <c r="A10457" s="1" t="n">
        <v>38191.5747453704</v>
      </c>
      <c r="C10457" s="7" t="n">
        <f aca="false">(A10457-$A$2)/0.000011574074074074</f>
        <v>204457.00000045</v>
      </c>
      <c r="D10457" s="8" t="n">
        <v>6.0676073368</v>
      </c>
      <c r="E10457" s="0" t="n">
        <v>0.9743</v>
      </c>
      <c r="F10457" s="9" t="n">
        <f aca="false">(A10457-A10456)/(1/24/3600)*E10457/60</f>
        <v>0.487150001587928</v>
      </c>
    </row>
    <row r="10458" customFormat="false" ht="13.5" hidden="false" customHeight="false" outlineLevel="0" collapsed="false">
      <c r="A10458" s="1" t="n">
        <v>38191.5750925926</v>
      </c>
      <c r="C10458" s="7" t="n">
        <f aca="false">(A10458-$A$2)/0.000011574074074074</f>
        <v>204486.999999919</v>
      </c>
      <c r="D10458" s="8" t="n">
        <v>6.0676672116</v>
      </c>
      <c r="E10458" s="0" t="n">
        <v>0.9743</v>
      </c>
      <c r="F10458" s="9" t="n">
        <f aca="false">(A10458-A10457)/(1/24/3600)*E10458/60</f>
        <v>0.487149991379818</v>
      </c>
    </row>
    <row r="10459" customFormat="false" ht="13.5" hidden="false" customHeight="false" outlineLevel="0" collapsed="false">
      <c r="A10459" s="1" t="n">
        <v>38191.5754398148</v>
      </c>
      <c r="C10459" s="7" t="n">
        <f aca="false">(A10459-$A$2)/0.000011574074074074</f>
        <v>204517.000000017</v>
      </c>
      <c r="D10459" s="8" t="n">
        <v>6.0677070807</v>
      </c>
      <c r="E10459" s="0" t="n">
        <v>0.9743</v>
      </c>
      <c r="F10459" s="9" t="n">
        <f aca="false">(A10459-A10458)/(1/24/3600)*E10459/60</f>
        <v>0.487150001587928</v>
      </c>
    </row>
    <row r="10460" customFormat="false" ht="13.5" hidden="false" customHeight="false" outlineLevel="0" collapsed="false">
      <c r="A10460" s="1" t="n">
        <v>38191.575787037</v>
      </c>
      <c r="C10460" s="7" t="n">
        <f aca="false">(A10460-$A$2)/0.000011574074074074</f>
        <v>204547.000000115</v>
      </c>
      <c r="D10460" s="8" t="n">
        <v>6.0677269441</v>
      </c>
      <c r="E10460" s="0" t="n">
        <v>0.9743</v>
      </c>
      <c r="F10460" s="9" t="n">
        <f aca="false">(A10460-A10459)/(1/24/3600)*E10460/60</f>
        <v>0.487150001587928</v>
      </c>
    </row>
    <row r="10461" customFormat="false" ht="13.5" hidden="false" customHeight="false" outlineLevel="0" collapsed="false">
      <c r="A10461" s="1" t="n">
        <v>38191.5761342593</v>
      </c>
      <c r="C10461" s="7" t="n">
        <f aca="false">(A10461-$A$2)/0.000011574074074074</f>
        <v>204577.000000213</v>
      </c>
      <c r="D10461" s="8" t="n">
        <v>6.0677568018</v>
      </c>
      <c r="E10461" s="0" t="n">
        <v>0.9743</v>
      </c>
      <c r="F10461" s="9" t="n">
        <f aca="false">(A10461-A10460)/(1/24/3600)*E10461/60</f>
        <v>0.487150001587928</v>
      </c>
    </row>
    <row r="10462" customFormat="false" ht="13.5" hidden="false" customHeight="false" outlineLevel="0" collapsed="false">
      <c r="A10462" s="1" t="n">
        <v>38191.5764814815</v>
      </c>
      <c r="C10462" s="7" t="n">
        <f aca="false">(A10462-$A$2)/0.000011574074074074</f>
        <v>204607.000000311</v>
      </c>
      <c r="D10462" s="8" t="n">
        <v>6.0678266536</v>
      </c>
      <c r="E10462" s="0" t="n">
        <v>0.9743</v>
      </c>
      <c r="F10462" s="9" t="n">
        <f aca="false">(A10462-A10461)/(1/24/3600)*E10462/60</f>
        <v>0.487150001587928</v>
      </c>
    </row>
    <row r="10463" customFormat="false" ht="13.5" hidden="false" customHeight="false" outlineLevel="0" collapsed="false">
      <c r="A10463" s="1" t="n">
        <v>38191.5768287037</v>
      </c>
      <c r="C10463" s="7" t="n">
        <f aca="false">(A10463-$A$2)/0.000011574074074074</f>
        <v>204637.000000408</v>
      </c>
      <c r="D10463" s="8" t="n">
        <v>6.0678564998</v>
      </c>
      <c r="E10463" s="0" t="n">
        <v>0.9743</v>
      </c>
      <c r="F10463" s="9" t="n">
        <f aca="false">(A10463-A10462)/(1/24/3600)*E10463/60</f>
        <v>0.487150001587928</v>
      </c>
    </row>
    <row r="10464" customFormat="false" ht="13.5" hidden="false" customHeight="false" outlineLevel="0" collapsed="false">
      <c r="A10464" s="1" t="n">
        <v>38191.5771759259</v>
      </c>
      <c r="C10464" s="7" t="n">
        <f aca="false">(A10464-$A$2)/0.000011574074074074</f>
        <v>204666.999999877</v>
      </c>
      <c r="D10464" s="8" t="n">
        <v>6.0678263402</v>
      </c>
      <c r="E10464" s="0" t="n">
        <v>0.9743</v>
      </c>
      <c r="F10464" s="9" t="n">
        <f aca="false">(A10464-A10463)/(1/24/3600)*E10464/60</f>
        <v>0.487149991379818</v>
      </c>
    </row>
    <row r="10465" customFormat="false" ht="13.5" hidden="false" customHeight="false" outlineLevel="0" collapsed="false">
      <c r="A10465" s="1" t="n">
        <v>38191.5775231481</v>
      </c>
      <c r="C10465" s="7" t="n">
        <f aca="false">(A10465-$A$2)/0.000011574074074074</f>
        <v>204696.999999975</v>
      </c>
      <c r="D10465" s="8" t="n">
        <v>6.0678761749</v>
      </c>
      <c r="E10465" s="0" t="n">
        <v>0.9743</v>
      </c>
      <c r="F10465" s="9" t="n">
        <f aca="false">(A10465-A10464)/(1/24/3600)*E10465/60</f>
        <v>0.487150001587928</v>
      </c>
    </row>
    <row r="10466" customFormat="false" ht="13.5" hidden="false" customHeight="false" outlineLevel="0" collapsed="false">
      <c r="A10466" s="1" t="n">
        <v>38191.5778703704</v>
      </c>
      <c r="C10466" s="7" t="n">
        <f aca="false">(A10466-$A$2)/0.000011574074074074</f>
        <v>204727.000000073</v>
      </c>
      <c r="D10466" s="8" t="n">
        <v>6.0678660038</v>
      </c>
      <c r="E10466" s="0" t="n">
        <v>0.9743</v>
      </c>
      <c r="F10466" s="9" t="n">
        <f aca="false">(A10466-A10465)/(1/24/3600)*E10466/60</f>
        <v>0.487150001587928</v>
      </c>
    </row>
    <row r="10467" customFormat="false" ht="13.5" hidden="false" customHeight="false" outlineLevel="0" collapsed="false">
      <c r="A10467" s="1" t="n">
        <v>38191.5782175926</v>
      </c>
      <c r="C10467" s="7" t="n">
        <f aca="false">(A10467-$A$2)/0.000011574074074074</f>
        <v>204757.000000171</v>
      </c>
      <c r="D10467" s="8" t="n">
        <v>6.067945827</v>
      </c>
      <c r="E10467" s="0" t="n">
        <v>0.9743</v>
      </c>
      <c r="F10467" s="9" t="n">
        <f aca="false">(A10467-A10466)/(1/24/3600)*E10467/60</f>
        <v>0.487150001587928</v>
      </c>
    </row>
    <row r="10468" customFormat="false" ht="13.5" hidden="false" customHeight="false" outlineLevel="0" collapsed="false">
      <c r="A10468" s="1" t="n">
        <v>38191.5785648148</v>
      </c>
      <c r="C10468" s="7" t="n">
        <f aca="false">(A10468-$A$2)/0.000011574074074074</f>
        <v>204787.000000269</v>
      </c>
      <c r="D10468" s="8" t="n">
        <v>6.0679256443</v>
      </c>
      <c r="E10468" s="0" t="n">
        <v>0.9743</v>
      </c>
      <c r="F10468" s="9" t="n">
        <f aca="false">(A10468-A10467)/(1/24/3600)*E10468/60</f>
        <v>0.487150001587928</v>
      </c>
    </row>
    <row r="10469" customFormat="false" ht="13.5" hidden="false" customHeight="false" outlineLevel="0" collapsed="false">
      <c r="A10469" s="1" t="n">
        <v>38191.578912037</v>
      </c>
      <c r="C10469" s="7" t="n">
        <f aca="false">(A10469-$A$2)/0.000011574074074074</f>
        <v>204817.000000366</v>
      </c>
      <c r="D10469" s="8" t="n">
        <v>6.0678754559</v>
      </c>
      <c r="E10469" s="0" t="n">
        <v>0.9743</v>
      </c>
      <c r="F10469" s="9" t="n">
        <f aca="false">(A10469-A10468)/(1/24/3600)*E10469/60</f>
        <v>0.487150001587928</v>
      </c>
    </row>
    <row r="10470" customFormat="false" ht="13.5" hidden="false" customHeight="false" outlineLevel="0" collapsed="false">
      <c r="A10470" s="1" t="n">
        <v>38191.5792592593</v>
      </c>
      <c r="C10470" s="7" t="n">
        <f aca="false">(A10470-$A$2)/0.000011574074074074</f>
        <v>204847.000000464</v>
      </c>
      <c r="D10470" s="8" t="n">
        <v>6.0679852616</v>
      </c>
      <c r="E10470" s="0" t="n">
        <v>0.9743</v>
      </c>
      <c r="F10470" s="9" t="n">
        <f aca="false">(A10470-A10469)/(1/24/3600)*E10470/60</f>
        <v>0.487150001587928</v>
      </c>
    </row>
    <row r="10471" customFormat="false" ht="13.5" hidden="false" customHeight="false" outlineLevel="0" collapsed="false">
      <c r="A10471" s="1" t="n">
        <v>38191.5796064815</v>
      </c>
      <c r="C10471" s="7" t="n">
        <f aca="false">(A10471-$A$2)/0.000011574074074074</f>
        <v>204876.999999933</v>
      </c>
      <c r="D10471" s="8" t="n">
        <v>6.0680150616</v>
      </c>
      <c r="E10471" s="0" t="n">
        <v>1</v>
      </c>
      <c r="F10471" s="9" t="n">
        <f aca="false">(A10471-A10470)/(1/24/3600)*E10471/60</f>
        <v>0.499999991152436</v>
      </c>
    </row>
    <row r="10472" customFormat="false" ht="13.5" hidden="false" customHeight="false" outlineLevel="0" collapsed="false">
      <c r="A10472" s="1" t="n">
        <v>38191.5799537037</v>
      </c>
      <c r="C10472" s="7" t="n">
        <f aca="false">(A10472-$A$2)/0.000011574074074074</f>
        <v>204907.000000031</v>
      </c>
      <c r="D10472" s="8" t="n">
        <v>6.0680448559</v>
      </c>
      <c r="E10472" s="0" t="n">
        <v>1</v>
      </c>
      <c r="F10472" s="9" t="n">
        <f aca="false">(A10472-A10471)/(1/24/3600)*E10472/60</f>
        <v>0.500000001629815</v>
      </c>
    </row>
    <row r="10473" customFormat="false" ht="13.5" hidden="false" customHeight="false" outlineLevel="0" collapsed="false">
      <c r="A10473" s="1" t="n">
        <v>38191.5803009259</v>
      </c>
      <c r="C10473" s="7" t="n">
        <f aca="false">(A10473-$A$2)/0.000011574074074074</f>
        <v>204937.000000129</v>
      </c>
      <c r="D10473" s="8" t="n">
        <v>6.0680146443</v>
      </c>
      <c r="E10473" s="0" t="n">
        <v>1</v>
      </c>
      <c r="F10473" s="9" t="n">
        <f aca="false">(A10473-A10472)/(1/24/3600)*E10473/60</f>
        <v>0.500000001629815</v>
      </c>
    </row>
    <row r="10474" customFormat="false" ht="13.5" hidden="false" customHeight="false" outlineLevel="0" collapsed="false">
      <c r="A10474" s="1" t="n">
        <v>38191.5806481482</v>
      </c>
      <c r="C10474" s="7" t="n">
        <f aca="false">(A10474-$A$2)/0.000011574074074074</f>
        <v>204967.000000227</v>
      </c>
      <c r="D10474" s="8" t="n">
        <v>6.0680444269</v>
      </c>
      <c r="E10474" s="0" t="n">
        <v>1</v>
      </c>
      <c r="F10474" s="9" t="n">
        <f aca="false">(A10474-A10473)/(1/24/3600)*E10474/60</f>
        <v>0.500000001629815</v>
      </c>
    </row>
    <row r="10475" customFormat="false" ht="13.5" hidden="false" customHeight="false" outlineLevel="0" collapsed="false">
      <c r="A10475" s="1" t="n">
        <v>38191.5809953704</v>
      </c>
      <c r="C10475" s="7" t="n">
        <f aca="false">(A10475-$A$2)/0.000011574074074074</f>
        <v>204997.000000324</v>
      </c>
      <c r="D10475" s="8" t="n">
        <v>6.0681142037</v>
      </c>
      <c r="E10475" s="0" t="n">
        <v>1</v>
      </c>
      <c r="F10475" s="9" t="n">
        <f aca="false">(A10475-A10474)/(1/24/3600)*E10475/60</f>
        <v>0.500000001629815</v>
      </c>
    </row>
    <row r="10476" customFormat="false" ht="13.5" hidden="false" customHeight="false" outlineLevel="0" collapsed="false">
      <c r="A10476" s="1" t="n">
        <v>38191.5813425926</v>
      </c>
      <c r="C10476" s="7" t="n">
        <f aca="false">(A10476-$A$2)/0.000011574074074074</f>
        <v>205027.000000422</v>
      </c>
      <c r="D10476" s="8" t="n">
        <v>6.0681039747</v>
      </c>
      <c r="E10476" s="0" t="n">
        <v>1</v>
      </c>
      <c r="F10476" s="9" t="n">
        <f aca="false">(A10476-A10475)/(1/24/3600)*E10476/60</f>
        <v>0.500000001629815</v>
      </c>
    </row>
    <row r="10477" customFormat="false" ht="13.5" hidden="false" customHeight="false" outlineLevel="0" collapsed="false">
      <c r="A10477" s="1" t="n">
        <v>38191.5816898148</v>
      </c>
      <c r="C10477" s="7" t="n">
        <f aca="false">(A10477-$A$2)/0.000011574074074074</f>
        <v>205056.999999891</v>
      </c>
      <c r="D10477" s="8" t="n">
        <v>6.0681037398</v>
      </c>
      <c r="E10477" s="0" t="n">
        <v>1</v>
      </c>
      <c r="F10477" s="9" t="n">
        <f aca="false">(A10477-A10476)/(1/24/3600)*E10477/60</f>
        <v>0.499999991152436</v>
      </c>
    </row>
    <row r="10478" customFormat="false" ht="13.5" hidden="false" customHeight="false" outlineLevel="0" collapsed="false">
      <c r="A10478" s="1" t="n">
        <v>38191.582037037</v>
      </c>
      <c r="C10478" s="7" t="n">
        <f aca="false">(A10478-$A$2)/0.000011574074074074</f>
        <v>205086.999999989</v>
      </c>
      <c r="D10478" s="8" t="n">
        <v>6.0681034991</v>
      </c>
      <c r="E10478" s="0" t="n">
        <v>1</v>
      </c>
      <c r="F10478" s="9" t="n">
        <f aca="false">(A10478-A10477)/(1/24/3600)*E10478/60</f>
        <v>0.500000001629815</v>
      </c>
    </row>
    <row r="10479" customFormat="false" ht="13.5" hidden="false" customHeight="false" outlineLevel="0" collapsed="false">
      <c r="A10479" s="1" t="n">
        <v>38191.5823842593</v>
      </c>
      <c r="C10479" s="7" t="n">
        <f aca="false">(A10479-$A$2)/0.000011574074074074</f>
        <v>205117.000000087</v>
      </c>
      <c r="D10479" s="8" t="n">
        <v>6.0681432526</v>
      </c>
      <c r="E10479" s="0" t="n">
        <v>1</v>
      </c>
      <c r="F10479" s="9" t="n">
        <f aca="false">(A10479-A10478)/(1/24/3600)*E10479/60</f>
        <v>0.500000001629815</v>
      </c>
    </row>
    <row r="10480" customFormat="false" ht="13.5" hidden="false" customHeight="false" outlineLevel="0" collapsed="false">
      <c r="A10480" s="1" t="n">
        <v>38191.5827314815</v>
      </c>
      <c r="C10480" s="7" t="n">
        <f aca="false">(A10480-$A$2)/0.000011574074074074</f>
        <v>205147.000000185</v>
      </c>
      <c r="D10480" s="8" t="n">
        <v>6.0681530002</v>
      </c>
      <c r="E10480" s="0" t="n">
        <v>1</v>
      </c>
      <c r="F10480" s="9" t="n">
        <f aca="false">(A10480-A10479)/(1/24/3600)*E10480/60</f>
        <v>0.500000001629815</v>
      </c>
    </row>
    <row r="10481" customFormat="false" ht="13.5" hidden="false" customHeight="false" outlineLevel="0" collapsed="false">
      <c r="A10481" s="1" t="n">
        <v>38191.5830787037</v>
      </c>
      <c r="C10481" s="7" t="n">
        <f aca="false">(A10481-$A$2)/0.000011574074074074</f>
        <v>205177.000000283</v>
      </c>
      <c r="D10481" s="8" t="n">
        <v>6.068152742</v>
      </c>
      <c r="E10481" s="0" t="n">
        <v>1</v>
      </c>
      <c r="F10481" s="9" t="n">
        <f aca="false">(A10481-A10480)/(1/24/3600)*E10481/60</f>
        <v>0.500000001629815</v>
      </c>
    </row>
    <row r="10482" customFormat="false" ht="13.5" hidden="false" customHeight="false" outlineLevel="0" collapsed="false">
      <c r="A10482" s="1" t="n">
        <v>38191.5834259259</v>
      </c>
      <c r="C10482" s="7" t="n">
        <f aca="false">(A10482-$A$2)/0.000011574074074074</f>
        <v>205207.00000038</v>
      </c>
      <c r="D10482" s="8" t="n">
        <v>6.068202478</v>
      </c>
      <c r="E10482" s="0" t="n">
        <v>1</v>
      </c>
      <c r="F10482" s="9" t="n">
        <f aca="false">(A10482-A10481)/(1/24/3600)*E10482/60</f>
        <v>0.500000001629815</v>
      </c>
    </row>
    <row r="10483" customFormat="false" ht="13.5" hidden="false" customHeight="false" outlineLevel="0" collapsed="false">
      <c r="A10483" s="1" t="n">
        <v>38191.5837731482</v>
      </c>
      <c r="C10483" s="7" t="n">
        <f aca="false">(A10483-$A$2)/0.000011574074074074</f>
        <v>205237.000000478</v>
      </c>
      <c r="D10483" s="8" t="n">
        <v>6.0682422081</v>
      </c>
      <c r="E10483" s="0" t="n">
        <v>0.9743</v>
      </c>
      <c r="F10483" s="9" t="n">
        <f aca="false">(A10483-A10482)/(1/24/3600)*E10483/60</f>
        <v>0.487150001587928</v>
      </c>
    </row>
    <row r="10484" customFormat="false" ht="13.5" hidden="false" customHeight="false" outlineLevel="0" collapsed="false">
      <c r="A10484" s="1" t="n">
        <v>38191.5841203704</v>
      </c>
      <c r="C10484" s="7" t="n">
        <f aca="false">(A10484-$A$2)/0.000011574074074074</f>
        <v>205266.999999947</v>
      </c>
      <c r="D10484" s="8" t="n">
        <v>6.0683119324</v>
      </c>
      <c r="E10484" s="0" t="n">
        <v>0.9743</v>
      </c>
      <c r="F10484" s="9" t="n">
        <f aca="false">(A10484-A10483)/(1/24/3600)*E10484/60</f>
        <v>0.487149991379818</v>
      </c>
    </row>
    <row r="10485" customFormat="false" ht="13.5" hidden="false" customHeight="false" outlineLevel="0" collapsed="false">
      <c r="A10485" s="1" t="n">
        <v>38191.5844675926</v>
      </c>
      <c r="C10485" s="7" t="n">
        <f aca="false">(A10485-$A$2)/0.000011574074074074</f>
        <v>205297.000000045</v>
      </c>
      <c r="D10485" s="8" t="n">
        <v>6.0683016508</v>
      </c>
      <c r="E10485" s="0" t="n">
        <v>0.9743</v>
      </c>
      <c r="F10485" s="9" t="n">
        <f aca="false">(A10485-A10484)/(1/24/3600)*E10485/60</f>
        <v>0.487150001587928</v>
      </c>
    </row>
    <row r="10486" customFormat="false" ht="13.5" hidden="false" customHeight="false" outlineLevel="0" collapsed="false">
      <c r="A10486" s="1" t="n">
        <v>38191.5848148148</v>
      </c>
      <c r="C10486" s="7" t="n">
        <f aca="false">(A10486-$A$2)/0.000011574074074074</f>
        <v>205327.000000143</v>
      </c>
      <c r="D10486" s="8" t="n">
        <v>6.0682413634</v>
      </c>
      <c r="E10486" s="0" t="n">
        <v>0.9743</v>
      </c>
      <c r="F10486" s="9" t="n">
        <f aca="false">(A10486-A10485)/(1/24/3600)*E10486/60</f>
        <v>0.487150001587928</v>
      </c>
    </row>
    <row r="10487" customFormat="false" ht="13.5" hidden="false" customHeight="false" outlineLevel="0" collapsed="false">
      <c r="A10487" s="1" t="n">
        <v>38191.585162037</v>
      </c>
      <c r="C10487" s="7" t="n">
        <f aca="false">(A10487-$A$2)/0.000011574074074074</f>
        <v>205357.000000241</v>
      </c>
      <c r="D10487" s="8" t="n">
        <v>6.0682810701</v>
      </c>
      <c r="E10487" s="0" t="n">
        <v>1</v>
      </c>
      <c r="F10487" s="9" t="n">
        <f aca="false">(A10487-A10486)/(1/24/3600)*E10487/60</f>
        <v>0.500000001629815</v>
      </c>
    </row>
    <row r="10488" customFormat="false" ht="13.5" hidden="false" customHeight="false" outlineLevel="0" collapsed="false">
      <c r="A10488" s="1" t="n">
        <v>38191.5855092593</v>
      </c>
      <c r="C10488" s="7" t="n">
        <f aca="false">(A10488-$A$2)/0.000011574074074074</f>
        <v>205387.000000338</v>
      </c>
      <c r="D10488" s="8" t="n">
        <v>6.0683007709</v>
      </c>
      <c r="E10488" s="0" t="n">
        <v>1</v>
      </c>
      <c r="F10488" s="9" t="n">
        <f aca="false">(A10488-A10487)/(1/24/3600)*E10488/60</f>
        <v>0.500000001629815</v>
      </c>
    </row>
    <row r="10489" customFormat="false" ht="13.5" hidden="false" customHeight="false" outlineLevel="0" collapsed="false">
      <c r="A10489" s="1" t="n">
        <v>38191.5858564815</v>
      </c>
      <c r="C10489" s="7" t="n">
        <f aca="false">(A10489-$A$2)/0.000011574074074074</f>
        <v>205417.000000436</v>
      </c>
      <c r="D10489" s="8" t="n">
        <v>6.0682704659</v>
      </c>
      <c r="E10489" s="0" t="n">
        <v>1</v>
      </c>
      <c r="F10489" s="9" t="n">
        <f aca="false">(A10489-A10488)/(1/24/3600)*E10489/60</f>
        <v>0.500000001629815</v>
      </c>
    </row>
    <row r="10490" customFormat="false" ht="13.5" hidden="false" customHeight="false" outlineLevel="0" collapsed="false">
      <c r="A10490" s="1" t="n">
        <v>38191.5862037037</v>
      </c>
      <c r="C10490" s="7" t="n">
        <f aca="false">(A10490-$A$2)/0.000011574074074074</f>
        <v>205446.999999905</v>
      </c>
      <c r="D10490" s="8" t="n">
        <v>6.0682501549</v>
      </c>
      <c r="E10490" s="0" t="n">
        <v>1</v>
      </c>
      <c r="F10490" s="9" t="n">
        <f aca="false">(A10490-A10489)/(1/24/3600)*E10490/60</f>
        <v>0.499999991152436</v>
      </c>
    </row>
    <row r="10491" customFormat="false" ht="13.5" hidden="false" customHeight="false" outlineLevel="0" collapsed="false">
      <c r="A10491" s="1" t="n">
        <v>38191.5865509259</v>
      </c>
      <c r="C10491" s="7" t="n">
        <f aca="false">(A10491-$A$2)/0.000011574074074074</f>
        <v>205477.000000003</v>
      </c>
      <c r="D10491" s="8" t="n">
        <v>6.0683098381</v>
      </c>
      <c r="E10491" s="0" t="n">
        <v>1</v>
      </c>
      <c r="F10491" s="9" t="n">
        <f aca="false">(A10491-A10490)/(1/24/3600)*E10491/60</f>
        <v>0.500000001629815</v>
      </c>
    </row>
    <row r="10492" customFormat="false" ht="13.5" hidden="false" customHeight="false" outlineLevel="0" collapsed="false">
      <c r="A10492" s="1" t="n">
        <v>38191.5868981482</v>
      </c>
      <c r="C10492" s="7" t="n">
        <f aca="false">(A10492-$A$2)/0.000011574074074074</f>
        <v>205507.000000101</v>
      </c>
      <c r="D10492" s="8" t="n">
        <v>6.0683795155</v>
      </c>
      <c r="E10492" s="0" t="n">
        <v>0.9743</v>
      </c>
      <c r="F10492" s="9" t="n">
        <f aca="false">(A10492-A10491)/(1/24/3600)*E10492/60</f>
        <v>0.487150001587928</v>
      </c>
    </row>
    <row r="10493" customFormat="false" ht="13.5" hidden="false" customHeight="false" outlineLevel="0" collapsed="false">
      <c r="A10493" s="1" t="n">
        <v>38191.5872453704</v>
      </c>
      <c r="C10493" s="7" t="n">
        <f aca="false">(A10493-$A$2)/0.000011574074074074</f>
        <v>205537.000000199</v>
      </c>
      <c r="D10493" s="8" t="n">
        <v>6.0683291869</v>
      </c>
      <c r="E10493" s="0" t="n">
        <v>1</v>
      </c>
      <c r="F10493" s="9" t="n">
        <f aca="false">(A10493-A10492)/(1/24/3600)*E10493/60</f>
        <v>0.500000001629815</v>
      </c>
    </row>
    <row r="10494" customFormat="false" ht="13.5" hidden="false" customHeight="false" outlineLevel="0" collapsed="false">
      <c r="A10494" s="1" t="n">
        <v>38191.5875925926</v>
      </c>
      <c r="C10494" s="7" t="n">
        <f aca="false">(A10494-$A$2)/0.000011574074074074</f>
        <v>205567.000000297</v>
      </c>
      <c r="D10494" s="8" t="n">
        <v>6.0683788524</v>
      </c>
      <c r="E10494" s="0" t="n">
        <v>0.9743</v>
      </c>
      <c r="F10494" s="9" t="n">
        <f aca="false">(A10494-A10493)/(1/24/3600)*E10494/60</f>
        <v>0.487150001587928</v>
      </c>
    </row>
    <row r="10495" customFormat="false" ht="13.5" hidden="false" customHeight="false" outlineLevel="0" collapsed="false">
      <c r="A10495" s="1" t="n">
        <v>38191.5879398148</v>
      </c>
      <c r="C10495" s="7" t="n">
        <f aca="false">(A10495-$A$2)/0.000011574074074074</f>
        <v>205597.000000394</v>
      </c>
      <c r="D10495" s="8" t="n">
        <v>6.0683885121</v>
      </c>
      <c r="E10495" s="0" t="n">
        <v>0.9743</v>
      </c>
      <c r="F10495" s="9" t="n">
        <f aca="false">(A10495-A10494)/(1/24/3600)*E10495/60</f>
        <v>0.487150001587928</v>
      </c>
    </row>
    <row r="10496" customFormat="false" ht="13.5" hidden="false" customHeight="false" outlineLevel="0" collapsed="false">
      <c r="A10496" s="1" t="n">
        <v>38191.588287037</v>
      </c>
      <c r="C10496" s="7" t="n">
        <f aca="false">(A10496-$A$2)/0.000011574074074074</f>
        <v>205627.000000492</v>
      </c>
      <c r="D10496" s="8" t="n">
        <v>6.0684281659</v>
      </c>
      <c r="E10496" s="0" t="n">
        <v>0.9743</v>
      </c>
      <c r="F10496" s="9" t="n">
        <f aca="false">(A10496-A10495)/(1/24/3600)*E10496/60</f>
        <v>0.487150001587928</v>
      </c>
    </row>
    <row r="10497" customFormat="false" ht="13.5" hidden="false" customHeight="false" outlineLevel="0" collapsed="false">
      <c r="A10497" s="1" t="n">
        <v>38191.5886342593</v>
      </c>
      <c r="C10497" s="7" t="n">
        <f aca="false">(A10497-$A$2)/0.000011574074074074</f>
        <v>205656.999999961</v>
      </c>
      <c r="D10497" s="8" t="n">
        <v>6.0683978138</v>
      </c>
      <c r="E10497" s="0" t="n">
        <v>0.9743</v>
      </c>
      <c r="F10497" s="9" t="n">
        <f aca="false">(A10497-A10496)/(1/24/3600)*E10497/60</f>
        <v>0.487149991379818</v>
      </c>
    </row>
    <row r="10498" customFormat="false" ht="13.5" hidden="false" customHeight="false" outlineLevel="0" collapsed="false">
      <c r="A10498" s="1" t="n">
        <v>38191.5889814815</v>
      </c>
      <c r="C10498" s="7" t="n">
        <f aca="false">(A10498-$A$2)/0.000011574074074074</f>
        <v>205687.000000059</v>
      </c>
      <c r="D10498" s="8" t="n">
        <v>6.0684574559</v>
      </c>
      <c r="E10498" s="0" t="n">
        <v>1</v>
      </c>
      <c r="F10498" s="9" t="n">
        <f aca="false">(A10498-A10497)/(1/24/3600)*E10498/60</f>
        <v>0.500000001629815</v>
      </c>
    </row>
    <row r="10499" customFormat="false" ht="13.5" hidden="false" customHeight="false" outlineLevel="0" collapsed="false">
      <c r="A10499" s="1" t="n">
        <v>38191.5893287037</v>
      </c>
      <c r="C10499" s="7" t="n">
        <f aca="false">(A10499-$A$2)/0.000011574074074074</f>
        <v>205717.000000157</v>
      </c>
      <c r="D10499" s="8" t="n">
        <v>6.0684370919</v>
      </c>
      <c r="E10499" s="0" t="n">
        <v>1</v>
      </c>
      <c r="F10499" s="9" t="n">
        <f aca="false">(A10499-A10498)/(1/24/3600)*E10499/60</f>
        <v>0.500000001629815</v>
      </c>
    </row>
    <row r="10500" customFormat="false" ht="13.5" hidden="false" customHeight="false" outlineLevel="0" collapsed="false">
      <c r="A10500" s="1" t="n">
        <v>38191.5896759259</v>
      </c>
      <c r="C10500" s="7" t="n">
        <f aca="false">(A10500-$A$2)/0.000011574074074074</f>
        <v>205747.000000255</v>
      </c>
      <c r="D10500" s="8" t="n">
        <v>6.0684267221</v>
      </c>
      <c r="E10500" s="0" t="n">
        <v>1</v>
      </c>
      <c r="F10500" s="9" t="n">
        <f aca="false">(A10500-A10499)/(1/24/3600)*E10500/60</f>
        <v>0.500000001629815</v>
      </c>
    </row>
    <row r="10501" customFormat="false" ht="13.5" hidden="false" customHeight="false" outlineLevel="0" collapsed="false">
      <c r="A10501" s="1" t="n">
        <v>38191.5900231482</v>
      </c>
      <c r="C10501" s="7" t="n">
        <f aca="false">(A10501-$A$2)/0.000011574074074074</f>
        <v>205777.000000352</v>
      </c>
      <c r="D10501" s="8" t="n">
        <v>6.0684563464</v>
      </c>
      <c r="E10501" s="0" t="n">
        <v>1</v>
      </c>
      <c r="F10501" s="9" t="n">
        <f aca="false">(A10501-A10500)/(1/24/3600)*E10501/60</f>
        <v>0.500000001629815</v>
      </c>
    </row>
    <row r="10502" customFormat="false" ht="13.5" hidden="false" customHeight="false" outlineLevel="0" collapsed="false">
      <c r="A10502" s="1" t="n">
        <v>38191.5903703704</v>
      </c>
      <c r="C10502" s="7" t="n">
        <f aca="false">(A10502-$A$2)/0.000011574074074074</f>
        <v>205807.00000045</v>
      </c>
      <c r="D10502" s="8" t="n">
        <v>6.0685259648</v>
      </c>
      <c r="E10502" s="0" t="n">
        <v>0.9743</v>
      </c>
      <c r="F10502" s="9" t="n">
        <f aca="false">(A10502-A10501)/(1/24/3600)*E10502/60</f>
        <v>0.487150001587928</v>
      </c>
    </row>
    <row r="10503" customFormat="false" ht="13.5" hidden="false" customHeight="false" outlineLevel="0" collapsed="false">
      <c r="A10503" s="1" t="n">
        <v>38191.5907175926</v>
      </c>
      <c r="C10503" s="7" t="n">
        <f aca="false">(A10503-$A$2)/0.000011574074074074</f>
        <v>205836.999999919</v>
      </c>
      <c r="D10503" s="8" t="n">
        <v>6.0685655773</v>
      </c>
      <c r="E10503" s="0" t="n">
        <v>0.9743</v>
      </c>
      <c r="F10503" s="9" t="n">
        <f aca="false">(A10503-A10502)/(1/24/3600)*E10503/60</f>
        <v>0.487149991379818</v>
      </c>
    </row>
    <row r="10504" customFormat="false" ht="13.5" hidden="false" customHeight="false" outlineLevel="0" collapsed="false">
      <c r="A10504" s="1" t="n">
        <v>38191.5910648148</v>
      </c>
      <c r="C10504" s="7" t="n">
        <f aca="false">(A10504-$A$2)/0.000011574074074074</f>
        <v>205867.000000017</v>
      </c>
      <c r="D10504" s="8" t="n">
        <v>6.0685651839</v>
      </c>
      <c r="E10504" s="0" t="n">
        <v>0.9743</v>
      </c>
      <c r="F10504" s="9" t="n">
        <f aca="false">(A10504-A10503)/(1/24/3600)*E10504/60</f>
        <v>0.487150001587928</v>
      </c>
    </row>
    <row r="10505" customFormat="false" ht="13.5" hidden="false" customHeight="false" outlineLevel="0" collapsed="false">
      <c r="A10505" s="1" t="n">
        <v>38191.591412037</v>
      </c>
      <c r="C10505" s="7" t="n">
        <f aca="false">(A10505-$A$2)/0.000011574074074074</f>
        <v>205897.000000115</v>
      </c>
      <c r="D10505" s="8" t="n">
        <v>6.0685547846</v>
      </c>
      <c r="E10505" s="0" t="n">
        <v>1</v>
      </c>
      <c r="F10505" s="9" t="n">
        <f aca="false">(A10505-A10504)/(1/24/3600)*E10505/60</f>
        <v>0.500000001629815</v>
      </c>
    </row>
    <row r="10506" customFormat="false" ht="13.5" hidden="false" customHeight="false" outlineLevel="0" collapsed="false">
      <c r="A10506" s="1" t="n">
        <v>38191.5917592593</v>
      </c>
      <c r="C10506" s="7" t="n">
        <f aca="false">(A10506-$A$2)/0.000011574074074074</f>
        <v>205927.000000213</v>
      </c>
      <c r="D10506" s="8" t="n">
        <v>6.0685643794</v>
      </c>
      <c r="E10506" s="0" t="n">
        <v>0.9743</v>
      </c>
      <c r="F10506" s="9" t="n">
        <f aca="false">(A10506-A10505)/(1/24/3600)*E10506/60</f>
        <v>0.487150001587928</v>
      </c>
    </row>
    <row r="10507" customFormat="false" ht="13.5" hidden="false" customHeight="false" outlineLevel="0" collapsed="false">
      <c r="A10507" s="1" t="n">
        <v>38191.5921064815</v>
      </c>
      <c r="C10507" s="7" t="n">
        <f aca="false">(A10507-$A$2)/0.000011574074074074</f>
        <v>205957.000000311</v>
      </c>
      <c r="D10507" s="8" t="n">
        <v>6.0686139682</v>
      </c>
      <c r="E10507" s="0" t="n">
        <v>0.9743</v>
      </c>
      <c r="F10507" s="9" t="n">
        <f aca="false">(A10507-A10506)/(1/24/3600)*E10507/60</f>
        <v>0.487150001587928</v>
      </c>
    </row>
    <row r="10508" customFormat="false" ht="13.5" hidden="false" customHeight="false" outlineLevel="0" collapsed="false">
      <c r="A10508" s="1" t="n">
        <v>38191.5924537037</v>
      </c>
      <c r="C10508" s="7" t="n">
        <f aca="false">(A10508-$A$2)/0.000011574074074074</f>
        <v>205987.000000408</v>
      </c>
      <c r="D10508" s="8" t="n">
        <v>6.0686535512</v>
      </c>
      <c r="E10508" s="0" t="n">
        <v>0.9743</v>
      </c>
      <c r="F10508" s="9" t="n">
        <f aca="false">(A10508-A10507)/(1/24/3600)*E10508/60</f>
        <v>0.487150001587928</v>
      </c>
    </row>
    <row r="10509" customFormat="false" ht="13.5" hidden="false" customHeight="false" outlineLevel="0" collapsed="false">
      <c r="A10509" s="1" t="n">
        <v>38191.5928009259</v>
      </c>
      <c r="C10509" s="7" t="n">
        <f aca="false">(A10509-$A$2)/0.000011574074074074</f>
        <v>206016.999999877</v>
      </c>
      <c r="D10509" s="8" t="n">
        <v>6.0685231282</v>
      </c>
      <c r="E10509" s="0" t="n">
        <v>0.9743</v>
      </c>
      <c r="F10509" s="9" t="n">
        <f aca="false">(A10509-A10508)/(1/24/3600)*E10509/60</f>
        <v>0.487149991379818</v>
      </c>
    </row>
    <row r="10510" customFormat="false" ht="13.5" hidden="false" customHeight="false" outlineLevel="0" collapsed="false">
      <c r="A10510" s="1" t="n">
        <v>38191.5931481481</v>
      </c>
      <c r="C10510" s="7" t="n">
        <f aca="false">(A10510-$A$2)/0.000011574074074074</f>
        <v>206046.999999975</v>
      </c>
      <c r="D10510" s="8" t="n">
        <v>6.0686326994</v>
      </c>
      <c r="E10510" s="0" t="n">
        <v>0.9743</v>
      </c>
      <c r="F10510" s="9" t="n">
        <f aca="false">(A10510-A10509)/(1/24/3600)*E10510/60</f>
        <v>0.487150001587928</v>
      </c>
    </row>
    <row r="10511" customFormat="false" ht="13.5" hidden="false" customHeight="false" outlineLevel="0" collapsed="false">
      <c r="A10511" s="1" t="n">
        <v>38191.5934953704</v>
      </c>
      <c r="C10511" s="7" t="n">
        <f aca="false">(A10511-$A$2)/0.000011574074074074</f>
        <v>206077.000000073</v>
      </c>
      <c r="D10511" s="8" t="n">
        <v>6.0686522646</v>
      </c>
      <c r="E10511" s="0" t="n">
        <v>0.9743</v>
      </c>
      <c r="F10511" s="9" t="n">
        <f aca="false">(A10511-A10510)/(1/24/3600)*E10511/60</f>
        <v>0.487150001587928</v>
      </c>
    </row>
    <row r="10512" customFormat="false" ht="13.5" hidden="false" customHeight="false" outlineLevel="0" collapsed="false">
      <c r="A10512" s="1" t="n">
        <v>38191.5938425926</v>
      </c>
      <c r="C10512" s="7" t="n">
        <f aca="false">(A10512-$A$2)/0.000011574074074074</f>
        <v>206107.000000171</v>
      </c>
      <c r="D10512" s="8" t="n">
        <v>6.0686918239</v>
      </c>
      <c r="E10512" s="0" t="n">
        <v>0.9743</v>
      </c>
      <c r="F10512" s="9" t="n">
        <f aca="false">(A10512-A10511)/(1/24/3600)*E10512/60</f>
        <v>0.487150001587928</v>
      </c>
    </row>
    <row r="10513" customFormat="false" ht="13.5" hidden="false" customHeight="false" outlineLevel="0" collapsed="false">
      <c r="A10513" s="1" t="n">
        <v>38191.5941898148</v>
      </c>
      <c r="C10513" s="7" t="n">
        <f aca="false">(A10513-$A$2)/0.000011574074074074</f>
        <v>206137.000000269</v>
      </c>
      <c r="D10513" s="8" t="n">
        <v>6.0687213773</v>
      </c>
      <c r="E10513" s="0" t="n">
        <v>0.9743</v>
      </c>
      <c r="F10513" s="9" t="n">
        <f aca="false">(A10513-A10512)/(1/24/3600)*E10513/60</f>
        <v>0.487150001587928</v>
      </c>
    </row>
    <row r="10514" customFormat="false" ht="13.5" hidden="false" customHeight="false" outlineLevel="0" collapsed="false">
      <c r="A10514" s="1" t="n">
        <v>38191.594537037</v>
      </c>
      <c r="C10514" s="7" t="n">
        <f aca="false">(A10514-$A$2)/0.000011574074074074</f>
        <v>206167.000000366</v>
      </c>
      <c r="D10514" s="8" t="n">
        <v>6.0687209249</v>
      </c>
      <c r="E10514" s="0" t="n">
        <v>0.9743</v>
      </c>
      <c r="F10514" s="9" t="n">
        <f aca="false">(A10514-A10513)/(1/24/3600)*E10514/60</f>
        <v>0.487150001587928</v>
      </c>
    </row>
    <row r="10515" customFormat="false" ht="13.5" hidden="false" customHeight="false" outlineLevel="0" collapsed="false">
      <c r="A10515" s="1" t="n">
        <v>38191.5948842593</v>
      </c>
      <c r="C10515" s="7" t="n">
        <f aca="false">(A10515-$A$2)/0.000011574074074074</f>
        <v>206197.000000464</v>
      </c>
      <c r="D10515" s="8" t="n">
        <v>6.0687604664</v>
      </c>
      <c r="E10515" s="0" t="n">
        <v>0.9743</v>
      </c>
      <c r="F10515" s="9" t="n">
        <f aca="false">(A10515-A10514)/(1/24/3600)*E10515/60</f>
        <v>0.487150001587928</v>
      </c>
    </row>
    <row r="10516" customFormat="false" ht="13.5" hidden="false" customHeight="false" outlineLevel="0" collapsed="false">
      <c r="A10516" s="1" t="n">
        <v>38191.5952314815</v>
      </c>
      <c r="C10516" s="7" t="n">
        <f aca="false">(A10516-$A$2)/0.000011574074074074</f>
        <v>206226.999999933</v>
      </c>
      <c r="D10516" s="8" t="n">
        <v>6.0687400021</v>
      </c>
      <c r="E10516" s="0" t="n">
        <v>0.9743</v>
      </c>
      <c r="F10516" s="9" t="n">
        <f aca="false">(A10516-A10515)/(1/24/3600)*E10516/60</f>
        <v>0.487149991379818</v>
      </c>
    </row>
    <row r="10517" customFormat="false" ht="13.5" hidden="false" customHeight="false" outlineLevel="0" collapsed="false">
      <c r="A10517" s="1" t="n">
        <v>38191.5955787037</v>
      </c>
      <c r="C10517" s="7" t="n">
        <f aca="false">(A10517-$A$2)/0.000011574074074074</f>
        <v>206257.000000031</v>
      </c>
      <c r="D10517" s="8" t="n">
        <v>6.0687795319</v>
      </c>
      <c r="E10517" s="0" t="n">
        <v>0.9743</v>
      </c>
      <c r="F10517" s="9" t="n">
        <f aca="false">(A10517-A10516)/(1/24/3600)*E10517/60</f>
        <v>0.487150001587928</v>
      </c>
    </row>
    <row r="10518" customFormat="false" ht="13.5" hidden="false" customHeight="false" outlineLevel="0" collapsed="false">
      <c r="A10518" s="1" t="n">
        <v>38191.5959259259</v>
      </c>
      <c r="C10518" s="7" t="n">
        <f aca="false">(A10518-$A$2)/0.000011574074074074</f>
        <v>206287.000000129</v>
      </c>
      <c r="D10518" s="8" t="n">
        <v>6.0688390558</v>
      </c>
      <c r="E10518" s="0" t="n">
        <v>0.9743</v>
      </c>
      <c r="F10518" s="9" t="n">
        <f aca="false">(A10518-A10517)/(1/24/3600)*E10518/60</f>
        <v>0.487150001587928</v>
      </c>
    </row>
    <row r="10519" customFormat="false" ht="13.5" hidden="false" customHeight="false" outlineLevel="0" collapsed="false">
      <c r="A10519" s="1" t="n">
        <v>38191.5962731482</v>
      </c>
      <c r="C10519" s="7" t="n">
        <f aca="false">(A10519-$A$2)/0.000011574074074074</f>
        <v>206317.000000227</v>
      </c>
      <c r="D10519" s="8" t="n">
        <v>6.0687585737</v>
      </c>
      <c r="E10519" s="0" t="n">
        <v>0.9743</v>
      </c>
      <c r="F10519" s="9" t="n">
        <f aca="false">(A10519-A10518)/(1/24/3600)*E10519/60</f>
        <v>0.487150001587928</v>
      </c>
    </row>
    <row r="10520" customFormat="false" ht="13.5" hidden="false" customHeight="false" outlineLevel="0" collapsed="false">
      <c r="A10520" s="1" t="n">
        <v>38191.5966203704</v>
      </c>
      <c r="C10520" s="7" t="n">
        <f aca="false">(A10520-$A$2)/0.000011574074074074</f>
        <v>206347.000000324</v>
      </c>
      <c r="D10520" s="8" t="n">
        <v>6.0688980858</v>
      </c>
      <c r="E10520" s="0" t="n">
        <v>0.9743</v>
      </c>
      <c r="F10520" s="9" t="n">
        <f aca="false">(A10520-A10519)/(1/24/3600)*E10520/60</f>
        <v>0.487150001587928</v>
      </c>
    </row>
    <row r="10521" customFormat="false" ht="13.5" hidden="false" customHeight="false" outlineLevel="0" collapsed="false">
      <c r="A10521" s="1" t="n">
        <v>38191.5969675926</v>
      </c>
      <c r="C10521" s="7" t="n">
        <f aca="false">(A10521-$A$2)/0.000011574074074074</f>
        <v>206377.000000422</v>
      </c>
      <c r="D10521" s="8" t="n">
        <v>6.0688175919</v>
      </c>
      <c r="E10521" s="0" t="n">
        <v>0.9743</v>
      </c>
      <c r="F10521" s="9" t="n">
        <f aca="false">(A10521-A10520)/(1/24/3600)*E10521/60</f>
        <v>0.487150001587928</v>
      </c>
    </row>
    <row r="10522" customFormat="false" ht="13.5" hidden="false" customHeight="false" outlineLevel="0" collapsed="false">
      <c r="A10522" s="1" t="n">
        <v>38191.5973148148</v>
      </c>
      <c r="C10522" s="7" t="n">
        <f aca="false">(A10522-$A$2)/0.000011574074074074</f>
        <v>206406.999999891</v>
      </c>
      <c r="D10522" s="8" t="n">
        <v>6.0689070921</v>
      </c>
      <c r="E10522" s="0" t="n">
        <v>0.9743</v>
      </c>
      <c r="F10522" s="9" t="n">
        <f aca="false">(A10522-A10521)/(1/24/3600)*E10522/60</f>
        <v>0.487149991379818</v>
      </c>
    </row>
    <row r="10523" customFormat="false" ht="13.5" hidden="false" customHeight="false" outlineLevel="0" collapsed="false">
      <c r="A10523" s="1" t="n">
        <v>38191.597662037</v>
      </c>
      <c r="C10523" s="7" t="n">
        <f aca="false">(A10523-$A$2)/0.000011574074074074</f>
        <v>206436.999999989</v>
      </c>
      <c r="D10523" s="8" t="n">
        <v>6.0688765865</v>
      </c>
      <c r="E10523" s="0" t="n">
        <v>0.9743</v>
      </c>
      <c r="F10523" s="9" t="n">
        <f aca="false">(A10523-A10522)/(1/24/3600)*E10523/60</f>
        <v>0.487150001587928</v>
      </c>
    </row>
    <row r="10524" customFormat="false" ht="13.5" hidden="false" customHeight="false" outlineLevel="0" collapsed="false">
      <c r="A10524" s="1" t="n">
        <v>38191.5980092593</v>
      </c>
      <c r="C10524" s="7" t="n">
        <f aca="false">(A10524-$A$2)/0.000011574074074074</f>
        <v>206467.000000087</v>
      </c>
      <c r="D10524" s="8" t="n">
        <v>6.0689060749</v>
      </c>
      <c r="E10524" s="0" t="n">
        <v>0.9743</v>
      </c>
      <c r="F10524" s="9" t="n">
        <f aca="false">(A10524-A10523)/(1/24/3600)*E10524/60</f>
        <v>0.487150001587928</v>
      </c>
    </row>
    <row r="10525" customFormat="false" ht="13.5" hidden="false" customHeight="false" outlineLevel="0" collapsed="false">
      <c r="A10525" s="1" t="n">
        <v>38191.5983564815</v>
      </c>
      <c r="C10525" s="7" t="n">
        <f aca="false">(A10525-$A$2)/0.000011574074074074</f>
        <v>206497.000000185</v>
      </c>
      <c r="D10525" s="8" t="n">
        <v>6.0689055574</v>
      </c>
      <c r="E10525" s="0" t="n">
        <v>0.9743</v>
      </c>
      <c r="F10525" s="9" t="n">
        <f aca="false">(A10525-A10524)/(1/24/3600)*E10525/60</f>
        <v>0.487150001587928</v>
      </c>
    </row>
    <row r="10526" customFormat="false" ht="13.5" hidden="false" customHeight="false" outlineLevel="0" collapsed="false">
      <c r="A10526" s="1" t="n">
        <v>38191.5987037037</v>
      </c>
      <c r="C10526" s="7" t="n">
        <f aca="false">(A10526-$A$2)/0.000011574074074074</f>
        <v>206527.000000283</v>
      </c>
      <c r="D10526" s="8" t="n">
        <v>6.068915034</v>
      </c>
      <c r="E10526" s="0" t="n">
        <v>0.9743</v>
      </c>
      <c r="F10526" s="9" t="n">
        <f aca="false">(A10526-A10525)/(1/24/3600)*E10526/60</f>
        <v>0.487150001587928</v>
      </c>
    </row>
    <row r="10527" customFormat="false" ht="13.5" hidden="false" customHeight="false" outlineLevel="0" collapsed="false">
      <c r="A10527" s="1" t="n">
        <v>38191.5990509259</v>
      </c>
      <c r="C10527" s="7" t="n">
        <f aca="false">(A10527-$A$2)/0.000011574074074074</f>
        <v>206557.00000038</v>
      </c>
      <c r="D10527" s="8" t="n">
        <v>6.0690045047</v>
      </c>
      <c r="E10527" s="0" t="n">
        <v>0.9743</v>
      </c>
      <c r="F10527" s="9" t="n">
        <f aca="false">(A10527-A10526)/(1/24/3600)*E10527/60</f>
        <v>0.487150001587928</v>
      </c>
    </row>
    <row r="10528" customFormat="false" ht="13.5" hidden="false" customHeight="false" outlineLevel="0" collapsed="false">
      <c r="A10528" s="1" t="n">
        <v>38191.5993981482</v>
      </c>
      <c r="C10528" s="7" t="n">
        <f aca="false">(A10528-$A$2)/0.000011574074074074</f>
        <v>206587.000000478</v>
      </c>
      <c r="D10528" s="8" t="n">
        <v>6.0689339695</v>
      </c>
      <c r="E10528" s="0" t="n">
        <v>0.9743</v>
      </c>
      <c r="F10528" s="9" t="n">
        <f aca="false">(A10528-A10527)/(1/24/3600)*E10528/60</f>
        <v>0.487150001587928</v>
      </c>
    </row>
    <row r="10529" customFormat="false" ht="13.5" hidden="false" customHeight="false" outlineLevel="0" collapsed="false">
      <c r="A10529" s="1" t="n">
        <v>38191.5997453704</v>
      </c>
      <c r="C10529" s="7" t="n">
        <f aca="false">(A10529-$A$2)/0.000011574074074074</f>
        <v>206616.999999947</v>
      </c>
      <c r="D10529" s="8" t="n">
        <v>6.0690234284</v>
      </c>
      <c r="E10529" s="0" t="n">
        <v>0.9743</v>
      </c>
      <c r="F10529" s="9" t="n">
        <f aca="false">(A10529-A10528)/(1/24/3600)*E10529/60</f>
        <v>0.487149991379818</v>
      </c>
    </row>
    <row r="10530" customFormat="false" ht="13.5" hidden="false" customHeight="false" outlineLevel="0" collapsed="false">
      <c r="A10530" s="1" t="n">
        <v>38191.6000925926</v>
      </c>
      <c r="C10530" s="7" t="n">
        <f aca="false">(A10530-$A$2)/0.000011574074074074</f>
        <v>206647.000000045</v>
      </c>
      <c r="D10530" s="8" t="n">
        <v>6.0689728815</v>
      </c>
      <c r="E10530" s="0" t="n">
        <v>0.9743</v>
      </c>
      <c r="F10530" s="9" t="n">
        <f aca="false">(A10530-A10529)/(1/24/3600)*E10530/60</f>
        <v>0.487150001587928</v>
      </c>
    </row>
    <row r="10531" customFormat="false" ht="13.5" hidden="false" customHeight="false" outlineLevel="0" collapsed="false">
      <c r="A10531" s="1" t="n">
        <v>38191.6004398148</v>
      </c>
      <c r="C10531" s="7" t="n">
        <f aca="false">(A10531-$A$2)/0.000011574074074074</f>
        <v>206677.000000143</v>
      </c>
      <c r="D10531" s="8" t="n">
        <v>6.0690323287</v>
      </c>
      <c r="E10531" s="0" t="n">
        <v>0.9743</v>
      </c>
      <c r="F10531" s="9" t="n">
        <f aca="false">(A10531-A10530)/(1/24/3600)*E10531/60</f>
        <v>0.487150001587928</v>
      </c>
    </row>
    <row r="10532" customFormat="false" ht="13.5" hidden="false" customHeight="false" outlineLevel="0" collapsed="false">
      <c r="A10532" s="1" t="n">
        <v>38191.600787037</v>
      </c>
      <c r="C10532" s="7" t="n">
        <f aca="false">(A10532-$A$2)/0.000011574074074074</f>
        <v>206707.000000241</v>
      </c>
      <c r="D10532" s="8" t="n">
        <v>6.0689617699</v>
      </c>
      <c r="E10532" s="0" t="n">
        <v>0.9743</v>
      </c>
      <c r="F10532" s="9" t="n">
        <f aca="false">(A10532-A10531)/(1/24/3600)*E10532/60</f>
        <v>0.487150001587928</v>
      </c>
    </row>
    <row r="10533" customFormat="false" ht="13.5" hidden="false" customHeight="false" outlineLevel="0" collapsed="false">
      <c r="A10533" s="1" t="n">
        <v>38191.6011342593</v>
      </c>
      <c r="C10533" s="7" t="n">
        <f aca="false">(A10533-$A$2)/0.000011574074074074</f>
        <v>206737.000000338</v>
      </c>
      <c r="D10533" s="8" t="n">
        <v>6.0689612052</v>
      </c>
      <c r="E10533" s="0" t="n">
        <v>0.9743</v>
      </c>
      <c r="F10533" s="9" t="n">
        <f aca="false">(A10533-A10532)/(1/24/3600)*E10533/60</f>
        <v>0.487150001587928</v>
      </c>
    </row>
    <row r="10534" customFormat="false" ht="13.5" hidden="false" customHeight="false" outlineLevel="0" collapsed="false">
      <c r="A10534" s="1" t="n">
        <v>38191.6014814815</v>
      </c>
      <c r="C10534" s="7" t="n">
        <f aca="false">(A10534-$A$2)/0.000011574074074074</f>
        <v>206767.000000436</v>
      </c>
      <c r="D10534" s="8" t="n">
        <v>6.0689606347</v>
      </c>
      <c r="E10534" s="0" t="n">
        <v>0.9743</v>
      </c>
      <c r="F10534" s="9" t="n">
        <f aca="false">(A10534-A10533)/(1/24/3600)*E10534/60</f>
        <v>0.487150001587928</v>
      </c>
    </row>
    <row r="10535" customFormat="false" ht="13.5" hidden="false" customHeight="false" outlineLevel="0" collapsed="false">
      <c r="A10535" s="1" t="n">
        <v>38191.6018287037</v>
      </c>
      <c r="C10535" s="7" t="n">
        <f aca="false">(A10535-$A$2)/0.000011574074074074</f>
        <v>206796.999999905</v>
      </c>
      <c r="D10535" s="8" t="n">
        <v>6.0688600583</v>
      </c>
      <c r="E10535" s="0" t="n">
        <v>0.9743</v>
      </c>
      <c r="F10535" s="9" t="n">
        <f aca="false">(A10535-A10534)/(1/24/3600)*E10535/60</f>
        <v>0.487149991379818</v>
      </c>
    </row>
    <row r="10536" customFormat="false" ht="13.5" hidden="false" customHeight="false" outlineLevel="0" collapsed="false">
      <c r="A10536" s="1" t="n">
        <v>38191.6021759259</v>
      </c>
      <c r="C10536" s="7" t="n">
        <f aca="false">(A10536-$A$2)/0.000011574074074074</f>
        <v>206827.000000003</v>
      </c>
      <c r="D10536" s="8" t="n">
        <v>6.068869476</v>
      </c>
      <c r="E10536" s="0" t="n">
        <v>1.028</v>
      </c>
      <c r="F10536" s="9" t="n">
        <f aca="false">(A10536-A10535)/(1/24/3600)*E10536/60</f>
        <v>0.514000001675449</v>
      </c>
    </row>
    <row r="10537" customFormat="false" ht="13.5" hidden="false" customHeight="false" outlineLevel="0" collapsed="false">
      <c r="A10537" s="1" t="n">
        <v>38191.6025231482</v>
      </c>
      <c r="C10537" s="7" t="n">
        <f aca="false">(A10537-$A$2)/0.000011574074074074</f>
        <v>206857.000000101</v>
      </c>
      <c r="D10537" s="8" t="n">
        <v>6.0688888879</v>
      </c>
      <c r="E10537" s="0" t="n">
        <v>1</v>
      </c>
      <c r="F10537" s="9" t="n">
        <f aca="false">(A10537-A10536)/(1/24/3600)*E10537/60</f>
        <v>0.500000001629815</v>
      </c>
    </row>
    <row r="10538" customFormat="false" ht="13.5" hidden="false" customHeight="false" outlineLevel="0" collapsed="false">
      <c r="A10538" s="1" t="n">
        <v>38191.6028703704</v>
      </c>
      <c r="C10538" s="7" t="n">
        <f aca="false">(A10538-$A$2)/0.000011574074074074</f>
        <v>206887.000000199</v>
      </c>
      <c r="D10538" s="8" t="n">
        <v>6.0688882938</v>
      </c>
      <c r="E10538" s="0" t="n">
        <v>1</v>
      </c>
      <c r="F10538" s="9" t="n">
        <f aca="false">(A10538-A10537)/(1/24/3600)*E10538/60</f>
        <v>0.500000001629815</v>
      </c>
    </row>
    <row r="10539" customFormat="false" ht="13.5" hidden="false" customHeight="false" outlineLevel="0" collapsed="false">
      <c r="A10539" s="1" t="n">
        <v>38191.6032175926</v>
      </c>
      <c r="C10539" s="7" t="n">
        <f aca="false">(A10539-$A$2)/0.000011574074074074</f>
        <v>206917.000000297</v>
      </c>
      <c r="D10539" s="8" t="n">
        <v>6.0688276939</v>
      </c>
      <c r="E10539" s="0" t="n">
        <v>1</v>
      </c>
      <c r="F10539" s="9" t="n">
        <f aca="false">(A10539-A10538)/(1/24/3600)*E10539/60</f>
        <v>0.500000001629815</v>
      </c>
    </row>
    <row r="10540" customFormat="false" ht="13.5" hidden="false" customHeight="false" outlineLevel="0" collapsed="false">
      <c r="A10540" s="1" t="n">
        <v>38191.6035648148</v>
      </c>
      <c r="C10540" s="7" t="n">
        <f aca="false">(A10540-$A$2)/0.000011574074074074</f>
        <v>206947.000000394</v>
      </c>
      <c r="D10540" s="8" t="n">
        <v>6.0688870882</v>
      </c>
      <c r="E10540" s="0" t="n">
        <v>1</v>
      </c>
      <c r="F10540" s="9" t="n">
        <f aca="false">(A10540-A10539)/(1/24/3600)*E10540/60</f>
        <v>0.500000001629815</v>
      </c>
    </row>
    <row r="10541" customFormat="false" ht="13.5" hidden="false" customHeight="false" outlineLevel="0" collapsed="false">
      <c r="A10541" s="1" t="n">
        <v>38191.603912037</v>
      </c>
      <c r="C10541" s="7" t="n">
        <f aca="false">(A10541-$A$2)/0.000011574074074074</f>
        <v>206977.000000492</v>
      </c>
      <c r="D10541" s="8" t="n">
        <v>6.0688064766</v>
      </c>
      <c r="E10541" s="0" t="n">
        <v>1</v>
      </c>
      <c r="F10541" s="9" t="n">
        <f aca="false">(A10541-A10540)/(1/24/3600)*E10541/60</f>
        <v>0.500000001629815</v>
      </c>
    </row>
    <row r="10542" customFormat="false" ht="13.5" hidden="false" customHeight="false" outlineLevel="0" collapsed="false">
      <c r="A10542" s="1" t="n">
        <v>38191.6042592593</v>
      </c>
      <c r="C10542" s="7" t="n">
        <f aca="false">(A10542-$A$2)/0.000011574074074074</f>
        <v>207006.999999961</v>
      </c>
      <c r="D10542" s="8" t="n">
        <v>6.0688358591</v>
      </c>
      <c r="E10542" s="0" t="n">
        <v>1</v>
      </c>
      <c r="F10542" s="9" t="n">
        <f aca="false">(A10542-A10541)/(1/24/3600)*E10542/60</f>
        <v>0.499999991152436</v>
      </c>
    </row>
    <row r="10543" customFormat="false" ht="13.5" hidden="false" customHeight="false" outlineLevel="0" collapsed="false">
      <c r="A10543" s="1" t="n">
        <v>38191.6046064815</v>
      </c>
      <c r="C10543" s="7" t="n">
        <f aca="false">(A10543-$A$2)/0.000011574074074074</f>
        <v>207037.000000059</v>
      </c>
      <c r="D10543" s="8" t="n">
        <v>6.0688052357</v>
      </c>
      <c r="E10543" s="0" t="n">
        <v>1</v>
      </c>
      <c r="F10543" s="9" t="n">
        <f aca="false">(A10543-A10542)/(1/24/3600)*E10543/60</f>
        <v>0.500000001629815</v>
      </c>
    </row>
    <row r="10544" customFormat="false" ht="13.5" hidden="false" customHeight="false" outlineLevel="0" collapsed="false">
      <c r="A10544" s="1" t="n">
        <v>38191.6049537037</v>
      </c>
      <c r="C10544" s="7" t="n">
        <f aca="false">(A10544-$A$2)/0.000011574074074074</f>
        <v>207067.000000157</v>
      </c>
      <c r="D10544" s="8" t="n">
        <v>6.0688046065</v>
      </c>
      <c r="E10544" s="0" t="n">
        <v>1</v>
      </c>
      <c r="F10544" s="9" t="n">
        <f aca="false">(A10544-A10543)/(1/24/3600)*E10544/60</f>
        <v>0.500000001629815</v>
      </c>
    </row>
    <row r="10545" customFormat="false" ht="13.5" hidden="false" customHeight="false" outlineLevel="0" collapsed="false">
      <c r="A10545" s="1" t="n">
        <v>38191.6053009259</v>
      </c>
      <c r="C10545" s="7" t="n">
        <f aca="false">(A10545-$A$2)/0.000011574074074074</f>
        <v>207097.000000255</v>
      </c>
      <c r="D10545" s="8" t="n">
        <v>6.0688039715</v>
      </c>
      <c r="E10545" s="0" t="n">
        <v>1</v>
      </c>
      <c r="F10545" s="9" t="n">
        <f aca="false">(A10545-A10544)/(1/24/3600)*E10545/60</f>
        <v>0.500000001629815</v>
      </c>
    </row>
    <row r="10546" customFormat="false" ht="13.5" hidden="false" customHeight="false" outlineLevel="0" collapsed="false">
      <c r="A10546" s="1" t="n">
        <v>38191.6056481482</v>
      </c>
      <c r="C10546" s="7" t="n">
        <f aca="false">(A10546-$A$2)/0.000011574074074074</f>
        <v>207127.000000352</v>
      </c>
      <c r="D10546" s="8" t="n">
        <v>6.0688233306</v>
      </c>
      <c r="E10546" s="0" t="n">
        <v>1</v>
      </c>
      <c r="F10546" s="9" t="n">
        <f aca="false">(A10546-A10545)/(1/24/3600)*E10546/60</f>
        <v>0.500000001629815</v>
      </c>
    </row>
    <row r="10547" customFormat="false" ht="13.5" hidden="false" customHeight="false" outlineLevel="0" collapsed="false">
      <c r="A10547" s="1" t="n">
        <v>38191.6059953704</v>
      </c>
      <c r="C10547" s="7" t="n">
        <f aca="false">(A10547-$A$2)/0.000011574074074074</f>
        <v>207157.00000045</v>
      </c>
      <c r="D10547" s="8" t="n">
        <v>6.0688026839</v>
      </c>
      <c r="E10547" s="0" t="n">
        <v>1</v>
      </c>
      <c r="F10547" s="9" t="n">
        <f aca="false">(A10547-A10546)/(1/24/3600)*E10547/60</f>
        <v>0.500000001629815</v>
      </c>
    </row>
    <row r="10548" customFormat="false" ht="13.5" hidden="false" customHeight="false" outlineLevel="0" collapsed="false">
      <c r="A10548" s="1" t="n">
        <v>38191.6063425926</v>
      </c>
      <c r="C10548" s="7" t="n">
        <f aca="false">(A10548-$A$2)/0.000011574074074074</f>
        <v>207186.999999919</v>
      </c>
      <c r="D10548" s="8" t="n">
        <v>6.0688220313</v>
      </c>
      <c r="E10548" s="0" t="n">
        <v>1</v>
      </c>
      <c r="F10548" s="9" t="n">
        <f aca="false">(A10548-A10547)/(1/24/3600)*E10548/60</f>
        <v>0.499999991152436</v>
      </c>
    </row>
    <row r="10549" customFormat="false" ht="13.5" hidden="false" customHeight="false" outlineLevel="0" collapsed="false">
      <c r="A10549" s="1" t="n">
        <v>38191.6066898148</v>
      </c>
      <c r="C10549" s="7" t="n">
        <f aca="false">(A10549-$A$2)/0.000011574074074074</f>
        <v>207217.000000017</v>
      </c>
      <c r="D10549" s="8" t="n">
        <v>6.0688613729</v>
      </c>
      <c r="E10549" s="0" t="n">
        <v>1</v>
      </c>
      <c r="F10549" s="9" t="n">
        <f aca="false">(A10549-A10548)/(1/24/3600)*E10549/60</f>
        <v>0.500000001629815</v>
      </c>
    </row>
    <row r="10550" customFormat="false" ht="13.5" hidden="false" customHeight="false" outlineLevel="0" collapsed="false">
      <c r="A10550" s="1" t="n">
        <v>38191.607037037</v>
      </c>
      <c r="C10550" s="7" t="n">
        <f aca="false">(A10550-$A$2)/0.000011574074074074</f>
        <v>207247.000000115</v>
      </c>
      <c r="D10550" s="8" t="n">
        <v>6.0688207087</v>
      </c>
      <c r="E10550" s="0" t="n">
        <v>1</v>
      </c>
      <c r="F10550" s="9" t="n">
        <f aca="false">(A10550-A10549)/(1/24/3600)*E10550/60</f>
        <v>0.500000001629815</v>
      </c>
    </row>
    <row r="10551" customFormat="false" ht="13.5" hidden="false" customHeight="false" outlineLevel="0" collapsed="false">
      <c r="A10551" s="1" t="n">
        <v>38191.6073842593</v>
      </c>
      <c r="C10551" s="7" t="n">
        <f aca="false">(A10551-$A$2)/0.000011574074074074</f>
        <v>207277.000000213</v>
      </c>
      <c r="D10551" s="8" t="n">
        <v>6.0688300387</v>
      </c>
      <c r="E10551" s="0" t="n">
        <v>1</v>
      </c>
      <c r="F10551" s="9" t="n">
        <f aca="false">(A10551-A10550)/(1/24/3600)*E10551/60</f>
        <v>0.500000001629815</v>
      </c>
    </row>
    <row r="10552" customFormat="false" ht="13.5" hidden="false" customHeight="false" outlineLevel="0" collapsed="false">
      <c r="A10552" s="1" t="n">
        <v>38191.6077314815</v>
      </c>
      <c r="C10552" s="7" t="n">
        <f aca="false">(A10552-$A$2)/0.000011574074074074</f>
        <v>207307.000000311</v>
      </c>
      <c r="D10552" s="8" t="n">
        <v>6.0689193629</v>
      </c>
      <c r="E10552" s="0" t="n">
        <v>1</v>
      </c>
      <c r="F10552" s="9" t="n">
        <f aca="false">(A10552-A10551)/(1/24/3600)*E10552/60</f>
        <v>0.500000001629815</v>
      </c>
    </row>
    <row r="10553" customFormat="false" ht="13.5" hidden="false" customHeight="false" outlineLevel="0" collapsed="false">
      <c r="A10553" s="1" t="n">
        <v>38191.6080787037</v>
      </c>
      <c r="C10553" s="7" t="n">
        <f aca="false">(A10553-$A$2)/0.000011574074074074</f>
        <v>207337.000000408</v>
      </c>
      <c r="D10553" s="8" t="n">
        <v>6.0689586813</v>
      </c>
      <c r="E10553" s="0" t="n">
        <v>1</v>
      </c>
      <c r="F10553" s="9" t="n">
        <f aca="false">(A10553-A10552)/(1/24/3600)*E10553/60</f>
        <v>0.500000001629815</v>
      </c>
    </row>
    <row r="10554" customFormat="false" ht="13.5" hidden="false" customHeight="false" outlineLevel="0" collapsed="false">
      <c r="A10554" s="1" t="n">
        <v>38191.6084259259</v>
      </c>
      <c r="C10554" s="7" t="n">
        <f aca="false">(A10554-$A$2)/0.000011574074074074</f>
        <v>207366.999999877</v>
      </c>
      <c r="D10554" s="8" t="n">
        <v>6.0689279938</v>
      </c>
      <c r="E10554" s="0" t="n">
        <v>1</v>
      </c>
      <c r="F10554" s="9" t="n">
        <f aca="false">(A10554-A10553)/(1/24/3600)*E10554/60</f>
        <v>0.499999991152436</v>
      </c>
    </row>
    <row r="10555" customFormat="false" ht="13.5" hidden="false" customHeight="false" outlineLevel="0" collapsed="false">
      <c r="A10555" s="1" t="n">
        <v>38191.6087731481</v>
      </c>
      <c r="C10555" s="7" t="n">
        <f aca="false">(A10555-$A$2)/0.000011574074074074</f>
        <v>207396.999999975</v>
      </c>
      <c r="D10555" s="8" t="n">
        <v>6.0688873005</v>
      </c>
      <c r="E10555" s="0" t="n">
        <v>1</v>
      </c>
      <c r="F10555" s="9" t="n">
        <f aca="false">(A10555-A10554)/(1/24/3600)*E10555/60</f>
        <v>0.500000001629815</v>
      </c>
    </row>
    <row r="10556" customFormat="false" ht="13.5" hidden="false" customHeight="false" outlineLevel="0" collapsed="false">
      <c r="A10556" s="1" t="n">
        <v>38191.6091203704</v>
      </c>
      <c r="C10556" s="7" t="n">
        <f aca="false">(A10556-$A$2)/0.000011574074074074</f>
        <v>207427.000000073</v>
      </c>
      <c r="D10556" s="8" t="n">
        <v>6.0688966014</v>
      </c>
      <c r="E10556" s="0" t="n">
        <v>1</v>
      </c>
      <c r="F10556" s="9" t="n">
        <f aca="false">(A10556-A10555)/(1/24/3600)*E10556/60</f>
        <v>0.500000001629815</v>
      </c>
    </row>
    <row r="10557" customFormat="false" ht="13.5" hidden="false" customHeight="false" outlineLevel="0" collapsed="false">
      <c r="A10557" s="1" t="n">
        <v>38191.6094675926</v>
      </c>
      <c r="C10557" s="7" t="n">
        <f aca="false">(A10557-$A$2)/0.000011574074074074</f>
        <v>207457.000000171</v>
      </c>
      <c r="D10557" s="8" t="n">
        <v>6.0689458966</v>
      </c>
      <c r="E10557" s="0" t="n">
        <v>1</v>
      </c>
      <c r="F10557" s="9" t="n">
        <f aca="false">(A10557-A10556)/(1/24/3600)*E10557/60</f>
        <v>0.500000001629815</v>
      </c>
    </row>
    <row r="10558" customFormat="false" ht="13.5" hidden="false" customHeight="false" outlineLevel="0" collapsed="false">
      <c r="A10558" s="1" t="n">
        <v>38191.6098148148</v>
      </c>
      <c r="C10558" s="7" t="n">
        <f aca="false">(A10558-$A$2)/0.000011574074074074</f>
        <v>207487.000000269</v>
      </c>
      <c r="D10558" s="8" t="n">
        <v>6.068985186</v>
      </c>
      <c r="E10558" s="0" t="n">
        <v>1</v>
      </c>
      <c r="F10558" s="9" t="n">
        <f aca="false">(A10558-A10557)/(1/24/3600)*E10558/60</f>
        <v>0.500000001629815</v>
      </c>
    </row>
    <row r="10559" customFormat="false" ht="13.5" hidden="false" customHeight="false" outlineLevel="0" collapsed="false">
      <c r="A10559" s="1" t="n">
        <v>38191.610162037</v>
      </c>
      <c r="C10559" s="7" t="n">
        <f aca="false">(A10559-$A$2)/0.000011574074074074</f>
        <v>207517.000000366</v>
      </c>
      <c r="D10559" s="8" t="n">
        <v>6.0690044696</v>
      </c>
      <c r="E10559" s="0" t="n">
        <v>1</v>
      </c>
      <c r="F10559" s="9" t="n">
        <f aca="false">(A10559-A10558)/(1/24/3600)*E10559/60</f>
        <v>0.500000001629815</v>
      </c>
    </row>
    <row r="10560" customFormat="false" ht="13.5" hidden="false" customHeight="false" outlineLevel="0" collapsed="false">
      <c r="A10560" s="1" t="n">
        <v>38191.6105092593</v>
      </c>
      <c r="C10560" s="7" t="n">
        <f aca="false">(A10560-$A$2)/0.000011574074074074</f>
        <v>207547.000000464</v>
      </c>
      <c r="D10560" s="8" t="n">
        <v>6.0690537474</v>
      </c>
      <c r="E10560" s="0" t="n">
        <v>1</v>
      </c>
      <c r="F10560" s="9" t="n">
        <f aca="false">(A10560-A10559)/(1/24/3600)*E10560/60</f>
        <v>0.500000001629815</v>
      </c>
    </row>
    <row r="10561" customFormat="false" ht="13.5" hidden="false" customHeight="false" outlineLevel="0" collapsed="false">
      <c r="A10561" s="1" t="n">
        <v>38191.6108564815</v>
      </c>
      <c r="C10561" s="7" t="n">
        <f aca="false">(A10561-$A$2)/0.000011574074074074</f>
        <v>207576.999999933</v>
      </c>
      <c r="D10561" s="8" t="n">
        <v>6.0690130195</v>
      </c>
      <c r="E10561" s="0" t="n">
        <v>1</v>
      </c>
      <c r="F10561" s="9" t="n">
        <f aca="false">(A10561-A10560)/(1/24/3600)*E10561/60</f>
        <v>0.499999991152436</v>
      </c>
    </row>
    <row r="10562" customFormat="false" ht="13.5" hidden="false" customHeight="false" outlineLevel="0" collapsed="false">
      <c r="A10562" s="1" t="n">
        <v>38191.6112037037</v>
      </c>
      <c r="C10562" s="7" t="n">
        <f aca="false">(A10562-$A$2)/0.000011574074074074</f>
        <v>207607.000000031</v>
      </c>
      <c r="D10562" s="8" t="n">
        <v>6.0691122858</v>
      </c>
      <c r="E10562" s="0" t="n">
        <v>1</v>
      </c>
      <c r="F10562" s="9" t="n">
        <f aca="false">(A10562-A10561)/(1/24/3600)*E10562/60</f>
        <v>0.500000001629815</v>
      </c>
    </row>
    <row r="10563" customFormat="false" ht="13.5" hidden="false" customHeight="false" outlineLevel="0" collapsed="false">
      <c r="A10563" s="1" t="n">
        <v>38191.6115509259</v>
      </c>
      <c r="C10563" s="7" t="n">
        <f aca="false">(A10563-$A$2)/0.000011574074074074</f>
        <v>207637.000000129</v>
      </c>
      <c r="D10563" s="8" t="n">
        <v>6.0690815464</v>
      </c>
      <c r="E10563" s="0" t="n">
        <v>1</v>
      </c>
      <c r="F10563" s="9" t="n">
        <f aca="false">(A10563-A10562)/(1/24/3600)*E10563/60</f>
        <v>0.500000001629815</v>
      </c>
    </row>
    <row r="10564" customFormat="false" ht="13.5" hidden="false" customHeight="false" outlineLevel="0" collapsed="false">
      <c r="A10564" s="1" t="n">
        <v>38191.6118981482</v>
      </c>
      <c r="C10564" s="7" t="n">
        <f aca="false">(A10564-$A$2)/0.000011574074074074</f>
        <v>207667.000000227</v>
      </c>
      <c r="D10564" s="8" t="n">
        <v>6.0690808012</v>
      </c>
      <c r="E10564" s="0" t="n">
        <v>1</v>
      </c>
      <c r="F10564" s="9" t="n">
        <f aca="false">(A10564-A10563)/(1/24/3600)*E10564/60</f>
        <v>0.500000001629815</v>
      </c>
    </row>
    <row r="10565" customFormat="false" ht="13.5" hidden="false" customHeight="false" outlineLevel="0" collapsed="false">
      <c r="A10565" s="1" t="n">
        <v>38191.6122453704</v>
      </c>
      <c r="C10565" s="7" t="n">
        <f aca="false">(A10565-$A$2)/0.000011574074074074</f>
        <v>207697.000000324</v>
      </c>
      <c r="D10565" s="8" t="n">
        <v>6.0691700503</v>
      </c>
      <c r="E10565" s="0" t="n">
        <v>1</v>
      </c>
      <c r="F10565" s="9" t="n">
        <f aca="false">(A10565-A10564)/(1/24/3600)*E10565/60</f>
        <v>0.500000001629815</v>
      </c>
    </row>
    <row r="10566" customFormat="false" ht="13.5" hidden="false" customHeight="false" outlineLevel="0" collapsed="false">
      <c r="A10566" s="1" t="n">
        <v>38191.6125925926</v>
      </c>
      <c r="C10566" s="7" t="n">
        <f aca="false">(A10566-$A$2)/0.000011574074074074</f>
        <v>207727.000000422</v>
      </c>
      <c r="D10566" s="8" t="n">
        <v>6.0692292937</v>
      </c>
      <c r="E10566" s="0" t="n">
        <v>0.9743</v>
      </c>
      <c r="F10566" s="9" t="n">
        <f aca="false">(A10566-A10565)/(1/24/3600)*E10566/60</f>
        <v>0.487150001587928</v>
      </c>
    </row>
    <row r="10567" customFormat="false" ht="13.5" hidden="false" customHeight="false" outlineLevel="0" collapsed="false">
      <c r="A10567" s="1" t="n">
        <v>38191.6129398148</v>
      </c>
      <c r="C10567" s="7" t="n">
        <f aca="false">(A10567-$A$2)/0.000011574074074074</f>
        <v>207756.999999891</v>
      </c>
      <c r="D10567" s="8" t="n">
        <v>6.0692285313</v>
      </c>
      <c r="E10567" s="0" t="n">
        <v>0.9743</v>
      </c>
      <c r="F10567" s="9" t="n">
        <f aca="false">(A10567-A10566)/(1/24/3600)*E10567/60</f>
        <v>0.487149991379818</v>
      </c>
    </row>
    <row r="10568" customFormat="false" ht="13.5" hidden="false" customHeight="false" outlineLevel="0" collapsed="false">
      <c r="A10568" s="1" t="n">
        <v>38191.613287037</v>
      </c>
      <c r="C10568" s="7" t="n">
        <f aca="false">(A10568-$A$2)/0.000011574074074074</f>
        <v>207786.999999989</v>
      </c>
      <c r="D10568" s="8" t="n">
        <v>6.0693277632</v>
      </c>
      <c r="E10568" s="0" t="n">
        <v>0.9743</v>
      </c>
      <c r="F10568" s="9" t="n">
        <f aca="false">(A10568-A10567)/(1/24/3600)*E10568/60</f>
        <v>0.487150001587928</v>
      </c>
    </row>
    <row r="10569" customFormat="false" ht="13.5" hidden="false" customHeight="false" outlineLevel="0" collapsed="false">
      <c r="A10569" s="1" t="n">
        <v>38191.6136342593</v>
      </c>
      <c r="C10569" s="7" t="n">
        <f aca="false">(A10569-$A$2)/0.000011574074074074</f>
        <v>207817.000000087</v>
      </c>
      <c r="D10569" s="8" t="n">
        <v>6.0693069894</v>
      </c>
      <c r="E10569" s="0" t="n">
        <v>0.9743</v>
      </c>
      <c r="F10569" s="9" t="n">
        <f aca="false">(A10569-A10568)/(1/24/3600)*E10569/60</f>
        <v>0.487150001587928</v>
      </c>
    </row>
    <row r="10570" customFormat="false" ht="13.5" hidden="false" customHeight="false" outlineLevel="0" collapsed="false">
      <c r="A10570" s="1" t="n">
        <v>38191.6139814815</v>
      </c>
      <c r="C10570" s="7" t="n">
        <f aca="false">(A10570-$A$2)/0.000011574074074074</f>
        <v>207847.000000185</v>
      </c>
      <c r="D10570" s="8" t="n">
        <v>6.0693962099</v>
      </c>
      <c r="E10570" s="0" t="n">
        <v>0.9743</v>
      </c>
      <c r="F10570" s="9" t="n">
        <f aca="false">(A10570-A10569)/(1/24/3600)*E10570/60</f>
        <v>0.487150001587928</v>
      </c>
    </row>
    <row r="10571" customFormat="false" ht="13.5" hidden="false" customHeight="false" outlineLevel="0" collapsed="false">
      <c r="A10571" s="1" t="n">
        <v>38191.6143287037</v>
      </c>
      <c r="C10571" s="7" t="n">
        <f aca="false">(A10571-$A$2)/0.000011574074074074</f>
        <v>207877.000000283</v>
      </c>
      <c r="D10571" s="8" t="n">
        <v>6.0693654246</v>
      </c>
      <c r="E10571" s="0" t="n">
        <v>0.9743</v>
      </c>
      <c r="F10571" s="9" t="n">
        <f aca="false">(A10571-A10570)/(1/24/3600)*E10571/60</f>
        <v>0.487150001587928</v>
      </c>
    </row>
    <row r="10572" customFormat="false" ht="13.5" hidden="false" customHeight="false" outlineLevel="0" collapsed="false">
      <c r="A10572" s="1" t="n">
        <v>38191.6146759259</v>
      </c>
      <c r="C10572" s="7" t="n">
        <f aca="false">(A10572-$A$2)/0.000011574074074074</f>
        <v>207907.00000038</v>
      </c>
      <c r="D10572" s="8" t="n">
        <v>6.0695246337</v>
      </c>
      <c r="E10572" s="0" t="n">
        <v>0.9743</v>
      </c>
      <c r="F10572" s="9" t="n">
        <f aca="false">(A10572-A10571)/(1/24/3600)*E10572/60</f>
        <v>0.487150001587928</v>
      </c>
    </row>
    <row r="10573" customFormat="false" ht="13.5" hidden="false" customHeight="false" outlineLevel="0" collapsed="false">
      <c r="A10573" s="1" t="n">
        <v>38191.6150231482</v>
      </c>
      <c r="C10573" s="7" t="n">
        <f aca="false">(A10573-$A$2)/0.000011574074074074</f>
        <v>207937.000000478</v>
      </c>
      <c r="D10573" s="8" t="n">
        <v>6.0694638372</v>
      </c>
      <c r="E10573" s="0" t="n">
        <v>0.9743</v>
      </c>
      <c r="F10573" s="9" t="n">
        <f aca="false">(A10573-A10572)/(1/24/3600)*E10573/60</f>
        <v>0.487150001587928</v>
      </c>
    </row>
    <row r="10574" customFormat="false" ht="13.5" hidden="false" customHeight="false" outlineLevel="0" collapsed="false">
      <c r="A10574" s="1" t="n">
        <v>38191.6153703704</v>
      </c>
      <c r="C10574" s="7" t="n">
        <f aca="false">(A10574-$A$2)/0.000011574074074074</f>
        <v>207966.999999947</v>
      </c>
      <c r="D10574" s="8" t="n">
        <v>6.069553035</v>
      </c>
      <c r="E10574" s="0" t="n">
        <v>0.9743</v>
      </c>
      <c r="F10574" s="9" t="n">
        <f aca="false">(A10574-A10573)/(1/24/3600)*E10574/60</f>
        <v>0.487149991379818</v>
      </c>
    </row>
    <row r="10575" customFormat="false" ht="13.5" hidden="false" customHeight="false" outlineLevel="0" collapsed="false">
      <c r="A10575" s="1" t="n">
        <v>38191.6157175926</v>
      </c>
      <c r="C10575" s="7" t="n">
        <f aca="false">(A10575-$A$2)/0.000011574074074074</f>
        <v>207997.000000045</v>
      </c>
      <c r="D10575" s="8" t="n">
        <v>6.0695822271</v>
      </c>
      <c r="E10575" s="0" t="n">
        <v>0.9743</v>
      </c>
      <c r="F10575" s="9" t="n">
        <f aca="false">(A10575-A10574)/(1/24/3600)*E10575/60</f>
        <v>0.487150001587928</v>
      </c>
    </row>
    <row r="10576" customFormat="false" ht="13.5" hidden="false" customHeight="false" outlineLevel="0" collapsed="false">
      <c r="A10576" s="1" t="n">
        <v>38191.6160648148</v>
      </c>
      <c r="C10576" s="7" t="n">
        <f aca="false">(A10576-$A$2)/0.000011574074074074</f>
        <v>208027.000000143</v>
      </c>
      <c r="D10576" s="8" t="n">
        <v>6.0696214135</v>
      </c>
      <c r="E10576" s="0" t="n">
        <v>0.9743</v>
      </c>
      <c r="F10576" s="9" t="n">
        <f aca="false">(A10576-A10575)/(1/24/3600)*E10576/60</f>
        <v>0.487150001587928</v>
      </c>
    </row>
    <row r="10577" customFormat="false" ht="13.5" hidden="false" customHeight="false" outlineLevel="0" collapsed="false">
      <c r="A10577" s="1" t="n">
        <v>38191.616412037</v>
      </c>
      <c r="C10577" s="7" t="n">
        <f aca="false">(A10577-$A$2)/0.000011574074074074</f>
        <v>208057.000000241</v>
      </c>
      <c r="D10577" s="8" t="n">
        <v>6.0696605943</v>
      </c>
      <c r="E10577" s="0" t="n">
        <v>0.9743</v>
      </c>
      <c r="F10577" s="9" t="n">
        <f aca="false">(A10577-A10576)/(1/24/3600)*E10577/60</f>
        <v>0.487150001587928</v>
      </c>
    </row>
    <row r="10578" customFormat="false" ht="13.5" hidden="false" customHeight="false" outlineLevel="0" collapsed="false">
      <c r="A10578" s="1" t="n">
        <v>38191.6167592593</v>
      </c>
      <c r="C10578" s="7" t="n">
        <f aca="false">(A10578-$A$2)/0.000011574074074074</f>
        <v>208087.000000338</v>
      </c>
      <c r="D10578" s="8" t="n">
        <v>6.0697097695</v>
      </c>
      <c r="E10578" s="0" t="n">
        <v>0.9743</v>
      </c>
      <c r="F10578" s="9" t="n">
        <f aca="false">(A10578-A10577)/(1/24/3600)*E10578/60</f>
        <v>0.487150001587928</v>
      </c>
    </row>
    <row r="10579" customFormat="false" ht="13.5" hidden="false" customHeight="false" outlineLevel="0" collapsed="false">
      <c r="A10579" s="1" t="n">
        <v>38191.6171064815</v>
      </c>
      <c r="C10579" s="7" t="n">
        <f aca="false">(A10579-$A$2)/0.000011574074074074</f>
        <v>208117.000000436</v>
      </c>
      <c r="D10579" s="8" t="n">
        <v>6.069578939</v>
      </c>
      <c r="E10579" s="0" t="n">
        <v>0.9743</v>
      </c>
      <c r="F10579" s="9" t="n">
        <f aca="false">(A10579-A10578)/(1/24/3600)*E10579/60</f>
        <v>0.487150001587928</v>
      </c>
    </row>
    <row r="10580" customFormat="false" ht="13.5" hidden="false" customHeight="false" outlineLevel="0" collapsed="false">
      <c r="A10580" s="1" t="n">
        <v>38191.6174537037</v>
      </c>
      <c r="C10580" s="7" t="n">
        <f aca="false">(A10580-$A$2)/0.000011574074074074</f>
        <v>208146.999999905</v>
      </c>
      <c r="D10580" s="8" t="n">
        <v>6.0696081029</v>
      </c>
      <c r="E10580" s="0" t="n">
        <v>0.9743</v>
      </c>
      <c r="F10580" s="9" t="n">
        <f aca="false">(A10580-A10579)/(1/24/3600)*E10580/60</f>
        <v>0.487149991379818</v>
      </c>
    </row>
    <row r="10581" customFormat="false" ht="13.5" hidden="false" customHeight="false" outlineLevel="0" collapsed="false">
      <c r="A10581" s="1" t="n">
        <v>38191.6178009259</v>
      </c>
      <c r="C10581" s="7" t="n">
        <f aca="false">(A10581-$A$2)/0.000011574074074074</f>
        <v>208177.000000003</v>
      </c>
      <c r="D10581" s="8" t="n">
        <v>6.0696572612</v>
      </c>
      <c r="E10581" s="0" t="n">
        <v>0.9743</v>
      </c>
      <c r="F10581" s="9" t="n">
        <f aca="false">(A10581-A10580)/(1/24/3600)*E10581/60</f>
        <v>0.487150001587928</v>
      </c>
    </row>
    <row r="10582" customFormat="false" ht="13.5" hidden="false" customHeight="false" outlineLevel="0" collapsed="false">
      <c r="A10582" s="1" t="n">
        <v>38191.6181481482</v>
      </c>
      <c r="C10582" s="7" t="n">
        <f aca="false">(A10582-$A$2)/0.000011574074074074</f>
        <v>208207.000000101</v>
      </c>
      <c r="D10582" s="8" t="n">
        <v>6.0696064139</v>
      </c>
      <c r="E10582" s="0" t="n">
        <v>0.9743</v>
      </c>
      <c r="F10582" s="9" t="n">
        <f aca="false">(A10582-A10581)/(1/24/3600)*E10582/60</f>
        <v>0.487150001587928</v>
      </c>
    </row>
    <row r="10583" customFormat="false" ht="13.5" hidden="false" customHeight="false" outlineLevel="0" collapsed="false">
      <c r="A10583" s="1" t="n">
        <v>38191.6184953704</v>
      </c>
      <c r="C10583" s="7" t="n">
        <f aca="false">(A10583-$A$2)/0.000011574074074074</f>
        <v>208237.000000199</v>
      </c>
      <c r="D10583" s="8" t="n">
        <v>6.069505561</v>
      </c>
      <c r="E10583" s="0" t="n">
        <v>0.9743</v>
      </c>
      <c r="F10583" s="9" t="n">
        <f aca="false">(A10583-A10582)/(1/24/3600)*E10583/60</f>
        <v>0.487150001587928</v>
      </c>
    </row>
    <row r="10584" customFormat="false" ht="13.5" hidden="false" customHeight="false" outlineLevel="0" collapsed="false">
      <c r="A10584" s="1" t="n">
        <v>38191.6188425926</v>
      </c>
      <c r="C10584" s="7" t="n">
        <f aca="false">(A10584-$A$2)/0.000011574074074074</f>
        <v>208267.000000297</v>
      </c>
      <c r="D10584" s="8" t="n">
        <v>6.0695147025</v>
      </c>
      <c r="E10584" s="0" t="n">
        <v>1</v>
      </c>
      <c r="F10584" s="9" t="n">
        <f aca="false">(A10584-A10583)/(1/24/3600)*E10584/60</f>
        <v>0.500000001629815</v>
      </c>
    </row>
    <row r="10585" customFormat="false" ht="13.5" hidden="false" customHeight="false" outlineLevel="0" collapsed="false">
      <c r="A10585" s="1" t="n">
        <v>38191.6191898148</v>
      </c>
      <c r="C10585" s="7" t="n">
        <f aca="false">(A10585-$A$2)/0.000011574074074074</f>
        <v>208297.000000394</v>
      </c>
      <c r="D10585" s="8" t="n">
        <v>6.0695238385</v>
      </c>
      <c r="E10585" s="0" t="n">
        <v>1.028</v>
      </c>
      <c r="F10585" s="9" t="n">
        <f aca="false">(A10585-A10584)/(1/24/3600)*E10585/60</f>
        <v>0.514000001675449</v>
      </c>
    </row>
    <row r="10586" customFormat="false" ht="13.5" hidden="false" customHeight="false" outlineLevel="0" collapsed="false">
      <c r="A10586" s="1" t="n">
        <v>38191.619537037</v>
      </c>
      <c r="C10586" s="7" t="n">
        <f aca="false">(A10586-$A$2)/0.000011574074074074</f>
        <v>208327.000000492</v>
      </c>
      <c r="D10586" s="8" t="n">
        <v>6.0695029689</v>
      </c>
      <c r="E10586" s="0" t="n">
        <v>1.028</v>
      </c>
      <c r="F10586" s="9" t="n">
        <f aca="false">(A10586-A10585)/(1/24/3600)*E10586/60</f>
        <v>0.514000001675449</v>
      </c>
    </row>
    <row r="10587" customFormat="false" ht="13.5" hidden="false" customHeight="false" outlineLevel="0" collapsed="false">
      <c r="A10587" s="1" t="n">
        <v>38191.6198842593</v>
      </c>
      <c r="C10587" s="7" t="n">
        <f aca="false">(A10587-$A$2)/0.000011574074074074</f>
        <v>208356.999999961</v>
      </c>
      <c r="D10587" s="8" t="n">
        <v>6.0695420936</v>
      </c>
      <c r="E10587" s="0" t="n">
        <v>1.028</v>
      </c>
      <c r="F10587" s="9" t="n">
        <f aca="false">(A10587-A10586)/(1/24/3600)*E10587/60</f>
        <v>0.513999990904704</v>
      </c>
    </row>
    <row r="10588" customFormat="false" ht="13.5" hidden="false" customHeight="false" outlineLevel="0" collapsed="false">
      <c r="A10588" s="1" t="n">
        <v>38191.6202314815</v>
      </c>
      <c r="C10588" s="7" t="n">
        <f aca="false">(A10588-$A$2)/0.000011574074074074</f>
        <v>208387.000000059</v>
      </c>
      <c r="D10588" s="8" t="n">
        <v>6.0695512129</v>
      </c>
      <c r="E10588" s="0" t="n">
        <v>1.028</v>
      </c>
      <c r="F10588" s="9" t="n">
        <f aca="false">(A10588-A10587)/(1/24/3600)*E10588/60</f>
        <v>0.514000001675449</v>
      </c>
    </row>
    <row r="10589" customFormat="false" ht="13.5" hidden="false" customHeight="false" outlineLevel="0" collapsed="false">
      <c r="A10589" s="1" t="n">
        <v>38191.6205787037</v>
      </c>
      <c r="C10589" s="7" t="n">
        <f aca="false">(A10589-$A$2)/0.000011574074074074</f>
        <v>208417.000000157</v>
      </c>
      <c r="D10589" s="8" t="n">
        <v>6.0695703266</v>
      </c>
      <c r="E10589" s="0" t="n">
        <v>1</v>
      </c>
      <c r="F10589" s="9" t="n">
        <f aca="false">(A10589-A10588)/(1/24/3600)*E10589/60</f>
        <v>0.500000001629815</v>
      </c>
    </row>
    <row r="10590" customFormat="false" ht="13.5" hidden="false" customHeight="false" outlineLevel="0" collapsed="false">
      <c r="A10590" s="1" t="n">
        <v>38191.6209259259</v>
      </c>
      <c r="C10590" s="7" t="n">
        <f aca="false">(A10590-$A$2)/0.000011574074074074</f>
        <v>208447.000000255</v>
      </c>
      <c r="D10590" s="8" t="n">
        <v>6.0696094348</v>
      </c>
      <c r="E10590" s="0" t="n">
        <v>1</v>
      </c>
      <c r="F10590" s="9" t="n">
        <f aca="false">(A10590-A10589)/(1/24/3600)*E10590/60</f>
        <v>0.500000001629815</v>
      </c>
    </row>
    <row r="10591" customFormat="false" ht="13.5" hidden="false" customHeight="false" outlineLevel="0" collapsed="false">
      <c r="A10591" s="1" t="n">
        <v>38191.6212731482</v>
      </c>
      <c r="C10591" s="7" t="n">
        <f aca="false">(A10591-$A$2)/0.000011574074074074</f>
        <v>208477.000000352</v>
      </c>
      <c r="D10591" s="8" t="n">
        <v>6.0696285375</v>
      </c>
      <c r="E10591" s="0" t="n">
        <v>1</v>
      </c>
      <c r="F10591" s="9" t="n">
        <f aca="false">(A10591-A10590)/(1/24/3600)*E10591/60</f>
        <v>0.500000001629815</v>
      </c>
    </row>
    <row r="10592" customFormat="false" ht="13.5" hidden="false" customHeight="false" outlineLevel="0" collapsed="false">
      <c r="A10592" s="1" t="n">
        <v>38191.6216203704</v>
      </c>
      <c r="C10592" s="7" t="n">
        <f aca="false">(A10592-$A$2)/0.000011574074074074</f>
        <v>208507.00000045</v>
      </c>
      <c r="D10592" s="8" t="n">
        <v>6.0695476347</v>
      </c>
      <c r="E10592" s="0" t="n">
        <v>1</v>
      </c>
      <c r="F10592" s="9" t="n">
        <f aca="false">(A10592-A10591)/(1/24/3600)*E10592/60</f>
        <v>0.500000001629815</v>
      </c>
    </row>
    <row r="10593" customFormat="false" ht="13.5" hidden="false" customHeight="false" outlineLevel="0" collapsed="false">
      <c r="A10593" s="1" t="n">
        <v>38191.6219675926</v>
      </c>
      <c r="C10593" s="7" t="n">
        <f aca="false">(A10593-$A$2)/0.000011574074074074</f>
        <v>208536.999999919</v>
      </c>
      <c r="D10593" s="8" t="n">
        <v>6.0696467264</v>
      </c>
      <c r="E10593" s="0" t="n">
        <v>1</v>
      </c>
      <c r="F10593" s="9" t="n">
        <f aca="false">(A10593-A10592)/(1/24/3600)*E10593/60</f>
        <v>0.499999991152436</v>
      </c>
    </row>
    <row r="10594" customFormat="false" ht="13.5" hidden="false" customHeight="false" outlineLevel="0" collapsed="false">
      <c r="A10594" s="1" t="n">
        <v>38191.6223148148</v>
      </c>
      <c r="C10594" s="7" t="n">
        <f aca="false">(A10594-$A$2)/0.000011574074074074</f>
        <v>208567.000000017</v>
      </c>
      <c r="D10594" s="8" t="n">
        <v>6.0696058126</v>
      </c>
      <c r="E10594" s="0" t="n">
        <v>0.9743</v>
      </c>
      <c r="F10594" s="9" t="n">
        <f aca="false">(A10594-A10593)/(1/24/3600)*E10594/60</f>
        <v>0.487150001587928</v>
      </c>
    </row>
    <row r="10595" customFormat="false" ht="13.5" hidden="false" customHeight="false" outlineLevel="0" collapsed="false">
      <c r="A10595" s="1" t="n">
        <v>38191.622662037</v>
      </c>
      <c r="C10595" s="7" t="n">
        <f aca="false">(A10595-$A$2)/0.000011574074074074</f>
        <v>208597.000000115</v>
      </c>
      <c r="D10595" s="8" t="n">
        <v>6.0695948933</v>
      </c>
      <c r="E10595" s="0" t="n">
        <v>1</v>
      </c>
      <c r="F10595" s="9" t="n">
        <f aca="false">(A10595-A10594)/(1/24/3600)*E10595/60</f>
        <v>0.500000001629815</v>
      </c>
    </row>
    <row r="10596" customFormat="false" ht="13.5" hidden="false" customHeight="false" outlineLevel="0" collapsed="false">
      <c r="A10596" s="1" t="n">
        <v>38191.6230092593</v>
      </c>
      <c r="C10596" s="7" t="n">
        <f aca="false">(A10596-$A$2)/0.000011574074074074</f>
        <v>208627.000000213</v>
      </c>
      <c r="D10596" s="8" t="n">
        <v>6.0696139686</v>
      </c>
      <c r="E10596" s="0" t="n">
        <v>1</v>
      </c>
      <c r="F10596" s="9" t="n">
        <f aca="false">(A10596-A10595)/(1/24/3600)*E10596/60</f>
        <v>0.500000001629815</v>
      </c>
    </row>
    <row r="10597" customFormat="false" ht="13.5" hidden="false" customHeight="false" outlineLevel="0" collapsed="false">
      <c r="A10597" s="1" t="n">
        <v>38191.6233564815</v>
      </c>
      <c r="C10597" s="7" t="n">
        <f aca="false">(A10597-$A$2)/0.000011574074074074</f>
        <v>208657.000000311</v>
      </c>
      <c r="D10597" s="8" t="n">
        <v>6.0696230384</v>
      </c>
      <c r="E10597" s="0" t="n">
        <v>1</v>
      </c>
      <c r="F10597" s="9" t="n">
        <f aca="false">(A10597-A10596)/(1/24/3600)*E10597/60</f>
        <v>0.500000001629815</v>
      </c>
    </row>
    <row r="10598" customFormat="false" ht="13.5" hidden="false" customHeight="false" outlineLevel="0" collapsed="false">
      <c r="A10598" s="1" t="n">
        <v>38191.6237037037</v>
      </c>
      <c r="C10598" s="7" t="n">
        <f aca="false">(A10598-$A$2)/0.000011574074074074</f>
        <v>208687.000000408</v>
      </c>
      <c r="D10598" s="8" t="n">
        <v>6.0695321028</v>
      </c>
      <c r="E10598" s="0" t="n">
        <v>1</v>
      </c>
      <c r="F10598" s="9" t="n">
        <f aca="false">(A10598-A10597)/(1/24/3600)*E10598/60</f>
        <v>0.500000001629815</v>
      </c>
    </row>
    <row r="10599" customFormat="false" ht="13.5" hidden="false" customHeight="false" outlineLevel="0" collapsed="false">
      <c r="A10599" s="1" t="n">
        <v>38191.6240509259</v>
      </c>
      <c r="C10599" s="7" t="n">
        <f aca="false">(A10599-$A$2)/0.000011574074074074</f>
        <v>208716.999999877</v>
      </c>
      <c r="D10599" s="8" t="n">
        <v>6.0695411618</v>
      </c>
      <c r="E10599" s="0" t="n">
        <v>1</v>
      </c>
      <c r="F10599" s="9" t="n">
        <f aca="false">(A10599-A10598)/(1/24/3600)*E10599/60</f>
        <v>0.499999991152436</v>
      </c>
    </row>
    <row r="10600" customFormat="false" ht="13.5" hidden="false" customHeight="false" outlineLevel="0" collapsed="false">
      <c r="A10600" s="1" t="n">
        <v>38191.6243981481</v>
      </c>
      <c r="C10600" s="7" t="n">
        <f aca="false">(A10600-$A$2)/0.000011574074074074</f>
        <v>208746.999999975</v>
      </c>
      <c r="D10600" s="8" t="n">
        <v>6.0695402153</v>
      </c>
      <c r="E10600" s="0" t="n">
        <v>1</v>
      </c>
      <c r="F10600" s="9" t="n">
        <f aca="false">(A10600-A10599)/(1/24/3600)*E10600/60</f>
        <v>0.500000001629815</v>
      </c>
    </row>
    <row r="10601" customFormat="false" ht="13.5" hidden="false" customHeight="false" outlineLevel="0" collapsed="false">
      <c r="A10601" s="1" t="n">
        <v>38191.6247453704</v>
      </c>
      <c r="C10601" s="7" t="n">
        <f aca="false">(A10601-$A$2)/0.000011574074074074</f>
        <v>208777.000000073</v>
      </c>
      <c r="D10601" s="8" t="n">
        <v>6.0695292633</v>
      </c>
      <c r="E10601" s="0" t="n">
        <v>1</v>
      </c>
      <c r="F10601" s="9" t="n">
        <f aca="false">(A10601-A10600)/(1/24/3600)*E10601/60</f>
        <v>0.500000001629815</v>
      </c>
    </row>
    <row r="10602" customFormat="false" ht="13.5" hidden="false" customHeight="false" outlineLevel="0" collapsed="false">
      <c r="A10602" s="1" t="n">
        <v>38191.6250925926</v>
      </c>
      <c r="C10602" s="7" t="n">
        <f aca="false">(A10602-$A$2)/0.000011574074074074</f>
        <v>208807.000000171</v>
      </c>
      <c r="D10602" s="8" t="n">
        <v>6.069508306</v>
      </c>
      <c r="E10602" s="0" t="n">
        <v>1</v>
      </c>
      <c r="F10602" s="9" t="n">
        <f aca="false">(A10602-A10601)/(1/24/3600)*E10602/60</f>
        <v>0.500000001629815</v>
      </c>
    </row>
    <row r="10603" customFormat="false" ht="13.5" hidden="false" customHeight="false" outlineLevel="0" collapsed="false">
      <c r="A10603" s="1" t="n">
        <v>38191.6254398148</v>
      </c>
      <c r="C10603" s="7" t="n">
        <f aca="false">(A10603-$A$2)/0.000011574074074074</f>
        <v>208837.000000269</v>
      </c>
      <c r="D10603" s="8" t="n">
        <v>6.0694673433</v>
      </c>
      <c r="E10603" s="0" t="n">
        <v>1</v>
      </c>
      <c r="F10603" s="9" t="n">
        <f aca="false">(A10603-A10602)/(1/24/3600)*E10603/60</f>
        <v>0.500000001629815</v>
      </c>
    </row>
    <row r="10604" customFormat="false" ht="13.5" hidden="false" customHeight="false" outlineLevel="0" collapsed="false">
      <c r="A10604" s="1" t="n">
        <v>38191.625787037</v>
      </c>
      <c r="C10604" s="7" t="n">
        <f aca="false">(A10604-$A$2)/0.000011574074074074</f>
        <v>208867.000000366</v>
      </c>
      <c r="D10604" s="8" t="n">
        <v>6.0694263753</v>
      </c>
      <c r="E10604" s="0" t="n">
        <v>1</v>
      </c>
      <c r="F10604" s="9" t="n">
        <f aca="false">(A10604-A10603)/(1/24/3600)*E10604/60</f>
        <v>0.500000001629815</v>
      </c>
    </row>
    <row r="10605" customFormat="false" ht="13.5" hidden="false" customHeight="false" outlineLevel="0" collapsed="false">
      <c r="A10605" s="1" t="n">
        <v>38191.6261342593</v>
      </c>
      <c r="C10605" s="7" t="n">
        <f aca="false">(A10605-$A$2)/0.000011574074074074</f>
        <v>208897.000000464</v>
      </c>
      <c r="D10605" s="8" t="n">
        <v>6.0694954019</v>
      </c>
      <c r="E10605" s="0" t="n">
        <v>1</v>
      </c>
      <c r="F10605" s="9" t="n">
        <f aca="false">(A10605-A10604)/(1/24/3600)*E10605/60</f>
        <v>0.500000001629815</v>
      </c>
    </row>
    <row r="10606" customFormat="false" ht="13.5" hidden="false" customHeight="false" outlineLevel="0" collapsed="false">
      <c r="A10606" s="1" t="n">
        <v>38191.6264814815</v>
      </c>
      <c r="C10606" s="7" t="n">
        <f aca="false">(A10606-$A$2)/0.000011574074074074</f>
        <v>208926.999999933</v>
      </c>
      <c r="D10606" s="8" t="n">
        <v>6.0695044232</v>
      </c>
      <c r="E10606" s="0" t="n">
        <v>1</v>
      </c>
      <c r="F10606" s="9" t="n">
        <f aca="false">(A10606-A10605)/(1/24/3600)*E10606/60</f>
        <v>0.499999991152436</v>
      </c>
    </row>
    <row r="10607" customFormat="false" ht="13.5" hidden="false" customHeight="false" outlineLevel="0" collapsed="false">
      <c r="A10607" s="1" t="n">
        <v>38191.6268287037</v>
      </c>
      <c r="C10607" s="7" t="n">
        <f aca="false">(A10607-$A$2)/0.000011574074074074</f>
        <v>208957.000000031</v>
      </c>
      <c r="D10607" s="8" t="n">
        <v>6.0695234391</v>
      </c>
      <c r="E10607" s="0" t="n">
        <v>1</v>
      </c>
      <c r="F10607" s="9" t="n">
        <f aca="false">(A10607-A10606)/(1/24/3600)*E10607/60</f>
        <v>0.500000001629815</v>
      </c>
    </row>
    <row r="10608" customFormat="false" ht="13.5" hidden="false" customHeight="false" outlineLevel="0" collapsed="false">
      <c r="A10608" s="1" t="n">
        <v>38191.6271759259</v>
      </c>
      <c r="C10608" s="7" t="n">
        <f aca="false">(A10608-$A$2)/0.000011574074074074</f>
        <v>208987.000000129</v>
      </c>
      <c r="D10608" s="8" t="n">
        <v>6.0694924496</v>
      </c>
      <c r="E10608" s="0" t="n">
        <v>1</v>
      </c>
      <c r="F10608" s="9" t="n">
        <f aca="false">(A10608-A10607)/(1/24/3600)*E10608/60</f>
        <v>0.500000001629815</v>
      </c>
    </row>
    <row r="10609" customFormat="false" ht="13.5" hidden="false" customHeight="false" outlineLevel="0" collapsed="false">
      <c r="A10609" s="1" t="n">
        <v>38191.6275231482</v>
      </c>
      <c r="C10609" s="7" t="n">
        <f aca="false">(A10609-$A$2)/0.000011574074074074</f>
        <v>209017.000000227</v>
      </c>
      <c r="D10609" s="8" t="n">
        <v>6.0694514549</v>
      </c>
      <c r="E10609" s="0" t="n">
        <v>1</v>
      </c>
      <c r="F10609" s="9" t="n">
        <f aca="false">(A10609-A10608)/(1/24/3600)*E10609/60</f>
        <v>0.500000001629815</v>
      </c>
    </row>
    <row r="10610" customFormat="false" ht="13.5" hidden="false" customHeight="false" outlineLevel="0" collapsed="false">
      <c r="A10610" s="1" t="n">
        <v>38191.6278703704</v>
      </c>
      <c r="C10610" s="7" t="n">
        <f aca="false">(A10610-$A$2)/0.000011574074074074</f>
        <v>209047.000000325</v>
      </c>
      <c r="D10610" s="8" t="n">
        <v>6.0694604548</v>
      </c>
      <c r="E10610" s="0" t="n">
        <v>1</v>
      </c>
      <c r="F10610" s="9" t="n">
        <f aca="false">(A10610-A10609)/(1/24/3600)*E10610/60</f>
        <v>0.500000001629815</v>
      </c>
    </row>
    <row r="10611" customFormat="false" ht="13.5" hidden="false" customHeight="false" outlineLevel="0" collapsed="false">
      <c r="A10611" s="1" t="n">
        <v>38191.6282175926</v>
      </c>
      <c r="C10611" s="7" t="n">
        <f aca="false">(A10611-$A$2)/0.000011574074074074</f>
        <v>209077.000000422</v>
      </c>
      <c r="D10611" s="8" t="n">
        <v>6.0694494495</v>
      </c>
      <c r="E10611" s="0" t="n">
        <v>1</v>
      </c>
      <c r="F10611" s="9" t="n">
        <f aca="false">(A10611-A10610)/(1/24/3600)*E10611/60</f>
        <v>0.500000001629815</v>
      </c>
    </row>
    <row r="10612" customFormat="false" ht="13.5" hidden="false" customHeight="false" outlineLevel="0" collapsed="false">
      <c r="A10612" s="1" t="n">
        <v>38191.6285648148</v>
      </c>
      <c r="C10612" s="7" t="n">
        <f aca="false">(A10612-$A$2)/0.000011574074074074</f>
        <v>209106.999999891</v>
      </c>
      <c r="D10612" s="8" t="n">
        <v>6.0694684389</v>
      </c>
      <c r="E10612" s="0" t="n">
        <v>1</v>
      </c>
      <c r="F10612" s="9" t="n">
        <f aca="false">(A10612-A10611)/(1/24/3600)*E10612/60</f>
        <v>0.499999991152436</v>
      </c>
    </row>
    <row r="10613" customFormat="false" ht="13.5" hidden="false" customHeight="false" outlineLevel="0" collapsed="false">
      <c r="A10613" s="1" t="n">
        <v>38191.628912037</v>
      </c>
      <c r="C10613" s="7" t="n">
        <f aca="false">(A10613-$A$2)/0.000011574074074074</f>
        <v>209136.999999989</v>
      </c>
      <c r="D10613" s="8" t="n">
        <v>6.0694774231</v>
      </c>
      <c r="E10613" s="0" t="n">
        <v>1</v>
      </c>
      <c r="F10613" s="9" t="n">
        <f aca="false">(A10613-A10612)/(1/24/3600)*E10613/60</f>
        <v>0.500000001629815</v>
      </c>
    </row>
    <row r="10614" customFormat="false" ht="13.5" hidden="false" customHeight="false" outlineLevel="0" collapsed="false">
      <c r="A10614" s="1" t="n">
        <v>38191.6292592593</v>
      </c>
      <c r="C10614" s="7" t="n">
        <f aca="false">(A10614-$A$2)/0.000011574074074074</f>
        <v>209167.000000087</v>
      </c>
      <c r="D10614" s="8" t="n">
        <v>6.069476402</v>
      </c>
      <c r="E10614" s="0" t="n">
        <v>1</v>
      </c>
      <c r="F10614" s="9" t="n">
        <f aca="false">(A10614-A10613)/(1/24/3600)*E10614/60</f>
        <v>0.500000001629815</v>
      </c>
    </row>
    <row r="10615" customFormat="false" ht="13.5" hidden="false" customHeight="false" outlineLevel="0" collapsed="false">
      <c r="A10615" s="1" t="n">
        <v>38191.6296064815</v>
      </c>
      <c r="C10615" s="7" t="n">
        <f aca="false">(A10615-$A$2)/0.000011574074074074</f>
        <v>209197.000000185</v>
      </c>
      <c r="D10615" s="8" t="n">
        <v>6.0694853757</v>
      </c>
      <c r="E10615" s="0" t="n">
        <v>1</v>
      </c>
      <c r="F10615" s="9" t="n">
        <f aca="false">(A10615-A10614)/(1/24/3600)*E10615/60</f>
        <v>0.500000001629815</v>
      </c>
    </row>
    <row r="10616" customFormat="false" ht="13.5" hidden="false" customHeight="false" outlineLevel="0" collapsed="false">
      <c r="A10616" s="1" t="n">
        <v>38191.6299537037</v>
      </c>
      <c r="C10616" s="7" t="n">
        <f aca="false">(A10616-$A$2)/0.000011574074074074</f>
        <v>209227.000000283</v>
      </c>
      <c r="D10616" s="8" t="n">
        <v>6.0694543441</v>
      </c>
      <c r="E10616" s="0" t="n">
        <v>1</v>
      </c>
      <c r="F10616" s="9" t="n">
        <f aca="false">(A10616-A10615)/(1/24/3600)*E10616/60</f>
        <v>0.500000001629815</v>
      </c>
    </row>
    <row r="10617" customFormat="false" ht="13.5" hidden="false" customHeight="false" outlineLevel="0" collapsed="false">
      <c r="A10617" s="1" t="n">
        <v>38191.6303009259</v>
      </c>
      <c r="C10617" s="7" t="n">
        <f aca="false">(A10617-$A$2)/0.000011574074074074</f>
        <v>209257.00000038</v>
      </c>
      <c r="D10617" s="8" t="n">
        <v>6.0694533073</v>
      </c>
      <c r="E10617" s="0" t="n">
        <v>1</v>
      </c>
      <c r="F10617" s="9" t="n">
        <f aca="false">(A10617-A10616)/(1/24/3600)*E10617/60</f>
        <v>0.500000001629815</v>
      </c>
    </row>
    <row r="10618" customFormat="false" ht="13.5" hidden="false" customHeight="false" outlineLevel="0" collapsed="false">
      <c r="A10618" s="1" t="n">
        <v>38191.6306481482</v>
      </c>
      <c r="C10618" s="7" t="n">
        <f aca="false">(A10618-$A$2)/0.000011574074074074</f>
        <v>209287.000000478</v>
      </c>
      <c r="D10618" s="8" t="n">
        <v>6.0693822653</v>
      </c>
      <c r="E10618" s="0" t="n">
        <v>1.028</v>
      </c>
      <c r="F10618" s="9" t="n">
        <f aca="false">(A10618-A10617)/(1/24/3600)*E10618/60</f>
        <v>0.514000001675449</v>
      </c>
    </row>
    <row r="10619" customFormat="false" ht="13.5" hidden="false" customHeight="false" outlineLevel="0" collapsed="false">
      <c r="A10619" s="1" t="n">
        <v>38191.6309953704</v>
      </c>
      <c r="C10619" s="7" t="n">
        <f aca="false">(A10619-$A$2)/0.000011574074074074</f>
        <v>209316.999999947</v>
      </c>
      <c r="D10619" s="8" t="n">
        <v>6.0694212182</v>
      </c>
      <c r="E10619" s="0" t="n">
        <v>1</v>
      </c>
      <c r="F10619" s="9" t="n">
        <f aca="false">(A10619-A10618)/(1/24/3600)*E10619/60</f>
        <v>0.499999991152436</v>
      </c>
    </row>
    <row r="10620" customFormat="false" ht="13.5" hidden="false" customHeight="false" outlineLevel="0" collapsed="false">
      <c r="A10620" s="1" t="n">
        <v>38191.6313425926</v>
      </c>
      <c r="C10620" s="7" t="n">
        <f aca="false">(A10620-$A$2)/0.000011574074074074</f>
        <v>209347.000000045</v>
      </c>
      <c r="D10620" s="8" t="n">
        <v>6.0693501659</v>
      </c>
      <c r="E10620" s="0" t="n">
        <v>1</v>
      </c>
      <c r="F10620" s="9" t="n">
        <f aca="false">(A10620-A10619)/(1/24/3600)*E10620/60</f>
        <v>0.500000001629815</v>
      </c>
    </row>
    <row r="10621" customFormat="false" ht="13.5" hidden="false" customHeight="false" outlineLevel="0" collapsed="false">
      <c r="A10621" s="1" t="n">
        <v>38191.6316898148</v>
      </c>
      <c r="C10621" s="7" t="n">
        <f aca="false">(A10621-$A$2)/0.000011574074074074</f>
        <v>209377.000000143</v>
      </c>
      <c r="D10621" s="8" t="n">
        <v>6.0693391084</v>
      </c>
      <c r="E10621" s="0" t="n">
        <v>1</v>
      </c>
      <c r="F10621" s="9" t="n">
        <f aca="false">(A10621-A10620)/(1/24/3600)*E10621/60</f>
        <v>0.500000001629815</v>
      </c>
    </row>
    <row r="10622" customFormat="false" ht="13.5" hidden="false" customHeight="false" outlineLevel="0" collapsed="false">
      <c r="A10622" s="1" t="n">
        <v>38191.632037037</v>
      </c>
      <c r="C10622" s="7" t="n">
        <f aca="false">(A10622-$A$2)/0.000011574074074074</f>
        <v>209407.000000241</v>
      </c>
      <c r="D10622" s="8" t="n">
        <v>6.0693480457</v>
      </c>
      <c r="E10622" s="0" t="n">
        <v>1</v>
      </c>
      <c r="F10622" s="9" t="n">
        <f aca="false">(A10622-A10621)/(1/24/3600)*E10622/60</f>
        <v>0.500000001629815</v>
      </c>
    </row>
    <row r="10623" customFormat="false" ht="13.5" hidden="false" customHeight="false" outlineLevel="0" collapsed="false">
      <c r="A10623" s="1" t="n">
        <v>38191.6323842593</v>
      </c>
      <c r="C10623" s="7" t="n">
        <f aca="false">(A10623-$A$2)/0.000011574074074074</f>
        <v>209437.000000338</v>
      </c>
      <c r="D10623" s="8" t="n">
        <v>6.069256978</v>
      </c>
      <c r="E10623" s="0" t="n">
        <v>1</v>
      </c>
      <c r="F10623" s="9" t="n">
        <f aca="false">(A10623-A10622)/(1/24/3600)*E10623/60</f>
        <v>0.500000001629815</v>
      </c>
    </row>
    <row r="10624" customFormat="false" ht="13.5" hidden="false" customHeight="false" outlineLevel="0" collapsed="false">
      <c r="A10624" s="1" t="n">
        <v>38191.6328125</v>
      </c>
      <c r="C10624" s="7" t="n">
        <f aca="false">(A10624-$A$2)/0.000011574074074074</f>
        <v>209474.000000187</v>
      </c>
      <c r="D10624" s="8" t="n">
        <v>6.0693756541</v>
      </c>
      <c r="E10624" s="0" t="n">
        <v>1</v>
      </c>
      <c r="F10624" s="9" t="n">
        <f aca="false">(A10624-A10623)/(1/24/3600)*E10624/60</f>
        <v>0.616666664136574</v>
      </c>
    </row>
    <row r="10625" customFormat="false" ht="13.5" hidden="false" customHeight="false" outlineLevel="0" collapsed="false">
      <c r="A10625" s="1" t="n">
        <v>38191.6331597222</v>
      </c>
      <c r="C10625" s="7" t="n">
        <f aca="false">(A10625-$A$2)/0.000011574074074074</f>
        <v>209504.000000284</v>
      </c>
      <c r="D10625" s="8" t="n">
        <v>6.069384575</v>
      </c>
      <c r="E10625" s="0" t="n">
        <v>1</v>
      </c>
      <c r="F10625" s="9" t="n">
        <f aca="false">(A10625-A10624)/(1/24/3600)*E10625/60</f>
        <v>0.500000001629815</v>
      </c>
    </row>
    <row r="10626" customFormat="false" ht="13.5" hidden="false" customHeight="false" outlineLevel="0" collapsed="false">
      <c r="A10626" s="1" t="n">
        <v>38191.6335069445</v>
      </c>
      <c r="C10626" s="7" t="n">
        <f aca="false">(A10626-$A$2)/0.000011574074074074</f>
        <v>209534.000000382</v>
      </c>
      <c r="D10626" s="8" t="n">
        <v>6.0693834908</v>
      </c>
      <c r="E10626" s="0" t="n">
        <v>1</v>
      </c>
      <c r="F10626" s="9" t="n">
        <f aca="false">(A10626-A10625)/(1/24/3600)*E10626/60</f>
        <v>0.500000001629815</v>
      </c>
    </row>
    <row r="10627" customFormat="false" ht="13.5" hidden="false" customHeight="false" outlineLevel="0" collapsed="false">
      <c r="A10627" s="1" t="n">
        <v>38191.6338541667</v>
      </c>
      <c r="C10627" s="7" t="n">
        <f aca="false">(A10627-$A$2)/0.000011574074074074</f>
        <v>209564.00000048</v>
      </c>
      <c r="D10627" s="8" t="n">
        <v>6.0692724015</v>
      </c>
      <c r="E10627" s="0" t="n">
        <v>1</v>
      </c>
      <c r="F10627" s="9" t="n">
        <f aca="false">(A10627-A10626)/(1/24/3600)*E10627/60</f>
        <v>0.500000001629815</v>
      </c>
    </row>
    <row r="10628" customFormat="false" ht="13.5" hidden="false" customHeight="false" outlineLevel="0" collapsed="false">
      <c r="A10628" s="1" t="n">
        <v>38191.6342013889</v>
      </c>
      <c r="C10628" s="7" t="n">
        <f aca="false">(A10628-$A$2)/0.000011574074074074</f>
        <v>209593.999999949</v>
      </c>
      <c r="D10628" s="8" t="n">
        <v>6.0694013072</v>
      </c>
      <c r="E10628" s="0" t="n">
        <v>1</v>
      </c>
      <c r="F10628" s="9" t="n">
        <f aca="false">(A10628-A10627)/(1/24/3600)*E10628/60</f>
        <v>0.499999991152436</v>
      </c>
    </row>
    <row r="10629" customFormat="false" ht="13.5" hidden="false" customHeight="false" outlineLevel="0" collapsed="false">
      <c r="A10629" s="1" t="n">
        <v>38191.6345486111</v>
      </c>
      <c r="C10629" s="7" t="n">
        <f aca="false">(A10629-$A$2)/0.000011574074074074</f>
        <v>209624.000000047</v>
      </c>
      <c r="D10629" s="8" t="n">
        <v>6.0693702079</v>
      </c>
      <c r="E10629" s="0" t="n">
        <v>1</v>
      </c>
      <c r="F10629" s="9" t="n">
        <f aca="false">(A10629-A10628)/(1/24/3600)*E10629/60</f>
        <v>0.500000001629815</v>
      </c>
    </row>
    <row r="10630" customFormat="false" ht="13.5" hidden="false" customHeight="false" outlineLevel="0" collapsed="false">
      <c r="A10630" s="1" t="n">
        <v>38191.6348958333</v>
      </c>
      <c r="C10630" s="7" t="n">
        <f aca="false">(A10630-$A$2)/0.000011574074074074</f>
        <v>209654.000000145</v>
      </c>
      <c r="D10630" s="8" t="n">
        <v>6.0694491035</v>
      </c>
      <c r="E10630" s="0" t="n">
        <v>1</v>
      </c>
      <c r="F10630" s="9" t="n">
        <f aca="false">(A10630-A10629)/(1/24/3600)*E10630/60</f>
        <v>0.500000001629815</v>
      </c>
    </row>
    <row r="10631" customFormat="false" ht="13.5" hidden="false" customHeight="false" outlineLevel="0" collapsed="false">
      <c r="A10631" s="1" t="n">
        <v>38191.6352430556</v>
      </c>
      <c r="C10631" s="7" t="n">
        <f aca="false">(A10631-$A$2)/0.000011574074074074</f>
        <v>209684.000000243</v>
      </c>
      <c r="D10631" s="8" t="n">
        <v>6.0693379941</v>
      </c>
      <c r="E10631" s="0" t="n">
        <v>1</v>
      </c>
      <c r="F10631" s="9" t="n">
        <f aca="false">(A10631-A10630)/(1/24/3600)*E10631/60</f>
        <v>0.500000001629815</v>
      </c>
    </row>
    <row r="10632" customFormat="false" ht="13.5" hidden="false" customHeight="false" outlineLevel="0" collapsed="false">
      <c r="A10632" s="1" t="n">
        <v>38191.6355902778</v>
      </c>
      <c r="C10632" s="7" t="n">
        <f aca="false">(A10632-$A$2)/0.000011574074074074</f>
        <v>209714.00000034</v>
      </c>
      <c r="D10632" s="8" t="n">
        <v>6.0694068797</v>
      </c>
      <c r="E10632" s="0" t="n">
        <v>1</v>
      </c>
      <c r="F10632" s="9" t="n">
        <f aca="false">(A10632-A10631)/(1/24/3600)*E10632/60</f>
        <v>0.500000001629815</v>
      </c>
    </row>
    <row r="10633" customFormat="false" ht="13.5" hidden="false" customHeight="false" outlineLevel="0" collapsed="false">
      <c r="A10633" s="1" t="n">
        <v>38191.6359375</v>
      </c>
      <c r="C10633" s="7" t="n">
        <f aca="false">(A10633-$A$2)/0.000011574074074074</f>
        <v>209744.000000438</v>
      </c>
      <c r="D10633" s="8" t="n">
        <v>6.0693357604</v>
      </c>
      <c r="E10633" s="0" t="n">
        <v>1</v>
      </c>
      <c r="F10633" s="9" t="n">
        <f aca="false">(A10633-A10632)/(1/24/3600)*E10633/60</f>
        <v>0.500000001629815</v>
      </c>
    </row>
    <row r="10634" customFormat="false" ht="13.5" hidden="false" customHeight="false" outlineLevel="0" collapsed="false">
      <c r="A10634" s="1" t="n">
        <v>38191.6362847222</v>
      </c>
      <c r="C10634" s="7" t="n">
        <f aca="false">(A10634-$A$2)/0.000011574074074074</f>
        <v>209773.999999907</v>
      </c>
      <c r="D10634" s="8" t="n">
        <v>6.0693346361</v>
      </c>
      <c r="E10634" s="0" t="n">
        <v>1</v>
      </c>
      <c r="F10634" s="9" t="n">
        <f aca="false">(A10634-A10633)/(1/24/3600)*E10634/60</f>
        <v>0.499999991152436</v>
      </c>
    </row>
    <row r="10635" customFormat="false" ht="13.5" hidden="false" customHeight="false" outlineLevel="0" collapsed="false">
      <c r="A10635" s="1" t="n">
        <v>38191.6366319444</v>
      </c>
      <c r="C10635" s="7" t="n">
        <f aca="false">(A10635-$A$2)/0.000011574074074074</f>
        <v>209804.000000005</v>
      </c>
      <c r="D10635" s="8" t="n">
        <v>6.0693435069</v>
      </c>
      <c r="E10635" s="0" t="n">
        <v>1</v>
      </c>
      <c r="F10635" s="9" t="n">
        <f aca="false">(A10635-A10634)/(1/24/3600)*E10635/60</f>
        <v>0.500000001629815</v>
      </c>
    </row>
    <row r="10636" customFormat="false" ht="13.5" hidden="false" customHeight="false" outlineLevel="0" collapsed="false">
      <c r="A10636" s="1" t="n">
        <v>38191.6369791667</v>
      </c>
      <c r="C10636" s="7" t="n">
        <f aca="false">(A10636-$A$2)/0.000011574074074074</f>
        <v>209834.000000103</v>
      </c>
      <c r="D10636" s="8" t="n">
        <v>6.0693023727</v>
      </c>
      <c r="E10636" s="0" t="n">
        <v>1</v>
      </c>
      <c r="F10636" s="9" t="n">
        <f aca="false">(A10636-A10635)/(1/24/3600)*E10636/60</f>
        <v>0.500000001629815</v>
      </c>
    </row>
    <row r="10637" customFormat="false" ht="13.5" hidden="false" customHeight="false" outlineLevel="0" collapsed="false">
      <c r="A10637" s="1" t="n">
        <v>38191.6373263889</v>
      </c>
      <c r="C10637" s="7" t="n">
        <f aca="false">(A10637-$A$2)/0.000011574074074074</f>
        <v>209864.000000201</v>
      </c>
      <c r="D10637" s="8" t="n">
        <v>6.0693712336</v>
      </c>
      <c r="E10637" s="0" t="n">
        <v>1</v>
      </c>
      <c r="F10637" s="9" t="n">
        <f aca="false">(A10637-A10636)/(1/24/3600)*E10637/60</f>
        <v>0.500000001629815</v>
      </c>
    </row>
    <row r="10638" customFormat="false" ht="13.5" hidden="false" customHeight="false" outlineLevel="0" collapsed="false">
      <c r="A10638" s="1" t="n">
        <v>38191.6376736111</v>
      </c>
      <c r="C10638" s="7" t="n">
        <f aca="false">(A10638-$A$2)/0.000011574074074074</f>
        <v>209894.000000298</v>
      </c>
      <c r="D10638" s="8" t="n">
        <v>6.0693400896</v>
      </c>
      <c r="E10638" s="0" t="n">
        <v>1</v>
      </c>
      <c r="F10638" s="9" t="n">
        <f aca="false">(A10638-A10637)/(1/24/3600)*E10638/60</f>
        <v>0.500000001629815</v>
      </c>
    </row>
    <row r="10639" customFormat="false" ht="13.5" hidden="false" customHeight="false" outlineLevel="0" collapsed="false">
      <c r="A10639" s="1" t="n">
        <v>38191.6380208333</v>
      </c>
      <c r="C10639" s="7" t="n">
        <f aca="false">(A10639-$A$2)/0.000011574074074074</f>
        <v>209924.000000396</v>
      </c>
      <c r="D10639" s="8" t="n">
        <v>6.0693389407</v>
      </c>
      <c r="E10639" s="0" t="n">
        <v>1</v>
      </c>
      <c r="F10639" s="9" t="n">
        <f aca="false">(A10639-A10638)/(1/24/3600)*E10639/60</f>
        <v>0.500000001629815</v>
      </c>
    </row>
    <row r="10640" customFormat="false" ht="13.5" hidden="false" customHeight="false" outlineLevel="0" collapsed="false">
      <c r="A10640" s="1" t="n">
        <v>38191.6383680556</v>
      </c>
      <c r="C10640" s="7" t="n">
        <f aca="false">(A10640-$A$2)/0.000011574074074074</f>
        <v>209954.000000494</v>
      </c>
      <c r="D10640" s="8" t="n">
        <v>6.069397787</v>
      </c>
      <c r="E10640" s="0" t="n">
        <v>0.9743</v>
      </c>
      <c r="F10640" s="9" t="n">
        <f aca="false">(A10640-A10639)/(1/24/3600)*E10640/60</f>
        <v>0.487150001587928</v>
      </c>
    </row>
    <row r="10641" customFormat="false" ht="13.5" hidden="false" customHeight="false" outlineLevel="0" collapsed="false">
      <c r="A10641" s="1" t="n">
        <v>38191.6387152778</v>
      </c>
      <c r="C10641" s="7" t="n">
        <f aca="false">(A10641-$A$2)/0.000011574074074074</f>
        <v>209983.999999963</v>
      </c>
      <c r="D10641" s="8" t="n">
        <v>6.0693866285</v>
      </c>
      <c r="E10641" s="0" t="n">
        <v>0.9743</v>
      </c>
      <c r="F10641" s="9" t="n">
        <f aca="false">(A10641-A10640)/(1/24/3600)*E10641/60</f>
        <v>0.487149991379818</v>
      </c>
    </row>
    <row r="10642" customFormat="false" ht="13.5" hidden="false" customHeight="false" outlineLevel="0" collapsed="false">
      <c r="A10642" s="1" t="n">
        <v>38191.6390625</v>
      </c>
      <c r="C10642" s="7" t="n">
        <f aca="false">(A10642-$A$2)/0.000011574074074074</f>
        <v>210014.000000061</v>
      </c>
      <c r="D10642" s="8" t="n">
        <v>6.0694454651</v>
      </c>
      <c r="E10642" s="0" t="n">
        <v>0.9743</v>
      </c>
      <c r="F10642" s="9" t="n">
        <f aca="false">(A10642-A10641)/(1/24/3600)*E10642/60</f>
        <v>0.487150001587928</v>
      </c>
    </row>
    <row r="10643" customFormat="false" ht="13.5" hidden="false" customHeight="false" outlineLevel="0" collapsed="false">
      <c r="A10643" s="1" t="n">
        <v>38191.6394097222</v>
      </c>
      <c r="C10643" s="7" t="n">
        <f aca="false">(A10643-$A$2)/0.000011574074074074</f>
        <v>210044.000000159</v>
      </c>
      <c r="D10643" s="8" t="n">
        <v>6.0693842969</v>
      </c>
      <c r="E10643" s="0" t="n">
        <v>0.9743</v>
      </c>
      <c r="F10643" s="9" t="n">
        <f aca="false">(A10643-A10642)/(1/24/3600)*E10643/60</f>
        <v>0.487150001587928</v>
      </c>
    </row>
    <row r="10644" customFormat="false" ht="13.5" hidden="false" customHeight="false" outlineLevel="0" collapsed="false">
      <c r="A10644" s="1" t="n">
        <v>38191.6397569444</v>
      </c>
      <c r="C10644" s="7" t="n">
        <f aca="false">(A10644-$A$2)/0.000011574074074074</f>
        <v>210074.000000257</v>
      </c>
      <c r="D10644" s="8" t="n">
        <v>6.0693831239</v>
      </c>
      <c r="E10644" s="0" t="n">
        <v>1</v>
      </c>
      <c r="F10644" s="9" t="n">
        <f aca="false">(A10644-A10643)/(1/24/3600)*E10644/60</f>
        <v>0.500000001629815</v>
      </c>
    </row>
    <row r="10645" customFormat="false" ht="13.5" hidden="false" customHeight="false" outlineLevel="0" collapsed="false">
      <c r="A10645" s="1" t="n">
        <v>38191.6401041667</v>
      </c>
      <c r="C10645" s="7" t="n">
        <f aca="false">(A10645-$A$2)/0.000011574074074074</f>
        <v>210104.000000354</v>
      </c>
      <c r="D10645" s="8" t="n">
        <v>6.0693919462</v>
      </c>
      <c r="E10645" s="0" t="n">
        <v>1</v>
      </c>
      <c r="F10645" s="9" t="n">
        <f aca="false">(A10645-A10644)/(1/24/3600)*E10645/60</f>
        <v>0.500000001629815</v>
      </c>
    </row>
    <row r="10646" customFormat="false" ht="13.5" hidden="false" customHeight="false" outlineLevel="0" collapsed="false">
      <c r="A10646" s="1" t="n">
        <v>38191.6404513889</v>
      </c>
      <c r="C10646" s="7" t="n">
        <f aca="false">(A10646-$A$2)/0.000011574074074074</f>
        <v>210134.000000452</v>
      </c>
      <c r="D10646" s="8" t="n">
        <v>6.0693607636</v>
      </c>
      <c r="E10646" s="0" t="n">
        <v>1</v>
      </c>
      <c r="F10646" s="9" t="n">
        <f aca="false">(A10646-A10645)/(1/24/3600)*E10646/60</f>
        <v>0.500000001629815</v>
      </c>
    </row>
    <row r="10647" customFormat="false" ht="13.5" hidden="false" customHeight="false" outlineLevel="0" collapsed="false">
      <c r="A10647" s="1" t="n">
        <v>38191.6407986111</v>
      </c>
      <c r="C10647" s="7" t="n">
        <f aca="false">(A10647-$A$2)/0.000011574074074074</f>
        <v>210163.999999921</v>
      </c>
      <c r="D10647" s="8" t="n">
        <v>6.0693795763</v>
      </c>
      <c r="E10647" s="0" t="n">
        <v>1</v>
      </c>
      <c r="F10647" s="9" t="n">
        <f aca="false">(A10647-A10646)/(1/24/3600)*E10647/60</f>
        <v>0.499999991152436</v>
      </c>
    </row>
    <row r="10648" customFormat="false" ht="13.5" hidden="false" customHeight="false" outlineLevel="0" collapsed="false">
      <c r="A10648" s="1" t="n">
        <v>38191.6411458333</v>
      </c>
      <c r="C10648" s="7" t="n">
        <f aca="false">(A10648-$A$2)/0.000011574074074074</f>
        <v>210194.000000019</v>
      </c>
      <c r="D10648" s="8" t="n">
        <v>6.0694083843</v>
      </c>
      <c r="E10648" s="0" t="n">
        <v>1</v>
      </c>
      <c r="F10648" s="9" t="n">
        <f aca="false">(A10648-A10647)/(1/24/3600)*E10648/60</f>
        <v>0.500000001629815</v>
      </c>
    </row>
    <row r="10649" customFormat="false" ht="13.5" hidden="false" customHeight="false" outlineLevel="0" collapsed="false">
      <c r="A10649" s="1" t="n">
        <v>38191.6414930556</v>
      </c>
      <c r="C10649" s="7" t="n">
        <f aca="false">(A10649-$A$2)/0.000011574074074074</f>
        <v>210224.000000117</v>
      </c>
      <c r="D10649" s="8" t="n">
        <v>6.0694271876</v>
      </c>
      <c r="E10649" s="0" t="n">
        <v>1</v>
      </c>
      <c r="F10649" s="9" t="n">
        <f aca="false">(A10649-A10648)/(1/24/3600)*E10649/60</f>
        <v>0.500000001629815</v>
      </c>
    </row>
    <row r="10650" customFormat="false" ht="13.5" hidden="false" customHeight="false" outlineLevel="0" collapsed="false">
      <c r="A10650" s="1" t="n">
        <v>38191.6418402778</v>
      </c>
      <c r="C10650" s="7" t="n">
        <f aca="false">(A10650-$A$2)/0.000011574074074074</f>
        <v>210254.000000215</v>
      </c>
      <c r="D10650" s="8" t="n">
        <v>6.0694159862</v>
      </c>
      <c r="E10650" s="0" t="n">
        <v>1</v>
      </c>
      <c r="F10650" s="9" t="n">
        <f aca="false">(A10650-A10649)/(1/24/3600)*E10650/60</f>
        <v>0.500000001629815</v>
      </c>
    </row>
    <row r="10651" customFormat="false" ht="13.5" hidden="false" customHeight="false" outlineLevel="0" collapsed="false">
      <c r="A10651" s="1" t="n">
        <v>38191.6421875</v>
      </c>
      <c r="C10651" s="7" t="n">
        <f aca="false">(A10651-$A$2)/0.000011574074074074</f>
        <v>210284.000000312</v>
      </c>
      <c r="D10651" s="8" t="n">
        <v>6.0694147801</v>
      </c>
      <c r="E10651" s="0" t="n">
        <v>1</v>
      </c>
      <c r="F10651" s="9" t="n">
        <f aca="false">(A10651-A10650)/(1/24/3600)*E10651/60</f>
        <v>0.500000001629815</v>
      </c>
    </row>
    <row r="10652" customFormat="false" ht="13.5" hidden="false" customHeight="false" outlineLevel="0" collapsed="false">
      <c r="A10652" s="1" t="n">
        <v>38191.6425347222</v>
      </c>
      <c r="C10652" s="7" t="n">
        <f aca="false">(A10652-$A$2)/0.000011574074074074</f>
        <v>210314.00000041</v>
      </c>
      <c r="D10652" s="8" t="n">
        <v>6.0694335693</v>
      </c>
      <c r="E10652" s="0" t="n">
        <v>1</v>
      </c>
      <c r="F10652" s="9" t="n">
        <f aca="false">(A10652-A10651)/(1/24/3600)*E10652/60</f>
        <v>0.500000001629815</v>
      </c>
    </row>
    <row r="10653" customFormat="false" ht="13.5" hidden="false" customHeight="false" outlineLevel="0" collapsed="false">
      <c r="A10653" s="1" t="n">
        <v>38191.6428819444</v>
      </c>
      <c r="C10653" s="7" t="n">
        <f aca="false">(A10653-$A$2)/0.000011574074074074</f>
        <v>210343.999999879</v>
      </c>
      <c r="D10653" s="8" t="n">
        <v>6.0694423539</v>
      </c>
      <c r="E10653" s="0" t="n">
        <v>1</v>
      </c>
      <c r="F10653" s="9" t="n">
        <f aca="false">(A10653-A10652)/(1/24/3600)*E10653/60</f>
        <v>0.499999991152436</v>
      </c>
    </row>
    <row r="10654" customFormat="false" ht="13.5" hidden="false" customHeight="false" outlineLevel="0" collapsed="false">
      <c r="A10654" s="1" t="n">
        <v>38191.6432291667</v>
      </c>
      <c r="C10654" s="7" t="n">
        <f aca="false">(A10654-$A$2)/0.000011574074074074</f>
        <v>210373.999999977</v>
      </c>
      <c r="D10654" s="8" t="n">
        <v>6.0694511339</v>
      </c>
      <c r="E10654" s="0" t="n">
        <v>1</v>
      </c>
      <c r="F10654" s="9" t="n">
        <f aca="false">(A10654-A10653)/(1/24/3600)*E10654/60</f>
        <v>0.500000001629815</v>
      </c>
    </row>
    <row r="10655" customFormat="false" ht="13.5" hidden="false" customHeight="false" outlineLevel="0" collapsed="false">
      <c r="A10655" s="1" t="n">
        <v>38191.6435763889</v>
      </c>
      <c r="C10655" s="7" t="n">
        <f aca="false">(A10655-$A$2)/0.000011574074074074</f>
        <v>210404.000000075</v>
      </c>
      <c r="D10655" s="8" t="n">
        <v>6.0694299093</v>
      </c>
      <c r="E10655" s="0" t="n">
        <v>1</v>
      </c>
      <c r="F10655" s="9" t="n">
        <f aca="false">(A10655-A10654)/(1/24/3600)*E10655/60</f>
        <v>0.500000001629815</v>
      </c>
    </row>
    <row r="10656" customFormat="false" ht="13.5" hidden="false" customHeight="false" outlineLevel="0" collapsed="false">
      <c r="A10656" s="1" t="n">
        <v>38191.6439236111</v>
      </c>
      <c r="C10656" s="7" t="n">
        <f aca="false">(A10656-$A$2)/0.000011574074074074</f>
        <v>210434.000000173</v>
      </c>
      <c r="D10656" s="8" t="n">
        <v>6.0694186801</v>
      </c>
      <c r="E10656" s="0" t="n">
        <v>1</v>
      </c>
      <c r="F10656" s="9" t="n">
        <f aca="false">(A10656-A10655)/(1/24/3600)*E10656/60</f>
        <v>0.500000001629815</v>
      </c>
    </row>
    <row r="10657" customFormat="false" ht="13.5" hidden="false" customHeight="false" outlineLevel="0" collapsed="false">
      <c r="A10657" s="1" t="n">
        <v>38191.6442708333</v>
      </c>
      <c r="C10657" s="7" t="n">
        <f aca="false">(A10657-$A$2)/0.000011574074074074</f>
        <v>210464.000000271</v>
      </c>
      <c r="D10657" s="8" t="n">
        <v>6.0694474464</v>
      </c>
      <c r="E10657" s="0" t="n">
        <v>1</v>
      </c>
      <c r="F10657" s="9" t="n">
        <f aca="false">(A10657-A10656)/(1/24/3600)*E10657/60</f>
        <v>0.500000001629815</v>
      </c>
    </row>
    <row r="10658" customFormat="false" ht="13.5" hidden="false" customHeight="false" outlineLevel="0" collapsed="false">
      <c r="A10658" s="1" t="n">
        <v>38191.6446180556</v>
      </c>
      <c r="C10658" s="7" t="n">
        <f aca="false">(A10658-$A$2)/0.000011574074074074</f>
        <v>210494.000000368</v>
      </c>
      <c r="D10658" s="8" t="n">
        <v>6.0694362081</v>
      </c>
      <c r="E10658" s="0" t="n">
        <v>1</v>
      </c>
      <c r="F10658" s="9" t="n">
        <f aca="false">(A10658-A10657)/(1/24/3600)*E10658/60</f>
        <v>0.500000001629815</v>
      </c>
    </row>
    <row r="10659" customFormat="false" ht="13.5" hidden="false" customHeight="false" outlineLevel="0" collapsed="false">
      <c r="A10659" s="1" t="n">
        <v>38191.6449652778</v>
      </c>
      <c r="C10659" s="7" t="n">
        <f aca="false">(A10659-$A$2)/0.000011574074074074</f>
        <v>210524.000000466</v>
      </c>
      <c r="D10659" s="8" t="n">
        <v>6.0694149652</v>
      </c>
      <c r="E10659" s="0" t="n">
        <v>1</v>
      </c>
      <c r="F10659" s="9" t="n">
        <f aca="false">(A10659-A10658)/(1/24/3600)*E10659/60</f>
        <v>0.500000001629815</v>
      </c>
    </row>
    <row r="10660" customFormat="false" ht="13.5" hidden="false" customHeight="false" outlineLevel="0" collapsed="false">
      <c r="A10660" s="1" t="n">
        <v>38191.6453125</v>
      </c>
      <c r="C10660" s="7" t="n">
        <f aca="false">(A10660-$A$2)/0.000011574074074074</f>
        <v>210553.999999935</v>
      </c>
      <c r="D10660" s="8" t="n">
        <v>6.0694637179</v>
      </c>
      <c r="E10660" s="0" t="n">
        <v>1</v>
      </c>
      <c r="F10660" s="9" t="n">
        <f aca="false">(A10660-A10659)/(1/24/3600)*E10660/60</f>
        <v>0.499999991152436</v>
      </c>
    </row>
    <row r="10661" customFormat="false" ht="13.5" hidden="false" customHeight="false" outlineLevel="0" collapsed="false">
      <c r="A10661" s="1" t="n">
        <v>38191.6456597222</v>
      </c>
      <c r="C10661" s="7" t="n">
        <f aca="false">(A10661-$A$2)/0.000011574074074074</f>
        <v>210584.000000033</v>
      </c>
      <c r="D10661" s="8" t="n">
        <v>6.069502466</v>
      </c>
      <c r="E10661" s="0" t="n">
        <v>1</v>
      </c>
      <c r="F10661" s="9" t="n">
        <f aca="false">(A10661-A10660)/(1/24/3600)*E10661/60</f>
        <v>0.500000001629815</v>
      </c>
    </row>
    <row r="10662" customFormat="false" ht="13.5" hidden="false" customHeight="false" outlineLevel="0" collapsed="false">
      <c r="A10662" s="1" t="n">
        <v>38191.6460069444</v>
      </c>
      <c r="C10662" s="7" t="n">
        <f aca="false">(A10662-$A$2)/0.000011574074074074</f>
        <v>210614.000000131</v>
      </c>
      <c r="D10662" s="8" t="n">
        <v>6.0694912097</v>
      </c>
      <c r="E10662" s="0" t="n">
        <v>1</v>
      </c>
      <c r="F10662" s="9" t="n">
        <f aca="false">(A10662-A10661)/(1/24/3600)*E10662/60</f>
        <v>0.500000001629815</v>
      </c>
    </row>
    <row r="10663" customFormat="false" ht="13.5" hidden="false" customHeight="false" outlineLevel="0" collapsed="false">
      <c r="A10663" s="1" t="n">
        <v>38191.6463541667</v>
      </c>
      <c r="C10663" s="7" t="n">
        <f aca="false">(A10663-$A$2)/0.000011574074074074</f>
        <v>210644.000000229</v>
      </c>
      <c r="D10663" s="8" t="n">
        <v>6.0694299489</v>
      </c>
      <c r="E10663" s="0" t="n">
        <v>1</v>
      </c>
      <c r="F10663" s="9" t="n">
        <f aca="false">(A10663-A10662)/(1/24/3600)*E10663/60</f>
        <v>0.500000001629815</v>
      </c>
    </row>
    <row r="10664" customFormat="false" ht="13.5" hidden="false" customHeight="false" outlineLevel="0" collapsed="false">
      <c r="A10664" s="1" t="n">
        <v>38191.6467013889</v>
      </c>
      <c r="C10664" s="7" t="n">
        <f aca="false">(A10664-$A$2)/0.000011574074074074</f>
        <v>210674.000000326</v>
      </c>
      <c r="D10664" s="8" t="n">
        <v>6.0694386836</v>
      </c>
      <c r="E10664" s="0" t="n">
        <v>1</v>
      </c>
      <c r="F10664" s="9" t="n">
        <f aca="false">(A10664-A10663)/(1/24/3600)*E10664/60</f>
        <v>0.500000001629815</v>
      </c>
    </row>
    <row r="10665" customFormat="false" ht="13.5" hidden="false" customHeight="false" outlineLevel="0" collapsed="false">
      <c r="A10665" s="1" t="n">
        <v>38191.6470486111</v>
      </c>
      <c r="C10665" s="7" t="n">
        <f aca="false">(A10665-$A$2)/0.000011574074074074</f>
        <v>210704.000000424</v>
      </c>
      <c r="D10665" s="8" t="n">
        <v>6.069497414</v>
      </c>
      <c r="E10665" s="0" t="n">
        <v>1</v>
      </c>
      <c r="F10665" s="9" t="n">
        <f aca="false">(A10665-A10664)/(1/24/3600)*E10665/60</f>
        <v>0.500000001629815</v>
      </c>
    </row>
    <row r="10666" customFormat="false" ht="13.5" hidden="false" customHeight="false" outlineLevel="0" collapsed="false">
      <c r="A10666" s="1" t="n">
        <v>38191.6473958333</v>
      </c>
      <c r="C10666" s="7" t="n">
        <f aca="false">(A10666-$A$2)/0.000011574074074074</f>
        <v>210733.999999893</v>
      </c>
      <c r="D10666" s="8" t="n">
        <v>6.0694561399</v>
      </c>
      <c r="E10666" s="0" t="n">
        <v>1</v>
      </c>
      <c r="F10666" s="9" t="n">
        <f aca="false">(A10666-A10665)/(1/24/3600)*E10666/60</f>
        <v>0.499999991152436</v>
      </c>
    </row>
    <row r="10667" customFormat="false" ht="13.5" hidden="false" customHeight="false" outlineLevel="0" collapsed="false">
      <c r="A10667" s="1" t="n">
        <v>38191.6477430556</v>
      </c>
      <c r="C10667" s="7" t="n">
        <f aca="false">(A10667-$A$2)/0.000011574074074074</f>
        <v>210763.999999991</v>
      </c>
      <c r="D10667" s="8" t="n">
        <v>6.0694848615</v>
      </c>
      <c r="E10667" s="0" t="n">
        <v>1</v>
      </c>
      <c r="F10667" s="9" t="n">
        <f aca="false">(A10667-A10666)/(1/24/3600)*E10667/60</f>
        <v>0.500000001629815</v>
      </c>
    </row>
    <row r="10668" customFormat="false" ht="13.5" hidden="false" customHeight="false" outlineLevel="0" collapsed="false">
      <c r="A10668" s="1" t="n">
        <v>38191.6481597222</v>
      </c>
      <c r="C10668" s="7" t="n">
        <f aca="false">(A10668-$A$2)/0.000011574074074074</f>
        <v>210800.000000234</v>
      </c>
      <c r="D10668" s="8" t="n">
        <v>6.0694833217</v>
      </c>
      <c r="E10668" s="0" t="n">
        <v>1</v>
      </c>
      <c r="F10668" s="9" t="n">
        <f aca="false">(A10668-A10667)/(1/24/3600)*E10668/60</f>
        <v>0.600000004051253</v>
      </c>
    </row>
    <row r="10669" customFormat="false" ht="13.5" hidden="false" customHeight="false" outlineLevel="0" collapsed="false">
      <c r="A10669" s="1" t="n">
        <v>38191.6485069444</v>
      </c>
      <c r="C10669" s="7" t="n">
        <f aca="false">(A10669-$A$2)/0.000011574074074074</f>
        <v>210830.000000332</v>
      </c>
      <c r="D10669" s="8" t="n">
        <v>6.0694520337</v>
      </c>
      <c r="E10669" s="0" t="n">
        <v>1</v>
      </c>
      <c r="F10669" s="9" t="n">
        <f aca="false">(A10669-A10668)/(1/24/3600)*E10669/60</f>
        <v>0.500000001629815</v>
      </c>
    </row>
    <row r="10670" customFormat="false" ht="13.5" hidden="false" customHeight="false" outlineLevel="0" collapsed="false">
      <c r="A10670" s="1" t="n">
        <v>38191.6488541667</v>
      </c>
      <c r="C10670" s="7" t="n">
        <f aca="false">(A10670-$A$2)/0.000011574074074074</f>
        <v>210860.00000043</v>
      </c>
      <c r="D10670" s="8" t="n">
        <v>6.0694307414</v>
      </c>
      <c r="E10670" s="0" t="n">
        <v>1</v>
      </c>
      <c r="F10670" s="9" t="n">
        <f aca="false">(A10670-A10669)/(1/24/3600)*E10670/60</f>
        <v>0.500000001629815</v>
      </c>
    </row>
    <row r="10671" customFormat="false" ht="13.5" hidden="false" customHeight="false" outlineLevel="0" collapsed="false">
      <c r="A10671" s="1" t="n">
        <v>38191.6492013889</v>
      </c>
      <c r="C10671" s="7" t="n">
        <f aca="false">(A10671-$A$2)/0.000011574074074074</f>
        <v>210889.999999899</v>
      </c>
      <c r="D10671" s="8" t="n">
        <v>6.06947944479</v>
      </c>
      <c r="E10671" s="0" t="n">
        <v>1</v>
      </c>
      <c r="F10671" s="9" t="n">
        <f aca="false">(A10671-A10670)/(1/24/3600)*E10671/60</f>
        <v>0.499999991152436</v>
      </c>
    </row>
    <row r="10672" customFormat="false" ht="13.5" hidden="false" customHeight="false" outlineLevel="0" collapsed="false">
      <c r="A10672" s="1" t="n">
        <v>38191.6495486111</v>
      </c>
      <c r="C10672" s="7" t="n">
        <f aca="false">(A10672-$A$2)/0.000011574074074074</f>
        <v>210919.999999997</v>
      </c>
      <c r="D10672" s="8" t="n">
        <v>6.0694081439</v>
      </c>
      <c r="E10672" s="0" t="n">
        <v>1</v>
      </c>
      <c r="F10672" s="9" t="n">
        <f aca="false">(A10672-A10671)/(1/24/3600)*E10672/60</f>
        <v>0.500000001629815</v>
      </c>
    </row>
    <row r="10673" customFormat="false" ht="13.5" hidden="false" customHeight="false" outlineLevel="0" collapsed="false">
      <c r="A10673" s="1" t="n">
        <v>38191.6498958333</v>
      </c>
      <c r="C10673" s="7" t="n">
        <f aca="false">(A10673-$A$2)/0.000011574074074074</f>
        <v>210950.000000094</v>
      </c>
      <c r="D10673" s="8" t="n">
        <v>6.06942683877</v>
      </c>
      <c r="E10673" s="0" t="n">
        <v>1</v>
      </c>
      <c r="F10673" s="9" t="n">
        <f aca="false">(A10673-A10672)/(1/24/3600)*E10673/60</f>
        <v>0.500000001629815</v>
      </c>
    </row>
    <row r="10674" customFormat="false" ht="13.5" hidden="false" customHeight="false" outlineLevel="0" collapsed="false">
      <c r="A10674" s="1" t="n">
        <v>38191.6502430556</v>
      </c>
      <c r="C10674" s="7" t="n">
        <f aca="false">(A10674-$A$2)/0.000011574074074074</f>
        <v>210980.000000192</v>
      </c>
      <c r="D10674" s="8" t="n">
        <v>6.06948552939</v>
      </c>
      <c r="E10674" s="0" t="n">
        <v>1</v>
      </c>
      <c r="F10674" s="9" t="n">
        <f aca="false">(A10674-A10673)/(1/24/3600)*E10674/60</f>
        <v>0.500000001629815</v>
      </c>
    </row>
    <row r="10675" customFormat="false" ht="13.5" hidden="false" customHeight="false" outlineLevel="0" collapsed="false">
      <c r="A10675" s="1" t="n">
        <v>38191.6505902778</v>
      </c>
      <c r="C10675" s="7" t="n">
        <f aca="false">(A10675-$A$2)/0.000011574074074074</f>
        <v>211010.00000029</v>
      </c>
      <c r="D10675" s="8" t="n">
        <v>6.06941421579</v>
      </c>
      <c r="E10675" s="0" t="n">
        <v>1</v>
      </c>
      <c r="F10675" s="9" t="n">
        <f aca="false">(A10675-A10674)/(1/24/3600)*E10675/60</f>
        <v>0.500000001629815</v>
      </c>
    </row>
    <row r="10676" customFormat="false" ht="13.5" hidden="false" customHeight="false" outlineLevel="0" collapsed="false">
      <c r="A10676" s="1" t="n">
        <v>38191.6509375</v>
      </c>
      <c r="C10676" s="7" t="n">
        <f aca="false">(A10676-$A$2)/0.000011574074074074</f>
        <v>211040.000000388</v>
      </c>
      <c r="D10676" s="8" t="n">
        <v>6.06937289799</v>
      </c>
      <c r="E10676" s="0" t="n">
        <v>1</v>
      </c>
      <c r="F10676" s="9" t="n">
        <f aca="false">(A10676-A10675)/(1/24/3600)*E10676/60</f>
        <v>0.500000001629815</v>
      </c>
    </row>
    <row r="10677" customFormat="false" ht="13.5" hidden="false" customHeight="false" outlineLevel="0" collapsed="false">
      <c r="A10677" s="1" t="n">
        <v>38191.6512847222</v>
      </c>
      <c r="C10677" s="7" t="n">
        <f aca="false">(A10677-$A$2)/0.000011574074074074</f>
        <v>211070.000000486</v>
      </c>
      <c r="D10677" s="8" t="n">
        <v>6.06941157602</v>
      </c>
      <c r="E10677" s="0" t="n">
        <v>1</v>
      </c>
      <c r="F10677" s="9" t="n">
        <f aca="false">(A10677-A10676)/(1/24/3600)*E10677/60</f>
        <v>0.500000001629815</v>
      </c>
    </row>
    <row r="10678" customFormat="false" ht="13.5" hidden="false" customHeight="false" outlineLevel="0" collapsed="false">
      <c r="A10678" s="1" t="n">
        <v>38191.6516319444</v>
      </c>
      <c r="C10678" s="7" t="n">
        <f aca="false">(A10678-$A$2)/0.000011574074074074</f>
        <v>211099.999999955</v>
      </c>
      <c r="D10678" s="8" t="n">
        <v>6.0693802499</v>
      </c>
      <c r="E10678" s="0" t="n">
        <v>1</v>
      </c>
      <c r="F10678" s="9" t="n">
        <f aca="false">(A10678-A10677)/(1/24/3600)*E10678/60</f>
        <v>0.499999991152436</v>
      </c>
    </row>
    <row r="10679" customFormat="false" ht="13.5" hidden="false" customHeight="false" outlineLevel="0" collapsed="false">
      <c r="A10679" s="1" t="n">
        <v>38191.6519791667</v>
      </c>
      <c r="C10679" s="7" t="n">
        <f aca="false">(A10679-$A$2)/0.000011574074074074</f>
        <v>211130.000000053</v>
      </c>
      <c r="D10679" s="8" t="n">
        <v>6.06937891963</v>
      </c>
      <c r="E10679" s="0" t="n">
        <v>1</v>
      </c>
      <c r="F10679" s="9" t="n">
        <f aca="false">(A10679-A10678)/(1/24/3600)*E10679/60</f>
        <v>0.500000001629815</v>
      </c>
    </row>
    <row r="10680" customFormat="false" ht="13.5" hidden="false" customHeight="false" outlineLevel="0" collapsed="false">
      <c r="A10680" s="1" t="n">
        <v>38191.6523263889</v>
      </c>
      <c r="C10680" s="7" t="n">
        <f aca="false">(A10680-$A$2)/0.000011574074074074</f>
        <v>211160.00000015</v>
      </c>
      <c r="D10680" s="8" t="n">
        <v>6.06935758525</v>
      </c>
      <c r="E10680" s="0" t="n">
        <v>1</v>
      </c>
      <c r="F10680" s="9" t="n">
        <f aca="false">(A10680-A10679)/(1/24/3600)*E10680/60</f>
        <v>0.500000001629815</v>
      </c>
    </row>
    <row r="10681" customFormat="false" ht="13.5" hidden="false" customHeight="false" outlineLevel="0" collapsed="false">
      <c r="A10681" s="1" t="n">
        <v>38191.6526736111</v>
      </c>
      <c r="C10681" s="7" t="n">
        <f aca="false">(A10681-$A$2)/0.000011574074074074</f>
        <v>211190.000000248</v>
      </c>
      <c r="D10681" s="8" t="n">
        <v>6.06937624678</v>
      </c>
      <c r="E10681" s="0" t="n">
        <v>1</v>
      </c>
      <c r="F10681" s="9" t="n">
        <f aca="false">(A10681-A10680)/(1/24/3600)*E10681/60</f>
        <v>0.500000001629815</v>
      </c>
    </row>
    <row r="10682" customFormat="false" ht="13.5" hidden="false" customHeight="false" outlineLevel="0" collapsed="false">
      <c r="A10682" s="1" t="n">
        <v>38191.6530208333</v>
      </c>
      <c r="C10682" s="7" t="n">
        <f aca="false">(A10682-$A$2)/0.000011574074074074</f>
        <v>211220.000000346</v>
      </c>
      <c r="D10682" s="8" t="n">
        <v>6.06935490423</v>
      </c>
      <c r="E10682" s="0" t="n">
        <v>1</v>
      </c>
      <c r="F10682" s="9" t="n">
        <f aca="false">(A10682-A10681)/(1/24/3600)*E10682/60</f>
        <v>0.500000001629815</v>
      </c>
    </row>
    <row r="10683" customFormat="false" ht="13.5" hidden="false" customHeight="false" outlineLevel="0" collapsed="false">
      <c r="A10683" s="1" t="n">
        <v>38191.6533680556</v>
      </c>
      <c r="C10683" s="7" t="n">
        <f aca="false">(A10683-$A$2)/0.000011574074074074</f>
        <v>211250.000000444</v>
      </c>
      <c r="D10683" s="8" t="n">
        <v>6.06939355764</v>
      </c>
      <c r="E10683" s="0" t="n">
        <v>1</v>
      </c>
      <c r="F10683" s="9" t="n">
        <f aca="false">(A10683-A10682)/(1/24/3600)*E10683/60</f>
        <v>0.500000001629815</v>
      </c>
    </row>
    <row r="10684" customFormat="false" ht="13.5" hidden="false" customHeight="false" outlineLevel="0" collapsed="false">
      <c r="A10684" s="1" t="n">
        <v>38191.6537152778</v>
      </c>
      <c r="C10684" s="7" t="n">
        <f aca="false">(A10684-$A$2)/0.000011574074074074</f>
        <v>211279.999999913</v>
      </c>
      <c r="D10684" s="8" t="n">
        <v>6.06941220701</v>
      </c>
      <c r="E10684" s="0" t="n">
        <v>1</v>
      </c>
      <c r="F10684" s="9" t="n">
        <f aca="false">(A10684-A10683)/(1/24/3600)*E10684/60</f>
        <v>0.499999991152436</v>
      </c>
    </row>
    <row r="10685" customFormat="false" ht="13.5" hidden="false" customHeight="false" outlineLevel="0" collapsed="false">
      <c r="A10685" s="1" t="n">
        <v>38191.6540625</v>
      </c>
      <c r="C10685" s="7" t="n">
        <f aca="false">(A10685-$A$2)/0.000011574074074074</f>
        <v>211310.000000011</v>
      </c>
      <c r="D10685" s="8" t="n">
        <v>6.06941085236</v>
      </c>
      <c r="E10685" s="0" t="n">
        <v>1</v>
      </c>
      <c r="F10685" s="9" t="n">
        <f aca="false">(A10685-A10684)/(1/24/3600)*E10685/60</f>
        <v>0.500000001629815</v>
      </c>
    </row>
    <row r="10686" customFormat="false" ht="13.5" hidden="false" customHeight="false" outlineLevel="0" collapsed="false">
      <c r="A10686" s="1" t="n">
        <v>38191.6544097222</v>
      </c>
      <c r="C10686" s="7" t="n">
        <f aca="false">(A10686-$A$2)/0.000011574074074074</f>
        <v>211340.000000108</v>
      </c>
      <c r="D10686" s="8" t="n">
        <v>6.06938949373</v>
      </c>
      <c r="E10686" s="0" t="n">
        <v>1</v>
      </c>
      <c r="F10686" s="9" t="n">
        <f aca="false">(A10686-A10685)/(1/24/3600)*E10686/60</f>
        <v>0.500000001629815</v>
      </c>
    </row>
    <row r="10687" customFormat="false" ht="13.5" hidden="false" customHeight="false" outlineLevel="0" collapsed="false">
      <c r="A10687" s="1" t="n">
        <v>38191.6547569444</v>
      </c>
      <c r="C10687" s="7" t="n">
        <f aca="false">(A10687-$A$2)/0.000011574074074074</f>
        <v>211370.000000206</v>
      </c>
      <c r="D10687" s="8" t="n">
        <v>6.06933813113</v>
      </c>
      <c r="E10687" s="0" t="n">
        <v>1</v>
      </c>
      <c r="F10687" s="9" t="n">
        <f aca="false">(A10687-A10686)/(1/24/3600)*E10687/60</f>
        <v>0.500000001629815</v>
      </c>
    </row>
    <row r="10688" customFormat="false" ht="13.5" hidden="false" customHeight="false" outlineLevel="0" collapsed="false">
      <c r="A10688" s="1" t="n">
        <v>38191.6551041667</v>
      </c>
      <c r="C10688" s="7" t="n">
        <f aca="false">(A10688-$A$2)/0.000011574074074074</f>
        <v>211400.000000304</v>
      </c>
      <c r="D10688" s="8" t="n">
        <v>6.06933676458</v>
      </c>
      <c r="E10688" s="0" t="n">
        <v>1</v>
      </c>
      <c r="F10688" s="9" t="n">
        <f aca="false">(A10688-A10687)/(1/24/3600)*E10688/60</f>
        <v>0.500000001629815</v>
      </c>
    </row>
    <row r="10689" customFormat="false" ht="13.5" hidden="false" customHeight="false" outlineLevel="0" collapsed="false">
      <c r="A10689" s="1" t="n">
        <v>38191.6554513889</v>
      </c>
      <c r="C10689" s="7" t="n">
        <f aca="false">(A10689-$A$2)/0.000011574074074074</f>
        <v>211430.000000402</v>
      </c>
      <c r="D10689" s="8" t="n">
        <v>6.06930539411</v>
      </c>
      <c r="E10689" s="0" t="n">
        <v>1</v>
      </c>
      <c r="F10689" s="9" t="n">
        <f aca="false">(A10689-A10688)/(1/24/3600)*E10689/60</f>
        <v>0.500000001629815</v>
      </c>
    </row>
    <row r="10690" customFormat="false" ht="13.5" hidden="false" customHeight="false" outlineLevel="0" collapsed="false">
      <c r="A10690" s="1" t="n">
        <v>38191.6557986111</v>
      </c>
      <c r="C10690" s="7" t="n">
        <f aca="false">(A10690-$A$2)/0.000011574074074074</f>
        <v>211460.0000005</v>
      </c>
      <c r="D10690" s="8" t="n">
        <v>6.06936401974</v>
      </c>
      <c r="E10690" s="0" t="n">
        <v>1</v>
      </c>
      <c r="F10690" s="9" t="n">
        <f aca="false">(A10690-A10689)/(1/24/3600)*E10690/60</f>
        <v>0.500000001629815</v>
      </c>
    </row>
    <row r="10691" customFormat="false" ht="13.5" hidden="false" customHeight="false" outlineLevel="0" collapsed="false">
      <c r="A10691" s="1" t="n">
        <v>38191.6561458333</v>
      </c>
      <c r="C10691" s="7" t="n">
        <f aca="false">(A10691-$A$2)/0.000011574074074074</f>
        <v>211489.999999969</v>
      </c>
      <c r="D10691" s="8" t="n">
        <v>6.06934264149</v>
      </c>
      <c r="E10691" s="0" t="n">
        <v>1</v>
      </c>
      <c r="F10691" s="9" t="n">
        <f aca="false">(A10691-A10690)/(1/24/3600)*E10691/60</f>
        <v>0.499999991152436</v>
      </c>
    </row>
    <row r="10692" customFormat="false" ht="13.5" hidden="false" customHeight="false" outlineLevel="0" collapsed="false">
      <c r="A10692" s="1" t="n">
        <v>38191.6564930556</v>
      </c>
      <c r="C10692" s="7" t="n">
        <f aca="false">(A10692-$A$2)/0.000011574074074074</f>
        <v>211520.000000067</v>
      </c>
      <c r="D10692" s="8" t="n">
        <v>6.06938125938</v>
      </c>
      <c r="E10692" s="0" t="n">
        <v>1</v>
      </c>
      <c r="F10692" s="9" t="n">
        <f aca="false">(A10692-A10691)/(1/24/3600)*E10692/60</f>
        <v>0.500000001629815</v>
      </c>
    </row>
    <row r="10693" customFormat="false" ht="13.5" hidden="false" customHeight="false" outlineLevel="0" collapsed="false">
      <c r="A10693" s="1" t="n">
        <v>38191.6568402778</v>
      </c>
      <c r="C10693" s="7" t="n">
        <f aca="false">(A10693-$A$2)/0.000011574074074074</f>
        <v>211550.000000164</v>
      </c>
      <c r="D10693" s="8" t="n">
        <v>6.06929987343</v>
      </c>
      <c r="E10693" s="0" t="n">
        <v>1</v>
      </c>
      <c r="F10693" s="9" t="n">
        <f aca="false">(A10693-A10692)/(1/24/3600)*E10693/60</f>
        <v>0.500000001629815</v>
      </c>
    </row>
    <row r="10694" customFormat="false" ht="13.5" hidden="false" customHeight="false" outlineLevel="0" collapsed="false">
      <c r="A10694" s="1" t="n">
        <v>38191.6571875</v>
      </c>
      <c r="C10694" s="7" t="n">
        <f aca="false">(A10694-$A$2)/0.000011574074074074</f>
        <v>211580.000000262</v>
      </c>
      <c r="D10694" s="8" t="n">
        <v>6.06931848366</v>
      </c>
      <c r="E10694" s="0" t="n">
        <v>1</v>
      </c>
      <c r="F10694" s="9" t="n">
        <f aca="false">(A10694-A10693)/(1/24/3600)*E10694/60</f>
        <v>0.500000001629815</v>
      </c>
    </row>
    <row r="10695" customFormat="false" ht="13.5" hidden="false" customHeight="false" outlineLevel="0" collapsed="false">
      <c r="A10695" s="1" t="n">
        <v>38191.6575347222</v>
      </c>
      <c r="C10695" s="7" t="n">
        <f aca="false">(A10695-$A$2)/0.000011574074074074</f>
        <v>211610.00000036</v>
      </c>
      <c r="D10695" s="8" t="n">
        <v>6.0692870901</v>
      </c>
      <c r="E10695" s="0" t="n">
        <v>1</v>
      </c>
      <c r="F10695" s="9" t="n">
        <f aca="false">(A10695-A10694)/(1/24/3600)*E10695/60</f>
        <v>0.500000001629815</v>
      </c>
    </row>
    <row r="10696" customFormat="false" ht="13.5" hidden="false" customHeight="false" outlineLevel="0" collapsed="false">
      <c r="A10696" s="1" t="n">
        <v>38191.6578819445</v>
      </c>
      <c r="C10696" s="7" t="n">
        <f aca="false">(A10696-$A$2)/0.000011574074074074</f>
        <v>211640.000000458</v>
      </c>
      <c r="D10696" s="8" t="n">
        <v>6.06937569278</v>
      </c>
      <c r="E10696" s="0" t="n">
        <v>1</v>
      </c>
      <c r="F10696" s="9" t="n">
        <f aca="false">(A10696-A10695)/(1/24/3600)*E10696/60</f>
        <v>0.500000001629815</v>
      </c>
    </row>
    <row r="10697" customFormat="false" ht="13.5" hidden="false" customHeight="false" outlineLevel="0" collapsed="false">
      <c r="A10697" s="1" t="n">
        <v>38191.6582291667</v>
      </c>
      <c r="C10697" s="7" t="n">
        <f aca="false">(A10697-$A$2)/0.000011574074074074</f>
        <v>211669.999999927</v>
      </c>
      <c r="D10697" s="8" t="n">
        <v>6.0692942917</v>
      </c>
      <c r="E10697" s="0" t="n">
        <v>1</v>
      </c>
      <c r="F10697" s="9" t="n">
        <f aca="false">(A10697-A10696)/(1/24/3600)*E10697/60</f>
        <v>0.499999991152436</v>
      </c>
    </row>
    <row r="10698" customFormat="false" ht="13.5" hidden="false" customHeight="false" outlineLevel="0" collapsed="false">
      <c r="A10698" s="1" t="n">
        <v>38191.6585763889</v>
      </c>
      <c r="C10698" s="7" t="n">
        <f aca="false">(A10698-$A$2)/0.000011574074074074</f>
        <v>211700.000000025</v>
      </c>
      <c r="D10698" s="8" t="n">
        <v>6.0692928869</v>
      </c>
      <c r="E10698" s="0" t="n">
        <v>1</v>
      </c>
      <c r="F10698" s="9" t="n">
        <f aca="false">(A10698-A10697)/(1/24/3600)*E10698/60</f>
        <v>0.500000001629815</v>
      </c>
    </row>
    <row r="10699" customFormat="false" ht="13.5" hidden="false" customHeight="false" outlineLevel="0" collapsed="false">
      <c r="A10699" s="1" t="n">
        <v>38191.6589236111</v>
      </c>
      <c r="C10699" s="7" t="n">
        <f aca="false">(A10699-$A$2)/0.000011574074074074</f>
        <v>211730.000000122</v>
      </c>
      <c r="D10699" s="8" t="n">
        <v>6.06929147839</v>
      </c>
      <c r="E10699" s="0" t="n">
        <v>1</v>
      </c>
      <c r="F10699" s="9" t="n">
        <f aca="false">(A10699-A10698)/(1/24/3600)*E10699/60</f>
        <v>0.500000001629815</v>
      </c>
    </row>
    <row r="10700" customFormat="false" ht="13.5" hidden="false" customHeight="false" outlineLevel="0" collapsed="false">
      <c r="A10700" s="1" t="n">
        <v>38191.6592708333</v>
      </c>
      <c r="C10700" s="7" t="n">
        <f aca="false">(A10700-$A$2)/0.000011574074074074</f>
        <v>211760.00000022</v>
      </c>
      <c r="D10700" s="8" t="n">
        <v>6.0693100662</v>
      </c>
      <c r="E10700" s="0" t="n">
        <v>1</v>
      </c>
      <c r="F10700" s="9" t="n">
        <f aca="false">(A10700-A10699)/(1/24/3600)*E10700/60</f>
        <v>0.500000001629815</v>
      </c>
    </row>
    <row r="10701" customFormat="false" ht="13.5" hidden="false" customHeight="false" outlineLevel="0" collapsed="false">
      <c r="A10701" s="1" t="n">
        <v>38191.6596180556</v>
      </c>
      <c r="C10701" s="7" t="n">
        <f aca="false">(A10701-$A$2)/0.000011574074074074</f>
        <v>211790.000000318</v>
      </c>
      <c r="D10701" s="8" t="n">
        <v>6.06934865035</v>
      </c>
      <c r="E10701" s="0" t="n">
        <v>1</v>
      </c>
      <c r="F10701" s="9" t="n">
        <f aca="false">(A10701-A10700)/(1/24/3600)*E10701/60</f>
        <v>0.500000001629815</v>
      </c>
    </row>
    <row r="10702" customFormat="false" ht="13.5" hidden="false" customHeight="false" outlineLevel="0" collapsed="false">
      <c r="A10702" s="1" t="n">
        <v>38191.6599652778</v>
      </c>
      <c r="C10702" s="7" t="n">
        <f aca="false">(A10702-$A$2)/0.000011574074074074</f>
        <v>211820.000000416</v>
      </c>
      <c r="D10702" s="8" t="n">
        <v>6.06934723087</v>
      </c>
      <c r="E10702" s="0" t="n">
        <v>1</v>
      </c>
      <c r="F10702" s="9" t="n">
        <f aca="false">(A10702-A10701)/(1/24/3600)*E10702/60</f>
        <v>0.500000001629815</v>
      </c>
    </row>
    <row r="10703" customFormat="false" ht="13.5" hidden="false" customHeight="false" outlineLevel="0" collapsed="false">
      <c r="A10703" s="1" t="n">
        <v>38191.6603125</v>
      </c>
      <c r="C10703" s="7" t="n">
        <f aca="false">(A10703-$A$2)/0.000011574074074074</f>
        <v>211849.999999885</v>
      </c>
      <c r="D10703" s="8" t="n">
        <v>6.06937580778</v>
      </c>
      <c r="E10703" s="0" t="n">
        <v>1</v>
      </c>
      <c r="F10703" s="9" t="n">
        <f aca="false">(A10703-A10702)/(1/24/3600)*E10703/60</f>
        <v>0.499999991152436</v>
      </c>
    </row>
    <row r="10704" customFormat="false" ht="13.5" hidden="false" customHeight="false" outlineLevel="0" collapsed="false">
      <c r="A10704" s="1" t="n">
        <v>38191.6606597222</v>
      </c>
      <c r="C10704" s="7" t="n">
        <f aca="false">(A10704-$A$2)/0.000011574074074074</f>
        <v>211879.999999983</v>
      </c>
      <c r="D10704" s="8" t="n">
        <v>6.0693743811</v>
      </c>
      <c r="E10704" s="0" t="n">
        <v>1</v>
      </c>
      <c r="F10704" s="9" t="n">
        <f aca="false">(A10704-A10703)/(1/24/3600)*E10704/60</f>
        <v>0.500000001629815</v>
      </c>
    </row>
    <row r="10705" customFormat="false" ht="13.5" hidden="false" customHeight="false" outlineLevel="0" collapsed="false">
      <c r="A10705" s="1" t="n">
        <v>38191.6610069444</v>
      </c>
      <c r="C10705" s="7" t="n">
        <f aca="false">(A10705-$A$2)/0.000011574074074074</f>
        <v>211910.000000081</v>
      </c>
      <c r="D10705" s="8" t="n">
        <v>6.06940295085</v>
      </c>
      <c r="E10705" s="0" t="n">
        <v>1</v>
      </c>
      <c r="F10705" s="9" t="n">
        <f aca="false">(A10705-A10704)/(1/24/3600)*E10705/60</f>
        <v>0.500000001629815</v>
      </c>
    </row>
    <row r="10706" customFormat="false" ht="13.5" hidden="false" customHeight="false" outlineLevel="0" collapsed="false">
      <c r="A10706" s="1" t="n">
        <v>38191.6613541667</v>
      </c>
      <c r="C10706" s="7" t="n">
        <f aca="false">(A10706-$A$2)/0.000011574074074074</f>
        <v>211940.000000178</v>
      </c>
      <c r="D10706" s="8" t="n">
        <v>6.06937151706</v>
      </c>
      <c r="E10706" s="0" t="n">
        <v>1</v>
      </c>
      <c r="F10706" s="9" t="n">
        <f aca="false">(A10706-A10705)/(1/24/3600)*E10706/60</f>
        <v>0.500000001629815</v>
      </c>
    </row>
    <row r="10707" customFormat="false" ht="13.5" hidden="false" customHeight="false" outlineLevel="0" collapsed="false">
      <c r="A10707" s="1" t="n">
        <v>38191.6617013889</v>
      </c>
      <c r="C10707" s="7" t="n">
        <f aca="false">(A10707-$A$2)/0.000011574074074074</f>
        <v>211970.000000276</v>
      </c>
      <c r="D10707" s="8" t="n">
        <v>6.06940007975</v>
      </c>
      <c r="E10707" s="0" t="n">
        <v>1</v>
      </c>
      <c r="F10707" s="9" t="n">
        <f aca="false">(A10707-A10706)/(1/24/3600)*E10707/60</f>
        <v>0.500000001629815</v>
      </c>
    </row>
    <row r="10708" customFormat="false" ht="13.5" hidden="false" customHeight="false" outlineLevel="0" collapsed="false">
      <c r="A10708" s="1" t="n">
        <v>38191.6620486111</v>
      </c>
      <c r="C10708" s="7" t="n">
        <f aca="false">(A10708-$A$2)/0.000011574074074074</f>
        <v>212000.000000374</v>
      </c>
      <c r="D10708" s="8" t="n">
        <v>6.06939863894</v>
      </c>
      <c r="E10708" s="0" t="n">
        <v>1</v>
      </c>
      <c r="F10708" s="9" t="n">
        <f aca="false">(A10708-A10707)/(1/24/3600)*E10708/60</f>
        <v>0.500000001629815</v>
      </c>
    </row>
    <row r="10709" customFormat="false" ht="13.5" hidden="false" customHeight="false" outlineLevel="0" collapsed="false">
      <c r="A10709" s="1" t="n">
        <v>38191.6623958333</v>
      </c>
      <c r="C10709" s="7" t="n">
        <f aca="false">(A10709-$A$2)/0.000011574074074074</f>
        <v>212030.000000472</v>
      </c>
      <c r="D10709" s="8" t="n">
        <v>6.06939719466</v>
      </c>
      <c r="E10709" s="0" t="n">
        <v>1</v>
      </c>
      <c r="F10709" s="9" t="n">
        <f aca="false">(A10709-A10708)/(1/24/3600)*E10709/60</f>
        <v>0.500000001629815</v>
      </c>
    </row>
    <row r="10710" customFormat="false" ht="13.5" hidden="false" customHeight="false" outlineLevel="0" collapsed="false">
      <c r="A10710" s="1" t="n">
        <v>38191.6627430556</v>
      </c>
      <c r="C10710" s="7" t="n">
        <f aca="false">(A10710-$A$2)/0.000011574074074074</f>
        <v>212059.999999941</v>
      </c>
      <c r="D10710" s="8" t="n">
        <v>6.06942574693</v>
      </c>
      <c r="E10710" s="0" t="n">
        <v>1</v>
      </c>
      <c r="F10710" s="9" t="n">
        <f aca="false">(A10710-A10709)/(1/24/3600)*E10710/60</f>
        <v>0.499999991152436</v>
      </c>
    </row>
    <row r="10711" customFormat="false" ht="13.5" hidden="false" customHeight="false" outlineLevel="0" collapsed="false">
      <c r="A10711" s="1" t="n">
        <v>38191.6630902778</v>
      </c>
      <c r="C10711" s="7" t="n">
        <f aca="false">(A10711-$A$2)/0.000011574074074074</f>
        <v>212090.000000039</v>
      </c>
      <c r="D10711" s="8" t="n">
        <v>6.06936429578</v>
      </c>
      <c r="E10711" s="0" t="n">
        <v>1</v>
      </c>
      <c r="F10711" s="9" t="n">
        <f aca="false">(A10711-A10710)/(1/24/3600)*E10711/60</f>
        <v>0.500000001629815</v>
      </c>
    </row>
    <row r="10712" customFormat="false" ht="13.5" hidden="false" customHeight="false" outlineLevel="0" collapsed="false">
      <c r="A10712" s="1" t="n">
        <v>38191.6634375</v>
      </c>
      <c r="C10712" s="7" t="n">
        <f aca="false">(A10712-$A$2)/0.000011574074074074</f>
        <v>212120.000000136</v>
      </c>
      <c r="D10712" s="8" t="n">
        <v>6.06942284122</v>
      </c>
      <c r="E10712" s="0" t="n">
        <v>1</v>
      </c>
      <c r="F10712" s="9" t="n">
        <f aca="false">(A10712-A10711)/(1/24/3600)*E10712/60</f>
        <v>0.500000001629815</v>
      </c>
    </row>
    <row r="10713" customFormat="false" ht="13.5" hidden="false" customHeight="false" outlineLevel="0" collapsed="false">
      <c r="A10713" s="1" t="n">
        <v>38191.6637847222</v>
      </c>
      <c r="C10713" s="7" t="n">
        <f aca="false">(A10713-$A$2)/0.000011574074074074</f>
        <v>212150.000000234</v>
      </c>
      <c r="D10713" s="8" t="n">
        <v>6.06942138329</v>
      </c>
      <c r="E10713" s="0" t="n">
        <v>1</v>
      </c>
      <c r="F10713" s="9" t="n">
        <f aca="false">(A10713-A10712)/(1/24/3600)*E10713/60</f>
        <v>0.500000001629815</v>
      </c>
    </row>
    <row r="10714" customFormat="false" ht="13.5" hidden="false" customHeight="false" outlineLevel="0" collapsed="false">
      <c r="A10714" s="1" t="n">
        <v>38191.6641319444</v>
      </c>
      <c r="C10714" s="7" t="n">
        <f aca="false">(A10714-$A$2)/0.000011574074074074</f>
        <v>212180.000000332</v>
      </c>
      <c r="D10714" s="8" t="n">
        <v>6.069479922</v>
      </c>
      <c r="E10714" s="0" t="n">
        <v>1</v>
      </c>
      <c r="F10714" s="9" t="n">
        <f aca="false">(A10714-A10713)/(1/24/3600)*E10714/60</f>
        <v>0.500000001629815</v>
      </c>
    </row>
    <row r="10715" customFormat="false" ht="13.5" hidden="false" customHeight="false" outlineLevel="0" collapsed="false">
      <c r="A10715" s="1" t="n">
        <v>38191.6644791667</v>
      </c>
      <c r="C10715" s="7" t="n">
        <f aca="false">(A10715-$A$2)/0.000011574074074074</f>
        <v>212210.00000043</v>
      </c>
      <c r="D10715" s="8" t="n">
        <v>6.06942845738</v>
      </c>
      <c r="E10715" s="0" t="n">
        <v>1</v>
      </c>
      <c r="F10715" s="9" t="n">
        <f aca="false">(A10715-A10714)/(1/24/3600)*E10715/60</f>
        <v>0.500000001629815</v>
      </c>
    </row>
    <row r="10716" customFormat="false" ht="13.5" hidden="false" customHeight="false" outlineLevel="0" collapsed="false">
      <c r="A10716" s="1" t="n">
        <v>38191.6648263889</v>
      </c>
      <c r="C10716" s="7" t="n">
        <f aca="false">(A10716-$A$2)/0.000011574074074074</f>
        <v>212239.999999899</v>
      </c>
      <c r="D10716" s="8" t="n">
        <v>6.06942698946</v>
      </c>
      <c r="E10716" s="0" t="n">
        <v>1</v>
      </c>
      <c r="F10716" s="9" t="n">
        <f aca="false">(A10716-A10715)/(1/24/3600)*E10716/60</f>
        <v>0.499999991152436</v>
      </c>
    </row>
    <row r="10717" customFormat="false" ht="13.5" hidden="false" customHeight="false" outlineLevel="0" collapsed="false">
      <c r="A10717" s="1" t="n">
        <v>38191.6651736111</v>
      </c>
      <c r="C10717" s="7" t="n">
        <f aca="false">(A10717-$A$2)/0.000011574074074074</f>
        <v>212269.999999997</v>
      </c>
      <c r="D10717" s="8" t="n">
        <v>6.06945551825</v>
      </c>
      <c r="E10717" s="0" t="n">
        <v>1</v>
      </c>
      <c r="F10717" s="9" t="n">
        <f aca="false">(A10717-A10716)/(1/24/3600)*E10717/60</f>
        <v>0.500000001629815</v>
      </c>
    </row>
    <row r="10718" customFormat="false" ht="13.5" hidden="false" customHeight="false" outlineLevel="0" collapsed="false">
      <c r="A10718" s="1" t="n">
        <v>38191.6655208333</v>
      </c>
      <c r="C10718" s="7" t="n">
        <f aca="false">(A10718-$A$2)/0.000011574074074074</f>
        <v>212300.000000094</v>
      </c>
      <c r="D10718" s="8" t="n">
        <v>6.06951404378</v>
      </c>
      <c r="E10718" s="0" t="n">
        <v>0.9743</v>
      </c>
      <c r="F10718" s="9" t="n">
        <f aca="false">(A10718-A10717)/(1/24/3600)*E10718/60</f>
        <v>0.487150001587928</v>
      </c>
    </row>
    <row r="10719" customFormat="false" ht="13.5" hidden="false" customHeight="false" outlineLevel="0" collapsed="false">
      <c r="A10719" s="1" t="n">
        <v>38191.6658680556</v>
      </c>
      <c r="C10719" s="7" t="n">
        <f aca="false">(A10719-$A$2)/0.000011574074074074</f>
        <v>212330.000000192</v>
      </c>
      <c r="D10719" s="8" t="n">
        <v>6.06955256608</v>
      </c>
      <c r="E10719" s="0" t="n">
        <v>0.9743</v>
      </c>
      <c r="F10719" s="9" t="n">
        <f aca="false">(A10719-A10718)/(1/24/3600)*E10719/60</f>
        <v>0.487150001587928</v>
      </c>
    </row>
    <row r="10720" customFormat="false" ht="13.5" hidden="false" customHeight="false" outlineLevel="0" collapsed="false">
      <c r="A10720" s="1" t="n">
        <v>38191.6662152778</v>
      </c>
      <c r="C10720" s="7" t="n">
        <f aca="false">(A10720-$A$2)/0.000011574074074074</f>
        <v>212360.00000029</v>
      </c>
      <c r="D10720" s="8" t="n">
        <v>6.06954108517</v>
      </c>
      <c r="E10720" s="0" t="n">
        <v>0.9743</v>
      </c>
      <c r="F10720" s="9" t="n">
        <f aca="false">(A10720-A10719)/(1/24/3600)*E10720/60</f>
        <v>0.487150001587928</v>
      </c>
    </row>
    <row r="10721" customFormat="false" ht="13.5" hidden="false" customHeight="false" outlineLevel="0" collapsed="false">
      <c r="A10721" s="1" t="n">
        <v>38191.6665625</v>
      </c>
      <c r="C10721" s="7" t="n">
        <f aca="false">(A10721-$A$2)/0.000011574074074074</f>
        <v>212390.000000388</v>
      </c>
      <c r="D10721" s="8" t="n">
        <v>6.06945960108</v>
      </c>
      <c r="E10721" s="0" t="n">
        <v>0.9743</v>
      </c>
      <c r="F10721" s="9" t="n">
        <f aca="false">(A10721-A10720)/(1/24/3600)*E10721/60</f>
        <v>0.487150001587928</v>
      </c>
    </row>
    <row r="10722" customFormat="false" ht="13.5" hidden="false" customHeight="false" outlineLevel="0" collapsed="false">
      <c r="A10722" s="1" t="n">
        <v>38191.6669097222</v>
      </c>
      <c r="C10722" s="7" t="n">
        <f aca="false">(A10722-$A$2)/0.000011574074074074</f>
        <v>212420.000000486</v>
      </c>
      <c r="D10722" s="8" t="n">
        <v>6.06950811383</v>
      </c>
      <c r="E10722" s="0" t="n">
        <v>0.9743</v>
      </c>
      <c r="F10722" s="9" t="n">
        <f aca="false">(A10722-A10721)/(1/24/3600)*E10722/60</f>
        <v>0.487150001587928</v>
      </c>
    </row>
    <row r="10723" customFormat="false" ht="13.5" hidden="false" customHeight="false" outlineLevel="0" collapsed="false">
      <c r="A10723" s="1" t="n">
        <v>38191.6672569444</v>
      </c>
      <c r="C10723" s="7" t="n">
        <f aca="false">(A10723-$A$2)/0.000011574074074074</f>
        <v>212449.999999955</v>
      </c>
      <c r="D10723" s="8" t="n">
        <v>6.06948662344</v>
      </c>
      <c r="E10723" s="0" t="n">
        <v>0.9743</v>
      </c>
      <c r="F10723" s="9" t="n">
        <f aca="false">(A10723-A10722)/(1/24/3600)*E10723/60</f>
        <v>0.487149991379818</v>
      </c>
    </row>
    <row r="10724" customFormat="false" ht="13.5" hidden="false" customHeight="false" outlineLevel="0" collapsed="false">
      <c r="A10724" s="1" t="n">
        <v>38191.6676041667</v>
      </c>
      <c r="C10724" s="7" t="n">
        <f aca="false">(A10724-$A$2)/0.000011574074074074</f>
        <v>212480.000000053</v>
      </c>
      <c r="D10724" s="8" t="n">
        <v>6.06951512995</v>
      </c>
      <c r="E10724" s="0" t="n">
        <v>0.9743</v>
      </c>
      <c r="F10724" s="9" t="n">
        <f aca="false">(A10724-A10723)/(1/24/3600)*E10724/60</f>
        <v>0.487150001587928</v>
      </c>
    </row>
    <row r="10725" customFormat="false" ht="13.5" hidden="false" customHeight="false" outlineLevel="0" collapsed="false">
      <c r="A10725" s="1" t="n">
        <v>38191.6679513889</v>
      </c>
      <c r="C10725" s="7" t="n">
        <f aca="false">(A10725-$A$2)/0.000011574074074074</f>
        <v>212510.00000015</v>
      </c>
      <c r="D10725" s="8" t="n">
        <v>6.06962363336</v>
      </c>
      <c r="E10725" s="0" t="n">
        <v>0.9743</v>
      </c>
      <c r="F10725" s="9" t="n">
        <f aca="false">(A10725-A10724)/(1/24/3600)*E10725/60</f>
        <v>0.487150001587928</v>
      </c>
    </row>
    <row r="10726" customFormat="false" ht="13.5" hidden="false" customHeight="false" outlineLevel="0" collapsed="false">
      <c r="A10726" s="1" t="n">
        <v>38191.6682986111</v>
      </c>
      <c r="C10726" s="7" t="n">
        <f aca="false">(A10726-$A$2)/0.000011574074074074</f>
        <v>212540.000000248</v>
      </c>
      <c r="D10726" s="8" t="n">
        <v>6.06960213372</v>
      </c>
      <c r="E10726" s="0" t="n">
        <v>0.9743</v>
      </c>
      <c r="F10726" s="9" t="n">
        <f aca="false">(A10726-A10725)/(1/24/3600)*E10726/60</f>
        <v>0.487150001587928</v>
      </c>
    </row>
    <row r="10727" customFormat="false" ht="13.5" hidden="false" customHeight="false" outlineLevel="0" collapsed="false">
      <c r="A10727" s="1" t="n">
        <v>38191.6686458333</v>
      </c>
      <c r="C10727" s="7" t="n">
        <f aca="false">(A10727-$A$2)/0.000011574074074074</f>
        <v>212570.000000346</v>
      </c>
      <c r="D10727" s="8" t="n">
        <v>6.06969063103</v>
      </c>
      <c r="E10727" s="0" t="n">
        <v>0.9743</v>
      </c>
      <c r="F10727" s="9" t="n">
        <f aca="false">(A10727-A10726)/(1/24/3600)*E10727/60</f>
        <v>0.487150001587928</v>
      </c>
    </row>
    <row r="10728" customFormat="false" ht="13.5" hidden="false" customHeight="false" outlineLevel="0" collapsed="false">
      <c r="A10728" s="1" t="n">
        <v>38191.6689930556</v>
      </c>
      <c r="C10728" s="7" t="n">
        <f aca="false">(A10728-$A$2)/0.000011574074074074</f>
        <v>212600.000000444</v>
      </c>
      <c r="D10728" s="8" t="n">
        <v>6.06966912534</v>
      </c>
      <c r="E10728" s="0" t="n">
        <v>0.9743</v>
      </c>
      <c r="F10728" s="9" t="n">
        <f aca="false">(A10728-A10727)/(1/24/3600)*E10728/60</f>
        <v>0.487150001587928</v>
      </c>
    </row>
    <row r="10729" customFormat="false" ht="13.5" hidden="false" customHeight="false" outlineLevel="0" collapsed="false">
      <c r="A10729" s="1" t="n">
        <v>38191.6693402778</v>
      </c>
      <c r="C10729" s="7" t="n">
        <f aca="false">(A10729-$A$2)/0.000011574074074074</f>
        <v>212629.999999913</v>
      </c>
      <c r="D10729" s="8" t="n">
        <v>6.06966761666</v>
      </c>
      <c r="E10729" s="0" t="n">
        <v>0.9743</v>
      </c>
      <c r="F10729" s="9" t="n">
        <f aca="false">(A10729-A10728)/(1/24/3600)*E10729/60</f>
        <v>0.487149991379818</v>
      </c>
    </row>
    <row r="10730" customFormat="false" ht="13.5" hidden="false" customHeight="false" outlineLevel="0" collapsed="false">
      <c r="A10730" s="1" t="n">
        <v>38191.6696875</v>
      </c>
      <c r="C10730" s="7" t="n">
        <f aca="false">(A10730-$A$2)/0.000011574074074074</f>
        <v>212660.000000011</v>
      </c>
      <c r="D10730" s="8" t="n">
        <v>6.06972610503</v>
      </c>
      <c r="E10730" s="0" t="n">
        <v>0.9743</v>
      </c>
      <c r="F10730" s="9" t="n">
        <f aca="false">(A10730-A10729)/(1/24/3600)*E10730/60</f>
        <v>0.487150001587928</v>
      </c>
    </row>
    <row r="10731" customFormat="false" ht="13.5" hidden="false" customHeight="false" outlineLevel="0" collapsed="false">
      <c r="A10731" s="1" t="n">
        <v>38191.6700347222</v>
      </c>
      <c r="C10731" s="7" t="n">
        <f aca="false">(A10731-$A$2)/0.000011574074074074</f>
        <v>212690.000000108</v>
      </c>
      <c r="D10731" s="8" t="n">
        <v>6.06974459046</v>
      </c>
      <c r="E10731" s="0" t="n">
        <v>0.9743</v>
      </c>
      <c r="F10731" s="9" t="n">
        <f aca="false">(A10731-A10730)/(1/24/3600)*E10731/60</f>
        <v>0.487150001587928</v>
      </c>
    </row>
    <row r="10732" customFormat="false" ht="13.5" hidden="false" customHeight="false" outlineLevel="0" collapsed="false">
      <c r="A10732" s="1" t="n">
        <v>38191.6703819444</v>
      </c>
      <c r="C10732" s="7" t="n">
        <f aca="false">(A10732-$A$2)/0.000011574074074074</f>
        <v>212720.000000206</v>
      </c>
      <c r="D10732" s="8" t="n">
        <v>6.06979307298</v>
      </c>
      <c r="E10732" s="0" t="n">
        <v>0.9743</v>
      </c>
      <c r="F10732" s="9" t="n">
        <f aca="false">(A10732-A10731)/(1/24/3600)*E10732/60</f>
        <v>0.487150001587928</v>
      </c>
    </row>
    <row r="10733" customFormat="false" ht="13.5" hidden="false" customHeight="false" outlineLevel="0" collapsed="false">
      <c r="A10733" s="1" t="n">
        <v>38191.6707291667</v>
      </c>
      <c r="C10733" s="7" t="n">
        <f aca="false">(A10733-$A$2)/0.000011574074074074</f>
        <v>212750.000000304</v>
      </c>
      <c r="D10733" s="8" t="n">
        <v>6.06975155261</v>
      </c>
      <c r="E10733" s="0" t="n">
        <v>0.9743</v>
      </c>
      <c r="F10733" s="9" t="n">
        <f aca="false">(A10733-A10732)/(1/24/3600)*E10733/60</f>
        <v>0.487150001587928</v>
      </c>
    </row>
    <row r="10734" customFormat="false" ht="13.5" hidden="false" customHeight="false" outlineLevel="0" collapsed="false">
      <c r="A10734" s="1" t="n">
        <v>38191.6710763889</v>
      </c>
      <c r="C10734" s="7" t="n">
        <f aca="false">(A10734-$A$2)/0.000011574074074074</f>
        <v>212780.000000402</v>
      </c>
      <c r="D10734" s="8" t="n">
        <v>6.06979002938</v>
      </c>
      <c r="E10734" s="0" t="n">
        <v>0.861</v>
      </c>
      <c r="F10734" s="9" t="n">
        <f aca="false">(A10734-A10733)/(1/24/3600)*E10734/60</f>
        <v>0.43050000140327</v>
      </c>
    </row>
    <row r="10735" customFormat="false" ht="13.5" hidden="false" customHeight="false" outlineLevel="0" collapsed="false">
      <c r="A10735" s="1" t="n">
        <v>38191.6714236111</v>
      </c>
      <c r="C10735" s="7" t="n">
        <f aca="false">(A10735-$A$2)/0.000011574074074074</f>
        <v>212810.0000005</v>
      </c>
      <c r="D10735" s="8" t="n">
        <v>6.06990850332</v>
      </c>
      <c r="E10735" s="0" t="n">
        <v>0.861</v>
      </c>
      <c r="F10735" s="9" t="n">
        <f aca="false">(A10735-A10734)/(1/24/3600)*E10735/60</f>
        <v>0.43050000140327</v>
      </c>
    </row>
    <row r="10736" customFormat="false" ht="13.5" hidden="false" customHeight="false" outlineLevel="0" collapsed="false">
      <c r="A10736" s="1" t="n">
        <v>38191.6717708333</v>
      </c>
      <c r="C10736" s="7" t="n">
        <f aca="false">(A10736-$A$2)/0.000011574074074074</f>
        <v>212839.999999969</v>
      </c>
      <c r="D10736" s="8" t="n">
        <v>6.069556974452</v>
      </c>
      <c r="E10736" s="0" t="n">
        <v>0.861</v>
      </c>
      <c r="F10736" s="9" t="n">
        <f aca="false">(A10736-A10735)/(1/24/3600)*E10736/60</f>
        <v>0.430499992382247</v>
      </c>
    </row>
    <row r="10737" customFormat="false" ht="13.5" hidden="false" customHeight="false" outlineLevel="0" collapsed="false">
      <c r="A10737" s="1" t="n">
        <v>38191.6721180556</v>
      </c>
      <c r="C10737" s="7" t="n">
        <f aca="false">(A10737-$A$2)/0.000011574074074074</f>
        <v>212870.000000067</v>
      </c>
      <c r="D10737" s="8" t="n">
        <v>6.069585442803</v>
      </c>
      <c r="E10737" s="0" t="n">
        <v>0.861</v>
      </c>
      <c r="F10737" s="9" t="n">
        <f aca="false">(A10737-A10736)/(1/24/3600)*E10737/60</f>
        <v>0.43050000140327</v>
      </c>
    </row>
    <row r="10738" customFormat="false" ht="13.5" hidden="false" customHeight="false" outlineLevel="0" collapsed="false">
      <c r="A10738" s="1" t="n">
        <v>38191.6724652778</v>
      </c>
      <c r="C10738" s="7" t="n">
        <f aca="false">(A10738-$A$2)/0.000011574074074074</f>
        <v>212900.000000164</v>
      </c>
      <c r="D10738" s="8" t="n">
        <v>6.069603908398</v>
      </c>
      <c r="E10738" s="0" t="n">
        <v>0.861</v>
      </c>
      <c r="F10738" s="9" t="n">
        <f aca="false">(A10738-A10737)/(1/24/3600)*E10738/60</f>
        <v>0.43050000140327</v>
      </c>
    </row>
    <row r="10739" customFormat="false" ht="13.5" hidden="false" customHeight="false" outlineLevel="0" collapsed="false">
      <c r="A10739" s="1" t="n">
        <v>38191.6728125</v>
      </c>
      <c r="C10739" s="7" t="n">
        <f aca="false">(A10739-$A$2)/0.000011574074074074</f>
        <v>212930.000000262</v>
      </c>
      <c r="D10739" s="8" t="n">
        <v>6.069602371262</v>
      </c>
      <c r="E10739" s="0" t="n">
        <v>0.861</v>
      </c>
      <c r="F10739" s="9" t="n">
        <f aca="false">(A10739-A10738)/(1/24/3600)*E10739/60</f>
        <v>0.43050000140327</v>
      </c>
    </row>
    <row r="10740" customFormat="false" ht="13.5" hidden="false" customHeight="false" outlineLevel="0" collapsed="false">
      <c r="A10740" s="1" t="n">
        <v>38191.6731597222</v>
      </c>
      <c r="C10740" s="7" t="n">
        <f aca="false">(A10740-$A$2)/0.000011574074074074</f>
        <v>212960.00000036</v>
      </c>
      <c r="D10740" s="8" t="n">
        <v>6.0695208314222</v>
      </c>
      <c r="E10740" s="0" t="n">
        <v>0.9743</v>
      </c>
      <c r="F10740" s="9" t="n">
        <f aca="false">(A10740-A10739)/(1/24/3600)*E10740/60</f>
        <v>0.487150001587928</v>
      </c>
    </row>
    <row r="10741" customFormat="false" ht="13.5" hidden="false" customHeight="false" outlineLevel="0" collapsed="false">
      <c r="A10741" s="1" t="n">
        <v>38191.6735069445</v>
      </c>
      <c r="C10741" s="7" t="n">
        <f aca="false">(A10741-$A$2)/0.000011574074074074</f>
        <v>212990.000000458</v>
      </c>
      <c r="D10741" s="8" t="n">
        <v>6.0694192889039</v>
      </c>
      <c r="E10741" s="0" t="n">
        <v>0.9743</v>
      </c>
      <c r="F10741" s="9" t="n">
        <f aca="false">(A10741-A10740)/(1/24/3600)*E10741/60</f>
        <v>0.487150001587928</v>
      </c>
    </row>
    <row r="10742" customFormat="false" ht="13.5" hidden="false" customHeight="false" outlineLevel="0" collapsed="false">
      <c r="A10742" s="1" t="n">
        <v>38191.6738541667</v>
      </c>
      <c r="C10742" s="7" t="n">
        <f aca="false">(A10742-$A$2)/0.000011574074074074</f>
        <v>213019.999999927</v>
      </c>
      <c r="D10742" s="8" t="n">
        <v>6.069347743733</v>
      </c>
      <c r="E10742" s="0" t="n">
        <v>0.9743</v>
      </c>
      <c r="F10742" s="9" t="n">
        <f aca="false">(A10742-A10741)/(1/24/3600)*E10742/60</f>
        <v>0.487149991379818</v>
      </c>
    </row>
    <row r="10743" customFormat="false" ht="13.5" hidden="false" customHeight="false" outlineLevel="0" collapsed="false">
      <c r="A10743" s="1" t="n">
        <v>38191.6742013889</v>
      </c>
      <c r="C10743" s="7" t="n">
        <f aca="false">(A10743-$A$2)/0.000011574074074074</f>
        <v>213050.000000025</v>
      </c>
      <c r="D10743" s="8" t="n">
        <v>6.069376195936</v>
      </c>
      <c r="E10743" s="0" t="n">
        <v>1.028</v>
      </c>
      <c r="F10743" s="9" t="n">
        <f aca="false">(A10743-A10742)/(1/24/3600)*E10743/60</f>
        <v>0.514000001675449</v>
      </c>
    </row>
    <row r="10744" customFormat="false" ht="13.5" hidden="false" customHeight="false" outlineLevel="0" collapsed="false">
      <c r="A10744" s="1" t="n">
        <v>38191.6745486111</v>
      </c>
      <c r="C10744" s="7" t="n">
        <f aca="false">(A10744-$A$2)/0.000011574074074074</f>
        <v>213080.000000122</v>
      </c>
      <c r="D10744" s="8" t="n">
        <v>6.069284645539</v>
      </c>
      <c r="E10744" s="0" t="n">
        <v>1.028</v>
      </c>
      <c r="F10744" s="9" t="n">
        <f aca="false">(A10744-A10743)/(1/24/3600)*E10744/60</f>
        <v>0.514000001675449</v>
      </c>
    </row>
    <row r="10745" customFormat="false" ht="13.5" hidden="false" customHeight="false" outlineLevel="0" collapsed="false">
      <c r="A10745" s="1" t="n">
        <v>38191.6748958333</v>
      </c>
      <c r="C10745" s="7" t="n">
        <f aca="false">(A10745-$A$2)/0.000011574074074074</f>
        <v>213110.00000022</v>
      </c>
      <c r="D10745" s="8" t="n">
        <v>6.06919309257</v>
      </c>
      <c r="E10745" s="0" t="n">
        <v>1.028</v>
      </c>
      <c r="F10745" s="9" t="n">
        <f aca="false">(A10745-A10744)/(1/24/3600)*E10745/60</f>
        <v>0.514000001675449</v>
      </c>
    </row>
    <row r="10746" customFormat="false" ht="13.5" hidden="false" customHeight="false" outlineLevel="0" collapsed="false">
      <c r="A10746" s="1" t="n">
        <v>38191.6752430556</v>
      </c>
      <c r="C10746" s="7" t="n">
        <f aca="false">(A10746-$A$2)/0.000011574074074074</f>
        <v>213140.000000318</v>
      </c>
      <c r="D10746" s="8" t="n">
        <v>6.069241537054</v>
      </c>
      <c r="E10746" s="0" t="n">
        <v>1.028</v>
      </c>
      <c r="F10746" s="9" t="n">
        <f aca="false">(A10746-A10745)/(1/24/3600)*E10746/60</f>
        <v>0.514000001675449</v>
      </c>
    </row>
    <row r="10747" customFormat="false" ht="13.5" hidden="false" customHeight="false" outlineLevel="0" collapsed="false">
      <c r="A10747" s="1" t="n">
        <v>38191.6755902778</v>
      </c>
      <c r="C10747" s="7" t="n">
        <f aca="false">(A10747-$A$2)/0.000011574074074074</f>
        <v>213170.000000416</v>
      </c>
      <c r="D10747" s="8" t="n">
        <v>6.06914997902</v>
      </c>
      <c r="E10747" s="0" t="n">
        <v>1</v>
      </c>
      <c r="F10747" s="9" t="n">
        <f aca="false">(A10747-A10746)/(1/24/3600)*E10747/60</f>
        <v>0.500000001629815</v>
      </c>
    </row>
    <row r="10748" customFormat="false" ht="13.5" hidden="false" customHeight="false" outlineLevel="0" collapsed="false">
      <c r="A10748" s="1" t="n">
        <v>38191.6759375</v>
      </c>
      <c r="C10748" s="7" t="n">
        <f aca="false">(A10748-$A$2)/0.000011574074074074</f>
        <v>213199.999999885</v>
      </c>
      <c r="D10748" s="8" t="n">
        <v>6.06901841849</v>
      </c>
      <c r="E10748" s="0" t="n">
        <v>1</v>
      </c>
      <c r="F10748" s="9" t="n">
        <f aca="false">(A10748-A10747)/(1/24/3600)*E10748/60</f>
        <v>0.499999991152436</v>
      </c>
    </row>
    <row r="10749" customFormat="false" ht="13.5" hidden="false" customHeight="false" outlineLevel="0" collapsed="false">
      <c r="A10749" s="1" t="n">
        <v>38191.6762847222</v>
      </c>
      <c r="C10749" s="7" t="n">
        <f aca="false">(A10749-$A$2)/0.000011574074074074</f>
        <v>213229.999999983</v>
      </c>
      <c r="D10749" s="8" t="n">
        <v>6.06901685549</v>
      </c>
      <c r="E10749" s="0" t="n">
        <v>1</v>
      </c>
      <c r="F10749" s="9" t="n">
        <f aca="false">(A10749-A10748)/(1/24/3600)*E10749/60</f>
        <v>0.500000001629815</v>
      </c>
    </row>
    <row r="10750" customFormat="false" ht="13.5" hidden="false" customHeight="false" outlineLevel="0" collapsed="false">
      <c r="A10750" s="1" t="n">
        <v>38191.6766319444</v>
      </c>
      <c r="C10750" s="7" t="n">
        <f aca="false">(A10750-$A$2)/0.000011574074074074</f>
        <v>213260.000000081</v>
      </c>
      <c r="D10750" s="8" t="n">
        <v>6.06901529005</v>
      </c>
      <c r="E10750" s="0" t="n">
        <v>1</v>
      </c>
      <c r="F10750" s="9" t="n">
        <f aca="false">(A10750-A10749)/(1/24/3600)*E10750/60</f>
        <v>0.500000001629815</v>
      </c>
    </row>
    <row r="10751" customFormat="false" ht="13.5" hidden="false" customHeight="false" outlineLevel="0" collapsed="false">
      <c r="A10751" s="1" t="n">
        <v>38191.6769791667</v>
      </c>
      <c r="C10751" s="7" t="n">
        <f aca="false">(A10751-$A$2)/0.000011574074074074</f>
        <v>213290.000000178</v>
      </c>
      <c r="D10751" s="8" t="n">
        <v>6.06895372219</v>
      </c>
      <c r="E10751" s="0" t="n">
        <v>1</v>
      </c>
      <c r="F10751" s="9" t="n">
        <f aca="false">(A10751-A10750)/(1/24/3600)*E10751/60</f>
        <v>0.500000001629815</v>
      </c>
    </row>
    <row r="10752" customFormat="false" ht="13.5" hidden="false" customHeight="false" outlineLevel="0" collapsed="false">
      <c r="A10752" s="1" t="n">
        <v>38191.6773263889</v>
      </c>
      <c r="C10752" s="7" t="n">
        <f aca="false">(A10752-$A$2)/0.000011574074074074</f>
        <v>213320.000000276</v>
      </c>
      <c r="D10752" s="8" t="n">
        <v>6.06888215195</v>
      </c>
      <c r="E10752" s="0" t="n">
        <v>1</v>
      </c>
      <c r="F10752" s="9" t="n">
        <f aca="false">(A10752-A10751)/(1/24/3600)*E10752/60</f>
        <v>0.500000001629815</v>
      </c>
    </row>
    <row r="10753" customFormat="false" ht="13.5" hidden="false" customHeight="false" outlineLevel="0" collapsed="false">
      <c r="A10753" s="1" t="n">
        <v>38191.6776736111</v>
      </c>
      <c r="C10753" s="7" t="n">
        <f aca="false">(A10753-$A$2)/0.000011574074074074</f>
        <v>213350.000000374</v>
      </c>
      <c r="D10753" s="8" t="n">
        <v>6.06882057935</v>
      </c>
      <c r="E10753" s="0" t="n">
        <v>1.028</v>
      </c>
      <c r="F10753" s="9" t="n">
        <f aca="false">(A10753-A10752)/(1/24/3600)*E10753/60</f>
        <v>0.514000001675449</v>
      </c>
    </row>
    <row r="10754" customFormat="false" ht="13.5" hidden="false" customHeight="false" outlineLevel="0" collapsed="false">
      <c r="A10754" s="1" t="n">
        <v>38191.6780208333</v>
      </c>
      <c r="C10754" s="7" t="n">
        <f aca="false">(A10754-$A$2)/0.000011574074074074</f>
        <v>213380.000000472</v>
      </c>
      <c r="D10754" s="8" t="n">
        <v>6.06878900441</v>
      </c>
      <c r="E10754" s="0" t="n">
        <v>1.028</v>
      </c>
      <c r="F10754" s="9" t="n">
        <f aca="false">(A10754-A10753)/(1/24/3600)*E10754/60</f>
        <v>0.514000001675449</v>
      </c>
    </row>
    <row r="10755" customFormat="false" ht="13.5" hidden="false" customHeight="false" outlineLevel="0" collapsed="false">
      <c r="A10755" s="1" t="n">
        <v>38191.6783680556</v>
      </c>
      <c r="C10755" s="7" t="n">
        <f aca="false">(A10755-$A$2)/0.000011574074074074</f>
        <v>213409.999999941</v>
      </c>
      <c r="D10755" s="8" t="n">
        <v>6.06881742716</v>
      </c>
      <c r="E10755" s="0" t="n">
        <v>1.028</v>
      </c>
      <c r="F10755" s="9" t="n">
        <f aca="false">(A10755-A10754)/(1/24/3600)*E10755/60</f>
        <v>0.513999990904704</v>
      </c>
    </row>
    <row r="10756" customFormat="false" ht="13.5" hidden="false" customHeight="false" outlineLevel="0" collapsed="false">
      <c r="A10756" s="1" t="n">
        <v>38191.6787152778</v>
      </c>
      <c r="C10756" s="7" t="n">
        <f aca="false">(A10756-$A$2)/0.000011574074074074</f>
        <v>213440.000000039</v>
      </c>
      <c r="D10756" s="8" t="n">
        <v>6.06881584764</v>
      </c>
      <c r="E10756" s="0" t="n">
        <v>1.028</v>
      </c>
      <c r="F10756" s="9" t="n">
        <f aca="false">(A10756-A10755)/(1/24/3600)*E10756/60</f>
        <v>0.514000001675449</v>
      </c>
    </row>
    <row r="10757" customFormat="false" ht="13.5" hidden="false" customHeight="false" outlineLevel="0" collapsed="false">
      <c r="A10757" s="1" t="n">
        <v>38191.6790625</v>
      </c>
      <c r="C10757" s="7" t="n">
        <f aca="false">(A10757-$A$2)/0.000011574074074074</f>
        <v>213470.000000136</v>
      </c>
      <c r="D10757" s="8" t="n">
        <v>6.06883426587</v>
      </c>
      <c r="E10757" s="0" t="n">
        <v>1.028</v>
      </c>
      <c r="F10757" s="9" t="n">
        <f aca="false">(A10757-A10756)/(1/24/3600)*E10757/60</f>
        <v>0.514000001675449</v>
      </c>
    </row>
    <row r="10758" customFormat="false" ht="13.5" hidden="false" customHeight="false" outlineLevel="0" collapsed="false">
      <c r="A10758" s="1" t="n">
        <v>38191.6794097222</v>
      </c>
      <c r="C10758" s="7" t="n">
        <f aca="false">(A10758-$A$2)/0.000011574074074074</f>
        <v>213500.000000234</v>
      </c>
      <c r="D10758" s="8" t="n">
        <v>6.06889268187</v>
      </c>
      <c r="E10758" s="0" t="n">
        <v>1.028</v>
      </c>
      <c r="F10758" s="9" t="n">
        <f aca="false">(A10758-A10757)/(1/24/3600)*E10758/60</f>
        <v>0.514000001675449</v>
      </c>
    </row>
    <row r="10759" customFormat="false" ht="13.5" hidden="false" customHeight="false" outlineLevel="0" collapsed="false">
      <c r="A10759" s="1" t="n">
        <v>38191.6797569444</v>
      </c>
      <c r="C10759" s="7" t="n">
        <f aca="false">(A10759-$A$2)/0.000011574074074074</f>
        <v>213530.000000332</v>
      </c>
      <c r="D10759" s="8" t="n">
        <v>6.06890109567</v>
      </c>
      <c r="E10759" s="0" t="n">
        <v>1.028</v>
      </c>
      <c r="F10759" s="9" t="n">
        <f aca="false">(A10759-A10758)/(1/24/3600)*E10759/60</f>
        <v>0.514000001675449</v>
      </c>
    </row>
    <row r="10760" customFormat="false" ht="13.5" hidden="false" customHeight="false" outlineLevel="0" collapsed="false">
      <c r="A10760" s="1" t="n">
        <v>38191.6801041667</v>
      </c>
      <c r="C10760" s="7" t="n">
        <f aca="false">(A10760-$A$2)/0.000011574074074074</f>
        <v>213560.00000043</v>
      </c>
      <c r="D10760" s="8" t="n">
        <v>6.06895950729</v>
      </c>
      <c r="E10760" s="0" t="n">
        <v>1.028</v>
      </c>
      <c r="F10760" s="9" t="n">
        <f aca="false">(A10760-A10759)/(1/24/3600)*E10760/60</f>
        <v>0.514000001675449</v>
      </c>
    </row>
    <row r="10761" customFormat="false" ht="13.5" hidden="false" customHeight="false" outlineLevel="0" collapsed="false">
      <c r="A10761" s="1" t="n">
        <v>38191.6804513889</v>
      </c>
      <c r="C10761" s="7" t="n">
        <f aca="false">(A10761-$A$2)/0.000011574074074074</f>
        <v>213589.999999899</v>
      </c>
      <c r="D10761" s="8" t="n">
        <v>6.06896791678</v>
      </c>
      <c r="E10761" s="0" t="n">
        <v>1.028</v>
      </c>
      <c r="F10761" s="9" t="n">
        <f aca="false">(A10761-A10760)/(1/24/3600)*E10761/60</f>
        <v>0.513999990904704</v>
      </c>
    </row>
    <row r="10762" customFormat="false" ht="13.5" hidden="false" customHeight="false" outlineLevel="0" collapsed="false">
      <c r="A10762" s="1" t="n">
        <v>38191.6807986111</v>
      </c>
      <c r="C10762" s="7" t="n">
        <f aca="false">(A10762-$A$2)/0.000011574074074074</f>
        <v>213619.999999997</v>
      </c>
      <c r="D10762" s="8" t="n">
        <v>6.06906632415</v>
      </c>
      <c r="E10762" s="0" t="n">
        <v>1.028</v>
      </c>
      <c r="F10762" s="9" t="n">
        <f aca="false">(A10762-A10761)/(1/24/3600)*E10762/60</f>
        <v>0.514000001675449</v>
      </c>
    </row>
    <row r="10763" customFormat="false" ht="13.5" hidden="false" customHeight="false" outlineLevel="0" collapsed="false">
      <c r="A10763" s="1" t="n">
        <v>38191.6811458333</v>
      </c>
      <c r="C10763" s="7" t="n">
        <f aca="false">(A10763-$A$2)/0.000011574074074074</f>
        <v>213650.000000095</v>
      </c>
      <c r="D10763" s="8" t="n">
        <v>6.06906472943</v>
      </c>
      <c r="E10763" s="0" t="n">
        <v>1.028</v>
      </c>
      <c r="F10763" s="9" t="n">
        <f aca="false">(A10763-A10762)/(1/24/3600)*E10763/60</f>
        <v>0.514000001675449</v>
      </c>
    </row>
    <row r="10764" customFormat="false" ht="13.5" hidden="false" customHeight="false" outlineLevel="0" collapsed="false">
      <c r="A10764" s="1" t="n">
        <v>38191.6814930556</v>
      </c>
      <c r="C10764" s="7" t="n">
        <f aca="false">(A10764-$A$2)/0.000011574074074074</f>
        <v>213680.000000192</v>
      </c>
      <c r="D10764" s="8" t="n">
        <v>6.06905313265</v>
      </c>
      <c r="E10764" s="0" t="n">
        <v>1</v>
      </c>
      <c r="F10764" s="9" t="n">
        <f aca="false">(A10764-A10763)/(1/24/3600)*E10764/60</f>
        <v>0.500000001629815</v>
      </c>
    </row>
    <row r="10765" customFormat="false" ht="13.5" hidden="false" customHeight="false" outlineLevel="0" collapsed="false">
      <c r="A10765" s="1" t="n">
        <v>38191.6818402778</v>
      </c>
      <c r="C10765" s="7" t="n">
        <f aca="false">(A10765-$A$2)/0.000011574074074074</f>
        <v>213710.00000029</v>
      </c>
      <c r="D10765" s="8" t="n">
        <v>6.06908153383</v>
      </c>
      <c r="E10765" s="0" t="n">
        <v>1</v>
      </c>
      <c r="F10765" s="9" t="n">
        <f aca="false">(A10765-A10764)/(1/24/3600)*E10765/60</f>
        <v>0.500000001629815</v>
      </c>
    </row>
    <row r="10766" customFormat="false" ht="13.5" hidden="false" customHeight="false" outlineLevel="0" collapsed="false">
      <c r="A10766" s="1" t="n">
        <v>38191.6821875</v>
      </c>
      <c r="C10766" s="7" t="n">
        <f aca="false">(A10766-$A$2)/0.000011574074074074</f>
        <v>213740.000000388</v>
      </c>
      <c r="D10766" s="8" t="n">
        <v>6.06905993301</v>
      </c>
      <c r="E10766" s="0" t="n">
        <v>1</v>
      </c>
      <c r="F10766" s="9" t="n">
        <f aca="false">(A10766-A10765)/(1/24/3600)*E10766/60</f>
        <v>0.500000001629815</v>
      </c>
    </row>
    <row r="10767" customFormat="false" ht="13.5" hidden="false" customHeight="false" outlineLevel="0" collapsed="false">
      <c r="A10767" s="1" t="n">
        <v>38191.6825347222</v>
      </c>
      <c r="C10767" s="7" t="n">
        <f aca="false">(A10767-$A$2)/0.000011574074074074</f>
        <v>213770.000000486</v>
      </c>
      <c r="D10767" s="8" t="n">
        <v>6.06900833021</v>
      </c>
      <c r="E10767" s="0" t="n">
        <v>1</v>
      </c>
      <c r="F10767" s="9" t="n">
        <f aca="false">(A10767-A10766)/(1/24/3600)*E10767/60</f>
        <v>0.500000001629815</v>
      </c>
    </row>
    <row r="10768" customFormat="false" ht="13.5" hidden="false" customHeight="false" outlineLevel="0" collapsed="false">
      <c r="A10768" s="1" t="n">
        <v>38191.6828819444</v>
      </c>
      <c r="C10768" s="7" t="n">
        <f aca="false">(A10768-$A$2)/0.000011574074074074</f>
        <v>213799.999999955</v>
      </c>
      <c r="D10768" s="8" t="n">
        <v>6.06896672546</v>
      </c>
      <c r="E10768" s="0" t="n">
        <v>1</v>
      </c>
      <c r="F10768" s="9" t="n">
        <f aca="false">(A10768-A10767)/(1/24/3600)*E10768/60</f>
        <v>0.499999991152436</v>
      </c>
    </row>
    <row r="10769" customFormat="false" ht="13.5" hidden="false" customHeight="false" outlineLevel="0" collapsed="false">
      <c r="A10769" s="1" t="n">
        <v>38191.6832291667</v>
      </c>
      <c r="C10769" s="7" t="n">
        <f aca="false">(A10769-$A$2)/0.000011574074074074</f>
        <v>213830.000000053</v>
      </c>
      <c r="D10769" s="8" t="n">
        <v>6.06892511878</v>
      </c>
      <c r="E10769" s="0" t="n">
        <v>1</v>
      </c>
      <c r="F10769" s="9" t="n">
        <f aca="false">(A10769-A10768)/(1/24/3600)*E10769/60</f>
        <v>0.500000001629815</v>
      </c>
    </row>
    <row r="10770" customFormat="false" ht="13.5" hidden="false" customHeight="false" outlineLevel="0" collapsed="false">
      <c r="A10770" s="1" t="n">
        <v>38191.6835763889</v>
      </c>
      <c r="C10770" s="7" t="n">
        <f aca="false">(A10770-$A$2)/0.000011574074074074</f>
        <v>213860.00000015</v>
      </c>
      <c r="D10770" s="8" t="n">
        <v>6.06885351021</v>
      </c>
      <c r="E10770" s="0" t="n">
        <v>1</v>
      </c>
      <c r="F10770" s="9" t="n">
        <f aca="false">(A10770-A10769)/(1/24/3600)*E10770/60</f>
        <v>0.500000001629815</v>
      </c>
    </row>
    <row r="10771" customFormat="false" ht="13.5" hidden="false" customHeight="false" outlineLevel="0" collapsed="false">
      <c r="A10771" s="1" t="n">
        <v>38191.6839236111</v>
      </c>
      <c r="C10771" s="7" t="n">
        <f aca="false">(A10771-$A$2)/0.000011574074074074</f>
        <v>213890.000000248</v>
      </c>
      <c r="D10771" s="8" t="n">
        <v>6.06889189978</v>
      </c>
      <c r="E10771" s="0" t="n">
        <v>1</v>
      </c>
      <c r="F10771" s="9" t="n">
        <f aca="false">(A10771-A10770)/(1/24/3600)*E10771/60</f>
        <v>0.500000001629815</v>
      </c>
    </row>
    <row r="10772" customFormat="false" ht="13.5" hidden="false" customHeight="false" outlineLevel="0" collapsed="false">
      <c r="A10772" s="1" t="n">
        <v>38191.6842708333</v>
      </c>
      <c r="C10772" s="7" t="n">
        <f aca="false">(A10772-$A$2)/0.000011574074074074</f>
        <v>213920.000000346</v>
      </c>
      <c r="D10772" s="8" t="n">
        <v>6.06889028751</v>
      </c>
      <c r="E10772" s="0" t="n">
        <v>1</v>
      </c>
      <c r="F10772" s="9" t="n">
        <f aca="false">(A10772-A10771)/(1/24/3600)*E10772/60</f>
        <v>0.500000001629815</v>
      </c>
    </row>
    <row r="10773" customFormat="false" ht="13.5" hidden="false" customHeight="false" outlineLevel="0" collapsed="false">
      <c r="A10773" s="1" t="n">
        <v>38191.6846180556</v>
      </c>
      <c r="C10773" s="7" t="n">
        <f aca="false">(A10773-$A$2)/0.000011574074074074</f>
        <v>213950.000000444</v>
      </c>
      <c r="D10773" s="8" t="n">
        <v>6.06881867342</v>
      </c>
      <c r="E10773" s="0" t="n">
        <v>1</v>
      </c>
      <c r="F10773" s="9" t="n">
        <f aca="false">(A10773-A10772)/(1/24/3600)*E10773/60</f>
        <v>0.500000001629815</v>
      </c>
    </row>
    <row r="10774" customFormat="false" ht="13.5" hidden="false" customHeight="false" outlineLevel="0" collapsed="false">
      <c r="A10774" s="1" t="n">
        <v>38191.6849652778</v>
      </c>
      <c r="C10774" s="7" t="n">
        <f aca="false">(A10774-$A$2)/0.000011574074074074</f>
        <v>213979.999999913</v>
      </c>
      <c r="D10774" s="8" t="n">
        <v>6.06880705754</v>
      </c>
      <c r="E10774" s="0" t="n">
        <v>1</v>
      </c>
      <c r="F10774" s="9" t="n">
        <f aca="false">(A10774-A10773)/(1/24/3600)*E10774/60</f>
        <v>0.499999991152436</v>
      </c>
    </row>
    <row r="10775" customFormat="false" ht="13.5" hidden="false" customHeight="false" outlineLevel="0" collapsed="false">
      <c r="A10775" s="1" t="n">
        <v>38191.6853125</v>
      </c>
      <c r="C10775" s="7" t="n">
        <f aca="false">(A10775-$A$2)/0.000011574074074074</f>
        <v>214010.000000011</v>
      </c>
      <c r="D10775" s="8" t="n">
        <v>6.06881543992</v>
      </c>
      <c r="E10775" s="0" t="n">
        <v>1</v>
      </c>
      <c r="F10775" s="9" t="n">
        <f aca="false">(A10775-A10774)/(1/24/3600)*E10775/60</f>
        <v>0.500000001629815</v>
      </c>
    </row>
    <row r="10776" customFormat="false" ht="13.5" hidden="false" customHeight="false" outlineLevel="0" collapsed="false">
      <c r="A10776" s="1" t="n">
        <v>38191.6856597222</v>
      </c>
      <c r="C10776" s="7" t="n">
        <f aca="false">(A10776-$A$2)/0.000011574074074074</f>
        <v>214040.000000108</v>
      </c>
      <c r="D10776" s="8" t="n">
        <v>6.06877382056</v>
      </c>
      <c r="E10776" s="0" t="n">
        <v>1</v>
      </c>
      <c r="F10776" s="9" t="n">
        <f aca="false">(A10776-A10775)/(1/24/3600)*E10776/60</f>
        <v>0.500000001629815</v>
      </c>
    </row>
    <row r="10777" customFormat="false" ht="13.5" hidden="false" customHeight="false" outlineLevel="0" collapsed="false">
      <c r="A10777" s="1" t="n">
        <v>38191.6860069444</v>
      </c>
      <c r="C10777" s="7" t="n">
        <f aca="false">(A10777-$A$2)/0.000011574074074074</f>
        <v>214070.000000206</v>
      </c>
      <c r="D10777" s="8" t="n">
        <v>6.06871219951</v>
      </c>
      <c r="E10777" s="0" t="n">
        <v>1</v>
      </c>
      <c r="F10777" s="9" t="n">
        <f aca="false">(A10777-A10776)/(1/24/3600)*E10777/60</f>
        <v>0.500000001629815</v>
      </c>
    </row>
    <row r="10778" customFormat="false" ht="13.5" hidden="false" customHeight="false" outlineLevel="0" collapsed="false">
      <c r="A10778" s="1" t="n">
        <v>38191.6863541667</v>
      </c>
      <c r="C10778" s="7" t="n">
        <f aca="false">(A10778-$A$2)/0.000011574074074074</f>
        <v>214100.000000304</v>
      </c>
      <c r="D10778" s="8" t="n">
        <v>6.06875057679</v>
      </c>
      <c r="E10778" s="0" t="n">
        <v>1</v>
      </c>
      <c r="F10778" s="9" t="n">
        <f aca="false">(A10778-A10777)/(1/24/3600)*E10778/60</f>
        <v>0.500000001629815</v>
      </c>
    </row>
    <row r="10779" customFormat="false" ht="13.5" hidden="false" customHeight="false" outlineLevel="0" collapsed="false">
      <c r="A10779" s="1" t="n">
        <v>38191.6867013889</v>
      </c>
      <c r="C10779" s="7" t="n">
        <f aca="false">(A10779-$A$2)/0.000011574074074074</f>
        <v>214130.000000402</v>
      </c>
      <c r="D10779" s="8" t="n">
        <v>6.06868895243</v>
      </c>
      <c r="E10779" s="0" t="n">
        <v>1</v>
      </c>
      <c r="F10779" s="9" t="n">
        <f aca="false">(A10779-A10778)/(1/24/3600)*E10779/60</f>
        <v>0.500000001629815</v>
      </c>
    </row>
    <row r="10780" customFormat="false" ht="13.5" hidden="false" customHeight="false" outlineLevel="0" collapsed="false">
      <c r="A10780" s="1" t="n">
        <v>38191.6870486111</v>
      </c>
      <c r="C10780" s="7" t="n">
        <f aca="false">(A10780-$A$2)/0.000011574074074074</f>
        <v>214160.0000005</v>
      </c>
      <c r="D10780" s="8" t="n">
        <v>6.06866732645</v>
      </c>
      <c r="E10780" s="0" t="n">
        <v>1</v>
      </c>
      <c r="F10780" s="9" t="n">
        <f aca="false">(A10780-A10779)/(1/24/3600)*E10780/60</f>
        <v>0.500000001629815</v>
      </c>
    </row>
    <row r="10781" customFormat="false" ht="13.5" hidden="false" customHeight="false" outlineLevel="0" collapsed="false">
      <c r="A10781" s="1" t="n">
        <v>38191.6873958333</v>
      </c>
      <c r="C10781" s="7" t="n">
        <f aca="false">(A10781-$A$2)/0.000011574074074074</f>
        <v>214189.999999969</v>
      </c>
      <c r="D10781" s="8" t="n">
        <v>6.06859569888</v>
      </c>
      <c r="E10781" s="0" t="n">
        <v>1</v>
      </c>
      <c r="F10781" s="9" t="n">
        <f aca="false">(A10781-A10780)/(1/24/3600)*E10781/60</f>
        <v>0.499999991152436</v>
      </c>
    </row>
    <row r="10782" customFormat="false" ht="13.5" hidden="false" customHeight="false" outlineLevel="0" collapsed="false">
      <c r="A10782" s="1" t="n">
        <v>38191.6877430556</v>
      </c>
      <c r="C10782" s="7" t="n">
        <f aca="false">(A10782-$A$2)/0.000011574074074074</f>
        <v>214220.000000067</v>
      </c>
      <c r="D10782" s="8" t="n">
        <v>6.06860406976</v>
      </c>
      <c r="E10782" s="0" t="n">
        <v>1</v>
      </c>
      <c r="F10782" s="9" t="n">
        <f aca="false">(A10782-A10781)/(1/24/3600)*E10782/60</f>
        <v>0.500000001629815</v>
      </c>
    </row>
    <row r="10783" customFormat="false" ht="13.5" hidden="false" customHeight="false" outlineLevel="0" collapsed="false">
      <c r="A10783" s="1" t="n">
        <v>38191.6880902778</v>
      </c>
      <c r="C10783" s="7" t="n">
        <f aca="false">(A10783-$A$2)/0.000011574074074074</f>
        <v>214250.000000164</v>
      </c>
      <c r="D10783" s="8" t="n">
        <v>6.06854243911</v>
      </c>
      <c r="E10783" s="0" t="n">
        <v>1</v>
      </c>
      <c r="F10783" s="9" t="n">
        <f aca="false">(A10783-A10782)/(1/24/3600)*E10783/60</f>
        <v>0.500000001629815</v>
      </c>
    </row>
    <row r="10784" customFormat="false" ht="13.5" hidden="false" customHeight="false" outlineLevel="0" collapsed="false">
      <c r="A10784" s="1" t="n">
        <v>38191.6884375</v>
      </c>
      <c r="C10784" s="7" t="n">
        <f aca="false">(A10784-$A$2)/0.000011574074074074</f>
        <v>214280.000000262</v>
      </c>
      <c r="D10784" s="8" t="n">
        <v>6.06854080696</v>
      </c>
      <c r="E10784" s="0" t="n">
        <v>1</v>
      </c>
      <c r="F10784" s="9" t="n">
        <f aca="false">(A10784-A10783)/(1/24/3600)*E10784/60</f>
        <v>0.500000001629815</v>
      </c>
    </row>
    <row r="10785" customFormat="false" ht="13.5" hidden="false" customHeight="false" outlineLevel="0" collapsed="false">
      <c r="A10785" s="1" t="n">
        <v>38191.6887847222</v>
      </c>
      <c r="C10785" s="7" t="n">
        <f aca="false">(A10785-$A$2)/0.000011574074074074</f>
        <v>214310.00000036</v>
      </c>
      <c r="D10785" s="8" t="n">
        <v>6.06841917334</v>
      </c>
      <c r="E10785" s="0" t="n">
        <v>1</v>
      </c>
      <c r="F10785" s="9" t="n">
        <f aca="false">(A10785-A10784)/(1/24/3600)*E10785/60</f>
        <v>0.500000001629815</v>
      </c>
    </row>
    <row r="10786" customFormat="false" ht="13.5" hidden="false" customHeight="false" outlineLevel="0" collapsed="false">
      <c r="A10786" s="1" t="n">
        <v>38191.6891319445</v>
      </c>
      <c r="C10786" s="7" t="n">
        <f aca="false">(A10786-$A$2)/0.000011574074074074</f>
        <v>214340.000000458</v>
      </c>
      <c r="D10786" s="8" t="n">
        <v>6.06837753827</v>
      </c>
      <c r="E10786" s="0" t="n">
        <v>1</v>
      </c>
      <c r="F10786" s="9" t="n">
        <f aca="false">(A10786-A10785)/(1/24/3600)*E10786/60</f>
        <v>0.500000001629815</v>
      </c>
    </row>
    <row r="10787" customFormat="false" ht="13.5" hidden="false" customHeight="false" outlineLevel="0" collapsed="false">
      <c r="A10787" s="1" t="n">
        <v>38191.6894791667</v>
      </c>
      <c r="C10787" s="7" t="n">
        <f aca="false">(A10787-$A$2)/0.000011574074074074</f>
        <v>214369.999999927</v>
      </c>
      <c r="D10787" s="8" t="n">
        <v>6.0683759018</v>
      </c>
      <c r="E10787" s="0" t="n">
        <v>1</v>
      </c>
      <c r="F10787" s="9" t="n">
        <f aca="false">(A10787-A10786)/(1/24/3600)*E10787/60</f>
        <v>0.499999991152436</v>
      </c>
    </row>
    <row r="10788" customFormat="false" ht="13.5" hidden="false" customHeight="false" outlineLevel="0" collapsed="false">
      <c r="A10788" s="1" t="n">
        <v>38191.6898263889</v>
      </c>
      <c r="C10788" s="7" t="n">
        <f aca="false">(A10788-$A$2)/0.000011574074074074</f>
        <v>214400.000000025</v>
      </c>
      <c r="D10788" s="8" t="n">
        <v>6.06834426393</v>
      </c>
      <c r="E10788" s="0" t="n">
        <v>1</v>
      </c>
      <c r="F10788" s="9" t="n">
        <f aca="false">(A10788-A10787)/(1/24/3600)*E10788/60</f>
        <v>0.500000001629815</v>
      </c>
    </row>
    <row r="10789" customFormat="false" ht="13.5" hidden="false" customHeight="false" outlineLevel="0" collapsed="false">
      <c r="A10789" s="1" t="n">
        <v>38191.6901736111</v>
      </c>
      <c r="C10789" s="7" t="n">
        <f aca="false">(A10789-$A$2)/0.000011574074074074</f>
        <v>214430.000000122</v>
      </c>
      <c r="D10789" s="8" t="n">
        <v>6.06831262471</v>
      </c>
      <c r="E10789" s="0" t="n">
        <v>1</v>
      </c>
      <c r="F10789" s="9" t="n">
        <f aca="false">(A10789-A10788)/(1/24/3600)*E10789/60</f>
        <v>0.500000001629815</v>
      </c>
    </row>
    <row r="10790" customFormat="false" ht="13.5" hidden="false" customHeight="false" outlineLevel="0" collapsed="false">
      <c r="A10790" s="1" t="n">
        <v>38191.6905208333</v>
      </c>
      <c r="C10790" s="7" t="n">
        <f aca="false">(A10790-$A$2)/0.000011574074074074</f>
        <v>214460.00000022</v>
      </c>
      <c r="D10790" s="8" t="n">
        <v>6.06827098416</v>
      </c>
      <c r="E10790" s="0" t="n">
        <v>1</v>
      </c>
      <c r="F10790" s="9" t="n">
        <f aca="false">(A10790-A10789)/(1/24/3600)*E10790/60</f>
        <v>0.500000001629815</v>
      </c>
    </row>
    <row r="10791" customFormat="false" ht="13.5" hidden="false" customHeight="false" outlineLevel="0" collapsed="false">
      <c r="A10791" s="1" t="n">
        <v>38191.6908680556</v>
      </c>
      <c r="C10791" s="7" t="n">
        <f aca="false">(A10791-$A$2)/0.000011574074074074</f>
        <v>214490.000000318</v>
      </c>
      <c r="D10791" s="8" t="n">
        <v>6.0681993423</v>
      </c>
      <c r="E10791" s="0" t="n">
        <v>1</v>
      </c>
      <c r="F10791" s="9" t="n">
        <f aca="false">(A10791-A10790)/(1/24/3600)*E10791/60</f>
        <v>0.500000001629815</v>
      </c>
    </row>
    <row r="10792" customFormat="false" ht="13.5" hidden="false" customHeight="false" outlineLevel="0" collapsed="false">
      <c r="A10792" s="1" t="n">
        <v>38191.6912152778</v>
      </c>
      <c r="C10792" s="7" t="n">
        <f aca="false">(A10792-$A$2)/0.000011574074074074</f>
        <v>214520.000000416</v>
      </c>
      <c r="D10792" s="8" t="n">
        <v>6.06816769918</v>
      </c>
      <c r="E10792" s="0" t="n">
        <v>1</v>
      </c>
      <c r="F10792" s="9" t="n">
        <f aca="false">(A10792-A10791)/(1/24/3600)*E10792/60</f>
        <v>0.500000001629815</v>
      </c>
    </row>
    <row r="10793" customFormat="false" ht="13.5" hidden="false" customHeight="false" outlineLevel="0" collapsed="false">
      <c r="A10793" s="1" t="n">
        <v>38191.6915625</v>
      </c>
      <c r="C10793" s="7" t="n">
        <f aca="false">(A10793-$A$2)/0.000011574074074074</f>
        <v>214549.999999885</v>
      </c>
      <c r="D10793" s="8" t="n">
        <v>6.06807605483</v>
      </c>
      <c r="E10793" s="0" t="n">
        <v>1.028</v>
      </c>
      <c r="F10793" s="9" t="n">
        <f aca="false">(A10793-A10792)/(1/24/3600)*E10793/60</f>
        <v>0.513999990904704</v>
      </c>
    </row>
    <row r="10794" customFormat="false" ht="13.5" hidden="false" customHeight="false" outlineLevel="0" collapsed="false">
      <c r="A10794" s="1" t="n">
        <v>38191.6919097222</v>
      </c>
      <c r="C10794" s="7" t="n">
        <f aca="false">(A10794-$A$2)/0.000011574074074074</f>
        <v>214579.999999983</v>
      </c>
      <c r="D10794" s="8" t="n">
        <v>6.06799440925</v>
      </c>
      <c r="E10794" s="0" t="n">
        <v>1.028</v>
      </c>
      <c r="F10794" s="9" t="n">
        <f aca="false">(A10794-A10793)/(1/24/3600)*E10794/60</f>
        <v>0.514000001675449</v>
      </c>
    </row>
    <row r="10795" customFormat="false" ht="13.5" hidden="false" customHeight="false" outlineLevel="0" collapsed="false">
      <c r="A10795" s="1" t="n">
        <v>38191.6922569444</v>
      </c>
      <c r="C10795" s="7" t="n">
        <f aca="false">(A10795-$A$2)/0.000011574074074074</f>
        <v>214610.000000081</v>
      </c>
      <c r="D10795" s="8" t="n">
        <v>6.06793276249</v>
      </c>
      <c r="E10795" s="0" t="n">
        <v>1.028</v>
      </c>
      <c r="F10795" s="9" t="n">
        <f aca="false">(A10795-A10794)/(1/24/3600)*E10795/60</f>
        <v>0.514000001675449</v>
      </c>
    </row>
    <row r="10796" customFormat="false" ht="13.5" hidden="false" customHeight="false" outlineLevel="0" collapsed="false">
      <c r="A10796" s="1" t="n">
        <v>38191.6926041667</v>
      </c>
      <c r="C10796" s="7" t="n">
        <f aca="false">(A10796-$A$2)/0.000011574074074074</f>
        <v>214640.000000178</v>
      </c>
      <c r="D10796" s="8" t="n">
        <v>6.06796111458</v>
      </c>
      <c r="E10796" s="0" t="n">
        <v>1.028</v>
      </c>
      <c r="F10796" s="9" t="n">
        <f aca="false">(A10796-A10795)/(1/24/3600)*E10796/60</f>
        <v>0.514000001675449</v>
      </c>
    </row>
    <row r="10797" customFormat="false" ht="13.5" hidden="false" customHeight="false" outlineLevel="0" collapsed="false">
      <c r="A10797" s="1" t="n">
        <v>38191.6929513889</v>
      </c>
      <c r="C10797" s="7" t="n">
        <f aca="false">(A10797-$A$2)/0.000011574074074074</f>
        <v>214670.000000276</v>
      </c>
      <c r="D10797" s="8" t="n">
        <v>6.06795946555</v>
      </c>
      <c r="E10797" s="0" t="n">
        <v>1</v>
      </c>
      <c r="F10797" s="9" t="n">
        <f aca="false">(A10797-A10796)/(1/24/3600)*E10797/60</f>
        <v>0.500000001629815</v>
      </c>
    </row>
    <row r="10798" customFormat="false" ht="13.5" hidden="false" customHeight="false" outlineLevel="0" collapsed="false">
      <c r="A10798" s="1" t="n">
        <v>38191.6932986111</v>
      </c>
      <c r="C10798" s="7" t="n">
        <f aca="false">(A10798-$A$2)/0.000011574074074074</f>
        <v>214700.000000374</v>
      </c>
      <c r="D10798" s="8" t="n">
        <v>6.06799781541</v>
      </c>
      <c r="E10798" s="0" t="n">
        <v>1</v>
      </c>
      <c r="F10798" s="9" t="n">
        <f aca="false">(A10798-A10797)/(1/24/3600)*E10798/60</f>
        <v>0.500000001629815</v>
      </c>
    </row>
    <row r="10799" customFormat="false" ht="13.5" hidden="false" customHeight="false" outlineLevel="0" collapsed="false">
      <c r="A10799" s="1" t="n">
        <v>38191.6936458333</v>
      </c>
      <c r="C10799" s="7" t="n">
        <f aca="false">(A10799-$A$2)/0.000011574074074074</f>
        <v>214730.000000472</v>
      </c>
      <c r="D10799" s="8" t="n">
        <v>6.06793616421</v>
      </c>
      <c r="E10799" s="0" t="n">
        <v>1</v>
      </c>
      <c r="F10799" s="9" t="n">
        <f aca="false">(A10799-A10798)/(1/24/3600)*E10799/60</f>
        <v>0.500000001629815</v>
      </c>
    </row>
    <row r="10800" customFormat="false" ht="13.5" hidden="false" customHeight="false" outlineLevel="0" collapsed="false">
      <c r="A10800" s="1" t="n">
        <v>38191.6939930556</v>
      </c>
      <c r="C10800" s="7" t="n">
        <f aca="false">(A10800-$A$2)/0.000011574074074074</f>
        <v>214759.999999941</v>
      </c>
      <c r="D10800" s="8" t="n">
        <v>6.06798451196</v>
      </c>
      <c r="E10800" s="0" t="n">
        <v>1</v>
      </c>
      <c r="F10800" s="9" t="n">
        <f aca="false">(A10800-A10799)/(1/24/3600)*E10800/60</f>
        <v>0.499999991152436</v>
      </c>
    </row>
    <row r="10801" customFormat="false" ht="13.5" hidden="false" customHeight="false" outlineLevel="0" collapsed="false">
      <c r="A10801" s="1" t="n">
        <v>38191.6943402778</v>
      </c>
      <c r="C10801" s="7" t="n">
        <f aca="false">(A10801-$A$2)/0.000011574074074074</f>
        <v>214790.000000039</v>
      </c>
      <c r="D10801" s="8" t="n">
        <v>6.06795285872</v>
      </c>
      <c r="E10801" s="0" t="n">
        <v>1</v>
      </c>
      <c r="F10801" s="9" t="n">
        <f aca="false">(A10801-A10800)/(1/24/3600)*E10801/60</f>
        <v>0.500000001629815</v>
      </c>
    </row>
    <row r="10802" customFormat="false" ht="13.5" hidden="false" customHeight="false" outlineLevel="0" collapsed="false">
      <c r="A10802" s="1" t="n">
        <v>38191.6946875</v>
      </c>
      <c r="C10802" s="7" t="n">
        <f aca="false">(A10802-$A$2)/0.000011574074074074</f>
        <v>214820.000000136</v>
      </c>
      <c r="D10802" s="8" t="n">
        <v>6.06796120449</v>
      </c>
      <c r="E10802" s="0" t="n">
        <v>1</v>
      </c>
      <c r="F10802" s="9" t="n">
        <f aca="false">(A10802-A10801)/(1/24/3600)*E10802/60</f>
        <v>0.500000001629815</v>
      </c>
    </row>
    <row r="10803" customFormat="false" ht="13.5" hidden="false" customHeight="false" outlineLevel="0" collapsed="false">
      <c r="A10803" s="1" t="n">
        <v>38191.6950347222</v>
      </c>
      <c r="C10803" s="7" t="n">
        <f aca="false">(A10803-$A$2)/0.000011574074074074</f>
        <v>214850.000000234</v>
      </c>
      <c r="D10803" s="8" t="n">
        <v>6.0680495493</v>
      </c>
      <c r="E10803" s="0" t="n">
        <v>0.9743</v>
      </c>
      <c r="F10803" s="9" t="n">
        <f aca="false">(A10803-A10802)/(1/24/3600)*E10803/60</f>
        <v>0.487150001587928</v>
      </c>
    </row>
    <row r="10804" customFormat="false" ht="13.5" hidden="false" customHeight="false" outlineLevel="0" collapsed="false">
      <c r="A10804" s="1" t="n">
        <v>38191.6953819444</v>
      </c>
      <c r="C10804" s="7" t="n">
        <f aca="false">(A10804-$A$2)/0.000011574074074074</f>
        <v>214880.000000332</v>
      </c>
      <c r="D10804" s="8" t="n">
        <v>6.0679978933</v>
      </c>
      <c r="E10804" s="0" t="n">
        <v>0.9743</v>
      </c>
      <c r="F10804" s="9" t="n">
        <f aca="false">(A10804-A10803)/(1/24/3600)*E10804/60</f>
        <v>0.487150001587928</v>
      </c>
    </row>
    <row r="10805" customFormat="false" ht="13.5" hidden="false" customHeight="false" outlineLevel="0" collapsed="false">
      <c r="A10805" s="1" t="n">
        <v>38191.6957291667</v>
      </c>
      <c r="C10805" s="7" t="n">
        <f aca="false">(A10805-$A$2)/0.000011574074074074</f>
        <v>214910.00000043</v>
      </c>
      <c r="D10805" s="8" t="n">
        <v>6.0680562363</v>
      </c>
      <c r="E10805" s="0" t="n">
        <v>0.9743</v>
      </c>
      <c r="F10805" s="9" t="n">
        <f aca="false">(A10805-A10804)/(1/24/3600)*E10805/60</f>
        <v>0.487150001587928</v>
      </c>
    </row>
    <row r="10806" customFormat="false" ht="13.5" hidden="false" customHeight="false" outlineLevel="0" collapsed="false">
      <c r="A10806" s="1" t="n">
        <v>38191.6960763889</v>
      </c>
      <c r="C10806" s="7" t="n">
        <f aca="false">(A10806-$A$2)/0.000011574074074074</f>
        <v>214939.999999899</v>
      </c>
      <c r="D10806" s="8" t="n">
        <v>6.0680745784</v>
      </c>
      <c r="E10806" s="0" t="n">
        <v>0.9743</v>
      </c>
      <c r="F10806" s="9" t="n">
        <f aca="false">(A10806-A10805)/(1/24/3600)*E10806/60</f>
        <v>0.487149991379818</v>
      </c>
    </row>
    <row r="10807" customFormat="false" ht="13.5" hidden="false" customHeight="false" outlineLevel="0" collapsed="false">
      <c r="A10807" s="1" t="n">
        <v>38191.6964236111</v>
      </c>
      <c r="C10807" s="7" t="n">
        <f aca="false">(A10807-$A$2)/0.000011574074074074</f>
        <v>214969.999999997</v>
      </c>
      <c r="D10807" s="8" t="n">
        <v>6.0681529197</v>
      </c>
      <c r="E10807" s="0" t="n">
        <v>0.9743</v>
      </c>
      <c r="F10807" s="9" t="n">
        <f aca="false">(A10807-A10806)/(1/24/3600)*E10807/60</f>
        <v>0.487150001587928</v>
      </c>
    </row>
    <row r="10808" customFormat="false" ht="13.5" hidden="false" customHeight="false" outlineLevel="0" collapsed="false">
      <c r="A10808" s="1" t="n">
        <v>38191.6967708333</v>
      </c>
      <c r="C10808" s="7" t="n">
        <f aca="false">(A10808-$A$2)/0.000011574074074074</f>
        <v>215000.000000095</v>
      </c>
      <c r="D10808" s="8" t="n">
        <v>6.0681512602</v>
      </c>
      <c r="E10808" s="0" t="n">
        <v>0.9743</v>
      </c>
      <c r="F10808" s="9" t="n">
        <f aca="false">(A10808-A10807)/(1/24/3600)*E10808/60</f>
        <v>0.487150001587928</v>
      </c>
    </row>
    <row r="10809" customFormat="false" ht="13.5" hidden="false" customHeight="false" outlineLevel="0" collapsed="false">
      <c r="A10809" s="1" t="n">
        <v>38191.6971180556</v>
      </c>
      <c r="C10809" s="7" t="n">
        <f aca="false">(A10809-$A$2)/0.000011574074074074</f>
        <v>215030.000000192</v>
      </c>
      <c r="D10809" s="8" t="n">
        <v>6.0681495999</v>
      </c>
      <c r="E10809" s="0" t="n">
        <v>0.9743</v>
      </c>
      <c r="F10809" s="9" t="n">
        <f aca="false">(A10809-A10808)/(1/24/3600)*E10809/60</f>
        <v>0.487150001587928</v>
      </c>
    </row>
    <row r="10810" customFormat="false" ht="13.5" hidden="false" customHeight="false" outlineLevel="0" collapsed="false">
      <c r="A10810" s="1" t="n">
        <v>38191.6974652778</v>
      </c>
      <c r="C10810" s="7" t="n">
        <f aca="false">(A10810-$A$2)/0.000011574074074074</f>
        <v>215060.00000029</v>
      </c>
      <c r="D10810" s="8" t="n">
        <v>6.0681279389</v>
      </c>
      <c r="E10810" s="0" t="n">
        <v>0.9743</v>
      </c>
      <c r="F10810" s="9" t="n">
        <f aca="false">(A10810-A10809)/(1/24/3600)*E10810/60</f>
        <v>0.487150001587928</v>
      </c>
    </row>
    <row r="10811" customFormat="false" ht="13.5" hidden="false" customHeight="false" outlineLevel="0" collapsed="false">
      <c r="A10811" s="1" t="n">
        <v>38191.6978125</v>
      </c>
      <c r="C10811" s="7" t="n">
        <f aca="false">(A10811-$A$2)/0.000011574074074074</f>
        <v>215090.000000388</v>
      </c>
      <c r="D10811" s="8" t="n">
        <v>6.0681762772</v>
      </c>
      <c r="E10811" s="0" t="n">
        <v>0.9743</v>
      </c>
      <c r="F10811" s="9" t="n">
        <f aca="false">(A10811-A10810)/(1/24/3600)*E10811/60</f>
        <v>0.487150001587928</v>
      </c>
    </row>
    <row r="10812" customFormat="false" ht="13.5" hidden="false" customHeight="false" outlineLevel="0" collapsed="false">
      <c r="A10812" s="1" t="n">
        <v>38191.6981597222</v>
      </c>
      <c r="C10812" s="7" t="n">
        <f aca="false">(A10812-$A$2)/0.000011574074074074</f>
        <v>215120.000000486</v>
      </c>
      <c r="D10812" s="8" t="n">
        <v>6.0682446148</v>
      </c>
      <c r="E10812" s="0" t="n">
        <v>0.9743</v>
      </c>
      <c r="F10812" s="9" t="n">
        <f aca="false">(A10812-A10811)/(1/24/3600)*E10812/60</f>
        <v>0.487150001587928</v>
      </c>
    </row>
    <row r="10813" customFormat="false" ht="13.5" hidden="false" customHeight="false" outlineLevel="0" collapsed="false">
      <c r="A10813" s="1" t="n">
        <v>38191.6985069444</v>
      </c>
      <c r="C10813" s="7" t="n">
        <f aca="false">(A10813-$A$2)/0.000011574074074074</f>
        <v>215149.999999955</v>
      </c>
      <c r="D10813" s="8" t="n">
        <v>6.0682329517</v>
      </c>
      <c r="E10813" s="0" t="n">
        <v>0.9743</v>
      </c>
      <c r="F10813" s="9" t="n">
        <f aca="false">(A10813-A10812)/(1/24/3600)*E10813/60</f>
        <v>0.487149991379818</v>
      </c>
    </row>
    <row r="10814" customFormat="false" ht="13.5" hidden="false" customHeight="false" outlineLevel="0" collapsed="false">
      <c r="A10814" s="1" t="n">
        <v>38191.6988541667</v>
      </c>
      <c r="C10814" s="7" t="n">
        <f aca="false">(A10814-$A$2)/0.000011574074074074</f>
        <v>215180.000000053</v>
      </c>
      <c r="D10814" s="8" t="n">
        <v>6.068231288</v>
      </c>
      <c r="E10814" s="0" t="n">
        <v>0.9743</v>
      </c>
      <c r="F10814" s="9" t="n">
        <f aca="false">(A10814-A10813)/(1/24/3600)*E10814/60</f>
        <v>0.487150001587928</v>
      </c>
    </row>
    <row r="10815" customFormat="false" ht="13.5" hidden="false" customHeight="false" outlineLevel="0" collapsed="false">
      <c r="A10815" s="1" t="n">
        <v>38191.6992013889</v>
      </c>
      <c r="C10815" s="7" t="n">
        <f aca="false">(A10815-$A$2)/0.000011574074074074</f>
        <v>215210.00000015</v>
      </c>
      <c r="D10815" s="8" t="n">
        <v>6.0681996237</v>
      </c>
      <c r="E10815" s="0" t="n">
        <v>0.9493</v>
      </c>
      <c r="F10815" s="9" t="n">
        <f aca="false">(A10815-A10814)/(1/24/3600)*E10815/60</f>
        <v>0.474650001547183</v>
      </c>
    </row>
    <row r="10816" customFormat="false" ht="13.5" hidden="false" customHeight="false" outlineLevel="0" collapsed="false">
      <c r="A10816" s="1" t="n">
        <v>38191.6995486111</v>
      </c>
      <c r="C10816" s="7" t="n">
        <f aca="false">(A10816-$A$2)/0.000011574074074074</f>
        <v>215240.000000248</v>
      </c>
      <c r="D10816" s="8" t="n">
        <v>6.0681579588</v>
      </c>
      <c r="E10816" s="0" t="n">
        <v>0.9493</v>
      </c>
      <c r="F10816" s="9" t="n">
        <f aca="false">(A10816-A10815)/(1/24/3600)*E10816/60</f>
        <v>0.474650001547183</v>
      </c>
    </row>
    <row r="10817" customFormat="false" ht="13.5" hidden="false" customHeight="false" outlineLevel="0" collapsed="false">
      <c r="A10817" s="1" t="n">
        <v>38191.6998958333</v>
      </c>
      <c r="C10817" s="7" t="n">
        <f aca="false">(A10817-$A$2)/0.000011574074074074</f>
        <v>215270.000000346</v>
      </c>
      <c r="D10817" s="8" t="n">
        <v>6.0680562934</v>
      </c>
      <c r="E10817" s="0" t="n">
        <v>0.9493</v>
      </c>
      <c r="F10817" s="9" t="n">
        <f aca="false">(A10817-A10816)/(1/24/3600)*E10817/60</f>
        <v>0.474650001547183</v>
      </c>
    </row>
    <row r="10818" customFormat="false" ht="13.5" hidden="false" customHeight="false" outlineLevel="0" collapsed="false">
      <c r="A10818" s="1" t="n">
        <v>38191.7002430556</v>
      </c>
      <c r="C10818" s="7" t="n">
        <f aca="false">(A10818-$A$2)/0.000011574074074074</f>
        <v>215300.000000444</v>
      </c>
      <c r="D10818" s="8" t="n">
        <v>6.0680946275</v>
      </c>
      <c r="E10818" s="0" t="n">
        <v>1.028</v>
      </c>
      <c r="F10818" s="9" t="n">
        <f aca="false">(A10818-A10817)/(1/24/3600)*E10818/60</f>
        <v>0.514000001675449</v>
      </c>
    </row>
    <row r="10819" customFormat="false" ht="13.5" hidden="false" customHeight="false" outlineLevel="0" collapsed="false">
      <c r="A10819" s="1" t="n">
        <v>38191.7005902778</v>
      </c>
      <c r="C10819" s="7" t="n">
        <f aca="false">(A10819-$A$2)/0.000011574074074074</f>
        <v>215329.999999913</v>
      </c>
      <c r="D10819" s="8" t="n">
        <v>6.0679829612</v>
      </c>
      <c r="E10819" s="0" t="n">
        <v>1.028</v>
      </c>
      <c r="F10819" s="9" t="n">
        <f aca="false">(A10819-A10818)/(1/24/3600)*E10819/60</f>
        <v>0.513999990904704</v>
      </c>
    </row>
    <row r="10820" customFormat="false" ht="13.5" hidden="false" customHeight="false" outlineLevel="0" collapsed="false">
      <c r="A10820" s="1" t="n">
        <v>38191.7009375</v>
      </c>
      <c r="C10820" s="7" t="n">
        <f aca="false">(A10820-$A$2)/0.000011574074074074</f>
        <v>215360.000000011</v>
      </c>
      <c r="D10820" s="8" t="n">
        <v>6.0679012944</v>
      </c>
      <c r="E10820" s="0" t="n">
        <v>1.028</v>
      </c>
      <c r="F10820" s="9" t="n">
        <f aca="false">(A10820-A10819)/(1/24/3600)*E10820/60</f>
        <v>0.514000001675449</v>
      </c>
    </row>
    <row r="10821" customFormat="false" ht="13.5" hidden="false" customHeight="false" outlineLevel="0" collapsed="false">
      <c r="A10821" s="1" t="n">
        <v>38191.7012847222</v>
      </c>
      <c r="C10821" s="7" t="n">
        <f aca="false">(A10821-$A$2)/0.000011574074074074</f>
        <v>215390.000000108</v>
      </c>
      <c r="D10821" s="8" t="n">
        <v>6.0678696271</v>
      </c>
      <c r="E10821" s="0" t="n">
        <v>1.028</v>
      </c>
      <c r="F10821" s="9" t="n">
        <f aca="false">(A10821-A10820)/(1/24/3600)*E10821/60</f>
        <v>0.514000001675449</v>
      </c>
    </row>
    <row r="10822" customFormat="false" ht="13.5" hidden="false" customHeight="false" outlineLevel="0" collapsed="false">
      <c r="A10822" s="1" t="n">
        <v>38191.7016319444</v>
      </c>
      <c r="C10822" s="7" t="n">
        <f aca="false">(A10822-$A$2)/0.000011574074074074</f>
        <v>215420.000000206</v>
      </c>
      <c r="D10822" s="8" t="n">
        <v>6.0677579594</v>
      </c>
      <c r="E10822" s="0" t="n">
        <v>1.028</v>
      </c>
      <c r="F10822" s="9" t="n">
        <f aca="false">(A10822-A10821)/(1/24/3600)*E10822/60</f>
        <v>0.514000001675449</v>
      </c>
    </row>
    <row r="10823" customFormat="false" ht="13.5" hidden="false" customHeight="false" outlineLevel="0" collapsed="false">
      <c r="A10823" s="1" t="n">
        <v>38191.7019791667</v>
      </c>
      <c r="C10823" s="7" t="n">
        <f aca="false">(A10823-$A$2)/0.000011574074074074</f>
        <v>215450.000000304</v>
      </c>
      <c r="D10823" s="8" t="n">
        <v>6.0677962915</v>
      </c>
      <c r="E10823" s="0" t="n">
        <v>1.028</v>
      </c>
      <c r="F10823" s="9" t="n">
        <f aca="false">(A10823-A10822)/(1/24/3600)*E10823/60</f>
        <v>0.514000001675449</v>
      </c>
    </row>
    <row r="10824" customFormat="false" ht="13.5" hidden="false" customHeight="false" outlineLevel="0" collapsed="false">
      <c r="A10824" s="1" t="n">
        <v>38191.7023263889</v>
      </c>
      <c r="C10824" s="7" t="n">
        <f aca="false">(A10824-$A$2)/0.000011574074074074</f>
        <v>215480.000000402</v>
      </c>
      <c r="D10824" s="8" t="n">
        <v>6.0676946232</v>
      </c>
      <c r="E10824" s="0" t="n">
        <v>1.028</v>
      </c>
      <c r="F10824" s="9" t="n">
        <f aca="false">(A10824-A10823)/(1/24/3600)*E10824/60</f>
        <v>0.514000001675449</v>
      </c>
    </row>
    <row r="10825" customFormat="false" ht="13.5" hidden="false" customHeight="false" outlineLevel="0" collapsed="false">
      <c r="A10825" s="1" t="n">
        <v>38191.7026736111</v>
      </c>
      <c r="C10825" s="7" t="n">
        <f aca="false">(A10825-$A$2)/0.000011574074074074</f>
        <v>215510.0000005</v>
      </c>
      <c r="D10825" s="8" t="n">
        <v>6.0676029545</v>
      </c>
      <c r="E10825" s="0" t="n">
        <v>1.028</v>
      </c>
      <c r="F10825" s="9" t="n">
        <f aca="false">(A10825-A10824)/(1/24/3600)*E10825/60</f>
        <v>0.514000001675449</v>
      </c>
    </row>
    <row r="10826" customFormat="false" ht="13.5" hidden="false" customHeight="false" outlineLevel="0" collapsed="false">
      <c r="A10826" s="1" t="n">
        <v>38191.7030208333</v>
      </c>
      <c r="C10826" s="7" t="n">
        <f aca="false">(A10826-$A$2)/0.000011574074074074</f>
        <v>215539.999999969</v>
      </c>
      <c r="D10826" s="8" t="n">
        <v>6.0675612856</v>
      </c>
      <c r="E10826" s="0" t="n">
        <v>1.028</v>
      </c>
      <c r="F10826" s="9" t="n">
        <f aca="false">(A10826-A10825)/(1/24/3600)*E10826/60</f>
        <v>0.513999990904704</v>
      </c>
    </row>
    <row r="10827" customFormat="false" ht="13.5" hidden="false" customHeight="false" outlineLevel="0" collapsed="false">
      <c r="A10827" s="1" t="n">
        <v>38191.7033680556</v>
      </c>
      <c r="C10827" s="7" t="n">
        <f aca="false">(A10827-$A$2)/0.000011574074074074</f>
        <v>215570.000000067</v>
      </c>
      <c r="D10827" s="8" t="n">
        <v>6.0674896165</v>
      </c>
      <c r="E10827" s="0" t="n">
        <v>1.028</v>
      </c>
      <c r="F10827" s="9" t="n">
        <f aca="false">(A10827-A10826)/(1/24/3600)*E10827/60</f>
        <v>0.514000001675449</v>
      </c>
    </row>
    <row r="10828" customFormat="false" ht="13.5" hidden="false" customHeight="false" outlineLevel="0" collapsed="false">
      <c r="A10828" s="1" t="n">
        <v>38191.7037152778</v>
      </c>
      <c r="C10828" s="7" t="n">
        <f aca="false">(A10828-$A$2)/0.000011574074074074</f>
        <v>215600.000000164</v>
      </c>
      <c r="D10828" s="8" t="n">
        <v>6.0675079471</v>
      </c>
      <c r="E10828" s="0" t="n">
        <v>1.028</v>
      </c>
      <c r="F10828" s="9" t="n">
        <f aca="false">(A10828-A10827)/(1/24/3600)*E10828/60</f>
        <v>0.514000001675449</v>
      </c>
    </row>
    <row r="10829" customFormat="false" ht="13.5" hidden="false" customHeight="false" outlineLevel="0" collapsed="false">
      <c r="A10829" s="1" t="n">
        <v>38191.7040625</v>
      </c>
      <c r="C10829" s="7" t="n">
        <f aca="false">(A10829-$A$2)/0.000011574074074074</f>
        <v>215630.000000262</v>
      </c>
      <c r="D10829" s="8" t="n">
        <v>6.0674562776</v>
      </c>
      <c r="E10829" s="0" t="n">
        <v>1.028</v>
      </c>
      <c r="F10829" s="9" t="n">
        <f aca="false">(A10829-A10828)/(1/24/3600)*E10829/60</f>
        <v>0.514000001675449</v>
      </c>
    </row>
    <row r="10830" customFormat="false" ht="13.5" hidden="false" customHeight="false" outlineLevel="0" collapsed="false">
      <c r="A10830" s="1" t="n">
        <v>38191.7044097222</v>
      </c>
      <c r="C10830" s="7" t="n">
        <f aca="false">(A10830-$A$2)/0.000011574074074074</f>
        <v>215660.00000036</v>
      </c>
      <c r="D10830" s="8" t="n">
        <v>6.0673946079</v>
      </c>
      <c r="E10830" s="0" t="n">
        <v>1.028</v>
      </c>
      <c r="F10830" s="9" t="n">
        <f aca="false">(A10830-A10829)/(1/24/3600)*E10830/60</f>
        <v>0.514000001675449</v>
      </c>
    </row>
    <row r="10831" customFormat="false" ht="13.5" hidden="false" customHeight="false" outlineLevel="0" collapsed="false">
      <c r="A10831" s="1" t="n">
        <v>38191.7047569445</v>
      </c>
      <c r="C10831" s="7" t="n">
        <f aca="false">(A10831-$A$2)/0.000011574074074074</f>
        <v>215690.000000458</v>
      </c>
      <c r="D10831" s="8" t="n">
        <v>6.0673029381</v>
      </c>
      <c r="E10831" s="0" t="n">
        <v>1.028</v>
      </c>
      <c r="F10831" s="9" t="n">
        <f aca="false">(A10831-A10830)/(1/24/3600)*E10831/60</f>
        <v>0.514000001675449</v>
      </c>
    </row>
    <row r="10832" customFormat="false" ht="13.5" hidden="false" customHeight="false" outlineLevel="0" collapsed="false">
      <c r="A10832" s="1" t="n">
        <v>38191.7051041667</v>
      </c>
      <c r="C10832" s="7" t="n">
        <f aca="false">(A10832-$A$2)/0.000011574074074074</f>
        <v>215719.999999927</v>
      </c>
      <c r="D10832" s="8" t="n">
        <v>6.0673212682</v>
      </c>
      <c r="E10832" s="0" t="n">
        <v>1.028</v>
      </c>
      <c r="F10832" s="9" t="n">
        <f aca="false">(A10832-A10831)/(1/24/3600)*E10832/60</f>
        <v>0.513999990904704</v>
      </c>
    </row>
    <row r="10833" customFormat="false" ht="13.5" hidden="false" customHeight="false" outlineLevel="0" collapsed="false">
      <c r="A10833" s="1" t="n">
        <v>38191.7054513889</v>
      </c>
      <c r="C10833" s="7" t="n">
        <f aca="false">(A10833-$A$2)/0.000011574074074074</f>
        <v>215750.000000025</v>
      </c>
      <c r="D10833" s="8" t="n">
        <v>6.0672195983</v>
      </c>
      <c r="E10833" s="0" t="n">
        <v>1.028</v>
      </c>
      <c r="F10833" s="9" t="n">
        <f aca="false">(A10833-A10832)/(1/24/3600)*E10833/60</f>
        <v>0.514000001675449</v>
      </c>
    </row>
    <row r="10834" customFormat="false" ht="13.5" hidden="false" customHeight="false" outlineLevel="0" collapsed="false">
      <c r="A10834" s="1" t="n">
        <v>38191.7057986111</v>
      </c>
      <c r="C10834" s="7" t="n">
        <f aca="false">(A10834-$A$2)/0.000011574074074074</f>
        <v>215780.000000122</v>
      </c>
      <c r="D10834" s="8" t="n">
        <v>6.0671579283</v>
      </c>
      <c r="E10834" s="0" t="n">
        <v>1.028</v>
      </c>
      <c r="F10834" s="9" t="n">
        <f aca="false">(A10834-A10833)/(1/24/3600)*E10834/60</f>
        <v>0.514000001675449</v>
      </c>
    </row>
    <row r="10835" customFormat="false" ht="13.5" hidden="false" customHeight="false" outlineLevel="0" collapsed="false">
      <c r="A10835" s="1" t="n">
        <v>38191.7061458333</v>
      </c>
      <c r="C10835" s="7" t="n">
        <f aca="false">(A10835-$A$2)/0.000011574074074074</f>
        <v>215810.00000022</v>
      </c>
      <c r="D10835" s="8" t="n">
        <v>6.0671262583</v>
      </c>
      <c r="E10835" s="0" t="n">
        <v>1.028</v>
      </c>
      <c r="F10835" s="9" t="n">
        <f aca="false">(A10835-A10834)/(1/24/3600)*E10835/60</f>
        <v>0.514000001675449</v>
      </c>
    </row>
    <row r="10836" customFormat="false" ht="13.5" hidden="false" customHeight="false" outlineLevel="0" collapsed="false">
      <c r="A10836" s="1" t="n">
        <v>38191.7064930556</v>
      </c>
      <c r="C10836" s="7" t="n">
        <f aca="false">(A10836-$A$2)/0.000011574074074074</f>
        <v>215840.000000318</v>
      </c>
      <c r="D10836" s="8" t="n">
        <v>6.0670845883</v>
      </c>
      <c r="E10836" s="0" t="n">
        <v>1.028</v>
      </c>
      <c r="F10836" s="9" t="n">
        <f aca="false">(A10836-A10835)/(1/24/3600)*E10836/60</f>
        <v>0.514000001675449</v>
      </c>
    </row>
    <row r="10837" customFormat="false" ht="13.5" hidden="false" customHeight="false" outlineLevel="0" collapsed="false">
      <c r="A10837" s="1" t="n">
        <v>38191.7068402778</v>
      </c>
      <c r="C10837" s="7" t="n">
        <f aca="false">(A10837-$A$2)/0.000011574074074074</f>
        <v>215870.000000416</v>
      </c>
      <c r="D10837" s="8" t="n">
        <v>6.0670329184</v>
      </c>
      <c r="E10837" s="0" t="n">
        <v>1.028</v>
      </c>
      <c r="F10837" s="9" t="n">
        <f aca="false">(A10837-A10836)/(1/24/3600)*E10837/60</f>
        <v>0.514000001675449</v>
      </c>
    </row>
    <row r="10838" customFormat="false" ht="13.5" hidden="false" customHeight="false" outlineLevel="0" collapsed="false">
      <c r="A10838" s="1" t="n">
        <v>38191.7071875</v>
      </c>
      <c r="C10838" s="7" t="n">
        <f aca="false">(A10838-$A$2)/0.000011574074074074</f>
        <v>215899.999999885</v>
      </c>
      <c r="D10838" s="8" t="n">
        <v>6.0670212487</v>
      </c>
      <c r="E10838" s="0" t="n">
        <v>1.028</v>
      </c>
      <c r="F10838" s="9" t="n">
        <f aca="false">(A10838-A10837)/(1/24/3600)*E10838/60</f>
        <v>0.513999990904704</v>
      </c>
    </row>
    <row r="10839" customFormat="false" ht="13.5" hidden="false" customHeight="false" outlineLevel="0" collapsed="false">
      <c r="A10839" s="1" t="n">
        <v>38191.7075347222</v>
      </c>
      <c r="C10839" s="7" t="n">
        <f aca="false">(A10839-$A$2)/0.000011574074074074</f>
        <v>215929.999999983</v>
      </c>
      <c r="D10839" s="8" t="n">
        <v>6.066949579</v>
      </c>
      <c r="E10839" s="0" t="n">
        <v>1.028</v>
      </c>
      <c r="F10839" s="9" t="n">
        <f aca="false">(A10839-A10838)/(1/24/3600)*E10839/60</f>
        <v>0.514000001675449</v>
      </c>
    </row>
    <row r="10840" customFormat="false" ht="13.5" hidden="false" customHeight="false" outlineLevel="0" collapsed="false">
      <c r="A10840" s="1" t="n">
        <v>38191.7078819444</v>
      </c>
      <c r="C10840" s="7" t="n">
        <f aca="false">(A10840-$A$2)/0.000011574074074074</f>
        <v>215960.000000081</v>
      </c>
      <c r="D10840" s="8" t="n">
        <v>6.0669479094</v>
      </c>
      <c r="E10840" s="0" t="n">
        <v>1.028</v>
      </c>
      <c r="F10840" s="9" t="n">
        <f aca="false">(A10840-A10839)/(1/24/3600)*E10840/60</f>
        <v>0.514000001675449</v>
      </c>
    </row>
    <row r="10841" customFormat="false" ht="13.5" hidden="false" customHeight="false" outlineLevel="0" collapsed="false">
      <c r="A10841" s="1" t="n">
        <v>38191.7082291667</v>
      </c>
      <c r="C10841" s="7" t="n">
        <f aca="false">(A10841-$A$2)/0.000011574074074074</f>
        <v>215990.000000178</v>
      </c>
      <c r="D10841" s="8" t="n">
        <v>6.0668262401</v>
      </c>
      <c r="E10841" s="0" t="n">
        <v>1.028</v>
      </c>
      <c r="F10841" s="9" t="n">
        <f aca="false">(A10841-A10840)/(1/24/3600)*E10841/60</f>
        <v>0.514000001675449</v>
      </c>
    </row>
    <row r="10842" customFormat="false" ht="13.5" hidden="false" customHeight="false" outlineLevel="0" collapsed="false">
      <c r="A10842" s="1" t="n">
        <v>38191.7085763889</v>
      </c>
      <c r="C10842" s="7" t="n">
        <f aca="false">(A10842-$A$2)/0.000011574074074074</f>
        <v>216020.000000276</v>
      </c>
      <c r="D10842" s="8" t="n">
        <v>6.0668145709</v>
      </c>
      <c r="E10842" s="0" t="n">
        <v>1.028</v>
      </c>
      <c r="F10842" s="9" t="n">
        <f aca="false">(A10842-A10841)/(1/24/3600)*E10842/60</f>
        <v>0.514000001675449</v>
      </c>
    </row>
    <row r="10843" customFormat="false" ht="13.5" hidden="false" customHeight="false" outlineLevel="0" collapsed="false">
      <c r="A10843" s="1" t="n">
        <v>38191.7089236111</v>
      </c>
      <c r="C10843" s="7" t="n">
        <f aca="false">(A10843-$A$2)/0.000011574074074074</f>
        <v>216050.000000374</v>
      </c>
      <c r="D10843" s="8" t="n">
        <v>6.066792902</v>
      </c>
      <c r="E10843" s="0" t="n">
        <v>1.028</v>
      </c>
      <c r="F10843" s="9" t="n">
        <f aca="false">(A10843-A10842)/(1/24/3600)*E10843/60</f>
        <v>0.514000001675449</v>
      </c>
    </row>
    <row r="10844" customFormat="false" ht="13.5" hidden="false" customHeight="false" outlineLevel="0" collapsed="false">
      <c r="A10844" s="1" t="n">
        <v>38191.7092708333</v>
      </c>
      <c r="C10844" s="7" t="n">
        <f aca="false">(A10844-$A$2)/0.000011574074074074</f>
        <v>216080.000000472</v>
      </c>
      <c r="D10844" s="8" t="n">
        <v>6.0667812334</v>
      </c>
      <c r="E10844" s="0" t="n">
        <v>1.028</v>
      </c>
      <c r="F10844" s="9" t="n">
        <f aca="false">(A10844-A10843)/(1/24/3600)*E10844/60</f>
        <v>0.514000001675449</v>
      </c>
    </row>
    <row r="10845" customFormat="false" ht="13.5" hidden="false" customHeight="false" outlineLevel="0" collapsed="false">
      <c r="A10845" s="1" t="n">
        <v>38191.7096180556</v>
      </c>
      <c r="C10845" s="7" t="n">
        <f aca="false">(A10845-$A$2)/0.000011574074074074</f>
        <v>216109.999999941</v>
      </c>
      <c r="D10845" s="8" t="n">
        <v>6.066719565</v>
      </c>
      <c r="E10845" s="0" t="n">
        <v>1.028</v>
      </c>
      <c r="F10845" s="9" t="n">
        <f aca="false">(A10845-A10844)/(1/24/3600)*E10845/60</f>
        <v>0.513999990904704</v>
      </c>
    </row>
    <row r="10846" customFormat="false" ht="13.5" hidden="false" customHeight="false" outlineLevel="0" collapsed="false">
      <c r="A10846" s="1" t="n">
        <v>38191.7099652778</v>
      </c>
      <c r="C10846" s="7" t="n">
        <f aca="false">(A10846-$A$2)/0.000011574074074074</f>
        <v>216140.000000039</v>
      </c>
      <c r="D10846" s="8" t="n">
        <v>6.066627897</v>
      </c>
      <c r="E10846" s="0" t="n">
        <v>1.028</v>
      </c>
      <c r="F10846" s="9" t="n">
        <f aca="false">(A10846-A10845)/(1/24/3600)*E10846/60</f>
        <v>0.514000001675449</v>
      </c>
    </row>
    <row r="10847" customFormat="false" ht="13.5" hidden="false" customHeight="false" outlineLevel="0" collapsed="false">
      <c r="A10847" s="1" t="n">
        <v>38191.7103125</v>
      </c>
      <c r="C10847" s="7" t="n">
        <f aca="false">(A10847-$A$2)/0.000011574074074074</f>
        <v>216170.000000136</v>
      </c>
      <c r="D10847" s="8" t="n">
        <v>6.0665562293</v>
      </c>
      <c r="E10847" s="0" t="n">
        <v>1.028</v>
      </c>
      <c r="F10847" s="9" t="n">
        <f aca="false">(A10847-A10846)/(1/24/3600)*E10847/60</f>
        <v>0.514000001675449</v>
      </c>
    </row>
    <row r="10848" customFormat="false" ht="13.5" hidden="false" customHeight="false" outlineLevel="0" collapsed="false">
      <c r="A10848" s="1" t="n">
        <v>38191.7106597222</v>
      </c>
      <c r="C10848" s="7" t="n">
        <f aca="false">(A10848-$A$2)/0.000011574074074074</f>
        <v>216200.000000234</v>
      </c>
      <c r="D10848" s="8" t="n">
        <v>6.0665345621</v>
      </c>
      <c r="E10848" s="0" t="n">
        <v>1.028</v>
      </c>
      <c r="F10848" s="9" t="n">
        <f aca="false">(A10848-A10847)/(1/24/3600)*E10848/60</f>
        <v>0.514000001675449</v>
      </c>
    </row>
    <row r="10849" customFormat="false" ht="13.5" hidden="false" customHeight="false" outlineLevel="0" collapsed="false">
      <c r="A10849" s="1" t="n">
        <v>38191.7110069444</v>
      </c>
      <c r="C10849" s="7" t="n">
        <f aca="false">(A10849-$A$2)/0.000011574074074074</f>
        <v>216230.000000332</v>
      </c>
      <c r="D10849" s="8" t="n">
        <v>6.0664828953</v>
      </c>
      <c r="E10849" s="0" t="n">
        <v>1.028</v>
      </c>
      <c r="F10849" s="9" t="n">
        <f aca="false">(A10849-A10848)/(1/24/3600)*E10849/60</f>
        <v>0.514000001675449</v>
      </c>
    </row>
    <row r="10850" customFormat="false" ht="13.5" hidden="false" customHeight="false" outlineLevel="0" collapsed="false">
      <c r="A10850" s="1" t="n">
        <v>38191.7113541667</v>
      </c>
      <c r="C10850" s="7" t="n">
        <f aca="false">(A10850-$A$2)/0.000011574074074074</f>
        <v>216260.00000043</v>
      </c>
      <c r="D10850" s="8" t="n">
        <v>6.0663812289</v>
      </c>
      <c r="E10850" s="0" t="n">
        <v>1.028</v>
      </c>
      <c r="F10850" s="9" t="n">
        <f aca="false">(A10850-A10849)/(1/24/3600)*E10850/60</f>
        <v>0.514000001675449</v>
      </c>
    </row>
    <row r="10851" customFormat="false" ht="13.5" hidden="false" customHeight="false" outlineLevel="0" collapsed="false">
      <c r="A10851" s="1" t="n">
        <v>38191.7117013889</v>
      </c>
      <c r="C10851" s="7" t="n">
        <f aca="false">(A10851-$A$2)/0.000011574074074074</f>
        <v>216289.999999899</v>
      </c>
      <c r="D10851" s="8" t="n">
        <v>6.0663795629</v>
      </c>
      <c r="E10851" s="0" t="n">
        <v>1.028</v>
      </c>
      <c r="F10851" s="9" t="n">
        <f aca="false">(A10851-A10850)/(1/24/3600)*E10851/60</f>
        <v>0.513999990904704</v>
      </c>
    </row>
    <row r="10852" customFormat="false" ht="13.5" hidden="false" customHeight="false" outlineLevel="0" collapsed="false">
      <c r="A10852" s="1" t="n">
        <v>38191.7120486111</v>
      </c>
      <c r="C10852" s="7" t="n">
        <f aca="false">(A10852-$A$2)/0.000011574074074074</f>
        <v>216319.999999997</v>
      </c>
      <c r="D10852" s="8" t="n">
        <v>6.0662878975</v>
      </c>
      <c r="E10852" s="0" t="n">
        <v>1.028</v>
      </c>
      <c r="F10852" s="9" t="n">
        <f aca="false">(A10852-A10851)/(1/24/3600)*E10852/60</f>
        <v>0.514000001675449</v>
      </c>
    </row>
    <row r="10853" customFormat="false" ht="13.5" hidden="false" customHeight="false" outlineLevel="0" collapsed="false">
      <c r="A10853" s="1" t="n">
        <v>38191.7123958333</v>
      </c>
      <c r="C10853" s="7" t="n">
        <f aca="false">(A10853-$A$2)/0.000011574074074074</f>
        <v>216350.000000095</v>
      </c>
      <c r="D10853" s="8" t="n">
        <v>6.0661962326</v>
      </c>
      <c r="E10853" s="0" t="n">
        <v>1.028</v>
      </c>
      <c r="F10853" s="9" t="n">
        <f aca="false">(A10853-A10852)/(1/24/3600)*E10853/60</f>
        <v>0.514000001675449</v>
      </c>
    </row>
    <row r="10854" customFormat="false" ht="13.5" hidden="false" customHeight="false" outlineLevel="0" collapsed="false">
      <c r="A10854" s="1" t="n">
        <v>38191.7127430556</v>
      </c>
      <c r="C10854" s="7" t="n">
        <f aca="false">(A10854-$A$2)/0.000011574074074074</f>
        <v>216380.000000192</v>
      </c>
      <c r="D10854" s="8" t="n">
        <v>6.0661845684</v>
      </c>
      <c r="E10854" s="0" t="n">
        <v>1.028</v>
      </c>
      <c r="F10854" s="9" t="n">
        <f aca="false">(A10854-A10853)/(1/24/3600)*E10854/60</f>
        <v>0.514000001675449</v>
      </c>
    </row>
    <row r="10855" customFormat="false" ht="13.5" hidden="false" customHeight="false" outlineLevel="0" collapsed="false">
      <c r="A10855" s="1" t="n">
        <v>38191.7130902778</v>
      </c>
      <c r="C10855" s="7" t="n">
        <f aca="false">(A10855-$A$2)/0.000011574074074074</f>
        <v>216410.00000029</v>
      </c>
      <c r="D10855" s="8" t="n">
        <v>6.0661529047</v>
      </c>
      <c r="E10855" s="0" t="n">
        <v>1.028</v>
      </c>
      <c r="F10855" s="9" t="n">
        <f aca="false">(A10855-A10854)/(1/24/3600)*E10855/60</f>
        <v>0.514000001675449</v>
      </c>
    </row>
    <row r="10856" customFormat="false" ht="13.5" hidden="false" customHeight="false" outlineLevel="0" collapsed="false">
      <c r="A10856" s="1" t="n">
        <v>38191.7134375</v>
      </c>
      <c r="C10856" s="7" t="n">
        <f aca="false">(A10856-$A$2)/0.000011574074074074</f>
        <v>216440.000000388</v>
      </c>
      <c r="D10856" s="8" t="n">
        <v>6.0660912416</v>
      </c>
      <c r="E10856" s="0" t="n">
        <v>1.028</v>
      </c>
      <c r="F10856" s="9" t="n">
        <f aca="false">(A10856-A10855)/(1/24/3600)*E10856/60</f>
        <v>0.514000001675449</v>
      </c>
    </row>
    <row r="10857" customFormat="false" ht="13.5" hidden="false" customHeight="false" outlineLevel="0" collapsed="false">
      <c r="A10857" s="1" t="n">
        <v>38191.7137847222</v>
      </c>
      <c r="C10857" s="7" t="n">
        <f aca="false">(A10857-$A$2)/0.000011574074074074</f>
        <v>216470.000000486</v>
      </c>
      <c r="D10857" s="8" t="n">
        <v>6.0660195792</v>
      </c>
      <c r="E10857" s="0" t="n">
        <v>1.028</v>
      </c>
      <c r="F10857" s="9" t="n">
        <f aca="false">(A10857-A10856)/(1/24/3600)*E10857/60</f>
        <v>0.514000001675449</v>
      </c>
    </row>
    <row r="10858" customFormat="false" ht="13.5" hidden="false" customHeight="false" outlineLevel="0" collapsed="false">
      <c r="A10858" s="1" t="n">
        <v>38191.7141319444</v>
      </c>
      <c r="C10858" s="7" t="n">
        <f aca="false">(A10858-$A$2)/0.000011574074074074</f>
        <v>216499.999999955</v>
      </c>
      <c r="D10858" s="8" t="n">
        <v>6.0660179175</v>
      </c>
      <c r="E10858" s="0" t="n">
        <v>1.028</v>
      </c>
      <c r="F10858" s="9" t="n">
        <f aca="false">(A10858-A10857)/(1/24/3600)*E10858/60</f>
        <v>0.513999990904704</v>
      </c>
    </row>
    <row r="10859" customFormat="false" ht="13.5" hidden="false" customHeight="false" outlineLevel="0" collapsed="false">
      <c r="A10859" s="1" t="n">
        <v>38191.7144791667</v>
      </c>
      <c r="C10859" s="7" t="n">
        <f aca="false">(A10859-$A$2)/0.000011574074074074</f>
        <v>216530.000000053</v>
      </c>
      <c r="D10859" s="8" t="n">
        <v>6.0659562565</v>
      </c>
      <c r="E10859" s="0" t="n">
        <v>1.028</v>
      </c>
      <c r="F10859" s="9" t="n">
        <f aca="false">(A10859-A10858)/(1/24/3600)*E10859/60</f>
        <v>0.514000001675449</v>
      </c>
    </row>
    <row r="10860" customFormat="false" ht="13.5" hidden="false" customHeight="false" outlineLevel="0" collapsed="false">
      <c r="A10860" s="1" t="n">
        <v>38191.7148263889</v>
      </c>
      <c r="C10860" s="7" t="n">
        <f aca="false">(A10860-$A$2)/0.000011574074074074</f>
        <v>216560.00000015</v>
      </c>
      <c r="D10860" s="8" t="n">
        <v>6.0658845962</v>
      </c>
      <c r="E10860" s="0" t="n">
        <v>1.028</v>
      </c>
      <c r="F10860" s="9" t="n">
        <f aca="false">(A10860-A10859)/(1/24/3600)*E10860/60</f>
        <v>0.514000001675449</v>
      </c>
    </row>
    <row r="10861" customFormat="false" ht="13.5" hidden="false" customHeight="false" outlineLevel="0" collapsed="false">
      <c r="A10861" s="1" t="n">
        <v>38191.7151736111</v>
      </c>
      <c r="C10861" s="7" t="n">
        <f aca="false">(A10861-$A$2)/0.000011574074074074</f>
        <v>216590.000000248</v>
      </c>
      <c r="D10861" s="8" t="n">
        <v>6.0658329368</v>
      </c>
      <c r="E10861" s="0" t="n">
        <v>1.028</v>
      </c>
      <c r="F10861" s="9" t="n">
        <f aca="false">(A10861-A10860)/(1/24/3600)*E10861/60</f>
        <v>0.514000001675449</v>
      </c>
    </row>
    <row r="10862" customFormat="false" ht="13.5" hidden="false" customHeight="false" outlineLevel="0" collapsed="false">
      <c r="A10862" s="1" t="n">
        <v>38191.7155208333</v>
      </c>
      <c r="C10862" s="7" t="n">
        <f aca="false">(A10862-$A$2)/0.000011574074074074</f>
        <v>216620.000000346</v>
      </c>
      <c r="D10862" s="8" t="n">
        <v>6.0657212781</v>
      </c>
      <c r="E10862" s="0" t="n">
        <v>1.028</v>
      </c>
      <c r="F10862" s="9" t="n">
        <f aca="false">(A10862-A10861)/(1/24/3600)*E10862/60</f>
        <v>0.514000001675449</v>
      </c>
    </row>
    <row r="10863" customFormat="false" ht="13.5" hidden="false" customHeight="false" outlineLevel="0" collapsed="false">
      <c r="A10863" s="1" t="n">
        <v>38191.7158680556</v>
      </c>
      <c r="C10863" s="7" t="n">
        <f aca="false">(A10863-$A$2)/0.000011574074074074</f>
        <v>216650.000000444</v>
      </c>
      <c r="D10863" s="8" t="n">
        <v>6.0657496203</v>
      </c>
      <c r="E10863" s="0" t="n">
        <v>1.028</v>
      </c>
      <c r="F10863" s="9" t="n">
        <f aca="false">(A10863-A10862)/(1/24/3600)*E10863/60</f>
        <v>0.514000001675449</v>
      </c>
    </row>
    <row r="10864" customFormat="false" ht="13.5" hidden="false" customHeight="false" outlineLevel="0" collapsed="false">
      <c r="A10864" s="1" t="n">
        <v>38191.7162152778</v>
      </c>
      <c r="C10864" s="7" t="n">
        <f aca="false">(A10864-$A$2)/0.000011574074074074</f>
        <v>216679.999999913</v>
      </c>
      <c r="D10864" s="8" t="n">
        <v>6.0657179633</v>
      </c>
      <c r="E10864" s="0" t="n">
        <v>1.028</v>
      </c>
      <c r="F10864" s="9" t="n">
        <f aca="false">(A10864-A10863)/(1/24/3600)*E10864/60</f>
        <v>0.513999990904704</v>
      </c>
    </row>
    <row r="10865" customFormat="false" ht="13.5" hidden="false" customHeight="false" outlineLevel="0" collapsed="false">
      <c r="A10865" s="1" t="n">
        <v>38191.7165625</v>
      </c>
      <c r="C10865" s="7" t="n">
        <f aca="false">(A10865-$A$2)/0.000011574074074074</f>
        <v>216710.000000011</v>
      </c>
      <c r="D10865" s="8" t="n">
        <v>6.0656163072</v>
      </c>
      <c r="E10865" s="0" t="n">
        <v>1.028</v>
      </c>
      <c r="F10865" s="9" t="n">
        <f aca="false">(A10865-A10864)/(1/24/3600)*E10865/60</f>
        <v>0.514000001675449</v>
      </c>
    </row>
    <row r="10866" customFormat="false" ht="13.5" hidden="false" customHeight="false" outlineLevel="0" collapsed="false">
      <c r="A10866" s="1" t="n">
        <v>38191.7169097222</v>
      </c>
      <c r="C10866" s="7" t="n">
        <f aca="false">(A10866-$A$2)/0.000011574074074074</f>
        <v>216740.000000108</v>
      </c>
      <c r="D10866" s="8" t="n">
        <v>6.0655546521</v>
      </c>
      <c r="E10866" s="0" t="n">
        <v>1.028</v>
      </c>
      <c r="F10866" s="9" t="n">
        <f aca="false">(A10866-A10865)/(1/24/3600)*E10866/60</f>
        <v>0.514000001675449</v>
      </c>
    </row>
    <row r="10867" customFormat="false" ht="13.5" hidden="false" customHeight="false" outlineLevel="0" collapsed="false">
      <c r="A10867" s="1" t="n">
        <v>38191.7172569444</v>
      </c>
      <c r="C10867" s="7" t="n">
        <f aca="false">(A10867-$A$2)/0.000011574074074074</f>
        <v>216770.000000206</v>
      </c>
      <c r="D10867" s="8" t="n">
        <v>6.065522998</v>
      </c>
      <c r="E10867" s="0" t="n">
        <v>1.028</v>
      </c>
      <c r="F10867" s="9" t="n">
        <f aca="false">(A10867-A10866)/(1/24/3600)*E10867/60</f>
        <v>0.514000001675449</v>
      </c>
    </row>
    <row r="10868" customFormat="false" ht="13.5" hidden="false" customHeight="false" outlineLevel="0" collapsed="false">
      <c r="A10868" s="1" t="n">
        <v>38191.7176041667</v>
      </c>
      <c r="C10868" s="7" t="n">
        <f aca="false">(A10868-$A$2)/0.000011574074074074</f>
        <v>216800.000000304</v>
      </c>
      <c r="D10868" s="8" t="n">
        <v>6.0654213448</v>
      </c>
      <c r="E10868" s="0" t="n">
        <v>1.028</v>
      </c>
      <c r="F10868" s="9" t="n">
        <f aca="false">(A10868-A10867)/(1/24/3600)*E10868/60</f>
        <v>0.514000001675449</v>
      </c>
    </row>
    <row r="10869" customFormat="false" ht="13.5" hidden="false" customHeight="false" outlineLevel="0" collapsed="false">
      <c r="A10869" s="1" t="n">
        <v>38191.7179513889</v>
      </c>
      <c r="C10869" s="7" t="n">
        <f aca="false">(A10869-$A$2)/0.000011574074074074</f>
        <v>216830.000000402</v>
      </c>
      <c r="D10869" s="8" t="n">
        <v>6.0654896926</v>
      </c>
      <c r="E10869" s="0" t="n">
        <v>1.028</v>
      </c>
      <c r="F10869" s="9" t="n">
        <f aca="false">(A10869-A10868)/(1/24/3600)*E10869/60</f>
        <v>0.514000001675449</v>
      </c>
    </row>
    <row r="10870" customFormat="false" ht="13.5" hidden="false" customHeight="false" outlineLevel="0" collapsed="false">
      <c r="A10870" s="1" t="n">
        <v>38191.7182986111</v>
      </c>
      <c r="C10870" s="7" t="n">
        <f aca="false">(A10870-$A$2)/0.000011574074074074</f>
        <v>216860.0000005</v>
      </c>
      <c r="D10870" s="8" t="n">
        <v>6.0654480415</v>
      </c>
      <c r="E10870" s="0" t="n">
        <v>1.028</v>
      </c>
      <c r="F10870" s="9" t="n">
        <f aca="false">(A10870-A10869)/(1/24/3600)*E10870/60</f>
        <v>0.514000001675449</v>
      </c>
    </row>
    <row r="10871" customFormat="false" ht="13.5" hidden="false" customHeight="false" outlineLevel="0" collapsed="false">
      <c r="A10871" s="1" t="n">
        <v>38191.7186458333</v>
      </c>
      <c r="C10871" s="7" t="n">
        <f aca="false">(A10871-$A$2)/0.000011574074074074</f>
        <v>216889.999999969</v>
      </c>
      <c r="D10871" s="8" t="n">
        <v>6.0653863915</v>
      </c>
      <c r="E10871" s="0" t="n">
        <v>1.028</v>
      </c>
      <c r="F10871" s="9" t="n">
        <f aca="false">(A10871-A10870)/(1/24/3600)*E10871/60</f>
        <v>0.513999990904704</v>
      </c>
    </row>
    <row r="10872" customFormat="false" ht="13.5" hidden="false" customHeight="false" outlineLevel="0" collapsed="false">
      <c r="A10872" s="1" t="n">
        <v>38191.7189930556</v>
      </c>
      <c r="C10872" s="7" t="n">
        <f aca="false">(A10872-$A$2)/0.000011574074074074</f>
        <v>216920.000000067</v>
      </c>
      <c r="D10872" s="8" t="n">
        <v>6.0652747426</v>
      </c>
      <c r="E10872" s="0" t="n">
        <v>1.028</v>
      </c>
      <c r="F10872" s="9" t="n">
        <f aca="false">(A10872-A10871)/(1/24/3600)*E10872/60</f>
        <v>0.514000001675449</v>
      </c>
    </row>
    <row r="10873" customFormat="false" ht="13.5" hidden="false" customHeight="false" outlineLevel="0" collapsed="false">
      <c r="A10873" s="1" t="n">
        <v>38191.7193402778</v>
      </c>
      <c r="C10873" s="7" t="n">
        <f aca="false">(A10873-$A$2)/0.000011574074074074</f>
        <v>216950.000000164</v>
      </c>
      <c r="D10873" s="8" t="n">
        <v>6.0652830948</v>
      </c>
      <c r="E10873" s="0" t="n">
        <v>1.028</v>
      </c>
      <c r="F10873" s="9" t="n">
        <f aca="false">(A10873-A10872)/(1/24/3600)*E10873/60</f>
        <v>0.514000001675449</v>
      </c>
    </row>
    <row r="10874" customFormat="false" ht="13.5" hidden="false" customHeight="false" outlineLevel="0" collapsed="false">
      <c r="A10874" s="1" t="n">
        <v>38191.7196875</v>
      </c>
      <c r="C10874" s="7" t="n">
        <f aca="false">(A10874-$A$2)/0.000011574074074074</f>
        <v>216980.000000262</v>
      </c>
      <c r="D10874" s="8" t="n">
        <v>6.0652714482</v>
      </c>
      <c r="E10874" s="0" t="n">
        <v>1.028</v>
      </c>
      <c r="F10874" s="9" t="n">
        <f aca="false">(A10874-A10873)/(1/24/3600)*E10874/60</f>
        <v>0.514000001675449</v>
      </c>
    </row>
    <row r="10875" customFormat="false" ht="13.5" hidden="false" customHeight="false" outlineLevel="0" collapsed="false">
      <c r="A10875" s="1" t="n">
        <v>38191.7200347222</v>
      </c>
      <c r="C10875" s="7" t="n">
        <f aca="false">(A10875-$A$2)/0.000011574074074074</f>
        <v>217010.00000036</v>
      </c>
      <c r="D10875" s="8" t="n">
        <v>6.0652398028</v>
      </c>
      <c r="E10875" s="0" t="n">
        <v>1.028</v>
      </c>
      <c r="F10875" s="9" t="n">
        <f aca="false">(A10875-A10874)/(1/24/3600)*E10875/60</f>
        <v>0.514000001675449</v>
      </c>
    </row>
    <row r="10876" customFormat="false" ht="13.5" hidden="false" customHeight="false" outlineLevel="0" collapsed="false">
      <c r="A10876" s="1" t="n">
        <v>38191.7203819445</v>
      </c>
      <c r="C10876" s="7" t="n">
        <f aca="false">(A10876-$A$2)/0.000011574074074074</f>
        <v>217040.000000458</v>
      </c>
      <c r="D10876" s="8" t="n">
        <v>6.0652381586</v>
      </c>
      <c r="E10876" s="0" t="n">
        <v>1.028</v>
      </c>
      <c r="F10876" s="9" t="n">
        <f aca="false">(A10876-A10875)/(1/24/3600)*E10876/60</f>
        <v>0.514000001675449</v>
      </c>
    </row>
    <row r="10877" customFormat="false" ht="13.5" hidden="false" customHeight="false" outlineLevel="0" collapsed="false">
      <c r="A10877" s="1" t="n">
        <v>38191.7207291667</v>
      </c>
      <c r="C10877" s="7" t="n">
        <f aca="false">(A10877-$A$2)/0.000011574074074074</f>
        <v>217069.999999927</v>
      </c>
      <c r="D10877" s="8" t="n">
        <v>6.0652065157</v>
      </c>
      <c r="E10877" s="0" t="n">
        <v>1.028</v>
      </c>
      <c r="F10877" s="9" t="n">
        <f aca="false">(A10877-A10876)/(1/24/3600)*E10877/60</f>
        <v>0.513999990904704</v>
      </c>
    </row>
    <row r="10878" customFormat="false" ht="13.5" hidden="false" customHeight="false" outlineLevel="0" collapsed="false">
      <c r="A10878" s="1" t="n">
        <v>38191.7210763889</v>
      </c>
      <c r="C10878" s="7" t="n">
        <f aca="false">(A10878-$A$2)/0.000011574074074074</f>
        <v>217100.000000025</v>
      </c>
      <c r="D10878" s="8" t="n">
        <v>6.0651148741</v>
      </c>
      <c r="E10878" s="0" t="n">
        <v>1.028</v>
      </c>
      <c r="F10878" s="9" t="n">
        <f aca="false">(A10878-A10877)/(1/24/3600)*E10878/60</f>
        <v>0.514000001675449</v>
      </c>
    </row>
    <row r="10879" customFormat="false" ht="13.5" hidden="false" customHeight="false" outlineLevel="0" collapsed="false">
      <c r="A10879" s="1" t="n">
        <v>38191.7214236111</v>
      </c>
      <c r="C10879" s="7" t="n">
        <f aca="false">(A10879-$A$2)/0.000011574074074074</f>
        <v>217130.000000122</v>
      </c>
      <c r="D10879" s="8" t="n">
        <v>6.0651732337</v>
      </c>
      <c r="E10879" s="0" t="n">
        <v>1</v>
      </c>
      <c r="F10879" s="9" t="n">
        <f aca="false">(A10879-A10878)/(1/24/3600)*E10879/60</f>
        <v>0.500000001629815</v>
      </c>
    </row>
    <row r="10880" customFormat="false" ht="13.5" hidden="false" customHeight="false" outlineLevel="0" collapsed="false">
      <c r="A10880" s="1" t="n">
        <v>38191.7217708333</v>
      </c>
      <c r="C10880" s="7" t="n">
        <f aca="false">(A10880-$A$2)/0.000011574074074074</f>
        <v>217160.00000022</v>
      </c>
      <c r="D10880" s="8" t="n">
        <v>6.0651315948</v>
      </c>
      <c r="E10880" s="0" t="n">
        <v>1</v>
      </c>
      <c r="F10880" s="9" t="n">
        <f aca="false">(A10880-A10879)/(1/24/3600)*E10880/60</f>
        <v>0.500000001629815</v>
      </c>
    </row>
    <row r="10881" customFormat="false" ht="13.5" hidden="false" customHeight="false" outlineLevel="0" collapsed="false">
      <c r="A10881" s="1" t="n">
        <v>38191.7221180556</v>
      </c>
      <c r="C10881" s="7" t="n">
        <f aca="false">(A10881-$A$2)/0.000011574074074074</f>
        <v>217190.000000318</v>
      </c>
      <c r="D10881" s="8" t="n">
        <v>6.0650499572</v>
      </c>
      <c r="E10881" s="0" t="n">
        <v>1</v>
      </c>
      <c r="F10881" s="9" t="n">
        <f aca="false">(A10881-A10880)/(1/24/3600)*E10881/60</f>
        <v>0.500000001629815</v>
      </c>
    </row>
    <row r="10882" customFormat="false" ht="13.5" hidden="false" customHeight="false" outlineLevel="0" collapsed="false">
      <c r="A10882" s="1" t="n">
        <v>38191.7224652778</v>
      </c>
      <c r="C10882" s="7" t="n">
        <f aca="false">(A10882-$A$2)/0.000011574074074074</f>
        <v>217220.000000416</v>
      </c>
      <c r="D10882" s="8" t="n">
        <v>6.0650383211</v>
      </c>
      <c r="E10882" s="0" t="n">
        <v>1</v>
      </c>
      <c r="F10882" s="9" t="n">
        <f aca="false">(A10882-A10881)/(1/24/3600)*E10882/60</f>
        <v>0.500000001629815</v>
      </c>
    </row>
    <row r="10883" customFormat="false" ht="13.5" hidden="false" customHeight="false" outlineLevel="0" collapsed="false">
      <c r="A10883" s="1" t="n">
        <v>38191.7228125</v>
      </c>
      <c r="C10883" s="7" t="n">
        <f aca="false">(A10883-$A$2)/0.000011574074074074</f>
        <v>217249.999999885</v>
      </c>
      <c r="D10883" s="8" t="n">
        <v>6.0650366863</v>
      </c>
      <c r="E10883" s="0" t="n">
        <v>1</v>
      </c>
      <c r="F10883" s="9" t="n">
        <f aca="false">(A10883-A10882)/(1/24/3600)*E10883/60</f>
        <v>0.499999991152436</v>
      </c>
    </row>
    <row r="10884" customFormat="false" ht="13.5" hidden="false" customHeight="false" outlineLevel="0" collapsed="false">
      <c r="A10884" s="1" t="n">
        <v>38191.7231597222</v>
      </c>
      <c r="C10884" s="7" t="n">
        <f aca="false">(A10884-$A$2)/0.000011574074074074</f>
        <v>217279.999999983</v>
      </c>
      <c r="D10884" s="8" t="n">
        <v>6.0649650531</v>
      </c>
      <c r="E10884" s="0" t="n">
        <v>1.028</v>
      </c>
      <c r="F10884" s="9" t="n">
        <f aca="false">(A10884-A10883)/(1/24/3600)*E10884/60</f>
        <v>0.514000001675449</v>
      </c>
    </row>
    <row r="10885" customFormat="false" ht="13.5" hidden="false" customHeight="false" outlineLevel="0" collapsed="false">
      <c r="A10885" s="1" t="n">
        <v>38191.7235069444</v>
      </c>
      <c r="C10885" s="7" t="n">
        <f aca="false">(A10885-$A$2)/0.000011574074074074</f>
        <v>217310.000000081</v>
      </c>
      <c r="D10885" s="8" t="n">
        <v>6.0649434212</v>
      </c>
      <c r="E10885" s="0" t="n">
        <v>1.028</v>
      </c>
      <c r="F10885" s="9" t="n">
        <f aca="false">(A10885-A10884)/(1/24/3600)*E10885/60</f>
        <v>0.514000001675449</v>
      </c>
    </row>
    <row r="10886" customFormat="false" ht="13.5" hidden="false" customHeight="false" outlineLevel="0" collapsed="false">
      <c r="A10886" s="1" t="n">
        <v>38191.7238541667</v>
      </c>
      <c r="C10886" s="7" t="n">
        <f aca="false">(A10886-$A$2)/0.000011574074074074</f>
        <v>217340.000000178</v>
      </c>
      <c r="D10886" s="8" t="n">
        <v>6.064901791</v>
      </c>
      <c r="E10886" s="0" t="n">
        <v>1.028</v>
      </c>
      <c r="F10886" s="9" t="n">
        <f aca="false">(A10886-A10885)/(1/24/3600)*E10886/60</f>
        <v>0.514000001675449</v>
      </c>
    </row>
    <row r="10887" customFormat="false" ht="13.5" hidden="false" customHeight="false" outlineLevel="0" collapsed="false">
      <c r="A10887" s="1" t="n">
        <v>38191.7242013889</v>
      </c>
      <c r="C10887" s="7" t="n">
        <f aca="false">(A10887-$A$2)/0.000011574074074074</f>
        <v>217370.000000276</v>
      </c>
      <c r="D10887" s="8" t="n">
        <v>6.0649101623</v>
      </c>
      <c r="E10887" s="0" t="n">
        <v>1.028</v>
      </c>
      <c r="F10887" s="9" t="n">
        <f aca="false">(A10887-A10886)/(1/24/3600)*E10887/60</f>
        <v>0.514000001675449</v>
      </c>
    </row>
    <row r="10888" customFormat="false" ht="13.5" hidden="false" customHeight="false" outlineLevel="0" collapsed="false">
      <c r="A10888" s="1" t="n">
        <v>38191.7245486111</v>
      </c>
      <c r="C10888" s="7" t="n">
        <f aca="false">(A10888-$A$2)/0.000011574074074074</f>
        <v>217400.000000374</v>
      </c>
      <c r="D10888" s="8" t="n">
        <v>6.0648285352</v>
      </c>
      <c r="E10888" s="0" t="n">
        <v>1.028</v>
      </c>
      <c r="F10888" s="9" t="n">
        <f aca="false">(A10888-A10887)/(1/24/3600)*E10888/60</f>
        <v>0.514000001675449</v>
      </c>
    </row>
    <row r="10889" customFormat="false" ht="13.5" hidden="false" customHeight="false" outlineLevel="0" collapsed="false">
      <c r="A10889" s="1" t="n">
        <v>38191.7248958333</v>
      </c>
      <c r="C10889" s="7" t="n">
        <f aca="false">(A10889-$A$2)/0.000011574074074074</f>
        <v>217430.000000472</v>
      </c>
      <c r="D10889" s="8" t="n">
        <v>6.0648669096</v>
      </c>
      <c r="E10889" s="0" t="n">
        <v>1.028</v>
      </c>
      <c r="F10889" s="9" t="n">
        <f aca="false">(A10889-A10888)/(1/24/3600)*E10889/60</f>
        <v>0.514000001675449</v>
      </c>
    </row>
    <row r="10890" customFormat="false" ht="13.5" hidden="false" customHeight="false" outlineLevel="0" collapsed="false">
      <c r="A10890" s="1" t="n">
        <v>38191.7252430556</v>
      </c>
      <c r="C10890" s="7" t="n">
        <f aca="false">(A10890-$A$2)/0.000011574074074074</f>
        <v>217459.999999941</v>
      </c>
      <c r="D10890" s="8" t="n">
        <v>6.0648252858</v>
      </c>
      <c r="E10890" s="0" t="n">
        <v>1.028</v>
      </c>
      <c r="F10890" s="9" t="n">
        <f aca="false">(A10890-A10889)/(1/24/3600)*E10890/60</f>
        <v>0.513999990904704</v>
      </c>
    </row>
    <row r="10891" customFormat="false" ht="13.5" hidden="false" customHeight="false" outlineLevel="0" collapsed="false">
      <c r="A10891" s="1" t="n">
        <v>38191.7255902778</v>
      </c>
      <c r="C10891" s="7" t="n">
        <f aca="false">(A10891-$A$2)/0.000011574074074074</f>
        <v>217490.000000039</v>
      </c>
      <c r="D10891" s="8" t="n">
        <v>6.0647436636</v>
      </c>
      <c r="E10891" s="0" t="n">
        <v>1.028</v>
      </c>
      <c r="F10891" s="9" t="n">
        <f aca="false">(A10891-A10890)/(1/24/3600)*E10891/60</f>
        <v>0.514000001675449</v>
      </c>
    </row>
    <row r="10892" customFormat="false" ht="13.5" hidden="false" customHeight="false" outlineLevel="0" collapsed="false">
      <c r="A10892" s="1" t="n">
        <v>38191.7259375</v>
      </c>
      <c r="C10892" s="7" t="n">
        <f aca="false">(A10892-$A$2)/0.000011574074074074</f>
        <v>217520.000000136</v>
      </c>
      <c r="D10892" s="8" t="n">
        <v>6.0647920431</v>
      </c>
      <c r="E10892" s="0" t="n">
        <v>1</v>
      </c>
      <c r="F10892" s="9" t="n">
        <f aca="false">(A10892-A10891)/(1/24/3600)*E10892/60</f>
        <v>0.500000001629815</v>
      </c>
    </row>
    <row r="10893" customFormat="false" ht="13.5" hidden="false" customHeight="false" outlineLevel="0" collapsed="false">
      <c r="A10893" s="1" t="n">
        <v>38191.7262847222</v>
      </c>
      <c r="C10893" s="7" t="n">
        <f aca="false">(A10893-$A$2)/0.000011574074074074</f>
        <v>217550.000000234</v>
      </c>
      <c r="D10893" s="8" t="n">
        <v>6.0647904244</v>
      </c>
      <c r="E10893" s="0" t="n">
        <v>1</v>
      </c>
      <c r="F10893" s="9" t="n">
        <f aca="false">(A10893-A10892)/(1/24/3600)*E10893/60</f>
        <v>0.500000001629815</v>
      </c>
    </row>
    <row r="10894" customFormat="false" ht="13.5" hidden="false" customHeight="false" outlineLevel="0" collapsed="false">
      <c r="A10894" s="1" t="n">
        <v>38191.7266319444</v>
      </c>
      <c r="C10894" s="7" t="n">
        <f aca="false">(A10894-$A$2)/0.000011574074074074</f>
        <v>217580.000000332</v>
      </c>
      <c r="D10894" s="8" t="n">
        <v>6.0647588074</v>
      </c>
      <c r="E10894" s="0" t="n">
        <v>1</v>
      </c>
      <c r="F10894" s="9" t="n">
        <f aca="false">(A10894-A10893)/(1/24/3600)*E10894/60</f>
        <v>0.500000001629815</v>
      </c>
    </row>
    <row r="10895" customFormat="false" ht="13.5" hidden="false" customHeight="false" outlineLevel="0" collapsed="false">
      <c r="A10895" s="1" t="n">
        <v>38191.7269791667</v>
      </c>
      <c r="C10895" s="7" t="n">
        <f aca="false">(A10895-$A$2)/0.000011574074074074</f>
        <v>217610.00000043</v>
      </c>
      <c r="D10895" s="8" t="n">
        <v>6.0646871922</v>
      </c>
      <c r="E10895" s="0" t="n">
        <v>1</v>
      </c>
      <c r="F10895" s="9" t="n">
        <f aca="false">(A10895-A10894)/(1/24/3600)*E10895/60</f>
        <v>0.500000001629815</v>
      </c>
    </row>
    <row r="10896" customFormat="false" ht="13.5" hidden="false" customHeight="false" outlineLevel="0" collapsed="false">
      <c r="A10896" s="1" t="n">
        <v>38191.7273263889</v>
      </c>
      <c r="C10896" s="7" t="n">
        <f aca="false">(A10896-$A$2)/0.000011574074074074</f>
        <v>217639.999999899</v>
      </c>
      <c r="D10896" s="8" t="n">
        <v>6.0646255789</v>
      </c>
      <c r="E10896" s="0" t="n">
        <v>1</v>
      </c>
      <c r="F10896" s="9" t="n">
        <f aca="false">(A10896-A10895)/(1/24/3600)*E10896/60</f>
        <v>0.499999991152436</v>
      </c>
    </row>
    <row r="10897" customFormat="false" ht="13.5" hidden="false" customHeight="false" outlineLevel="0" collapsed="false">
      <c r="A10897" s="1" t="n">
        <v>38191.7276736111</v>
      </c>
      <c r="C10897" s="7" t="n">
        <f aca="false">(A10897-$A$2)/0.000011574074074074</f>
        <v>217669.999999997</v>
      </c>
      <c r="D10897" s="8" t="n">
        <v>6.0646939674</v>
      </c>
      <c r="E10897" s="0" t="n">
        <v>1</v>
      </c>
      <c r="F10897" s="9" t="n">
        <f aca="false">(A10897-A10896)/(1/24/3600)*E10897/60</f>
        <v>0.500000001629815</v>
      </c>
    </row>
    <row r="10898" customFormat="false" ht="13.5" hidden="false" customHeight="false" outlineLevel="0" collapsed="false">
      <c r="A10898" s="1" t="n">
        <v>38191.7280208333</v>
      </c>
      <c r="C10898" s="7" t="n">
        <f aca="false">(A10898-$A$2)/0.000011574074074074</f>
        <v>217700.000000095</v>
      </c>
      <c r="D10898" s="8" t="n">
        <v>6.0647223577</v>
      </c>
      <c r="E10898" s="0" t="n">
        <v>1</v>
      </c>
      <c r="F10898" s="9" t="n">
        <f aca="false">(A10898-A10897)/(1/24/3600)*E10898/60</f>
        <v>0.500000001629815</v>
      </c>
    </row>
    <row r="10899" customFormat="false" ht="13.5" hidden="false" customHeight="false" outlineLevel="0" collapsed="false">
      <c r="A10899" s="1" t="n">
        <v>38191.7283680556</v>
      </c>
      <c r="C10899" s="7" t="n">
        <f aca="false">(A10899-$A$2)/0.000011574074074074</f>
        <v>217730.000000192</v>
      </c>
      <c r="D10899" s="8" t="n">
        <v>6.06463075</v>
      </c>
      <c r="E10899" s="0" t="n">
        <v>1.028</v>
      </c>
      <c r="F10899" s="9" t="n">
        <f aca="false">(A10899-A10898)/(1/24/3600)*E10899/60</f>
        <v>0.514000001675449</v>
      </c>
    </row>
    <row r="10900" customFormat="false" ht="13.5" hidden="false" customHeight="false" outlineLevel="0" collapsed="false">
      <c r="A10900" s="1" t="n">
        <v>38191.7287152778</v>
      </c>
      <c r="C10900" s="7" t="n">
        <f aca="false">(A10900-$A$2)/0.000011574074074074</f>
        <v>217760.00000029</v>
      </c>
      <c r="D10900" s="8" t="n">
        <v>6.0646191441</v>
      </c>
      <c r="E10900" s="0" t="n">
        <v>1</v>
      </c>
      <c r="F10900" s="9" t="n">
        <f aca="false">(A10900-A10899)/(1/24/3600)*E10900/60</f>
        <v>0.500000001629815</v>
      </c>
    </row>
    <row r="10901" customFormat="false" ht="13.5" hidden="false" customHeight="false" outlineLevel="0" collapsed="false">
      <c r="A10901" s="1" t="n">
        <v>38191.7290625</v>
      </c>
      <c r="C10901" s="7" t="n">
        <f aca="false">(A10901-$A$2)/0.000011574074074074</f>
        <v>217790.000000388</v>
      </c>
      <c r="D10901" s="8" t="n">
        <v>6.0645975404</v>
      </c>
      <c r="E10901" s="0" t="n">
        <v>1</v>
      </c>
      <c r="F10901" s="9" t="n">
        <f aca="false">(A10901-A10900)/(1/24/3600)*E10901/60</f>
        <v>0.500000001629815</v>
      </c>
    </row>
    <row r="10902" customFormat="false" ht="13.5" hidden="false" customHeight="false" outlineLevel="0" collapsed="false">
      <c r="A10902" s="1" t="n">
        <v>38191.7294097222</v>
      </c>
      <c r="C10902" s="7" t="n">
        <f aca="false">(A10902-$A$2)/0.000011574074074074</f>
        <v>217820.000000486</v>
      </c>
      <c r="D10902" s="8" t="n">
        <v>6.0646159385</v>
      </c>
      <c r="E10902" s="0" t="n">
        <v>1</v>
      </c>
      <c r="F10902" s="9" t="n">
        <f aca="false">(A10902-A10901)/(1/24/3600)*E10902/60</f>
        <v>0.500000001629815</v>
      </c>
    </row>
    <row r="10903" customFormat="false" ht="13.5" hidden="false" customHeight="false" outlineLevel="0" collapsed="false">
      <c r="A10903" s="1" t="n">
        <v>38191.7297569444</v>
      </c>
      <c r="C10903" s="7" t="n">
        <f aca="false">(A10903-$A$2)/0.000011574074074074</f>
        <v>217849.999999955</v>
      </c>
      <c r="D10903" s="8" t="n">
        <v>6.0645843387</v>
      </c>
      <c r="E10903" s="0" t="n">
        <v>1</v>
      </c>
      <c r="F10903" s="9" t="n">
        <f aca="false">(A10903-A10902)/(1/24/3600)*E10903/60</f>
        <v>0.499999991152436</v>
      </c>
    </row>
    <row r="10904" customFormat="false" ht="13.5" hidden="false" customHeight="false" outlineLevel="0" collapsed="false">
      <c r="A10904" s="1" t="n">
        <v>38191.7301041667</v>
      </c>
      <c r="C10904" s="7" t="n">
        <f aca="false">(A10904-$A$2)/0.000011574074074074</f>
        <v>217880.000000053</v>
      </c>
      <c r="D10904" s="8" t="n">
        <v>6.064522741</v>
      </c>
      <c r="E10904" s="0" t="n">
        <v>1</v>
      </c>
      <c r="F10904" s="9" t="n">
        <f aca="false">(A10904-A10903)/(1/24/3600)*E10904/60</f>
        <v>0.500000001629815</v>
      </c>
    </row>
    <row r="10905" customFormat="false" ht="13.5" hidden="false" customHeight="false" outlineLevel="0" collapsed="false">
      <c r="A10905" s="1" t="n">
        <v>38191.7304513889</v>
      </c>
      <c r="C10905" s="7" t="n">
        <f aca="false">(A10905-$A$2)/0.000011574074074074</f>
        <v>217910.00000015</v>
      </c>
      <c r="D10905" s="8" t="n">
        <v>6.0645111453</v>
      </c>
      <c r="E10905" s="0" t="n">
        <v>1</v>
      </c>
      <c r="F10905" s="9" t="n">
        <f aca="false">(A10905-A10904)/(1/24/3600)*E10905/60</f>
        <v>0.500000001629815</v>
      </c>
    </row>
    <row r="10906" customFormat="false" ht="13.5" hidden="false" customHeight="false" outlineLevel="0" collapsed="false">
      <c r="A10906" s="1" t="n">
        <v>38191.7307986111</v>
      </c>
      <c r="C10906" s="7" t="n">
        <f aca="false">(A10906-$A$2)/0.000011574074074074</f>
        <v>217940.000000248</v>
      </c>
      <c r="D10906" s="8" t="n">
        <v>6.0645195517</v>
      </c>
      <c r="E10906" s="0" t="n">
        <v>1</v>
      </c>
      <c r="F10906" s="9" t="n">
        <f aca="false">(A10906-A10905)/(1/24/3600)*E10906/60</f>
        <v>0.500000001629815</v>
      </c>
    </row>
    <row r="10907" customFormat="false" ht="13.5" hidden="false" customHeight="false" outlineLevel="0" collapsed="false">
      <c r="A10907" s="1" t="n">
        <v>38191.7311458333</v>
      </c>
      <c r="C10907" s="7" t="n">
        <f aca="false">(A10907-$A$2)/0.000011574074074074</f>
        <v>217970.000000346</v>
      </c>
      <c r="D10907" s="8" t="n">
        <v>6.0644279603</v>
      </c>
      <c r="E10907" s="0" t="n">
        <v>1</v>
      </c>
      <c r="F10907" s="9" t="n">
        <f aca="false">(A10907-A10906)/(1/24/3600)*E10907/60</f>
        <v>0.500000001629815</v>
      </c>
    </row>
    <row r="10908" customFormat="false" ht="13.5" hidden="false" customHeight="false" outlineLevel="0" collapsed="false">
      <c r="A10908" s="1" t="n">
        <v>38191.7314930556</v>
      </c>
      <c r="C10908" s="7" t="n">
        <f aca="false">(A10908-$A$2)/0.000011574074074074</f>
        <v>218000.000000444</v>
      </c>
      <c r="D10908" s="8" t="n">
        <v>6.0644263711</v>
      </c>
      <c r="E10908" s="0" t="n">
        <v>1</v>
      </c>
      <c r="F10908" s="9" t="n">
        <f aca="false">(A10908-A10907)/(1/24/3600)*E10908/60</f>
        <v>0.500000001629815</v>
      </c>
    </row>
    <row r="10909" customFormat="false" ht="13.5" hidden="false" customHeight="false" outlineLevel="0" collapsed="false">
      <c r="A10909" s="1" t="n">
        <v>38191.7318402778</v>
      </c>
      <c r="C10909" s="7" t="n">
        <f aca="false">(A10909-$A$2)/0.000011574074074074</f>
        <v>218029.999999913</v>
      </c>
      <c r="D10909" s="8" t="n">
        <v>6.0643747841</v>
      </c>
      <c r="E10909" s="0" t="n">
        <v>1.028</v>
      </c>
      <c r="F10909" s="9" t="n">
        <f aca="false">(A10909-A10908)/(1/24/3600)*E10909/60</f>
        <v>0.513999990904704</v>
      </c>
    </row>
    <row r="10910" customFormat="false" ht="13.5" hidden="false" customHeight="false" outlineLevel="0" collapsed="false">
      <c r="A10910" s="1" t="n">
        <v>38191.7321875</v>
      </c>
      <c r="C10910" s="7" t="n">
        <f aca="false">(A10910-$A$2)/0.000011574074074074</f>
        <v>218060.000000011</v>
      </c>
      <c r="D10910" s="8" t="n">
        <v>6.0643431993</v>
      </c>
      <c r="E10910" s="0" t="n">
        <v>1.028</v>
      </c>
      <c r="F10910" s="9" t="n">
        <f aca="false">(A10910-A10909)/(1/24/3600)*E10910/60</f>
        <v>0.514000001675449</v>
      </c>
    </row>
    <row r="10911" customFormat="false" ht="13.5" hidden="false" customHeight="false" outlineLevel="0" collapsed="false">
      <c r="A10911" s="1" t="n">
        <v>38191.7325347222</v>
      </c>
      <c r="C10911" s="7" t="n">
        <f aca="false">(A10911-$A$2)/0.000011574074074074</f>
        <v>218090.000000109</v>
      </c>
      <c r="D10911" s="8" t="n">
        <v>6.0643816167</v>
      </c>
      <c r="E10911" s="0" t="n">
        <v>1</v>
      </c>
      <c r="F10911" s="9" t="n">
        <f aca="false">(A10911-A10910)/(1/24/3600)*E10911/60</f>
        <v>0.500000001629815</v>
      </c>
    </row>
    <row r="10912" customFormat="false" ht="13.5" hidden="false" customHeight="false" outlineLevel="0" collapsed="false">
      <c r="A10912" s="1" t="n">
        <v>38191.7328819444</v>
      </c>
      <c r="C10912" s="7" t="n">
        <f aca="false">(A10912-$A$2)/0.000011574074074074</f>
        <v>218120.000000206</v>
      </c>
      <c r="D10912" s="8" t="n">
        <v>6.0643500365</v>
      </c>
      <c r="E10912" s="0" t="n">
        <v>1</v>
      </c>
      <c r="F10912" s="9" t="n">
        <f aca="false">(A10912-A10911)/(1/24/3600)*E10912/60</f>
        <v>0.500000001629815</v>
      </c>
    </row>
    <row r="10913" customFormat="false" ht="13.5" hidden="false" customHeight="false" outlineLevel="0" collapsed="false">
      <c r="A10913" s="1" t="n">
        <v>38191.7332291667</v>
      </c>
      <c r="C10913" s="7" t="n">
        <f aca="false">(A10913-$A$2)/0.000011574074074074</f>
        <v>218150.000000304</v>
      </c>
      <c r="D10913" s="8" t="n">
        <v>6.0643384585</v>
      </c>
      <c r="E10913" s="0" t="n">
        <v>1</v>
      </c>
      <c r="F10913" s="9" t="n">
        <f aca="false">(A10913-A10912)/(1/24/3600)*E10913/60</f>
        <v>0.500000001629815</v>
      </c>
    </row>
    <row r="10914" customFormat="false" ht="13.5" hidden="false" customHeight="false" outlineLevel="0" collapsed="false">
      <c r="A10914" s="1" t="n">
        <v>38191.7335763889</v>
      </c>
      <c r="C10914" s="7" t="n">
        <f aca="false">(A10914-$A$2)/0.000011574074074074</f>
        <v>218180.000000402</v>
      </c>
      <c r="D10914" s="8" t="n">
        <v>6.0642868829</v>
      </c>
      <c r="E10914" s="0" t="n">
        <v>1.028</v>
      </c>
      <c r="F10914" s="9" t="n">
        <f aca="false">(A10914-A10913)/(1/24/3600)*E10914/60</f>
        <v>0.514000001675449</v>
      </c>
    </row>
    <row r="10915" customFormat="false" ht="13.5" hidden="false" customHeight="false" outlineLevel="0" collapsed="false">
      <c r="A10915" s="1" t="n">
        <v>38191.7339236111</v>
      </c>
      <c r="C10915" s="7" t="n">
        <f aca="false">(A10915-$A$2)/0.000011574074074074</f>
        <v>218210.0000005</v>
      </c>
      <c r="D10915" s="8" t="n">
        <v>6.0643053096</v>
      </c>
      <c r="E10915" s="0" t="n">
        <v>1.028</v>
      </c>
      <c r="F10915" s="9" t="n">
        <f aca="false">(A10915-A10914)/(1/24/3600)*E10915/60</f>
        <v>0.514000001675449</v>
      </c>
    </row>
    <row r="10916" customFormat="false" ht="13.5" hidden="false" customHeight="false" outlineLevel="0" collapsed="false">
      <c r="A10916" s="1" t="n">
        <v>38191.7342708333</v>
      </c>
      <c r="C10916" s="7" t="n">
        <f aca="false">(A10916-$A$2)/0.000011574074074074</f>
        <v>218239.999999969</v>
      </c>
      <c r="D10916" s="8" t="n">
        <v>6.0642137388</v>
      </c>
      <c r="E10916" s="0" t="n">
        <v>1.028</v>
      </c>
      <c r="F10916" s="9" t="n">
        <f aca="false">(A10916-A10915)/(1/24/3600)*E10916/60</f>
        <v>0.513999990904704</v>
      </c>
    </row>
    <row r="10917" customFormat="false" ht="13.5" hidden="false" customHeight="false" outlineLevel="0" collapsed="false">
      <c r="A10917" s="1" t="n">
        <v>38191.7346180556</v>
      </c>
      <c r="C10917" s="7" t="n">
        <f aca="false">(A10917-$A$2)/0.000011574074074074</f>
        <v>218270.000000067</v>
      </c>
      <c r="D10917" s="8" t="n">
        <v>6.0643121704</v>
      </c>
      <c r="E10917" s="0" t="n">
        <v>1.028</v>
      </c>
      <c r="F10917" s="9" t="n">
        <f aca="false">(A10917-A10916)/(1/24/3600)*E10917/60</f>
        <v>0.514000001675449</v>
      </c>
    </row>
    <row r="10918" customFormat="false" ht="13.5" hidden="false" customHeight="false" outlineLevel="0" collapsed="false">
      <c r="A10918" s="1" t="n">
        <v>38191.7349652778</v>
      </c>
      <c r="C10918" s="7" t="n">
        <f aca="false">(A10918-$A$2)/0.000011574074074074</f>
        <v>218300.000000164</v>
      </c>
      <c r="D10918" s="8" t="n">
        <v>6.0642006045</v>
      </c>
      <c r="E10918" s="0" t="n">
        <v>1.028</v>
      </c>
      <c r="F10918" s="9" t="n">
        <f aca="false">(A10918-A10917)/(1/24/3600)*E10918/60</f>
        <v>0.514000001675449</v>
      </c>
    </row>
    <row r="10919" customFormat="false" ht="13.5" hidden="false" customHeight="false" outlineLevel="0" collapsed="false">
      <c r="A10919" s="1" t="n">
        <v>38191.7353125</v>
      </c>
      <c r="C10919" s="7" t="n">
        <f aca="false">(A10919-$A$2)/0.000011574074074074</f>
        <v>218330.000000262</v>
      </c>
      <c r="D10919" s="8" t="n">
        <v>6.064199041</v>
      </c>
      <c r="E10919" s="0" t="n">
        <v>1.028</v>
      </c>
      <c r="F10919" s="9" t="n">
        <f aca="false">(A10919-A10918)/(1/24/3600)*E10919/60</f>
        <v>0.514000001675449</v>
      </c>
    </row>
    <row r="10920" customFormat="false" ht="13.5" hidden="false" customHeight="false" outlineLevel="0" collapsed="false">
      <c r="A10920" s="1" t="n">
        <v>38191.7356597222</v>
      </c>
      <c r="C10920" s="7" t="n">
        <f aca="false">(A10920-$A$2)/0.000011574074074074</f>
        <v>218360.00000036</v>
      </c>
      <c r="D10920" s="8" t="n">
        <v>6.06417748</v>
      </c>
      <c r="E10920" s="0" t="n">
        <v>1.028</v>
      </c>
      <c r="F10920" s="9" t="n">
        <f aca="false">(A10920-A10919)/(1/24/3600)*E10920/60</f>
        <v>0.514000001675449</v>
      </c>
    </row>
    <row r="10921" customFormat="false" ht="13.5" hidden="false" customHeight="false" outlineLevel="0" collapsed="false">
      <c r="A10921" s="1" t="n">
        <v>38191.7360069445</v>
      </c>
      <c r="C10921" s="7" t="n">
        <f aca="false">(A10921-$A$2)/0.000011574074074074</f>
        <v>218390.000000458</v>
      </c>
      <c r="D10921" s="8" t="n">
        <v>6.0641759216</v>
      </c>
      <c r="E10921" s="0" t="n">
        <v>1.028</v>
      </c>
      <c r="F10921" s="9" t="n">
        <f aca="false">(A10921-A10920)/(1/24/3600)*E10921/60</f>
        <v>0.514000001675449</v>
      </c>
    </row>
    <row r="10922" customFormat="false" ht="13.5" hidden="false" customHeight="false" outlineLevel="0" collapsed="false">
      <c r="A10922" s="1" t="n">
        <v>38191.7363541667</v>
      </c>
      <c r="C10922" s="7" t="n">
        <f aca="false">(A10922-$A$2)/0.000011574074074074</f>
        <v>218419.999999927</v>
      </c>
      <c r="D10922" s="8" t="n">
        <v>6.0641743658</v>
      </c>
      <c r="E10922" s="0" t="n">
        <v>1.028</v>
      </c>
      <c r="F10922" s="9" t="n">
        <f aca="false">(A10922-A10921)/(1/24/3600)*E10922/60</f>
        <v>0.513999990904704</v>
      </c>
    </row>
    <row r="10923" customFormat="false" ht="13.5" hidden="false" customHeight="false" outlineLevel="0" collapsed="false">
      <c r="A10923" s="1" t="n">
        <v>38191.7367013889</v>
      </c>
      <c r="C10923" s="7" t="n">
        <f aca="false">(A10923-$A$2)/0.000011574074074074</f>
        <v>218450.000000025</v>
      </c>
      <c r="D10923" s="8" t="n">
        <v>6.0641928126</v>
      </c>
      <c r="E10923" s="0" t="n">
        <v>1.028</v>
      </c>
      <c r="F10923" s="9" t="n">
        <f aca="false">(A10923-A10922)/(1/24/3600)*E10923/60</f>
        <v>0.514000001675449</v>
      </c>
    </row>
    <row r="10924" customFormat="false" ht="13.5" hidden="false" customHeight="false" outlineLevel="0" collapsed="false">
      <c r="A10924" s="1" t="n">
        <v>38191.7370486111</v>
      </c>
      <c r="C10924" s="7" t="n">
        <f aca="false">(A10924-$A$2)/0.000011574074074074</f>
        <v>218480.000000122</v>
      </c>
      <c r="D10924" s="8" t="n">
        <v>6.064231262</v>
      </c>
      <c r="E10924" s="0" t="n">
        <v>0.9743</v>
      </c>
      <c r="F10924" s="9" t="n">
        <f aca="false">(A10924-A10923)/(1/24/3600)*E10924/60</f>
        <v>0.487150001587928</v>
      </c>
    </row>
    <row r="10925" customFormat="false" ht="13.5" hidden="false" customHeight="false" outlineLevel="0" collapsed="false">
      <c r="A10925" s="1" t="n">
        <v>38191.7373958333</v>
      </c>
      <c r="C10925" s="7" t="n">
        <f aca="false">(A10925-$A$2)/0.000011574074074074</f>
        <v>218510.00000022</v>
      </c>
      <c r="D10925" s="8" t="n">
        <v>6.0642597141</v>
      </c>
      <c r="E10925" s="0" t="n">
        <v>0.9743</v>
      </c>
      <c r="F10925" s="9" t="n">
        <f aca="false">(A10925-A10924)/(1/24/3600)*E10925/60</f>
        <v>0.487150001587928</v>
      </c>
    </row>
    <row r="10926" customFormat="false" ht="13.5" hidden="false" customHeight="false" outlineLevel="0" collapsed="false">
      <c r="A10926" s="1" t="n">
        <v>38191.7377430556</v>
      </c>
      <c r="C10926" s="7" t="n">
        <f aca="false">(A10926-$A$2)/0.000011574074074074</f>
        <v>218540.000000318</v>
      </c>
      <c r="D10926" s="8" t="n">
        <v>6.0643281688</v>
      </c>
      <c r="E10926" s="0" t="n">
        <v>0.9743</v>
      </c>
      <c r="F10926" s="9" t="n">
        <f aca="false">(A10926-A10925)/(1/24/3600)*E10926/60</f>
        <v>0.487150001587928</v>
      </c>
    </row>
    <row r="10927" customFormat="false" ht="13.5" hidden="false" customHeight="false" outlineLevel="0" collapsed="false">
      <c r="A10927" s="1" t="n">
        <v>38191.7380902778</v>
      </c>
      <c r="C10927" s="7" t="n">
        <f aca="false">(A10927-$A$2)/0.000011574074074074</f>
        <v>218570.000000416</v>
      </c>
      <c r="D10927" s="8" t="n">
        <v>6.0642966262</v>
      </c>
      <c r="E10927" s="0" t="n">
        <v>0.9743</v>
      </c>
      <c r="F10927" s="9" t="n">
        <f aca="false">(A10927-A10926)/(1/24/3600)*E10927/60</f>
        <v>0.487150001587928</v>
      </c>
    </row>
    <row r="10928" customFormat="false" ht="13.5" hidden="false" customHeight="false" outlineLevel="0" collapsed="false">
      <c r="A10928" s="1" t="n">
        <v>38191.7384375</v>
      </c>
      <c r="C10928" s="7" t="n">
        <f aca="false">(A10928-$A$2)/0.000011574074074074</f>
        <v>218599.999999885</v>
      </c>
      <c r="D10928" s="8" t="n">
        <v>6.0643950864</v>
      </c>
      <c r="E10928" s="0" t="n">
        <v>0.9743</v>
      </c>
      <c r="F10928" s="9" t="n">
        <f aca="false">(A10928-A10927)/(1/24/3600)*E10928/60</f>
        <v>0.487149991379818</v>
      </c>
    </row>
    <row r="10929" customFormat="false" ht="13.5" hidden="false" customHeight="false" outlineLevel="0" collapsed="false">
      <c r="A10929" s="1" t="n">
        <v>38191.7387847222</v>
      </c>
      <c r="C10929" s="7" t="n">
        <f aca="false">(A10929-$A$2)/0.000011574074074074</f>
        <v>218629.999999983</v>
      </c>
      <c r="D10929" s="8" t="n">
        <v>6.0644135494</v>
      </c>
      <c r="E10929" s="0" t="n">
        <v>0.9743</v>
      </c>
      <c r="F10929" s="9" t="n">
        <f aca="false">(A10929-A10928)/(1/24/3600)*E10929/60</f>
        <v>0.487150001587928</v>
      </c>
    </row>
    <row r="10930" customFormat="false" ht="13.5" hidden="false" customHeight="false" outlineLevel="0" collapsed="false">
      <c r="A10930" s="1" t="n">
        <v>38191.7391319444</v>
      </c>
      <c r="C10930" s="7" t="n">
        <f aca="false">(A10930-$A$2)/0.000011574074074074</f>
        <v>218660.000000081</v>
      </c>
      <c r="D10930" s="8" t="n">
        <v>6.0644520151</v>
      </c>
      <c r="E10930" s="0" t="n">
        <v>0.9743</v>
      </c>
      <c r="F10930" s="9" t="n">
        <f aca="false">(A10930-A10929)/(1/24/3600)*E10930/60</f>
        <v>0.487150001587928</v>
      </c>
    </row>
    <row r="10931" customFormat="false" ht="13.5" hidden="false" customHeight="false" outlineLevel="0" collapsed="false">
      <c r="A10931" s="1" t="n">
        <v>38191.7394791667</v>
      </c>
      <c r="C10931" s="7" t="n">
        <f aca="false">(A10931-$A$2)/0.000011574074074074</f>
        <v>218690.000000178</v>
      </c>
      <c r="D10931" s="8" t="n">
        <v>6.0644104838</v>
      </c>
      <c r="E10931" s="0" t="n">
        <v>0.9743</v>
      </c>
      <c r="F10931" s="9" t="n">
        <f aca="false">(A10931-A10930)/(1/24/3600)*E10931/60</f>
        <v>0.487150001587928</v>
      </c>
    </row>
    <row r="10932" customFormat="false" ht="13.5" hidden="false" customHeight="false" outlineLevel="0" collapsed="false">
      <c r="A10932" s="1" t="n">
        <v>38191.7398263889</v>
      </c>
      <c r="C10932" s="7" t="n">
        <f aca="false">(A10932-$A$2)/0.000011574074074074</f>
        <v>218720.000000276</v>
      </c>
      <c r="D10932" s="8" t="n">
        <v>6.0644689552</v>
      </c>
      <c r="E10932" s="0" t="n">
        <v>1</v>
      </c>
      <c r="F10932" s="9" t="n">
        <f aca="false">(A10932-A10931)/(1/24/3600)*E10932/60</f>
        <v>0.500000001629815</v>
      </c>
    </row>
    <row r="10933" customFormat="false" ht="13.5" hidden="false" customHeight="false" outlineLevel="0" collapsed="false">
      <c r="A10933" s="1" t="n">
        <v>38191.7401736111</v>
      </c>
      <c r="C10933" s="7" t="n">
        <f aca="false">(A10933-$A$2)/0.000011574074074074</f>
        <v>218750.000000374</v>
      </c>
      <c r="D10933" s="8" t="n">
        <v>6.0645074295</v>
      </c>
      <c r="E10933" s="0" t="n">
        <v>1</v>
      </c>
      <c r="F10933" s="9" t="n">
        <f aca="false">(A10933-A10932)/(1/24/3600)*E10933/60</f>
        <v>0.500000001629815</v>
      </c>
    </row>
    <row r="10934" customFormat="false" ht="13.5" hidden="false" customHeight="false" outlineLevel="0" collapsed="false">
      <c r="A10934" s="1" t="n">
        <v>38191.7405208333</v>
      </c>
      <c r="C10934" s="7" t="n">
        <f aca="false">(A10934-$A$2)/0.000011574074074074</f>
        <v>218780.000000472</v>
      </c>
      <c r="D10934" s="8" t="n">
        <v>6.0644459067</v>
      </c>
      <c r="E10934" s="0" t="n">
        <v>1</v>
      </c>
      <c r="F10934" s="9" t="n">
        <f aca="false">(A10934-A10933)/(1/24/3600)*E10934/60</f>
        <v>0.500000001629815</v>
      </c>
    </row>
    <row r="10935" customFormat="false" ht="13.5" hidden="false" customHeight="false" outlineLevel="0" collapsed="false">
      <c r="A10935" s="1" t="n">
        <v>38191.7408680556</v>
      </c>
      <c r="C10935" s="7" t="n">
        <f aca="false">(A10935-$A$2)/0.000011574074074074</f>
        <v>218809.999999941</v>
      </c>
      <c r="D10935" s="8" t="n">
        <v>6.0645143869</v>
      </c>
      <c r="E10935" s="0" t="n">
        <v>1</v>
      </c>
      <c r="F10935" s="9" t="n">
        <f aca="false">(A10935-A10934)/(1/24/3600)*E10935/60</f>
        <v>0.499999991152436</v>
      </c>
    </row>
    <row r="10936" customFormat="false" ht="13.5" hidden="false" customHeight="false" outlineLevel="0" collapsed="false">
      <c r="A10936" s="1" t="n">
        <v>38191.7412152778</v>
      </c>
      <c r="C10936" s="7" t="n">
        <f aca="false">(A10936-$A$2)/0.000011574074074074</f>
        <v>218840.000000039</v>
      </c>
      <c r="D10936" s="8" t="n">
        <v>6.06448287</v>
      </c>
      <c r="E10936" s="0" t="n">
        <v>1</v>
      </c>
      <c r="F10936" s="9" t="n">
        <f aca="false">(A10936-A10935)/(1/24/3600)*E10936/60</f>
        <v>0.500000001629815</v>
      </c>
    </row>
    <row r="10937" customFormat="false" ht="13.5" hidden="false" customHeight="false" outlineLevel="0" collapsed="false">
      <c r="A10937" s="1" t="n">
        <v>38191.7415625</v>
      </c>
      <c r="C10937" s="7" t="n">
        <f aca="false">(A10937-$A$2)/0.000011574074074074</f>
        <v>218870.000000136</v>
      </c>
      <c r="D10937" s="8" t="n">
        <v>6.0644413562</v>
      </c>
      <c r="E10937" s="0" t="n">
        <v>1</v>
      </c>
      <c r="F10937" s="9" t="n">
        <f aca="false">(A10937-A10936)/(1/24/3600)*E10937/60</f>
        <v>0.500000001629815</v>
      </c>
    </row>
    <row r="10938" customFormat="false" ht="13.5" hidden="false" customHeight="false" outlineLevel="0" collapsed="false">
      <c r="A10938" s="1" t="n">
        <v>38191.7419097222</v>
      </c>
      <c r="C10938" s="7" t="n">
        <f aca="false">(A10938-$A$2)/0.000011574074074074</f>
        <v>218900.000000234</v>
      </c>
      <c r="D10938" s="8" t="n">
        <v>6.0645098453</v>
      </c>
      <c r="E10938" s="0" t="n">
        <v>1</v>
      </c>
      <c r="F10938" s="9" t="n">
        <f aca="false">(A10938-A10937)/(1/24/3600)*E10938/60</f>
        <v>0.500000001629815</v>
      </c>
    </row>
    <row r="10939" customFormat="false" ht="13.5" hidden="false" customHeight="false" outlineLevel="0" collapsed="false">
      <c r="A10939" s="1" t="n">
        <v>38191.7422569444</v>
      </c>
      <c r="C10939" s="7" t="n">
        <f aca="false">(A10939-$A$2)/0.000011574074074074</f>
        <v>218930.000000332</v>
      </c>
      <c r="D10939" s="8" t="n">
        <v>6.0645083376</v>
      </c>
      <c r="E10939" s="0" t="n">
        <v>1</v>
      </c>
      <c r="F10939" s="9" t="n">
        <f aca="false">(A10939-A10938)/(1/24/3600)*E10939/60</f>
        <v>0.500000001629815</v>
      </c>
    </row>
    <row r="10940" customFormat="false" ht="13.5" hidden="false" customHeight="false" outlineLevel="0" collapsed="false">
      <c r="A10940" s="1" t="n">
        <v>38191.7426041667</v>
      </c>
      <c r="C10940" s="7" t="n">
        <f aca="false">(A10940-$A$2)/0.000011574074074074</f>
        <v>218960.00000043</v>
      </c>
      <c r="D10940" s="8" t="n">
        <v>6.0644668328</v>
      </c>
      <c r="E10940" s="0" t="n">
        <v>1</v>
      </c>
      <c r="F10940" s="9" t="n">
        <f aca="false">(A10940-A10939)/(1/24/3600)*E10940/60</f>
        <v>0.500000001629815</v>
      </c>
    </row>
    <row r="10941" customFormat="false" ht="13.5" hidden="false" customHeight="false" outlineLevel="0" collapsed="false">
      <c r="A10941" s="1" t="n">
        <v>38191.7429513889</v>
      </c>
      <c r="C10941" s="7" t="n">
        <f aca="false">(A10941-$A$2)/0.000011574074074074</f>
        <v>218989.999999899</v>
      </c>
      <c r="D10941" s="8" t="n">
        <v>6.0645253311</v>
      </c>
      <c r="E10941" s="0" t="n">
        <v>1</v>
      </c>
      <c r="F10941" s="9" t="n">
        <f aca="false">(A10941-A10940)/(1/24/3600)*E10941/60</f>
        <v>0.499999991152436</v>
      </c>
    </row>
    <row r="10942" customFormat="false" ht="13.5" hidden="false" customHeight="false" outlineLevel="0" collapsed="false">
      <c r="A10942" s="1" t="n">
        <v>38191.7432986111</v>
      </c>
      <c r="C10942" s="7" t="n">
        <f aca="false">(A10942-$A$2)/0.000011574074074074</f>
        <v>219019.999999997</v>
      </c>
      <c r="D10942" s="8" t="n">
        <v>6.0645238326</v>
      </c>
      <c r="E10942" s="0" t="n">
        <v>1</v>
      </c>
      <c r="F10942" s="9" t="n">
        <f aca="false">(A10942-A10941)/(1/24/3600)*E10942/60</f>
        <v>0.500000001629815</v>
      </c>
    </row>
    <row r="10943" customFormat="false" ht="13.5" hidden="false" customHeight="false" outlineLevel="0" collapsed="false">
      <c r="A10943" s="1" t="n">
        <v>38191.7436458333</v>
      </c>
      <c r="C10943" s="7" t="n">
        <f aca="false">(A10943-$A$2)/0.000011574074074074</f>
        <v>219050.000000095</v>
      </c>
      <c r="D10943" s="8" t="n">
        <v>6.0644923373</v>
      </c>
      <c r="E10943" s="0" t="n">
        <v>1</v>
      </c>
      <c r="F10943" s="9" t="n">
        <f aca="false">(A10943-A10942)/(1/24/3600)*E10943/60</f>
        <v>0.500000001629815</v>
      </c>
    </row>
    <row r="10944" customFormat="false" ht="13.5" hidden="false" customHeight="false" outlineLevel="0" collapsed="false">
      <c r="A10944" s="1" t="n">
        <v>38191.7439930556</v>
      </c>
      <c r="C10944" s="7" t="n">
        <f aca="false">(A10944-$A$2)/0.000011574074074074</f>
        <v>219080.000000192</v>
      </c>
      <c r="D10944" s="8" t="n">
        <v>6.0645208451</v>
      </c>
      <c r="E10944" s="0" t="n">
        <v>1</v>
      </c>
      <c r="F10944" s="9" t="n">
        <f aca="false">(A10944-A10943)/(1/24/3600)*E10944/60</f>
        <v>0.500000001629815</v>
      </c>
    </row>
    <row r="10945" customFormat="false" ht="13.5" hidden="false" customHeight="false" outlineLevel="0" collapsed="false">
      <c r="A10945" s="1" t="n">
        <v>38191.7443402778</v>
      </c>
      <c r="C10945" s="7" t="n">
        <f aca="false">(A10945-$A$2)/0.000011574074074074</f>
        <v>219110.00000029</v>
      </c>
      <c r="D10945" s="8" t="n">
        <v>6.0645193562</v>
      </c>
      <c r="E10945" s="0" t="n">
        <v>1</v>
      </c>
      <c r="F10945" s="9" t="n">
        <f aca="false">(A10945-A10944)/(1/24/3600)*E10945/60</f>
        <v>0.500000001629815</v>
      </c>
    </row>
    <row r="10946" customFormat="false" ht="13.5" hidden="false" customHeight="false" outlineLevel="0" collapsed="false">
      <c r="A10946" s="1" t="n">
        <v>38191.7446875</v>
      </c>
      <c r="C10946" s="7" t="n">
        <f aca="false">(A10946-$A$2)/0.000011574074074074</f>
        <v>219140.000000388</v>
      </c>
      <c r="D10946" s="8" t="n">
        <v>6.0644878704</v>
      </c>
      <c r="E10946" s="0" t="n">
        <v>1</v>
      </c>
      <c r="F10946" s="9" t="n">
        <f aca="false">(A10946-A10945)/(1/24/3600)*E10946/60</f>
        <v>0.500000001629815</v>
      </c>
    </row>
    <row r="10947" customFormat="false" ht="13.5" hidden="false" customHeight="false" outlineLevel="0" collapsed="false">
      <c r="A10947" s="1" t="n">
        <v>38191.7450347222</v>
      </c>
      <c r="C10947" s="7" t="n">
        <f aca="false">(A10947-$A$2)/0.000011574074074074</f>
        <v>219170.000000486</v>
      </c>
      <c r="D10947" s="8" t="n">
        <v>6.064556388</v>
      </c>
      <c r="E10947" s="0" t="n">
        <v>1</v>
      </c>
      <c r="F10947" s="9" t="n">
        <f aca="false">(A10947-A10946)/(1/24/3600)*E10947/60</f>
        <v>0.500000001629815</v>
      </c>
    </row>
    <row r="10948" customFormat="false" ht="13.5" hidden="false" customHeight="false" outlineLevel="0" collapsed="false">
      <c r="A10948" s="1" t="n">
        <v>38191.7453819444</v>
      </c>
      <c r="C10948" s="7" t="n">
        <f aca="false">(A10948-$A$2)/0.000011574074074074</f>
        <v>219199.999999955</v>
      </c>
      <c r="D10948" s="8" t="n">
        <v>6.0645149088</v>
      </c>
      <c r="E10948" s="0" t="n">
        <v>1</v>
      </c>
      <c r="F10948" s="9" t="n">
        <f aca="false">(A10948-A10947)/(1/24/3600)*E10948/60</f>
        <v>0.499999991152436</v>
      </c>
    </row>
    <row r="10949" customFormat="false" ht="13.5" hidden="false" customHeight="false" outlineLevel="0" collapsed="false">
      <c r="A10949" s="1" t="n">
        <v>38191.7457291667</v>
      </c>
      <c r="C10949" s="7" t="n">
        <f aca="false">(A10949-$A$2)/0.000011574074074074</f>
        <v>219230.000000053</v>
      </c>
      <c r="D10949" s="8" t="n">
        <v>6.0645734329</v>
      </c>
      <c r="E10949" s="0" t="n">
        <v>1</v>
      </c>
      <c r="F10949" s="9" t="n">
        <f aca="false">(A10949-A10948)/(1/24/3600)*E10949/60</f>
        <v>0.500000001629815</v>
      </c>
    </row>
    <row r="10950" customFormat="false" ht="13.5" hidden="false" customHeight="false" outlineLevel="0" collapsed="false">
      <c r="A10950" s="1" t="n">
        <v>38191.7460763889</v>
      </c>
      <c r="C10950" s="7" t="n">
        <f aca="false">(A10950-$A$2)/0.000011574074074074</f>
        <v>219260.00000015</v>
      </c>
      <c r="D10950" s="8" t="n">
        <v>6.0645419604</v>
      </c>
      <c r="E10950" s="0" t="n">
        <v>1</v>
      </c>
      <c r="F10950" s="9" t="n">
        <f aca="false">(A10950-A10949)/(1/24/3600)*E10950/60</f>
        <v>0.500000001629815</v>
      </c>
    </row>
    <row r="10951" customFormat="false" ht="13.5" hidden="false" customHeight="false" outlineLevel="0" collapsed="false">
      <c r="A10951" s="1" t="n">
        <v>38191.7464236111</v>
      </c>
      <c r="C10951" s="7" t="n">
        <f aca="false">(A10951-$A$2)/0.000011574074074074</f>
        <v>219290.000000248</v>
      </c>
      <c r="D10951" s="8" t="n">
        <v>6.0645604913</v>
      </c>
      <c r="E10951" s="0" t="n">
        <v>1</v>
      </c>
      <c r="F10951" s="9" t="n">
        <f aca="false">(A10951-A10950)/(1/24/3600)*E10951/60</f>
        <v>0.500000001629815</v>
      </c>
    </row>
    <row r="10952" customFormat="false" ht="13.5" hidden="false" customHeight="false" outlineLevel="0" collapsed="false">
      <c r="A10952" s="1" t="n">
        <v>38191.7467708333</v>
      </c>
      <c r="C10952" s="7" t="n">
        <f aca="false">(A10952-$A$2)/0.000011574074074074</f>
        <v>219320.000000346</v>
      </c>
      <c r="D10952" s="8" t="n">
        <v>6.0645190256</v>
      </c>
      <c r="E10952" s="0" t="n">
        <v>1</v>
      </c>
      <c r="F10952" s="9" t="n">
        <f aca="false">(A10952-A10951)/(1/24/3600)*E10952/60</f>
        <v>0.500000001629815</v>
      </c>
    </row>
    <row r="10953" customFormat="false" ht="13.5" hidden="false" customHeight="false" outlineLevel="0" collapsed="false">
      <c r="A10953" s="1" t="n">
        <v>38191.7471180556</v>
      </c>
      <c r="C10953" s="7" t="n">
        <f aca="false">(A10953-$A$2)/0.000011574074074074</f>
        <v>219350.000000444</v>
      </c>
      <c r="D10953" s="8" t="n">
        <v>6.0645375633</v>
      </c>
      <c r="E10953" s="0" t="n">
        <v>1</v>
      </c>
      <c r="F10953" s="9" t="n">
        <f aca="false">(A10953-A10952)/(1/24/3600)*E10953/60</f>
        <v>0.500000001629815</v>
      </c>
    </row>
    <row r="10954" customFormat="false" ht="13.5" hidden="false" customHeight="false" outlineLevel="0" collapsed="false">
      <c r="A10954" s="1" t="n">
        <v>38191.7474652778</v>
      </c>
      <c r="C10954" s="7" t="n">
        <f aca="false">(A10954-$A$2)/0.000011574074074074</f>
        <v>219379.999999913</v>
      </c>
      <c r="D10954" s="8" t="n">
        <v>6.0645461045</v>
      </c>
      <c r="E10954" s="0" t="n">
        <v>1</v>
      </c>
      <c r="F10954" s="9" t="n">
        <f aca="false">(A10954-A10953)/(1/24/3600)*E10954/60</f>
        <v>0.499999991152436</v>
      </c>
    </row>
    <row r="10955" customFormat="false" ht="13.5" hidden="false" customHeight="false" outlineLevel="0" collapsed="false">
      <c r="A10955" s="1" t="n">
        <v>38191.7478125</v>
      </c>
      <c r="C10955" s="7" t="n">
        <f aca="false">(A10955-$A$2)/0.000011574074074074</f>
        <v>219410.000000011</v>
      </c>
      <c r="D10955" s="8" t="n">
        <v>6.064574649</v>
      </c>
      <c r="E10955" s="0" t="n">
        <v>0.9743</v>
      </c>
      <c r="F10955" s="9" t="n">
        <f aca="false">(A10955-A10954)/(1/24/3600)*E10955/60</f>
        <v>0.487150001587928</v>
      </c>
    </row>
    <row r="10956" customFormat="false" ht="13.5" hidden="false" customHeight="false" outlineLevel="0" collapsed="false">
      <c r="A10956" s="1" t="n">
        <v>38191.7481597222</v>
      </c>
      <c r="C10956" s="7" t="n">
        <f aca="false">(A10956-$A$2)/0.000011574074074074</f>
        <v>219440.000000109</v>
      </c>
      <c r="D10956" s="8" t="n">
        <v>6.0646431971</v>
      </c>
      <c r="E10956" s="0" t="n">
        <v>0.9743</v>
      </c>
      <c r="F10956" s="9" t="n">
        <f aca="false">(A10956-A10955)/(1/24/3600)*E10956/60</f>
        <v>0.487150001587928</v>
      </c>
    </row>
    <row r="10957" customFormat="false" ht="13.5" hidden="false" customHeight="false" outlineLevel="0" collapsed="false">
      <c r="A10957" s="1" t="n">
        <v>38191.7485069444</v>
      </c>
      <c r="C10957" s="7" t="n">
        <f aca="false">(A10957-$A$2)/0.000011574074074074</f>
        <v>219470.000000206</v>
      </c>
      <c r="D10957" s="8" t="n">
        <v>6.0646117488</v>
      </c>
      <c r="E10957" s="0" t="n">
        <v>0.9743</v>
      </c>
      <c r="F10957" s="9" t="n">
        <f aca="false">(A10957-A10956)/(1/24/3600)*E10957/60</f>
        <v>0.487150001587928</v>
      </c>
    </row>
    <row r="10958" customFormat="false" ht="13.5" hidden="false" customHeight="false" outlineLevel="0" collapsed="false">
      <c r="A10958" s="1" t="n">
        <v>38191.7488541667</v>
      </c>
      <c r="C10958" s="7" t="n">
        <f aca="false">(A10958-$A$2)/0.000011574074074074</f>
        <v>219500.000000304</v>
      </c>
      <c r="D10958" s="8" t="n">
        <v>6.064600304</v>
      </c>
      <c r="E10958" s="0" t="n">
        <v>0.9743</v>
      </c>
      <c r="F10958" s="9" t="n">
        <f aca="false">(A10958-A10957)/(1/24/3600)*E10958/60</f>
        <v>0.487150001587928</v>
      </c>
    </row>
    <row r="10959" customFormat="false" ht="13.5" hidden="false" customHeight="false" outlineLevel="0" collapsed="false">
      <c r="A10959" s="1" t="n">
        <v>38191.7492013889</v>
      </c>
      <c r="C10959" s="7" t="n">
        <f aca="false">(A10959-$A$2)/0.000011574074074074</f>
        <v>219530.000000402</v>
      </c>
      <c r="D10959" s="8" t="n">
        <v>6.0646588629</v>
      </c>
      <c r="E10959" s="0" t="n">
        <v>0.9743</v>
      </c>
      <c r="F10959" s="9" t="n">
        <f aca="false">(A10959-A10958)/(1/24/3600)*E10959/60</f>
        <v>0.487150001587928</v>
      </c>
    </row>
    <row r="10960" customFormat="false" ht="13.5" hidden="false" customHeight="false" outlineLevel="0" collapsed="false">
      <c r="A10960" s="1" t="n">
        <v>38191.7495486111</v>
      </c>
      <c r="C10960" s="7" t="n">
        <f aca="false">(A10960-$A$2)/0.000011574074074074</f>
        <v>219560.0000005</v>
      </c>
      <c r="D10960" s="8" t="n">
        <v>6.0647174253</v>
      </c>
      <c r="E10960" s="0" t="n">
        <v>0.9743</v>
      </c>
      <c r="F10960" s="9" t="n">
        <f aca="false">(A10960-A10959)/(1/24/3600)*E10960/60</f>
        <v>0.487150001587928</v>
      </c>
    </row>
    <row r="10961" customFormat="false" ht="13.5" hidden="false" customHeight="false" outlineLevel="0" collapsed="false">
      <c r="A10961" s="1" t="n">
        <v>38191.7498958333</v>
      </c>
      <c r="C10961" s="7" t="n">
        <f aca="false">(A10961-$A$2)/0.000011574074074074</f>
        <v>219589.999999969</v>
      </c>
      <c r="D10961" s="8" t="n">
        <v>6.0646959913</v>
      </c>
      <c r="E10961" s="0" t="n">
        <v>0.9743</v>
      </c>
      <c r="F10961" s="9" t="n">
        <f aca="false">(A10961-A10960)/(1/24/3600)*E10961/60</f>
        <v>0.487149991379818</v>
      </c>
    </row>
    <row r="10962" customFormat="false" ht="13.5" hidden="false" customHeight="false" outlineLevel="0" collapsed="false">
      <c r="A10962" s="1" t="n">
        <v>38191.7502430556</v>
      </c>
      <c r="C10962" s="7" t="n">
        <f aca="false">(A10962-$A$2)/0.000011574074074074</f>
        <v>219620.000000067</v>
      </c>
      <c r="D10962" s="8" t="n">
        <v>6.064674561</v>
      </c>
      <c r="E10962" s="0" t="n">
        <v>0.9743</v>
      </c>
      <c r="F10962" s="9" t="n">
        <f aca="false">(A10962-A10961)/(1/24/3600)*E10962/60</f>
        <v>0.487150001587928</v>
      </c>
    </row>
    <row r="10963" customFormat="false" ht="13.5" hidden="false" customHeight="false" outlineLevel="0" collapsed="false">
      <c r="A10963" s="1" t="n">
        <v>38191.7505902778</v>
      </c>
      <c r="C10963" s="7" t="n">
        <f aca="false">(A10963-$A$2)/0.000011574074074074</f>
        <v>219650.000000164</v>
      </c>
      <c r="D10963" s="8" t="n">
        <v>6.0646931344</v>
      </c>
      <c r="E10963" s="0" t="n">
        <v>0.9743</v>
      </c>
      <c r="F10963" s="9" t="n">
        <f aca="false">(A10963-A10962)/(1/24/3600)*E10963/60</f>
        <v>0.487150001587928</v>
      </c>
    </row>
    <row r="10964" customFormat="false" ht="13.5" hidden="false" customHeight="false" outlineLevel="0" collapsed="false">
      <c r="A10964" s="1" t="n">
        <v>38191.7509375</v>
      </c>
      <c r="C10964" s="7" t="n">
        <f aca="false">(A10964-$A$2)/0.000011574074074074</f>
        <v>219680.000000262</v>
      </c>
      <c r="D10964" s="8" t="n">
        <v>6.0647517116</v>
      </c>
      <c r="E10964" s="0" t="n">
        <v>0.9743</v>
      </c>
      <c r="F10964" s="9" t="n">
        <f aca="false">(A10964-A10963)/(1/24/3600)*E10964/60</f>
        <v>0.487150001587928</v>
      </c>
    </row>
    <row r="10965" customFormat="false" ht="13.5" hidden="false" customHeight="false" outlineLevel="0" collapsed="false">
      <c r="A10965" s="1" t="n">
        <v>38191.7512847222</v>
      </c>
      <c r="C10965" s="7" t="n">
        <f aca="false">(A10965-$A$2)/0.000011574074074074</f>
        <v>219710.00000036</v>
      </c>
      <c r="D10965" s="8" t="n">
        <v>6.0647302924</v>
      </c>
      <c r="E10965" s="0" t="n">
        <v>0.9743</v>
      </c>
      <c r="F10965" s="9" t="n">
        <f aca="false">(A10965-A10964)/(1/24/3600)*E10965/60</f>
        <v>0.487150001587928</v>
      </c>
    </row>
    <row r="10966" customFormat="false" ht="13.5" hidden="false" customHeight="false" outlineLevel="0" collapsed="false">
      <c r="A10966" s="1" t="n">
        <v>38191.7516319445</v>
      </c>
      <c r="C10966" s="7" t="n">
        <f aca="false">(A10966-$A$2)/0.000011574074074074</f>
        <v>219740.000000458</v>
      </c>
      <c r="D10966" s="8" t="n">
        <v>6.064728877</v>
      </c>
      <c r="E10966" s="0" t="n">
        <v>1</v>
      </c>
      <c r="F10966" s="9" t="n">
        <f aca="false">(A10966-A10965)/(1/24/3600)*E10966/60</f>
        <v>0.500000001629815</v>
      </c>
    </row>
    <row r="10967" customFormat="false" ht="13.5" hidden="false" customHeight="false" outlineLevel="0" collapsed="false">
      <c r="A10967" s="1" t="n">
        <v>38191.7519791667</v>
      </c>
      <c r="C10967" s="7" t="n">
        <f aca="false">(A10967-$A$2)/0.000011574074074074</f>
        <v>219769.999999927</v>
      </c>
      <c r="D10967" s="8" t="n">
        <v>6.0647274654</v>
      </c>
      <c r="E10967" s="0" t="n">
        <v>1</v>
      </c>
      <c r="F10967" s="9" t="n">
        <f aca="false">(A10967-A10966)/(1/24/3600)*E10967/60</f>
        <v>0.499999991152436</v>
      </c>
    </row>
    <row r="10968" customFormat="false" ht="13.5" hidden="false" customHeight="false" outlineLevel="0" collapsed="false">
      <c r="A10968" s="1" t="n">
        <v>38191.7523263889</v>
      </c>
      <c r="C10968" s="7" t="n">
        <f aca="false">(A10968-$A$2)/0.000011574074074074</f>
        <v>219800.000000025</v>
      </c>
      <c r="D10968" s="8" t="n">
        <v>6.0647760577</v>
      </c>
      <c r="E10968" s="0" t="n">
        <v>1</v>
      </c>
      <c r="F10968" s="9" t="n">
        <f aca="false">(A10968-A10967)/(1/24/3600)*E10968/60</f>
        <v>0.500000001629815</v>
      </c>
    </row>
    <row r="10969" customFormat="false" ht="13.5" hidden="false" customHeight="false" outlineLevel="0" collapsed="false">
      <c r="A10969" s="1" t="n">
        <v>38191.7526736111</v>
      </c>
      <c r="C10969" s="7" t="n">
        <f aca="false">(A10969-$A$2)/0.000011574074074074</f>
        <v>219830.000000122</v>
      </c>
      <c r="D10969" s="8" t="n">
        <v>6.0647146537</v>
      </c>
      <c r="E10969" s="0" t="n">
        <v>1</v>
      </c>
      <c r="F10969" s="9" t="n">
        <f aca="false">(A10969-A10968)/(1/24/3600)*E10969/60</f>
        <v>0.500000001629815</v>
      </c>
    </row>
    <row r="10970" customFormat="false" ht="13.5" hidden="false" customHeight="false" outlineLevel="0" collapsed="false">
      <c r="A10970" s="1" t="n">
        <v>38191.7530208333</v>
      </c>
      <c r="C10970" s="7" t="n">
        <f aca="false">(A10970-$A$2)/0.000011574074074074</f>
        <v>219860.00000022</v>
      </c>
      <c r="D10970" s="8" t="n">
        <v>6.0647532536</v>
      </c>
      <c r="E10970" s="0" t="n">
        <v>1</v>
      </c>
      <c r="F10970" s="9" t="n">
        <f aca="false">(A10970-A10969)/(1/24/3600)*E10970/60</f>
        <v>0.500000001629815</v>
      </c>
    </row>
    <row r="10971" customFormat="false" ht="13.5" hidden="false" customHeight="false" outlineLevel="0" collapsed="false">
      <c r="A10971" s="1" t="n">
        <v>38191.7533680556</v>
      </c>
      <c r="C10971" s="7" t="n">
        <f aca="false">(A10971-$A$2)/0.000011574074074074</f>
        <v>219890.000000318</v>
      </c>
      <c r="D10971" s="8" t="n">
        <v>6.0647718574</v>
      </c>
      <c r="E10971" s="0" t="n">
        <v>1</v>
      </c>
      <c r="F10971" s="9" t="n">
        <f aca="false">(A10971-A10970)/(1/24/3600)*E10971/60</f>
        <v>0.500000001629815</v>
      </c>
    </row>
    <row r="10972" customFormat="false" ht="13.5" hidden="false" customHeight="false" outlineLevel="0" collapsed="false">
      <c r="A10972" s="1" t="n">
        <v>38191.7537152778</v>
      </c>
      <c r="C10972" s="7" t="n">
        <f aca="false">(A10972-$A$2)/0.000011574074074074</f>
        <v>219920.000000416</v>
      </c>
      <c r="D10972" s="8" t="n">
        <v>6.0647804651</v>
      </c>
      <c r="E10972" s="0" t="n">
        <v>1</v>
      </c>
      <c r="F10972" s="9" t="n">
        <f aca="false">(A10972-A10971)/(1/24/3600)*E10972/60</f>
        <v>0.500000001629815</v>
      </c>
    </row>
    <row r="10973" customFormat="false" ht="13.5" hidden="false" customHeight="false" outlineLevel="0" collapsed="false">
      <c r="A10973" s="1" t="n">
        <v>38191.7540625</v>
      </c>
      <c r="C10973" s="7" t="n">
        <f aca="false">(A10973-$A$2)/0.000011574074074074</f>
        <v>219949.999999885</v>
      </c>
      <c r="D10973" s="8" t="n">
        <v>6.0647990768</v>
      </c>
      <c r="E10973" s="0" t="n">
        <v>1</v>
      </c>
      <c r="F10973" s="9" t="n">
        <f aca="false">(A10973-A10972)/(1/24/3600)*E10973/60</f>
        <v>0.499999991152436</v>
      </c>
    </row>
    <row r="10974" customFormat="false" ht="13.5" hidden="false" customHeight="false" outlineLevel="0" collapsed="false">
      <c r="A10974" s="1" t="n">
        <v>38191.7544097222</v>
      </c>
      <c r="C10974" s="7" t="n">
        <f aca="false">(A10974-$A$2)/0.000011574074074074</f>
        <v>219979.999999983</v>
      </c>
      <c r="D10974" s="8" t="n">
        <v>6.0647976925</v>
      </c>
      <c r="E10974" s="0" t="n">
        <v>1</v>
      </c>
      <c r="F10974" s="9" t="n">
        <f aca="false">(A10974-A10973)/(1/24/3600)*E10974/60</f>
        <v>0.500000001629815</v>
      </c>
    </row>
    <row r="10975" customFormat="false" ht="13.5" hidden="false" customHeight="false" outlineLevel="0" collapsed="false">
      <c r="A10975" s="1" t="n">
        <v>38191.7547569444</v>
      </c>
      <c r="C10975" s="7" t="n">
        <f aca="false">(A10975-$A$2)/0.000011574074074074</f>
        <v>220010.000000081</v>
      </c>
      <c r="D10975" s="8" t="n">
        <v>6.0647963121</v>
      </c>
      <c r="E10975" s="0" t="n">
        <v>1</v>
      </c>
      <c r="F10975" s="9" t="n">
        <f aca="false">(A10975-A10974)/(1/24/3600)*E10975/60</f>
        <v>0.500000001629815</v>
      </c>
    </row>
    <row r="10976" customFormat="false" ht="13.5" hidden="false" customHeight="false" outlineLevel="0" collapsed="false">
      <c r="A10976" s="1" t="n">
        <v>38191.7551041667</v>
      </c>
      <c r="C10976" s="7" t="n">
        <f aca="false">(A10976-$A$2)/0.000011574074074074</f>
        <v>220040.000000178</v>
      </c>
      <c r="D10976" s="8" t="n">
        <v>6.0648249358</v>
      </c>
      <c r="E10976" s="0" t="n">
        <v>1</v>
      </c>
      <c r="F10976" s="9" t="n">
        <f aca="false">(A10976-A10975)/(1/24/3600)*E10976/60</f>
        <v>0.500000001629815</v>
      </c>
    </row>
    <row r="10977" customFormat="false" ht="13.5" hidden="false" customHeight="false" outlineLevel="0" collapsed="false">
      <c r="A10977" s="1" t="n">
        <v>38191.7554513889</v>
      </c>
      <c r="C10977" s="7" t="n">
        <f aca="false">(A10977-$A$2)/0.000011574074074074</f>
        <v>220070.000000276</v>
      </c>
      <c r="D10977" s="8" t="n">
        <v>6.0648035635</v>
      </c>
      <c r="E10977" s="0" t="n">
        <v>1</v>
      </c>
      <c r="F10977" s="9" t="n">
        <f aca="false">(A10977-A10976)/(1/24/3600)*E10977/60</f>
        <v>0.500000001629815</v>
      </c>
    </row>
    <row r="10978" customFormat="false" ht="13.5" hidden="false" customHeight="false" outlineLevel="0" collapsed="false">
      <c r="A10978" s="1" t="n">
        <v>38191.7557986111</v>
      </c>
      <c r="C10978" s="7" t="n">
        <f aca="false">(A10978-$A$2)/0.000011574074074074</f>
        <v>220100.000000374</v>
      </c>
      <c r="D10978" s="8" t="n">
        <v>6.0649021953</v>
      </c>
      <c r="E10978" s="0" t="n">
        <v>1</v>
      </c>
      <c r="F10978" s="9" t="n">
        <f aca="false">(A10978-A10977)/(1/24/3600)*E10978/60</f>
        <v>0.500000001629815</v>
      </c>
    </row>
    <row r="10979" customFormat="false" ht="13.5" hidden="false" customHeight="false" outlineLevel="0" collapsed="false">
      <c r="A10979" s="1" t="n">
        <v>38191.7561458333</v>
      </c>
      <c r="C10979" s="7" t="n">
        <f aca="false">(A10979-$A$2)/0.000011574074074074</f>
        <v>220130.000000472</v>
      </c>
      <c r="D10979" s="8" t="n">
        <v>6.0648708312</v>
      </c>
      <c r="E10979" s="0" t="n">
        <v>0.9743</v>
      </c>
      <c r="F10979" s="9" t="n">
        <f aca="false">(A10979-A10978)/(1/24/3600)*E10979/60</f>
        <v>0.487150001587928</v>
      </c>
    </row>
    <row r="10980" customFormat="false" ht="13.5" hidden="false" customHeight="false" outlineLevel="0" collapsed="false">
      <c r="A10980" s="1" t="n">
        <v>38191.7564930556</v>
      </c>
      <c r="C10980" s="7" t="n">
        <f aca="false">(A10980-$A$2)/0.000011574074074074</f>
        <v>220159.999999941</v>
      </c>
      <c r="D10980" s="8" t="n">
        <v>6.0649194712</v>
      </c>
      <c r="E10980" s="0" t="n">
        <v>0.9743</v>
      </c>
      <c r="F10980" s="9" t="n">
        <f aca="false">(A10980-A10979)/(1/24/3600)*E10980/60</f>
        <v>0.487149991379818</v>
      </c>
    </row>
    <row r="10981" customFormat="false" ht="13.5" hidden="false" customHeight="false" outlineLevel="0" collapsed="false">
      <c r="A10981" s="1" t="n">
        <v>38191.7568402778</v>
      </c>
      <c r="C10981" s="7" t="n">
        <f aca="false">(A10981-$A$2)/0.000011574074074074</f>
        <v>220190.000000039</v>
      </c>
      <c r="D10981" s="8" t="n">
        <v>6.0648681154</v>
      </c>
      <c r="E10981" s="0" t="n">
        <v>0.9743</v>
      </c>
      <c r="F10981" s="9" t="n">
        <f aca="false">(A10981-A10980)/(1/24/3600)*E10981/60</f>
        <v>0.487150001587928</v>
      </c>
    </row>
    <row r="10982" customFormat="false" ht="13.5" hidden="false" customHeight="false" outlineLevel="0" collapsed="false">
      <c r="A10982" s="1" t="n">
        <v>38191.7571875</v>
      </c>
      <c r="C10982" s="7" t="n">
        <f aca="false">(A10982-$A$2)/0.000011574074074074</f>
        <v>220220.000000136</v>
      </c>
      <c r="D10982" s="8" t="n">
        <v>6.0649167636</v>
      </c>
      <c r="E10982" s="0" t="n">
        <v>1</v>
      </c>
      <c r="F10982" s="9" t="n">
        <f aca="false">(A10982-A10981)/(1/24/3600)*E10982/60</f>
        <v>0.500000001629815</v>
      </c>
    </row>
    <row r="10983" customFormat="false" ht="13.5" hidden="false" customHeight="false" outlineLevel="0" collapsed="false">
      <c r="A10983" s="1" t="n">
        <v>38191.7575347222</v>
      </c>
      <c r="C10983" s="7" t="n">
        <f aca="false">(A10983-$A$2)/0.000011574074074074</f>
        <v>220250.000000234</v>
      </c>
      <c r="D10983" s="8" t="n">
        <v>6.0649254161</v>
      </c>
      <c r="E10983" s="0" t="n">
        <v>0.9743</v>
      </c>
      <c r="F10983" s="9" t="n">
        <f aca="false">(A10983-A10982)/(1/24/3600)*E10983/60</f>
        <v>0.487150001587928</v>
      </c>
    </row>
    <row r="10984" customFormat="false" ht="13.5" hidden="false" customHeight="false" outlineLevel="0" collapsed="false">
      <c r="A10984" s="1" t="n">
        <v>38191.7578819444</v>
      </c>
      <c r="C10984" s="7" t="n">
        <f aca="false">(A10984-$A$2)/0.000011574074074074</f>
        <v>220280.000000332</v>
      </c>
      <c r="D10984" s="8" t="n">
        <v>6.0649240728</v>
      </c>
      <c r="E10984" s="0" t="n">
        <v>0.9743</v>
      </c>
      <c r="F10984" s="9" t="n">
        <f aca="false">(A10984-A10983)/(1/24/3600)*E10984/60</f>
        <v>0.487150001587928</v>
      </c>
    </row>
    <row r="10985" customFormat="false" ht="13.5" hidden="false" customHeight="false" outlineLevel="0" collapsed="false">
      <c r="A10985" s="1" t="n">
        <v>38191.7582291667</v>
      </c>
      <c r="C10985" s="7" t="n">
        <f aca="false">(A10985-$A$2)/0.000011574074074074</f>
        <v>220310.00000043</v>
      </c>
      <c r="D10985" s="8" t="n">
        <v>6.0649227338</v>
      </c>
      <c r="E10985" s="0" t="n">
        <v>0.9743</v>
      </c>
      <c r="F10985" s="9" t="n">
        <f aca="false">(A10985-A10984)/(1/24/3600)*E10985/60</f>
        <v>0.487150001587928</v>
      </c>
    </row>
    <row r="10986" customFormat="false" ht="13.5" hidden="false" customHeight="false" outlineLevel="0" collapsed="false">
      <c r="A10986" s="1" t="n">
        <v>38191.7585763889</v>
      </c>
      <c r="C10986" s="7" t="n">
        <f aca="false">(A10986-$A$2)/0.000011574074074074</f>
        <v>220339.999999899</v>
      </c>
      <c r="D10986" s="8" t="n">
        <v>6.065041399</v>
      </c>
      <c r="E10986" s="0" t="n">
        <v>0.9743</v>
      </c>
      <c r="F10986" s="9" t="n">
        <f aca="false">(A10986-A10985)/(1/24/3600)*E10986/60</f>
        <v>0.487149991379818</v>
      </c>
    </row>
    <row r="10987" customFormat="false" ht="13.5" hidden="false" customHeight="false" outlineLevel="0" collapsed="false">
      <c r="A10987" s="1" t="n">
        <v>38191.7589236111</v>
      </c>
      <c r="C10987" s="7" t="n">
        <f aca="false">(A10987-$A$2)/0.000011574074074074</f>
        <v>220369.999999997</v>
      </c>
      <c r="D10987" s="8" t="n">
        <v>6.0649800684</v>
      </c>
      <c r="E10987" s="0" t="n">
        <v>0.9743</v>
      </c>
      <c r="F10987" s="9" t="n">
        <f aca="false">(A10987-A10986)/(1/24/3600)*E10987/60</f>
        <v>0.487150001587928</v>
      </c>
    </row>
    <row r="10988" customFormat="false" ht="13.5" hidden="false" customHeight="false" outlineLevel="0" collapsed="false">
      <c r="A10988" s="1" t="n">
        <v>38191.7592708333</v>
      </c>
      <c r="C10988" s="7" t="n">
        <f aca="false">(A10988-$A$2)/0.000011574074074074</f>
        <v>220400.000000095</v>
      </c>
      <c r="D10988" s="8" t="n">
        <v>6.0650387422</v>
      </c>
      <c r="E10988" s="0" t="n">
        <v>0.9743</v>
      </c>
      <c r="F10988" s="9" t="n">
        <f aca="false">(A10988-A10987)/(1/24/3600)*E10988/60</f>
        <v>0.487150001587928</v>
      </c>
    </row>
    <row r="10989" customFormat="false" ht="13.5" hidden="false" customHeight="false" outlineLevel="0" collapsed="false">
      <c r="A10989" s="1" t="n">
        <v>38191.7596180556</v>
      </c>
      <c r="C10989" s="7" t="n">
        <f aca="false">(A10989-$A$2)/0.000011574074074074</f>
        <v>220430.000000192</v>
      </c>
      <c r="D10989" s="8" t="n">
        <v>6.0650374204</v>
      </c>
      <c r="E10989" s="0" t="n">
        <v>0.9743</v>
      </c>
      <c r="F10989" s="9" t="n">
        <f aca="false">(A10989-A10988)/(1/24/3600)*E10989/60</f>
        <v>0.487150001587928</v>
      </c>
    </row>
    <row r="10990" customFormat="false" ht="13.5" hidden="false" customHeight="false" outlineLevel="0" collapsed="false">
      <c r="A10990" s="1" t="n">
        <v>38191.7599652778</v>
      </c>
      <c r="C10990" s="7" t="n">
        <f aca="false">(A10990-$A$2)/0.000011574074074074</f>
        <v>220460.00000029</v>
      </c>
      <c r="D10990" s="8" t="n">
        <v>6.0651661029</v>
      </c>
      <c r="E10990" s="0" t="n">
        <v>0.9743</v>
      </c>
      <c r="F10990" s="9" t="n">
        <f aca="false">(A10990-A10989)/(1/24/3600)*E10990/60</f>
        <v>0.487150001587928</v>
      </c>
    </row>
    <row r="10991" customFormat="false" ht="13.5" hidden="false" customHeight="false" outlineLevel="0" collapsed="false">
      <c r="A10991" s="1" t="n">
        <v>38191.7603125</v>
      </c>
      <c r="C10991" s="7" t="n">
        <f aca="false">(A10991-$A$2)/0.000011574074074074</f>
        <v>220490.000000388</v>
      </c>
      <c r="D10991" s="8" t="n">
        <v>6.0650947898</v>
      </c>
      <c r="E10991" s="0" t="n">
        <v>0.9743</v>
      </c>
      <c r="F10991" s="9" t="n">
        <f aca="false">(A10991-A10990)/(1/24/3600)*E10991/60</f>
        <v>0.487150001587928</v>
      </c>
    </row>
    <row r="10992" customFormat="false" ht="13.5" hidden="false" customHeight="false" outlineLevel="0" collapsed="false">
      <c r="A10992" s="1" t="n">
        <v>38191.7606597222</v>
      </c>
      <c r="C10992" s="7" t="n">
        <f aca="false">(A10992-$A$2)/0.000011574074074074</f>
        <v>220520.000000486</v>
      </c>
      <c r="D10992" s="8" t="n">
        <v>6.0651434811</v>
      </c>
      <c r="E10992" s="0" t="n">
        <v>0.9743</v>
      </c>
      <c r="F10992" s="9" t="n">
        <f aca="false">(A10992-A10991)/(1/24/3600)*E10992/60</f>
        <v>0.487150001587928</v>
      </c>
    </row>
    <row r="10993" customFormat="false" ht="13.5" hidden="false" customHeight="false" outlineLevel="0" collapsed="false">
      <c r="A10993" s="1" t="n">
        <v>38191.7610069444</v>
      </c>
      <c r="C10993" s="7" t="n">
        <f aca="false">(A10993-$A$2)/0.000011574074074074</f>
        <v>220549.999999955</v>
      </c>
      <c r="D10993" s="8" t="n">
        <v>6.0651621768</v>
      </c>
      <c r="E10993" s="0" t="n">
        <v>0.9743</v>
      </c>
      <c r="F10993" s="9" t="n">
        <f aca="false">(A10993-A10992)/(1/24/3600)*E10993/60</f>
        <v>0.487149991379818</v>
      </c>
    </row>
    <row r="10994" customFormat="false" ht="13.5" hidden="false" customHeight="false" outlineLevel="0" collapsed="false">
      <c r="A10994" s="1" t="n">
        <v>38191.7613541667</v>
      </c>
      <c r="C10994" s="7" t="n">
        <f aca="false">(A10994-$A$2)/0.000011574074074074</f>
        <v>220580.000000053</v>
      </c>
      <c r="D10994" s="8" t="n">
        <v>6.065160877</v>
      </c>
      <c r="E10994" s="0" t="n">
        <v>0.9743</v>
      </c>
      <c r="F10994" s="9" t="n">
        <f aca="false">(A10994-A10993)/(1/24/3600)*E10994/60</f>
        <v>0.487150001587928</v>
      </c>
    </row>
    <row r="10995" customFormat="false" ht="13.5" hidden="false" customHeight="false" outlineLevel="0" collapsed="false">
      <c r="A10995" s="1" t="n">
        <v>38191.7617013889</v>
      </c>
      <c r="C10995" s="7" t="n">
        <f aca="false">(A10995-$A$2)/0.000011574074074074</f>
        <v>220610.00000015</v>
      </c>
      <c r="D10995" s="8" t="n">
        <v>6.0652295816</v>
      </c>
      <c r="E10995" s="0" t="n">
        <v>0.9743</v>
      </c>
      <c r="F10995" s="9" t="n">
        <f aca="false">(A10995-A10994)/(1/24/3600)*E10995/60</f>
        <v>0.487150001587928</v>
      </c>
    </row>
    <row r="10996" customFormat="false" ht="13.5" hidden="false" customHeight="false" outlineLevel="0" collapsed="false">
      <c r="A10996" s="1" t="n">
        <v>38191.7620486111</v>
      </c>
      <c r="C10996" s="7" t="n">
        <f aca="false">(A10996-$A$2)/0.000011574074074074</f>
        <v>220640.000000248</v>
      </c>
      <c r="D10996" s="8" t="n">
        <v>6.0651982908</v>
      </c>
      <c r="E10996" s="0" t="n">
        <v>0.9743</v>
      </c>
      <c r="F10996" s="9" t="n">
        <f aca="false">(A10996-A10995)/(1/24/3600)*E10996/60</f>
        <v>0.487150001587928</v>
      </c>
    </row>
    <row r="10997" customFormat="false" ht="13.5" hidden="false" customHeight="false" outlineLevel="0" collapsed="false">
      <c r="A10997" s="1" t="n">
        <v>38191.7623958333</v>
      </c>
      <c r="C10997" s="7" t="n">
        <f aca="false">(A10997-$A$2)/0.000011574074074074</f>
        <v>220670.000000346</v>
      </c>
      <c r="D10997" s="8" t="n">
        <v>6.0651970045</v>
      </c>
      <c r="E10997" s="0" t="n">
        <v>0.9743</v>
      </c>
      <c r="F10997" s="9" t="n">
        <f aca="false">(A10997-A10996)/(1/24/3600)*E10997/60</f>
        <v>0.487150001587928</v>
      </c>
    </row>
    <row r="10998" customFormat="false" ht="13.5" hidden="false" customHeight="false" outlineLevel="0" collapsed="false">
      <c r="A10998" s="1" t="n">
        <v>38191.7627430556</v>
      </c>
      <c r="C10998" s="7" t="n">
        <f aca="false">(A10998-$A$2)/0.000011574074074074</f>
        <v>220700.000000444</v>
      </c>
      <c r="D10998" s="8" t="n">
        <v>6.0653257227</v>
      </c>
      <c r="E10998" s="0" t="n">
        <v>0.9743</v>
      </c>
      <c r="F10998" s="9" t="n">
        <f aca="false">(A10998-A10997)/(1/24/3600)*E10998/60</f>
        <v>0.487150001587928</v>
      </c>
    </row>
    <row r="10999" customFormat="false" ht="13.5" hidden="false" customHeight="false" outlineLevel="0" collapsed="false">
      <c r="A10999" s="1" t="n">
        <v>38191.7630902778</v>
      </c>
      <c r="C10999" s="7" t="n">
        <f aca="false">(A10999-$A$2)/0.000011574074074074</f>
        <v>220729.999999913</v>
      </c>
      <c r="D10999" s="8" t="n">
        <v>6.0652944455</v>
      </c>
      <c r="E10999" s="0" t="n">
        <v>0.9743</v>
      </c>
      <c r="F10999" s="9" t="n">
        <f aca="false">(A10999-A10998)/(1/24/3600)*E10999/60</f>
        <v>0.487149991379818</v>
      </c>
    </row>
    <row r="11000" customFormat="false" ht="13.5" hidden="false" customHeight="false" outlineLevel="0" collapsed="false">
      <c r="A11000" s="1" t="n">
        <v>38191.7634375</v>
      </c>
      <c r="C11000" s="7" t="n">
        <f aca="false">(A11000-$A$2)/0.000011574074074074</f>
        <v>220760.000000011</v>
      </c>
      <c r="D11000" s="8" t="n">
        <v>6.0652831729</v>
      </c>
      <c r="E11000" s="0" t="n">
        <v>0.9743</v>
      </c>
      <c r="F11000" s="9" t="n">
        <f aca="false">(A11000-A10999)/(1/24/3600)*E11000/60</f>
        <v>0.487150001587928</v>
      </c>
    </row>
    <row r="11001" customFormat="false" ht="13.5" hidden="false" customHeight="false" outlineLevel="0" collapsed="false">
      <c r="A11001" s="1" t="n">
        <v>38191.7637847222</v>
      </c>
      <c r="C11001" s="7" t="n">
        <f aca="false">(A11001-$A$2)/0.000011574074074074</f>
        <v>220790.000000109</v>
      </c>
      <c r="D11001" s="8" t="n">
        <v>6.0653119049</v>
      </c>
      <c r="E11001" s="0" t="n">
        <v>0.9743</v>
      </c>
      <c r="F11001" s="9" t="n">
        <f aca="false">(A11001-A11000)/(1/24/3600)*E11001/60</f>
        <v>0.487150001587928</v>
      </c>
    </row>
    <row r="11002" customFormat="false" ht="13.5" hidden="false" customHeight="false" outlineLevel="0" collapsed="false">
      <c r="A11002" s="1" t="n">
        <v>38191.7641319444</v>
      </c>
      <c r="C11002" s="7" t="n">
        <f aca="false">(A11002-$A$2)/0.000011574074074074</f>
        <v>220820.000000206</v>
      </c>
      <c r="D11002" s="8" t="n">
        <v>6.0653606416</v>
      </c>
      <c r="E11002" s="0" t="n">
        <v>0.9743</v>
      </c>
      <c r="F11002" s="9" t="n">
        <f aca="false">(A11002-A11001)/(1/24/3600)*E11002/60</f>
        <v>0.487150001587928</v>
      </c>
    </row>
    <row r="11003" customFormat="false" ht="13.5" hidden="false" customHeight="false" outlineLevel="0" collapsed="false">
      <c r="A11003" s="1" t="n">
        <v>38191.7644791667</v>
      </c>
      <c r="C11003" s="7" t="n">
        <f aca="false">(A11003-$A$2)/0.000011574074074074</f>
        <v>220850.000000304</v>
      </c>
      <c r="D11003" s="8" t="n">
        <v>6.0654393829</v>
      </c>
      <c r="E11003" s="0" t="n">
        <v>0.9743</v>
      </c>
      <c r="F11003" s="9" t="n">
        <f aca="false">(A11003-A11002)/(1/24/3600)*E11003/60</f>
        <v>0.487150001587928</v>
      </c>
    </row>
    <row r="11004" customFormat="false" ht="13.5" hidden="false" customHeight="false" outlineLevel="0" collapsed="false">
      <c r="A11004" s="1" t="n">
        <v>38191.7648263889</v>
      </c>
      <c r="C11004" s="7" t="n">
        <f aca="false">(A11004-$A$2)/0.000011574074074074</f>
        <v>220880.000000402</v>
      </c>
      <c r="D11004" s="8" t="n">
        <v>6.0654781289</v>
      </c>
      <c r="E11004" s="0" t="n">
        <v>0.9743</v>
      </c>
      <c r="F11004" s="9" t="n">
        <f aca="false">(A11004-A11003)/(1/24/3600)*E11004/60</f>
        <v>0.487150001587928</v>
      </c>
    </row>
    <row r="11005" customFormat="false" ht="13.5" hidden="false" customHeight="false" outlineLevel="0" collapsed="false">
      <c r="A11005" s="1" t="n">
        <v>38191.7651736111</v>
      </c>
      <c r="C11005" s="7" t="n">
        <f aca="false">(A11005-$A$2)/0.000011574074074074</f>
        <v>220910.0000005</v>
      </c>
      <c r="D11005" s="8" t="n">
        <v>6.0654768796</v>
      </c>
      <c r="E11005" s="0" t="n">
        <v>0.9743</v>
      </c>
      <c r="F11005" s="9" t="n">
        <f aca="false">(A11005-A11004)/(1/24/3600)*E11005/60</f>
        <v>0.487150001587928</v>
      </c>
    </row>
    <row r="11006" customFormat="false" ht="13.5" hidden="false" customHeight="false" outlineLevel="0" collapsed="false">
      <c r="A11006" s="1" t="n">
        <v>38191.7655208333</v>
      </c>
      <c r="C11006" s="7" t="n">
        <f aca="false">(A11006-$A$2)/0.000011574074074074</f>
        <v>220939.999999969</v>
      </c>
      <c r="D11006" s="8" t="n">
        <v>6.065475635</v>
      </c>
      <c r="E11006" s="0" t="n">
        <v>0.9743</v>
      </c>
      <c r="F11006" s="9" t="n">
        <f aca="false">(A11006-A11005)/(1/24/3600)*E11006/60</f>
        <v>0.487149991379818</v>
      </c>
    </row>
    <row r="11007" customFormat="false" ht="13.5" hidden="false" customHeight="false" outlineLevel="0" collapsed="false">
      <c r="A11007" s="1" t="n">
        <v>38191.7658680556</v>
      </c>
      <c r="C11007" s="7" t="n">
        <f aca="false">(A11007-$A$2)/0.000011574074074074</f>
        <v>220970.000000067</v>
      </c>
      <c r="D11007" s="8" t="n">
        <v>6.0654743952</v>
      </c>
      <c r="E11007" s="0" t="n">
        <v>0.9743</v>
      </c>
      <c r="F11007" s="9" t="n">
        <f aca="false">(A11007-A11006)/(1/24/3600)*E11007/60</f>
        <v>0.487150001587928</v>
      </c>
    </row>
    <row r="11008" customFormat="false" ht="13.5" hidden="false" customHeight="false" outlineLevel="0" collapsed="false">
      <c r="A11008" s="1" t="n">
        <v>38191.7662152778</v>
      </c>
      <c r="C11008" s="7" t="n">
        <f aca="false">(A11008-$A$2)/0.000011574074074074</f>
        <v>221000.000000164</v>
      </c>
      <c r="D11008" s="8" t="n">
        <v>6.0654731601</v>
      </c>
      <c r="E11008" s="0" t="n">
        <v>0.9743</v>
      </c>
      <c r="F11008" s="9" t="n">
        <f aca="false">(A11008-A11007)/(1/24/3600)*E11008/60</f>
        <v>0.487150001587928</v>
      </c>
    </row>
    <row r="11009" customFormat="false" ht="13.5" hidden="false" customHeight="false" outlineLevel="0" collapsed="false">
      <c r="A11009" s="1" t="n">
        <v>38191.7665625</v>
      </c>
      <c r="C11009" s="7" t="n">
        <f aca="false">(A11009-$A$2)/0.000011574074074074</f>
        <v>221030.000000262</v>
      </c>
      <c r="D11009" s="8" t="n">
        <v>6.0655119298</v>
      </c>
      <c r="E11009" s="0" t="n">
        <v>0.9743</v>
      </c>
      <c r="F11009" s="9" t="n">
        <f aca="false">(A11009-A11008)/(1/24/3600)*E11009/60</f>
        <v>0.487150001587928</v>
      </c>
    </row>
    <row r="11010" customFormat="false" ht="13.5" hidden="false" customHeight="false" outlineLevel="0" collapsed="false">
      <c r="A11010" s="1" t="n">
        <v>38191.7669097222</v>
      </c>
      <c r="C11010" s="7" t="n">
        <f aca="false">(A11010-$A$2)/0.000011574074074074</f>
        <v>221060.00000036</v>
      </c>
      <c r="D11010" s="8" t="n">
        <v>6.0655507044</v>
      </c>
      <c r="E11010" s="0" t="n">
        <v>0.9743</v>
      </c>
      <c r="F11010" s="9" t="n">
        <f aca="false">(A11010-A11009)/(1/24/3600)*E11010/60</f>
        <v>0.487150001587928</v>
      </c>
    </row>
    <row r="11011" customFormat="false" ht="13.5" hidden="false" customHeight="false" outlineLevel="0" collapsed="false">
      <c r="A11011" s="1" t="n">
        <v>38191.7672569445</v>
      </c>
      <c r="C11011" s="7" t="n">
        <f aca="false">(A11011-$A$2)/0.000011574074074074</f>
        <v>221090.000000458</v>
      </c>
      <c r="D11011" s="8" t="n">
        <v>6.0655394838</v>
      </c>
      <c r="E11011" s="0" t="n">
        <v>0.9743</v>
      </c>
      <c r="F11011" s="9" t="n">
        <f aca="false">(A11011-A11010)/(1/24/3600)*E11011/60</f>
        <v>0.487150001587928</v>
      </c>
    </row>
    <row r="11012" customFormat="false" ht="13.5" hidden="false" customHeight="false" outlineLevel="0" collapsed="false">
      <c r="A11012" s="1" t="n">
        <v>38191.7676041667</v>
      </c>
      <c r="C11012" s="7" t="n">
        <f aca="false">(A11012-$A$2)/0.000011574074074074</f>
        <v>221119.999999927</v>
      </c>
      <c r="D11012" s="8" t="n">
        <v>6.0655782681</v>
      </c>
      <c r="E11012" s="0" t="n">
        <v>0.9743</v>
      </c>
      <c r="F11012" s="9" t="n">
        <f aca="false">(A11012-A11011)/(1/24/3600)*E11012/60</f>
        <v>0.487149991379818</v>
      </c>
    </row>
    <row r="11013" customFormat="false" ht="13.5" hidden="false" customHeight="false" outlineLevel="0" collapsed="false">
      <c r="A11013" s="1" t="n">
        <v>38191.7679513889</v>
      </c>
      <c r="C11013" s="7" t="n">
        <f aca="false">(A11013-$A$2)/0.000011574074074074</f>
        <v>221150.000000025</v>
      </c>
      <c r="D11013" s="8" t="n">
        <v>6.0655470573</v>
      </c>
      <c r="E11013" s="0" t="n">
        <v>0.9743</v>
      </c>
      <c r="F11013" s="9" t="n">
        <f aca="false">(A11013-A11012)/(1/24/3600)*E11013/60</f>
        <v>0.487150001587928</v>
      </c>
    </row>
    <row r="11014" customFormat="false" ht="13.5" hidden="false" customHeight="false" outlineLevel="0" collapsed="false">
      <c r="A11014" s="1" t="n">
        <v>38191.7682986111</v>
      </c>
      <c r="C11014" s="7" t="n">
        <f aca="false">(A11014-$A$2)/0.000011574074074074</f>
        <v>221180.000000122</v>
      </c>
      <c r="D11014" s="8" t="n">
        <v>6.0656358514</v>
      </c>
      <c r="E11014" s="0" t="n">
        <v>0.9743</v>
      </c>
      <c r="F11014" s="9" t="n">
        <f aca="false">(A11014-A11013)/(1/24/3600)*E11014/60</f>
        <v>0.487150001587928</v>
      </c>
    </row>
    <row r="11015" customFormat="false" ht="13.5" hidden="false" customHeight="false" outlineLevel="0" collapsed="false">
      <c r="A11015" s="1" t="n">
        <v>38191.7686458333</v>
      </c>
      <c r="C11015" s="7" t="n">
        <f aca="false">(A11015-$A$2)/0.000011574074074074</f>
        <v>221210.00000022</v>
      </c>
      <c r="D11015" s="8" t="n">
        <v>6.0656046503</v>
      </c>
      <c r="E11015" s="0" t="n">
        <v>0.9743</v>
      </c>
      <c r="F11015" s="9" t="n">
        <f aca="false">(A11015-A11014)/(1/24/3600)*E11015/60</f>
        <v>0.487150001587928</v>
      </c>
    </row>
    <row r="11016" customFormat="false" ht="13.5" hidden="false" customHeight="false" outlineLevel="0" collapsed="false">
      <c r="A11016" s="1" t="n">
        <v>38191.7689930556</v>
      </c>
      <c r="C11016" s="7" t="n">
        <f aca="false">(A11016-$A$2)/0.000011574074074074</f>
        <v>221240.000000318</v>
      </c>
      <c r="D11016" s="8" t="n">
        <v>6.0656334543</v>
      </c>
      <c r="E11016" s="0" t="n">
        <v>0.9743</v>
      </c>
      <c r="F11016" s="9" t="n">
        <f aca="false">(A11016-A11015)/(1/24/3600)*E11016/60</f>
        <v>0.487150001587928</v>
      </c>
    </row>
    <row r="11017" customFormat="false" ht="13.5" hidden="false" customHeight="false" outlineLevel="0" collapsed="false">
      <c r="A11017" s="1" t="n">
        <v>38191.7693402778</v>
      </c>
      <c r="C11017" s="7" t="n">
        <f aca="false">(A11017-$A$2)/0.000011574074074074</f>
        <v>221270.000000416</v>
      </c>
      <c r="D11017" s="8" t="n">
        <v>6.0657522632</v>
      </c>
      <c r="E11017" s="0" t="n">
        <v>0.9743</v>
      </c>
      <c r="F11017" s="9" t="n">
        <f aca="false">(A11017-A11016)/(1/24/3600)*E11017/60</f>
        <v>0.487150001587928</v>
      </c>
    </row>
    <row r="11018" customFormat="false" ht="13.5" hidden="false" customHeight="false" outlineLevel="0" collapsed="false">
      <c r="A11018" s="1" t="n">
        <v>38191.7696875</v>
      </c>
      <c r="C11018" s="7" t="n">
        <f aca="false">(A11018-$A$2)/0.000011574074074074</f>
        <v>221299.999999885</v>
      </c>
      <c r="D11018" s="8" t="n">
        <v>6.065731077</v>
      </c>
      <c r="E11018" s="0" t="n">
        <v>0.9743</v>
      </c>
      <c r="F11018" s="9" t="n">
        <f aca="false">(A11018-A11017)/(1/24/3600)*E11018/60</f>
        <v>0.487149991379818</v>
      </c>
    </row>
    <row r="11019" customFormat="false" ht="13.5" hidden="false" customHeight="false" outlineLevel="0" collapsed="false">
      <c r="A11019" s="1" t="n">
        <v>38191.7700347222</v>
      </c>
      <c r="C11019" s="7" t="n">
        <f aca="false">(A11019-$A$2)/0.000011574074074074</f>
        <v>221329.999999983</v>
      </c>
      <c r="D11019" s="8" t="n">
        <v>6.0657798959</v>
      </c>
      <c r="E11019" s="0" t="n">
        <v>0.9743</v>
      </c>
      <c r="F11019" s="9" t="n">
        <f aca="false">(A11019-A11018)/(1/24/3600)*E11019/60</f>
        <v>0.487150001587928</v>
      </c>
    </row>
    <row r="11020" customFormat="false" ht="13.5" hidden="false" customHeight="false" outlineLevel="0" collapsed="false">
      <c r="A11020" s="1" t="n">
        <v>38191.7703819444</v>
      </c>
      <c r="C11020" s="7" t="n">
        <f aca="false">(A11020-$A$2)/0.000011574074074074</f>
        <v>221360.000000081</v>
      </c>
      <c r="D11020" s="8" t="n">
        <v>6.0657587199</v>
      </c>
      <c r="E11020" s="0" t="n">
        <v>0.9743</v>
      </c>
      <c r="F11020" s="9" t="n">
        <f aca="false">(A11020-A11019)/(1/24/3600)*E11020/60</f>
        <v>0.487150001587928</v>
      </c>
    </row>
    <row r="11021" customFormat="false" ht="13.5" hidden="false" customHeight="false" outlineLevel="0" collapsed="false">
      <c r="A11021" s="1" t="n">
        <v>38191.7707291667</v>
      </c>
      <c r="C11021" s="7" t="n">
        <f aca="false">(A11021-$A$2)/0.000011574074074074</f>
        <v>221390.000000178</v>
      </c>
      <c r="D11021" s="8" t="n">
        <v>6.0658375489</v>
      </c>
      <c r="E11021" s="0" t="n">
        <v>0.9743</v>
      </c>
      <c r="F11021" s="9" t="n">
        <f aca="false">(A11021-A11020)/(1/24/3600)*E11021/60</f>
        <v>0.487150001587928</v>
      </c>
    </row>
    <row r="11022" customFormat="false" ht="13.5" hidden="false" customHeight="false" outlineLevel="0" collapsed="false">
      <c r="A11022" s="1" t="n">
        <v>38191.7710763889</v>
      </c>
      <c r="C11022" s="7" t="n">
        <f aca="false">(A11022-$A$2)/0.000011574074074074</f>
        <v>221420.000000276</v>
      </c>
      <c r="D11022" s="8" t="n">
        <v>6.065886383</v>
      </c>
      <c r="E11022" s="0" t="n">
        <v>0.9743</v>
      </c>
      <c r="F11022" s="9" t="n">
        <f aca="false">(A11022-A11021)/(1/24/3600)*E11022/60</f>
        <v>0.487150001587928</v>
      </c>
    </row>
    <row r="11023" customFormat="false" ht="13.5" hidden="false" customHeight="false" outlineLevel="0" collapsed="false">
      <c r="A11023" s="1" t="n">
        <v>38191.7714236111</v>
      </c>
      <c r="C11023" s="7" t="n">
        <f aca="false">(A11023-$A$2)/0.000011574074074074</f>
        <v>221450.000000374</v>
      </c>
      <c r="D11023" s="8" t="n">
        <v>6.0658852222</v>
      </c>
      <c r="E11023" s="0" t="n">
        <v>0.9743</v>
      </c>
      <c r="F11023" s="9" t="n">
        <f aca="false">(A11023-A11022)/(1/24/3600)*E11023/60</f>
        <v>0.487150001587928</v>
      </c>
    </row>
    <row r="11024" customFormat="false" ht="13.5" hidden="false" customHeight="false" outlineLevel="0" collapsed="false">
      <c r="A11024" s="1" t="n">
        <v>38191.7717708333</v>
      </c>
      <c r="C11024" s="7" t="n">
        <f aca="false">(A11024-$A$2)/0.000011574074074074</f>
        <v>221480.000000472</v>
      </c>
      <c r="D11024" s="8" t="n">
        <v>6.0658840664</v>
      </c>
      <c r="E11024" s="0" t="n">
        <v>0.9743</v>
      </c>
      <c r="F11024" s="9" t="n">
        <f aca="false">(A11024-A11023)/(1/24/3600)*E11024/60</f>
        <v>0.487150001587928</v>
      </c>
    </row>
    <row r="11025" customFormat="false" ht="13.5" hidden="false" customHeight="false" outlineLevel="0" collapsed="false">
      <c r="A11025" s="1" t="n">
        <v>38191.7721180556</v>
      </c>
      <c r="C11025" s="7" t="n">
        <f aca="false">(A11025-$A$2)/0.000011574074074074</f>
        <v>221509.999999941</v>
      </c>
      <c r="D11025" s="8" t="n">
        <v>6.0658829159</v>
      </c>
      <c r="E11025" s="0" t="n">
        <v>0.9743</v>
      </c>
      <c r="F11025" s="9" t="n">
        <f aca="false">(A11025-A11024)/(1/24/3600)*E11025/60</f>
        <v>0.487149991379818</v>
      </c>
    </row>
    <row r="11026" customFormat="false" ht="13.5" hidden="false" customHeight="false" outlineLevel="0" collapsed="false">
      <c r="A11026" s="1" t="n">
        <v>38191.7724652778</v>
      </c>
      <c r="C11026" s="7" t="n">
        <f aca="false">(A11026-$A$2)/0.000011574074074074</f>
        <v>221540.000000039</v>
      </c>
      <c r="D11026" s="8" t="n">
        <v>6.0659117704</v>
      </c>
      <c r="E11026" s="0" t="n">
        <v>0.9743</v>
      </c>
      <c r="F11026" s="9" t="n">
        <f aca="false">(A11026-A11025)/(1/24/3600)*E11026/60</f>
        <v>0.487150001587928</v>
      </c>
    </row>
    <row r="11027" customFormat="false" ht="13.5" hidden="false" customHeight="false" outlineLevel="0" collapsed="false">
      <c r="A11027" s="1" t="n">
        <v>38191.7728125</v>
      </c>
      <c r="C11027" s="7" t="n">
        <f aca="false">(A11027-$A$2)/0.000011574074074074</f>
        <v>221570.000000136</v>
      </c>
      <c r="D11027" s="8" t="n">
        <v>6.0658806302</v>
      </c>
      <c r="E11027" s="0" t="n">
        <v>0.9743</v>
      </c>
      <c r="F11027" s="9" t="n">
        <f aca="false">(A11027-A11026)/(1/24/3600)*E11027/60</f>
        <v>0.487150001587928</v>
      </c>
    </row>
    <row r="11028" customFormat="false" ht="13.5" hidden="false" customHeight="false" outlineLevel="0" collapsed="false">
      <c r="A11028" s="1" t="n">
        <v>38191.7731597222</v>
      </c>
      <c r="C11028" s="7" t="n">
        <f aca="false">(A11028-$A$2)/0.000011574074074074</f>
        <v>221600.000000234</v>
      </c>
      <c r="D11028" s="8" t="n">
        <v>6.0659594951</v>
      </c>
      <c r="E11028" s="0" t="n">
        <v>0.9743</v>
      </c>
      <c r="F11028" s="9" t="n">
        <f aca="false">(A11028-A11027)/(1/24/3600)*E11028/60</f>
        <v>0.487150001587928</v>
      </c>
    </row>
    <row r="11029" customFormat="false" ht="13.5" hidden="false" customHeight="false" outlineLevel="0" collapsed="false">
      <c r="A11029" s="1" t="n">
        <v>38191.7735069444</v>
      </c>
      <c r="C11029" s="7" t="n">
        <f aca="false">(A11029-$A$2)/0.000011574074074074</f>
        <v>221630.000000332</v>
      </c>
      <c r="D11029" s="8" t="n">
        <v>6.0659983653</v>
      </c>
      <c r="E11029" s="0" t="n">
        <v>0.9743</v>
      </c>
      <c r="F11029" s="9" t="n">
        <f aca="false">(A11029-A11028)/(1/24/3600)*E11029/60</f>
        <v>0.487150001587928</v>
      </c>
    </row>
    <row r="11030" customFormat="false" ht="13.5" hidden="false" customHeight="false" outlineLevel="0" collapsed="false">
      <c r="A11030" s="1" t="n">
        <v>38191.7738541667</v>
      </c>
      <c r="C11030" s="7" t="n">
        <f aca="false">(A11030-$A$2)/0.000011574074074074</f>
        <v>221660.00000043</v>
      </c>
      <c r="D11030" s="8" t="n">
        <v>6.0659672407</v>
      </c>
      <c r="E11030" s="0" t="n">
        <v>0.9743</v>
      </c>
      <c r="F11030" s="9" t="n">
        <f aca="false">(A11030-A11029)/(1/24/3600)*E11030/60</f>
        <v>0.487150001587928</v>
      </c>
    </row>
    <row r="11031" customFormat="false" ht="13.5" hidden="false" customHeight="false" outlineLevel="0" collapsed="false">
      <c r="A11031" s="1" t="n">
        <v>38191.7742013889</v>
      </c>
      <c r="C11031" s="7" t="n">
        <f aca="false">(A11031-$A$2)/0.000011574074074074</f>
        <v>221689.999999899</v>
      </c>
      <c r="D11031" s="8" t="n">
        <v>6.0659961214</v>
      </c>
      <c r="E11031" s="0" t="n">
        <v>0.9743</v>
      </c>
      <c r="F11031" s="9" t="n">
        <f aca="false">(A11031-A11030)/(1/24/3600)*E11031/60</f>
        <v>0.487149991379818</v>
      </c>
    </row>
    <row r="11032" customFormat="false" ht="13.5" hidden="false" customHeight="false" outlineLevel="0" collapsed="false">
      <c r="A11032" s="1" t="n">
        <v>38191.7745486111</v>
      </c>
      <c r="C11032" s="7" t="n">
        <f aca="false">(A11032-$A$2)/0.000011574074074074</f>
        <v>221719.999999997</v>
      </c>
      <c r="D11032" s="8" t="n">
        <v>6.0660250073</v>
      </c>
      <c r="E11032" s="0" t="n">
        <v>0.9743</v>
      </c>
      <c r="F11032" s="9" t="n">
        <f aca="false">(A11032-A11031)/(1/24/3600)*E11032/60</f>
        <v>0.487150001587928</v>
      </c>
    </row>
    <row r="11033" customFormat="false" ht="13.5" hidden="false" customHeight="false" outlineLevel="0" collapsed="false">
      <c r="A11033" s="1" t="n">
        <v>38191.7748958333</v>
      </c>
      <c r="C11033" s="7" t="n">
        <f aca="false">(A11033-$A$2)/0.000011574074074074</f>
        <v>221750.000000095</v>
      </c>
      <c r="D11033" s="8" t="n">
        <v>6.0660538986</v>
      </c>
      <c r="E11033" s="0" t="n">
        <v>0.9743</v>
      </c>
      <c r="F11033" s="9" t="n">
        <f aca="false">(A11033-A11032)/(1/24/3600)*E11033/60</f>
        <v>0.487150001587928</v>
      </c>
    </row>
    <row r="11034" customFormat="false" ht="13.5" hidden="false" customHeight="false" outlineLevel="0" collapsed="false">
      <c r="A11034" s="1" t="n">
        <v>38191.7752430556</v>
      </c>
      <c r="C11034" s="7" t="n">
        <f aca="false">(A11034-$A$2)/0.000011574074074074</f>
        <v>221780.000000192</v>
      </c>
      <c r="D11034" s="8" t="n">
        <v>6.0660927952</v>
      </c>
      <c r="E11034" s="0" t="n">
        <v>0.9743</v>
      </c>
      <c r="F11034" s="9" t="n">
        <f aca="false">(A11034-A11033)/(1/24/3600)*E11034/60</f>
        <v>0.487150001587928</v>
      </c>
    </row>
    <row r="11035" customFormat="false" ht="13.5" hidden="false" customHeight="false" outlineLevel="0" collapsed="false">
      <c r="A11035" s="1" t="n">
        <v>38191.7755902778</v>
      </c>
      <c r="C11035" s="7" t="n">
        <f aca="false">(A11035-$A$2)/0.000011574074074074</f>
        <v>221810.00000029</v>
      </c>
      <c r="D11035" s="8" t="n">
        <v>6.0661316971</v>
      </c>
      <c r="E11035" s="0" t="n">
        <v>0.9743</v>
      </c>
      <c r="F11035" s="9" t="n">
        <f aca="false">(A11035-A11034)/(1/24/3600)*E11035/60</f>
        <v>0.487150001587928</v>
      </c>
    </row>
    <row r="11036" customFormat="false" ht="13.5" hidden="false" customHeight="false" outlineLevel="0" collapsed="false">
      <c r="A11036" s="1" t="n">
        <v>38191.7759375</v>
      </c>
      <c r="C11036" s="7" t="n">
        <f aca="false">(A11036-$A$2)/0.000011574074074074</f>
        <v>221840.000000388</v>
      </c>
      <c r="D11036" s="8" t="n">
        <v>6.0661006043</v>
      </c>
      <c r="E11036" s="0" t="n">
        <v>0.9743</v>
      </c>
      <c r="F11036" s="9" t="n">
        <f aca="false">(A11036-A11035)/(1/24/3600)*E11036/60</f>
        <v>0.487150001587928</v>
      </c>
    </row>
    <row r="11037" customFormat="false" ht="13.5" hidden="false" customHeight="false" outlineLevel="0" collapsed="false">
      <c r="A11037" s="1" t="n">
        <v>38191.7762847222</v>
      </c>
      <c r="C11037" s="7" t="n">
        <f aca="false">(A11037-$A$2)/0.000011574074074074</f>
        <v>221870.000000486</v>
      </c>
      <c r="D11037" s="8" t="n">
        <v>6.066189517</v>
      </c>
      <c r="E11037" s="0" t="n">
        <v>0.9743</v>
      </c>
      <c r="F11037" s="9" t="n">
        <f aca="false">(A11037-A11036)/(1/24/3600)*E11037/60</f>
        <v>0.487150001587928</v>
      </c>
    </row>
    <row r="11038" customFormat="false" ht="13.5" hidden="false" customHeight="false" outlineLevel="0" collapsed="false">
      <c r="A11038" s="1" t="n">
        <v>38191.7766319444</v>
      </c>
      <c r="C11038" s="7" t="n">
        <f aca="false">(A11038-$A$2)/0.000011574074074074</f>
        <v>221899.999999955</v>
      </c>
      <c r="D11038" s="8" t="n">
        <v>6.066178435</v>
      </c>
      <c r="E11038" s="0" t="n">
        <v>0.9743</v>
      </c>
      <c r="F11038" s="9" t="n">
        <f aca="false">(A11038-A11037)/(1/24/3600)*E11038/60</f>
        <v>0.487149991379818</v>
      </c>
    </row>
    <row r="11039" customFormat="false" ht="13.5" hidden="false" customHeight="false" outlineLevel="0" collapsed="false">
      <c r="A11039" s="1" t="n">
        <v>38191.7769791667</v>
      </c>
      <c r="C11039" s="7" t="n">
        <f aca="false">(A11039-$A$2)/0.000011574074074074</f>
        <v>221930.000000053</v>
      </c>
      <c r="D11039" s="8" t="n">
        <v>6.0662173584</v>
      </c>
      <c r="E11039" s="0" t="n">
        <v>0.9743</v>
      </c>
      <c r="F11039" s="9" t="n">
        <f aca="false">(A11039-A11038)/(1/24/3600)*E11039/60</f>
        <v>0.487150001587928</v>
      </c>
    </row>
    <row r="11040" customFormat="false" ht="13.5" hidden="false" customHeight="false" outlineLevel="0" collapsed="false">
      <c r="A11040" s="1" t="n">
        <v>38191.7773263889</v>
      </c>
      <c r="C11040" s="7" t="n">
        <f aca="false">(A11040-$A$2)/0.000011574074074074</f>
        <v>221960.00000015</v>
      </c>
      <c r="D11040" s="8" t="n">
        <v>6.0662262873</v>
      </c>
      <c r="E11040" s="0" t="n">
        <v>0.9743</v>
      </c>
      <c r="F11040" s="9" t="n">
        <f aca="false">(A11040-A11039)/(1/24/3600)*E11040/60</f>
        <v>0.487150001587928</v>
      </c>
    </row>
    <row r="11041" customFormat="false" ht="13.5" hidden="false" customHeight="false" outlineLevel="0" collapsed="false">
      <c r="A11041" s="1" t="n">
        <v>38191.7776736111</v>
      </c>
      <c r="C11041" s="7" t="n">
        <f aca="false">(A11041-$A$2)/0.000011574074074074</f>
        <v>221990.000000248</v>
      </c>
      <c r="D11041" s="8" t="n">
        <v>6.0662452216</v>
      </c>
      <c r="E11041" s="0" t="n">
        <v>0.9743</v>
      </c>
      <c r="F11041" s="9" t="n">
        <f aca="false">(A11041-A11040)/(1/24/3600)*E11041/60</f>
        <v>0.487150001587928</v>
      </c>
    </row>
    <row r="11042" customFormat="false" ht="13.5" hidden="false" customHeight="false" outlineLevel="0" collapsed="false">
      <c r="A11042" s="1" t="n">
        <v>38191.7780208333</v>
      </c>
      <c r="C11042" s="7" t="n">
        <f aca="false">(A11042-$A$2)/0.000011574074074074</f>
        <v>222020.000000346</v>
      </c>
      <c r="D11042" s="8" t="n">
        <v>6.0662541614</v>
      </c>
      <c r="E11042" s="0" t="n">
        <v>0.9743</v>
      </c>
      <c r="F11042" s="9" t="n">
        <f aca="false">(A11042-A11041)/(1/24/3600)*E11042/60</f>
        <v>0.487150001587928</v>
      </c>
    </row>
    <row r="11043" customFormat="false" ht="13.5" hidden="false" customHeight="false" outlineLevel="0" collapsed="false">
      <c r="A11043" s="1" t="n">
        <v>38191.7783680556</v>
      </c>
      <c r="C11043" s="7" t="n">
        <f aca="false">(A11043-$A$2)/0.000011574074074074</f>
        <v>222050.000000444</v>
      </c>
      <c r="D11043" s="8" t="n">
        <v>6.0663131066</v>
      </c>
      <c r="E11043" s="0" t="n">
        <v>0.9743</v>
      </c>
      <c r="F11043" s="9" t="n">
        <f aca="false">(A11043-A11042)/(1/24/3600)*E11043/60</f>
        <v>0.487150001587928</v>
      </c>
    </row>
    <row r="11044" customFormat="false" ht="13.5" hidden="false" customHeight="false" outlineLevel="0" collapsed="false">
      <c r="A11044" s="1" t="n">
        <v>38191.7787152778</v>
      </c>
      <c r="C11044" s="7" t="n">
        <f aca="false">(A11044-$A$2)/0.000011574074074074</f>
        <v>222079.999999913</v>
      </c>
      <c r="D11044" s="8" t="n">
        <v>6.0663120575</v>
      </c>
      <c r="E11044" s="0" t="n">
        <v>0.9743</v>
      </c>
      <c r="F11044" s="9" t="n">
        <f aca="false">(A11044-A11043)/(1/24/3600)*E11044/60</f>
        <v>0.487149991379818</v>
      </c>
    </row>
    <row r="11045" customFormat="false" ht="13.5" hidden="false" customHeight="false" outlineLevel="0" collapsed="false">
      <c r="A11045" s="1" t="n">
        <v>38191.7790625</v>
      </c>
      <c r="C11045" s="7" t="n">
        <f aca="false">(A11045-$A$2)/0.000011574074074074</f>
        <v>222110.000000011</v>
      </c>
      <c r="D11045" s="8" t="n">
        <v>6.0664610138</v>
      </c>
      <c r="E11045" s="0" t="n">
        <v>0.9743</v>
      </c>
      <c r="F11045" s="9" t="n">
        <f aca="false">(A11045-A11044)/(1/24/3600)*E11045/60</f>
        <v>0.487150001587928</v>
      </c>
    </row>
    <row r="11046" customFormat="false" ht="13.5" hidden="false" customHeight="false" outlineLevel="0" collapsed="false">
      <c r="A11046" s="1" t="n">
        <v>38191.7794097222</v>
      </c>
      <c r="C11046" s="7" t="n">
        <f aca="false">(A11046-$A$2)/0.000011574074074074</f>
        <v>222140.000000109</v>
      </c>
      <c r="D11046" s="8" t="n">
        <v>6.0663999757</v>
      </c>
      <c r="E11046" s="0" t="n">
        <v>0.9743</v>
      </c>
      <c r="F11046" s="9" t="n">
        <f aca="false">(A11046-A11045)/(1/24/3600)*E11046/60</f>
        <v>0.487150001587928</v>
      </c>
    </row>
    <row r="11047" customFormat="false" ht="13.5" hidden="false" customHeight="false" outlineLevel="0" collapsed="false">
      <c r="A11047" s="1" t="n">
        <v>38191.7797569444</v>
      </c>
      <c r="C11047" s="7" t="n">
        <f aca="false">(A11047-$A$2)/0.000011574074074074</f>
        <v>222170.000000206</v>
      </c>
      <c r="D11047" s="8" t="n">
        <v>6.0664089431</v>
      </c>
      <c r="E11047" s="0" t="n">
        <v>0.9743</v>
      </c>
      <c r="F11047" s="9" t="n">
        <f aca="false">(A11047-A11046)/(1/24/3600)*E11047/60</f>
        <v>0.487150001587928</v>
      </c>
    </row>
    <row r="11048" customFormat="false" ht="13.5" hidden="false" customHeight="false" outlineLevel="0" collapsed="false">
      <c r="A11048" s="1" t="n">
        <v>38191.7801041667</v>
      </c>
      <c r="C11048" s="7" t="n">
        <f aca="false">(A11048-$A$2)/0.000011574074074074</f>
        <v>222200.000000304</v>
      </c>
      <c r="D11048" s="8" t="n">
        <v>6.0664379161</v>
      </c>
      <c r="E11048" s="0" t="n">
        <v>0.9493</v>
      </c>
      <c r="F11048" s="9" t="n">
        <f aca="false">(A11048-A11047)/(1/24/3600)*E11048/60</f>
        <v>0.474650001547183</v>
      </c>
    </row>
    <row r="11049" customFormat="false" ht="13.5" hidden="false" customHeight="false" outlineLevel="0" collapsed="false">
      <c r="A11049" s="1" t="n">
        <v>38191.7804513889</v>
      </c>
      <c r="C11049" s="7" t="n">
        <f aca="false">(A11049-$A$2)/0.000011574074074074</f>
        <v>222230.000000402</v>
      </c>
      <c r="D11049" s="8" t="n">
        <v>6.0664968947</v>
      </c>
      <c r="E11049" s="0" t="n">
        <v>0.9493</v>
      </c>
      <c r="F11049" s="9" t="n">
        <f aca="false">(A11049-A11048)/(1/24/3600)*E11049/60</f>
        <v>0.474650001547183</v>
      </c>
    </row>
    <row r="11050" customFormat="false" ht="13.5" hidden="false" customHeight="false" outlineLevel="0" collapsed="false">
      <c r="A11050" s="1" t="n">
        <v>38191.7807986111</v>
      </c>
      <c r="C11050" s="7" t="n">
        <f aca="false">(A11050-$A$2)/0.000011574074074074</f>
        <v>222260.0000005</v>
      </c>
      <c r="D11050" s="8" t="n">
        <v>6.066475879</v>
      </c>
      <c r="E11050" s="0" t="n">
        <v>0.9493</v>
      </c>
      <c r="F11050" s="9" t="n">
        <f aca="false">(A11050-A11049)/(1/24/3600)*E11050/60</f>
        <v>0.474650001547183</v>
      </c>
    </row>
    <row r="11051" customFormat="false" ht="13.5" hidden="false" customHeight="false" outlineLevel="0" collapsed="false">
      <c r="A11051" s="1" t="n">
        <v>38191.7811458333</v>
      </c>
      <c r="C11051" s="7" t="n">
        <f aca="false">(A11051-$A$2)/0.000011574074074074</f>
        <v>222289.999999969</v>
      </c>
      <c r="D11051" s="8" t="n">
        <v>6.0664848688</v>
      </c>
      <c r="E11051" s="0" t="n">
        <v>0.9743</v>
      </c>
      <c r="F11051" s="9" t="n">
        <f aca="false">(A11051-A11050)/(1/24/3600)*E11051/60</f>
        <v>0.487149991379818</v>
      </c>
    </row>
    <row r="11052" customFormat="false" ht="13.5" hidden="false" customHeight="false" outlineLevel="0" collapsed="false">
      <c r="A11052" s="1" t="n">
        <v>38191.7814930556</v>
      </c>
      <c r="C11052" s="7" t="n">
        <f aca="false">(A11052-$A$2)/0.000011574074074074</f>
        <v>222320.000000067</v>
      </c>
      <c r="D11052" s="8" t="n">
        <v>6.0664938644</v>
      </c>
      <c r="E11052" s="0" t="n">
        <v>0.9743</v>
      </c>
      <c r="F11052" s="9" t="n">
        <f aca="false">(A11052-A11051)/(1/24/3600)*E11052/60</f>
        <v>0.487150001587928</v>
      </c>
    </row>
    <row r="11053" customFormat="false" ht="13.5" hidden="false" customHeight="false" outlineLevel="0" collapsed="false">
      <c r="A11053" s="1" t="n">
        <v>38191.7818402778</v>
      </c>
      <c r="C11053" s="7" t="n">
        <f aca="false">(A11053-$A$2)/0.000011574074074074</f>
        <v>222350.000000164</v>
      </c>
      <c r="D11053" s="8" t="n">
        <v>6.0664728655</v>
      </c>
      <c r="E11053" s="0" t="n">
        <v>0.9743</v>
      </c>
      <c r="F11053" s="9" t="n">
        <f aca="false">(A11053-A11052)/(1/24/3600)*E11053/60</f>
        <v>0.487150001587928</v>
      </c>
    </row>
    <row r="11054" customFormat="false" ht="13.5" hidden="false" customHeight="false" outlineLevel="0" collapsed="false">
      <c r="A11054" s="1" t="n">
        <v>38191.7821875</v>
      </c>
      <c r="C11054" s="7" t="n">
        <f aca="false">(A11054-$A$2)/0.000011574074074074</f>
        <v>222380.000000262</v>
      </c>
      <c r="D11054" s="8" t="n">
        <v>6.0665218724</v>
      </c>
      <c r="E11054" s="0" t="n">
        <v>1</v>
      </c>
      <c r="F11054" s="9" t="n">
        <f aca="false">(A11054-A11053)/(1/24/3600)*E11054/60</f>
        <v>0.500000001629815</v>
      </c>
    </row>
    <row r="11055" customFormat="false" ht="13.5" hidden="false" customHeight="false" outlineLevel="0" collapsed="false">
      <c r="A11055" s="1" t="n">
        <v>38191.7825347222</v>
      </c>
      <c r="C11055" s="7" t="n">
        <f aca="false">(A11055-$A$2)/0.000011574074074074</f>
        <v>222410.00000036</v>
      </c>
      <c r="D11055" s="8" t="n">
        <v>6.0665508849</v>
      </c>
      <c r="E11055" s="0" t="n">
        <v>1</v>
      </c>
      <c r="F11055" s="9" t="n">
        <f aca="false">(A11055-A11054)/(1/24/3600)*E11055/60</f>
        <v>0.500000001629815</v>
      </c>
    </row>
    <row r="11056" customFormat="false" ht="13.5" hidden="false" customHeight="false" outlineLevel="0" collapsed="false">
      <c r="A11056" s="1" t="n">
        <v>38191.7828819445</v>
      </c>
      <c r="C11056" s="7" t="n">
        <f aca="false">(A11056-$A$2)/0.000011574074074074</f>
        <v>222440.000000458</v>
      </c>
      <c r="D11056" s="8" t="n">
        <v>6.0665299032</v>
      </c>
      <c r="E11056" s="0" t="n">
        <v>1</v>
      </c>
      <c r="F11056" s="9" t="n">
        <f aca="false">(A11056-A11055)/(1/24/3600)*E11056/60</f>
        <v>0.500000001629815</v>
      </c>
    </row>
    <row r="11057" customFormat="false" ht="13.5" hidden="false" customHeight="false" outlineLevel="0" collapsed="false">
      <c r="A11057" s="1" t="n">
        <v>38191.7832291667</v>
      </c>
      <c r="C11057" s="7" t="n">
        <f aca="false">(A11057-$A$2)/0.000011574074074074</f>
        <v>222469.999999927</v>
      </c>
      <c r="D11057" s="8" t="n">
        <v>6.0665889273</v>
      </c>
      <c r="E11057" s="0" t="n">
        <v>1</v>
      </c>
      <c r="F11057" s="9" t="n">
        <f aca="false">(A11057-A11056)/(1/24/3600)*E11057/60</f>
        <v>0.499999991152436</v>
      </c>
    </row>
    <row r="11058" customFormat="false" ht="13.5" hidden="false" customHeight="false" outlineLevel="0" collapsed="false">
      <c r="A11058" s="1" t="n">
        <v>38191.7835763889</v>
      </c>
      <c r="C11058" s="7" t="n">
        <f aca="false">(A11058-$A$2)/0.000011574074074074</f>
        <v>222500.000000025</v>
      </c>
      <c r="D11058" s="8" t="n">
        <v>6.0665779571</v>
      </c>
      <c r="E11058" s="0" t="n">
        <v>0.9743</v>
      </c>
      <c r="F11058" s="9" t="n">
        <f aca="false">(A11058-A11057)/(1/24/3600)*E11058/60</f>
        <v>0.487150001587928</v>
      </c>
    </row>
    <row r="11059" customFormat="false" ht="13.5" hidden="false" customHeight="false" outlineLevel="0" collapsed="false">
      <c r="A11059" s="1" t="n">
        <v>38191.7839236111</v>
      </c>
      <c r="C11059" s="7" t="n">
        <f aca="false">(A11059-$A$2)/0.000011574074074074</f>
        <v>222530.000000123</v>
      </c>
      <c r="D11059" s="8" t="n">
        <v>6.0664869927</v>
      </c>
      <c r="E11059" s="0" t="n">
        <v>0.9743</v>
      </c>
      <c r="F11059" s="9" t="n">
        <f aca="false">(A11059-A11058)/(1/24/3600)*E11059/60</f>
        <v>0.487150001587928</v>
      </c>
    </row>
    <row r="11060" customFormat="false" ht="13.5" hidden="false" customHeight="false" outlineLevel="0" collapsed="false">
      <c r="A11060" s="1" t="n">
        <v>38191.7842708333</v>
      </c>
      <c r="C11060" s="7" t="n">
        <f aca="false">(A11060-$A$2)/0.000011574074074074</f>
        <v>222560.00000022</v>
      </c>
      <c r="D11060" s="8" t="n">
        <v>6.0664860341</v>
      </c>
      <c r="E11060" s="0" t="n">
        <v>0.9743</v>
      </c>
      <c r="F11060" s="9" t="n">
        <f aca="false">(A11060-A11059)/(1/24/3600)*E11060/60</f>
        <v>0.487150001587928</v>
      </c>
    </row>
    <row r="11061" customFormat="false" ht="13.5" hidden="false" customHeight="false" outlineLevel="0" collapsed="false">
      <c r="A11061" s="1" t="n">
        <v>38191.7846180556</v>
      </c>
      <c r="C11061" s="7" t="n">
        <f aca="false">(A11061-$A$2)/0.000011574074074074</f>
        <v>222590.000000318</v>
      </c>
      <c r="D11061" s="8" t="n">
        <v>6.0664450812</v>
      </c>
      <c r="E11061" s="0" t="n">
        <v>0.9743</v>
      </c>
      <c r="F11061" s="9" t="n">
        <f aca="false">(A11061-A11060)/(1/24/3600)*E11061/60</f>
        <v>0.487150001587928</v>
      </c>
    </row>
    <row r="11062" customFormat="false" ht="13.5" hidden="false" customHeight="false" outlineLevel="0" collapsed="false">
      <c r="A11062" s="1" t="n">
        <v>38191.7849652778</v>
      </c>
      <c r="C11062" s="7" t="n">
        <f aca="false">(A11062-$A$2)/0.000011574074074074</f>
        <v>222620.000000416</v>
      </c>
      <c r="D11062" s="8" t="n">
        <v>6.0663041342</v>
      </c>
      <c r="E11062" s="0" t="n">
        <v>0.9743</v>
      </c>
      <c r="F11062" s="9" t="n">
        <f aca="false">(A11062-A11061)/(1/24/3600)*E11062/60</f>
        <v>0.487150001587928</v>
      </c>
    </row>
    <row r="11063" customFormat="false" ht="13.5" hidden="false" customHeight="false" outlineLevel="0" collapsed="false">
      <c r="A11063" s="1" t="n">
        <v>38191.7853125</v>
      </c>
      <c r="C11063" s="7" t="n">
        <f aca="false">(A11063-$A$2)/0.000011574074074074</f>
        <v>222649.999999885</v>
      </c>
      <c r="D11063" s="8" t="n">
        <v>6.066363193</v>
      </c>
      <c r="E11063" s="0" t="n">
        <v>1.028</v>
      </c>
      <c r="F11063" s="9" t="n">
        <f aca="false">(A11063-A11062)/(1/24/3600)*E11063/60</f>
        <v>0.513999990904704</v>
      </c>
    </row>
    <row r="11064" customFormat="false" ht="13.5" hidden="false" customHeight="false" outlineLevel="0" collapsed="false">
      <c r="A11064" s="1" t="n">
        <v>38191.7856597222</v>
      </c>
      <c r="C11064" s="7" t="n">
        <f aca="false">(A11064-$A$2)/0.000011574074074074</f>
        <v>222679.999999983</v>
      </c>
      <c r="D11064" s="8" t="n">
        <v>6.0663522577</v>
      </c>
      <c r="E11064" s="0" t="n">
        <v>1.028</v>
      </c>
      <c r="F11064" s="9" t="n">
        <f aca="false">(A11064-A11063)/(1/24/3600)*E11064/60</f>
        <v>0.514000001675449</v>
      </c>
    </row>
    <row r="11065" customFormat="false" ht="13.5" hidden="false" customHeight="false" outlineLevel="0" collapsed="false">
      <c r="A11065" s="1" t="n">
        <v>38191.7860069444</v>
      </c>
      <c r="C11065" s="7" t="n">
        <f aca="false">(A11065-$A$2)/0.000011574074074074</f>
        <v>222710.000000081</v>
      </c>
      <c r="D11065" s="8" t="n">
        <v>6.0663313283</v>
      </c>
      <c r="E11065" s="0" t="n">
        <v>1.028</v>
      </c>
      <c r="F11065" s="9" t="n">
        <f aca="false">(A11065-A11064)/(1/24/3600)*E11065/60</f>
        <v>0.514000001675449</v>
      </c>
    </row>
    <row r="11066" customFormat="false" ht="13.5" hidden="false" customHeight="false" outlineLevel="0" collapsed="false">
      <c r="A11066" s="1" t="n">
        <v>38191.7863541667</v>
      </c>
      <c r="C11066" s="7" t="n">
        <f aca="false">(A11066-$A$2)/0.000011574074074074</f>
        <v>222740.000000178</v>
      </c>
      <c r="D11066" s="8" t="n">
        <v>6.0663404047</v>
      </c>
      <c r="E11066" s="0" t="n">
        <v>1</v>
      </c>
      <c r="F11066" s="9" t="n">
        <f aca="false">(A11066-A11065)/(1/24/3600)*E11066/60</f>
        <v>0.500000001629815</v>
      </c>
    </row>
    <row r="11067" customFormat="false" ht="13.5" hidden="false" customHeight="false" outlineLevel="0" collapsed="false">
      <c r="A11067" s="1" t="n">
        <v>38191.7867013889</v>
      </c>
      <c r="C11067" s="7" t="n">
        <f aca="false">(A11067-$A$2)/0.000011574074074074</f>
        <v>222770.000000276</v>
      </c>
      <c r="D11067" s="8" t="n">
        <v>6.066319487</v>
      </c>
      <c r="E11067" s="0" t="n">
        <v>1</v>
      </c>
      <c r="F11067" s="9" t="n">
        <f aca="false">(A11067-A11066)/(1/24/3600)*E11067/60</f>
        <v>0.500000001629815</v>
      </c>
    </row>
    <row r="11068" customFormat="false" ht="13.5" hidden="false" customHeight="false" outlineLevel="0" collapsed="false">
      <c r="A11068" s="1" t="n">
        <v>38191.7870486111</v>
      </c>
      <c r="C11068" s="7" t="n">
        <f aca="false">(A11068-$A$2)/0.000011574074074074</f>
        <v>222800.000000374</v>
      </c>
      <c r="D11068" s="8" t="n">
        <v>6.0663385753</v>
      </c>
      <c r="E11068" s="0" t="n">
        <v>1</v>
      </c>
      <c r="F11068" s="9" t="n">
        <f aca="false">(A11068-A11067)/(1/24/3600)*E11068/60</f>
        <v>0.500000001629815</v>
      </c>
    </row>
    <row r="11069" customFormat="false" ht="13.5" hidden="false" customHeight="false" outlineLevel="0" collapsed="false">
      <c r="A11069" s="1" t="n">
        <v>38191.7873958333</v>
      </c>
      <c r="C11069" s="7" t="n">
        <f aca="false">(A11069-$A$2)/0.000011574074074074</f>
        <v>222830.000000472</v>
      </c>
      <c r="D11069" s="8" t="n">
        <v>6.0663876696</v>
      </c>
      <c r="E11069" s="0" t="n">
        <v>1</v>
      </c>
      <c r="F11069" s="9" t="n">
        <f aca="false">(A11069-A11068)/(1/24/3600)*E11069/60</f>
        <v>0.500000001629815</v>
      </c>
    </row>
    <row r="11070" customFormat="false" ht="13.5" hidden="false" customHeight="false" outlineLevel="0" collapsed="false">
      <c r="A11070" s="1" t="n">
        <v>38191.7877430556</v>
      </c>
      <c r="C11070" s="7" t="n">
        <f aca="false">(A11070-$A$2)/0.000011574074074074</f>
        <v>222859.999999941</v>
      </c>
      <c r="D11070" s="8" t="n">
        <v>6.0664567698</v>
      </c>
      <c r="E11070" s="0" t="n">
        <v>1</v>
      </c>
      <c r="F11070" s="9" t="n">
        <f aca="false">(A11070-A11069)/(1/24/3600)*E11070/60</f>
        <v>0.499999991152436</v>
      </c>
    </row>
    <row r="11071" customFormat="false" ht="13.5" hidden="false" customHeight="false" outlineLevel="0" collapsed="false">
      <c r="A11071" s="1" t="n">
        <v>38191.7880902778</v>
      </c>
      <c r="C11071" s="7" t="n">
        <f aca="false">(A11071-$A$2)/0.000011574074074074</f>
        <v>222890.000000039</v>
      </c>
      <c r="D11071" s="8" t="n">
        <v>6.0664458759</v>
      </c>
      <c r="E11071" s="0" t="n">
        <v>1</v>
      </c>
      <c r="F11071" s="9" t="n">
        <f aca="false">(A11071-A11070)/(1/24/3600)*E11071/60</f>
        <v>0.500000001629815</v>
      </c>
    </row>
    <row r="11072" customFormat="false" ht="13.5" hidden="false" customHeight="false" outlineLevel="0" collapsed="false">
      <c r="A11072" s="1" t="n">
        <v>38191.7882407407</v>
      </c>
      <c r="C11072" s="7" t="n">
        <f aca="false">(A11072-$A$2)/0.000011574074074074</f>
        <v>222902.999999934</v>
      </c>
      <c r="D11072" s="8" t="n">
        <v>6.0664754904</v>
      </c>
      <c r="E11072" s="0" t="n">
        <v>0.9743</v>
      </c>
      <c r="F11072" s="9" t="n">
        <f aca="false">(A11072-A11071)/(1/24/3600)*E11072/60</f>
        <v>0.211098331639543</v>
      </c>
    </row>
    <row r="11073" customFormat="false" ht="13.5" hidden="false" customHeight="false" outlineLevel="0" collapsed="false">
      <c r="A11073" s="1" t="n">
        <v>38191.7882523148</v>
      </c>
      <c r="C11073" s="7" t="n">
        <f aca="false">(A11073-$A$2)/0.000011574074074074</f>
        <v>222904.000000168</v>
      </c>
      <c r="D11073" s="8" t="n">
        <v>6.0664854608</v>
      </c>
      <c r="E11073" s="0" t="n">
        <v>0.9493</v>
      </c>
      <c r="F11073" s="9" t="n">
        <f aca="false">(A11073-A11072)/(1/24/3600)*E11073/60</f>
        <v>0.0158216703651706</v>
      </c>
    </row>
    <row r="11074" customFormat="false" ht="13.5" hidden="false" customHeight="false" outlineLevel="0" collapsed="false">
      <c r="A11074" s="1" t="n">
        <v>38191.7882638889</v>
      </c>
      <c r="C11074" s="7" t="n">
        <f aca="false">(A11074-$A$2)/0.000011574074074074</f>
        <v>222905.000000402</v>
      </c>
      <c r="D11074" s="8" t="n">
        <v>6.0664754312</v>
      </c>
      <c r="E11074" s="0" t="n">
        <v>0.9493</v>
      </c>
      <c r="F11074" s="9" t="n">
        <f aca="false">(A11074-A11073)/(1/24/3600)*E11074/60</f>
        <v>0.0158216703651706</v>
      </c>
    </row>
    <row r="11075" customFormat="false" ht="13.5" hidden="false" customHeight="false" outlineLevel="0" collapsed="false">
      <c r="A11075" s="1" t="n">
        <v>38191.788275463</v>
      </c>
      <c r="C11075" s="7" t="n">
        <f aca="false">(A11075-$A$2)/0.000011574074074074</f>
        <v>222906.000000007</v>
      </c>
      <c r="D11075" s="8" t="n">
        <v>6.0664654016</v>
      </c>
      <c r="E11075" s="0" t="n">
        <v>0.9493</v>
      </c>
      <c r="F11075" s="9" t="n">
        <f aca="false">(A11075-A11074)/(1/24/3600)*E11075/60</f>
        <v>0.0158216604189947</v>
      </c>
    </row>
    <row r="11076" customFormat="false" ht="13.5" hidden="false" customHeight="false" outlineLevel="0" collapsed="false">
      <c r="A11076" s="1" t="n">
        <v>38191.788287037</v>
      </c>
      <c r="C11076" s="7" t="n">
        <f aca="false">(A11076-$A$2)/0.000011574074074074</f>
        <v>222907.000000241</v>
      </c>
      <c r="D11076" s="8" t="n">
        <v>6.066505372</v>
      </c>
      <c r="E11076" s="0" t="n">
        <v>0.9493</v>
      </c>
      <c r="F11076" s="9" t="n">
        <f aca="false">(A11076-A11075)/(1/24/3600)*E11076/60</f>
        <v>0.0158216703651706</v>
      </c>
    </row>
    <row r="11077" customFormat="false" ht="13.5" hidden="false" customHeight="false" outlineLevel="0" collapsed="false">
      <c r="A11077" s="1" t="n">
        <v>38191.7882986111</v>
      </c>
      <c r="C11077" s="7" t="n">
        <f aca="false">(A11077-$A$2)/0.000011574074074074</f>
        <v>222908.000000475</v>
      </c>
      <c r="D11077" s="8" t="n">
        <v>6.0665053424</v>
      </c>
      <c r="E11077" s="0" t="n">
        <v>0.9493</v>
      </c>
      <c r="F11077" s="9" t="n">
        <f aca="false">(A11077-A11076)/(1/24/3600)*E11077/60</f>
        <v>0.0158216703651706</v>
      </c>
    </row>
    <row r="11078" customFormat="false" ht="13.5" hidden="false" customHeight="false" outlineLevel="0" collapsed="false">
      <c r="A11078" s="1" t="n">
        <v>38191.7883101852</v>
      </c>
      <c r="C11078" s="7" t="n">
        <f aca="false">(A11078-$A$2)/0.000011574074074074</f>
        <v>222909.00000008</v>
      </c>
      <c r="D11078" s="8" t="n">
        <v>6.0664953129</v>
      </c>
      <c r="E11078" s="0" t="n">
        <v>0.9493</v>
      </c>
      <c r="F11078" s="9" t="n">
        <f aca="false">(A11078-A11077)/(1/24/3600)*E11078/60</f>
        <v>0.0158216604189947</v>
      </c>
    </row>
    <row r="11079" customFormat="false" ht="13.5" hidden="false" customHeight="false" outlineLevel="0" collapsed="false">
      <c r="A11079" s="1" t="n">
        <v>38191.7883217593</v>
      </c>
      <c r="C11079" s="7" t="n">
        <f aca="false">(A11079-$A$2)/0.000011574074074074</f>
        <v>222910.000000313</v>
      </c>
      <c r="D11079" s="8" t="n">
        <v>6.0665052833</v>
      </c>
      <c r="E11079" s="0" t="n">
        <v>0.9493</v>
      </c>
      <c r="F11079" s="9" t="n">
        <f aca="false">(A11079-A11078)/(1/24/3600)*E11079/60</f>
        <v>0.0158216703651706</v>
      </c>
    </row>
    <row r="11080" customFormat="false" ht="13.5" hidden="false" customHeight="false" outlineLevel="0" collapsed="false">
      <c r="A11080" s="1" t="n">
        <v>38191.7883333333</v>
      </c>
      <c r="C11080" s="7" t="n">
        <f aca="false">(A11080-$A$2)/0.000011574074074074</f>
        <v>222910.999999919</v>
      </c>
      <c r="D11080" s="8" t="n">
        <v>6.0665452537</v>
      </c>
      <c r="E11080" s="0" t="n">
        <v>0.9493</v>
      </c>
      <c r="F11080" s="9" t="n">
        <f aca="false">(A11080-A11079)/(1/24/3600)*E11080/60</f>
        <v>0.0158216604189947</v>
      </c>
    </row>
    <row r="11081" customFormat="false" ht="13.5" hidden="false" customHeight="false" outlineLevel="0" collapsed="false">
      <c r="A11081" s="1" t="n">
        <v>38191.7883449074</v>
      </c>
      <c r="C11081" s="7" t="n">
        <f aca="false">(A11081-$A$2)/0.000011574074074074</f>
        <v>222912.000000152</v>
      </c>
      <c r="D11081" s="8" t="n">
        <v>6.0665052242</v>
      </c>
      <c r="E11081" s="0" t="n">
        <v>0.9493</v>
      </c>
      <c r="F11081" s="9" t="n">
        <f aca="false">(A11081-A11080)/(1/24/3600)*E11081/60</f>
        <v>0.0158216703651706</v>
      </c>
    </row>
    <row r="11082" customFormat="false" ht="13.5" hidden="false" customHeight="false" outlineLevel="0" collapsed="false">
      <c r="A11082" s="1" t="n">
        <v>38191.7883564815</v>
      </c>
      <c r="C11082" s="7" t="n">
        <f aca="false">(A11082-$A$2)/0.000011574074074074</f>
        <v>222913.000000386</v>
      </c>
      <c r="D11082" s="8" t="n">
        <v>6.0665051946</v>
      </c>
      <c r="E11082" s="0" t="n">
        <v>0.9493</v>
      </c>
      <c r="F11082" s="9" t="n">
        <f aca="false">(A11082-A11081)/(1/24/3600)*E11082/60</f>
        <v>0.0158216703651706</v>
      </c>
    </row>
    <row r="11083" customFormat="false" ht="13.5" hidden="false" customHeight="false" outlineLevel="0" collapsed="false">
      <c r="A11083" s="1" t="n">
        <v>38191.7883680556</v>
      </c>
      <c r="C11083" s="7" t="n">
        <f aca="false">(A11083-$A$2)/0.000011574074074074</f>
        <v>222913.999999991</v>
      </c>
      <c r="D11083" s="8" t="n">
        <v>6.0665051651</v>
      </c>
      <c r="E11083" s="0" t="n">
        <v>0.9493</v>
      </c>
      <c r="F11083" s="9" t="n">
        <f aca="false">(A11083-A11082)/(1/24/3600)*E11083/60</f>
        <v>0.0158216604189947</v>
      </c>
    </row>
    <row r="11084" customFormat="false" ht="13.5" hidden="false" customHeight="false" outlineLevel="0" collapsed="false">
      <c r="A11084" s="1" t="n">
        <v>38191.7883796296</v>
      </c>
      <c r="C11084" s="7" t="n">
        <f aca="false">(A11084-$A$2)/0.000011574074074074</f>
        <v>222915.000000225</v>
      </c>
      <c r="D11084" s="8" t="n">
        <v>6.0665451356</v>
      </c>
      <c r="E11084" s="0" t="n">
        <v>0.9493</v>
      </c>
      <c r="F11084" s="9" t="n">
        <f aca="false">(A11084-A11083)/(1/24/3600)*E11084/60</f>
        <v>0.0158216703651706</v>
      </c>
    </row>
    <row r="11085" customFormat="false" ht="13.5" hidden="false" customHeight="false" outlineLevel="0" collapsed="false">
      <c r="A11085" s="1" t="n">
        <v>38191.7883912037</v>
      </c>
      <c r="C11085" s="7" t="n">
        <f aca="false">(A11085-$A$2)/0.000011574074074074</f>
        <v>222916.000000459</v>
      </c>
      <c r="D11085" s="8" t="n">
        <v>6.066505106</v>
      </c>
      <c r="E11085" s="0" t="n">
        <v>0.9493</v>
      </c>
      <c r="F11085" s="9" t="n">
        <f aca="false">(A11085-A11084)/(1/24/3600)*E11085/60</f>
        <v>0.0158216703651706</v>
      </c>
    </row>
    <row r="11086" customFormat="false" ht="13.5" hidden="false" customHeight="false" outlineLevel="0" collapsed="false">
      <c r="A11086" s="1" t="n">
        <v>38191.7884027778</v>
      </c>
      <c r="C11086" s="7" t="n">
        <f aca="false">(A11086-$A$2)/0.000011574074074074</f>
        <v>222917.000000064</v>
      </c>
      <c r="D11086" s="8" t="n">
        <v>6.0664750765</v>
      </c>
      <c r="E11086" s="0" t="n">
        <v>0.9493</v>
      </c>
      <c r="F11086" s="9" t="n">
        <f aca="false">(A11086-A11085)/(1/24/3600)*E11086/60</f>
        <v>0.0158216604189947</v>
      </c>
    </row>
    <row r="11087" customFormat="false" ht="13.5" hidden="false" customHeight="false" outlineLevel="0" collapsed="false">
      <c r="A11087" s="1" t="n">
        <v>38191.7884143519</v>
      </c>
      <c r="C11087" s="7" t="n">
        <f aca="false">(A11087-$A$2)/0.000011574074074074</f>
        <v>222918.000000298</v>
      </c>
      <c r="D11087" s="8" t="n">
        <v>6.066515047</v>
      </c>
      <c r="E11087" s="0" t="n">
        <v>1.028</v>
      </c>
      <c r="F11087" s="9" t="n">
        <f aca="false">(A11087-A11086)/(1/24/3600)*E11087/60</f>
        <v>0.017133337338455</v>
      </c>
    </row>
    <row r="11088" customFormat="false" ht="13.5" hidden="false" customHeight="false" outlineLevel="0" collapsed="false">
      <c r="A11088" s="1" t="n">
        <v>38191.7884259259</v>
      </c>
      <c r="C11088" s="7" t="n">
        <f aca="false">(A11088-$A$2)/0.000011574074074074</f>
        <v>222918.999999903</v>
      </c>
      <c r="D11088" s="8" t="n">
        <v>6.0664950175</v>
      </c>
      <c r="E11088" s="0" t="n">
        <v>1.028</v>
      </c>
      <c r="F11088" s="9" t="n">
        <f aca="false">(A11088-A11087)/(1/24/3600)*E11088/60</f>
        <v>0.0171333265677094</v>
      </c>
    </row>
    <row r="11089" customFormat="false" ht="13.5" hidden="false" customHeight="false" outlineLevel="0" collapsed="false">
      <c r="A11089" s="1" t="n">
        <v>38191.7884375</v>
      </c>
      <c r="C11089" s="7" t="n">
        <f aca="false">(A11089-$A$2)/0.000011574074074074</f>
        <v>222920.000000136</v>
      </c>
      <c r="D11089" s="8" t="n">
        <v>6.066504988</v>
      </c>
      <c r="E11089" s="0" t="n">
        <v>1.028</v>
      </c>
      <c r="F11089" s="9" t="n">
        <f aca="false">(A11089-A11088)/(1/24/3600)*E11089/60</f>
        <v>0.017133337338455</v>
      </c>
    </row>
    <row r="11090" customFormat="false" ht="13.5" hidden="false" customHeight="false" outlineLevel="0" collapsed="false">
      <c r="A11090" s="1" t="n">
        <v>38191.7884490741</v>
      </c>
      <c r="C11090" s="7" t="n">
        <f aca="false">(A11090-$A$2)/0.000011574074074074</f>
        <v>222921.00000037</v>
      </c>
      <c r="D11090" s="8" t="n">
        <v>6.0664749585</v>
      </c>
      <c r="E11090" s="0" t="n">
        <v>1.028</v>
      </c>
      <c r="F11090" s="9" t="n">
        <f aca="false">(A11090-A11089)/(1/24/3600)*E11090/60</f>
        <v>0.017133337338455</v>
      </c>
    </row>
    <row r="11091" customFormat="false" ht="13.5" hidden="false" customHeight="false" outlineLevel="0" collapsed="false">
      <c r="A11091" s="1" t="n">
        <v>38191.7884606481</v>
      </c>
      <c r="C11091" s="7" t="n">
        <f aca="false">(A11091-$A$2)/0.000011574074074074</f>
        <v>222921.999999975</v>
      </c>
      <c r="D11091" s="8" t="n">
        <v>6.066444929</v>
      </c>
      <c r="E11091" s="0" t="n">
        <v>1.028</v>
      </c>
      <c r="F11091" s="9" t="n">
        <f aca="false">(A11091-A11090)/(1/24/3600)*E11091/60</f>
        <v>0.0171333265677094</v>
      </c>
    </row>
    <row r="11092" customFormat="false" ht="13.5" hidden="false" customHeight="false" outlineLevel="0" collapsed="false">
      <c r="A11092" s="1" t="n">
        <v>38191.7884722222</v>
      </c>
      <c r="C11092" s="7" t="n">
        <f aca="false">(A11092-$A$2)/0.000011574074074074</f>
        <v>222923.000000209</v>
      </c>
      <c r="D11092" s="8" t="n">
        <v>6.0665148995</v>
      </c>
      <c r="E11092" s="0" t="n">
        <v>1.028</v>
      </c>
      <c r="F11092" s="9" t="n">
        <f aca="false">(A11092-A11091)/(1/24/3600)*E11092/60</f>
        <v>0.017133337338455</v>
      </c>
    </row>
    <row r="11093" customFormat="false" ht="13.5" hidden="false" customHeight="false" outlineLevel="0" collapsed="false">
      <c r="A11093" s="1" t="n">
        <v>38191.7884837963</v>
      </c>
      <c r="C11093" s="7" t="n">
        <f aca="false">(A11093-$A$2)/0.000011574074074074</f>
        <v>222924.000000443</v>
      </c>
      <c r="D11093" s="8" t="n">
        <v>6.0665148701</v>
      </c>
      <c r="E11093" s="0" t="n">
        <v>1.028</v>
      </c>
      <c r="F11093" s="9" t="n">
        <f aca="false">(A11093-A11092)/(1/24/3600)*E11093/60</f>
        <v>0.017133337338455</v>
      </c>
    </row>
    <row r="11094" customFormat="false" ht="13.5" hidden="false" customHeight="false" outlineLevel="0" collapsed="false">
      <c r="A11094" s="1" t="n">
        <v>38191.7884953704</v>
      </c>
      <c r="C11094" s="7" t="n">
        <f aca="false">(A11094-$A$2)/0.000011574074074074</f>
        <v>222925.000000048</v>
      </c>
      <c r="D11094" s="8" t="n">
        <v>6.0664748406</v>
      </c>
      <c r="E11094" s="0" t="n">
        <v>1.028</v>
      </c>
      <c r="F11094" s="9" t="n">
        <f aca="false">(A11094-A11093)/(1/24/3600)*E11094/60</f>
        <v>0.0171333265677094</v>
      </c>
    </row>
    <row r="11095" customFormat="false" ht="13.5" hidden="false" customHeight="false" outlineLevel="0" collapsed="false">
      <c r="A11095" s="1" t="n">
        <v>38191.7885069444</v>
      </c>
      <c r="C11095" s="7" t="n">
        <f aca="false">(A11095-$A$2)/0.000011574074074074</f>
        <v>222926.000000282</v>
      </c>
      <c r="D11095" s="8" t="n">
        <v>6.0664148111</v>
      </c>
      <c r="E11095" s="0" t="n">
        <v>1.028</v>
      </c>
      <c r="F11095" s="9" t="n">
        <f aca="false">(A11095-A11094)/(1/24/3600)*E11095/60</f>
        <v>0.017133337338455</v>
      </c>
    </row>
    <row r="11096" customFormat="false" ht="13.5" hidden="false" customHeight="false" outlineLevel="0" collapsed="false">
      <c r="A11096" s="1" t="n">
        <v>38191.7885185185</v>
      </c>
      <c r="C11096" s="7" t="n">
        <f aca="false">(A11096-$A$2)/0.000011574074074074</f>
        <v>222926.999999887</v>
      </c>
      <c r="D11096" s="8" t="n">
        <v>6.0664947817</v>
      </c>
      <c r="E11096" s="0" t="n">
        <v>1.028</v>
      </c>
      <c r="F11096" s="9" t="n">
        <f aca="false">(A11096-A11095)/(1/24/3600)*E11096/60</f>
        <v>0.0171333265677094</v>
      </c>
    </row>
    <row r="11097" customFormat="false" ht="13.5" hidden="false" customHeight="false" outlineLevel="0" collapsed="false">
      <c r="A11097" s="1" t="n">
        <v>38191.7885300926</v>
      </c>
      <c r="C11097" s="7" t="n">
        <f aca="false">(A11097-$A$2)/0.000011574074074074</f>
        <v>222928.000000121</v>
      </c>
      <c r="D11097" s="8" t="n">
        <v>6.0665347522</v>
      </c>
      <c r="E11097" s="0" t="n">
        <v>1.028</v>
      </c>
      <c r="F11097" s="9" t="n">
        <f aca="false">(A11097-A11096)/(1/24/3600)*E11097/60</f>
        <v>0.017133337338455</v>
      </c>
    </row>
    <row r="11098" customFormat="false" ht="13.5" hidden="false" customHeight="false" outlineLevel="0" collapsed="false">
      <c r="A11098" s="1" t="n">
        <v>38191.7885416667</v>
      </c>
      <c r="C11098" s="7" t="n">
        <f aca="false">(A11098-$A$2)/0.000011574074074074</f>
        <v>222929.000000354</v>
      </c>
      <c r="D11098" s="8" t="n">
        <v>6.0665047228</v>
      </c>
      <c r="E11098" s="0" t="n">
        <v>1.028</v>
      </c>
      <c r="F11098" s="9" t="n">
        <f aca="false">(A11098-A11097)/(1/24/3600)*E11098/60</f>
        <v>0.017133337338455</v>
      </c>
    </row>
    <row r="11099" customFormat="false" ht="13.5" hidden="false" customHeight="false" outlineLevel="0" collapsed="false">
      <c r="A11099" s="1" t="n">
        <v>38191.7885532407</v>
      </c>
      <c r="C11099" s="7" t="n">
        <f aca="false">(A11099-$A$2)/0.000011574074074074</f>
        <v>222929.99999996</v>
      </c>
      <c r="D11099" s="8" t="n">
        <v>6.0665046934</v>
      </c>
      <c r="E11099" s="0" t="n">
        <v>1.028</v>
      </c>
      <c r="F11099" s="9" t="n">
        <f aca="false">(A11099-A11098)/(1/24/3600)*E11099/60</f>
        <v>0.0171333265677094</v>
      </c>
    </row>
    <row r="11100" customFormat="false" ht="13.5" hidden="false" customHeight="false" outlineLevel="0" collapsed="false">
      <c r="A11100" s="1" t="n">
        <v>38191.7885648148</v>
      </c>
      <c r="C11100" s="7" t="n">
        <f aca="false">(A11100-$A$2)/0.000011574074074074</f>
        <v>222931.000000193</v>
      </c>
      <c r="D11100" s="8" t="n">
        <v>6.0664546639</v>
      </c>
      <c r="E11100" s="0" t="n">
        <v>1.028</v>
      </c>
      <c r="F11100" s="9" t="n">
        <f aca="false">(A11100-A11099)/(1/24/3600)*E11100/60</f>
        <v>0.017133337338455</v>
      </c>
    </row>
    <row r="11101" customFormat="false" ht="13.5" hidden="false" customHeight="false" outlineLevel="0" collapsed="false">
      <c r="A11101" s="1" t="n">
        <v>38191.7885763889</v>
      </c>
      <c r="C11101" s="7" t="n">
        <f aca="false">(A11101-$A$2)/0.000011574074074074</f>
        <v>222932.000000427</v>
      </c>
      <c r="D11101" s="8" t="n">
        <v>6.0665046345</v>
      </c>
      <c r="E11101" s="0" t="n">
        <v>1.028</v>
      </c>
      <c r="F11101" s="9" t="n">
        <f aca="false">(A11101-A11100)/(1/24/3600)*E11101/60</f>
        <v>0.017133337338455</v>
      </c>
    </row>
    <row r="11102" customFormat="false" ht="13.5" hidden="false" customHeight="false" outlineLevel="0" collapsed="false">
      <c r="A11102" s="1" t="n">
        <v>38191.788587963</v>
      </c>
      <c r="C11102" s="7" t="n">
        <f aca="false">(A11102-$A$2)/0.000011574074074074</f>
        <v>222933.000000032</v>
      </c>
      <c r="D11102" s="8" t="n">
        <v>6.0665046051</v>
      </c>
      <c r="E11102" s="0" t="n">
        <v>1.028</v>
      </c>
      <c r="F11102" s="9" t="n">
        <f aca="false">(A11102-A11101)/(1/24/3600)*E11102/60</f>
        <v>0.0171333265677094</v>
      </c>
    </row>
    <row r="11103" customFormat="false" ht="13.5" hidden="false" customHeight="false" outlineLevel="0" collapsed="false">
      <c r="A11103" s="1" t="n">
        <v>38191.788599537</v>
      </c>
      <c r="C11103" s="7" t="n">
        <f aca="false">(A11103-$A$2)/0.000011574074074074</f>
        <v>222934.000000266</v>
      </c>
      <c r="D11103" s="8" t="n">
        <v>6.0665045757</v>
      </c>
      <c r="E11103" s="0" t="n">
        <v>1.028</v>
      </c>
      <c r="F11103" s="9" t="n">
        <f aca="false">(A11103-A11102)/(1/24/3600)*E11103/60</f>
        <v>0.017133337338455</v>
      </c>
    </row>
    <row r="11104" customFormat="false" ht="13.5" hidden="false" customHeight="false" outlineLevel="0" collapsed="false">
      <c r="A11104" s="1" t="n">
        <v>38191.7886111111</v>
      </c>
      <c r="C11104" s="7" t="n">
        <f aca="false">(A11104-$A$2)/0.000011574074074074</f>
        <v>222935.0000005</v>
      </c>
      <c r="D11104" s="8" t="n">
        <v>6.0664445463</v>
      </c>
      <c r="E11104" s="0" t="n">
        <v>1.028</v>
      </c>
      <c r="F11104" s="9" t="n">
        <f aca="false">(A11104-A11103)/(1/24/3600)*E11104/60</f>
        <v>0.017133337338455</v>
      </c>
    </row>
    <row r="11105" customFormat="false" ht="13.5" hidden="false" customHeight="false" outlineLevel="0" collapsed="false">
      <c r="A11105" s="1" t="n">
        <v>38191.7886226852</v>
      </c>
      <c r="C11105" s="7" t="n">
        <f aca="false">(A11105-$A$2)/0.000011574074074074</f>
        <v>222936.000000105</v>
      </c>
      <c r="D11105" s="8" t="n">
        <v>6.0664145169</v>
      </c>
      <c r="E11105" s="0" t="n">
        <v>1.028</v>
      </c>
      <c r="F11105" s="9" t="n">
        <f aca="false">(A11105-A11104)/(1/24/3600)*E11105/60</f>
        <v>0.0171333265677094</v>
      </c>
    </row>
    <row r="11106" customFormat="false" ht="13.5" hidden="false" customHeight="false" outlineLevel="0" collapsed="false">
      <c r="A11106" s="1" t="n">
        <v>38191.7886342593</v>
      </c>
      <c r="C11106" s="7" t="n">
        <f aca="false">(A11106-$A$2)/0.000011574074074074</f>
        <v>222937.000000339</v>
      </c>
      <c r="D11106" s="8" t="n">
        <v>6.0664744875</v>
      </c>
      <c r="E11106" s="0" t="n">
        <v>1.028</v>
      </c>
      <c r="F11106" s="9" t="n">
        <f aca="false">(A11106-A11105)/(1/24/3600)*E11106/60</f>
        <v>0.017133337338455</v>
      </c>
    </row>
    <row r="11107" customFormat="false" ht="13.5" hidden="false" customHeight="false" outlineLevel="0" collapsed="false">
      <c r="A11107" s="1" t="n">
        <v>38191.7886458333</v>
      </c>
      <c r="C11107" s="7" t="n">
        <f aca="false">(A11107-$A$2)/0.000011574074074074</f>
        <v>222937.999999944</v>
      </c>
      <c r="D11107" s="8" t="n">
        <v>6.0664744581</v>
      </c>
      <c r="E11107" s="0" t="n">
        <v>1.028</v>
      </c>
      <c r="F11107" s="9" t="n">
        <f aca="false">(A11107-A11106)/(1/24/3600)*E11107/60</f>
        <v>0.0171333265677094</v>
      </c>
    </row>
    <row r="11108" customFormat="false" ht="13.5" hidden="false" customHeight="false" outlineLevel="0" collapsed="false">
      <c r="A11108" s="1" t="n">
        <v>38191.7886574074</v>
      </c>
      <c r="C11108" s="7" t="n">
        <f aca="false">(A11108-$A$2)/0.000011574074074074</f>
        <v>222939.000000177</v>
      </c>
      <c r="D11108" s="8" t="n">
        <v>6.0665344288</v>
      </c>
      <c r="E11108" s="0" t="n">
        <v>1.028</v>
      </c>
      <c r="F11108" s="9" t="n">
        <f aca="false">(A11108-A11107)/(1/24/3600)*E11108/60</f>
        <v>0.017133337338455</v>
      </c>
    </row>
    <row r="11109" customFormat="false" ht="13.5" hidden="false" customHeight="false" outlineLevel="0" collapsed="false">
      <c r="A11109" s="1" t="n">
        <v>38191.7886689815</v>
      </c>
      <c r="C11109" s="7" t="n">
        <f aca="false">(A11109-$A$2)/0.000011574074074074</f>
        <v>222940.000000411</v>
      </c>
      <c r="D11109" s="8" t="n">
        <v>6.0664743994</v>
      </c>
      <c r="E11109" s="0" t="n">
        <v>1.028</v>
      </c>
      <c r="F11109" s="9" t="n">
        <f aca="false">(A11109-A11108)/(1/24/3600)*E11109/60</f>
        <v>0.017133337338455</v>
      </c>
    </row>
    <row r="11110" customFormat="false" ht="13.5" hidden="false" customHeight="false" outlineLevel="0" collapsed="false">
      <c r="A11110" s="1" t="n">
        <v>38191.7886805556</v>
      </c>
      <c r="C11110" s="7" t="n">
        <f aca="false">(A11110-$A$2)/0.000011574074074074</f>
        <v>222941.000000016</v>
      </c>
      <c r="D11110" s="8" t="n">
        <v>6.06644437</v>
      </c>
      <c r="E11110" s="0" t="n">
        <v>1.028</v>
      </c>
      <c r="F11110" s="9" t="n">
        <f aca="false">(A11110-A11109)/(1/24/3600)*E11110/60</f>
        <v>0.0171333265677094</v>
      </c>
    </row>
    <row r="11111" customFormat="false" ht="13.5" hidden="false" customHeight="false" outlineLevel="0" collapsed="false">
      <c r="A11111" s="1" t="n">
        <v>38191.7886921296</v>
      </c>
      <c r="C11111" s="7" t="n">
        <f aca="false">(A11111-$A$2)/0.000011574074074074</f>
        <v>222942.00000025</v>
      </c>
      <c r="D11111" s="8" t="n">
        <v>6.0664143407</v>
      </c>
      <c r="E11111" s="0" t="n">
        <v>1.057</v>
      </c>
      <c r="F11111" s="9" t="n">
        <f aca="false">(A11111-A11110)/(1/24/3600)*E11111/60</f>
        <v>0.0176166707847733</v>
      </c>
    </row>
    <row r="11112" customFormat="false" ht="13.5" hidden="false" customHeight="false" outlineLevel="0" collapsed="false">
      <c r="A11112" s="1" t="n">
        <v>38191.7887037037</v>
      </c>
      <c r="C11112" s="7" t="n">
        <f aca="false">(A11112-$A$2)/0.000011574074074074</f>
        <v>222943.000000484</v>
      </c>
      <c r="D11112" s="8" t="n">
        <v>6.0664643113</v>
      </c>
      <c r="E11112" s="0" t="n">
        <v>1.057</v>
      </c>
      <c r="F11112" s="9" t="n">
        <f aca="false">(A11112-A11111)/(1/24/3600)*E11112/60</f>
        <v>0.0176166707847733</v>
      </c>
    </row>
    <row r="11113" customFormat="false" ht="13.5" hidden="false" customHeight="false" outlineLevel="0" collapsed="false">
      <c r="A11113" s="1" t="n">
        <v>38191.7887152778</v>
      </c>
      <c r="C11113" s="7" t="n">
        <f aca="false">(A11113-$A$2)/0.000011574074074074</f>
        <v>222944.000000089</v>
      </c>
      <c r="D11113" s="8" t="n">
        <v>6.066504282</v>
      </c>
      <c r="E11113" s="0" t="n">
        <v>1.057</v>
      </c>
      <c r="F11113" s="9" t="n">
        <f aca="false">(A11113-A11112)/(1/24/3600)*E11113/60</f>
        <v>0.0176166597101837</v>
      </c>
    </row>
    <row r="11114" customFormat="false" ht="13.5" hidden="false" customHeight="false" outlineLevel="0" collapsed="false">
      <c r="A11114" s="1" t="n">
        <v>38191.7887268519</v>
      </c>
      <c r="C11114" s="7" t="n">
        <f aca="false">(A11114-$A$2)/0.000011574074074074</f>
        <v>222945.000000323</v>
      </c>
      <c r="D11114" s="8" t="n">
        <v>6.0664742527</v>
      </c>
      <c r="E11114" s="0" t="n">
        <v>1.057</v>
      </c>
      <c r="F11114" s="9" t="n">
        <f aca="false">(A11114-A11113)/(1/24/3600)*E11114/60</f>
        <v>0.0176166707847733</v>
      </c>
    </row>
    <row r="11115" customFormat="false" ht="13.5" hidden="false" customHeight="false" outlineLevel="0" collapsed="false">
      <c r="A11115" s="1" t="n">
        <v>38191.7887384259</v>
      </c>
      <c r="C11115" s="7" t="n">
        <f aca="false">(A11115-$A$2)/0.000011574074074074</f>
        <v>222945.999999928</v>
      </c>
      <c r="D11115" s="8" t="n">
        <v>6.0664142233</v>
      </c>
      <c r="E11115" s="0" t="n">
        <v>1.057</v>
      </c>
      <c r="F11115" s="9" t="n">
        <f aca="false">(A11115-A11114)/(1/24/3600)*E11115/60</f>
        <v>0.0176166597101837</v>
      </c>
    </row>
    <row r="11116" customFormat="false" ht="13.5" hidden="false" customHeight="false" outlineLevel="0" collapsed="false">
      <c r="A11116" s="1" t="n">
        <v>38191.78875</v>
      </c>
      <c r="C11116" s="7" t="n">
        <f aca="false">(A11116-$A$2)/0.000011574074074074</f>
        <v>222947.000000162</v>
      </c>
      <c r="D11116" s="8" t="n">
        <v>6.066414194</v>
      </c>
      <c r="E11116" s="0" t="n">
        <v>1.057</v>
      </c>
      <c r="F11116" s="9" t="n">
        <f aca="false">(A11116-A11115)/(1/24/3600)*E11116/60</f>
        <v>0.0176166707847733</v>
      </c>
    </row>
    <row r="11117" customFormat="false" ht="13.5" hidden="false" customHeight="false" outlineLevel="0" collapsed="false">
      <c r="A11117" s="1" t="n">
        <v>38191.7887615741</v>
      </c>
      <c r="C11117" s="7" t="n">
        <f aca="false">(A11117-$A$2)/0.000011574074074074</f>
        <v>222948.000000395</v>
      </c>
      <c r="D11117" s="8" t="n">
        <v>6.0664541647</v>
      </c>
      <c r="E11117" s="0" t="n">
        <v>1.028</v>
      </c>
      <c r="F11117" s="9" t="n">
        <f aca="false">(A11117-A11116)/(1/24/3600)*E11117/60</f>
        <v>0.017133337338455</v>
      </c>
    </row>
    <row r="11118" customFormat="false" ht="13.5" hidden="false" customHeight="false" outlineLevel="0" collapsed="false">
      <c r="A11118" s="1" t="n">
        <v>38191.7887731481</v>
      </c>
      <c r="C11118" s="7" t="n">
        <f aca="false">(A11118-$A$2)/0.000011574074074074</f>
        <v>222949.000000001</v>
      </c>
      <c r="D11118" s="8" t="n">
        <v>6.0664241354</v>
      </c>
      <c r="E11118" s="0" t="n">
        <v>1.028</v>
      </c>
      <c r="F11118" s="9" t="n">
        <f aca="false">(A11118-A11117)/(1/24/3600)*E11118/60</f>
        <v>0.0171333265677094</v>
      </c>
    </row>
    <row r="11119" customFormat="false" ht="13.5" hidden="false" customHeight="false" outlineLevel="0" collapsed="false">
      <c r="A11119" s="1" t="n">
        <v>38191.7887847222</v>
      </c>
      <c r="C11119" s="7" t="n">
        <f aca="false">(A11119-$A$2)/0.000011574074074074</f>
        <v>222950.000000234</v>
      </c>
      <c r="D11119" s="8" t="n">
        <v>6.0664041061</v>
      </c>
      <c r="E11119" s="0" t="n">
        <v>1.028</v>
      </c>
      <c r="F11119" s="9" t="n">
        <f aca="false">(A11119-A11118)/(1/24/3600)*E11119/60</f>
        <v>0.017133337338455</v>
      </c>
    </row>
    <row r="11120" customFormat="false" ht="13.5" hidden="false" customHeight="false" outlineLevel="0" collapsed="false">
      <c r="A11120" s="1" t="n">
        <v>38191.7887962963</v>
      </c>
      <c r="C11120" s="7" t="n">
        <f aca="false">(A11120-$A$2)/0.000011574074074074</f>
        <v>222951.000000468</v>
      </c>
      <c r="D11120" s="8" t="n">
        <v>6.0664440768</v>
      </c>
      <c r="E11120" s="0" t="n">
        <v>1.028</v>
      </c>
      <c r="F11120" s="9" t="n">
        <f aca="false">(A11120-A11119)/(1/24/3600)*E11120/60</f>
        <v>0.017133337338455</v>
      </c>
    </row>
    <row r="11121" customFormat="false" ht="13.5" hidden="false" customHeight="false" outlineLevel="0" collapsed="false">
      <c r="A11121" s="1" t="n">
        <v>38191.7888078704</v>
      </c>
      <c r="C11121" s="7" t="n">
        <f aca="false">(A11121-$A$2)/0.000011574074074074</f>
        <v>222952.000000073</v>
      </c>
      <c r="D11121" s="8" t="n">
        <v>6.0664440475</v>
      </c>
      <c r="E11121" s="0" t="n">
        <v>1.028</v>
      </c>
      <c r="F11121" s="9" t="n">
        <f aca="false">(A11121-A11120)/(1/24/3600)*E11121/60</f>
        <v>0.0171333265677094</v>
      </c>
    </row>
    <row r="11122" customFormat="false" ht="13.5" hidden="false" customHeight="false" outlineLevel="0" collapsed="false">
      <c r="A11122" s="1" t="n">
        <v>38191.7888194444</v>
      </c>
      <c r="C11122" s="7" t="n">
        <f aca="false">(A11122-$A$2)/0.000011574074074074</f>
        <v>222953.000000307</v>
      </c>
      <c r="D11122" s="8" t="n">
        <v>6.0664740182</v>
      </c>
      <c r="E11122" s="0" t="n">
        <v>1.028</v>
      </c>
      <c r="F11122" s="9" t="n">
        <f aca="false">(A11122-A11121)/(1/24/3600)*E11122/60</f>
        <v>0.017133337338455</v>
      </c>
    </row>
    <row r="11123" customFormat="false" ht="13.5" hidden="false" customHeight="false" outlineLevel="0" collapsed="false">
      <c r="A11123" s="1" t="n">
        <v>38191.7888310185</v>
      </c>
      <c r="C11123" s="7" t="n">
        <f aca="false">(A11123-$A$2)/0.000011574074074074</f>
        <v>222953.999999912</v>
      </c>
      <c r="D11123" s="8" t="n">
        <v>6.066443989</v>
      </c>
      <c r="E11123" s="0" t="n">
        <v>1.028</v>
      </c>
      <c r="F11123" s="9" t="n">
        <f aca="false">(A11123-A11122)/(1/24/3600)*E11123/60</f>
        <v>0.0171333265677094</v>
      </c>
    </row>
    <row r="11124" customFormat="false" ht="13.5" hidden="false" customHeight="false" outlineLevel="0" collapsed="false">
      <c r="A11124" s="1" t="n">
        <v>38191.7888425926</v>
      </c>
      <c r="C11124" s="7" t="n">
        <f aca="false">(A11124-$A$2)/0.000011574074074074</f>
        <v>222955.000000146</v>
      </c>
      <c r="D11124" s="8" t="n">
        <v>6.0664139597</v>
      </c>
      <c r="E11124" s="0" t="n">
        <v>1.028</v>
      </c>
      <c r="F11124" s="9" t="n">
        <f aca="false">(A11124-A11123)/(1/24/3600)*E11124/60</f>
        <v>0.017133337338455</v>
      </c>
    </row>
    <row r="11125" customFormat="false" ht="13.5" hidden="false" customHeight="false" outlineLevel="0" collapsed="false">
      <c r="A11125" s="1" t="n">
        <v>38191.7888541667</v>
      </c>
      <c r="C11125" s="7" t="n">
        <f aca="false">(A11125-$A$2)/0.000011574074074074</f>
        <v>222956.00000038</v>
      </c>
      <c r="D11125" s="8" t="n">
        <v>6.0664439304</v>
      </c>
      <c r="E11125" s="0" t="n">
        <v>1.028</v>
      </c>
      <c r="F11125" s="9" t="n">
        <f aca="false">(A11125-A11124)/(1/24/3600)*E11125/60</f>
        <v>0.017133337338455</v>
      </c>
    </row>
    <row r="11126" customFormat="false" ht="13.5" hidden="false" customHeight="false" outlineLevel="0" collapsed="false">
      <c r="A11126" s="1" t="n">
        <v>38191.7888657407</v>
      </c>
      <c r="C11126" s="7" t="n">
        <f aca="false">(A11126-$A$2)/0.000011574074074074</f>
        <v>222956.999999985</v>
      </c>
      <c r="D11126" s="8" t="n">
        <v>6.0664039012</v>
      </c>
      <c r="E11126" s="0" t="n">
        <v>1.028</v>
      </c>
      <c r="F11126" s="9" t="n">
        <f aca="false">(A11126-A11125)/(1/24/3600)*E11126/60</f>
        <v>0.0171333265677094</v>
      </c>
    </row>
    <row r="11127" customFormat="false" ht="13.5" hidden="false" customHeight="false" outlineLevel="0" collapsed="false">
      <c r="A11127" s="1" t="n">
        <v>38191.7888773148</v>
      </c>
      <c r="C11127" s="7" t="n">
        <f aca="false">(A11127-$A$2)/0.000011574074074074</f>
        <v>222958.000000218</v>
      </c>
      <c r="D11127" s="8" t="n">
        <v>6.0664038719</v>
      </c>
      <c r="E11127" s="0" t="n">
        <v>1.028</v>
      </c>
      <c r="F11127" s="9" t="n">
        <f aca="false">(A11127-A11126)/(1/24/3600)*E11127/60</f>
        <v>0.017133337338455</v>
      </c>
    </row>
    <row r="11128" customFormat="false" ht="13.5" hidden="false" customHeight="false" outlineLevel="0" collapsed="false">
      <c r="A11128" s="1" t="n">
        <v>38191.7888888889</v>
      </c>
      <c r="C11128" s="7" t="n">
        <f aca="false">(A11128-$A$2)/0.000011574074074074</f>
        <v>222959.000000452</v>
      </c>
      <c r="D11128" s="8" t="n">
        <v>6.0664038427</v>
      </c>
      <c r="E11128" s="0" t="n">
        <v>1.028</v>
      </c>
      <c r="F11128" s="9" t="n">
        <f aca="false">(A11128-A11127)/(1/24/3600)*E11128/60</f>
        <v>0.017133337338455</v>
      </c>
    </row>
    <row r="11129" customFormat="false" ht="13.5" hidden="false" customHeight="false" outlineLevel="0" collapsed="false">
      <c r="A11129" s="1" t="n">
        <v>38191.788900463</v>
      </c>
      <c r="C11129" s="7" t="n">
        <f aca="false">(A11129-$A$2)/0.000011574074074074</f>
        <v>222960.000000057</v>
      </c>
      <c r="D11129" s="8" t="n">
        <v>6.0664438135</v>
      </c>
      <c r="E11129" s="0" t="n">
        <v>1.028</v>
      </c>
      <c r="F11129" s="9" t="n">
        <f aca="false">(A11129-A11128)/(1/24/3600)*E11129/60</f>
        <v>0.0171333265677094</v>
      </c>
    </row>
    <row r="11130" customFormat="false" ht="13.5" hidden="false" customHeight="false" outlineLevel="0" collapsed="false">
      <c r="A11130" s="1" t="n">
        <v>38191.788912037</v>
      </c>
      <c r="C11130" s="7" t="n">
        <f aca="false">(A11130-$A$2)/0.000011574074074074</f>
        <v>222961.000000291</v>
      </c>
      <c r="D11130" s="8" t="n">
        <v>6.0664137842</v>
      </c>
      <c r="E11130" s="0" t="n">
        <v>1.028</v>
      </c>
      <c r="F11130" s="9" t="n">
        <f aca="false">(A11130-A11129)/(1/24/3600)*E11130/60</f>
        <v>0.017133337338455</v>
      </c>
    </row>
    <row r="11131" customFormat="false" ht="13.5" hidden="false" customHeight="false" outlineLevel="0" collapsed="false">
      <c r="A11131" s="1" t="n">
        <v>38191.7889236111</v>
      </c>
      <c r="C11131" s="7" t="n">
        <f aca="false">(A11131-$A$2)/0.000011574074074074</f>
        <v>222961.999999896</v>
      </c>
      <c r="D11131" s="8" t="n">
        <v>6.066403755</v>
      </c>
      <c r="E11131" s="0" t="n">
        <v>1.028</v>
      </c>
      <c r="F11131" s="9" t="n">
        <f aca="false">(A11131-A11130)/(1/24/3600)*E11131/60</f>
        <v>0.0171333265677094</v>
      </c>
    </row>
    <row r="11132" customFormat="false" ht="13.5" hidden="false" customHeight="false" outlineLevel="0" collapsed="false">
      <c r="A11132" s="1" t="n">
        <v>38191.7889351852</v>
      </c>
      <c r="C11132" s="7" t="n">
        <f aca="false">(A11132-$A$2)/0.000011574074074074</f>
        <v>222963.00000013</v>
      </c>
      <c r="D11132" s="8" t="n">
        <v>6.0664037258</v>
      </c>
      <c r="E11132" s="0" t="n">
        <v>1.028</v>
      </c>
      <c r="F11132" s="9" t="n">
        <f aca="false">(A11132-A11131)/(1/24/3600)*E11132/60</f>
        <v>0.017133337338455</v>
      </c>
    </row>
    <row r="11133" customFormat="false" ht="13.5" hidden="false" customHeight="false" outlineLevel="0" collapsed="false">
      <c r="A11133" s="1" t="n">
        <v>38191.7889467593</v>
      </c>
      <c r="C11133" s="7" t="n">
        <f aca="false">(A11133-$A$2)/0.000011574074074074</f>
        <v>222964.000000364</v>
      </c>
      <c r="D11133" s="8" t="n">
        <v>6.0664136966</v>
      </c>
      <c r="E11133" s="0" t="n">
        <v>1.028</v>
      </c>
      <c r="F11133" s="9" t="n">
        <f aca="false">(A11133-A11132)/(1/24/3600)*E11133/60</f>
        <v>0.017133337338455</v>
      </c>
    </row>
    <row r="11134" customFormat="false" ht="13.5" hidden="false" customHeight="false" outlineLevel="0" collapsed="false">
      <c r="A11134" s="1" t="n">
        <v>38191.7889583333</v>
      </c>
      <c r="C11134" s="7" t="n">
        <f aca="false">(A11134-$A$2)/0.000011574074074074</f>
        <v>222964.999999969</v>
      </c>
      <c r="D11134" s="8" t="n">
        <v>6.0664136674</v>
      </c>
      <c r="E11134" s="0" t="n">
        <v>1.028</v>
      </c>
      <c r="F11134" s="9" t="n">
        <f aca="false">(A11134-A11133)/(1/24/3600)*E11134/60</f>
        <v>0.0171333265677094</v>
      </c>
    </row>
    <row r="11135" customFormat="false" ht="13.5" hidden="false" customHeight="false" outlineLevel="0" collapsed="false">
      <c r="A11135" s="1" t="n">
        <v>38191.7889699074</v>
      </c>
      <c r="C11135" s="7" t="n">
        <f aca="false">(A11135-$A$2)/0.000011574074074074</f>
        <v>222966.000000203</v>
      </c>
      <c r="D11135" s="8" t="n">
        <v>6.0663836382</v>
      </c>
      <c r="E11135" s="0" t="n">
        <v>1.028</v>
      </c>
      <c r="F11135" s="9" t="n">
        <f aca="false">(A11135-A11134)/(1/24/3600)*E11135/60</f>
        <v>0.017133337338455</v>
      </c>
    </row>
    <row r="11136" customFormat="false" ht="13.5" hidden="false" customHeight="false" outlineLevel="0" collapsed="false">
      <c r="A11136" s="1" t="n">
        <v>38191.7889814815</v>
      </c>
      <c r="C11136" s="7" t="n">
        <f aca="false">(A11136-$A$2)/0.000011574074074074</f>
        <v>222967.000000436</v>
      </c>
      <c r="D11136" s="8" t="n">
        <v>6.066433609</v>
      </c>
      <c r="E11136" s="0" t="n">
        <v>1.028</v>
      </c>
      <c r="F11136" s="9" t="n">
        <f aca="false">(A11136-A11135)/(1/24/3600)*E11136/60</f>
        <v>0.017133337338455</v>
      </c>
    </row>
    <row r="11137" customFormat="false" ht="13.5" hidden="false" customHeight="false" outlineLevel="0" collapsed="false">
      <c r="A11137" s="1" t="n">
        <v>38191.7889930556</v>
      </c>
      <c r="C11137" s="7" t="n">
        <f aca="false">(A11137-$A$2)/0.000011574074074074</f>
        <v>222968.000000041</v>
      </c>
      <c r="D11137" s="8" t="n">
        <v>6.0664035798</v>
      </c>
      <c r="E11137" s="0" t="n">
        <v>1.028</v>
      </c>
      <c r="F11137" s="9" t="n">
        <f aca="false">(A11137-A11136)/(1/24/3600)*E11137/60</f>
        <v>0.0171333265677094</v>
      </c>
    </row>
    <row r="11138" customFormat="false" ht="13.5" hidden="false" customHeight="false" outlineLevel="0" collapsed="false">
      <c r="A11138" s="1" t="n">
        <v>38191.7890046296</v>
      </c>
      <c r="C11138" s="7" t="n">
        <f aca="false">(A11138-$A$2)/0.000011574074074074</f>
        <v>222969.000000275</v>
      </c>
      <c r="D11138" s="8" t="n">
        <v>6.0663535507</v>
      </c>
      <c r="E11138" s="0" t="n">
        <v>1.028</v>
      </c>
      <c r="F11138" s="9" t="n">
        <f aca="false">(A11138-A11137)/(1/24/3600)*E11138/60</f>
        <v>0.017133337338455</v>
      </c>
    </row>
    <row r="11139" customFormat="false" ht="13.5" hidden="false" customHeight="false" outlineLevel="0" collapsed="false">
      <c r="A11139" s="1" t="n">
        <v>38191.7890162037</v>
      </c>
      <c r="C11139" s="7" t="n">
        <f aca="false">(A11139-$A$2)/0.000011574074074074</f>
        <v>222969.99999988</v>
      </c>
      <c r="D11139" s="8" t="n">
        <v>6.0663835215</v>
      </c>
      <c r="E11139" s="0" t="n">
        <v>1.028</v>
      </c>
      <c r="F11139" s="9" t="n">
        <f aca="false">(A11139-A11138)/(1/24/3600)*E11139/60</f>
        <v>0.0171333265677094</v>
      </c>
    </row>
    <row r="11140" customFormat="false" ht="13.5" hidden="false" customHeight="false" outlineLevel="0" collapsed="false">
      <c r="A11140" s="1" t="n">
        <v>38191.7890277778</v>
      </c>
      <c r="C11140" s="7" t="n">
        <f aca="false">(A11140-$A$2)/0.000011574074074074</f>
        <v>222971.000000114</v>
      </c>
      <c r="D11140" s="8" t="n">
        <v>6.0664134923</v>
      </c>
      <c r="E11140" s="0" t="n">
        <v>1.028</v>
      </c>
      <c r="F11140" s="9" t="n">
        <f aca="false">(A11140-A11139)/(1/24/3600)*E11140/60</f>
        <v>0.017133337338455</v>
      </c>
    </row>
    <row r="11141" customFormat="false" ht="13.5" hidden="false" customHeight="false" outlineLevel="0" collapsed="false">
      <c r="A11141" s="1" t="n">
        <v>38191.7890393519</v>
      </c>
      <c r="C11141" s="7" t="n">
        <f aca="false">(A11141-$A$2)/0.000011574074074074</f>
        <v>222972.000000348</v>
      </c>
      <c r="D11141" s="8" t="n">
        <v>6.0663834632</v>
      </c>
      <c r="E11141" s="0" t="n">
        <v>1.028</v>
      </c>
      <c r="F11141" s="9" t="n">
        <f aca="false">(A11141-A11140)/(1/24/3600)*E11141/60</f>
        <v>0.017133337338455</v>
      </c>
    </row>
    <row r="11142" customFormat="false" ht="13.5" hidden="false" customHeight="false" outlineLevel="0" collapsed="false">
      <c r="A11142" s="1" t="n">
        <v>38191.7890509259</v>
      </c>
      <c r="C11142" s="7" t="n">
        <f aca="false">(A11142-$A$2)/0.000011574074074074</f>
        <v>222972.999999953</v>
      </c>
      <c r="D11142" s="8" t="n">
        <v>6.066373434</v>
      </c>
      <c r="E11142" s="0" t="n">
        <v>1.028</v>
      </c>
      <c r="F11142" s="9" t="n">
        <f aca="false">(A11142-A11141)/(1/24/3600)*E11142/60</f>
        <v>0.0171333265677094</v>
      </c>
    </row>
    <row r="11143" customFormat="false" ht="13.5" hidden="false" customHeight="false" outlineLevel="0" collapsed="false">
      <c r="A11143" s="1" t="n">
        <v>38191.7890625</v>
      </c>
      <c r="C11143" s="7" t="n">
        <f aca="false">(A11143-$A$2)/0.000011574074074074</f>
        <v>222974.000000187</v>
      </c>
      <c r="D11143" s="8" t="n">
        <v>6.0663734049</v>
      </c>
      <c r="E11143" s="0" t="n">
        <v>1.028</v>
      </c>
      <c r="F11143" s="9" t="n">
        <f aca="false">(A11143-A11142)/(1/24/3600)*E11143/60</f>
        <v>0.017133337338455</v>
      </c>
    </row>
    <row r="11144" customFormat="false" ht="13.5" hidden="false" customHeight="false" outlineLevel="0" collapsed="false">
      <c r="A11144" s="1" t="n">
        <v>38191.7890740741</v>
      </c>
      <c r="C11144" s="7" t="n">
        <f aca="false">(A11144-$A$2)/0.000011574074074074</f>
        <v>222975.000000421</v>
      </c>
      <c r="D11144" s="8" t="n">
        <v>6.0664133758</v>
      </c>
      <c r="E11144" s="0" t="n">
        <v>1.028</v>
      </c>
      <c r="F11144" s="9" t="n">
        <f aca="false">(A11144-A11143)/(1/24/3600)*E11144/60</f>
        <v>0.017133337338455</v>
      </c>
    </row>
    <row r="11145" customFormat="false" ht="13.5" hidden="false" customHeight="false" outlineLevel="0" collapsed="false">
      <c r="A11145" s="1" t="n">
        <v>38191.7890856481</v>
      </c>
      <c r="C11145" s="7" t="n">
        <f aca="false">(A11145-$A$2)/0.000011574074074074</f>
        <v>222976.000000026</v>
      </c>
      <c r="D11145" s="8" t="n">
        <v>6.0664033467</v>
      </c>
      <c r="E11145" s="0" t="n">
        <v>1.028</v>
      </c>
      <c r="F11145" s="9" t="n">
        <f aca="false">(A11145-A11144)/(1/24/3600)*E11145/60</f>
        <v>0.0171333265677094</v>
      </c>
    </row>
    <row r="11146" customFormat="false" ht="13.5" hidden="false" customHeight="false" outlineLevel="0" collapsed="false">
      <c r="A11146" s="1" t="n">
        <v>38191.7890972222</v>
      </c>
      <c r="C11146" s="7" t="n">
        <f aca="false">(A11146-$A$2)/0.000011574074074074</f>
        <v>222977.000000259</v>
      </c>
      <c r="D11146" s="8" t="n">
        <v>6.0663833175</v>
      </c>
      <c r="E11146" s="0" t="n">
        <v>1.028</v>
      </c>
      <c r="F11146" s="9" t="n">
        <f aca="false">(A11146-A11145)/(1/24/3600)*E11146/60</f>
        <v>0.017133337338455</v>
      </c>
    </row>
    <row r="11147" customFormat="false" ht="13.5" hidden="false" customHeight="false" outlineLevel="0" collapsed="false">
      <c r="A11147" s="1" t="n">
        <v>38191.7891087963</v>
      </c>
      <c r="C11147" s="7" t="n">
        <f aca="false">(A11147-$A$2)/0.000011574074074074</f>
        <v>222978.000000493</v>
      </c>
      <c r="D11147" s="8" t="n">
        <v>6.0663732884</v>
      </c>
      <c r="E11147" s="0" t="n">
        <v>1.028</v>
      </c>
      <c r="F11147" s="9" t="n">
        <f aca="false">(A11147-A11146)/(1/24/3600)*E11147/60</f>
        <v>0.017133337338455</v>
      </c>
    </row>
    <row r="11148" customFormat="false" ht="13.5" hidden="false" customHeight="false" outlineLevel="0" collapsed="false">
      <c r="A11148" s="1" t="n">
        <v>38191.7891203704</v>
      </c>
      <c r="C11148" s="7" t="n">
        <f aca="false">(A11148-$A$2)/0.000011574074074074</f>
        <v>222979.000000098</v>
      </c>
      <c r="D11148" s="8" t="n">
        <v>6.0663532593</v>
      </c>
      <c r="E11148" s="0" t="n">
        <v>1.028</v>
      </c>
      <c r="F11148" s="9" t="n">
        <f aca="false">(A11148-A11147)/(1/24/3600)*E11148/60</f>
        <v>0.0171333265677094</v>
      </c>
    </row>
    <row r="11149" customFormat="false" ht="13.5" hidden="false" customHeight="false" outlineLevel="0" collapsed="false">
      <c r="A11149" s="1" t="n">
        <v>38191.7891435185</v>
      </c>
      <c r="C11149" s="7" t="n">
        <f aca="false">(A11149-$A$2)/0.000011574074074074</f>
        <v>222980.999999937</v>
      </c>
      <c r="D11149" s="8" t="n">
        <v>6.0663832011</v>
      </c>
      <c r="E11149" s="0" t="n">
        <v>1.028</v>
      </c>
      <c r="F11149" s="9" t="n">
        <f aca="false">(A11149-A11148)/(1/24/3600)*E11149/60</f>
        <v>0.0342666639061645</v>
      </c>
    </row>
    <row r="11150" customFormat="false" ht="13.5" hidden="false" customHeight="false" outlineLevel="0" collapsed="false">
      <c r="A11150" s="1" t="n">
        <v>38191.7891550926</v>
      </c>
      <c r="C11150" s="7" t="n">
        <f aca="false">(A11150-$A$2)/0.000011574074074074</f>
        <v>222982.000000171</v>
      </c>
      <c r="D11150" s="8" t="n">
        <v>6.066383172</v>
      </c>
      <c r="E11150" s="0" t="n">
        <v>1.028</v>
      </c>
      <c r="F11150" s="9" t="n">
        <f aca="false">(A11150-A11149)/(1/24/3600)*E11150/60</f>
        <v>0.017133337338455</v>
      </c>
    </row>
    <row r="11151" customFormat="false" ht="13.5" hidden="false" customHeight="false" outlineLevel="0" collapsed="false">
      <c r="A11151" s="1" t="n">
        <v>38191.7891666667</v>
      </c>
      <c r="C11151" s="7" t="n">
        <f aca="false">(A11151-$A$2)/0.000011574074074074</f>
        <v>222983.000000405</v>
      </c>
      <c r="D11151" s="8" t="n">
        <v>6.066373143</v>
      </c>
      <c r="E11151" s="0" t="n">
        <v>1.028</v>
      </c>
      <c r="F11151" s="9" t="n">
        <f aca="false">(A11151-A11150)/(1/24/3600)*E11151/60</f>
        <v>0.017133337338455</v>
      </c>
    </row>
    <row r="11152" customFormat="false" ht="13.5" hidden="false" customHeight="false" outlineLevel="0" collapsed="false">
      <c r="A11152" s="1" t="n">
        <v>38191.7891782407</v>
      </c>
      <c r="C11152" s="7" t="n">
        <f aca="false">(A11152-$A$2)/0.000011574074074074</f>
        <v>222984.00000001</v>
      </c>
      <c r="D11152" s="8" t="n">
        <v>6.0663731139</v>
      </c>
      <c r="E11152" s="0" t="n">
        <v>1.028</v>
      </c>
      <c r="F11152" s="9" t="n">
        <f aca="false">(A11152-A11151)/(1/24/3600)*E11152/60</f>
        <v>0.0171333265677094</v>
      </c>
    </row>
    <row r="11153" customFormat="false" ht="13.5" hidden="false" customHeight="false" outlineLevel="0" collapsed="false">
      <c r="A11153" s="1" t="n">
        <v>38191.7891898148</v>
      </c>
      <c r="C11153" s="7" t="n">
        <f aca="false">(A11153-$A$2)/0.000011574074074074</f>
        <v>222985.000000244</v>
      </c>
      <c r="D11153" s="8" t="n">
        <v>6.0663230848</v>
      </c>
      <c r="E11153" s="0" t="n">
        <v>1.028</v>
      </c>
      <c r="F11153" s="9" t="n">
        <f aca="false">(A11153-A11152)/(1/24/3600)*E11153/60</f>
        <v>0.017133337338455</v>
      </c>
    </row>
    <row r="11154" customFormat="false" ht="13.5" hidden="false" customHeight="false" outlineLevel="0" collapsed="false">
      <c r="A11154" s="1" t="n">
        <v>38191.7892013889</v>
      </c>
      <c r="C11154" s="7" t="n">
        <f aca="false">(A11154-$A$2)/0.000011574074074074</f>
        <v>222986.000000477</v>
      </c>
      <c r="D11154" s="8" t="n">
        <v>6.0663530558</v>
      </c>
      <c r="E11154" s="0" t="n">
        <v>1.028</v>
      </c>
      <c r="F11154" s="9" t="n">
        <f aca="false">(A11154-A11153)/(1/24/3600)*E11154/60</f>
        <v>0.017133337338455</v>
      </c>
    </row>
    <row r="11155" customFormat="false" ht="13.5" hidden="false" customHeight="false" outlineLevel="0" collapsed="false">
      <c r="A11155" s="1" t="n">
        <v>38191.789212963</v>
      </c>
      <c r="C11155" s="7" t="n">
        <f aca="false">(A11155-$A$2)/0.000011574074074074</f>
        <v>222987.000000082</v>
      </c>
      <c r="D11155" s="8" t="n">
        <v>6.0663430267</v>
      </c>
      <c r="E11155" s="0" t="n">
        <v>1.028</v>
      </c>
      <c r="F11155" s="9" t="n">
        <f aca="false">(A11155-A11154)/(1/24/3600)*E11155/60</f>
        <v>0.0171333265677094</v>
      </c>
    </row>
    <row r="11156" customFormat="false" ht="13.5" hidden="false" customHeight="false" outlineLevel="0" collapsed="false">
      <c r="A11156" s="1" t="n">
        <v>38191.789224537</v>
      </c>
      <c r="C11156" s="7" t="n">
        <f aca="false">(A11156-$A$2)/0.000011574074074074</f>
        <v>222988.000000316</v>
      </c>
      <c r="D11156" s="8" t="n">
        <v>6.0663729977</v>
      </c>
      <c r="E11156" s="0" t="n">
        <v>1.028</v>
      </c>
      <c r="F11156" s="9" t="n">
        <f aca="false">(A11156-A11155)/(1/24/3600)*E11156/60</f>
        <v>0.017133337338455</v>
      </c>
    </row>
    <row r="11157" customFormat="false" ht="13.5" hidden="false" customHeight="false" outlineLevel="0" collapsed="false">
      <c r="A11157" s="1" t="n">
        <v>38191.7892361111</v>
      </c>
      <c r="C11157" s="7" t="n">
        <f aca="false">(A11157-$A$2)/0.000011574074074074</f>
        <v>222988.999999921</v>
      </c>
      <c r="D11157" s="8" t="n">
        <v>6.0663529686</v>
      </c>
      <c r="E11157" s="0" t="n">
        <v>1.028</v>
      </c>
      <c r="F11157" s="9" t="n">
        <f aca="false">(A11157-A11156)/(1/24/3600)*E11157/60</f>
        <v>0.0171333265677094</v>
      </c>
    </row>
    <row r="11158" customFormat="false" ht="13.5" hidden="false" customHeight="false" outlineLevel="0" collapsed="false">
      <c r="A11158" s="1" t="n">
        <v>38191.7892476852</v>
      </c>
      <c r="C11158" s="7" t="n">
        <f aca="false">(A11158-$A$2)/0.000011574074074074</f>
        <v>222990.000000155</v>
      </c>
      <c r="D11158" s="8" t="n">
        <v>6.0663729396</v>
      </c>
      <c r="E11158" s="0" t="n">
        <v>1.028</v>
      </c>
      <c r="F11158" s="9" t="n">
        <f aca="false">(A11158-A11157)/(1/24/3600)*E11158/60</f>
        <v>0.017133337338455</v>
      </c>
    </row>
    <row r="11159" customFormat="false" ht="13.5" hidden="false" customHeight="false" outlineLevel="0" collapsed="false">
      <c r="A11159" s="1" t="n">
        <v>38191.7892592593</v>
      </c>
      <c r="C11159" s="7" t="n">
        <f aca="false">(A11159-$A$2)/0.000011574074074074</f>
        <v>222991.000000389</v>
      </c>
      <c r="D11159" s="8" t="n">
        <v>6.0663729106</v>
      </c>
      <c r="E11159" s="0" t="n">
        <v>1.028</v>
      </c>
      <c r="F11159" s="9" t="n">
        <f aca="false">(A11159-A11158)/(1/24/3600)*E11159/60</f>
        <v>0.017133337338455</v>
      </c>
    </row>
    <row r="11160" customFormat="false" ht="13.5" hidden="false" customHeight="false" outlineLevel="0" collapsed="false">
      <c r="A11160" s="1" t="n">
        <v>38191.7892708333</v>
      </c>
      <c r="C11160" s="7" t="n">
        <f aca="false">(A11160-$A$2)/0.000011574074074074</f>
        <v>222991.999999994</v>
      </c>
      <c r="D11160" s="8" t="n">
        <v>6.0663428816</v>
      </c>
      <c r="E11160" s="0" t="n">
        <v>1.028</v>
      </c>
      <c r="F11160" s="9" t="n">
        <f aca="false">(A11160-A11159)/(1/24/3600)*E11160/60</f>
        <v>0.0171333265677094</v>
      </c>
    </row>
    <row r="11161" customFormat="false" ht="13.5" hidden="false" customHeight="false" outlineLevel="0" collapsed="false">
      <c r="A11161" s="1" t="n">
        <v>38191.7892824074</v>
      </c>
      <c r="C11161" s="7" t="n">
        <f aca="false">(A11161-$A$2)/0.000011574074074074</f>
        <v>222993.000000228</v>
      </c>
      <c r="D11161" s="8" t="n">
        <v>6.0663028525</v>
      </c>
      <c r="E11161" s="0" t="n">
        <v>1.028</v>
      </c>
      <c r="F11161" s="9" t="n">
        <f aca="false">(A11161-A11160)/(1/24/3600)*E11161/60</f>
        <v>0.017133337338455</v>
      </c>
    </row>
    <row r="11162" customFormat="false" ht="13.5" hidden="false" customHeight="false" outlineLevel="0" collapsed="false">
      <c r="A11162" s="1" t="n">
        <v>38191.7892939815</v>
      </c>
      <c r="C11162" s="7" t="n">
        <f aca="false">(A11162-$A$2)/0.000011574074074074</f>
        <v>222994.000000462</v>
      </c>
      <c r="D11162" s="8" t="n">
        <v>6.0663128235</v>
      </c>
      <c r="E11162" s="0" t="n">
        <v>1.028</v>
      </c>
      <c r="F11162" s="9" t="n">
        <f aca="false">(A11162-A11161)/(1/24/3600)*E11162/60</f>
        <v>0.017133337338455</v>
      </c>
    </row>
    <row r="11163" customFormat="false" ht="13.5" hidden="false" customHeight="false" outlineLevel="0" collapsed="false">
      <c r="A11163" s="1" t="n">
        <v>38191.7893055556</v>
      </c>
      <c r="C11163" s="7" t="n">
        <f aca="false">(A11163-$A$2)/0.000011574074074074</f>
        <v>222995.000000067</v>
      </c>
      <c r="D11163" s="8" t="n">
        <v>6.0663527945</v>
      </c>
      <c r="E11163" s="0" t="n">
        <v>1.028</v>
      </c>
      <c r="F11163" s="9" t="n">
        <f aca="false">(A11163-A11162)/(1/24/3600)*E11163/60</f>
        <v>0.0171333265677094</v>
      </c>
    </row>
    <row r="11164" customFormat="false" ht="13.5" hidden="false" customHeight="false" outlineLevel="0" collapsed="false">
      <c r="A11164" s="1" t="n">
        <v>38191.7893171296</v>
      </c>
      <c r="C11164" s="7" t="n">
        <f aca="false">(A11164-$A$2)/0.000011574074074074</f>
        <v>222996.0000003</v>
      </c>
      <c r="D11164" s="8" t="n">
        <v>6.0663727655</v>
      </c>
      <c r="E11164" s="0" t="n">
        <v>1.028</v>
      </c>
      <c r="F11164" s="9" t="n">
        <f aca="false">(A11164-A11163)/(1/24/3600)*E11164/60</f>
        <v>0.017133337338455</v>
      </c>
    </row>
    <row r="11165" customFormat="false" ht="13.5" hidden="false" customHeight="false" outlineLevel="0" collapsed="false">
      <c r="A11165" s="1" t="n">
        <v>38191.7893287037</v>
      </c>
      <c r="C11165" s="7" t="n">
        <f aca="false">(A11165-$A$2)/0.000011574074074074</f>
        <v>222996.999999906</v>
      </c>
      <c r="D11165" s="8" t="n">
        <v>6.0663527366</v>
      </c>
      <c r="E11165" s="0" t="n">
        <v>1.028</v>
      </c>
      <c r="F11165" s="9" t="n">
        <f aca="false">(A11165-A11164)/(1/24/3600)*E11165/60</f>
        <v>0.0171333265677094</v>
      </c>
    </row>
    <row r="11166" customFormat="false" ht="13.5" hidden="false" customHeight="false" outlineLevel="0" collapsed="false">
      <c r="A11166" s="1" t="n">
        <v>38191.7893402778</v>
      </c>
      <c r="C11166" s="7" t="n">
        <f aca="false">(A11166-$A$2)/0.000011574074074074</f>
        <v>222998.000000139</v>
      </c>
      <c r="D11166" s="8" t="n">
        <v>6.0662927076</v>
      </c>
      <c r="E11166" s="0" t="n">
        <v>1.028</v>
      </c>
      <c r="F11166" s="9" t="n">
        <f aca="false">(A11166-A11165)/(1/24/3600)*E11166/60</f>
        <v>0.017133337338455</v>
      </c>
    </row>
    <row r="11167" customFormat="false" ht="13.5" hidden="false" customHeight="false" outlineLevel="0" collapsed="false">
      <c r="A11167" s="1" t="n">
        <v>38191.7893518519</v>
      </c>
      <c r="C11167" s="7" t="n">
        <f aca="false">(A11167-$A$2)/0.000011574074074074</f>
        <v>222999.000000373</v>
      </c>
      <c r="D11167" s="8" t="n">
        <v>6.0663026786</v>
      </c>
      <c r="E11167" s="0" t="n">
        <v>1.028</v>
      </c>
      <c r="F11167" s="9" t="n">
        <f aca="false">(A11167-A11166)/(1/24/3600)*E11167/60</f>
        <v>0.017133337338455</v>
      </c>
    </row>
    <row r="11168" customFormat="false" ht="13.5" hidden="false" customHeight="false" outlineLevel="0" collapsed="false">
      <c r="A11168" s="1" t="n">
        <v>38191.7893634259</v>
      </c>
      <c r="C11168" s="7" t="n">
        <f aca="false">(A11168-$A$2)/0.000011574074074074</f>
        <v>222999.999999978</v>
      </c>
      <c r="D11168" s="8" t="n">
        <v>6.0663426496</v>
      </c>
      <c r="E11168" s="0" t="n">
        <v>1.028</v>
      </c>
      <c r="F11168" s="9" t="n">
        <f aca="false">(A11168-A11167)/(1/24/3600)*E11168/60</f>
        <v>0.0171333265677094</v>
      </c>
    </row>
    <row r="11169" customFormat="false" ht="13.5" hidden="false" customHeight="false" outlineLevel="0" collapsed="false">
      <c r="A11169" s="1" t="n">
        <v>38191.789375</v>
      </c>
      <c r="C11169" s="7" t="n">
        <f aca="false">(A11169-$A$2)/0.000011574074074074</f>
        <v>223001.000000212</v>
      </c>
      <c r="D11169" s="8" t="n">
        <v>6.0663426207</v>
      </c>
      <c r="E11169" s="0" t="n">
        <v>1.028</v>
      </c>
      <c r="F11169" s="9" t="n">
        <f aca="false">(A11169-A11168)/(1/24/3600)*E11169/60</f>
        <v>0.017133337338455</v>
      </c>
    </row>
    <row r="11170" customFormat="false" ht="13.5" hidden="false" customHeight="false" outlineLevel="0" collapsed="false">
      <c r="A11170" s="1" t="n">
        <v>38191.7893865741</v>
      </c>
      <c r="C11170" s="7" t="n">
        <f aca="false">(A11170-$A$2)/0.000011574074074074</f>
        <v>223002.000000446</v>
      </c>
      <c r="D11170" s="8" t="n">
        <v>6.0663325917</v>
      </c>
      <c r="E11170" s="0" t="n">
        <v>1.028</v>
      </c>
      <c r="F11170" s="9" t="n">
        <f aca="false">(A11170-A11169)/(1/24/3600)*E11170/60</f>
        <v>0.017133337338455</v>
      </c>
    </row>
    <row r="11171" customFormat="false" ht="13.5" hidden="false" customHeight="false" outlineLevel="0" collapsed="false">
      <c r="A11171" s="1" t="n">
        <v>38191.7893981482</v>
      </c>
      <c r="C11171" s="7" t="n">
        <f aca="false">(A11171-$A$2)/0.000011574074074074</f>
        <v>223003.000000051</v>
      </c>
      <c r="D11171" s="8" t="n">
        <v>6.0663425628</v>
      </c>
      <c r="E11171" s="0" t="n">
        <v>1.028</v>
      </c>
      <c r="F11171" s="9" t="n">
        <f aca="false">(A11171-A11170)/(1/24/3600)*E11171/60</f>
        <v>0.0171333265677094</v>
      </c>
    </row>
    <row r="11172" customFormat="false" ht="13.5" hidden="false" customHeight="false" outlineLevel="0" collapsed="false">
      <c r="A11172" s="1" t="n">
        <v>38191.7894097222</v>
      </c>
      <c r="C11172" s="7" t="n">
        <f aca="false">(A11172-$A$2)/0.000011574074074074</f>
        <v>223004.000000285</v>
      </c>
      <c r="D11172" s="8" t="n">
        <v>6.0663225339</v>
      </c>
      <c r="E11172" s="0" t="n">
        <v>1.028</v>
      </c>
      <c r="F11172" s="9" t="n">
        <f aca="false">(A11172-A11171)/(1/24/3600)*E11172/60</f>
        <v>0.017133337338455</v>
      </c>
    </row>
    <row r="11173" customFormat="false" ht="13.5" hidden="false" customHeight="false" outlineLevel="0" collapsed="false">
      <c r="A11173" s="1" t="n">
        <v>38191.7894212963</v>
      </c>
      <c r="C11173" s="7" t="n">
        <f aca="false">(A11173-$A$2)/0.000011574074074074</f>
        <v>223004.99999989</v>
      </c>
      <c r="D11173" s="8" t="n">
        <v>6.0663325049</v>
      </c>
      <c r="E11173" s="0" t="n">
        <v>1.028</v>
      </c>
      <c r="F11173" s="9" t="n">
        <f aca="false">(A11173-A11172)/(1/24/3600)*E11173/60</f>
        <v>0.0171333265677094</v>
      </c>
    </row>
    <row r="11174" customFormat="false" ht="13.5" hidden="false" customHeight="false" outlineLevel="0" collapsed="false">
      <c r="A11174" s="1" t="n">
        <v>38191.7894328704</v>
      </c>
      <c r="C11174" s="7" t="n">
        <f aca="false">(A11174-$A$2)/0.000011574074074074</f>
        <v>223006.000000123</v>
      </c>
      <c r="D11174" s="8" t="n">
        <v>6.066292476</v>
      </c>
      <c r="E11174" s="0" t="n">
        <v>1.028</v>
      </c>
      <c r="F11174" s="9" t="n">
        <f aca="false">(A11174-A11173)/(1/24/3600)*E11174/60</f>
        <v>0.017133337338455</v>
      </c>
    </row>
    <row r="11175" customFormat="false" ht="13.5" hidden="false" customHeight="false" outlineLevel="0" collapsed="false">
      <c r="A11175" s="1" t="n">
        <v>38191.7894444445</v>
      </c>
      <c r="C11175" s="7" t="n">
        <f aca="false">(A11175-$A$2)/0.000011574074074074</f>
        <v>223007.000000357</v>
      </c>
      <c r="D11175" s="8" t="n">
        <v>6.0663124471</v>
      </c>
      <c r="E11175" s="0" t="n">
        <v>1.057</v>
      </c>
      <c r="F11175" s="9" t="n">
        <f aca="false">(A11175-A11174)/(1/24/3600)*E11175/60</f>
        <v>0.0176166707847733</v>
      </c>
    </row>
    <row r="11176" customFormat="false" ht="13.5" hidden="false" customHeight="false" outlineLevel="0" collapsed="false">
      <c r="A11176" s="1" t="n">
        <v>38191.7894560185</v>
      </c>
      <c r="C11176" s="7" t="n">
        <f aca="false">(A11176-$A$2)/0.000011574074074074</f>
        <v>223007.999999962</v>
      </c>
      <c r="D11176" s="8" t="n">
        <v>6.0663424182</v>
      </c>
      <c r="E11176" s="0" t="n">
        <v>1.057</v>
      </c>
      <c r="F11176" s="9" t="n">
        <f aca="false">(A11176-A11175)/(1/24/3600)*E11176/60</f>
        <v>0.0176166597101837</v>
      </c>
    </row>
    <row r="11177" customFormat="false" ht="13.5" hidden="false" customHeight="false" outlineLevel="0" collapsed="false">
      <c r="A11177" s="1" t="n">
        <v>38191.7894675926</v>
      </c>
      <c r="C11177" s="7" t="n">
        <f aca="false">(A11177-$A$2)/0.000011574074074074</f>
        <v>223009.000000196</v>
      </c>
      <c r="D11177" s="8" t="n">
        <v>6.0663223893</v>
      </c>
      <c r="E11177" s="0" t="n">
        <v>1.057</v>
      </c>
      <c r="F11177" s="9" t="n">
        <f aca="false">(A11177-A11176)/(1/24/3600)*E11177/60</f>
        <v>0.0176166707847733</v>
      </c>
    </row>
    <row r="11178" customFormat="false" ht="13.5" hidden="false" customHeight="false" outlineLevel="0" collapsed="false">
      <c r="A11178" s="1" t="n">
        <v>38191.7894791667</v>
      </c>
      <c r="C11178" s="7" t="n">
        <f aca="false">(A11178-$A$2)/0.000011574074074074</f>
        <v>223010.00000043</v>
      </c>
      <c r="D11178" s="8" t="n">
        <v>6.0663223604</v>
      </c>
      <c r="E11178" s="0" t="n">
        <v>1.057</v>
      </c>
      <c r="F11178" s="9" t="n">
        <f aca="false">(A11178-A11177)/(1/24/3600)*E11178/60</f>
        <v>0.0176166707847733</v>
      </c>
    </row>
    <row r="11179" customFormat="false" ht="13.5" hidden="false" customHeight="false" outlineLevel="0" collapsed="false">
      <c r="A11179" s="1" t="n">
        <v>38191.7894907407</v>
      </c>
      <c r="C11179" s="7" t="n">
        <f aca="false">(A11179-$A$2)/0.000011574074074074</f>
        <v>223011.000000035</v>
      </c>
      <c r="D11179" s="8" t="n">
        <v>6.0663023315</v>
      </c>
      <c r="E11179" s="0" t="n">
        <v>1.057</v>
      </c>
      <c r="F11179" s="9" t="n">
        <f aca="false">(A11179-A11178)/(1/24/3600)*E11179/60</f>
        <v>0.0176166597101837</v>
      </c>
    </row>
    <row r="11180" customFormat="false" ht="13.5" hidden="false" customHeight="false" outlineLevel="0" collapsed="false">
      <c r="A11180" s="1" t="n">
        <v>38191.7895023148</v>
      </c>
      <c r="C11180" s="7" t="n">
        <f aca="false">(A11180-$A$2)/0.000011574074074074</f>
        <v>223012.000000269</v>
      </c>
      <c r="D11180" s="8" t="n">
        <v>6.0663223026</v>
      </c>
      <c r="E11180" s="0" t="n">
        <v>1.028</v>
      </c>
      <c r="F11180" s="9" t="n">
        <f aca="false">(A11180-A11179)/(1/24/3600)*E11180/60</f>
        <v>0.017133337338455</v>
      </c>
    </row>
    <row r="11181" customFormat="false" ht="13.5" hidden="false" customHeight="false" outlineLevel="0" collapsed="false">
      <c r="A11181" s="1" t="n">
        <v>38191.7895138889</v>
      </c>
      <c r="C11181" s="7" t="n">
        <f aca="false">(A11181-$A$2)/0.000011574074074074</f>
        <v>223012.999999874</v>
      </c>
      <c r="D11181" s="8" t="n">
        <v>6.0662922737</v>
      </c>
      <c r="E11181" s="0" t="n">
        <v>1.028</v>
      </c>
      <c r="F11181" s="9" t="n">
        <f aca="false">(A11181-A11180)/(1/24/3600)*E11181/60</f>
        <v>0.0171333265677094</v>
      </c>
    </row>
    <row r="11182" customFormat="false" ht="13.5" hidden="false" customHeight="false" outlineLevel="0" collapsed="false">
      <c r="A11182" s="1" t="n">
        <v>38191.789525463</v>
      </c>
      <c r="C11182" s="7" t="n">
        <f aca="false">(A11182-$A$2)/0.000011574074074074</f>
        <v>223014.000000108</v>
      </c>
      <c r="D11182" s="8" t="n">
        <v>6.0663122449</v>
      </c>
      <c r="E11182" s="0" t="n">
        <v>1.028</v>
      </c>
      <c r="F11182" s="9" t="n">
        <f aca="false">(A11182-A11181)/(1/24/3600)*E11182/60</f>
        <v>0.017133337338455</v>
      </c>
    </row>
    <row r="11183" customFormat="false" ht="13.5" hidden="false" customHeight="false" outlineLevel="0" collapsed="false">
      <c r="A11183" s="1" t="n">
        <v>38191.789537037</v>
      </c>
      <c r="C11183" s="7" t="n">
        <f aca="false">(A11183-$A$2)/0.000011574074074074</f>
        <v>223015.000000341</v>
      </c>
      <c r="D11183" s="8" t="n">
        <v>6.066272216</v>
      </c>
      <c r="E11183" s="0" t="n">
        <v>1.028</v>
      </c>
      <c r="F11183" s="9" t="n">
        <f aca="false">(A11183-A11182)/(1/24/3600)*E11183/60</f>
        <v>0.017133337338455</v>
      </c>
    </row>
    <row r="11184" customFormat="false" ht="13.5" hidden="false" customHeight="false" outlineLevel="0" collapsed="false">
      <c r="A11184" s="1" t="n">
        <v>38191.7895486111</v>
      </c>
      <c r="C11184" s="7" t="n">
        <f aca="false">(A11184-$A$2)/0.000011574074074074</f>
        <v>223015.999999946</v>
      </c>
      <c r="D11184" s="8" t="n">
        <v>6.0662421871</v>
      </c>
      <c r="E11184" s="0" t="n">
        <v>1.028</v>
      </c>
      <c r="F11184" s="9" t="n">
        <f aca="false">(A11184-A11183)/(1/24/3600)*E11184/60</f>
        <v>0.0171333265677094</v>
      </c>
    </row>
    <row r="11185" customFormat="false" ht="13.5" hidden="false" customHeight="false" outlineLevel="0" collapsed="false">
      <c r="A11185" s="1" t="n">
        <v>38191.7895601852</v>
      </c>
      <c r="C11185" s="7" t="n">
        <f aca="false">(A11185-$A$2)/0.000011574074074074</f>
        <v>223017.00000018</v>
      </c>
      <c r="D11185" s="8" t="n">
        <v>6.0663121583</v>
      </c>
      <c r="E11185" s="0" t="n">
        <v>1.028</v>
      </c>
      <c r="F11185" s="9" t="n">
        <f aca="false">(A11185-A11184)/(1/24/3600)*E11185/60</f>
        <v>0.017133337338455</v>
      </c>
    </row>
    <row r="11186" customFormat="false" ht="13.5" hidden="false" customHeight="false" outlineLevel="0" collapsed="false">
      <c r="A11186" s="1" t="n">
        <v>38191.7895717593</v>
      </c>
      <c r="C11186" s="7" t="n">
        <f aca="false">(A11186-$A$2)/0.000011574074074074</f>
        <v>223018.000000414</v>
      </c>
      <c r="D11186" s="8" t="n">
        <v>6.0662921294</v>
      </c>
      <c r="E11186" s="0" t="n">
        <v>1.028</v>
      </c>
      <c r="F11186" s="9" t="n">
        <f aca="false">(A11186-A11185)/(1/24/3600)*E11186/60</f>
        <v>0.017133337338455</v>
      </c>
    </row>
    <row r="11187" customFormat="false" ht="13.5" hidden="false" customHeight="false" outlineLevel="0" collapsed="false">
      <c r="A11187" s="1" t="n">
        <v>38191.7895833333</v>
      </c>
      <c r="C11187" s="7" t="n">
        <f aca="false">(A11187-$A$2)/0.000011574074074074</f>
        <v>223019.000000019</v>
      </c>
      <c r="D11187" s="8" t="n">
        <v>6.0662221006</v>
      </c>
      <c r="E11187" s="0" t="n">
        <v>1.057</v>
      </c>
      <c r="F11187" s="9" t="n">
        <f aca="false">(A11187-A11186)/(1/24/3600)*E11187/60</f>
        <v>0.0176166597101837</v>
      </c>
    </row>
    <row r="11188" customFormat="false" ht="13.5" hidden="false" customHeight="false" outlineLevel="0" collapsed="false">
      <c r="A11188" s="1" t="n">
        <v>38191.7895949074</v>
      </c>
      <c r="C11188" s="7" t="n">
        <f aca="false">(A11188-$A$2)/0.000011574074074074</f>
        <v>223020.000000253</v>
      </c>
      <c r="D11188" s="8" t="n">
        <v>6.0662120718</v>
      </c>
      <c r="E11188" s="0" t="n">
        <v>1.057</v>
      </c>
      <c r="F11188" s="9" t="n">
        <f aca="false">(A11188-A11187)/(1/24/3600)*E11188/60</f>
        <v>0.0176166707847733</v>
      </c>
    </row>
    <row r="11189" customFormat="false" ht="13.5" hidden="false" customHeight="false" outlineLevel="0" collapsed="false">
      <c r="A11189" s="1" t="n">
        <v>38191.7896064815</v>
      </c>
      <c r="C11189" s="7" t="n">
        <f aca="false">(A11189-$A$2)/0.000011574074074074</f>
        <v>223021.000000487</v>
      </c>
      <c r="D11189" s="8" t="n">
        <v>6.0663320429</v>
      </c>
      <c r="E11189" s="0" t="n">
        <v>1.057</v>
      </c>
      <c r="F11189" s="9" t="n">
        <f aca="false">(A11189-A11188)/(1/24/3600)*E11189/60</f>
        <v>0.0176166707847733</v>
      </c>
    </row>
    <row r="11190" customFormat="false" ht="13.5" hidden="false" customHeight="false" outlineLevel="0" collapsed="false">
      <c r="A11190" s="1" t="n">
        <v>38191.7896180556</v>
      </c>
      <c r="C11190" s="7" t="n">
        <f aca="false">(A11190-$A$2)/0.000011574074074074</f>
        <v>223022.000000092</v>
      </c>
      <c r="D11190" s="8" t="n">
        <v>6.0663720141</v>
      </c>
      <c r="E11190" s="0" t="n">
        <v>1.057</v>
      </c>
      <c r="F11190" s="9" t="n">
        <f aca="false">(A11190-A11189)/(1/24/3600)*E11190/60</f>
        <v>0.0176166597101837</v>
      </c>
    </row>
    <row r="11191" customFormat="false" ht="13.5" hidden="false" customHeight="false" outlineLevel="0" collapsed="false">
      <c r="A11191" s="1" t="n">
        <v>38191.7896296296</v>
      </c>
      <c r="C11191" s="7" t="n">
        <f aca="false">(A11191-$A$2)/0.000011574074074074</f>
        <v>223023.000000326</v>
      </c>
      <c r="D11191" s="8" t="n">
        <v>6.0662919853</v>
      </c>
      <c r="E11191" s="0" t="n">
        <v>1.057</v>
      </c>
      <c r="F11191" s="9" t="n">
        <f aca="false">(A11191-A11190)/(1/24/3600)*E11191/60</f>
        <v>0.0176166707847733</v>
      </c>
    </row>
    <row r="11192" customFormat="false" ht="13.5" hidden="false" customHeight="false" outlineLevel="0" collapsed="false">
      <c r="A11192" s="1" t="n">
        <v>38191.7896412037</v>
      </c>
      <c r="C11192" s="7" t="n">
        <f aca="false">(A11192-$A$2)/0.000011574074074074</f>
        <v>223023.999999931</v>
      </c>
      <c r="D11192" s="8" t="n">
        <v>6.0662219565</v>
      </c>
      <c r="E11192" s="0" t="n">
        <v>0.9743</v>
      </c>
      <c r="F11192" s="9" t="n">
        <f aca="false">(A11192-A11191)/(1/24/3600)*E11192/60</f>
        <v>0.0162383269211277</v>
      </c>
    </row>
    <row r="11193" customFormat="false" ht="13.5" hidden="false" customHeight="false" outlineLevel="0" collapsed="false">
      <c r="A11193" s="1" t="n">
        <v>38191.7896527778</v>
      </c>
      <c r="C11193" s="7" t="n">
        <f aca="false">(A11193-$A$2)/0.000011574074074074</f>
        <v>223025.000000164</v>
      </c>
      <c r="D11193" s="8" t="n">
        <v>6.0662819277</v>
      </c>
      <c r="E11193" s="0" t="n">
        <v>0.9743</v>
      </c>
      <c r="F11193" s="9" t="n">
        <f aca="false">(A11193-A11192)/(1/24/3600)*E11193/60</f>
        <v>0.0162383371292381</v>
      </c>
    </row>
    <row r="11194" customFormat="false" ht="13.5" hidden="false" customHeight="false" outlineLevel="0" collapsed="false">
      <c r="A11194" s="1" t="n">
        <v>38191.7896643519</v>
      </c>
      <c r="C11194" s="7" t="n">
        <f aca="false">(A11194-$A$2)/0.000011574074074074</f>
        <v>223026.000000398</v>
      </c>
      <c r="D11194" s="8" t="n">
        <v>6.0663118989</v>
      </c>
      <c r="E11194" s="0" t="n">
        <v>0.9743</v>
      </c>
      <c r="F11194" s="9" t="n">
        <f aca="false">(A11194-A11193)/(1/24/3600)*E11194/60</f>
        <v>0.0162383371292381</v>
      </c>
    </row>
    <row r="11195" customFormat="false" ht="13.5" hidden="false" customHeight="false" outlineLevel="0" collapsed="false">
      <c r="A11195" s="1" t="n">
        <v>38191.7896759259</v>
      </c>
      <c r="C11195" s="7" t="n">
        <f aca="false">(A11195-$A$2)/0.000011574074074074</f>
        <v>223027.000000003</v>
      </c>
      <c r="D11195" s="8" t="n">
        <v>6.0663318701</v>
      </c>
      <c r="E11195" s="0" t="n">
        <v>0.9743</v>
      </c>
      <c r="F11195" s="9" t="n">
        <f aca="false">(A11195-A11194)/(1/24/3600)*E11195/60</f>
        <v>0.0162383269211277</v>
      </c>
    </row>
    <row r="11196" customFormat="false" ht="13.5" hidden="false" customHeight="false" outlineLevel="0" collapsed="false">
      <c r="A11196" s="1" t="n">
        <v>38191.7896875</v>
      </c>
      <c r="C11196" s="7" t="n">
        <f aca="false">(A11196-$A$2)/0.000011574074074074</f>
        <v>223028.000000237</v>
      </c>
      <c r="D11196" s="8" t="n">
        <v>6.0662718414</v>
      </c>
      <c r="E11196" s="0" t="n">
        <v>0.9743</v>
      </c>
      <c r="F11196" s="9" t="n">
        <f aca="false">(A11196-A11195)/(1/24/3600)*E11196/60</f>
        <v>0.0162383371292381</v>
      </c>
    </row>
    <row r="11197" customFormat="false" ht="13.5" hidden="false" customHeight="false" outlineLevel="0" collapsed="false">
      <c r="A11197" s="1" t="n">
        <v>38191.7896990741</v>
      </c>
      <c r="C11197" s="7" t="n">
        <f aca="false">(A11197-$A$2)/0.000011574074074074</f>
        <v>223029.000000471</v>
      </c>
      <c r="D11197" s="8" t="n">
        <v>6.0662518126</v>
      </c>
      <c r="E11197" s="0" t="n">
        <v>0.9743</v>
      </c>
      <c r="F11197" s="9" t="n">
        <f aca="false">(A11197-A11196)/(1/24/3600)*E11197/60</f>
        <v>0.0162383371292381</v>
      </c>
    </row>
    <row r="11198" customFormat="false" ht="13.5" hidden="false" customHeight="false" outlineLevel="0" collapsed="false">
      <c r="A11198" s="1" t="n">
        <v>38191.7897106482</v>
      </c>
      <c r="C11198" s="7" t="n">
        <f aca="false">(A11198-$A$2)/0.000011574074074074</f>
        <v>223030.000000076</v>
      </c>
      <c r="D11198" s="8" t="n">
        <v>6.0662717838</v>
      </c>
      <c r="E11198" s="0" t="n">
        <v>0.9743</v>
      </c>
      <c r="F11198" s="9" t="n">
        <f aca="false">(A11198-A11197)/(1/24/3600)*E11198/60</f>
        <v>0.0162383269211277</v>
      </c>
    </row>
    <row r="11199" customFormat="false" ht="13.5" hidden="false" customHeight="false" outlineLevel="0" collapsed="false">
      <c r="A11199" s="1" t="n">
        <v>38191.7897222222</v>
      </c>
      <c r="C11199" s="7" t="n">
        <f aca="false">(A11199-$A$2)/0.000011574074074074</f>
        <v>223031.00000031</v>
      </c>
      <c r="D11199" s="8" t="n">
        <v>6.0662417551</v>
      </c>
      <c r="E11199" s="0" t="n">
        <v>0.9743</v>
      </c>
      <c r="F11199" s="9" t="n">
        <f aca="false">(A11199-A11198)/(1/24/3600)*E11199/60</f>
        <v>0.0162383371292381</v>
      </c>
    </row>
    <row r="11200" customFormat="false" ht="13.5" hidden="false" customHeight="false" outlineLevel="0" collapsed="false">
      <c r="A11200" s="1" t="n">
        <v>38191.7897337963</v>
      </c>
      <c r="C11200" s="7" t="n">
        <f aca="false">(A11200-$A$2)/0.000011574074074074</f>
        <v>223031.999999915</v>
      </c>
      <c r="D11200" s="8" t="n">
        <v>6.0662417263</v>
      </c>
      <c r="E11200" s="0" t="n">
        <v>0.9743</v>
      </c>
      <c r="F11200" s="9" t="n">
        <f aca="false">(A11200-A11199)/(1/24/3600)*E11200/60</f>
        <v>0.0162383269211277</v>
      </c>
    </row>
    <row r="11201" customFormat="false" ht="13.5" hidden="false" customHeight="false" outlineLevel="0" collapsed="false">
      <c r="A11201" s="1" t="n">
        <v>38191.7897453704</v>
      </c>
      <c r="C11201" s="7" t="n">
        <f aca="false">(A11201-$A$2)/0.000011574074074074</f>
        <v>223033.000000149</v>
      </c>
      <c r="D11201" s="8" t="n">
        <v>6.0663016976</v>
      </c>
      <c r="E11201" s="0" t="n">
        <v>0.9743</v>
      </c>
      <c r="F11201" s="9" t="n">
        <f aca="false">(A11201-A11200)/(1/24/3600)*E11201/60</f>
        <v>0.0162383371292381</v>
      </c>
    </row>
    <row r="11202" customFormat="false" ht="13.5" hidden="false" customHeight="false" outlineLevel="0" collapsed="false">
      <c r="A11202" s="1" t="n">
        <v>38191.7897569445</v>
      </c>
      <c r="C11202" s="7" t="n">
        <f aca="false">(A11202-$A$2)/0.000011574074074074</f>
        <v>223034.000000382</v>
      </c>
      <c r="D11202" s="8" t="n">
        <v>6.0663416689</v>
      </c>
      <c r="E11202" s="0" t="n">
        <v>0.9743</v>
      </c>
      <c r="F11202" s="9" t="n">
        <f aca="false">(A11202-A11201)/(1/24/3600)*E11202/60</f>
        <v>0.0162383371292381</v>
      </c>
    </row>
    <row r="11203" customFormat="false" ht="13.5" hidden="false" customHeight="false" outlineLevel="0" collapsed="false">
      <c r="A11203" s="1" t="n">
        <v>38191.7897685185</v>
      </c>
      <c r="C11203" s="7" t="n">
        <f aca="false">(A11203-$A$2)/0.000011574074074074</f>
        <v>223034.999999987</v>
      </c>
      <c r="D11203" s="8" t="n">
        <v>6.0662516401</v>
      </c>
      <c r="E11203" s="0" t="n">
        <v>0.9743</v>
      </c>
      <c r="F11203" s="9" t="n">
        <f aca="false">(A11203-A11202)/(1/24/3600)*E11203/60</f>
        <v>0.0162383269211277</v>
      </c>
    </row>
    <row r="11204" customFormat="false" ht="13.5" hidden="false" customHeight="false" outlineLevel="0" collapsed="false">
      <c r="A11204" s="1" t="n">
        <v>38191.7897800926</v>
      </c>
      <c r="C11204" s="7" t="n">
        <f aca="false">(A11204-$A$2)/0.000011574074074074</f>
        <v>223036.000000221</v>
      </c>
      <c r="D11204" s="8" t="n">
        <v>6.0663016114</v>
      </c>
      <c r="E11204" s="0" t="n">
        <v>0.9743</v>
      </c>
      <c r="F11204" s="9" t="n">
        <f aca="false">(A11204-A11203)/(1/24/3600)*E11204/60</f>
        <v>0.0162383371292381</v>
      </c>
    </row>
    <row r="11205" customFormat="false" ht="13.5" hidden="false" customHeight="false" outlineLevel="0" collapsed="false">
      <c r="A11205" s="1" t="n">
        <v>38191.7897916667</v>
      </c>
      <c r="C11205" s="7" t="n">
        <f aca="false">(A11205-$A$2)/0.000011574074074074</f>
        <v>223037.000000455</v>
      </c>
      <c r="D11205" s="8" t="n">
        <v>6.0662715827</v>
      </c>
      <c r="E11205" s="0" t="n">
        <v>0.9743</v>
      </c>
      <c r="F11205" s="9" t="n">
        <f aca="false">(A11205-A11204)/(1/24/3600)*E11205/60</f>
        <v>0.0162383371292381</v>
      </c>
    </row>
    <row r="11206" customFormat="false" ht="13.5" hidden="false" customHeight="false" outlineLevel="0" collapsed="false">
      <c r="A11206" s="1" t="n">
        <v>38191.7898032407</v>
      </c>
      <c r="C11206" s="7" t="n">
        <f aca="false">(A11206-$A$2)/0.000011574074074074</f>
        <v>223038.00000006</v>
      </c>
      <c r="D11206" s="8" t="n">
        <v>6.066291554</v>
      </c>
      <c r="E11206" s="0" t="n">
        <v>0.9743</v>
      </c>
      <c r="F11206" s="9" t="n">
        <f aca="false">(A11206-A11205)/(1/24/3600)*E11206/60</f>
        <v>0.0162383269211277</v>
      </c>
    </row>
    <row r="11207" customFormat="false" ht="13.5" hidden="false" customHeight="false" outlineLevel="0" collapsed="false">
      <c r="A11207" s="1" t="n">
        <v>38191.7898148148</v>
      </c>
      <c r="C11207" s="7" t="n">
        <f aca="false">(A11207-$A$2)/0.000011574074074074</f>
        <v>223039.000000294</v>
      </c>
      <c r="D11207" s="8" t="n">
        <v>6.0663415253</v>
      </c>
      <c r="E11207" s="0" t="n">
        <v>0.9743</v>
      </c>
      <c r="F11207" s="9" t="n">
        <f aca="false">(A11207-A11206)/(1/24/3600)*E11207/60</f>
        <v>0.0162383371292381</v>
      </c>
    </row>
    <row r="11208" customFormat="false" ht="13.5" hidden="false" customHeight="false" outlineLevel="0" collapsed="false">
      <c r="A11208" s="1" t="n">
        <v>38191.7898263889</v>
      </c>
      <c r="C11208" s="7" t="n">
        <f aca="false">(A11208-$A$2)/0.000011574074074074</f>
        <v>223039.999999899</v>
      </c>
      <c r="D11208" s="8" t="n">
        <v>6.0663014966</v>
      </c>
      <c r="E11208" s="0" t="n">
        <v>0.9743</v>
      </c>
      <c r="F11208" s="9" t="n">
        <f aca="false">(A11208-A11207)/(1/24/3600)*E11208/60</f>
        <v>0.0162383269211277</v>
      </c>
    </row>
    <row r="11209" customFormat="false" ht="13.5" hidden="false" customHeight="false" outlineLevel="0" collapsed="false">
      <c r="A11209" s="1" t="n">
        <v>38191.789837963</v>
      </c>
      <c r="C11209" s="7" t="n">
        <f aca="false">(A11209-$A$2)/0.000011574074074074</f>
        <v>223041.000000133</v>
      </c>
      <c r="D11209" s="8" t="n">
        <v>6.0662714679</v>
      </c>
      <c r="E11209" s="0" t="n">
        <v>0.9743</v>
      </c>
      <c r="F11209" s="9" t="n">
        <f aca="false">(A11209-A11208)/(1/24/3600)*E11209/60</f>
        <v>0.0162383371292381</v>
      </c>
    </row>
    <row r="11210" customFormat="false" ht="13.5" hidden="false" customHeight="false" outlineLevel="0" collapsed="false">
      <c r="A11210" s="1" t="n">
        <v>38191.789849537</v>
      </c>
      <c r="C11210" s="7" t="n">
        <f aca="false">(A11210-$A$2)/0.000011574074074074</f>
        <v>223042.000000367</v>
      </c>
      <c r="D11210" s="8" t="n">
        <v>6.0663014392</v>
      </c>
      <c r="E11210" s="0" t="n">
        <v>0.9743</v>
      </c>
      <c r="F11210" s="9" t="n">
        <f aca="false">(A11210-A11209)/(1/24/3600)*E11210/60</f>
        <v>0.0162383371292381</v>
      </c>
    </row>
    <row r="11211" customFormat="false" ht="13.5" hidden="false" customHeight="false" outlineLevel="0" collapsed="false">
      <c r="A11211" s="1" t="n">
        <v>38191.7898611111</v>
      </c>
      <c r="C11211" s="7" t="n">
        <f aca="false">(A11211-$A$2)/0.000011574074074074</f>
        <v>223042.999999972</v>
      </c>
      <c r="D11211" s="8" t="n">
        <v>6.0663114105</v>
      </c>
      <c r="E11211" s="0" t="n">
        <v>0.9743</v>
      </c>
      <c r="F11211" s="9" t="n">
        <f aca="false">(A11211-A11210)/(1/24/3600)*E11211/60</f>
        <v>0.0162383269211277</v>
      </c>
    </row>
    <row r="11212" customFormat="false" ht="13.5" hidden="false" customHeight="false" outlineLevel="0" collapsed="false">
      <c r="A11212" s="1" t="n">
        <v>38191.7898726852</v>
      </c>
      <c r="C11212" s="7" t="n">
        <f aca="false">(A11212-$A$2)/0.000011574074074074</f>
        <v>223044.000000205</v>
      </c>
      <c r="D11212" s="8" t="n">
        <v>6.0662813819</v>
      </c>
      <c r="E11212" s="0" t="n">
        <v>0.9743</v>
      </c>
      <c r="F11212" s="9" t="n">
        <f aca="false">(A11212-A11211)/(1/24/3600)*E11212/60</f>
        <v>0.0162383371292381</v>
      </c>
    </row>
    <row r="11213" customFormat="false" ht="13.5" hidden="false" customHeight="false" outlineLevel="0" collapsed="false">
      <c r="A11213" s="1" t="n">
        <v>38191.7898842593</v>
      </c>
      <c r="C11213" s="7" t="n">
        <f aca="false">(A11213-$A$2)/0.000011574074074074</f>
        <v>223045.000000439</v>
      </c>
      <c r="D11213" s="8" t="n">
        <v>6.0662713532</v>
      </c>
      <c r="E11213" s="0" t="n">
        <v>0.9743</v>
      </c>
      <c r="F11213" s="9" t="n">
        <f aca="false">(A11213-A11212)/(1/24/3600)*E11213/60</f>
        <v>0.0162383371292381</v>
      </c>
    </row>
    <row r="11214" customFormat="false" ht="13.5" hidden="false" customHeight="false" outlineLevel="0" collapsed="false">
      <c r="A11214" s="1" t="n">
        <v>38191.7898958333</v>
      </c>
      <c r="C11214" s="7" t="n">
        <f aca="false">(A11214-$A$2)/0.000011574074074074</f>
        <v>223046.000000044</v>
      </c>
      <c r="D11214" s="8" t="n">
        <v>6.0662513245</v>
      </c>
      <c r="E11214" s="0" t="n">
        <v>0.9743</v>
      </c>
      <c r="F11214" s="9" t="n">
        <f aca="false">(A11214-A11213)/(1/24/3600)*E11214/60</f>
        <v>0.0162383269211277</v>
      </c>
    </row>
    <row r="11215" customFormat="false" ht="13.5" hidden="false" customHeight="false" outlineLevel="0" collapsed="false">
      <c r="A11215" s="1" t="n">
        <v>38191.7899074074</v>
      </c>
      <c r="C11215" s="7" t="n">
        <f aca="false">(A11215-$A$2)/0.000011574074074074</f>
        <v>223047.000000278</v>
      </c>
      <c r="D11215" s="8" t="n">
        <v>6.0662912959</v>
      </c>
      <c r="E11215" s="0" t="n">
        <v>0.9743</v>
      </c>
      <c r="F11215" s="9" t="n">
        <f aca="false">(A11215-A11214)/(1/24/3600)*E11215/60</f>
        <v>0.0162383371292381</v>
      </c>
    </row>
    <row r="11216" customFormat="false" ht="13.5" hidden="false" customHeight="false" outlineLevel="0" collapsed="false">
      <c r="A11216" s="1" t="n">
        <v>38191.7899189815</v>
      </c>
      <c r="C11216" s="7" t="n">
        <f aca="false">(A11216-$A$2)/0.000011574074074074</f>
        <v>223047.999999883</v>
      </c>
      <c r="D11216" s="8" t="n">
        <v>6.0662712673</v>
      </c>
      <c r="E11216" s="0" t="n">
        <v>0.9743</v>
      </c>
      <c r="F11216" s="9" t="n">
        <f aca="false">(A11216-A11215)/(1/24/3600)*E11216/60</f>
        <v>0.0162383269211277</v>
      </c>
    </row>
    <row r="11217" customFormat="false" ht="13.5" hidden="false" customHeight="false" outlineLevel="0" collapsed="false">
      <c r="A11217" s="1" t="n">
        <v>38191.7899305556</v>
      </c>
      <c r="C11217" s="7" t="n">
        <f aca="false">(A11217-$A$2)/0.000011574074074074</f>
        <v>223049.000000117</v>
      </c>
      <c r="D11217" s="8" t="n">
        <v>6.0662512386</v>
      </c>
      <c r="E11217" s="0" t="n">
        <v>0.9743</v>
      </c>
      <c r="F11217" s="9" t="n">
        <f aca="false">(A11217-A11216)/(1/24/3600)*E11217/60</f>
        <v>0.0162383371292381</v>
      </c>
    </row>
    <row r="11218" customFormat="false" ht="13.5" hidden="false" customHeight="false" outlineLevel="0" collapsed="false">
      <c r="A11218" s="1" t="n">
        <v>38191.7899421296</v>
      </c>
      <c r="C11218" s="7" t="n">
        <f aca="false">(A11218-$A$2)/0.000011574074074074</f>
        <v>223050.000000351</v>
      </c>
      <c r="D11218" s="8" t="n">
        <v>6.06633121</v>
      </c>
      <c r="E11218" s="0" t="n">
        <v>0.9743</v>
      </c>
      <c r="F11218" s="9" t="n">
        <f aca="false">(A11218-A11217)/(1/24/3600)*E11218/60</f>
        <v>0.0162383371292381</v>
      </c>
    </row>
    <row r="11219" customFormat="false" ht="13.5" hidden="false" customHeight="false" outlineLevel="0" collapsed="false">
      <c r="A11219" s="1" t="n">
        <v>38191.7899537037</v>
      </c>
      <c r="C11219" s="7" t="n">
        <f aca="false">(A11219-$A$2)/0.000011574074074074</f>
        <v>223050.999999956</v>
      </c>
      <c r="D11219" s="8" t="n">
        <v>6.0663111814</v>
      </c>
      <c r="E11219" s="0" t="n">
        <v>0.9743</v>
      </c>
      <c r="F11219" s="9" t="n">
        <f aca="false">(A11219-A11218)/(1/24/3600)*E11219/60</f>
        <v>0.0162383269211277</v>
      </c>
    </row>
    <row r="11220" customFormat="false" ht="13.5" hidden="false" customHeight="false" outlineLevel="0" collapsed="false">
      <c r="A11220" s="1" t="n">
        <v>38191.7899652778</v>
      </c>
      <c r="C11220" s="7" t="n">
        <f aca="false">(A11220-$A$2)/0.000011574074074074</f>
        <v>223052.00000019</v>
      </c>
      <c r="D11220" s="8" t="n">
        <v>6.0662811528</v>
      </c>
      <c r="E11220" s="0" t="n">
        <v>0.9743</v>
      </c>
      <c r="F11220" s="9" t="n">
        <f aca="false">(A11220-A11219)/(1/24/3600)*E11220/60</f>
        <v>0.0162383371292381</v>
      </c>
    </row>
    <row r="11221" customFormat="false" ht="13.5" hidden="false" customHeight="false" outlineLevel="0" collapsed="false">
      <c r="A11221" s="1" t="n">
        <v>38191.7899768519</v>
      </c>
      <c r="C11221" s="7" t="n">
        <f aca="false">(A11221-$A$2)/0.000011574074074074</f>
        <v>223053.000000423</v>
      </c>
      <c r="D11221" s="8" t="n">
        <v>6.0662811241</v>
      </c>
      <c r="E11221" s="0" t="n">
        <v>0.9743</v>
      </c>
      <c r="F11221" s="9" t="n">
        <f aca="false">(A11221-A11220)/(1/24/3600)*E11221/60</f>
        <v>0.0162383371292381</v>
      </c>
    </row>
    <row r="11222" customFormat="false" ht="13.5" hidden="false" customHeight="false" outlineLevel="0" collapsed="false">
      <c r="A11222" s="1" t="n">
        <v>38191.7899884259</v>
      </c>
      <c r="C11222" s="7" t="n">
        <f aca="false">(A11222-$A$2)/0.000011574074074074</f>
        <v>223054.000000028</v>
      </c>
      <c r="D11222" s="8" t="n">
        <v>6.0663510955</v>
      </c>
      <c r="E11222" s="0" t="n">
        <v>0.9743</v>
      </c>
      <c r="F11222" s="9" t="n">
        <f aca="false">(A11222-A11221)/(1/24/3600)*E11222/60</f>
        <v>0.0162383269211277</v>
      </c>
    </row>
    <row r="11223" customFormat="false" ht="13.5" hidden="false" customHeight="false" outlineLevel="0" collapsed="false">
      <c r="A11223" s="1" t="n">
        <v>38191.79</v>
      </c>
      <c r="C11223" s="7" t="n">
        <f aca="false">(A11223-$A$2)/0.000011574074074074</f>
        <v>223055.000000262</v>
      </c>
      <c r="D11223" s="8" t="n">
        <v>6.066311067</v>
      </c>
      <c r="E11223" s="0" t="n">
        <v>0.9743</v>
      </c>
      <c r="F11223" s="9" t="n">
        <f aca="false">(A11223-A11222)/(1/24/3600)*E11223/60</f>
        <v>0.0162383371292381</v>
      </c>
    </row>
    <row r="11224" customFormat="false" ht="13.5" hidden="false" customHeight="false" outlineLevel="0" collapsed="false">
      <c r="A11224" s="1" t="n">
        <v>38191.7900115741</v>
      </c>
      <c r="C11224" s="7" t="n">
        <f aca="false">(A11224-$A$2)/0.000011574074074074</f>
        <v>223056.000000496</v>
      </c>
      <c r="D11224" s="8" t="n">
        <v>6.0663010384</v>
      </c>
      <c r="E11224" s="0" t="n">
        <v>0.9743</v>
      </c>
      <c r="F11224" s="9" t="n">
        <f aca="false">(A11224-A11223)/(1/24/3600)*E11224/60</f>
        <v>0.0162383371292381</v>
      </c>
    </row>
    <row r="11225" customFormat="false" ht="13.5" hidden="false" customHeight="false" outlineLevel="0" collapsed="false">
      <c r="A11225" s="1" t="n">
        <v>38191.7900231482</v>
      </c>
      <c r="C11225" s="7" t="n">
        <f aca="false">(A11225-$A$2)/0.000011574074074074</f>
        <v>223057.000000101</v>
      </c>
      <c r="D11225" s="8" t="n">
        <v>6.0662910098</v>
      </c>
      <c r="E11225" s="0" t="n">
        <v>0.9743</v>
      </c>
      <c r="F11225" s="9" t="n">
        <f aca="false">(A11225-A11224)/(1/24/3600)*E11225/60</f>
        <v>0.0162383269211277</v>
      </c>
    </row>
    <row r="11226" customFormat="false" ht="13.5" hidden="false" customHeight="false" outlineLevel="0" collapsed="false">
      <c r="A11226" s="1" t="n">
        <v>38191.7900347222</v>
      </c>
      <c r="C11226" s="7" t="n">
        <f aca="false">(A11226-$A$2)/0.000011574074074074</f>
        <v>223058.000000335</v>
      </c>
      <c r="D11226" s="8" t="n">
        <v>6.0662709812</v>
      </c>
      <c r="E11226" s="0" t="n">
        <v>0.9743</v>
      </c>
      <c r="F11226" s="9" t="n">
        <f aca="false">(A11226-A11225)/(1/24/3600)*E11226/60</f>
        <v>0.0162383371292381</v>
      </c>
    </row>
    <row r="11227" customFormat="false" ht="13.5" hidden="false" customHeight="false" outlineLevel="0" collapsed="false">
      <c r="A11227" s="1" t="n">
        <v>38191.7900462963</v>
      </c>
      <c r="C11227" s="7" t="n">
        <f aca="false">(A11227-$A$2)/0.000011574074074074</f>
        <v>223058.99999994</v>
      </c>
      <c r="D11227" s="8" t="n">
        <v>6.0663509526</v>
      </c>
      <c r="E11227" s="0" t="n">
        <v>0.9743</v>
      </c>
      <c r="F11227" s="9" t="n">
        <f aca="false">(A11227-A11226)/(1/24/3600)*E11227/60</f>
        <v>0.0162383269211277</v>
      </c>
    </row>
    <row r="11228" customFormat="false" ht="13.5" hidden="false" customHeight="false" outlineLevel="0" collapsed="false">
      <c r="A11228" s="1" t="n">
        <v>38191.7900578704</v>
      </c>
      <c r="C11228" s="7" t="n">
        <f aca="false">(A11228-$A$2)/0.000011574074074074</f>
        <v>223060.000000174</v>
      </c>
      <c r="D11228" s="8" t="n">
        <v>6.0663409241</v>
      </c>
      <c r="E11228" s="0" t="n">
        <v>0.9743</v>
      </c>
      <c r="F11228" s="9" t="n">
        <f aca="false">(A11228-A11227)/(1/24/3600)*E11228/60</f>
        <v>0.0162383371292381</v>
      </c>
    </row>
    <row r="11229" customFormat="false" ht="13.5" hidden="false" customHeight="false" outlineLevel="0" collapsed="false">
      <c r="A11229" s="1" t="n">
        <v>38191.7900694445</v>
      </c>
      <c r="C11229" s="7" t="n">
        <f aca="false">(A11229-$A$2)/0.000011574074074074</f>
        <v>223061.000000407</v>
      </c>
      <c r="D11229" s="8" t="n">
        <v>6.0662908955</v>
      </c>
      <c r="E11229" s="0" t="n">
        <v>0.9743</v>
      </c>
      <c r="F11229" s="9" t="n">
        <f aca="false">(A11229-A11228)/(1/24/3600)*E11229/60</f>
        <v>0.0162383371292381</v>
      </c>
    </row>
    <row r="11230" customFormat="false" ht="13.5" hidden="false" customHeight="false" outlineLevel="0" collapsed="false">
      <c r="A11230" s="1" t="n">
        <v>38191.7900810185</v>
      </c>
      <c r="C11230" s="7" t="n">
        <f aca="false">(A11230-$A$2)/0.000011574074074074</f>
        <v>223062.000000013</v>
      </c>
      <c r="D11230" s="8" t="n">
        <v>6.066270867</v>
      </c>
      <c r="E11230" s="0" t="n">
        <v>0.9743</v>
      </c>
      <c r="F11230" s="9" t="n">
        <f aca="false">(A11230-A11229)/(1/24/3600)*E11230/60</f>
        <v>0.0162383269211277</v>
      </c>
    </row>
    <row r="11231" customFormat="false" ht="13.5" hidden="false" customHeight="false" outlineLevel="0" collapsed="false">
      <c r="A11231" s="1" t="n">
        <v>38191.7900925926</v>
      </c>
      <c r="C11231" s="7" t="n">
        <f aca="false">(A11231-$A$2)/0.000011574074074074</f>
        <v>223063.000000246</v>
      </c>
      <c r="D11231" s="8" t="n">
        <v>6.0662808384</v>
      </c>
      <c r="E11231" s="0" t="n">
        <v>0.9743</v>
      </c>
      <c r="F11231" s="9" t="n">
        <f aca="false">(A11231-A11230)/(1/24/3600)*E11231/60</f>
        <v>0.0162383371292381</v>
      </c>
    </row>
    <row r="11232" customFormat="false" ht="13.5" hidden="false" customHeight="false" outlineLevel="0" collapsed="false">
      <c r="A11232" s="1" t="n">
        <v>38191.7901041667</v>
      </c>
      <c r="C11232" s="7" t="n">
        <f aca="false">(A11232-$A$2)/0.000011574074074074</f>
        <v>223064.00000048</v>
      </c>
      <c r="D11232" s="8" t="n">
        <v>6.0662708099</v>
      </c>
      <c r="E11232" s="0" t="n">
        <v>0.9743</v>
      </c>
      <c r="F11232" s="9" t="n">
        <f aca="false">(A11232-A11231)/(1/24/3600)*E11232/60</f>
        <v>0.0162383371292381</v>
      </c>
    </row>
    <row r="11233" customFormat="false" ht="13.5" hidden="false" customHeight="false" outlineLevel="0" collapsed="false">
      <c r="A11233" s="1" t="n">
        <v>38191.7901157407</v>
      </c>
      <c r="C11233" s="7" t="n">
        <f aca="false">(A11233-$A$2)/0.000011574074074074</f>
        <v>223065.000000085</v>
      </c>
      <c r="D11233" s="8" t="n">
        <v>6.0663407814</v>
      </c>
      <c r="E11233" s="0" t="n">
        <v>0.9743</v>
      </c>
      <c r="F11233" s="9" t="n">
        <f aca="false">(A11233-A11232)/(1/24/3600)*E11233/60</f>
        <v>0.0162383269211277</v>
      </c>
    </row>
    <row r="11234" customFormat="false" ht="13.5" hidden="false" customHeight="false" outlineLevel="0" collapsed="false">
      <c r="A11234" s="1" t="n">
        <v>38191.7901273148</v>
      </c>
      <c r="C11234" s="7" t="n">
        <f aca="false">(A11234-$A$2)/0.000011574074074074</f>
        <v>223066.000000319</v>
      </c>
      <c r="D11234" s="8" t="n">
        <v>6.0663207529</v>
      </c>
      <c r="E11234" s="0" t="n">
        <v>0.9743</v>
      </c>
      <c r="F11234" s="9" t="n">
        <f aca="false">(A11234-A11233)/(1/24/3600)*E11234/60</f>
        <v>0.0162383371292381</v>
      </c>
    </row>
    <row r="11235" customFormat="false" ht="13.5" hidden="false" customHeight="false" outlineLevel="0" collapsed="false">
      <c r="A11235" s="1" t="n">
        <v>38191.7901388889</v>
      </c>
      <c r="C11235" s="7" t="n">
        <f aca="false">(A11235-$A$2)/0.000011574074074074</f>
        <v>223066.999999924</v>
      </c>
      <c r="D11235" s="8" t="n">
        <v>6.0662907243</v>
      </c>
      <c r="E11235" s="0" t="n">
        <v>0.9743</v>
      </c>
      <c r="F11235" s="9" t="n">
        <f aca="false">(A11235-A11234)/(1/24/3600)*E11235/60</f>
        <v>0.0162383269211277</v>
      </c>
    </row>
    <row r="11236" customFormat="false" ht="13.5" hidden="false" customHeight="false" outlineLevel="0" collapsed="false">
      <c r="A11236" s="1" t="n">
        <v>38191.790150463</v>
      </c>
      <c r="C11236" s="7" t="n">
        <f aca="false">(A11236-$A$2)/0.000011574074074074</f>
        <v>223068.000000158</v>
      </c>
      <c r="D11236" s="8" t="n">
        <v>6.0663106958</v>
      </c>
      <c r="E11236" s="0" t="n">
        <v>0.9743</v>
      </c>
      <c r="F11236" s="9" t="n">
        <f aca="false">(A11236-A11235)/(1/24/3600)*E11236/60</f>
        <v>0.0162383371292381</v>
      </c>
    </row>
    <row r="11237" customFormat="false" ht="13.5" hidden="false" customHeight="false" outlineLevel="0" collapsed="false">
      <c r="A11237" s="1" t="n">
        <v>38191.790162037</v>
      </c>
      <c r="C11237" s="7" t="n">
        <f aca="false">(A11237-$A$2)/0.000011574074074074</f>
        <v>223069.000000392</v>
      </c>
      <c r="D11237" s="8" t="n">
        <v>6.0663006673</v>
      </c>
      <c r="E11237" s="0" t="n">
        <v>0.9743</v>
      </c>
      <c r="F11237" s="9" t="n">
        <f aca="false">(A11237-A11236)/(1/24/3600)*E11237/60</f>
        <v>0.0162383371292381</v>
      </c>
    </row>
    <row r="11238" customFormat="false" ht="13.5" hidden="false" customHeight="false" outlineLevel="0" collapsed="false">
      <c r="A11238" s="1" t="n">
        <v>38191.7901736111</v>
      </c>
      <c r="C11238" s="7" t="n">
        <f aca="false">(A11238-$A$2)/0.000011574074074074</f>
        <v>223069.999999997</v>
      </c>
      <c r="D11238" s="8" t="n">
        <v>6.0663506388</v>
      </c>
      <c r="E11238" s="0" t="n">
        <v>0.9743</v>
      </c>
      <c r="F11238" s="9" t="n">
        <f aca="false">(A11238-A11237)/(1/24/3600)*E11238/60</f>
        <v>0.0162383269211277</v>
      </c>
    </row>
    <row r="11239" customFormat="false" ht="13.5" hidden="false" customHeight="false" outlineLevel="0" collapsed="false">
      <c r="A11239" s="1" t="n">
        <v>38191.7901851852</v>
      </c>
      <c r="C11239" s="7" t="n">
        <f aca="false">(A11239-$A$2)/0.000011574074074074</f>
        <v>223071.000000231</v>
      </c>
      <c r="D11239" s="8" t="n">
        <v>6.0663406104</v>
      </c>
      <c r="E11239" s="0" t="n">
        <v>0.9743</v>
      </c>
      <c r="F11239" s="9" t="n">
        <f aca="false">(A11239-A11238)/(1/24/3600)*E11239/60</f>
        <v>0.0162383371292381</v>
      </c>
    </row>
    <row r="11240" customFormat="false" ht="13.5" hidden="false" customHeight="false" outlineLevel="0" collapsed="false">
      <c r="A11240" s="1" t="n">
        <v>38191.7901967593</v>
      </c>
      <c r="C11240" s="7" t="n">
        <f aca="false">(A11240-$A$2)/0.000011574074074074</f>
        <v>223072.000000464</v>
      </c>
      <c r="D11240" s="8" t="n">
        <v>6.0663105819</v>
      </c>
      <c r="E11240" s="0" t="n">
        <v>0.9743</v>
      </c>
      <c r="F11240" s="9" t="n">
        <f aca="false">(A11240-A11239)/(1/24/3600)*E11240/60</f>
        <v>0.0162383371292381</v>
      </c>
    </row>
    <row r="11241" customFormat="false" ht="13.5" hidden="false" customHeight="false" outlineLevel="0" collapsed="false">
      <c r="A11241" s="1" t="n">
        <v>38191.7902083333</v>
      </c>
      <c r="C11241" s="7" t="n">
        <f aca="false">(A11241-$A$2)/0.000011574074074074</f>
        <v>223073.000000069</v>
      </c>
      <c r="D11241" s="8" t="n">
        <v>6.0662805534</v>
      </c>
      <c r="E11241" s="0" t="n">
        <v>0.9743</v>
      </c>
      <c r="F11241" s="9" t="n">
        <f aca="false">(A11241-A11240)/(1/24/3600)*E11241/60</f>
        <v>0.0162383269211277</v>
      </c>
    </row>
    <row r="11242" customFormat="false" ht="13.5" hidden="false" customHeight="false" outlineLevel="0" collapsed="false">
      <c r="A11242" s="1" t="n">
        <v>38191.7902199074</v>
      </c>
      <c r="C11242" s="7" t="n">
        <f aca="false">(A11242-$A$2)/0.000011574074074074</f>
        <v>223074.000000303</v>
      </c>
      <c r="D11242" s="8" t="n">
        <v>6.0663105249</v>
      </c>
      <c r="E11242" s="0" t="n">
        <v>0.9743</v>
      </c>
      <c r="F11242" s="9" t="n">
        <f aca="false">(A11242-A11241)/(1/24/3600)*E11242/60</f>
        <v>0.0162383371292381</v>
      </c>
    </row>
    <row r="11243" customFormat="false" ht="13.5" hidden="false" customHeight="false" outlineLevel="0" collapsed="false">
      <c r="A11243" s="1" t="n">
        <v>38191.7902314815</v>
      </c>
      <c r="C11243" s="7" t="n">
        <f aca="false">(A11243-$A$2)/0.000011574074074074</f>
        <v>223074.999999908</v>
      </c>
      <c r="D11243" s="8" t="n">
        <v>6.0663404965</v>
      </c>
      <c r="E11243" s="0" t="n">
        <v>0.9743</v>
      </c>
      <c r="F11243" s="9" t="n">
        <f aca="false">(A11243-A11242)/(1/24/3600)*E11243/60</f>
        <v>0.0162383269211277</v>
      </c>
    </row>
    <row r="11244" customFormat="false" ht="13.5" hidden="false" customHeight="false" outlineLevel="0" collapsed="false">
      <c r="A11244" s="1" t="n">
        <v>38191.7902430556</v>
      </c>
      <c r="C11244" s="7" t="n">
        <f aca="false">(A11244-$A$2)/0.000011574074074074</f>
        <v>223076.000000142</v>
      </c>
      <c r="D11244" s="8" t="n">
        <v>6.066290468</v>
      </c>
      <c r="E11244" s="0" t="n">
        <v>0.9743</v>
      </c>
      <c r="F11244" s="9" t="n">
        <f aca="false">(A11244-A11243)/(1/24/3600)*E11244/60</f>
        <v>0.0162383371292381</v>
      </c>
    </row>
    <row r="11245" customFormat="false" ht="13.5" hidden="false" customHeight="false" outlineLevel="0" collapsed="false">
      <c r="A11245" s="1" t="n">
        <v>38191.7902546296</v>
      </c>
      <c r="C11245" s="7" t="n">
        <f aca="false">(A11245-$A$2)/0.000011574074074074</f>
        <v>223077.000000376</v>
      </c>
      <c r="D11245" s="8" t="n">
        <v>6.0663404396</v>
      </c>
      <c r="E11245" s="0" t="n">
        <v>0.9743</v>
      </c>
      <c r="F11245" s="9" t="n">
        <f aca="false">(A11245-A11244)/(1/24/3600)*E11245/60</f>
        <v>0.0162383371292381</v>
      </c>
    </row>
    <row r="11246" customFormat="false" ht="13.5" hidden="false" customHeight="false" outlineLevel="0" collapsed="false">
      <c r="A11246" s="1" t="n">
        <v>38191.7902662037</v>
      </c>
      <c r="C11246" s="7" t="n">
        <f aca="false">(A11246-$A$2)/0.000011574074074074</f>
        <v>223077.999999981</v>
      </c>
      <c r="D11246" s="8" t="n">
        <v>6.0662804111</v>
      </c>
      <c r="E11246" s="0" t="n">
        <v>0.9743</v>
      </c>
      <c r="F11246" s="9" t="n">
        <f aca="false">(A11246-A11245)/(1/24/3600)*E11246/60</f>
        <v>0.0162383269211277</v>
      </c>
    </row>
    <row r="11247" customFormat="false" ht="13.5" hidden="false" customHeight="false" outlineLevel="0" collapsed="false">
      <c r="A11247" s="1" t="n">
        <v>38191.7902777778</v>
      </c>
      <c r="C11247" s="7" t="n">
        <f aca="false">(A11247-$A$2)/0.000011574074074074</f>
        <v>223079.000000215</v>
      </c>
      <c r="D11247" s="8" t="n">
        <v>6.0662803827</v>
      </c>
      <c r="E11247" s="0" t="n">
        <v>0.9743</v>
      </c>
      <c r="F11247" s="9" t="n">
        <f aca="false">(A11247-A11246)/(1/24/3600)*E11247/60</f>
        <v>0.0162383371292381</v>
      </c>
    </row>
    <row r="11248" customFormat="false" ht="13.5" hidden="false" customHeight="false" outlineLevel="0" collapsed="false">
      <c r="A11248" s="1" t="n">
        <v>38191.7902893519</v>
      </c>
      <c r="C11248" s="7" t="n">
        <f aca="false">(A11248-$A$2)/0.000011574074074074</f>
        <v>223080.000000448</v>
      </c>
      <c r="D11248" s="8" t="n">
        <v>6.0663403543</v>
      </c>
      <c r="E11248" s="0" t="n">
        <v>0.9743</v>
      </c>
      <c r="F11248" s="9" t="n">
        <f aca="false">(A11248-A11247)/(1/24/3600)*E11248/60</f>
        <v>0.0162383371292381</v>
      </c>
    </row>
    <row r="11249" customFormat="false" ht="13.5" hidden="false" customHeight="false" outlineLevel="0" collapsed="false">
      <c r="A11249" s="1" t="n">
        <v>38191.7903009259</v>
      </c>
      <c r="C11249" s="7" t="n">
        <f aca="false">(A11249-$A$2)/0.000011574074074074</f>
        <v>223081.000000054</v>
      </c>
      <c r="D11249" s="8" t="n">
        <v>6.0663103259</v>
      </c>
      <c r="E11249" s="0" t="n">
        <v>0.9743</v>
      </c>
      <c r="F11249" s="9" t="n">
        <f aca="false">(A11249-A11248)/(1/24/3600)*E11249/60</f>
        <v>0.0162383269211277</v>
      </c>
    </row>
    <row r="11250" customFormat="false" ht="13.5" hidden="false" customHeight="false" outlineLevel="0" collapsed="false">
      <c r="A11250" s="1" t="n">
        <v>38191.7903125</v>
      </c>
      <c r="C11250" s="7" t="n">
        <f aca="false">(A11250-$A$2)/0.000011574074074074</f>
        <v>223082.000000287</v>
      </c>
      <c r="D11250" s="8" t="n">
        <v>6.0663102974</v>
      </c>
      <c r="E11250" s="0" t="n">
        <v>0.9743</v>
      </c>
      <c r="F11250" s="9" t="n">
        <f aca="false">(A11250-A11249)/(1/24/3600)*E11250/60</f>
        <v>0.0162383371292381</v>
      </c>
    </row>
    <row r="11251" customFormat="false" ht="13.5" hidden="false" customHeight="false" outlineLevel="0" collapsed="false">
      <c r="A11251" s="1" t="n">
        <v>38191.7903240741</v>
      </c>
      <c r="C11251" s="7" t="n">
        <f aca="false">(A11251-$A$2)/0.000011574074074074</f>
        <v>223082.999999892</v>
      </c>
      <c r="D11251" s="8" t="n">
        <v>6.066320269</v>
      </c>
      <c r="E11251" s="0" t="n">
        <v>0.9743</v>
      </c>
      <c r="F11251" s="9" t="n">
        <f aca="false">(A11251-A11250)/(1/24/3600)*E11251/60</f>
        <v>0.0162383269211277</v>
      </c>
    </row>
    <row r="11252" customFormat="false" ht="13.5" hidden="false" customHeight="false" outlineLevel="0" collapsed="false">
      <c r="A11252" s="1" t="n">
        <v>38191.7903356482</v>
      </c>
      <c r="C11252" s="7" t="n">
        <f aca="false">(A11252-$A$2)/0.000011574074074074</f>
        <v>223084.000000126</v>
      </c>
      <c r="D11252" s="8" t="n">
        <v>6.0663102406</v>
      </c>
      <c r="E11252" s="0" t="n">
        <v>0.9743</v>
      </c>
      <c r="F11252" s="9" t="n">
        <f aca="false">(A11252-A11251)/(1/24/3600)*E11252/60</f>
        <v>0.0162383371292381</v>
      </c>
    </row>
    <row r="11253" customFormat="false" ht="13.5" hidden="false" customHeight="false" outlineLevel="0" collapsed="false">
      <c r="A11253" s="1" t="n">
        <v>38191.7903472222</v>
      </c>
      <c r="C11253" s="7" t="n">
        <f aca="false">(A11253-$A$2)/0.000011574074074074</f>
        <v>223085.00000036</v>
      </c>
      <c r="D11253" s="8" t="n">
        <v>6.0663402122</v>
      </c>
      <c r="E11253" s="0" t="n">
        <v>0.9743</v>
      </c>
      <c r="F11253" s="9" t="n">
        <f aca="false">(A11253-A11252)/(1/24/3600)*E11253/60</f>
        <v>0.0162383371292381</v>
      </c>
    </row>
    <row r="11254" customFormat="false" ht="13.5" hidden="false" customHeight="false" outlineLevel="0" collapsed="false">
      <c r="A11254" s="1" t="n">
        <v>38191.7903587963</v>
      </c>
      <c r="C11254" s="7" t="n">
        <f aca="false">(A11254-$A$2)/0.000011574074074074</f>
        <v>223085.999999965</v>
      </c>
      <c r="D11254" s="8" t="n">
        <v>6.0663401839</v>
      </c>
      <c r="E11254" s="0" t="n">
        <v>0.9743</v>
      </c>
      <c r="F11254" s="9" t="n">
        <f aca="false">(A11254-A11253)/(1/24/3600)*E11254/60</f>
        <v>0.0162383269211277</v>
      </c>
    </row>
    <row r="11255" customFormat="false" ht="13.5" hidden="false" customHeight="false" outlineLevel="0" collapsed="false">
      <c r="A11255" s="1" t="n">
        <v>38191.7903703704</v>
      </c>
      <c r="C11255" s="7" t="n">
        <f aca="false">(A11255-$A$2)/0.000011574074074074</f>
        <v>223087.000000199</v>
      </c>
      <c r="D11255" s="8" t="n">
        <v>6.0662701555</v>
      </c>
      <c r="E11255" s="0" t="n">
        <v>0.9743</v>
      </c>
      <c r="F11255" s="9" t="n">
        <f aca="false">(A11255-A11254)/(1/24/3600)*E11255/60</f>
        <v>0.0162383371292381</v>
      </c>
    </row>
    <row r="11256" customFormat="false" ht="13.5" hidden="false" customHeight="false" outlineLevel="0" collapsed="false">
      <c r="A11256" s="1" t="n">
        <v>38191.7903819445</v>
      </c>
      <c r="C11256" s="7" t="n">
        <f aca="false">(A11256-$A$2)/0.000011574074074074</f>
        <v>223088.000000433</v>
      </c>
      <c r="D11256" s="8" t="n">
        <v>6.0663201271</v>
      </c>
      <c r="E11256" s="0" t="n">
        <v>0.9743</v>
      </c>
      <c r="F11256" s="9" t="n">
        <f aca="false">(A11256-A11255)/(1/24/3600)*E11256/60</f>
        <v>0.0162383371292381</v>
      </c>
    </row>
    <row r="11257" customFormat="false" ht="13.5" hidden="false" customHeight="false" outlineLevel="0" collapsed="false">
      <c r="A11257" s="1" t="n">
        <v>38191.7903935185</v>
      </c>
      <c r="C11257" s="7" t="n">
        <f aca="false">(A11257-$A$2)/0.000011574074074074</f>
        <v>223089.000000038</v>
      </c>
      <c r="D11257" s="8" t="n">
        <v>6.0663400987</v>
      </c>
      <c r="E11257" s="0" t="n">
        <v>0.9743</v>
      </c>
      <c r="F11257" s="9" t="n">
        <f aca="false">(A11257-A11256)/(1/24/3600)*E11257/60</f>
        <v>0.0162383269211277</v>
      </c>
    </row>
    <row r="11258" customFormat="false" ht="13.5" hidden="false" customHeight="false" outlineLevel="0" collapsed="false">
      <c r="A11258" s="1" t="n">
        <v>38191.7904050926</v>
      </c>
      <c r="C11258" s="7" t="n">
        <f aca="false">(A11258-$A$2)/0.000011574074074074</f>
        <v>223090.000000272</v>
      </c>
      <c r="D11258" s="8" t="n">
        <v>6.0662800704</v>
      </c>
      <c r="E11258" s="0" t="n">
        <v>0.9743</v>
      </c>
      <c r="F11258" s="9" t="n">
        <f aca="false">(A11258-A11257)/(1/24/3600)*E11258/60</f>
        <v>0.0162383371292381</v>
      </c>
    </row>
    <row r="11259" customFormat="false" ht="13.5" hidden="false" customHeight="false" outlineLevel="0" collapsed="false">
      <c r="A11259" s="1" t="n">
        <v>38191.7904166667</v>
      </c>
      <c r="C11259" s="7" t="n">
        <f aca="false">(A11259-$A$2)/0.000011574074074074</f>
        <v>223090.999999877</v>
      </c>
      <c r="D11259" s="8" t="n">
        <v>6.066350042</v>
      </c>
      <c r="E11259" s="0" t="n">
        <v>0.9743</v>
      </c>
      <c r="F11259" s="9" t="n">
        <f aca="false">(A11259-A11258)/(1/24/3600)*E11259/60</f>
        <v>0.0162383269211277</v>
      </c>
    </row>
    <row r="11260" customFormat="false" ht="13.5" hidden="false" customHeight="false" outlineLevel="0" collapsed="false">
      <c r="A11260" s="1" t="n">
        <v>38191.7904282407</v>
      </c>
      <c r="C11260" s="7" t="n">
        <f aca="false">(A11260-$A$2)/0.000011574074074074</f>
        <v>223092.00000011</v>
      </c>
      <c r="D11260" s="8" t="n">
        <v>6.0663500137</v>
      </c>
      <c r="E11260" s="0" t="n">
        <v>0.9743</v>
      </c>
      <c r="F11260" s="9" t="n">
        <f aca="false">(A11260-A11259)/(1/24/3600)*E11260/60</f>
        <v>0.0162383371292381</v>
      </c>
    </row>
    <row r="11261" customFormat="false" ht="13.5" hidden="false" customHeight="false" outlineLevel="0" collapsed="false">
      <c r="A11261" s="1" t="n">
        <v>38191.7904398148</v>
      </c>
      <c r="C11261" s="7" t="n">
        <f aca="false">(A11261-$A$2)/0.000011574074074074</f>
        <v>223093.000000344</v>
      </c>
      <c r="D11261" s="8" t="n">
        <v>6.0663399853</v>
      </c>
      <c r="E11261" s="0" t="n">
        <v>0.9743</v>
      </c>
      <c r="F11261" s="9" t="n">
        <f aca="false">(A11261-A11260)/(1/24/3600)*E11261/60</f>
        <v>0.0162383371292381</v>
      </c>
    </row>
    <row r="11262" customFormat="false" ht="13.5" hidden="false" customHeight="false" outlineLevel="0" collapsed="false">
      <c r="A11262" s="1" t="n">
        <v>38191.7904513889</v>
      </c>
      <c r="C11262" s="7" t="n">
        <f aca="false">(A11262-$A$2)/0.000011574074074074</f>
        <v>223093.999999949</v>
      </c>
      <c r="D11262" s="8" t="n">
        <v>6.066249957</v>
      </c>
      <c r="E11262" s="0" t="n">
        <v>0.9743</v>
      </c>
      <c r="F11262" s="9" t="n">
        <f aca="false">(A11262-A11261)/(1/24/3600)*E11262/60</f>
        <v>0.0162383269211277</v>
      </c>
    </row>
    <row r="11263" customFormat="false" ht="13.5" hidden="false" customHeight="false" outlineLevel="0" collapsed="false">
      <c r="A11263" s="1" t="n">
        <v>38191.790462963</v>
      </c>
      <c r="C11263" s="7" t="n">
        <f aca="false">(A11263-$A$2)/0.000011574074074074</f>
        <v>223095.000000183</v>
      </c>
      <c r="D11263" s="8" t="n">
        <v>6.0663399287</v>
      </c>
      <c r="E11263" s="0" t="n">
        <v>0.9743</v>
      </c>
      <c r="F11263" s="9" t="n">
        <f aca="false">(A11263-A11262)/(1/24/3600)*E11263/60</f>
        <v>0.0162383371292381</v>
      </c>
    </row>
    <row r="11264" customFormat="false" ht="13.5" hidden="false" customHeight="false" outlineLevel="0" collapsed="false">
      <c r="A11264" s="1" t="n">
        <v>38191.790474537</v>
      </c>
      <c r="C11264" s="7" t="n">
        <f aca="false">(A11264-$A$2)/0.000011574074074074</f>
        <v>223096.000000417</v>
      </c>
      <c r="D11264" s="8" t="n">
        <v>6.0663499004</v>
      </c>
      <c r="E11264" s="0" t="n">
        <v>0.9743</v>
      </c>
      <c r="F11264" s="9" t="n">
        <f aca="false">(A11264-A11263)/(1/24/3600)*E11264/60</f>
        <v>0.0162383371292381</v>
      </c>
    </row>
    <row r="11265" customFormat="false" ht="13.5" hidden="false" customHeight="false" outlineLevel="0" collapsed="false">
      <c r="A11265" s="1" t="n">
        <v>38191.7904861111</v>
      </c>
      <c r="C11265" s="7" t="n">
        <f aca="false">(A11265-$A$2)/0.000011574074074074</f>
        <v>223097.000000022</v>
      </c>
      <c r="D11265" s="8" t="n">
        <v>6.0663798721</v>
      </c>
      <c r="E11265" s="0" t="n">
        <v>0.9743</v>
      </c>
      <c r="F11265" s="9" t="n">
        <f aca="false">(A11265-A11264)/(1/24/3600)*E11265/60</f>
        <v>0.0162383269211277</v>
      </c>
    </row>
    <row r="11266" customFormat="false" ht="13.5" hidden="false" customHeight="false" outlineLevel="0" collapsed="false">
      <c r="A11266" s="1" t="n">
        <v>38191.7904976852</v>
      </c>
      <c r="C11266" s="7" t="n">
        <f aca="false">(A11266-$A$2)/0.000011574074074074</f>
        <v>223098.000000256</v>
      </c>
      <c r="D11266" s="8" t="n">
        <v>6.0663398438</v>
      </c>
      <c r="E11266" s="0" t="n">
        <v>0.9743</v>
      </c>
      <c r="F11266" s="9" t="n">
        <f aca="false">(A11266-A11265)/(1/24/3600)*E11266/60</f>
        <v>0.0162383371292381</v>
      </c>
    </row>
    <row r="11267" customFormat="false" ht="13.5" hidden="false" customHeight="false" outlineLevel="0" collapsed="false">
      <c r="A11267" s="1" t="n">
        <v>38191.7905092593</v>
      </c>
      <c r="C11267" s="7" t="n">
        <f aca="false">(A11267-$A$2)/0.000011574074074074</f>
        <v>223099.000000489</v>
      </c>
      <c r="D11267" s="8" t="n">
        <v>6.0662498155</v>
      </c>
      <c r="E11267" s="0" t="n">
        <v>0.9743</v>
      </c>
      <c r="F11267" s="9" t="n">
        <f aca="false">(A11267-A11266)/(1/24/3600)*E11267/60</f>
        <v>0.0162383371292381</v>
      </c>
    </row>
    <row r="11268" customFormat="false" ht="13.5" hidden="false" customHeight="false" outlineLevel="0" collapsed="false">
      <c r="A11268" s="1" t="n">
        <v>38191.7905208333</v>
      </c>
      <c r="C11268" s="7" t="n">
        <f aca="false">(A11268-$A$2)/0.000011574074074074</f>
        <v>223100.000000095</v>
      </c>
      <c r="D11268" s="8" t="n">
        <v>6.0663397872</v>
      </c>
      <c r="E11268" s="0" t="n">
        <v>0.9743</v>
      </c>
      <c r="F11268" s="9" t="n">
        <f aca="false">(A11268-A11267)/(1/24/3600)*E11268/60</f>
        <v>0.0162383269211277</v>
      </c>
    </row>
    <row r="11269" customFormat="false" ht="13.5" hidden="false" customHeight="false" outlineLevel="0" collapsed="false">
      <c r="A11269" s="1" t="n">
        <v>38191.7905324074</v>
      </c>
      <c r="C11269" s="7" t="n">
        <f aca="false">(A11269-$A$2)/0.000011574074074074</f>
        <v>223101.000000328</v>
      </c>
      <c r="D11269" s="8" t="n">
        <v>6.0663097589</v>
      </c>
      <c r="E11269" s="0" t="n">
        <v>0.9743</v>
      </c>
      <c r="F11269" s="9" t="n">
        <f aca="false">(A11269-A11268)/(1/24/3600)*E11269/60</f>
        <v>0.0162383371292381</v>
      </c>
    </row>
    <row r="11270" customFormat="false" ht="13.5" hidden="false" customHeight="false" outlineLevel="0" collapsed="false">
      <c r="A11270" s="1" t="n">
        <v>38191.7905439815</v>
      </c>
      <c r="C11270" s="7" t="n">
        <f aca="false">(A11270-$A$2)/0.000011574074074074</f>
        <v>223101.999999933</v>
      </c>
      <c r="D11270" s="8" t="n">
        <v>6.0663497306</v>
      </c>
      <c r="E11270" s="0" t="n">
        <v>0.9743</v>
      </c>
      <c r="F11270" s="9" t="n">
        <f aca="false">(A11270-A11269)/(1/24/3600)*E11270/60</f>
        <v>0.0162383269211277</v>
      </c>
    </row>
    <row r="11271" customFormat="false" ht="13.5" hidden="false" customHeight="false" outlineLevel="0" collapsed="false">
      <c r="A11271" s="1" t="n">
        <v>38191.7905555556</v>
      </c>
      <c r="C11271" s="7" t="n">
        <f aca="false">(A11271-$A$2)/0.000011574074074074</f>
        <v>223103.000000167</v>
      </c>
      <c r="D11271" s="8" t="n">
        <v>6.0663397023</v>
      </c>
      <c r="E11271" s="0" t="n">
        <v>0.9743</v>
      </c>
      <c r="F11271" s="9" t="n">
        <f aca="false">(A11271-A11270)/(1/24/3600)*E11271/60</f>
        <v>0.0162383371292381</v>
      </c>
    </row>
    <row r="11272" customFormat="false" ht="13.5" hidden="false" customHeight="false" outlineLevel="0" collapsed="false">
      <c r="A11272" s="1" t="n">
        <v>38191.7905671296</v>
      </c>
      <c r="C11272" s="7" t="n">
        <f aca="false">(A11272-$A$2)/0.000011574074074074</f>
        <v>223104.000000401</v>
      </c>
      <c r="D11272" s="8" t="n">
        <v>6.0662496741</v>
      </c>
      <c r="E11272" s="0" t="n">
        <v>0.9743</v>
      </c>
      <c r="F11272" s="9" t="n">
        <f aca="false">(A11272-A11271)/(1/24/3600)*E11272/60</f>
        <v>0.0162383371292381</v>
      </c>
    </row>
    <row r="11273" customFormat="false" ht="13.5" hidden="false" customHeight="false" outlineLevel="0" collapsed="false">
      <c r="A11273" s="1" t="n">
        <v>38191.7905787037</v>
      </c>
      <c r="C11273" s="7" t="n">
        <f aca="false">(A11273-$A$2)/0.000011574074074074</f>
        <v>223105.000000006</v>
      </c>
      <c r="D11273" s="8" t="n">
        <v>6.0663196458</v>
      </c>
      <c r="E11273" s="0" t="n">
        <v>0.9743</v>
      </c>
      <c r="F11273" s="9" t="n">
        <f aca="false">(A11273-A11272)/(1/24/3600)*E11273/60</f>
        <v>0.0162383269211277</v>
      </c>
    </row>
    <row r="11274" customFormat="false" ht="13.5" hidden="false" customHeight="false" outlineLevel="0" collapsed="false">
      <c r="A11274" s="1" t="n">
        <v>38191.7905902778</v>
      </c>
      <c r="C11274" s="7" t="n">
        <f aca="false">(A11274-$A$2)/0.000011574074074074</f>
        <v>223106.00000024</v>
      </c>
      <c r="D11274" s="8" t="n">
        <v>6.0663396176</v>
      </c>
      <c r="E11274" s="0" t="n">
        <v>0.9743</v>
      </c>
      <c r="F11274" s="9" t="n">
        <f aca="false">(A11274-A11273)/(1/24/3600)*E11274/60</f>
        <v>0.0162383371292381</v>
      </c>
    </row>
    <row r="11275" customFormat="false" ht="13.5" hidden="false" customHeight="false" outlineLevel="0" collapsed="false">
      <c r="A11275" s="1" t="n">
        <v>38191.7906018519</v>
      </c>
      <c r="C11275" s="7" t="n">
        <f aca="false">(A11275-$A$2)/0.000011574074074074</f>
        <v>223107.000000474</v>
      </c>
      <c r="D11275" s="8" t="n">
        <v>6.0662895893</v>
      </c>
      <c r="E11275" s="0" t="n">
        <v>0.9743</v>
      </c>
      <c r="F11275" s="9" t="n">
        <f aca="false">(A11275-A11274)/(1/24/3600)*E11275/60</f>
        <v>0.0162383371292381</v>
      </c>
    </row>
    <row r="11276" customFormat="false" ht="13.5" hidden="false" customHeight="false" outlineLevel="0" collapsed="false">
      <c r="A11276" s="1" t="n">
        <v>38191.7906134259</v>
      </c>
      <c r="C11276" s="7" t="n">
        <f aca="false">(A11276-$A$2)/0.000011574074074074</f>
        <v>223108.000000079</v>
      </c>
      <c r="D11276" s="8" t="n">
        <v>6.0663195611</v>
      </c>
      <c r="E11276" s="0" t="n">
        <v>0.9743</v>
      </c>
      <c r="F11276" s="9" t="n">
        <f aca="false">(A11276-A11275)/(1/24/3600)*E11276/60</f>
        <v>0.0162383269211277</v>
      </c>
    </row>
    <row r="11277" customFormat="false" ht="13.5" hidden="false" customHeight="false" outlineLevel="0" collapsed="false">
      <c r="A11277" s="1" t="n">
        <v>38191.790625</v>
      </c>
      <c r="C11277" s="7" t="n">
        <f aca="false">(A11277-$A$2)/0.000011574074074074</f>
        <v>223109.000000313</v>
      </c>
      <c r="D11277" s="8" t="n">
        <v>6.0662795328</v>
      </c>
      <c r="E11277" s="0" t="n">
        <v>0.9743</v>
      </c>
      <c r="F11277" s="9" t="n">
        <f aca="false">(A11277-A11276)/(1/24/3600)*E11277/60</f>
        <v>0.0162383371292381</v>
      </c>
    </row>
    <row r="11278" customFormat="false" ht="13.5" hidden="false" customHeight="false" outlineLevel="0" collapsed="false">
      <c r="A11278" s="1" t="n">
        <v>38191.7906365741</v>
      </c>
      <c r="C11278" s="7" t="n">
        <f aca="false">(A11278-$A$2)/0.000011574074074074</f>
        <v>223109.999999918</v>
      </c>
      <c r="D11278" s="8" t="n">
        <v>6.0663295046</v>
      </c>
      <c r="E11278" s="0" t="n">
        <v>0.9743</v>
      </c>
      <c r="F11278" s="9" t="n">
        <f aca="false">(A11278-A11277)/(1/24/3600)*E11278/60</f>
        <v>0.0162383269211277</v>
      </c>
    </row>
    <row r="11279" customFormat="false" ht="13.5" hidden="false" customHeight="false" outlineLevel="0" collapsed="false">
      <c r="A11279" s="1" t="n">
        <v>38191.7906481482</v>
      </c>
      <c r="C11279" s="7" t="n">
        <f aca="false">(A11279-$A$2)/0.000011574074074074</f>
        <v>223111.000000151</v>
      </c>
      <c r="D11279" s="8" t="n">
        <v>6.0663794764</v>
      </c>
      <c r="E11279" s="0" t="n">
        <v>0.9743</v>
      </c>
      <c r="F11279" s="9" t="n">
        <f aca="false">(A11279-A11278)/(1/24/3600)*E11279/60</f>
        <v>0.0162383371292381</v>
      </c>
    </row>
    <row r="11280" customFormat="false" ht="13.5" hidden="false" customHeight="false" outlineLevel="0" collapsed="false">
      <c r="A11280" s="1" t="n">
        <v>38191.7906597222</v>
      </c>
      <c r="C11280" s="7" t="n">
        <f aca="false">(A11280-$A$2)/0.000011574074074074</f>
        <v>223112.000000385</v>
      </c>
      <c r="D11280" s="8" t="n">
        <v>6.0663094482</v>
      </c>
      <c r="E11280" s="0" t="n">
        <v>0.9743</v>
      </c>
      <c r="F11280" s="9" t="n">
        <f aca="false">(A11280-A11279)/(1/24/3600)*E11280/60</f>
        <v>0.0162383371292381</v>
      </c>
    </row>
    <row r="11281" customFormat="false" ht="13.5" hidden="false" customHeight="false" outlineLevel="0" collapsed="false">
      <c r="A11281" s="1" t="n">
        <v>38191.7906712963</v>
      </c>
      <c r="C11281" s="7" t="n">
        <f aca="false">(A11281-$A$2)/0.000011574074074074</f>
        <v>223112.99999999</v>
      </c>
      <c r="D11281" s="8" t="n">
        <v>6.06632942</v>
      </c>
      <c r="E11281" s="0" t="n">
        <v>0.9743</v>
      </c>
      <c r="F11281" s="9" t="n">
        <f aca="false">(A11281-A11280)/(1/24/3600)*E11281/60</f>
        <v>0.0162383269211277</v>
      </c>
    </row>
    <row r="11282" customFormat="false" ht="13.5" hidden="false" customHeight="false" outlineLevel="0" collapsed="false">
      <c r="A11282" s="1" t="n">
        <v>38191.7906828704</v>
      </c>
      <c r="C11282" s="7" t="n">
        <f aca="false">(A11282-$A$2)/0.000011574074074074</f>
        <v>223114.000000224</v>
      </c>
      <c r="D11282" s="8" t="n">
        <v>6.0662893918</v>
      </c>
      <c r="E11282" s="0" t="n">
        <v>0.9743</v>
      </c>
      <c r="F11282" s="9" t="n">
        <f aca="false">(A11282-A11281)/(1/24/3600)*E11282/60</f>
        <v>0.0162383371292381</v>
      </c>
    </row>
    <row r="11283" customFormat="false" ht="13.5" hidden="false" customHeight="false" outlineLevel="0" collapsed="false">
      <c r="A11283" s="1" t="n">
        <v>38191.7906944445</v>
      </c>
      <c r="C11283" s="7" t="n">
        <f aca="false">(A11283-$A$2)/0.000011574074074074</f>
        <v>223115.000000458</v>
      </c>
      <c r="D11283" s="8" t="n">
        <v>6.0663393636</v>
      </c>
      <c r="E11283" s="0" t="n">
        <v>0.9743</v>
      </c>
      <c r="F11283" s="9" t="n">
        <f aca="false">(A11283-A11282)/(1/24/3600)*E11283/60</f>
        <v>0.0162383371292381</v>
      </c>
    </row>
    <row r="11284" customFormat="false" ht="13.5" hidden="false" customHeight="false" outlineLevel="0" collapsed="false">
      <c r="A11284" s="1" t="n">
        <v>38191.7907060185</v>
      </c>
      <c r="C11284" s="7" t="n">
        <f aca="false">(A11284-$A$2)/0.000011574074074074</f>
        <v>223116.000000063</v>
      </c>
      <c r="D11284" s="8" t="n">
        <v>6.0663393354</v>
      </c>
      <c r="E11284" s="0" t="n">
        <v>1</v>
      </c>
      <c r="F11284" s="9" t="n">
        <f aca="false">(A11284-A11283)/(1/24/3600)*E11284/60</f>
        <v>0.0166666600853205</v>
      </c>
    </row>
    <row r="11285" customFormat="false" ht="13.5" hidden="false" customHeight="false" outlineLevel="0" collapsed="false">
      <c r="A11285" s="1" t="n">
        <v>38191.7907175926</v>
      </c>
      <c r="C11285" s="7" t="n">
        <f aca="false">(A11285-$A$2)/0.000011574074074074</f>
        <v>223117.000000297</v>
      </c>
      <c r="D11285" s="8" t="n">
        <v>6.0663393073</v>
      </c>
      <c r="E11285" s="0" t="n">
        <v>1</v>
      </c>
      <c r="F11285" s="9" t="n">
        <f aca="false">(A11285-A11284)/(1/24/3600)*E11285/60</f>
        <v>0.0166666705626994</v>
      </c>
    </row>
    <row r="11286" customFormat="false" ht="13.5" hidden="false" customHeight="false" outlineLevel="0" collapsed="false">
      <c r="A11286" s="1" t="n">
        <v>38191.7907291667</v>
      </c>
      <c r="C11286" s="7" t="n">
        <f aca="false">(A11286-$A$2)/0.000011574074074074</f>
        <v>223117.999999902</v>
      </c>
      <c r="D11286" s="8" t="n">
        <v>6.0663192791</v>
      </c>
      <c r="E11286" s="0" t="n">
        <v>1</v>
      </c>
      <c r="F11286" s="9" t="n">
        <f aca="false">(A11286-A11285)/(1/24/3600)*E11286/60</f>
        <v>0.0166666600853205</v>
      </c>
    </row>
    <row r="11287" customFormat="false" ht="13.5" hidden="false" customHeight="false" outlineLevel="0" collapsed="false">
      <c r="A11287" s="1" t="n">
        <v>38191.7907407407</v>
      </c>
      <c r="C11287" s="7" t="n">
        <f aca="false">(A11287-$A$2)/0.000011574074074074</f>
        <v>223119.000000136</v>
      </c>
      <c r="D11287" s="8" t="n">
        <v>6.0663192509</v>
      </c>
      <c r="E11287" s="0" t="n">
        <v>1</v>
      </c>
      <c r="F11287" s="9" t="n">
        <f aca="false">(A11287-A11286)/(1/24/3600)*E11287/60</f>
        <v>0.0166666705626994</v>
      </c>
    </row>
    <row r="11288" customFormat="false" ht="13.5" hidden="false" customHeight="false" outlineLevel="0" collapsed="false">
      <c r="A11288" s="1" t="n">
        <v>38191.7907523148</v>
      </c>
      <c r="C11288" s="7" t="n">
        <f aca="false">(A11288-$A$2)/0.000011574074074074</f>
        <v>223120.000000369</v>
      </c>
      <c r="D11288" s="8" t="n">
        <v>6.0662892228</v>
      </c>
      <c r="E11288" s="0" t="n">
        <v>0.9743</v>
      </c>
      <c r="F11288" s="9" t="n">
        <f aca="false">(A11288-A11287)/(1/24/3600)*E11288/60</f>
        <v>0.0162383371292381</v>
      </c>
    </row>
    <row r="11289" customFormat="false" ht="13.5" hidden="false" customHeight="false" outlineLevel="0" collapsed="false">
      <c r="A11289" s="1" t="n">
        <v>38191.7907638889</v>
      </c>
      <c r="C11289" s="7" t="n">
        <f aca="false">(A11289-$A$2)/0.000011574074074074</f>
        <v>223120.999999974</v>
      </c>
      <c r="D11289" s="8" t="n">
        <v>6.0663091946</v>
      </c>
      <c r="E11289" s="0" t="n">
        <v>0.9743</v>
      </c>
      <c r="F11289" s="9" t="n">
        <f aca="false">(A11289-A11288)/(1/24/3600)*E11289/60</f>
        <v>0.0162383269211277</v>
      </c>
    </row>
    <row r="11290" customFormat="false" ht="13.5" hidden="false" customHeight="false" outlineLevel="0" collapsed="false">
      <c r="A11290" s="1" t="n">
        <v>38191.790775463</v>
      </c>
      <c r="C11290" s="7" t="n">
        <f aca="false">(A11290-$A$2)/0.000011574074074074</f>
        <v>223122.000000208</v>
      </c>
      <c r="D11290" s="8" t="n">
        <v>6.0664091665</v>
      </c>
      <c r="E11290" s="0" t="n">
        <v>0.9743</v>
      </c>
      <c r="F11290" s="9" t="n">
        <f aca="false">(A11290-A11289)/(1/24/3600)*E11290/60</f>
        <v>0.0162383371292381</v>
      </c>
    </row>
    <row r="11291" customFormat="false" ht="13.5" hidden="false" customHeight="false" outlineLevel="0" collapsed="false">
      <c r="A11291" s="1" t="n">
        <v>38191.790787037</v>
      </c>
      <c r="C11291" s="7" t="n">
        <f aca="false">(A11291-$A$2)/0.000011574074074074</f>
        <v>223123.000000442</v>
      </c>
      <c r="D11291" s="8" t="n">
        <v>6.0663091383</v>
      </c>
      <c r="E11291" s="0" t="n">
        <v>0.9743</v>
      </c>
      <c r="F11291" s="9" t="n">
        <f aca="false">(A11291-A11290)/(1/24/3600)*E11291/60</f>
        <v>0.0162383371292381</v>
      </c>
    </row>
    <row r="11292" customFormat="false" ht="13.5" hidden="false" customHeight="false" outlineLevel="0" collapsed="false">
      <c r="A11292" s="1" t="n">
        <v>38191.7907986111</v>
      </c>
      <c r="C11292" s="7" t="n">
        <f aca="false">(A11292-$A$2)/0.000011574074074074</f>
        <v>223124.000000047</v>
      </c>
      <c r="D11292" s="8" t="n">
        <v>6.0662791102</v>
      </c>
      <c r="E11292" s="0" t="n">
        <v>0.9743</v>
      </c>
      <c r="F11292" s="9" t="n">
        <f aca="false">(A11292-A11291)/(1/24/3600)*E11292/60</f>
        <v>0.0162383269211277</v>
      </c>
    </row>
    <row r="11293" customFormat="false" ht="13.5" hidden="false" customHeight="false" outlineLevel="0" collapsed="false">
      <c r="A11293" s="1" t="n">
        <v>38191.7908101852</v>
      </c>
      <c r="C11293" s="7" t="n">
        <f aca="false">(A11293-$A$2)/0.000011574074074074</f>
        <v>223125.000000281</v>
      </c>
      <c r="D11293" s="8" t="n">
        <v>6.0663690821</v>
      </c>
      <c r="E11293" s="0" t="n">
        <v>0.9743</v>
      </c>
      <c r="F11293" s="9" t="n">
        <f aca="false">(A11293-A11292)/(1/24/3600)*E11293/60</f>
        <v>0.0162383371292381</v>
      </c>
    </row>
    <row r="11294" customFormat="false" ht="13.5" hidden="false" customHeight="false" outlineLevel="0" collapsed="false">
      <c r="A11294" s="1" t="n">
        <v>38191.7908217593</v>
      </c>
      <c r="C11294" s="7" t="n">
        <f aca="false">(A11294-$A$2)/0.000011574074074074</f>
        <v>223125.999999886</v>
      </c>
      <c r="D11294" s="8" t="n">
        <v>6.066369054</v>
      </c>
      <c r="E11294" s="0" t="n">
        <v>0.9743</v>
      </c>
      <c r="F11294" s="9" t="n">
        <f aca="false">(A11294-A11293)/(1/24/3600)*E11294/60</f>
        <v>0.0162383269211277</v>
      </c>
    </row>
    <row r="11295" customFormat="false" ht="13.5" hidden="false" customHeight="false" outlineLevel="0" collapsed="false">
      <c r="A11295" s="1" t="n">
        <v>38191.7908333333</v>
      </c>
      <c r="C11295" s="7" t="n">
        <f aca="false">(A11295-$A$2)/0.000011574074074074</f>
        <v>223127.00000012</v>
      </c>
      <c r="D11295" s="8" t="n">
        <v>6.0663390259</v>
      </c>
      <c r="E11295" s="0" t="n">
        <v>0.9743</v>
      </c>
      <c r="F11295" s="9" t="n">
        <f aca="false">(A11295-A11294)/(1/24/3600)*E11295/60</f>
        <v>0.0162383371292381</v>
      </c>
    </row>
    <row r="11296" customFormat="false" ht="13.5" hidden="false" customHeight="false" outlineLevel="0" collapsed="false">
      <c r="A11296" s="1" t="n">
        <v>38191.7908449074</v>
      </c>
      <c r="C11296" s="7" t="n">
        <f aca="false">(A11296-$A$2)/0.000011574074074074</f>
        <v>223128.000000353</v>
      </c>
      <c r="D11296" s="8" t="n">
        <v>6.0663489978</v>
      </c>
      <c r="E11296" s="0" t="n">
        <v>0.9743</v>
      </c>
      <c r="F11296" s="9" t="n">
        <f aca="false">(A11296-A11295)/(1/24/3600)*E11296/60</f>
        <v>0.0162383371292381</v>
      </c>
    </row>
    <row r="11297" customFormat="false" ht="13.5" hidden="false" customHeight="false" outlineLevel="0" collapsed="false">
      <c r="A11297" s="1" t="n">
        <v>38191.7908564815</v>
      </c>
      <c r="C11297" s="7" t="n">
        <f aca="false">(A11297-$A$2)/0.000011574074074074</f>
        <v>223128.999999959</v>
      </c>
      <c r="D11297" s="8" t="n">
        <v>6.0663489697</v>
      </c>
      <c r="E11297" s="0" t="n">
        <v>0.9743</v>
      </c>
      <c r="F11297" s="9" t="n">
        <f aca="false">(A11297-A11296)/(1/24/3600)*E11297/60</f>
        <v>0.0162383269211277</v>
      </c>
    </row>
    <row r="11298" customFormat="false" ht="13.5" hidden="false" customHeight="false" outlineLevel="0" collapsed="false">
      <c r="A11298" s="1" t="n">
        <v>38191.7908680556</v>
      </c>
      <c r="C11298" s="7" t="n">
        <f aca="false">(A11298-$A$2)/0.000011574074074074</f>
        <v>223130.000000192</v>
      </c>
      <c r="D11298" s="8" t="n">
        <v>6.0663389416</v>
      </c>
      <c r="E11298" s="0" t="n">
        <v>0.9743</v>
      </c>
      <c r="F11298" s="9" t="n">
        <f aca="false">(A11298-A11297)/(1/24/3600)*E11298/60</f>
        <v>0.0162383371292381</v>
      </c>
    </row>
    <row r="11299" customFormat="false" ht="13.5" hidden="false" customHeight="false" outlineLevel="0" collapsed="false">
      <c r="A11299" s="1" t="n">
        <v>38191.7908796296</v>
      </c>
      <c r="C11299" s="7" t="n">
        <f aca="false">(A11299-$A$2)/0.000011574074074074</f>
        <v>223131.000000426</v>
      </c>
      <c r="D11299" s="8" t="n">
        <v>6.0663189135</v>
      </c>
      <c r="E11299" s="0" t="n">
        <v>1</v>
      </c>
      <c r="F11299" s="9" t="n">
        <f aca="false">(A11299-A11298)/(1/24/3600)*E11299/60</f>
        <v>0.0166666705626994</v>
      </c>
    </row>
    <row r="11300" customFormat="false" ht="13.5" hidden="false" customHeight="false" outlineLevel="0" collapsed="false">
      <c r="A11300" s="1" t="n">
        <v>38191.7908912037</v>
      </c>
      <c r="C11300" s="7" t="n">
        <f aca="false">(A11300-$A$2)/0.000011574074074074</f>
        <v>223132.000000031</v>
      </c>
      <c r="D11300" s="8" t="n">
        <v>6.0663688854</v>
      </c>
      <c r="E11300" s="0" t="n">
        <v>1</v>
      </c>
      <c r="F11300" s="9" t="n">
        <f aca="false">(A11300-A11299)/(1/24/3600)*E11300/60</f>
        <v>0.0166666600853205</v>
      </c>
    </row>
    <row r="11301" customFormat="false" ht="13.5" hidden="false" customHeight="false" outlineLevel="0" collapsed="false">
      <c r="A11301" s="1" t="n">
        <v>38191.7909027778</v>
      </c>
      <c r="C11301" s="7" t="n">
        <f aca="false">(A11301-$A$2)/0.000011574074074074</f>
        <v>223133.000000265</v>
      </c>
      <c r="D11301" s="8" t="n">
        <v>6.0663988574</v>
      </c>
      <c r="E11301" s="0" t="n">
        <v>1</v>
      </c>
      <c r="F11301" s="9" t="n">
        <f aca="false">(A11301-A11300)/(1/24/3600)*E11301/60</f>
        <v>0.0166666705626994</v>
      </c>
    </row>
    <row r="11302" customFormat="false" ht="13.5" hidden="false" customHeight="false" outlineLevel="0" collapsed="false">
      <c r="A11302" s="1" t="n">
        <v>38191.7909143519</v>
      </c>
      <c r="C11302" s="7" t="n">
        <f aca="false">(A11302-$A$2)/0.000011574074074074</f>
        <v>223134.000000499</v>
      </c>
      <c r="D11302" s="8" t="n">
        <v>6.0663088293</v>
      </c>
      <c r="E11302" s="0" t="n">
        <v>1</v>
      </c>
      <c r="F11302" s="9" t="n">
        <f aca="false">(A11302-A11301)/(1/24/3600)*E11302/60</f>
        <v>0.0166666705626994</v>
      </c>
    </row>
    <row r="11303" customFormat="false" ht="13.5" hidden="false" customHeight="false" outlineLevel="0" collapsed="false">
      <c r="A11303" s="1" t="n">
        <v>38191.7909259259</v>
      </c>
      <c r="C11303" s="7" t="n">
        <f aca="false">(A11303-$A$2)/0.000011574074074074</f>
        <v>223135.000000104</v>
      </c>
      <c r="D11303" s="8" t="n">
        <v>6.0663488012</v>
      </c>
      <c r="E11303" s="0" t="n">
        <v>0.9743</v>
      </c>
      <c r="F11303" s="9" t="n">
        <f aca="false">(A11303-A11302)/(1/24/3600)*E11303/60</f>
        <v>0.0162383269211277</v>
      </c>
    </row>
    <row r="11304" customFormat="false" ht="13.5" hidden="false" customHeight="false" outlineLevel="0" collapsed="false">
      <c r="A11304" s="1" t="n">
        <v>38191.7909375</v>
      </c>
      <c r="C11304" s="7" t="n">
        <f aca="false">(A11304-$A$2)/0.000011574074074074</f>
        <v>223136.000000338</v>
      </c>
      <c r="D11304" s="8" t="n">
        <v>6.0663187732</v>
      </c>
      <c r="E11304" s="0" t="n">
        <v>0.9743</v>
      </c>
      <c r="F11304" s="9" t="n">
        <f aca="false">(A11304-A11303)/(1/24/3600)*E11304/60</f>
        <v>0.0162383371292381</v>
      </c>
    </row>
    <row r="11305" customFormat="false" ht="13.5" hidden="false" customHeight="false" outlineLevel="0" collapsed="false">
      <c r="A11305" s="1" t="n">
        <v>38191.7909490741</v>
      </c>
      <c r="C11305" s="7" t="n">
        <f aca="false">(A11305-$A$2)/0.000011574074074074</f>
        <v>223136.999999943</v>
      </c>
      <c r="D11305" s="8" t="n">
        <v>6.0663687452</v>
      </c>
      <c r="E11305" s="0" t="n">
        <v>0.9743</v>
      </c>
      <c r="F11305" s="9" t="n">
        <f aca="false">(A11305-A11304)/(1/24/3600)*E11305/60</f>
        <v>0.0162383269211277</v>
      </c>
    </row>
    <row r="11306" customFormat="false" ht="13.5" hidden="false" customHeight="false" outlineLevel="0" collapsed="false">
      <c r="A11306" s="1" t="n">
        <v>38191.7909606482</v>
      </c>
      <c r="C11306" s="7" t="n">
        <f aca="false">(A11306-$A$2)/0.000011574074074074</f>
        <v>223138.000000177</v>
      </c>
      <c r="D11306" s="8" t="n">
        <v>6.0663487171</v>
      </c>
      <c r="E11306" s="0" t="n">
        <v>0.9743</v>
      </c>
      <c r="F11306" s="9" t="n">
        <f aca="false">(A11306-A11305)/(1/24/3600)*E11306/60</f>
        <v>0.0162383371292381</v>
      </c>
    </row>
    <row r="11307" customFormat="false" ht="13.5" hidden="false" customHeight="false" outlineLevel="0" collapsed="false">
      <c r="A11307" s="1" t="n">
        <v>38191.7909722222</v>
      </c>
      <c r="C11307" s="7" t="n">
        <f aca="false">(A11307-$A$2)/0.000011574074074074</f>
        <v>223139.00000041</v>
      </c>
      <c r="D11307" s="8" t="n">
        <v>6.0663486891</v>
      </c>
      <c r="E11307" s="0" t="n">
        <v>0.9743</v>
      </c>
      <c r="F11307" s="9" t="n">
        <f aca="false">(A11307-A11306)/(1/24/3600)*E11307/60</f>
        <v>0.0162383371292381</v>
      </c>
    </row>
    <row r="11308" customFormat="false" ht="13.5" hidden="false" customHeight="false" outlineLevel="0" collapsed="false">
      <c r="A11308" s="1" t="n">
        <v>38191.7909837963</v>
      </c>
      <c r="C11308" s="7" t="n">
        <f aca="false">(A11308-$A$2)/0.000011574074074074</f>
        <v>223140.000000015</v>
      </c>
      <c r="D11308" s="8" t="n">
        <v>6.0663786611</v>
      </c>
      <c r="E11308" s="0" t="n">
        <v>0.9743</v>
      </c>
      <c r="F11308" s="9" t="n">
        <f aca="false">(A11308-A11307)/(1/24/3600)*E11308/60</f>
        <v>0.0162383269211277</v>
      </c>
    </row>
    <row r="11309" customFormat="false" ht="13.5" hidden="false" customHeight="false" outlineLevel="0" collapsed="false">
      <c r="A11309" s="1" t="n">
        <v>38191.7909953704</v>
      </c>
      <c r="C11309" s="7" t="n">
        <f aca="false">(A11309-$A$2)/0.000011574074074074</f>
        <v>223141.000000249</v>
      </c>
      <c r="D11309" s="8" t="n">
        <v>6.0663086331</v>
      </c>
      <c r="E11309" s="0" t="n">
        <v>0.9743</v>
      </c>
      <c r="F11309" s="9" t="n">
        <f aca="false">(A11309-A11308)/(1/24/3600)*E11309/60</f>
        <v>0.0162383371292381</v>
      </c>
    </row>
    <row r="11310" customFormat="false" ht="13.5" hidden="false" customHeight="false" outlineLevel="0" collapsed="false">
      <c r="A11310" s="1" t="n">
        <v>38191.7910069445</v>
      </c>
      <c r="C11310" s="7" t="n">
        <f aca="false">(A11310-$A$2)/0.000011574074074074</f>
        <v>223142.000000483</v>
      </c>
      <c r="D11310" s="8" t="n">
        <v>6.0664086051</v>
      </c>
      <c r="E11310" s="0" t="n">
        <v>0.9743</v>
      </c>
      <c r="F11310" s="9" t="n">
        <f aca="false">(A11310-A11309)/(1/24/3600)*E11310/60</f>
        <v>0.0162383371292381</v>
      </c>
    </row>
    <row r="11311" customFormat="false" ht="13.5" hidden="false" customHeight="false" outlineLevel="0" collapsed="false">
      <c r="A11311" s="1" t="n">
        <v>38191.7910185185</v>
      </c>
      <c r="C11311" s="7" t="n">
        <f aca="false">(A11311-$A$2)/0.000011574074074074</f>
        <v>223143.000000088</v>
      </c>
      <c r="D11311" s="8" t="n">
        <v>6.0663485771</v>
      </c>
      <c r="E11311" s="0" t="n">
        <v>0.9743</v>
      </c>
      <c r="F11311" s="9" t="n">
        <f aca="false">(A11311-A11310)/(1/24/3600)*E11311/60</f>
        <v>0.0162383269211277</v>
      </c>
    </row>
    <row r="11312" customFormat="false" ht="13.5" hidden="false" customHeight="false" outlineLevel="0" collapsed="false">
      <c r="A11312" s="1" t="n">
        <v>38191.7910300926</v>
      </c>
      <c r="C11312" s="7" t="n">
        <f aca="false">(A11312-$A$2)/0.000011574074074074</f>
        <v>223144.000000322</v>
      </c>
      <c r="D11312" s="8" t="n">
        <v>6.0663085491</v>
      </c>
      <c r="E11312" s="0" t="n">
        <v>0.9743</v>
      </c>
      <c r="F11312" s="9" t="n">
        <f aca="false">(A11312-A11311)/(1/24/3600)*E11312/60</f>
        <v>0.0162383371292381</v>
      </c>
    </row>
    <row r="11313" customFormat="false" ht="13.5" hidden="false" customHeight="false" outlineLevel="0" collapsed="false">
      <c r="A11313" s="1" t="n">
        <v>38191.7910416667</v>
      </c>
      <c r="C11313" s="7" t="n">
        <f aca="false">(A11313-$A$2)/0.000011574074074074</f>
        <v>223144.999999927</v>
      </c>
      <c r="D11313" s="8" t="n">
        <v>6.0663485211</v>
      </c>
      <c r="E11313" s="0" t="n">
        <v>0.9743</v>
      </c>
      <c r="F11313" s="9" t="n">
        <f aca="false">(A11313-A11312)/(1/24/3600)*E11313/60</f>
        <v>0.0162383269211277</v>
      </c>
    </row>
    <row r="11314" customFormat="false" ht="13.5" hidden="false" customHeight="false" outlineLevel="0" collapsed="false">
      <c r="A11314" s="1" t="n">
        <v>38191.7910532407</v>
      </c>
      <c r="C11314" s="7" t="n">
        <f aca="false">(A11314-$A$2)/0.000011574074074074</f>
        <v>223146.000000161</v>
      </c>
      <c r="D11314" s="8" t="n">
        <v>6.0663384931</v>
      </c>
      <c r="E11314" s="0" t="n">
        <v>0.9743</v>
      </c>
      <c r="F11314" s="9" t="n">
        <f aca="false">(A11314-A11313)/(1/24/3600)*E11314/60</f>
        <v>0.0162383371292381</v>
      </c>
    </row>
    <row r="11315" customFormat="false" ht="13.5" hidden="false" customHeight="false" outlineLevel="0" collapsed="false">
      <c r="A11315" s="1" t="n">
        <v>38191.7910648148</v>
      </c>
      <c r="C11315" s="7" t="n">
        <f aca="false">(A11315-$A$2)/0.000011574074074074</f>
        <v>223147.000000394</v>
      </c>
      <c r="D11315" s="8" t="n">
        <v>6.0664084651</v>
      </c>
      <c r="E11315" s="0" t="n">
        <v>0.9743</v>
      </c>
      <c r="F11315" s="9" t="n">
        <f aca="false">(A11315-A11314)/(1/24/3600)*E11315/60</f>
        <v>0.0162383371292381</v>
      </c>
    </row>
    <row r="11316" customFormat="false" ht="13.5" hidden="false" customHeight="false" outlineLevel="0" collapsed="false">
      <c r="A11316" s="1" t="n">
        <v>38191.7910763889</v>
      </c>
      <c r="C11316" s="7" t="n">
        <f aca="false">(A11316-$A$2)/0.000011574074074074</f>
        <v>223148</v>
      </c>
      <c r="D11316" s="8" t="n">
        <v>6.0663684372</v>
      </c>
      <c r="E11316" s="0" t="n">
        <v>0.9743</v>
      </c>
      <c r="F11316" s="9" t="n">
        <f aca="false">(A11316-A11315)/(1/24/3600)*E11316/60</f>
        <v>0.0162383269211277</v>
      </c>
    </row>
    <row r="11317" customFormat="false" ht="13.5" hidden="false" customHeight="false" outlineLevel="0" collapsed="false">
      <c r="A11317" s="1" t="n">
        <v>38191.791087963</v>
      </c>
      <c r="C11317" s="7" t="n">
        <f aca="false">(A11317-$A$2)/0.000011574074074074</f>
        <v>223149.000000233</v>
      </c>
      <c r="D11317" s="8" t="n">
        <v>6.0662784092</v>
      </c>
      <c r="E11317" s="0" t="n">
        <v>0.9743</v>
      </c>
      <c r="F11317" s="9" t="n">
        <f aca="false">(A11317-A11316)/(1/24/3600)*E11317/60</f>
        <v>0.0162383371292381</v>
      </c>
    </row>
    <row r="11318" customFormat="false" ht="13.5" hidden="false" customHeight="false" outlineLevel="0" collapsed="false">
      <c r="A11318" s="1" t="n">
        <v>38191.791099537</v>
      </c>
      <c r="C11318" s="7" t="n">
        <f aca="false">(A11318-$A$2)/0.000011574074074074</f>
        <v>223150.000000467</v>
      </c>
      <c r="D11318" s="8" t="n">
        <v>6.0663183813</v>
      </c>
      <c r="E11318" s="0" t="n">
        <v>0.9743</v>
      </c>
      <c r="F11318" s="9" t="n">
        <f aca="false">(A11318-A11317)/(1/24/3600)*E11318/60</f>
        <v>0.0162383371292381</v>
      </c>
    </row>
    <row r="11319" customFormat="false" ht="13.5" hidden="false" customHeight="false" outlineLevel="0" collapsed="false">
      <c r="A11319" s="1" t="n">
        <v>38191.7911111111</v>
      </c>
      <c r="C11319" s="7" t="n">
        <f aca="false">(A11319-$A$2)/0.000011574074074074</f>
        <v>223151.000000072</v>
      </c>
      <c r="D11319" s="8" t="n">
        <v>6.0664083533</v>
      </c>
      <c r="E11319" s="0" t="n">
        <v>0.9743</v>
      </c>
      <c r="F11319" s="9" t="n">
        <f aca="false">(A11319-A11318)/(1/24/3600)*E11319/60</f>
        <v>0.0162383269211277</v>
      </c>
    </row>
    <row r="11320" customFormat="false" ht="13.5" hidden="false" customHeight="false" outlineLevel="0" collapsed="false">
      <c r="A11320" s="1" t="n">
        <v>38191.7911226852</v>
      </c>
      <c r="C11320" s="7" t="n">
        <f aca="false">(A11320-$A$2)/0.000011574074074074</f>
        <v>223152.000000306</v>
      </c>
      <c r="D11320" s="8" t="n">
        <v>6.0664383254</v>
      </c>
      <c r="E11320" s="0" t="n">
        <v>0.9743</v>
      </c>
      <c r="F11320" s="9" t="n">
        <f aca="false">(A11320-A11319)/(1/24/3600)*E11320/60</f>
        <v>0.0162383371292381</v>
      </c>
    </row>
    <row r="11321" customFormat="false" ht="13.5" hidden="false" customHeight="false" outlineLevel="0" collapsed="false">
      <c r="A11321" s="1" t="n">
        <v>38191.7911342593</v>
      </c>
      <c r="C11321" s="7" t="n">
        <f aca="false">(A11321-$A$2)/0.000011574074074074</f>
        <v>223152.999999911</v>
      </c>
      <c r="D11321" s="8" t="n">
        <v>6.0663182974</v>
      </c>
      <c r="E11321" s="0" t="n">
        <v>0.9743</v>
      </c>
      <c r="F11321" s="9" t="n">
        <f aca="false">(A11321-A11320)/(1/24/3600)*E11321/60</f>
        <v>0.0162383269211277</v>
      </c>
    </row>
    <row r="11322" customFormat="false" ht="13.5" hidden="false" customHeight="false" outlineLevel="0" collapsed="false">
      <c r="A11322" s="1" t="n">
        <v>38191.7911458333</v>
      </c>
      <c r="C11322" s="7" t="n">
        <f aca="false">(A11322-$A$2)/0.000011574074074074</f>
        <v>223154.000000145</v>
      </c>
      <c r="D11322" s="8" t="n">
        <v>6.0662782695</v>
      </c>
      <c r="E11322" s="0" t="n">
        <v>0.9743</v>
      </c>
      <c r="F11322" s="9" t="n">
        <f aca="false">(A11322-A11321)/(1/24/3600)*E11322/60</f>
        <v>0.0162383371292381</v>
      </c>
    </row>
    <row r="11323" customFormat="false" ht="13.5" hidden="false" customHeight="false" outlineLevel="0" collapsed="false">
      <c r="A11323" s="1" t="n">
        <v>38191.7911574074</v>
      </c>
      <c r="C11323" s="7" t="n">
        <f aca="false">(A11323-$A$2)/0.000011574074074074</f>
        <v>223155.000000379</v>
      </c>
      <c r="D11323" s="8" t="n">
        <v>6.0663682416</v>
      </c>
      <c r="E11323" s="0" t="n">
        <v>0.9743</v>
      </c>
      <c r="F11323" s="9" t="n">
        <f aca="false">(A11323-A11322)/(1/24/3600)*E11323/60</f>
        <v>0.0162383371292381</v>
      </c>
    </row>
    <row r="11324" customFormat="false" ht="13.5" hidden="false" customHeight="false" outlineLevel="0" collapsed="false">
      <c r="A11324" s="1" t="n">
        <v>38191.7911689815</v>
      </c>
      <c r="C11324" s="7" t="n">
        <f aca="false">(A11324-$A$2)/0.000011574074074074</f>
        <v>223155.999999984</v>
      </c>
      <c r="D11324" s="8" t="n">
        <v>6.0663782137</v>
      </c>
      <c r="E11324" s="0" t="n">
        <v>0.9743</v>
      </c>
      <c r="F11324" s="9" t="n">
        <f aca="false">(A11324-A11323)/(1/24/3600)*E11324/60</f>
        <v>0.0162383269211277</v>
      </c>
    </row>
    <row r="11325" customFormat="false" ht="13.5" hidden="false" customHeight="false" outlineLevel="0" collapsed="false">
      <c r="A11325" s="1" t="n">
        <v>38191.7911805556</v>
      </c>
      <c r="C11325" s="7" t="n">
        <f aca="false">(A11325-$A$2)/0.000011574074074074</f>
        <v>223157.000000218</v>
      </c>
      <c r="D11325" s="8" t="n">
        <v>6.0663981858</v>
      </c>
      <c r="E11325" s="0" t="n">
        <v>0.9743</v>
      </c>
      <c r="F11325" s="9" t="n">
        <f aca="false">(A11325-A11324)/(1/24/3600)*E11325/60</f>
        <v>0.0162383371292381</v>
      </c>
    </row>
    <row r="11326" customFormat="false" ht="13.5" hidden="false" customHeight="false" outlineLevel="0" collapsed="false">
      <c r="A11326" s="1" t="n">
        <v>38191.7911921296</v>
      </c>
      <c r="C11326" s="7" t="n">
        <f aca="false">(A11326-$A$2)/0.000011574074074074</f>
        <v>223158.000000451</v>
      </c>
      <c r="D11326" s="8" t="n">
        <v>6.0663481579</v>
      </c>
      <c r="E11326" s="0" t="n">
        <v>0.9743</v>
      </c>
      <c r="F11326" s="9" t="n">
        <f aca="false">(A11326-A11325)/(1/24/3600)*E11326/60</f>
        <v>0.0162383371292381</v>
      </c>
    </row>
    <row r="11327" customFormat="false" ht="13.5" hidden="false" customHeight="false" outlineLevel="0" collapsed="false">
      <c r="A11327" s="1" t="n">
        <v>38191.7912037037</v>
      </c>
      <c r="C11327" s="7" t="n">
        <f aca="false">(A11327-$A$2)/0.000011574074074074</f>
        <v>223159.000000056</v>
      </c>
      <c r="D11327" s="8" t="n">
        <v>6.06634813</v>
      </c>
      <c r="E11327" s="0" t="n">
        <v>0.9743</v>
      </c>
      <c r="F11327" s="9" t="n">
        <f aca="false">(A11327-A11326)/(1/24/3600)*E11327/60</f>
        <v>0.0162383269211277</v>
      </c>
    </row>
    <row r="11328" customFormat="false" ht="13.5" hidden="false" customHeight="false" outlineLevel="0" collapsed="false">
      <c r="A11328" s="1" t="n">
        <v>38191.7912152778</v>
      </c>
      <c r="C11328" s="7" t="n">
        <f aca="false">(A11328-$A$2)/0.000011574074074074</f>
        <v>223160.00000029</v>
      </c>
      <c r="D11328" s="8" t="n">
        <v>6.0663481021</v>
      </c>
      <c r="E11328" s="0" t="n">
        <v>0.9743</v>
      </c>
      <c r="F11328" s="9" t="n">
        <f aca="false">(A11328-A11327)/(1/24/3600)*E11328/60</f>
        <v>0.0162383371292381</v>
      </c>
    </row>
    <row r="11329" customFormat="false" ht="13.5" hidden="false" customHeight="false" outlineLevel="0" collapsed="false">
      <c r="A11329" s="1" t="n">
        <v>38191.7912268519</v>
      </c>
      <c r="C11329" s="7" t="n">
        <f aca="false">(A11329-$A$2)/0.000011574074074074</f>
        <v>223160.999999895</v>
      </c>
      <c r="D11329" s="8" t="n">
        <v>6.0663680742</v>
      </c>
      <c r="E11329" s="0" t="n">
        <v>0.9743</v>
      </c>
      <c r="F11329" s="9" t="n">
        <f aca="false">(A11329-A11328)/(1/24/3600)*E11329/60</f>
        <v>0.0162383269211277</v>
      </c>
    </row>
    <row r="11330" customFormat="false" ht="13.5" hidden="false" customHeight="false" outlineLevel="0" collapsed="false">
      <c r="A11330" s="1" t="n">
        <v>38191.7912384259</v>
      </c>
      <c r="C11330" s="7" t="n">
        <f aca="false">(A11330-$A$2)/0.000011574074074074</f>
        <v>223162.000000129</v>
      </c>
      <c r="D11330" s="8" t="n">
        <v>6.0663680464</v>
      </c>
      <c r="E11330" s="0" t="n">
        <v>0.9743</v>
      </c>
      <c r="F11330" s="9" t="n">
        <f aca="false">(A11330-A11329)/(1/24/3600)*E11330/60</f>
        <v>0.0162383371292381</v>
      </c>
    </row>
    <row r="11331" customFormat="false" ht="13.5" hidden="false" customHeight="false" outlineLevel="0" collapsed="false">
      <c r="A11331" s="1" t="n">
        <v>38191.79125</v>
      </c>
      <c r="C11331" s="7" t="n">
        <f aca="false">(A11331-$A$2)/0.000011574074074074</f>
        <v>223163.000000363</v>
      </c>
      <c r="D11331" s="8" t="n">
        <v>6.0663680185</v>
      </c>
      <c r="E11331" s="0" t="n">
        <v>0.9743</v>
      </c>
      <c r="F11331" s="9" t="n">
        <f aca="false">(A11331-A11330)/(1/24/3600)*E11331/60</f>
        <v>0.0162383371292381</v>
      </c>
    </row>
    <row r="11332" customFormat="false" ht="13.5" hidden="false" customHeight="false" outlineLevel="0" collapsed="false">
      <c r="A11332" s="1" t="n">
        <v>38191.7912615741</v>
      </c>
      <c r="C11332" s="7" t="n">
        <f aca="false">(A11332-$A$2)/0.000011574074074074</f>
        <v>223163.999999968</v>
      </c>
      <c r="D11332" s="8" t="n">
        <v>6.0663679907</v>
      </c>
      <c r="E11332" s="0" t="n">
        <v>0.9743</v>
      </c>
      <c r="F11332" s="9" t="n">
        <f aca="false">(A11332-A11331)/(1/24/3600)*E11332/60</f>
        <v>0.0162383269211277</v>
      </c>
    </row>
    <row r="11333" customFormat="false" ht="13.5" hidden="false" customHeight="false" outlineLevel="0" collapsed="false">
      <c r="A11333" s="1" t="n">
        <v>38191.7912731482</v>
      </c>
      <c r="C11333" s="7" t="n">
        <f aca="false">(A11333-$A$2)/0.000011574074074074</f>
        <v>223165.000000202</v>
      </c>
      <c r="D11333" s="8" t="n">
        <v>6.0663479628</v>
      </c>
      <c r="E11333" s="0" t="n">
        <v>0.9743</v>
      </c>
      <c r="F11333" s="9" t="n">
        <f aca="false">(A11333-A11332)/(1/24/3600)*E11333/60</f>
        <v>0.0162383371292381</v>
      </c>
    </row>
    <row r="11334" customFormat="false" ht="13.5" hidden="false" customHeight="false" outlineLevel="0" collapsed="false">
      <c r="A11334" s="1" t="n">
        <v>38191.7912847222</v>
      </c>
      <c r="C11334" s="7" t="n">
        <f aca="false">(A11334-$A$2)/0.000011574074074074</f>
        <v>223166.000000435</v>
      </c>
      <c r="D11334" s="8" t="n">
        <v>6.066367935</v>
      </c>
      <c r="E11334" s="0" t="n">
        <v>0.9743</v>
      </c>
      <c r="F11334" s="9" t="n">
        <f aca="false">(A11334-A11333)/(1/24/3600)*E11334/60</f>
        <v>0.0162383371292381</v>
      </c>
    </row>
    <row r="11335" customFormat="false" ht="13.5" hidden="false" customHeight="false" outlineLevel="0" collapsed="false">
      <c r="A11335" s="1" t="n">
        <v>38191.7912962963</v>
      </c>
      <c r="C11335" s="7" t="n">
        <f aca="false">(A11335-$A$2)/0.000011574074074074</f>
        <v>223167.000000041</v>
      </c>
      <c r="D11335" s="8" t="n">
        <v>6.0664079071</v>
      </c>
      <c r="E11335" s="0" t="n">
        <v>0.9743</v>
      </c>
      <c r="F11335" s="9" t="n">
        <f aca="false">(A11335-A11334)/(1/24/3600)*E11335/60</f>
        <v>0.0162383269211277</v>
      </c>
    </row>
    <row r="11336" customFormat="false" ht="13.5" hidden="false" customHeight="false" outlineLevel="0" collapsed="false">
      <c r="A11336" s="1" t="n">
        <v>38191.7913078704</v>
      </c>
      <c r="C11336" s="7" t="n">
        <f aca="false">(A11336-$A$2)/0.000011574074074074</f>
        <v>223168.000000274</v>
      </c>
      <c r="D11336" s="8" t="n">
        <v>6.0663378793</v>
      </c>
      <c r="E11336" s="0" t="n">
        <v>0.9743</v>
      </c>
      <c r="F11336" s="9" t="n">
        <f aca="false">(A11336-A11335)/(1/24/3600)*E11336/60</f>
        <v>0.0162383371292381</v>
      </c>
    </row>
    <row r="11337" customFormat="false" ht="13.5" hidden="false" customHeight="false" outlineLevel="0" collapsed="false">
      <c r="A11337" s="1" t="n">
        <v>38191.7913194444</v>
      </c>
      <c r="C11337" s="7" t="n">
        <f aca="false">(A11337-$A$2)/0.000011574074074074</f>
        <v>223168.999999879</v>
      </c>
      <c r="D11337" s="8" t="n">
        <v>6.0663778515</v>
      </c>
      <c r="E11337" s="0" t="n">
        <v>0.9743</v>
      </c>
      <c r="F11337" s="9" t="n">
        <f aca="false">(A11337-A11336)/(1/24/3600)*E11337/60</f>
        <v>0.0162383269211277</v>
      </c>
    </row>
    <row r="11338" customFormat="false" ht="13.5" hidden="false" customHeight="false" outlineLevel="0" collapsed="false">
      <c r="A11338" s="1" t="n">
        <v>38191.7913310185</v>
      </c>
      <c r="C11338" s="7" t="n">
        <f aca="false">(A11338-$A$2)/0.000011574074074074</f>
        <v>223170.000000113</v>
      </c>
      <c r="D11338" s="8" t="n">
        <v>6.0663478237</v>
      </c>
      <c r="E11338" s="0" t="n">
        <v>0.9743</v>
      </c>
      <c r="F11338" s="9" t="n">
        <f aca="false">(A11338-A11337)/(1/24/3600)*E11338/60</f>
        <v>0.0162383371292381</v>
      </c>
    </row>
    <row r="11339" customFormat="false" ht="13.5" hidden="false" customHeight="false" outlineLevel="0" collapsed="false">
      <c r="A11339" s="1" t="n">
        <v>38191.7913425926</v>
      </c>
      <c r="C11339" s="7" t="n">
        <f aca="false">(A11339-$A$2)/0.000011574074074074</f>
        <v>223171.000000347</v>
      </c>
      <c r="D11339" s="8" t="n">
        <v>6.0663977959</v>
      </c>
      <c r="E11339" s="0" t="n">
        <v>0.9743</v>
      </c>
      <c r="F11339" s="9" t="n">
        <f aca="false">(A11339-A11338)/(1/24/3600)*E11339/60</f>
        <v>0.0162383371292381</v>
      </c>
    </row>
    <row r="11340" customFormat="false" ht="13.5" hidden="false" customHeight="false" outlineLevel="0" collapsed="false">
      <c r="A11340" s="1" t="n">
        <v>38191.7913541667</v>
      </c>
      <c r="C11340" s="7" t="n">
        <f aca="false">(A11340-$A$2)/0.000011574074074074</f>
        <v>223171.999999952</v>
      </c>
      <c r="D11340" s="8" t="n">
        <v>6.0663677681</v>
      </c>
      <c r="E11340" s="0" t="n">
        <v>0.9743</v>
      </c>
      <c r="F11340" s="9" t="n">
        <f aca="false">(A11340-A11339)/(1/24/3600)*E11340/60</f>
        <v>0.0162383269211277</v>
      </c>
    </row>
    <row r="11341" customFormat="false" ht="13.5" hidden="false" customHeight="false" outlineLevel="0" collapsed="false">
      <c r="A11341" s="1" t="n">
        <v>38191.7913657407</v>
      </c>
      <c r="C11341" s="7" t="n">
        <f aca="false">(A11341-$A$2)/0.000011574074074074</f>
        <v>223173.000000186</v>
      </c>
      <c r="D11341" s="8" t="n">
        <v>6.0663477403</v>
      </c>
      <c r="E11341" s="0" t="n">
        <v>0.9743</v>
      </c>
      <c r="F11341" s="9" t="n">
        <f aca="false">(A11341-A11340)/(1/24/3600)*E11341/60</f>
        <v>0.0162383371292381</v>
      </c>
    </row>
    <row r="11342" customFormat="false" ht="13.5" hidden="false" customHeight="false" outlineLevel="0" collapsed="false">
      <c r="A11342" s="1" t="n">
        <v>38191.7913773148</v>
      </c>
      <c r="C11342" s="7" t="n">
        <f aca="false">(A11342-$A$2)/0.000011574074074074</f>
        <v>223174.00000042</v>
      </c>
      <c r="D11342" s="8" t="n">
        <v>6.0663477125</v>
      </c>
      <c r="E11342" s="0" t="n">
        <v>0.9743</v>
      </c>
      <c r="F11342" s="9" t="n">
        <f aca="false">(A11342-A11341)/(1/24/3600)*E11342/60</f>
        <v>0.0162383371292381</v>
      </c>
    </row>
    <row r="11343" customFormat="false" ht="13.5" hidden="false" customHeight="false" outlineLevel="0" collapsed="false">
      <c r="A11343" s="1" t="n">
        <v>38191.7913888889</v>
      </c>
      <c r="C11343" s="7" t="n">
        <f aca="false">(A11343-$A$2)/0.000011574074074074</f>
        <v>223175.000000025</v>
      </c>
      <c r="D11343" s="8" t="n">
        <v>6.0663676847</v>
      </c>
      <c r="E11343" s="0" t="n">
        <v>0.9743</v>
      </c>
      <c r="F11343" s="9" t="n">
        <f aca="false">(A11343-A11342)/(1/24/3600)*E11343/60</f>
        <v>0.0162383269211277</v>
      </c>
    </row>
    <row r="11344" customFormat="false" ht="13.5" hidden="false" customHeight="false" outlineLevel="0" collapsed="false">
      <c r="A11344" s="1" t="n">
        <v>38191.791400463</v>
      </c>
      <c r="C11344" s="7" t="n">
        <f aca="false">(A11344-$A$2)/0.000011574074074074</f>
        <v>223176.000000258</v>
      </c>
      <c r="D11344" s="8" t="n">
        <v>6.0663776569</v>
      </c>
      <c r="E11344" s="0" t="n">
        <v>0.9743</v>
      </c>
      <c r="F11344" s="9" t="n">
        <f aca="false">(A11344-A11343)/(1/24/3600)*E11344/60</f>
        <v>0.0162383371292381</v>
      </c>
    </row>
    <row r="11345" customFormat="false" ht="13.5" hidden="false" customHeight="false" outlineLevel="0" collapsed="false">
      <c r="A11345" s="1" t="n">
        <v>38191.791412037</v>
      </c>
      <c r="C11345" s="7" t="n">
        <f aca="false">(A11345-$A$2)/0.000011574074074074</f>
        <v>223177.000000492</v>
      </c>
      <c r="D11345" s="8" t="n">
        <v>6.0663776292</v>
      </c>
      <c r="E11345" s="0" t="n">
        <v>0.9743</v>
      </c>
      <c r="F11345" s="9" t="n">
        <f aca="false">(A11345-A11344)/(1/24/3600)*E11345/60</f>
        <v>0.0162383371292381</v>
      </c>
    </row>
    <row r="11346" customFormat="false" ht="13.5" hidden="false" customHeight="false" outlineLevel="0" collapsed="false">
      <c r="A11346" s="1" t="n">
        <v>38191.7914236111</v>
      </c>
      <c r="C11346" s="7" t="n">
        <f aca="false">(A11346-$A$2)/0.000011574074074074</f>
        <v>223178.000000097</v>
      </c>
      <c r="D11346" s="8" t="n">
        <v>6.0663776014</v>
      </c>
      <c r="E11346" s="0" t="n">
        <v>0.9743</v>
      </c>
      <c r="F11346" s="9" t="n">
        <f aca="false">(A11346-A11345)/(1/24/3600)*E11346/60</f>
        <v>0.0162383269211277</v>
      </c>
    </row>
    <row r="11347" customFormat="false" ht="13.5" hidden="false" customHeight="false" outlineLevel="0" collapsed="false">
      <c r="A11347" s="1" t="n">
        <v>38191.7914351852</v>
      </c>
      <c r="C11347" s="7" t="n">
        <f aca="false">(A11347-$A$2)/0.000011574074074074</f>
        <v>223179.000000331</v>
      </c>
      <c r="D11347" s="8" t="n">
        <v>6.0663475736</v>
      </c>
      <c r="E11347" s="0" t="n">
        <v>0.9743</v>
      </c>
      <c r="F11347" s="9" t="n">
        <f aca="false">(A11347-A11346)/(1/24/3600)*E11347/60</f>
        <v>0.0162383371292381</v>
      </c>
    </row>
    <row r="11348" customFormat="false" ht="13.5" hidden="false" customHeight="false" outlineLevel="0" collapsed="false">
      <c r="A11348" s="1" t="n">
        <v>38191.7914467593</v>
      </c>
      <c r="C11348" s="7" t="n">
        <f aca="false">(A11348-$A$2)/0.000011574074074074</f>
        <v>223179.999999936</v>
      </c>
      <c r="D11348" s="8" t="n">
        <v>6.0663675459</v>
      </c>
      <c r="E11348" s="0" t="n">
        <v>0.9743</v>
      </c>
      <c r="F11348" s="9" t="n">
        <f aca="false">(A11348-A11347)/(1/24/3600)*E11348/60</f>
        <v>0.0162383269211277</v>
      </c>
    </row>
    <row r="11349" customFormat="false" ht="13.5" hidden="false" customHeight="false" outlineLevel="0" collapsed="false">
      <c r="A11349" s="1" t="n">
        <v>38191.7914583333</v>
      </c>
      <c r="C11349" s="7" t="n">
        <f aca="false">(A11349-$A$2)/0.000011574074074074</f>
        <v>223181.00000017</v>
      </c>
      <c r="D11349" s="8" t="n">
        <v>6.0663675182</v>
      </c>
      <c r="E11349" s="0" t="n">
        <v>0.9743</v>
      </c>
      <c r="F11349" s="9" t="n">
        <f aca="false">(A11349-A11348)/(1/24/3600)*E11349/60</f>
        <v>0.0162383371292381</v>
      </c>
    </row>
    <row r="11350" customFormat="false" ht="13.5" hidden="false" customHeight="false" outlineLevel="0" collapsed="false">
      <c r="A11350" s="1" t="n">
        <v>38191.7914699074</v>
      </c>
      <c r="C11350" s="7" t="n">
        <f aca="false">(A11350-$A$2)/0.000011574074074074</f>
        <v>223182.000000404</v>
      </c>
      <c r="D11350" s="8" t="n">
        <v>6.0663774904</v>
      </c>
      <c r="E11350" s="0" t="n">
        <v>0.9743</v>
      </c>
      <c r="F11350" s="9" t="n">
        <f aca="false">(A11350-A11349)/(1/24/3600)*E11350/60</f>
        <v>0.0162383371292381</v>
      </c>
    </row>
    <row r="11351" customFormat="false" ht="13.5" hidden="false" customHeight="false" outlineLevel="0" collapsed="false">
      <c r="A11351" s="1" t="n">
        <v>38191.7914814815</v>
      </c>
      <c r="C11351" s="7" t="n">
        <f aca="false">(A11351-$A$2)/0.000011574074074074</f>
        <v>223183.000000009</v>
      </c>
      <c r="D11351" s="8" t="n">
        <v>6.0663674627</v>
      </c>
      <c r="E11351" s="0" t="n">
        <v>0.9743</v>
      </c>
      <c r="F11351" s="9" t="n">
        <f aca="false">(A11351-A11350)/(1/24/3600)*E11351/60</f>
        <v>0.0162383269211277</v>
      </c>
    </row>
    <row r="11352" customFormat="false" ht="13.5" hidden="false" customHeight="false" outlineLevel="0" collapsed="false">
      <c r="A11352" s="1" t="n">
        <v>38191.7914930556</v>
      </c>
      <c r="C11352" s="7" t="n">
        <f aca="false">(A11352-$A$2)/0.000011574074074074</f>
        <v>223184.000000243</v>
      </c>
      <c r="D11352" s="8" t="n">
        <v>6.066347435</v>
      </c>
      <c r="E11352" s="0" t="n">
        <v>0.9743</v>
      </c>
      <c r="F11352" s="9" t="n">
        <f aca="false">(A11352-A11351)/(1/24/3600)*E11352/60</f>
        <v>0.0162383371292381</v>
      </c>
    </row>
    <row r="11353" customFormat="false" ht="13.5" hidden="false" customHeight="false" outlineLevel="0" collapsed="false">
      <c r="A11353" s="1" t="n">
        <v>38191.7915046296</v>
      </c>
      <c r="C11353" s="7" t="n">
        <f aca="false">(A11353-$A$2)/0.000011574074074074</f>
        <v>223185.000000476</v>
      </c>
      <c r="D11353" s="8" t="n">
        <v>6.0663974073</v>
      </c>
      <c r="E11353" s="0" t="n">
        <v>0.9743</v>
      </c>
      <c r="F11353" s="9" t="n">
        <f aca="false">(A11353-A11352)/(1/24/3600)*E11353/60</f>
        <v>0.0162383371292381</v>
      </c>
    </row>
    <row r="11354" customFormat="false" ht="13.5" hidden="false" customHeight="false" outlineLevel="0" collapsed="false">
      <c r="A11354" s="1" t="n">
        <v>38191.7915162037</v>
      </c>
      <c r="C11354" s="7" t="n">
        <f aca="false">(A11354-$A$2)/0.000011574074074074</f>
        <v>223186.000000082</v>
      </c>
      <c r="D11354" s="8" t="n">
        <v>6.0663973796</v>
      </c>
      <c r="E11354" s="0" t="n">
        <v>0.9743</v>
      </c>
      <c r="F11354" s="9" t="n">
        <f aca="false">(A11354-A11353)/(1/24/3600)*E11354/60</f>
        <v>0.0162383269211277</v>
      </c>
    </row>
    <row r="11355" customFormat="false" ht="13.5" hidden="false" customHeight="false" outlineLevel="0" collapsed="false">
      <c r="A11355" s="1" t="n">
        <v>38191.7915277778</v>
      </c>
      <c r="C11355" s="7" t="n">
        <f aca="false">(A11355-$A$2)/0.000011574074074074</f>
        <v>223187.000000315</v>
      </c>
      <c r="D11355" s="8" t="n">
        <v>6.0663973519</v>
      </c>
      <c r="E11355" s="0" t="n">
        <v>0.9743</v>
      </c>
      <c r="F11355" s="9" t="n">
        <f aca="false">(A11355-A11354)/(1/24/3600)*E11355/60</f>
        <v>0.0162383371292381</v>
      </c>
    </row>
    <row r="11356" customFormat="false" ht="13.5" hidden="false" customHeight="false" outlineLevel="0" collapsed="false">
      <c r="A11356" s="1" t="n">
        <v>38191.7915393519</v>
      </c>
      <c r="C11356" s="7" t="n">
        <f aca="false">(A11356-$A$2)/0.000011574074074074</f>
        <v>223187.99999992</v>
      </c>
      <c r="D11356" s="8" t="n">
        <v>6.0663973242</v>
      </c>
      <c r="E11356" s="0" t="n">
        <v>0.9743</v>
      </c>
      <c r="F11356" s="9" t="n">
        <f aca="false">(A11356-A11355)/(1/24/3600)*E11356/60</f>
        <v>0.0162383269211277</v>
      </c>
    </row>
    <row r="11357" customFormat="false" ht="13.5" hidden="false" customHeight="false" outlineLevel="0" collapsed="false">
      <c r="A11357" s="1" t="n">
        <v>38191.7915509259</v>
      </c>
      <c r="C11357" s="7" t="n">
        <f aca="false">(A11357-$A$2)/0.000011574074074074</f>
        <v>223189.000000154</v>
      </c>
      <c r="D11357" s="8" t="n">
        <v>6.0663672965</v>
      </c>
      <c r="E11357" s="0" t="n">
        <v>0.9743</v>
      </c>
      <c r="F11357" s="9" t="n">
        <f aca="false">(A11357-A11356)/(1/24/3600)*E11357/60</f>
        <v>0.0162383371292381</v>
      </c>
    </row>
    <row r="11358" customFormat="false" ht="13.5" hidden="false" customHeight="false" outlineLevel="0" collapsed="false">
      <c r="A11358" s="1" t="n">
        <v>38191.7915625</v>
      </c>
      <c r="C11358" s="7" t="n">
        <f aca="false">(A11358-$A$2)/0.000011574074074074</f>
        <v>223190.000000388</v>
      </c>
      <c r="D11358" s="8" t="n">
        <v>6.0663972688</v>
      </c>
      <c r="E11358" s="0" t="n">
        <v>0.9743</v>
      </c>
      <c r="F11358" s="9" t="n">
        <f aca="false">(A11358-A11357)/(1/24/3600)*E11358/60</f>
        <v>0.0162383371292381</v>
      </c>
    </row>
    <row r="11359" customFormat="false" ht="13.5" hidden="false" customHeight="false" outlineLevel="0" collapsed="false">
      <c r="A11359" s="1" t="n">
        <v>38191.7915740741</v>
      </c>
      <c r="C11359" s="7" t="n">
        <f aca="false">(A11359-$A$2)/0.000011574074074074</f>
        <v>223190.999999993</v>
      </c>
      <c r="D11359" s="8" t="n">
        <v>6.0663972411</v>
      </c>
      <c r="E11359" s="0" t="n">
        <v>0.9743</v>
      </c>
      <c r="F11359" s="9" t="n">
        <f aca="false">(A11359-A11358)/(1/24/3600)*E11359/60</f>
        <v>0.0162383269211277</v>
      </c>
    </row>
    <row r="11360" customFormat="false" ht="13.5" hidden="false" customHeight="false" outlineLevel="0" collapsed="false">
      <c r="A11360" s="1" t="n">
        <v>38191.7915856482</v>
      </c>
      <c r="C11360" s="7" t="n">
        <f aca="false">(A11360-$A$2)/0.000011574074074074</f>
        <v>223192.000000227</v>
      </c>
      <c r="D11360" s="8" t="n">
        <v>6.0664072135</v>
      </c>
      <c r="E11360" s="0" t="n">
        <v>0.9743</v>
      </c>
      <c r="F11360" s="9" t="n">
        <f aca="false">(A11360-A11359)/(1/24/3600)*E11360/60</f>
        <v>0.0162383371292381</v>
      </c>
    </row>
    <row r="11361" customFormat="false" ht="13.5" hidden="false" customHeight="false" outlineLevel="0" collapsed="false">
      <c r="A11361" s="1" t="n">
        <v>38191.7915972222</v>
      </c>
      <c r="C11361" s="7" t="n">
        <f aca="false">(A11361-$A$2)/0.000011574074074074</f>
        <v>223193.000000461</v>
      </c>
      <c r="D11361" s="8" t="n">
        <v>6.0663771858</v>
      </c>
      <c r="E11361" s="0" t="n">
        <v>0.9743</v>
      </c>
      <c r="F11361" s="9" t="n">
        <f aca="false">(A11361-A11360)/(1/24/3600)*E11361/60</f>
        <v>0.0162383371292381</v>
      </c>
    </row>
    <row r="11362" customFormat="false" ht="13.5" hidden="false" customHeight="false" outlineLevel="0" collapsed="false">
      <c r="A11362" s="1" t="n">
        <v>38191.7916087963</v>
      </c>
      <c r="B11362" s="2" t="s">
        <v>10</v>
      </c>
      <c r="C11362" s="7" t="n">
        <f aca="false">(A11362-$A$2)/0.000011574074074074</f>
        <v>223194.000000066</v>
      </c>
      <c r="D11362" s="8" t="n">
        <v>6.0663471582</v>
      </c>
      <c r="E11362" s="0" t="n">
        <v>0.9743</v>
      </c>
      <c r="F11362" s="9" t="n">
        <f aca="false">(A11362-A11361)/(1/24/3600)*E11362/60</f>
        <v>0.0162383269211277</v>
      </c>
    </row>
    <row r="11363" customFormat="false" ht="13.5" hidden="false" customHeight="false" outlineLevel="0" collapsed="false">
      <c r="A11363" s="1" t="n">
        <v>38191.7916203704</v>
      </c>
      <c r="C11363" s="7" t="n">
        <f aca="false">(A11363-$A$2)/0.000011574074074074</f>
        <v>223195.000000299</v>
      </c>
      <c r="D11363" s="8" t="n">
        <v>6.0663971305</v>
      </c>
      <c r="F11363" s="9"/>
      <c r="H11363" s="10"/>
      <c r="I11363" s="11" t="s">
        <v>11</v>
      </c>
    </row>
    <row r="11364" customFormat="false" ht="13.5" hidden="false" customHeight="false" outlineLevel="0" collapsed="false">
      <c r="A11364" s="1" t="n">
        <v>38191.7916319444</v>
      </c>
      <c r="C11364" s="7" t="n">
        <f aca="false">(A11364-$A$2)/0.000011574074074074</f>
        <v>223195.999999905</v>
      </c>
      <c r="D11364" s="8" t="n">
        <v>6.0664671029</v>
      </c>
      <c r="F11364" s="9"/>
      <c r="G11364" s="0" t="n">
        <f aca="false">(A11362-A3959)/(1/24/3600)</f>
        <v>107992.999999621</v>
      </c>
      <c r="H11364" s="10" t="n">
        <f aca="false">F11365/G11364*60</f>
        <v>0.988808717232816</v>
      </c>
      <c r="I11364" s="10" t="n">
        <f aca="false">H11364/60/1000</f>
        <v>1.64801452872136E-005</v>
      </c>
      <c r="J11364" s="10" t="n">
        <f aca="false">I11364*60*1000</f>
        <v>0.988808717232816</v>
      </c>
    </row>
    <row r="11365" customFormat="false" ht="13.5" hidden="false" customHeight="false" outlineLevel="0" collapsed="false">
      <c r="A11365" s="1" t="n">
        <v>38191.7916435185</v>
      </c>
      <c r="C11365" s="7" t="n">
        <f aca="false">(A11365-$A$2)/0.000011574074074074</f>
        <v>223197.000000138</v>
      </c>
      <c r="D11365" s="8" t="n">
        <v>6.0664270752</v>
      </c>
      <c r="F11365" s="9" t="n">
        <f aca="false">SUM(F3959:F11364)</f>
        <v>1779.74032999581</v>
      </c>
    </row>
    <row r="11366" customFormat="false" ht="13.5" hidden="false" customHeight="false" outlineLevel="0" collapsed="false">
      <c r="A11366" s="1" t="n">
        <v>38191.7916550926</v>
      </c>
      <c r="C11366" s="7" t="n">
        <f aca="false">(A11366-$A$2)/0.000011574074074074</f>
        <v>223198.000000372</v>
      </c>
      <c r="D11366" s="8" t="n">
        <v>6.0664770476</v>
      </c>
    </row>
    <row r="11367" customFormat="false" ht="13.5" hidden="false" customHeight="false" outlineLevel="0" collapsed="false">
      <c r="A11367" s="1" t="n">
        <v>38191.7916666667</v>
      </c>
      <c r="C11367" s="7" t="n">
        <f aca="false">(A11367-$A$2)/0.000011574074074074</f>
        <v>223198.999999977</v>
      </c>
      <c r="D11367" s="8" t="n">
        <v>6.06662702</v>
      </c>
    </row>
    <row r="11368" customFormat="false" ht="13.5" hidden="false" customHeight="false" outlineLevel="0" collapsed="false">
      <c r="A11368" s="1" t="n">
        <v>38191.7916782407</v>
      </c>
      <c r="C11368" s="7" t="n">
        <f aca="false">(A11368-$A$2)/0.000011574074074074</f>
        <v>223200.000000211</v>
      </c>
      <c r="D11368" s="8" t="n">
        <v>6.0665269924</v>
      </c>
    </row>
    <row r="11369" customFormat="false" ht="13.5" hidden="false" customHeight="false" outlineLevel="0" collapsed="false">
      <c r="A11369" s="1" t="n">
        <v>38191.7916898148</v>
      </c>
      <c r="C11369" s="7" t="n">
        <f aca="false">(A11369-$A$2)/0.000011574074074074</f>
        <v>223201.000000445</v>
      </c>
      <c r="D11369" s="8" t="n">
        <v>6.0664569648</v>
      </c>
    </row>
    <row r="11370" customFormat="false" ht="13.5" hidden="false" customHeight="false" outlineLevel="0" collapsed="false">
      <c r="A11370" s="1" t="n">
        <v>38191.7917013889</v>
      </c>
      <c r="C11370" s="7" t="n">
        <f aca="false">(A11370-$A$2)/0.000011574074074074</f>
        <v>223202.00000005</v>
      </c>
      <c r="D11370" s="8" t="n">
        <v>6.0665969372</v>
      </c>
    </row>
    <row r="11371" customFormat="false" ht="13.5" hidden="false" customHeight="false" outlineLevel="0" collapsed="false">
      <c r="A11371" s="1" t="n">
        <v>38191.791712963</v>
      </c>
      <c r="C11371" s="7" t="n">
        <f aca="false">(A11371-$A$2)/0.000011574074074074</f>
        <v>223203.000000284</v>
      </c>
      <c r="D11371" s="8" t="n">
        <v>6.0667069096</v>
      </c>
    </row>
    <row r="11372" customFormat="false" ht="13.5" hidden="false" customHeight="false" outlineLevel="0" collapsed="false">
      <c r="A11372" s="1" t="n">
        <v>38191.791724537</v>
      </c>
      <c r="C11372" s="7" t="n">
        <f aca="false">(A11372-$A$2)/0.000011574074074074</f>
        <v>223203.999999889</v>
      </c>
      <c r="D11372" s="8" t="n">
        <v>6.066706882</v>
      </c>
    </row>
    <row r="11373" customFormat="false" ht="13.5" hidden="false" customHeight="false" outlineLevel="0" collapsed="false">
      <c r="A11373" s="1" t="n">
        <v>38191.7917361111</v>
      </c>
      <c r="C11373" s="7" t="n">
        <f aca="false">(A11373-$A$2)/0.000011574074074074</f>
        <v>223205.000000123</v>
      </c>
      <c r="D11373" s="8" t="n">
        <v>6.0666868544</v>
      </c>
    </row>
    <row r="11374" customFormat="false" ht="13.5" hidden="false" customHeight="false" outlineLevel="0" collapsed="false">
      <c r="A11374" s="1" t="n">
        <v>38191.7917476852</v>
      </c>
      <c r="C11374" s="7" t="n">
        <f aca="false">(A11374-$A$2)/0.000011574074074074</f>
        <v>223206.000000356</v>
      </c>
      <c r="D11374" s="8" t="n">
        <v>6.0666868269</v>
      </c>
    </row>
    <row r="11375" customFormat="false" ht="13.5" hidden="false" customHeight="false" outlineLevel="0" collapsed="false">
      <c r="A11375" s="1" t="n">
        <v>38191.7917592593</v>
      </c>
      <c r="C11375" s="7" t="n">
        <f aca="false">(A11375-$A$2)/0.000011574074074074</f>
        <v>223206.999999961</v>
      </c>
      <c r="D11375" s="8" t="n">
        <v>6.0668467993</v>
      </c>
    </row>
    <row r="11376" customFormat="false" ht="13.5" hidden="false" customHeight="false" outlineLevel="0" collapsed="false">
      <c r="A11376" s="1" t="n">
        <v>38191.7917708333</v>
      </c>
      <c r="C11376" s="7" t="n">
        <f aca="false">(A11376-$A$2)/0.000011574074074074</f>
        <v>223208.000000195</v>
      </c>
      <c r="D11376" s="8" t="n">
        <v>6.0669267717</v>
      </c>
    </row>
    <row r="11377" customFormat="false" ht="13.5" hidden="false" customHeight="false" outlineLevel="0" collapsed="false">
      <c r="A11377" s="1" t="n">
        <v>38191.7917824074</v>
      </c>
      <c r="C11377" s="7" t="n">
        <f aca="false">(A11377-$A$2)/0.000011574074074074</f>
        <v>223209.000000429</v>
      </c>
      <c r="D11377" s="8" t="n">
        <v>6.0669567442</v>
      </c>
    </row>
    <row r="11378" customFormat="false" ht="13.5" hidden="false" customHeight="false" outlineLevel="0" collapsed="false">
      <c r="A11378" s="1" t="n">
        <v>38191.7917939815</v>
      </c>
      <c r="C11378" s="7" t="n">
        <f aca="false">(A11378-$A$2)/0.000011574074074074</f>
        <v>223210.000000034</v>
      </c>
      <c r="D11378" s="8" t="n">
        <v>6.0669567167</v>
      </c>
    </row>
    <row r="11379" customFormat="false" ht="13.5" hidden="false" customHeight="false" outlineLevel="0" collapsed="false">
      <c r="A11379" s="1" t="n">
        <v>38191.7918055556</v>
      </c>
      <c r="C11379" s="7" t="n">
        <f aca="false">(A11379-$A$2)/0.000011574074074074</f>
        <v>223211.000000268</v>
      </c>
      <c r="D11379" s="8" t="n">
        <v>6.0669666891</v>
      </c>
    </row>
    <row r="11380" customFormat="false" ht="13.5" hidden="false" customHeight="false" outlineLevel="0" collapsed="false">
      <c r="A11380" s="1" t="n">
        <v>38191.7918171296</v>
      </c>
      <c r="C11380" s="7" t="n">
        <f aca="false">(A11380-$A$2)/0.000011574074074074</f>
        <v>223211.999999873</v>
      </c>
      <c r="D11380" s="8" t="n">
        <v>6.0670266616</v>
      </c>
    </row>
    <row r="11381" customFormat="false" ht="13.5" hidden="false" customHeight="false" outlineLevel="0" collapsed="false">
      <c r="A11381" s="1" t="n">
        <v>38191.7918287037</v>
      </c>
      <c r="C11381" s="7" t="n">
        <f aca="false">(A11381-$A$2)/0.000011574074074074</f>
        <v>223213.000000107</v>
      </c>
      <c r="D11381" s="8" t="n">
        <v>6.0671466341</v>
      </c>
    </row>
    <row r="11382" customFormat="false" ht="13.5" hidden="false" customHeight="false" outlineLevel="0" collapsed="false">
      <c r="A11382" s="1" t="n">
        <v>38191.7918402778</v>
      </c>
      <c r="C11382" s="7" t="n">
        <f aca="false">(A11382-$A$2)/0.000011574074074074</f>
        <v>223214.00000034</v>
      </c>
      <c r="D11382" s="8" t="n">
        <v>6.0671766066</v>
      </c>
    </row>
    <row r="11383" customFormat="false" ht="13.5" hidden="false" customHeight="false" outlineLevel="0" collapsed="false">
      <c r="A11383" s="1" t="n">
        <v>38191.7918518519</v>
      </c>
      <c r="C11383" s="7" t="n">
        <f aca="false">(A11383-$A$2)/0.000011574074074074</f>
        <v>223214.999999946</v>
      </c>
      <c r="D11383" s="8" t="n">
        <v>6.067186579</v>
      </c>
    </row>
    <row r="11384" customFormat="false" ht="13.5" hidden="false" customHeight="false" outlineLevel="0" collapsed="false">
      <c r="A11384" s="1" t="n">
        <v>38191.7918634259</v>
      </c>
      <c r="C11384" s="7" t="n">
        <f aca="false">(A11384-$A$2)/0.000011574074074074</f>
        <v>223216.000000179</v>
      </c>
      <c r="D11384" s="8" t="n">
        <v>6.0672465515</v>
      </c>
    </row>
    <row r="11385" customFormat="false" ht="13.5" hidden="false" customHeight="false" outlineLevel="0" collapsed="false">
      <c r="A11385" s="1" t="n">
        <v>38191.791875</v>
      </c>
      <c r="C11385" s="7" t="n">
        <f aca="false">(A11385-$A$2)/0.000011574074074074</f>
        <v>223217.000000413</v>
      </c>
      <c r="D11385" s="8" t="n">
        <v>6.067306524</v>
      </c>
    </row>
    <row r="11386" customFormat="false" ht="13.5" hidden="false" customHeight="false" outlineLevel="0" collapsed="false">
      <c r="A11386" s="1" t="n">
        <v>38191.7918865741</v>
      </c>
      <c r="C11386" s="7" t="n">
        <f aca="false">(A11386-$A$2)/0.000011574074074074</f>
        <v>223218.000000018</v>
      </c>
      <c r="D11386" s="8" t="n">
        <v>6.0673464966</v>
      </c>
    </row>
    <row r="11387" customFormat="false" ht="13.5" hidden="false" customHeight="false" outlineLevel="0" collapsed="false">
      <c r="A11387" s="1" t="n">
        <v>38191.7918981482</v>
      </c>
      <c r="C11387" s="7" t="n">
        <f aca="false">(A11387-$A$2)/0.000011574074074074</f>
        <v>223219.000000252</v>
      </c>
      <c r="D11387" s="8" t="n">
        <v>6.0674064691</v>
      </c>
    </row>
    <row r="11388" customFormat="false" ht="13.5" hidden="false" customHeight="false" outlineLevel="0" collapsed="false">
      <c r="A11388" s="1" t="n">
        <v>38191.7919097222</v>
      </c>
      <c r="C11388" s="7" t="n">
        <f aca="false">(A11388-$A$2)/0.000011574074074074</f>
        <v>223220.000000486</v>
      </c>
      <c r="D11388" s="8" t="n">
        <v>6.0674464416</v>
      </c>
    </row>
    <row r="11389" customFormat="false" ht="13.5" hidden="false" customHeight="false" outlineLevel="0" collapsed="false">
      <c r="A11389" s="1" t="n">
        <v>38191.7919212963</v>
      </c>
      <c r="C11389" s="7" t="n">
        <f aca="false">(A11389-$A$2)/0.000011574074074074</f>
        <v>223221.000000091</v>
      </c>
      <c r="D11389" s="8" t="n">
        <v>6.0675064141</v>
      </c>
    </row>
    <row r="11390" customFormat="false" ht="13.5" hidden="false" customHeight="false" outlineLevel="0" collapsed="false">
      <c r="A11390" s="1" t="n">
        <v>38191.7919328704</v>
      </c>
      <c r="C11390" s="7" t="n">
        <f aca="false">(A11390-$A$2)/0.000011574074074074</f>
        <v>223222.000000325</v>
      </c>
      <c r="D11390" s="8" t="n">
        <v>6.0675763867</v>
      </c>
    </row>
    <row r="11391" customFormat="false" ht="13.5" hidden="false" customHeight="false" outlineLevel="0" collapsed="false">
      <c r="A11391" s="1" t="n">
        <v>38191.7919444444</v>
      </c>
      <c r="C11391" s="7" t="n">
        <f aca="false">(A11391-$A$2)/0.000011574074074074</f>
        <v>223222.99999993</v>
      </c>
      <c r="D11391" s="8" t="n">
        <v>6.0675963592</v>
      </c>
    </row>
    <row r="11392" customFormat="false" ht="13.5" hidden="false" customHeight="false" outlineLevel="0" collapsed="false">
      <c r="A11392" s="1" t="n">
        <v>38191.7919560185</v>
      </c>
      <c r="C11392" s="7" t="n">
        <f aca="false">(A11392-$A$2)/0.000011574074074074</f>
        <v>223224.000000163</v>
      </c>
      <c r="D11392" s="8" t="n">
        <v>6.0676263318</v>
      </c>
    </row>
    <row r="11393" customFormat="false" ht="13.5" hidden="false" customHeight="false" outlineLevel="0" collapsed="false">
      <c r="A11393" s="1" t="n">
        <v>38191.7919675926</v>
      </c>
      <c r="C11393" s="7" t="n">
        <f aca="false">(A11393-$A$2)/0.000011574074074074</f>
        <v>223225.000000397</v>
      </c>
      <c r="D11393" s="8" t="n">
        <v>6.0677063043</v>
      </c>
    </row>
    <row r="11394" customFormat="false" ht="13.5" hidden="false" customHeight="false" outlineLevel="0" collapsed="false">
      <c r="A11394" s="1" t="n">
        <v>38191.7919791667</v>
      </c>
      <c r="C11394" s="7" t="n">
        <f aca="false">(A11394-$A$2)/0.000011574074074074</f>
        <v>223226.000000002</v>
      </c>
      <c r="D11394" s="8" t="n">
        <v>6.0677662769</v>
      </c>
    </row>
    <row r="11395" customFormat="false" ht="13.5" hidden="false" customHeight="false" outlineLevel="0" collapsed="false">
      <c r="A11395" s="1" t="n">
        <v>38191.7919907407</v>
      </c>
      <c r="C11395" s="7" t="n">
        <f aca="false">(A11395-$A$2)/0.000011574074074074</f>
        <v>223227.000000236</v>
      </c>
      <c r="D11395" s="8" t="n">
        <v>6.0678262495</v>
      </c>
    </row>
    <row r="11396" customFormat="false" ht="13.5" hidden="false" customHeight="false" outlineLevel="0" collapsed="false">
      <c r="A11396" s="1" t="n">
        <v>38191.7920023148</v>
      </c>
      <c r="C11396" s="7" t="n">
        <f aca="false">(A11396-$A$2)/0.000011574074074074</f>
        <v>223228.00000047</v>
      </c>
      <c r="D11396" s="8" t="n">
        <v>6.067866222</v>
      </c>
    </row>
    <row r="11397" customFormat="false" ht="13.5" hidden="false" customHeight="false" outlineLevel="0" collapsed="false">
      <c r="A11397" s="1" t="n">
        <v>38191.7920138889</v>
      </c>
      <c r="C11397" s="7" t="n">
        <f aca="false">(A11397-$A$2)/0.000011574074074074</f>
        <v>223229.000000075</v>
      </c>
      <c r="D11397" s="8" t="n">
        <v>6.0678961946</v>
      </c>
    </row>
    <row r="11398" customFormat="false" ht="13.5" hidden="false" customHeight="false" outlineLevel="0" collapsed="false">
      <c r="A11398" s="1" t="n">
        <v>38191.792025463</v>
      </c>
      <c r="C11398" s="7" t="n">
        <f aca="false">(A11398-$A$2)/0.000011574074074074</f>
        <v>223230.000000309</v>
      </c>
      <c r="D11398" s="8" t="n">
        <v>6.0679861672</v>
      </c>
    </row>
    <row r="11399" customFormat="false" ht="13.5" hidden="false" customHeight="false" outlineLevel="0" collapsed="false">
      <c r="A11399" s="1" t="n">
        <v>38191.792037037</v>
      </c>
      <c r="C11399" s="7" t="n">
        <f aca="false">(A11399-$A$2)/0.000011574074074074</f>
        <v>223230.999999914</v>
      </c>
      <c r="D11399" s="8" t="n">
        <v>6.0680261398</v>
      </c>
    </row>
    <row r="11400" customFormat="false" ht="13.5" hidden="false" customHeight="false" outlineLevel="0" collapsed="false">
      <c r="A11400" s="1" t="n">
        <v>38191.7920486111</v>
      </c>
      <c r="C11400" s="7" t="n">
        <f aca="false">(A11400-$A$2)/0.000011574074074074</f>
        <v>223232.000000148</v>
      </c>
      <c r="D11400" s="8" t="n">
        <v>6.0680761124</v>
      </c>
    </row>
    <row r="11401" customFormat="false" ht="13.5" hidden="false" customHeight="false" outlineLevel="0" collapsed="false">
      <c r="A11401" s="1" t="n">
        <v>38191.7920601852</v>
      </c>
      <c r="C11401" s="7" t="n">
        <f aca="false">(A11401-$A$2)/0.000011574074074074</f>
        <v>223233.000000381</v>
      </c>
      <c r="D11401" s="8" t="n">
        <v>6.068116085</v>
      </c>
    </row>
    <row r="11402" customFormat="false" ht="13.5" hidden="false" customHeight="false" outlineLevel="0" collapsed="false">
      <c r="A11402" s="1" t="n">
        <v>38191.7920717593</v>
      </c>
      <c r="C11402" s="7" t="n">
        <f aca="false">(A11402-$A$2)/0.000011574074074074</f>
        <v>223233.999999987</v>
      </c>
      <c r="D11402" s="8" t="n">
        <v>6.0681560577</v>
      </c>
    </row>
    <row r="11403" customFormat="false" ht="13.5" hidden="false" customHeight="false" outlineLevel="0" collapsed="false">
      <c r="A11403" s="1" t="n">
        <v>38191.7920833333</v>
      </c>
      <c r="C11403" s="7" t="n">
        <f aca="false">(A11403-$A$2)/0.000011574074074074</f>
        <v>223235.00000022</v>
      </c>
      <c r="D11403" s="8" t="n">
        <v>6.0681860303</v>
      </c>
    </row>
    <row r="11404" customFormat="false" ht="13.5" hidden="false" customHeight="false" outlineLevel="0" collapsed="false">
      <c r="A11404" s="1" t="n">
        <v>38191.7920949074</v>
      </c>
      <c r="C11404" s="7" t="n">
        <f aca="false">(A11404-$A$2)/0.000011574074074074</f>
        <v>223236.000000454</v>
      </c>
      <c r="D11404" s="8" t="n">
        <v>6.0682760029</v>
      </c>
    </row>
    <row r="11405" customFormat="false" ht="13.5" hidden="false" customHeight="false" outlineLevel="0" collapsed="false">
      <c r="A11405" s="1" t="n">
        <v>38191.7921064815</v>
      </c>
      <c r="C11405" s="7" t="n">
        <f aca="false">(A11405-$A$2)/0.000011574074074074</f>
        <v>223237.000000059</v>
      </c>
      <c r="D11405" s="8" t="n">
        <v>6.0683059756</v>
      </c>
    </row>
    <row r="11406" customFormat="false" ht="13.5" hidden="false" customHeight="false" outlineLevel="0" collapsed="false">
      <c r="A11406" s="1" t="n">
        <v>38191.7921180556</v>
      </c>
      <c r="C11406" s="7" t="n">
        <f aca="false">(A11406-$A$2)/0.000011574074074074</f>
        <v>223238.000000293</v>
      </c>
      <c r="D11406" s="8" t="n">
        <v>6.0683459482</v>
      </c>
    </row>
    <row r="11407" customFormat="false" ht="13.5" hidden="false" customHeight="false" outlineLevel="0" collapsed="false">
      <c r="A11407" s="1" t="n">
        <v>38191.7921296296</v>
      </c>
      <c r="C11407" s="7" t="n">
        <f aca="false">(A11407-$A$2)/0.000011574074074074</f>
        <v>223238.999999898</v>
      </c>
      <c r="D11407" s="8" t="n">
        <v>6.0683859209</v>
      </c>
    </row>
    <row r="11408" customFormat="false" ht="13.5" hidden="false" customHeight="false" outlineLevel="0" collapsed="false">
      <c r="A11408" s="1" t="n">
        <v>38191.7921412037</v>
      </c>
      <c r="C11408" s="7" t="n">
        <f aca="false">(A11408-$A$2)/0.000011574074074074</f>
        <v>223240.000000132</v>
      </c>
      <c r="D11408" s="8" t="n">
        <v>6.0684358935</v>
      </c>
    </row>
    <row r="11409" customFormat="false" ht="13.5" hidden="false" customHeight="false" outlineLevel="0" collapsed="false">
      <c r="A11409" s="1" t="n">
        <v>38191.7921527778</v>
      </c>
      <c r="C11409" s="7" t="n">
        <f aca="false">(A11409-$A$2)/0.000011574074074074</f>
        <v>223241.000000366</v>
      </c>
      <c r="D11409" s="8" t="n">
        <v>6.0684758662</v>
      </c>
    </row>
    <row r="11410" customFormat="false" ht="13.5" hidden="false" customHeight="false" outlineLevel="0" collapsed="false">
      <c r="A11410" s="1" t="n">
        <v>38191.7921643519</v>
      </c>
      <c r="C11410" s="7" t="n">
        <f aca="false">(A11410-$A$2)/0.000011574074074074</f>
        <v>223241.999999971</v>
      </c>
      <c r="D11410" s="8" t="n">
        <v>6.0685658389</v>
      </c>
    </row>
    <row r="11411" customFormat="false" ht="13.5" hidden="false" customHeight="false" outlineLevel="0" collapsed="false">
      <c r="A11411" s="1" t="n">
        <v>38191.7921759259</v>
      </c>
      <c r="C11411" s="7" t="n">
        <f aca="false">(A11411-$A$2)/0.000011574074074074</f>
        <v>223243.000000204</v>
      </c>
      <c r="D11411" s="8" t="n">
        <v>6.0685858116</v>
      </c>
    </row>
    <row r="11412" customFormat="false" ht="13.5" hidden="false" customHeight="false" outlineLevel="0" collapsed="false">
      <c r="A11412" s="1" t="n">
        <v>38191.7921875</v>
      </c>
      <c r="C11412" s="7" t="n">
        <f aca="false">(A11412-$A$2)/0.000011574074074074</f>
        <v>223244.000000438</v>
      </c>
      <c r="D11412" s="8" t="n">
        <v>6.0686457843</v>
      </c>
    </row>
    <row r="11413" customFormat="false" ht="13.5" hidden="false" customHeight="false" outlineLevel="0" collapsed="false">
      <c r="A11413" s="1" t="n">
        <v>38191.7921990741</v>
      </c>
      <c r="C11413" s="7" t="n">
        <f aca="false">(A11413-$A$2)/0.000011574074074074</f>
        <v>223245.000000043</v>
      </c>
      <c r="D11413" s="8" t="n">
        <v>6.0687057569</v>
      </c>
    </row>
    <row r="11414" customFormat="false" ht="13.5" hidden="false" customHeight="false" outlineLevel="0" collapsed="false">
      <c r="A11414" s="1" t="n">
        <v>38191.7922106482</v>
      </c>
      <c r="C11414" s="7" t="n">
        <f aca="false">(A11414-$A$2)/0.000011574074074074</f>
        <v>223246.000000277</v>
      </c>
      <c r="D11414" s="8" t="n">
        <v>6.0687357296</v>
      </c>
    </row>
    <row r="11415" customFormat="false" ht="13.5" hidden="false" customHeight="false" outlineLevel="0" collapsed="false">
      <c r="A11415" s="1" t="n">
        <v>38191.7922222222</v>
      </c>
      <c r="C11415" s="7" t="n">
        <f aca="false">(A11415-$A$2)/0.000011574074074074</f>
        <v>223246.999999882</v>
      </c>
      <c r="D11415" s="8" t="n">
        <v>6.0687757024</v>
      </c>
    </row>
    <row r="11416" customFormat="false" ht="13.5" hidden="false" customHeight="false" outlineLevel="0" collapsed="false">
      <c r="A11416" s="1" t="n">
        <v>38191.7922337963</v>
      </c>
      <c r="C11416" s="7" t="n">
        <f aca="false">(A11416-$A$2)/0.000011574074074074</f>
        <v>223248.000000116</v>
      </c>
      <c r="D11416" s="8" t="n">
        <v>6.0688656751</v>
      </c>
    </row>
    <row r="11417" customFormat="false" ht="13.5" hidden="false" customHeight="false" outlineLevel="0" collapsed="false">
      <c r="A11417" s="1" t="n">
        <v>38191.7922453704</v>
      </c>
      <c r="C11417" s="7" t="n">
        <f aca="false">(A11417-$A$2)/0.000011574074074074</f>
        <v>223249.00000035</v>
      </c>
      <c r="D11417" s="8" t="n">
        <v>6.0689056478</v>
      </c>
    </row>
    <row r="11418" customFormat="false" ht="13.5" hidden="false" customHeight="false" outlineLevel="0" collapsed="false">
      <c r="A11418" s="1" t="n">
        <v>38191.7922569444</v>
      </c>
      <c r="C11418" s="7" t="n">
        <f aca="false">(A11418-$A$2)/0.000011574074074074</f>
        <v>223249.999999955</v>
      </c>
      <c r="D11418" s="8" t="n">
        <v>6.0689556205</v>
      </c>
    </row>
    <row r="11419" customFormat="false" ht="13.5" hidden="false" customHeight="false" outlineLevel="0" collapsed="false">
      <c r="A11419" s="1" t="n">
        <v>38191.7922685185</v>
      </c>
      <c r="C11419" s="7" t="n">
        <f aca="false">(A11419-$A$2)/0.000011574074074074</f>
        <v>223251.000000189</v>
      </c>
      <c r="D11419" s="8" t="n">
        <v>6.0690055933</v>
      </c>
    </row>
    <row r="11420" customFormat="false" ht="13.5" hidden="false" customHeight="false" outlineLevel="0" collapsed="false">
      <c r="A11420" s="1" t="n">
        <v>38191.7922800926</v>
      </c>
      <c r="C11420" s="7" t="n">
        <f aca="false">(A11420-$A$2)/0.000011574074074074</f>
        <v>223252.000000422</v>
      </c>
      <c r="D11420" s="8" t="n">
        <v>6.069035566</v>
      </c>
    </row>
    <row r="11421" customFormat="false" ht="13.5" hidden="false" customHeight="false" outlineLevel="0" collapsed="false">
      <c r="A11421" s="1" t="n">
        <v>38191.7922916667</v>
      </c>
      <c r="C11421" s="7" t="n">
        <f aca="false">(A11421-$A$2)/0.000011574074074074</f>
        <v>223253.000000028</v>
      </c>
      <c r="D11421" s="8" t="n">
        <v>6.0690855388</v>
      </c>
    </row>
    <row r="11422" customFormat="false" ht="13.5" hidden="false" customHeight="false" outlineLevel="0" collapsed="false">
      <c r="A11422" s="1" t="n">
        <v>38191.7923032407</v>
      </c>
      <c r="C11422" s="7" t="n">
        <f aca="false">(A11422-$A$2)/0.000011574074074074</f>
        <v>223254.000000261</v>
      </c>
      <c r="D11422" s="8" t="n">
        <v>6.0691455115</v>
      </c>
    </row>
    <row r="11423" customFormat="false" ht="13.5" hidden="false" customHeight="false" outlineLevel="0" collapsed="false">
      <c r="A11423" s="1" t="n">
        <v>38191.7923148148</v>
      </c>
      <c r="C11423" s="7" t="n">
        <f aca="false">(A11423-$A$2)/0.000011574074074074</f>
        <v>223255.000000495</v>
      </c>
      <c r="D11423" s="8" t="n">
        <v>6.0691954843</v>
      </c>
    </row>
    <row r="11424" customFormat="false" ht="13.5" hidden="false" customHeight="false" outlineLevel="0" collapsed="false">
      <c r="A11424" s="1" t="n">
        <v>38191.7923263889</v>
      </c>
      <c r="C11424" s="7" t="n">
        <f aca="false">(A11424-$A$2)/0.000011574074074074</f>
        <v>223256.0000001</v>
      </c>
      <c r="D11424" s="8" t="n">
        <v>6.069275457</v>
      </c>
    </row>
    <row r="11425" customFormat="false" ht="13.5" hidden="false" customHeight="false" outlineLevel="0" collapsed="false">
      <c r="A11425" s="1" t="n">
        <v>38191.792337963</v>
      </c>
      <c r="C11425" s="7" t="n">
        <f aca="false">(A11425-$A$2)/0.000011574074074074</f>
        <v>223257.000000334</v>
      </c>
      <c r="D11425" s="8" t="n">
        <v>6.0693154298</v>
      </c>
    </row>
    <row r="11426" customFormat="false" ht="13.5" hidden="false" customHeight="false" outlineLevel="0" collapsed="false">
      <c r="A11426" s="1" t="n">
        <v>38191.792349537</v>
      </c>
      <c r="C11426" s="7" t="n">
        <f aca="false">(A11426-$A$2)/0.000011574074074074</f>
        <v>223257.999999939</v>
      </c>
      <c r="D11426" s="8" t="n">
        <v>6.0693454026</v>
      </c>
    </row>
    <row r="11427" customFormat="false" ht="13.5" hidden="false" customHeight="false" outlineLevel="0" collapsed="false">
      <c r="A11427" s="1" t="n">
        <v>38191.7923611111</v>
      </c>
      <c r="C11427" s="7" t="n">
        <f aca="false">(A11427-$A$2)/0.000011574074074074</f>
        <v>223259.000000173</v>
      </c>
      <c r="D11427" s="8" t="n">
        <v>6.0693753754</v>
      </c>
    </row>
    <row r="11428" customFormat="false" ht="13.5" hidden="false" customHeight="false" outlineLevel="0" collapsed="false">
      <c r="A11428" s="1" t="n">
        <v>38191.7923726852</v>
      </c>
      <c r="C11428" s="7" t="n">
        <f aca="false">(A11428-$A$2)/0.000011574074074074</f>
        <v>223260.000000407</v>
      </c>
      <c r="D11428" s="8" t="n">
        <v>6.0694553482</v>
      </c>
    </row>
    <row r="11429" customFormat="false" ht="13.5" hidden="false" customHeight="false" outlineLevel="0" collapsed="false">
      <c r="A11429" s="1" t="n">
        <v>38191.7923842593</v>
      </c>
      <c r="C11429" s="7" t="n">
        <f aca="false">(A11429-$A$2)/0.000011574074074074</f>
        <v>223261.000000012</v>
      </c>
      <c r="D11429" s="8" t="n">
        <v>6.069505321</v>
      </c>
    </row>
    <row r="11430" customFormat="false" ht="13.5" hidden="false" customHeight="false" outlineLevel="0" collapsed="false">
      <c r="A11430" s="1" t="n">
        <v>38191.7923958333</v>
      </c>
      <c r="C11430" s="7" t="n">
        <f aca="false">(A11430-$A$2)/0.000011574074074074</f>
        <v>223262.000000245</v>
      </c>
      <c r="D11430" s="8" t="n">
        <v>6.0695252938</v>
      </c>
    </row>
    <row r="11431" customFormat="false" ht="13.5" hidden="false" customHeight="false" outlineLevel="0" collapsed="false">
      <c r="A11431" s="1" t="n">
        <v>38191.7924074074</v>
      </c>
      <c r="C11431" s="7" t="n">
        <f aca="false">(A11431-$A$2)/0.000011574074074074</f>
        <v>223263.000000479</v>
      </c>
      <c r="D11431" s="8" t="n">
        <v>6.0695752666</v>
      </c>
    </row>
    <row r="11432" customFormat="false" ht="13.5" hidden="false" customHeight="false" outlineLevel="0" collapsed="false">
      <c r="A11432" s="1" t="n">
        <v>38191.7924189815</v>
      </c>
      <c r="C11432" s="7" t="n">
        <f aca="false">(A11432-$A$2)/0.000011574074074074</f>
        <v>223264.000000084</v>
      </c>
      <c r="D11432" s="8" t="n">
        <v>6.0696152395</v>
      </c>
    </row>
    <row r="11433" customFormat="false" ht="13.5" hidden="false" customHeight="false" outlineLevel="0" collapsed="false">
      <c r="A11433" s="1" t="n">
        <v>38191.7924305556</v>
      </c>
      <c r="C11433" s="7" t="n">
        <f aca="false">(A11433-$A$2)/0.000011574074074074</f>
        <v>223265.000000318</v>
      </c>
      <c r="D11433" s="8" t="n">
        <v>6.0696752123</v>
      </c>
    </row>
    <row r="11434" customFormat="false" ht="13.5" hidden="false" customHeight="false" outlineLevel="0" collapsed="false">
      <c r="A11434" s="1" t="n">
        <v>38191.7924421296</v>
      </c>
      <c r="C11434" s="7" t="n">
        <f aca="false">(A11434-$A$2)/0.000011574074074074</f>
        <v>223265.999999923</v>
      </c>
      <c r="D11434" s="8" t="n">
        <v>6.0697451851</v>
      </c>
    </row>
    <row r="11435" customFormat="false" ht="13.5" hidden="false" customHeight="false" outlineLevel="0" collapsed="false">
      <c r="A11435" s="1" t="n">
        <v>38191.7924537037</v>
      </c>
      <c r="C11435" s="7" t="n">
        <f aca="false">(A11435-$A$2)/0.000011574074074074</f>
        <v>223267.000000157</v>
      </c>
      <c r="D11435" s="8" t="n">
        <v>6.069785158</v>
      </c>
    </row>
    <row r="11436" customFormat="false" ht="13.5" hidden="false" customHeight="false" outlineLevel="0" collapsed="false">
      <c r="A11436" s="1" t="n">
        <v>38191.7924652778</v>
      </c>
      <c r="C11436" s="7" t="n">
        <f aca="false">(A11436-$A$2)/0.000011574074074074</f>
        <v>223268.000000391</v>
      </c>
      <c r="D11436" s="8" t="n">
        <v>6.0698351308</v>
      </c>
    </row>
    <row r="11437" customFormat="false" ht="13.5" hidden="false" customHeight="false" outlineLevel="0" collapsed="false">
      <c r="A11437" s="1" t="n">
        <v>38191.7924768519</v>
      </c>
      <c r="C11437" s="7" t="n">
        <f aca="false">(A11437-$A$2)/0.000011574074074074</f>
        <v>223268.999999996</v>
      </c>
      <c r="D11437" s="8" t="n">
        <v>6.0698751037</v>
      </c>
    </row>
    <row r="11438" customFormat="false" ht="13.5" hidden="false" customHeight="false" outlineLevel="0" collapsed="false">
      <c r="A11438" s="1" t="n">
        <v>38191.7924884259</v>
      </c>
      <c r="C11438" s="7" t="n">
        <f aca="false">(A11438-$A$2)/0.000011574074074074</f>
        <v>223270.00000023</v>
      </c>
      <c r="D11438" s="8" t="n">
        <v>6.0699250766</v>
      </c>
    </row>
    <row r="11439" customFormat="false" ht="13.5" hidden="false" customHeight="false" outlineLevel="0" collapsed="false">
      <c r="A11439" s="1" t="n">
        <v>38191.7925115741</v>
      </c>
      <c r="C11439" s="7" t="n">
        <f aca="false">(A11439-$A$2)/0.000011574074074074</f>
        <v>223272.000000068</v>
      </c>
      <c r="D11439" s="8" t="n">
        <v>6.0699750223</v>
      </c>
    </row>
    <row r="11440" customFormat="false" ht="13.5" hidden="false" customHeight="false" outlineLevel="0" collapsed="false">
      <c r="A11440" s="1" t="n">
        <v>38191.7925231482</v>
      </c>
      <c r="C11440" s="7" t="n">
        <f aca="false">(A11440-$A$2)/0.000011574074074074</f>
        <v>223273.000000302</v>
      </c>
      <c r="D11440" s="8" t="n">
        <v>6.0700549952</v>
      </c>
    </row>
    <row r="11441" customFormat="false" ht="13.5" hidden="false" customHeight="false" outlineLevel="0" collapsed="false">
      <c r="A11441" s="1" t="n">
        <v>38191.7925347222</v>
      </c>
      <c r="C11441" s="7" t="n">
        <f aca="false">(A11441-$A$2)/0.000011574074074074</f>
        <v>223273.999999907</v>
      </c>
      <c r="D11441" s="8" t="n">
        <v>6.0700849681</v>
      </c>
    </row>
    <row r="11442" customFormat="false" ht="13.5" hidden="false" customHeight="false" outlineLevel="0" collapsed="false">
      <c r="A11442" s="1" t="n">
        <v>38191.7925462963</v>
      </c>
      <c r="C11442" s="7" t="n">
        <f aca="false">(A11442-$A$2)/0.000011574074074074</f>
        <v>223275.000000141</v>
      </c>
      <c r="D11442" s="8" t="n">
        <v>6.070134941</v>
      </c>
    </row>
    <row r="11443" customFormat="false" ht="13.5" hidden="false" customHeight="false" outlineLevel="0" collapsed="false">
      <c r="A11443" s="1" t="n">
        <v>38191.7925578704</v>
      </c>
      <c r="C11443" s="7" t="n">
        <f aca="false">(A11443-$A$2)/0.000011574074074074</f>
        <v>223276.000000375</v>
      </c>
      <c r="D11443" s="8" t="n">
        <v>6.0701649139</v>
      </c>
    </row>
    <row r="11444" customFormat="false" ht="13.5" hidden="false" customHeight="false" outlineLevel="0" collapsed="false">
      <c r="A11444" s="1" t="n">
        <v>38191.7925694444</v>
      </c>
      <c r="C11444" s="7" t="n">
        <f aca="false">(A11444-$A$2)/0.000011574074074074</f>
        <v>223276.99999998</v>
      </c>
      <c r="D11444" s="8" t="n">
        <v>6.0702148868</v>
      </c>
    </row>
    <row r="11445" customFormat="false" ht="13.5" hidden="false" customHeight="false" outlineLevel="0" collapsed="false">
      <c r="A11445" s="1" t="n">
        <v>38191.7925810185</v>
      </c>
      <c r="C11445" s="7" t="n">
        <f aca="false">(A11445-$A$2)/0.000011574074074074</f>
        <v>223278.000000214</v>
      </c>
      <c r="D11445" s="8" t="n">
        <v>6.0702548597</v>
      </c>
    </row>
    <row r="11446" customFormat="false" ht="13.5" hidden="false" customHeight="false" outlineLevel="0" collapsed="false">
      <c r="A11446" s="1" t="n">
        <v>38191.7925925926</v>
      </c>
      <c r="C11446" s="7" t="n">
        <f aca="false">(A11446-$A$2)/0.000011574074074074</f>
        <v>223279.000000448</v>
      </c>
      <c r="D11446" s="8" t="n">
        <v>6.0703448327</v>
      </c>
    </row>
    <row r="11447" customFormat="false" ht="13.5" hidden="false" customHeight="false" outlineLevel="0" collapsed="false">
      <c r="A11447" s="1" t="n">
        <v>38191.7926041667</v>
      </c>
      <c r="C11447" s="7" t="n">
        <f aca="false">(A11447-$A$2)/0.000011574074074074</f>
        <v>223280.000000053</v>
      </c>
      <c r="D11447" s="8" t="n">
        <v>6.0703848056</v>
      </c>
    </row>
    <row r="11448" customFormat="false" ht="13.5" hidden="false" customHeight="false" outlineLevel="0" collapsed="false">
      <c r="A11448" s="1" t="n">
        <v>38191.7926157407</v>
      </c>
      <c r="C11448" s="7" t="n">
        <f aca="false">(A11448-$A$2)/0.000011574074074074</f>
        <v>223281.000000286</v>
      </c>
      <c r="D11448" s="8" t="n">
        <v>6.0704547785</v>
      </c>
    </row>
    <row r="11449" customFormat="false" ht="13.5" hidden="false" customHeight="false" outlineLevel="0" collapsed="false">
      <c r="A11449" s="1" t="n">
        <v>38191.7926273148</v>
      </c>
      <c r="C11449" s="7" t="n">
        <f aca="false">(A11449-$A$2)/0.000011574074074074</f>
        <v>223281.999999892</v>
      </c>
      <c r="D11449" s="8" t="n">
        <v>6.0704747515</v>
      </c>
    </row>
    <row r="11450" customFormat="false" ht="13.5" hidden="false" customHeight="false" outlineLevel="0" collapsed="false">
      <c r="A11450" s="1" t="n">
        <v>38191.7926388889</v>
      </c>
      <c r="C11450" s="7" t="n">
        <f aca="false">(A11450-$A$2)/0.000011574074074074</f>
        <v>223283.000000125</v>
      </c>
      <c r="D11450" s="8" t="n">
        <v>6.0705047244</v>
      </c>
    </row>
    <row r="11451" customFormat="false" ht="13.5" hidden="false" customHeight="false" outlineLevel="0" collapsed="false">
      <c r="A11451" s="1" t="n">
        <v>38191.792650463</v>
      </c>
      <c r="C11451" s="7" t="n">
        <f aca="false">(A11451-$A$2)/0.000011574074074074</f>
        <v>223284.000000359</v>
      </c>
      <c r="D11451" s="8" t="n">
        <v>6.0705946974</v>
      </c>
    </row>
    <row r="11452" customFormat="false" ht="13.5" hidden="false" customHeight="false" outlineLevel="0" collapsed="false">
      <c r="A11452" s="1" t="n">
        <v>38191.792662037</v>
      </c>
      <c r="C11452" s="7" t="n">
        <f aca="false">(A11452-$A$2)/0.000011574074074074</f>
        <v>223284.999999964</v>
      </c>
      <c r="D11452" s="8" t="n">
        <v>6.0706446704</v>
      </c>
    </row>
    <row r="11453" customFormat="false" ht="13.5" hidden="false" customHeight="false" outlineLevel="0" collapsed="false">
      <c r="A11453" s="1" t="n">
        <v>38191.7926736111</v>
      </c>
      <c r="C11453" s="7" t="n">
        <f aca="false">(A11453-$A$2)/0.000011574074074074</f>
        <v>223286.000000198</v>
      </c>
      <c r="D11453" s="8" t="n">
        <v>6.0706746433</v>
      </c>
    </row>
    <row r="11454" customFormat="false" ht="13.5" hidden="false" customHeight="false" outlineLevel="0" collapsed="false">
      <c r="A11454" s="1" t="n">
        <v>38191.7926851852</v>
      </c>
      <c r="C11454" s="7" t="n">
        <f aca="false">(A11454-$A$2)/0.000011574074074074</f>
        <v>223287.000000432</v>
      </c>
      <c r="D11454" s="8" t="n">
        <v>6.0707046163</v>
      </c>
    </row>
    <row r="11455" customFormat="false" ht="13.5" hidden="false" customHeight="false" outlineLevel="0" collapsed="false">
      <c r="A11455" s="1" t="n">
        <v>38191.7926967593</v>
      </c>
      <c r="C11455" s="7" t="n">
        <f aca="false">(A11455-$A$2)/0.000011574074074074</f>
        <v>223288.000000037</v>
      </c>
      <c r="D11455" s="8" t="n">
        <v>6.0707345893</v>
      </c>
    </row>
    <row r="11456" customFormat="false" ht="13.5" hidden="false" customHeight="false" outlineLevel="0" collapsed="false">
      <c r="A11456" s="1" t="n">
        <v>38191.7927083333</v>
      </c>
      <c r="C11456" s="7" t="n">
        <f aca="false">(A11456-$A$2)/0.000011574074074074</f>
        <v>223289.000000271</v>
      </c>
      <c r="D11456" s="8" t="n">
        <v>6.0707745623</v>
      </c>
    </row>
    <row r="11457" customFormat="false" ht="13.5" hidden="false" customHeight="false" outlineLevel="0" collapsed="false">
      <c r="A11457" s="1" t="n">
        <v>38191.7927199074</v>
      </c>
      <c r="C11457" s="7" t="n">
        <f aca="false">(A11457-$A$2)/0.000011574074074074</f>
        <v>223289.999999876</v>
      </c>
      <c r="D11457" s="8" t="n">
        <v>6.0708945353</v>
      </c>
    </row>
    <row r="11458" customFormat="false" ht="13.5" hidden="false" customHeight="false" outlineLevel="0" collapsed="false">
      <c r="A11458" s="1" t="n">
        <v>38191.7927314815</v>
      </c>
      <c r="C11458" s="7" t="n">
        <f aca="false">(A11458-$A$2)/0.000011574074074074</f>
        <v>223291.000000109</v>
      </c>
      <c r="D11458" s="8" t="n">
        <v>6.0709445083</v>
      </c>
    </row>
    <row r="11459" customFormat="false" ht="13.5" hidden="false" customHeight="false" outlineLevel="0" collapsed="false">
      <c r="A11459" s="1" t="n">
        <v>38191.7927430556</v>
      </c>
      <c r="C11459" s="7" t="n">
        <f aca="false">(A11459-$A$2)/0.000011574074074074</f>
        <v>223292.000000343</v>
      </c>
      <c r="D11459" s="8" t="n">
        <v>6.0709744813</v>
      </c>
    </row>
    <row r="11460" customFormat="false" ht="13.5" hidden="false" customHeight="false" outlineLevel="0" collapsed="false">
      <c r="A11460" s="1" t="n">
        <v>38191.7927546296</v>
      </c>
      <c r="C11460" s="7" t="n">
        <f aca="false">(A11460-$A$2)/0.000011574074074074</f>
        <v>223292.999999948</v>
      </c>
      <c r="D11460" s="8" t="n">
        <v>6.0710044544</v>
      </c>
    </row>
    <row r="11461" customFormat="false" ht="13.5" hidden="false" customHeight="false" outlineLevel="0" collapsed="false">
      <c r="A11461" s="1" t="n">
        <v>38191.7927662037</v>
      </c>
      <c r="C11461" s="7" t="n">
        <f aca="false">(A11461-$A$2)/0.000011574074074074</f>
        <v>223294.000000182</v>
      </c>
      <c r="D11461" s="8" t="n">
        <v>6.0710344274</v>
      </c>
    </row>
    <row r="11462" customFormat="false" ht="13.5" hidden="false" customHeight="false" outlineLevel="0" collapsed="false">
      <c r="A11462" s="1" t="n">
        <v>38191.7927777778</v>
      </c>
      <c r="C11462" s="7" t="n">
        <f aca="false">(A11462-$A$2)/0.000011574074074074</f>
        <v>223295.000000416</v>
      </c>
      <c r="D11462" s="8" t="n">
        <v>6.0710944004</v>
      </c>
    </row>
    <row r="11463" customFormat="false" ht="13.5" hidden="false" customHeight="false" outlineLevel="0" collapsed="false">
      <c r="A11463" s="1" t="n">
        <v>38191.7927893519</v>
      </c>
      <c r="C11463" s="7" t="n">
        <f aca="false">(A11463-$A$2)/0.000011574074074074</f>
        <v>223296.000000021</v>
      </c>
      <c r="D11463" s="8" t="n">
        <v>6.0711943735</v>
      </c>
    </row>
    <row r="11464" customFormat="false" ht="13.5" hidden="false" customHeight="false" outlineLevel="0" collapsed="false">
      <c r="A11464" s="1" t="n">
        <v>38191.7928009259</v>
      </c>
      <c r="C11464" s="7" t="n">
        <f aca="false">(A11464-$A$2)/0.000011574074074074</f>
        <v>223297.000000255</v>
      </c>
      <c r="D11464" s="8" t="n">
        <v>6.0712043465</v>
      </c>
    </row>
    <row r="11465" customFormat="false" ht="13.5" hidden="false" customHeight="false" outlineLevel="0" collapsed="false">
      <c r="A11465" s="1" t="n">
        <v>38191.7928125</v>
      </c>
      <c r="C11465" s="7" t="n">
        <f aca="false">(A11465-$A$2)/0.000011574074074074</f>
        <v>223298.000000489</v>
      </c>
      <c r="D11465" s="8" t="n">
        <v>6.0712243196</v>
      </c>
    </row>
    <row r="11466" customFormat="false" ht="13.5" hidden="false" customHeight="false" outlineLevel="0" collapsed="false">
      <c r="A11466" s="1" t="n">
        <v>38191.7928240741</v>
      </c>
      <c r="C11466" s="7" t="n">
        <f aca="false">(A11466-$A$2)/0.000011574074074074</f>
        <v>223299.000000094</v>
      </c>
      <c r="D11466" s="8" t="n">
        <v>6.0712742927</v>
      </c>
    </row>
    <row r="11467" customFormat="false" ht="13.5" hidden="false" customHeight="false" outlineLevel="0" collapsed="false">
      <c r="A11467" s="1" t="n">
        <v>38191.7928356482</v>
      </c>
      <c r="C11467" s="7" t="n">
        <f aca="false">(A11467-$A$2)/0.000011574074074074</f>
        <v>223300.000000327</v>
      </c>
      <c r="D11467" s="8" t="n">
        <v>6.0713342657</v>
      </c>
    </row>
    <row r="11468" customFormat="false" ht="13.5" hidden="false" customHeight="false" outlineLevel="0" collapsed="false">
      <c r="A11468" s="1" t="n">
        <v>38191.7928472222</v>
      </c>
      <c r="C11468" s="7" t="n">
        <f aca="false">(A11468-$A$2)/0.000011574074074074</f>
        <v>223300.999999933</v>
      </c>
      <c r="D11468" s="8" t="n">
        <v>6.0713842388</v>
      </c>
    </row>
    <row r="11469" customFormat="false" ht="13.5" hidden="false" customHeight="false" outlineLevel="0" collapsed="false">
      <c r="A11469" s="1" t="n">
        <v>38191.7928587963</v>
      </c>
      <c r="C11469" s="7" t="n">
        <f aca="false">(A11469-$A$2)/0.000011574074074074</f>
        <v>223302.000000166</v>
      </c>
      <c r="D11469" s="8" t="n">
        <v>6.0714542119</v>
      </c>
    </row>
    <row r="11470" customFormat="false" ht="13.5" hidden="false" customHeight="false" outlineLevel="0" collapsed="false">
      <c r="A11470" s="1" t="n">
        <v>38191.7928703704</v>
      </c>
      <c r="C11470" s="7" t="n">
        <f aca="false">(A11470-$A$2)/0.000011574074074074</f>
        <v>223303.0000004</v>
      </c>
      <c r="D11470" s="8" t="n">
        <v>6.071494185</v>
      </c>
    </row>
    <row r="11471" customFormat="false" ht="13.5" hidden="false" customHeight="false" outlineLevel="0" collapsed="false">
      <c r="A11471" s="1" t="n">
        <v>38191.7928819444</v>
      </c>
      <c r="C11471" s="7" t="n">
        <f aca="false">(A11471-$A$2)/0.000011574074074074</f>
        <v>223304.000000005</v>
      </c>
      <c r="D11471" s="8" t="n">
        <v>6.0715441581</v>
      </c>
    </row>
    <row r="11472" customFormat="false" ht="13.5" hidden="false" customHeight="false" outlineLevel="0" collapsed="false">
      <c r="A11472" s="1" t="n">
        <v>38191.7928935185</v>
      </c>
      <c r="C11472" s="7" t="n">
        <f aca="false">(A11472-$A$2)/0.000011574074074074</f>
        <v>223305.000000239</v>
      </c>
      <c r="D11472" s="8" t="n">
        <v>6.0715941312</v>
      </c>
    </row>
    <row r="11473" customFormat="false" ht="13.5" hidden="false" customHeight="false" outlineLevel="0" collapsed="false">
      <c r="A11473" s="1" t="n">
        <v>38191.7929050926</v>
      </c>
      <c r="C11473" s="7" t="n">
        <f aca="false">(A11473-$A$2)/0.000011574074074074</f>
        <v>223306.000000473</v>
      </c>
      <c r="D11473" s="8" t="n">
        <v>6.0716441043</v>
      </c>
    </row>
    <row r="11474" customFormat="false" ht="13.5" hidden="false" customHeight="false" outlineLevel="0" collapsed="false">
      <c r="A11474" s="1" t="n">
        <v>38191.7929166667</v>
      </c>
      <c r="C11474" s="7" t="n">
        <f aca="false">(A11474-$A$2)/0.000011574074074074</f>
        <v>223307.000000078</v>
      </c>
      <c r="D11474" s="8" t="n">
        <v>6.0716940774</v>
      </c>
    </row>
    <row r="11475" customFormat="false" ht="13.5" hidden="false" customHeight="false" outlineLevel="0" collapsed="false">
      <c r="A11475" s="1" t="n">
        <v>38191.7929282407</v>
      </c>
      <c r="C11475" s="7" t="n">
        <f aca="false">(A11475-$A$2)/0.000011574074074074</f>
        <v>223308.000000312</v>
      </c>
      <c r="D11475" s="8" t="n">
        <v>6.0717740505</v>
      </c>
    </row>
    <row r="11476" customFormat="false" ht="13.5" hidden="false" customHeight="false" outlineLevel="0" collapsed="false">
      <c r="A11476" s="1" t="n">
        <v>38191.7929398148</v>
      </c>
      <c r="C11476" s="7" t="n">
        <f aca="false">(A11476-$A$2)/0.000011574074074074</f>
        <v>223308.999999917</v>
      </c>
      <c r="D11476" s="8" t="n">
        <v>6.0718140237</v>
      </c>
    </row>
    <row r="11477" customFormat="false" ht="13.5" hidden="false" customHeight="false" outlineLevel="0" collapsed="false">
      <c r="A11477" s="1" t="n">
        <v>38191.7929513889</v>
      </c>
      <c r="C11477" s="7" t="n">
        <f aca="false">(A11477-$A$2)/0.000011574074074074</f>
        <v>223310.00000015</v>
      </c>
      <c r="D11477" s="8" t="n">
        <v>6.0718539968</v>
      </c>
    </row>
    <row r="11478" customFormat="false" ht="13.5" hidden="false" customHeight="false" outlineLevel="0" collapsed="false">
      <c r="A11478" s="1" t="n">
        <v>38191.792962963</v>
      </c>
      <c r="C11478" s="7" t="n">
        <f aca="false">(A11478-$A$2)/0.000011574074074074</f>
        <v>223311.000000384</v>
      </c>
      <c r="D11478" s="8" t="n">
        <v>6.07190397</v>
      </c>
    </row>
    <row r="11479" customFormat="false" ht="13.5" hidden="false" customHeight="false" outlineLevel="0" collapsed="false">
      <c r="A11479" s="1" t="n">
        <v>38191.792974537</v>
      </c>
      <c r="C11479" s="7" t="n">
        <f aca="false">(A11479-$A$2)/0.000011574074074074</f>
        <v>223311.999999989</v>
      </c>
      <c r="D11479" s="8" t="n">
        <v>6.0719739431</v>
      </c>
    </row>
    <row r="11480" customFormat="false" ht="13.5" hidden="false" customHeight="false" outlineLevel="0" collapsed="false">
      <c r="A11480" s="1" t="n">
        <v>38191.7929861111</v>
      </c>
      <c r="C11480" s="7" t="n">
        <f aca="false">(A11480-$A$2)/0.000011574074074074</f>
        <v>223313.000000223</v>
      </c>
      <c r="D11480" s="8" t="n">
        <v>6.0720139163</v>
      </c>
    </row>
    <row r="11481" customFormat="false" ht="13.5" hidden="false" customHeight="false" outlineLevel="0" collapsed="false">
      <c r="A11481" s="1" t="n">
        <v>38191.7929976852</v>
      </c>
      <c r="C11481" s="7" t="n">
        <f aca="false">(A11481-$A$2)/0.000011574074074074</f>
        <v>223314.000000457</v>
      </c>
      <c r="D11481" s="8" t="n">
        <v>6.0721038895</v>
      </c>
    </row>
    <row r="11482" customFormat="false" ht="13.5" hidden="false" customHeight="false" outlineLevel="0" collapsed="false">
      <c r="A11482" s="1" t="n">
        <v>38191.7930092593</v>
      </c>
      <c r="C11482" s="7" t="n">
        <f aca="false">(A11482-$A$2)/0.000011574074074074</f>
        <v>223315.000000062</v>
      </c>
      <c r="D11482" s="8" t="n">
        <v>6.0721638626</v>
      </c>
    </row>
    <row r="11483" customFormat="false" ht="13.5" hidden="false" customHeight="false" outlineLevel="0" collapsed="false">
      <c r="A11483" s="1" t="n">
        <v>38191.7930208333</v>
      </c>
      <c r="C11483" s="7" t="n">
        <f aca="false">(A11483-$A$2)/0.000011574074074074</f>
        <v>223316.000000296</v>
      </c>
      <c r="D11483" s="8" t="n">
        <v>6.0722038358</v>
      </c>
    </row>
    <row r="11484" customFormat="false" ht="13.5" hidden="false" customHeight="false" outlineLevel="0" collapsed="false">
      <c r="A11484" s="1" t="n">
        <v>38191.7930324074</v>
      </c>
      <c r="C11484" s="7" t="n">
        <f aca="false">(A11484-$A$2)/0.000011574074074074</f>
        <v>223316.999999901</v>
      </c>
      <c r="D11484" s="8" t="n">
        <v>6.072243809</v>
      </c>
    </row>
    <row r="11485" customFormat="false" ht="13.5" hidden="false" customHeight="false" outlineLevel="0" collapsed="false">
      <c r="A11485" s="1" t="n">
        <v>38191.7930439815</v>
      </c>
      <c r="C11485" s="7" t="n">
        <f aca="false">(A11485-$A$2)/0.000011574074074074</f>
        <v>223318.000000135</v>
      </c>
      <c r="D11485" s="8" t="n">
        <v>6.0722737822</v>
      </c>
    </row>
    <row r="11486" customFormat="false" ht="13.5" hidden="false" customHeight="false" outlineLevel="0" collapsed="false">
      <c r="A11486" s="1" t="n">
        <v>38191.7930555556</v>
      </c>
      <c r="C11486" s="7" t="n">
        <f aca="false">(A11486-$A$2)/0.000011574074074074</f>
        <v>223319.000000368</v>
      </c>
      <c r="D11486" s="8" t="n">
        <v>6.0723537554</v>
      </c>
    </row>
    <row r="11487" customFormat="false" ht="13.5" hidden="false" customHeight="false" outlineLevel="0" collapsed="false">
      <c r="A11487" s="1" t="n">
        <v>38191.7930671296</v>
      </c>
      <c r="C11487" s="7" t="n">
        <f aca="false">(A11487-$A$2)/0.000011574074074074</f>
        <v>223319.999999974</v>
      </c>
      <c r="D11487" s="8" t="n">
        <v>6.0724537286</v>
      </c>
    </row>
    <row r="11488" customFormat="false" ht="13.5" hidden="false" customHeight="false" outlineLevel="0" collapsed="false">
      <c r="A11488" s="1" t="n">
        <v>38191.7930787037</v>
      </c>
      <c r="C11488" s="7" t="n">
        <f aca="false">(A11488-$A$2)/0.000011574074074074</f>
        <v>223321.000000207</v>
      </c>
      <c r="D11488" s="8" t="n">
        <v>6.0725037018</v>
      </c>
    </row>
    <row r="11489" customFormat="false" ht="13.5" hidden="false" customHeight="false" outlineLevel="0" collapsed="false">
      <c r="A11489" s="1" t="n">
        <v>38191.7930902778</v>
      </c>
      <c r="C11489" s="7" t="n">
        <f aca="false">(A11489-$A$2)/0.000011574074074074</f>
        <v>223322.000000441</v>
      </c>
      <c r="D11489" s="8" t="n">
        <v>6.072533675</v>
      </c>
    </row>
    <row r="11490" customFormat="false" ht="13.5" hidden="false" customHeight="false" outlineLevel="0" collapsed="false">
      <c r="A11490" s="1" t="n">
        <v>38191.7931018519</v>
      </c>
      <c r="C11490" s="7" t="n">
        <f aca="false">(A11490-$A$2)/0.000011574074074074</f>
        <v>223323.000000046</v>
      </c>
      <c r="D11490" s="8" t="n">
        <v>6.0725936483</v>
      </c>
    </row>
    <row r="11491" customFormat="false" ht="13.5" hidden="false" customHeight="false" outlineLevel="0" collapsed="false">
      <c r="A11491" s="1" t="n">
        <v>38191.7931134259</v>
      </c>
      <c r="C11491" s="7" t="n">
        <f aca="false">(A11491-$A$2)/0.000011574074074074</f>
        <v>223324.00000028</v>
      </c>
      <c r="D11491" s="8" t="n">
        <v>6.0726536215</v>
      </c>
    </row>
    <row r="11492" customFormat="false" ht="13.5" hidden="false" customHeight="false" outlineLevel="0" collapsed="false">
      <c r="A11492" s="1" t="n">
        <v>38191.793125</v>
      </c>
      <c r="C11492" s="7" t="n">
        <f aca="false">(A11492-$A$2)/0.000011574074074074</f>
        <v>223324.999999885</v>
      </c>
      <c r="D11492" s="8" t="n">
        <v>6.0726935948</v>
      </c>
    </row>
    <row r="11493" customFormat="false" ht="13.5" hidden="false" customHeight="false" outlineLevel="0" collapsed="false">
      <c r="A11493" s="1" t="n">
        <v>38191.7931365741</v>
      </c>
      <c r="C11493" s="7" t="n">
        <f aca="false">(A11493-$A$2)/0.000011574074074074</f>
        <v>223326.000000119</v>
      </c>
      <c r="D11493" s="8" t="n">
        <v>6.072763568</v>
      </c>
    </row>
    <row r="11494" customFormat="false" ht="13.5" hidden="false" customHeight="false" outlineLevel="0" collapsed="false">
      <c r="A11494" s="1" t="n">
        <v>38191.7931481482</v>
      </c>
      <c r="C11494" s="7" t="n">
        <f aca="false">(A11494-$A$2)/0.000011574074074074</f>
        <v>223327.000000353</v>
      </c>
      <c r="D11494" s="8" t="n">
        <v>6.0728135413</v>
      </c>
    </row>
    <row r="11495" customFormat="false" ht="13.5" hidden="false" customHeight="false" outlineLevel="0" collapsed="false">
      <c r="A11495" s="1" t="n">
        <v>38191.7931597222</v>
      </c>
      <c r="C11495" s="7" t="n">
        <f aca="false">(A11495-$A$2)/0.000011574074074074</f>
        <v>223327.999999958</v>
      </c>
      <c r="D11495" s="8" t="n">
        <v>6.0728835145</v>
      </c>
    </row>
    <row r="11496" customFormat="false" ht="13.5" hidden="false" customHeight="false" outlineLevel="0" collapsed="false">
      <c r="A11496" s="1" t="n">
        <v>38191.7931712963</v>
      </c>
      <c r="C11496" s="7" t="n">
        <f aca="false">(A11496-$A$2)/0.000011574074074074</f>
        <v>223329.000000191</v>
      </c>
      <c r="D11496" s="8" t="n">
        <v>6.0729534878</v>
      </c>
    </row>
    <row r="11497" customFormat="false" ht="13.5" hidden="false" customHeight="false" outlineLevel="0" collapsed="false">
      <c r="A11497" s="1" t="n">
        <v>38191.7931828704</v>
      </c>
      <c r="C11497" s="7" t="n">
        <f aca="false">(A11497-$A$2)/0.000011574074074074</f>
        <v>223330.000000425</v>
      </c>
      <c r="D11497" s="8" t="n">
        <v>6.0729834611</v>
      </c>
    </row>
    <row r="11498" customFormat="false" ht="13.5" hidden="false" customHeight="false" outlineLevel="0" collapsed="false">
      <c r="A11498" s="1" t="n">
        <v>38191.7931944444</v>
      </c>
      <c r="C11498" s="7" t="n">
        <f aca="false">(A11498-$A$2)/0.000011574074074074</f>
        <v>223331.00000003</v>
      </c>
      <c r="D11498" s="8" t="n">
        <v>6.0730234344</v>
      </c>
    </row>
    <row r="11499" customFormat="false" ht="13.5" hidden="false" customHeight="false" outlineLevel="0" collapsed="false">
      <c r="A11499" s="1" t="n">
        <v>38191.7932060185</v>
      </c>
      <c r="C11499" s="7" t="n">
        <f aca="false">(A11499-$A$2)/0.000011574074074074</f>
        <v>223332.000000264</v>
      </c>
      <c r="D11499" s="8" t="n">
        <v>6.0731434077</v>
      </c>
    </row>
    <row r="11500" customFormat="false" ht="13.5" hidden="false" customHeight="false" outlineLevel="0" collapsed="false">
      <c r="A11500" s="1" t="n">
        <v>38191.7932175926</v>
      </c>
      <c r="C11500" s="7" t="n">
        <f aca="false">(A11500-$A$2)/0.000011574074074074</f>
        <v>223333.000000498</v>
      </c>
      <c r="D11500" s="8" t="n">
        <v>6.073203381</v>
      </c>
    </row>
    <row r="11501" customFormat="false" ht="13.5" hidden="false" customHeight="false" outlineLevel="0" collapsed="false">
      <c r="A11501" s="1" t="n">
        <v>38191.7932291667</v>
      </c>
      <c r="C11501" s="7" t="n">
        <f aca="false">(A11501-$A$2)/0.000011574074074074</f>
        <v>223334.000000103</v>
      </c>
      <c r="D11501" s="8" t="n">
        <v>6.0732433543</v>
      </c>
    </row>
    <row r="11502" customFormat="false" ht="13.5" hidden="false" customHeight="false" outlineLevel="0" collapsed="false">
      <c r="A11502" s="1" t="n">
        <v>38191.7932407407</v>
      </c>
      <c r="C11502" s="7" t="n">
        <f aca="false">(A11502-$A$2)/0.000011574074074074</f>
        <v>223335.000000337</v>
      </c>
      <c r="D11502" s="8" t="n">
        <v>6.0732933276</v>
      </c>
    </row>
    <row r="11503" customFormat="false" ht="13.5" hidden="false" customHeight="false" outlineLevel="0" collapsed="false">
      <c r="A11503" s="1" t="n">
        <v>38191.7932523148</v>
      </c>
      <c r="C11503" s="7" t="n">
        <f aca="false">(A11503-$A$2)/0.000011574074074074</f>
        <v>223335.999999942</v>
      </c>
      <c r="D11503" s="8" t="n">
        <v>6.0733133009</v>
      </c>
    </row>
    <row r="11504" customFormat="false" ht="13.5" hidden="false" customHeight="false" outlineLevel="0" collapsed="false">
      <c r="A11504" s="1" t="n">
        <v>38191.7932638889</v>
      </c>
      <c r="C11504" s="7" t="n">
        <f aca="false">(A11504-$A$2)/0.000011574074074074</f>
        <v>223337.000000176</v>
      </c>
      <c r="D11504" s="8" t="n">
        <v>6.0733632742</v>
      </c>
    </row>
    <row r="11505" customFormat="false" ht="13.5" hidden="false" customHeight="false" outlineLevel="0" collapsed="false">
      <c r="A11505" s="1" t="n">
        <v>38191.793275463</v>
      </c>
      <c r="C11505" s="7" t="n">
        <f aca="false">(A11505-$A$2)/0.000011574074074074</f>
        <v>223338.000000409</v>
      </c>
      <c r="D11505" s="8" t="n">
        <v>6.0734732476</v>
      </c>
    </row>
    <row r="11506" customFormat="false" ht="13.5" hidden="false" customHeight="false" outlineLevel="0" collapsed="false">
      <c r="A11506" s="1" t="n">
        <v>38191.793287037</v>
      </c>
      <c r="C11506" s="7" t="n">
        <f aca="false">(A11506-$A$2)/0.000011574074074074</f>
        <v>223339.000000014</v>
      </c>
      <c r="D11506" s="8" t="n">
        <v>6.0735232209</v>
      </c>
    </row>
    <row r="11507" customFormat="false" ht="13.5" hidden="false" customHeight="false" outlineLevel="0" collapsed="false">
      <c r="A11507" s="1" t="n">
        <v>38191.7932986111</v>
      </c>
      <c r="C11507" s="7" t="n">
        <f aca="false">(A11507-$A$2)/0.000011574074074074</f>
        <v>223340.000000248</v>
      </c>
      <c r="D11507" s="8" t="n">
        <v>6.0735531943</v>
      </c>
    </row>
    <row r="11508" customFormat="false" ht="13.5" hidden="false" customHeight="false" outlineLevel="0" collapsed="false">
      <c r="A11508" s="1" t="n">
        <v>38191.7933101852</v>
      </c>
      <c r="C11508" s="7" t="n">
        <f aca="false">(A11508-$A$2)/0.000011574074074074</f>
        <v>223341.000000482</v>
      </c>
      <c r="D11508" s="8" t="n">
        <v>6.0736131676</v>
      </c>
    </row>
    <row r="11509" customFormat="false" ht="13.5" hidden="false" customHeight="false" outlineLevel="0" collapsed="false">
      <c r="A11509" s="1" t="n">
        <v>38191.7933217593</v>
      </c>
      <c r="C11509" s="7" t="n">
        <f aca="false">(A11509-$A$2)/0.000011574074074074</f>
        <v>223342.000000087</v>
      </c>
      <c r="D11509" s="8" t="n">
        <v>6.073683141</v>
      </c>
    </row>
    <row r="11510" customFormat="false" ht="13.5" hidden="false" customHeight="false" outlineLevel="0" collapsed="false">
      <c r="A11510" s="1" t="n">
        <v>38191.7933333333</v>
      </c>
      <c r="C11510" s="7" t="n">
        <f aca="false">(A11510-$A$2)/0.000011574074074074</f>
        <v>223343.000000321</v>
      </c>
      <c r="D11510" s="8" t="n">
        <v>6.0737431143</v>
      </c>
    </row>
    <row r="11511" customFormat="false" ht="13.5" hidden="false" customHeight="false" outlineLevel="0" collapsed="false">
      <c r="A11511" s="1" t="n">
        <v>38191.7933449074</v>
      </c>
      <c r="C11511" s="7" t="n">
        <f aca="false">(A11511-$A$2)/0.000011574074074074</f>
        <v>223343.999999926</v>
      </c>
      <c r="D11511" s="8" t="n">
        <v>6.0738130877</v>
      </c>
    </row>
    <row r="11512" customFormat="false" ht="13.5" hidden="false" customHeight="false" outlineLevel="0" collapsed="false">
      <c r="A11512" s="1" t="n">
        <v>38191.7933564815</v>
      </c>
      <c r="C11512" s="7" t="n">
        <f aca="false">(A11512-$A$2)/0.000011574074074074</f>
        <v>223345.00000016</v>
      </c>
      <c r="D11512" s="8" t="n">
        <v>6.0738530611</v>
      </c>
    </row>
    <row r="11513" customFormat="false" ht="13.5" hidden="false" customHeight="false" outlineLevel="0" collapsed="false">
      <c r="A11513" s="1" t="n">
        <v>38191.7933680556</v>
      </c>
      <c r="C11513" s="7" t="n">
        <f aca="false">(A11513-$A$2)/0.000011574074074074</f>
        <v>223346.000000394</v>
      </c>
      <c r="D11513" s="8" t="n">
        <v>6.0739130345</v>
      </c>
    </row>
    <row r="11514" customFormat="false" ht="13.5" hidden="false" customHeight="false" outlineLevel="0" collapsed="false">
      <c r="A11514" s="1" t="n">
        <v>38191.7933796296</v>
      </c>
      <c r="C11514" s="7" t="n">
        <f aca="false">(A11514-$A$2)/0.000011574074074074</f>
        <v>223346.999999999</v>
      </c>
      <c r="D11514" s="8" t="n">
        <v>6.0739830079</v>
      </c>
    </row>
    <row r="11515" customFormat="false" ht="13.5" hidden="false" customHeight="false" outlineLevel="0" collapsed="false">
      <c r="A11515" s="1" t="n">
        <v>38191.7933912037</v>
      </c>
      <c r="C11515" s="7" t="n">
        <f aca="false">(A11515-$A$2)/0.000011574074074074</f>
        <v>223348.000000232</v>
      </c>
      <c r="D11515" s="8" t="n">
        <v>6.0740129813</v>
      </c>
    </row>
    <row r="11516" customFormat="false" ht="13.5" hidden="false" customHeight="false" outlineLevel="0" collapsed="false">
      <c r="A11516" s="1" t="n">
        <v>38191.7934027778</v>
      </c>
      <c r="C11516" s="7" t="n">
        <f aca="false">(A11516-$A$2)/0.000011574074074074</f>
        <v>223349.000000466</v>
      </c>
      <c r="D11516" s="8" t="n">
        <v>6.0740829547</v>
      </c>
    </row>
    <row r="11517" customFormat="false" ht="13.5" hidden="false" customHeight="false" outlineLevel="0" collapsed="false">
      <c r="A11517" s="1" t="n">
        <v>38191.7934143519</v>
      </c>
      <c r="C11517" s="7" t="n">
        <f aca="false">(A11517-$A$2)/0.000011574074074074</f>
        <v>223350.000000071</v>
      </c>
      <c r="D11517" s="8" t="n">
        <v>6.0741329281</v>
      </c>
    </row>
    <row r="11518" customFormat="false" ht="13.5" hidden="false" customHeight="false" outlineLevel="0" collapsed="false">
      <c r="A11518" s="1" t="n">
        <v>38191.7934259259</v>
      </c>
      <c r="C11518" s="7" t="n">
        <f aca="false">(A11518-$A$2)/0.000011574074074074</f>
        <v>223351.000000305</v>
      </c>
      <c r="D11518" s="8" t="n">
        <v>6.0741829015</v>
      </c>
    </row>
    <row r="11519" customFormat="false" ht="13.5" hidden="false" customHeight="false" outlineLevel="0" collapsed="false">
      <c r="A11519" s="1" t="n">
        <v>38191.7934375</v>
      </c>
      <c r="C11519" s="7" t="n">
        <f aca="false">(A11519-$A$2)/0.000011574074074074</f>
        <v>223351.99999991</v>
      </c>
      <c r="D11519" s="8" t="n">
        <v>6.074232875</v>
      </c>
    </row>
    <row r="11520" customFormat="false" ht="13.5" hidden="false" customHeight="false" outlineLevel="0" collapsed="false">
      <c r="A11520" s="1" t="n">
        <v>38191.7934490741</v>
      </c>
      <c r="C11520" s="7" t="n">
        <f aca="false">(A11520-$A$2)/0.000011574074074074</f>
        <v>223353.000000144</v>
      </c>
      <c r="D11520" s="8" t="n">
        <v>6.0742528484</v>
      </c>
    </row>
    <row r="11521" customFormat="false" ht="13.5" hidden="false" customHeight="false" outlineLevel="0" collapsed="false">
      <c r="A11521" s="1" t="n">
        <v>38191.7934606482</v>
      </c>
      <c r="C11521" s="7" t="n">
        <f aca="false">(A11521-$A$2)/0.000011574074074074</f>
        <v>223354.000000378</v>
      </c>
      <c r="D11521" s="8" t="n">
        <v>6.0742828218</v>
      </c>
    </row>
    <row r="11522" customFormat="false" ht="13.5" hidden="false" customHeight="false" outlineLevel="0" collapsed="false">
      <c r="A11522" s="1" t="n">
        <v>38191.7934722222</v>
      </c>
      <c r="C11522" s="7" t="n">
        <f aca="false">(A11522-$A$2)/0.000011574074074074</f>
        <v>223354.999999983</v>
      </c>
      <c r="D11522" s="8" t="n">
        <v>6.0743627953</v>
      </c>
    </row>
    <row r="11523" customFormat="false" ht="13.5" hidden="false" customHeight="false" outlineLevel="0" collapsed="false">
      <c r="A11523" s="1" t="n">
        <v>38191.7934837963</v>
      </c>
      <c r="C11523" s="7" t="n">
        <f aca="false">(A11523-$A$2)/0.000011574074074074</f>
        <v>223356.000000217</v>
      </c>
      <c r="D11523" s="8" t="n">
        <v>6.0744127688</v>
      </c>
    </row>
    <row r="11524" customFormat="false" ht="13.5" hidden="false" customHeight="false" outlineLevel="0" collapsed="false">
      <c r="A11524" s="1" t="n">
        <v>38191.7934953704</v>
      </c>
      <c r="C11524" s="7" t="n">
        <f aca="false">(A11524-$A$2)/0.000011574074074074</f>
        <v>223357.00000045</v>
      </c>
      <c r="D11524" s="8" t="n">
        <v>6.0744627422</v>
      </c>
    </row>
    <row r="11525" customFormat="false" ht="13.5" hidden="false" customHeight="false" outlineLevel="0" collapsed="false">
      <c r="A11525" s="1" t="n">
        <v>38191.7935069444</v>
      </c>
      <c r="C11525" s="7" t="n">
        <f aca="false">(A11525-$A$2)/0.000011574074074074</f>
        <v>223358.000000055</v>
      </c>
      <c r="D11525" s="8" t="n">
        <v>6.0745027157</v>
      </c>
    </row>
    <row r="11526" customFormat="false" ht="13.5" hidden="false" customHeight="false" outlineLevel="0" collapsed="false">
      <c r="A11526" s="1" t="n">
        <v>38191.7935185185</v>
      </c>
      <c r="C11526" s="7" t="n">
        <f aca="false">(A11526-$A$2)/0.000011574074074074</f>
        <v>223359.000000289</v>
      </c>
      <c r="D11526" s="8" t="n">
        <v>6.0745526892</v>
      </c>
    </row>
    <row r="11527" customFormat="false" ht="13.5" hidden="false" customHeight="false" outlineLevel="0" collapsed="false">
      <c r="A11527" s="1" t="n">
        <v>38191.7935300926</v>
      </c>
      <c r="C11527" s="7" t="n">
        <f aca="false">(A11527-$A$2)/0.000011574074074074</f>
        <v>223359.999999894</v>
      </c>
      <c r="D11527" s="8" t="n">
        <v>6.0745926627</v>
      </c>
    </row>
    <row r="11528" customFormat="false" ht="13.5" hidden="false" customHeight="false" outlineLevel="0" collapsed="false">
      <c r="A11528" s="1" t="n">
        <v>38191.7935416667</v>
      </c>
      <c r="C11528" s="7" t="n">
        <f aca="false">(A11528-$A$2)/0.000011574074074074</f>
        <v>223361.000000128</v>
      </c>
      <c r="D11528" s="8" t="n">
        <v>6.0746626361</v>
      </c>
    </row>
    <row r="11529" customFormat="false" ht="13.5" hidden="false" customHeight="false" outlineLevel="0" collapsed="false">
      <c r="A11529" s="1" t="n">
        <v>38191.7935532407</v>
      </c>
      <c r="C11529" s="7" t="n">
        <f aca="false">(A11529-$A$2)/0.000011574074074074</f>
        <v>223362.000000362</v>
      </c>
      <c r="D11529" s="8" t="n">
        <v>6.0747226096</v>
      </c>
    </row>
    <row r="11530" customFormat="false" ht="13.5" hidden="false" customHeight="false" outlineLevel="0" collapsed="false">
      <c r="A11530" s="1" t="n">
        <v>38191.7935648148</v>
      </c>
      <c r="C11530" s="7" t="n">
        <f aca="false">(A11530-$A$2)/0.000011574074074074</f>
        <v>223362.999999967</v>
      </c>
      <c r="D11530" s="8" t="n">
        <v>6.0747625832</v>
      </c>
    </row>
    <row r="11531" customFormat="false" ht="13.5" hidden="false" customHeight="false" outlineLevel="0" collapsed="false">
      <c r="A11531" s="1" t="n">
        <v>38191.7935763889</v>
      </c>
      <c r="C11531" s="7" t="n">
        <f aca="false">(A11531-$A$2)/0.000011574074074074</f>
        <v>223364.000000201</v>
      </c>
      <c r="D11531" s="8" t="n">
        <v>6.0747925567</v>
      </c>
    </row>
    <row r="11532" customFormat="false" ht="13.5" hidden="false" customHeight="false" outlineLevel="0" collapsed="false">
      <c r="A11532" s="1" t="n">
        <v>38191.793587963</v>
      </c>
      <c r="C11532" s="7" t="n">
        <f aca="false">(A11532-$A$2)/0.000011574074074074</f>
        <v>223365.000000435</v>
      </c>
      <c r="D11532" s="8" t="n">
        <v>6.0748425302</v>
      </c>
    </row>
    <row r="11533" customFormat="false" ht="13.5" hidden="false" customHeight="false" outlineLevel="0" collapsed="false">
      <c r="A11533" s="1" t="n">
        <v>38191.793599537</v>
      </c>
      <c r="C11533" s="7" t="n">
        <f aca="false">(A11533-$A$2)/0.000011574074074074</f>
        <v>223366.00000004</v>
      </c>
      <c r="D11533" s="8" t="n">
        <v>6.0748625037</v>
      </c>
    </row>
    <row r="11534" customFormat="false" ht="13.5" hidden="false" customHeight="false" outlineLevel="0" collapsed="false">
      <c r="A11534" s="1" t="n">
        <v>38191.7936111111</v>
      </c>
      <c r="C11534" s="7" t="n">
        <f aca="false">(A11534-$A$2)/0.000011574074074074</f>
        <v>223367.000000273</v>
      </c>
      <c r="D11534" s="8" t="n">
        <v>6.0749824772</v>
      </c>
    </row>
    <row r="11535" customFormat="false" ht="13.5" hidden="false" customHeight="false" outlineLevel="0" collapsed="false">
      <c r="A11535" s="1" t="n">
        <v>38191.7936226852</v>
      </c>
      <c r="C11535" s="7" t="n">
        <f aca="false">(A11535-$A$2)/0.000011574074074074</f>
        <v>223367.999999879</v>
      </c>
      <c r="D11535" s="8" t="n">
        <v>6.0750124508</v>
      </c>
    </row>
    <row r="11536" customFormat="false" ht="13.5" hidden="false" customHeight="false" outlineLevel="0" collapsed="false">
      <c r="A11536" s="1" t="n">
        <v>38191.7936342593</v>
      </c>
      <c r="C11536" s="7" t="n">
        <f aca="false">(A11536-$A$2)/0.000011574074074074</f>
        <v>223369.000000112</v>
      </c>
      <c r="D11536" s="8" t="n">
        <v>6.0750424243</v>
      </c>
    </row>
    <row r="11537" customFormat="false" ht="13.5" hidden="false" customHeight="false" outlineLevel="0" collapsed="false">
      <c r="A11537" s="1" t="n">
        <v>38191.7936458333</v>
      </c>
      <c r="C11537" s="7" t="n">
        <f aca="false">(A11537-$A$2)/0.000011574074074074</f>
        <v>223370.000000346</v>
      </c>
      <c r="D11537" s="8" t="n">
        <v>6.0750823979</v>
      </c>
    </row>
    <row r="11538" customFormat="false" ht="13.5" hidden="false" customHeight="false" outlineLevel="0" collapsed="false">
      <c r="A11538" s="1" t="n">
        <v>38191.7936574074</v>
      </c>
      <c r="C11538" s="7" t="n">
        <f aca="false">(A11538-$A$2)/0.000011574074074074</f>
        <v>223370.999999951</v>
      </c>
      <c r="D11538" s="8" t="n">
        <v>6.0751523715</v>
      </c>
    </row>
    <row r="11539" customFormat="false" ht="13.5" hidden="false" customHeight="false" outlineLevel="0" collapsed="false">
      <c r="A11539" s="1" t="n">
        <v>38191.7936689815</v>
      </c>
      <c r="C11539" s="7" t="n">
        <f aca="false">(A11539-$A$2)/0.000011574074074074</f>
        <v>223372.000000185</v>
      </c>
      <c r="D11539" s="8" t="n">
        <v>6.075152345</v>
      </c>
    </row>
    <row r="11540" customFormat="false" ht="13.5" hidden="false" customHeight="false" outlineLevel="0" collapsed="false">
      <c r="A11540" s="1" t="n">
        <v>38191.7936805556</v>
      </c>
      <c r="C11540" s="7" t="n">
        <f aca="false">(A11540-$A$2)/0.000011574074074074</f>
        <v>223373.000000419</v>
      </c>
      <c r="D11540" s="8" t="n">
        <v>6.0752423186</v>
      </c>
    </row>
    <row r="11541" customFormat="false" ht="13.5" hidden="false" customHeight="false" outlineLevel="0" collapsed="false">
      <c r="A11541" s="1" t="n">
        <v>38191.7936921296</v>
      </c>
      <c r="C11541" s="7" t="n">
        <f aca="false">(A11541-$A$2)/0.000011574074074074</f>
        <v>223374.000000024</v>
      </c>
      <c r="D11541" s="8" t="n">
        <v>6.0752822922</v>
      </c>
    </row>
    <row r="11542" customFormat="false" ht="13.5" hidden="false" customHeight="false" outlineLevel="0" collapsed="false">
      <c r="A11542" s="1" t="n">
        <v>38191.7937037037</v>
      </c>
      <c r="C11542" s="7" t="n">
        <f aca="false">(A11542-$A$2)/0.000011574074074074</f>
        <v>223375.000000258</v>
      </c>
      <c r="D11542" s="8" t="n">
        <v>6.0753422658</v>
      </c>
    </row>
    <row r="11543" customFormat="false" ht="13.5" hidden="false" customHeight="false" outlineLevel="0" collapsed="false">
      <c r="A11543" s="1" t="n">
        <v>38191.7937152778</v>
      </c>
      <c r="C11543" s="7" t="n">
        <f aca="false">(A11543-$A$2)/0.000011574074074074</f>
        <v>223376.000000491</v>
      </c>
      <c r="D11543" s="8" t="n">
        <v>6.0753722394</v>
      </c>
    </row>
    <row r="11544" customFormat="false" ht="13.5" hidden="false" customHeight="false" outlineLevel="0" collapsed="false">
      <c r="A11544" s="1" t="n">
        <v>38191.7937268519</v>
      </c>
      <c r="C11544" s="7" t="n">
        <f aca="false">(A11544-$A$2)/0.000011574074074074</f>
        <v>223377.000000096</v>
      </c>
      <c r="D11544" s="8" t="n">
        <v>6.075402213</v>
      </c>
    </row>
    <row r="11545" customFormat="false" ht="13.5" hidden="false" customHeight="false" outlineLevel="0" collapsed="false">
      <c r="A11545" s="1" t="n">
        <v>38191.7937384259</v>
      </c>
      <c r="C11545" s="7" t="n">
        <f aca="false">(A11545-$A$2)/0.000011574074074074</f>
        <v>223378.00000033</v>
      </c>
      <c r="D11545" s="8" t="n">
        <v>6.0754821866</v>
      </c>
    </row>
    <row r="11546" customFormat="false" ht="13.5" hidden="false" customHeight="false" outlineLevel="0" collapsed="false">
      <c r="A11546" s="1" t="n">
        <v>38191.79375</v>
      </c>
      <c r="C11546" s="7" t="n">
        <f aca="false">(A11546-$A$2)/0.000011574074074074</f>
        <v>223378.999999935</v>
      </c>
      <c r="D11546" s="8" t="n">
        <v>6.0755321602</v>
      </c>
    </row>
    <row r="11547" customFormat="false" ht="13.5" hidden="false" customHeight="false" outlineLevel="0" collapsed="false">
      <c r="A11547" s="1" t="n">
        <v>38191.7937615741</v>
      </c>
      <c r="C11547" s="7" t="n">
        <f aca="false">(A11547-$A$2)/0.000011574074074074</f>
        <v>223380.000000169</v>
      </c>
      <c r="D11547" s="8" t="n">
        <v>6.0755621338</v>
      </c>
    </row>
    <row r="11548" customFormat="false" ht="13.5" hidden="false" customHeight="false" outlineLevel="0" collapsed="false">
      <c r="A11548" s="1" t="n">
        <v>38191.7937731482</v>
      </c>
      <c r="C11548" s="7" t="n">
        <f aca="false">(A11548-$A$2)/0.000011574074074074</f>
        <v>223381.000000403</v>
      </c>
      <c r="D11548" s="8" t="n">
        <v>6.0756221075</v>
      </c>
    </row>
    <row r="11549" customFormat="false" ht="13.5" hidden="false" customHeight="false" outlineLevel="0" collapsed="false">
      <c r="A11549" s="1" t="n">
        <v>38191.7937847222</v>
      </c>
      <c r="C11549" s="7" t="n">
        <f aca="false">(A11549-$A$2)/0.000011574074074074</f>
        <v>223382.000000008</v>
      </c>
      <c r="D11549" s="8" t="n">
        <v>6.0756620811</v>
      </c>
    </row>
    <row r="11550" customFormat="false" ht="13.5" hidden="false" customHeight="false" outlineLevel="0" collapsed="false">
      <c r="A11550" s="1" t="n">
        <v>38191.7937962963</v>
      </c>
      <c r="C11550" s="7" t="n">
        <f aca="false">(A11550-$A$2)/0.000011574074074074</f>
        <v>223383.000000242</v>
      </c>
      <c r="D11550" s="8" t="n">
        <v>6.0757220547</v>
      </c>
    </row>
    <row r="11551" customFormat="false" ht="13.5" hidden="false" customHeight="false" outlineLevel="0" collapsed="false">
      <c r="A11551" s="1" t="n">
        <v>38191.7938078704</v>
      </c>
      <c r="C11551" s="7" t="n">
        <f aca="false">(A11551-$A$2)/0.000011574074074074</f>
        <v>223384.000000475</v>
      </c>
      <c r="D11551" s="8" t="n">
        <v>6.0757920284</v>
      </c>
    </row>
    <row r="11552" customFormat="false" ht="13.5" hidden="false" customHeight="false" outlineLevel="0" collapsed="false">
      <c r="A11552" s="1" t="n">
        <v>38191.7938194444</v>
      </c>
      <c r="C11552" s="7" t="n">
        <f aca="false">(A11552-$A$2)/0.000011574074074074</f>
        <v>223385.000000081</v>
      </c>
      <c r="D11552" s="8" t="n">
        <v>6.075832002</v>
      </c>
    </row>
    <row r="11553" customFormat="false" ht="13.5" hidden="false" customHeight="false" outlineLevel="0" collapsed="false">
      <c r="A11553" s="1" t="n">
        <v>38191.7938310185</v>
      </c>
      <c r="C11553" s="7" t="n">
        <f aca="false">(A11553-$A$2)/0.000011574074074074</f>
        <v>223386.000000314</v>
      </c>
      <c r="D11553" s="8" t="n">
        <v>6.0758719757</v>
      </c>
    </row>
    <row r="11554" customFormat="false" ht="13.5" hidden="false" customHeight="false" outlineLevel="0" collapsed="false">
      <c r="A11554" s="1" t="n">
        <v>38191.7938425926</v>
      </c>
      <c r="C11554" s="7" t="n">
        <f aca="false">(A11554-$A$2)/0.000011574074074074</f>
        <v>223386.999999919</v>
      </c>
      <c r="D11554" s="8" t="n">
        <v>6.0759019494</v>
      </c>
    </row>
    <row r="11555" customFormat="false" ht="13.5" hidden="false" customHeight="false" outlineLevel="0" collapsed="false">
      <c r="A11555" s="1" t="n">
        <v>38191.7938541667</v>
      </c>
      <c r="C11555" s="7" t="n">
        <f aca="false">(A11555-$A$2)/0.000011574074074074</f>
        <v>223388.000000153</v>
      </c>
      <c r="D11555" s="8" t="n">
        <v>6.0759519231</v>
      </c>
    </row>
    <row r="11556" customFormat="false" ht="13.5" hidden="false" customHeight="false" outlineLevel="0" collapsed="false">
      <c r="A11556" s="1" t="n">
        <v>38191.7938657407</v>
      </c>
      <c r="C11556" s="7" t="n">
        <f aca="false">(A11556-$A$2)/0.000011574074074074</f>
        <v>223389.000000387</v>
      </c>
      <c r="D11556" s="8" t="n">
        <v>6.0759818968</v>
      </c>
    </row>
    <row r="11557" customFormat="false" ht="13.5" hidden="false" customHeight="false" outlineLevel="0" collapsed="false">
      <c r="A11557" s="1" t="n">
        <v>38191.7938773148</v>
      </c>
      <c r="C11557" s="7" t="n">
        <f aca="false">(A11557-$A$2)/0.000011574074074074</f>
        <v>223389.999999992</v>
      </c>
      <c r="D11557" s="8" t="n">
        <v>6.0760818704</v>
      </c>
    </row>
    <row r="11558" customFormat="false" ht="13.5" hidden="false" customHeight="false" outlineLevel="0" collapsed="false">
      <c r="A11558" s="1" t="n">
        <v>38191.7938888889</v>
      </c>
      <c r="C11558" s="7" t="n">
        <f aca="false">(A11558-$A$2)/0.000011574074074074</f>
        <v>223391.000000226</v>
      </c>
      <c r="D11558" s="8" t="n">
        <v>6.0761218441</v>
      </c>
    </row>
    <row r="11559" customFormat="false" ht="13.5" hidden="false" customHeight="false" outlineLevel="0" collapsed="false">
      <c r="A11559" s="1" t="n">
        <v>38191.793900463</v>
      </c>
      <c r="C11559" s="7" t="n">
        <f aca="false">(A11559-$A$2)/0.000011574074074074</f>
        <v>223392.00000046</v>
      </c>
      <c r="D11559" s="8" t="n">
        <v>6.0761818179</v>
      </c>
    </row>
    <row r="11560" customFormat="false" ht="13.5" hidden="false" customHeight="false" outlineLevel="0" collapsed="false">
      <c r="A11560" s="1" t="n">
        <v>38191.793912037</v>
      </c>
      <c r="C11560" s="7" t="n">
        <f aca="false">(A11560-$A$2)/0.000011574074074074</f>
        <v>223393.000000065</v>
      </c>
      <c r="D11560" s="8" t="n">
        <v>6.0762117916</v>
      </c>
    </row>
    <row r="11561" customFormat="false" ht="13.5" hidden="false" customHeight="false" outlineLevel="0" collapsed="false">
      <c r="A11561" s="1" t="n">
        <v>38191.7939236111</v>
      </c>
      <c r="C11561" s="7" t="n">
        <f aca="false">(A11561-$A$2)/0.000011574074074074</f>
        <v>223394.000000299</v>
      </c>
      <c r="D11561" s="8" t="n">
        <v>6.0762717653</v>
      </c>
    </row>
    <row r="11562" customFormat="false" ht="13.5" hidden="false" customHeight="false" outlineLevel="0" collapsed="false">
      <c r="A11562" s="1" t="n">
        <v>38191.7939351852</v>
      </c>
      <c r="C11562" s="7" t="n">
        <f aca="false">(A11562-$A$2)/0.000011574074074074</f>
        <v>223394.999999904</v>
      </c>
      <c r="D11562" s="8" t="n">
        <v>6.076291739</v>
      </c>
    </row>
    <row r="11563" customFormat="false" ht="13.5" hidden="false" customHeight="false" outlineLevel="0" collapsed="false">
      <c r="A11563" s="1" t="n">
        <v>38191.7939467593</v>
      </c>
      <c r="C11563" s="7" t="n">
        <f aca="false">(A11563-$A$2)/0.000011574074074074</f>
        <v>223396.000000137</v>
      </c>
      <c r="D11563" s="8" t="n">
        <v>6.0763517128</v>
      </c>
    </row>
    <row r="11564" customFormat="false" ht="13.5" hidden="false" customHeight="false" outlineLevel="0" collapsed="false">
      <c r="A11564" s="1" t="n">
        <v>38191.7939583333</v>
      </c>
      <c r="C11564" s="7" t="n">
        <f aca="false">(A11564-$A$2)/0.000011574074074074</f>
        <v>223397.000000371</v>
      </c>
      <c r="D11564" s="8" t="n">
        <v>6.0764116865</v>
      </c>
    </row>
    <row r="11565" customFormat="false" ht="13.5" hidden="false" customHeight="false" outlineLevel="0" collapsed="false">
      <c r="A11565" s="1" t="n">
        <v>38191.7939699074</v>
      </c>
      <c r="C11565" s="7" t="n">
        <f aca="false">(A11565-$A$2)/0.000011574074074074</f>
        <v>223397.999999976</v>
      </c>
      <c r="D11565" s="8" t="n">
        <v>6.0764416602</v>
      </c>
    </row>
    <row r="11566" customFormat="false" ht="13.5" hidden="false" customHeight="false" outlineLevel="0" collapsed="false">
      <c r="A11566" s="1" t="n">
        <v>38191.7939814815</v>
      </c>
      <c r="C11566" s="7" t="n">
        <f aca="false">(A11566-$A$2)/0.000011574074074074</f>
        <v>223399.00000021</v>
      </c>
      <c r="D11566" s="8" t="n">
        <v>6.076501634</v>
      </c>
    </row>
    <row r="11567" customFormat="false" ht="13.5" hidden="false" customHeight="false" outlineLevel="0" collapsed="false">
      <c r="A11567" s="1" t="n">
        <v>38191.7939930556</v>
      </c>
      <c r="C11567" s="7" t="n">
        <f aca="false">(A11567-$A$2)/0.000011574074074074</f>
        <v>223400.000000444</v>
      </c>
      <c r="D11567" s="8" t="n">
        <v>6.0765516078</v>
      </c>
    </row>
    <row r="11568" customFormat="false" ht="13.5" hidden="false" customHeight="false" outlineLevel="0" collapsed="false">
      <c r="A11568" s="1" t="n">
        <v>38191.7940046296</v>
      </c>
      <c r="C11568" s="7" t="n">
        <f aca="false">(A11568-$A$2)/0.000011574074074074</f>
        <v>223401.000000049</v>
      </c>
      <c r="D11568" s="8" t="n">
        <v>6.0765815815</v>
      </c>
    </row>
    <row r="11569" customFormat="false" ht="13.5" hidden="false" customHeight="false" outlineLevel="0" collapsed="false">
      <c r="A11569" s="1" t="n">
        <v>38191.7940162037</v>
      </c>
      <c r="C11569" s="7" t="n">
        <f aca="false">(A11569-$A$2)/0.000011574074074074</f>
        <v>223402.000000283</v>
      </c>
      <c r="D11569" s="8" t="n">
        <v>6.0766615553</v>
      </c>
    </row>
    <row r="11570" customFormat="false" ht="13.5" hidden="false" customHeight="false" outlineLevel="0" collapsed="false">
      <c r="A11570" s="1" t="n">
        <v>38191.7940277778</v>
      </c>
      <c r="C11570" s="7" t="n">
        <f aca="false">(A11570-$A$2)/0.000011574074074074</f>
        <v>223402.999999888</v>
      </c>
      <c r="D11570" s="8" t="n">
        <v>6.0767015291</v>
      </c>
    </row>
    <row r="11571" customFormat="false" ht="13.5" hidden="false" customHeight="false" outlineLevel="0" collapsed="false">
      <c r="A11571" s="1" t="n">
        <v>38191.7940393519</v>
      </c>
      <c r="C11571" s="7" t="n">
        <f aca="false">(A11571-$A$2)/0.000011574074074074</f>
        <v>223404.000000122</v>
      </c>
      <c r="D11571" s="8" t="n">
        <v>6.0767315029</v>
      </c>
    </row>
    <row r="11572" customFormat="false" ht="13.5" hidden="false" customHeight="false" outlineLevel="0" collapsed="false">
      <c r="A11572" s="1" t="n">
        <v>38191.7940509259</v>
      </c>
      <c r="C11572" s="7" t="n">
        <f aca="false">(A11572-$A$2)/0.000011574074074074</f>
        <v>223405.000000355</v>
      </c>
      <c r="D11572" s="8" t="n">
        <v>6.0767614767</v>
      </c>
    </row>
    <row r="11573" customFormat="false" ht="13.5" hidden="false" customHeight="false" outlineLevel="0" collapsed="false">
      <c r="A11573" s="1" t="n">
        <v>38191.7940625</v>
      </c>
      <c r="C11573" s="7" t="n">
        <f aca="false">(A11573-$A$2)/0.000011574074074074</f>
        <v>223405.99999996</v>
      </c>
      <c r="D11573" s="8" t="n">
        <v>6.0768014505</v>
      </c>
    </row>
    <row r="11574" customFormat="false" ht="13.5" hidden="false" customHeight="false" outlineLevel="0" collapsed="false">
      <c r="A11574" s="1" t="n">
        <v>38191.7940740741</v>
      </c>
      <c r="C11574" s="7" t="n">
        <f aca="false">(A11574-$A$2)/0.000011574074074074</f>
        <v>223407.000000194</v>
      </c>
      <c r="D11574" s="8" t="n">
        <v>6.0768614243</v>
      </c>
    </row>
    <row r="11575" customFormat="false" ht="13.5" hidden="false" customHeight="false" outlineLevel="0" collapsed="false">
      <c r="A11575" s="1" t="n">
        <v>38191.7940856482</v>
      </c>
      <c r="C11575" s="7" t="n">
        <f aca="false">(A11575-$A$2)/0.000011574074074074</f>
        <v>223408.000000428</v>
      </c>
      <c r="D11575" s="8" t="n">
        <v>6.0769613981</v>
      </c>
    </row>
    <row r="11576" customFormat="false" ht="13.5" hidden="false" customHeight="false" outlineLevel="0" collapsed="false">
      <c r="A11576" s="1" t="n">
        <v>38191.7940972222</v>
      </c>
      <c r="C11576" s="7" t="n">
        <f aca="false">(A11576-$A$2)/0.000011574074074074</f>
        <v>223409.000000033</v>
      </c>
      <c r="D11576" s="8" t="n">
        <v>6.0769913719</v>
      </c>
    </row>
    <row r="11577" customFormat="false" ht="13.5" hidden="false" customHeight="false" outlineLevel="0" collapsed="false">
      <c r="A11577" s="1" t="n">
        <v>38191.7941087963</v>
      </c>
      <c r="C11577" s="7" t="n">
        <f aca="false">(A11577-$A$2)/0.000011574074074074</f>
        <v>223410.000000267</v>
      </c>
      <c r="D11577" s="8" t="n">
        <v>6.0770213458</v>
      </c>
    </row>
    <row r="11578" customFormat="false" ht="13.5" hidden="false" customHeight="false" outlineLevel="0" collapsed="false">
      <c r="A11578" s="1" t="n">
        <v>38191.7941203704</v>
      </c>
      <c r="C11578" s="7" t="n">
        <f aca="false">(A11578-$A$2)/0.000011574074074074</f>
        <v>223411.000000501</v>
      </c>
      <c r="D11578" s="8" t="n">
        <v>6.0770613196</v>
      </c>
    </row>
    <row r="11579" customFormat="false" ht="13.5" hidden="false" customHeight="false" outlineLevel="0" collapsed="false">
      <c r="A11579" s="1" t="n">
        <v>38191.7941319444</v>
      </c>
      <c r="C11579" s="7" t="n">
        <f aca="false">(A11579-$A$2)/0.000011574074074074</f>
        <v>223412.000000106</v>
      </c>
      <c r="D11579" s="8" t="n">
        <v>6.0771112935</v>
      </c>
    </row>
    <row r="11580" customFormat="false" ht="13.5" hidden="false" customHeight="false" outlineLevel="0" collapsed="false">
      <c r="A11580" s="1" t="n">
        <v>38191.7941435185</v>
      </c>
      <c r="C11580" s="7" t="n">
        <f aca="false">(A11580-$A$2)/0.000011574074074074</f>
        <v>223413.00000034</v>
      </c>
      <c r="D11580" s="8" t="n">
        <v>6.0771612673</v>
      </c>
    </row>
    <row r="11581" customFormat="false" ht="13.5" hidden="false" customHeight="false" outlineLevel="0" collapsed="false">
      <c r="A11581" s="1" t="n">
        <v>38191.7941550926</v>
      </c>
      <c r="C11581" s="7" t="n">
        <f aca="false">(A11581-$A$2)/0.000011574074074074</f>
        <v>223413.999999945</v>
      </c>
      <c r="D11581" s="8" t="n">
        <v>6.0772312412</v>
      </c>
    </row>
    <row r="11582" customFormat="false" ht="13.5" hidden="false" customHeight="false" outlineLevel="0" collapsed="false">
      <c r="A11582" s="1" t="n">
        <v>38191.7941666667</v>
      </c>
      <c r="C11582" s="7" t="n">
        <f aca="false">(A11582-$A$2)/0.000011574074074074</f>
        <v>223415.000000178</v>
      </c>
      <c r="D11582" s="8" t="n">
        <v>6.077271215</v>
      </c>
    </row>
    <row r="11583" customFormat="false" ht="13.5" hidden="false" customHeight="false" outlineLevel="0" collapsed="false">
      <c r="A11583" s="1" t="n">
        <v>38191.7941782407</v>
      </c>
      <c r="C11583" s="7" t="n">
        <f aca="false">(A11583-$A$2)/0.000011574074074074</f>
        <v>223416.000000412</v>
      </c>
      <c r="D11583" s="8" t="n">
        <v>6.0772911889</v>
      </c>
    </row>
    <row r="11584" customFormat="false" ht="13.5" hidden="false" customHeight="false" outlineLevel="0" collapsed="false">
      <c r="A11584" s="1" t="n">
        <v>38191.7941898148</v>
      </c>
      <c r="C11584" s="7" t="n">
        <f aca="false">(A11584-$A$2)/0.000011574074074074</f>
        <v>223417.000000017</v>
      </c>
      <c r="D11584" s="8" t="n">
        <v>6.0773411628</v>
      </c>
    </row>
    <row r="11585" customFormat="false" ht="13.5" hidden="false" customHeight="false" outlineLevel="0" collapsed="false">
      <c r="A11585" s="1" t="n">
        <v>38191.7942013889</v>
      </c>
      <c r="C11585" s="7" t="n">
        <f aca="false">(A11585-$A$2)/0.000011574074074074</f>
        <v>223418.000000251</v>
      </c>
      <c r="D11585" s="8" t="n">
        <v>6.0773811367</v>
      </c>
    </row>
    <row r="11586" customFormat="false" ht="13.5" hidden="false" customHeight="false" outlineLevel="0" collapsed="false">
      <c r="A11586" s="1" t="n">
        <v>38191.794212963</v>
      </c>
      <c r="C11586" s="7" t="n">
        <f aca="false">(A11586-$A$2)/0.000011574074074074</f>
        <v>223419.000000485</v>
      </c>
      <c r="D11586" s="8" t="n">
        <v>6.0774911106</v>
      </c>
    </row>
    <row r="11587" customFormat="false" ht="13.5" hidden="false" customHeight="false" outlineLevel="0" collapsed="false">
      <c r="A11587" s="1" t="n">
        <v>38191.794224537</v>
      </c>
      <c r="C11587" s="7" t="n">
        <f aca="false">(A11587-$A$2)/0.000011574074074074</f>
        <v>223420.00000009</v>
      </c>
      <c r="D11587" s="8" t="n">
        <v>6.0775410845</v>
      </c>
    </row>
    <row r="11588" customFormat="false" ht="13.5" hidden="false" customHeight="false" outlineLevel="0" collapsed="false">
      <c r="A11588" s="1" t="n">
        <v>38191.7942361111</v>
      </c>
      <c r="C11588" s="7" t="n">
        <f aca="false">(A11588-$A$2)/0.000011574074074074</f>
        <v>223421.000000324</v>
      </c>
      <c r="D11588" s="8" t="n">
        <v>6.0775710584</v>
      </c>
    </row>
    <row r="11589" customFormat="false" ht="13.5" hidden="false" customHeight="false" outlineLevel="0" collapsed="false">
      <c r="A11589" s="1" t="n">
        <v>38191.7942476852</v>
      </c>
      <c r="C11589" s="7" t="n">
        <f aca="false">(A11589-$A$2)/0.000011574074074074</f>
        <v>223421.999999929</v>
      </c>
      <c r="D11589" s="8" t="n">
        <v>6.0776110323</v>
      </c>
    </row>
    <row r="11590" customFormat="false" ht="13.5" hidden="false" customHeight="false" outlineLevel="0" collapsed="false">
      <c r="A11590" s="1" t="n">
        <v>38191.7942592593</v>
      </c>
      <c r="C11590" s="7" t="n">
        <f aca="false">(A11590-$A$2)/0.000011574074074074</f>
        <v>223423.000000163</v>
      </c>
      <c r="D11590" s="8" t="n">
        <v>6.0776410062</v>
      </c>
    </row>
    <row r="11591" customFormat="false" ht="13.5" hidden="false" customHeight="false" outlineLevel="0" collapsed="false">
      <c r="A11591" s="1" t="n">
        <v>38191.7942708333</v>
      </c>
      <c r="C11591" s="7" t="n">
        <f aca="false">(A11591-$A$2)/0.000011574074074074</f>
        <v>223424.000000396</v>
      </c>
      <c r="D11591" s="8" t="n">
        <v>6.0777009801</v>
      </c>
    </row>
    <row r="11592" customFormat="false" ht="13.5" hidden="false" customHeight="false" outlineLevel="0" collapsed="false">
      <c r="A11592" s="1" t="n">
        <v>38191.7942824074</v>
      </c>
      <c r="C11592" s="7" t="n">
        <f aca="false">(A11592-$A$2)/0.000011574074074074</f>
        <v>223425.000000001</v>
      </c>
      <c r="D11592" s="8" t="n">
        <v>6.0777609541</v>
      </c>
    </row>
    <row r="11593" customFormat="false" ht="13.5" hidden="false" customHeight="false" outlineLevel="0" collapsed="false">
      <c r="A11593" s="1" t="n">
        <v>38191.7942939815</v>
      </c>
      <c r="C11593" s="7" t="n">
        <f aca="false">(A11593-$A$2)/0.000011574074074074</f>
        <v>223426.000000235</v>
      </c>
      <c r="D11593" s="8" t="n">
        <v>6.077800928</v>
      </c>
    </row>
    <row r="11594" customFormat="false" ht="13.5" hidden="false" customHeight="false" outlineLevel="0" collapsed="false">
      <c r="A11594" s="1" t="n">
        <v>38191.7943055556</v>
      </c>
      <c r="C11594" s="7" t="n">
        <f aca="false">(A11594-$A$2)/0.000011574074074074</f>
        <v>223427.000000469</v>
      </c>
      <c r="D11594" s="8" t="n">
        <v>6.077840902</v>
      </c>
    </row>
    <row r="11595" customFormat="false" ht="13.5" hidden="false" customHeight="false" outlineLevel="0" collapsed="false">
      <c r="A11595" s="1" t="n">
        <v>38191.7943171296</v>
      </c>
      <c r="C11595" s="7" t="n">
        <f aca="false">(A11595-$A$2)/0.000011574074074074</f>
        <v>223428.000000074</v>
      </c>
      <c r="D11595" s="8" t="n">
        <v>6.0778908759</v>
      </c>
    </row>
    <row r="11596" customFormat="false" ht="13.5" hidden="false" customHeight="false" outlineLevel="0" collapsed="false">
      <c r="A11596" s="1" t="n">
        <v>38191.7943287037</v>
      </c>
      <c r="C11596" s="7" t="n">
        <f aca="false">(A11596-$A$2)/0.000011574074074074</f>
        <v>223429.000000308</v>
      </c>
      <c r="D11596" s="8" t="n">
        <v>6.0779308499</v>
      </c>
    </row>
    <row r="11597" customFormat="false" ht="13.5" hidden="false" customHeight="false" outlineLevel="0" collapsed="false">
      <c r="A11597" s="1" t="n">
        <v>38191.7943402778</v>
      </c>
      <c r="C11597" s="7" t="n">
        <f aca="false">(A11597-$A$2)/0.000011574074074074</f>
        <v>223429.999999913</v>
      </c>
      <c r="D11597" s="8" t="n">
        <v>6.0779708239</v>
      </c>
    </row>
    <row r="11598" customFormat="false" ht="13.5" hidden="false" customHeight="false" outlineLevel="0" collapsed="false">
      <c r="A11598" s="1" t="n">
        <v>38191.7943518519</v>
      </c>
      <c r="C11598" s="7" t="n">
        <f aca="false">(A11598-$A$2)/0.000011574074074074</f>
        <v>223431.000000147</v>
      </c>
      <c r="D11598" s="8" t="n">
        <v>6.0780707978</v>
      </c>
    </row>
    <row r="11599" customFormat="false" ht="13.5" hidden="false" customHeight="false" outlineLevel="0" collapsed="false">
      <c r="A11599" s="1" t="n">
        <v>38191.7943634259</v>
      </c>
      <c r="C11599" s="7" t="n">
        <f aca="false">(A11599-$A$2)/0.000011574074074074</f>
        <v>223432.00000038</v>
      </c>
      <c r="D11599" s="8" t="n">
        <v>6.0780907718</v>
      </c>
    </row>
    <row r="11600" customFormat="false" ht="13.5" hidden="false" customHeight="false" outlineLevel="0" collapsed="false">
      <c r="A11600" s="1" t="n">
        <v>38191.794375</v>
      </c>
      <c r="C11600" s="7" t="n">
        <f aca="false">(A11600-$A$2)/0.000011574074074074</f>
        <v>223432.999999986</v>
      </c>
      <c r="D11600" s="8" t="n">
        <v>6.0781207458</v>
      </c>
    </row>
    <row r="11601" customFormat="false" ht="13.5" hidden="false" customHeight="false" outlineLevel="0" collapsed="false">
      <c r="A11601" s="1" t="n">
        <v>38191.7943865741</v>
      </c>
      <c r="C11601" s="7" t="n">
        <f aca="false">(A11601-$A$2)/0.000011574074074074</f>
        <v>223434.000000219</v>
      </c>
      <c r="D11601" s="8" t="n">
        <v>6.0781607198</v>
      </c>
    </row>
    <row r="11602" customFormat="false" ht="13.5" hidden="false" customHeight="false" outlineLevel="0" collapsed="false">
      <c r="A11602" s="1" t="n">
        <v>38191.7943981482</v>
      </c>
      <c r="C11602" s="7" t="n">
        <f aca="false">(A11602-$A$2)/0.000011574074074074</f>
        <v>223435.000000453</v>
      </c>
      <c r="D11602" s="8" t="n">
        <v>6.0782206938</v>
      </c>
    </row>
    <row r="11603" customFormat="false" ht="13.5" hidden="false" customHeight="false" outlineLevel="0" collapsed="false">
      <c r="A11603" s="1" t="n">
        <v>38191.7944097222</v>
      </c>
      <c r="C11603" s="7" t="n">
        <f aca="false">(A11603-$A$2)/0.000011574074074074</f>
        <v>223436.000000058</v>
      </c>
      <c r="D11603" s="8" t="n">
        <v>6.0782606678</v>
      </c>
    </row>
    <row r="11604" customFormat="false" ht="13.5" hidden="false" customHeight="false" outlineLevel="0" collapsed="false">
      <c r="A11604" s="1" t="n">
        <v>38191.7944212963</v>
      </c>
      <c r="C11604" s="7" t="n">
        <f aca="false">(A11604-$A$2)/0.000011574074074074</f>
        <v>223437.000000292</v>
      </c>
      <c r="D11604" s="8" t="n">
        <v>6.0783506418</v>
      </c>
    </row>
    <row r="11605" customFormat="false" ht="13.5" hidden="false" customHeight="false" outlineLevel="0" collapsed="false">
      <c r="A11605" s="1" t="n">
        <v>38191.7944328704</v>
      </c>
      <c r="C11605" s="7" t="n">
        <f aca="false">(A11605-$A$2)/0.000011574074074074</f>
        <v>223437.999999897</v>
      </c>
      <c r="D11605" s="8" t="n">
        <v>6.0783906159</v>
      </c>
    </row>
    <row r="11606" customFormat="false" ht="13.5" hidden="false" customHeight="false" outlineLevel="0" collapsed="false">
      <c r="A11606" s="1" t="n">
        <v>38191.7944444444</v>
      </c>
      <c r="C11606" s="7" t="n">
        <f aca="false">(A11606-$A$2)/0.000011574074074074</f>
        <v>223439.000000131</v>
      </c>
      <c r="D11606" s="8" t="n">
        <v>6.0784405899</v>
      </c>
    </row>
    <row r="11607" customFormat="false" ht="13.5" hidden="false" customHeight="false" outlineLevel="0" collapsed="false">
      <c r="A11607" s="1" t="n">
        <v>38191.7944560185</v>
      </c>
      <c r="C11607" s="7" t="n">
        <f aca="false">(A11607-$A$2)/0.000011574074074074</f>
        <v>223440.000000365</v>
      </c>
      <c r="D11607" s="8" t="n">
        <v>6.0784805639</v>
      </c>
    </row>
    <row r="11608" customFormat="false" ht="13.5" hidden="false" customHeight="false" outlineLevel="0" collapsed="false">
      <c r="A11608" s="1" t="n">
        <v>38191.7944675926</v>
      </c>
      <c r="C11608" s="7" t="n">
        <f aca="false">(A11608-$A$2)/0.000011574074074074</f>
        <v>223440.99999997</v>
      </c>
      <c r="D11608" s="8" t="n">
        <v>6.078520538</v>
      </c>
    </row>
    <row r="11609" customFormat="false" ht="13.5" hidden="false" customHeight="false" outlineLevel="0" collapsed="false">
      <c r="A11609" s="1" t="n">
        <v>38191.7944791667</v>
      </c>
      <c r="C11609" s="7" t="n">
        <f aca="false">(A11609-$A$2)/0.000011574074074074</f>
        <v>223442.000000204</v>
      </c>
      <c r="D11609" s="8" t="n">
        <v>6.078590512</v>
      </c>
    </row>
    <row r="11610" customFormat="false" ht="13.5" hidden="false" customHeight="false" outlineLevel="0" collapsed="false">
      <c r="A11610" s="1" t="n">
        <v>38191.7944907407</v>
      </c>
      <c r="C11610" s="7" t="n">
        <f aca="false">(A11610-$A$2)/0.000011574074074074</f>
        <v>223443.000000437</v>
      </c>
      <c r="D11610" s="8" t="n">
        <v>6.0786404861</v>
      </c>
    </row>
    <row r="11611" customFormat="false" ht="13.5" hidden="false" customHeight="false" outlineLevel="0" collapsed="false">
      <c r="A11611" s="1" t="n">
        <v>38191.7945023148</v>
      </c>
      <c r="C11611" s="7" t="n">
        <f aca="false">(A11611-$A$2)/0.000011574074074074</f>
        <v>223444.000000042</v>
      </c>
      <c r="D11611" s="8" t="n">
        <v>6.0786804602</v>
      </c>
    </row>
    <row r="11612" customFormat="false" ht="13.5" hidden="false" customHeight="false" outlineLevel="0" collapsed="false">
      <c r="A11612" s="1" t="n">
        <v>38191.7945138889</v>
      </c>
      <c r="C11612" s="7" t="n">
        <f aca="false">(A11612-$A$2)/0.000011574074074074</f>
        <v>223445.000000276</v>
      </c>
      <c r="D11612" s="8" t="n">
        <v>6.0787204342</v>
      </c>
    </row>
    <row r="11613" customFormat="false" ht="13.5" hidden="false" customHeight="false" outlineLevel="0" collapsed="false">
      <c r="A11613" s="1" t="n">
        <v>38191.794525463</v>
      </c>
      <c r="C11613" s="7" t="n">
        <f aca="false">(A11613-$A$2)/0.000011574074074074</f>
        <v>223445.999999881</v>
      </c>
      <c r="D11613" s="8" t="n">
        <v>6.0787504083</v>
      </c>
    </row>
    <row r="11614" customFormat="false" ht="13.5" hidden="false" customHeight="false" outlineLevel="0" collapsed="false">
      <c r="A11614" s="1" t="n">
        <v>38191.794537037</v>
      </c>
      <c r="C11614" s="7" t="n">
        <f aca="false">(A11614-$A$2)/0.000011574074074074</f>
        <v>223447.000000115</v>
      </c>
      <c r="D11614" s="8" t="n">
        <v>6.0787803824</v>
      </c>
    </row>
    <row r="11615" customFormat="false" ht="13.5" hidden="false" customHeight="false" outlineLevel="0" collapsed="false">
      <c r="A11615" s="1" t="n">
        <v>38191.7945486111</v>
      </c>
      <c r="C11615" s="7" t="n">
        <f aca="false">(A11615-$A$2)/0.000011574074074074</f>
        <v>223448.000000349</v>
      </c>
      <c r="D11615" s="8" t="n">
        <v>6.0788803565</v>
      </c>
    </row>
    <row r="11616" customFormat="false" ht="13.5" hidden="false" customHeight="false" outlineLevel="0" collapsed="false">
      <c r="A11616" s="1" t="n">
        <v>38191.7945601852</v>
      </c>
      <c r="C11616" s="7" t="n">
        <f aca="false">(A11616-$A$2)/0.000011574074074074</f>
        <v>223448.999999954</v>
      </c>
      <c r="D11616" s="8" t="n">
        <v>6.0789303306</v>
      </c>
    </row>
    <row r="11617" customFormat="false" ht="13.5" hidden="false" customHeight="false" outlineLevel="0" collapsed="false">
      <c r="A11617" s="1" t="n">
        <v>38191.7945717593</v>
      </c>
      <c r="C11617" s="7" t="n">
        <f aca="false">(A11617-$A$2)/0.000011574074074074</f>
        <v>223450.000000188</v>
      </c>
      <c r="D11617" s="8" t="n">
        <v>6.0789703047</v>
      </c>
    </row>
    <row r="11618" customFormat="false" ht="13.5" hidden="false" customHeight="false" outlineLevel="0" collapsed="false">
      <c r="A11618" s="1" t="n">
        <v>38191.7945833333</v>
      </c>
      <c r="C11618" s="7" t="n">
        <f aca="false">(A11618-$A$2)/0.000011574074074074</f>
        <v>223451.000000421</v>
      </c>
      <c r="D11618" s="8" t="n">
        <v>6.0790002788</v>
      </c>
    </row>
    <row r="11619" customFormat="false" ht="13.5" hidden="false" customHeight="false" outlineLevel="0" collapsed="false">
      <c r="A11619" s="1" t="n">
        <v>38191.7945949074</v>
      </c>
      <c r="C11619" s="7" t="n">
        <f aca="false">(A11619-$A$2)/0.000011574074074074</f>
        <v>223452.000000027</v>
      </c>
      <c r="D11619" s="8" t="n">
        <v>6.0790402529</v>
      </c>
    </row>
    <row r="11620" customFormat="false" ht="13.5" hidden="false" customHeight="false" outlineLevel="0" collapsed="false">
      <c r="A11620" s="1" t="n">
        <v>38191.7946064815</v>
      </c>
      <c r="C11620" s="7" t="n">
        <f aca="false">(A11620-$A$2)/0.000011574074074074</f>
        <v>223453.00000026</v>
      </c>
      <c r="D11620" s="8" t="n">
        <v>6.0790902271</v>
      </c>
    </row>
    <row r="11621" customFormat="false" ht="13.5" hidden="false" customHeight="false" outlineLevel="0" collapsed="false">
      <c r="A11621" s="1" t="n">
        <v>38191.7946180556</v>
      </c>
      <c r="C11621" s="7" t="n">
        <f aca="false">(A11621-$A$2)/0.000011574074074074</f>
        <v>223454.000000494</v>
      </c>
      <c r="D11621" s="8" t="n">
        <v>6.0791702012</v>
      </c>
    </row>
    <row r="11622" customFormat="false" ht="13.5" hidden="false" customHeight="false" outlineLevel="0" collapsed="false">
      <c r="A11622" s="1" t="n">
        <v>38191.7946296296</v>
      </c>
      <c r="C11622" s="7" t="n">
        <f aca="false">(A11622-$A$2)/0.000011574074074074</f>
        <v>223455.000000099</v>
      </c>
      <c r="D11622" s="8" t="n">
        <v>6.0792201754</v>
      </c>
    </row>
    <row r="11623" customFormat="false" ht="13.5" hidden="false" customHeight="false" outlineLevel="0" collapsed="false">
      <c r="A11623" s="1" t="n">
        <v>38191.7946412037</v>
      </c>
      <c r="C11623" s="7" t="n">
        <f aca="false">(A11623-$A$2)/0.000011574074074074</f>
        <v>223456.000000333</v>
      </c>
      <c r="D11623" s="8" t="n">
        <v>6.0792501495</v>
      </c>
    </row>
    <row r="11624" customFormat="false" ht="13.5" hidden="false" customHeight="false" outlineLevel="0" collapsed="false">
      <c r="A11624" s="1" t="n">
        <v>38191.7946527778</v>
      </c>
      <c r="C11624" s="7" t="n">
        <f aca="false">(A11624-$A$2)/0.000011574074074074</f>
        <v>223456.999999938</v>
      </c>
      <c r="D11624" s="8" t="n">
        <v>6.0792901237</v>
      </c>
    </row>
    <row r="11625" customFormat="false" ht="13.5" hidden="false" customHeight="false" outlineLevel="0" collapsed="false">
      <c r="A11625" s="1" t="n">
        <v>38191.7946643519</v>
      </c>
      <c r="C11625" s="7" t="n">
        <f aca="false">(A11625-$A$2)/0.000011574074074074</f>
        <v>223458.000000172</v>
      </c>
      <c r="D11625" s="8" t="n">
        <v>6.0793300978</v>
      </c>
    </row>
    <row r="11626" customFormat="false" ht="13.5" hidden="false" customHeight="false" outlineLevel="0" collapsed="false">
      <c r="A11626" s="1" t="n">
        <v>38191.7946759259</v>
      </c>
      <c r="C11626" s="7" t="n">
        <f aca="false">(A11626-$A$2)/0.000011574074074074</f>
        <v>223459.000000406</v>
      </c>
      <c r="D11626" s="8" t="n">
        <v>6.079380072</v>
      </c>
    </row>
    <row r="11627" customFormat="false" ht="13.5" hidden="false" customHeight="false" outlineLevel="0" collapsed="false">
      <c r="A11627" s="1" t="n">
        <v>38191.7946875</v>
      </c>
      <c r="C11627" s="7" t="n">
        <f aca="false">(A11627-$A$2)/0.000011574074074074</f>
        <v>223460.000000011</v>
      </c>
      <c r="D11627" s="8" t="n">
        <v>6.0794500462</v>
      </c>
    </row>
    <row r="11628" customFormat="false" ht="13.5" hidden="false" customHeight="false" outlineLevel="0" collapsed="false">
      <c r="A11628" s="1" t="n">
        <v>38191.7946990741</v>
      </c>
      <c r="C11628" s="7" t="n">
        <f aca="false">(A11628-$A$2)/0.000011574074074074</f>
        <v>223461.000000245</v>
      </c>
      <c r="D11628" s="8" t="n">
        <v>6.0795100204</v>
      </c>
    </row>
    <row r="11629" customFormat="false" ht="13.5" hidden="false" customHeight="false" outlineLevel="0" collapsed="false">
      <c r="A11629" s="1" t="n">
        <v>38191.7947106482</v>
      </c>
      <c r="C11629" s="7" t="n">
        <f aca="false">(A11629-$A$2)/0.000011574074074074</f>
        <v>223462.000000478</v>
      </c>
      <c r="D11629" s="8" t="n">
        <v>6.0795499945</v>
      </c>
    </row>
    <row r="11630" customFormat="false" ht="13.5" hidden="false" customHeight="false" outlineLevel="0" collapsed="false">
      <c r="A11630" s="1" t="n">
        <v>38191.7947222222</v>
      </c>
      <c r="C11630" s="7" t="n">
        <f aca="false">(A11630-$A$2)/0.000011574074074074</f>
        <v>223463.000000083</v>
      </c>
      <c r="D11630" s="8" t="n">
        <v>6.0795899687</v>
      </c>
    </row>
    <row r="11631" customFormat="false" ht="13.5" hidden="false" customHeight="false" outlineLevel="0" collapsed="false">
      <c r="A11631" s="1" t="n">
        <v>38191.7947337963</v>
      </c>
      <c r="C11631" s="7" t="n">
        <f aca="false">(A11631-$A$2)/0.000011574074074074</f>
        <v>223464.000000317</v>
      </c>
      <c r="D11631" s="8" t="n">
        <v>6.0796499429</v>
      </c>
    </row>
    <row r="11632" customFormat="false" ht="13.5" hidden="false" customHeight="false" outlineLevel="0" collapsed="false">
      <c r="A11632" s="1" t="n">
        <v>38191.7947453704</v>
      </c>
      <c r="C11632" s="7" t="n">
        <f aca="false">(A11632-$A$2)/0.000011574074074074</f>
        <v>223464.999999922</v>
      </c>
      <c r="D11632" s="8" t="n">
        <v>6.0796699172</v>
      </c>
    </row>
    <row r="11633" customFormat="false" ht="13.5" hidden="false" customHeight="false" outlineLevel="0" collapsed="false">
      <c r="A11633" s="1" t="n">
        <v>38191.7947569444</v>
      </c>
      <c r="C11633" s="7" t="n">
        <f aca="false">(A11633-$A$2)/0.000011574074074074</f>
        <v>223466.000000156</v>
      </c>
      <c r="D11633" s="8" t="n">
        <v>6.0797398914</v>
      </c>
    </row>
    <row r="11634" customFormat="false" ht="13.5" hidden="false" customHeight="false" outlineLevel="0" collapsed="false">
      <c r="A11634" s="1" t="n">
        <v>38191.7947685185</v>
      </c>
      <c r="C11634" s="7" t="n">
        <f aca="false">(A11634-$A$2)/0.000011574074074074</f>
        <v>223467.00000039</v>
      </c>
      <c r="D11634" s="8" t="n">
        <v>6.0797798656</v>
      </c>
    </row>
    <row r="11635" customFormat="false" ht="13.5" hidden="false" customHeight="false" outlineLevel="0" collapsed="false">
      <c r="A11635" s="1" t="n">
        <v>38191.7947800926</v>
      </c>
      <c r="C11635" s="7" t="n">
        <f aca="false">(A11635-$A$2)/0.000011574074074074</f>
        <v>223467.999999995</v>
      </c>
      <c r="D11635" s="8" t="n">
        <v>6.0798198398</v>
      </c>
    </row>
    <row r="11636" customFormat="false" ht="13.5" hidden="false" customHeight="false" outlineLevel="0" collapsed="false">
      <c r="A11636" s="1" t="n">
        <v>38191.7947916667</v>
      </c>
      <c r="C11636" s="7" t="n">
        <f aca="false">(A11636-$A$2)/0.000011574074074074</f>
        <v>223469.000000229</v>
      </c>
      <c r="D11636" s="8" t="n">
        <v>6.0798998141</v>
      </c>
    </row>
    <row r="11637" customFormat="false" ht="13.5" hidden="false" customHeight="false" outlineLevel="0" collapsed="false">
      <c r="A11637" s="1" t="n">
        <v>38191.7948032407</v>
      </c>
      <c r="C11637" s="7" t="n">
        <f aca="false">(A11637-$A$2)/0.000011574074074074</f>
        <v>223470.000000462</v>
      </c>
      <c r="D11637" s="8" t="n">
        <v>6.0799297883</v>
      </c>
    </row>
    <row r="11638" customFormat="false" ht="13.5" hidden="false" customHeight="false" outlineLevel="0" collapsed="false">
      <c r="A11638" s="1" t="n">
        <v>38191.7948148148</v>
      </c>
      <c r="C11638" s="7" t="n">
        <f aca="false">(A11638-$A$2)/0.000011574074074074</f>
        <v>223471.000000068</v>
      </c>
      <c r="D11638" s="8" t="n">
        <v>6.0799597626</v>
      </c>
    </row>
    <row r="11639" customFormat="false" ht="13.5" hidden="false" customHeight="false" outlineLevel="0" collapsed="false">
      <c r="A11639" s="1" t="n">
        <v>38191.7948263889</v>
      </c>
      <c r="C11639" s="7" t="n">
        <f aca="false">(A11639-$A$2)/0.000011574074074074</f>
        <v>223472.000000301</v>
      </c>
      <c r="D11639" s="8" t="n">
        <v>6.0800297368</v>
      </c>
    </row>
    <row r="11640" customFormat="false" ht="13.5" hidden="false" customHeight="false" outlineLevel="0" collapsed="false">
      <c r="A11640" s="1" t="n">
        <v>38191.794837963</v>
      </c>
      <c r="C11640" s="7" t="n">
        <f aca="false">(A11640-$A$2)/0.000011574074074074</f>
        <v>223472.999999906</v>
      </c>
      <c r="D11640" s="8" t="n">
        <v>6.0800897111</v>
      </c>
    </row>
    <row r="11641" customFormat="false" ht="13.5" hidden="false" customHeight="false" outlineLevel="0" collapsed="false">
      <c r="A11641" s="1" t="n">
        <v>38191.794849537</v>
      </c>
      <c r="C11641" s="7" t="n">
        <f aca="false">(A11641-$A$2)/0.000011574074074074</f>
        <v>223474.00000014</v>
      </c>
      <c r="D11641" s="8" t="n">
        <v>6.0801296854</v>
      </c>
    </row>
    <row r="11642" customFormat="false" ht="13.5" hidden="false" customHeight="false" outlineLevel="0" collapsed="false">
      <c r="A11642" s="1" t="n">
        <v>38191.7948611111</v>
      </c>
      <c r="C11642" s="7" t="n">
        <f aca="false">(A11642-$A$2)/0.000011574074074074</f>
        <v>223475.000000374</v>
      </c>
      <c r="D11642" s="8" t="n">
        <v>6.0801596597</v>
      </c>
    </row>
    <row r="11643" customFormat="false" ht="13.5" hidden="false" customHeight="false" outlineLevel="0" collapsed="false">
      <c r="A11643" s="1" t="n">
        <v>38191.7948726852</v>
      </c>
      <c r="C11643" s="7" t="n">
        <f aca="false">(A11643-$A$2)/0.000011574074074074</f>
        <v>223475.999999979</v>
      </c>
      <c r="D11643" s="8" t="n">
        <v>6.080169634</v>
      </c>
    </row>
    <row r="11644" customFormat="false" ht="13.5" hidden="false" customHeight="false" outlineLevel="0" collapsed="false">
      <c r="A11644" s="1" t="n">
        <v>38191.7948842593</v>
      </c>
      <c r="C11644" s="7" t="n">
        <f aca="false">(A11644-$A$2)/0.000011574074074074</f>
        <v>223477.000000213</v>
      </c>
      <c r="D11644" s="8" t="n">
        <v>6.0802896082</v>
      </c>
    </row>
    <row r="11645" customFormat="false" ht="13.5" hidden="false" customHeight="false" outlineLevel="0" collapsed="false">
      <c r="A11645" s="1" t="n">
        <v>38191.7948958333</v>
      </c>
      <c r="C11645" s="7" t="n">
        <f aca="false">(A11645-$A$2)/0.000011574074074074</f>
        <v>223478.000000447</v>
      </c>
      <c r="D11645" s="8" t="n">
        <v>6.0803195825</v>
      </c>
    </row>
    <row r="11646" customFormat="false" ht="13.5" hidden="false" customHeight="false" outlineLevel="0" collapsed="false">
      <c r="A11646" s="1" t="n">
        <v>38191.7949074074</v>
      </c>
      <c r="C11646" s="7" t="n">
        <f aca="false">(A11646-$A$2)/0.000011574074074074</f>
        <v>223479.000000052</v>
      </c>
      <c r="D11646" s="8" t="n">
        <v>6.0803595569</v>
      </c>
    </row>
    <row r="11647" customFormat="false" ht="13.5" hidden="false" customHeight="false" outlineLevel="0" collapsed="false">
      <c r="A11647" s="1" t="n">
        <v>38191.7949189815</v>
      </c>
      <c r="C11647" s="7" t="n">
        <f aca="false">(A11647-$A$2)/0.000011574074074074</f>
        <v>223480.000000285</v>
      </c>
      <c r="D11647" s="8" t="n">
        <v>6.0803895312</v>
      </c>
    </row>
    <row r="11648" customFormat="false" ht="13.5" hidden="false" customHeight="false" outlineLevel="0" collapsed="false">
      <c r="A11648" s="1" t="n">
        <v>38191.7949305556</v>
      </c>
      <c r="C11648" s="7" t="n">
        <f aca="false">(A11648-$A$2)/0.000011574074074074</f>
        <v>223480.999999891</v>
      </c>
      <c r="D11648" s="8" t="n">
        <v>6.0804295055</v>
      </c>
    </row>
    <row r="11649" customFormat="false" ht="13.5" hidden="false" customHeight="false" outlineLevel="0" collapsed="false">
      <c r="A11649" s="1" t="n">
        <v>38191.7949421296</v>
      </c>
      <c r="C11649" s="7" t="n">
        <f aca="false">(A11649-$A$2)/0.000011574074074074</f>
        <v>223482.000000124</v>
      </c>
      <c r="D11649" s="8" t="n">
        <v>6.0804794798</v>
      </c>
    </row>
    <row r="11650" customFormat="false" ht="13.5" hidden="false" customHeight="false" outlineLevel="0" collapsed="false">
      <c r="A11650" s="1" t="n">
        <v>38191.7949537037</v>
      </c>
      <c r="C11650" s="7" t="n">
        <f aca="false">(A11650-$A$2)/0.000011574074074074</f>
        <v>223483.000000358</v>
      </c>
      <c r="D11650" s="8" t="n">
        <v>6.0805494542</v>
      </c>
    </row>
    <row r="11651" customFormat="false" ht="13.5" hidden="false" customHeight="false" outlineLevel="0" collapsed="false">
      <c r="A11651" s="1" t="n">
        <v>38191.7949652778</v>
      </c>
      <c r="C11651" s="7" t="n">
        <f aca="false">(A11651-$A$2)/0.000011574074074074</f>
        <v>223483.999999963</v>
      </c>
      <c r="D11651" s="8" t="n">
        <v>6.0805894285</v>
      </c>
    </row>
    <row r="11652" customFormat="false" ht="13.5" hidden="false" customHeight="false" outlineLevel="0" collapsed="false">
      <c r="A11652" s="1" t="n">
        <v>38191.7949768519</v>
      </c>
      <c r="C11652" s="7" t="n">
        <f aca="false">(A11652-$A$2)/0.000011574074074074</f>
        <v>223485.000000197</v>
      </c>
      <c r="D11652" s="8" t="n">
        <v>6.0806294029</v>
      </c>
    </row>
    <row r="11653" customFormat="false" ht="13.5" hidden="false" customHeight="false" outlineLevel="0" collapsed="false">
      <c r="A11653" s="1" t="n">
        <v>38191.7949884259</v>
      </c>
      <c r="C11653" s="7" t="n">
        <f aca="false">(A11653-$A$2)/0.000011574074074074</f>
        <v>223486.000000431</v>
      </c>
      <c r="D11653" s="8" t="n">
        <v>6.0806793772</v>
      </c>
    </row>
    <row r="11654" customFormat="false" ht="13.5" hidden="false" customHeight="false" outlineLevel="0" collapsed="false">
      <c r="A11654" s="1" t="n">
        <v>38191.795</v>
      </c>
      <c r="C11654" s="7" t="n">
        <f aca="false">(A11654-$A$2)/0.000011574074074074</f>
        <v>223487.000000036</v>
      </c>
      <c r="D11654" s="8" t="n">
        <v>6.0807093516</v>
      </c>
    </row>
    <row r="11655" customFormat="false" ht="13.5" hidden="false" customHeight="false" outlineLevel="0" collapsed="false">
      <c r="A11655" s="1" t="n">
        <v>38191.7950115741</v>
      </c>
      <c r="C11655" s="7" t="n">
        <f aca="false">(A11655-$A$2)/0.000011574074074074</f>
        <v>223488.00000027</v>
      </c>
      <c r="D11655" s="8" t="n">
        <v>6.080739326</v>
      </c>
    </row>
    <row r="11656" customFormat="false" ht="13.5" hidden="false" customHeight="false" outlineLevel="0" collapsed="false">
      <c r="A11656" s="1" t="n">
        <v>38191.7950231481</v>
      </c>
      <c r="C11656" s="7" t="n">
        <f aca="false">(A11656-$A$2)/0.000011574074074074</f>
        <v>223488.999999875</v>
      </c>
      <c r="D11656" s="8" t="n">
        <v>6.0808493003</v>
      </c>
    </row>
    <row r="11657" customFormat="false" ht="13.5" hidden="false" customHeight="false" outlineLevel="0" collapsed="false">
      <c r="A11657" s="1" t="n">
        <v>38191.7950347222</v>
      </c>
      <c r="C11657" s="7" t="n">
        <f aca="false">(A11657-$A$2)/0.000011574074074074</f>
        <v>223490.000000109</v>
      </c>
      <c r="D11657" s="8" t="n">
        <v>6.0808892747</v>
      </c>
    </row>
    <row r="11658" customFormat="false" ht="13.5" hidden="false" customHeight="false" outlineLevel="0" collapsed="false">
      <c r="A11658" s="1" t="n">
        <v>38191.7950462963</v>
      </c>
      <c r="C11658" s="7" t="n">
        <f aca="false">(A11658-$A$2)/0.000011574074074074</f>
        <v>223491.000000342</v>
      </c>
      <c r="D11658" s="8" t="n">
        <v>6.0809392491</v>
      </c>
    </row>
    <row r="11659" customFormat="false" ht="13.5" hidden="false" customHeight="false" outlineLevel="0" collapsed="false">
      <c r="A11659" s="1" t="n">
        <v>38191.7950578704</v>
      </c>
      <c r="C11659" s="7" t="n">
        <f aca="false">(A11659-$A$2)/0.000011574074074074</f>
        <v>223491.999999947</v>
      </c>
      <c r="D11659" s="8" t="n">
        <v>6.0809792235</v>
      </c>
    </row>
    <row r="11660" customFormat="false" ht="13.5" hidden="false" customHeight="false" outlineLevel="0" collapsed="false">
      <c r="A11660" s="1" t="n">
        <v>38191.7950694444</v>
      </c>
      <c r="C11660" s="7" t="n">
        <f aca="false">(A11660-$A$2)/0.000011574074074074</f>
        <v>223493.000000181</v>
      </c>
      <c r="D11660" s="8" t="n">
        <v>6.0810091979</v>
      </c>
    </row>
    <row r="11661" customFormat="false" ht="13.5" hidden="false" customHeight="false" outlineLevel="0" collapsed="false">
      <c r="A11661" s="1" t="n">
        <v>38191.7950810185</v>
      </c>
      <c r="C11661" s="7" t="n">
        <f aca="false">(A11661-$A$2)/0.000011574074074074</f>
        <v>223494.000000415</v>
      </c>
      <c r="D11661" s="8" t="n">
        <v>6.0810491723</v>
      </c>
    </row>
    <row r="11662" customFormat="false" ht="13.5" hidden="false" customHeight="false" outlineLevel="0" collapsed="false">
      <c r="A11662" s="1" t="n">
        <v>38191.7950925926</v>
      </c>
      <c r="C11662" s="7" t="n">
        <f aca="false">(A11662-$A$2)/0.000011574074074074</f>
        <v>223495.00000002</v>
      </c>
      <c r="D11662" s="8" t="n">
        <v>6.0811591467</v>
      </c>
    </row>
    <row r="11663" customFormat="false" ht="13.5" hidden="false" customHeight="false" outlineLevel="0" collapsed="false">
      <c r="A11663" s="1" t="n">
        <v>38191.7951041667</v>
      </c>
      <c r="C11663" s="7" t="n">
        <f aca="false">(A11663-$A$2)/0.000011574074074074</f>
        <v>223496.000000254</v>
      </c>
      <c r="D11663" s="8" t="n">
        <v>6.0811791212</v>
      </c>
    </row>
    <row r="11664" customFormat="false" ht="13.5" hidden="false" customHeight="false" outlineLevel="0" collapsed="false">
      <c r="A11664" s="1" t="n">
        <v>38191.7951157407</v>
      </c>
      <c r="C11664" s="7" t="n">
        <f aca="false">(A11664-$A$2)/0.000011574074074074</f>
        <v>223497.000000488</v>
      </c>
      <c r="D11664" s="8" t="n">
        <v>6.0812090956</v>
      </c>
    </row>
    <row r="11665" customFormat="false" ht="13.5" hidden="false" customHeight="false" outlineLevel="0" collapsed="false">
      <c r="A11665" s="1" t="n">
        <v>38191.7951273148</v>
      </c>
      <c r="C11665" s="7" t="n">
        <f aca="false">(A11665-$A$2)/0.000011574074074074</f>
        <v>223498.000000093</v>
      </c>
      <c r="D11665" s="8" t="n">
        <v>6.0812390701</v>
      </c>
    </row>
    <row r="11666" customFormat="false" ht="13.5" hidden="false" customHeight="false" outlineLevel="0" collapsed="false">
      <c r="A11666" s="1" t="n">
        <v>38191.7951388889</v>
      </c>
      <c r="C11666" s="7" t="n">
        <f aca="false">(A11666-$A$2)/0.000011574074074074</f>
        <v>223499.000000326</v>
      </c>
      <c r="D11666" s="8" t="n">
        <v>6.0812890445</v>
      </c>
    </row>
    <row r="11667" customFormat="false" ht="13.5" hidden="false" customHeight="false" outlineLevel="0" collapsed="false">
      <c r="A11667" s="1" t="n">
        <v>38191.795150463</v>
      </c>
      <c r="C11667" s="7" t="n">
        <f aca="false">(A11667-$A$2)/0.000011574074074074</f>
        <v>223499.999999932</v>
      </c>
      <c r="D11667" s="8" t="n">
        <v>6.081399019</v>
      </c>
    </row>
    <row r="11668" customFormat="false" ht="13.5" hidden="false" customHeight="false" outlineLevel="0" collapsed="false">
      <c r="A11668" s="1" t="n">
        <v>38191.795162037</v>
      </c>
      <c r="C11668" s="7" t="n">
        <f aca="false">(A11668-$A$2)/0.000011574074074074</f>
        <v>223501.000000165</v>
      </c>
      <c r="D11668" s="8" t="n">
        <v>6.0814389934</v>
      </c>
    </row>
    <row r="11669" customFormat="false" ht="13.5" hidden="false" customHeight="false" outlineLevel="0" collapsed="false">
      <c r="A11669" s="1" t="n">
        <v>38191.7951736111</v>
      </c>
      <c r="C11669" s="7" t="n">
        <f aca="false">(A11669-$A$2)/0.000011574074074074</f>
        <v>223502.000000399</v>
      </c>
      <c r="D11669" s="8" t="n">
        <v>6.0814689679</v>
      </c>
    </row>
    <row r="11670" customFormat="false" ht="13.5" hidden="false" customHeight="false" outlineLevel="0" collapsed="false">
      <c r="A11670" s="1" t="n">
        <v>38191.7951851852</v>
      </c>
      <c r="C11670" s="7" t="n">
        <f aca="false">(A11670-$A$2)/0.000011574074074074</f>
        <v>223503.000000004</v>
      </c>
      <c r="D11670" s="8" t="n">
        <v>6.0814889424</v>
      </c>
    </row>
    <row r="11671" customFormat="false" ht="13.5" hidden="false" customHeight="false" outlineLevel="0" collapsed="false">
      <c r="A11671" s="1" t="n">
        <v>38191.7951967593</v>
      </c>
      <c r="C11671" s="7" t="n">
        <f aca="false">(A11671-$A$2)/0.000011574074074074</f>
        <v>223504.000000238</v>
      </c>
      <c r="D11671" s="8" t="n">
        <v>6.0815289168</v>
      </c>
    </row>
    <row r="11672" customFormat="false" ht="13.5" hidden="false" customHeight="false" outlineLevel="0" collapsed="false">
      <c r="A11672" s="1" t="n">
        <v>38191.7952083333</v>
      </c>
      <c r="C11672" s="7" t="n">
        <f aca="false">(A11672-$A$2)/0.000011574074074074</f>
        <v>223505.000000472</v>
      </c>
      <c r="D11672" s="8" t="n">
        <v>6.0815888913</v>
      </c>
    </row>
    <row r="11673" customFormat="false" ht="13.5" hidden="false" customHeight="false" outlineLevel="0" collapsed="false">
      <c r="A11673" s="1" t="n">
        <v>38191.7952199074</v>
      </c>
      <c r="C11673" s="7" t="n">
        <f aca="false">(A11673-$A$2)/0.000011574074074074</f>
        <v>223506.000000077</v>
      </c>
      <c r="D11673" s="8" t="n">
        <v>6.0816588658</v>
      </c>
    </row>
    <row r="11674" customFormat="false" ht="13.5" hidden="false" customHeight="false" outlineLevel="0" collapsed="false">
      <c r="A11674" s="1" t="n">
        <v>38191.7952314815</v>
      </c>
      <c r="C11674" s="7" t="n">
        <f aca="false">(A11674-$A$2)/0.000011574074074074</f>
        <v>223507.000000311</v>
      </c>
      <c r="D11674" s="8" t="n">
        <v>6.0816888403</v>
      </c>
    </row>
    <row r="11675" customFormat="false" ht="13.5" hidden="false" customHeight="false" outlineLevel="0" collapsed="false">
      <c r="A11675" s="1" t="n">
        <v>38191.7952430556</v>
      </c>
      <c r="C11675" s="7" t="n">
        <f aca="false">(A11675-$A$2)/0.000011574074074074</f>
        <v>223507.999999916</v>
      </c>
      <c r="D11675" s="8" t="n">
        <v>6.0817488148</v>
      </c>
    </row>
    <row r="11676" customFormat="false" ht="13.5" hidden="false" customHeight="false" outlineLevel="0" collapsed="false">
      <c r="A11676" s="1" t="n">
        <v>38191.7952546296</v>
      </c>
      <c r="C11676" s="7" t="n">
        <f aca="false">(A11676-$A$2)/0.000011574074074074</f>
        <v>223509.00000015</v>
      </c>
      <c r="D11676" s="8" t="n">
        <v>6.0818087894</v>
      </c>
    </row>
    <row r="11677" customFormat="false" ht="13.5" hidden="false" customHeight="false" outlineLevel="0" collapsed="false">
      <c r="A11677" s="1" t="n">
        <v>38191.7952662037</v>
      </c>
      <c r="C11677" s="7" t="n">
        <f aca="false">(A11677-$A$2)/0.000011574074074074</f>
        <v>223510.000000383</v>
      </c>
      <c r="D11677" s="8" t="n">
        <v>6.0818487639</v>
      </c>
    </row>
    <row r="11678" customFormat="false" ht="13.5" hidden="false" customHeight="false" outlineLevel="0" collapsed="false">
      <c r="A11678" s="1" t="n">
        <v>38191.7952777778</v>
      </c>
      <c r="C11678" s="7" t="n">
        <f aca="false">(A11678-$A$2)/0.000011574074074074</f>
        <v>223510.999999988</v>
      </c>
      <c r="D11678" s="8" t="n">
        <v>6.0818887384</v>
      </c>
    </row>
    <row r="11679" customFormat="false" ht="13.5" hidden="false" customHeight="false" outlineLevel="0" collapsed="false">
      <c r="A11679" s="1" t="n">
        <v>38191.7952893519</v>
      </c>
      <c r="C11679" s="7" t="n">
        <f aca="false">(A11679-$A$2)/0.000011574074074074</f>
        <v>223512.000000222</v>
      </c>
      <c r="D11679" s="8" t="n">
        <v>6.081938713</v>
      </c>
    </row>
    <row r="11680" customFormat="false" ht="13.5" hidden="false" customHeight="false" outlineLevel="0" collapsed="false">
      <c r="A11680" s="1" t="n">
        <v>38191.7953009259</v>
      </c>
      <c r="C11680" s="7" t="n">
        <f aca="false">(A11680-$A$2)/0.000011574074074074</f>
        <v>223513.000000456</v>
      </c>
      <c r="D11680" s="8" t="n">
        <v>6.0819986875</v>
      </c>
    </row>
    <row r="11681" customFormat="false" ht="13.5" hidden="false" customHeight="false" outlineLevel="0" collapsed="false">
      <c r="A11681" s="1" t="n">
        <v>38191.7953125</v>
      </c>
      <c r="C11681" s="7" t="n">
        <f aca="false">(A11681-$A$2)/0.000011574074074074</f>
        <v>223514.000000061</v>
      </c>
      <c r="D11681" s="8" t="n">
        <v>6.0820386621</v>
      </c>
    </row>
    <row r="11682" customFormat="false" ht="13.5" hidden="false" customHeight="false" outlineLevel="0" collapsed="false">
      <c r="A11682" s="1" t="n">
        <v>38191.7953240741</v>
      </c>
      <c r="C11682" s="7" t="n">
        <f aca="false">(A11682-$A$2)/0.000011574074074074</f>
        <v>223515.000000295</v>
      </c>
      <c r="D11682" s="8" t="n">
        <v>6.0820786366</v>
      </c>
    </row>
    <row r="11683" customFormat="false" ht="13.5" hidden="false" customHeight="false" outlineLevel="0" collapsed="false">
      <c r="A11683" s="1" t="n">
        <v>38191.7953356481</v>
      </c>
      <c r="C11683" s="7" t="n">
        <f aca="false">(A11683-$A$2)/0.000011574074074074</f>
        <v>223515.9999999</v>
      </c>
      <c r="D11683" s="8" t="n">
        <v>6.0821086112</v>
      </c>
    </row>
    <row r="11684" customFormat="false" ht="13.5" hidden="false" customHeight="false" outlineLevel="0" collapsed="false">
      <c r="A11684" s="1" t="n">
        <v>38191.7953472222</v>
      </c>
      <c r="C11684" s="7" t="n">
        <f aca="false">(A11684-$A$2)/0.000011574074074074</f>
        <v>223517.000000134</v>
      </c>
      <c r="D11684" s="8" t="n">
        <v>6.0821385858</v>
      </c>
    </row>
    <row r="11685" customFormat="false" ht="13.5" hidden="false" customHeight="false" outlineLevel="0" collapsed="false">
      <c r="A11685" s="1" t="n">
        <v>38191.7953587963</v>
      </c>
      <c r="C11685" s="7" t="n">
        <f aca="false">(A11685-$A$2)/0.000011574074074074</f>
        <v>223518.000000367</v>
      </c>
      <c r="D11685" s="8" t="n">
        <v>6.0822285603</v>
      </c>
    </row>
    <row r="11686" customFormat="false" ht="13.5" hidden="false" customHeight="false" outlineLevel="0" collapsed="false">
      <c r="A11686" s="1" t="n">
        <v>38191.7953703704</v>
      </c>
      <c r="C11686" s="7" t="n">
        <f aca="false">(A11686-$A$2)/0.000011574074074074</f>
        <v>223518.999999973</v>
      </c>
      <c r="D11686" s="8" t="n">
        <v>6.0822985349</v>
      </c>
    </row>
    <row r="11687" customFormat="false" ht="13.5" hidden="false" customHeight="false" outlineLevel="0" collapsed="false">
      <c r="A11687" s="1" t="n">
        <v>38191.7953819444</v>
      </c>
      <c r="C11687" s="7" t="n">
        <f aca="false">(A11687-$A$2)/0.000011574074074074</f>
        <v>223520.000000206</v>
      </c>
      <c r="D11687" s="8" t="n">
        <v>6.0823385095</v>
      </c>
    </row>
    <row r="11688" customFormat="false" ht="13.5" hidden="false" customHeight="false" outlineLevel="0" collapsed="false">
      <c r="A11688" s="1" t="n">
        <v>38191.7953935185</v>
      </c>
      <c r="C11688" s="7" t="n">
        <f aca="false">(A11688-$A$2)/0.000011574074074074</f>
        <v>223521.00000044</v>
      </c>
      <c r="D11688" s="8" t="n">
        <v>6.0823884841</v>
      </c>
    </row>
    <row r="11689" customFormat="false" ht="13.5" hidden="false" customHeight="false" outlineLevel="0" collapsed="false">
      <c r="A11689" s="1" t="n">
        <v>38191.7954050926</v>
      </c>
      <c r="C11689" s="7" t="n">
        <f aca="false">(A11689-$A$2)/0.000011574074074074</f>
        <v>223522.000000045</v>
      </c>
      <c r="D11689" s="8" t="n">
        <v>6.0824284587</v>
      </c>
    </row>
    <row r="11690" customFormat="false" ht="13.5" hidden="false" customHeight="false" outlineLevel="0" collapsed="false">
      <c r="A11690" s="1" t="n">
        <v>38191.7954166667</v>
      </c>
      <c r="C11690" s="7" t="n">
        <f aca="false">(A11690-$A$2)/0.000011574074074074</f>
        <v>223523.000000279</v>
      </c>
      <c r="D11690" s="8" t="n">
        <v>6.0824584334</v>
      </c>
    </row>
    <row r="11691" customFormat="false" ht="13.5" hidden="false" customHeight="false" outlineLevel="0" collapsed="false">
      <c r="A11691" s="1" t="n">
        <v>38191.7954282407</v>
      </c>
      <c r="C11691" s="7" t="n">
        <f aca="false">(A11691-$A$2)/0.000011574074074074</f>
        <v>223523.999999884</v>
      </c>
      <c r="D11691" s="8" t="n">
        <v>6.082518408</v>
      </c>
    </row>
    <row r="11692" customFormat="false" ht="13.5" hidden="false" customHeight="false" outlineLevel="0" collapsed="false">
      <c r="A11692" s="1" t="n">
        <v>38191.7954398148</v>
      </c>
      <c r="C11692" s="7" t="n">
        <f aca="false">(A11692-$A$2)/0.000011574074074074</f>
        <v>223525.000000118</v>
      </c>
      <c r="D11692" s="8" t="n">
        <v>6.0825783826</v>
      </c>
    </row>
    <row r="11693" customFormat="false" ht="13.5" hidden="false" customHeight="false" outlineLevel="0" collapsed="false">
      <c r="A11693" s="1" t="n">
        <v>38191.7954513889</v>
      </c>
      <c r="C11693" s="7" t="n">
        <f aca="false">(A11693-$A$2)/0.000011574074074074</f>
        <v>223526.000000352</v>
      </c>
      <c r="D11693" s="8" t="n">
        <v>6.0825983572</v>
      </c>
    </row>
    <row r="11694" customFormat="false" ht="13.5" hidden="false" customHeight="false" outlineLevel="0" collapsed="false">
      <c r="A11694" s="1" t="n">
        <v>38191.795462963</v>
      </c>
      <c r="C11694" s="7" t="n">
        <f aca="false">(A11694-$A$2)/0.000011574074074074</f>
        <v>223526.999999957</v>
      </c>
      <c r="D11694" s="8" t="n">
        <v>6.0826483319</v>
      </c>
    </row>
    <row r="11695" customFormat="false" ht="13.5" hidden="false" customHeight="false" outlineLevel="0" collapsed="false">
      <c r="A11695" s="1" t="n">
        <v>38191.795474537</v>
      </c>
      <c r="C11695" s="7" t="n">
        <f aca="false">(A11695-$A$2)/0.000011574074074074</f>
        <v>223528.00000019</v>
      </c>
      <c r="D11695" s="8" t="n">
        <v>6.0826883065</v>
      </c>
    </row>
    <row r="11696" customFormat="false" ht="13.5" hidden="false" customHeight="false" outlineLevel="0" collapsed="false">
      <c r="A11696" s="1" t="n">
        <v>38191.7954861111</v>
      </c>
      <c r="C11696" s="7" t="n">
        <f aca="false">(A11696-$A$2)/0.000011574074074074</f>
        <v>223529.000000424</v>
      </c>
      <c r="D11696" s="8" t="n">
        <v>6.0827782812</v>
      </c>
    </row>
    <row r="11697" customFormat="false" ht="13.5" hidden="false" customHeight="false" outlineLevel="0" collapsed="false">
      <c r="A11697" s="1" t="n">
        <v>38191.7954976852</v>
      </c>
      <c r="C11697" s="7" t="n">
        <f aca="false">(A11697-$A$2)/0.000011574074074074</f>
        <v>223530.000000029</v>
      </c>
      <c r="D11697" s="8" t="n">
        <v>6.0828182559</v>
      </c>
    </row>
    <row r="11698" customFormat="false" ht="13.5" hidden="false" customHeight="false" outlineLevel="0" collapsed="false">
      <c r="A11698" s="1" t="n">
        <v>38191.7955092593</v>
      </c>
      <c r="C11698" s="7" t="n">
        <f aca="false">(A11698-$A$2)/0.000011574074074074</f>
        <v>223531.000000263</v>
      </c>
      <c r="D11698" s="8" t="n">
        <v>6.0828482305</v>
      </c>
    </row>
    <row r="11699" customFormat="false" ht="13.5" hidden="false" customHeight="false" outlineLevel="0" collapsed="false">
      <c r="A11699" s="1" t="n">
        <v>38191.7955208333</v>
      </c>
      <c r="C11699" s="7" t="n">
        <f aca="false">(A11699-$A$2)/0.000011574074074074</f>
        <v>223532.000000497</v>
      </c>
      <c r="D11699" s="8" t="n">
        <v>6.0828782052</v>
      </c>
    </row>
    <row r="11700" customFormat="false" ht="13.5" hidden="false" customHeight="false" outlineLevel="0" collapsed="false">
      <c r="A11700" s="1" t="n">
        <v>38191.7955324074</v>
      </c>
      <c r="C11700" s="7" t="n">
        <f aca="false">(A11700-$A$2)/0.000011574074074074</f>
        <v>223533.000000102</v>
      </c>
      <c r="D11700" s="8" t="n">
        <v>6.0829181799</v>
      </c>
    </row>
    <row r="11701" customFormat="false" ht="13.5" hidden="false" customHeight="false" outlineLevel="0" collapsed="false">
      <c r="A11701" s="1" t="n">
        <v>38191.7955439815</v>
      </c>
      <c r="C11701" s="7" t="n">
        <f aca="false">(A11701-$A$2)/0.000011574074074074</f>
        <v>223534.000000336</v>
      </c>
      <c r="D11701" s="8" t="n">
        <v>6.0829781546</v>
      </c>
    </row>
    <row r="11702" customFormat="false" ht="13.5" hidden="false" customHeight="false" outlineLevel="0" collapsed="false">
      <c r="A11702" s="1" t="n">
        <v>38191.7955555556</v>
      </c>
      <c r="C11702" s="7" t="n">
        <f aca="false">(A11702-$A$2)/0.000011574074074074</f>
        <v>223534.999999941</v>
      </c>
      <c r="D11702" s="8" t="n">
        <v>6.0830481293</v>
      </c>
    </row>
    <row r="11703" customFormat="false" ht="13.5" hidden="false" customHeight="false" outlineLevel="0" collapsed="false">
      <c r="A11703" s="1" t="n">
        <v>38191.7955671296</v>
      </c>
      <c r="C11703" s="7" t="n">
        <f aca="false">(A11703-$A$2)/0.000011574074074074</f>
        <v>223536.000000175</v>
      </c>
      <c r="D11703" s="8" t="n">
        <v>6.083108104</v>
      </c>
    </row>
    <row r="11704" customFormat="false" ht="13.5" hidden="false" customHeight="false" outlineLevel="0" collapsed="false">
      <c r="A11704" s="1" t="n">
        <v>38191.7955787037</v>
      </c>
      <c r="C11704" s="7" t="n">
        <f aca="false">(A11704-$A$2)/0.000011574074074074</f>
        <v>223537.000000408</v>
      </c>
      <c r="D11704" s="8" t="n">
        <v>6.0831380787</v>
      </c>
    </row>
    <row r="11705" customFormat="false" ht="13.5" hidden="false" customHeight="false" outlineLevel="0" collapsed="false">
      <c r="A11705" s="1" t="n">
        <v>38191.7955902778</v>
      </c>
      <c r="C11705" s="7" t="n">
        <f aca="false">(A11705-$A$2)/0.000011574074074074</f>
        <v>223538.000000014</v>
      </c>
      <c r="D11705" s="8" t="n">
        <v>6.0831680534</v>
      </c>
    </row>
    <row r="11706" customFormat="false" ht="13.5" hidden="false" customHeight="false" outlineLevel="0" collapsed="false">
      <c r="A11706" s="1" t="n">
        <v>38191.7956018519</v>
      </c>
      <c r="C11706" s="7" t="n">
        <f aca="false">(A11706-$A$2)/0.000011574074074074</f>
        <v>223539.000000247</v>
      </c>
      <c r="D11706" s="8" t="n">
        <v>6.0831980282</v>
      </c>
    </row>
    <row r="11707" customFormat="false" ht="13.5" hidden="false" customHeight="false" outlineLevel="0" collapsed="false">
      <c r="A11707" s="1" t="n">
        <v>38191.7956134259</v>
      </c>
      <c r="C11707" s="7" t="n">
        <f aca="false">(A11707-$A$2)/0.000011574074074074</f>
        <v>223540.000000481</v>
      </c>
      <c r="D11707" s="8" t="n">
        <v>6.0832280029</v>
      </c>
    </row>
    <row r="11708" customFormat="false" ht="13.5" hidden="false" customHeight="false" outlineLevel="0" collapsed="false">
      <c r="A11708" s="1" t="n">
        <v>38191.795625</v>
      </c>
      <c r="C11708" s="7" t="n">
        <f aca="false">(A11708-$A$2)/0.000011574074074074</f>
        <v>223541.000000086</v>
      </c>
      <c r="D11708" s="8" t="n">
        <v>6.0833279776</v>
      </c>
    </row>
    <row r="11709" customFormat="false" ht="13.5" hidden="false" customHeight="false" outlineLevel="0" collapsed="false">
      <c r="A11709" s="1" t="n">
        <v>38191.7956365741</v>
      </c>
      <c r="C11709" s="7" t="n">
        <f aca="false">(A11709-$A$2)/0.000011574074074074</f>
        <v>223542.00000032</v>
      </c>
      <c r="D11709" s="8" t="n">
        <v>6.0833679524</v>
      </c>
    </row>
    <row r="11710" customFormat="false" ht="13.5" hidden="false" customHeight="false" outlineLevel="0" collapsed="false">
      <c r="A11710" s="1" t="n">
        <v>38191.7956481481</v>
      </c>
      <c r="C11710" s="7" t="n">
        <f aca="false">(A11710-$A$2)/0.000011574074074074</f>
        <v>223542.999999925</v>
      </c>
      <c r="D11710" s="8" t="n">
        <v>6.0834079271</v>
      </c>
    </row>
    <row r="11711" customFormat="false" ht="13.5" hidden="false" customHeight="false" outlineLevel="0" collapsed="false">
      <c r="A11711" s="1" t="n">
        <v>38191.7956597222</v>
      </c>
      <c r="C11711" s="7" t="n">
        <f aca="false">(A11711-$A$2)/0.000011574074074074</f>
        <v>223544.000000159</v>
      </c>
      <c r="D11711" s="8" t="n">
        <v>6.0834579019</v>
      </c>
    </row>
    <row r="11712" customFormat="false" ht="13.5" hidden="false" customHeight="false" outlineLevel="0" collapsed="false">
      <c r="A11712" s="1" t="n">
        <v>38191.7956712963</v>
      </c>
      <c r="C11712" s="7" t="n">
        <f aca="false">(A11712-$A$2)/0.000011574074074074</f>
        <v>223545.000000393</v>
      </c>
      <c r="D11712" s="8" t="n">
        <v>6.0834878767</v>
      </c>
    </row>
    <row r="11713" customFormat="false" ht="13.5" hidden="false" customHeight="false" outlineLevel="0" collapsed="false">
      <c r="A11713" s="1" t="n">
        <v>38191.7956828704</v>
      </c>
      <c r="C11713" s="7" t="n">
        <f aca="false">(A11713-$A$2)/0.000011574074074074</f>
        <v>223545.999999998</v>
      </c>
      <c r="D11713" s="8" t="n">
        <v>6.0835378515</v>
      </c>
    </row>
    <row r="11714" customFormat="false" ht="13.5" hidden="false" customHeight="false" outlineLevel="0" collapsed="false">
      <c r="A11714" s="1" t="n">
        <v>38191.7956944444</v>
      </c>
      <c r="C11714" s="7" t="n">
        <f aca="false">(A11714-$A$2)/0.000011574074074074</f>
        <v>223547.000000231</v>
      </c>
      <c r="D11714" s="8" t="n">
        <v>6.0836278262</v>
      </c>
    </row>
    <row r="11715" customFormat="false" ht="13.5" hidden="false" customHeight="false" outlineLevel="0" collapsed="false">
      <c r="A11715" s="1" t="n">
        <v>38191.7957060185</v>
      </c>
      <c r="C11715" s="7" t="n">
        <f aca="false">(A11715-$A$2)/0.000011574074074074</f>
        <v>223548.000000465</v>
      </c>
      <c r="D11715" s="8" t="n">
        <v>6.083677801</v>
      </c>
    </row>
    <row r="11716" customFormat="false" ht="13.5" hidden="false" customHeight="false" outlineLevel="0" collapsed="false">
      <c r="A11716" s="1" t="n">
        <v>38191.7957175926</v>
      </c>
      <c r="C11716" s="7" t="n">
        <f aca="false">(A11716-$A$2)/0.000011574074074074</f>
        <v>223549.00000007</v>
      </c>
      <c r="D11716" s="8" t="n">
        <v>6.0836877758</v>
      </c>
    </row>
    <row r="11717" customFormat="false" ht="13.5" hidden="false" customHeight="false" outlineLevel="0" collapsed="false">
      <c r="A11717" s="1" t="n">
        <v>38191.7957291667</v>
      </c>
      <c r="C11717" s="7" t="n">
        <f aca="false">(A11717-$A$2)/0.000011574074074074</f>
        <v>223550.000000304</v>
      </c>
      <c r="D11717" s="8" t="n">
        <v>6.0837277506</v>
      </c>
    </row>
    <row r="11718" customFormat="false" ht="13.5" hidden="false" customHeight="false" outlineLevel="0" collapsed="false">
      <c r="A11718" s="1" t="n">
        <v>38191.7957407407</v>
      </c>
      <c r="C11718" s="7" t="n">
        <f aca="false">(A11718-$A$2)/0.000011574074074074</f>
        <v>223550.999999909</v>
      </c>
      <c r="D11718" s="8" t="n">
        <v>6.0837677254</v>
      </c>
    </row>
    <row r="11719" customFormat="false" ht="13.5" hidden="false" customHeight="false" outlineLevel="0" collapsed="false">
      <c r="A11719" s="1" t="n">
        <v>38191.7957523148</v>
      </c>
      <c r="C11719" s="7" t="n">
        <f aca="false">(A11719-$A$2)/0.000011574074074074</f>
        <v>223552.000000143</v>
      </c>
      <c r="D11719" s="8" t="n">
        <v>6.0838577003</v>
      </c>
    </row>
    <row r="11720" customFormat="false" ht="13.5" hidden="false" customHeight="false" outlineLevel="0" collapsed="false">
      <c r="A11720" s="1" t="n">
        <v>38191.7957638889</v>
      </c>
      <c r="C11720" s="7" t="n">
        <f aca="false">(A11720-$A$2)/0.000011574074074074</f>
        <v>223553.000000377</v>
      </c>
      <c r="D11720" s="8" t="n">
        <v>6.0838976751</v>
      </c>
    </row>
    <row r="11721" customFormat="false" ht="13.5" hidden="false" customHeight="false" outlineLevel="0" collapsed="false">
      <c r="A11721" s="1" t="n">
        <v>38191.795775463</v>
      </c>
      <c r="C11721" s="7" t="n">
        <f aca="false">(A11721-$A$2)/0.000011574074074074</f>
        <v>223553.999999982</v>
      </c>
      <c r="D11721" s="8" t="n">
        <v>6.0839576499</v>
      </c>
    </row>
    <row r="11722" customFormat="false" ht="13.5" hidden="false" customHeight="false" outlineLevel="0" collapsed="false">
      <c r="A11722" s="1" t="n">
        <v>38191.795787037</v>
      </c>
      <c r="C11722" s="7" t="n">
        <f aca="false">(A11722-$A$2)/0.000011574074074074</f>
        <v>223555.000000216</v>
      </c>
      <c r="D11722" s="8" t="n">
        <v>6.0839876248</v>
      </c>
    </row>
    <row r="11723" customFormat="false" ht="13.5" hidden="false" customHeight="false" outlineLevel="0" collapsed="false">
      <c r="A11723" s="1" t="n">
        <v>38191.7957986111</v>
      </c>
      <c r="C11723" s="7" t="n">
        <f aca="false">(A11723-$A$2)/0.000011574074074074</f>
        <v>223556.000000449</v>
      </c>
      <c r="D11723" s="8" t="n">
        <v>6.0840375996</v>
      </c>
    </row>
    <row r="11724" customFormat="false" ht="13.5" hidden="false" customHeight="false" outlineLevel="0" collapsed="false">
      <c r="A11724" s="1" t="n">
        <v>38191.7958101852</v>
      </c>
      <c r="C11724" s="7" t="n">
        <f aca="false">(A11724-$A$2)/0.000011574074074074</f>
        <v>223557.000000055</v>
      </c>
      <c r="D11724" s="8" t="n">
        <v>6.0840675745</v>
      </c>
    </row>
    <row r="11725" customFormat="false" ht="13.5" hidden="false" customHeight="false" outlineLevel="0" collapsed="false">
      <c r="A11725" s="1" t="n">
        <v>38191.7958217593</v>
      </c>
      <c r="C11725" s="7" t="n">
        <f aca="false">(A11725-$A$2)/0.000011574074074074</f>
        <v>223558.000000288</v>
      </c>
      <c r="D11725" s="8" t="n">
        <v>6.0841375493</v>
      </c>
    </row>
    <row r="11726" customFormat="false" ht="13.5" hidden="false" customHeight="false" outlineLevel="0" collapsed="false">
      <c r="A11726" s="1" t="n">
        <v>38191.7958333333</v>
      </c>
      <c r="C11726" s="7" t="n">
        <f aca="false">(A11726-$A$2)/0.000011574074074074</f>
        <v>223558.999999893</v>
      </c>
      <c r="D11726" s="8" t="n">
        <v>6.0841575242</v>
      </c>
    </row>
    <row r="11727" customFormat="false" ht="13.5" hidden="false" customHeight="false" outlineLevel="0" collapsed="false">
      <c r="A11727" s="1" t="n">
        <v>38191.7958449074</v>
      </c>
      <c r="C11727" s="7" t="n">
        <f aca="false">(A11727-$A$2)/0.000011574074074074</f>
        <v>223560.000000127</v>
      </c>
      <c r="D11727" s="8" t="n">
        <v>6.0842174991</v>
      </c>
    </row>
    <row r="11728" customFormat="false" ht="13.5" hidden="false" customHeight="false" outlineLevel="0" collapsed="false">
      <c r="A11728" s="1" t="n">
        <v>38191.7958564815</v>
      </c>
      <c r="C11728" s="7" t="n">
        <f aca="false">(A11728-$A$2)/0.000011574074074074</f>
        <v>223561.000000361</v>
      </c>
      <c r="D11728" s="8" t="n">
        <v>6.084297474</v>
      </c>
    </row>
    <row r="11729" customFormat="false" ht="13.5" hidden="false" customHeight="false" outlineLevel="0" collapsed="false">
      <c r="A11729" s="1" t="n">
        <v>38191.7958680556</v>
      </c>
      <c r="C11729" s="7" t="n">
        <f aca="false">(A11729-$A$2)/0.000011574074074074</f>
        <v>223561.999999966</v>
      </c>
      <c r="D11729" s="8" t="n">
        <v>6.0843374488</v>
      </c>
    </row>
    <row r="11730" customFormat="false" ht="13.5" hidden="false" customHeight="false" outlineLevel="0" collapsed="false">
      <c r="A11730" s="1" t="n">
        <v>38191.7958796296</v>
      </c>
      <c r="C11730" s="7" t="n">
        <f aca="false">(A11730-$A$2)/0.000011574074074074</f>
        <v>223563.0000002</v>
      </c>
      <c r="D11730" s="8" t="n">
        <v>6.0843574237</v>
      </c>
    </row>
    <row r="11731" customFormat="false" ht="13.5" hidden="false" customHeight="false" outlineLevel="0" collapsed="false">
      <c r="A11731" s="1" t="n">
        <v>38191.7958912037</v>
      </c>
      <c r="C11731" s="7" t="n">
        <f aca="false">(A11731-$A$2)/0.000011574074074074</f>
        <v>223564.000000434</v>
      </c>
      <c r="D11731" s="8" t="n">
        <v>6.0844073987</v>
      </c>
    </row>
    <row r="11732" customFormat="false" ht="13.5" hidden="false" customHeight="false" outlineLevel="0" collapsed="false">
      <c r="A11732" s="1" t="n">
        <v>38191.7959027778</v>
      </c>
      <c r="C11732" s="7" t="n">
        <f aca="false">(A11732-$A$2)/0.000011574074074074</f>
        <v>223565.000000039</v>
      </c>
      <c r="D11732" s="8" t="n">
        <v>6.0844773736</v>
      </c>
    </row>
    <row r="11733" customFormat="false" ht="13.5" hidden="false" customHeight="false" outlineLevel="0" collapsed="false">
      <c r="A11733" s="1" t="n">
        <v>38191.7959143519</v>
      </c>
      <c r="C11733" s="7" t="n">
        <f aca="false">(A11733-$A$2)/0.000011574074074074</f>
        <v>223566.000000272</v>
      </c>
      <c r="D11733" s="8" t="n">
        <v>6.0845273485</v>
      </c>
    </row>
    <row r="11734" customFormat="false" ht="13.5" hidden="false" customHeight="false" outlineLevel="0" collapsed="false">
      <c r="A11734" s="1" t="n">
        <v>38191.7959259259</v>
      </c>
      <c r="C11734" s="7" t="n">
        <f aca="false">(A11734-$A$2)/0.000011574074074074</f>
        <v>223566.999999878</v>
      </c>
      <c r="D11734" s="8" t="n">
        <v>6.0845573234</v>
      </c>
    </row>
    <row r="11735" customFormat="false" ht="13.5" hidden="false" customHeight="false" outlineLevel="0" collapsed="false">
      <c r="A11735" s="1" t="n">
        <v>38191.7959375</v>
      </c>
      <c r="C11735" s="7" t="n">
        <f aca="false">(A11735-$A$2)/0.000011574074074074</f>
        <v>223568.000000111</v>
      </c>
      <c r="D11735" s="8" t="n">
        <v>6.0845672983</v>
      </c>
    </row>
    <row r="11736" customFormat="false" ht="13.5" hidden="false" customHeight="false" outlineLevel="0" collapsed="false">
      <c r="A11736" s="1" t="n">
        <v>38191.7959490741</v>
      </c>
      <c r="C11736" s="7" t="n">
        <f aca="false">(A11736-$A$2)/0.000011574074074074</f>
        <v>223569.000000345</v>
      </c>
      <c r="D11736" s="8" t="n">
        <v>6.0845972733</v>
      </c>
    </row>
    <row r="11737" customFormat="false" ht="13.5" hidden="false" customHeight="false" outlineLevel="0" collapsed="false">
      <c r="A11737" s="1" t="n">
        <v>38191.7959606481</v>
      </c>
      <c r="C11737" s="7" t="n">
        <f aca="false">(A11737-$A$2)/0.000011574074074074</f>
        <v>223569.99999995</v>
      </c>
      <c r="D11737" s="8" t="n">
        <v>6.0846972482</v>
      </c>
    </row>
    <row r="11738" customFormat="false" ht="13.5" hidden="false" customHeight="false" outlineLevel="0" collapsed="false">
      <c r="A11738" s="1" t="n">
        <v>38191.7959722222</v>
      </c>
      <c r="C11738" s="7" t="n">
        <f aca="false">(A11738-$A$2)/0.000011574074074074</f>
        <v>223571.000000184</v>
      </c>
      <c r="D11738" s="8" t="n">
        <v>6.0847672232</v>
      </c>
    </row>
    <row r="11739" customFormat="false" ht="13.5" hidden="false" customHeight="false" outlineLevel="0" collapsed="false">
      <c r="A11739" s="1" t="n">
        <v>38191.7959837963</v>
      </c>
      <c r="C11739" s="7" t="n">
        <f aca="false">(A11739-$A$2)/0.000011574074074074</f>
        <v>223572.000000418</v>
      </c>
      <c r="D11739" s="8" t="n">
        <v>6.0847971981</v>
      </c>
    </row>
    <row r="11740" customFormat="false" ht="13.5" hidden="false" customHeight="false" outlineLevel="0" collapsed="false">
      <c r="A11740" s="1" t="n">
        <v>38191.7959953704</v>
      </c>
      <c r="C11740" s="7" t="n">
        <f aca="false">(A11740-$A$2)/0.000011574074074074</f>
        <v>223573.000000023</v>
      </c>
      <c r="D11740" s="8" t="n">
        <v>6.0848271731</v>
      </c>
    </row>
    <row r="11741" customFormat="false" ht="13.5" hidden="false" customHeight="false" outlineLevel="0" collapsed="false">
      <c r="A11741" s="1" t="n">
        <v>38191.7960069444</v>
      </c>
      <c r="C11741" s="7" t="n">
        <f aca="false">(A11741-$A$2)/0.000011574074074074</f>
        <v>223574.000000257</v>
      </c>
      <c r="D11741" s="8" t="n">
        <v>6.0848671481</v>
      </c>
    </row>
    <row r="11742" customFormat="false" ht="13.5" hidden="false" customHeight="false" outlineLevel="0" collapsed="false">
      <c r="A11742" s="1" t="n">
        <v>38191.7960185185</v>
      </c>
      <c r="C11742" s="7" t="n">
        <f aca="false">(A11742-$A$2)/0.000011574074074074</f>
        <v>223575.00000049</v>
      </c>
      <c r="D11742" s="8" t="n">
        <v>6.0849771231</v>
      </c>
    </row>
    <row r="11743" customFormat="false" ht="13.5" hidden="false" customHeight="false" outlineLevel="0" collapsed="false">
      <c r="A11743" s="1" t="n">
        <v>38191.7960300926</v>
      </c>
      <c r="C11743" s="7" t="n">
        <f aca="false">(A11743-$A$2)/0.000011574074074074</f>
        <v>223576.000000096</v>
      </c>
      <c r="D11743" s="8" t="n">
        <v>6.085017098</v>
      </c>
    </row>
    <row r="11744" customFormat="false" ht="13.5" hidden="false" customHeight="false" outlineLevel="0" collapsed="false">
      <c r="A11744" s="1" t="n">
        <v>38191.7960416667</v>
      </c>
      <c r="C11744" s="7" t="n">
        <f aca="false">(A11744-$A$2)/0.000011574074074074</f>
        <v>223577.000000329</v>
      </c>
      <c r="D11744" s="8" t="n">
        <v>6.085047073</v>
      </c>
    </row>
    <row r="11745" customFormat="false" ht="13.5" hidden="false" customHeight="false" outlineLevel="0" collapsed="false">
      <c r="A11745" s="1" t="n">
        <v>38191.7960532407</v>
      </c>
      <c r="C11745" s="7" t="n">
        <f aca="false">(A11745-$A$2)/0.000011574074074074</f>
        <v>223577.999999934</v>
      </c>
      <c r="D11745" s="8" t="n">
        <v>6.085057048</v>
      </c>
    </row>
    <row r="11746" customFormat="false" ht="13.5" hidden="false" customHeight="false" outlineLevel="0" collapsed="false">
      <c r="A11746" s="1" t="n">
        <v>38191.7960648148</v>
      </c>
      <c r="C11746" s="7" t="n">
        <f aca="false">(A11746-$A$2)/0.000011574074074074</f>
        <v>223579.000000168</v>
      </c>
      <c r="D11746" s="8" t="n">
        <v>6.0850870231</v>
      </c>
    </row>
    <row r="11747" customFormat="false" ht="13.5" hidden="false" customHeight="false" outlineLevel="0" collapsed="false">
      <c r="A11747" s="1" t="n">
        <v>38191.7960763889</v>
      </c>
      <c r="C11747" s="7" t="n">
        <f aca="false">(A11747-$A$2)/0.000011574074074074</f>
        <v>223580.000000402</v>
      </c>
      <c r="D11747" s="8" t="n">
        <v>6.0851369981</v>
      </c>
    </row>
    <row r="11748" customFormat="false" ht="13.5" hidden="false" customHeight="false" outlineLevel="0" collapsed="false">
      <c r="A11748" s="1" t="n">
        <v>38191.796087963</v>
      </c>
      <c r="C11748" s="7" t="n">
        <f aca="false">(A11748-$A$2)/0.000011574074074074</f>
        <v>223581.000000007</v>
      </c>
      <c r="D11748" s="8" t="n">
        <v>6.0852469731</v>
      </c>
    </row>
    <row r="11749" customFormat="false" ht="13.5" hidden="false" customHeight="false" outlineLevel="0" collapsed="false">
      <c r="A11749" s="1" t="n">
        <v>38191.796099537</v>
      </c>
      <c r="C11749" s="7" t="n">
        <f aca="false">(A11749-$A$2)/0.000011574074074074</f>
        <v>223582.000000241</v>
      </c>
      <c r="D11749" s="8" t="n">
        <v>6.0852869481</v>
      </c>
    </row>
    <row r="11750" customFormat="false" ht="13.5" hidden="false" customHeight="false" outlineLevel="0" collapsed="false">
      <c r="A11750" s="1" t="n">
        <v>38191.7961111111</v>
      </c>
      <c r="C11750" s="7" t="n">
        <f aca="false">(A11750-$A$2)/0.000011574074074074</f>
        <v>223583.000000475</v>
      </c>
      <c r="D11750" s="8" t="n">
        <v>6.0853369232</v>
      </c>
    </row>
    <row r="11751" customFormat="false" ht="13.5" hidden="false" customHeight="false" outlineLevel="0" collapsed="false">
      <c r="A11751" s="1" t="n">
        <v>38191.7961226852</v>
      </c>
      <c r="C11751" s="7" t="n">
        <f aca="false">(A11751-$A$2)/0.000011574074074074</f>
        <v>223584.00000008</v>
      </c>
      <c r="D11751" s="8" t="n">
        <v>6.0853668982</v>
      </c>
    </row>
    <row r="11752" customFormat="false" ht="13.5" hidden="false" customHeight="false" outlineLevel="0" collapsed="false">
      <c r="A11752" s="1" t="n">
        <v>38191.7961342593</v>
      </c>
      <c r="C11752" s="7" t="n">
        <f aca="false">(A11752-$A$2)/0.000011574074074074</f>
        <v>223585.000000313</v>
      </c>
      <c r="D11752" s="8" t="n">
        <v>6.0853968733</v>
      </c>
    </row>
    <row r="11753" customFormat="false" ht="13.5" hidden="false" customHeight="false" outlineLevel="0" collapsed="false">
      <c r="A11753" s="1" t="n">
        <v>38191.7961458333</v>
      </c>
      <c r="C11753" s="7" t="n">
        <f aca="false">(A11753-$A$2)/0.000011574074074074</f>
        <v>223585.999999919</v>
      </c>
      <c r="D11753" s="8" t="n">
        <v>6.0854268483</v>
      </c>
    </row>
    <row r="11754" customFormat="false" ht="13.5" hidden="false" customHeight="false" outlineLevel="0" collapsed="false">
      <c r="A11754" s="1" t="n">
        <v>38191.7961574074</v>
      </c>
      <c r="C11754" s="7" t="n">
        <f aca="false">(A11754-$A$2)/0.000011574074074074</f>
        <v>223587.000000152</v>
      </c>
      <c r="D11754" s="8" t="n">
        <v>6.0855368234</v>
      </c>
    </row>
    <row r="11755" customFormat="false" ht="13.5" hidden="false" customHeight="false" outlineLevel="0" collapsed="false">
      <c r="A11755" s="1" t="n">
        <v>38191.7961689815</v>
      </c>
      <c r="C11755" s="7" t="n">
        <f aca="false">(A11755-$A$2)/0.000011574074074074</f>
        <v>223588.000000386</v>
      </c>
      <c r="D11755" s="8" t="n">
        <v>6.0855767985</v>
      </c>
    </row>
    <row r="11756" customFormat="false" ht="13.5" hidden="false" customHeight="false" outlineLevel="0" collapsed="false">
      <c r="A11756" s="1" t="n">
        <v>38191.7961805556</v>
      </c>
      <c r="C11756" s="7" t="n">
        <f aca="false">(A11756-$A$2)/0.000011574074074074</f>
        <v>223588.999999991</v>
      </c>
      <c r="D11756" s="8" t="n">
        <v>6.0856067735</v>
      </c>
    </row>
    <row r="11757" customFormat="false" ht="13.5" hidden="false" customHeight="false" outlineLevel="0" collapsed="false">
      <c r="A11757" s="1" t="n">
        <v>38191.7961921296</v>
      </c>
      <c r="C11757" s="7" t="n">
        <f aca="false">(A11757-$A$2)/0.000011574074074074</f>
        <v>223590.000000225</v>
      </c>
      <c r="D11757" s="8" t="n">
        <v>6.0856367486</v>
      </c>
    </row>
    <row r="11758" customFormat="false" ht="13.5" hidden="false" customHeight="false" outlineLevel="0" collapsed="false">
      <c r="A11758" s="1" t="n">
        <v>38191.7962037037</v>
      </c>
      <c r="C11758" s="7" t="n">
        <f aca="false">(A11758-$A$2)/0.000011574074074074</f>
        <v>223591.000000459</v>
      </c>
      <c r="D11758" s="8" t="n">
        <v>6.0856567237</v>
      </c>
    </row>
    <row r="11759" customFormat="false" ht="13.5" hidden="false" customHeight="false" outlineLevel="0" collapsed="false">
      <c r="A11759" s="1" t="n">
        <v>38191.7962152778</v>
      </c>
      <c r="C11759" s="7" t="n">
        <f aca="false">(A11759-$A$2)/0.000011574074074074</f>
        <v>223592.000000064</v>
      </c>
      <c r="D11759" s="8" t="n">
        <v>6.0856966988</v>
      </c>
    </row>
    <row r="11760" customFormat="false" ht="13.5" hidden="false" customHeight="false" outlineLevel="0" collapsed="false">
      <c r="A11760" s="1" t="n">
        <v>38191.7962268519</v>
      </c>
      <c r="C11760" s="7" t="n">
        <f aca="false">(A11760-$A$2)/0.000011574074074074</f>
        <v>223593.000000298</v>
      </c>
      <c r="D11760" s="8" t="n">
        <v>6.0858066739</v>
      </c>
    </row>
    <row r="11761" customFormat="false" ht="13.5" hidden="false" customHeight="false" outlineLevel="0" collapsed="false">
      <c r="A11761" s="1" t="n">
        <v>38191.7962384259</v>
      </c>
      <c r="C11761" s="7" t="n">
        <f aca="false">(A11761-$A$2)/0.000011574074074074</f>
        <v>223593.999999903</v>
      </c>
      <c r="D11761" s="8" t="n">
        <v>6.085846649</v>
      </c>
    </row>
    <row r="11762" customFormat="false" ht="13.5" hidden="false" customHeight="false" outlineLevel="0" collapsed="false">
      <c r="A11762" s="1" t="n">
        <v>38191.79625</v>
      </c>
      <c r="C11762" s="7" t="n">
        <f aca="false">(A11762-$A$2)/0.000011574074074074</f>
        <v>223595.000000136</v>
      </c>
      <c r="D11762" s="8" t="n">
        <v>6.0858666242</v>
      </c>
    </row>
    <row r="11763" customFormat="false" ht="13.5" hidden="false" customHeight="false" outlineLevel="0" collapsed="false">
      <c r="A11763" s="1" t="n">
        <v>38191.7962615741</v>
      </c>
      <c r="C11763" s="7" t="n">
        <f aca="false">(A11763-$A$2)/0.000011574074074074</f>
        <v>223596.00000037</v>
      </c>
      <c r="D11763" s="8" t="n">
        <v>6.0859165993</v>
      </c>
    </row>
    <row r="11764" customFormat="false" ht="13.5" hidden="false" customHeight="false" outlineLevel="0" collapsed="false">
      <c r="A11764" s="1" t="n">
        <v>38191.7962731481</v>
      </c>
      <c r="C11764" s="7" t="n">
        <f aca="false">(A11764-$A$2)/0.000011574074074074</f>
        <v>223596.999999975</v>
      </c>
      <c r="D11764" s="8" t="n">
        <v>6.0859565744</v>
      </c>
    </row>
    <row r="11765" customFormat="false" ht="13.5" hidden="false" customHeight="false" outlineLevel="0" collapsed="false">
      <c r="A11765" s="1" t="n">
        <v>38191.7962847222</v>
      </c>
      <c r="C11765" s="7" t="n">
        <f aca="false">(A11765-$A$2)/0.000011574074074074</f>
        <v>223598.000000209</v>
      </c>
      <c r="D11765" s="8" t="n">
        <v>6.0860165496</v>
      </c>
    </row>
    <row r="11766" customFormat="false" ht="13.5" hidden="false" customHeight="false" outlineLevel="0" collapsed="false">
      <c r="A11766" s="1" t="n">
        <v>38191.7962962963</v>
      </c>
      <c r="C11766" s="7" t="n">
        <f aca="false">(A11766-$A$2)/0.000011574074074074</f>
        <v>223599.000000443</v>
      </c>
      <c r="D11766" s="8" t="n">
        <v>6.0860565247</v>
      </c>
    </row>
    <row r="11767" customFormat="false" ht="13.5" hidden="false" customHeight="false" outlineLevel="0" collapsed="false">
      <c r="A11767" s="1" t="n">
        <v>38191.7963078704</v>
      </c>
      <c r="C11767" s="7" t="n">
        <f aca="false">(A11767-$A$2)/0.000011574074074074</f>
        <v>223600.000000048</v>
      </c>
      <c r="D11767" s="8" t="n">
        <v>6.0861064999</v>
      </c>
    </row>
    <row r="11768" customFormat="false" ht="13.5" hidden="false" customHeight="false" outlineLevel="0" collapsed="false">
      <c r="A11768" s="1" t="n">
        <v>38191.7963194444</v>
      </c>
      <c r="C11768" s="7" t="n">
        <f aca="false">(A11768-$A$2)/0.000011574074074074</f>
        <v>223601.000000282</v>
      </c>
      <c r="D11768" s="8" t="n">
        <v>6.086176475</v>
      </c>
    </row>
    <row r="11769" customFormat="false" ht="13.5" hidden="false" customHeight="false" outlineLevel="0" collapsed="false">
      <c r="A11769" s="1" t="n">
        <v>38191.7963310185</v>
      </c>
      <c r="C11769" s="7" t="n">
        <f aca="false">(A11769-$A$2)/0.000011574074074074</f>
        <v>223601.999999887</v>
      </c>
      <c r="D11769" s="8" t="n">
        <v>6.0862164502</v>
      </c>
    </row>
    <row r="11770" customFormat="false" ht="13.5" hidden="false" customHeight="false" outlineLevel="0" collapsed="false">
      <c r="A11770" s="1" t="n">
        <v>38191.7963425926</v>
      </c>
      <c r="C11770" s="7" t="n">
        <f aca="false">(A11770-$A$2)/0.000011574074074074</f>
        <v>223603.000000121</v>
      </c>
      <c r="D11770" s="8" t="n">
        <v>6.0862664254</v>
      </c>
    </row>
    <row r="11771" customFormat="false" ht="13.5" hidden="false" customHeight="false" outlineLevel="0" collapsed="false">
      <c r="A11771" s="1" t="n">
        <v>38191.7963541667</v>
      </c>
      <c r="C11771" s="7" t="n">
        <f aca="false">(A11771-$A$2)/0.000011574074074074</f>
        <v>223604.000000354</v>
      </c>
      <c r="D11771" s="8" t="n">
        <v>6.0863364006</v>
      </c>
    </row>
    <row r="11772" customFormat="false" ht="13.5" hidden="false" customHeight="false" outlineLevel="0" collapsed="false">
      <c r="A11772" s="1" t="n">
        <v>38191.7963657407</v>
      </c>
      <c r="C11772" s="7" t="n">
        <f aca="false">(A11772-$A$2)/0.000011574074074074</f>
        <v>223604.99999996</v>
      </c>
      <c r="D11772" s="8" t="n">
        <v>6.0863663758</v>
      </c>
    </row>
    <row r="11773" customFormat="false" ht="13.5" hidden="false" customHeight="false" outlineLevel="0" collapsed="false">
      <c r="A11773" s="1" t="n">
        <v>38191.7963773148</v>
      </c>
      <c r="C11773" s="7" t="n">
        <f aca="false">(A11773-$A$2)/0.000011574074074074</f>
        <v>223606.000000193</v>
      </c>
      <c r="D11773" s="8" t="n">
        <v>6.086416351</v>
      </c>
    </row>
    <row r="11774" customFormat="false" ht="13.5" hidden="false" customHeight="false" outlineLevel="0" collapsed="false">
      <c r="A11774" s="1" t="n">
        <v>38191.7963888889</v>
      </c>
      <c r="C11774" s="7" t="n">
        <f aca="false">(A11774-$A$2)/0.000011574074074074</f>
        <v>223607.000000427</v>
      </c>
      <c r="D11774" s="8" t="n">
        <v>6.0864463262</v>
      </c>
    </row>
    <row r="11775" customFormat="false" ht="13.5" hidden="false" customHeight="false" outlineLevel="0" collapsed="false">
      <c r="A11775" s="1" t="n">
        <v>38191.796400463</v>
      </c>
      <c r="C11775" s="7" t="n">
        <f aca="false">(A11775-$A$2)/0.000011574074074074</f>
        <v>223608.000000032</v>
      </c>
      <c r="D11775" s="8" t="n">
        <v>6.0864663014</v>
      </c>
    </row>
    <row r="11776" customFormat="false" ht="13.5" hidden="false" customHeight="false" outlineLevel="0" collapsed="false">
      <c r="A11776" s="1" t="n">
        <v>38191.796412037</v>
      </c>
      <c r="C11776" s="7" t="n">
        <f aca="false">(A11776-$A$2)/0.000011574074074074</f>
        <v>223609.000000266</v>
      </c>
      <c r="D11776" s="8" t="n">
        <v>6.0865062766</v>
      </c>
    </row>
    <row r="11777" customFormat="false" ht="13.5" hidden="false" customHeight="false" outlineLevel="0" collapsed="false">
      <c r="A11777" s="1" t="n">
        <v>38191.7964236111</v>
      </c>
      <c r="C11777" s="7" t="n">
        <f aca="false">(A11777-$A$2)/0.000011574074074074</f>
        <v>223610.0000005</v>
      </c>
      <c r="D11777" s="8" t="n">
        <v>6.0866162518</v>
      </c>
    </row>
    <row r="11778" customFormat="false" ht="13.5" hidden="false" customHeight="false" outlineLevel="0" collapsed="false">
      <c r="A11778" s="1" t="n">
        <v>38191.7964351852</v>
      </c>
      <c r="C11778" s="7" t="n">
        <f aca="false">(A11778-$A$2)/0.000011574074074074</f>
        <v>223611.000000105</v>
      </c>
      <c r="D11778" s="8" t="n">
        <v>6.0866362271</v>
      </c>
    </row>
    <row r="11779" customFormat="false" ht="13.5" hidden="false" customHeight="false" outlineLevel="0" collapsed="false">
      <c r="A11779" s="1" t="n">
        <v>38191.7964467593</v>
      </c>
      <c r="C11779" s="7" t="n">
        <f aca="false">(A11779-$A$2)/0.000011574074074074</f>
        <v>223612.000000339</v>
      </c>
      <c r="D11779" s="8" t="n">
        <v>6.0866762023</v>
      </c>
    </row>
    <row r="11780" customFormat="false" ht="13.5" hidden="false" customHeight="false" outlineLevel="0" collapsed="false">
      <c r="A11780" s="1" t="n">
        <v>38191.7964583333</v>
      </c>
      <c r="C11780" s="7" t="n">
        <f aca="false">(A11780-$A$2)/0.000011574074074074</f>
        <v>223612.999999944</v>
      </c>
      <c r="D11780" s="8" t="n">
        <v>6.0867361776</v>
      </c>
    </row>
    <row r="11781" customFormat="false" ht="13.5" hidden="false" customHeight="false" outlineLevel="0" collapsed="false">
      <c r="A11781" s="1" t="n">
        <v>38191.7964699074</v>
      </c>
      <c r="C11781" s="7" t="n">
        <f aca="false">(A11781-$A$2)/0.000011574074074074</f>
        <v>223614.000000177</v>
      </c>
      <c r="D11781" s="8" t="n">
        <v>6.0867961528</v>
      </c>
    </row>
    <row r="11782" customFormat="false" ht="13.5" hidden="false" customHeight="false" outlineLevel="0" collapsed="false">
      <c r="A11782" s="1" t="n">
        <v>38191.7964814815</v>
      </c>
      <c r="C11782" s="7" t="n">
        <f aca="false">(A11782-$A$2)/0.000011574074074074</f>
        <v>223615.000000411</v>
      </c>
      <c r="D11782" s="8" t="n">
        <v>6.0868261281</v>
      </c>
    </row>
    <row r="11783" customFormat="false" ht="13.5" hidden="false" customHeight="false" outlineLevel="0" collapsed="false">
      <c r="A11783" s="1" t="n">
        <v>38191.7964930556</v>
      </c>
      <c r="C11783" s="7" t="n">
        <f aca="false">(A11783-$A$2)/0.000011574074074074</f>
        <v>223616.000000016</v>
      </c>
      <c r="D11783" s="8" t="n">
        <v>6.0868961034</v>
      </c>
    </row>
    <row r="11784" customFormat="false" ht="13.5" hidden="false" customHeight="false" outlineLevel="0" collapsed="false">
      <c r="A11784" s="1" t="n">
        <v>38191.7965046296</v>
      </c>
      <c r="C11784" s="7" t="n">
        <f aca="false">(A11784-$A$2)/0.000011574074074074</f>
        <v>223617.00000025</v>
      </c>
      <c r="D11784" s="8" t="n">
        <v>6.0869360786</v>
      </c>
    </row>
    <row r="11785" customFormat="false" ht="13.5" hidden="false" customHeight="false" outlineLevel="0" collapsed="false">
      <c r="A11785" s="1" t="n">
        <v>38191.7965162037</v>
      </c>
      <c r="C11785" s="7" t="n">
        <f aca="false">(A11785-$A$2)/0.000011574074074074</f>
        <v>223618.000000484</v>
      </c>
      <c r="D11785" s="8" t="n">
        <v>6.0869860539</v>
      </c>
    </row>
    <row r="11786" customFormat="false" ht="13.5" hidden="false" customHeight="false" outlineLevel="0" collapsed="false">
      <c r="A11786" s="1" t="n">
        <v>38191.7965277778</v>
      </c>
      <c r="C11786" s="7" t="n">
        <f aca="false">(A11786-$A$2)/0.000011574074074074</f>
        <v>223619.000000089</v>
      </c>
      <c r="D11786" s="8" t="n">
        <v>6.0870260292</v>
      </c>
    </row>
    <row r="11787" customFormat="false" ht="13.5" hidden="false" customHeight="false" outlineLevel="0" collapsed="false">
      <c r="A11787" s="1" t="n">
        <v>38191.7965393519</v>
      </c>
      <c r="C11787" s="7" t="n">
        <f aca="false">(A11787-$A$2)/0.000011574074074074</f>
        <v>223620.000000323</v>
      </c>
      <c r="D11787" s="8" t="n">
        <v>6.0870760045</v>
      </c>
    </row>
    <row r="11788" customFormat="false" ht="13.5" hidden="false" customHeight="false" outlineLevel="0" collapsed="false">
      <c r="A11788" s="1" t="n">
        <v>38191.7965509259</v>
      </c>
      <c r="C11788" s="7" t="n">
        <f aca="false">(A11788-$A$2)/0.000011574074074074</f>
        <v>223620.999999928</v>
      </c>
      <c r="D11788" s="8" t="n">
        <v>6.0870959798</v>
      </c>
    </row>
    <row r="11789" customFormat="false" ht="13.5" hidden="false" customHeight="false" outlineLevel="0" collapsed="false">
      <c r="A11789" s="1" t="n">
        <v>38191.7965625</v>
      </c>
      <c r="C11789" s="7" t="n">
        <f aca="false">(A11789-$A$2)/0.000011574074074074</f>
        <v>223622.000000162</v>
      </c>
      <c r="D11789" s="8" t="n">
        <v>6.0871659551</v>
      </c>
    </row>
    <row r="11790" customFormat="false" ht="13.5" hidden="false" customHeight="false" outlineLevel="0" collapsed="false">
      <c r="A11790" s="1" t="n">
        <v>38191.7965740741</v>
      </c>
      <c r="C11790" s="7" t="n">
        <f aca="false">(A11790-$A$2)/0.000011574074074074</f>
        <v>223623.000000395</v>
      </c>
      <c r="D11790" s="8" t="n">
        <v>6.0872159304</v>
      </c>
    </row>
    <row r="11791" customFormat="false" ht="13.5" hidden="false" customHeight="false" outlineLevel="0" collapsed="false">
      <c r="A11791" s="1" t="n">
        <v>38191.7965856481</v>
      </c>
      <c r="C11791" s="7" t="n">
        <f aca="false">(A11791-$A$2)/0.000011574074074074</f>
        <v>223624.000000001</v>
      </c>
      <c r="D11791" s="8" t="n">
        <v>6.0872459058</v>
      </c>
    </row>
    <row r="11792" customFormat="false" ht="13.5" hidden="false" customHeight="false" outlineLevel="0" collapsed="false">
      <c r="A11792" s="1" t="n">
        <v>38191.7965972222</v>
      </c>
      <c r="C11792" s="7" t="n">
        <f aca="false">(A11792-$A$2)/0.000011574074074074</f>
        <v>223625.000000234</v>
      </c>
      <c r="D11792" s="8" t="n">
        <v>6.0872858811</v>
      </c>
    </row>
    <row r="11793" customFormat="false" ht="13.5" hidden="false" customHeight="false" outlineLevel="0" collapsed="false">
      <c r="A11793" s="1" t="n">
        <v>38191.7966087963</v>
      </c>
      <c r="C11793" s="7" t="n">
        <f aca="false">(A11793-$A$2)/0.000011574074074074</f>
        <v>223626.000000468</v>
      </c>
      <c r="D11793" s="8" t="n">
        <v>6.0873258564</v>
      </c>
    </row>
    <row r="11794" customFormat="false" ht="13.5" hidden="false" customHeight="false" outlineLevel="0" collapsed="false">
      <c r="A11794" s="1" t="n">
        <v>38191.7966203704</v>
      </c>
      <c r="C11794" s="7" t="n">
        <f aca="false">(A11794-$A$2)/0.000011574074074074</f>
        <v>223627.000000073</v>
      </c>
      <c r="D11794" s="8" t="n">
        <v>6.0873758318</v>
      </c>
    </row>
    <row r="11795" customFormat="false" ht="13.5" hidden="false" customHeight="false" outlineLevel="0" collapsed="false">
      <c r="A11795" s="1" t="n">
        <v>38191.7966319444</v>
      </c>
      <c r="C11795" s="7" t="n">
        <f aca="false">(A11795-$A$2)/0.000011574074074074</f>
        <v>223628.000000307</v>
      </c>
      <c r="D11795" s="8" t="n">
        <v>6.0874558071</v>
      </c>
    </row>
    <row r="11796" customFormat="false" ht="13.5" hidden="false" customHeight="false" outlineLevel="0" collapsed="false">
      <c r="A11796" s="1" t="n">
        <v>38191.7966435185</v>
      </c>
      <c r="C11796" s="7" t="n">
        <f aca="false">(A11796-$A$2)/0.000011574074074074</f>
        <v>223628.999999912</v>
      </c>
      <c r="D11796" s="8" t="n">
        <v>6.0875157825</v>
      </c>
    </row>
    <row r="11797" customFormat="false" ht="13.5" hidden="false" customHeight="false" outlineLevel="0" collapsed="false">
      <c r="A11797" s="1" t="n">
        <v>38191.7966550926</v>
      </c>
      <c r="C11797" s="7" t="n">
        <f aca="false">(A11797-$A$2)/0.000011574074074074</f>
        <v>223630.000000146</v>
      </c>
      <c r="D11797" s="8" t="n">
        <v>6.0875657579</v>
      </c>
    </row>
    <row r="11798" customFormat="false" ht="13.5" hidden="false" customHeight="false" outlineLevel="0" collapsed="false">
      <c r="A11798" s="1" t="n">
        <v>38191.7966666667</v>
      </c>
      <c r="C11798" s="7" t="n">
        <f aca="false">(A11798-$A$2)/0.000011574074074074</f>
        <v>223631.00000038</v>
      </c>
      <c r="D11798" s="8" t="n">
        <v>6.0876057332</v>
      </c>
    </row>
    <row r="11799" customFormat="false" ht="13.5" hidden="false" customHeight="false" outlineLevel="0" collapsed="false">
      <c r="A11799" s="1" t="n">
        <v>38191.7966782407</v>
      </c>
      <c r="C11799" s="7" t="n">
        <f aca="false">(A11799-$A$2)/0.000011574074074074</f>
        <v>223631.999999985</v>
      </c>
      <c r="D11799" s="8" t="n">
        <v>6.0876357086</v>
      </c>
    </row>
    <row r="11800" customFormat="false" ht="13.5" hidden="false" customHeight="false" outlineLevel="0" collapsed="false">
      <c r="A11800" s="1" t="n">
        <v>38191.7966898148</v>
      </c>
      <c r="C11800" s="7" t="n">
        <f aca="false">(A11800-$A$2)/0.000011574074074074</f>
        <v>223633.000000218</v>
      </c>
      <c r="D11800" s="8" t="n">
        <v>6.087665684</v>
      </c>
    </row>
    <row r="11801" customFormat="false" ht="13.5" hidden="false" customHeight="false" outlineLevel="0" collapsed="false">
      <c r="A11801" s="1" t="n">
        <v>38191.7967013889</v>
      </c>
      <c r="C11801" s="7" t="n">
        <f aca="false">(A11801-$A$2)/0.000011574074074074</f>
        <v>223634.000000452</v>
      </c>
      <c r="D11801" s="8" t="n">
        <v>6.0877256594</v>
      </c>
    </row>
    <row r="11802" customFormat="false" ht="13.5" hidden="false" customHeight="false" outlineLevel="0" collapsed="false">
      <c r="A11802" s="1" t="n">
        <v>38191.796712963</v>
      </c>
      <c r="C11802" s="7" t="n">
        <f aca="false">(A11802-$A$2)/0.000011574074074074</f>
        <v>223635.000000057</v>
      </c>
      <c r="D11802" s="8" t="n">
        <v>6.0877756348</v>
      </c>
    </row>
    <row r="11803" customFormat="false" ht="13.5" hidden="false" customHeight="false" outlineLevel="0" collapsed="false">
      <c r="A11803" s="1" t="n">
        <v>38191.796724537</v>
      </c>
      <c r="C11803" s="7" t="n">
        <f aca="false">(A11803-$A$2)/0.000011574074074074</f>
        <v>223636.000000291</v>
      </c>
      <c r="D11803" s="8" t="n">
        <v>6.0878356102</v>
      </c>
    </row>
    <row r="11804" customFormat="false" ht="13.5" hidden="false" customHeight="false" outlineLevel="0" collapsed="false">
      <c r="A11804" s="1" t="n">
        <v>38191.7967361111</v>
      </c>
      <c r="C11804" s="7" t="n">
        <f aca="false">(A11804-$A$2)/0.000011574074074074</f>
        <v>223636.999999896</v>
      </c>
      <c r="D11804" s="8" t="n">
        <v>6.0878755856</v>
      </c>
    </row>
    <row r="11805" customFormat="false" ht="13.5" hidden="false" customHeight="false" outlineLevel="0" collapsed="false">
      <c r="A11805" s="1" t="n">
        <v>38191.7967476852</v>
      </c>
      <c r="C11805" s="7" t="n">
        <f aca="false">(A11805-$A$2)/0.000011574074074074</f>
        <v>223638.00000013</v>
      </c>
      <c r="D11805" s="8" t="n">
        <v>6.087895561</v>
      </c>
    </row>
    <row r="11806" customFormat="false" ht="13.5" hidden="false" customHeight="false" outlineLevel="0" collapsed="false">
      <c r="A11806" s="1" t="n">
        <v>38191.7967592593</v>
      </c>
      <c r="C11806" s="7" t="n">
        <f aca="false">(A11806-$A$2)/0.000011574074074074</f>
        <v>223639.000000364</v>
      </c>
      <c r="D11806" s="8" t="n">
        <v>6.0879255365</v>
      </c>
    </row>
    <row r="11807" customFormat="false" ht="13.5" hidden="false" customHeight="false" outlineLevel="0" collapsed="false">
      <c r="A11807" s="1" t="n">
        <v>38191.7967708333</v>
      </c>
      <c r="C11807" s="7" t="n">
        <f aca="false">(A11807-$A$2)/0.000011574074074074</f>
        <v>223639.999999969</v>
      </c>
      <c r="D11807" s="8" t="n">
        <v>6.0880455119</v>
      </c>
    </row>
    <row r="11808" customFormat="false" ht="13.5" hidden="false" customHeight="false" outlineLevel="0" collapsed="false">
      <c r="A11808" s="1" t="n">
        <v>38191.7967824074</v>
      </c>
      <c r="C11808" s="7" t="n">
        <f aca="false">(A11808-$A$2)/0.000011574074074074</f>
        <v>223641.000000203</v>
      </c>
      <c r="D11808" s="8" t="n">
        <v>6.0880654873</v>
      </c>
    </row>
    <row r="11809" customFormat="false" ht="13.5" hidden="false" customHeight="false" outlineLevel="0" collapsed="false">
      <c r="A11809" s="1" t="n">
        <v>38191.7967939815</v>
      </c>
      <c r="C11809" s="7" t="n">
        <f aca="false">(A11809-$A$2)/0.000011574074074074</f>
        <v>223642.000000436</v>
      </c>
      <c r="D11809" s="8" t="n">
        <v>6.0881154628</v>
      </c>
    </row>
    <row r="11810" customFormat="false" ht="13.5" hidden="false" customHeight="false" outlineLevel="0" collapsed="false">
      <c r="A11810" s="1" t="n">
        <v>38191.7968055556</v>
      </c>
      <c r="C11810" s="7" t="n">
        <f aca="false">(A11810-$A$2)/0.000011574074074074</f>
        <v>223643.000000041</v>
      </c>
      <c r="D11810" s="8" t="n">
        <v>6.0881254383</v>
      </c>
    </row>
    <row r="11811" customFormat="false" ht="13.5" hidden="false" customHeight="false" outlineLevel="0" collapsed="false">
      <c r="A11811" s="1" t="n">
        <v>38191.7968171296</v>
      </c>
      <c r="C11811" s="7" t="n">
        <f aca="false">(A11811-$A$2)/0.000011574074074074</f>
        <v>223644.000000275</v>
      </c>
      <c r="D11811" s="8" t="n">
        <v>6.0881554137</v>
      </c>
    </row>
    <row r="11812" customFormat="false" ht="13.5" hidden="false" customHeight="false" outlineLevel="0" collapsed="false">
      <c r="A11812" s="1" t="n">
        <v>38191.7968287037</v>
      </c>
      <c r="C11812" s="7" t="n">
        <f aca="false">(A11812-$A$2)/0.000011574074074074</f>
        <v>223644.99999988</v>
      </c>
      <c r="D11812" s="8" t="n">
        <v>6.0882253892</v>
      </c>
    </row>
    <row r="11813" customFormat="false" ht="13.5" hidden="false" customHeight="false" outlineLevel="0" collapsed="false">
      <c r="A11813" s="1" t="n">
        <v>38191.7968402778</v>
      </c>
      <c r="C11813" s="7" t="n">
        <f aca="false">(A11813-$A$2)/0.000011574074074074</f>
        <v>223646.000000114</v>
      </c>
      <c r="D11813" s="8" t="n">
        <v>6.0882953647</v>
      </c>
    </row>
    <row r="11814" customFormat="false" ht="13.5" hidden="false" customHeight="false" outlineLevel="0" collapsed="false">
      <c r="A11814" s="1" t="n">
        <v>38191.7968518519</v>
      </c>
      <c r="C11814" s="7" t="n">
        <f aca="false">(A11814-$A$2)/0.000011574074074074</f>
        <v>223647.000000348</v>
      </c>
      <c r="D11814" s="8" t="n">
        <v>6.0883253402</v>
      </c>
    </row>
    <row r="11815" customFormat="false" ht="13.5" hidden="false" customHeight="false" outlineLevel="0" collapsed="false">
      <c r="A11815" s="1" t="n">
        <v>38191.7968634259</v>
      </c>
      <c r="C11815" s="7" t="n">
        <f aca="false">(A11815-$A$2)/0.000011574074074074</f>
        <v>223647.999999953</v>
      </c>
      <c r="D11815" s="8" t="n">
        <v>6.0883853157</v>
      </c>
    </row>
    <row r="11816" customFormat="false" ht="13.5" hidden="false" customHeight="false" outlineLevel="0" collapsed="false">
      <c r="A11816" s="1" t="n">
        <v>38191.796875</v>
      </c>
      <c r="C11816" s="7" t="n">
        <f aca="false">(A11816-$A$2)/0.000011574074074074</f>
        <v>223649.000000187</v>
      </c>
      <c r="D11816" s="8" t="n">
        <v>6.0884352912</v>
      </c>
    </row>
    <row r="11817" customFormat="false" ht="13.5" hidden="false" customHeight="false" outlineLevel="0" collapsed="false">
      <c r="A11817" s="1" t="n">
        <v>38191.7968865741</v>
      </c>
      <c r="C11817" s="7" t="n">
        <f aca="false">(A11817-$A$2)/0.000011574074074074</f>
        <v>223650.000000421</v>
      </c>
      <c r="D11817" s="8" t="n">
        <v>6.0884752667</v>
      </c>
    </row>
    <row r="11818" customFormat="false" ht="13.5" hidden="false" customHeight="false" outlineLevel="0" collapsed="false">
      <c r="A11818" s="1" t="n">
        <v>38191.7968981481</v>
      </c>
      <c r="C11818" s="7" t="n">
        <f aca="false">(A11818-$A$2)/0.000011574074074074</f>
        <v>223651.000000026</v>
      </c>
      <c r="D11818" s="8" t="n">
        <v>6.0885052422</v>
      </c>
    </row>
    <row r="11819" customFormat="false" ht="13.5" hidden="false" customHeight="false" outlineLevel="0" collapsed="false">
      <c r="A11819" s="1" t="n">
        <v>38191.7969097222</v>
      </c>
      <c r="C11819" s="7" t="n">
        <f aca="false">(A11819-$A$2)/0.000011574074074074</f>
        <v>223652.000000259</v>
      </c>
      <c r="D11819" s="8" t="n">
        <v>6.0885752177</v>
      </c>
    </row>
    <row r="11820" customFormat="false" ht="13.5" hidden="false" customHeight="false" outlineLevel="0" collapsed="false">
      <c r="A11820" s="1" t="n">
        <v>38191.7969212963</v>
      </c>
      <c r="C11820" s="7" t="n">
        <f aca="false">(A11820-$A$2)/0.000011574074074074</f>
        <v>223653.000000493</v>
      </c>
      <c r="D11820" s="8" t="n">
        <v>6.0886151932</v>
      </c>
    </row>
    <row r="11821" customFormat="false" ht="13.5" hidden="false" customHeight="false" outlineLevel="0" collapsed="false">
      <c r="A11821" s="1" t="n">
        <v>38191.7969328704</v>
      </c>
      <c r="C11821" s="7" t="n">
        <f aca="false">(A11821-$A$2)/0.000011574074074074</f>
        <v>223654.000000098</v>
      </c>
      <c r="D11821" s="8" t="n">
        <v>6.0886451688</v>
      </c>
    </row>
    <row r="11822" customFormat="false" ht="13.5" hidden="false" customHeight="false" outlineLevel="0" collapsed="false">
      <c r="A11822" s="1" t="n">
        <v>38191.7969444444</v>
      </c>
      <c r="C11822" s="7" t="n">
        <f aca="false">(A11822-$A$2)/0.000011574074074074</f>
        <v>223655.000000332</v>
      </c>
      <c r="D11822" s="8" t="n">
        <v>6.0886951443</v>
      </c>
    </row>
    <row r="11823" customFormat="false" ht="13.5" hidden="false" customHeight="false" outlineLevel="0" collapsed="false">
      <c r="A11823" s="1" t="n">
        <v>38191.7969560185</v>
      </c>
      <c r="C11823" s="7" t="n">
        <f aca="false">(A11823-$A$2)/0.000011574074074074</f>
        <v>223655.999999937</v>
      </c>
      <c r="D11823" s="8" t="n">
        <v>6.0887651198</v>
      </c>
    </row>
    <row r="11824" customFormat="false" ht="13.5" hidden="false" customHeight="false" outlineLevel="0" collapsed="false">
      <c r="A11824" s="1" t="n">
        <v>38191.7969675926</v>
      </c>
      <c r="C11824" s="7" t="n">
        <f aca="false">(A11824-$A$2)/0.000011574074074074</f>
        <v>223657.000000171</v>
      </c>
      <c r="D11824" s="8" t="n">
        <v>6.0887950954</v>
      </c>
    </row>
    <row r="11825" customFormat="false" ht="13.5" hidden="false" customHeight="false" outlineLevel="0" collapsed="false">
      <c r="A11825" s="1" t="n">
        <v>38191.7969791667</v>
      </c>
      <c r="C11825" s="7" t="n">
        <f aca="false">(A11825-$A$2)/0.000011574074074074</f>
        <v>223658.000000405</v>
      </c>
      <c r="D11825" s="8" t="n">
        <v>6.088855071</v>
      </c>
    </row>
    <row r="11826" customFormat="false" ht="13.5" hidden="false" customHeight="false" outlineLevel="0" collapsed="false">
      <c r="A11826" s="1" t="n">
        <v>38191.7969907407</v>
      </c>
      <c r="C11826" s="7" t="n">
        <f aca="false">(A11826-$A$2)/0.000011574074074074</f>
        <v>223659.00000001</v>
      </c>
      <c r="D11826" s="8" t="n">
        <v>6.0889050465</v>
      </c>
    </row>
    <row r="11827" customFormat="false" ht="13.5" hidden="false" customHeight="false" outlineLevel="0" collapsed="false">
      <c r="A11827" s="1" t="n">
        <v>38191.7970023148</v>
      </c>
      <c r="C11827" s="7" t="n">
        <f aca="false">(A11827-$A$2)/0.000011574074074074</f>
        <v>223660.000000244</v>
      </c>
      <c r="D11827" s="8" t="n">
        <v>6.0889650221</v>
      </c>
    </row>
    <row r="11828" customFormat="false" ht="13.5" hidden="false" customHeight="false" outlineLevel="0" collapsed="false">
      <c r="A11828" s="1" t="n">
        <v>38191.7970138889</v>
      </c>
      <c r="C11828" s="7" t="n">
        <f aca="false">(A11828-$A$2)/0.000011574074074074</f>
        <v>223661.000000477</v>
      </c>
      <c r="D11828" s="8" t="n">
        <v>6.0890049977</v>
      </c>
    </row>
    <row r="11829" customFormat="false" ht="13.5" hidden="false" customHeight="false" outlineLevel="0" collapsed="false">
      <c r="A11829" s="1" t="n">
        <v>38191.797025463</v>
      </c>
      <c r="C11829" s="7" t="n">
        <f aca="false">(A11829-$A$2)/0.000011574074074074</f>
        <v>223662.000000082</v>
      </c>
      <c r="D11829" s="8" t="n">
        <v>6.0890249733</v>
      </c>
    </row>
    <row r="11830" customFormat="false" ht="13.5" hidden="false" customHeight="false" outlineLevel="0" collapsed="false">
      <c r="A11830" s="1" t="n">
        <v>38191.797037037</v>
      </c>
      <c r="C11830" s="7" t="n">
        <f aca="false">(A11830-$A$2)/0.000011574074074074</f>
        <v>223663.000000316</v>
      </c>
      <c r="D11830" s="8" t="n">
        <v>6.0890549489</v>
      </c>
    </row>
    <row r="11831" customFormat="false" ht="13.5" hidden="false" customHeight="false" outlineLevel="0" collapsed="false">
      <c r="A11831" s="1" t="n">
        <v>38191.7970486111</v>
      </c>
      <c r="C11831" s="7" t="n">
        <f aca="false">(A11831-$A$2)/0.000011574074074074</f>
        <v>223663.999999921</v>
      </c>
      <c r="D11831" s="8" t="n">
        <v>6.0891349245</v>
      </c>
    </row>
    <row r="11832" customFormat="false" ht="13.5" hidden="false" customHeight="false" outlineLevel="0" collapsed="false">
      <c r="A11832" s="1" t="n">
        <v>38191.7970601852</v>
      </c>
      <c r="C11832" s="7" t="n">
        <f aca="false">(A11832-$A$2)/0.000011574074074074</f>
        <v>223665.000000155</v>
      </c>
      <c r="D11832" s="8" t="n">
        <v>6.0891849001</v>
      </c>
    </row>
    <row r="11833" customFormat="false" ht="13.5" hidden="false" customHeight="false" outlineLevel="0" collapsed="false">
      <c r="A11833" s="1" t="n">
        <v>38191.7970717593</v>
      </c>
      <c r="C11833" s="7" t="n">
        <f aca="false">(A11833-$A$2)/0.000011574074074074</f>
        <v>223666.000000389</v>
      </c>
      <c r="D11833" s="8" t="n">
        <v>6.0892248757</v>
      </c>
    </row>
    <row r="11834" customFormat="false" ht="13.5" hidden="false" customHeight="false" outlineLevel="0" collapsed="false">
      <c r="A11834" s="1" t="n">
        <v>38191.7970833333</v>
      </c>
      <c r="C11834" s="7" t="n">
        <f aca="false">(A11834-$A$2)/0.000011574074074074</f>
        <v>223666.999999994</v>
      </c>
      <c r="D11834" s="8" t="n">
        <v>6.0892648513</v>
      </c>
    </row>
    <row r="11835" customFormat="false" ht="13.5" hidden="false" customHeight="false" outlineLevel="0" collapsed="false">
      <c r="A11835" s="1" t="n">
        <v>38191.7970949074</v>
      </c>
      <c r="C11835" s="7" t="n">
        <f aca="false">(A11835-$A$2)/0.000011574074074074</f>
        <v>223668.000000228</v>
      </c>
      <c r="D11835" s="8" t="n">
        <v>6.089314827</v>
      </c>
    </row>
    <row r="11836" customFormat="false" ht="13.5" hidden="false" customHeight="false" outlineLevel="0" collapsed="false">
      <c r="A11836" s="1" t="n">
        <v>38191.7971064815</v>
      </c>
      <c r="C11836" s="7" t="n">
        <f aca="false">(A11836-$A$2)/0.000011574074074074</f>
        <v>223669.000000462</v>
      </c>
      <c r="D11836" s="8" t="n">
        <v>6.0893448026</v>
      </c>
    </row>
    <row r="11837" customFormat="false" ht="13.5" hidden="false" customHeight="false" outlineLevel="0" collapsed="false">
      <c r="A11837" s="1" t="n">
        <v>38191.7971180556</v>
      </c>
      <c r="C11837" s="7" t="n">
        <f aca="false">(A11837-$A$2)/0.000011574074074074</f>
        <v>223670.000000067</v>
      </c>
      <c r="D11837" s="8" t="n">
        <v>6.0894047783</v>
      </c>
    </row>
    <row r="11838" customFormat="false" ht="13.5" hidden="false" customHeight="false" outlineLevel="0" collapsed="false">
      <c r="A11838" s="1" t="n">
        <v>38191.7971296296</v>
      </c>
      <c r="C11838" s="7" t="n">
        <f aca="false">(A11838-$A$2)/0.000011574074074074</f>
        <v>223671.0000003</v>
      </c>
      <c r="D11838" s="8" t="n">
        <v>6.0894447539</v>
      </c>
    </row>
    <row r="11839" customFormat="false" ht="13.5" hidden="false" customHeight="false" outlineLevel="0" collapsed="false">
      <c r="A11839" s="1" t="n">
        <v>38191.7971412037</v>
      </c>
      <c r="C11839" s="7" t="n">
        <f aca="false">(A11839-$A$2)/0.000011574074074074</f>
        <v>223671.999999906</v>
      </c>
      <c r="D11839" s="8" t="n">
        <v>6.0895147296</v>
      </c>
    </row>
    <row r="11840" customFormat="false" ht="13.5" hidden="false" customHeight="false" outlineLevel="0" collapsed="false">
      <c r="A11840" s="1" t="n">
        <v>38191.7971527778</v>
      </c>
      <c r="C11840" s="7" t="n">
        <f aca="false">(A11840-$A$2)/0.000011574074074074</f>
        <v>223673.000000139</v>
      </c>
      <c r="D11840" s="8" t="n">
        <v>6.0895547052</v>
      </c>
    </row>
    <row r="11841" customFormat="false" ht="13.5" hidden="false" customHeight="false" outlineLevel="0" collapsed="false">
      <c r="A11841" s="1" t="n">
        <v>38191.7971643519</v>
      </c>
      <c r="C11841" s="7" t="n">
        <f aca="false">(A11841-$A$2)/0.000011574074074074</f>
        <v>223674.000000373</v>
      </c>
      <c r="D11841" s="8" t="n">
        <v>6.0895846809</v>
      </c>
    </row>
    <row r="11842" customFormat="false" ht="13.5" hidden="false" customHeight="false" outlineLevel="0" collapsed="false">
      <c r="A11842" s="1" t="n">
        <v>38191.7971759259</v>
      </c>
      <c r="C11842" s="7" t="n">
        <f aca="false">(A11842-$A$2)/0.000011574074074074</f>
        <v>223674.999999978</v>
      </c>
      <c r="D11842" s="8" t="n">
        <v>6.0896146566</v>
      </c>
    </row>
    <row r="11843" customFormat="false" ht="13.5" hidden="false" customHeight="false" outlineLevel="0" collapsed="false">
      <c r="A11843" s="1" t="n">
        <v>38191.7971875</v>
      </c>
      <c r="C11843" s="7" t="n">
        <f aca="false">(A11843-$A$2)/0.000011574074074074</f>
        <v>223676.000000212</v>
      </c>
      <c r="D11843" s="8" t="n">
        <v>6.0897146323</v>
      </c>
    </row>
    <row r="11844" customFormat="false" ht="13.5" hidden="false" customHeight="false" outlineLevel="0" collapsed="false">
      <c r="A11844" s="1" t="n">
        <v>38191.7971990741</v>
      </c>
      <c r="C11844" s="7" t="n">
        <f aca="false">(A11844-$A$2)/0.000011574074074074</f>
        <v>223677.000000446</v>
      </c>
      <c r="D11844" s="8" t="n">
        <v>6.089744608</v>
      </c>
    </row>
    <row r="11845" customFormat="false" ht="13.5" hidden="false" customHeight="false" outlineLevel="0" collapsed="false">
      <c r="A11845" s="1" t="n">
        <v>38191.7972106482</v>
      </c>
      <c r="C11845" s="7" t="n">
        <f aca="false">(A11845-$A$2)/0.000011574074074074</f>
        <v>223678.000000051</v>
      </c>
      <c r="D11845" s="8" t="n">
        <v>6.0897745837</v>
      </c>
    </row>
    <row r="11846" customFormat="false" ht="13.5" hidden="false" customHeight="false" outlineLevel="0" collapsed="false">
      <c r="A11846" s="1" t="n">
        <v>38191.7972222222</v>
      </c>
      <c r="C11846" s="7" t="n">
        <f aca="false">(A11846-$A$2)/0.000011574074074074</f>
        <v>223679.000000285</v>
      </c>
      <c r="D11846" s="8" t="n">
        <v>6.0898045594</v>
      </c>
    </row>
    <row r="11847" customFormat="false" ht="13.5" hidden="false" customHeight="false" outlineLevel="0" collapsed="false">
      <c r="A11847" s="1" t="n">
        <v>38191.7972337963</v>
      </c>
      <c r="C11847" s="7" t="n">
        <f aca="false">(A11847-$A$2)/0.000011574074074074</f>
        <v>223679.99999989</v>
      </c>
      <c r="D11847" s="8" t="n">
        <v>6.0898445351</v>
      </c>
    </row>
    <row r="11848" customFormat="false" ht="13.5" hidden="false" customHeight="false" outlineLevel="0" collapsed="false">
      <c r="A11848" s="1" t="n">
        <v>38191.7972453704</v>
      </c>
      <c r="C11848" s="7" t="n">
        <f aca="false">(A11848-$A$2)/0.000011574074074074</f>
        <v>223681.000000123</v>
      </c>
      <c r="D11848" s="8" t="n">
        <v>6.0899345108</v>
      </c>
    </row>
    <row r="11849" customFormat="false" ht="13.5" hidden="false" customHeight="false" outlineLevel="0" collapsed="false">
      <c r="A11849" s="1" t="n">
        <v>38191.7972569445</v>
      </c>
      <c r="C11849" s="7" t="n">
        <f aca="false">(A11849-$A$2)/0.000011574074074074</f>
        <v>223682.000000357</v>
      </c>
      <c r="D11849" s="8" t="n">
        <v>6.0899744866</v>
      </c>
    </row>
    <row r="11850" customFormat="false" ht="13.5" hidden="false" customHeight="false" outlineLevel="0" collapsed="false">
      <c r="A11850" s="1" t="n">
        <v>38191.7972685185</v>
      </c>
      <c r="C11850" s="7" t="n">
        <f aca="false">(A11850-$A$2)/0.000011574074074074</f>
        <v>223682.999999962</v>
      </c>
      <c r="D11850" s="8" t="n">
        <v>6.0899944623</v>
      </c>
    </row>
    <row r="11851" customFormat="false" ht="13.5" hidden="false" customHeight="false" outlineLevel="0" collapsed="false">
      <c r="A11851" s="1" t="n">
        <v>38191.7972800926</v>
      </c>
      <c r="C11851" s="7" t="n">
        <f aca="false">(A11851-$A$2)/0.000011574074074074</f>
        <v>223684.000000196</v>
      </c>
      <c r="D11851" s="8" t="n">
        <v>6.0900244381</v>
      </c>
    </row>
    <row r="11852" customFormat="false" ht="13.5" hidden="false" customHeight="false" outlineLevel="0" collapsed="false">
      <c r="A11852" s="1" t="n">
        <v>38191.7972916667</v>
      </c>
      <c r="C11852" s="7" t="n">
        <f aca="false">(A11852-$A$2)/0.000011574074074074</f>
        <v>223685.00000043</v>
      </c>
      <c r="D11852" s="8" t="n">
        <v>6.0900444138</v>
      </c>
    </row>
    <row r="11853" customFormat="false" ht="13.5" hidden="false" customHeight="false" outlineLevel="0" collapsed="false">
      <c r="A11853" s="1" t="n">
        <v>38191.7973032407</v>
      </c>
      <c r="C11853" s="7" t="n">
        <f aca="false">(A11853-$A$2)/0.000011574074074074</f>
        <v>223686.000000035</v>
      </c>
      <c r="D11853" s="8" t="n">
        <v>6.0901043896</v>
      </c>
    </row>
    <row r="11854" customFormat="false" ht="13.5" hidden="false" customHeight="false" outlineLevel="0" collapsed="false">
      <c r="A11854" s="1" t="n">
        <v>38191.7973148148</v>
      </c>
      <c r="C11854" s="7" t="n">
        <f aca="false">(A11854-$A$2)/0.000011574074074074</f>
        <v>223687.000000269</v>
      </c>
      <c r="D11854" s="8" t="n">
        <v>6.0902343653</v>
      </c>
    </row>
    <row r="11855" customFormat="false" ht="13.5" hidden="false" customHeight="false" outlineLevel="0" collapsed="false">
      <c r="A11855" s="1" t="n">
        <v>38191.7973263889</v>
      </c>
      <c r="C11855" s="7" t="n">
        <f aca="false">(A11855-$A$2)/0.000011574074074074</f>
        <v>223687.999999874</v>
      </c>
      <c r="D11855" s="8" t="n">
        <v>6.0902843411</v>
      </c>
    </row>
    <row r="11856" customFormat="false" ht="13.5" hidden="false" customHeight="false" outlineLevel="0" collapsed="false">
      <c r="A11856" s="1" t="n">
        <v>38191.797337963</v>
      </c>
      <c r="C11856" s="7" t="n">
        <f aca="false">(A11856-$A$2)/0.000011574074074074</f>
        <v>223689.000000108</v>
      </c>
      <c r="D11856" s="8" t="n">
        <v>6.0902943169</v>
      </c>
    </row>
    <row r="11857" customFormat="false" ht="13.5" hidden="false" customHeight="false" outlineLevel="0" collapsed="false">
      <c r="A11857" s="1" t="n">
        <v>38191.797349537</v>
      </c>
      <c r="C11857" s="7" t="n">
        <f aca="false">(A11857-$A$2)/0.000011574074074074</f>
        <v>223690.000000341</v>
      </c>
      <c r="D11857" s="8" t="n">
        <v>6.0903242927</v>
      </c>
    </row>
    <row r="11858" customFormat="false" ht="13.5" hidden="false" customHeight="false" outlineLevel="0" collapsed="false">
      <c r="A11858" s="1" t="n">
        <v>38191.7973611111</v>
      </c>
      <c r="C11858" s="7" t="n">
        <f aca="false">(A11858-$A$2)/0.000011574074074074</f>
        <v>223690.999999946</v>
      </c>
      <c r="D11858" s="8" t="n">
        <v>6.0903842685</v>
      </c>
    </row>
    <row r="11859" customFormat="false" ht="13.5" hidden="false" customHeight="false" outlineLevel="0" collapsed="false">
      <c r="A11859" s="1" t="n">
        <v>38191.7973726852</v>
      </c>
      <c r="C11859" s="7" t="n">
        <f aca="false">(A11859-$A$2)/0.000011574074074074</f>
        <v>223692.00000018</v>
      </c>
      <c r="D11859" s="8" t="n">
        <v>6.0904442443</v>
      </c>
    </row>
    <row r="11860" customFormat="false" ht="13.5" hidden="false" customHeight="false" outlineLevel="0" collapsed="false">
      <c r="A11860" s="1" t="n">
        <v>38191.7973842593</v>
      </c>
      <c r="C11860" s="7" t="n">
        <f aca="false">(A11860-$A$2)/0.000011574074074074</f>
        <v>223693.000000414</v>
      </c>
      <c r="D11860" s="8" t="n">
        <v>6.0905142201</v>
      </c>
    </row>
    <row r="11861" customFormat="false" ht="13.5" hidden="false" customHeight="false" outlineLevel="0" collapsed="false">
      <c r="A11861" s="1" t="n">
        <v>38191.7973958333</v>
      </c>
      <c r="C11861" s="7" t="n">
        <f aca="false">(A11861-$A$2)/0.000011574074074074</f>
        <v>223694.000000019</v>
      </c>
      <c r="D11861" s="8" t="n">
        <v>6.0905441959</v>
      </c>
    </row>
    <row r="11862" customFormat="false" ht="13.5" hidden="false" customHeight="false" outlineLevel="0" collapsed="false">
      <c r="A11862" s="1" t="n">
        <v>38191.7974074074</v>
      </c>
      <c r="C11862" s="7" t="n">
        <f aca="false">(A11862-$A$2)/0.000011574074074074</f>
        <v>223695.000000253</v>
      </c>
      <c r="D11862" s="8" t="n">
        <v>6.0905741717</v>
      </c>
    </row>
    <row r="11863" customFormat="false" ht="13.5" hidden="false" customHeight="false" outlineLevel="0" collapsed="false">
      <c r="A11863" s="1" t="n">
        <v>38191.7974189815</v>
      </c>
      <c r="C11863" s="7" t="n">
        <f aca="false">(A11863-$A$2)/0.000011574074074074</f>
        <v>223696.000000487</v>
      </c>
      <c r="D11863" s="8" t="n">
        <v>6.0906141475</v>
      </c>
    </row>
    <row r="11864" customFormat="false" ht="13.5" hidden="false" customHeight="false" outlineLevel="0" collapsed="false">
      <c r="A11864" s="1" t="n">
        <v>38191.7974305556</v>
      </c>
      <c r="C11864" s="7" t="n">
        <f aca="false">(A11864-$A$2)/0.000011574074074074</f>
        <v>223697.000000092</v>
      </c>
      <c r="D11864" s="8" t="n">
        <v>6.0906441234</v>
      </c>
    </row>
    <row r="11865" customFormat="false" ht="13.5" hidden="false" customHeight="false" outlineLevel="0" collapsed="false">
      <c r="A11865" s="1" t="n">
        <v>38191.7974421296</v>
      </c>
      <c r="C11865" s="7" t="n">
        <f aca="false">(A11865-$A$2)/0.000011574074074074</f>
        <v>223698.000000326</v>
      </c>
      <c r="D11865" s="8" t="n">
        <v>6.0906840992</v>
      </c>
    </row>
    <row r="11866" customFormat="false" ht="13.5" hidden="false" customHeight="false" outlineLevel="0" collapsed="false">
      <c r="A11866" s="1" t="n">
        <v>38191.7974537037</v>
      </c>
      <c r="C11866" s="7" t="n">
        <f aca="false">(A11866-$A$2)/0.000011574074074074</f>
        <v>223698.999999931</v>
      </c>
      <c r="D11866" s="8" t="n">
        <v>6.0907740751</v>
      </c>
    </row>
    <row r="11867" customFormat="false" ht="13.5" hidden="false" customHeight="false" outlineLevel="0" collapsed="false">
      <c r="A11867" s="1" t="n">
        <v>38191.7974652778</v>
      </c>
      <c r="C11867" s="7" t="n">
        <f aca="false">(A11867-$A$2)/0.000011574074074074</f>
        <v>223700.000000164</v>
      </c>
      <c r="D11867" s="8" t="n">
        <v>6.0908140509</v>
      </c>
    </row>
    <row r="11868" customFormat="false" ht="13.5" hidden="false" customHeight="false" outlineLevel="0" collapsed="false">
      <c r="A11868" s="1" t="n">
        <v>38191.7974768519</v>
      </c>
      <c r="C11868" s="7" t="n">
        <f aca="false">(A11868-$A$2)/0.000011574074074074</f>
        <v>223701.000000398</v>
      </c>
      <c r="D11868" s="8" t="n">
        <v>6.0908540268</v>
      </c>
    </row>
    <row r="11869" customFormat="false" ht="13.5" hidden="false" customHeight="false" outlineLevel="0" collapsed="false">
      <c r="A11869" s="1" t="n">
        <v>38191.7974884259</v>
      </c>
      <c r="C11869" s="7" t="n">
        <f aca="false">(A11869-$A$2)/0.000011574074074074</f>
        <v>223702.000000003</v>
      </c>
      <c r="D11869" s="8" t="n">
        <v>6.0909040027</v>
      </c>
    </row>
    <row r="11870" customFormat="false" ht="13.5" hidden="false" customHeight="false" outlineLevel="0" collapsed="false">
      <c r="A11870" s="1" t="n">
        <v>38191.7975</v>
      </c>
      <c r="C11870" s="7" t="n">
        <f aca="false">(A11870-$A$2)/0.000011574074074074</f>
        <v>223703.000000237</v>
      </c>
      <c r="D11870" s="8" t="n">
        <v>6.0909439785</v>
      </c>
    </row>
    <row r="11871" customFormat="false" ht="13.5" hidden="false" customHeight="false" outlineLevel="0" collapsed="false">
      <c r="A11871" s="1" t="n">
        <v>38191.7975115741</v>
      </c>
      <c r="C11871" s="7" t="n">
        <f aca="false">(A11871-$A$2)/0.000011574074074074</f>
        <v>223704.000000471</v>
      </c>
      <c r="D11871" s="8" t="n">
        <v>6.0909739544</v>
      </c>
    </row>
    <row r="11872" customFormat="false" ht="13.5" hidden="false" customHeight="false" outlineLevel="0" collapsed="false">
      <c r="A11872" s="1" t="n">
        <v>38191.7975231482</v>
      </c>
      <c r="C11872" s="7" t="n">
        <f aca="false">(A11872-$A$2)/0.000011574074074074</f>
        <v>223705.000000076</v>
      </c>
      <c r="D11872" s="8" t="n">
        <v>6.0910339303</v>
      </c>
    </row>
    <row r="11873" customFormat="false" ht="13.5" hidden="false" customHeight="false" outlineLevel="0" collapsed="false">
      <c r="A11873" s="1" t="n">
        <v>38191.7975347222</v>
      </c>
      <c r="C11873" s="7" t="n">
        <f aca="false">(A11873-$A$2)/0.000011574074074074</f>
        <v>223706.00000031</v>
      </c>
      <c r="D11873" s="8" t="n">
        <v>6.0910739062</v>
      </c>
    </row>
    <row r="11874" customFormat="false" ht="13.5" hidden="false" customHeight="false" outlineLevel="0" collapsed="false">
      <c r="A11874" s="1" t="n">
        <v>38191.7975462963</v>
      </c>
      <c r="C11874" s="7" t="n">
        <f aca="false">(A11874-$A$2)/0.000011574074074074</f>
        <v>223706.999999915</v>
      </c>
      <c r="D11874" s="8" t="n">
        <v>6.0911338821</v>
      </c>
    </row>
    <row r="11875" customFormat="false" ht="13.5" hidden="false" customHeight="false" outlineLevel="0" collapsed="false">
      <c r="A11875" s="1" t="n">
        <v>38191.7975578704</v>
      </c>
      <c r="C11875" s="7" t="n">
        <f aca="false">(A11875-$A$2)/0.000011574074074074</f>
        <v>223708.000000149</v>
      </c>
      <c r="D11875" s="8" t="n">
        <v>6.091193858</v>
      </c>
    </row>
    <row r="11876" customFormat="false" ht="13.5" hidden="false" customHeight="false" outlineLevel="0" collapsed="false">
      <c r="A11876" s="1" t="n">
        <v>38191.7975694445</v>
      </c>
      <c r="C11876" s="7" t="n">
        <f aca="false">(A11876-$A$2)/0.000011574074074074</f>
        <v>223709.000000382</v>
      </c>
      <c r="D11876" s="8" t="n">
        <v>6.091223834</v>
      </c>
    </row>
    <row r="11877" customFormat="false" ht="13.5" hidden="false" customHeight="false" outlineLevel="0" collapsed="false">
      <c r="A11877" s="1" t="n">
        <v>38191.7975810185</v>
      </c>
      <c r="C11877" s="7" t="n">
        <f aca="false">(A11877-$A$2)/0.000011574074074074</f>
        <v>223709.999999987</v>
      </c>
      <c r="D11877" s="8" t="n">
        <v>6.0912338099</v>
      </c>
    </row>
    <row r="11878" customFormat="false" ht="13.5" hidden="false" customHeight="false" outlineLevel="0" collapsed="false">
      <c r="A11878" s="1" t="n">
        <v>38191.7975925926</v>
      </c>
      <c r="C11878" s="7" t="n">
        <f aca="false">(A11878-$A$2)/0.000011574074074074</f>
        <v>223711.000000221</v>
      </c>
      <c r="D11878" s="8" t="n">
        <v>6.0913037858</v>
      </c>
    </row>
    <row r="11879" customFormat="false" ht="13.5" hidden="false" customHeight="false" outlineLevel="0" collapsed="false">
      <c r="A11879" s="1" t="n">
        <v>38191.7976041667</v>
      </c>
      <c r="C11879" s="7" t="n">
        <f aca="false">(A11879-$A$2)/0.000011574074074074</f>
        <v>223712.000000455</v>
      </c>
      <c r="D11879" s="8" t="n">
        <v>6.0913637618</v>
      </c>
    </row>
    <row r="11880" customFormat="false" ht="13.5" hidden="false" customHeight="false" outlineLevel="0" collapsed="false">
      <c r="A11880" s="1" t="n">
        <v>38191.7976157407</v>
      </c>
      <c r="C11880" s="7" t="n">
        <f aca="false">(A11880-$A$2)/0.000011574074074074</f>
        <v>223713.00000006</v>
      </c>
      <c r="D11880" s="8" t="n">
        <v>6.0914037377</v>
      </c>
    </row>
    <row r="11881" customFormat="false" ht="13.5" hidden="false" customHeight="false" outlineLevel="0" collapsed="false">
      <c r="A11881" s="1" t="n">
        <v>38191.7976273148</v>
      </c>
      <c r="C11881" s="7" t="n">
        <f aca="false">(A11881-$A$2)/0.000011574074074074</f>
        <v>223714.000000294</v>
      </c>
      <c r="D11881" s="8" t="n">
        <v>6.0914437137</v>
      </c>
    </row>
    <row r="11882" customFormat="false" ht="13.5" hidden="false" customHeight="false" outlineLevel="0" collapsed="false">
      <c r="A11882" s="1" t="n">
        <v>38191.7976388889</v>
      </c>
      <c r="C11882" s="7" t="n">
        <f aca="false">(A11882-$A$2)/0.000011574074074074</f>
        <v>223714.999999899</v>
      </c>
      <c r="D11882" s="8" t="n">
        <v>6.0914636896</v>
      </c>
    </row>
    <row r="11883" customFormat="false" ht="13.5" hidden="false" customHeight="false" outlineLevel="0" collapsed="false">
      <c r="A11883" s="1" t="n">
        <v>38191.797650463</v>
      </c>
      <c r="C11883" s="7" t="n">
        <f aca="false">(A11883-$A$2)/0.000011574074074074</f>
        <v>223716.000000133</v>
      </c>
      <c r="D11883" s="8" t="n">
        <v>6.0915236656</v>
      </c>
    </row>
    <row r="11884" customFormat="false" ht="13.5" hidden="false" customHeight="false" outlineLevel="0" collapsed="false">
      <c r="A11884" s="1" t="n">
        <v>38191.797662037</v>
      </c>
      <c r="C11884" s="7" t="n">
        <f aca="false">(A11884-$A$2)/0.000011574074074074</f>
        <v>223717.000000367</v>
      </c>
      <c r="D11884" s="8" t="n">
        <v>6.0916136416</v>
      </c>
    </row>
    <row r="11885" customFormat="false" ht="13.5" hidden="false" customHeight="false" outlineLevel="0" collapsed="false">
      <c r="A11885" s="1" t="n">
        <v>38191.7976736111</v>
      </c>
      <c r="C11885" s="7" t="n">
        <f aca="false">(A11885-$A$2)/0.000011574074074074</f>
        <v>223717.999999972</v>
      </c>
      <c r="D11885" s="8" t="n">
        <v>6.0916736176</v>
      </c>
    </row>
    <row r="11886" customFormat="false" ht="13.5" hidden="false" customHeight="false" outlineLevel="0" collapsed="false">
      <c r="A11886" s="1" t="n">
        <v>38191.7976851852</v>
      </c>
      <c r="C11886" s="7" t="n">
        <f aca="false">(A11886-$A$2)/0.000011574074074074</f>
        <v>223719.000000205</v>
      </c>
      <c r="D11886" s="8" t="n">
        <v>6.0917135936</v>
      </c>
    </row>
    <row r="11887" customFormat="false" ht="13.5" hidden="false" customHeight="false" outlineLevel="0" collapsed="false">
      <c r="A11887" s="1" t="n">
        <v>38191.7976967593</v>
      </c>
      <c r="C11887" s="7" t="n">
        <f aca="false">(A11887-$A$2)/0.000011574074074074</f>
        <v>223720.000000439</v>
      </c>
      <c r="D11887" s="8" t="n">
        <v>6.0917435696</v>
      </c>
    </row>
    <row r="11888" customFormat="false" ht="13.5" hidden="false" customHeight="false" outlineLevel="0" collapsed="false">
      <c r="A11888" s="1" t="n">
        <v>38191.7977083333</v>
      </c>
      <c r="C11888" s="7" t="n">
        <f aca="false">(A11888-$A$2)/0.000011574074074074</f>
        <v>223721.000000044</v>
      </c>
      <c r="D11888" s="8" t="n">
        <v>6.0917735456</v>
      </c>
    </row>
    <row r="11889" customFormat="false" ht="13.5" hidden="false" customHeight="false" outlineLevel="0" collapsed="false">
      <c r="A11889" s="1" t="n">
        <v>38191.7977199074</v>
      </c>
      <c r="C11889" s="7" t="n">
        <f aca="false">(A11889-$A$2)/0.000011574074074074</f>
        <v>223722.000000278</v>
      </c>
      <c r="D11889" s="8" t="n">
        <v>6.0917835216</v>
      </c>
    </row>
    <row r="11890" customFormat="false" ht="13.5" hidden="false" customHeight="false" outlineLevel="0" collapsed="false">
      <c r="A11890" s="1" t="n">
        <v>38191.7977314815</v>
      </c>
      <c r="C11890" s="7" t="n">
        <f aca="false">(A11890-$A$2)/0.000011574074074074</f>
        <v>223722.999999883</v>
      </c>
      <c r="D11890" s="8" t="n">
        <v>6.0918534976</v>
      </c>
    </row>
    <row r="11891" customFormat="false" ht="13.5" hidden="false" customHeight="false" outlineLevel="0" collapsed="false">
      <c r="A11891" s="1" t="n">
        <v>38191.7977430556</v>
      </c>
      <c r="C11891" s="7" t="n">
        <f aca="false">(A11891-$A$2)/0.000011574074074074</f>
        <v>223724.000000117</v>
      </c>
      <c r="D11891" s="8" t="n">
        <v>6.0919134736</v>
      </c>
    </row>
    <row r="11892" customFormat="false" ht="13.5" hidden="false" customHeight="false" outlineLevel="0" collapsed="false">
      <c r="A11892" s="1" t="n">
        <v>38191.7977546296</v>
      </c>
      <c r="C11892" s="7" t="n">
        <f aca="false">(A11892-$A$2)/0.000011574074074074</f>
        <v>223725.000000351</v>
      </c>
      <c r="D11892" s="8" t="n">
        <v>6.0919734497</v>
      </c>
    </row>
    <row r="11893" customFormat="false" ht="13.5" hidden="false" customHeight="false" outlineLevel="0" collapsed="false">
      <c r="A11893" s="1" t="n">
        <v>38191.7977662037</v>
      </c>
      <c r="C11893" s="7" t="n">
        <f aca="false">(A11893-$A$2)/0.000011574074074074</f>
        <v>223725.999999956</v>
      </c>
      <c r="D11893" s="8" t="n">
        <v>6.0920034257</v>
      </c>
    </row>
    <row r="11894" customFormat="false" ht="13.5" hidden="false" customHeight="false" outlineLevel="0" collapsed="false">
      <c r="A11894" s="1" t="n">
        <v>38191.7977777778</v>
      </c>
      <c r="C11894" s="7" t="n">
        <f aca="false">(A11894-$A$2)/0.000011574074074074</f>
        <v>223727.00000019</v>
      </c>
      <c r="D11894" s="8" t="n">
        <v>6.0920334018</v>
      </c>
    </row>
    <row r="11895" customFormat="false" ht="13.5" hidden="false" customHeight="false" outlineLevel="0" collapsed="false">
      <c r="A11895" s="1" t="n">
        <v>38191.7977893519</v>
      </c>
      <c r="C11895" s="7" t="n">
        <f aca="false">(A11895-$A$2)/0.000011574074074074</f>
        <v>223728.000000423</v>
      </c>
      <c r="D11895" s="8" t="n">
        <v>6.0920433778</v>
      </c>
    </row>
    <row r="11896" customFormat="false" ht="13.5" hidden="false" customHeight="false" outlineLevel="0" collapsed="false">
      <c r="A11896" s="1" t="n">
        <v>38191.7978009259</v>
      </c>
      <c r="C11896" s="7" t="n">
        <f aca="false">(A11896-$A$2)/0.000011574074074074</f>
        <v>223729.000000028</v>
      </c>
      <c r="D11896" s="8" t="n">
        <v>6.0921633539</v>
      </c>
    </row>
    <row r="11897" customFormat="false" ht="13.5" hidden="false" customHeight="false" outlineLevel="0" collapsed="false">
      <c r="A11897" s="1" t="n">
        <v>38191.7978125</v>
      </c>
      <c r="C11897" s="7" t="n">
        <f aca="false">(A11897-$A$2)/0.000011574074074074</f>
        <v>223730.000000262</v>
      </c>
      <c r="D11897" s="8" t="n">
        <v>6.0922233299</v>
      </c>
    </row>
    <row r="11898" customFormat="false" ht="13.5" hidden="false" customHeight="false" outlineLevel="0" collapsed="false">
      <c r="A11898" s="1" t="n">
        <v>38191.7978240741</v>
      </c>
      <c r="C11898" s="7" t="n">
        <f aca="false">(A11898-$A$2)/0.000011574074074074</f>
        <v>223731.000000496</v>
      </c>
      <c r="D11898" s="8" t="n">
        <v>6.092243306</v>
      </c>
    </row>
    <row r="11899" customFormat="false" ht="13.5" hidden="false" customHeight="false" outlineLevel="0" collapsed="false">
      <c r="A11899" s="1" t="n">
        <v>38191.7978356482</v>
      </c>
      <c r="C11899" s="7" t="n">
        <f aca="false">(A11899-$A$2)/0.000011574074074074</f>
        <v>223732.000000101</v>
      </c>
      <c r="D11899" s="8" t="n">
        <v>6.0922632821</v>
      </c>
    </row>
    <row r="11900" customFormat="false" ht="13.5" hidden="false" customHeight="false" outlineLevel="0" collapsed="false">
      <c r="A11900" s="1" t="n">
        <v>38191.7978472222</v>
      </c>
      <c r="C11900" s="7" t="n">
        <f aca="false">(A11900-$A$2)/0.000011574074074074</f>
        <v>223733.000000335</v>
      </c>
      <c r="D11900" s="8" t="n">
        <v>6.0923032582</v>
      </c>
    </row>
    <row r="11901" customFormat="false" ht="13.5" hidden="false" customHeight="false" outlineLevel="0" collapsed="false">
      <c r="A11901" s="1" t="n">
        <v>38191.7978587963</v>
      </c>
      <c r="C11901" s="7" t="n">
        <f aca="false">(A11901-$A$2)/0.000011574074074074</f>
        <v>223733.99999994</v>
      </c>
      <c r="D11901" s="8" t="n">
        <v>6.0923532343</v>
      </c>
    </row>
    <row r="11902" customFormat="false" ht="13.5" hidden="false" customHeight="false" outlineLevel="0" collapsed="false">
      <c r="A11902" s="1" t="n">
        <v>38191.7978703704</v>
      </c>
      <c r="C11902" s="7" t="n">
        <f aca="false">(A11902-$A$2)/0.000011574074074074</f>
        <v>223735.000000174</v>
      </c>
      <c r="D11902" s="8" t="n">
        <v>6.0924332104</v>
      </c>
    </row>
    <row r="11903" customFormat="false" ht="13.5" hidden="false" customHeight="false" outlineLevel="0" collapsed="false">
      <c r="A11903" s="1" t="n">
        <v>38191.7978819445</v>
      </c>
      <c r="C11903" s="7" t="n">
        <f aca="false">(A11903-$A$2)/0.000011574074074074</f>
        <v>223736.000000407</v>
      </c>
      <c r="D11903" s="8" t="n">
        <v>6.0924831865</v>
      </c>
    </row>
    <row r="11904" customFormat="false" ht="13.5" hidden="false" customHeight="false" outlineLevel="0" collapsed="false">
      <c r="A11904" s="1" t="n">
        <v>38191.7978935185</v>
      </c>
      <c r="C11904" s="7" t="n">
        <f aca="false">(A11904-$A$2)/0.000011574074074074</f>
        <v>223737.000000013</v>
      </c>
      <c r="D11904" s="8" t="n">
        <v>6.0925331626</v>
      </c>
    </row>
    <row r="11905" customFormat="false" ht="13.5" hidden="false" customHeight="false" outlineLevel="0" collapsed="false">
      <c r="A11905" s="1" t="n">
        <v>38191.7979050926</v>
      </c>
      <c r="C11905" s="7" t="n">
        <f aca="false">(A11905-$A$2)/0.000011574074074074</f>
        <v>223738.000000246</v>
      </c>
      <c r="D11905" s="8" t="n">
        <v>6.0925631388</v>
      </c>
    </row>
    <row r="11906" customFormat="false" ht="13.5" hidden="false" customHeight="false" outlineLevel="0" collapsed="false">
      <c r="A11906" s="1" t="n">
        <v>38191.7979166667</v>
      </c>
      <c r="C11906" s="7" t="n">
        <f aca="false">(A11906-$A$2)/0.000011574074074074</f>
        <v>223739.00000048</v>
      </c>
      <c r="D11906" s="8" t="n">
        <v>6.0925831149</v>
      </c>
    </row>
    <row r="11907" customFormat="false" ht="13.5" hidden="false" customHeight="false" outlineLevel="0" collapsed="false">
      <c r="A11907" s="1" t="n">
        <v>38191.7979282407</v>
      </c>
      <c r="C11907" s="7" t="n">
        <f aca="false">(A11907-$A$2)/0.000011574074074074</f>
        <v>223740.000000085</v>
      </c>
      <c r="D11907" s="8" t="n">
        <v>6.092623091</v>
      </c>
    </row>
    <row r="11908" customFormat="false" ht="13.5" hidden="false" customHeight="false" outlineLevel="0" collapsed="false">
      <c r="A11908" s="1" t="n">
        <v>38191.7979398148</v>
      </c>
      <c r="C11908" s="7" t="n">
        <f aca="false">(A11908-$A$2)/0.000011574074074074</f>
        <v>223741.000000319</v>
      </c>
      <c r="D11908" s="8" t="n">
        <v>6.0927230672</v>
      </c>
    </row>
    <row r="11909" customFormat="false" ht="13.5" hidden="false" customHeight="false" outlineLevel="0" collapsed="false">
      <c r="A11909" s="1" t="n">
        <v>38191.7979513889</v>
      </c>
      <c r="C11909" s="7" t="n">
        <f aca="false">(A11909-$A$2)/0.000011574074074074</f>
        <v>223741.999999924</v>
      </c>
      <c r="D11909" s="8" t="n">
        <v>6.0927830433</v>
      </c>
    </row>
    <row r="11910" customFormat="false" ht="13.5" hidden="false" customHeight="false" outlineLevel="0" collapsed="false">
      <c r="A11910" s="1" t="n">
        <v>38191.797962963</v>
      </c>
      <c r="C11910" s="7" t="n">
        <f aca="false">(A11910-$A$2)/0.000011574074074074</f>
        <v>223743.000000158</v>
      </c>
      <c r="D11910" s="8" t="n">
        <v>6.0928330195</v>
      </c>
    </row>
    <row r="11911" customFormat="false" ht="13.5" hidden="false" customHeight="false" outlineLevel="0" collapsed="false">
      <c r="A11911" s="1" t="n">
        <v>38191.797974537</v>
      </c>
      <c r="C11911" s="7" t="n">
        <f aca="false">(A11911-$A$2)/0.000011574074074074</f>
        <v>223744.000000392</v>
      </c>
      <c r="D11911" s="8" t="n">
        <v>6.0928529957</v>
      </c>
    </row>
    <row r="11912" customFormat="false" ht="13.5" hidden="false" customHeight="false" outlineLevel="0" collapsed="false">
      <c r="A11912" s="1" t="n">
        <v>38191.7979861111</v>
      </c>
      <c r="C11912" s="7" t="n">
        <f aca="false">(A11912-$A$2)/0.000011574074074074</f>
        <v>223744.999999997</v>
      </c>
      <c r="D11912" s="8" t="n">
        <v>6.0928729719</v>
      </c>
    </row>
    <row r="11913" customFormat="false" ht="13.5" hidden="false" customHeight="false" outlineLevel="0" collapsed="false">
      <c r="A11913" s="1" t="n">
        <v>38191.7979976852</v>
      </c>
      <c r="C11913" s="7" t="n">
        <f aca="false">(A11913-$A$2)/0.000011574074074074</f>
        <v>223746.000000231</v>
      </c>
      <c r="D11913" s="8" t="n">
        <v>6.092872948</v>
      </c>
    </row>
    <row r="11914" customFormat="false" ht="13.5" hidden="false" customHeight="false" outlineLevel="0" collapsed="false">
      <c r="A11914" s="1" t="n">
        <v>38191.7980092593</v>
      </c>
      <c r="C11914" s="7" t="n">
        <f aca="false">(A11914-$A$2)/0.000011574074074074</f>
        <v>223747.000000464</v>
      </c>
      <c r="D11914" s="8" t="n">
        <v>6.0929829242</v>
      </c>
    </row>
    <row r="11915" customFormat="false" ht="13.5" hidden="false" customHeight="false" outlineLevel="0" collapsed="false">
      <c r="A11915" s="1" t="n">
        <v>38191.7980208333</v>
      </c>
      <c r="C11915" s="7" t="n">
        <f aca="false">(A11915-$A$2)/0.000011574074074074</f>
        <v>223748.000000069</v>
      </c>
      <c r="D11915" s="8" t="n">
        <v>6.0930429004</v>
      </c>
    </row>
    <row r="11916" customFormat="false" ht="13.5" hidden="false" customHeight="false" outlineLevel="0" collapsed="false">
      <c r="A11916" s="1" t="n">
        <v>38191.7980324074</v>
      </c>
      <c r="C11916" s="7" t="n">
        <f aca="false">(A11916-$A$2)/0.000011574074074074</f>
        <v>223749.000000303</v>
      </c>
      <c r="D11916" s="8" t="n">
        <v>6.0930728766</v>
      </c>
    </row>
    <row r="11917" customFormat="false" ht="13.5" hidden="false" customHeight="false" outlineLevel="0" collapsed="false">
      <c r="A11917" s="1" t="n">
        <v>38191.7980439815</v>
      </c>
      <c r="C11917" s="7" t="n">
        <f aca="false">(A11917-$A$2)/0.000011574074074074</f>
        <v>223749.999999908</v>
      </c>
      <c r="D11917" s="8" t="n">
        <v>6.0931128529</v>
      </c>
    </row>
    <row r="11918" customFormat="false" ht="13.5" hidden="false" customHeight="false" outlineLevel="0" collapsed="false">
      <c r="A11918" s="1" t="n">
        <v>38191.7980555556</v>
      </c>
      <c r="C11918" s="7" t="n">
        <f aca="false">(A11918-$A$2)/0.000011574074074074</f>
        <v>223751.000000142</v>
      </c>
      <c r="D11918" s="8" t="n">
        <v>6.0931428291</v>
      </c>
    </row>
    <row r="11919" customFormat="false" ht="13.5" hidden="false" customHeight="false" outlineLevel="0" collapsed="false">
      <c r="A11919" s="1" t="n">
        <v>38191.7980671296</v>
      </c>
      <c r="C11919" s="7" t="n">
        <f aca="false">(A11919-$A$2)/0.000011574074074074</f>
        <v>223752.000000376</v>
      </c>
      <c r="D11919" s="8" t="n">
        <v>6.0931728053</v>
      </c>
    </row>
    <row r="11920" customFormat="false" ht="13.5" hidden="false" customHeight="false" outlineLevel="0" collapsed="false">
      <c r="A11920" s="1" t="n">
        <v>38191.7980787037</v>
      </c>
      <c r="C11920" s="7" t="n">
        <f aca="false">(A11920-$A$2)/0.000011574074074074</f>
        <v>223752.999999981</v>
      </c>
      <c r="D11920" s="8" t="n">
        <v>6.0932927815</v>
      </c>
    </row>
    <row r="11921" customFormat="false" ht="13.5" hidden="false" customHeight="false" outlineLevel="0" collapsed="false">
      <c r="A11921" s="1" t="n">
        <v>38191.7980902778</v>
      </c>
      <c r="C11921" s="7" t="n">
        <f aca="false">(A11921-$A$2)/0.000011574074074074</f>
        <v>223754.000000215</v>
      </c>
      <c r="D11921" s="8" t="n">
        <v>6.0933227578</v>
      </c>
    </row>
    <row r="11922" customFormat="false" ht="13.5" hidden="false" customHeight="false" outlineLevel="0" collapsed="false">
      <c r="A11922" s="1" t="n">
        <v>38191.7981018519</v>
      </c>
      <c r="C11922" s="7" t="n">
        <f aca="false">(A11922-$A$2)/0.000011574074074074</f>
        <v>223755.000000448</v>
      </c>
      <c r="D11922" s="8" t="n">
        <v>6.093332734</v>
      </c>
    </row>
    <row r="11923" customFormat="false" ht="13.5" hidden="false" customHeight="false" outlineLevel="0" collapsed="false">
      <c r="A11923" s="1" t="n">
        <v>38191.7981134259</v>
      </c>
      <c r="C11923" s="7" t="n">
        <f aca="false">(A11923-$A$2)/0.000011574074074074</f>
        <v>223756.000000054</v>
      </c>
      <c r="D11923" s="8" t="n">
        <v>6.0933727103</v>
      </c>
    </row>
    <row r="11924" customFormat="false" ht="13.5" hidden="false" customHeight="false" outlineLevel="0" collapsed="false">
      <c r="A11924" s="1" t="n">
        <v>38191.798125</v>
      </c>
      <c r="C11924" s="7" t="n">
        <f aca="false">(A11924-$A$2)/0.000011574074074074</f>
        <v>223757.000000287</v>
      </c>
      <c r="D11924" s="8" t="n">
        <v>6.0934226865</v>
      </c>
    </row>
    <row r="11925" customFormat="false" ht="13.5" hidden="false" customHeight="false" outlineLevel="0" collapsed="false">
      <c r="A11925" s="1" t="n">
        <v>38191.7981365741</v>
      </c>
      <c r="C11925" s="7" t="n">
        <f aca="false">(A11925-$A$2)/0.000011574074074074</f>
        <v>223757.999999892</v>
      </c>
      <c r="D11925" s="8" t="n">
        <v>6.0934726628</v>
      </c>
    </row>
    <row r="11926" customFormat="false" ht="13.5" hidden="false" customHeight="false" outlineLevel="0" collapsed="false">
      <c r="A11926" s="1" t="n">
        <v>38191.7981481482</v>
      </c>
      <c r="C11926" s="7" t="n">
        <f aca="false">(A11926-$A$2)/0.000011574074074074</f>
        <v>223759.000000126</v>
      </c>
      <c r="D11926" s="8" t="n">
        <v>6.0935526391</v>
      </c>
    </row>
    <row r="11927" customFormat="false" ht="13.5" hidden="false" customHeight="false" outlineLevel="0" collapsed="false">
      <c r="A11927" s="1" t="n">
        <v>38191.7981597222</v>
      </c>
      <c r="C11927" s="7" t="n">
        <f aca="false">(A11927-$A$2)/0.000011574074074074</f>
        <v>223760.00000036</v>
      </c>
      <c r="D11927" s="8" t="n">
        <v>6.0935626154</v>
      </c>
    </row>
    <row r="11928" customFormat="false" ht="13.5" hidden="false" customHeight="false" outlineLevel="0" collapsed="false">
      <c r="A11928" s="1" t="n">
        <v>38191.7981712963</v>
      </c>
      <c r="C11928" s="7" t="n">
        <f aca="false">(A11928-$A$2)/0.000011574074074074</f>
        <v>223760.999999965</v>
      </c>
      <c r="D11928" s="8" t="n">
        <v>6.0936225917</v>
      </c>
    </row>
    <row r="11929" customFormat="false" ht="13.5" hidden="false" customHeight="false" outlineLevel="0" collapsed="false">
      <c r="A11929" s="1" t="n">
        <v>38191.7981828704</v>
      </c>
      <c r="C11929" s="7" t="n">
        <f aca="false">(A11929-$A$2)/0.000011574074074074</f>
        <v>223762.000000199</v>
      </c>
      <c r="D11929" s="8" t="n">
        <v>6.093682568</v>
      </c>
    </row>
    <row r="11930" customFormat="false" ht="13.5" hidden="false" customHeight="false" outlineLevel="0" collapsed="false">
      <c r="A11930" s="1" t="n">
        <v>38191.7981944445</v>
      </c>
      <c r="C11930" s="7" t="n">
        <f aca="false">(A11930-$A$2)/0.000011574074074074</f>
        <v>223763.000000433</v>
      </c>
      <c r="D11930" s="8" t="n">
        <v>6.0937325443</v>
      </c>
    </row>
    <row r="11931" customFormat="false" ht="13.5" hidden="false" customHeight="false" outlineLevel="0" collapsed="false">
      <c r="A11931" s="1" t="n">
        <v>38191.7982060185</v>
      </c>
      <c r="C11931" s="7" t="n">
        <f aca="false">(A11931-$A$2)/0.000011574074074074</f>
        <v>223764.000000038</v>
      </c>
      <c r="D11931" s="8" t="n">
        <v>6.0937625206</v>
      </c>
    </row>
    <row r="11932" customFormat="false" ht="13.5" hidden="false" customHeight="false" outlineLevel="0" collapsed="false">
      <c r="A11932" s="1" t="n">
        <v>38191.7982175926</v>
      </c>
      <c r="C11932" s="7" t="n">
        <f aca="false">(A11932-$A$2)/0.000011574074074074</f>
        <v>223765.000000272</v>
      </c>
      <c r="D11932" s="8" t="n">
        <v>6.0938124969</v>
      </c>
    </row>
    <row r="11933" customFormat="false" ht="13.5" hidden="false" customHeight="false" outlineLevel="0" collapsed="false">
      <c r="A11933" s="1" t="n">
        <v>38191.7982291667</v>
      </c>
      <c r="C11933" s="7" t="n">
        <f aca="false">(A11933-$A$2)/0.000011574074074074</f>
        <v>223765.999999877</v>
      </c>
      <c r="D11933" s="8" t="n">
        <v>6.0938524732</v>
      </c>
    </row>
    <row r="11934" customFormat="false" ht="13.5" hidden="false" customHeight="false" outlineLevel="0" collapsed="false">
      <c r="A11934" s="1" t="n">
        <v>38191.7982407407</v>
      </c>
      <c r="C11934" s="7" t="n">
        <f aca="false">(A11934-$A$2)/0.000011574074074074</f>
        <v>223767.00000011</v>
      </c>
      <c r="D11934" s="8" t="n">
        <v>6.0939124496</v>
      </c>
    </row>
    <row r="11935" customFormat="false" ht="13.5" hidden="false" customHeight="false" outlineLevel="0" collapsed="false">
      <c r="A11935" s="1" t="n">
        <v>38191.7982523148</v>
      </c>
      <c r="C11935" s="7" t="n">
        <f aca="false">(A11935-$A$2)/0.000011574074074074</f>
        <v>223768.000000344</v>
      </c>
      <c r="D11935" s="8" t="n">
        <v>6.0939524259</v>
      </c>
    </row>
    <row r="11936" customFormat="false" ht="13.5" hidden="false" customHeight="false" outlineLevel="0" collapsed="false">
      <c r="A11936" s="1" t="n">
        <v>38191.7982638889</v>
      </c>
      <c r="C11936" s="7" t="n">
        <f aca="false">(A11936-$A$2)/0.000011574074074074</f>
        <v>223768.999999949</v>
      </c>
      <c r="D11936" s="8" t="n">
        <v>6.0939824023</v>
      </c>
    </row>
    <row r="11937" customFormat="false" ht="13.5" hidden="false" customHeight="false" outlineLevel="0" collapsed="false">
      <c r="A11937" s="1" t="n">
        <v>38191.798275463</v>
      </c>
      <c r="C11937" s="7" t="n">
        <f aca="false">(A11937-$A$2)/0.000011574074074074</f>
        <v>223770.000000183</v>
      </c>
      <c r="D11937" s="8" t="n">
        <v>6.0940123786</v>
      </c>
    </row>
    <row r="11938" customFormat="false" ht="13.5" hidden="false" customHeight="false" outlineLevel="0" collapsed="false">
      <c r="A11938" s="1" t="n">
        <v>38191.798287037</v>
      </c>
      <c r="C11938" s="7" t="n">
        <f aca="false">(A11938-$A$2)/0.000011574074074074</f>
        <v>223771.000000417</v>
      </c>
      <c r="D11938" s="8" t="n">
        <v>6.094072355</v>
      </c>
    </row>
    <row r="11939" customFormat="false" ht="13.5" hidden="false" customHeight="false" outlineLevel="0" collapsed="false">
      <c r="A11939" s="1" t="n">
        <v>38191.7982986111</v>
      </c>
      <c r="C11939" s="7" t="n">
        <f aca="false">(A11939-$A$2)/0.000011574074074074</f>
        <v>223772.000000022</v>
      </c>
      <c r="D11939" s="8" t="n">
        <v>6.0941323313</v>
      </c>
    </row>
    <row r="11940" customFormat="false" ht="13.5" hidden="false" customHeight="false" outlineLevel="0" collapsed="false">
      <c r="A11940" s="1" t="n">
        <v>38191.7983101852</v>
      </c>
      <c r="C11940" s="7" t="n">
        <f aca="false">(A11940-$A$2)/0.000011574074074074</f>
        <v>223773.000000256</v>
      </c>
      <c r="D11940" s="8" t="n">
        <v>6.0941723077</v>
      </c>
    </row>
    <row r="11941" customFormat="false" ht="13.5" hidden="false" customHeight="false" outlineLevel="0" collapsed="false">
      <c r="A11941" s="1" t="n">
        <v>38191.7983217593</v>
      </c>
      <c r="C11941" s="7" t="n">
        <f aca="false">(A11941-$A$2)/0.000011574074074074</f>
        <v>223774.000000489</v>
      </c>
      <c r="D11941" s="8" t="n">
        <v>6.0942122841</v>
      </c>
    </row>
    <row r="11942" customFormat="false" ht="13.5" hidden="false" customHeight="false" outlineLevel="0" collapsed="false">
      <c r="A11942" s="1" t="n">
        <v>38191.7983333333</v>
      </c>
      <c r="C11942" s="7" t="n">
        <f aca="false">(A11942-$A$2)/0.000011574074074074</f>
        <v>223775.000000095</v>
      </c>
      <c r="D11942" s="8" t="n">
        <v>6.0942622605</v>
      </c>
    </row>
    <row r="11943" customFormat="false" ht="13.5" hidden="false" customHeight="false" outlineLevel="0" collapsed="false">
      <c r="A11943" s="1" t="n">
        <v>38191.7983449074</v>
      </c>
      <c r="C11943" s="7" t="n">
        <f aca="false">(A11943-$A$2)/0.000011574074074074</f>
        <v>223776.000000328</v>
      </c>
      <c r="D11943" s="8" t="n">
        <v>6.0943422369</v>
      </c>
    </row>
    <row r="11944" customFormat="false" ht="13.5" hidden="false" customHeight="false" outlineLevel="0" collapsed="false">
      <c r="A11944" s="1" t="n">
        <v>38191.7983564815</v>
      </c>
      <c r="C11944" s="7" t="n">
        <f aca="false">(A11944-$A$2)/0.000011574074074074</f>
        <v>223776.999999933</v>
      </c>
      <c r="D11944" s="8" t="n">
        <v>6.0943722133</v>
      </c>
    </row>
    <row r="11945" customFormat="false" ht="13.5" hidden="false" customHeight="false" outlineLevel="0" collapsed="false">
      <c r="A11945" s="1" t="n">
        <v>38191.7983680556</v>
      </c>
      <c r="C11945" s="7" t="n">
        <f aca="false">(A11945-$A$2)/0.000011574074074074</f>
        <v>223778.000000167</v>
      </c>
      <c r="D11945" s="8" t="n">
        <v>6.0944021897</v>
      </c>
    </row>
    <row r="11946" customFormat="false" ht="13.5" hidden="false" customHeight="false" outlineLevel="0" collapsed="false">
      <c r="A11946" s="1" t="n">
        <v>38191.7983796296</v>
      </c>
      <c r="C11946" s="7" t="n">
        <f aca="false">(A11946-$A$2)/0.000011574074074074</f>
        <v>223779.000000401</v>
      </c>
      <c r="D11946" s="8" t="n">
        <v>6.0944521661</v>
      </c>
    </row>
    <row r="11947" customFormat="false" ht="13.5" hidden="false" customHeight="false" outlineLevel="0" collapsed="false">
      <c r="A11947" s="1" t="n">
        <v>38191.7983912037</v>
      </c>
      <c r="C11947" s="7" t="n">
        <f aca="false">(A11947-$A$2)/0.000011574074074074</f>
        <v>223780.000000006</v>
      </c>
      <c r="D11947" s="8" t="n">
        <v>6.0944921426</v>
      </c>
    </row>
    <row r="11948" customFormat="false" ht="13.5" hidden="false" customHeight="false" outlineLevel="0" collapsed="false">
      <c r="A11948" s="1" t="n">
        <v>38191.7984027778</v>
      </c>
      <c r="C11948" s="7" t="n">
        <f aca="false">(A11948-$A$2)/0.000011574074074074</f>
        <v>223781.00000024</v>
      </c>
      <c r="D11948" s="8" t="n">
        <v>6.094522119</v>
      </c>
    </row>
    <row r="11949" customFormat="false" ht="13.5" hidden="false" customHeight="false" outlineLevel="0" collapsed="false">
      <c r="A11949" s="1" t="n">
        <v>38191.7984143519</v>
      </c>
      <c r="C11949" s="7" t="n">
        <f aca="false">(A11949-$A$2)/0.000011574074074074</f>
        <v>223782.000000474</v>
      </c>
      <c r="D11949" s="8" t="n">
        <v>6.0946120954</v>
      </c>
    </row>
    <row r="11950" customFormat="false" ht="13.5" hidden="false" customHeight="false" outlineLevel="0" collapsed="false">
      <c r="A11950" s="1" t="n">
        <v>38191.7984259259</v>
      </c>
      <c r="C11950" s="7" t="n">
        <f aca="false">(A11950-$A$2)/0.000011574074074074</f>
        <v>223783.000000079</v>
      </c>
      <c r="D11950" s="8" t="n">
        <v>6.0946220719</v>
      </c>
    </row>
    <row r="11951" customFormat="false" ht="13.5" hidden="false" customHeight="false" outlineLevel="0" collapsed="false">
      <c r="A11951" s="1" t="n">
        <v>38191.7984375</v>
      </c>
      <c r="C11951" s="7" t="n">
        <f aca="false">(A11951-$A$2)/0.000011574074074074</f>
        <v>223784.000000313</v>
      </c>
      <c r="D11951" s="8" t="n">
        <v>6.0946620483</v>
      </c>
    </row>
    <row r="11952" customFormat="false" ht="13.5" hidden="false" customHeight="false" outlineLevel="0" collapsed="false">
      <c r="A11952" s="1" t="n">
        <v>38191.7984490741</v>
      </c>
      <c r="C11952" s="7" t="n">
        <f aca="false">(A11952-$A$2)/0.000011574074074074</f>
        <v>223784.999999918</v>
      </c>
      <c r="D11952" s="8" t="n">
        <v>6.0947020248</v>
      </c>
    </row>
    <row r="11953" customFormat="false" ht="13.5" hidden="false" customHeight="false" outlineLevel="0" collapsed="false">
      <c r="A11953" s="1" t="n">
        <v>38191.7984606482</v>
      </c>
      <c r="C11953" s="7" t="n">
        <f aca="false">(A11953-$A$2)/0.000011574074074074</f>
        <v>223786.000000151</v>
      </c>
      <c r="D11953" s="8" t="n">
        <v>6.0947520013</v>
      </c>
    </row>
    <row r="11954" customFormat="false" ht="13.5" hidden="false" customHeight="false" outlineLevel="0" collapsed="false">
      <c r="A11954" s="1" t="n">
        <v>38191.7984722222</v>
      </c>
      <c r="C11954" s="7" t="n">
        <f aca="false">(A11954-$A$2)/0.000011574074074074</f>
        <v>223787.000000385</v>
      </c>
      <c r="D11954" s="8" t="n">
        <v>6.0948119777</v>
      </c>
    </row>
    <row r="11955" customFormat="false" ht="13.5" hidden="false" customHeight="false" outlineLevel="0" collapsed="false">
      <c r="A11955" s="1" t="n">
        <v>38191.7984837963</v>
      </c>
      <c r="C11955" s="7" t="n">
        <f aca="false">(A11955-$A$2)/0.000011574074074074</f>
        <v>223787.99999999</v>
      </c>
      <c r="D11955" s="8" t="n">
        <v>6.0948919542</v>
      </c>
    </row>
    <row r="11956" customFormat="false" ht="13.5" hidden="false" customHeight="false" outlineLevel="0" collapsed="false">
      <c r="A11956" s="1" t="n">
        <v>38191.7984953704</v>
      </c>
      <c r="C11956" s="7" t="n">
        <f aca="false">(A11956-$A$2)/0.000011574074074074</f>
        <v>223789.000000224</v>
      </c>
      <c r="D11956" s="8" t="n">
        <v>6.0949219307</v>
      </c>
    </row>
    <row r="11957" customFormat="false" ht="13.5" hidden="false" customHeight="false" outlineLevel="0" collapsed="false">
      <c r="A11957" s="1" t="n">
        <v>38191.7985069445</v>
      </c>
      <c r="C11957" s="7" t="n">
        <f aca="false">(A11957-$A$2)/0.000011574074074074</f>
        <v>223790.000000458</v>
      </c>
      <c r="D11957" s="8" t="n">
        <v>6.0949519072</v>
      </c>
    </row>
    <row r="11958" customFormat="false" ht="13.5" hidden="false" customHeight="false" outlineLevel="0" collapsed="false">
      <c r="A11958" s="1" t="n">
        <v>38191.7985185185</v>
      </c>
      <c r="C11958" s="7" t="n">
        <f aca="false">(A11958-$A$2)/0.000011574074074074</f>
        <v>223791.000000063</v>
      </c>
      <c r="D11958" s="8" t="n">
        <v>6.0950118837</v>
      </c>
    </row>
    <row r="11959" customFormat="false" ht="13.5" hidden="false" customHeight="false" outlineLevel="0" collapsed="false">
      <c r="A11959" s="1" t="n">
        <v>38191.7985300926</v>
      </c>
      <c r="C11959" s="7" t="n">
        <f aca="false">(A11959-$A$2)/0.000011574074074074</f>
        <v>223792.000000297</v>
      </c>
      <c r="D11959" s="8" t="n">
        <v>6.0950518602</v>
      </c>
    </row>
    <row r="11960" customFormat="false" ht="13.5" hidden="false" customHeight="false" outlineLevel="0" collapsed="false">
      <c r="A11960" s="1" t="n">
        <v>38191.7985416667</v>
      </c>
      <c r="C11960" s="7" t="n">
        <f aca="false">(A11960-$A$2)/0.000011574074074074</f>
        <v>223792.999999902</v>
      </c>
      <c r="D11960" s="8" t="n">
        <v>6.0951018367</v>
      </c>
    </row>
    <row r="11961" customFormat="false" ht="13.5" hidden="false" customHeight="false" outlineLevel="0" collapsed="false">
      <c r="A11961" s="1" t="n">
        <v>38191.7985532407</v>
      </c>
      <c r="C11961" s="7" t="n">
        <f aca="false">(A11961-$A$2)/0.000011574074074074</f>
        <v>223794.000000136</v>
      </c>
      <c r="D11961" s="8" t="n">
        <v>6.0951418133</v>
      </c>
    </row>
    <row r="11962" customFormat="false" ht="13.5" hidden="false" customHeight="false" outlineLevel="0" collapsed="false">
      <c r="A11962" s="1" t="n">
        <v>38191.7985648148</v>
      </c>
      <c r="C11962" s="7" t="n">
        <f aca="false">(A11962-$A$2)/0.000011574074074074</f>
        <v>223795.000000369</v>
      </c>
      <c r="D11962" s="8" t="n">
        <v>6.0951817898</v>
      </c>
    </row>
    <row r="11963" customFormat="false" ht="13.5" hidden="false" customHeight="false" outlineLevel="0" collapsed="false">
      <c r="A11963" s="1" t="n">
        <v>38191.7985763889</v>
      </c>
      <c r="C11963" s="7" t="n">
        <f aca="false">(A11963-$A$2)/0.000011574074074074</f>
        <v>223795.999999974</v>
      </c>
      <c r="D11963" s="8" t="n">
        <v>6.0952317663</v>
      </c>
    </row>
    <row r="11964" customFormat="false" ht="13.5" hidden="false" customHeight="false" outlineLevel="0" collapsed="false">
      <c r="A11964" s="1" t="n">
        <v>38191.798587963</v>
      </c>
      <c r="C11964" s="7" t="n">
        <f aca="false">(A11964-$A$2)/0.000011574074074074</f>
        <v>223797.000000208</v>
      </c>
      <c r="D11964" s="8" t="n">
        <v>6.0952817429</v>
      </c>
    </row>
    <row r="11965" customFormat="false" ht="13.5" hidden="false" customHeight="false" outlineLevel="0" collapsed="false">
      <c r="A11965" s="1" t="n">
        <v>38191.798599537</v>
      </c>
      <c r="C11965" s="7" t="n">
        <f aca="false">(A11965-$A$2)/0.000011574074074074</f>
        <v>223798.000000442</v>
      </c>
      <c r="D11965" s="8" t="n">
        <v>6.0953317194</v>
      </c>
    </row>
    <row r="11966" customFormat="false" ht="13.5" hidden="false" customHeight="false" outlineLevel="0" collapsed="false">
      <c r="A11966" s="1" t="n">
        <v>38191.7986111111</v>
      </c>
      <c r="C11966" s="7" t="n">
        <f aca="false">(A11966-$A$2)/0.000011574074074074</f>
        <v>223799.000000047</v>
      </c>
      <c r="D11966" s="8" t="n">
        <v>6.095371696</v>
      </c>
    </row>
    <row r="11967" customFormat="false" ht="13.5" hidden="false" customHeight="false" outlineLevel="0" collapsed="false">
      <c r="A11967" s="1" t="n">
        <v>38191.7986226852</v>
      </c>
      <c r="C11967" s="7" t="n">
        <f aca="false">(A11967-$A$2)/0.000011574074074074</f>
        <v>223800.000000281</v>
      </c>
      <c r="D11967" s="8" t="n">
        <v>6.0954316726</v>
      </c>
    </row>
    <row r="11968" customFormat="false" ht="13.5" hidden="false" customHeight="false" outlineLevel="0" collapsed="false">
      <c r="A11968" s="1" t="n">
        <v>38191.7986342593</v>
      </c>
      <c r="C11968" s="7" t="n">
        <f aca="false">(A11968-$A$2)/0.000011574074074074</f>
        <v>223800.999999886</v>
      </c>
      <c r="D11968" s="8" t="n">
        <v>6.0954716491</v>
      </c>
    </row>
    <row r="11969" customFormat="false" ht="13.5" hidden="false" customHeight="false" outlineLevel="0" collapsed="false">
      <c r="A11969" s="1" t="n">
        <v>38191.7986458333</v>
      </c>
      <c r="C11969" s="7" t="n">
        <f aca="false">(A11969-$A$2)/0.000011574074074074</f>
        <v>223802.00000012</v>
      </c>
      <c r="D11969" s="8" t="n">
        <v>6.0955016257</v>
      </c>
    </row>
    <row r="11970" customFormat="false" ht="13.5" hidden="false" customHeight="false" outlineLevel="0" collapsed="false">
      <c r="A11970" s="1" t="n">
        <v>38191.7986574074</v>
      </c>
      <c r="C11970" s="7" t="n">
        <f aca="false">(A11970-$A$2)/0.000011574074074074</f>
        <v>223803.000000353</v>
      </c>
      <c r="D11970" s="8" t="n">
        <v>6.0955616023</v>
      </c>
    </row>
    <row r="11971" customFormat="false" ht="13.5" hidden="false" customHeight="false" outlineLevel="0" collapsed="false">
      <c r="A11971" s="1" t="n">
        <v>38191.7986689815</v>
      </c>
      <c r="C11971" s="7" t="n">
        <f aca="false">(A11971-$A$2)/0.000011574074074074</f>
        <v>223803.999999959</v>
      </c>
      <c r="D11971" s="8" t="n">
        <v>6.0956015789</v>
      </c>
    </row>
    <row r="11972" customFormat="false" ht="13.5" hidden="false" customHeight="false" outlineLevel="0" collapsed="false">
      <c r="A11972" s="1" t="n">
        <v>38191.7986805556</v>
      </c>
      <c r="C11972" s="7" t="n">
        <f aca="false">(A11972-$A$2)/0.000011574074074074</f>
        <v>223805.000000192</v>
      </c>
      <c r="D11972" s="8" t="n">
        <v>6.0956515555</v>
      </c>
    </row>
    <row r="11973" customFormat="false" ht="13.5" hidden="false" customHeight="false" outlineLevel="0" collapsed="false">
      <c r="A11973" s="1" t="n">
        <v>38191.7986921296</v>
      </c>
      <c r="C11973" s="7" t="n">
        <f aca="false">(A11973-$A$2)/0.000011574074074074</f>
        <v>223806.000000426</v>
      </c>
      <c r="D11973" s="8" t="n">
        <v>6.0956915321</v>
      </c>
    </row>
    <row r="11974" customFormat="false" ht="13.5" hidden="false" customHeight="false" outlineLevel="0" collapsed="false">
      <c r="A11974" s="1" t="n">
        <v>38191.7987037037</v>
      </c>
      <c r="C11974" s="7" t="n">
        <f aca="false">(A11974-$A$2)/0.000011574074074074</f>
        <v>223807.000000031</v>
      </c>
      <c r="D11974" s="8" t="n">
        <v>6.0957515087</v>
      </c>
    </row>
    <row r="11975" customFormat="false" ht="13.5" hidden="false" customHeight="false" outlineLevel="0" collapsed="false">
      <c r="A11975" s="1" t="n">
        <v>38191.7987152778</v>
      </c>
      <c r="C11975" s="7" t="n">
        <f aca="false">(A11975-$A$2)/0.000011574074074074</f>
        <v>223808.000000265</v>
      </c>
      <c r="D11975" s="8" t="n">
        <v>6.0957914854</v>
      </c>
    </row>
    <row r="11976" customFormat="false" ht="13.5" hidden="false" customHeight="false" outlineLevel="0" collapsed="false">
      <c r="A11976" s="1" t="n">
        <v>38191.7987268519</v>
      </c>
      <c r="C11976" s="7" t="n">
        <f aca="false">(A11976-$A$2)/0.000011574074074074</f>
        <v>223809.000000499</v>
      </c>
      <c r="D11976" s="8" t="n">
        <v>6.095831462</v>
      </c>
    </row>
    <row r="11977" customFormat="false" ht="13.5" hidden="false" customHeight="false" outlineLevel="0" collapsed="false">
      <c r="A11977" s="1" t="n">
        <v>38191.7987384259</v>
      </c>
      <c r="C11977" s="7" t="n">
        <f aca="false">(A11977-$A$2)/0.000011574074074074</f>
        <v>223810.000000104</v>
      </c>
      <c r="D11977" s="8" t="n">
        <v>6.0958814386</v>
      </c>
    </row>
    <row r="11978" customFormat="false" ht="13.5" hidden="false" customHeight="false" outlineLevel="0" collapsed="false">
      <c r="A11978" s="1" t="n">
        <v>38191.79875</v>
      </c>
      <c r="C11978" s="7" t="n">
        <f aca="false">(A11978-$A$2)/0.000011574074074074</f>
        <v>223811.000000338</v>
      </c>
      <c r="D11978" s="8" t="n">
        <v>6.0959114153</v>
      </c>
    </row>
    <row r="11979" customFormat="false" ht="13.5" hidden="false" customHeight="false" outlineLevel="0" collapsed="false">
      <c r="A11979" s="1" t="n">
        <v>38191.7987615741</v>
      </c>
      <c r="C11979" s="7" t="n">
        <f aca="false">(A11979-$A$2)/0.000011574074074074</f>
        <v>223811.999999943</v>
      </c>
      <c r="D11979" s="8" t="n">
        <v>6.0959713919</v>
      </c>
    </row>
    <row r="11980" customFormat="false" ht="13.5" hidden="false" customHeight="false" outlineLevel="0" collapsed="false">
      <c r="A11980" s="1" t="n">
        <v>38191.7987731482</v>
      </c>
      <c r="C11980" s="7" t="n">
        <f aca="false">(A11980-$A$2)/0.000011574074074074</f>
        <v>223813.000000177</v>
      </c>
      <c r="D11980" s="8" t="n">
        <v>6.0960113686</v>
      </c>
    </row>
    <row r="11981" customFormat="false" ht="13.5" hidden="false" customHeight="false" outlineLevel="0" collapsed="false">
      <c r="A11981" s="1" t="n">
        <v>38191.7987847222</v>
      </c>
      <c r="C11981" s="7" t="n">
        <f aca="false">(A11981-$A$2)/0.000011574074074074</f>
        <v>223814.00000041</v>
      </c>
      <c r="D11981" s="8" t="n">
        <v>6.0960613453</v>
      </c>
    </row>
    <row r="11982" customFormat="false" ht="13.5" hidden="false" customHeight="false" outlineLevel="0" collapsed="false">
      <c r="A11982" s="1" t="n">
        <v>38191.7987962963</v>
      </c>
      <c r="C11982" s="7" t="n">
        <f aca="false">(A11982-$A$2)/0.000011574074074074</f>
        <v>223815.000000015</v>
      </c>
      <c r="D11982" s="8" t="n">
        <v>6.0961213219</v>
      </c>
    </row>
    <row r="11983" customFormat="false" ht="13.5" hidden="false" customHeight="false" outlineLevel="0" collapsed="false">
      <c r="A11983" s="1" t="n">
        <v>38191.7988078704</v>
      </c>
      <c r="C11983" s="7" t="n">
        <f aca="false">(A11983-$A$2)/0.000011574074074074</f>
        <v>223816.000000249</v>
      </c>
      <c r="D11983" s="8" t="n">
        <v>6.0961812986</v>
      </c>
    </row>
    <row r="11984" customFormat="false" ht="13.5" hidden="false" customHeight="false" outlineLevel="0" collapsed="false">
      <c r="A11984" s="1" t="n">
        <v>38191.7988194445</v>
      </c>
      <c r="C11984" s="7" t="n">
        <f aca="false">(A11984-$A$2)/0.000011574074074074</f>
        <v>223817.000000483</v>
      </c>
      <c r="D11984" s="8" t="n">
        <v>6.0962112753</v>
      </c>
    </row>
    <row r="11985" customFormat="false" ht="13.5" hidden="false" customHeight="false" outlineLevel="0" collapsed="false">
      <c r="A11985" s="1" t="n">
        <v>38191.7988310185</v>
      </c>
      <c r="C11985" s="7" t="n">
        <f aca="false">(A11985-$A$2)/0.000011574074074074</f>
        <v>223818.000000088</v>
      </c>
      <c r="D11985" s="8" t="n">
        <v>6.096261252</v>
      </c>
    </row>
    <row r="11986" customFormat="false" ht="13.5" hidden="false" customHeight="false" outlineLevel="0" collapsed="false">
      <c r="A11986" s="1" t="n">
        <v>38191.7988425926</v>
      </c>
      <c r="C11986" s="7" t="n">
        <f aca="false">(A11986-$A$2)/0.000011574074074074</f>
        <v>223819.000000322</v>
      </c>
      <c r="D11986" s="8" t="n">
        <v>6.0962712287</v>
      </c>
    </row>
    <row r="11987" customFormat="false" ht="13.5" hidden="false" customHeight="false" outlineLevel="0" collapsed="false">
      <c r="A11987" s="1" t="n">
        <v>38191.7988541667</v>
      </c>
      <c r="C11987" s="7" t="n">
        <f aca="false">(A11987-$A$2)/0.000011574074074074</f>
        <v>223819.999999927</v>
      </c>
      <c r="D11987" s="8" t="n">
        <v>6.0963312054</v>
      </c>
    </row>
    <row r="11988" customFormat="false" ht="13.5" hidden="false" customHeight="false" outlineLevel="0" collapsed="false">
      <c r="A11988" s="1" t="n">
        <v>38191.7988657407</v>
      </c>
      <c r="C11988" s="7" t="n">
        <f aca="false">(A11988-$A$2)/0.000011574074074074</f>
        <v>223821.000000161</v>
      </c>
      <c r="D11988" s="8" t="n">
        <v>6.0963911821</v>
      </c>
    </row>
    <row r="11989" customFormat="false" ht="13.5" hidden="false" customHeight="false" outlineLevel="0" collapsed="false">
      <c r="A11989" s="1" t="n">
        <v>38191.7988773148</v>
      </c>
      <c r="C11989" s="7" t="n">
        <f aca="false">(A11989-$A$2)/0.000011574074074074</f>
        <v>223822.000000394</v>
      </c>
      <c r="D11989" s="8" t="n">
        <v>6.0964411588</v>
      </c>
    </row>
    <row r="11990" customFormat="false" ht="13.5" hidden="false" customHeight="false" outlineLevel="0" collapsed="false">
      <c r="A11990" s="1" t="n">
        <v>38191.7988888889</v>
      </c>
      <c r="C11990" s="7" t="n">
        <f aca="false">(A11990-$A$2)/0.000011574074074074</f>
        <v>223823</v>
      </c>
      <c r="D11990" s="8" t="n">
        <v>6.0964711356</v>
      </c>
    </row>
    <row r="11991" customFormat="false" ht="13.5" hidden="false" customHeight="false" outlineLevel="0" collapsed="false">
      <c r="A11991" s="1" t="n">
        <v>38191.798900463</v>
      </c>
      <c r="C11991" s="7" t="n">
        <f aca="false">(A11991-$A$2)/0.000011574074074074</f>
        <v>223824.000000233</v>
      </c>
      <c r="D11991" s="8" t="n">
        <v>6.0965111123</v>
      </c>
    </row>
    <row r="11992" customFormat="false" ht="13.5" hidden="false" customHeight="false" outlineLevel="0" collapsed="false">
      <c r="A11992" s="1" t="n">
        <v>38191.798912037</v>
      </c>
      <c r="C11992" s="7" t="n">
        <f aca="false">(A11992-$A$2)/0.000011574074074074</f>
        <v>223825.000000467</v>
      </c>
      <c r="D11992" s="8" t="n">
        <v>6.0965610891</v>
      </c>
    </row>
    <row r="11993" customFormat="false" ht="13.5" hidden="false" customHeight="false" outlineLevel="0" collapsed="false">
      <c r="A11993" s="1" t="n">
        <v>38191.7989236111</v>
      </c>
      <c r="C11993" s="7" t="n">
        <f aca="false">(A11993-$A$2)/0.000011574074074074</f>
        <v>223826.000000072</v>
      </c>
      <c r="D11993" s="8" t="n">
        <v>6.0966010658</v>
      </c>
    </row>
    <row r="11994" customFormat="false" ht="13.5" hidden="false" customHeight="false" outlineLevel="0" collapsed="false">
      <c r="A11994" s="1" t="n">
        <v>38191.7989351852</v>
      </c>
      <c r="C11994" s="7" t="n">
        <f aca="false">(A11994-$A$2)/0.000011574074074074</f>
        <v>223827.000000306</v>
      </c>
      <c r="D11994" s="8" t="n">
        <v>6.0966410426</v>
      </c>
    </row>
    <row r="11995" customFormat="false" ht="13.5" hidden="false" customHeight="false" outlineLevel="0" collapsed="false">
      <c r="A11995" s="1" t="n">
        <v>38191.7989467593</v>
      </c>
      <c r="C11995" s="7" t="n">
        <f aca="false">(A11995-$A$2)/0.000011574074074074</f>
        <v>223827.999999911</v>
      </c>
      <c r="D11995" s="8" t="n">
        <v>6.0966910193</v>
      </c>
    </row>
    <row r="11996" customFormat="false" ht="13.5" hidden="false" customHeight="false" outlineLevel="0" collapsed="false">
      <c r="A11996" s="1" t="n">
        <v>38191.7989583333</v>
      </c>
      <c r="C11996" s="7" t="n">
        <f aca="false">(A11996-$A$2)/0.000011574074074074</f>
        <v>223829.000000145</v>
      </c>
      <c r="D11996" s="8" t="n">
        <v>6.0967509961</v>
      </c>
    </row>
    <row r="11997" customFormat="false" ht="13.5" hidden="false" customHeight="false" outlineLevel="0" collapsed="false">
      <c r="A11997" s="1" t="n">
        <v>38191.7989699074</v>
      </c>
      <c r="C11997" s="7" t="n">
        <f aca="false">(A11997-$A$2)/0.000011574074074074</f>
        <v>223830.000000379</v>
      </c>
      <c r="D11997" s="8" t="n">
        <v>6.0968009729</v>
      </c>
    </row>
    <row r="11998" customFormat="false" ht="13.5" hidden="false" customHeight="false" outlineLevel="0" collapsed="false">
      <c r="A11998" s="1" t="n">
        <v>38191.7989814815</v>
      </c>
      <c r="C11998" s="7" t="n">
        <f aca="false">(A11998-$A$2)/0.000011574074074074</f>
        <v>223830.999999984</v>
      </c>
      <c r="D11998" s="8" t="n">
        <v>6.0968509497</v>
      </c>
    </row>
    <row r="11999" customFormat="false" ht="13.5" hidden="false" customHeight="false" outlineLevel="0" collapsed="false">
      <c r="A11999" s="1" t="n">
        <v>38191.7989930556</v>
      </c>
      <c r="C11999" s="7" t="n">
        <f aca="false">(A11999-$A$2)/0.000011574074074074</f>
        <v>223832.000000218</v>
      </c>
      <c r="D11999" s="8" t="n">
        <v>6.0968809265</v>
      </c>
    </row>
    <row r="12000" customFormat="false" ht="13.5" hidden="false" customHeight="false" outlineLevel="0" collapsed="false">
      <c r="A12000" s="1" t="n">
        <v>38191.7990046296</v>
      </c>
      <c r="C12000" s="7" t="n">
        <f aca="false">(A12000-$A$2)/0.000011574074074074</f>
        <v>223833.000000451</v>
      </c>
      <c r="D12000" s="8" t="n">
        <v>6.0969109033</v>
      </c>
    </row>
    <row r="12001" customFormat="false" ht="13.5" hidden="false" customHeight="false" outlineLevel="0" collapsed="false">
      <c r="A12001" s="1" t="n">
        <v>38191.7990162037</v>
      </c>
      <c r="C12001" s="7" t="n">
        <f aca="false">(A12001-$A$2)/0.000011574074074074</f>
        <v>223834.000000056</v>
      </c>
      <c r="D12001" s="8" t="n">
        <v>6.0969608801</v>
      </c>
    </row>
    <row r="12002" customFormat="false" ht="13.5" hidden="false" customHeight="false" outlineLevel="0" collapsed="false">
      <c r="A12002" s="1" t="n">
        <v>38191.7990277778</v>
      </c>
      <c r="C12002" s="7" t="n">
        <f aca="false">(A12002-$A$2)/0.000011574074074074</f>
        <v>223835.00000029</v>
      </c>
      <c r="D12002" s="8" t="n">
        <v>6.0970708569</v>
      </c>
    </row>
    <row r="12003" customFormat="false" ht="13.5" hidden="false" customHeight="false" outlineLevel="0" collapsed="false">
      <c r="A12003" s="1" t="n">
        <v>38191.7990393519</v>
      </c>
      <c r="C12003" s="7" t="n">
        <f aca="false">(A12003-$A$2)/0.000011574074074074</f>
        <v>223835.999999895</v>
      </c>
      <c r="D12003" s="8" t="n">
        <v>6.0970908337</v>
      </c>
    </row>
    <row r="12004" customFormat="false" ht="13.5" hidden="false" customHeight="false" outlineLevel="0" collapsed="false">
      <c r="A12004" s="1" t="n">
        <v>38191.7990509259</v>
      </c>
      <c r="C12004" s="7" t="n">
        <f aca="false">(A12004-$A$2)/0.000011574074074074</f>
        <v>223837.000000129</v>
      </c>
      <c r="D12004" s="8" t="n">
        <v>6.0971208105</v>
      </c>
    </row>
    <row r="12005" customFormat="false" ht="13.5" hidden="false" customHeight="false" outlineLevel="0" collapsed="false">
      <c r="A12005" s="1" t="n">
        <v>38191.7990625</v>
      </c>
      <c r="C12005" s="7" t="n">
        <f aca="false">(A12005-$A$2)/0.000011574074074074</f>
        <v>223838.000000363</v>
      </c>
      <c r="D12005" s="8" t="n">
        <v>6.0971507874</v>
      </c>
    </row>
    <row r="12006" customFormat="false" ht="13.5" hidden="false" customHeight="false" outlineLevel="0" collapsed="false">
      <c r="A12006" s="1" t="n">
        <v>38191.7990740741</v>
      </c>
      <c r="C12006" s="7" t="n">
        <f aca="false">(A12006-$A$2)/0.000011574074074074</f>
        <v>223838.999999968</v>
      </c>
      <c r="D12006" s="8" t="n">
        <v>6.0972107642</v>
      </c>
    </row>
    <row r="12007" customFormat="false" ht="13.5" hidden="false" customHeight="false" outlineLevel="0" collapsed="false">
      <c r="A12007" s="1" t="n">
        <v>38191.7990856482</v>
      </c>
      <c r="C12007" s="7" t="n">
        <f aca="false">(A12007-$A$2)/0.000011574074074074</f>
        <v>223840.000000202</v>
      </c>
      <c r="D12007" s="8" t="n">
        <v>6.0972507411</v>
      </c>
    </row>
    <row r="12008" customFormat="false" ht="13.5" hidden="false" customHeight="false" outlineLevel="0" collapsed="false">
      <c r="A12008" s="1" t="n">
        <v>38191.7990972222</v>
      </c>
      <c r="C12008" s="7" t="n">
        <f aca="false">(A12008-$A$2)/0.000011574074074074</f>
        <v>223841.000000435</v>
      </c>
      <c r="D12008" s="8" t="n">
        <v>6.0973307179</v>
      </c>
    </row>
    <row r="12009" customFormat="false" ht="13.5" hidden="false" customHeight="false" outlineLevel="0" collapsed="false">
      <c r="A12009" s="1" t="n">
        <v>38191.7991087963</v>
      </c>
      <c r="C12009" s="7" t="n">
        <f aca="false">(A12009-$A$2)/0.000011574074074074</f>
        <v>223842.000000041</v>
      </c>
      <c r="D12009" s="8" t="n">
        <v>6.0973606948</v>
      </c>
    </row>
    <row r="12010" customFormat="false" ht="13.5" hidden="false" customHeight="false" outlineLevel="0" collapsed="false">
      <c r="A12010" s="1" t="n">
        <v>38191.7991203704</v>
      </c>
      <c r="C12010" s="7" t="n">
        <f aca="false">(A12010-$A$2)/0.000011574074074074</f>
        <v>223843.000000274</v>
      </c>
      <c r="D12010" s="8" t="n">
        <v>6.0974106717</v>
      </c>
    </row>
    <row r="12011" customFormat="false" ht="13.5" hidden="false" customHeight="false" outlineLevel="0" collapsed="false">
      <c r="A12011" s="1" t="n">
        <v>38191.7991319444</v>
      </c>
      <c r="C12011" s="7" t="n">
        <f aca="false">(A12011-$A$2)/0.000011574074074074</f>
        <v>223843.999999879</v>
      </c>
      <c r="D12011" s="8" t="n">
        <v>6.0974406486</v>
      </c>
    </row>
    <row r="12012" customFormat="false" ht="13.5" hidden="false" customHeight="false" outlineLevel="0" collapsed="false">
      <c r="A12012" s="1" t="n">
        <v>38191.7991435185</v>
      </c>
      <c r="C12012" s="7" t="n">
        <f aca="false">(A12012-$A$2)/0.000011574074074074</f>
        <v>223845.000000113</v>
      </c>
      <c r="D12012" s="8" t="n">
        <v>6.0975106254</v>
      </c>
    </row>
    <row r="12013" customFormat="false" ht="13.5" hidden="false" customHeight="false" outlineLevel="0" collapsed="false">
      <c r="A12013" s="1" t="n">
        <v>38191.7991550926</v>
      </c>
      <c r="C12013" s="7" t="n">
        <f aca="false">(A12013-$A$2)/0.000011574074074074</f>
        <v>223846.000000347</v>
      </c>
      <c r="D12013" s="8" t="n">
        <v>6.0975106023</v>
      </c>
    </row>
    <row r="12014" customFormat="false" ht="13.5" hidden="false" customHeight="false" outlineLevel="0" collapsed="false">
      <c r="A12014" s="1" t="n">
        <v>38191.7991666667</v>
      </c>
      <c r="C12014" s="7" t="n">
        <f aca="false">(A12014-$A$2)/0.000011574074074074</f>
        <v>223846.999999952</v>
      </c>
      <c r="D12014" s="8" t="n">
        <v>6.0975705792</v>
      </c>
    </row>
    <row r="12015" customFormat="false" ht="13.5" hidden="false" customHeight="false" outlineLevel="0" collapsed="false">
      <c r="A12015" s="1" t="n">
        <v>38191.7991782407</v>
      </c>
      <c r="C12015" s="7" t="n">
        <f aca="false">(A12015-$A$2)/0.000011574074074074</f>
        <v>223848.000000186</v>
      </c>
      <c r="D12015" s="8" t="n">
        <v>6.0976305561</v>
      </c>
    </row>
    <row r="12016" customFormat="false" ht="13.5" hidden="false" customHeight="false" outlineLevel="0" collapsed="false">
      <c r="A12016" s="1" t="n">
        <v>38191.7991898148</v>
      </c>
      <c r="C12016" s="7" t="n">
        <f aca="false">(A12016-$A$2)/0.000011574074074074</f>
        <v>223849.00000042</v>
      </c>
      <c r="D12016" s="8" t="n">
        <v>6.0976705331</v>
      </c>
    </row>
    <row r="12017" customFormat="false" ht="13.5" hidden="false" customHeight="false" outlineLevel="0" collapsed="false">
      <c r="A12017" s="1" t="n">
        <v>38191.7992013889</v>
      </c>
      <c r="C12017" s="7" t="n">
        <f aca="false">(A12017-$A$2)/0.000011574074074074</f>
        <v>223850.000000025</v>
      </c>
      <c r="D12017" s="8" t="n">
        <v>6.09772051</v>
      </c>
    </row>
    <row r="12018" customFormat="false" ht="13.5" hidden="false" customHeight="false" outlineLevel="0" collapsed="false">
      <c r="A12018" s="1" t="n">
        <v>38191.799212963</v>
      </c>
      <c r="C12018" s="7" t="n">
        <f aca="false">(A12018-$A$2)/0.000011574074074074</f>
        <v>223851.000000258</v>
      </c>
      <c r="D12018" s="8" t="n">
        <v>6.0977304869</v>
      </c>
    </row>
    <row r="12019" customFormat="false" ht="13.5" hidden="false" customHeight="false" outlineLevel="0" collapsed="false">
      <c r="A12019" s="1" t="n">
        <v>38191.799224537</v>
      </c>
      <c r="C12019" s="7" t="n">
        <f aca="false">(A12019-$A$2)/0.000011574074074074</f>
        <v>223852.000000492</v>
      </c>
      <c r="D12019" s="8" t="n">
        <v>6.0978204638</v>
      </c>
    </row>
    <row r="12020" customFormat="false" ht="13.5" hidden="false" customHeight="false" outlineLevel="0" collapsed="false">
      <c r="A12020" s="1" t="n">
        <v>38191.7992361111</v>
      </c>
      <c r="C12020" s="7" t="n">
        <f aca="false">(A12020-$A$2)/0.000011574074074074</f>
        <v>223853.000000097</v>
      </c>
      <c r="D12020" s="8" t="n">
        <v>6.0978804408</v>
      </c>
    </row>
    <row r="12021" customFormat="false" ht="13.5" hidden="false" customHeight="false" outlineLevel="0" collapsed="false">
      <c r="A12021" s="1" t="n">
        <v>38191.7992476852</v>
      </c>
      <c r="C12021" s="7" t="n">
        <f aca="false">(A12021-$A$2)/0.000011574074074074</f>
        <v>223854.000000331</v>
      </c>
      <c r="D12021" s="8" t="n">
        <v>6.0979304177</v>
      </c>
    </row>
    <row r="12022" customFormat="false" ht="13.5" hidden="false" customHeight="false" outlineLevel="0" collapsed="false">
      <c r="A12022" s="1" t="n">
        <v>38191.7992592593</v>
      </c>
      <c r="C12022" s="7" t="n">
        <f aca="false">(A12022-$A$2)/0.000011574074074074</f>
        <v>223854.999999936</v>
      </c>
      <c r="D12022" s="8" t="n">
        <v>6.0979603947</v>
      </c>
    </row>
    <row r="12023" customFormat="false" ht="13.5" hidden="false" customHeight="false" outlineLevel="0" collapsed="false">
      <c r="A12023" s="1" t="n">
        <v>38191.7992708333</v>
      </c>
      <c r="C12023" s="7" t="n">
        <f aca="false">(A12023-$A$2)/0.000011574074074074</f>
        <v>223856.00000017</v>
      </c>
      <c r="D12023" s="8" t="n">
        <v>6.0979803717</v>
      </c>
    </row>
    <row r="12024" customFormat="false" ht="13.5" hidden="false" customHeight="false" outlineLevel="0" collapsed="false">
      <c r="A12024" s="1" t="n">
        <v>38191.7992824074</v>
      </c>
      <c r="C12024" s="7" t="n">
        <f aca="false">(A12024-$A$2)/0.000011574074074074</f>
        <v>223857.000000404</v>
      </c>
      <c r="D12024" s="8" t="n">
        <v>6.0980203486</v>
      </c>
    </row>
    <row r="12025" customFormat="false" ht="13.5" hidden="false" customHeight="false" outlineLevel="0" collapsed="false">
      <c r="A12025" s="1" t="n">
        <v>38191.7992939815</v>
      </c>
      <c r="C12025" s="7" t="n">
        <f aca="false">(A12025-$A$2)/0.000011574074074074</f>
        <v>223858.000000009</v>
      </c>
      <c r="D12025" s="8" t="n">
        <v>6.0981103256</v>
      </c>
    </row>
    <row r="12026" customFormat="false" ht="13.5" hidden="false" customHeight="false" outlineLevel="0" collapsed="false">
      <c r="A12026" s="1" t="n">
        <v>38191.7993055556</v>
      </c>
      <c r="C12026" s="7" t="n">
        <f aca="false">(A12026-$A$2)/0.000011574074074074</f>
        <v>223859.000000243</v>
      </c>
      <c r="D12026" s="8" t="n">
        <v>6.0981503026</v>
      </c>
    </row>
    <row r="12027" customFormat="false" ht="13.5" hidden="false" customHeight="false" outlineLevel="0" collapsed="false">
      <c r="A12027" s="1" t="n">
        <v>38191.7993171296</v>
      </c>
      <c r="C12027" s="7" t="n">
        <f aca="false">(A12027-$A$2)/0.000011574074074074</f>
        <v>223860.000000476</v>
      </c>
      <c r="D12027" s="8" t="n">
        <v>6.0981802796</v>
      </c>
    </row>
    <row r="12028" customFormat="false" ht="13.5" hidden="false" customHeight="false" outlineLevel="0" collapsed="false">
      <c r="A12028" s="1" t="n">
        <v>38191.7993287037</v>
      </c>
      <c r="C12028" s="7" t="n">
        <f aca="false">(A12028-$A$2)/0.000011574074074074</f>
        <v>223861.000000082</v>
      </c>
      <c r="D12028" s="8" t="n">
        <v>6.0982102566</v>
      </c>
    </row>
    <row r="12029" customFormat="false" ht="13.5" hidden="false" customHeight="false" outlineLevel="0" collapsed="false">
      <c r="A12029" s="1" t="n">
        <v>38191.7993402778</v>
      </c>
      <c r="C12029" s="7" t="n">
        <f aca="false">(A12029-$A$2)/0.000011574074074074</f>
        <v>223862.000000315</v>
      </c>
      <c r="D12029" s="8" t="n">
        <v>6.0982502336</v>
      </c>
    </row>
    <row r="12030" customFormat="false" ht="13.5" hidden="false" customHeight="false" outlineLevel="0" collapsed="false">
      <c r="A12030" s="1" t="n">
        <v>38191.7993518519</v>
      </c>
      <c r="C12030" s="7" t="n">
        <f aca="false">(A12030-$A$2)/0.000011574074074074</f>
        <v>223862.99999992</v>
      </c>
      <c r="D12030" s="8" t="n">
        <v>6.0982802106</v>
      </c>
    </row>
    <row r="12031" customFormat="false" ht="13.5" hidden="false" customHeight="false" outlineLevel="0" collapsed="false">
      <c r="A12031" s="1" t="n">
        <v>38191.7993634259</v>
      </c>
      <c r="C12031" s="7" t="n">
        <f aca="false">(A12031-$A$2)/0.000011574074074074</f>
        <v>223864.000000154</v>
      </c>
      <c r="D12031" s="8" t="n">
        <v>6.0984001876</v>
      </c>
    </row>
    <row r="12032" customFormat="false" ht="13.5" hidden="false" customHeight="false" outlineLevel="0" collapsed="false">
      <c r="A12032" s="1" t="n">
        <v>38191.799375</v>
      </c>
      <c r="C12032" s="7" t="n">
        <f aca="false">(A12032-$A$2)/0.000011574074074074</f>
        <v>223865.000000388</v>
      </c>
      <c r="D12032" s="8" t="n">
        <v>6.0984401647</v>
      </c>
    </row>
    <row r="12033" customFormat="false" ht="13.5" hidden="false" customHeight="false" outlineLevel="0" collapsed="false">
      <c r="A12033" s="1" t="n">
        <v>38191.7993865741</v>
      </c>
      <c r="C12033" s="7" t="n">
        <f aca="false">(A12033-$A$2)/0.000011574074074074</f>
        <v>223865.999999993</v>
      </c>
      <c r="D12033" s="8" t="n">
        <v>6.0984701417</v>
      </c>
    </row>
    <row r="12034" customFormat="false" ht="13.5" hidden="false" customHeight="false" outlineLevel="0" collapsed="false">
      <c r="A12034" s="1" t="n">
        <v>38191.7993981482</v>
      </c>
      <c r="C12034" s="7" t="n">
        <f aca="false">(A12034-$A$2)/0.000011574074074074</f>
        <v>223867.000000227</v>
      </c>
      <c r="D12034" s="8" t="n">
        <v>6.0985001188</v>
      </c>
    </row>
    <row r="12035" customFormat="false" ht="13.5" hidden="false" customHeight="false" outlineLevel="0" collapsed="false">
      <c r="A12035" s="1" t="n">
        <v>38191.7994097222</v>
      </c>
      <c r="C12035" s="7" t="n">
        <f aca="false">(A12035-$A$2)/0.000011574074074074</f>
        <v>223868.000000461</v>
      </c>
      <c r="D12035" s="8" t="n">
        <v>6.0985400958</v>
      </c>
    </row>
    <row r="12036" customFormat="false" ht="13.5" hidden="false" customHeight="false" outlineLevel="0" collapsed="false">
      <c r="A12036" s="1" t="n">
        <v>38191.7994212963</v>
      </c>
      <c r="C12036" s="7" t="n">
        <f aca="false">(A12036-$A$2)/0.000011574074074074</f>
        <v>223869.000000066</v>
      </c>
      <c r="D12036" s="8" t="n">
        <v>6.0985800729</v>
      </c>
    </row>
    <row r="12037" customFormat="false" ht="13.5" hidden="false" customHeight="false" outlineLevel="0" collapsed="false">
      <c r="A12037" s="1" t="n">
        <v>38191.7994328704</v>
      </c>
      <c r="C12037" s="7" t="n">
        <f aca="false">(A12037-$A$2)/0.000011574074074074</f>
        <v>223870.000000299</v>
      </c>
      <c r="D12037" s="8" t="n">
        <v>6.0986400499</v>
      </c>
    </row>
    <row r="12038" customFormat="false" ht="13.5" hidden="false" customHeight="false" outlineLevel="0" collapsed="false">
      <c r="A12038" s="1" t="n">
        <v>38191.7994444444</v>
      </c>
      <c r="C12038" s="7" t="n">
        <f aca="false">(A12038-$A$2)/0.000011574074074074</f>
        <v>223870.999999905</v>
      </c>
      <c r="D12038" s="8" t="n">
        <v>6.098670027</v>
      </c>
    </row>
    <row r="12039" customFormat="false" ht="13.5" hidden="false" customHeight="false" outlineLevel="0" collapsed="false">
      <c r="A12039" s="1" t="n">
        <v>38191.7994560185</v>
      </c>
      <c r="C12039" s="7" t="n">
        <f aca="false">(A12039-$A$2)/0.000011574074074074</f>
        <v>223872.000000138</v>
      </c>
      <c r="D12039" s="8" t="n">
        <v>6.0987100041</v>
      </c>
    </row>
    <row r="12040" customFormat="false" ht="13.5" hidden="false" customHeight="false" outlineLevel="0" collapsed="false">
      <c r="A12040" s="1" t="n">
        <v>38191.7994675926</v>
      </c>
      <c r="C12040" s="7" t="n">
        <f aca="false">(A12040-$A$2)/0.000011574074074074</f>
        <v>223873.000000372</v>
      </c>
      <c r="D12040" s="8" t="n">
        <v>6.0987699812</v>
      </c>
    </row>
    <row r="12041" customFormat="false" ht="13.5" hidden="false" customHeight="false" outlineLevel="0" collapsed="false">
      <c r="A12041" s="1" t="n">
        <v>38191.7994791667</v>
      </c>
      <c r="C12041" s="7" t="n">
        <f aca="false">(A12041-$A$2)/0.000011574074074074</f>
        <v>223873.999999977</v>
      </c>
      <c r="D12041" s="8" t="n">
        <v>6.0988299583</v>
      </c>
    </row>
    <row r="12042" customFormat="false" ht="13.5" hidden="false" customHeight="false" outlineLevel="0" collapsed="false">
      <c r="A12042" s="1" t="n">
        <v>38191.7994907407</v>
      </c>
      <c r="C12042" s="7" t="n">
        <f aca="false">(A12042-$A$2)/0.000011574074074074</f>
        <v>223875.000000211</v>
      </c>
      <c r="D12042" s="8" t="n">
        <v>6.0988599354</v>
      </c>
    </row>
    <row r="12043" customFormat="false" ht="13.5" hidden="false" customHeight="false" outlineLevel="0" collapsed="false">
      <c r="A12043" s="1" t="n">
        <v>38191.7995023148</v>
      </c>
      <c r="C12043" s="7" t="n">
        <f aca="false">(A12043-$A$2)/0.000011574074074074</f>
        <v>223876.000000445</v>
      </c>
      <c r="D12043" s="8" t="n">
        <v>6.0989199125</v>
      </c>
    </row>
    <row r="12044" customFormat="false" ht="13.5" hidden="false" customHeight="false" outlineLevel="0" collapsed="false">
      <c r="A12044" s="1" t="n">
        <v>38191.7995138889</v>
      </c>
      <c r="C12044" s="7" t="n">
        <f aca="false">(A12044-$A$2)/0.000011574074074074</f>
        <v>223877.00000005</v>
      </c>
      <c r="D12044" s="8" t="n">
        <v>6.0989498896</v>
      </c>
    </row>
    <row r="12045" customFormat="false" ht="13.5" hidden="false" customHeight="false" outlineLevel="0" collapsed="false">
      <c r="A12045" s="1" t="n">
        <v>38191.799525463</v>
      </c>
      <c r="C12045" s="7" t="n">
        <f aca="false">(A12045-$A$2)/0.000011574074074074</f>
        <v>223878.000000284</v>
      </c>
      <c r="D12045" s="8" t="n">
        <v>6.0989998667</v>
      </c>
    </row>
    <row r="12046" customFormat="false" ht="13.5" hidden="false" customHeight="false" outlineLevel="0" collapsed="false">
      <c r="A12046" s="1" t="n">
        <v>38191.799537037</v>
      </c>
      <c r="C12046" s="7" t="n">
        <f aca="false">(A12046-$A$2)/0.000011574074074074</f>
        <v>223878.999999889</v>
      </c>
      <c r="D12046" s="8" t="n">
        <v>6.0990598438</v>
      </c>
    </row>
    <row r="12047" customFormat="false" ht="13.5" hidden="false" customHeight="false" outlineLevel="0" collapsed="false">
      <c r="A12047" s="1" t="n">
        <v>38191.7995486111</v>
      </c>
      <c r="C12047" s="7" t="n">
        <f aca="false">(A12047-$A$2)/0.000011574074074074</f>
        <v>223880.000000123</v>
      </c>
      <c r="D12047" s="8" t="n">
        <v>6.099099821</v>
      </c>
    </row>
    <row r="12048" customFormat="false" ht="13.5" hidden="false" customHeight="false" outlineLevel="0" collapsed="false">
      <c r="A12048" s="1" t="n">
        <v>38191.7995601852</v>
      </c>
      <c r="C12048" s="7" t="n">
        <f aca="false">(A12048-$A$2)/0.000011574074074074</f>
        <v>223881.000000356</v>
      </c>
      <c r="D12048" s="8" t="n">
        <v>6.0991597981</v>
      </c>
    </row>
    <row r="12049" customFormat="false" ht="13.5" hidden="false" customHeight="false" outlineLevel="0" collapsed="false">
      <c r="A12049" s="1" t="n">
        <v>38191.7995717593</v>
      </c>
      <c r="C12049" s="7" t="n">
        <f aca="false">(A12049-$A$2)/0.000011574074074074</f>
        <v>223881.999999961</v>
      </c>
      <c r="D12049" s="8" t="n">
        <v>6.0992197753</v>
      </c>
    </row>
    <row r="12050" customFormat="false" ht="13.5" hidden="false" customHeight="false" outlineLevel="0" collapsed="false">
      <c r="A12050" s="1" t="n">
        <v>38191.7995833333</v>
      </c>
      <c r="C12050" s="7" t="n">
        <f aca="false">(A12050-$A$2)/0.000011574074074074</f>
        <v>223883.000000195</v>
      </c>
      <c r="D12050" s="8" t="n">
        <v>6.0992797524</v>
      </c>
    </row>
    <row r="12051" customFormat="false" ht="13.5" hidden="false" customHeight="false" outlineLevel="0" collapsed="false">
      <c r="A12051" s="1" t="n">
        <v>38191.7995949074</v>
      </c>
      <c r="C12051" s="7" t="n">
        <f aca="false">(A12051-$A$2)/0.000011574074074074</f>
        <v>223884.000000429</v>
      </c>
      <c r="D12051" s="8" t="n">
        <v>6.0993197296</v>
      </c>
    </row>
    <row r="12052" customFormat="false" ht="13.5" hidden="false" customHeight="false" outlineLevel="0" collapsed="false">
      <c r="A12052" s="1" t="n">
        <v>38191.7996064815</v>
      </c>
      <c r="C12052" s="7" t="n">
        <f aca="false">(A12052-$A$2)/0.000011574074074074</f>
        <v>223885.000000034</v>
      </c>
      <c r="D12052" s="8" t="n">
        <v>6.0993197068</v>
      </c>
    </row>
    <row r="12053" customFormat="false" ht="13.5" hidden="false" customHeight="false" outlineLevel="0" collapsed="false">
      <c r="A12053" s="1" t="n">
        <v>38191.7996180556</v>
      </c>
      <c r="C12053" s="7" t="n">
        <f aca="false">(A12053-$A$2)/0.000011574074074074</f>
        <v>223886.000000268</v>
      </c>
      <c r="D12053" s="8" t="n">
        <v>6.0993496839</v>
      </c>
    </row>
    <row r="12054" customFormat="false" ht="13.5" hidden="false" customHeight="false" outlineLevel="0" collapsed="false">
      <c r="A12054" s="1" t="n">
        <v>38191.7996296296</v>
      </c>
      <c r="C12054" s="7" t="n">
        <f aca="false">(A12054-$A$2)/0.000011574074074074</f>
        <v>223886.999999873</v>
      </c>
      <c r="D12054" s="8" t="n">
        <v>6.0994196611</v>
      </c>
    </row>
    <row r="12055" customFormat="false" ht="13.5" hidden="false" customHeight="false" outlineLevel="0" collapsed="false">
      <c r="A12055" s="1" t="n">
        <v>38191.7996412037</v>
      </c>
      <c r="C12055" s="7" t="n">
        <f aca="false">(A12055-$A$2)/0.000011574074074074</f>
        <v>223888.000000107</v>
      </c>
      <c r="D12055" s="8" t="n">
        <v>6.0994996383</v>
      </c>
    </row>
    <row r="12056" customFormat="false" ht="13.5" hidden="false" customHeight="false" outlineLevel="0" collapsed="false">
      <c r="A12056" s="1" t="n">
        <v>38191.7996527778</v>
      </c>
      <c r="C12056" s="7" t="n">
        <f aca="false">(A12056-$A$2)/0.000011574074074074</f>
        <v>223889.00000034</v>
      </c>
      <c r="D12056" s="8" t="n">
        <v>6.0995596155</v>
      </c>
    </row>
    <row r="12057" customFormat="false" ht="13.5" hidden="false" customHeight="false" outlineLevel="0" collapsed="false">
      <c r="A12057" s="1" t="n">
        <v>38191.7996643519</v>
      </c>
      <c r="C12057" s="7" t="n">
        <f aca="false">(A12057-$A$2)/0.000011574074074074</f>
        <v>223889.999999946</v>
      </c>
      <c r="D12057" s="8" t="n">
        <v>6.0995795927</v>
      </c>
    </row>
    <row r="12058" customFormat="false" ht="13.5" hidden="false" customHeight="false" outlineLevel="0" collapsed="false">
      <c r="A12058" s="1" t="n">
        <v>38191.7996759259</v>
      </c>
      <c r="C12058" s="7" t="n">
        <f aca="false">(A12058-$A$2)/0.000011574074074074</f>
        <v>223891.000000179</v>
      </c>
      <c r="D12058" s="8" t="n">
        <v>6.09960957</v>
      </c>
    </row>
    <row r="12059" customFormat="false" ht="13.5" hidden="false" customHeight="false" outlineLevel="0" collapsed="false">
      <c r="A12059" s="1" t="n">
        <v>38191.7996875</v>
      </c>
      <c r="C12059" s="7" t="n">
        <f aca="false">(A12059-$A$2)/0.000011574074074074</f>
        <v>223892.000000413</v>
      </c>
      <c r="D12059" s="8" t="n">
        <v>6.0996395472</v>
      </c>
    </row>
    <row r="12060" customFormat="false" ht="13.5" hidden="false" customHeight="false" outlineLevel="0" collapsed="false">
      <c r="A12060" s="1" t="n">
        <v>38191.7996990741</v>
      </c>
      <c r="C12060" s="7" t="n">
        <f aca="false">(A12060-$A$2)/0.000011574074074074</f>
        <v>223893.000000018</v>
      </c>
      <c r="D12060" s="8" t="n">
        <v>6.0997295244</v>
      </c>
    </row>
    <row r="12061" customFormat="false" ht="13.5" hidden="false" customHeight="false" outlineLevel="0" collapsed="false">
      <c r="A12061" s="1" t="n">
        <v>38191.7997106482</v>
      </c>
      <c r="C12061" s="7" t="n">
        <f aca="false">(A12061-$A$2)/0.000011574074074074</f>
        <v>223894.000000252</v>
      </c>
      <c r="D12061" s="8" t="n">
        <v>6.0997695016</v>
      </c>
    </row>
    <row r="12062" customFormat="false" ht="13.5" hidden="false" customHeight="false" outlineLevel="0" collapsed="false">
      <c r="A12062" s="1" t="n">
        <v>38191.7997222222</v>
      </c>
      <c r="C12062" s="7" t="n">
        <f aca="false">(A12062-$A$2)/0.000011574074074074</f>
        <v>223895.000000486</v>
      </c>
      <c r="D12062" s="8" t="n">
        <v>6.0997994789</v>
      </c>
    </row>
    <row r="12063" customFormat="false" ht="13.5" hidden="false" customHeight="false" outlineLevel="0" collapsed="false">
      <c r="A12063" s="1" t="n">
        <v>38191.7997337963</v>
      </c>
      <c r="C12063" s="7" t="n">
        <f aca="false">(A12063-$A$2)/0.000011574074074074</f>
        <v>223896.000000091</v>
      </c>
      <c r="D12063" s="8" t="n">
        <v>6.0998494561</v>
      </c>
    </row>
    <row r="12064" customFormat="false" ht="13.5" hidden="false" customHeight="false" outlineLevel="0" collapsed="false">
      <c r="A12064" s="1" t="n">
        <v>38191.7997453704</v>
      </c>
      <c r="C12064" s="7" t="n">
        <f aca="false">(A12064-$A$2)/0.000011574074074074</f>
        <v>223897.000000325</v>
      </c>
      <c r="D12064" s="8" t="n">
        <v>6.0998694334</v>
      </c>
    </row>
    <row r="12065" customFormat="false" ht="13.5" hidden="false" customHeight="false" outlineLevel="0" collapsed="false">
      <c r="A12065" s="1" t="n">
        <v>38191.7997569444</v>
      </c>
      <c r="C12065" s="7" t="n">
        <f aca="false">(A12065-$A$2)/0.000011574074074074</f>
        <v>223897.99999993</v>
      </c>
      <c r="D12065" s="8" t="n">
        <v>6.0998994107</v>
      </c>
    </row>
    <row r="12066" customFormat="false" ht="13.5" hidden="false" customHeight="false" outlineLevel="0" collapsed="false">
      <c r="A12066" s="1" t="n">
        <v>38191.7997685185</v>
      </c>
      <c r="C12066" s="7" t="n">
        <f aca="false">(A12066-$A$2)/0.000011574074074074</f>
        <v>223899.000000163</v>
      </c>
      <c r="D12066" s="8" t="n">
        <v>6.0999993879</v>
      </c>
    </row>
    <row r="12067" customFormat="false" ht="13.5" hidden="false" customHeight="false" outlineLevel="0" collapsed="false">
      <c r="A12067" s="1" t="n">
        <v>38191.7997800926</v>
      </c>
      <c r="C12067" s="7" t="n">
        <f aca="false">(A12067-$A$2)/0.000011574074074074</f>
        <v>223900.000000397</v>
      </c>
      <c r="D12067" s="8" t="n">
        <v>6.1000493652</v>
      </c>
    </row>
    <row r="12068" customFormat="false" ht="13.5" hidden="false" customHeight="false" outlineLevel="0" collapsed="false">
      <c r="A12068" s="1" t="n">
        <v>38191.7997916667</v>
      </c>
      <c r="C12068" s="7" t="n">
        <f aca="false">(A12068-$A$2)/0.000011574074074074</f>
        <v>223901.000000002</v>
      </c>
      <c r="D12068" s="8" t="n">
        <v>6.1000893425</v>
      </c>
    </row>
    <row r="12069" customFormat="false" ht="13.5" hidden="false" customHeight="false" outlineLevel="0" collapsed="false">
      <c r="A12069" s="1" t="n">
        <v>38191.7998032407</v>
      </c>
      <c r="C12069" s="7" t="n">
        <f aca="false">(A12069-$A$2)/0.000011574074074074</f>
        <v>223902.000000236</v>
      </c>
      <c r="D12069" s="8" t="n">
        <v>6.1001293198</v>
      </c>
    </row>
    <row r="12070" customFormat="false" ht="13.5" hidden="false" customHeight="false" outlineLevel="0" collapsed="false">
      <c r="A12070" s="1" t="n">
        <v>38191.7998148148</v>
      </c>
      <c r="C12070" s="7" t="n">
        <f aca="false">(A12070-$A$2)/0.000011574074074074</f>
        <v>223903.00000047</v>
      </c>
      <c r="D12070" s="8" t="n">
        <v>6.1001592971</v>
      </c>
    </row>
    <row r="12071" customFormat="false" ht="13.5" hidden="false" customHeight="false" outlineLevel="0" collapsed="false">
      <c r="A12071" s="1" t="n">
        <v>38191.7998263889</v>
      </c>
      <c r="C12071" s="7" t="n">
        <f aca="false">(A12071-$A$2)/0.000011574074074074</f>
        <v>223904.000000075</v>
      </c>
      <c r="D12071" s="8" t="n">
        <v>6.1001892744</v>
      </c>
    </row>
    <row r="12072" customFormat="false" ht="13.5" hidden="false" customHeight="false" outlineLevel="0" collapsed="false">
      <c r="A12072" s="1" t="n">
        <v>38191.799837963</v>
      </c>
      <c r="C12072" s="7" t="n">
        <f aca="false">(A12072-$A$2)/0.000011574074074074</f>
        <v>223905.000000309</v>
      </c>
      <c r="D12072" s="8" t="n">
        <v>6.1002492517</v>
      </c>
    </row>
    <row r="12073" customFormat="false" ht="13.5" hidden="false" customHeight="false" outlineLevel="0" collapsed="false">
      <c r="A12073" s="1" t="n">
        <v>38191.799849537</v>
      </c>
      <c r="C12073" s="7" t="n">
        <f aca="false">(A12073-$A$2)/0.000011574074074074</f>
        <v>223905.999999914</v>
      </c>
      <c r="D12073" s="8" t="n">
        <v>6.100309229</v>
      </c>
    </row>
    <row r="12074" customFormat="false" ht="13.5" hidden="false" customHeight="false" outlineLevel="0" collapsed="false">
      <c r="A12074" s="1" t="n">
        <v>38191.7998611111</v>
      </c>
      <c r="C12074" s="7" t="n">
        <f aca="false">(A12074-$A$2)/0.000011574074074074</f>
        <v>223907.000000148</v>
      </c>
      <c r="D12074" s="8" t="n">
        <v>6.1003592064</v>
      </c>
    </row>
    <row r="12075" customFormat="false" ht="13.5" hidden="false" customHeight="false" outlineLevel="0" collapsed="false">
      <c r="A12075" s="1" t="n">
        <v>38191.7998726852</v>
      </c>
      <c r="C12075" s="7" t="n">
        <f aca="false">(A12075-$A$2)/0.000011574074074074</f>
        <v>223908.000000381</v>
      </c>
      <c r="D12075" s="8" t="n">
        <v>6.1004091837</v>
      </c>
    </row>
    <row r="12076" customFormat="false" ht="13.5" hidden="false" customHeight="false" outlineLevel="0" collapsed="false">
      <c r="A12076" s="1" t="n">
        <v>38191.7998842593</v>
      </c>
      <c r="C12076" s="7" t="n">
        <f aca="false">(A12076-$A$2)/0.000011574074074074</f>
        <v>223908.999999987</v>
      </c>
      <c r="D12076" s="8" t="n">
        <v>6.1004491611</v>
      </c>
    </row>
    <row r="12077" customFormat="false" ht="13.5" hidden="false" customHeight="false" outlineLevel="0" collapsed="false">
      <c r="A12077" s="1" t="n">
        <v>38191.7998958333</v>
      </c>
      <c r="C12077" s="7" t="n">
        <f aca="false">(A12077-$A$2)/0.000011574074074074</f>
        <v>223910.00000022</v>
      </c>
      <c r="D12077" s="8" t="n">
        <v>6.1005091384</v>
      </c>
    </row>
    <row r="12078" customFormat="false" ht="13.5" hidden="false" customHeight="false" outlineLevel="0" collapsed="false">
      <c r="A12078" s="1" t="n">
        <v>38191.7999074074</v>
      </c>
      <c r="C12078" s="7" t="n">
        <f aca="false">(A12078-$A$2)/0.000011574074074074</f>
        <v>223911.000000454</v>
      </c>
      <c r="D12078" s="8" t="n">
        <v>6.1005391158</v>
      </c>
    </row>
    <row r="12079" customFormat="false" ht="13.5" hidden="false" customHeight="false" outlineLevel="0" collapsed="false">
      <c r="A12079" s="1" t="n">
        <v>38191.7999189815</v>
      </c>
      <c r="C12079" s="7" t="n">
        <f aca="false">(A12079-$A$2)/0.000011574074074074</f>
        <v>223912.000000059</v>
      </c>
      <c r="D12079" s="8" t="n">
        <v>6.1005790931</v>
      </c>
    </row>
    <row r="12080" customFormat="false" ht="13.5" hidden="false" customHeight="false" outlineLevel="0" collapsed="false">
      <c r="A12080" s="1" t="n">
        <v>38191.7999305556</v>
      </c>
      <c r="C12080" s="7" t="n">
        <f aca="false">(A12080-$A$2)/0.000011574074074074</f>
        <v>223913.000000293</v>
      </c>
      <c r="D12080" s="8" t="n">
        <v>6.1006190705</v>
      </c>
    </row>
    <row r="12081" customFormat="false" ht="13.5" hidden="false" customHeight="false" outlineLevel="0" collapsed="false">
      <c r="A12081" s="1" t="n">
        <v>38191.7999421296</v>
      </c>
      <c r="C12081" s="7" t="n">
        <f aca="false">(A12081-$A$2)/0.000011574074074074</f>
        <v>223913.999999898</v>
      </c>
      <c r="D12081" s="8" t="n">
        <v>6.1006590479</v>
      </c>
    </row>
    <row r="12082" customFormat="false" ht="13.5" hidden="false" customHeight="false" outlineLevel="0" collapsed="false">
      <c r="A12082" s="1" t="n">
        <v>38191.7999537037</v>
      </c>
      <c r="C12082" s="7" t="n">
        <f aca="false">(A12082-$A$2)/0.000011574074074074</f>
        <v>223915.000000132</v>
      </c>
      <c r="D12082" s="8" t="n">
        <v>6.1006790253</v>
      </c>
    </row>
    <row r="12083" customFormat="false" ht="13.5" hidden="false" customHeight="false" outlineLevel="0" collapsed="false">
      <c r="A12083" s="1" t="n">
        <v>38191.7999652778</v>
      </c>
      <c r="C12083" s="7" t="n">
        <f aca="false">(A12083-$A$2)/0.000011574074074074</f>
        <v>223916.000000366</v>
      </c>
      <c r="D12083" s="8" t="n">
        <v>6.1007590027</v>
      </c>
    </row>
    <row r="12084" customFormat="false" ht="13.5" hidden="false" customHeight="false" outlineLevel="0" collapsed="false">
      <c r="A12084" s="1" t="n">
        <v>38191.7999768519</v>
      </c>
      <c r="C12084" s="7" t="n">
        <f aca="false">(A12084-$A$2)/0.000011574074074074</f>
        <v>223916.999999971</v>
      </c>
      <c r="D12084" s="8" t="n">
        <v>6.1008089801</v>
      </c>
    </row>
    <row r="12085" customFormat="false" ht="13.5" hidden="false" customHeight="false" outlineLevel="0" collapsed="false">
      <c r="A12085" s="1" t="n">
        <v>38191.7999884259</v>
      </c>
      <c r="C12085" s="7" t="n">
        <f aca="false">(A12085-$A$2)/0.000011574074074074</f>
        <v>223918.000000204</v>
      </c>
      <c r="D12085" s="8" t="n">
        <v>6.1008689575</v>
      </c>
    </row>
    <row r="12086" customFormat="false" ht="13.5" hidden="false" customHeight="false" outlineLevel="0" collapsed="false">
      <c r="A12086" s="1" t="n">
        <v>38191.8</v>
      </c>
      <c r="C12086" s="7" t="n">
        <f aca="false">(A12086-$A$2)/0.000011574074074074</f>
        <v>223919.000000438</v>
      </c>
      <c r="D12086" s="8" t="n">
        <v>6.1008989349</v>
      </c>
    </row>
    <row r="12087" customFormat="false" ht="13.5" hidden="false" customHeight="false" outlineLevel="0" collapsed="false">
      <c r="A12087" s="1" t="n">
        <v>38191.8000115741</v>
      </c>
      <c r="C12087" s="7" t="n">
        <f aca="false">(A12087-$A$2)/0.000011574074074074</f>
        <v>223920.000000043</v>
      </c>
      <c r="D12087" s="8" t="n">
        <v>6.1009289123</v>
      </c>
    </row>
    <row r="12088" customFormat="false" ht="13.5" hidden="false" customHeight="false" outlineLevel="0" collapsed="false">
      <c r="A12088" s="1" t="n">
        <v>38191.8000231482</v>
      </c>
      <c r="C12088" s="7" t="n">
        <f aca="false">(A12088-$A$2)/0.000011574074074074</f>
        <v>223921.000000277</v>
      </c>
      <c r="D12088" s="8" t="n">
        <v>6.1009388898</v>
      </c>
    </row>
    <row r="12089" customFormat="false" ht="13.5" hidden="false" customHeight="false" outlineLevel="0" collapsed="false">
      <c r="A12089" s="1" t="n">
        <v>38191.8000347222</v>
      </c>
      <c r="C12089" s="7" t="n">
        <f aca="false">(A12089-$A$2)/0.000011574074074074</f>
        <v>223921.999999882</v>
      </c>
      <c r="D12089" s="8" t="n">
        <v>6.1010388672</v>
      </c>
    </row>
    <row r="12090" customFormat="false" ht="13.5" hidden="false" customHeight="false" outlineLevel="0" collapsed="false">
      <c r="A12090" s="1" t="n">
        <v>38191.8000462963</v>
      </c>
      <c r="C12090" s="7" t="n">
        <f aca="false">(A12090-$A$2)/0.000011574074074074</f>
        <v>223923.000000116</v>
      </c>
      <c r="D12090" s="8" t="n">
        <v>6.1011188446</v>
      </c>
    </row>
    <row r="12091" customFormat="false" ht="13.5" hidden="false" customHeight="false" outlineLevel="0" collapsed="false">
      <c r="A12091" s="1" t="n">
        <v>38191.8000578704</v>
      </c>
      <c r="C12091" s="7" t="n">
        <f aca="false">(A12091-$A$2)/0.000011574074074074</f>
        <v>223924.00000035</v>
      </c>
      <c r="D12091" s="8" t="n">
        <v>6.1011588221</v>
      </c>
    </row>
    <row r="12092" customFormat="false" ht="13.5" hidden="false" customHeight="false" outlineLevel="0" collapsed="false">
      <c r="A12092" s="1" t="n">
        <v>38191.8000694444</v>
      </c>
      <c r="C12092" s="7" t="n">
        <f aca="false">(A12092-$A$2)/0.000011574074074074</f>
        <v>223924.999999955</v>
      </c>
      <c r="D12092" s="8" t="n">
        <v>6.1011887995</v>
      </c>
    </row>
    <row r="12093" customFormat="false" ht="13.5" hidden="false" customHeight="false" outlineLevel="0" collapsed="false">
      <c r="A12093" s="1" t="n">
        <v>38191.8000810185</v>
      </c>
      <c r="C12093" s="7" t="n">
        <f aca="false">(A12093-$A$2)/0.000011574074074074</f>
        <v>223926.000000189</v>
      </c>
      <c r="D12093" s="8" t="n">
        <v>6.101198777</v>
      </c>
    </row>
    <row r="12094" customFormat="false" ht="13.5" hidden="false" customHeight="false" outlineLevel="0" collapsed="false">
      <c r="A12094" s="1" t="n">
        <v>38191.8000925926</v>
      </c>
      <c r="C12094" s="7" t="n">
        <f aca="false">(A12094-$A$2)/0.000011574074074074</f>
        <v>223927.000000422</v>
      </c>
      <c r="D12094" s="8" t="n">
        <v>6.1012187545</v>
      </c>
    </row>
    <row r="12095" customFormat="false" ht="13.5" hidden="false" customHeight="false" outlineLevel="0" collapsed="false">
      <c r="A12095" s="1" t="n">
        <v>38191.8001041667</v>
      </c>
      <c r="C12095" s="7" t="n">
        <f aca="false">(A12095-$A$2)/0.000011574074074074</f>
        <v>223928.000000028</v>
      </c>
      <c r="D12095" s="8" t="n">
        <v>6.101298732</v>
      </c>
    </row>
    <row r="12096" customFormat="false" ht="13.5" hidden="false" customHeight="false" outlineLevel="0" collapsed="false">
      <c r="A12096" s="1" t="n">
        <v>38191.8001157407</v>
      </c>
      <c r="C12096" s="7" t="n">
        <f aca="false">(A12096-$A$2)/0.000011574074074074</f>
        <v>223929.000000261</v>
      </c>
      <c r="D12096" s="8" t="n">
        <v>6.1013587095</v>
      </c>
    </row>
    <row r="12097" customFormat="false" ht="13.5" hidden="false" customHeight="false" outlineLevel="0" collapsed="false">
      <c r="A12097" s="1" t="n">
        <v>38191.8001273148</v>
      </c>
      <c r="C12097" s="7" t="n">
        <f aca="false">(A12097-$A$2)/0.000011574074074074</f>
        <v>223930.000000495</v>
      </c>
      <c r="D12097" s="8" t="n">
        <v>6.101388687</v>
      </c>
    </row>
    <row r="12098" customFormat="false" ht="13.5" hidden="false" customHeight="false" outlineLevel="0" collapsed="false">
      <c r="A12098" s="1" t="n">
        <v>38191.8001388889</v>
      </c>
      <c r="C12098" s="7" t="n">
        <f aca="false">(A12098-$A$2)/0.000011574074074074</f>
        <v>223931.0000001</v>
      </c>
      <c r="D12098" s="8" t="n">
        <v>6.1014386645</v>
      </c>
    </row>
    <row r="12099" customFormat="false" ht="13.5" hidden="false" customHeight="false" outlineLevel="0" collapsed="false">
      <c r="A12099" s="1" t="n">
        <v>38191.800150463</v>
      </c>
      <c r="C12099" s="7" t="n">
        <f aca="false">(A12099-$A$2)/0.000011574074074074</f>
        <v>223932.000000334</v>
      </c>
      <c r="D12099" s="8" t="n">
        <v>6.101458642</v>
      </c>
    </row>
    <row r="12100" customFormat="false" ht="13.5" hidden="false" customHeight="false" outlineLevel="0" collapsed="false">
      <c r="A12100" s="1" t="n">
        <v>38191.800162037</v>
      </c>
      <c r="C12100" s="7" t="n">
        <f aca="false">(A12100-$A$2)/0.000011574074074074</f>
        <v>223932.999999939</v>
      </c>
      <c r="D12100" s="8" t="n">
        <v>6.1015486195</v>
      </c>
    </row>
    <row r="12101" customFormat="false" ht="13.5" hidden="false" customHeight="false" outlineLevel="0" collapsed="false">
      <c r="A12101" s="1" t="n">
        <v>38191.8001736111</v>
      </c>
      <c r="C12101" s="7" t="n">
        <f aca="false">(A12101-$A$2)/0.000011574074074074</f>
        <v>223934.000000173</v>
      </c>
      <c r="D12101" s="8" t="n">
        <v>6.101568597</v>
      </c>
    </row>
    <row r="12102" customFormat="false" ht="13.5" hidden="false" customHeight="false" outlineLevel="0" collapsed="false">
      <c r="A12102" s="1" t="n">
        <v>38191.8001851852</v>
      </c>
      <c r="C12102" s="7" t="n">
        <f aca="false">(A12102-$A$2)/0.000011574074074074</f>
        <v>223935.000000407</v>
      </c>
      <c r="D12102" s="8" t="n">
        <v>6.1016385745</v>
      </c>
    </row>
    <row r="12103" customFormat="false" ht="13.5" hidden="false" customHeight="false" outlineLevel="0" collapsed="false">
      <c r="A12103" s="1" t="n">
        <v>38191.8001967593</v>
      </c>
      <c r="C12103" s="7" t="n">
        <f aca="false">(A12103-$A$2)/0.000011574074074074</f>
        <v>223936.000000012</v>
      </c>
      <c r="D12103" s="8" t="n">
        <v>6.1016985521</v>
      </c>
    </row>
    <row r="12104" customFormat="false" ht="13.5" hidden="false" customHeight="false" outlineLevel="0" collapsed="false">
      <c r="A12104" s="1" t="n">
        <v>38191.8002083333</v>
      </c>
      <c r="C12104" s="7" t="n">
        <f aca="false">(A12104-$A$2)/0.000011574074074074</f>
        <v>223937.000000245</v>
      </c>
      <c r="D12104" s="8" t="n">
        <v>6.1017385296</v>
      </c>
    </row>
    <row r="12105" customFormat="false" ht="13.5" hidden="false" customHeight="false" outlineLevel="0" collapsed="false">
      <c r="A12105" s="1" t="n">
        <v>38191.8002199074</v>
      </c>
      <c r="C12105" s="7" t="n">
        <f aca="false">(A12105-$A$2)/0.000011574074074074</f>
        <v>223938.000000479</v>
      </c>
      <c r="D12105" s="8" t="n">
        <v>6.1017185072</v>
      </c>
    </row>
    <row r="12106" customFormat="false" ht="13.5" hidden="false" customHeight="false" outlineLevel="0" collapsed="false">
      <c r="A12106" s="1" t="n">
        <v>38191.8002314815</v>
      </c>
      <c r="C12106" s="7" t="n">
        <f aca="false">(A12106-$A$2)/0.000011574074074074</f>
        <v>223939.000000084</v>
      </c>
      <c r="D12106" s="8" t="n">
        <v>6.1017984847</v>
      </c>
    </row>
    <row r="12107" customFormat="false" ht="13.5" hidden="false" customHeight="false" outlineLevel="0" collapsed="false">
      <c r="A12107" s="1" t="n">
        <v>38191.8002430556</v>
      </c>
      <c r="C12107" s="7" t="n">
        <f aca="false">(A12107-$A$2)/0.000011574074074074</f>
        <v>223940.000000318</v>
      </c>
      <c r="D12107" s="8" t="n">
        <v>6.1018684623</v>
      </c>
    </row>
    <row r="12108" customFormat="false" ht="13.5" hidden="false" customHeight="false" outlineLevel="0" collapsed="false">
      <c r="A12108" s="1" t="n">
        <v>38191.8002546296</v>
      </c>
      <c r="C12108" s="7" t="n">
        <f aca="false">(A12108-$A$2)/0.000011574074074074</f>
        <v>223940.999999923</v>
      </c>
      <c r="D12108" s="8" t="n">
        <v>6.1019084399</v>
      </c>
    </row>
    <row r="12109" customFormat="false" ht="13.5" hidden="false" customHeight="false" outlineLevel="0" collapsed="false">
      <c r="A12109" s="1" t="n">
        <v>38191.8002662037</v>
      </c>
      <c r="C12109" s="7" t="n">
        <f aca="false">(A12109-$A$2)/0.000011574074074074</f>
        <v>223942.000000157</v>
      </c>
      <c r="D12109" s="8" t="n">
        <v>6.1019584175</v>
      </c>
    </row>
    <row r="12110" customFormat="false" ht="13.5" hidden="false" customHeight="false" outlineLevel="0" collapsed="false">
      <c r="A12110" s="1" t="n">
        <v>38191.8002777778</v>
      </c>
      <c r="C12110" s="7" t="n">
        <f aca="false">(A12110-$A$2)/0.000011574074074074</f>
        <v>223943.000000391</v>
      </c>
      <c r="D12110" s="8" t="n">
        <v>6.101968395</v>
      </c>
    </row>
    <row r="12111" customFormat="false" ht="13.5" hidden="false" customHeight="false" outlineLevel="0" collapsed="false">
      <c r="A12111" s="1" t="n">
        <v>38191.8002893519</v>
      </c>
      <c r="C12111" s="7" t="n">
        <f aca="false">(A12111-$A$2)/0.000011574074074074</f>
        <v>223943.999999996</v>
      </c>
      <c r="D12111" s="8" t="n">
        <v>6.1019883726</v>
      </c>
    </row>
    <row r="12112" customFormat="false" ht="13.5" hidden="false" customHeight="false" outlineLevel="0" collapsed="false">
      <c r="A12112" s="1" t="n">
        <v>38191.8003009259</v>
      </c>
      <c r="C12112" s="7" t="n">
        <f aca="false">(A12112-$A$2)/0.000011574074074074</f>
        <v>223945.00000023</v>
      </c>
      <c r="D12112" s="8" t="n">
        <v>6.1020983502</v>
      </c>
    </row>
    <row r="12113" customFormat="false" ht="13.5" hidden="false" customHeight="false" outlineLevel="0" collapsed="false">
      <c r="A12113" s="1" t="n">
        <v>38191.8003125</v>
      </c>
      <c r="C12113" s="7" t="n">
        <f aca="false">(A12113-$A$2)/0.000011574074074074</f>
        <v>223946.000000463</v>
      </c>
      <c r="D12113" s="8" t="n">
        <v>6.1021383279</v>
      </c>
    </row>
    <row r="12114" customFormat="false" ht="13.5" hidden="false" customHeight="false" outlineLevel="0" collapsed="false">
      <c r="A12114" s="1" t="n">
        <v>38191.8003240741</v>
      </c>
      <c r="C12114" s="7" t="n">
        <f aca="false">(A12114-$A$2)/0.000011574074074074</f>
        <v>223947.000000068</v>
      </c>
      <c r="D12114" s="8" t="n">
        <v>6.1021883055</v>
      </c>
    </row>
    <row r="12115" customFormat="false" ht="13.5" hidden="false" customHeight="false" outlineLevel="0" collapsed="false">
      <c r="A12115" s="1" t="n">
        <v>38191.8003356482</v>
      </c>
      <c r="C12115" s="7" t="n">
        <f aca="false">(A12115-$A$2)/0.000011574074074074</f>
        <v>223948.000000302</v>
      </c>
      <c r="D12115" s="8" t="n">
        <v>6.1021982831</v>
      </c>
    </row>
    <row r="12116" customFormat="false" ht="13.5" hidden="false" customHeight="false" outlineLevel="0" collapsed="false">
      <c r="A12116" s="1" t="n">
        <v>38191.8003472222</v>
      </c>
      <c r="C12116" s="7" t="n">
        <f aca="false">(A12116-$A$2)/0.000011574074074074</f>
        <v>223948.999999907</v>
      </c>
      <c r="D12116" s="8" t="n">
        <v>6.1022482607</v>
      </c>
    </row>
    <row r="12117" customFormat="false" ht="13.5" hidden="false" customHeight="false" outlineLevel="0" collapsed="false">
      <c r="A12117" s="1" t="n">
        <v>38191.8003587963</v>
      </c>
      <c r="C12117" s="7" t="n">
        <f aca="false">(A12117-$A$2)/0.000011574074074074</f>
        <v>223950.000000141</v>
      </c>
      <c r="D12117" s="8" t="n">
        <v>6.1022682384</v>
      </c>
    </row>
    <row r="12118" customFormat="false" ht="13.5" hidden="false" customHeight="false" outlineLevel="0" collapsed="false">
      <c r="A12118" s="1" t="n">
        <v>38191.8003703704</v>
      </c>
      <c r="C12118" s="7" t="n">
        <f aca="false">(A12118-$A$2)/0.000011574074074074</f>
        <v>223951.000000375</v>
      </c>
      <c r="D12118" s="8" t="n">
        <v>6.102358216</v>
      </c>
    </row>
    <row r="12119" customFormat="false" ht="13.5" hidden="false" customHeight="false" outlineLevel="0" collapsed="false">
      <c r="A12119" s="1" t="n">
        <v>38191.8003819444</v>
      </c>
      <c r="C12119" s="7" t="n">
        <f aca="false">(A12119-$A$2)/0.000011574074074074</f>
        <v>223951.99999998</v>
      </c>
      <c r="D12119" s="8" t="n">
        <v>6.1023881937</v>
      </c>
    </row>
    <row r="12120" customFormat="false" ht="13.5" hidden="false" customHeight="false" outlineLevel="0" collapsed="false">
      <c r="A12120" s="1" t="n">
        <v>38191.8003935185</v>
      </c>
      <c r="C12120" s="7" t="n">
        <f aca="false">(A12120-$A$2)/0.000011574074074074</f>
        <v>223953.000000214</v>
      </c>
      <c r="D12120" s="8" t="n">
        <v>6.1024281713</v>
      </c>
    </row>
    <row r="12121" customFormat="false" ht="13.5" hidden="false" customHeight="false" outlineLevel="0" collapsed="false">
      <c r="A12121" s="1" t="n">
        <v>38191.8004050926</v>
      </c>
      <c r="C12121" s="7" t="n">
        <f aca="false">(A12121-$A$2)/0.000011574074074074</f>
        <v>223954.000000448</v>
      </c>
      <c r="D12121" s="8" t="n">
        <v>6.102488149</v>
      </c>
    </row>
    <row r="12122" customFormat="false" ht="13.5" hidden="false" customHeight="false" outlineLevel="0" collapsed="false">
      <c r="A12122" s="1" t="n">
        <v>38191.8004166667</v>
      </c>
      <c r="C12122" s="7" t="n">
        <f aca="false">(A12122-$A$2)/0.000011574074074074</f>
        <v>223955.000000053</v>
      </c>
      <c r="D12122" s="8" t="n">
        <v>6.1025381267</v>
      </c>
    </row>
    <row r="12123" customFormat="false" ht="13.5" hidden="false" customHeight="false" outlineLevel="0" collapsed="false">
      <c r="A12123" s="1" t="n">
        <v>38191.8004282407</v>
      </c>
      <c r="C12123" s="7" t="n">
        <f aca="false">(A12123-$A$2)/0.000011574074074074</f>
        <v>223956.000000286</v>
      </c>
      <c r="D12123" s="8" t="n">
        <v>6.1025781043</v>
      </c>
    </row>
    <row r="12124" customFormat="false" ht="13.5" hidden="false" customHeight="false" outlineLevel="0" collapsed="false">
      <c r="A12124" s="1" t="n">
        <v>38191.8004398148</v>
      </c>
      <c r="C12124" s="7" t="n">
        <f aca="false">(A12124-$A$2)/0.000011574074074074</f>
        <v>223956.999999892</v>
      </c>
      <c r="D12124" s="8" t="n">
        <v>6.102608082</v>
      </c>
    </row>
    <row r="12125" customFormat="false" ht="13.5" hidden="false" customHeight="false" outlineLevel="0" collapsed="false">
      <c r="A12125" s="1" t="n">
        <v>38191.8004513889</v>
      </c>
      <c r="C12125" s="7" t="n">
        <f aca="false">(A12125-$A$2)/0.000011574074074074</f>
        <v>223958.000000125</v>
      </c>
      <c r="D12125" s="8" t="n">
        <v>6.1026480597</v>
      </c>
    </row>
    <row r="12126" customFormat="false" ht="13.5" hidden="false" customHeight="false" outlineLevel="0" collapsed="false">
      <c r="A12126" s="1" t="n">
        <v>38191.800462963</v>
      </c>
      <c r="C12126" s="7" t="n">
        <f aca="false">(A12126-$A$2)/0.000011574074074074</f>
        <v>223959.000000359</v>
      </c>
      <c r="D12126" s="8" t="n">
        <v>6.1027080374</v>
      </c>
    </row>
    <row r="12127" customFormat="false" ht="13.5" hidden="false" customHeight="false" outlineLevel="0" collapsed="false">
      <c r="A12127" s="1" t="n">
        <v>38191.800474537</v>
      </c>
      <c r="C12127" s="7" t="n">
        <f aca="false">(A12127-$A$2)/0.000011574074074074</f>
        <v>223959.999999964</v>
      </c>
      <c r="D12127" s="8" t="n">
        <v>6.1027680151</v>
      </c>
    </row>
    <row r="12128" customFormat="false" ht="13.5" hidden="false" customHeight="false" outlineLevel="0" collapsed="false">
      <c r="A12128" s="1" t="n">
        <v>38191.8004861111</v>
      </c>
      <c r="C12128" s="7" t="n">
        <f aca="false">(A12128-$A$2)/0.000011574074074074</f>
        <v>223961.000000198</v>
      </c>
      <c r="D12128" s="8" t="n">
        <v>6.1028279929</v>
      </c>
    </row>
    <row r="12129" customFormat="false" ht="13.5" hidden="false" customHeight="false" outlineLevel="0" collapsed="false">
      <c r="A12129" s="1" t="n">
        <v>38191.8004976852</v>
      </c>
      <c r="C12129" s="7" t="n">
        <f aca="false">(A12129-$A$2)/0.000011574074074074</f>
        <v>223962.000000432</v>
      </c>
      <c r="D12129" s="8" t="n">
        <v>6.1028579706</v>
      </c>
    </row>
    <row r="12130" customFormat="false" ht="13.5" hidden="false" customHeight="false" outlineLevel="0" collapsed="false">
      <c r="A12130" s="1" t="n">
        <v>38191.8005092593</v>
      </c>
      <c r="C12130" s="7" t="n">
        <f aca="false">(A12130-$A$2)/0.000011574074074074</f>
        <v>223963.000000037</v>
      </c>
      <c r="D12130" s="8" t="n">
        <v>6.1028979483</v>
      </c>
    </row>
    <row r="12131" customFormat="false" ht="13.5" hidden="false" customHeight="false" outlineLevel="0" collapsed="false">
      <c r="A12131" s="1" t="n">
        <v>38191.8005208333</v>
      </c>
      <c r="C12131" s="7" t="n">
        <f aca="false">(A12131-$A$2)/0.000011574074074074</f>
        <v>223964.000000271</v>
      </c>
      <c r="D12131" s="8" t="n">
        <v>6.1029579261</v>
      </c>
    </row>
    <row r="12132" customFormat="false" ht="13.5" hidden="false" customHeight="false" outlineLevel="0" collapsed="false">
      <c r="A12132" s="1" t="n">
        <v>38191.8005324074</v>
      </c>
      <c r="C12132" s="7" t="n">
        <f aca="false">(A12132-$A$2)/0.000011574074074074</f>
        <v>223964.999999876</v>
      </c>
      <c r="D12132" s="8" t="n">
        <v>6.1030079038</v>
      </c>
    </row>
    <row r="12133" customFormat="false" ht="13.5" hidden="false" customHeight="false" outlineLevel="0" collapsed="false">
      <c r="A12133" s="1" t="n">
        <v>38191.8005439815</v>
      </c>
      <c r="C12133" s="7" t="n">
        <f aca="false">(A12133-$A$2)/0.000011574074074074</f>
        <v>223966.000000109</v>
      </c>
      <c r="D12133" s="8" t="n">
        <v>6.1030578816</v>
      </c>
    </row>
    <row r="12134" customFormat="false" ht="13.5" hidden="false" customHeight="false" outlineLevel="0" collapsed="false">
      <c r="A12134" s="1" t="n">
        <v>38191.8005671296</v>
      </c>
      <c r="C12134" s="7" t="n">
        <f aca="false">(A12134-$A$2)/0.000011574074074074</f>
        <v>223967.999999948</v>
      </c>
      <c r="D12134" s="8" t="n">
        <v>6.1030678371</v>
      </c>
    </row>
    <row r="12135" customFormat="false" ht="13.5" hidden="false" customHeight="false" outlineLevel="0" collapsed="false">
      <c r="A12135" s="1" t="n">
        <v>38191.8005787037</v>
      </c>
      <c r="C12135" s="7" t="n">
        <f aca="false">(A12135-$A$2)/0.000011574074074074</f>
        <v>223969.000000182</v>
      </c>
      <c r="D12135" s="8" t="n">
        <v>6.1031178149</v>
      </c>
    </row>
    <row r="12136" customFormat="false" ht="13.5" hidden="false" customHeight="false" outlineLevel="0" collapsed="false">
      <c r="A12136" s="1" t="n">
        <v>38191.8005902778</v>
      </c>
      <c r="C12136" s="7" t="n">
        <f aca="false">(A12136-$A$2)/0.000011574074074074</f>
        <v>223970.000000416</v>
      </c>
      <c r="D12136" s="8" t="n">
        <v>6.1031677926</v>
      </c>
    </row>
    <row r="12137" customFormat="false" ht="13.5" hidden="false" customHeight="false" outlineLevel="0" collapsed="false">
      <c r="A12137" s="1" t="n">
        <v>38191.8006018519</v>
      </c>
      <c r="C12137" s="7" t="n">
        <f aca="false">(A12137-$A$2)/0.000011574074074074</f>
        <v>223971.000000021</v>
      </c>
      <c r="D12137" s="8" t="n">
        <v>6.1032177704</v>
      </c>
    </row>
    <row r="12138" customFormat="false" ht="13.5" hidden="false" customHeight="false" outlineLevel="0" collapsed="false">
      <c r="A12138" s="1" t="n">
        <v>38191.8006134259</v>
      </c>
      <c r="C12138" s="7" t="n">
        <f aca="false">(A12138-$A$2)/0.000011574074074074</f>
        <v>223972.000000255</v>
      </c>
      <c r="D12138" s="8" t="n">
        <v>6.1032377482</v>
      </c>
    </row>
    <row r="12139" customFormat="false" ht="13.5" hidden="false" customHeight="false" outlineLevel="0" collapsed="false">
      <c r="A12139" s="1" t="n">
        <v>38191.800625</v>
      </c>
      <c r="C12139" s="7" t="n">
        <f aca="false">(A12139-$A$2)/0.000011574074074074</f>
        <v>223973.000000489</v>
      </c>
      <c r="D12139" s="8" t="n">
        <v>6.103287726</v>
      </c>
    </row>
    <row r="12140" customFormat="false" ht="13.5" hidden="false" customHeight="false" outlineLevel="0" collapsed="false">
      <c r="A12140" s="1" t="n">
        <v>38191.8006365741</v>
      </c>
      <c r="C12140" s="7" t="n">
        <f aca="false">(A12140-$A$2)/0.000011574074074074</f>
        <v>223974.000000094</v>
      </c>
      <c r="D12140" s="8" t="n">
        <v>6.1033277038</v>
      </c>
    </row>
    <row r="12141" customFormat="false" ht="13.5" hidden="false" customHeight="false" outlineLevel="0" collapsed="false">
      <c r="A12141" s="1" t="n">
        <v>38191.8006481482</v>
      </c>
      <c r="C12141" s="7" t="n">
        <f aca="false">(A12141-$A$2)/0.000011574074074074</f>
        <v>223975.000000327</v>
      </c>
      <c r="D12141" s="8" t="n">
        <v>6.1033676817</v>
      </c>
    </row>
    <row r="12142" customFormat="false" ht="13.5" hidden="false" customHeight="false" outlineLevel="0" collapsed="false">
      <c r="A12142" s="1" t="n">
        <v>38191.8006597222</v>
      </c>
      <c r="C12142" s="7" t="n">
        <f aca="false">(A12142-$A$2)/0.000011574074074074</f>
        <v>223975.999999933</v>
      </c>
      <c r="D12142" s="8" t="n">
        <v>6.1034376595</v>
      </c>
    </row>
    <row r="12143" customFormat="false" ht="13.5" hidden="false" customHeight="false" outlineLevel="0" collapsed="false">
      <c r="A12143" s="1" t="n">
        <v>38191.8006712963</v>
      </c>
      <c r="C12143" s="7" t="n">
        <f aca="false">(A12143-$A$2)/0.000011574074074074</f>
        <v>223977.000000166</v>
      </c>
      <c r="D12143" s="8" t="n">
        <v>6.1035076373</v>
      </c>
    </row>
    <row r="12144" customFormat="false" ht="13.5" hidden="false" customHeight="false" outlineLevel="0" collapsed="false">
      <c r="A12144" s="1" t="n">
        <v>38191.8006828704</v>
      </c>
      <c r="C12144" s="7" t="n">
        <f aca="false">(A12144-$A$2)/0.000011574074074074</f>
        <v>223978.0000004</v>
      </c>
      <c r="D12144" s="8" t="n">
        <v>6.1035476152</v>
      </c>
    </row>
    <row r="12145" customFormat="false" ht="13.5" hidden="false" customHeight="false" outlineLevel="0" collapsed="false">
      <c r="A12145" s="1" t="n">
        <v>38191.8006944444</v>
      </c>
      <c r="C12145" s="7" t="n">
        <f aca="false">(A12145-$A$2)/0.000011574074074074</f>
        <v>223979.000000005</v>
      </c>
      <c r="D12145" s="8" t="n">
        <v>6.103557593</v>
      </c>
    </row>
    <row r="12146" customFormat="false" ht="13.5" hidden="false" customHeight="false" outlineLevel="0" collapsed="false">
      <c r="A12146" s="1" t="n">
        <v>38191.8007060185</v>
      </c>
      <c r="C12146" s="7" t="n">
        <f aca="false">(A12146-$A$2)/0.000011574074074074</f>
        <v>223980.000000239</v>
      </c>
      <c r="D12146" s="8" t="n">
        <v>6.1036375709</v>
      </c>
    </row>
    <row r="12147" customFormat="false" ht="13.5" hidden="false" customHeight="false" outlineLevel="0" collapsed="false">
      <c r="A12147" s="1" t="n">
        <v>38191.8007175926</v>
      </c>
      <c r="C12147" s="7" t="n">
        <f aca="false">(A12147-$A$2)/0.000011574074074074</f>
        <v>223981.000000473</v>
      </c>
      <c r="D12147" s="8" t="n">
        <v>6.1037075487</v>
      </c>
    </row>
    <row r="12148" customFormat="false" ht="13.5" hidden="false" customHeight="false" outlineLevel="0" collapsed="false">
      <c r="A12148" s="1" t="n">
        <v>38191.8007291667</v>
      </c>
      <c r="C12148" s="7" t="n">
        <f aca="false">(A12148-$A$2)/0.000011574074074074</f>
        <v>223982.000000078</v>
      </c>
      <c r="D12148" s="8" t="n">
        <v>6.1037375266</v>
      </c>
    </row>
    <row r="12149" customFormat="false" ht="13.5" hidden="false" customHeight="false" outlineLevel="0" collapsed="false">
      <c r="A12149" s="1" t="n">
        <v>38191.8007407407</v>
      </c>
      <c r="C12149" s="7" t="n">
        <f aca="false">(A12149-$A$2)/0.000011574074074074</f>
        <v>223983.000000312</v>
      </c>
      <c r="D12149" s="8" t="n">
        <v>6.1037375045</v>
      </c>
    </row>
    <row r="12150" customFormat="false" ht="13.5" hidden="false" customHeight="false" outlineLevel="0" collapsed="false">
      <c r="A12150" s="1" t="n">
        <v>38191.8007523148</v>
      </c>
      <c r="C12150" s="7" t="n">
        <f aca="false">(A12150-$A$2)/0.000011574074074074</f>
        <v>223983.999999917</v>
      </c>
      <c r="D12150" s="8" t="n">
        <v>6.1037474823</v>
      </c>
    </row>
    <row r="12151" customFormat="false" ht="13.5" hidden="false" customHeight="false" outlineLevel="0" collapsed="false">
      <c r="A12151" s="1" t="n">
        <v>38191.8007638889</v>
      </c>
      <c r="C12151" s="7" t="n">
        <f aca="false">(A12151-$A$2)/0.000011574074074074</f>
        <v>223985.00000015</v>
      </c>
      <c r="D12151" s="8" t="n">
        <v>6.1038074602</v>
      </c>
    </row>
    <row r="12152" customFormat="false" ht="13.5" hidden="false" customHeight="false" outlineLevel="0" collapsed="false">
      <c r="A12152" s="1" t="n">
        <v>38191.800775463</v>
      </c>
      <c r="C12152" s="7" t="n">
        <f aca="false">(A12152-$A$2)/0.000011574074074074</f>
        <v>223986.000000384</v>
      </c>
      <c r="D12152" s="8" t="n">
        <v>6.1039374381</v>
      </c>
    </row>
    <row r="12153" customFormat="false" ht="13.5" hidden="false" customHeight="false" outlineLevel="0" collapsed="false">
      <c r="A12153" s="1" t="n">
        <v>38191.800787037</v>
      </c>
      <c r="C12153" s="7" t="n">
        <f aca="false">(A12153-$A$2)/0.000011574074074074</f>
        <v>223986.999999989</v>
      </c>
      <c r="D12153" s="8" t="n">
        <v>6.103987416</v>
      </c>
    </row>
    <row r="12154" customFormat="false" ht="13.5" hidden="false" customHeight="false" outlineLevel="0" collapsed="false">
      <c r="A12154" s="1" t="n">
        <v>38191.8007986111</v>
      </c>
      <c r="C12154" s="7" t="n">
        <f aca="false">(A12154-$A$2)/0.000011574074074074</f>
        <v>223988.000000223</v>
      </c>
      <c r="D12154" s="8" t="n">
        <v>6.1039973939</v>
      </c>
    </row>
    <row r="12155" customFormat="false" ht="13.5" hidden="false" customHeight="false" outlineLevel="0" collapsed="false">
      <c r="A12155" s="1" t="n">
        <v>38191.8008101852</v>
      </c>
      <c r="C12155" s="7" t="n">
        <f aca="false">(A12155-$A$2)/0.000011574074074074</f>
        <v>223989.000000457</v>
      </c>
      <c r="D12155" s="8" t="n">
        <v>6.1040273719</v>
      </c>
    </row>
    <row r="12156" customFormat="false" ht="13.5" hidden="false" customHeight="false" outlineLevel="0" collapsed="false">
      <c r="A12156" s="1" t="n">
        <v>38191.8008217593</v>
      </c>
      <c r="C12156" s="7" t="n">
        <f aca="false">(A12156-$A$2)/0.000011574074074074</f>
        <v>223990.000000062</v>
      </c>
      <c r="D12156" s="8" t="n">
        <v>6.1040673498</v>
      </c>
    </row>
    <row r="12157" customFormat="false" ht="13.5" hidden="false" customHeight="false" outlineLevel="0" collapsed="false">
      <c r="A12157" s="1" t="n">
        <v>38191.8008333333</v>
      </c>
      <c r="C12157" s="7" t="n">
        <f aca="false">(A12157-$A$2)/0.000011574074074074</f>
        <v>223991.000000296</v>
      </c>
      <c r="D12157" s="8" t="n">
        <v>6.1041273277</v>
      </c>
    </row>
    <row r="12158" customFormat="false" ht="13.5" hidden="false" customHeight="false" outlineLevel="0" collapsed="false">
      <c r="A12158" s="1" t="n">
        <v>38191.8008449074</v>
      </c>
      <c r="C12158" s="7" t="n">
        <f aca="false">(A12158-$A$2)/0.000011574074074074</f>
        <v>223991.999999901</v>
      </c>
      <c r="D12158" s="8" t="n">
        <v>6.1041673056</v>
      </c>
    </row>
    <row r="12159" customFormat="false" ht="13.5" hidden="false" customHeight="false" outlineLevel="0" collapsed="false">
      <c r="A12159" s="1" t="n">
        <v>38191.8008564815</v>
      </c>
      <c r="C12159" s="7" t="n">
        <f aca="false">(A12159-$A$2)/0.000011574074074074</f>
        <v>223993.000000135</v>
      </c>
      <c r="D12159" s="8" t="n">
        <v>6.1041872836</v>
      </c>
    </row>
    <row r="12160" customFormat="false" ht="13.5" hidden="false" customHeight="false" outlineLevel="0" collapsed="false">
      <c r="A12160" s="1" t="n">
        <v>38191.8008680556</v>
      </c>
      <c r="C12160" s="7" t="n">
        <f aca="false">(A12160-$A$2)/0.000011574074074074</f>
        <v>223994.000000368</v>
      </c>
      <c r="D12160" s="8" t="n">
        <v>6.1042272615</v>
      </c>
    </row>
    <row r="12161" customFormat="false" ht="13.5" hidden="false" customHeight="false" outlineLevel="0" collapsed="false">
      <c r="A12161" s="1" t="n">
        <v>38191.8008796296</v>
      </c>
      <c r="C12161" s="7" t="n">
        <f aca="false">(A12161-$A$2)/0.000011574074074074</f>
        <v>223994.999999974</v>
      </c>
      <c r="D12161" s="8" t="n">
        <v>6.1042972395</v>
      </c>
    </row>
    <row r="12162" customFormat="false" ht="13.5" hidden="false" customHeight="false" outlineLevel="0" collapsed="false">
      <c r="A12162" s="1" t="n">
        <v>38191.8008912037</v>
      </c>
      <c r="C12162" s="7" t="n">
        <f aca="false">(A12162-$A$2)/0.000011574074074074</f>
        <v>223996.000000207</v>
      </c>
      <c r="D12162" s="8" t="n">
        <v>6.1043872175</v>
      </c>
    </row>
    <row r="12163" customFormat="false" ht="13.5" hidden="false" customHeight="false" outlineLevel="0" collapsed="false">
      <c r="A12163" s="1" t="n">
        <v>38191.8009027778</v>
      </c>
      <c r="C12163" s="7" t="n">
        <f aca="false">(A12163-$A$2)/0.000011574074074074</f>
        <v>223997.000000441</v>
      </c>
      <c r="D12163" s="8" t="n">
        <v>6.1043971955</v>
      </c>
    </row>
    <row r="12164" customFormat="false" ht="13.5" hidden="false" customHeight="false" outlineLevel="0" collapsed="false">
      <c r="A12164" s="1" t="n">
        <v>38191.8009143519</v>
      </c>
      <c r="C12164" s="7" t="n">
        <f aca="false">(A12164-$A$2)/0.000011574074074074</f>
        <v>223998.000000046</v>
      </c>
      <c r="D12164" s="8" t="n">
        <v>6.1043971734</v>
      </c>
    </row>
    <row r="12165" customFormat="false" ht="13.5" hidden="false" customHeight="false" outlineLevel="0" collapsed="false">
      <c r="A12165" s="1" t="n">
        <v>38191.8009259259</v>
      </c>
      <c r="C12165" s="7" t="n">
        <f aca="false">(A12165-$A$2)/0.000011574074074074</f>
        <v>223999.00000028</v>
      </c>
      <c r="D12165" s="8" t="n">
        <v>6.1044571514</v>
      </c>
    </row>
    <row r="12166" customFormat="false" ht="13.5" hidden="false" customHeight="false" outlineLevel="0" collapsed="false">
      <c r="A12166" s="1" t="n">
        <v>38191.8009375</v>
      </c>
      <c r="C12166" s="7" t="n">
        <f aca="false">(A12166-$A$2)/0.000011574074074074</f>
        <v>223999.999999885</v>
      </c>
      <c r="D12166" s="8" t="n">
        <v>6.1045371294</v>
      </c>
    </row>
    <row r="12167" customFormat="false" ht="13.5" hidden="false" customHeight="false" outlineLevel="0" collapsed="false">
      <c r="A12167" s="1" t="n">
        <v>38191.8009490741</v>
      </c>
      <c r="C12167" s="7" t="n">
        <f aca="false">(A12167-$A$2)/0.000011574074074074</f>
        <v>224001.000000119</v>
      </c>
      <c r="D12167" s="8" t="n">
        <v>6.1045771074</v>
      </c>
    </row>
    <row r="12168" customFormat="false" ht="13.5" hidden="false" customHeight="false" outlineLevel="0" collapsed="false">
      <c r="A12168" s="1" t="n">
        <v>38191.8009606482</v>
      </c>
      <c r="C12168" s="7" t="n">
        <f aca="false">(A12168-$A$2)/0.000011574074074074</f>
        <v>224002.000000353</v>
      </c>
      <c r="D12168" s="8" t="n">
        <v>6.1045870854</v>
      </c>
    </row>
    <row r="12169" customFormat="false" ht="13.5" hidden="false" customHeight="false" outlineLevel="0" collapsed="false">
      <c r="A12169" s="1" t="n">
        <v>38191.8009722222</v>
      </c>
      <c r="C12169" s="7" t="n">
        <f aca="false">(A12169-$A$2)/0.000011574074074074</f>
        <v>224002.999999958</v>
      </c>
      <c r="D12169" s="8" t="n">
        <v>6.1046370635</v>
      </c>
    </row>
    <row r="12170" customFormat="false" ht="13.5" hidden="false" customHeight="false" outlineLevel="0" collapsed="false">
      <c r="A12170" s="1" t="n">
        <v>38191.8009837963</v>
      </c>
      <c r="C12170" s="7" t="n">
        <f aca="false">(A12170-$A$2)/0.000011574074074074</f>
        <v>224004.000000191</v>
      </c>
      <c r="D12170" s="8" t="n">
        <v>6.1046770415</v>
      </c>
    </row>
    <row r="12171" customFormat="false" ht="13.5" hidden="false" customHeight="false" outlineLevel="0" collapsed="false">
      <c r="A12171" s="1" t="n">
        <v>38191.8009953704</v>
      </c>
      <c r="C12171" s="7" t="n">
        <f aca="false">(A12171-$A$2)/0.000011574074074074</f>
        <v>224005.000000425</v>
      </c>
      <c r="D12171" s="8" t="n">
        <v>6.1047370195</v>
      </c>
    </row>
    <row r="12172" customFormat="false" ht="13.5" hidden="false" customHeight="false" outlineLevel="0" collapsed="false">
      <c r="A12172" s="1" t="n">
        <v>38191.8010069444</v>
      </c>
      <c r="C12172" s="7" t="n">
        <f aca="false">(A12172-$A$2)/0.000011574074074074</f>
        <v>224006.00000003</v>
      </c>
      <c r="D12172" s="8" t="n">
        <v>6.1047769975</v>
      </c>
    </row>
    <row r="12173" customFormat="false" ht="13.5" hidden="false" customHeight="false" outlineLevel="0" collapsed="false">
      <c r="A12173" s="1" t="n">
        <v>38191.8010185185</v>
      </c>
      <c r="C12173" s="7" t="n">
        <f aca="false">(A12173-$A$2)/0.000011574074074074</f>
        <v>224007.000000264</v>
      </c>
      <c r="D12173" s="8" t="n">
        <v>6.1048169756</v>
      </c>
    </row>
    <row r="12174" customFormat="false" ht="13.5" hidden="false" customHeight="false" outlineLevel="0" collapsed="false">
      <c r="A12174" s="1" t="n">
        <v>38191.8010300926</v>
      </c>
      <c r="C12174" s="7" t="n">
        <f aca="false">(A12174-$A$2)/0.000011574074074074</f>
        <v>224008.000000498</v>
      </c>
      <c r="D12174" s="8" t="n">
        <v>6.1048469536</v>
      </c>
    </row>
    <row r="12175" customFormat="false" ht="13.5" hidden="false" customHeight="false" outlineLevel="0" collapsed="false">
      <c r="A12175" s="1" t="n">
        <v>38191.8010416667</v>
      </c>
      <c r="C12175" s="7" t="n">
        <f aca="false">(A12175-$A$2)/0.000011574074074074</f>
        <v>224009.000000103</v>
      </c>
      <c r="D12175" s="8" t="n">
        <v>6.1049669317</v>
      </c>
    </row>
    <row r="12176" customFormat="false" ht="13.5" hidden="false" customHeight="false" outlineLevel="0" collapsed="false">
      <c r="A12176" s="1" t="n">
        <v>38191.8010532407</v>
      </c>
      <c r="C12176" s="7" t="n">
        <f aca="false">(A12176-$A$2)/0.000011574074074074</f>
        <v>224010.000000337</v>
      </c>
      <c r="D12176" s="8" t="n">
        <v>6.1049969098</v>
      </c>
    </row>
    <row r="12177" customFormat="false" ht="13.5" hidden="false" customHeight="false" outlineLevel="0" collapsed="false">
      <c r="A12177" s="1" t="n">
        <v>38191.8010648148</v>
      </c>
      <c r="C12177" s="7" t="n">
        <f aca="false">(A12177-$A$2)/0.000011574074074074</f>
        <v>224010.999999942</v>
      </c>
      <c r="D12177" s="8" t="n">
        <v>6.1050268879</v>
      </c>
    </row>
    <row r="12178" customFormat="false" ht="13.5" hidden="false" customHeight="false" outlineLevel="0" collapsed="false">
      <c r="A12178" s="1" t="n">
        <v>38191.8010763889</v>
      </c>
      <c r="C12178" s="7" t="n">
        <f aca="false">(A12178-$A$2)/0.000011574074074074</f>
        <v>224012.000000176</v>
      </c>
      <c r="D12178" s="8" t="n">
        <v>6.1050368659</v>
      </c>
    </row>
    <row r="12179" customFormat="false" ht="13.5" hidden="false" customHeight="false" outlineLevel="0" collapsed="false">
      <c r="A12179" s="1" t="n">
        <v>38191.801087963</v>
      </c>
      <c r="C12179" s="7" t="n">
        <f aca="false">(A12179-$A$2)/0.000011574074074074</f>
        <v>224013.000000409</v>
      </c>
      <c r="D12179" s="8" t="n">
        <v>6.105066844</v>
      </c>
    </row>
    <row r="12180" customFormat="false" ht="13.5" hidden="false" customHeight="false" outlineLevel="0" collapsed="false">
      <c r="A12180" s="1" t="n">
        <v>38191.801099537</v>
      </c>
      <c r="C12180" s="7" t="n">
        <f aca="false">(A12180-$A$2)/0.000011574074074074</f>
        <v>224014.000000014</v>
      </c>
      <c r="D12180" s="8" t="n">
        <v>6.1051268221</v>
      </c>
    </row>
    <row r="12181" customFormat="false" ht="13.5" hidden="false" customHeight="false" outlineLevel="0" collapsed="false">
      <c r="A12181" s="1" t="n">
        <v>38191.8011111111</v>
      </c>
      <c r="C12181" s="7" t="n">
        <f aca="false">(A12181-$A$2)/0.000011574074074074</f>
        <v>224015.000000248</v>
      </c>
      <c r="D12181" s="8" t="n">
        <v>6.1052068002</v>
      </c>
    </row>
    <row r="12182" customFormat="false" ht="13.5" hidden="false" customHeight="false" outlineLevel="0" collapsed="false">
      <c r="A12182" s="1" t="n">
        <v>38191.8011226852</v>
      </c>
      <c r="C12182" s="7" t="n">
        <f aca="false">(A12182-$A$2)/0.000011574074074074</f>
        <v>224016.000000482</v>
      </c>
      <c r="D12182" s="8" t="n">
        <v>6.1052567783</v>
      </c>
    </row>
    <row r="12183" customFormat="false" ht="13.5" hidden="false" customHeight="false" outlineLevel="0" collapsed="false">
      <c r="A12183" s="1" t="n">
        <v>38191.8011342593</v>
      </c>
      <c r="C12183" s="7" t="n">
        <f aca="false">(A12183-$A$2)/0.000011574074074074</f>
        <v>224017.000000087</v>
      </c>
      <c r="D12183" s="8" t="n">
        <v>6.1052967565</v>
      </c>
    </row>
    <row r="12184" customFormat="false" ht="13.5" hidden="false" customHeight="false" outlineLevel="0" collapsed="false">
      <c r="A12184" s="1" t="n">
        <v>38191.8011458333</v>
      </c>
      <c r="C12184" s="7" t="n">
        <f aca="false">(A12184-$A$2)/0.000011574074074074</f>
        <v>224018.000000321</v>
      </c>
      <c r="D12184" s="8" t="n">
        <v>6.1053367346</v>
      </c>
    </row>
    <row r="12185" customFormat="false" ht="13.5" hidden="false" customHeight="false" outlineLevel="0" collapsed="false">
      <c r="A12185" s="1" t="n">
        <v>38191.8011574074</v>
      </c>
      <c r="C12185" s="7" t="n">
        <f aca="false">(A12185-$A$2)/0.000011574074074074</f>
        <v>224018.999999926</v>
      </c>
      <c r="D12185" s="8" t="n">
        <v>6.1053867127</v>
      </c>
    </row>
    <row r="12186" customFormat="false" ht="13.5" hidden="false" customHeight="false" outlineLevel="0" collapsed="false">
      <c r="A12186" s="1" t="n">
        <v>38191.8011689815</v>
      </c>
      <c r="C12186" s="7" t="n">
        <f aca="false">(A12186-$A$2)/0.000011574074074074</f>
        <v>224020.00000016</v>
      </c>
      <c r="D12186" s="8" t="n">
        <v>6.1054166909</v>
      </c>
    </row>
    <row r="12187" customFormat="false" ht="13.5" hidden="false" customHeight="false" outlineLevel="0" collapsed="false">
      <c r="A12187" s="1" t="n">
        <v>38191.8011805556</v>
      </c>
      <c r="C12187" s="7" t="n">
        <f aca="false">(A12187-$A$2)/0.000011574074074074</f>
        <v>224021.000000394</v>
      </c>
      <c r="D12187" s="8" t="n">
        <v>6.105466669</v>
      </c>
    </row>
    <row r="12188" customFormat="false" ht="13.5" hidden="false" customHeight="false" outlineLevel="0" collapsed="false">
      <c r="A12188" s="1" t="n">
        <v>38191.8011921296</v>
      </c>
      <c r="C12188" s="7" t="n">
        <f aca="false">(A12188-$A$2)/0.000011574074074074</f>
        <v>224021.999999999</v>
      </c>
      <c r="D12188" s="8" t="n">
        <v>6.1055266472</v>
      </c>
    </row>
    <row r="12189" customFormat="false" ht="13.5" hidden="false" customHeight="false" outlineLevel="0" collapsed="false">
      <c r="A12189" s="1" t="n">
        <v>38191.8012037037</v>
      </c>
      <c r="C12189" s="7" t="n">
        <f aca="false">(A12189-$A$2)/0.000011574074074074</f>
        <v>224023.000000232</v>
      </c>
      <c r="D12189" s="8" t="n">
        <v>6.1055566253</v>
      </c>
    </row>
    <row r="12190" customFormat="false" ht="13.5" hidden="false" customHeight="false" outlineLevel="0" collapsed="false">
      <c r="A12190" s="1" t="n">
        <v>38191.8012152778</v>
      </c>
      <c r="C12190" s="7" t="n">
        <f aca="false">(A12190-$A$2)/0.000011574074074074</f>
        <v>224024.000000466</v>
      </c>
      <c r="D12190" s="8" t="n">
        <v>6.1055866035</v>
      </c>
    </row>
    <row r="12191" customFormat="false" ht="13.5" hidden="false" customHeight="false" outlineLevel="0" collapsed="false">
      <c r="A12191" s="1" t="n">
        <v>38191.8012268519</v>
      </c>
      <c r="C12191" s="7" t="n">
        <f aca="false">(A12191-$A$2)/0.000011574074074074</f>
        <v>224025.000000071</v>
      </c>
      <c r="D12191" s="8" t="n">
        <v>6.1056265817</v>
      </c>
    </row>
    <row r="12192" customFormat="false" ht="13.5" hidden="false" customHeight="false" outlineLevel="0" collapsed="false">
      <c r="A12192" s="1" t="n">
        <v>38191.8012384259</v>
      </c>
      <c r="C12192" s="7" t="n">
        <f aca="false">(A12192-$A$2)/0.000011574074074074</f>
        <v>224026.000000305</v>
      </c>
      <c r="D12192" s="8" t="n">
        <v>6.1057265599</v>
      </c>
    </row>
    <row r="12193" customFormat="false" ht="13.5" hidden="false" customHeight="false" outlineLevel="0" collapsed="false">
      <c r="A12193" s="1" t="n">
        <v>38191.80125</v>
      </c>
      <c r="C12193" s="7" t="n">
        <f aca="false">(A12193-$A$2)/0.000011574074074074</f>
        <v>224026.99999991</v>
      </c>
      <c r="D12193" s="8" t="n">
        <v>6.105776538</v>
      </c>
    </row>
    <row r="12194" customFormat="false" ht="13.5" hidden="false" customHeight="false" outlineLevel="0" collapsed="false">
      <c r="A12194" s="1" t="n">
        <v>38191.8012615741</v>
      </c>
      <c r="C12194" s="7" t="n">
        <f aca="false">(A12194-$A$2)/0.000011574074074074</f>
        <v>224028.000000144</v>
      </c>
      <c r="D12194" s="8" t="n">
        <v>6.1057765162</v>
      </c>
    </row>
    <row r="12195" customFormat="false" ht="13.5" hidden="false" customHeight="false" outlineLevel="0" collapsed="false">
      <c r="A12195" s="1" t="n">
        <v>38191.8012731482</v>
      </c>
      <c r="C12195" s="7" t="n">
        <f aca="false">(A12195-$A$2)/0.000011574074074074</f>
        <v>224029.000000378</v>
      </c>
      <c r="D12195" s="8" t="n">
        <v>6.1058164944</v>
      </c>
    </row>
    <row r="12196" customFormat="false" ht="13.5" hidden="false" customHeight="false" outlineLevel="0" collapsed="false">
      <c r="A12196" s="1" t="n">
        <v>38191.8012847222</v>
      </c>
      <c r="C12196" s="7" t="n">
        <f aca="false">(A12196-$A$2)/0.000011574074074074</f>
        <v>224029.999999983</v>
      </c>
      <c r="D12196" s="8" t="n">
        <v>6.1058664727</v>
      </c>
    </row>
    <row r="12197" customFormat="false" ht="13.5" hidden="false" customHeight="false" outlineLevel="0" collapsed="false">
      <c r="A12197" s="1" t="n">
        <v>38191.8012962963</v>
      </c>
      <c r="C12197" s="7" t="n">
        <f aca="false">(A12197-$A$2)/0.000011574074074074</f>
        <v>224031.000000217</v>
      </c>
      <c r="D12197" s="8" t="n">
        <v>6.1058964509</v>
      </c>
    </row>
    <row r="12198" customFormat="false" ht="13.5" hidden="false" customHeight="false" outlineLevel="0" collapsed="false">
      <c r="A12198" s="1" t="n">
        <v>38191.8013078704</v>
      </c>
      <c r="C12198" s="7" t="n">
        <f aca="false">(A12198-$A$2)/0.000011574074074074</f>
        <v>224032.00000045</v>
      </c>
      <c r="D12198" s="8" t="n">
        <v>6.1059764291</v>
      </c>
    </row>
    <row r="12199" customFormat="false" ht="13.5" hidden="false" customHeight="false" outlineLevel="0" collapsed="false">
      <c r="A12199" s="1" t="n">
        <v>38191.8013194444</v>
      </c>
      <c r="C12199" s="7" t="n">
        <f aca="false">(A12199-$A$2)/0.000011574074074074</f>
        <v>224033.000000055</v>
      </c>
      <c r="D12199" s="8" t="n">
        <v>6.1060364073</v>
      </c>
    </row>
    <row r="12200" customFormat="false" ht="13.5" hidden="false" customHeight="false" outlineLevel="0" collapsed="false">
      <c r="A12200" s="1" t="n">
        <v>38191.8013310185</v>
      </c>
      <c r="C12200" s="7" t="n">
        <f aca="false">(A12200-$A$2)/0.000011574074074074</f>
        <v>224034.000000289</v>
      </c>
      <c r="D12200" s="8" t="n">
        <v>6.1060663856</v>
      </c>
    </row>
    <row r="12201" customFormat="false" ht="13.5" hidden="false" customHeight="false" outlineLevel="0" collapsed="false">
      <c r="A12201" s="1" t="n">
        <v>38191.8013425926</v>
      </c>
      <c r="C12201" s="7" t="n">
        <f aca="false">(A12201-$A$2)/0.000011574074074074</f>
        <v>224034.999999894</v>
      </c>
      <c r="D12201" s="8" t="n">
        <v>6.1060963638</v>
      </c>
    </row>
    <row r="12202" customFormat="false" ht="13.5" hidden="false" customHeight="false" outlineLevel="0" collapsed="false">
      <c r="A12202" s="1" t="n">
        <v>38191.8013541667</v>
      </c>
      <c r="C12202" s="7" t="n">
        <f aca="false">(A12202-$A$2)/0.000011574074074074</f>
        <v>224036.000000128</v>
      </c>
      <c r="D12202" s="8" t="n">
        <v>6.1061363421</v>
      </c>
    </row>
    <row r="12203" customFormat="false" ht="13.5" hidden="false" customHeight="false" outlineLevel="0" collapsed="false">
      <c r="A12203" s="1" t="n">
        <v>38191.8013657407</v>
      </c>
      <c r="C12203" s="7" t="n">
        <f aca="false">(A12203-$A$2)/0.000011574074074074</f>
        <v>224037.000000362</v>
      </c>
      <c r="D12203" s="8" t="n">
        <v>6.1061663204</v>
      </c>
    </row>
    <row r="12204" customFormat="false" ht="13.5" hidden="false" customHeight="false" outlineLevel="0" collapsed="false">
      <c r="A12204" s="1" t="n">
        <v>38191.8013773148</v>
      </c>
      <c r="C12204" s="7" t="n">
        <f aca="false">(A12204-$A$2)/0.000011574074074074</f>
        <v>224037.999999967</v>
      </c>
      <c r="D12204" s="8" t="n">
        <v>6.1062362986</v>
      </c>
    </row>
    <row r="12205" customFormat="false" ht="13.5" hidden="false" customHeight="false" outlineLevel="0" collapsed="false">
      <c r="A12205" s="1" t="n">
        <v>38191.8013888889</v>
      </c>
      <c r="C12205" s="7" t="n">
        <f aca="false">(A12205-$A$2)/0.000011574074074074</f>
        <v>224039.000000201</v>
      </c>
      <c r="D12205" s="8" t="n">
        <v>6.1062762769</v>
      </c>
    </row>
    <row r="12206" customFormat="false" ht="13.5" hidden="false" customHeight="false" outlineLevel="0" collapsed="false">
      <c r="A12206" s="1" t="n">
        <v>38191.801400463</v>
      </c>
      <c r="C12206" s="7" t="n">
        <f aca="false">(A12206-$A$2)/0.000011574074074074</f>
        <v>224040.000000435</v>
      </c>
      <c r="D12206" s="8" t="n">
        <v>6.1062962552</v>
      </c>
    </row>
    <row r="12207" customFormat="false" ht="13.5" hidden="false" customHeight="false" outlineLevel="0" collapsed="false">
      <c r="A12207" s="1" t="n">
        <v>38191.801412037</v>
      </c>
      <c r="C12207" s="7" t="n">
        <f aca="false">(A12207-$A$2)/0.000011574074074074</f>
        <v>224041.00000004</v>
      </c>
      <c r="D12207" s="8" t="n">
        <v>6.1063362335</v>
      </c>
    </row>
    <row r="12208" customFormat="false" ht="13.5" hidden="false" customHeight="false" outlineLevel="0" collapsed="false">
      <c r="A12208" s="1" t="n">
        <v>38191.8014236111</v>
      </c>
      <c r="C12208" s="7" t="n">
        <f aca="false">(A12208-$A$2)/0.000011574074074074</f>
        <v>224042.000000273</v>
      </c>
      <c r="D12208" s="8" t="n">
        <v>6.1063962118</v>
      </c>
    </row>
    <row r="12209" customFormat="false" ht="13.5" hidden="false" customHeight="false" outlineLevel="0" collapsed="false">
      <c r="A12209" s="1" t="n">
        <v>38191.8014351852</v>
      </c>
      <c r="C12209" s="7" t="n">
        <f aca="false">(A12209-$A$2)/0.000011574074074074</f>
        <v>224042.999999879</v>
      </c>
      <c r="D12209" s="8" t="n">
        <v>6.1064561901</v>
      </c>
    </row>
    <row r="12210" customFormat="false" ht="13.5" hidden="false" customHeight="false" outlineLevel="0" collapsed="false">
      <c r="A12210" s="1" t="n">
        <v>38191.8014467593</v>
      </c>
      <c r="C12210" s="7" t="n">
        <f aca="false">(A12210-$A$2)/0.000011574074074074</f>
        <v>224044.000000112</v>
      </c>
      <c r="D12210" s="8" t="n">
        <v>6.1065161684</v>
      </c>
    </row>
    <row r="12211" customFormat="false" ht="13.5" hidden="false" customHeight="false" outlineLevel="0" collapsed="false">
      <c r="A12211" s="1" t="n">
        <v>38191.8014583333</v>
      </c>
      <c r="C12211" s="7" t="n">
        <f aca="false">(A12211-$A$2)/0.000011574074074074</f>
        <v>224045.000000346</v>
      </c>
      <c r="D12211" s="8" t="n">
        <v>6.1065461467</v>
      </c>
    </row>
    <row r="12212" customFormat="false" ht="13.5" hidden="false" customHeight="false" outlineLevel="0" collapsed="false">
      <c r="A12212" s="1" t="n">
        <v>38191.8014699074</v>
      </c>
      <c r="C12212" s="7" t="n">
        <f aca="false">(A12212-$A$2)/0.000011574074074074</f>
        <v>224045.999999951</v>
      </c>
      <c r="D12212" s="8" t="n">
        <v>6.106586125</v>
      </c>
    </row>
    <row r="12213" customFormat="false" ht="13.5" hidden="false" customHeight="false" outlineLevel="0" collapsed="false">
      <c r="A12213" s="1" t="n">
        <v>38191.8014814815</v>
      </c>
      <c r="C12213" s="7" t="n">
        <f aca="false">(A12213-$A$2)/0.000011574074074074</f>
        <v>224047.000000185</v>
      </c>
      <c r="D12213" s="8" t="n">
        <v>6.1066461034</v>
      </c>
    </row>
    <row r="12214" customFormat="false" ht="13.5" hidden="false" customHeight="false" outlineLevel="0" collapsed="false">
      <c r="A12214" s="1" t="n">
        <v>38191.8014930556</v>
      </c>
      <c r="C12214" s="7" t="n">
        <f aca="false">(A12214-$A$2)/0.000011574074074074</f>
        <v>224048.000000419</v>
      </c>
      <c r="D12214" s="8" t="n">
        <v>6.1066860817</v>
      </c>
    </row>
    <row r="12215" customFormat="false" ht="13.5" hidden="false" customHeight="false" outlineLevel="0" collapsed="false">
      <c r="A12215" s="1" t="n">
        <v>38191.8015046296</v>
      </c>
      <c r="C12215" s="7" t="n">
        <f aca="false">(A12215-$A$2)/0.000011574074074074</f>
        <v>224049.000000024</v>
      </c>
      <c r="D12215" s="8" t="n">
        <v>6.1067160601</v>
      </c>
    </row>
    <row r="12216" customFormat="false" ht="13.5" hidden="false" customHeight="false" outlineLevel="0" collapsed="false">
      <c r="A12216" s="1" t="n">
        <v>38191.8015162037</v>
      </c>
      <c r="C12216" s="7" t="n">
        <f aca="false">(A12216-$A$2)/0.000011574074074074</f>
        <v>224050.000000258</v>
      </c>
      <c r="D12216" s="8" t="n">
        <v>6.1067860384</v>
      </c>
    </row>
    <row r="12217" customFormat="false" ht="13.5" hidden="false" customHeight="false" outlineLevel="0" collapsed="false">
      <c r="A12217" s="1" t="n">
        <v>38191.8015277778</v>
      </c>
      <c r="C12217" s="7" t="n">
        <f aca="false">(A12217-$A$2)/0.000011574074074074</f>
        <v>224051.000000491</v>
      </c>
      <c r="D12217" s="8" t="n">
        <v>6.1068160168</v>
      </c>
    </row>
    <row r="12218" customFormat="false" ht="13.5" hidden="false" customHeight="false" outlineLevel="0" collapsed="false">
      <c r="A12218" s="1" t="n">
        <v>38191.8015393519</v>
      </c>
      <c r="C12218" s="7" t="n">
        <f aca="false">(A12218-$A$2)/0.000011574074074074</f>
        <v>224052.000000096</v>
      </c>
      <c r="D12218" s="8" t="n">
        <v>6.1068359952</v>
      </c>
    </row>
    <row r="12219" customFormat="false" ht="13.5" hidden="false" customHeight="false" outlineLevel="0" collapsed="false">
      <c r="A12219" s="1" t="n">
        <v>38191.8015509259</v>
      </c>
      <c r="C12219" s="7" t="n">
        <f aca="false">(A12219-$A$2)/0.000011574074074074</f>
        <v>224053.00000033</v>
      </c>
      <c r="D12219" s="8" t="n">
        <v>6.1068559736</v>
      </c>
    </row>
    <row r="12220" customFormat="false" ht="13.5" hidden="false" customHeight="false" outlineLevel="0" collapsed="false">
      <c r="A12220" s="1" t="n">
        <v>38191.8015625</v>
      </c>
      <c r="C12220" s="7" t="n">
        <f aca="false">(A12220-$A$2)/0.000011574074074074</f>
        <v>224053.999999935</v>
      </c>
      <c r="D12220" s="8" t="n">
        <v>6.1069159519</v>
      </c>
    </row>
    <row r="12221" customFormat="false" ht="13.5" hidden="false" customHeight="false" outlineLevel="0" collapsed="false">
      <c r="A12221" s="1" t="n">
        <v>38191.8015740741</v>
      </c>
      <c r="C12221" s="7" t="n">
        <f aca="false">(A12221-$A$2)/0.000011574074074074</f>
        <v>224055.000000169</v>
      </c>
      <c r="D12221" s="8" t="n">
        <v>6.1069859303</v>
      </c>
    </row>
    <row r="12222" customFormat="false" ht="13.5" hidden="false" customHeight="false" outlineLevel="0" collapsed="false">
      <c r="A12222" s="1" t="n">
        <v>38191.8015856482</v>
      </c>
      <c r="C12222" s="7" t="n">
        <f aca="false">(A12222-$A$2)/0.000011574074074074</f>
        <v>224056.000000403</v>
      </c>
      <c r="D12222" s="8" t="n">
        <v>6.1070359087</v>
      </c>
    </row>
    <row r="12223" customFormat="false" ht="13.5" hidden="false" customHeight="false" outlineLevel="0" collapsed="false">
      <c r="A12223" s="1" t="n">
        <v>38191.8015972222</v>
      </c>
      <c r="C12223" s="7" t="n">
        <f aca="false">(A12223-$A$2)/0.000011574074074074</f>
        <v>224057.000000008</v>
      </c>
      <c r="D12223" s="8" t="n">
        <v>6.1070458871</v>
      </c>
    </row>
    <row r="12224" customFormat="false" ht="13.5" hidden="false" customHeight="false" outlineLevel="0" collapsed="false">
      <c r="A12224" s="1" t="n">
        <v>38191.8016087963</v>
      </c>
      <c r="C12224" s="7" t="n">
        <f aca="false">(A12224-$A$2)/0.000011574074074074</f>
        <v>224058.000000242</v>
      </c>
      <c r="D12224" s="8" t="n">
        <v>6.1070758656</v>
      </c>
    </row>
    <row r="12225" customFormat="false" ht="13.5" hidden="false" customHeight="false" outlineLevel="0" collapsed="false">
      <c r="A12225" s="1" t="n">
        <v>38191.8016203704</v>
      </c>
      <c r="C12225" s="7" t="n">
        <f aca="false">(A12225-$A$2)/0.000011574074074074</f>
        <v>224059.000000475</v>
      </c>
      <c r="D12225" s="8" t="n">
        <v>6.107135844</v>
      </c>
    </row>
    <row r="12226" customFormat="false" ht="13.5" hidden="false" customHeight="false" outlineLevel="0" collapsed="false">
      <c r="A12226" s="1" t="n">
        <v>38191.8016319444</v>
      </c>
      <c r="C12226" s="7" t="n">
        <f aca="false">(A12226-$A$2)/0.000011574074074074</f>
        <v>224060.000000081</v>
      </c>
      <c r="D12226" s="8" t="n">
        <v>6.1071958224</v>
      </c>
    </row>
    <row r="12227" customFormat="false" ht="13.5" hidden="false" customHeight="false" outlineLevel="0" collapsed="false">
      <c r="A12227" s="1" t="n">
        <v>38191.8016435185</v>
      </c>
      <c r="C12227" s="7" t="n">
        <f aca="false">(A12227-$A$2)/0.000011574074074074</f>
        <v>224061.000000314</v>
      </c>
      <c r="D12227" s="8" t="n">
        <v>6.1072358008</v>
      </c>
    </row>
    <row r="12228" customFormat="false" ht="13.5" hidden="false" customHeight="false" outlineLevel="0" collapsed="false">
      <c r="A12228" s="1" t="n">
        <v>38191.8016550926</v>
      </c>
      <c r="C12228" s="7" t="n">
        <f aca="false">(A12228-$A$2)/0.000011574074074074</f>
        <v>224061.999999919</v>
      </c>
      <c r="D12228" s="8" t="n">
        <v>6.1073057793</v>
      </c>
    </row>
    <row r="12229" customFormat="false" ht="13.5" hidden="false" customHeight="false" outlineLevel="0" collapsed="false">
      <c r="A12229" s="1" t="n">
        <v>38191.8016666667</v>
      </c>
      <c r="C12229" s="7" t="n">
        <f aca="false">(A12229-$A$2)/0.000011574074074074</f>
        <v>224063.000000153</v>
      </c>
      <c r="D12229" s="8" t="n">
        <v>6.1073557577</v>
      </c>
    </row>
    <row r="12230" customFormat="false" ht="13.5" hidden="false" customHeight="false" outlineLevel="0" collapsed="false">
      <c r="A12230" s="1" t="n">
        <v>38191.8016782407</v>
      </c>
      <c r="C12230" s="7" t="n">
        <f aca="false">(A12230-$A$2)/0.000011574074074074</f>
        <v>224064.000000387</v>
      </c>
      <c r="D12230" s="8" t="n">
        <v>6.1073857362</v>
      </c>
    </row>
    <row r="12231" customFormat="false" ht="13.5" hidden="false" customHeight="false" outlineLevel="0" collapsed="false">
      <c r="A12231" s="1" t="n">
        <v>38191.8016898148</v>
      </c>
      <c r="C12231" s="7" t="n">
        <f aca="false">(A12231-$A$2)/0.000011574074074074</f>
        <v>224064.999999992</v>
      </c>
      <c r="D12231" s="8" t="n">
        <v>6.1074257147</v>
      </c>
    </row>
    <row r="12232" customFormat="false" ht="13.5" hidden="false" customHeight="false" outlineLevel="0" collapsed="false">
      <c r="A12232" s="1" t="n">
        <v>38191.8017013889</v>
      </c>
      <c r="C12232" s="7" t="n">
        <f aca="false">(A12232-$A$2)/0.000011574074074074</f>
        <v>224066.000000226</v>
      </c>
      <c r="D12232" s="8" t="n">
        <v>6.1074556931</v>
      </c>
    </row>
    <row r="12233" customFormat="false" ht="13.5" hidden="false" customHeight="false" outlineLevel="0" collapsed="false">
      <c r="A12233" s="1" t="n">
        <v>38191.801712963</v>
      </c>
      <c r="C12233" s="7" t="n">
        <f aca="false">(A12233-$A$2)/0.000011574074074074</f>
        <v>224067.00000046</v>
      </c>
      <c r="D12233" s="8" t="n">
        <v>6.1074956716</v>
      </c>
    </row>
    <row r="12234" customFormat="false" ht="13.5" hidden="false" customHeight="false" outlineLevel="0" collapsed="false">
      <c r="A12234" s="1" t="n">
        <v>38191.801724537</v>
      </c>
      <c r="C12234" s="7" t="n">
        <f aca="false">(A12234-$A$2)/0.000011574074074074</f>
        <v>224068.000000065</v>
      </c>
      <c r="D12234" s="8" t="n">
        <v>6.1075656501</v>
      </c>
    </row>
    <row r="12235" customFormat="false" ht="13.5" hidden="false" customHeight="false" outlineLevel="0" collapsed="false">
      <c r="A12235" s="1" t="n">
        <v>38191.8017361111</v>
      </c>
      <c r="C12235" s="7" t="n">
        <f aca="false">(A12235-$A$2)/0.000011574074074074</f>
        <v>224069.000000299</v>
      </c>
      <c r="D12235" s="8" t="n">
        <v>6.1075956286</v>
      </c>
    </row>
    <row r="12236" customFormat="false" ht="13.5" hidden="false" customHeight="false" outlineLevel="0" collapsed="false">
      <c r="A12236" s="1" t="n">
        <v>38191.8017476852</v>
      </c>
      <c r="C12236" s="7" t="n">
        <f aca="false">(A12236-$A$2)/0.000011574074074074</f>
        <v>224069.999999904</v>
      </c>
      <c r="D12236" s="8" t="n">
        <v>6.1076456071</v>
      </c>
    </row>
    <row r="12237" customFormat="false" ht="13.5" hidden="false" customHeight="false" outlineLevel="0" collapsed="false">
      <c r="A12237" s="1" t="n">
        <v>38191.8017592593</v>
      </c>
      <c r="C12237" s="7" t="n">
        <f aca="false">(A12237-$A$2)/0.000011574074074074</f>
        <v>224071.000000137</v>
      </c>
      <c r="D12237" s="8" t="n">
        <v>6.1076955856</v>
      </c>
    </row>
    <row r="12238" customFormat="false" ht="13.5" hidden="false" customHeight="false" outlineLevel="0" collapsed="false">
      <c r="A12238" s="1" t="n">
        <v>38191.8017708333</v>
      </c>
      <c r="C12238" s="7" t="n">
        <f aca="false">(A12238-$A$2)/0.000011574074074074</f>
        <v>224072.000000371</v>
      </c>
      <c r="D12238" s="8" t="n">
        <v>6.1077255641</v>
      </c>
    </row>
    <row r="12239" customFormat="false" ht="13.5" hidden="false" customHeight="false" outlineLevel="0" collapsed="false">
      <c r="A12239" s="1" t="n">
        <v>38191.8017824074</v>
      </c>
      <c r="C12239" s="7" t="n">
        <f aca="false">(A12239-$A$2)/0.000011574074074074</f>
        <v>224072.999999976</v>
      </c>
      <c r="D12239" s="8" t="n">
        <v>6.1077455427</v>
      </c>
    </row>
    <row r="12240" customFormat="false" ht="13.5" hidden="false" customHeight="false" outlineLevel="0" collapsed="false">
      <c r="A12240" s="1" t="n">
        <v>38191.8017939815</v>
      </c>
      <c r="C12240" s="7" t="n">
        <f aca="false">(A12240-$A$2)/0.000011574074074074</f>
        <v>224074.00000021</v>
      </c>
      <c r="D12240" s="8" t="n">
        <v>6.1078255212</v>
      </c>
    </row>
    <row r="12241" customFormat="false" ht="13.5" hidden="false" customHeight="false" outlineLevel="0" collapsed="false">
      <c r="A12241" s="1" t="n">
        <v>38191.8018055556</v>
      </c>
      <c r="C12241" s="7" t="n">
        <f aca="false">(A12241-$A$2)/0.000011574074074074</f>
        <v>224075.000000444</v>
      </c>
      <c r="D12241" s="8" t="n">
        <v>6.1078854997</v>
      </c>
    </row>
    <row r="12242" customFormat="false" ht="13.5" hidden="false" customHeight="false" outlineLevel="0" collapsed="false">
      <c r="A12242" s="1" t="n">
        <v>38191.8018171296</v>
      </c>
      <c r="C12242" s="7" t="n">
        <f aca="false">(A12242-$A$2)/0.000011574074074074</f>
        <v>224076.000000049</v>
      </c>
      <c r="D12242" s="8" t="n">
        <v>6.1079354783</v>
      </c>
    </row>
    <row r="12243" customFormat="false" ht="13.5" hidden="false" customHeight="false" outlineLevel="0" collapsed="false">
      <c r="A12243" s="1" t="n">
        <v>38191.8018287037</v>
      </c>
      <c r="C12243" s="7" t="n">
        <f aca="false">(A12243-$A$2)/0.000011574074074074</f>
        <v>224077.000000283</v>
      </c>
      <c r="D12243" s="8" t="n">
        <v>6.1079754568</v>
      </c>
    </row>
    <row r="12244" customFormat="false" ht="13.5" hidden="false" customHeight="false" outlineLevel="0" collapsed="false">
      <c r="A12244" s="1" t="n">
        <v>38191.8018402778</v>
      </c>
      <c r="C12244" s="7" t="n">
        <f aca="false">(A12244-$A$2)/0.000011574074074074</f>
        <v>224077.999999888</v>
      </c>
      <c r="D12244" s="8" t="n">
        <v>6.1079854354</v>
      </c>
    </row>
    <row r="12245" customFormat="false" ht="13.5" hidden="false" customHeight="false" outlineLevel="0" collapsed="false">
      <c r="A12245" s="1" t="n">
        <v>38191.8018518519</v>
      </c>
      <c r="C12245" s="7" t="n">
        <f aca="false">(A12245-$A$2)/0.000011574074074074</f>
        <v>224079.000000122</v>
      </c>
      <c r="D12245" s="8" t="n">
        <v>6.108015414</v>
      </c>
    </row>
    <row r="12246" customFormat="false" ht="13.5" hidden="false" customHeight="false" outlineLevel="0" collapsed="false">
      <c r="A12246" s="1" t="n">
        <v>38191.8018634259</v>
      </c>
      <c r="C12246" s="7" t="n">
        <f aca="false">(A12246-$A$2)/0.000011574074074074</f>
        <v>224080.000000355</v>
      </c>
      <c r="D12246" s="8" t="n">
        <v>6.1081153925</v>
      </c>
    </row>
    <row r="12247" customFormat="false" ht="13.5" hidden="false" customHeight="false" outlineLevel="0" collapsed="false">
      <c r="A12247" s="1" t="n">
        <v>38191.801875</v>
      </c>
      <c r="C12247" s="7" t="n">
        <f aca="false">(A12247-$A$2)/0.000011574074074074</f>
        <v>224080.99999996</v>
      </c>
      <c r="D12247" s="8" t="n">
        <v>6.1081653711</v>
      </c>
    </row>
    <row r="12248" customFormat="false" ht="13.5" hidden="false" customHeight="false" outlineLevel="0" collapsed="false">
      <c r="A12248" s="1" t="n">
        <v>38191.8018865741</v>
      </c>
      <c r="C12248" s="7" t="n">
        <f aca="false">(A12248-$A$2)/0.000011574074074074</f>
        <v>224082.000000194</v>
      </c>
      <c r="D12248" s="8" t="n">
        <v>6.1081953497</v>
      </c>
    </row>
    <row r="12249" customFormat="false" ht="13.5" hidden="false" customHeight="false" outlineLevel="0" collapsed="false">
      <c r="A12249" s="1" t="n">
        <v>38191.8018981482</v>
      </c>
      <c r="C12249" s="7" t="n">
        <f aca="false">(A12249-$A$2)/0.000011574074074074</f>
        <v>224083.000000428</v>
      </c>
      <c r="D12249" s="8" t="n">
        <v>6.1082453283</v>
      </c>
    </row>
    <row r="12250" customFormat="false" ht="13.5" hidden="false" customHeight="false" outlineLevel="0" collapsed="false">
      <c r="A12250" s="1" t="n">
        <v>38191.8019097222</v>
      </c>
      <c r="C12250" s="7" t="n">
        <f aca="false">(A12250-$A$2)/0.000011574074074074</f>
        <v>224084.000000033</v>
      </c>
      <c r="D12250" s="8" t="n">
        <v>6.1082853069</v>
      </c>
    </row>
    <row r="12251" customFormat="false" ht="13.5" hidden="false" customHeight="false" outlineLevel="0" collapsed="false">
      <c r="A12251" s="1" t="n">
        <v>38191.8019212963</v>
      </c>
      <c r="C12251" s="7" t="n">
        <f aca="false">(A12251-$A$2)/0.000011574074074074</f>
        <v>224085.000000267</v>
      </c>
      <c r="D12251" s="8" t="n">
        <v>6.1083052855</v>
      </c>
    </row>
    <row r="12252" customFormat="false" ht="13.5" hidden="false" customHeight="false" outlineLevel="0" collapsed="false">
      <c r="A12252" s="1" t="n">
        <v>38191.8019328704</v>
      </c>
      <c r="C12252" s="7" t="n">
        <f aca="false">(A12252-$A$2)/0.000011574074074074</f>
        <v>224086.000000501</v>
      </c>
      <c r="D12252" s="8" t="n">
        <v>6.1083552641</v>
      </c>
    </row>
    <row r="12253" customFormat="false" ht="13.5" hidden="false" customHeight="false" outlineLevel="0" collapsed="false">
      <c r="A12253" s="1" t="n">
        <v>38191.8019444444</v>
      </c>
      <c r="C12253" s="7" t="n">
        <f aca="false">(A12253-$A$2)/0.000011574074074074</f>
        <v>224087.000000106</v>
      </c>
      <c r="D12253" s="8" t="n">
        <v>6.1084152427</v>
      </c>
    </row>
    <row r="12254" customFormat="false" ht="13.5" hidden="false" customHeight="false" outlineLevel="0" collapsed="false">
      <c r="A12254" s="1" t="n">
        <v>38191.8019560185</v>
      </c>
      <c r="C12254" s="7" t="n">
        <f aca="false">(A12254-$A$2)/0.000011574074074074</f>
        <v>224088.00000034</v>
      </c>
      <c r="D12254" s="8" t="n">
        <v>6.1084652214</v>
      </c>
    </row>
    <row r="12255" customFormat="false" ht="13.5" hidden="false" customHeight="false" outlineLevel="0" collapsed="false">
      <c r="A12255" s="1" t="n">
        <v>38191.8019675926</v>
      </c>
      <c r="C12255" s="7" t="n">
        <f aca="false">(A12255-$A$2)/0.000011574074074074</f>
        <v>224088.999999945</v>
      </c>
      <c r="D12255" s="8" t="n">
        <v>6.1084852</v>
      </c>
    </row>
    <row r="12256" customFormat="false" ht="13.5" hidden="false" customHeight="false" outlineLevel="0" collapsed="false">
      <c r="A12256" s="1" t="n">
        <v>38191.8019791667</v>
      </c>
      <c r="C12256" s="7" t="n">
        <f aca="false">(A12256-$A$2)/0.000011574074074074</f>
        <v>224090.000000178</v>
      </c>
      <c r="D12256" s="8" t="n">
        <v>6.1084951787</v>
      </c>
    </row>
    <row r="12257" customFormat="false" ht="13.5" hidden="false" customHeight="false" outlineLevel="0" collapsed="false">
      <c r="A12257" s="1" t="n">
        <v>38191.8019907407</v>
      </c>
      <c r="C12257" s="7" t="n">
        <f aca="false">(A12257-$A$2)/0.000011574074074074</f>
        <v>224091.000000412</v>
      </c>
      <c r="D12257" s="8" t="n">
        <v>6.1085551573</v>
      </c>
    </row>
    <row r="12258" customFormat="false" ht="13.5" hidden="false" customHeight="false" outlineLevel="0" collapsed="false">
      <c r="A12258" s="1" t="n">
        <v>38191.8020023148</v>
      </c>
      <c r="C12258" s="7" t="n">
        <f aca="false">(A12258-$A$2)/0.000011574074074074</f>
        <v>224092.000000017</v>
      </c>
      <c r="D12258" s="8" t="n">
        <v>6.108665136</v>
      </c>
    </row>
    <row r="12259" customFormat="false" ht="13.5" hidden="false" customHeight="false" outlineLevel="0" collapsed="false">
      <c r="A12259" s="1" t="n">
        <v>38191.8020138889</v>
      </c>
      <c r="C12259" s="7" t="n">
        <f aca="false">(A12259-$A$2)/0.000011574074074074</f>
        <v>224093.000000251</v>
      </c>
      <c r="D12259" s="8" t="n">
        <v>6.1086951146</v>
      </c>
    </row>
    <row r="12260" customFormat="false" ht="13.5" hidden="false" customHeight="false" outlineLevel="0" collapsed="false">
      <c r="A12260" s="1" t="n">
        <v>38191.802025463</v>
      </c>
      <c r="C12260" s="7" t="n">
        <f aca="false">(A12260-$A$2)/0.000011574074074074</f>
        <v>224094.000000485</v>
      </c>
      <c r="D12260" s="8" t="n">
        <v>6.1087250933</v>
      </c>
    </row>
    <row r="12261" customFormat="false" ht="13.5" hidden="false" customHeight="false" outlineLevel="0" collapsed="false">
      <c r="A12261" s="1" t="n">
        <v>38191.802037037</v>
      </c>
      <c r="C12261" s="7" t="n">
        <f aca="false">(A12261-$A$2)/0.000011574074074074</f>
        <v>224095.00000009</v>
      </c>
      <c r="D12261" s="8" t="n">
        <v>6.108755072</v>
      </c>
    </row>
    <row r="12262" customFormat="false" ht="13.5" hidden="false" customHeight="false" outlineLevel="0" collapsed="false">
      <c r="A12262" s="1" t="n">
        <v>38191.8020486111</v>
      </c>
      <c r="C12262" s="7" t="n">
        <f aca="false">(A12262-$A$2)/0.000011574074074074</f>
        <v>224096.000000324</v>
      </c>
      <c r="D12262" s="8" t="n">
        <v>6.1087850507</v>
      </c>
    </row>
    <row r="12263" customFormat="false" ht="13.5" hidden="false" customHeight="false" outlineLevel="0" collapsed="false">
      <c r="A12263" s="1" t="n">
        <v>38191.8020601852</v>
      </c>
      <c r="C12263" s="7" t="n">
        <f aca="false">(A12263-$A$2)/0.000011574074074074</f>
        <v>224096.999999929</v>
      </c>
      <c r="D12263" s="8" t="n">
        <v>6.1088350294</v>
      </c>
    </row>
    <row r="12264" customFormat="false" ht="13.5" hidden="false" customHeight="false" outlineLevel="0" collapsed="false">
      <c r="A12264" s="1" t="n">
        <v>38191.8020717593</v>
      </c>
      <c r="C12264" s="7" t="n">
        <f aca="false">(A12264-$A$2)/0.000011574074074074</f>
        <v>224098.000000163</v>
      </c>
      <c r="D12264" s="8" t="n">
        <v>6.1089250081</v>
      </c>
    </row>
    <row r="12265" customFormat="false" ht="13.5" hidden="false" customHeight="false" outlineLevel="0" collapsed="false">
      <c r="A12265" s="1" t="n">
        <v>38191.8020833333</v>
      </c>
      <c r="C12265" s="7" t="n">
        <f aca="false">(A12265-$A$2)/0.000011574074074074</f>
        <v>224099.000000396</v>
      </c>
      <c r="D12265" s="8" t="n">
        <v>6.1089749868</v>
      </c>
    </row>
    <row r="12266" customFormat="false" ht="13.5" hidden="false" customHeight="false" outlineLevel="0" collapsed="false">
      <c r="A12266" s="1" t="n">
        <v>38191.8020949074</v>
      </c>
      <c r="C12266" s="7" t="n">
        <f aca="false">(A12266-$A$2)/0.000011574074074074</f>
        <v>224100.000000001</v>
      </c>
      <c r="D12266" s="8" t="n">
        <v>6.1089849655</v>
      </c>
    </row>
    <row r="12267" customFormat="false" ht="13.5" hidden="false" customHeight="false" outlineLevel="0" collapsed="false">
      <c r="A12267" s="1" t="n">
        <v>38191.8021064815</v>
      </c>
      <c r="C12267" s="7" t="n">
        <f aca="false">(A12267-$A$2)/0.000011574074074074</f>
        <v>224101.000000235</v>
      </c>
      <c r="D12267" s="8" t="n">
        <v>6.1090149442</v>
      </c>
    </row>
    <row r="12268" customFormat="false" ht="13.5" hidden="false" customHeight="false" outlineLevel="0" collapsed="false">
      <c r="A12268" s="1" t="n">
        <v>38191.8021180556</v>
      </c>
      <c r="C12268" s="7" t="n">
        <f aca="false">(A12268-$A$2)/0.000011574074074074</f>
        <v>224102.000000469</v>
      </c>
      <c r="D12268" s="8" t="n">
        <v>6.109064923</v>
      </c>
    </row>
    <row r="12269" customFormat="false" ht="13.5" hidden="false" customHeight="false" outlineLevel="0" collapsed="false">
      <c r="A12269" s="1" t="n">
        <v>38191.8021296296</v>
      </c>
      <c r="C12269" s="7" t="n">
        <f aca="false">(A12269-$A$2)/0.000011574074074074</f>
        <v>224103.000000074</v>
      </c>
      <c r="D12269" s="8" t="n">
        <v>6.1091149017</v>
      </c>
    </row>
    <row r="12270" customFormat="false" ht="13.5" hidden="false" customHeight="false" outlineLevel="0" collapsed="false">
      <c r="A12270" s="1" t="n">
        <v>38191.8021412037</v>
      </c>
      <c r="C12270" s="7" t="n">
        <f aca="false">(A12270-$A$2)/0.000011574074074074</f>
        <v>224104.000000308</v>
      </c>
      <c r="D12270" s="8" t="n">
        <v>6.1091748805</v>
      </c>
    </row>
    <row r="12271" customFormat="false" ht="13.5" hidden="false" customHeight="false" outlineLevel="0" collapsed="false">
      <c r="A12271" s="1" t="n">
        <v>38191.8021527778</v>
      </c>
      <c r="C12271" s="7" t="n">
        <f aca="false">(A12271-$A$2)/0.000011574074074074</f>
        <v>224104.999999913</v>
      </c>
      <c r="D12271" s="8" t="n">
        <v>6.1092048592</v>
      </c>
    </row>
    <row r="12272" customFormat="false" ht="13.5" hidden="false" customHeight="false" outlineLevel="0" collapsed="false">
      <c r="A12272" s="1" t="n">
        <v>38191.8021643519</v>
      </c>
      <c r="C12272" s="7" t="n">
        <f aca="false">(A12272-$A$2)/0.000011574074074074</f>
        <v>224106.000000147</v>
      </c>
      <c r="D12272" s="8" t="n">
        <v>6.109254838</v>
      </c>
    </row>
    <row r="12273" customFormat="false" ht="13.5" hidden="false" customHeight="false" outlineLevel="0" collapsed="false">
      <c r="A12273" s="1" t="n">
        <v>38191.8021759259</v>
      </c>
      <c r="C12273" s="7" t="n">
        <f aca="false">(A12273-$A$2)/0.000011574074074074</f>
        <v>224107.00000038</v>
      </c>
      <c r="D12273" s="8" t="n">
        <v>6.1093048167</v>
      </c>
    </row>
    <row r="12274" customFormat="false" ht="13.5" hidden="false" customHeight="false" outlineLevel="0" collapsed="false">
      <c r="A12274" s="1" t="n">
        <v>38191.8021875</v>
      </c>
      <c r="C12274" s="7" t="n">
        <f aca="false">(A12274-$A$2)/0.000011574074074074</f>
        <v>224107.999999986</v>
      </c>
      <c r="D12274" s="8" t="n">
        <v>6.1093347955</v>
      </c>
    </row>
    <row r="12275" customFormat="false" ht="13.5" hidden="false" customHeight="false" outlineLevel="0" collapsed="false">
      <c r="A12275" s="1" t="n">
        <v>38191.8021990741</v>
      </c>
      <c r="C12275" s="7" t="n">
        <f aca="false">(A12275-$A$2)/0.000011574074074074</f>
        <v>224109.000000219</v>
      </c>
      <c r="D12275" s="8" t="n">
        <v>6.1093747743</v>
      </c>
    </row>
    <row r="12276" customFormat="false" ht="13.5" hidden="false" customHeight="false" outlineLevel="0" collapsed="false">
      <c r="A12276" s="1" t="n">
        <v>38191.8022106482</v>
      </c>
      <c r="C12276" s="7" t="n">
        <f aca="false">(A12276-$A$2)/0.000011574074074074</f>
        <v>224110.000000453</v>
      </c>
      <c r="D12276" s="8" t="n">
        <v>6.1094247531</v>
      </c>
    </row>
    <row r="12277" customFormat="false" ht="13.5" hidden="false" customHeight="false" outlineLevel="0" collapsed="false">
      <c r="A12277" s="1" t="n">
        <v>38191.8022222222</v>
      </c>
      <c r="C12277" s="7" t="n">
        <f aca="false">(A12277-$A$2)/0.000011574074074074</f>
        <v>224111.000000058</v>
      </c>
      <c r="D12277" s="8" t="n">
        <v>6.1094747319</v>
      </c>
    </row>
    <row r="12278" customFormat="false" ht="13.5" hidden="false" customHeight="false" outlineLevel="0" collapsed="false">
      <c r="A12278" s="1" t="n">
        <v>38191.8022337963</v>
      </c>
      <c r="C12278" s="7" t="n">
        <f aca="false">(A12278-$A$2)/0.000011574074074074</f>
        <v>224112.000000292</v>
      </c>
      <c r="D12278" s="8" t="n">
        <v>6.1095347107</v>
      </c>
    </row>
    <row r="12279" customFormat="false" ht="13.5" hidden="false" customHeight="false" outlineLevel="0" collapsed="false">
      <c r="A12279" s="1" t="n">
        <v>38191.8022453704</v>
      </c>
      <c r="C12279" s="7" t="n">
        <f aca="false">(A12279-$A$2)/0.000011574074074074</f>
        <v>224112.999999897</v>
      </c>
      <c r="D12279" s="8" t="n">
        <v>6.1095646895</v>
      </c>
    </row>
    <row r="12280" customFormat="false" ht="13.5" hidden="false" customHeight="false" outlineLevel="0" collapsed="false">
      <c r="A12280" s="1" t="n">
        <v>38191.8022569444</v>
      </c>
      <c r="C12280" s="7" t="n">
        <f aca="false">(A12280-$A$2)/0.000011574074074074</f>
        <v>224114.000000131</v>
      </c>
      <c r="D12280" s="8" t="n">
        <v>6.1095846683</v>
      </c>
    </row>
    <row r="12281" customFormat="false" ht="13.5" hidden="false" customHeight="false" outlineLevel="0" collapsed="false">
      <c r="A12281" s="1" t="n">
        <v>38191.8022685185</v>
      </c>
      <c r="C12281" s="7" t="n">
        <f aca="false">(A12281-$A$2)/0.000011574074074074</f>
        <v>224115.000000365</v>
      </c>
      <c r="D12281" s="8" t="n">
        <v>6.1095946471</v>
      </c>
    </row>
    <row r="12282" customFormat="false" ht="13.5" hidden="false" customHeight="false" outlineLevel="0" collapsed="false">
      <c r="A12282" s="1" t="n">
        <v>38191.8022800926</v>
      </c>
      <c r="C12282" s="7" t="n">
        <f aca="false">(A12282-$A$2)/0.000011574074074074</f>
        <v>224115.99999997</v>
      </c>
      <c r="D12282" s="8" t="n">
        <v>6.109714626</v>
      </c>
    </row>
    <row r="12283" customFormat="false" ht="13.5" hidden="false" customHeight="false" outlineLevel="0" collapsed="false">
      <c r="A12283" s="1" t="n">
        <v>38191.8022916667</v>
      </c>
      <c r="C12283" s="7" t="n">
        <f aca="false">(A12283-$A$2)/0.000011574074074074</f>
        <v>224117.000000204</v>
      </c>
      <c r="D12283" s="8" t="n">
        <v>6.1097546048</v>
      </c>
    </row>
    <row r="12284" customFormat="false" ht="13.5" hidden="false" customHeight="false" outlineLevel="0" collapsed="false">
      <c r="A12284" s="1" t="n">
        <v>38191.8023032407</v>
      </c>
      <c r="C12284" s="7" t="n">
        <f aca="false">(A12284-$A$2)/0.000011574074074074</f>
        <v>224118.000000437</v>
      </c>
      <c r="D12284" s="8" t="n">
        <v>6.1097645837</v>
      </c>
    </row>
    <row r="12285" customFormat="false" ht="13.5" hidden="false" customHeight="false" outlineLevel="0" collapsed="false">
      <c r="A12285" s="1" t="n">
        <v>38191.8023148148</v>
      </c>
      <c r="C12285" s="7" t="n">
        <f aca="false">(A12285-$A$2)/0.000011574074074074</f>
        <v>224119.000000042</v>
      </c>
      <c r="D12285" s="8" t="n">
        <v>6.1098045625</v>
      </c>
    </row>
    <row r="12286" customFormat="false" ht="13.5" hidden="false" customHeight="false" outlineLevel="0" collapsed="false">
      <c r="A12286" s="1" t="n">
        <v>38191.8023263889</v>
      </c>
      <c r="C12286" s="7" t="n">
        <f aca="false">(A12286-$A$2)/0.000011574074074074</f>
        <v>224120.000000276</v>
      </c>
      <c r="D12286" s="8" t="n">
        <v>6.1098245414</v>
      </c>
    </row>
    <row r="12287" customFormat="false" ht="13.5" hidden="false" customHeight="false" outlineLevel="0" collapsed="false">
      <c r="A12287" s="1" t="n">
        <v>38191.802337963</v>
      </c>
      <c r="C12287" s="7" t="n">
        <f aca="false">(A12287-$A$2)/0.000011574074074074</f>
        <v>224120.999999881</v>
      </c>
      <c r="D12287" s="8" t="n">
        <v>6.1099545202</v>
      </c>
    </row>
    <row r="12288" customFormat="false" ht="13.5" hidden="false" customHeight="false" outlineLevel="0" collapsed="false">
      <c r="A12288" s="1" t="n">
        <v>38191.802349537</v>
      </c>
      <c r="C12288" s="7" t="n">
        <f aca="false">(A12288-$A$2)/0.000011574074074074</f>
        <v>224122.000000115</v>
      </c>
      <c r="D12288" s="8" t="n">
        <v>6.1099844991</v>
      </c>
    </row>
    <row r="12289" customFormat="false" ht="13.5" hidden="false" customHeight="false" outlineLevel="0" collapsed="false">
      <c r="A12289" s="1" t="n">
        <v>38191.8023611111</v>
      </c>
      <c r="C12289" s="7" t="n">
        <f aca="false">(A12289-$A$2)/0.000011574074074074</f>
        <v>224123.000000349</v>
      </c>
      <c r="D12289" s="8" t="n">
        <v>6.110004478</v>
      </c>
    </row>
    <row r="12290" customFormat="false" ht="13.5" hidden="false" customHeight="false" outlineLevel="0" collapsed="false">
      <c r="A12290" s="1" t="n">
        <v>38191.8023726852</v>
      </c>
      <c r="C12290" s="7" t="n">
        <f aca="false">(A12290-$A$2)/0.000011574074074074</f>
        <v>224123.999999954</v>
      </c>
      <c r="D12290" s="8" t="n">
        <v>6.1100244569</v>
      </c>
    </row>
    <row r="12291" customFormat="false" ht="13.5" hidden="false" customHeight="false" outlineLevel="0" collapsed="false">
      <c r="A12291" s="1" t="n">
        <v>38191.8023842593</v>
      </c>
      <c r="C12291" s="7" t="n">
        <f aca="false">(A12291-$A$2)/0.000011574074074074</f>
        <v>224125.000000188</v>
      </c>
      <c r="D12291" s="8" t="n">
        <v>6.1100844358</v>
      </c>
    </row>
    <row r="12292" customFormat="false" ht="13.5" hidden="false" customHeight="false" outlineLevel="0" collapsed="false">
      <c r="A12292" s="1" t="n">
        <v>38191.8023958333</v>
      </c>
      <c r="C12292" s="7" t="n">
        <f aca="false">(A12292-$A$2)/0.000011574074074074</f>
        <v>224126.000000421</v>
      </c>
      <c r="D12292" s="8" t="n">
        <v>6.1101144147</v>
      </c>
    </row>
    <row r="12293" customFormat="false" ht="13.5" hidden="false" customHeight="false" outlineLevel="0" collapsed="false">
      <c r="A12293" s="1" t="n">
        <v>38191.8024074074</v>
      </c>
      <c r="C12293" s="7" t="n">
        <f aca="false">(A12293-$A$2)/0.000011574074074074</f>
        <v>224127.000000027</v>
      </c>
      <c r="D12293" s="8" t="n">
        <v>6.1101843936</v>
      </c>
    </row>
    <row r="12294" customFormat="false" ht="13.5" hidden="false" customHeight="false" outlineLevel="0" collapsed="false">
      <c r="A12294" s="1" t="n">
        <v>38191.8024189815</v>
      </c>
      <c r="C12294" s="7" t="n">
        <f aca="false">(A12294-$A$2)/0.000011574074074074</f>
        <v>224128.00000026</v>
      </c>
      <c r="D12294" s="8" t="n">
        <v>6.1102343725</v>
      </c>
    </row>
    <row r="12295" customFormat="false" ht="13.5" hidden="false" customHeight="false" outlineLevel="0" collapsed="false">
      <c r="A12295" s="1" t="n">
        <v>38191.8024305556</v>
      </c>
      <c r="C12295" s="7" t="n">
        <f aca="false">(A12295-$A$2)/0.000011574074074074</f>
        <v>224129.000000494</v>
      </c>
      <c r="D12295" s="8" t="n">
        <v>6.1102643514</v>
      </c>
    </row>
    <row r="12296" customFormat="false" ht="13.5" hidden="false" customHeight="false" outlineLevel="0" collapsed="false">
      <c r="A12296" s="1" t="n">
        <v>38191.8024421296</v>
      </c>
      <c r="C12296" s="7" t="n">
        <f aca="false">(A12296-$A$2)/0.000011574074074074</f>
        <v>224130.000000099</v>
      </c>
      <c r="D12296" s="8" t="n">
        <v>6.1103043304</v>
      </c>
    </row>
    <row r="12297" customFormat="false" ht="13.5" hidden="false" customHeight="false" outlineLevel="0" collapsed="false">
      <c r="A12297" s="1" t="n">
        <v>38191.8024537037</v>
      </c>
      <c r="C12297" s="7" t="n">
        <f aca="false">(A12297-$A$2)/0.000011574074074074</f>
        <v>224131.000000333</v>
      </c>
      <c r="D12297" s="8" t="n">
        <v>6.1103443093</v>
      </c>
    </row>
    <row r="12298" customFormat="false" ht="13.5" hidden="false" customHeight="false" outlineLevel="0" collapsed="false">
      <c r="A12298" s="1" t="n">
        <v>38191.8024652778</v>
      </c>
      <c r="C12298" s="7" t="n">
        <f aca="false">(A12298-$A$2)/0.000011574074074074</f>
        <v>224131.999999938</v>
      </c>
      <c r="D12298" s="8" t="n">
        <v>6.1103942883</v>
      </c>
    </row>
    <row r="12299" customFormat="false" ht="13.5" hidden="false" customHeight="false" outlineLevel="0" collapsed="false">
      <c r="A12299" s="1" t="n">
        <v>38191.8024768519</v>
      </c>
      <c r="C12299" s="7" t="n">
        <f aca="false">(A12299-$A$2)/0.000011574074074074</f>
        <v>224133.000000172</v>
      </c>
      <c r="D12299" s="8" t="n">
        <v>6.1104642672</v>
      </c>
    </row>
    <row r="12300" customFormat="false" ht="13.5" hidden="false" customHeight="false" outlineLevel="0" collapsed="false">
      <c r="A12300" s="1" t="n">
        <v>38191.8024884259</v>
      </c>
      <c r="C12300" s="7" t="n">
        <f aca="false">(A12300-$A$2)/0.000011574074074074</f>
        <v>224134.000000406</v>
      </c>
      <c r="D12300" s="8" t="n">
        <v>6.1105042462</v>
      </c>
    </row>
    <row r="12301" customFormat="false" ht="13.5" hidden="false" customHeight="false" outlineLevel="0" collapsed="false">
      <c r="A12301" s="1" t="n">
        <v>38191.8025</v>
      </c>
      <c r="C12301" s="7" t="n">
        <f aca="false">(A12301-$A$2)/0.000011574074074074</f>
        <v>224135.000000011</v>
      </c>
      <c r="D12301" s="8" t="n">
        <v>6.1105542252</v>
      </c>
    </row>
    <row r="12302" customFormat="false" ht="13.5" hidden="false" customHeight="false" outlineLevel="0" collapsed="false">
      <c r="A12302" s="1" t="n">
        <v>38191.8025115741</v>
      </c>
      <c r="C12302" s="7" t="n">
        <f aca="false">(A12302-$A$2)/0.000011574074074074</f>
        <v>224136.000000245</v>
      </c>
      <c r="D12302" s="8" t="n">
        <v>6.1105942041</v>
      </c>
    </row>
    <row r="12303" customFormat="false" ht="13.5" hidden="false" customHeight="false" outlineLevel="0" collapsed="false">
      <c r="A12303" s="1" t="n">
        <v>38191.8025231482</v>
      </c>
      <c r="C12303" s="7" t="n">
        <f aca="false">(A12303-$A$2)/0.000011574074074074</f>
        <v>224137.000000478</v>
      </c>
      <c r="D12303" s="8" t="n">
        <v>6.1106241831</v>
      </c>
    </row>
    <row r="12304" customFormat="false" ht="13.5" hidden="false" customHeight="false" outlineLevel="0" collapsed="false">
      <c r="A12304" s="1" t="n">
        <v>38191.8025347222</v>
      </c>
      <c r="C12304" s="7" t="n">
        <f aca="false">(A12304-$A$2)/0.000011574074074074</f>
        <v>224138.000000083</v>
      </c>
      <c r="D12304" s="8" t="n">
        <v>6.1106541621</v>
      </c>
    </row>
    <row r="12305" customFormat="false" ht="13.5" hidden="false" customHeight="false" outlineLevel="0" collapsed="false">
      <c r="A12305" s="1" t="n">
        <v>38191.8025462963</v>
      </c>
      <c r="C12305" s="7" t="n">
        <f aca="false">(A12305-$A$2)/0.000011574074074074</f>
        <v>224139.000000317</v>
      </c>
      <c r="D12305" s="8" t="n">
        <v>6.1107141411</v>
      </c>
    </row>
    <row r="12306" customFormat="false" ht="13.5" hidden="false" customHeight="false" outlineLevel="0" collapsed="false">
      <c r="A12306" s="1" t="n">
        <v>38191.8025578704</v>
      </c>
      <c r="C12306" s="7" t="n">
        <f aca="false">(A12306-$A$2)/0.000011574074074074</f>
        <v>224139.999999922</v>
      </c>
      <c r="D12306" s="8" t="n">
        <v>6.1107341201</v>
      </c>
    </row>
    <row r="12307" customFormat="false" ht="13.5" hidden="false" customHeight="false" outlineLevel="0" collapsed="false">
      <c r="A12307" s="1" t="n">
        <v>38191.8025694444</v>
      </c>
      <c r="C12307" s="7" t="n">
        <f aca="false">(A12307-$A$2)/0.000011574074074074</f>
        <v>224141.000000156</v>
      </c>
      <c r="D12307" s="8" t="n">
        <v>6.1107540991</v>
      </c>
    </row>
    <row r="12308" customFormat="false" ht="13.5" hidden="false" customHeight="false" outlineLevel="0" collapsed="false">
      <c r="A12308" s="1" t="n">
        <v>38191.8025810185</v>
      </c>
      <c r="C12308" s="7" t="n">
        <f aca="false">(A12308-$A$2)/0.000011574074074074</f>
        <v>224142.00000039</v>
      </c>
      <c r="D12308" s="8" t="n">
        <v>6.1107940781</v>
      </c>
    </row>
    <row r="12309" customFormat="false" ht="13.5" hidden="false" customHeight="false" outlineLevel="0" collapsed="false">
      <c r="A12309" s="1" t="n">
        <v>38191.8025925926</v>
      </c>
      <c r="C12309" s="7" t="n">
        <f aca="false">(A12309-$A$2)/0.000011574074074074</f>
        <v>224142.999999995</v>
      </c>
      <c r="D12309" s="8" t="n">
        <v>6.1108540572</v>
      </c>
    </row>
    <row r="12310" customFormat="false" ht="13.5" hidden="false" customHeight="false" outlineLevel="0" collapsed="false">
      <c r="A12310" s="1" t="n">
        <v>38191.8026041667</v>
      </c>
      <c r="C12310" s="7" t="n">
        <f aca="false">(A12310-$A$2)/0.000011574074074074</f>
        <v>224144.000000229</v>
      </c>
      <c r="D12310" s="8" t="n">
        <v>6.1109140362</v>
      </c>
    </row>
    <row r="12311" customFormat="false" ht="13.5" hidden="false" customHeight="false" outlineLevel="0" collapsed="false">
      <c r="A12311" s="1" t="n">
        <v>38191.8026157407</v>
      </c>
      <c r="C12311" s="7" t="n">
        <f aca="false">(A12311-$A$2)/0.000011574074074074</f>
        <v>224145.000000462</v>
      </c>
      <c r="D12311" s="8" t="n">
        <v>6.1109740152</v>
      </c>
    </row>
    <row r="12312" customFormat="false" ht="13.5" hidden="false" customHeight="false" outlineLevel="0" collapsed="false">
      <c r="A12312" s="1" t="n">
        <v>38191.8026273148</v>
      </c>
      <c r="C12312" s="7" t="n">
        <f aca="false">(A12312-$A$2)/0.000011574074074074</f>
        <v>224146.000000068</v>
      </c>
      <c r="D12312" s="8" t="n">
        <v>6.1109939943</v>
      </c>
    </row>
    <row r="12313" customFormat="false" ht="13.5" hidden="false" customHeight="false" outlineLevel="0" collapsed="false">
      <c r="A12313" s="1" t="n">
        <v>38191.8026388889</v>
      </c>
      <c r="C12313" s="7" t="n">
        <f aca="false">(A12313-$A$2)/0.000011574074074074</f>
        <v>224147.000000301</v>
      </c>
      <c r="D12313" s="8" t="n">
        <v>6.1110439734</v>
      </c>
    </row>
    <row r="12314" customFormat="false" ht="13.5" hidden="false" customHeight="false" outlineLevel="0" collapsed="false">
      <c r="A12314" s="1" t="n">
        <v>38191.802650463</v>
      </c>
      <c r="C12314" s="7" t="n">
        <f aca="false">(A12314-$A$2)/0.000011574074074074</f>
        <v>224147.999999906</v>
      </c>
      <c r="D12314" s="8" t="n">
        <v>6.1110839524</v>
      </c>
    </row>
    <row r="12315" customFormat="false" ht="13.5" hidden="false" customHeight="false" outlineLevel="0" collapsed="false">
      <c r="A12315" s="1" t="n">
        <v>38191.802662037</v>
      </c>
      <c r="C12315" s="7" t="n">
        <f aca="false">(A12315-$A$2)/0.000011574074074074</f>
        <v>224149.00000014</v>
      </c>
      <c r="D12315" s="8" t="n">
        <v>6.1111439315</v>
      </c>
    </row>
    <row r="12316" customFormat="false" ht="13.5" hidden="false" customHeight="false" outlineLevel="0" collapsed="false">
      <c r="A12316" s="1" t="n">
        <v>38191.8026736111</v>
      </c>
      <c r="C12316" s="7" t="n">
        <f aca="false">(A12316-$A$2)/0.000011574074074074</f>
        <v>224150.000000374</v>
      </c>
      <c r="D12316" s="8" t="n">
        <v>6.1111939106</v>
      </c>
    </row>
    <row r="12317" customFormat="false" ht="13.5" hidden="false" customHeight="false" outlineLevel="0" collapsed="false">
      <c r="A12317" s="1" t="n">
        <v>38191.8026851852</v>
      </c>
      <c r="C12317" s="7" t="n">
        <f aca="false">(A12317-$A$2)/0.000011574074074074</f>
        <v>224150.999999979</v>
      </c>
      <c r="D12317" s="8" t="n">
        <v>6.1112438897</v>
      </c>
    </row>
    <row r="12318" customFormat="false" ht="13.5" hidden="false" customHeight="false" outlineLevel="0" collapsed="false">
      <c r="A12318" s="1" t="n">
        <v>38191.8026967593</v>
      </c>
      <c r="C12318" s="7" t="n">
        <f aca="false">(A12318-$A$2)/0.000011574074074074</f>
        <v>224152.000000213</v>
      </c>
      <c r="D12318" s="8" t="n">
        <v>6.1112938687</v>
      </c>
    </row>
    <row r="12319" customFormat="false" ht="13.5" hidden="false" customHeight="false" outlineLevel="0" collapsed="false">
      <c r="A12319" s="1" t="n">
        <v>38191.8027083333</v>
      </c>
      <c r="C12319" s="7" t="n">
        <f aca="false">(A12319-$A$2)/0.000011574074074074</f>
        <v>224153.000000447</v>
      </c>
      <c r="D12319" s="8" t="n">
        <v>6.1113338478</v>
      </c>
    </row>
    <row r="12320" customFormat="false" ht="13.5" hidden="false" customHeight="false" outlineLevel="0" collapsed="false">
      <c r="A12320" s="1" t="n">
        <v>38191.8027199074</v>
      </c>
      <c r="C12320" s="7" t="n">
        <f aca="false">(A12320-$A$2)/0.000011574074074074</f>
        <v>224154.000000052</v>
      </c>
      <c r="D12320" s="8" t="n">
        <v>6.111343827</v>
      </c>
    </row>
    <row r="12321" customFormat="false" ht="13.5" hidden="false" customHeight="false" outlineLevel="0" collapsed="false">
      <c r="A12321" s="1" t="n">
        <v>38191.8027314815</v>
      </c>
      <c r="C12321" s="7" t="n">
        <f aca="false">(A12321-$A$2)/0.000011574074074074</f>
        <v>224155.000000285</v>
      </c>
      <c r="D12321" s="8" t="n">
        <v>6.1113938061</v>
      </c>
    </row>
    <row r="12322" customFormat="false" ht="13.5" hidden="false" customHeight="false" outlineLevel="0" collapsed="false">
      <c r="A12322" s="1" t="n">
        <v>38191.8027430556</v>
      </c>
      <c r="C12322" s="7" t="n">
        <f aca="false">(A12322-$A$2)/0.000011574074074074</f>
        <v>224155.999999891</v>
      </c>
      <c r="D12322" s="8" t="n">
        <v>6.1114337852</v>
      </c>
    </row>
    <row r="12323" customFormat="false" ht="13.5" hidden="false" customHeight="false" outlineLevel="0" collapsed="false">
      <c r="A12323" s="1" t="n">
        <v>38191.8027546296</v>
      </c>
      <c r="C12323" s="7" t="n">
        <f aca="false">(A12323-$A$2)/0.000011574074074074</f>
        <v>224157.000000124</v>
      </c>
      <c r="D12323" s="8" t="n">
        <v>6.1115337643</v>
      </c>
    </row>
    <row r="12324" customFormat="false" ht="13.5" hidden="false" customHeight="false" outlineLevel="0" collapsed="false">
      <c r="A12324" s="1" t="n">
        <v>38191.8027662037</v>
      </c>
      <c r="C12324" s="7" t="n">
        <f aca="false">(A12324-$A$2)/0.000011574074074074</f>
        <v>224158.000000358</v>
      </c>
      <c r="D12324" s="8" t="n">
        <v>6.1115737435</v>
      </c>
    </row>
    <row r="12325" customFormat="false" ht="13.5" hidden="false" customHeight="false" outlineLevel="0" collapsed="false">
      <c r="A12325" s="1" t="n">
        <v>38191.8027777778</v>
      </c>
      <c r="C12325" s="7" t="n">
        <f aca="false">(A12325-$A$2)/0.000011574074074074</f>
        <v>224158.999999963</v>
      </c>
      <c r="D12325" s="8" t="n">
        <v>6.1116037226</v>
      </c>
    </row>
    <row r="12326" customFormat="false" ht="13.5" hidden="false" customHeight="false" outlineLevel="0" collapsed="false">
      <c r="A12326" s="1" t="n">
        <v>38191.8027893519</v>
      </c>
      <c r="C12326" s="7" t="n">
        <f aca="false">(A12326-$A$2)/0.000011574074074074</f>
        <v>224160.000000197</v>
      </c>
      <c r="D12326" s="8" t="n">
        <v>6.1116337018</v>
      </c>
    </row>
    <row r="12327" customFormat="false" ht="13.5" hidden="false" customHeight="false" outlineLevel="0" collapsed="false">
      <c r="A12327" s="1" t="n">
        <v>38191.8028009259</v>
      </c>
      <c r="C12327" s="7" t="n">
        <f aca="false">(A12327-$A$2)/0.000011574074074074</f>
        <v>224161.000000431</v>
      </c>
      <c r="D12327" s="8" t="n">
        <v>6.1116636809</v>
      </c>
    </row>
    <row r="12328" customFormat="false" ht="13.5" hidden="false" customHeight="false" outlineLevel="0" collapsed="false">
      <c r="A12328" s="1" t="n">
        <v>38191.8028125</v>
      </c>
      <c r="C12328" s="7" t="n">
        <f aca="false">(A12328-$A$2)/0.000011574074074074</f>
        <v>224162.000000036</v>
      </c>
      <c r="D12328" s="8" t="n">
        <v>6.1117036601</v>
      </c>
    </row>
    <row r="12329" customFormat="false" ht="13.5" hidden="false" customHeight="false" outlineLevel="0" collapsed="false">
      <c r="A12329" s="1" t="n">
        <v>38191.8028240741</v>
      </c>
      <c r="C12329" s="7" t="n">
        <f aca="false">(A12329-$A$2)/0.000011574074074074</f>
        <v>224163.00000027</v>
      </c>
      <c r="D12329" s="8" t="n">
        <v>6.1117936392</v>
      </c>
    </row>
    <row r="12330" customFormat="false" ht="13.5" hidden="false" customHeight="false" outlineLevel="0" collapsed="false">
      <c r="A12330" s="1" t="n">
        <v>38191.8028356481</v>
      </c>
      <c r="C12330" s="7" t="n">
        <f aca="false">(A12330-$A$2)/0.000011574074074074</f>
        <v>224163.999999875</v>
      </c>
      <c r="D12330" s="8" t="n">
        <v>6.1118336184</v>
      </c>
    </row>
    <row r="12331" customFormat="false" ht="13.5" hidden="false" customHeight="false" outlineLevel="0" collapsed="false">
      <c r="A12331" s="1" t="n">
        <v>38191.8028472222</v>
      </c>
      <c r="C12331" s="7" t="n">
        <f aca="false">(A12331-$A$2)/0.000011574074074074</f>
        <v>224165.000000109</v>
      </c>
      <c r="D12331" s="8" t="n">
        <v>6.1118535976</v>
      </c>
    </row>
    <row r="12332" customFormat="false" ht="13.5" hidden="false" customHeight="false" outlineLevel="0" collapsed="false">
      <c r="A12332" s="1" t="n">
        <v>38191.8028587963</v>
      </c>
      <c r="C12332" s="7" t="n">
        <f aca="false">(A12332-$A$2)/0.000011574074074074</f>
        <v>224166.000000342</v>
      </c>
      <c r="D12332" s="8" t="n">
        <v>6.1118735768</v>
      </c>
    </row>
    <row r="12333" customFormat="false" ht="13.5" hidden="false" customHeight="false" outlineLevel="0" collapsed="false">
      <c r="A12333" s="1" t="n">
        <v>38191.8028703704</v>
      </c>
      <c r="C12333" s="7" t="n">
        <f aca="false">(A12333-$A$2)/0.000011574074074074</f>
        <v>224166.999999947</v>
      </c>
      <c r="D12333" s="8" t="n">
        <v>6.111893556</v>
      </c>
    </row>
    <row r="12334" customFormat="false" ht="13.5" hidden="false" customHeight="false" outlineLevel="0" collapsed="false">
      <c r="A12334" s="1" t="n">
        <v>38191.8028819444</v>
      </c>
      <c r="C12334" s="7" t="n">
        <f aca="false">(A12334-$A$2)/0.000011574074074074</f>
        <v>224168.000000181</v>
      </c>
      <c r="D12334" s="8" t="n">
        <v>6.1119435352</v>
      </c>
    </row>
    <row r="12335" customFormat="false" ht="13.5" hidden="false" customHeight="false" outlineLevel="0" collapsed="false">
      <c r="A12335" s="1" t="n">
        <v>38191.8028935185</v>
      </c>
      <c r="C12335" s="7" t="n">
        <f aca="false">(A12335-$A$2)/0.000011574074074074</f>
        <v>224169.000000415</v>
      </c>
      <c r="D12335" s="8" t="n">
        <v>6.1120535144</v>
      </c>
    </row>
    <row r="12336" customFormat="false" ht="13.5" hidden="false" customHeight="false" outlineLevel="0" collapsed="false">
      <c r="A12336" s="1" t="n">
        <v>38191.8029050926</v>
      </c>
      <c r="C12336" s="7" t="n">
        <f aca="false">(A12336-$A$2)/0.000011574074074074</f>
        <v>224170.00000002</v>
      </c>
      <c r="D12336" s="8" t="n">
        <v>6.1120834937</v>
      </c>
    </row>
    <row r="12337" customFormat="false" ht="13.5" hidden="false" customHeight="false" outlineLevel="0" collapsed="false">
      <c r="A12337" s="1" t="n">
        <v>38191.8029166667</v>
      </c>
      <c r="C12337" s="7" t="n">
        <f aca="false">(A12337-$A$2)/0.000011574074074074</f>
        <v>224171.000000254</v>
      </c>
      <c r="D12337" s="8" t="n">
        <v>6.1121034729</v>
      </c>
    </row>
    <row r="12338" customFormat="false" ht="13.5" hidden="false" customHeight="false" outlineLevel="0" collapsed="false">
      <c r="A12338" s="1" t="n">
        <v>38191.8029282407</v>
      </c>
      <c r="C12338" s="7" t="n">
        <f aca="false">(A12338-$A$2)/0.000011574074074074</f>
        <v>224172.000000488</v>
      </c>
      <c r="D12338" s="8" t="n">
        <v>6.1121234521</v>
      </c>
    </row>
    <row r="12339" customFormat="false" ht="13.5" hidden="false" customHeight="false" outlineLevel="0" collapsed="false">
      <c r="A12339" s="1" t="n">
        <v>38191.8029398148</v>
      </c>
      <c r="C12339" s="7" t="n">
        <f aca="false">(A12339-$A$2)/0.000011574074074074</f>
        <v>224173.000000093</v>
      </c>
      <c r="D12339" s="8" t="n">
        <v>6.1122034314</v>
      </c>
    </row>
    <row r="12340" customFormat="false" ht="13.5" hidden="false" customHeight="false" outlineLevel="0" collapsed="false">
      <c r="A12340" s="1" t="n">
        <v>38191.8029513889</v>
      </c>
      <c r="C12340" s="7" t="n">
        <f aca="false">(A12340-$A$2)/0.000011574074074074</f>
        <v>224174.000000326</v>
      </c>
      <c r="D12340" s="8" t="n">
        <v>6.1122534106</v>
      </c>
    </row>
    <row r="12341" customFormat="false" ht="13.5" hidden="false" customHeight="false" outlineLevel="0" collapsed="false">
      <c r="A12341" s="1" t="n">
        <v>38191.802962963</v>
      </c>
      <c r="C12341" s="7" t="n">
        <f aca="false">(A12341-$A$2)/0.000011574074074074</f>
        <v>224174.999999932</v>
      </c>
      <c r="D12341" s="8" t="n">
        <v>6.1123133899</v>
      </c>
    </row>
    <row r="12342" customFormat="false" ht="13.5" hidden="false" customHeight="false" outlineLevel="0" collapsed="false">
      <c r="A12342" s="1" t="n">
        <v>38191.802974537</v>
      </c>
      <c r="C12342" s="7" t="n">
        <f aca="false">(A12342-$A$2)/0.000011574074074074</f>
        <v>224176.000000165</v>
      </c>
      <c r="D12342" s="8" t="n">
        <v>6.1123333692</v>
      </c>
    </row>
    <row r="12343" customFormat="false" ht="13.5" hidden="false" customHeight="false" outlineLevel="0" collapsed="false">
      <c r="A12343" s="1" t="n">
        <v>38191.8029861111</v>
      </c>
      <c r="C12343" s="7" t="n">
        <f aca="false">(A12343-$A$2)/0.000011574074074074</f>
        <v>224177.000000399</v>
      </c>
      <c r="D12343" s="8" t="n">
        <v>6.1123633484</v>
      </c>
    </row>
    <row r="12344" customFormat="false" ht="13.5" hidden="false" customHeight="false" outlineLevel="0" collapsed="false">
      <c r="A12344" s="1" t="n">
        <v>38191.8029976852</v>
      </c>
      <c r="C12344" s="7" t="n">
        <f aca="false">(A12344-$A$2)/0.000011574074074074</f>
        <v>224178.000000004</v>
      </c>
      <c r="D12344" s="8" t="n">
        <v>6.1124233277</v>
      </c>
    </row>
    <row r="12345" customFormat="false" ht="13.5" hidden="false" customHeight="false" outlineLevel="0" collapsed="false">
      <c r="A12345" s="1" t="n">
        <v>38191.8030092593</v>
      </c>
      <c r="C12345" s="7" t="n">
        <f aca="false">(A12345-$A$2)/0.000011574074074074</f>
        <v>224179.000000238</v>
      </c>
      <c r="D12345" s="8" t="n">
        <v>6.112463307</v>
      </c>
    </row>
    <row r="12346" customFormat="false" ht="13.5" hidden="false" customHeight="false" outlineLevel="0" collapsed="false">
      <c r="A12346" s="1" t="n">
        <v>38191.8030208333</v>
      </c>
      <c r="C12346" s="7" t="n">
        <f aca="false">(A12346-$A$2)/0.000011574074074074</f>
        <v>224180.000000472</v>
      </c>
      <c r="D12346" s="8" t="n">
        <v>6.1125232863</v>
      </c>
    </row>
    <row r="12347" customFormat="false" ht="13.5" hidden="false" customHeight="false" outlineLevel="0" collapsed="false">
      <c r="A12347" s="1" t="n">
        <v>38191.8030324074</v>
      </c>
      <c r="C12347" s="7" t="n">
        <f aca="false">(A12347-$A$2)/0.000011574074074074</f>
        <v>224181.000000077</v>
      </c>
      <c r="D12347" s="8" t="n">
        <v>6.1125932656</v>
      </c>
    </row>
    <row r="12348" customFormat="false" ht="13.5" hidden="false" customHeight="false" outlineLevel="0" collapsed="false">
      <c r="A12348" s="1" t="n">
        <v>38191.8030439815</v>
      </c>
      <c r="C12348" s="7" t="n">
        <f aca="false">(A12348-$A$2)/0.000011574074074074</f>
        <v>224182.000000311</v>
      </c>
      <c r="D12348" s="8" t="n">
        <v>6.1126032449</v>
      </c>
    </row>
    <row r="12349" customFormat="false" ht="13.5" hidden="false" customHeight="false" outlineLevel="0" collapsed="false">
      <c r="A12349" s="1" t="n">
        <v>38191.8030555556</v>
      </c>
      <c r="C12349" s="7" t="n">
        <f aca="false">(A12349-$A$2)/0.000011574074074074</f>
        <v>224182.999999916</v>
      </c>
      <c r="D12349" s="8" t="n">
        <v>6.1126332242</v>
      </c>
    </row>
    <row r="12350" customFormat="false" ht="13.5" hidden="false" customHeight="false" outlineLevel="0" collapsed="false">
      <c r="A12350" s="1" t="n">
        <v>38191.8030671296</v>
      </c>
      <c r="C12350" s="7" t="n">
        <f aca="false">(A12350-$A$2)/0.000011574074074074</f>
        <v>224184.00000015</v>
      </c>
      <c r="D12350" s="8" t="n">
        <v>6.1126832036</v>
      </c>
    </row>
    <row r="12351" customFormat="false" ht="13.5" hidden="false" customHeight="false" outlineLevel="0" collapsed="false">
      <c r="A12351" s="1" t="n">
        <v>38191.8030787037</v>
      </c>
      <c r="C12351" s="7" t="n">
        <f aca="false">(A12351-$A$2)/0.000011574074074074</f>
        <v>224185.000000383</v>
      </c>
      <c r="D12351" s="8" t="n">
        <v>6.1127031829</v>
      </c>
    </row>
    <row r="12352" customFormat="false" ht="13.5" hidden="false" customHeight="false" outlineLevel="0" collapsed="false">
      <c r="A12352" s="1" t="n">
        <v>38191.8030902778</v>
      </c>
      <c r="C12352" s="7" t="n">
        <f aca="false">(A12352-$A$2)/0.000011574074074074</f>
        <v>224185.999999988</v>
      </c>
      <c r="D12352" s="8" t="n">
        <v>6.1127331623</v>
      </c>
    </row>
    <row r="12353" customFormat="false" ht="13.5" hidden="false" customHeight="false" outlineLevel="0" collapsed="false">
      <c r="A12353" s="1" t="n">
        <v>38191.8031018519</v>
      </c>
      <c r="C12353" s="7" t="n">
        <f aca="false">(A12353-$A$2)/0.000011574074074074</f>
        <v>224187.000000222</v>
      </c>
      <c r="D12353" s="8" t="n">
        <v>6.1128231416</v>
      </c>
    </row>
    <row r="12354" customFormat="false" ht="13.5" hidden="false" customHeight="false" outlineLevel="0" collapsed="false">
      <c r="A12354" s="1" t="n">
        <v>38191.8031134259</v>
      </c>
      <c r="C12354" s="7" t="n">
        <f aca="false">(A12354-$A$2)/0.000011574074074074</f>
        <v>224188.000000456</v>
      </c>
      <c r="D12354" s="8" t="n">
        <v>6.112853121</v>
      </c>
    </row>
    <row r="12355" customFormat="false" ht="13.5" hidden="false" customHeight="false" outlineLevel="0" collapsed="false">
      <c r="A12355" s="1" t="n">
        <v>38191.803125</v>
      </c>
      <c r="C12355" s="7" t="n">
        <f aca="false">(A12355-$A$2)/0.000011574074074074</f>
        <v>224189.000000061</v>
      </c>
      <c r="D12355" s="8" t="n">
        <v>6.1128831003</v>
      </c>
    </row>
    <row r="12356" customFormat="false" ht="13.5" hidden="false" customHeight="false" outlineLevel="0" collapsed="false">
      <c r="A12356" s="1" t="n">
        <v>38191.8031365741</v>
      </c>
      <c r="C12356" s="7" t="n">
        <f aca="false">(A12356-$A$2)/0.000011574074074074</f>
        <v>224190.000000295</v>
      </c>
      <c r="D12356" s="8" t="n">
        <v>6.1129230797</v>
      </c>
    </row>
    <row r="12357" customFormat="false" ht="13.5" hidden="false" customHeight="false" outlineLevel="0" collapsed="false">
      <c r="A12357" s="1" t="n">
        <v>38191.8031481481</v>
      </c>
      <c r="C12357" s="7" t="n">
        <f aca="false">(A12357-$A$2)/0.000011574074074074</f>
        <v>224190.9999999</v>
      </c>
      <c r="D12357" s="8" t="n">
        <v>6.1129930591</v>
      </c>
    </row>
    <row r="12358" customFormat="false" ht="13.5" hidden="false" customHeight="false" outlineLevel="0" collapsed="false">
      <c r="A12358" s="1" t="n">
        <v>38191.8031597222</v>
      </c>
      <c r="C12358" s="7" t="n">
        <f aca="false">(A12358-$A$2)/0.000011574074074074</f>
        <v>224192.000000134</v>
      </c>
      <c r="D12358" s="8" t="n">
        <v>6.1130430385</v>
      </c>
    </row>
    <row r="12359" customFormat="false" ht="13.5" hidden="false" customHeight="false" outlineLevel="0" collapsed="false">
      <c r="A12359" s="1" t="n">
        <v>38191.8031712963</v>
      </c>
      <c r="C12359" s="7" t="n">
        <f aca="false">(A12359-$A$2)/0.000011574074074074</f>
        <v>224193.000000367</v>
      </c>
      <c r="D12359" s="8" t="n">
        <v>6.1130830178</v>
      </c>
    </row>
    <row r="12360" customFormat="false" ht="13.5" hidden="false" customHeight="false" outlineLevel="0" collapsed="false">
      <c r="A12360" s="1" t="n">
        <v>38191.8031828704</v>
      </c>
      <c r="C12360" s="7" t="n">
        <f aca="false">(A12360-$A$2)/0.000011574074074074</f>
        <v>224193.999999973</v>
      </c>
      <c r="D12360" s="8" t="n">
        <v>6.1131129972</v>
      </c>
    </row>
    <row r="12361" customFormat="false" ht="13.5" hidden="false" customHeight="false" outlineLevel="0" collapsed="false">
      <c r="A12361" s="1" t="n">
        <v>38191.8031944444</v>
      </c>
      <c r="C12361" s="7" t="n">
        <f aca="false">(A12361-$A$2)/0.000011574074074074</f>
        <v>224195.000000206</v>
      </c>
      <c r="D12361" s="8" t="n">
        <v>6.1131729767</v>
      </c>
    </row>
    <row r="12362" customFormat="false" ht="13.5" hidden="false" customHeight="false" outlineLevel="0" collapsed="false">
      <c r="A12362" s="1" t="n">
        <v>38191.8032060185</v>
      </c>
      <c r="C12362" s="7" t="n">
        <f aca="false">(A12362-$A$2)/0.000011574074074074</f>
        <v>224196.00000044</v>
      </c>
      <c r="D12362" s="8" t="n">
        <v>6.1132129561</v>
      </c>
    </row>
    <row r="12363" customFormat="false" ht="13.5" hidden="false" customHeight="false" outlineLevel="0" collapsed="false">
      <c r="A12363" s="1" t="n">
        <v>38191.8032175926</v>
      </c>
      <c r="C12363" s="7" t="n">
        <f aca="false">(A12363-$A$2)/0.000011574074074074</f>
        <v>224197.000000045</v>
      </c>
      <c r="D12363" s="8" t="n">
        <v>6.1132529355</v>
      </c>
    </row>
    <row r="12364" customFormat="false" ht="13.5" hidden="false" customHeight="false" outlineLevel="0" collapsed="false">
      <c r="A12364" s="1" t="n">
        <v>38191.8032291667</v>
      </c>
      <c r="C12364" s="7" t="n">
        <f aca="false">(A12364-$A$2)/0.000011574074074074</f>
        <v>224198.000000279</v>
      </c>
      <c r="D12364" s="8" t="n">
        <v>6.1133029149</v>
      </c>
    </row>
    <row r="12365" customFormat="false" ht="13.5" hidden="false" customHeight="false" outlineLevel="0" collapsed="false">
      <c r="A12365" s="1" t="n">
        <v>38191.8032407407</v>
      </c>
      <c r="C12365" s="7" t="n">
        <f aca="false">(A12365-$A$2)/0.000011574074074074</f>
        <v>224198.999999884</v>
      </c>
      <c r="D12365" s="8" t="n">
        <v>6.1133628944</v>
      </c>
    </row>
    <row r="12366" customFormat="false" ht="13.5" hidden="false" customHeight="false" outlineLevel="0" collapsed="false">
      <c r="A12366" s="1" t="n">
        <v>38191.8032523148</v>
      </c>
      <c r="C12366" s="7" t="n">
        <f aca="false">(A12366-$A$2)/0.000011574074074074</f>
        <v>224200.000000118</v>
      </c>
      <c r="D12366" s="8" t="n">
        <v>6.1133728738</v>
      </c>
    </row>
    <row r="12367" customFormat="false" ht="13.5" hidden="false" customHeight="false" outlineLevel="0" collapsed="false">
      <c r="A12367" s="1" t="n">
        <v>38191.8032638889</v>
      </c>
      <c r="C12367" s="7" t="n">
        <f aca="false">(A12367-$A$2)/0.000011574074074074</f>
        <v>224201.000000352</v>
      </c>
      <c r="D12367" s="8" t="n">
        <v>6.1134028532</v>
      </c>
    </row>
    <row r="12368" customFormat="false" ht="13.5" hidden="false" customHeight="false" outlineLevel="0" collapsed="false">
      <c r="A12368" s="1" t="n">
        <v>38191.803275463</v>
      </c>
      <c r="C12368" s="7" t="n">
        <f aca="false">(A12368-$A$2)/0.000011574074074074</f>
        <v>224201.999999957</v>
      </c>
      <c r="D12368" s="8" t="n">
        <v>6.1134628327</v>
      </c>
    </row>
    <row r="12369" customFormat="false" ht="13.5" hidden="false" customHeight="false" outlineLevel="0" collapsed="false">
      <c r="A12369" s="1" t="n">
        <v>38191.803287037</v>
      </c>
      <c r="C12369" s="7" t="n">
        <f aca="false">(A12369-$A$2)/0.000011574074074074</f>
        <v>224203.00000019</v>
      </c>
      <c r="D12369" s="8" t="n">
        <v>6.1135128122</v>
      </c>
    </row>
    <row r="12370" customFormat="false" ht="13.5" hidden="false" customHeight="false" outlineLevel="0" collapsed="false">
      <c r="A12370" s="1" t="n">
        <v>38191.8032986111</v>
      </c>
      <c r="C12370" s="7" t="n">
        <f aca="false">(A12370-$A$2)/0.000011574074074074</f>
        <v>224204.000000424</v>
      </c>
      <c r="D12370" s="8" t="n">
        <v>6.1135927916</v>
      </c>
    </row>
    <row r="12371" customFormat="false" ht="13.5" hidden="false" customHeight="false" outlineLevel="0" collapsed="false">
      <c r="A12371" s="1" t="n">
        <v>38191.8033101852</v>
      </c>
      <c r="C12371" s="7" t="n">
        <f aca="false">(A12371-$A$2)/0.000011574074074074</f>
        <v>224205.000000029</v>
      </c>
      <c r="D12371" s="8" t="n">
        <v>6.1135927711</v>
      </c>
    </row>
    <row r="12372" customFormat="false" ht="13.5" hidden="false" customHeight="false" outlineLevel="0" collapsed="false">
      <c r="A12372" s="1" t="n">
        <v>38191.8033217593</v>
      </c>
      <c r="C12372" s="7" t="n">
        <f aca="false">(A12372-$A$2)/0.000011574074074074</f>
        <v>224206.000000263</v>
      </c>
      <c r="D12372" s="8" t="n">
        <v>6.1136027506</v>
      </c>
    </row>
    <row r="12373" customFormat="false" ht="13.5" hidden="false" customHeight="false" outlineLevel="0" collapsed="false">
      <c r="A12373" s="1" t="n">
        <v>38191.8033333333</v>
      </c>
      <c r="C12373" s="7" t="n">
        <f aca="false">(A12373-$A$2)/0.000011574074074074</f>
        <v>224207.000000497</v>
      </c>
      <c r="D12373" s="8" t="n">
        <v>6.1136827301</v>
      </c>
    </row>
    <row r="12374" customFormat="false" ht="13.5" hidden="false" customHeight="false" outlineLevel="0" collapsed="false">
      <c r="A12374" s="1" t="n">
        <v>38191.8033449074</v>
      </c>
      <c r="C12374" s="7" t="n">
        <f aca="false">(A12374-$A$2)/0.000011574074074074</f>
        <v>224208.000000102</v>
      </c>
      <c r="D12374" s="8" t="n">
        <v>6.1137527096</v>
      </c>
    </row>
    <row r="12375" customFormat="false" ht="13.5" hidden="false" customHeight="false" outlineLevel="0" collapsed="false">
      <c r="A12375" s="1" t="n">
        <v>38191.8033564815</v>
      </c>
      <c r="C12375" s="7" t="n">
        <f aca="false">(A12375-$A$2)/0.000011574074074074</f>
        <v>224209.000000336</v>
      </c>
      <c r="D12375" s="8" t="n">
        <v>6.1138026891</v>
      </c>
    </row>
    <row r="12376" customFormat="false" ht="13.5" hidden="false" customHeight="false" outlineLevel="0" collapsed="false">
      <c r="A12376" s="1" t="n">
        <v>38191.8033680556</v>
      </c>
      <c r="C12376" s="7" t="n">
        <f aca="false">(A12376-$A$2)/0.000011574074074074</f>
        <v>224209.999999941</v>
      </c>
      <c r="D12376" s="8" t="n">
        <v>6.1138226686</v>
      </c>
    </row>
    <row r="12377" customFormat="false" ht="13.5" hidden="false" customHeight="false" outlineLevel="0" collapsed="false">
      <c r="A12377" s="1" t="n">
        <v>38191.8033796296</v>
      </c>
      <c r="C12377" s="7" t="n">
        <f aca="false">(A12377-$A$2)/0.000011574074074074</f>
        <v>224211.000000175</v>
      </c>
      <c r="D12377" s="8" t="n">
        <v>6.1138626482</v>
      </c>
    </row>
    <row r="12378" customFormat="false" ht="13.5" hidden="false" customHeight="false" outlineLevel="0" collapsed="false">
      <c r="A12378" s="1" t="n">
        <v>38191.8033912037</v>
      </c>
      <c r="C12378" s="7" t="n">
        <f aca="false">(A12378-$A$2)/0.000011574074074074</f>
        <v>224212.000000408</v>
      </c>
      <c r="D12378" s="8" t="n">
        <v>6.1139126277</v>
      </c>
    </row>
    <row r="12379" customFormat="false" ht="13.5" hidden="false" customHeight="false" outlineLevel="0" collapsed="false">
      <c r="A12379" s="1" t="n">
        <v>38191.8034027778</v>
      </c>
      <c r="C12379" s="7" t="n">
        <f aca="false">(A12379-$A$2)/0.000011574074074074</f>
        <v>224213.000000014</v>
      </c>
      <c r="D12379" s="8" t="n">
        <v>6.1139826072</v>
      </c>
    </row>
    <row r="12380" customFormat="false" ht="13.5" hidden="false" customHeight="false" outlineLevel="0" collapsed="false">
      <c r="A12380" s="1" t="n">
        <v>38191.8034143519</v>
      </c>
      <c r="C12380" s="7" t="n">
        <f aca="false">(A12380-$A$2)/0.000011574074074074</f>
        <v>224214.000000247</v>
      </c>
      <c r="D12380" s="8" t="n">
        <v>6.1140225868</v>
      </c>
    </row>
    <row r="12381" customFormat="false" ht="13.5" hidden="false" customHeight="false" outlineLevel="0" collapsed="false">
      <c r="A12381" s="1" t="n">
        <v>38191.8034259259</v>
      </c>
      <c r="C12381" s="7" t="n">
        <f aca="false">(A12381-$A$2)/0.000011574074074074</f>
        <v>224215.000000481</v>
      </c>
      <c r="D12381" s="8" t="n">
        <v>6.1140425663</v>
      </c>
    </row>
    <row r="12382" customFormat="false" ht="13.5" hidden="false" customHeight="false" outlineLevel="0" collapsed="false">
      <c r="A12382" s="1" t="n">
        <v>38191.8034375</v>
      </c>
      <c r="C12382" s="7" t="n">
        <f aca="false">(A12382-$A$2)/0.000011574074074074</f>
        <v>224216.000000086</v>
      </c>
      <c r="D12382" s="8" t="n">
        <v>6.1140525459</v>
      </c>
    </row>
    <row r="12383" customFormat="false" ht="13.5" hidden="false" customHeight="false" outlineLevel="0" collapsed="false">
      <c r="A12383" s="1" t="n">
        <v>38191.8034490741</v>
      </c>
      <c r="C12383" s="7" t="n">
        <f aca="false">(A12383-$A$2)/0.000011574074074074</f>
        <v>224217.00000032</v>
      </c>
      <c r="D12383" s="8" t="n">
        <v>6.1141525254</v>
      </c>
    </row>
    <row r="12384" customFormat="false" ht="13.5" hidden="false" customHeight="false" outlineLevel="0" collapsed="false">
      <c r="A12384" s="1" t="n">
        <v>38191.8034606481</v>
      </c>
      <c r="C12384" s="7" t="n">
        <f aca="false">(A12384-$A$2)/0.000011574074074074</f>
        <v>224217.999999925</v>
      </c>
      <c r="D12384" s="8" t="n">
        <v>6.114202505</v>
      </c>
    </row>
    <row r="12385" customFormat="false" ht="13.5" hidden="false" customHeight="false" outlineLevel="0" collapsed="false">
      <c r="A12385" s="1" t="n">
        <v>38191.8034722222</v>
      </c>
      <c r="C12385" s="7" t="n">
        <f aca="false">(A12385-$A$2)/0.000011574074074074</f>
        <v>224219.000000159</v>
      </c>
      <c r="D12385" s="8" t="n">
        <v>6.1142124846</v>
      </c>
    </row>
    <row r="12386" customFormat="false" ht="13.5" hidden="false" customHeight="false" outlineLevel="0" collapsed="false">
      <c r="A12386" s="1" t="n">
        <v>38191.8034837963</v>
      </c>
      <c r="C12386" s="7" t="n">
        <f aca="false">(A12386-$A$2)/0.000011574074074074</f>
        <v>224220.000000393</v>
      </c>
      <c r="D12386" s="8" t="n">
        <v>6.1142524642</v>
      </c>
    </row>
    <row r="12387" customFormat="false" ht="13.5" hidden="false" customHeight="false" outlineLevel="0" collapsed="false">
      <c r="A12387" s="1" t="n">
        <v>38191.8034953704</v>
      </c>
      <c r="C12387" s="7" t="n">
        <f aca="false">(A12387-$A$2)/0.000011574074074074</f>
        <v>224220.999999998</v>
      </c>
      <c r="D12387" s="8" t="n">
        <v>6.1143024438</v>
      </c>
    </row>
    <row r="12388" customFormat="false" ht="13.5" hidden="false" customHeight="false" outlineLevel="0" collapsed="false">
      <c r="A12388" s="1" t="n">
        <v>38191.8035069444</v>
      </c>
      <c r="C12388" s="7" t="n">
        <f aca="false">(A12388-$A$2)/0.000011574074074074</f>
        <v>224222.000000231</v>
      </c>
      <c r="D12388" s="8" t="n">
        <v>6.1143724234</v>
      </c>
    </row>
    <row r="12389" customFormat="false" ht="13.5" hidden="false" customHeight="false" outlineLevel="0" collapsed="false">
      <c r="A12389" s="1" t="n">
        <v>38191.8035185185</v>
      </c>
      <c r="C12389" s="7" t="n">
        <f aca="false">(A12389-$A$2)/0.000011574074074074</f>
        <v>224223.000000465</v>
      </c>
      <c r="D12389" s="8" t="n">
        <v>6.114402403</v>
      </c>
    </row>
    <row r="12390" customFormat="false" ht="13.5" hidden="false" customHeight="false" outlineLevel="0" collapsed="false">
      <c r="A12390" s="1" t="n">
        <v>38191.8035300926</v>
      </c>
      <c r="C12390" s="7" t="n">
        <f aca="false">(A12390-$A$2)/0.000011574074074074</f>
        <v>224224.00000007</v>
      </c>
      <c r="D12390" s="8" t="n">
        <v>6.1144423826</v>
      </c>
    </row>
    <row r="12391" customFormat="false" ht="13.5" hidden="false" customHeight="false" outlineLevel="0" collapsed="false">
      <c r="A12391" s="1" t="n">
        <v>38191.8035416667</v>
      </c>
      <c r="C12391" s="7" t="n">
        <f aca="false">(A12391-$A$2)/0.000011574074074074</f>
        <v>224225.000000304</v>
      </c>
      <c r="D12391" s="8" t="n">
        <v>6.1144823622</v>
      </c>
    </row>
    <row r="12392" customFormat="false" ht="13.5" hidden="false" customHeight="false" outlineLevel="0" collapsed="false">
      <c r="A12392" s="1" t="n">
        <v>38191.8035532407</v>
      </c>
      <c r="C12392" s="7" t="n">
        <f aca="false">(A12392-$A$2)/0.000011574074074074</f>
        <v>224225.999999909</v>
      </c>
      <c r="D12392" s="8" t="n">
        <v>6.1145323419</v>
      </c>
    </row>
    <row r="12393" customFormat="false" ht="13.5" hidden="false" customHeight="false" outlineLevel="0" collapsed="false">
      <c r="A12393" s="1" t="n">
        <v>38191.8035648148</v>
      </c>
      <c r="C12393" s="7" t="n">
        <f aca="false">(A12393-$A$2)/0.000011574074074074</f>
        <v>224227.000000143</v>
      </c>
      <c r="D12393" s="8" t="n">
        <v>6.1145723215</v>
      </c>
    </row>
    <row r="12394" customFormat="false" ht="13.5" hidden="false" customHeight="false" outlineLevel="0" collapsed="false">
      <c r="A12394" s="1" t="n">
        <v>38191.8035763889</v>
      </c>
      <c r="C12394" s="7" t="n">
        <f aca="false">(A12394-$A$2)/0.000011574074074074</f>
        <v>224228.000000377</v>
      </c>
      <c r="D12394" s="8" t="n">
        <v>6.1146023012</v>
      </c>
    </row>
    <row r="12395" customFormat="false" ht="13.5" hidden="false" customHeight="false" outlineLevel="0" collapsed="false">
      <c r="A12395" s="1" t="n">
        <v>38191.803587963</v>
      </c>
      <c r="C12395" s="7" t="n">
        <f aca="false">(A12395-$A$2)/0.000011574074074074</f>
        <v>224228.999999982</v>
      </c>
      <c r="D12395" s="8" t="n">
        <v>6.1146322808</v>
      </c>
    </row>
    <row r="12396" customFormat="false" ht="13.5" hidden="false" customHeight="false" outlineLevel="0" collapsed="false">
      <c r="A12396" s="1" t="n">
        <v>38191.803599537</v>
      </c>
      <c r="C12396" s="7" t="n">
        <f aca="false">(A12396-$A$2)/0.000011574074074074</f>
        <v>224230.000000216</v>
      </c>
      <c r="D12396" s="8" t="n">
        <v>6.1146922605</v>
      </c>
    </row>
    <row r="12397" customFormat="false" ht="13.5" hidden="false" customHeight="false" outlineLevel="0" collapsed="false">
      <c r="A12397" s="1" t="n">
        <v>38191.8036111111</v>
      </c>
      <c r="C12397" s="7" t="n">
        <f aca="false">(A12397-$A$2)/0.000011574074074074</f>
        <v>224231.000000449</v>
      </c>
      <c r="D12397" s="8" t="n">
        <v>6.1147622401</v>
      </c>
    </row>
    <row r="12398" customFormat="false" ht="13.5" hidden="false" customHeight="false" outlineLevel="0" collapsed="false">
      <c r="A12398" s="1" t="n">
        <v>38191.8036226852</v>
      </c>
      <c r="C12398" s="7" t="n">
        <f aca="false">(A12398-$A$2)/0.000011574074074074</f>
        <v>224232.000000055</v>
      </c>
      <c r="D12398" s="8" t="n">
        <v>6.1148122198</v>
      </c>
    </row>
    <row r="12399" customFormat="false" ht="13.5" hidden="false" customHeight="false" outlineLevel="0" collapsed="false">
      <c r="A12399" s="1" t="n">
        <v>38191.8036342593</v>
      </c>
      <c r="C12399" s="7" t="n">
        <f aca="false">(A12399-$A$2)/0.000011574074074074</f>
        <v>224233.000000288</v>
      </c>
      <c r="D12399" s="8" t="n">
        <v>6.1148021995</v>
      </c>
    </row>
    <row r="12400" customFormat="false" ht="13.5" hidden="false" customHeight="false" outlineLevel="0" collapsed="false">
      <c r="A12400" s="1" t="n">
        <v>38191.8036458333</v>
      </c>
      <c r="C12400" s="7" t="n">
        <f aca="false">(A12400-$A$2)/0.000011574074074074</f>
        <v>224233.999999893</v>
      </c>
      <c r="D12400" s="8" t="n">
        <v>6.1148621792</v>
      </c>
    </row>
    <row r="12401" customFormat="false" ht="13.5" hidden="false" customHeight="false" outlineLevel="0" collapsed="false">
      <c r="A12401" s="1" t="n">
        <v>38191.8036574074</v>
      </c>
      <c r="C12401" s="7" t="n">
        <f aca="false">(A12401-$A$2)/0.000011574074074074</f>
        <v>224235.000000127</v>
      </c>
      <c r="D12401" s="8" t="n">
        <v>6.1149221589</v>
      </c>
    </row>
    <row r="12402" customFormat="false" ht="13.5" hidden="false" customHeight="false" outlineLevel="0" collapsed="false">
      <c r="A12402" s="1" t="n">
        <v>38191.8036689815</v>
      </c>
      <c r="C12402" s="7" t="n">
        <f aca="false">(A12402-$A$2)/0.000011574074074074</f>
        <v>224236.000000361</v>
      </c>
      <c r="D12402" s="8" t="n">
        <v>6.1149821386</v>
      </c>
    </row>
    <row r="12403" customFormat="false" ht="13.5" hidden="false" customHeight="false" outlineLevel="0" collapsed="false">
      <c r="A12403" s="1" t="n">
        <v>38191.8036805556</v>
      </c>
      <c r="C12403" s="7" t="n">
        <f aca="false">(A12403-$A$2)/0.000011574074074074</f>
        <v>224236.999999966</v>
      </c>
      <c r="D12403" s="8" t="n">
        <v>6.1150221183</v>
      </c>
    </row>
    <row r="12404" customFormat="false" ht="13.5" hidden="false" customHeight="false" outlineLevel="0" collapsed="false">
      <c r="A12404" s="1" t="n">
        <v>38191.8036921296</v>
      </c>
      <c r="C12404" s="7" t="n">
        <f aca="false">(A12404-$A$2)/0.000011574074074074</f>
        <v>224238.0000002</v>
      </c>
      <c r="D12404" s="8" t="n">
        <v>6.115052098</v>
      </c>
    </row>
    <row r="12405" customFormat="false" ht="13.5" hidden="false" customHeight="false" outlineLevel="0" collapsed="false">
      <c r="A12405" s="1" t="n">
        <v>38191.8037037037</v>
      </c>
      <c r="C12405" s="7" t="n">
        <f aca="false">(A12405-$A$2)/0.000011574074074074</f>
        <v>224239.000000434</v>
      </c>
      <c r="D12405" s="8" t="n">
        <v>6.1150920778</v>
      </c>
    </row>
    <row r="12406" customFormat="false" ht="13.5" hidden="false" customHeight="false" outlineLevel="0" collapsed="false">
      <c r="A12406" s="1" t="n">
        <v>38191.8037152778</v>
      </c>
      <c r="C12406" s="7" t="n">
        <f aca="false">(A12406-$A$2)/0.000011574074074074</f>
        <v>224240.000000039</v>
      </c>
      <c r="D12406" s="8" t="n">
        <v>6.1151220575</v>
      </c>
    </row>
    <row r="12407" customFormat="false" ht="13.5" hidden="false" customHeight="false" outlineLevel="0" collapsed="false">
      <c r="A12407" s="1" t="n">
        <v>38191.8037268519</v>
      </c>
      <c r="C12407" s="7" t="n">
        <f aca="false">(A12407-$A$2)/0.000011574074074074</f>
        <v>224241.000000272</v>
      </c>
      <c r="D12407" s="8" t="n">
        <v>6.1151820372</v>
      </c>
    </row>
    <row r="12408" customFormat="false" ht="13.5" hidden="false" customHeight="false" outlineLevel="0" collapsed="false">
      <c r="A12408" s="1" t="n">
        <v>38191.8037384259</v>
      </c>
      <c r="C12408" s="7" t="n">
        <f aca="false">(A12408-$A$2)/0.000011574074074074</f>
        <v>224241.999999878</v>
      </c>
      <c r="D12408" s="8" t="n">
        <v>6.115242017</v>
      </c>
    </row>
    <row r="12409" customFormat="false" ht="13.5" hidden="false" customHeight="false" outlineLevel="0" collapsed="false">
      <c r="A12409" s="1" t="n">
        <v>38191.80375</v>
      </c>
      <c r="C12409" s="7" t="n">
        <f aca="false">(A12409-$A$2)/0.000011574074074074</f>
        <v>224243.000000111</v>
      </c>
      <c r="D12409" s="8" t="n">
        <v>6.1152819967</v>
      </c>
    </row>
    <row r="12410" customFormat="false" ht="13.5" hidden="false" customHeight="false" outlineLevel="0" collapsed="false">
      <c r="A12410" s="1" t="n">
        <v>38191.8037615741</v>
      </c>
      <c r="C12410" s="7" t="n">
        <f aca="false">(A12410-$A$2)/0.000011574074074074</f>
        <v>224244.000000345</v>
      </c>
      <c r="D12410" s="8" t="n">
        <v>6.1153119765</v>
      </c>
    </row>
    <row r="12411" customFormat="false" ht="13.5" hidden="false" customHeight="false" outlineLevel="0" collapsed="false">
      <c r="A12411" s="1" t="n">
        <v>38191.8037731481</v>
      </c>
      <c r="C12411" s="7" t="n">
        <f aca="false">(A12411-$A$2)/0.000011574074074074</f>
        <v>224244.99999995</v>
      </c>
      <c r="D12411" s="8" t="n">
        <v>6.1153819563</v>
      </c>
    </row>
    <row r="12412" customFormat="false" ht="13.5" hidden="false" customHeight="false" outlineLevel="0" collapsed="false">
      <c r="A12412" s="1" t="n">
        <v>38191.8037847222</v>
      </c>
      <c r="C12412" s="7" t="n">
        <f aca="false">(A12412-$A$2)/0.000011574074074074</f>
        <v>224246.000000184</v>
      </c>
      <c r="D12412" s="8" t="n">
        <v>6.115431936</v>
      </c>
    </row>
    <row r="12413" customFormat="false" ht="13.5" hidden="false" customHeight="false" outlineLevel="0" collapsed="false">
      <c r="A12413" s="1" t="n">
        <v>38191.8037962963</v>
      </c>
      <c r="C12413" s="7" t="n">
        <f aca="false">(A12413-$A$2)/0.000011574074074074</f>
        <v>224247.000000418</v>
      </c>
      <c r="D12413" s="8" t="n">
        <v>6.1154519158</v>
      </c>
    </row>
    <row r="12414" customFormat="false" ht="13.5" hidden="false" customHeight="false" outlineLevel="0" collapsed="false">
      <c r="A12414" s="1" t="n">
        <v>38191.8038078704</v>
      </c>
      <c r="C12414" s="7" t="n">
        <f aca="false">(A12414-$A$2)/0.000011574074074074</f>
        <v>224248.000000023</v>
      </c>
      <c r="D12414" s="8" t="n">
        <v>6.1155018956</v>
      </c>
    </row>
    <row r="12415" customFormat="false" ht="13.5" hidden="false" customHeight="false" outlineLevel="0" collapsed="false">
      <c r="A12415" s="1" t="n">
        <v>38191.8038194444</v>
      </c>
      <c r="C12415" s="7" t="n">
        <f aca="false">(A12415-$A$2)/0.000011574074074074</f>
        <v>224249.000000257</v>
      </c>
      <c r="D12415" s="8" t="n">
        <v>6.1155318754</v>
      </c>
    </row>
    <row r="12416" customFormat="false" ht="13.5" hidden="false" customHeight="false" outlineLevel="0" collapsed="false">
      <c r="A12416" s="1" t="n">
        <v>38191.8038310185</v>
      </c>
      <c r="C12416" s="7" t="n">
        <f aca="false">(A12416-$A$2)/0.000011574074074074</f>
        <v>224250.00000049</v>
      </c>
      <c r="D12416" s="8" t="n">
        <v>6.1155618552</v>
      </c>
    </row>
    <row r="12417" customFormat="false" ht="13.5" hidden="false" customHeight="false" outlineLevel="0" collapsed="false">
      <c r="A12417" s="1" t="n">
        <v>38191.8038425926</v>
      </c>
      <c r="C12417" s="7" t="n">
        <f aca="false">(A12417-$A$2)/0.000011574074074074</f>
        <v>224251.000000096</v>
      </c>
      <c r="D12417" s="8" t="n">
        <v>6.115631835</v>
      </c>
    </row>
    <row r="12418" customFormat="false" ht="13.5" hidden="false" customHeight="false" outlineLevel="0" collapsed="false">
      <c r="A12418" s="1" t="n">
        <v>38191.8038541667</v>
      </c>
      <c r="C12418" s="7" t="n">
        <f aca="false">(A12418-$A$2)/0.000011574074074074</f>
        <v>224252.000000329</v>
      </c>
      <c r="D12418" s="8" t="n">
        <v>6.1156718149</v>
      </c>
    </row>
    <row r="12419" customFormat="false" ht="13.5" hidden="false" customHeight="false" outlineLevel="0" collapsed="false">
      <c r="A12419" s="1" t="n">
        <v>38191.8038657407</v>
      </c>
      <c r="C12419" s="7" t="n">
        <f aca="false">(A12419-$A$2)/0.000011574074074074</f>
        <v>224252.999999934</v>
      </c>
      <c r="D12419" s="8" t="n">
        <v>6.1157317947</v>
      </c>
    </row>
    <row r="12420" customFormat="false" ht="13.5" hidden="false" customHeight="false" outlineLevel="0" collapsed="false">
      <c r="A12420" s="1" t="n">
        <v>38191.8038773148</v>
      </c>
      <c r="C12420" s="7" t="n">
        <f aca="false">(A12420-$A$2)/0.000011574074074074</f>
        <v>224254.000000168</v>
      </c>
      <c r="D12420" s="8" t="n">
        <v>6.1157617745</v>
      </c>
    </row>
    <row r="12421" customFormat="false" ht="13.5" hidden="false" customHeight="false" outlineLevel="0" collapsed="false">
      <c r="A12421" s="1" t="n">
        <v>38191.8038888889</v>
      </c>
      <c r="C12421" s="7" t="n">
        <f aca="false">(A12421-$A$2)/0.000011574074074074</f>
        <v>224255.000000402</v>
      </c>
      <c r="D12421" s="8" t="n">
        <v>6.1157717544</v>
      </c>
    </row>
    <row r="12422" customFormat="false" ht="13.5" hidden="false" customHeight="false" outlineLevel="0" collapsed="false">
      <c r="A12422" s="1" t="n">
        <v>38191.803900463</v>
      </c>
      <c r="C12422" s="7" t="n">
        <f aca="false">(A12422-$A$2)/0.000011574074074074</f>
        <v>224256.000000007</v>
      </c>
      <c r="D12422" s="8" t="n">
        <v>6.1158017342</v>
      </c>
    </row>
    <row r="12423" customFormat="false" ht="13.5" hidden="false" customHeight="false" outlineLevel="0" collapsed="false">
      <c r="A12423" s="1" t="n">
        <v>38191.803912037</v>
      </c>
      <c r="C12423" s="7" t="n">
        <f aca="false">(A12423-$A$2)/0.000011574074074074</f>
        <v>224257.000000241</v>
      </c>
      <c r="D12423" s="8" t="n">
        <v>6.1159217141</v>
      </c>
    </row>
    <row r="12424" customFormat="false" ht="13.5" hidden="false" customHeight="false" outlineLevel="0" collapsed="false">
      <c r="A12424" s="1" t="n">
        <v>38191.8039236111</v>
      </c>
      <c r="C12424" s="7" t="n">
        <f aca="false">(A12424-$A$2)/0.000011574074074074</f>
        <v>224258.000000475</v>
      </c>
      <c r="D12424" s="8" t="n">
        <v>6.115961694</v>
      </c>
    </row>
    <row r="12425" customFormat="false" ht="13.5" hidden="false" customHeight="false" outlineLevel="0" collapsed="false">
      <c r="A12425" s="1" t="n">
        <v>38191.8039351852</v>
      </c>
      <c r="C12425" s="7" t="n">
        <f aca="false">(A12425-$A$2)/0.000011574074074074</f>
        <v>224259.00000008</v>
      </c>
      <c r="D12425" s="8" t="n">
        <v>6.1159916738</v>
      </c>
    </row>
    <row r="12426" customFormat="false" ht="13.5" hidden="false" customHeight="false" outlineLevel="0" collapsed="false">
      <c r="A12426" s="1" t="n">
        <v>38191.8039467593</v>
      </c>
      <c r="C12426" s="7" t="n">
        <f aca="false">(A12426-$A$2)/0.000011574074074074</f>
        <v>224260.000000313</v>
      </c>
      <c r="D12426" s="8" t="n">
        <v>6.1160116537</v>
      </c>
    </row>
    <row r="12427" customFormat="false" ht="13.5" hidden="false" customHeight="false" outlineLevel="0" collapsed="false">
      <c r="A12427" s="1" t="n">
        <v>38191.8039583333</v>
      </c>
      <c r="C12427" s="7" t="n">
        <f aca="false">(A12427-$A$2)/0.000011574074074074</f>
        <v>224260.999999919</v>
      </c>
      <c r="D12427" s="8" t="n">
        <v>6.1160516336</v>
      </c>
    </row>
    <row r="12428" customFormat="false" ht="13.5" hidden="false" customHeight="false" outlineLevel="0" collapsed="false">
      <c r="A12428" s="1" t="n">
        <v>38191.8039699074</v>
      </c>
      <c r="C12428" s="7" t="n">
        <f aca="false">(A12428-$A$2)/0.000011574074074074</f>
        <v>224262.000000152</v>
      </c>
      <c r="D12428" s="8" t="n">
        <v>6.1160916135</v>
      </c>
    </row>
    <row r="12429" customFormat="false" ht="13.5" hidden="false" customHeight="false" outlineLevel="0" collapsed="false">
      <c r="A12429" s="1" t="n">
        <v>38191.8039814815</v>
      </c>
      <c r="C12429" s="7" t="n">
        <f aca="false">(A12429-$A$2)/0.000011574074074074</f>
        <v>224263.000000386</v>
      </c>
      <c r="D12429" s="8" t="n">
        <v>6.1161915934</v>
      </c>
    </row>
    <row r="12430" customFormat="false" ht="13.5" hidden="false" customHeight="false" outlineLevel="0" collapsed="false">
      <c r="A12430" s="1" t="n">
        <v>38191.8039930556</v>
      </c>
      <c r="C12430" s="7" t="n">
        <f aca="false">(A12430-$A$2)/0.000011574074074074</f>
        <v>224263.999999991</v>
      </c>
      <c r="D12430" s="8" t="n">
        <v>6.1162115733</v>
      </c>
    </row>
    <row r="12431" customFormat="false" ht="13.5" hidden="false" customHeight="false" outlineLevel="0" collapsed="false">
      <c r="A12431" s="1" t="n">
        <v>38191.8040046296</v>
      </c>
      <c r="C12431" s="7" t="n">
        <f aca="false">(A12431-$A$2)/0.000011574074074074</f>
        <v>224265.000000225</v>
      </c>
      <c r="D12431" s="8" t="n">
        <v>6.1162215532</v>
      </c>
    </row>
    <row r="12432" customFormat="false" ht="13.5" hidden="false" customHeight="false" outlineLevel="0" collapsed="false">
      <c r="A12432" s="1" t="n">
        <v>38191.8040162037</v>
      </c>
      <c r="C12432" s="7" t="n">
        <f aca="false">(A12432-$A$2)/0.000011574074074074</f>
        <v>224266.000000459</v>
      </c>
      <c r="D12432" s="8" t="n">
        <v>6.1162415331</v>
      </c>
    </row>
    <row r="12433" customFormat="false" ht="13.5" hidden="false" customHeight="false" outlineLevel="0" collapsed="false">
      <c r="A12433" s="1" t="n">
        <v>38191.8040277778</v>
      </c>
      <c r="C12433" s="7" t="n">
        <f aca="false">(A12433-$A$2)/0.000011574074074074</f>
        <v>224267.000000064</v>
      </c>
      <c r="D12433" s="8" t="n">
        <v>6.1162715131</v>
      </c>
    </row>
    <row r="12434" customFormat="false" ht="13.5" hidden="false" customHeight="false" outlineLevel="0" collapsed="false">
      <c r="A12434" s="1" t="n">
        <v>38191.8040393519</v>
      </c>
      <c r="C12434" s="7" t="n">
        <f aca="false">(A12434-$A$2)/0.000011574074074074</f>
        <v>224268.000000298</v>
      </c>
      <c r="D12434" s="8" t="n">
        <v>6.116291493</v>
      </c>
    </row>
    <row r="12435" customFormat="false" ht="13.5" hidden="false" customHeight="false" outlineLevel="0" collapsed="false">
      <c r="A12435" s="1" t="n">
        <v>38191.8040509259</v>
      </c>
      <c r="C12435" s="7" t="n">
        <f aca="false">(A12435-$A$2)/0.000011574074074074</f>
        <v>224268.999999903</v>
      </c>
      <c r="D12435" s="8" t="n">
        <v>6.1164314729</v>
      </c>
    </row>
    <row r="12436" customFormat="false" ht="13.5" hidden="false" customHeight="false" outlineLevel="0" collapsed="false">
      <c r="A12436" s="1" t="n">
        <v>38191.8040625</v>
      </c>
      <c r="C12436" s="7" t="n">
        <f aca="false">(A12436-$A$2)/0.000011574074074074</f>
        <v>224270.000000136</v>
      </c>
      <c r="D12436" s="8" t="n">
        <v>6.1164514529</v>
      </c>
    </row>
    <row r="12437" customFormat="false" ht="13.5" hidden="false" customHeight="false" outlineLevel="0" collapsed="false">
      <c r="A12437" s="1" t="n">
        <v>38191.8040740741</v>
      </c>
      <c r="C12437" s="7" t="n">
        <f aca="false">(A12437-$A$2)/0.000011574074074074</f>
        <v>224271.00000037</v>
      </c>
      <c r="D12437" s="8" t="n">
        <v>6.1164714329</v>
      </c>
    </row>
    <row r="12438" customFormat="false" ht="13.5" hidden="false" customHeight="false" outlineLevel="0" collapsed="false">
      <c r="A12438" s="1" t="n">
        <v>38191.8040856481</v>
      </c>
      <c r="C12438" s="7" t="n">
        <f aca="false">(A12438-$A$2)/0.000011574074074074</f>
        <v>224271.999999975</v>
      </c>
      <c r="D12438" s="8" t="n">
        <v>6.1165114128</v>
      </c>
    </row>
    <row r="12439" customFormat="false" ht="13.5" hidden="false" customHeight="false" outlineLevel="0" collapsed="false">
      <c r="A12439" s="1" t="n">
        <v>38191.8040972222</v>
      </c>
      <c r="C12439" s="7" t="n">
        <f aca="false">(A12439-$A$2)/0.000011574074074074</f>
        <v>224273.000000209</v>
      </c>
      <c r="D12439" s="8" t="n">
        <v>6.1165913928</v>
      </c>
    </row>
    <row r="12440" customFormat="false" ht="13.5" hidden="false" customHeight="false" outlineLevel="0" collapsed="false">
      <c r="A12440" s="1" t="n">
        <v>38191.8041087963</v>
      </c>
      <c r="C12440" s="7" t="n">
        <f aca="false">(A12440-$A$2)/0.000011574074074074</f>
        <v>224274.000000443</v>
      </c>
      <c r="D12440" s="8" t="n">
        <v>6.1166613728</v>
      </c>
    </row>
    <row r="12441" customFormat="false" ht="13.5" hidden="false" customHeight="false" outlineLevel="0" collapsed="false">
      <c r="A12441" s="1" t="n">
        <v>38191.8041203704</v>
      </c>
      <c r="C12441" s="7" t="n">
        <f aca="false">(A12441-$A$2)/0.000011574074074074</f>
        <v>224275.000000048</v>
      </c>
      <c r="D12441" s="8" t="n">
        <v>6.1166613528</v>
      </c>
    </row>
    <row r="12442" customFormat="false" ht="13.5" hidden="false" customHeight="false" outlineLevel="0" collapsed="false">
      <c r="A12442" s="1" t="n">
        <v>38191.8041319444</v>
      </c>
      <c r="C12442" s="7" t="n">
        <f aca="false">(A12442-$A$2)/0.000011574074074074</f>
        <v>224276.000000282</v>
      </c>
      <c r="D12442" s="8" t="n">
        <v>6.1167013328</v>
      </c>
    </row>
    <row r="12443" customFormat="false" ht="13.5" hidden="false" customHeight="false" outlineLevel="0" collapsed="false">
      <c r="A12443" s="1" t="n">
        <v>38191.8041435185</v>
      </c>
      <c r="C12443" s="7" t="n">
        <f aca="false">(A12443-$A$2)/0.000011574074074074</f>
        <v>224276.999999887</v>
      </c>
      <c r="D12443" s="8" t="n">
        <v>6.1167613128</v>
      </c>
    </row>
    <row r="12444" customFormat="false" ht="13.5" hidden="false" customHeight="false" outlineLevel="0" collapsed="false">
      <c r="A12444" s="1" t="n">
        <v>38191.8041550926</v>
      </c>
      <c r="C12444" s="7" t="n">
        <f aca="false">(A12444-$A$2)/0.000011574074074074</f>
        <v>224278.000000121</v>
      </c>
      <c r="D12444" s="8" t="n">
        <v>6.1168212928</v>
      </c>
    </row>
    <row r="12445" customFormat="false" ht="13.5" hidden="false" customHeight="false" outlineLevel="0" collapsed="false">
      <c r="A12445" s="1" t="n">
        <v>38191.8041666667</v>
      </c>
      <c r="C12445" s="7" t="n">
        <f aca="false">(A12445-$A$2)/0.000011574074074074</f>
        <v>224279.000000354</v>
      </c>
      <c r="D12445" s="8" t="n">
        <v>6.1168612728</v>
      </c>
    </row>
    <row r="12446" customFormat="false" ht="13.5" hidden="false" customHeight="false" outlineLevel="0" collapsed="false">
      <c r="A12446" s="1" t="n">
        <v>38191.8041782407</v>
      </c>
      <c r="C12446" s="7" t="n">
        <f aca="false">(A12446-$A$2)/0.000011574074074074</f>
        <v>224279.99999996</v>
      </c>
      <c r="D12446" s="8" t="n">
        <v>6.1168912528</v>
      </c>
    </row>
    <row r="12447" customFormat="false" ht="13.5" hidden="false" customHeight="false" outlineLevel="0" collapsed="false">
      <c r="A12447" s="1" t="n">
        <v>38191.8041898148</v>
      </c>
      <c r="C12447" s="7" t="n">
        <f aca="false">(A12447-$A$2)/0.000011574074074074</f>
        <v>224281.000000193</v>
      </c>
      <c r="D12447" s="8" t="n">
        <v>6.1169512329</v>
      </c>
    </row>
    <row r="12448" customFormat="false" ht="13.5" hidden="false" customHeight="false" outlineLevel="0" collapsed="false">
      <c r="A12448" s="1" t="n">
        <v>38191.8042013889</v>
      </c>
      <c r="C12448" s="7" t="n">
        <f aca="false">(A12448-$A$2)/0.000011574074074074</f>
        <v>224282.000000427</v>
      </c>
      <c r="D12448" s="8" t="n">
        <v>6.1169912129</v>
      </c>
    </row>
    <row r="12449" customFormat="false" ht="13.5" hidden="false" customHeight="false" outlineLevel="0" collapsed="false">
      <c r="A12449" s="1" t="n">
        <v>38191.804212963</v>
      </c>
      <c r="C12449" s="7" t="n">
        <f aca="false">(A12449-$A$2)/0.000011574074074074</f>
        <v>224283.000000032</v>
      </c>
      <c r="D12449" s="8" t="n">
        <v>6.1170311929</v>
      </c>
    </row>
    <row r="12450" customFormat="false" ht="13.5" hidden="false" customHeight="false" outlineLevel="0" collapsed="false">
      <c r="A12450" s="1" t="n">
        <v>38191.804224537</v>
      </c>
      <c r="C12450" s="7" t="n">
        <f aca="false">(A12450-$A$2)/0.000011574074074074</f>
        <v>224284.000000266</v>
      </c>
      <c r="D12450" s="8" t="n">
        <v>6.117081173</v>
      </c>
    </row>
    <row r="12451" customFormat="false" ht="13.5" hidden="false" customHeight="false" outlineLevel="0" collapsed="false">
      <c r="A12451" s="1" t="n">
        <v>38191.8042361111</v>
      </c>
      <c r="C12451" s="7" t="n">
        <f aca="false">(A12451-$A$2)/0.000011574074074074</f>
        <v>224285.0000005</v>
      </c>
      <c r="D12451" s="8" t="n">
        <v>6.1170911531</v>
      </c>
    </row>
    <row r="12452" customFormat="false" ht="13.5" hidden="false" customHeight="false" outlineLevel="0" collapsed="false">
      <c r="A12452" s="1" t="n">
        <v>38191.8042476852</v>
      </c>
      <c r="C12452" s="7" t="n">
        <f aca="false">(A12452-$A$2)/0.000011574074074074</f>
        <v>224286.000000105</v>
      </c>
      <c r="D12452" s="8" t="n">
        <v>6.1171511331</v>
      </c>
    </row>
    <row r="12453" customFormat="false" ht="13.5" hidden="false" customHeight="false" outlineLevel="0" collapsed="false">
      <c r="A12453" s="1" t="n">
        <v>38191.8042592593</v>
      </c>
      <c r="C12453" s="7" t="n">
        <f aca="false">(A12453-$A$2)/0.000011574074074074</f>
        <v>224287.000000339</v>
      </c>
      <c r="D12453" s="8" t="n">
        <v>6.1172111132</v>
      </c>
    </row>
    <row r="12454" customFormat="false" ht="13.5" hidden="false" customHeight="false" outlineLevel="0" collapsed="false">
      <c r="A12454" s="1" t="n">
        <v>38191.8042708333</v>
      </c>
      <c r="C12454" s="7" t="n">
        <f aca="false">(A12454-$A$2)/0.000011574074074074</f>
        <v>224287.999999944</v>
      </c>
      <c r="D12454" s="8" t="n">
        <v>6.1172710933</v>
      </c>
    </row>
    <row r="12455" customFormat="false" ht="13.5" hidden="false" customHeight="false" outlineLevel="0" collapsed="false">
      <c r="A12455" s="1" t="n">
        <v>38191.8042824074</v>
      </c>
      <c r="C12455" s="7" t="n">
        <f aca="false">(A12455-$A$2)/0.000011574074074074</f>
        <v>224289.000000177</v>
      </c>
      <c r="D12455" s="8" t="n">
        <v>6.1173310734</v>
      </c>
    </row>
    <row r="12456" customFormat="false" ht="13.5" hidden="false" customHeight="false" outlineLevel="0" collapsed="false">
      <c r="A12456" s="1" t="n">
        <v>38191.8042939815</v>
      </c>
      <c r="C12456" s="7" t="n">
        <f aca="false">(A12456-$A$2)/0.000011574074074074</f>
        <v>224290.000000411</v>
      </c>
      <c r="D12456" s="8" t="n">
        <v>6.1173410535</v>
      </c>
    </row>
    <row r="12457" customFormat="false" ht="13.5" hidden="false" customHeight="false" outlineLevel="0" collapsed="false">
      <c r="A12457" s="1" t="n">
        <v>38191.8043055556</v>
      </c>
      <c r="C12457" s="7" t="n">
        <f aca="false">(A12457-$A$2)/0.000011574074074074</f>
        <v>224291.000000016</v>
      </c>
      <c r="D12457" s="8" t="n">
        <v>6.1173510336</v>
      </c>
    </row>
    <row r="12458" customFormat="false" ht="13.5" hidden="false" customHeight="false" outlineLevel="0" collapsed="false">
      <c r="A12458" s="1" t="n">
        <v>38191.8043171296</v>
      </c>
      <c r="C12458" s="7" t="n">
        <f aca="false">(A12458-$A$2)/0.000011574074074074</f>
        <v>224292.00000025</v>
      </c>
      <c r="D12458" s="8" t="n">
        <v>6.1174410137</v>
      </c>
    </row>
    <row r="12459" customFormat="false" ht="13.5" hidden="false" customHeight="false" outlineLevel="0" collapsed="false">
      <c r="A12459" s="1" t="n">
        <v>38191.8043287037</v>
      </c>
      <c r="C12459" s="7" t="n">
        <f aca="false">(A12459-$A$2)/0.000011574074074074</f>
        <v>224293.000000484</v>
      </c>
      <c r="D12459" s="8" t="n">
        <v>6.1174809938</v>
      </c>
    </row>
    <row r="12460" customFormat="false" ht="13.5" hidden="false" customHeight="false" outlineLevel="0" collapsed="false">
      <c r="A12460" s="1" t="n">
        <v>38191.8043402778</v>
      </c>
      <c r="C12460" s="7" t="n">
        <f aca="false">(A12460-$A$2)/0.000011574074074074</f>
        <v>224294.000000089</v>
      </c>
      <c r="D12460" s="8" t="n">
        <v>6.1175309739</v>
      </c>
    </row>
    <row r="12461" customFormat="false" ht="13.5" hidden="false" customHeight="false" outlineLevel="0" collapsed="false">
      <c r="A12461" s="1" t="n">
        <v>38191.8043518519</v>
      </c>
      <c r="C12461" s="7" t="n">
        <f aca="false">(A12461-$A$2)/0.000011574074074074</f>
        <v>224295.000000323</v>
      </c>
      <c r="D12461" s="8" t="n">
        <v>6.1175709541</v>
      </c>
    </row>
    <row r="12462" customFormat="false" ht="13.5" hidden="false" customHeight="false" outlineLevel="0" collapsed="false">
      <c r="A12462" s="1" t="n">
        <v>38191.8043634259</v>
      </c>
      <c r="C12462" s="7" t="n">
        <f aca="false">(A12462-$A$2)/0.000011574074074074</f>
        <v>224295.999999928</v>
      </c>
      <c r="D12462" s="8" t="n">
        <v>6.1176009342</v>
      </c>
    </row>
    <row r="12463" customFormat="false" ht="13.5" hidden="false" customHeight="false" outlineLevel="0" collapsed="false">
      <c r="A12463" s="1" t="n">
        <v>38191.804375</v>
      </c>
      <c r="C12463" s="7" t="n">
        <f aca="false">(A12463-$A$2)/0.000011574074074074</f>
        <v>224297.000000162</v>
      </c>
      <c r="D12463" s="8" t="n">
        <v>6.1176709144</v>
      </c>
    </row>
    <row r="12464" customFormat="false" ht="13.5" hidden="false" customHeight="false" outlineLevel="0" collapsed="false">
      <c r="A12464" s="1" t="n">
        <v>38191.8043865741</v>
      </c>
      <c r="C12464" s="7" t="n">
        <f aca="false">(A12464-$A$2)/0.000011574074074074</f>
        <v>224298.000000395</v>
      </c>
      <c r="D12464" s="8" t="n">
        <v>6.1177008945</v>
      </c>
    </row>
    <row r="12465" customFormat="false" ht="13.5" hidden="false" customHeight="false" outlineLevel="0" collapsed="false">
      <c r="A12465" s="1" t="n">
        <v>38191.8043981481</v>
      </c>
      <c r="C12465" s="7" t="n">
        <f aca="false">(A12465-$A$2)/0.000011574074074074</f>
        <v>224299.000000001</v>
      </c>
      <c r="D12465" s="8" t="n">
        <v>6.1177308747</v>
      </c>
    </row>
    <row r="12466" customFormat="false" ht="13.5" hidden="false" customHeight="false" outlineLevel="0" collapsed="false">
      <c r="A12466" s="1" t="n">
        <v>38191.8044097222</v>
      </c>
      <c r="C12466" s="7" t="n">
        <f aca="false">(A12466-$A$2)/0.000011574074074074</f>
        <v>224300.000000234</v>
      </c>
      <c r="D12466" s="8" t="n">
        <v>6.1177408549</v>
      </c>
    </row>
    <row r="12467" customFormat="false" ht="13.5" hidden="false" customHeight="false" outlineLevel="0" collapsed="false">
      <c r="A12467" s="1" t="n">
        <v>38191.8044212963</v>
      </c>
      <c r="C12467" s="7" t="n">
        <f aca="false">(A12467-$A$2)/0.000011574074074074</f>
        <v>224301.000000468</v>
      </c>
      <c r="D12467" s="8" t="n">
        <v>6.117770835</v>
      </c>
    </row>
    <row r="12468" customFormat="false" ht="13.5" hidden="false" customHeight="false" outlineLevel="0" collapsed="false">
      <c r="A12468" s="1" t="n">
        <v>38191.8044328704</v>
      </c>
      <c r="C12468" s="7" t="n">
        <f aca="false">(A12468-$A$2)/0.000011574074074074</f>
        <v>224302.000000073</v>
      </c>
      <c r="D12468" s="8" t="n">
        <v>6.1178208152</v>
      </c>
    </row>
    <row r="12469" customFormat="false" ht="13.5" hidden="false" customHeight="false" outlineLevel="0" collapsed="false">
      <c r="A12469" s="1" t="n">
        <v>38191.8044444444</v>
      </c>
      <c r="C12469" s="7" t="n">
        <f aca="false">(A12469-$A$2)/0.000011574074074074</f>
        <v>224303.000000307</v>
      </c>
      <c r="D12469" s="8" t="n">
        <v>6.1178907954</v>
      </c>
    </row>
    <row r="12470" customFormat="false" ht="13.5" hidden="false" customHeight="false" outlineLevel="0" collapsed="false">
      <c r="A12470" s="1" t="n">
        <v>38191.8044560185</v>
      </c>
      <c r="C12470" s="7" t="n">
        <f aca="false">(A12470-$A$2)/0.000011574074074074</f>
        <v>224303.999999912</v>
      </c>
      <c r="D12470" s="8" t="n">
        <v>6.1179507756</v>
      </c>
    </row>
    <row r="12471" customFormat="false" ht="13.5" hidden="false" customHeight="false" outlineLevel="0" collapsed="false">
      <c r="A12471" s="1" t="n">
        <v>38191.8044675926</v>
      </c>
      <c r="C12471" s="7" t="n">
        <f aca="false">(A12471-$A$2)/0.000011574074074074</f>
        <v>224305.000000146</v>
      </c>
      <c r="D12471" s="8" t="n">
        <v>6.1179807558</v>
      </c>
    </row>
    <row r="12472" customFormat="false" ht="13.5" hidden="false" customHeight="false" outlineLevel="0" collapsed="false">
      <c r="A12472" s="1" t="n">
        <v>38191.8044791667</v>
      </c>
      <c r="C12472" s="7" t="n">
        <f aca="false">(A12472-$A$2)/0.000011574074074074</f>
        <v>224306.00000038</v>
      </c>
      <c r="D12472" s="8" t="n">
        <v>6.118000736</v>
      </c>
    </row>
    <row r="12473" customFormat="false" ht="13.5" hidden="false" customHeight="false" outlineLevel="0" collapsed="false">
      <c r="A12473" s="1" t="n">
        <v>38191.8044907407</v>
      </c>
      <c r="C12473" s="7" t="n">
        <f aca="false">(A12473-$A$2)/0.000011574074074074</f>
        <v>224306.999999985</v>
      </c>
      <c r="D12473" s="8" t="n">
        <v>6.1180307163</v>
      </c>
    </row>
    <row r="12474" customFormat="false" ht="13.5" hidden="false" customHeight="false" outlineLevel="0" collapsed="false">
      <c r="A12474" s="1" t="n">
        <v>38191.8045023148</v>
      </c>
      <c r="C12474" s="7" t="n">
        <f aca="false">(A12474-$A$2)/0.000011574074074074</f>
        <v>224308.000000218</v>
      </c>
      <c r="D12474" s="8" t="n">
        <v>6.1180906965</v>
      </c>
    </row>
    <row r="12475" customFormat="false" ht="13.5" hidden="false" customHeight="false" outlineLevel="0" collapsed="false">
      <c r="A12475" s="1" t="n">
        <v>38191.8045138889</v>
      </c>
      <c r="C12475" s="7" t="n">
        <f aca="false">(A12475-$A$2)/0.000011574074074074</f>
        <v>224309.000000452</v>
      </c>
      <c r="D12475" s="8" t="n">
        <v>6.1181606767</v>
      </c>
    </row>
    <row r="12476" customFormat="false" ht="13.5" hidden="false" customHeight="false" outlineLevel="0" collapsed="false">
      <c r="A12476" s="1" t="n">
        <v>38191.804525463</v>
      </c>
      <c r="C12476" s="7" t="n">
        <f aca="false">(A12476-$A$2)/0.000011574074074074</f>
        <v>224310.000000057</v>
      </c>
      <c r="D12476" s="8" t="n">
        <v>6.118210657</v>
      </c>
    </row>
    <row r="12477" customFormat="false" ht="13.5" hidden="false" customHeight="false" outlineLevel="0" collapsed="false">
      <c r="A12477" s="1" t="n">
        <v>38191.804537037</v>
      </c>
      <c r="C12477" s="7" t="n">
        <f aca="false">(A12477-$A$2)/0.000011574074074074</f>
        <v>224311.000000291</v>
      </c>
      <c r="D12477" s="8" t="n">
        <v>6.1182506372</v>
      </c>
    </row>
    <row r="12478" customFormat="false" ht="13.5" hidden="false" customHeight="false" outlineLevel="0" collapsed="false">
      <c r="A12478" s="1" t="n">
        <v>38191.8045486111</v>
      </c>
      <c r="C12478" s="7" t="n">
        <f aca="false">(A12478-$A$2)/0.000011574074074074</f>
        <v>224311.999999896</v>
      </c>
      <c r="D12478" s="8" t="n">
        <v>6.1182806175</v>
      </c>
    </row>
    <row r="12479" customFormat="false" ht="13.5" hidden="false" customHeight="false" outlineLevel="0" collapsed="false">
      <c r="A12479" s="1" t="n">
        <v>38191.8045601852</v>
      </c>
      <c r="C12479" s="7" t="n">
        <f aca="false">(A12479-$A$2)/0.000011574074074074</f>
        <v>224313.00000013</v>
      </c>
      <c r="D12479" s="8" t="n">
        <v>6.1183205977</v>
      </c>
    </row>
    <row r="12480" customFormat="false" ht="13.5" hidden="false" customHeight="false" outlineLevel="0" collapsed="false">
      <c r="A12480" s="1" t="n">
        <v>38191.8045717593</v>
      </c>
      <c r="C12480" s="7" t="n">
        <f aca="false">(A12480-$A$2)/0.000011574074074074</f>
        <v>224314.000000364</v>
      </c>
      <c r="D12480" s="8" t="n">
        <v>6.118370578</v>
      </c>
    </row>
    <row r="12481" customFormat="false" ht="13.5" hidden="false" customHeight="false" outlineLevel="0" collapsed="false">
      <c r="A12481" s="1" t="n">
        <v>38191.8045833333</v>
      </c>
      <c r="C12481" s="7" t="n">
        <f aca="false">(A12481-$A$2)/0.000011574074074074</f>
        <v>224314.999999969</v>
      </c>
      <c r="D12481" s="8" t="n">
        <v>6.1184405583</v>
      </c>
    </row>
    <row r="12482" customFormat="false" ht="13.5" hidden="false" customHeight="false" outlineLevel="0" collapsed="false">
      <c r="A12482" s="1" t="n">
        <v>38191.8045949074</v>
      </c>
      <c r="C12482" s="7" t="n">
        <f aca="false">(A12482-$A$2)/0.000011574074074074</f>
        <v>224316.000000203</v>
      </c>
      <c r="D12482" s="8" t="n">
        <v>6.1184805386</v>
      </c>
    </row>
    <row r="12483" customFormat="false" ht="13.5" hidden="false" customHeight="false" outlineLevel="0" collapsed="false">
      <c r="A12483" s="1" t="n">
        <v>38191.8046064815</v>
      </c>
      <c r="C12483" s="7" t="n">
        <f aca="false">(A12483-$A$2)/0.000011574074074074</f>
        <v>224317.000000436</v>
      </c>
      <c r="D12483" s="8" t="n">
        <v>6.1185105189</v>
      </c>
    </row>
    <row r="12484" customFormat="false" ht="13.5" hidden="false" customHeight="false" outlineLevel="0" collapsed="false">
      <c r="A12484" s="1" t="n">
        <v>38191.8046180556</v>
      </c>
      <c r="C12484" s="7" t="n">
        <f aca="false">(A12484-$A$2)/0.000011574074074074</f>
        <v>224318.000000041</v>
      </c>
      <c r="D12484" s="8" t="n">
        <v>6.1185504992</v>
      </c>
    </row>
    <row r="12485" customFormat="false" ht="13.5" hidden="false" customHeight="false" outlineLevel="0" collapsed="false">
      <c r="A12485" s="1" t="n">
        <v>38191.8046296296</v>
      </c>
      <c r="C12485" s="7" t="n">
        <f aca="false">(A12485-$A$2)/0.000011574074074074</f>
        <v>224319.000000275</v>
      </c>
      <c r="D12485" s="8" t="n">
        <v>6.1186004795</v>
      </c>
    </row>
    <row r="12486" customFormat="false" ht="13.5" hidden="false" customHeight="false" outlineLevel="0" collapsed="false">
      <c r="A12486" s="1" t="n">
        <v>38191.8046412037</v>
      </c>
      <c r="C12486" s="7" t="n">
        <f aca="false">(A12486-$A$2)/0.000011574074074074</f>
        <v>224319.99999988</v>
      </c>
      <c r="D12486" s="8" t="n">
        <v>6.1186304598</v>
      </c>
    </row>
    <row r="12487" customFormat="false" ht="13.5" hidden="false" customHeight="false" outlineLevel="0" collapsed="false">
      <c r="A12487" s="1" t="n">
        <v>38191.8046527778</v>
      </c>
      <c r="C12487" s="7" t="n">
        <f aca="false">(A12487-$A$2)/0.000011574074074074</f>
        <v>224321.000000114</v>
      </c>
      <c r="D12487" s="8" t="n">
        <v>6.1186704401</v>
      </c>
    </row>
    <row r="12488" customFormat="false" ht="13.5" hidden="false" customHeight="false" outlineLevel="0" collapsed="false">
      <c r="A12488" s="1" t="n">
        <v>38191.8046643519</v>
      </c>
      <c r="C12488" s="7" t="n">
        <f aca="false">(A12488-$A$2)/0.000011574074074074</f>
        <v>224322.000000348</v>
      </c>
      <c r="D12488" s="8" t="n">
        <v>6.1187304205</v>
      </c>
    </row>
    <row r="12489" customFormat="false" ht="13.5" hidden="false" customHeight="false" outlineLevel="0" collapsed="false">
      <c r="A12489" s="1" t="n">
        <v>38191.8046759259</v>
      </c>
      <c r="C12489" s="7" t="n">
        <f aca="false">(A12489-$A$2)/0.000011574074074074</f>
        <v>224322.999999953</v>
      </c>
      <c r="D12489" s="8" t="n">
        <v>6.1187904008</v>
      </c>
    </row>
    <row r="12490" customFormat="false" ht="13.5" hidden="false" customHeight="false" outlineLevel="0" collapsed="false">
      <c r="A12490" s="1" t="n">
        <v>38191.8046875</v>
      </c>
      <c r="C12490" s="7" t="n">
        <f aca="false">(A12490-$A$2)/0.000011574074074074</f>
        <v>224324.000000187</v>
      </c>
      <c r="D12490" s="8" t="n">
        <v>6.1188403811</v>
      </c>
    </row>
    <row r="12491" customFormat="false" ht="13.5" hidden="false" customHeight="false" outlineLevel="0" collapsed="false">
      <c r="A12491" s="1" t="n">
        <v>38191.8046990741</v>
      </c>
      <c r="C12491" s="7" t="n">
        <f aca="false">(A12491-$A$2)/0.000011574074074074</f>
        <v>224325.000000421</v>
      </c>
      <c r="D12491" s="8" t="n">
        <v>6.1188603615</v>
      </c>
    </row>
    <row r="12492" customFormat="false" ht="13.5" hidden="false" customHeight="false" outlineLevel="0" collapsed="false">
      <c r="A12492" s="1" t="n">
        <v>38191.8047106481</v>
      </c>
      <c r="C12492" s="7" t="n">
        <f aca="false">(A12492-$A$2)/0.000011574074074074</f>
        <v>224326.000000026</v>
      </c>
      <c r="D12492" s="8" t="n">
        <v>6.1189003419</v>
      </c>
    </row>
    <row r="12493" customFormat="false" ht="13.5" hidden="false" customHeight="false" outlineLevel="0" collapsed="false">
      <c r="A12493" s="1" t="n">
        <v>38191.8047222222</v>
      </c>
      <c r="C12493" s="7" t="n">
        <f aca="false">(A12493-$A$2)/0.000011574074074074</f>
        <v>224327.000000259</v>
      </c>
      <c r="D12493" s="8" t="n">
        <v>6.1189503222</v>
      </c>
    </row>
    <row r="12494" customFormat="false" ht="13.5" hidden="false" customHeight="false" outlineLevel="0" collapsed="false">
      <c r="A12494" s="1" t="n">
        <v>38191.8047337963</v>
      </c>
      <c r="C12494" s="7" t="n">
        <f aca="false">(A12494-$A$2)/0.000011574074074074</f>
        <v>224328.000000493</v>
      </c>
      <c r="D12494" s="8" t="n">
        <v>6.1189603026</v>
      </c>
    </row>
    <row r="12495" customFormat="false" ht="13.5" hidden="false" customHeight="false" outlineLevel="0" collapsed="false">
      <c r="A12495" s="1" t="n">
        <v>38191.8047453704</v>
      </c>
      <c r="C12495" s="7" t="n">
        <f aca="false">(A12495-$A$2)/0.000011574074074074</f>
        <v>224329.000000098</v>
      </c>
      <c r="D12495" s="8" t="n">
        <v>6.119010283</v>
      </c>
    </row>
    <row r="12496" customFormat="false" ht="13.5" hidden="false" customHeight="false" outlineLevel="0" collapsed="false">
      <c r="A12496" s="1" t="n">
        <v>38191.8047569444</v>
      </c>
      <c r="C12496" s="7" t="n">
        <f aca="false">(A12496-$A$2)/0.000011574074074074</f>
        <v>224330.000000332</v>
      </c>
      <c r="D12496" s="8" t="n">
        <v>6.1190602634</v>
      </c>
    </row>
    <row r="12497" customFormat="false" ht="13.5" hidden="false" customHeight="false" outlineLevel="0" collapsed="false">
      <c r="A12497" s="1" t="n">
        <v>38191.8047685185</v>
      </c>
      <c r="C12497" s="7" t="n">
        <f aca="false">(A12497-$A$2)/0.000011574074074074</f>
        <v>224330.999999937</v>
      </c>
      <c r="D12497" s="8" t="n">
        <v>6.1191002438</v>
      </c>
    </row>
    <row r="12498" customFormat="false" ht="13.5" hidden="false" customHeight="false" outlineLevel="0" collapsed="false">
      <c r="A12498" s="1" t="n">
        <v>38191.8047800926</v>
      </c>
      <c r="C12498" s="7" t="n">
        <f aca="false">(A12498-$A$2)/0.000011574074074074</f>
        <v>224332.000000171</v>
      </c>
      <c r="D12498" s="8" t="n">
        <v>6.1191802242</v>
      </c>
    </row>
    <row r="12499" customFormat="false" ht="13.5" hidden="false" customHeight="false" outlineLevel="0" collapsed="false">
      <c r="A12499" s="1" t="n">
        <v>38191.8047916667</v>
      </c>
      <c r="C12499" s="7" t="n">
        <f aca="false">(A12499-$A$2)/0.000011574074074074</f>
        <v>224333.000000405</v>
      </c>
      <c r="D12499" s="8" t="n">
        <v>6.1191902046</v>
      </c>
    </row>
    <row r="12500" customFormat="false" ht="13.5" hidden="false" customHeight="false" outlineLevel="0" collapsed="false">
      <c r="A12500" s="1" t="n">
        <v>38191.8048032407</v>
      </c>
      <c r="C12500" s="7" t="n">
        <f aca="false">(A12500-$A$2)/0.000011574074074074</f>
        <v>224334.00000001</v>
      </c>
      <c r="D12500" s="8" t="n">
        <v>6.119230185</v>
      </c>
    </row>
    <row r="12501" customFormat="false" ht="13.5" hidden="false" customHeight="false" outlineLevel="0" collapsed="false">
      <c r="A12501" s="1" t="n">
        <v>38191.8048148148</v>
      </c>
      <c r="C12501" s="7" t="n">
        <f aca="false">(A12501-$A$2)/0.000011574074074074</f>
        <v>224335.000000244</v>
      </c>
      <c r="D12501" s="8" t="n">
        <v>6.1192801654</v>
      </c>
    </row>
    <row r="12502" customFormat="false" ht="13.5" hidden="false" customHeight="false" outlineLevel="0" collapsed="false">
      <c r="A12502" s="1" t="n">
        <v>38191.8048263889</v>
      </c>
      <c r="C12502" s="7" t="n">
        <f aca="false">(A12502-$A$2)/0.000011574074074074</f>
        <v>224336.000000477</v>
      </c>
      <c r="D12502" s="8" t="n">
        <v>6.1193201459</v>
      </c>
    </row>
    <row r="12503" customFormat="false" ht="13.5" hidden="false" customHeight="false" outlineLevel="0" collapsed="false">
      <c r="A12503" s="1" t="n">
        <v>38191.804837963</v>
      </c>
      <c r="C12503" s="7" t="n">
        <f aca="false">(A12503-$A$2)/0.000011574074074074</f>
        <v>224337.000000082</v>
      </c>
      <c r="D12503" s="8" t="n">
        <v>6.1193501263</v>
      </c>
    </row>
    <row r="12504" customFormat="false" ht="13.5" hidden="false" customHeight="false" outlineLevel="0" collapsed="false">
      <c r="A12504" s="1" t="n">
        <v>38191.804849537</v>
      </c>
      <c r="C12504" s="7" t="n">
        <f aca="false">(A12504-$A$2)/0.000011574074074074</f>
        <v>224338.000000316</v>
      </c>
      <c r="D12504" s="8" t="n">
        <v>6.1193901067</v>
      </c>
    </row>
    <row r="12505" customFormat="false" ht="13.5" hidden="false" customHeight="false" outlineLevel="0" collapsed="false">
      <c r="A12505" s="1" t="n">
        <v>38191.8048611111</v>
      </c>
      <c r="C12505" s="7" t="n">
        <f aca="false">(A12505-$A$2)/0.000011574074074074</f>
        <v>224338.999999921</v>
      </c>
      <c r="D12505" s="8" t="n">
        <v>6.1194500872</v>
      </c>
    </row>
    <row r="12506" customFormat="false" ht="13.5" hidden="false" customHeight="false" outlineLevel="0" collapsed="false">
      <c r="A12506" s="1" t="n">
        <v>38191.8048726852</v>
      </c>
      <c r="C12506" s="7" t="n">
        <f aca="false">(A12506-$A$2)/0.000011574074074074</f>
        <v>224340.000000155</v>
      </c>
      <c r="D12506" s="8" t="n">
        <v>6.1195400677</v>
      </c>
    </row>
    <row r="12507" customFormat="false" ht="13.5" hidden="false" customHeight="false" outlineLevel="0" collapsed="false">
      <c r="A12507" s="1" t="n">
        <v>38191.8048842593</v>
      </c>
      <c r="C12507" s="7" t="n">
        <f aca="false">(A12507-$A$2)/0.000011574074074074</f>
        <v>224341.000000389</v>
      </c>
      <c r="D12507" s="8" t="n">
        <v>6.1195700481</v>
      </c>
    </row>
    <row r="12508" customFormat="false" ht="13.5" hidden="false" customHeight="false" outlineLevel="0" collapsed="false">
      <c r="A12508" s="1" t="n">
        <v>38191.8048958333</v>
      </c>
      <c r="C12508" s="7" t="n">
        <f aca="false">(A12508-$A$2)/0.000011574074074074</f>
        <v>224341.999999994</v>
      </c>
      <c r="D12508" s="8" t="n">
        <v>6.1196000286</v>
      </c>
    </row>
    <row r="12509" customFormat="false" ht="13.5" hidden="false" customHeight="false" outlineLevel="0" collapsed="false">
      <c r="A12509" s="1" t="n">
        <v>38191.8049074074</v>
      </c>
      <c r="C12509" s="7" t="n">
        <f aca="false">(A12509-$A$2)/0.000011574074074074</f>
        <v>224343.000000228</v>
      </c>
      <c r="D12509" s="8" t="n">
        <v>6.1196100091</v>
      </c>
    </row>
    <row r="12510" customFormat="false" ht="13.5" hidden="false" customHeight="false" outlineLevel="0" collapsed="false">
      <c r="A12510" s="1" t="n">
        <v>38191.8049189815</v>
      </c>
      <c r="C12510" s="7" t="n">
        <f aca="false">(A12510-$A$2)/0.000011574074074074</f>
        <v>224344.000000462</v>
      </c>
      <c r="D12510" s="8" t="n">
        <v>6.1196999896</v>
      </c>
    </row>
    <row r="12511" customFormat="false" ht="13.5" hidden="false" customHeight="false" outlineLevel="0" collapsed="false">
      <c r="A12511" s="1" t="n">
        <v>38191.8049305556</v>
      </c>
      <c r="C12511" s="7" t="n">
        <f aca="false">(A12511-$A$2)/0.000011574074074074</f>
        <v>224345.000000067</v>
      </c>
      <c r="D12511" s="8" t="n">
        <v>6.1197599701</v>
      </c>
    </row>
    <row r="12512" customFormat="false" ht="13.5" hidden="false" customHeight="false" outlineLevel="0" collapsed="false">
      <c r="A12512" s="1" t="n">
        <v>38191.8049421296</v>
      </c>
      <c r="C12512" s="7" t="n">
        <f aca="false">(A12512-$A$2)/0.000011574074074074</f>
        <v>224346.0000003</v>
      </c>
      <c r="D12512" s="8" t="n">
        <v>6.1197699506</v>
      </c>
    </row>
    <row r="12513" customFormat="false" ht="13.5" hidden="false" customHeight="false" outlineLevel="0" collapsed="false">
      <c r="A12513" s="1" t="n">
        <v>38191.8049537037</v>
      </c>
      <c r="C12513" s="7" t="n">
        <f aca="false">(A12513-$A$2)/0.000011574074074074</f>
        <v>224346.999999906</v>
      </c>
      <c r="D12513" s="8" t="n">
        <v>6.1197999311</v>
      </c>
    </row>
    <row r="12514" customFormat="false" ht="13.5" hidden="false" customHeight="false" outlineLevel="0" collapsed="false">
      <c r="A12514" s="1" t="n">
        <v>38191.8049652778</v>
      </c>
      <c r="C12514" s="7" t="n">
        <f aca="false">(A12514-$A$2)/0.000011574074074074</f>
        <v>224348.000000139</v>
      </c>
      <c r="D12514" s="8" t="n">
        <v>6.1198899116</v>
      </c>
    </row>
    <row r="12515" customFormat="false" ht="13.5" hidden="false" customHeight="false" outlineLevel="0" collapsed="false">
      <c r="A12515" s="1" t="n">
        <v>38191.8049768519</v>
      </c>
      <c r="C12515" s="7" t="n">
        <f aca="false">(A12515-$A$2)/0.000011574074074074</f>
        <v>224349.000000373</v>
      </c>
      <c r="D12515" s="8" t="n">
        <v>6.1199298922</v>
      </c>
    </row>
    <row r="12516" customFormat="false" ht="13.5" hidden="false" customHeight="false" outlineLevel="0" collapsed="false">
      <c r="A12516" s="1" t="n">
        <v>38191.8049884259</v>
      </c>
      <c r="C12516" s="7" t="n">
        <f aca="false">(A12516-$A$2)/0.000011574074074074</f>
        <v>224349.999999978</v>
      </c>
      <c r="D12516" s="8" t="n">
        <v>6.1199398727</v>
      </c>
    </row>
    <row r="12517" customFormat="false" ht="13.5" hidden="false" customHeight="false" outlineLevel="0" collapsed="false">
      <c r="A12517" s="1" t="n">
        <v>38191.805</v>
      </c>
      <c r="C12517" s="7" t="n">
        <f aca="false">(A12517-$A$2)/0.000011574074074074</f>
        <v>224351.000000212</v>
      </c>
      <c r="D12517" s="8" t="n">
        <v>6.1199698532</v>
      </c>
    </row>
    <row r="12518" customFormat="false" ht="13.5" hidden="false" customHeight="false" outlineLevel="0" collapsed="false">
      <c r="A12518" s="1" t="n">
        <v>38191.8050115741</v>
      </c>
      <c r="C12518" s="7" t="n">
        <f aca="false">(A12518-$A$2)/0.000011574074074074</f>
        <v>224352.000000446</v>
      </c>
      <c r="D12518" s="8" t="n">
        <v>6.1200198338</v>
      </c>
    </row>
    <row r="12519" customFormat="false" ht="13.5" hidden="false" customHeight="false" outlineLevel="0" collapsed="false">
      <c r="A12519" s="1" t="n">
        <v>38191.8050231482</v>
      </c>
      <c r="C12519" s="7" t="n">
        <f aca="false">(A12519-$A$2)/0.000011574074074074</f>
        <v>224353.000000051</v>
      </c>
      <c r="D12519" s="8" t="n">
        <v>6.1200498143</v>
      </c>
    </row>
    <row r="12520" customFormat="false" ht="13.5" hidden="false" customHeight="false" outlineLevel="0" collapsed="false">
      <c r="A12520" s="1" t="n">
        <v>38191.8050347222</v>
      </c>
      <c r="C12520" s="7" t="n">
        <f aca="false">(A12520-$A$2)/0.000011574074074074</f>
        <v>224354.000000285</v>
      </c>
      <c r="D12520" s="8" t="n">
        <v>6.1200597949</v>
      </c>
    </row>
    <row r="12521" customFormat="false" ht="13.5" hidden="false" customHeight="false" outlineLevel="0" collapsed="false">
      <c r="A12521" s="1" t="n">
        <v>38191.8050462963</v>
      </c>
      <c r="C12521" s="7" t="n">
        <f aca="false">(A12521-$A$2)/0.000011574074074074</f>
        <v>224354.99999989</v>
      </c>
      <c r="D12521" s="8" t="n">
        <v>6.1201597755</v>
      </c>
    </row>
    <row r="12522" customFormat="false" ht="13.5" hidden="false" customHeight="false" outlineLevel="0" collapsed="false">
      <c r="A12522" s="1" t="n">
        <v>38191.8050578704</v>
      </c>
      <c r="C12522" s="7" t="n">
        <f aca="false">(A12522-$A$2)/0.000011574074074074</f>
        <v>224356.000000123</v>
      </c>
      <c r="D12522" s="8" t="n">
        <v>6.1202097561</v>
      </c>
    </row>
    <row r="12523" customFormat="false" ht="13.5" hidden="false" customHeight="false" outlineLevel="0" collapsed="false">
      <c r="A12523" s="1" t="n">
        <v>38191.8050694445</v>
      </c>
      <c r="C12523" s="7" t="n">
        <f aca="false">(A12523-$A$2)/0.000011574074074074</f>
        <v>224357.000000357</v>
      </c>
      <c r="D12523" s="8" t="n">
        <v>6.1202297366</v>
      </c>
    </row>
    <row r="12524" customFormat="false" ht="13.5" hidden="false" customHeight="false" outlineLevel="0" collapsed="false">
      <c r="A12524" s="1" t="n">
        <v>38191.8050810185</v>
      </c>
      <c r="C12524" s="7" t="n">
        <f aca="false">(A12524-$A$2)/0.000011574074074074</f>
        <v>224357.999999962</v>
      </c>
      <c r="D12524" s="8" t="n">
        <v>6.1202797172</v>
      </c>
    </row>
    <row r="12525" customFormat="false" ht="13.5" hidden="false" customHeight="false" outlineLevel="0" collapsed="false">
      <c r="A12525" s="1" t="n">
        <v>38191.8050925926</v>
      </c>
      <c r="C12525" s="7" t="n">
        <f aca="false">(A12525-$A$2)/0.000011574074074074</f>
        <v>224359.000000196</v>
      </c>
      <c r="D12525" s="8" t="n">
        <v>6.1203396978</v>
      </c>
    </row>
    <row r="12526" customFormat="false" ht="13.5" hidden="false" customHeight="false" outlineLevel="0" collapsed="false">
      <c r="A12526" s="1" t="n">
        <v>38191.8051041667</v>
      </c>
      <c r="C12526" s="7" t="n">
        <f aca="false">(A12526-$A$2)/0.000011574074074074</f>
        <v>224360.00000043</v>
      </c>
      <c r="D12526" s="8" t="n">
        <v>6.1203596784</v>
      </c>
    </row>
    <row r="12527" customFormat="false" ht="13.5" hidden="false" customHeight="false" outlineLevel="0" collapsed="false">
      <c r="A12527" s="1" t="n">
        <v>38191.8051157407</v>
      </c>
      <c r="C12527" s="7" t="n">
        <f aca="false">(A12527-$A$2)/0.000011574074074074</f>
        <v>224361.000000035</v>
      </c>
      <c r="D12527" s="8" t="n">
        <v>6.1204496591</v>
      </c>
    </row>
    <row r="12528" customFormat="false" ht="13.5" hidden="false" customHeight="false" outlineLevel="0" collapsed="false">
      <c r="A12528" s="1" t="n">
        <v>38191.8051273148</v>
      </c>
      <c r="C12528" s="7" t="n">
        <f aca="false">(A12528-$A$2)/0.000011574074074074</f>
        <v>224362.000000269</v>
      </c>
      <c r="D12528" s="8" t="n">
        <v>6.1204896397</v>
      </c>
    </row>
    <row r="12529" customFormat="false" ht="13.5" hidden="false" customHeight="false" outlineLevel="0" collapsed="false">
      <c r="A12529" s="1" t="n">
        <v>38191.8051388889</v>
      </c>
      <c r="C12529" s="7" t="n">
        <f aca="false">(A12529-$A$2)/0.000011574074074074</f>
        <v>224362.999999874</v>
      </c>
      <c r="D12529" s="8" t="n">
        <v>6.1205496203</v>
      </c>
    </row>
    <row r="12530" customFormat="false" ht="13.5" hidden="false" customHeight="false" outlineLevel="0" collapsed="false">
      <c r="A12530" s="1" t="n">
        <v>38191.805150463</v>
      </c>
      <c r="C12530" s="7" t="n">
        <f aca="false">(A12530-$A$2)/0.000011574074074074</f>
        <v>224364.000000108</v>
      </c>
      <c r="D12530" s="8" t="n">
        <v>6.1206096009</v>
      </c>
    </row>
    <row r="12531" customFormat="false" ht="13.5" hidden="false" customHeight="false" outlineLevel="0" collapsed="false">
      <c r="A12531" s="1" t="n">
        <v>38191.805162037</v>
      </c>
      <c r="C12531" s="7" t="n">
        <f aca="false">(A12531-$A$2)/0.000011574074074074</f>
        <v>224365.000000341</v>
      </c>
      <c r="D12531" s="8" t="n">
        <v>6.1206395816</v>
      </c>
    </row>
    <row r="12532" customFormat="false" ht="13.5" hidden="false" customHeight="false" outlineLevel="0" collapsed="false">
      <c r="A12532" s="1" t="n">
        <v>38191.8051736111</v>
      </c>
      <c r="C12532" s="7" t="n">
        <f aca="false">(A12532-$A$2)/0.000011574074074074</f>
        <v>224365.999999946</v>
      </c>
      <c r="D12532" s="8" t="n">
        <v>6.1206695622</v>
      </c>
    </row>
    <row r="12533" customFormat="false" ht="13.5" hidden="false" customHeight="false" outlineLevel="0" collapsed="false">
      <c r="A12533" s="1" t="n">
        <v>38191.8051851852</v>
      </c>
      <c r="C12533" s="7" t="n">
        <f aca="false">(A12533-$A$2)/0.000011574074074074</f>
        <v>224367.00000018</v>
      </c>
      <c r="D12533" s="8" t="n">
        <v>6.1207595429</v>
      </c>
    </row>
    <row r="12534" customFormat="false" ht="13.5" hidden="false" customHeight="false" outlineLevel="0" collapsed="false">
      <c r="A12534" s="1" t="n">
        <v>38191.8051967593</v>
      </c>
      <c r="C12534" s="7" t="n">
        <f aca="false">(A12534-$A$2)/0.000011574074074074</f>
        <v>224368.000000414</v>
      </c>
      <c r="D12534" s="8" t="n">
        <v>6.1208295236</v>
      </c>
    </row>
    <row r="12535" customFormat="false" ht="13.5" hidden="false" customHeight="false" outlineLevel="0" collapsed="false">
      <c r="A12535" s="1" t="n">
        <v>38191.8052083333</v>
      </c>
      <c r="C12535" s="7" t="n">
        <f aca="false">(A12535-$A$2)/0.000011574074074074</f>
        <v>224369.000000019</v>
      </c>
      <c r="D12535" s="8" t="n">
        <v>6.1208695042</v>
      </c>
    </row>
    <row r="12536" customFormat="false" ht="13.5" hidden="false" customHeight="false" outlineLevel="0" collapsed="false">
      <c r="A12536" s="1" t="n">
        <v>38191.8052199074</v>
      </c>
      <c r="C12536" s="7" t="n">
        <f aca="false">(A12536-$A$2)/0.000011574074074074</f>
        <v>224370.000000253</v>
      </c>
      <c r="D12536" s="8" t="n">
        <v>6.1209094849</v>
      </c>
    </row>
    <row r="12537" customFormat="false" ht="13.5" hidden="false" customHeight="false" outlineLevel="0" collapsed="false">
      <c r="A12537" s="1" t="n">
        <v>38191.8052314815</v>
      </c>
      <c r="C12537" s="7" t="n">
        <f aca="false">(A12537-$A$2)/0.000011574074074074</f>
        <v>224371.000000487</v>
      </c>
      <c r="D12537" s="8" t="n">
        <v>6.1209094656</v>
      </c>
    </row>
    <row r="12538" customFormat="false" ht="13.5" hidden="false" customHeight="false" outlineLevel="0" collapsed="false">
      <c r="A12538" s="1" t="n">
        <v>38191.8052430556</v>
      </c>
      <c r="C12538" s="7" t="n">
        <f aca="false">(A12538-$A$2)/0.000011574074074074</f>
        <v>224372.000000092</v>
      </c>
      <c r="D12538" s="8" t="n">
        <v>6.1209994463</v>
      </c>
    </row>
    <row r="12539" customFormat="false" ht="13.5" hidden="false" customHeight="false" outlineLevel="0" collapsed="false">
      <c r="A12539" s="1" t="n">
        <v>38191.8052546296</v>
      </c>
      <c r="C12539" s="7" t="n">
        <f aca="false">(A12539-$A$2)/0.000011574074074074</f>
        <v>224373.000000326</v>
      </c>
      <c r="D12539" s="8" t="n">
        <v>6.121079427</v>
      </c>
    </row>
    <row r="12540" customFormat="false" ht="13.5" hidden="false" customHeight="false" outlineLevel="0" collapsed="false">
      <c r="A12540" s="1" t="n">
        <v>38191.8052662037</v>
      </c>
      <c r="C12540" s="7" t="n">
        <f aca="false">(A12540-$A$2)/0.000011574074074074</f>
        <v>224373.999999931</v>
      </c>
      <c r="D12540" s="8" t="n">
        <v>6.1211194077</v>
      </c>
    </row>
    <row r="12541" customFormat="false" ht="13.5" hidden="false" customHeight="false" outlineLevel="0" collapsed="false">
      <c r="A12541" s="1" t="n">
        <v>38191.8052777778</v>
      </c>
      <c r="C12541" s="7" t="n">
        <f aca="false">(A12541-$A$2)/0.000011574074074074</f>
        <v>224375.000000164</v>
      </c>
      <c r="D12541" s="8" t="n">
        <v>6.1211593884</v>
      </c>
    </row>
    <row r="12542" customFormat="false" ht="13.5" hidden="false" customHeight="false" outlineLevel="0" collapsed="false">
      <c r="A12542" s="1" t="n">
        <v>38191.8052893519</v>
      </c>
      <c r="C12542" s="7" t="n">
        <f aca="false">(A12542-$A$2)/0.000011574074074074</f>
        <v>224376.000000398</v>
      </c>
      <c r="D12542" s="8" t="n">
        <v>6.1211893692</v>
      </c>
    </row>
    <row r="12543" customFormat="false" ht="13.5" hidden="false" customHeight="false" outlineLevel="0" collapsed="false">
      <c r="A12543" s="1" t="n">
        <v>38191.8053009259</v>
      </c>
      <c r="C12543" s="7" t="n">
        <f aca="false">(A12543-$A$2)/0.000011574074074074</f>
        <v>224377.000000003</v>
      </c>
      <c r="D12543" s="8" t="n">
        <v>6.1211993499</v>
      </c>
    </row>
    <row r="12544" customFormat="false" ht="13.5" hidden="false" customHeight="false" outlineLevel="0" collapsed="false">
      <c r="A12544" s="1" t="n">
        <v>38191.8053125</v>
      </c>
      <c r="C12544" s="7" t="n">
        <f aca="false">(A12544-$A$2)/0.000011574074074074</f>
        <v>224378.000000237</v>
      </c>
      <c r="D12544" s="8" t="n">
        <v>6.1212893306</v>
      </c>
    </row>
    <row r="12545" customFormat="false" ht="13.5" hidden="false" customHeight="false" outlineLevel="0" collapsed="false">
      <c r="A12545" s="1" t="n">
        <v>38191.8053240741</v>
      </c>
      <c r="C12545" s="7" t="n">
        <f aca="false">(A12545-$A$2)/0.000011574074074074</f>
        <v>224379.000000471</v>
      </c>
      <c r="D12545" s="8" t="n">
        <v>6.1213293114</v>
      </c>
    </row>
    <row r="12546" customFormat="false" ht="13.5" hidden="false" customHeight="false" outlineLevel="0" collapsed="false">
      <c r="A12546" s="1" t="n">
        <v>38191.8053356482</v>
      </c>
      <c r="C12546" s="7" t="n">
        <f aca="false">(A12546-$A$2)/0.000011574074074074</f>
        <v>224380.000000076</v>
      </c>
      <c r="D12546" s="8" t="n">
        <v>6.1213792921</v>
      </c>
    </row>
    <row r="12547" customFormat="false" ht="13.5" hidden="false" customHeight="false" outlineLevel="0" collapsed="false">
      <c r="A12547" s="1" t="n">
        <v>38191.8053472222</v>
      </c>
      <c r="C12547" s="7" t="n">
        <f aca="false">(A12547-$A$2)/0.000011574074074074</f>
        <v>224381.00000031</v>
      </c>
      <c r="D12547" s="8" t="n">
        <v>6.1214192729</v>
      </c>
    </row>
    <row r="12548" customFormat="false" ht="13.5" hidden="false" customHeight="false" outlineLevel="0" collapsed="false">
      <c r="A12548" s="1" t="n">
        <v>38191.8053587963</v>
      </c>
      <c r="C12548" s="7" t="n">
        <f aca="false">(A12548-$A$2)/0.000011574074074074</f>
        <v>224381.999999915</v>
      </c>
      <c r="D12548" s="8" t="n">
        <v>6.1214792537</v>
      </c>
    </row>
    <row r="12549" customFormat="false" ht="13.5" hidden="false" customHeight="false" outlineLevel="0" collapsed="false">
      <c r="A12549" s="1" t="n">
        <v>38191.8053703704</v>
      </c>
      <c r="C12549" s="7" t="n">
        <f aca="false">(A12549-$A$2)/0.000011574074074074</f>
        <v>224383.000000149</v>
      </c>
      <c r="D12549" s="8" t="n">
        <v>6.1215092345</v>
      </c>
    </row>
    <row r="12550" customFormat="false" ht="13.5" hidden="false" customHeight="false" outlineLevel="0" collapsed="false">
      <c r="A12550" s="1" t="n">
        <v>38191.8053819445</v>
      </c>
      <c r="C12550" s="7" t="n">
        <f aca="false">(A12550-$A$2)/0.000011574074074074</f>
        <v>224384.000000382</v>
      </c>
      <c r="D12550" s="8" t="n">
        <v>6.1215992152</v>
      </c>
    </row>
    <row r="12551" customFormat="false" ht="13.5" hidden="false" customHeight="false" outlineLevel="0" collapsed="false">
      <c r="A12551" s="1" t="n">
        <v>38191.8053935185</v>
      </c>
      <c r="C12551" s="7" t="n">
        <f aca="false">(A12551-$A$2)/0.000011574074074074</f>
        <v>224384.999999987</v>
      </c>
      <c r="D12551" s="8" t="n">
        <v>6.121669196</v>
      </c>
    </row>
    <row r="12552" customFormat="false" ht="13.5" hidden="false" customHeight="false" outlineLevel="0" collapsed="false">
      <c r="A12552" s="1" t="n">
        <v>38191.8054050926</v>
      </c>
      <c r="C12552" s="7" t="n">
        <f aca="false">(A12552-$A$2)/0.000011574074074074</f>
        <v>224386.000000221</v>
      </c>
      <c r="D12552" s="8" t="n">
        <v>6.1217291768</v>
      </c>
    </row>
    <row r="12553" customFormat="false" ht="13.5" hidden="false" customHeight="false" outlineLevel="0" collapsed="false">
      <c r="A12553" s="1" t="n">
        <v>38191.8054166667</v>
      </c>
      <c r="C12553" s="7" t="n">
        <f aca="false">(A12553-$A$2)/0.000011574074074074</f>
        <v>224387.000000455</v>
      </c>
      <c r="D12553" s="8" t="n">
        <v>6.1217491576</v>
      </c>
    </row>
    <row r="12554" customFormat="false" ht="13.5" hidden="false" customHeight="false" outlineLevel="0" collapsed="false">
      <c r="A12554" s="1" t="n">
        <v>38191.8054282407</v>
      </c>
      <c r="C12554" s="7" t="n">
        <f aca="false">(A12554-$A$2)/0.000011574074074074</f>
        <v>224388.00000006</v>
      </c>
      <c r="D12554" s="8" t="n">
        <v>6.1217691385</v>
      </c>
    </row>
    <row r="12555" customFormat="false" ht="13.5" hidden="false" customHeight="false" outlineLevel="0" collapsed="false">
      <c r="A12555" s="1" t="n">
        <v>38191.8054398148</v>
      </c>
      <c r="C12555" s="7" t="n">
        <f aca="false">(A12555-$A$2)/0.000011574074074074</f>
        <v>224389.000000294</v>
      </c>
      <c r="D12555" s="8" t="n">
        <v>6.1217991193</v>
      </c>
    </row>
    <row r="12556" customFormat="false" ht="13.5" hidden="false" customHeight="false" outlineLevel="0" collapsed="false">
      <c r="A12556" s="1" t="n">
        <v>38191.8054513889</v>
      </c>
      <c r="C12556" s="7" t="n">
        <f aca="false">(A12556-$A$2)/0.000011574074074074</f>
        <v>224389.999999899</v>
      </c>
      <c r="D12556" s="8" t="n">
        <v>6.1219391001</v>
      </c>
    </row>
    <row r="12557" customFormat="false" ht="13.5" hidden="false" customHeight="false" outlineLevel="0" collapsed="false">
      <c r="A12557" s="1" t="n">
        <v>38191.805462963</v>
      </c>
      <c r="C12557" s="7" t="n">
        <f aca="false">(A12557-$A$2)/0.000011574074074074</f>
        <v>224391.000000133</v>
      </c>
      <c r="D12557" s="8" t="n">
        <v>6.1219890809</v>
      </c>
    </row>
    <row r="12558" customFormat="false" ht="13.5" hidden="false" customHeight="false" outlineLevel="0" collapsed="false">
      <c r="A12558" s="1" t="n">
        <v>38191.805474537</v>
      </c>
      <c r="C12558" s="7" t="n">
        <f aca="false">(A12558-$A$2)/0.000011574074074074</f>
        <v>224392.000000367</v>
      </c>
      <c r="D12558" s="8" t="n">
        <v>6.1220190618</v>
      </c>
    </row>
    <row r="12559" customFormat="false" ht="13.5" hidden="false" customHeight="false" outlineLevel="0" collapsed="false">
      <c r="A12559" s="1" t="n">
        <v>38191.8054861111</v>
      </c>
      <c r="C12559" s="7" t="n">
        <f aca="false">(A12559-$A$2)/0.000011574074074074</f>
        <v>224392.999999972</v>
      </c>
      <c r="D12559" s="8" t="n">
        <v>6.1220590426</v>
      </c>
    </row>
    <row r="12560" customFormat="false" ht="13.5" hidden="false" customHeight="false" outlineLevel="0" collapsed="false">
      <c r="A12560" s="1" t="n">
        <v>38191.8054976852</v>
      </c>
      <c r="C12560" s="7" t="n">
        <f aca="false">(A12560-$A$2)/0.000011574074074074</f>
        <v>224394.000000205</v>
      </c>
      <c r="D12560" s="8" t="n">
        <v>6.1220990235</v>
      </c>
    </row>
    <row r="12561" customFormat="false" ht="13.5" hidden="false" customHeight="false" outlineLevel="0" collapsed="false">
      <c r="A12561" s="1" t="n">
        <v>38191.8055092593</v>
      </c>
      <c r="C12561" s="7" t="n">
        <f aca="false">(A12561-$A$2)/0.000011574074074074</f>
        <v>224395.000000439</v>
      </c>
      <c r="D12561" s="8" t="n">
        <v>6.1221690044</v>
      </c>
    </row>
    <row r="12562" customFormat="false" ht="13.5" hidden="false" customHeight="false" outlineLevel="0" collapsed="false">
      <c r="A12562" s="1" t="n">
        <v>38191.8055208333</v>
      </c>
      <c r="C12562" s="7" t="n">
        <f aca="false">(A12562-$A$2)/0.000011574074074074</f>
        <v>224396.000000044</v>
      </c>
      <c r="D12562" s="8" t="n">
        <v>6.1222189852</v>
      </c>
    </row>
    <row r="12563" customFormat="false" ht="13.5" hidden="false" customHeight="false" outlineLevel="0" collapsed="false">
      <c r="A12563" s="1" t="n">
        <v>38191.8055324074</v>
      </c>
      <c r="C12563" s="7" t="n">
        <f aca="false">(A12563-$A$2)/0.000011574074074074</f>
        <v>224397.000000278</v>
      </c>
      <c r="D12563" s="8" t="n">
        <v>6.1222489661</v>
      </c>
    </row>
    <row r="12564" customFormat="false" ht="13.5" hidden="false" customHeight="false" outlineLevel="0" collapsed="false">
      <c r="A12564" s="1" t="n">
        <v>38191.8055439815</v>
      </c>
      <c r="C12564" s="7" t="n">
        <f aca="false">(A12564-$A$2)/0.000011574074074074</f>
        <v>224397.999999883</v>
      </c>
      <c r="D12564" s="8" t="n">
        <v>6.122288947</v>
      </c>
    </row>
    <row r="12565" customFormat="false" ht="13.5" hidden="false" customHeight="false" outlineLevel="0" collapsed="false">
      <c r="A12565" s="1" t="n">
        <v>38191.8055555556</v>
      </c>
      <c r="C12565" s="7" t="n">
        <f aca="false">(A12565-$A$2)/0.000011574074074074</f>
        <v>224399.000000117</v>
      </c>
      <c r="D12565" s="8" t="n">
        <v>6.1223289279</v>
      </c>
    </row>
    <row r="12566" customFormat="false" ht="13.5" hidden="false" customHeight="false" outlineLevel="0" collapsed="false">
      <c r="A12566" s="1" t="n">
        <v>38191.8055671296</v>
      </c>
      <c r="C12566" s="7" t="n">
        <f aca="false">(A12566-$A$2)/0.000011574074074074</f>
        <v>224400.000000351</v>
      </c>
      <c r="D12566" s="8" t="n">
        <v>6.1223789088</v>
      </c>
    </row>
    <row r="12567" customFormat="false" ht="13.5" hidden="false" customHeight="false" outlineLevel="0" collapsed="false">
      <c r="A12567" s="1" t="n">
        <v>38191.8055787037</v>
      </c>
      <c r="C12567" s="7" t="n">
        <f aca="false">(A12567-$A$2)/0.000011574074074074</f>
        <v>224400.999999956</v>
      </c>
      <c r="D12567" s="8" t="n">
        <v>6.1224688897</v>
      </c>
    </row>
    <row r="12568" customFormat="false" ht="13.5" hidden="false" customHeight="false" outlineLevel="0" collapsed="false">
      <c r="A12568" s="1" t="n">
        <v>38191.8055902778</v>
      </c>
      <c r="C12568" s="7" t="n">
        <f aca="false">(A12568-$A$2)/0.000011574074074074</f>
        <v>224402.00000019</v>
      </c>
      <c r="D12568" s="8" t="n">
        <v>6.1224788706</v>
      </c>
    </row>
    <row r="12569" customFormat="false" ht="13.5" hidden="false" customHeight="false" outlineLevel="0" collapsed="false">
      <c r="A12569" s="1" t="n">
        <v>38191.8056018519</v>
      </c>
      <c r="C12569" s="7" t="n">
        <f aca="false">(A12569-$A$2)/0.000011574074074074</f>
        <v>224403.000000423</v>
      </c>
      <c r="D12569" s="8" t="n">
        <v>6.1225088516</v>
      </c>
    </row>
    <row r="12570" customFormat="false" ht="13.5" hidden="false" customHeight="false" outlineLevel="0" collapsed="false">
      <c r="A12570" s="1" t="n">
        <v>38191.8056134259</v>
      </c>
      <c r="C12570" s="7" t="n">
        <f aca="false">(A12570-$A$2)/0.000011574074074074</f>
        <v>224404.000000028</v>
      </c>
      <c r="D12570" s="8" t="n">
        <v>6.1225688325</v>
      </c>
    </row>
    <row r="12571" customFormat="false" ht="13.5" hidden="false" customHeight="false" outlineLevel="0" collapsed="false">
      <c r="A12571" s="1" t="n">
        <v>38191.805625</v>
      </c>
      <c r="C12571" s="7" t="n">
        <f aca="false">(A12571-$A$2)/0.000011574074074074</f>
        <v>224405.000000262</v>
      </c>
      <c r="D12571" s="8" t="n">
        <v>6.1226288134</v>
      </c>
    </row>
    <row r="12572" customFormat="false" ht="13.5" hidden="false" customHeight="false" outlineLevel="0" collapsed="false">
      <c r="A12572" s="1" t="n">
        <v>38191.8056365741</v>
      </c>
      <c r="C12572" s="7" t="n">
        <f aca="false">(A12572-$A$2)/0.000011574074074074</f>
        <v>224406.000000496</v>
      </c>
      <c r="D12572" s="8" t="n">
        <v>6.1226687944</v>
      </c>
    </row>
    <row r="12573" customFormat="false" ht="13.5" hidden="false" customHeight="false" outlineLevel="0" collapsed="false">
      <c r="A12573" s="1" t="n">
        <v>38191.8056481482</v>
      </c>
      <c r="C12573" s="7" t="n">
        <f aca="false">(A12573-$A$2)/0.000011574074074074</f>
        <v>224407.000000101</v>
      </c>
      <c r="D12573" s="8" t="n">
        <v>6.1227287753</v>
      </c>
    </row>
    <row r="12574" customFormat="false" ht="13.5" hidden="false" customHeight="false" outlineLevel="0" collapsed="false">
      <c r="A12574" s="1" t="n">
        <v>38191.8056597222</v>
      </c>
      <c r="C12574" s="7" t="n">
        <f aca="false">(A12574-$A$2)/0.000011574074074074</f>
        <v>224408.000000335</v>
      </c>
      <c r="D12574" s="8" t="n">
        <v>6.1227687563</v>
      </c>
    </row>
    <row r="12575" customFormat="false" ht="13.5" hidden="false" customHeight="false" outlineLevel="0" collapsed="false">
      <c r="A12575" s="1" t="n">
        <v>38191.8056712963</v>
      </c>
      <c r="C12575" s="7" t="n">
        <f aca="false">(A12575-$A$2)/0.000011574074074074</f>
        <v>224408.99999994</v>
      </c>
      <c r="D12575" s="8" t="n">
        <v>6.1228287373</v>
      </c>
    </row>
    <row r="12576" customFormat="false" ht="13.5" hidden="false" customHeight="false" outlineLevel="0" collapsed="false">
      <c r="A12576" s="1" t="n">
        <v>38191.8056828704</v>
      </c>
      <c r="C12576" s="7" t="n">
        <f aca="false">(A12576-$A$2)/0.000011574074074074</f>
        <v>224410.000000174</v>
      </c>
      <c r="D12576" s="8" t="n">
        <v>6.1228587182</v>
      </c>
    </row>
    <row r="12577" customFormat="false" ht="13.5" hidden="false" customHeight="false" outlineLevel="0" collapsed="false">
      <c r="A12577" s="1" t="n">
        <v>38191.8056944445</v>
      </c>
      <c r="C12577" s="7" t="n">
        <f aca="false">(A12577-$A$2)/0.000011574074074074</f>
        <v>224411.000000407</v>
      </c>
      <c r="D12577" s="8" t="n">
        <v>6.1228786992</v>
      </c>
    </row>
    <row r="12578" customFormat="false" ht="13.5" hidden="false" customHeight="false" outlineLevel="0" collapsed="false">
      <c r="A12578" s="1" t="n">
        <v>38191.8057060185</v>
      </c>
      <c r="C12578" s="7" t="n">
        <f aca="false">(A12578-$A$2)/0.000011574074074074</f>
        <v>224412.000000013</v>
      </c>
      <c r="D12578" s="8" t="n">
        <v>6.1229086802</v>
      </c>
    </row>
    <row r="12579" customFormat="false" ht="13.5" hidden="false" customHeight="false" outlineLevel="0" collapsed="false">
      <c r="A12579" s="1" t="n">
        <v>38191.8057175926</v>
      </c>
      <c r="C12579" s="7" t="n">
        <f aca="false">(A12579-$A$2)/0.000011574074074074</f>
        <v>224413.000000246</v>
      </c>
      <c r="D12579" s="8" t="n">
        <v>6.1229986612</v>
      </c>
    </row>
    <row r="12580" customFormat="false" ht="13.5" hidden="false" customHeight="false" outlineLevel="0" collapsed="false">
      <c r="A12580" s="1" t="n">
        <v>38191.8057291667</v>
      </c>
      <c r="C12580" s="7" t="n">
        <f aca="false">(A12580-$A$2)/0.000011574074074074</f>
        <v>224414.00000048</v>
      </c>
      <c r="D12580" s="8" t="n">
        <v>6.1230286422</v>
      </c>
    </row>
    <row r="12581" customFormat="false" ht="13.5" hidden="false" customHeight="false" outlineLevel="0" collapsed="false">
      <c r="A12581" s="1" t="n">
        <v>38191.8057407407</v>
      </c>
      <c r="C12581" s="7" t="n">
        <f aca="false">(A12581-$A$2)/0.000011574074074074</f>
        <v>224415.000000085</v>
      </c>
      <c r="D12581" s="8" t="n">
        <v>6.1230586232</v>
      </c>
    </row>
    <row r="12582" customFormat="false" ht="13.5" hidden="false" customHeight="false" outlineLevel="0" collapsed="false">
      <c r="A12582" s="1" t="n">
        <v>38191.8057523148</v>
      </c>
      <c r="C12582" s="7" t="n">
        <f aca="false">(A12582-$A$2)/0.000011574074074074</f>
        <v>224416.000000319</v>
      </c>
      <c r="D12582" s="8" t="n">
        <v>6.1230986043</v>
      </c>
    </row>
    <row r="12583" customFormat="false" ht="13.5" hidden="false" customHeight="false" outlineLevel="0" collapsed="false">
      <c r="A12583" s="1" t="n">
        <v>38191.8057638889</v>
      </c>
      <c r="C12583" s="7" t="n">
        <f aca="false">(A12583-$A$2)/0.000011574074074074</f>
        <v>224416.999999924</v>
      </c>
      <c r="D12583" s="8" t="n">
        <v>6.1231285853</v>
      </c>
    </row>
    <row r="12584" customFormat="false" ht="13.5" hidden="false" customHeight="false" outlineLevel="0" collapsed="false">
      <c r="A12584" s="1" t="n">
        <v>38191.805775463</v>
      </c>
      <c r="C12584" s="7" t="n">
        <f aca="false">(A12584-$A$2)/0.000011574074074074</f>
        <v>224418.000000158</v>
      </c>
      <c r="D12584" s="8" t="n">
        <v>6.1231985663</v>
      </c>
    </row>
    <row r="12585" customFormat="false" ht="13.5" hidden="false" customHeight="false" outlineLevel="0" collapsed="false">
      <c r="A12585" s="1" t="n">
        <v>38191.805787037</v>
      </c>
      <c r="C12585" s="7" t="n">
        <f aca="false">(A12585-$A$2)/0.000011574074074074</f>
        <v>224419.000000392</v>
      </c>
      <c r="D12585" s="8" t="n">
        <v>6.1232285474</v>
      </c>
    </row>
    <row r="12586" customFormat="false" ht="13.5" hidden="false" customHeight="false" outlineLevel="0" collapsed="false">
      <c r="A12586" s="1" t="n">
        <v>38191.8057986111</v>
      </c>
      <c r="C12586" s="7" t="n">
        <f aca="false">(A12586-$A$2)/0.000011574074074074</f>
        <v>224419.999999997</v>
      </c>
      <c r="D12586" s="8" t="n">
        <v>6.1232585284</v>
      </c>
    </row>
    <row r="12587" customFormat="false" ht="13.5" hidden="false" customHeight="false" outlineLevel="0" collapsed="false">
      <c r="A12587" s="1" t="n">
        <v>38191.8058101852</v>
      </c>
      <c r="C12587" s="7" t="n">
        <f aca="false">(A12587-$A$2)/0.000011574074074074</f>
        <v>224421.000000231</v>
      </c>
      <c r="D12587" s="8" t="n">
        <v>6.1232985095</v>
      </c>
    </row>
    <row r="12588" customFormat="false" ht="13.5" hidden="false" customHeight="false" outlineLevel="0" collapsed="false">
      <c r="A12588" s="1" t="n">
        <v>38191.8058217593</v>
      </c>
      <c r="C12588" s="7" t="n">
        <f aca="false">(A12588-$A$2)/0.000011574074074074</f>
        <v>224422.000000464</v>
      </c>
      <c r="D12588" s="8" t="n">
        <v>6.1233584905</v>
      </c>
    </row>
    <row r="12589" customFormat="false" ht="13.5" hidden="false" customHeight="false" outlineLevel="0" collapsed="false">
      <c r="A12589" s="1" t="n">
        <v>38191.8058333333</v>
      </c>
      <c r="C12589" s="7" t="n">
        <f aca="false">(A12589-$A$2)/0.000011574074074074</f>
        <v>224423.000000069</v>
      </c>
      <c r="D12589" s="8" t="n">
        <v>6.1234184716</v>
      </c>
    </row>
    <row r="12590" customFormat="false" ht="13.5" hidden="false" customHeight="false" outlineLevel="0" collapsed="false">
      <c r="A12590" s="1" t="n">
        <v>38191.8058449074</v>
      </c>
      <c r="C12590" s="7" t="n">
        <f aca="false">(A12590-$A$2)/0.000011574074074074</f>
        <v>224424.000000303</v>
      </c>
      <c r="D12590" s="8" t="n">
        <v>6.1234584527</v>
      </c>
    </row>
    <row r="12591" customFormat="false" ht="13.5" hidden="false" customHeight="false" outlineLevel="0" collapsed="false">
      <c r="A12591" s="1" t="n">
        <v>38191.8058564815</v>
      </c>
      <c r="C12591" s="7" t="n">
        <f aca="false">(A12591-$A$2)/0.000011574074074074</f>
        <v>224424.999999908</v>
      </c>
      <c r="D12591" s="8" t="n">
        <v>6.1234784338</v>
      </c>
    </row>
    <row r="12592" customFormat="false" ht="13.5" hidden="false" customHeight="false" outlineLevel="0" collapsed="false">
      <c r="A12592" s="1" t="n">
        <v>38191.8058680556</v>
      </c>
      <c r="C12592" s="7" t="n">
        <f aca="false">(A12592-$A$2)/0.000011574074074074</f>
        <v>224426.000000142</v>
      </c>
      <c r="D12592" s="8" t="n">
        <v>6.1235184149</v>
      </c>
    </row>
    <row r="12593" customFormat="false" ht="13.5" hidden="false" customHeight="false" outlineLevel="0" collapsed="false">
      <c r="A12593" s="1" t="n">
        <v>38191.8058796296</v>
      </c>
      <c r="C12593" s="7" t="n">
        <f aca="false">(A12593-$A$2)/0.000011574074074074</f>
        <v>224427.000000376</v>
      </c>
      <c r="D12593" s="8" t="n">
        <v>6.123578396</v>
      </c>
    </row>
    <row r="12594" customFormat="false" ht="13.5" hidden="false" customHeight="false" outlineLevel="0" collapsed="false">
      <c r="A12594" s="1" t="n">
        <v>38191.8058912037</v>
      </c>
      <c r="C12594" s="7" t="n">
        <f aca="false">(A12594-$A$2)/0.000011574074074074</f>
        <v>224427.999999981</v>
      </c>
      <c r="D12594" s="8" t="n">
        <v>6.1236183771</v>
      </c>
    </row>
    <row r="12595" customFormat="false" ht="13.5" hidden="false" customHeight="false" outlineLevel="0" collapsed="false">
      <c r="A12595" s="1" t="n">
        <v>38191.8059027778</v>
      </c>
      <c r="C12595" s="7" t="n">
        <f aca="false">(A12595-$A$2)/0.000011574074074074</f>
        <v>224429.000000215</v>
      </c>
      <c r="D12595" s="8" t="n">
        <v>6.1236483582</v>
      </c>
    </row>
    <row r="12596" customFormat="false" ht="13.5" hidden="false" customHeight="false" outlineLevel="0" collapsed="false">
      <c r="A12596" s="1" t="n">
        <v>38191.8059143519</v>
      </c>
      <c r="C12596" s="7" t="n">
        <f aca="false">(A12596-$A$2)/0.000011574074074074</f>
        <v>224430.000000448</v>
      </c>
      <c r="D12596" s="8" t="n">
        <v>6.1237083393</v>
      </c>
    </row>
    <row r="12597" customFormat="false" ht="13.5" hidden="false" customHeight="false" outlineLevel="0" collapsed="false">
      <c r="A12597" s="1" t="n">
        <v>38191.8059259259</v>
      </c>
      <c r="C12597" s="7" t="n">
        <f aca="false">(A12597-$A$2)/0.000011574074074074</f>
        <v>224431.000000054</v>
      </c>
      <c r="D12597" s="8" t="n">
        <v>6.1237483204</v>
      </c>
    </row>
    <row r="12598" customFormat="false" ht="13.5" hidden="false" customHeight="false" outlineLevel="0" collapsed="false">
      <c r="A12598" s="1" t="n">
        <v>38191.8059375</v>
      </c>
      <c r="C12598" s="7" t="n">
        <f aca="false">(A12598-$A$2)/0.000011574074074074</f>
        <v>224432.000000287</v>
      </c>
      <c r="D12598" s="8" t="n">
        <v>6.1237983016</v>
      </c>
    </row>
    <row r="12599" customFormat="false" ht="13.5" hidden="false" customHeight="false" outlineLevel="0" collapsed="false">
      <c r="A12599" s="1" t="n">
        <v>38191.8059490741</v>
      </c>
      <c r="C12599" s="7" t="n">
        <f aca="false">(A12599-$A$2)/0.000011574074074074</f>
        <v>224432.999999892</v>
      </c>
      <c r="D12599" s="8" t="n">
        <v>6.1238382827</v>
      </c>
    </row>
    <row r="12600" customFormat="false" ht="13.5" hidden="false" customHeight="false" outlineLevel="0" collapsed="false">
      <c r="A12600" s="1" t="n">
        <v>38191.8059606482</v>
      </c>
      <c r="C12600" s="7" t="n">
        <f aca="false">(A12600-$A$2)/0.000011574074074074</f>
        <v>224434.000000126</v>
      </c>
      <c r="D12600" s="8" t="n">
        <v>6.1238682639</v>
      </c>
    </row>
    <row r="12601" customFormat="false" ht="13.5" hidden="false" customHeight="false" outlineLevel="0" collapsed="false">
      <c r="A12601" s="1" t="n">
        <v>38191.8059722222</v>
      </c>
      <c r="C12601" s="7" t="n">
        <f aca="false">(A12601-$A$2)/0.000011574074074074</f>
        <v>224435.00000036</v>
      </c>
      <c r="D12601" s="8" t="n">
        <v>6.123898245</v>
      </c>
    </row>
    <row r="12602" customFormat="false" ht="13.5" hidden="false" customHeight="false" outlineLevel="0" collapsed="false">
      <c r="A12602" s="1" t="n">
        <v>38191.8059837963</v>
      </c>
      <c r="C12602" s="7" t="n">
        <f aca="false">(A12602-$A$2)/0.000011574074074074</f>
        <v>224435.999999965</v>
      </c>
      <c r="D12602" s="8" t="n">
        <v>6.1239582262</v>
      </c>
    </row>
    <row r="12603" customFormat="false" ht="13.5" hidden="false" customHeight="false" outlineLevel="0" collapsed="false">
      <c r="A12603" s="1" t="n">
        <v>38191.8059953704</v>
      </c>
      <c r="C12603" s="7" t="n">
        <f aca="false">(A12603-$A$2)/0.000011574074074074</f>
        <v>224437.000000199</v>
      </c>
      <c r="D12603" s="8" t="n">
        <v>6.1239982074</v>
      </c>
    </row>
    <row r="12604" customFormat="false" ht="13.5" hidden="false" customHeight="false" outlineLevel="0" collapsed="false">
      <c r="A12604" s="1" t="n">
        <v>38191.8060069445</v>
      </c>
      <c r="C12604" s="7" t="n">
        <f aca="false">(A12604-$A$2)/0.000011574074074074</f>
        <v>224438.000000433</v>
      </c>
      <c r="D12604" s="8" t="n">
        <v>6.1240281886</v>
      </c>
    </row>
    <row r="12605" customFormat="false" ht="13.5" hidden="false" customHeight="false" outlineLevel="0" collapsed="false">
      <c r="A12605" s="1" t="n">
        <v>38191.8060185185</v>
      </c>
      <c r="C12605" s="7" t="n">
        <f aca="false">(A12605-$A$2)/0.000011574074074074</f>
        <v>224439.000000038</v>
      </c>
      <c r="D12605" s="8" t="n">
        <v>6.1240881698</v>
      </c>
    </row>
    <row r="12606" customFormat="false" ht="13.5" hidden="false" customHeight="false" outlineLevel="0" collapsed="false">
      <c r="A12606" s="1" t="n">
        <v>38191.8060300926</v>
      </c>
      <c r="C12606" s="7" t="n">
        <f aca="false">(A12606-$A$2)/0.000011574074074074</f>
        <v>224440.000000272</v>
      </c>
      <c r="D12606" s="8" t="n">
        <v>6.124128151</v>
      </c>
    </row>
    <row r="12607" customFormat="false" ht="13.5" hidden="false" customHeight="false" outlineLevel="0" collapsed="false">
      <c r="A12607" s="1" t="n">
        <v>38191.8060416667</v>
      </c>
      <c r="C12607" s="7" t="n">
        <f aca="false">(A12607-$A$2)/0.000011574074074074</f>
        <v>224440.999999877</v>
      </c>
      <c r="D12607" s="8" t="n">
        <v>6.1241681322</v>
      </c>
    </row>
    <row r="12608" customFormat="false" ht="13.5" hidden="false" customHeight="false" outlineLevel="0" collapsed="false">
      <c r="A12608" s="1" t="n">
        <v>38191.8060532407</v>
      </c>
      <c r="C12608" s="7" t="n">
        <f aca="false">(A12608-$A$2)/0.000011574074074074</f>
        <v>224442.00000011</v>
      </c>
      <c r="D12608" s="8" t="n">
        <v>6.1241981134</v>
      </c>
    </row>
    <row r="12609" customFormat="false" ht="13.5" hidden="false" customHeight="false" outlineLevel="0" collapsed="false">
      <c r="A12609" s="1" t="n">
        <v>38191.8060648148</v>
      </c>
      <c r="C12609" s="7" t="n">
        <f aca="false">(A12609-$A$2)/0.000011574074074074</f>
        <v>224443.000000344</v>
      </c>
      <c r="D12609" s="8" t="n">
        <v>6.1242580946</v>
      </c>
    </row>
    <row r="12610" customFormat="false" ht="13.5" hidden="false" customHeight="false" outlineLevel="0" collapsed="false">
      <c r="A12610" s="1" t="n">
        <v>38191.8060763889</v>
      </c>
      <c r="C12610" s="7" t="n">
        <f aca="false">(A12610-$A$2)/0.000011574074074074</f>
        <v>224443.999999949</v>
      </c>
      <c r="D12610" s="8" t="n">
        <v>6.1242880758</v>
      </c>
    </row>
    <row r="12611" customFormat="false" ht="13.5" hidden="false" customHeight="false" outlineLevel="0" collapsed="false">
      <c r="A12611" s="1" t="n">
        <v>38191.806087963</v>
      </c>
      <c r="C12611" s="7" t="n">
        <f aca="false">(A12611-$A$2)/0.000011574074074074</f>
        <v>224445.000000183</v>
      </c>
      <c r="D12611" s="8" t="n">
        <v>6.1243280571</v>
      </c>
    </row>
    <row r="12612" customFormat="false" ht="13.5" hidden="false" customHeight="false" outlineLevel="0" collapsed="false">
      <c r="A12612" s="1" t="n">
        <v>38191.806099537</v>
      </c>
      <c r="C12612" s="7" t="n">
        <f aca="false">(A12612-$A$2)/0.000011574074074074</f>
        <v>224446.000000417</v>
      </c>
      <c r="D12612" s="8" t="n">
        <v>6.1243580383</v>
      </c>
    </row>
    <row r="12613" customFormat="false" ht="13.5" hidden="false" customHeight="false" outlineLevel="0" collapsed="false">
      <c r="A12613" s="1" t="n">
        <v>38191.8061111111</v>
      </c>
      <c r="C12613" s="7" t="n">
        <f aca="false">(A12613-$A$2)/0.000011574074074074</f>
        <v>224447.000000022</v>
      </c>
      <c r="D12613" s="8" t="n">
        <v>6.1244480195</v>
      </c>
    </row>
    <row r="12614" customFormat="false" ht="13.5" hidden="false" customHeight="false" outlineLevel="0" collapsed="false">
      <c r="A12614" s="1" t="n">
        <v>38191.8061226852</v>
      </c>
      <c r="C12614" s="7" t="n">
        <f aca="false">(A12614-$A$2)/0.000011574074074074</f>
        <v>224448.000000256</v>
      </c>
      <c r="D12614" s="8" t="n">
        <v>6.1244780008</v>
      </c>
    </row>
    <row r="12615" customFormat="false" ht="13.5" hidden="false" customHeight="false" outlineLevel="0" collapsed="false">
      <c r="A12615" s="1" t="n">
        <v>38191.8061342593</v>
      </c>
      <c r="C12615" s="7" t="n">
        <f aca="false">(A12615-$A$2)/0.000011574074074074</f>
        <v>224449.000000489</v>
      </c>
      <c r="D12615" s="8" t="n">
        <v>6.1245079821</v>
      </c>
    </row>
    <row r="12616" customFormat="false" ht="13.5" hidden="false" customHeight="false" outlineLevel="0" collapsed="false">
      <c r="A12616" s="1" t="n">
        <v>38191.8061458333</v>
      </c>
      <c r="C12616" s="7" t="n">
        <f aca="false">(A12616-$A$2)/0.000011574074074074</f>
        <v>224450.000000095</v>
      </c>
      <c r="D12616" s="8" t="n">
        <v>6.1245479633</v>
      </c>
    </row>
    <row r="12617" customFormat="false" ht="13.5" hidden="false" customHeight="false" outlineLevel="0" collapsed="false">
      <c r="A12617" s="1" t="n">
        <v>38191.8061574074</v>
      </c>
      <c r="C12617" s="7" t="n">
        <f aca="false">(A12617-$A$2)/0.000011574074074074</f>
        <v>224451.000000328</v>
      </c>
      <c r="D12617" s="8" t="n">
        <v>6.1246079446</v>
      </c>
    </row>
    <row r="12618" customFormat="false" ht="13.5" hidden="false" customHeight="false" outlineLevel="0" collapsed="false">
      <c r="A12618" s="1" t="n">
        <v>38191.8061689815</v>
      </c>
      <c r="C12618" s="7" t="n">
        <f aca="false">(A12618-$A$2)/0.000011574074074074</f>
        <v>224451.999999933</v>
      </c>
      <c r="D12618" s="8" t="n">
        <v>6.1246379259</v>
      </c>
    </row>
    <row r="12619" customFormat="false" ht="13.5" hidden="false" customHeight="false" outlineLevel="0" collapsed="false">
      <c r="A12619" s="1" t="n">
        <v>38191.8061805556</v>
      </c>
      <c r="C12619" s="7" t="n">
        <f aca="false">(A12619-$A$2)/0.000011574074074074</f>
        <v>224453.000000167</v>
      </c>
      <c r="D12619" s="8" t="n">
        <v>6.1246979072</v>
      </c>
    </row>
    <row r="12620" customFormat="false" ht="13.5" hidden="false" customHeight="false" outlineLevel="0" collapsed="false">
      <c r="A12620" s="1" t="n">
        <v>38191.8061921296</v>
      </c>
      <c r="C12620" s="7" t="n">
        <f aca="false">(A12620-$A$2)/0.000011574074074074</f>
        <v>224454.000000401</v>
      </c>
      <c r="D12620" s="8" t="n">
        <v>6.1247178885</v>
      </c>
    </row>
    <row r="12621" customFormat="false" ht="13.5" hidden="false" customHeight="false" outlineLevel="0" collapsed="false">
      <c r="A12621" s="1" t="n">
        <v>38191.8062037037</v>
      </c>
      <c r="C12621" s="7" t="n">
        <f aca="false">(A12621-$A$2)/0.000011574074074074</f>
        <v>224455.000000006</v>
      </c>
      <c r="D12621" s="8" t="n">
        <v>6.1247678698</v>
      </c>
    </row>
    <row r="12622" customFormat="false" ht="13.5" hidden="false" customHeight="false" outlineLevel="0" collapsed="false">
      <c r="A12622" s="1" t="n">
        <v>38191.8062152778</v>
      </c>
      <c r="C12622" s="7" t="n">
        <f aca="false">(A12622-$A$2)/0.000011574074074074</f>
        <v>224456.00000024</v>
      </c>
      <c r="D12622" s="8" t="n">
        <v>6.1247978511</v>
      </c>
    </row>
    <row r="12623" customFormat="false" ht="13.5" hidden="false" customHeight="false" outlineLevel="0" collapsed="false">
      <c r="A12623" s="1" t="n">
        <v>38191.8062268519</v>
      </c>
      <c r="C12623" s="7" t="n">
        <f aca="false">(A12623-$A$2)/0.000011574074074074</f>
        <v>224457.000000474</v>
      </c>
      <c r="D12623" s="8" t="n">
        <v>6.1248278324</v>
      </c>
    </row>
    <row r="12624" customFormat="false" ht="13.5" hidden="false" customHeight="false" outlineLevel="0" collapsed="false">
      <c r="A12624" s="1" t="n">
        <v>38191.8062384259</v>
      </c>
      <c r="C12624" s="7" t="n">
        <f aca="false">(A12624-$A$2)/0.000011574074074074</f>
        <v>224458.000000079</v>
      </c>
      <c r="D12624" s="8" t="n">
        <v>6.1248678138</v>
      </c>
    </row>
    <row r="12625" customFormat="false" ht="13.5" hidden="false" customHeight="false" outlineLevel="0" collapsed="false">
      <c r="A12625" s="1" t="n">
        <v>38191.80625</v>
      </c>
      <c r="C12625" s="7" t="n">
        <f aca="false">(A12625-$A$2)/0.000011574074074074</f>
        <v>224459.000000313</v>
      </c>
      <c r="D12625" s="8" t="n">
        <v>6.1249377951</v>
      </c>
    </row>
    <row r="12626" customFormat="false" ht="13.5" hidden="false" customHeight="false" outlineLevel="0" collapsed="false">
      <c r="A12626" s="1" t="n">
        <v>38191.8062615741</v>
      </c>
      <c r="C12626" s="7" t="n">
        <f aca="false">(A12626-$A$2)/0.000011574074074074</f>
        <v>224459.999999918</v>
      </c>
      <c r="D12626" s="8" t="n">
        <v>6.1249777764</v>
      </c>
    </row>
    <row r="12627" customFormat="false" ht="13.5" hidden="false" customHeight="false" outlineLevel="0" collapsed="false">
      <c r="A12627" s="1" t="n">
        <v>38191.8062731482</v>
      </c>
      <c r="C12627" s="7" t="n">
        <f aca="false">(A12627-$A$2)/0.000011574074074074</f>
        <v>224461.000000151</v>
      </c>
      <c r="D12627" s="8" t="n">
        <v>6.1250077578</v>
      </c>
    </row>
    <row r="12628" customFormat="false" ht="13.5" hidden="false" customHeight="false" outlineLevel="0" collapsed="false">
      <c r="A12628" s="1" t="n">
        <v>38191.8062847222</v>
      </c>
      <c r="C12628" s="7" t="n">
        <f aca="false">(A12628-$A$2)/0.000011574074074074</f>
        <v>224462.000000385</v>
      </c>
      <c r="D12628" s="8" t="n">
        <v>6.1250377392</v>
      </c>
    </row>
    <row r="12629" customFormat="false" ht="13.5" hidden="false" customHeight="false" outlineLevel="0" collapsed="false">
      <c r="A12629" s="1" t="n">
        <v>38191.8062962963</v>
      </c>
      <c r="C12629" s="7" t="n">
        <f aca="false">(A12629-$A$2)/0.000011574074074074</f>
        <v>224462.99999999</v>
      </c>
      <c r="D12629" s="8" t="n">
        <v>6.1250877205</v>
      </c>
    </row>
    <row r="12630" customFormat="false" ht="13.5" hidden="false" customHeight="false" outlineLevel="0" collapsed="false">
      <c r="A12630" s="1" t="n">
        <v>38191.8063078704</v>
      </c>
      <c r="C12630" s="7" t="n">
        <f aca="false">(A12630-$A$2)/0.000011574074074074</f>
        <v>224464.000000224</v>
      </c>
      <c r="D12630" s="8" t="n">
        <v>6.1251377019</v>
      </c>
    </row>
    <row r="12631" customFormat="false" ht="13.5" hidden="false" customHeight="false" outlineLevel="0" collapsed="false">
      <c r="A12631" s="1" t="n">
        <v>38191.8063194445</v>
      </c>
      <c r="C12631" s="7" t="n">
        <f aca="false">(A12631-$A$2)/0.000011574074074074</f>
        <v>224465.000000458</v>
      </c>
      <c r="D12631" s="8" t="n">
        <v>6.1252176833</v>
      </c>
    </row>
    <row r="12632" customFormat="false" ht="13.5" hidden="false" customHeight="false" outlineLevel="0" collapsed="false">
      <c r="A12632" s="1" t="n">
        <v>38191.8063310185</v>
      </c>
      <c r="C12632" s="7" t="n">
        <f aca="false">(A12632-$A$2)/0.000011574074074074</f>
        <v>224466.000000063</v>
      </c>
      <c r="D12632" s="8" t="n">
        <v>6.1252576647</v>
      </c>
    </row>
    <row r="12633" customFormat="false" ht="13.5" hidden="false" customHeight="false" outlineLevel="0" collapsed="false">
      <c r="A12633" s="1" t="n">
        <v>38191.8063425926</v>
      </c>
      <c r="C12633" s="7" t="n">
        <f aca="false">(A12633-$A$2)/0.000011574074074074</f>
        <v>224467.000000297</v>
      </c>
      <c r="D12633" s="8" t="n">
        <v>6.1252976461</v>
      </c>
    </row>
    <row r="12634" customFormat="false" ht="13.5" hidden="false" customHeight="false" outlineLevel="0" collapsed="false">
      <c r="A12634" s="1" t="n">
        <v>38191.8063541667</v>
      </c>
      <c r="C12634" s="7" t="n">
        <f aca="false">(A12634-$A$2)/0.000011574074074074</f>
        <v>224467.999999902</v>
      </c>
      <c r="D12634" s="8" t="n">
        <v>6.1253276275</v>
      </c>
    </row>
    <row r="12635" customFormat="false" ht="13.5" hidden="false" customHeight="false" outlineLevel="0" collapsed="false">
      <c r="A12635" s="1" t="n">
        <v>38191.8063657407</v>
      </c>
      <c r="C12635" s="7" t="n">
        <f aca="false">(A12635-$A$2)/0.000011574074074074</f>
        <v>224469.000000136</v>
      </c>
      <c r="D12635" s="8" t="n">
        <v>6.1253476089</v>
      </c>
    </row>
    <row r="12636" customFormat="false" ht="13.5" hidden="false" customHeight="false" outlineLevel="0" collapsed="false">
      <c r="A12636" s="1" t="n">
        <v>38191.8063773148</v>
      </c>
      <c r="C12636" s="7" t="n">
        <f aca="false">(A12636-$A$2)/0.000011574074074074</f>
        <v>224470.000000369</v>
      </c>
      <c r="D12636" s="8" t="n">
        <v>6.1253775903</v>
      </c>
    </row>
    <row r="12637" customFormat="false" ht="13.5" hidden="false" customHeight="false" outlineLevel="0" collapsed="false">
      <c r="A12637" s="1" t="n">
        <v>38191.8063888889</v>
      </c>
      <c r="C12637" s="7" t="n">
        <f aca="false">(A12637-$A$2)/0.000011574074074074</f>
        <v>224470.999999974</v>
      </c>
      <c r="D12637" s="8" t="n">
        <v>6.1254575717</v>
      </c>
    </row>
    <row r="12638" customFormat="false" ht="13.5" hidden="false" customHeight="false" outlineLevel="0" collapsed="false">
      <c r="A12638" s="1" t="n">
        <v>38191.806400463</v>
      </c>
      <c r="C12638" s="7" t="n">
        <f aca="false">(A12638-$A$2)/0.000011574074074074</f>
        <v>224472.000000208</v>
      </c>
      <c r="D12638" s="8" t="n">
        <v>6.1255375531</v>
      </c>
    </row>
    <row r="12639" customFormat="false" ht="13.5" hidden="false" customHeight="false" outlineLevel="0" collapsed="false">
      <c r="A12639" s="1" t="n">
        <v>38191.806412037</v>
      </c>
      <c r="C12639" s="7" t="n">
        <f aca="false">(A12639-$A$2)/0.000011574074074074</f>
        <v>224473.000000442</v>
      </c>
      <c r="D12639" s="8" t="n">
        <v>6.1255575346</v>
      </c>
    </row>
    <row r="12640" customFormat="false" ht="13.5" hidden="false" customHeight="false" outlineLevel="0" collapsed="false">
      <c r="A12640" s="1" t="n">
        <v>38191.8064236111</v>
      </c>
      <c r="C12640" s="7" t="n">
        <f aca="false">(A12640-$A$2)/0.000011574074074074</f>
        <v>224474.000000047</v>
      </c>
      <c r="D12640" s="8" t="n">
        <v>6.125557516</v>
      </c>
    </row>
    <row r="12641" customFormat="false" ht="13.5" hidden="false" customHeight="false" outlineLevel="0" collapsed="false">
      <c r="A12641" s="1" t="n">
        <v>38191.8064351852</v>
      </c>
      <c r="C12641" s="7" t="n">
        <f aca="false">(A12641-$A$2)/0.000011574074074074</f>
        <v>224475.000000281</v>
      </c>
      <c r="D12641" s="8" t="n">
        <v>6.1255874975</v>
      </c>
    </row>
    <row r="12642" customFormat="false" ht="13.5" hidden="false" customHeight="false" outlineLevel="0" collapsed="false">
      <c r="A12642" s="1" t="n">
        <v>38191.8064467593</v>
      </c>
      <c r="C12642" s="7" t="n">
        <f aca="false">(A12642-$A$2)/0.000011574074074074</f>
        <v>224475.999999886</v>
      </c>
      <c r="D12642" s="8" t="n">
        <v>6.1256174789</v>
      </c>
    </row>
    <row r="12643" customFormat="false" ht="13.5" hidden="false" customHeight="false" outlineLevel="0" collapsed="false">
      <c r="A12643" s="1" t="n">
        <v>38191.8064583333</v>
      </c>
      <c r="C12643" s="7" t="n">
        <f aca="false">(A12643-$A$2)/0.000011574074074074</f>
        <v>224477.00000012</v>
      </c>
      <c r="D12643" s="8" t="n">
        <v>6.1257174604</v>
      </c>
    </row>
    <row r="12644" customFormat="false" ht="13.5" hidden="false" customHeight="false" outlineLevel="0" collapsed="false">
      <c r="A12644" s="1" t="n">
        <v>38191.8064699074</v>
      </c>
      <c r="C12644" s="7" t="n">
        <f aca="false">(A12644-$A$2)/0.000011574074074074</f>
        <v>224478.000000353</v>
      </c>
      <c r="D12644" s="8" t="n">
        <v>6.1257474419</v>
      </c>
    </row>
    <row r="12645" customFormat="false" ht="13.5" hidden="false" customHeight="false" outlineLevel="0" collapsed="false">
      <c r="A12645" s="1" t="n">
        <v>38191.8064814815</v>
      </c>
      <c r="C12645" s="7" t="n">
        <f aca="false">(A12645-$A$2)/0.000011574074074074</f>
        <v>224478.999999959</v>
      </c>
      <c r="D12645" s="8" t="n">
        <v>6.1257774234</v>
      </c>
    </row>
    <row r="12646" customFormat="false" ht="13.5" hidden="false" customHeight="false" outlineLevel="0" collapsed="false">
      <c r="A12646" s="1" t="n">
        <v>38191.8064930556</v>
      </c>
      <c r="C12646" s="7" t="n">
        <f aca="false">(A12646-$A$2)/0.000011574074074074</f>
        <v>224480.000000192</v>
      </c>
      <c r="D12646" s="8" t="n">
        <v>6.1257974049</v>
      </c>
    </row>
    <row r="12647" customFormat="false" ht="13.5" hidden="false" customHeight="false" outlineLevel="0" collapsed="false">
      <c r="A12647" s="1" t="n">
        <v>38191.8065046296</v>
      </c>
      <c r="C12647" s="7" t="n">
        <f aca="false">(A12647-$A$2)/0.000011574074074074</f>
        <v>224481.000000426</v>
      </c>
      <c r="D12647" s="8" t="n">
        <v>6.1258473863</v>
      </c>
    </row>
    <row r="12648" customFormat="false" ht="13.5" hidden="false" customHeight="false" outlineLevel="0" collapsed="false">
      <c r="A12648" s="1" t="n">
        <v>38191.8065162037</v>
      </c>
      <c r="C12648" s="7" t="n">
        <f aca="false">(A12648-$A$2)/0.000011574074074074</f>
        <v>224482.000000031</v>
      </c>
      <c r="D12648" s="8" t="n">
        <v>6.1258973679</v>
      </c>
    </row>
    <row r="12649" customFormat="false" ht="13.5" hidden="false" customHeight="false" outlineLevel="0" collapsed="false">
      <c r="A12649" s="1" t="n">
        <v>38191.8065277778</v>
      </c>
      <c r="C12649" s="7" t="n">
        <f aca="false">(A12649-$A$2)/0.000011574074074074</f>
        <v>224483.000000265</v>
      </c>
      <c r="D12649" s="8" t="n">
        <v>6.1259573494</v>
      </c>
    </row>
    <row r="12650" customFormat="false" ht="13.5" hidden="false" customHeight="false" outlineLevel="0" collapsed="false">
      <c r="A12650" s="1" t="n">
        <v>38191.8065393519</v>
      </c>
      <c r="C12650" s="7" t="n">
        <f aca="false">(A12650-$A$2)/0.000011574074074074</f>
        <v>224484.000000499</v>
      </c>
      <c r="D12650" s="8" t="n">
        <v>6.1259973309</v>
      </c>
    </row>
    <row r="12651" customFormat="false" ht="13.5" hidden="false" customHeight="false" outlineLevel="0" collapsed="false">
      <c r="A12651" s="1" t="n">
        <v>38191.8065509259</v>
      </c>
      <c r="C12651" s="7" t="n">
        <f aca="false">(A12651-$A$2)/0.000011574074074074</f>
        <v>224485.000000104</v>
      </c>
      <c r="D12651" s="8" t="n">
        <v>6.1260273124</v>
      </c>
    </row>
    <row r="12652" customFormat="false" ht="13.5" hidden="false" customHeight="false" outlineLevel="0" collapsed="false">
      <c r="A12652" s="1" t="n">
        <v>38191.8065625</v>
      </c>
      <c r="C12652" s="7" t="n">
        <f aca="false">(A12652-$A$2)/0.000011574074074074</f>
        <v>224486.000000338</v>
      </c>
      <c r="D12652" s="8" t="n">
        <v>6.1260672939</v>
      </c>
    </row>
    <row r="12653" customFormat="false" ht="13.5" hidden="false" customHeight="false" outlineLevel="0" collapsed="false">
      <c r="A12653" s="1" t="n">
        <v>38191.8065740741</v>
      </c>
      <c r="C12653" s="7" t="n">
        <f aca="false">(A12653-$A$2)/0.000011574074074074</f>
        <v>224486.999999943</v>
      </c>
      <c r="D12653" s="8" t="n">
        <v>6.1261272755</v>
      </c>
    </row>
    <row r="12654" customFormat="false" ht="13.5" hidden="false" customHeight="false" outlineLevel="0" collapsed="false">
      <c r="A12654" s="1" t="n">
        <v>38191.8065856482</v>
      </c>
      <c r="C12654" s="7" t="n">
        <f aca="false">(A12654-$A$2)/0.000011574074074074</f>
        <v>224488.000000177</v>
      </c>
      <c r="D12654" s="8" t="n">
        <v>6.126167257</v>
      </c>
    </row>
    <row r="12655" customFormat="false" ht="13.5" hidden="false" customHeight="false" outlineLevel="0" collapsed="false">
      <c r="A12655" s="1" t="n">
        <v>38191.8065972222</v>
      </c>
      <c r="C12655" s="7" t="n">
        <f aca="false">(A12655-$A$2)/0.000011574074074074</f>
        <v>224489.00000041</v>
      </c>
      <c r="D12655" s="8" t="n">
        <v>6.1262172386</v>
      </c>
    </row>
    <row r="12656" customFormat="false" ht="13.5" hidden="false" customHeight="false" outlineLevel="0" collapsed="false">
      <c r="A12656" s="1" t="n">
        <v>38191.8066087963</v>
      </c>
      <c r="C12656" s="7" t="n">
        <f aca="false">(A12656-$A$2)/0.000011574074074074</f>
        <v>224490.000000015</v>
      </c>
      <c r="D12656" s="8" t="n">
        <v>6.1262272202</v>
      </c>
    </row>
    <row r="12657" customFormat="false" ht="13.5" hidden="false" customHeight="false" outlineLevel="0" collapsed="false">
      <c r="A12657" s="1" t="n">
        <v>38191.8066203704</v>
      </c>
      <c r="C12657" s="7" t="n">
        <f aca="false">(A12657-$A$2)/0.000011574074074074</f>
        <v>224491.000000249</v>
      </c>
      <c r="D12657" s="8" t="n">
        <v>6.1262672017</v>
      </c>
    </row>
    <row r="12658" customFormat="false" ht="13.5" hidden="false" customHeight="false" outlineLevel="0" collapsed="false">
      <c r="A12658" s="1" t="n">
        <v>38191.8066319445</v>
      </c>
      <c r="C12658" s="7" t="n">
        <f aca="false">(A12658-$A$2)/0.000011574074074074</f>
        <v>224492.000000483</v>
      </c>
      <c r="D12658" s="8" t="n">
        <v>6.1263171833</v>
      </c>
    </row>
    <row r="12659" customFormat="false" ht="13.5" hidden="false" customHeight="false" outlineLevel="0" collapsed="false">
      <c r="A12659" s="1" t="n">
        <v>38191.8066435185</v>
      </c>
      <c r="C12659" s="7" t="n">
        <f aca="false">(A12659-$A$2)/0.000011574074074074</f>
        <v>224493.000000088</v>
      </c>
      <c r="D12659" s="8" t="n">
        <v>6.1263471649</v>
      </c>
    </row>
    <row r="12660" customFormat="false" ht="13.5" hidden="false" customHeight="false" outlineLevel="0" collapsed="false">
      <c r="A12660" s="1" t="n">
        <v>38191.8066550926</v>
      </c>
      <c r="C12660" s="7" t="n">
        <f aca="false">(A12660-$A$2)/0.000011574074074074</f>
        <v>224494.000000322</v>
      </c>
      <c r="D12660" s="8" t="n">
        <v>6.1263871465</v>
      </c>
    </row>
    <row r="12661" customFormat="false" ht="13.5" hidden="false" customHeight="false" outlineLevel="0" collapsed="false">
      <c r="A12661" s="1" t="n">
        <v>38191.8066666667</v>
      </c>
      <c r="C12661" s="7" t="n">
        <f aca="false">(A12661-$A$2)/0.000011574074074074</f>
        <v>224494.999999927</v>
      </c>
      <c r="D12661" s="8" t="n">
        <v>6.1264771281</v>
      </c>
    </row>
    <row r="12662" customFormat="false" ht="13.5" hidden="false" customHeight="false" outlineLevel="0" collapsed="false">
      <c r="A12662" s="1" t="n">
        <v>38191.8066782407</v>
      </c>
      <c r="C12662" s="7" t="n">
        <f aca="false">(A12662-$A$2)/0.000011574074074074</f>
        <v>224496.000000161</v>
      </c>
      <c r="D12662" s="8" t="n">
        <v>6.1265171097</v>
      </c>
    </row>
    <row r="12663" customFormat="false" ht="13.5" hidden="false" customHeight="false" outlineLevel="0" collapsed="false">
      <c r="A12663" s="1" t="n">
        <v>38191.8066898148</v>
      </c>
      <c r="C12663" s="7" t="n">
        <f aca="false">(A12663-$A$2)/0.000011574074074074</f>
        <v>224497.000000394</v>
      </c>
      <c r="D12663" s="8" t="n">
        <v>6.1265270913</v>
      </c>
    </row>
    <row r="12664" customFormat="false" ht="13.5" hidden="false" customHeight="false" outlineLevel="0" collapsed="false">
      <c r="A12664" s="1" t="n">
        <v>38191.8067013889</v>
      </c>
      <c r="C12664" s="7" t="n">
        <f aca="false">(A12664-$A$2)/0.000011574074074074</f>
        <v>224498</v>
      </c>
      <c r="D12664" s="8" t="n">
        <v>6.1265770729</v>
      </c>
    </row>
    <row r="12665" customFormat="false" ht="13.5" hidden="false" customHeight="false" outlineLevel="0" collapsed="false">
      <c r="A12665" s="1" t="n">
        <v>38191.806712963</v>
      </c>
      <c r="C12665" s="7" t="n">
        <f aca="false">(A12665-$A$2)/0.000011574074074074</f>
        <v>224499.000000233</v>
      </c>
      <c r="D12665" s="8" t="n">
        <v>6.1266170546</v>
      </c>
    </row>
    <row r="12666" customFormat="false" ht="13.5" hidden="false" customHeight="false" outlineLevel="0" collapsed="false">
      <c r="A12666" s="1" t="n">
        <v>38191.806724537</v>
      </c>
      <c r="C12666" s="7" t="n">
        <f aca="false">(A12666-$A$2)/0.000011574074074074</f>
        <v>224500.000000467</v>
      </c>
      <c r="D12666" s="8" t="n">
        <v>6.1266470362</v>
      </c>
    </row>
    <row r="12667" customFormat="false" ht="13.5" hidden="false" customHeight="false" outlineLevel="0" collapsed="false">
      <c r="A12667" s="1" t="n">
        <v>38191.8067361111</v>
      </c>
      <c r="C12667" s="7" t="n">
        <f aca="false">(A12667-$A$2)/0.000011574074074074</f>
        <v>224501.000000072</v>
      </c>
      <c r="D12667" s="8" t="n">
        <v>6.1267470178</v>
      </c>
    </row>
    <row r="12668" customFormat="false" ht="13.5" hidden="false" customHeight="false" outlineLevel="0" collapsed="false">
      <c r="A12668" s="1" t="n">
        <v>38191.8067476852</v>
      </c>
      <c r="C12668" s="7" t="n">
        <f aca="false">(A12668-$A$2)/0.000011574074074074</f>
        <v>224502.000000306</v>
      </c>
      <c r="D12668" s="8" t="n">
        <v>6.1267669995</v>
      </c>
    </row>
    <row r="12669" customFormat="false" ht="13.5" hidden="false" customHeight="false" outlineLevel="0" collapsed="false">
      <c r="A12669" s="1" t="n">
        <v>38191.8067592593</v>
      </c>
      <c r="C12669" s="7" t="n">
        <f aca="false">(A12669-$A$2)/0.000011574074074074</f>
        <v>224502.999999911</v>
      </c>
      <c r="D12669" s="8" t="n">
        <v>6.1267969811</v>
      </c>
    </row>
    <row r="12670" customFormat="false" ht="13.5" hidden="false" customHeight="false" outlineLevel="0" collapsed="false">
      <c r="A12670" s="1" t="n">
        <v>38191.8067708333</v>
      </c>
      <c r="C12670" s="7" t="n">
        <f aca="false">(A12670-$A$2)/0.000011574074074074</f>
        <v>224504.000000145</v>
      </c>
      <c r="D12670" s="8" t="n">
        <v>6.1268069628</v>
      </c>
    </row>
    <row r="12671" customFormat="false" ht="13.5" hidden="false" customHeight="false" outlineLevel="0" collapsed="false">
      <c r="A12671" s="1" t="n">
        <v>38191.8067824074</v>
      </c>
      <c r="C12671" s="7" t="n">
        <f aca="false">(A12671-$A$2)/0.000011574074074074</f>
        <v>224505.000000379</v>
      </c>
      <c r="D12671" s="8" t="n">
        <v>6.1268669445</v>
      </c>
    </row>
    <row r="12672" customFormat="false" ht="13.5" hidden="false" customHeight="false" outlineLevel="0" collapsed="false">
      <c r="A12672" s="1" t="n">
        <v>38191.8067939815</v>
      </c>
      <c r="C12672" s="7" t="n">
        <f aca="false">(A12672-$A$2)/0.000011574074074074</f>
        <v>224505.999999984</v>
      </c>
      <c r="D12672" s="8" t="n">
        <v>6.1269069262</v>
      </c>
    </row>
    <row r="12673" customFormat="false" ht="13.5" hidden="false" customHeight="false" outlineLevel="0" collapsed="false">
      <c r="A12673" s="1" t="n">
        <v>38191.8068055556</v>
      </c>
      <c r="C12673" s="7" t="n">
        <f aca="false">(A12673-$A$2)/0.000011574074074074</f>
        <v>224507.000000218</v>
      </c>
      <c r="D12673" s="8" t="n">
        <v>6.1269769079</v>
      </c>
    </row>
    <row r="12674" customFormat="false" ht="13.5" hidden="false" customHeight="false" outlineLevel="0" collapsed="false">
      <c r="A12674" s="1" t="n">
        <v>38191.8068171296</v>
      </c>
      <c r="C12674" s="7" t="n">
        <f aca="false">(A12674-$A$2)/0.000011574074074074</f>
        <v>224508.000000451</v>
      </c>
      <c r="D12674" s="8" t="n">
        <v>6.1270068896</v>
      </c>
    </row>
    <row r="12675" customFormat="false" ht="13.5" hidden="false" customHeight="false" outlineLevel="0" collapsed="false">
      <c r="A12675" s="1" t="n">
        <v>38191.8068287037</v>
      </c>
      <c r="C12675" s="7" t="n">
        <f aca="false">(A12675-$A$2)/0.000011574074074074</f>
        <v>224509.000000056</v>
      </c>
      <c r="D12675" s="8" t="n">
        <v>6.1270568713</v>
      </c>
    </row>
    <row r="12676" customFormat="false" ht="13.5" hidden="false" customHeight="false" outlineLevel="0" collapsed="false">
      <c r="A12676" s="1" t="n">
        <v>38191.8068402778</v>
      </c>
      <c r="C12676" s="7" t="n">
        <f aca="false">(A12676-$A$2)/0.000011574074074074</f>
        <v>224510.00000029</v>
      </c>
      <c r="D12676" s="8" t="n">
        <v>6.127086853</v>
      </c>
    </row>
    <row r="12677" customFormat="false" ht="13.5" hidden="false" customHeight="false" outlineLevel="0" collapsed="false">
      <c r="A12677" s="1" t="n">
        <v>38191.8068518519</v>
      </c>
      <c r="C12677" s="7" t="n">
        <f aca="false">(A12677-$A$2)/0.000011574074074074</f>
        <v>224510.999999895</v>
      </c>
      <c r="D12677" s="8" t="n">
        <v>6.1271268347</v>
      </c>
    </row>
    <row r="12678" customFormat="false" ht="13.5" hidden="false" customHeight="false" outlineLevel="0" collapsed="false">
      <c r="A12678" s="1" t="n">
        <v>38191.8068634259</v>
      </c>
      <c r="C12678" s="7" t="n">
        <f aca="false">(A12678-$A$2)/0.000011574074074074</f>
        <v>224512.000000129</v>
      </c>
      <c r="D12678" s="8" t="n">
        <v>6.1271968164</v>
      </c>
    </row>
    <row r="12679" customFormat="false" ht="13.5" hidden="false" customHeight="false" outlineLevel="0" collapsed="false">
      <c r="A12679" s="1" t="n">
        <v>38191.806875</v>
      </c>
      <c r="C12679" s="7" t="n">
        <f aca="false">(A12679-$A$2)/0.000011574074074074</f>
        <v>224513.000000363</v>
      </c>
      <c r="D12679" s="8" t="n">
        <v>6.1272267981</v>
      </c>
    </row>
    <row r="12680" customFormat="false" ht="13.5" hidden="false" customHeight="false" outlineLevel="0" collapsed="false">
      <c r="A12680" s="1" t="n">
        <v>38191.8068865741</v>
      </c>
      <c r="C12680" s="7" t="n">
        <f aca="false">(A12680-$A$2)/0.000011574074074074</f>
        <v>224513.999999968</v>
      </c>
      <c r="D12680" s="8" t="n">
        <v>6.1272567799</v>
      </c>
    </row>
    <row r="12681" customFormat="false" ht="13.5" hidden="false" customHeight="false" outlineLevel="0" collapsed="false">
      <c r="A12681" s="1" t="n">
        <v>38191.8068981482</v>
      </c>
      <c r="C12681" s="7" t="n">
        <f aca="false">(A12681-$A$2)/0.000011574074074074</f>
        <v>224515.000000202</v>
      </c>
      <c r="D12681" s="8" t="n">
        <v>6.1272867616</v>
      </c>
    </row>
    <row r="12682" customFormat="false" ht="13.5" hidden="false" customHeight="false" outlineLevel="0" collapsed="false">
      <c r="A12682" s="1" t="n">
        <v>38191.8069097222</v>
      </c>
      <c r="C12682" s="7" t="n">
        <f aca="false">(A12682-$A$2)/0.000011574074074074</f>
        <v>224516.000000435</v>
      </c>
      <c r="D12682" s="8" t="n">
        <v>6.1273267434</v>
      </c>
    </row>
    <row r="12683" customFormat="false" ht="13.5" hidden="false" customHeight="false" outlineLevel="0" collapsed="false">
      <c r="A12683" s="1" t="n">
        <v>38191.8069212963</v>
      </c>
      <c r="C12683" s="7" t="n">
        <f aca="false">(A12683-$A$2)/0.000011574074074074</f>
        <v>224517.000000041</v>
      </c>
      <c r="D12683" s="8" t="n">
        <v>6.1273667252</v>
      </c>
    </row>
    <row r="12684" customFormat="false" ht="13.5" hidden="false" customHeight="false" outlineLevel="0" collapsed="false">
      <c r="A12684" s="1" t="n">
        <v>38191.8069328704</v>
      </c>
      <c r="C12684" s="7" t="n">
        <f aca="false">(A12684-$A$2)/0.000011574074074074</f>
        <v>224518.000000274</v>
      </c>
      <c r="D12684" s="8" t="n">
        <v>6.1274467069</v>
      </c>
    </row>
    <row r="12685" customFormat="false" ht="13.5" hidden="false" customHeight="false" outlineLevel="0" collapsed="false">
      <c r="A12685" s="1" t="n">
        <v>38191.8069444444</v>
      </c>
      <c r="C12685" s="7" t="n">
        <f aca="false">(A12685-$A$2)/0.000011574074074074</f>
        <v>224518.999999879</v>
      </c>
      <c r="D12685" s="8" t="n">
        <v>6.1274866887</v>
      </c>
    </row>
    <row r="12686" customFormat="false" ht="13.5" hidden="false" customHeight="false" outlineLevel="0" collapsed="false">
      <c r="A12686" s="1" t="n">
        <v>38191.8069560185</v>
      </c>
      <c r="C12686" s="7" t="n">
        <f aca="false">(A12686-$A$2)/0.000011574074074074</f>
        <v>224520.000000113</v>
      </c>
      <c r="D12686" s="8" t="n">
        <v>6.1274866705</v>
      </c>
    </row>
    <row r="12687" customFormat="false" ht="13.5" hidden="false" customHeight="false" outlineLevel="0" collapsed="false">
      <c r="A12687" s="1" t="n">
        <v>38191.8069675926</v>
      </c>
      <c r="C12687" s="7" t="n">
        <f aca="false">(A12687-$A$2)/0.000011574074074074</f>
        <v>224521.000000347</v>
      </c>
      <c r="D12687" s="8" t="n">
        <v>6.1275266523</v>
      </c>
    </row>
    <row r="12688" customFormat="false" ht="13.5" hidden="false" customHeight="false" outlineLevel="0" collapsed="false">
      <c r="A12688" s="1" t="n">
        <v>38191.8069791667</v>
      </c>
      <c r="C12688" s="7" t="n">
        <f aca="false">(A12688-$A$2)/0.000011574074074074</f>
        <v>224521.999999952</v>
      </c>
      <c r="D12688" s="8" t="n">
        <v>6.1275766341</v>
      </c>
    </row>
    <row r="12689" customFormat="false" ht="13.5" hidden="false" customHeight="false" outlineLevel="0" collapsed="false">
      <c r="A12689" s="1" t="n">
        <v>38191.8069907407</v>
      </c>
      <c r="C12689" s="7" t="n">
        <f aca="false">(A12689-$A$2)/0.000011574074074074</f>
        <v>224523.000000186</v>
      </c>
      <c r="D12689" s="8" t="n">
        <v>6.1276166159</v>
      </c>
    </row>
    <row r="12690" customFormat="false" ht="13.5" hidden="false" customHeight="false" outlineLevel="0" collapsed="false">
      <c r="A12690" s="1" t="n">
        <v>38191.8070023148</v>
      </c>
      <c r="C12690" s="7" t="n">
        <f aca="false">(A12690-$A$2)/0.000011574074074074</f>
        <v>224524.00000042</v>
      </c>
      <c r="D12690" s="8" t="n">
        <v>6.1276865977</v>
      </c>
    </row>
    <row r="12691" customFormat="false" ht="13.5" hidden="false" customHeight="false" outlineLevel="0" collapsed="false">
      <c r="A12691" s="1" t="n">
        <v>38191.8070138889</v>
      </c>
      <c r="C12691" s="7" t="n">
        <f aca="false">(A12691-$A$2)/0.000011574074074074</f>
        <v>224525.000000025</v>
      </c>
      <c r="D12691" s="8" t="n">
        <v>6.1277065795</v>
      </c>
    </row>
    <row r="12692" customFormat="false" ht="13.5" hidden="false" customHeight="false" outlineLevel="0" collapsed="false">
      <c r="A12692" s="1" t="n">
        <v>38191.807025463</v>
      </c>
      <c r="C12692" s="7" t="n">
        <f aca="false">(A12692-$A$2)/0.000011574074074074</f>
        <v>224526.000000258</v>
      </c>
      <c r="D12692" s="8" t="n">
        <v>6.1277465613</v>
      </c>
    </row>
    <row r="12693" customFormat="false" ht="13.5" hidden="false" customHeight="false" outlineLevel="0" collapsed="false">
      <c r="A12693" s="1" t="n">
        <v>38191.807037037</v>
      </c>
      <c r="C12693" s="7" t="n">
        <f aca="false">(A12693-$A$2)/0.000011574074074074</f>
        <v>224527.000000492</v>
      </c>
      <c r="D12693" s="8" t="n">
        <v>6.1277865432</v>
      </c>
    </row>
    <row r="12694" customFormat="false" ht="13.5" hidden="false" customHeight="false" outlineLevel="0" collapsed="false">
      <c r="A12694" s="1" t="n">
        <v>38191.8070486111</v>
      </c>
      <c r="C12694" s="7" t="n">
        <f aca="false">(A12694-$A$2)/0.000011574074074074</f>
        <v>224528.000000097</v>
      </c>
      <c r="D12694" s="8" t="n">
        <v>6.127836525</v>
      </c>
    </row>
    <row r="12695" customFormat="false" ht="13.5" hidden="false" customHeight="false" outlineLevel="0" collapsed="false">
      <c r="A12695" s="1" t="n">
        <v>38191.8070601852</v>
      </c>
      <c r="C12695" s="7" t="n">
        <f aca="false">(A12695-$A$2)/0.000011574074074074</f>
        <v>224529.000000331</v>
      </c>
      <c r="D12695" s="8" t="n">
        <v>6.1278665069</v>
      </c>
    </row>
    <row r="12696" customFormat="false" ht="13.5" hidden="false" customHeight="false" outlineLevel="0" collapsed="false">
      <c r="A12696" s="1" t="n">
        <v>38191.8070717593</v>
      </c>
      <c r="C12696" s="7" t="n">
        <f aca="false">(A12696-$A$2)/0.000011574074074074</f>
        <v>224529.999999936</v>
      </c>
      <c r="D12696" s="8" t="n">
        <v>6.1279264887</v>
      </c>
    </row>
    <row r="12697" customFormat="false" ht="13.5" hidden="false" customHeight="false" outlineLevel="0" collapsed="false">
      <c r="A12697" s="1" t="n">
        <v>38191.8070833333</v>
      </c>
      <c r="C12697" s="7" t="n">
        <f aca="false">(A12697-$A$2)/0.000011574074074074</f>
        <v>224531.00000017</v>
      </c>
      <c r="D12697" s="8" t="n">
        <v>6.1279764706</v>
      </c>
    </row>
    <row r="12698" customFormat="false" ht="13.5" hidden="false" customHeight="false" outlineLevel="0" collapsed="false">
      <c r="A12698" s="1" t="n">
        <v>38191.8070949074</v>
      </c>
      <c r="C12698" s="7" t="n">
        <f aca="false">(A12698-$A$2)/0.000011574074074074</f>
        <v>224532.000000404</v>
      </c>
      <c r="D12698" s="8" t="n">
        <v>6.1280264525</v>
      </c>
    </row>
    <row r="12699" customFormat="false" ht="13.5" hidden="false" customHeight="false" outlineLevel="0" collapsed="false">
      <c r="A12699" s="1" t="n">
        <v>38191.8071064815</v>
      </c>
      <c r="C12699" s="7" t="n">
        <f aca="false">(A12699-$A$2)/0.000011574074074074</f>
        <v>224533.000000009</v>
      </c>
      <c r="D12699" s="8" t="n">
        <v>6.1280664344</v>
      </c>
    </row>
    <row r="12700" customFormat="false" ht="13.5" hidden="false" customHeight="false" outlineLevel="0" collapsed="false">
      <c r="A12700" s="1" t="n">
        <v>38191.8071180556</v>
      </c>
      <c r="C12700" s="7" t="n">
        <f aca="false">(A12700-$A$2)/0.000011574074074074</f>
        <v>224534.000000243</v>
      </c>
      <c r="D12700" s="8" t="n">
        <v>6.1280964162</v>
      </c>
    </row>
    <row r="12701" customFormat="false" ht="13.5" hidden="false" customHeight="false" outlineLevel="0" collapsed="false">
      <c r="A12701" s="1" t="n">
        <v>38191.8071296296</v>
      </c>
      <c r="C12701" s="7" t="n">
        <f aca="false">(A12701-$A$2)/0.000011574074074074</f>
        <v>224535.000000476</v>
      </c>
      <c r="D12701" s="8" t="n">
        <v>6.1281263981</v>
      </c>
    </row>
    <row r="12702" customFormat="false" ht="13.5" hidden="false" customHeight="false" outlineLevel="0" collapsed="false">
      <c r="A12702" s="1" t="n">
        <v>38191.8071412037</v>
      </c>
      <c r="C12702" s="7" t="n">
        <f aca="false">(A12702-$A$2)/0.000011574074074074</f>
        <v>224536.000000082</v>
      </c>
      <c r="D12702" s="8" t="n">
        <v>6.12819638</v>
      </c>
    </row>
    <row r="12703" customFormat="false" ht="13.5" hidden="false" customHeight="false" outlineLevel="0" collapsed="false">
      <c r="A12703" s="1" t="n">
        <v>38191.8071527778</v>
      </c>
      <c r="C12703" s="7" t="n">
        <f aca="false">(A12703-$A$2)/0.000011574074074074</f>
        <v>224537.000000315</v>
      </c>
      <c r="D12703" s="8" t="n">
        <v>6.128246362</v>
      </c>
    </row>
    <row r="12704" customFormat="false" ht="13.5" hidden="false" customHeight="false" outlineLevel="0" collapsed="false">
      <c r="A12704" s="1" t="n">
        <v>38191.8071643519</v>
      </c>
      <c r="C12704" s="7" t="n">
        <f aca="false">(A12704-$A$2)/0.000011574074074074</f>
        <v>224537.99999992</v>
      </c>
      <c r="D12704" s="8" t="n">
        <v>6.1282863439</v>
      </c>
    </row>
    <row r="12705" customFormat="false" ht="13.5" hidden="false" customHeight="false" outlineLevel="0" collapsed="false">
      <c r="A12705" s="1" t="n">
        <v>38191.8071759259</v>
      </c>
      <c r="C12705" s="7" t="n">
        <f aca="false">(A12705-$A$2)/0.000011574074074074</f>
        <v>224539.000000154</v>
      </c>
      <c r="D12705" s="8" t="n">
        <v>6.1282963258</v>
      </c>
    </row>
    <row r="12706" customFormat="false" ht="13.5" hidden="false" customHeight="false" outlineLevel="0" collapsed="false">
      <c r="A12706" s="1" t="n">
        <v>38191.8071875</v>
      </c>
      <c r="C12706" s="7" t="n">
        <f aca="false">(A12706-$A$2)/0.000011574074074074</f>
        <v>224540.000000388</v>
      </c>
      <c r="D12706" s="8" t="n">
        <v>6.1283263077</v>
      </c>
    </row>
    <row r="12707" customFormat="false" ht="13.5" hidden="false" customHeight="false" outlineLevel="0" collapsed="false">
      <c r="A12707" s="1" t="n">
        <v>38191.8071990741</v>
      </c>
      <c r="C12707" s="7" t="n">
        <f aca="false">(A12707-$A$2)/0.000011574074074074</f>
        <v>224540.999999993</v>
      </c>
      <c r="D12707" s="8" t="n">
        <v>6.1283662897</v>
      </c>
    </row>
    <row r="12708" customFormat="false" ht="13.5" hidden="false" customHeight="false" outlineLevel="0" collapsed="false">
      <c r="A12708" s="1" t="n">
        <v>38191.8072106482</v>
      </c>
      <c r="C12708" s="7" t="n">
        <f aca="false">(A12708-$A$2)/0.000011574074074074</f>
        <v>224542.000000227</v>
      </c>
      <c r="D12708" s="8" t="n">
        <v>6.1284762716</v>
      </c>
    </row>
    <row r="12709" customFormat="false" ht="13.5" hidden="false" customHeight="false" outlineLevel="0" collapsed="false">
      <c r="A12709" s="1" t="n">
        <v>38191.8072222222</v>
      </c>
      <c r="C12709" s="7" t="n">
        <f aca="false">(A12709-$A$2)/0.000011574074074074</f>
        <v>224543.000000461</v>
      </c>
      <c r="D12709" s="8" t="n">
        <v>6.1284862536</v>
      </c>
    </row>
    <row r="12710" customFormat="false" ht="13.5" hidden="false" customHeight="false" outlineLevel="0" collapsed="false">
      <c r="A12710" s="1" t="n">
        <v>38191.8072337963</v>
      </c>
      <c r="C12710" s="7" t="n">
        <f aca="false">(A12710-$A$2)/0.000011574074074074</f>
        <v>224544.000000066</v>
      </c>
      <c r="D12710" s="8" t="n">
        <v>6.1285162355</v>
      </c>
    </row>
    <row r="12711" customFormat="false" ht="13.5" hidden="false" customHeight="false" outlineLevel="0" collapsed="false">
      <c r="A12711" s="1" t="n">
        <v>38191.8072453704</v>
      </c>
      <c r="C12711" s="7" t="n">
        <f aca="false">(A12711-$A$2)/0.000011574074074074</f>
        <v>224545.000000299</v>
      </c>
      <c r="D12711" s="8" t="n">
        <v>6.1285462175</v>
      </c>
    </row>
    <row r="12712" customFormat="false" ht="13.5" hidden="false" customHeight="false" outlineLevel="0" collapsed="false">
      <c r="A12712" s="1" t="n">
        <v>38191.8072569444</v>
      </c>
      <c r="C12712" s="7" t="n">
        <f aca="false">(A12712-$A$2)/0.000011574074074074</f>
        <v>224545.999999905</v>
      </c>
      <c r="D12712" s="8" t="n">
        <v>6.1285861995</v>
      </c>
    </row>
    <row r="12713" customFormat="false" ht="13.5" hidden="false" customHeight="false" outlineLevel="0" collapsed="false">
      <c r="A12713" s="1" t="n">
        <v>38191.8072685185</v>
      </c>
      <c r="C12713" s="7" t="n">
        <f aca="false">(A12713-$A$2)/0.000011574074074074</f>
        <v>224547.000000138</v>
      </c>
      <c r="D12713" s="8" t="n">
        <v>6.1286761815</v>
      </c>
    </row>
    <row r="12714" customFormat="false" ht="13.5" hidden="false" customHeight="false" outlineLevel="0" collapsed="false">
      <c r="A12714" s="1" t="n">
        <v>38191.8072800926</v>
      </c>
      <c r="C12714" s="7" t="n">
        <f aca="false">(A12714-$A$2)/0.000011574074074074</f>
        <v>224548.000000372</v>
      </c>
      <c r="D12714" s="8" t="n">
        <v>6.1287061635</v>
      </c>
    </row>
    <row r="12715" customFormat="false" ht="13.5" hidden="false" customHeight="false" outlineLevel="0" collapsed="false">
      <c r="A12715" s="1" t="n">
        <v>38191.8072916667</v>
      </c>
      <c r="C12715" s="7" t="n">
        <f aca="false">(A12715-$A$2)/0.000011574074074074</f>
        <v>224548.999999977</v>
      </c>
      <c r="D12715" s="8" t="n">
        <v>6.1287461455</v>
      </c>
    </row>
    <row r="12716" customFormat="false" ht="13.5" hidden="false" customHeight="false" outlineLevel="0" collapsed="false">
      <c r="A12716" s="1" t="n">
        <v>38191.8073032407</v>
      </c>
      <c r="C12716" s="7" t="n">
        <f aca="false">(A12716-$A$2)/0.000011574074074074</f>
        <v>224550.000000211</v>
      </c>
      <c r="D12716" s="8" t="n">
        <v>6.1287661275</v>
      </c>
    </row>
    <row r="12717" customFormat="false" ht="13.5" hidden="false" customHeight="false" outlineLevel="0" collapsed="false">
      <c r="A12717" s="1" t="n">
        <v>38191.8073148148</v>
      </c>
      <c r="C12717" s="7" t="n">
        <f aca="false">(A12717-$A$2)/0.000011574074074074</f>
        <v>224551.000000445</v>
      </c>
      <c r="D12717" s="8" t="n">
        <v>6.1288161095</v>
      </c>
    </row>
    <row r="12718" customFormat="false" ht="13.5" hidden="false" customHeight="false" outlineLevel="0" collapsed="false">
      <c r="A12718" s="1" t="n">
        <v>38191.8073263889</v>
      </c>
      <c r="C12718" s="7" t="n">
        <f aca="false">(A12718-$A$2)/0.000011574074074074</f>
        <v>224552.00000005</v>
      </c>
      <c r="D12718" s="8" t="n">
        <v>6.1288660915</v>
      </c>
    </row>
    <row r="12719" customFormat="false" ht="13.5" hidden="false" customHeight="false" outlineLevel="0" collapsed="false">
      <c r="A12719" s="1" t="n">
        <v>38191.807337963</v>
      </c>
      <c r="C12719" s="7" t="n">
        <f aca="false">(A12719-$A$2)/0.000011574074074074</f>
        <v>224553.000000284</v>
      </c>
      <c r="D12719" s="8" t="n">
        <v>6.1289360735</v>
      </c>
    </row>
    <row r="12720" customFormat="false" ht="13.5" hidden="false" customHeight="false" outlineLevel="0" collapsed="false">
      <c r="A12720" s="1" t="n">
        <v>38191.807349537</v>
      </c>
      <c r="C12720" s="7" t="n">
        <f aca="false">(A12720-$A$2)/0.000011574074074074</f>
        <v>224553.999999889</v>
      </c>
      <c r="D12720" s="8" t="n">
        <v>6.1289760556</v>
      </c>
    </row>
    <row r="12721" customFormat="false" ht="13.5" hidden="false" customHeight="false" outlineLevel="0" collapsed="false">
      <c r="A12721" s="1" t="n">
        <v>38191.8073611111</v>
      </c>
      <c r="C12721" s="7" t="n">
        <f aca="false">(A12721-$A$2)/0.000011574074074074</f>
        <v>224555.000000123</v>
      </c>
      <c r="D12721" s="8" t="n">
        <v>6.1290060376</v>
      </c>
    </row>
    <row r="12722" customFormat="false" ht="13.5" hidden="false" customHeight="false" outlineLevel="0" collapsed="false">
      <c r="A12722" s="1" t="n">
        <v>38191.8073726852</v>
      </c>
      <c r="C12722" s="7" t="n">
        <f aca="false">(A12722-$A$2)/0.000011574074074074</f>
        <v>224556.000000356</v>
      </c>
      <c r="D12722" s="8" t="n">
        <v>6.1290560197</v>
      </c>
    </row>
    <row r="12723" customFormat="false" ht="13.5" hidden="false" customHeight="false" outlineLevel="0" collapsed="false">
      <c r="A12723" s="1" t="n">
        <v>38191.8073842593</v>
      </c>
      <c r="C12723" s="7" t="n">
        <f aca="false">(A12723-$A$2)/0.000011574074074074</f>
        <v>224556.999999961</v>
      </c>
      <c r="D12723" s="8" t="n">
        <v>6.1290760017</v>
      </c>
    </row>
    <row r="12724" customFormat="false" ht="13.5" hidden="false" customHeight="false" outlineLevel="0" collapsed="false">
      <c r="A12724" s="1" t="n">
        <v>38191.8073958333</v>
      </c>
      <c r="C12724" s="7" t="n">
        <f aca="false">(A12724-$A$2)/0.000011574074074074</f>
        <v>224558.000000195</v>
      </c>
      <c r="D12724" s="8" t="n">
        <v>6.1291259838</v>
      </c>
    </row>
    <row r="12725" customFormat="false" ht="13.5" hidden="false" customHeight="false" outlineLevel="0" collapsed="false">
      <c r="A12725" s="1" t="n">
        <v>38191.8074074074</v>
      </c>
      <c r="C12725" s="7" t="n">
        <f aca="false">(A12725-$A$2)/0.000011574074074074</f>
        <v>224559.000000429</v>
      </c>
      <c r="D12725" s="8" t="n">
        <v>6.1292059659</v>
      </c>
    </row>
    <row r="12726" customFormat="false" ht="13.5" hidden="false" customHeight="false" outlineLevel="0" collapsed="false">
      <c r="A12726" s="1" t="n">
        <v>38191.8074189815</v>
      </c>
      <c r="C12726" s="7" t="n">
        <f aca="false">(A12726-$A$2)/0.000011574074074074</f>
        <v>224560.000000034</v>
      </c>
      <c r="D12726" s="8" t="n">
        <v>6.1292559479</v>
      </c>
    </row>
    <row r="12727" customFormat="false" ht="13.5" hidden="false" customHeight="false" outlineLevel="0" collapsed="false">
      <c r="A12727" s="1" t="n">
        <v>38191.8074305556</v>
      </c>
      <c r="C12727" s="7" t="n">
        <f aca="false">(A12727-$A$2)/0.000011574074074074</f>
        <v>224561.000000268</v>
      </c>
      <c r="D12727" s="8" t="n">
        <v>6.12928593</v>
      </c>
    </row>
    <row r="12728" customFormat="false" ht="13.5" hidden="false" customHeight="false" outlineLevel="0" collapsed="false">
      <c r="A12728" s="1" t="n">
        <v>38191.8074421296</v>
      </c>
      <c r="C12728" s="7" t="n">
        <f aca="false">(A12728-$A$2)/0.000011574074074074</f>
        <v>224561.999999873</v>
      </c>
      <c r="D12728" s="8" t="n">
        <v>6.1293259121</v>
      </c>
    </row>
    <row r="12729" customFormat="false" ht="13.5" hidden="false" customHeight="false" outlineLevel="0" collapsed="false">
      <c r="A12729" s="1" t="n">
        <v>38191.8074537037</v>
      </c>
      <c r="C12729" s="7" t="n">
        <f aca="false">(A12729-$A$2)/0.000011574074074074</f>
        <v>224563.000000107</v>
      </c>
      <c r="D12729" s="8" t="n">
        <v>6.1293258942</v>
      </c>
    </row>
    <row r="12730" customFormat="false" ht="13.5" hidden="false" customHeight="false" outlineLevel="0" collapsed="false">
      <c r="A12730" s="1" t="n">
        <v>38191.8074652778</v>
      </c>
      <c r="C12730" s="7" t="n">
        <f aca="false">(A12730-$A$2)/0.000011574074074074</f>
        <v>224564.00000034</v>
      </c>
      <c r="D12730" s="8" t="n">
        <v>6.1293558763</v>
      </c>
    </row>
    <row r="12731" customFormat="false" ht="13.5" hidden="false" customHeight="false" outlineLevel="0" collapsed="false">
      <c r="A12731" s="1" t="n">
        <v>38191.8074768519</v>
      </c>
      <c r="C12731" s="7" t="n">
        <f aca="false">(A12731-$A$2)/0.000011574074074074</f>
        <v>224564.999999946</v>
      </c>
      <c r="D12731" s="8" t="n">
        <v>6.1294258585</v>
      </c>
    </row>
    <row r="12732" customFormat="false" ht="13.5" hidden="false" customHeight="false" outlineLevel="0" collapsed="false">
      <c r="A12732" s="1" t="n">
        <v>38191.8074884259</v>
      </c>
      <c r="C12732" s="7" t="n">
        <f aca="false">(A12732-$A$2)/0.000011574074074074</f>
        <v>224566.000000179</v>
      </c>
      <c r="D12732" s="8" t="n">
        <v>6.1294558406</v>
      </c>
    </row>
    <row r="12733" customFormat="false" ht="13.5" hidden="false" customHeight="false" outlineLevel="0" collapsed="false">
      <c r="A12733" s="1" t="n">
        <v>38191.8075</v>
      </c>
      <c r="C12733" s="7" t="n">
        <f aca="false">(A12733-$A$2)/0.000011574074074074</f>
        <v>224567.000000413</v>
      </c>
      <c r="D12733" s="8" t="n">
        <v>6.1294858227</v>
      </c>
    </row>
    <row r="12734" customFormat="false" ht="13.5" hidden="false" customHeight="false" outlineLevel="0" collapsed="false">
      <c r="A12734" s="1" t="n">
        <v>38191.8075115741</v>
      </c>
      <c r="C12734" s="7" t="n">
        <f aca="false">(A12734-$A$2)/0.000011574074074074</f>
        <v>224568.000000018</v>
      </c>
      <c r="D12734" s="8" t="n">
        <v>6.1295058049</v>
      </c>
    </row>
    <row r="12735" customFormat="false" ht="13.5" hidden="false" customHeight="false" outlineLevel="0" collapsed="false">
      <c r="A12735" s="1" t="n">
        <v>38191.8075231482</v>
      </c>
      <c r="C12735" s="7" t="n">
        <f aca="false">(A12735-$A$2)/0.000011574074074074</f>
        <v>224569.000000252</v>
      </c>
      <c r="D12735" s="8" t="n">
        <v>6.129545787</v>
      </c>
    </row>
    <row r="12736" customFormat="false" ht="13.5" hidden="false" customHeight="false" outlineLevel="0" collapsed="false">
      <c r="A12736" s="1" t="n">
        <v>38191.8075347222</v>
      </c>
      <c r="C12736" s="7" t="n">
        <f aca="false">(A12736-$A$2)/0.000011574074074074</f>
        <v>224570.000000486</v>
      </c>
      <c r="D12736" s="8" t="n">
        <v>6.1295857692</v>
      </c>
    </row>
    <row r="12737" customFormat="false" ht="13.5" hidden="false" customHeight="false" outlineLevel="0" collapsed="false">
      <c r="A12737" s="1" t="n">
        <v>38191.8075462963</v>
      </c>
      <c r="C12737" s="7" t="n">
        <f aca="false">(A12737-$A$2)/0.000011574074074074</f>
        <v>224571.000000091</v>
      </c>
      <c r="D12737" s="8" t="n">
        <v>6.1296857513</v>
      </c>
    </row>
    <row r="12738" customFormat="false" ht="13.5" hidden="false" customHeight="false" outlineLevel="0" collapsed="false">
      <c r="A12738" s="1" t="n">
        <v>38191.8075578704</v>
      </c>
      <c r="C12738" s="7" t="n">
        <f aca="false">(A12738-$A$2)/0.000011574074074074</f>
        <v>224572.000000325</v>
      </c>
      <c r="D12738" s="8" t="n">
        <v>6.1297157335</v>
      </c>
    </row>
    <row r="12739" customFormat="false" ht="13.5" hidden="false" customHeight="false" outlineLevel="0" collapsed="false">
      <c r="A12739" s="1" t="n">
        <v>38191.8075694444</v>
      </c>
      <c r="C12739" s="7" t="n">
        <f aca="false">(A12739-$A$2)/0.000011574074074074</f>
        <v>224572.99999993</v>
      </c>
      <c r="D12739" s="8" t="n">
        <v>6.1297357157</v>
      </c>
    </row>
    <row r="12740" customFormat="false" ht="13.5" hidden="false" customHeight="false" outlineLevel="0" collapsed="false">
      <c r="A12740" s="1" t="n">
        <v>38191.8075810185</v>
      </c>
      <c r="C12740" s="7" t="n">
        <f aca="false">(A12740-$A$2)/0.000011574074074074</f>
        <v>224574.000000163</v>
      </c>
      <c r="D12740" s="8" t="n">
        <v>6.1297756979</v>
      </c>
    </row>
    <row r="12741" customFormat="false" ht="13.5" hidden="false" customHeight="false" outlineLevel="0" collapsed="false">
      <c r="A12741" s="1" t="n">
        <v>38191.8075925926</v>
      </c>
      <c r="C12741" s="7" t="n">
        <f aca="false">(A12741-$A$2)/0.000011574074074074</f>
        <v>224575.000000397</v>
      </c>
      <c r="D12741" s="8" t="n">
        <v>6.1298156801</v>
      </c>
    </row>
    <row r="12742" customFormat="false" ht="13.5" hidden="false" customHeight="false" outlineLevel="0" collapsed="false">
      <c r="A12742" s="1" t="n">
        <v>38191.8076041667</v>
      </c>
      <c r="C12742" s="7" t="n">
        <f aca="false">(A12742-$A$2)/0.000011574074074074</f>
        <v>224576.000000002</v>
      </c>
      <c r="D12742" s="8" t="n">
        <v>6.1298456623</v>
      </c>
    </row>
    <row r="12743" customFormat="false" ht="13.5" hidden="false" customHeight="false" outlineLevel="0" collapsed="false">
      <c r="A12743" s="1" t="n">
        <v>38191.8076157407</v>
      </c>
      <c r="C12743" s="7" t="n">
        <f aca="false">(A12743-$A$2)/0.000011574074074074</f>
        <v>224577.000000236</v>
      </c>
      <c r="D12743" s="8" t="n">
        <v>6.1299456445</v>
      </c>
    </row>
    <row r="12744" customFormat="false" ht="13.5" hidden="false" customHeight="false" outlineLevel="0" collapsed="false">
      <c r="A12744" s="1" t="n">
        <v>38191.8076273148</v>
      </c>
      <c r="C12744" s="7" t="n">
        <f aca="false">(A12744-$A$2)/0.000011574074074074</f>
        <v>224578.00000047</v>
      </c>
      <c r="D12744" s="8" t="n">
        <v>6.1299756267</v>
      </c>
    </row>
    <row r="12745" customFormat="false" ht="13.5" hidden="false" customHeight="false" outlineLevel="0" collapsed="false">
      <c r="A12745" s="1" t="n">
        <v>38191.8076388889</v>
      </c>
      <c r="C12745" s="7" t="n">
        <f aca="false">(A12745-$A$2)/0.000011574074074074</f>
        <v>224579.000000075</v>
      </c>
      <c r="D12745" s="8" t="n">
        <v>6.1300056089</v>
      </c>
    </row>
    <row r="12746" customFormat="false" ht="13.5" hidden="false" customHeight="false" outlineLevel="0" collapsed="false">
      <c r="A12746" s="1" t="n">
        <v>38191.807650463</v>
      </c>
      <c r="C12746" s="7" t="n">
        <f aca="false">(A12746-$A$2)/0.000011574074074074</f>
        <v>224580.000000309</v>
      </c>
      <c r="D12746" s="8" t="n">
        <v>6.1300255911</v>
      </c>
    </row>
    <row r="12747" customFormat="false" ht="13.5" hidden="false" customHeight="false" outlineLevel="0" collapsed="false">
      <c r="A12747" s="1" t="n">
        <v>38191.807662037</v>
      </c>
      <c r="C12747" s="7" t="n">
        <f aca="false">(A12747-$A$2)/0.000011574074074074</f>
        <v>224580.999999914</v>
      </c>
      <c r="D12747" s="8" t="n">
        <v>6.1300555734</v>
      </c>
    </row>
    <row r="12748" customFormat="false" ht="13.5" hidden="false" customHeight="false" outlineLevel="0" collapsed="false">
      <c r="A12748" s="1" t="n">
        <v>38191.8076736111</v>
      </c>
      <c r="C12748" s="7" t="n">
        <f aca="false">(A12748-$A$2)/0.000011574074074074</f>
        <v>224582.000000148</v>
      </c>
      <c r="D12748" s="8" t="n">
        <v>6.1301055556</v>
      </c>
    </row>
    <row r="12749" customFormat="false" ht="13.5" hidden="false" customHeight="false" outlineLevel="0" collapsed="false">
      <c r="A12749" s="1" t="n">
        <v>38191.8076851852</v>
      </c>
      <c r="C12749" s="7" t="n">
        <f aca="false">(A12749-$A$2)/0.000011574074074074</f>
        <v>224583.000000381</v>
      </c>
      <c r="D12749" s="8" t="n">
        <v>6.1301955379</v>
      </c>
    </row>
    <row r="12750" customFormat="false" ht="13.5" hidden="false" customHeight="false" outlineLevel="0" collapsed="false">
      <c r="A12750" s="1" t="n">
        <v>38191.8076967593</v>
      </c>
      <c r="C12750" s="7" t="n">
        <f aca="false">(A12750-$A$2)/0.000011574074074074</f>
        <v>224583.999999987</v>
      </c>
      <c r="D12750" s="8" t="n">
        <v>6.1302355201</v>
      </c>
    </row>
    <row r="12751" customFormat="false" ht="13.5" hidden="false" customHeight="false" outlineLevel="0" collapsed="false">
      <c r="A12751" s="1" t="n">
        <v>38191.8077083333</v>
      </c>
      <c r="C12751" s="7" t="n">
        <f aca="false">(A12751-$A$2)/0.000011574074074074</f>
        <v>224585.00000022</v>
      </c>
      <c r="D12751" s="8" t="n">
        <v>6.1302355024</v>
      </c>
    </row>
    <row r="12752" customFormat="false" ht="13.5" hidden="false" customHeight="false" outlineLevel="0" collapsed="false">
      <c r="A12752" s="1" t="n">
        <v>38191.8077199074</v>
      </c>
      <c r="C12752" s="7" t="n">
        <f aca="false">(A12752-$A$2)/0.000011574074074074</f>
        <v>224586.000000454</v>
      </c>
      <c r="D12752" s="8" t="n">
        <v>6.1302654847</v>
      </c>
    </row>
    <row r="12753" customFormat="false" ht="13.5" hidden="false" customHeight="false" outlineLevel="0" collapsed="false">
      <c r="A12753" s="1" t="n">
        <v>38191.8077314815</v>
      </c>
      <c r="C12753" s="7" t="n">
        <f aca="false">(A12753-$A$2)/0.000011574074074074</f>
        <v>224587.000000059</v>
      </c>
      <c r="D12753" s="8" t="n">
        <v>6.1303254669</v>
      </c>
    </row>
    <row r="12754" customFormat="false" ht="13.5" hidden="false" customHeight="false" outlineLevel="0" collapsed="false">
      <c r="A12754" s="1" t="n">
        <v>38191.8077430556</v>
      </c>
      <c r="C12754" s="7" t="n">
        <f aca="false">(A12754-$A$2)/0.000011574074074074</f>
        <v>224588.000000293</v>
      </c>
      <c r="D12754" s="8" t="n">
        <v>6.1303854492</v>
      </c>
    </row>
    <row r="12755" customFormat="false" ht="13.5" hidden="false" customHeight="false" outlineLevel="0" collapsed="false">
      <c r="A12755" s="1" t="n">
        <v>38191.8077546296</v>
      </c>
      <c r="C12755" s="7" t="n">
        <f aca="false">(A12755-$A$2)/0.000011574074074074</f>
        <v>224588.999999898</v>
      </c>
      <c r="D12755" s="8" t="n">
        <v>6.1304454315</v>
      </c>
    </row>
    <row r="12756" customFormat="false" ht="13.5" hidden="false" customHeight="false" outlineLevel="0" collapsed="false">
      <c r="A12756" s="1" t="n">
        <v>38191.8077662037</v>
      </c>
      <c r="C12756" s="7" t="n">
        <f aca="false">(A12756-$A$2)/0.000011574074074074</f>
        <v>224590.000000132</v>
      </c>
      <c r="D12756" s="8" t="n">
        <v>6.1304554138</v>
      </c>
    </row>
    <row r="12757" customFormat="false" ht="13.5" hidden="false" customHeight="false" outlineLevel="0" collapsed="false">
      <c r="A12757" s="1" t="n">
        <v>38191.8077777778</v>
      </c>
      <c r="C12757" s="7" t="n">
        <f aca="false">(A12757-$A$2)/0.000011574074074074</f>
        <v>224591.000000366</v>
      </c>
      <c r="D12757" s="8" t="n">
        <v>6.1304853961</v>
      </c>
    </row>
    <row r="12758" customFormat="false" ht="13.5" hidden="false" customHeight="false" outlineLevel="0" collapsed="false">
      <c r="A12758" s="1" t="n">
        <v>38191.8077893519</v>
      </c>
      <c r="C12758" s="7" t="n">
        <f aca="false">(A12758-$A$2)/0.000011574074074074</f>
        <v>224591.999999971</v>
      </c>
      <c r="D12758" s="8" t="n">
        <v>6.1305253785</v>
      </c>
    </row>
    <row r="12759" customFormat="false" ht="13.5" hidden="false" customHeight="false" outlineLevel="0" collapsed="false">
      <c r="A12759" s="1" t="n">
        <v>38191.8078009259</v>
      </c>
      <c r="C12759" s="7" t="n">
        <f aca="false">(A12759-$A$2)/0.000011574074074074</f>
        <v>224593.000000204</v>
      </c>
      <c r="D12759" s="8" t="n">
        <v>6.1306053608</v>
      </c>
    </row>
    <row r="12760" customFormat="false" ht="13.5" hidden="false" customHeight="false" outlineLevel="0" collapsed="false">
      <c r="A12760" s="1" t="n">
        <v>38191.8078125</v>
      </c>
      <c r="C12760" s="7" t="n">
        <f aca="false">(A12760-$A$2)/0.000011574074074074</f>
        <v>224594.000000438</v>
      </c>
      <c r="D12760" s="8" t="n">
        <v>6.1306553431</v>
      </c>
    </row>
    <row r="12761" customFormat="false" ht="13.5" hidden="false" customHeight="false" outlineLevel="0" collapsed="false">
      <c r="A12761" s="1" t="n">
        <v>38191.8078240741</v>
      </c>
      <c r="C12761" s="7" t="n">
        <f aca="false">(A12761-$A$2)/0.000011574074074074</f>
        <v>224595.000000043</v>
      </c>
      <c r="D12761" s="8" t="n">
        <v>6.1306553255</v>
      </c>
    </row>
    <row r="12762" customFormat="false" ht="13.5" hidden="false" customHeight="false" outlineLevel="0" collapsed="false">
      <c r="A12762" s="1" t="n">
        <v>38191.8078356482</v>
      </c>
      <c r="C12762" s="7" t="n">
        <f aca="false">(A12762-$A$2)/0.000011574074074074</f>
        <v>224596.000000277</v>
      </c>
      <c r="D12762" s="8" t="n">
        <v>6.1307053078</v>
      </c>
    </row>
    <row r="12763" customFormat="false" ht="13.5" hidden="false" customHeight="false" outlineLevel="0" collapsed="false">
      <c r="A12763" s="1" t="n">
        <v>38191.8078472222</v>
      </c>
      <c r="C12763" s="7" t="n">
        <f aca="false">(A12763-$A$2)/0.000011574074074074</f>
        <v>224596.999999882</v>
      </c>
      <c r="D12763" s="8" t="n">
        <v>6.1307552902</v>
      </c>
    </row>
    <row r="12764" customFormat="false" ht="13.5" hidden="false" customHeight="false" outlineLevel="0" collapsed="false">
      <c r="A12764" s="1" t="n">
        <v>38191.8078587963</v>
      </c>
      <c r="C12764" s="7" t="n">
        <f aca="false">(A12764-$A$2)/0.000011574074074074</f>
        <v>224598.000000116</v>
      </c>
      <c r="D12764" s="8" t="n">
        <v>6.1308152725</v>
      </c>
    </row>
    <row r="12765" customFormat="false" ht="13.5" hidden="false" customHeight="false" outlineLevel="0" collapsed="false">
      <c r="A12765" s="1" t="n">
        <v>38191.8078703704</v>
      </c>
      <c r="C12765" s="7" t="n">
        <f aca="false">(A12765-$A$2)/0.000011574074074074</f>
        <v>224599.00000035</v>
      </c>
      <c r="D12765" s="8" t="n">
        <v>6.1308452549</v>
      </c>
    </row>
    <row r="12766" customFormat="false" ht="13.5" hidden="false" customHeight="false" outlineLevel="0" collapsed="false">
      <c r="A12766" s="1" t="n">
        <v>38191.8078819444</v>
      </c>
      <c r="C12766" s="7" t="n">
        <f aca="false">(A12766-$A$2)/0.000011574074074074</f>
        <v>224599.999999955</v>
      </c>
      <c r="D12766" s="8" t="n">
        <v>6.1308852373</v>
      </c>
    </row>
    <row r="12767" customFormat="false" ht="13.5" hidden="false" customHeight="false" outlineLevel="0" collapsed="false">
      <c r="A12767" s="1" t="n">
        <v>38191.8078935185</v>
      </c>
      <c r="C12767" s="7" t="n">
        <f aca="false">(A12767-$A$2)/0.000011574074074074</f>
        <v>224601.000000189</v>
      </c>
      <c r="D12767" s="8" t="n">
        <v>6.1309052197</v>
      </c>
    </row>
    <row r="12768" customFormat="false" ht="13.5" hidden="false" customHeight="false" outlineLevel="0" collapsed="false">
      <c r="A12768" s="1" t="n">
        <v>38191.8079050926</v>
      </c>
      <c r="C12768" s="7" t="n">
        <f aca="false">(A12768-$A$2)/0.000011574074074074</f>
        <v>224602.000000422</v>
      </c>
      <c r="D12768" s="8" t="n">
        <v>6.1309652021</v>
      </c>
    </row>
    <row r="12769" customFormat="false" ht="13.5" hidden="false" customHeight="false" outlineLevel="0" collapsed="false">
      <c r="A12769" s="1" t="n">
        <v>38191.8079166667</v>
      </c>
      <c r="C12769" s="7" t="n">
        <f aca="false">(A12769-$A$2)/0.000011574074074074</f>
        <v>224603.000000028</v>
      </c>
      <c r="D12769" s="8" t="n">
        <v>6.1310251845</v>
      </c>
    </row>
    <row r="12770" customFormat="false" ht="13.5" hidden="false" customHeight="false" outlineLevel="0" collapsed="false">
      <c r="A12770" s="1" t="n">
        <v>38191.8079282407</v>
      </c>
      <c r="C12770" s="7" t="n">
        <f aca="false">(A12770-$A$2)/0.000011574074074074</f>
        <v>224604.000000261</v>
      </c>
      <c r="D12770" s="8" t="n">
        <v>6.1310451669</v>
      </c>
    </row>
    <row r="12771" customFormat="false" ht="13.5" hidden="false" customHeight="false" outlineLevel="0" collapsed="false">
      <c r="A12771" s="1" t="n">
        <v>38191.8079398148</v>
      </c>
      <c r="C12771" s="7" t="n">
        <f aca="false">(A12771-$A$2)/0.000011574074074074</f>
        <v>224605.000000495</v>
      </c>
      <c r="D12771" s="8" t="n">
        <v>6.1310751493</v>
      </c>
    </row>
    <row r="12772" customFormat="false" ht="13.5" hidden="false" customHeight="false" outlineLevel="0" collapsed="false">
      <c r="A12772" s="1" t="n">
        <v>38191.8079513889</v>
      </c>
      <c r="C12772" s="7" t="n">
        <f aca="false">(A12772-$A$2)/0.000011574074074074</f>
        <v>224606.0000001</v>
      </c>
      <c r="D12772" s="8" t="n">
        <v>6.1311651317</v>
      </c>
    </row>
    <row r="12773" customFormat="false" ht="13.5" hidden="false" customHeight="false" outlineLevel="0" collapsed="false">
      <c r="A12773" s="1" t="n">
        <v>38191.807962963</v>
      </c>
      <c r="C12773" s="7" t="n">
        <f aca="false">(A12773-$A$2)/0.000011574074074074</f>
        <v>224607.000000334</v>
      </c>
      <c r="D12773" s="8" t="n">
        <v>6.1311951141</v>
      </c>
    </row>
    <row r="12774" customFormat="false" ht="13.5" hidden="false" customHeight="false" outlineLevel="0" collapsed="false">
      <c r="A12774" s="1" t="n">
        <v>38191.807974537</v>
      </c>
      <c r="C12774" s="7" t="n">
        <f aca="false">(A12774-$A$2)/0.000011574074074074</f>
        <v>224607.999999939</v>
      </c>
      <c r="D12774" s="8" t="n">
        <v>6.1312250966</v>
      </c>
    </row>
    <row r="12775" customFormat="false" ht="13.5" hidden="false" customHeight="false" outlineLevel="0" collapsed="false">
      <c r="A12775" s="1" t="n">
        <v>38191.8079861111</v>
      </c>
      <c r="C12775" s="7" t="n">
        <f aca="false">(A12775-$A$2)/0.000011574074074074</f>
        <v>224609.000000173</v>
      </c>
      <c r="D12775" s="8" t="n">
        <v>6.131265079</v>
      </c>
    </row>
    <row r="12776" customFormat="false" ht="13.5" hidden="false" customHeight="false" outlineLevel="0" collapsed="false">
      <c r="A12776" s="1" t="n">
        <v>38191.8079976852</v>
      </c>
      <c r="C12776" s="7" t="n">
        <f aca="false">(A12776-$A$2)/0.000011574074074074</f>
        <v>224610.000000407</v>
      </c>
      <c r="D12776" s="8" t="n">
        <v>6.1313150615</v>
      </c>
    </row>
    <row r="12777" customFormat="false" ht="13.5" hidden="false" customHeight="false" outlineLevel="0" collapsed="false">
      <c r="A12777" s="1" t="n">
        <v>38191.8080092593</v>
      </c>
      <c r="C12777" s="7" t="n">
        <f aca="false">(A12777-$A$2)/0.000011574074074074</f>
        <v>224611.000000012</v>
      </c>
      <c r="D12777" s="8" t="n">
        <v>6.1313550439</v>
      </c>
    </row>
    <row r="12778" customFormat="false" ht="13.5" hidden="false" customHeight="false" outlineLevel="0" collapsed="false">
      <c r="A12778" s="1" t="n">
        <v>38191.8080208333</v>
      </c>
      <c r="C12778" s="7" t="n">
        <f aca="false">(A12778-$A$2)/0.000011574074074074</f>
        <v>224612.000000245</v>
      </c>
      <c r="D12778" s="8" t="n">
        <v>6.1313950264</v>
      </c>
    </row>
    <row r="12779" customFormat="false" ht="13.5" hidden="false" customHeight="false" outlineLevel="0" collapsed="false">
      <c r="A12779" s="1" t="n">
        <v>38191.8080324074</v>
      </c>
      <c r="C12779" s="7" t="n">
        <f aca="false">(A12779-$A$2)/0.000011574074074074</f>
        <v>224613.000000479</v>
      </c>
      <c r="D12779" s="8" t="n">
        <v>6.1314250089</v>
      </c>
    </row>
    <row r="12780" customFormat="false" ht="13.5" hidden="false" customHeight="false" outlineLevel="0" collapsed="false">
      <c r="A12780" s="1" t="n">
        <v>38191.8080439815</v>
      </c>
      <c r="C12780" s="7" t="n">
        <f aca="false">(A12780-$A$2)/0.000011574074074074</f>
        <v>224614.000000084</v>
      </c>
      <c r="D12780" s="8" t="n">
        <v>6.1314549914</v>
      </c>
    </row>
    <row r="12781" customFormat="false" ht="13.5" hidden="false" customHeight="false" outlineLevel="0" collapsed="false">
      <c r="A12781" s="1" t="n">
        <v>38191.8080555556</v>
      </c>
      <c r="C12781" s="7" t="n">
        <f aca="false">(A12781-$A$2)/0.000011574074074074</f>
        <v>224615.000000318</v>
      </c>
      <c r="D12781" s="8" t="n">
        <v>6.1314949738</v>
      </c>
    </row>
    <row r="12782" customFormat="false" ht="13.5" hidden="false" customHeight="false" outlineLevel="0" collapsed="false">
      <c r="A12782" s="1" t="n">
        <v>38191.8080671296</v>
      </c>
      <c r="C12782" s="7" t="n">
        <f aca="false">(A12782-$A$2)/0.000011574074074074</f>
        <v>224615.999999923</v>
      </c>
      <c r="D12782" s="8" t="n">
        <v>6.1315449563</v>
      </c>
    </row>
    <row r="12783" customFormat="false" ht="13.5" hidden="false" customHeight="false" outlineLevel="0" collapsed="false">
      <c r="A12783" s="1" t="n">
        <v>38191.8080787037</v>
      </c>
      <c r="C12783" s="7" t="n">
        <f aca="false">(A12783-$A$2)/0.000011574074074074</f>
        <v>224617.000000157</v>
      </c>
      <c r="D12783" s="8" t="n">
        <v>6.1316049388</v>
      </c>
    </row>
    <row r="12784" customFormat="false" ht="13.5" hidden="false" customHeight="false" outlineLevel="0" collapsed="false">
      <c r="A12784" s="1" t="n">
        <v>38191.8080902778</v>
      </c>
      <c r="C12784" s="7" t="n">
        <f aca="false">(A12784-$A$2)/0.000011574074074074</f>
        <v>224618.000000391</v>
      </c>
      <c r="D12784" s="8" t="n">
        <v>6.1316249214</v>
      </c>
    </row>
    <row r="12785" customFormat="false" ht="13.5" hidden="false" customHeight="false" outlineLevel="0" collapsed="false">
      <c r="A12785" s="1" t="n">
        <v>38191.8081018519</v>
      </c>
      <c r="C12785" s="7" t="n">
        <f aca="false">(A12785-$A$2)/0.000011574074074074</f>
        <v>224618.999999996</v>
      </c>
      <c r="D12785" s="8" t="n">
        <v>6.1316849039</v>
      </c>
    </row>
    <row r="12786" customFormat="false" ht="13.5" hidden="false" customHeight="false" outlineLevel="0" collapsed="false">
      <c r="A12786" s="1" t="n">
        <v>38191.8081134259</v>
      </c>
      <c r="C12786" s="7" t="n">
        <f aca="false">(A12786-$A$2)/0.000011574074074074</f>
        <v>224620.00000023</v>
      </c>
      <c r="D12786" s="8" t="n">
        <v>6.1317148864</v>
      </c>
    </row>
    <row r="12787" customFormat="false" ht="13.5" hidden="false" customHeight="false" outlineLevel="0" collapsed="false">
      <c r="A12787" s="1" t="n">
        <v>38191.808125</v>
      </c>
      <c r="C12787" s="7" t="n">
        <f aca="false">(A12787-$A$2)/0.000011574074074074</f>
        <v>224621.000000463</v>
      </c>
      <c r="D12787" s="8" t="n">
        <v>6.1317448689</v>
      </c>
    </row>
    <row r="12788" customFormat="false" ht="13.5" hidden="false" customHeight="false" outlineLevel="0" collapsed="false">
      <c r="A12788" s="1" t="n">
        <v>38191.8081365741</v>
      </c>
      <c r="C12788" s="7" t="n">
        <f aca="false">(A12788-$A$2)/0.000011574074074074</f>
        <v>224622.000000068</v>
      </c>
      <c r="D12788" s="8" t="n">
        <v>6.1317548515</v>
      </c>
    </row>
    <row r="12789" customFormat="false" ht="13.5" hidden="false" customHeight="false" outlineLevel="0" collapsed="false">
      <c r="A12789" s="1" t="n">
        <v>38191.8081481482</v>
      </c>
      <c r="C12789" s="7" t="n">
        <f aca="false">(A12789-$A$2)/0.000011574074074074</f>
        <v>224623.000000302</v>
      </c>
      <c r="D12789" s="8" t="n">
        <v>6.131804834</v>
      </c>
    </row>
    <row r="12790" customFormat="false" ht="13.5" hidden="false" customHeight="false" outlineLevel="0" collapsed="false">
      <c r="A12790" s="1" t="n">
        <v>38191.8081597222</v>
      </c>
      <c r="C12790" s="7" t="n">
        <f aca="false">(A12790-$A$2)/0.000011574074074074</f>
        <v>224623.999999907</v>
      </c>
      <c r="D12790" s="8" t="n">
        <v>6.1319148166</v>
      </c>
    </row>
    <row r="12791" customFormat="false" ht="13.5" hidden="false" customHeight="false" outlineLevel="0" collapsed="false">
      <c r="A12791" s="1" t="n">
        <v>38191.8081712963</v>
      </c>
      <c r="C12791" s="7" t="n">
        <f aca="false">(A12791-$A$2)/0.000011574074074074</f>
        <v>224625.000000141</v>
      </c>
      <c r="D12791" s="8" t="n">
        <v>6.1319447991</v>
      </c>
    </row>
    <row r="12792" customFormat="false" ht="13.5" hidden="false" customHeight="false" outlineLevel="0" collapsed="false">
      <c r="A12792" s="1" t="n">
        <v>38191.8081828704</v>
      </c>
      <c r="C12792" s="7" t="n">
        <f aca="false">(A12792-$A$2)/0.000011574074074074</f>
        <v>224626.000000375</v>
      </c>
      <c r="D12792" s="8" t="n">
        <v>6.1319447817</v>
      </c>
    </row>
    <row r="12793" customFormat="false" ht="13.5" hidden="false" customHeight="false" outlineLevel="0" collapsed="false">
      <c r="A12793" s="1" t="n">
        <v>38191.8081944444</v>
      </c>
      <c r="C12793" s="7" t="n">
        <f aca="false">(A12793-$A$2)/0.000011574074074074</f>
        <v>224626.99999998</v>
      </c>
      <c r="D12793" s="8" t="n">
        <v>6.1319647643</v>
      </c>
    </row>
    <row r="12794" customFormat="false" ht="13.5" hidden="false" customHeight="false" outlineLevel="0" collapsed="false">
      <c r="A12794" s="1" t="n">
        <v>38191.8082060185</v>
      </c>
      <c r="C12794" s="7" t="n">
        <f aca="false">(A12794-$A$2)/0.000011574074074074</f>
        <v>224628.000000214</v>
      </c>
      <c r="D12794" s="8" t="n">
        <v>6.1320147469</v>
      </c>
    </row>
    <row r="12795" customFormat="false" ht="13.5" hidden="false" customHeight="false" outlineLevel="0" collapsed="false">
      <c r="A12795" s="1" t="n">
        <v>38191.8082175926</v>
      </c>
      <c r="C12795" s="7" t="n">
        <f aca="false">(A12795-$A$2)/0.000011574074074074</f>
        <v>224629.000000448</v>
      </c>
      <c r="D12795" s="8" t="n">
        <v>6.1320847295</v>
      </c>
    </row>
    <row r="12796" customFormat="false" ht="13.5" hidden="false" customHeight="false" outlineLevel="0" collapsed="false">
      <c r="A12796" s="1" t="n">
        <v>38191.8082291667</v>
      </c>
      <c r="C12796" s="7" t="n">
        <f aca="false">(A12796-$A$2)/0.000011574074074074</f>
        <v>224630.000000053</v>
      </c>
      <c r="D12796" s="8" t="n">
        <v>6.1321647121</v>
      </c>
    </row>
    <row r="12797" customFormat="false" ht="13.5" hidden="false" customHeight="false" outlineLevel="0" collapsed="false">
      <c r="A12797" s="1" t="n">
        <v>38191.8082407407</v>
      </c>
      <c r="C12797" s="7" t="n">
        <f aca="false">(A12797-$A$2)/0.000011574074074074</f>
        <v>224631.000000286</v>
      </c>
      <c r="D12797" s="8" t="n">
        <v>6.1321746947</v>
      </c>
    </row>
    <row r="12798" customFormat="false" ht="13.5" hidden="false" customHeight="false" outlineLevel="0" collapsed="false">
      <c r="A12798" s="1" t="n">
        <v>38191.8082523148</v>
      </c>
      <c r="C12798" s="7" t="n">
        <f aca="false">(A12798-$A$2)/0.000011574074074074</f>
        <v>224631.999999892</v>
      </c>
      <c r="D12798" s="8" t="n">
        <v>6.1322246773</v>
      </c>
    </row>
    <row r="12799" customFormat="false" ht="13.5" hidden="false" customHeight="false" outlineLevel="0" collapsed="false">
      <c r="A12799" s="1" t="n">
        <v>38191.8082638889</v>
      </c>
      <c r="C12799" s="7" t="n">
        <f aca="false">(A12799-$A$2)/0.000011574074074074</f>
        <v>224633.000000125</v>
      </c>
      <c r="D12799" s="8" t="n">
        <v>6.1322546599</v>
      </c>
    </row>
    <row r="12800" customFormat="false" ht="13.5" hidden="false" customHeight="false" outlineLevel="0" collapsed="false">
      <c r="A12800" s="1" t="n">
        <v>38191.808275463</v>
      </c>
      <c r="C12800" s="7" t="n">
        <f aca="false">(A12800-$A$2)/0.000011574074074074</f>
        <v>224634.000000359</v>
      </c>
      <c r="D12800" s="8" t="n">
        <v>6.1322846425</v>
      </c>
    </row>
    <row r="12801" customFormat="false" ht="13.5" hidden="false" customHeight="false" outlineLevel="0" collapsed="false">
      <c r="A12801" s="1" t="n">
        <v>38191.808287037</v>
      </c>
      <c r="C12801" s="7" t="n">
        <f aca="false">(A12801-$A$2)/0.000011574074074074</f>
        <v>224634.999999964</v>
      </c>
      <c r="D12801" s="8" t="n">
        <v>6.1323246252</v>
      </c>
    </row>
    <row r="12802" customFormat="false" ht="13.5" hidden="false" customHeight="false" outlineLevel="0" collapsed="false">
      <c r="A12802" s="1" t="n">
        <v>38191.8082986111</v>
      </c>
      <c r="C12802" s="7" t="n">
        <f aca="false">(A12802-$A$2)/0.000011574074074074</f>
        <v>224636.000000198</v>
      </c>
      <c r="D12802" s="8" t="n">
        <v>6.1323946078</v>
      </c>
    </row>
    <row r="12803" customFormat="false" ht="13.5" hidden="false" customHeight="false" outlineLevel="0" collapsed="false">
      <c r="A12803" s="1" t="n">
        <v>38191.8083101852</v>
      </c>
      <c r="C12803" s="7" t="n">
        <f aca="false">(A12803-$A$2)/0.000011574074074074</f>
        <v>224637.000000432</v>
      </c>
      <c r="D12803" s="8" t="n">
        <v>6.1324445905</v>
      </c>
    </row>
    <row r="12804" customFormat="false" ht="13.5" hidden="false" customHeight="false" outlineLevel="0" collapsed="false">
      <c r="A12804" s="1" t="n">
        <v>38191.8083217593</v>
      </c>
      <c r="C12804" s="7" t="n">
        <f aca="false">(A12804-$A$2)/0.000011574074074074</f>
        <v>224638.000000037</v>
      </c>
      <c r="D12804" s="8" t="n">
        <v>6.1324845731</v>
      </c>
    </row>
    <row r="12805" customFormat="false" ht="13.5" hidden="false" customHeight="false" outlineLevel="0" collapsed="false">
      <c r="A12805" s="1" t="n">
        <v>38191.8083333333</v>
      </c>
      <c r="C12805" s="7" t="n">
        <f aca="false">(A12805-$A$2)/0.000011574074074074</f>
        <v>224639.000000271</v>
      </c>
      <c r="D12805" s="8" t="n">
        <v>6.1325145558</v>
      </c>
    </row>
    <row r="12806" customFormat="false" ht="13.5" hidden="false" customHeight="false" outlineLevel="0" collapsed="false">
      <c r="A12806" s="1" t="n">
        <v>38191.8083449074</v>
      </c>
      <c r="C12806" s="7" t="n">
        <f aca="false">(A12806-$A$2)/0.000011574074074074</f>
        <v>224639.999999876</v>
      </c>
      <c r="D12806" s="8" t="n">
        <v>6.1325545385</v>
      </c>
    </row>
    <row r="12807" customFormat="false" ht="13.5" hidden="false" customHeight="false" outlineLevel="0" collapsed="false">
      <c r="A12807" s="1" t="n">
        <v>38191.8083564815</v>
      </c>
      <c r="C12807" s="7" t="n">
        <f aca="false">(A12807-$A$2)/0.000011574074074074</f>
        <v>224641.000000109</v>
      </c>
      <c r="D12807" s="8" t="n">
        <v>6.1325945212</v>
      </c>
    </row>
    <row r="12808" customFormat="false" ht="13.5" hidden="false" customHeight="false" outlineLevel="0" collapsed="false">
      <c r="A12808" s="1" t="n">
        <v>38191.8083680556</v>
      </c>
      <c r="C12808" s="7" t="n">
        <f aca="false">(A12808-$A$2)/0.000011574074074074</f>
        <v>224642.000000343</v>
      </c>
      <c r="D12808" s="8" t="n">
        <v>6.1326545038</v>
      </c>
    </row>
    <row r="12809" customFormat="false" ht="13.5" hidden="false" customHeight="false" outlineLevel="0" collapsed="false">
      <c r="A12809" s="1" t="n">
        <v>38191.8083796296</v>
      </c>
      <c r="C12809" s="7" t="n">
        <f aca="false">(A12809-$A$2)/0.000011574074074074</f>
        <v>224642.999999948</v>
      </c>
      <c r="D12809" s="8" t="n">
        <v>6.1326544865</v>
      </c>
    </row>
    <row r="12810" customFormat="false" ht="13.5" hidden="false" customHeight="false" outlineLevel="0" collapsed="false">
      <c r="A12810" s="1" t="n">
        <v>38191.8083912037</v>
      </c>
      <c r="C12810" s="7" t="n">
        <f aca="false">(A12810-$A$2)/0.000011574074074074</f>
        <v>224644.000000182</v>
      </c>
      <c r="D12810" s="8" t="n">
        <v>6.1327144692</v>
      </c>
    </row>
    <row r="12811" customFormat="false" ht="13.5" hidden="false" customHeight="false" outlineLevel="0" collapsed="false">
      <c r="A12811" s="1" t="n">
        <v>38191.8084027778</v>
      </c>
      <c r="C12811" s="7" t="n">
        <f aca="false">(A12811-$A$2)/0.000011574074074074</f>
        <v>224645.000000416</v>
      </c>
      <c r="D12811" s="8" t="n">
        <v>6.132774452</v>
      </c>
    </row>
    <row r="12812" customFormat="false" ht="13.5" hidden="false" customHeight="false" outlineLevel="0" collapsed="false">
      <c r="A12812" s="1" t="n">
        <v>38191.8084143519</v>
      </c>
      <c r="C12812" s="7" t="n">
        <f aca="false">(A12812-$A$2)/0.000011574074074074</f>
        <v>224646.000000021</v>
      </c>
      <c r="D12812" s="8" t="n">
        <v>6.1328344347</v>
      </c>
    </row>
    <row r="12813" customFormat="false" ht="13.5" hidden="false" customHeight="false" outlineLevel="0" collapsed="false">
      <c r="A12813" s="1" t="n">
        <v>38191.8084259259</v>
      </c>
      <c r="C12813" s="7" t="n">
        <f aca="false">(A12813-$A$2)/0.000011574074074074</f>
        <v>224647.000000255</v>
      </c>
      <c r="D12813" s="8" t="n">
        <v>6.1328644174</v>
      </c>
    </row>
    <row r="12814" customFormat="false" ht="13.5" hidden="false" customHeight="false" outlineLevel="0" collapsed="false">
      <c r="A12814" s="1" t="n">
        <v>38191.8084375</v>
      </c>
      <c r="C12814" s="7" t="n">
        <f aca="false">(A12814-$A$2)/0.000011574074074074</f>
        <v>224648.000000489</v>
      </c>
      <c r="D12814" s="8" t="n">
        <v>6.1329044001</v>
      </c>
    </row>
    <row r="12815" customFormat="false" ht="13.5" hidden="false" customHeight="false" outlineLevel="0" collapsed="false">
      <c r="A12815" s="1" t="n">
        <v>38191.8084490741</v>
      </c>
      <c r="C12815" s="7" t="n">
        <f aca="false">(A12815-$A$2)/0.000011574074074074</f>
        <v>224649.000000094</v>
      </c>
      <c r="D12815" s="8" t="n">
        <v>6.1329443829</v>
      </c>
    </row>
    <row r="12816" customFormat="false" ht="13.5" hidden="false" customHeight="false" outlineLevel="0" collapsed="false">
      <c r="A12816" s="1" t="n">
        <v>38191.8084606482</v>
      </c>
      <c r="C12816" s="7" t="n">
        <f aca="false">(A12816-$A$2)/0.000011574074074074</f>
        <v>224650.000000327</v>
      </c>
      <c r="D12816" s="8" t="n">
        <v>6.1330043656</v>
      </c>
    </row>
    <row r="12817" customFormat="false" ht="13.5" hidden="false" customHeight="false" outlineLevel="0" collapsed="false">
      <c r="A12817" s="1" t="n">
        <v>38191.8084722222</v>
      </c>
      <c r="C12817" s="7" t="n">
        <f aca="false">(A12817-$A$2)/0.000011574074074074</f>
        <v>224650.999999933</v>
      </c>
      <c r="D12817" s="8" t="n">
        <v>6.1330143484</v>
      </c>
    </row>
    <row r="12818" customFormat="false" ht="13.5" hidden="false" customHeight="false" outlineLevel="0" collapsed="false">
      <c r="A12818" s="1" t="n">
        <v>38191.8084837963</v>
      </c>
      <c r="C12818" s="7" t="n">
        <f aca="false">(A12818-$A$2)/0.000011574074074074</f>
        <v>224652.000000166</v>
      </c>
      <c r="D12818" s="8" t="n">
        <v>6.1330543311</v>
      </c>
    </row>
    <row r="12819" customFormat="false" ht="13.5" hidden="false" customHeight="false" outlineLevel="0" collapsed="false">
      <c r="A12819" s="1" t="n">
        <v>38191.8084953704</v>
      </c>
      <c r="C12819" s="7" t="n">
        <f aca="false">(A12819-$A$2)/0.000011574074074074</f>
        <v>224653.0000004</v>
      </c>
      <c r="D12819" s="8" t="n">
        <v>6.1330643139</v>
      </c>
    </row>
    <row r="12820" customFormat="false" ht="13.5" hidden="false" customHeight="false" outlineLevel="0" collapsed="false">
      <c r="A12820" s="1" t="n">
        <v>38191.8085069444</v>
      </c>
      <c r="C12820" s="7" t="n">
        <f aca="false">(A12820-$A$2)/0.000011574074074074</f>
        <v>224654.000000005</v>
      </c>
      <c r="D12820" s="8" t="n">
        <v>6.1331642967</v>
      </c>
    </row>
    <row r="12821" customFormat="false" ht="13.5" hidden="false" customHeight="false" outlineLevel="0" collapsed="false">
      <c r="A12821" s="1" t="n">
        <v>38191.8085185185</v>
      </c>
      <c r="C12821" s="7" t="n">
        <f aca="false">(A12821-$A$2)/0.000011574074074074</f>
        <v>224655.000000239</v>
      </c>
      <c r="D12821" s="8" t="n">
        <v>6.1331942795</v>
      </c>
    </row>
    <row r="12822" customFormat="false" ht="13.5" hidden="false" customHeight="false" outlineLevel="0" collapsed="false">
      <c r="A12822" s="1" t="n">
        <v>38191.8085300926</v>
      </c>
      <c r="C12822" s="7" t="n">
        <f aca="false">(A12822-$A$2)/0.000011574074074074</f>
        <v>224656.000000473</v>
      </c>
      <c r="D12822" s="8" t="n">
        <v>6.1332242623</v>
      </c>
    </row>
    <row r="12823" customFormat="false" ht="13.5" hidden="false" customHeight="false" outlineLevel="0" collapsed="false">
      <c r="A12823" s="1" t="n">
        <v>38191.8085416667</v>
      </c>
      <c r="C12823" s="7" t="n">
        <f aca="false">(A12823-$A$2)/0.000011574074074074</f>
        <v>224657.000000078</v>
      </c>
      <c r="D12823" s="8" t="n">
        <v>6.1332642451</v>
      </c>
    </row>
    <row r="12824" customFormat="false" ht="13.5" hidden="false" customHeight="false" outlineLevel="0" collapsed="false">
      <c r="A12824" s="1" t="n">
        <v>38191.8085532407</v>
      </c>
      <c r="C12824" s="7" t="n">
        <f aca="false">(A12824-$A$2)/0.000011574074074074</f>
        <v>224658.000000312</v>
      </c>
      <c r="D12824" s="8" t="n">
        <v>6.1332942279</v>
      </c>
    </row>
    <row r="12825" customFormat="false" ht="13.5" hidden="false" customHeight="false" outlineLevel="0" collapsed="false">
      <c r="A12825" s="1" t="n">
        <v>38191.8085648148</v>
      </c>
      <c r="C12825" s="7" t="n">
        <f aca="false">(A12825-$A$2)/0.000011574074074074</f>
        <v>224658.999999917</v>
      </c>
      <c r="D12825" s="8" t="n">
        <v>6.1333342107</v>
      </c>
    </row>
    <row r="12826" customFormat="false" ht="13.5" hidden="false" customHeight="false" outlineLevel="0" collapsed="false">
      <c r="A12826" s="1" t="n">
        <v>38191.8085763889</v>
      </c>
      <c r="C12826" s="7" t="n">
        <f aca="false">(A12826-$A$2)/0.000011574074074074</f>
        <v>224660.00000015</v>
      </c>
      <c r="D12826" s="8" t="n">
        <v>6.1333941935</v>
      </c>
    </row>
    <row r="12827" customFormat="false" ht="13.5" hidden="false" customHeight="false" outlineLevel="0" collapsed="false">
      <c r="A12827" s="1" t="n">
        <v>38191.808587963</v>
      </c>
      <c r="C12827" s="7" t="n">
        <f aca="false">(A12827-$A$2)/0.000011574074074074</f>
        <v>224661.000000384</v>
      </c>
      <c r="D12827" s="8" t="n">
        <v>6.1334341763</v>
      </c>
    </row>
    <row r="12828" customFormat="false" ht="13.5" hidden="false" customHeight="false" outlineLevel="0" collapsed="false">
      <c r="A12828" s="1" t="n">
        <v>38191.8086111111</v>
      </c>
      <c r="C12828" s="7" t="n">
        <f aca="false">(A12828-$A$2)/0.000011574074074074</f>
        <v>224663.000000223</v>
      </c>
      <c r="D12828" s="8" t="n">
        <v>6.133464142</v>
      </c>
    </row>
    <row r="12829" customFormat="false" ht="13.5" hidden="false" customHeight="false" outlineLevel="0" collapsed="false">
      <c r="A12829" s="1" t="n">
        <v>38191.8086226852</v>
      </c>
      <c r="C12829" s="7" t="n">
        <f aca="false">(A12829-$A$2)/0.000011574074074074</f>
        <v>224664.000000457</v>
      </c>
      <c r="D12829" s="8" t="n">
        <v>6.1335141249</v>
      </c>
    </row>
    <row r="12830" customFormat="false" ht="13.5" hidden="false" customHeight="false" outlineLevel="0" collapsed="false">
      <c r="A12830" s="1" t="n">
        <v>38191.8086342593</v>
      </c>
      <c r="C12830" s="7" t="n">
        <f aca="false">(A12830-$A$2)/0.000011574074074074</f>
        <v>224665.000000062</v>
      </c>
      <c r="D12830" s="8" t="n">
        <v>6.1335441077</v>
      </c>
    </row>
    <row r="12831" customFormat="false" ht="13.5" hidden="false" customHeight="false" outlineLevel="0" collapsed="false">
      <c r="A12831" s="1" t="n">
        <v>38191.8086458333</v>
      </c>
      <c r="C12831" s="7" t="n">
        <f aca="false">(A12831-$A$2)/0.000011574074074074</f>
        <v>224666.000000296</v>
      </c>
      <c r="D12831" s="8" t="n">
        <v>6.1336140906</v>
      </c>
    </row>
    <row r="12832" customFormat="false" ht="13.5" hidden="false" customHeight="false" outlineLevel="0" collapsed="false">
      <c r="A12832" s="1" t="n">
        <v>38191.8086574074</v>
      </c>
      <c r="C12832" s="7" t="n">
        <f aca="false">(A12832-$A$2)/0.000011574074074074</f>
        <v>224666.999999901</v>
      </c>
      <c r="D12832" s="8" t="n">
        <v>6.1336440735</v>
      </c>
    </row>
    <row r="12833" customFormat="false" ht="13.5" hidden="false" customHeight="false" outlineLevel="0" collapsed="false">
      <c r="A12833" s="1" t="n">
        <v>38191.8086689815</v>
      </c>
      <c r="C12833" s="7" t="n">
        <f aca="false">(A12833-$A$2)/0.000011574074074074</f>
        <v>224668.000000135</v>
      </c>
      <c r="D12833" s="8" t="n">
        <v>6.1337040563</v>
      </c>
    </row>
    <row r="12834" customFormat="false" ht="13.5" hidden="false" customHeight="false" outlineLevel="0" collapsed="false">
      <c r="A12834" s="1" t="n">
        <v>38191.8086805556</v>
      </c>
      <c r="C12834" s="7" t="n">
        <f aca="false">(A12834-$A$2)/0.000011574074074074</f>
        <v>224669.000000368</v>
      </c>
      <c r="D12834" s="8" t="n">
        <v>6.1337240392</v>
      </c>
    </row>
    <row r="12835" customFormat="false" ht="13.5" hidden="false" customHeight="false" outlineLevel="0" collapsed="false">
      <c r="A12835" s="1" t="n">
        <v>38191.8086921296</v>
      </c>
      <c r="C12835" s="7" t="n">
        <f aca="false">(A12835-$A$2)/0.000011574074074074</f>
        <v>224669.999999974</v>
      </c>
      <c r="D12835" s="8" t="n">
        <v>6.1337540221</v>
      </c>
    </row>
    <row r="12836" customFormat="false" ht="13.5" hidden="false" customHeight="false" outlineLevel="0" collapsed="false">
      <c r="A12836" s="1" t="n">
        <v>38191.8087037037</v>
      </c>
      <c r="C12836" s="7" t="n">
        <f aca="false">(A12836-$A$2)/0.000011574074074074</f>
        <v>224671.000000207</v>
      </c>
      <c r="D12836" s="8" t="n">
        <v>6.133774005</v>
      </c>
    </row>
    <row r="12837" customFormat="false" ht="13.5" hidden="false" customHeight="false" outlineLevel="0" collapsed="false">
      <c r="A12837" s="1" t="n">
        <v>38191.8087152778</v>
      </c>
      <c r="C12837" s="7" t="n">
        <f aca="false">(A12837-$A$2)/0.000011574074074074</f>
        <v>224672.000000441</v>
      </c>
      <c r="D12837" s="8" t="n">
        <v>6.1338539879</v>
      </c>
    </row>
    <row r="12838" customFormat="false" ht="13.5" hidden="false" customHeight="false" outlineLevel="0" collapsed="false">
      <c r="A12838" s="1" t="n">
        <v>38191.8087268519</v>
      </c>
      <c r="C12838" s="7" t="n">
        <f aca="false">(A12838-$A$2)/0.000011574074074074</f>
        <v>224673.000000046</v>
      </c>
      <c r="D12838" s="8" t="n">
        <v>6.1339039708</v>
      </c>
    </row>
    <row r="12839" customFormat="false" ht="13.5" hidden="false" customHeight="false" outlineLevel="0" collapsed="false">
      <c r="A12839" s="1" t="n">
        <v>38191.8087384259</v>
      </c>
      <c r="C12839" s="7" t="n">
        <f aca="false">(A12839-$A$2)/0.000011574074074074</f>
        <v>224674.00000028</v>
      </c>
      <c r="D12839" s="8" t="n">
        <v>6.1339139538</v>
      </c>
    </row>
    <row r="12840" customFormat="false" ht="13.5" hidden="false" customHeight="false" outlineLevel="0" collapsed="false">
      <c r="A12840" s="1" t="n">
        <v>38191.80875</v>
      </c>
      <c r="C12840" s="7" t="n">
        <f aca="false">(A12840-$A$2)/0.000011574074074074</f>
        <v>224674.999999885</v>
      </c>
      <c r="D12840" s="8" t="n">
        <v>6.1339639367</v>
      </c>
    </row>
    <row r="12841" customFormat="false" ht="13.5" hidden="false" customHeight="false" outlineLevel="0" collapsed="false">
      <c r="A12841" s="1" t="n">
        <v>38191.8087615741</v>
      </c>
      <c r="C12841" s="7" t="n">
        <f aca="false">(A12841-$A$2)/0.000011574074074074</f>
        <v>224676.000000119</v>
      </c>
      <c r="D12841" s="8" t="n">
        <v>6.1339739196</v>
      </c>
    </row>
    <row r="12842" customFormat="false" ht="13.5" hidden="false" customHeight="false" outlineLevel="0" collapsed="false">
      <c r="A12842" s="1" t="n">
        <v>38191.8087731482</v>
      </c>
      <c r="C12842" s="7" t="n">
        <f aca="false">(A12842-$A$2)/0.000011574074074074</f>
        <v>224677.000000353</v>
      </c>
      <c r="D12842" s="8" t="n">
        <v>6.1340339026</v>
      </c>
    </row>
    <row r="12843" customFormat="false" ht="13.5" hidden="false" customHeight="false" outlineLevel="0" collapsed="false">
      <c r="A12843" s="1" t="n">
        <v>38191.8087847222</v>
      </c>
      <c r="C12843" s="7" t="n">
        <f aca="false">(A12843-$A$2)/0.000011574074074074</f>
        <v>224677.999999958</v>
      </c>
      <c r="D12843" s="8" t="n">
        <v>6.1340938855</v>
      </c>
    </row>
    <row r="12844" customFormat="false" ht="13.5" hidden="false" customHeight="false" outlineLevel="0" collapsed="false">
      <c r="A12844" s="1" t="n">
        <v>38191.8087962963</v>
      </c>
      <c r="C12844" s="7" t="n">
        <f aca="false">(A12844-$A$2)/0.000011574074074074</f>
        <v>224679.000000191</v>
      </c>
      <c r="D12844" s="8" t="n">
        <v>6.1341338685</v>
      </c>
    </row>
    <row r="12845" customFormat="false" ht="13.5" hidden="false" customHeight="false" outlineLevel="0" collapsed="false">
      <c r="A12845" s="1" t="n">
        <v>38191.8088078704</v>
      </c>
      <c r="C12845" s="7" t="n">
        <f aca="false">(A12845-$A$2)/0.000011574074074074</f>
        <v>224680.000000425</v>
      </c>
      <c r="D12845" s="8" t="n">
        <v>6.1341638515</v>
      </c>
    </row>
    <row r="12846" customFormat="false" ht="13.5" hidden="false" customHeight="false" outlineLevel="0" collapsed="false">
      <c r="A12846" s="1" t="n">
        <v>38191.8088194444</v>
      </c>
      <c r="C12846" s="7" t="n">
        <f aca="false">(A12846-$A$2)/0.000011574074074074</f>
        <v>224681.00000003</v>
      </c>
      <c r="D12846" s="8" t="n">
        <v>6.1342038345</v>
      </c>
    </row>
    <row r="12847" customFormat="false" ht="13.5" hidden="false" customHeight="false" outlineLevel="0" collapsed="false">
      <c r="A12847" s="1" t="n">
        <v>38191.8088310185</v>
      </c>
      <c r="C12847" s="7" t="n">
        <f aca="false">(A12847-$A$2)/0.000011574074074074</f>
        <v>224682.000000264</v>
      </c>
      <c r="D12847" s="8" t="n">
        <v>6.1342538174</v>
      </c>
    </row>
    <row r="12848" customFormat="false" ht="13.5" hidden="false" customHeight="false" outlineLevel="0" collapsed="false">
      <c r="A12848" s="1" t="n">
        <v>38191.8088425926</v>
      </c>
      <c r="C12848" s="7" t="n">
        <f aca="false">(A12848-$A$2)/0.000011574074074074</f>
        <v>224683.000000498</v>
      </c>
      <c r="D12848" s="8" t="n">
        <v>6.1342938004</v>
      </c>
    </row>
    <row r="12849" customFormat="false" ht="13.5" hidden="false" customHeight="false" outlineLevel="0" collapsed="false">
      <c r="A12849" s="1" t="n">
        <v>38191.8088541667</v>
      </c>
      <c r="C12849" s="7" t="n">
        <f aca="false">(A12849-$A$2)/0.000011574074074074</f>
        <v>224684.000000103</v>
      </c>
      <c r="D12849" s="8" t="n">
        <v>6.1343337834</v>
      </c>
    </row>
    <row r="12850" customFormat="false" ht="13.5" hidden="false" customHeight="false" outlineLevel="0" collapsed="false">
      <c r="A12850" s="1" t="n">
        <v>38191.8088657407</v>
      </c>
      <c r="C12850" s="7" t="n">
        <f aca="false">(A12850-$A$2)/0.000011574074074074</f>
        <v>224685.000000337</v>
      </c>
      <c r="D12850" s="8" t="n">
        <v>6.1343837664</v>
      </c>
    </row>
    <row r="12851" customFormat="false" ht="13.5" hidden="false" customHeight="false" outlineLevel="0" collapsed="false">
      <c r="A12851" s="1" t="n">
        <v>38191.8088773148</v>
      </c>
      <c r="C12851" s="7" t="n">
        <f aca="false">(A12851-$A$2)/0.000011574074074074</f>
        <v>224685.999999942</v>
      </c>
      <c r="D12851" s="8" t="n">
        <v>6.1344237494</v>
      </c>
    </row>
    <row r="12852" customFormat="false" ht="13.5" hidden="false" customHeight="false" outlineLevel="0" collapsed="false">
      <c r="A12852" s="1" t="n">
        <v>38191.8088888889</v>
      </c>
      <c r="C12852" s="7" t="n">
        <f aca="false">(A12852-$A$2)/0.000011574074074074</f>
        <v>224687.000000176</v>
      </c>
      <c r="D12852" s="8" t="n">
        <v>6.1344637325</v>
      </c>
    </row>
    <row r="12853" customFormat="false" ht="13.5" hidden="false" customHeight="false" outlineLevel="0" collapsed="false">
      <c r="A12853" s="1" t="n">
        <v>38191.808900463</v>
      </c>
      <c r="C12853" s="7" t="n">
        <f aca="false">(A12853-$A$2)/0.000011574074074074</f>
        <v>224688.000000409</v>
      </c>
      <c r="D12853" s="8" t="n">
        <v>6.1344937155</v>
      </c>
    </row>
    <row r="12854" customFormat="false" ht="13.5" hidden="false" customHeight="false" outlineLevel="0" collapsed="false">
      <c r="A12854" s="1" t="n">
        <v>38191.808912037</v>
      </c>
      <c r="C12854" s="7" t="n">
        <f aca="false">(A12854-$A$2)/0.000011574074074074</f>
        <v>224689.000000014</v>
      </c>
      <c r="D12854" s="8" t="n">
        <v>6.1345436985</v>
      </c>
    </row>
    <row r="12855" customFormat="false" ht="13.5" hidden="false" customHeight="false" outlineLevel="0" collapsed="false">
      <c r="A12855" s="1" t="n">
        <v>38191.8089236111</v>
      </c>
      <c r="C12855" s="7" t="n">
        <f aca="false">(A12855-$A$2)/0.000011574074074074</f>
        <v>224690.000000248</v>
      </c>
      <c r="D12855" s="8" t="n">
        <v>6.1345636816</v>
      </c>
    </row>
    <row r="12856" customFormat="false" ht="13.5" hidden="false" customHeight="false" outlineLevel="0" collapsed="false">
      <c r="A12856" s="1" t="n">
        <v>38191.8089351852</v>
      </c>
      <c r="C12856" s="7" t="n">
        <f aca="false">(A12856-$A$2)/0.000011574074074074</f>
        <v>224691.000000482</v>
      </c>
      <c r="D12856" s="8" t="n">
        <v>6.1346136646</v>
      </c>
    </row>
    <row r="12857" customFormat="false" ht="13.5" hidden="false" customHeight="false" outlineLevel="0" collapsed="false">
      <c r="A12857" s="1" t="n">
        <v>38191.8089467593</v>
      </c>
      <c r="C12857" s="7" t="n">
        <f aca="false">(A12857-$A$2)/0.000011574074074074</f>
        <v>224692.000000087</v>
      </c>
      <c r="D12857" s="8" t="n">
        <v>6.1346536477</v>
      </c>
    </row>
    <row r="12858" customFormat="false" ht="13.5" hidden="false" customHeight="false" outlineLevel="0" collapsed="false">
      <c r="A12858" s="1" t="n">
        <v>38191.8089583333</v>
      </c>
      <c r="C12858" s="7" t="n">
        <f aca="false">(A12858-$A$2)/0.000011574074074074</f>
        <v>224693.000000321</v>
      </c>
      <c r="D12858" s="8" t="n">
        <v>6.1347036308</v>
      </c>
    </row>
    <row r="12859" customFormat="false" ht="13.5" hidden="false" customHeight="false" outlineLevel="0" collapsed="false">
      <c r="A12859" s="1" t="n">
        <v>38191.8089699074</v>
      </c>
      <c r="C12859" s="7" t="n">
        <f aca="false">(A12859-$A$2)/0.000011574074074074</f>
        <v>224693.999999926</v>
      </c>
      <c r="D12859" s="8" t="n">
        <v>6.1347236138</v>
      </c>
    </row>
    <row r="12860" customFormat="false" ht="13.5" hidden="false" customHeight="false" outlineLevel="0" collapsed="false">
      <c r="A12860" s="1" t="n">
        <v>38191.8089814815</v>
      </c>
      <c r="C12860" s="7" t="n">
        <f aca="false">(A12860-$A$2)/0.000011574074074074</f>
        <v>224695.00000016</v>
      </c>
      <c r="D12860" s="8" t="n">
        <v>6.1347535969</v>
      </c>
    </row>
    <row r="12861" customFormat="false" ht="13.5" hidden="false" customHeight="false" outlineLevel="0" collapsed="false">
      <c r="A12861" s="1" t="n">
        <v>38191.8089930556</v>
      </c>
      <c r="C12861" s="7" t="n">
        <f aca="false">(A12861-$A$2)/0.000011574074074074</f>
        <v>224696.000000394</v>
      </c>
      <c r="D12861" s="8" t="n">
        <v>6.13484358</v>
      </c>
    </row>
    <row r="12862" customFormat="false" ht="13.5" hidden="false" customHeight="false" outlineLevel="0" collapsed="false">
      <c r="A12862" s="1" t="n">
        <v>38191.8090046296</v>
      </c>
      <c r="C12862" s="7" t="n">
        <f aca="false">(A12862-$A$2)/0.000011574074074074</f>
        <v>224696.999999999</v>
      </c>
      <c r="D12862" s="8" t="n">
        <v>6.1348735631</v>
      </c>
    </row>
    <row r="12863" customFormat="false" ht="13.5" hidden="false" customHeight="false" outlineLevel="0" collapsed="false">
      <c r="A12863" s="1" t="n">
        <v>38191.8090162037</v>
      </c>
      <c r="C12863" s="7" t="n">
        <f aca="false">(A12863-$A$2)/0.000011574074074074</f>
        <v>224698.000000232</v>
      </c>
      <c r="D12863" s="8" t="n">
        <v>6.1349035462</v>
      </c>
    </row>
    <row r="12864" customFormat="false" ht="13.5" hidden="false" customHeight="false" outlineLevel="0" collapsed="false">
      <c r="A12864" s="1" t="n">
        <v>38191.8090277778</v>
      </c>
      <c r="C12864" s="7" t="n">
        <f aca="false">(A12864-$A$2)/0.000011574074074074</f>
        <v>224699.000000466</v>
      </c>
      <c r="D12864" s="8" t="n">
        <v>6.1349335293</v>
      </c>
    </row>
    <row r="12865" customFormat="false" ht="13.5" hidden="false" customHeight="false" outlineLevel="0" collapsed="false">
      <c r="A12865" s="1" t="n">
        <v>38191.8090393519</v>
      </c>
      <c r="C12865" s="7" t="n">
        <f aca="false">(A12865-$A$2)/0.000011574074074074</f>
        <v>224700.000000071</v>
      </c>
      <c r="D12865" s="8" t="n">
        <v>6.1349635124</v>
      </c>
    </row>
    <row r="12866" customFormat="false" ht="13.5" hidden="false" customHeight="false" outlineLevel="0" collapsed="false">
      <c r="A12866" s="1" t="n">
        <v>38191.8090509259</v>
      </c>
      <c r="C12866" s="7" t="n">
        <f aca="false">(A12866-$A$2)/0.000011574074074074</f>
        <v>224701.000000305</v>
      </c>
      <c r="D12866" s="8" t="n">
        <v>6.1350134955</v>
      </c>
    </row>
    <row r="12867" customFormat="false" ht="13.5" hidden="false" customHeight="false" outlineLevel="0" collapsed="false">
      <c r="A12867" s="1" t="n">
        <v>38191.8090625</v>
      </c>
      <c r="C12867" s="7" t="n">
        <f aca="false">(A12867-$A$2)/0.000011574074074074</f>
        <v>224701.99999991</v>
      </c>
      <c r="D12867" s="8" t="n">
        <v>6.1350934787</v>
      </c>
    </row>
    <row r="12868" customFormat="false" ht="13.5" hidden="false" customHeight="false" outlineLevel="0" collapsed="false">
      <c r="A12868" s="1" t="n">
        <v>38191.8090740741</v>
      </c>
      <c r="C12868" s="7" t="n">
        <f aca="false">(A12868-$A$2)/0.000011574074074074</f>
        <v>224703.000000144</v>
      </c>
      <c r="D12868" s="8" t="n">
        <v>6.1351034618</v>
      </c>
    </row>
    <row r="12869" customFormat="false" ht="13.5" hidden="false" customHeight="false" outlineLevel="0" collapsed="false">
      <c r="A12869" s="1" t="n">
        <v>38191.8090856482</v>
      </c>
      <c r="C12869" s="7" t="n">
        <f aca="false">(A12869-$A$2)/0.000011574074074074</f>
        <v>224704.000000378</v>
      </c>
      <c r="D12869" s="8" t="n">
        <v>6.135133445</v>
      </c>
    </row>
    <row r="12870" customFormat="false" ht="13.5" hidden="false" customHeight="false" outlineLevel="0" collapsed="false">
      <c r="A12870" s="1" t="n">
        <v>38191.8090972222</v>
      </c>
      <c r="C12870" s="7" t="n">
        <f aca="false">(A12870-$A$2)/0.000011574074074074</f>
        <v>224704.999999983</v>
      </c>
      <c r="D12870" s="8" t="n">
        <v>6.1351634281</v>
      </c>
    </row>
    <row r="12871" customFormat="false" ht="13.5" hidden="false" customHeight="false" outlineLevel="0" collapsed="false">
      <c r="A12871" s="1" t="n">
        <v>38191.8091087963</v>
      </c>
      <c r="C12871" s="7" t="n">
        <f aca="false">(A12871-$A$2)/0.000011574074074074</f>
        <v>224706.000000217</v>
      </c>
      <c r="D12871" s="8" t="n">
        <v>6.1352034113</v>
      </c>
    </row>
    <row r="12872" customFormat="false" ht="13.5" hidden="false" customHeight="false" outlineLevel="0" collapsed="false">
      <c r="A12872" s="1" t="n">
        <v>38191.8091203704</v>
      </c>
      <c r="C12872" s="7" t="n">
        <f aca="false">(A12872-$A$2)/0.000011574074074074</f>
        <v>224707.00000045</v>
      </c>
      <c r="D12872" s="8" t="n">
        <v>6.1352633944</v>
      </c>
    </row>
    <row r="12873" customFormat="false" ht="13.5" hidden="false" customHeight="false" outlineLevel="0" collapsed="false">
      <c r="A12873" s="1" t="n">
        <v>38191.8091319444</v>
      </c>
      <c r="C12873" s="7" t="n">
        <f aca="false">(A12873-$A$2)/0.000011574074074074</f>
        <v>224708.000000055</v>
      </c>
      <c r="D12873" s="8" t="n">
        <v>6.1353233776</v>
      </c>
    </row>
    <row r="12874" customFormat="false" ht="13.5" hidden="false" customHeight="false" outlineLevel="0" collapsed="false">
      <c r="A12874" s="1" t="n">
        <v>38191.8091435185</v>
      </c>
      <c r="C12874" s="7" t="n">
        <f aca="false">(A12874-$A$2)/0.000011574074074074</f>
        <v>224709.000000289</v>
      </c>
      <c r="D12874" s="8" t="n">
        <v>6.1353633608</v>
      </c>
    </row>
    <row r="12875" customFormat="false" ht="13.5" hidden="false" customHeight="false" outlineLevel="0" collapsed="false">
      <c r="A12875" s="1" t="n">
        <v>38191.8091550926</v>
      </c>
      <c r="C12875" s="7" t="n">
        <f aca="false">(A12875-$A$2)/0.000011574074074074</f>
        <v>224709.999999894</v>
      </c>
      <c r="D12875" s="8" t="n">
        <v>6.135393344</v>
      </c>
    </row>
    <row r="12876" customFormat="false" ht="13.5" hidden="false" customHeight="false" outlineLevel="0" collapsed="false">
      <c r="A12876" s="1" t="n">
        <v>38191.8091666667</v>
      </c>
      <c r="C12876" s="7" t="n">
        <f aca="false">(A12876-$A$2)/0.000011574074074074</f>
        <v>224711.000000128</v>
      </c>
      <c r="D12876" s="8" t="n">
        <v>6.1354433272</v>
      </c>
    </row>
    <row r="12877" customFormat="false" ht="13.5" hidden="false" customHeight="false" outlineLevel="0" collapsed="false">
      <c r="A12877" s="1" t="n">
        <v>38191.8091782407</v>
      </c>
      <c r="C12877" s="7" t="n">
        <f aca="false">(A12877-$A$2)/0.000011574074074074</f>
        <v>224712.000000362</v>
      </c>
      <c r="D12877" s="8" t="n">
        <v>6.1354833104</v>
      </c>
    </row>
    <row r="12878" customFormat="false" ht="13.5" hidden="false" customHeight="false" outlineLevel="0" collapsed="false">
      <c r="A12878" s="1" t="n">
        <v>38191.8091898148</v>
      </c>
      <c r="C12878" s="7" t="n">
        <f aca="false">(A12878-$A$2)/0.000011574074074074</f>
        <v>224712.999999967</v>
      </c>
      <c r="D12878" s="8" t="n">
        <v>6.1355232936</v>
      </c>
    </row>
    <row r="12879" customFormat="false" ht="13.5" hidden="false" customHeight="false" outlineLevel="0" collapsed="false">
      <c r="A12879" s="1" t="n">
        <v>38191.8092013889</v>
      </c>
      <c r="C12879" s="7" t="n">
        <f aca="false">(A12879-$A$2)/0.000011574074074074</f>
        <v>224714.000000201</v>
      </c>
      <c r="D12879" s="8" t="n">
        <v>6.1355832768</v>
      </c>
    </row>
    <row r="12880" customFormat="false" ht="13.5" hidden="false" customHeight="false" outlineLevel="0" collapsed="false">
      <c r="A12880" s="1" t="n">
        <v>38191.809212963</v>
      </c>
      <c r="C12880" s="7" t="n">
        <f aca="false">(A12880-$A$2)/0.000011574074074074</f>
        <v>224715.000000435</v>
      </c>
      <c r="D12880" s="8" t="n">
        <v>6.1356232601</v>
      </c>
    </row>
    <row r="12881" customFormat="false" ht="13.5" hidden="false" customHeight="false" outlineLevel="0" collapsed="false">
      <c r="A12881" s="1" t="n">
        <v>38191.809224537</v>
      </c>
      <c r="C12881" s="7" t="n">
        <f aca="false">(A12881-$A$2)/0.000011574074074074</f>
        <v>224716.00000004</v>
      </c>
      <c r="D12881" s="8" t="n">
        <v>6.1356732433</v>
      </c>
    </row>
    <row r="12882" customFormat="false" ht="13.5" hidden="false" customHeight="false" outlineLevel="0" collapsed="false">
      <c r="A12882" s="1" t="n">
        <v>38191.8092361111</v>
      </c>
      <c r="C12882" s="7" t="n">
        <f aca="false">(A12882-$A$2)/0.000011574074074074</f>
        <v>224717.000000273</v>
      </c>
      <c r="D12882" s="8" t="n">
        <v>6.1356932265</v>
      </c>
    </row>
    <row r="12883" customFormat="false" ht="13.5" hidden="false" customHeight="false" outlineLevel="0" collapsed="false">
      <c r="A12883" s="1" t="n">
        <v>38191.8092476852</v>
      </c>
      <c r="C12883" s="7" t="n">
        <f aca="false">(A12883-$A$2)/0.000011574074074074</f>
        <v>224717.999999879</v>
      </c>
      <c r="D12883" s="8" t="n">
        <v>6.1357232098</v>
      </c>
    </row>
    <row r="12884" customFormat="false" ht="13.5" hidden="false" customHeight="false" outlineLevel="0" collapsed="false">
      <c r="A12884" s="1" t="n">
        <v>38191.8092592593</v>
      </c>
      <c r="C12884" s="7" t="n">
        <f aca="false">(A12884-$A$2)/0.000011574074074074</f>
        <v>224719.000000112</v>
      </c>
      <c r="D12884" s="8" t="n">
        <v>6.1357731931</v>
      </c>
    </row>
    <row r="12885" customFormat="false" ht="13.5" hidden="false" customHeight="false" outlineLevel="0" collapsed="false">
      <c r="A12885" s="1" t="n">
        <v>38191.8092708333</v>
      </c>
      <c r="C12885" s="7" t="n">
        <f aca="false">(A12885-$A$2)/0.000011574074074074</f>
        <v>224720.000000346</v>
      </c>
      <c r="D12885" s="8" t="n">
        <v>6.1358431763</v>
      </c>
    </row>
    <row r="12886" customFormat="false" ht="13.5" hidden="false" customHeight="false" outlineLevel="0" collapsed="false">
      <c r="A12886" s="1" t="n">
        <v>38191.8092824074</v>
      </c>
      <c r="C12886" s="7" t="n">
        <f aca="false">(A12886-$A$2)/0.000011574074074074</f>
        <v>224720.999999951</v>
      </c>
      <c r="D12886" s="8" t="n">
        <v>6.1358931596</v>
      </c>
    </row>
    <row r="12887" customFormat="false" ht="13.5" hidden="false" customHeight="false" outlineLevel="0" collapsed="false">
      <c r="A12887" s="1" t="n">
        <v>38191.8092939815</v>
      </c>
      <c r="C12887" s="7" t="n">
        <f aca="false">(A12887-$A$2)/0.000011574074074074</f>
        <v>224722.000000185</v>
      </c>
      <c r="D12887" s="8" t="n">
        <v>6.1359131429</v>
      </c>
    </row>
    <row r="12888" customFormat="false" ht="13.5" hidden="false" customHeight="false" outlineLevel="0" collapsed="false">
      <c r="A12888" s="1" t="n">
        <v>38191.8093055556</v>
      </c>
      <c r="C12888" s="7" t="n">
        <f aca="false">(A12888-$A$2)/0.000011574074074074</f>
        <v>224723.000000419</v>
      </c>
      <c r="D12888" s="8" t="n">
        <v>6.1359331262</v>
      </c>
    </row>
    <row r="12889" customFormat="false" ht="13.5" hidden="false" customHeight="false" outlineLevel="0" collapsed="false">
      <c r="A12889" s="1" t="n">
        <v>38191.8093171296</v>
      </c>
      <c r="C12889" s="7" t="n">
        <f aca="false">(A12889-$A$2)/0.000011574074074074</f>
        <v>224724.000000024</v>
      </c>
      <c r="D12889" s="8" t="n">
        <v>6.1359631095</v>
      </c>
    </row>
    <row r="12890" customFormat="false" ht="13.5" hidden="false" customHeight="false" outlineLevel="0" collapsed="false">
      <c r="A12890" s="1" t="n">
        <v>38191.8093287037</v>
      </c>
      <c r="C12890" s="7" t="n">
        <f aca="false">(A12890-$A$2)/0.000011574074074074</f>
        <v>224725.000000258</v>
      </c>
      <c r="D12890" s="8" t="n">
        <v>6.1360130928</v>
      </c>
    </row>
    <row r="12891" customFormat="false" ht="13.5" hidden="false" customHeight="false" outlineLevel="0" collapsed="false">
      <c r="A12891" s="1" t="n">
        <v>38191.8093402778</v>
      </c>
      <c r="C12891" s="7" t="n">
        <f aca="false">(A12891-$A$2)/0.000011574074074074</f>
        <v>224726.000000491</v>
      </c>
      <c r="D12891" s="8" t="n">
        <v>6.1360930761</v>
      </c>
    </row>
    <row r="12892" customFormat="false" ht="13.5" hidden="false" customHeight="false" outlineLevel="0" collapsed="false">
      <c r="A12892" s="1" t="n">
        <v>38191.8093518519</v>
      </c>
      <c r="C12892" s="7" t="n">
        <f aca="false">(A12892-$A$2)/0.000011574074074074</f>
        <v>224727.000000096</v>
      </c>
      <c r="D12892" s="8" t="n">
        <v>6.1361230594</v>
      </c>
    </row>
    <row r="12893" customFormat="false" ht="13.5" hidden="false" customHeight="false" outlineLevel="0" collapsed="false">
      <c r="A12893" s="1" t="n">
        <v>38191.8093634259</v>
      </c>
      <c r="C12893" s="7" t="n">
        <f aca="false">(A12893-$A$2)/0.000011574074074074</f>
        <v>224728.00000033</v>
      </c>
      <c r="D12893" s="8" t="n">
        <v>6.1361430427</v>
      </c>
    </row>
    <row r="12894" customFormat="false" ht="13.5" hidden="false" customHeight="false" outlineLevel="0" collapsed="false">
      <c r="A12894" s="1" t="n">
        <v>38191.809375</v>
      </c>
      <c r="C12894" s="7" t="n">
        <f aca="false">(A12894-$A$2)/0.000011574074074074</f>
        <v>224728.999999935</v>
      </c>
      <c r="D12894" s="8" t="n">
        <v>6.136183026</v>
      </c>
    </row>
    <row r="12895" customFormat="false" ht="13.5" hidden="false" customHeight="false" outlineLevel="0" collapsed="false">
      <c r="A12895" s="1" t="n">
        <v>38191.8093865741</v>
      </c>
      <c r="C12895" s="7" t="n">
        <f aca="false">(A12895-$A$2)/0.000011574074074074</f>
        <v>224730.000000169</v>
      </c>
      <c r="D12895" s="8" t="n">
        <v>6.1362330094</v>
      </c>
    </row>
    <row r="12896" customFormat="false" ht="13.5" hidden="false" customHeight="false" outlineLevel="0" collapsed="false">
      <c r="A12896" s="1" t="n">
        <v>38191.8093981482</v>
      </c>
      <c r="C12896" s="7" t="n">
        <f aca="false">(A12896-$A$2)/0.000011574074074074</f>
        <v>224731.000000403</v>
      </c>
      <c r="D12896" s="8" t="n">
        <v>6.1362629927</v>
      </c>
    </row>
    <row r="12897" customFormat="false" ht="13.5" hidden="false" customHeight="false" outlineLevel="0" collapsed="false">
      <c r="A12897" s="1" t="n">
        <v>38191.8094097222</v>
      </c>
      <c r="C12897" s="7" t="n">
        <f aca="false">(A12897-$A$2)/0.000011574074074074</f>
        <v>224732.000000008</v>
      </c>
      <c r="D12897" s="8" t="n">
        <v>6.1363229761</v>
      </c>
    </row>
    <row r="12898" customFormat="false" ht="13.5" hidden="false" customHeight="false" outlineLevel="0" collapsed="false">
      <c r="A12898" s="1" t="n">
        <v>38191.8094212963</v>
      </c>
      <c r="C12898" s="7" t="n">
        <f aca="false">(A12898-$A$2)/0.000011574074074074</f>
        <v>224733.000000242</v>
      </c>
      <c r="D12898" s="8" t="n">
        <v>6.1363529595</v>
      </c>
    </row>
    <row r="12899" customFormat="false" ht="13.5" hidden="false" customHeight="false" outlineLevel="0" collapsed="false">
      <c r="A12899" s="1" t="n">
        <v>38191.8094328704</v>
      </c>
      <c r="C12899" s="7" t="n">
        <f aca="false">(A12899-$A$2)/0.000011574074074074</f>
        <v>224734.000000475</v>
      </c>
      <c r="D12899" s="8" t="n">
        <v>6.1363929428</v>
      </c>
    </row>
    <row r="12900" customFormat="false" ht="13.5" hidden="false" customHeight="false" outlineLevel="0" collapsed="false">
      <c r="A12900" s="1" t="n">
        <v>38191.8094444444</v>
      </c>
      <c r="C12900" s="7" t="n">
        <f aca="false">(A12900-$A$2)/0.000011574074074074</f>
        <v>224735.000000081</v>
      </c>
      <c r="D12900" s="8" t="n">
        <v>6.1364229262</v>
      </c>
    </row>
    <row r="12901" customFormat="false" ht="13.5" hidden="false" customHeight="false" outlineLevel="0" collapsed="false">
      <c r="A12901" s="1" t="n">
        <v>38191.8094560185</v>
      </c>
      <c r="C12901" s="7" t="n">
        <f aca="false">(A12901-$A$2)/0.000011574074074074</f>
        <v>224736.000000314</v>
      </c>
      <c r="D12901" s="8" t="n">
        <v>6.1364629096</v>
      </c>
    </row>
    <row r="12902" customFormat="false" ht="13.5" hidden="false" customHeight="false" outlineLevel="0" collapsed="false">
      <c r="A12902" s="1" t="n">
        <v>38191.8094675926</v>
      </c>
      <c r="C12902" s="7" t="n">
        <f aca="false">(A12902-$A$2)/0.000011574074074074</f>
        <v>224736.999999919</v>
      </c>
      <c r="D12902" s="8" t="n">
        <v>6.136542893</v>
      </c>
    </row>
    <row r="12903" customFormat="false" ht="13.5" hidden="false" customHeight="false" outlineLevel="0" collapsed="false">
      <c r="A12903" s="1" t="n">
        <v>38191.8094791667</v>
      </c>
      <c r="C12903" s="7" t="n">
        <f aca="false">(A12903-$A$2)/0.000011574074074074</f>
        <v>224738.000000153</v>
      </c>
      <c r="D12903" s="8" t="n">
        <v>6.1365628764</v>
      </c>
    </row>
    <row r="12904" customFormat="false" ht="13.5" hidden="false" customHeight="false" outlineLevel="0" collapsed="false">
      <c r="A12904" s="1" t="n">
        <v>38191.8094907407</v>
      </c>
      <c r="C12904" s="7" t="n">
        <f aca="false">(A12904-$A$2)/0.000011574074074074</f>
        <v>224739.000000387</v>
      </c>
      <c r="D12904" s="8" t="n">
        <v>6.1366128598</v>
      </c>
    </row>
    <row r="12905" customFormat="false" ht="13.5" hidden="false" customHeight="false" outlineLevel="0" collapsed="false">
      <c r="A12905" s="1" t="n">
        <v>38191.8095023148</v>
      </c>
      <c r="C12905" s="7" t="n">
        <f aca="false">(A12905-$A$2)/0.000011574074074074</f>
        <v>224739.999999992</v>
      </c>
      <c r="D12905" s="8" t="n">
        <v>6.1366228432</v>
      </c>
    </row>
    <row r="12906" customFormat="false" ht="13.5" hidden="false" customHeight="false" outlineLevel="0" collapsed="false">
      <c r="A12906" s="1" t="n">
        <v>38191.8095138889</v>
      </c>
      <c r="C12906" s="7" t="n">
        <f aca="false">(A12906-$A$2)/0.000011574074074074</f>
        <v>224741.000000226</v>
      </c>
      <c r="D12906" s="8" t="n">
        <v>6.1366828266</v>
      </c>
    </row>
    <row r="12907" customFormat="false" ht="13.5" hidden="false" customHeight="false" outlineLevel="0" collapsed="false">
      <c r="A12907" s="1" t="n">
        <v>38191.809525463</v>
      </c>
      <c r="C12907" s="7" t="n">
        <f aca="false">(A12907-$A$2)/0.000011574074074074</f>
        <v>224742.00000046</v>
      </c>
      <c r="D12907" s="8" t="n">
        <v>6.1367328101</v>
      </c>
    </row>
    <row r="12908" customFormat="false" ht="13.5" hidden="false" customHeight="false" outlineLevel="0" collapsed="false">
      <c r="A12908" s="1" t="n">
        <v>38191.809537037</v>
      </c>
      <c r="C12908" s="7" t="n">
        <f aca="false">(A12908-$A$2)/0.000011574074074074</f>
        <v>224743.000000065</v>
      </c>
      <c r="D12908" s="8" t="n">
        <v>6.1367827935</v>
      </c>
    </row>
    <row r="12909" customFormat="false" ht="13.5" hidden="false" customHeight="false" outlineLevel="0" collapsed="false">
      <c r="A12909" s="1" t="n">
        <v>38191.8095486111</v>
      </c>
      <c r="C12909" s="7" t="n">
        <f aca="false">(A12909-$A$2)/0.000011574074074074</f>
        <v>224744.000000299</v>
      </c>
      <c r="D12909" s="8" t="n">
        <v>6.1368327769</v>
      </c>
    </row>
    <row r="12910" customFormat="false" ht="13.5" hidden="false" customHeight="false" outlineLevel="0" collapsed="false">
      <c r="A12910" s="1" t="n">
        <v>38191.8095601852</v>
      </c>
      <c r="C12910" s="7" t="n">
        <f aca="false">(A12910-$A$2)/0.000011574074074074</f>
        <v>224744.999999904</v>
      </c>
      <c r="D12910" s="8" t="n">
        <v>6.1368427604</v>
      </c>
    </row>
    <row r="12911" customFormat="false" ht="13.5" hidden="false" customHeight="false" outlineLevel="0" collapsed="false">
      <c r="A12911" s="1" t="n">
        <v>38191.8095717593</v>
      </c>
      <c r="C12911" s="7" t="n">
        <f aca="false">(A12911-$A$2)/0.000011574074074074</f>
        <v>224746.000000137</v>
      </c>
      <c r="D12911" s="8" t="n">
        <v>6.1369027438</v>
      </c>
    </row>
    <row r="12912" customFormat="false" ht="13.5" hidden="false" customHeight="false" outlineLevel="0" collapsed="false">
      <c r="A12912" s="1" t="n">
        <v>38191.8095833333</v>
      </c>
      <c r="C12912" s="7" t="n">
        <f aca="false">(A12912-$A$2)/0.000011574074074074</f>
        <v>224747.000000371</v>
      </c>
      <c r="D12912" s="8" t="n">
        <v>6.1369427273</v>
      </c>
    </row>
    <row r="12913" customFormat="false" ht="13.5" hidden="false" customHeight="false" outlineLevel="0" collapsed="false">
      <c r="A12913" s="1" t="n">
        <v>38191.8095949074</v>
      </c>
      <c r="C12913" s="7" t="n">
        <f aca="false">(A12913-$A$2)/0.000011574074074074</f>
        <v>224747.999999976</v>
      </c>
      <c r="D12913" s="8" t="n">
        <v>6.1369727108</v>
      </c>
    </row>
    <row r="12914" customFormat="false" ht="13.5" hidden="false" customHeight="false" outlineLevel="0" collapsed="false">
      <c r="A12914" s="1" t="n">
        <v>38191.8096064815</v>
      </c>
      <c r="C12914" s="7" t="n">
        <f aca="false">(A12914-$A$2)/0.000011574074074074</f>
        <v>224749.00000021</v>
      </c>
      <c r="D12914" s="8" t="n">
        <v>6.1370126943</v>
      </c>
    </row>
    <row r="12915" customFormat="false" ht="13.5" hidden="false" customHeight="false" outlineLevel="0" collapsed="false">
      <c r="A12915" s="1" t="n">
        <v>38191.8096180556</v>
      </c>
      <c r="C12915" s="7" t="n">
        <f aca="false">(A12915-$A$2)/0.000011574074074074</f>
        <v>224750.000000444</v>
      </c>
      <c r="D12915" s="8" t="n">
        <v>6.1370626778</v>
      </c>
    </row>
    <row r="12916" customFormat="false" ht="13.5" hidden="false" customHeight="false" outlineLevel="0" collapsed="false">
      <c r="A12916" s="1" t="n">
        <v>38191.8096296296</v>
      </c>
      <c r="C12916" s="7" t="n">
        <f aca="false">(A12916-$A$2)/0.000011574074074074</f>
        <v>224751.000000049</v>
      </c>
      <c r="D12916" s="8" t="n">
        <v>6.1371126613</v>
      </c>
    </row>
    <row r="12917" customFormat="false" ht="13.5" hidden="false" customHeight="false" outlineLevel="0" collapsed="false">
      <c r="A12917" s="1" t="n">
        <v>38191.8096412037</v>
      </c>
      <c r="C12917" s="7" t="n">
        <f aca="false">(A12917-$A$2)/0.000011574074074074</f>
        <v>224752.000000283</v>
      </c>
      <c r="D12917" s="8" t="n">
        <v>6.1371626448</v>
      </c>
    </row>
    <row r="12918" customFormat="false" ht="13.5" hidden="false" customHeight="false" outlineLevel="0" collapsed="false">
      <c r="A12918" s="1" t="n">
        <v>38191.8096527778</v>
      </c>
      <c r="C12918" s="7" t="n">
        <f aca="false">(A12918-$A$2)/0.000011574074074074</f>
        <v>224752.999999888</v>
      </c>
      <c r="D12918" s="8" t="n">
        <v>6.1371926283</v>
      </c>
    </row>
    <row r="12919" customFormat="false" ht="13.5" hidden="false" customHeight="false" outlineLevel="0" collapsed="false">
      <c r="A12919" s="1" t="n">
        <v>38191.8096643519</v>
      </c>
      <c r="C12919" s="7" t="n">
        <f aca="false">(A12919-$A$2)/0.000011574074074074</f>
        <v>224754.000000122</v>
      </c>
      <c r="D12919" s="8" t="n">
        <v>6.1371926118</v>
      </c>
    </row>
    <row r="12920" customFormat="false" ht="13.5" hidden="false" customHeight="false" outlineLevel="0" collapsed="false">
      <c r="A12920" s="1" t="n">
        <v>38191.8096759259</v>
      </c>
      <c r="C12920" s="7" t="n">
        <f aca="false">(A12920-$A$2)/0.000011574074074074</f>
        <v>224755.000000355</v>
      </c>
      <c r="D12920" s="8" t="n">
        <v>6.1372725953</v>
      </c>
    </row>
    <row r="12921" customFormat="false" ht="13.5" hidden="false" customHeight="false" outlineLevel="0" collapsed="false">
      <c r="A12921" s="1" t="n">
        <v>38191.8096875</v>
      </c>
      <c r="C12921" s="7" t="n">
        <f aca="false">(A12921-$A$2)/0.000011574074074074</f>
        <v>224755.99999996</v>
      </c>
      <c r="D12921" s="8" t="n">
        <v>6.1373325789</v>
      </c>
    </row>
    <row r="12922" customFormat="false" ht="13.5" hidden="false" customHeight="false" outlineLevel="0" collapsed="false">
      <c r="A12922" s="1" t="n">
        <v>38191.8096990741</v>
      </c>
      <c r="C12922" s="7" t="n">
        <f aca="false">(A12922-$A$2)/0.000011574074074074</f>
        <v>224757.000000194</v>
      </c>
      <c r="D12922" s="8" t="n">
        <v>6.1373625624</v>
      </c>
    </row>
    <row r="12923" customFormat="false" ht="13.5" hidden="false" customHeight="false" outlineLevel="0" collapsed="false">
      <c r="A12923" s="1" t="n">
        <v>38191.8097106482</v>
      </c>
      <c r="C12923" s="7" t="n">
        <f aca="false">(A12923-$A$2)/0.000011574074074074</f>
        <v>224758.000000428</v>
      </c>
      <c r="D12923" s="8" t="n">
        <v>6.1373925459</v>
      </c>
    </row>
    <row r="12924" customFormat="false" ht="13.5" hidden="false" customHeight="false" outlineLevel="0" collapsed="false">
      <c r="A12924" s="1" t="n">
        <v>38191.8097222222</v>
      </c>
      <c r="C12924" s="7" t="n">
        <f aca="false">(A12924-$A$2)/0.000011574074074074</f>
        <v>224759.000000033</v>
      </c>
      <c r="D12924" s="8" t="n">
        <v>6.1374025295</v>
      </c>
    </row>
    <row r="12925" customFormat="false" ht="13.5" hidden="false" customHeight="false" outlineLevel="0" collapsed="false">
      <c r="A12925" s="1" t="n">
        <v>38191.8097337963</v>
      </c>
      <c r="C12925" s="7" t="n">
        <f aca="false">(A12925-$A$2)/0.000011574074074074</f>
        <v>224760.000000267</v>
      </c>
      <c r="D12925" s="8" t="n">
        <v>6.1374825131</v>
      </c>
    </row>
    <row r="12926" customFormat="false" ht="13.5" hidden="false" customHeight="false" outlineLevel="0" collapsed="false">
      <c r="A12926" s="1" t="n">
        <v>38191.8097453704</v>
      </c>
      <c r="C12926" s="7" t="n">
        <f aca="false">(A12926-$A$2)/0.000011574074074074</f>
        <v>224761.000000501</v>
      </c>
      <c r="D12926" s="8" t="n">
        <v>6.1375224966</v>
      </c>
    </row>
    <row r="12927" customFormat="false" ht="13.5" hidden="false" customHeight="false" outlineLevel="0" collapsed="false">
      <c r="A12927" s="1" t="n">
        <v>38191.8097569444</v>
      </c>
      <c r="C12927" s="7" t="n">
        <f aca="false">(A12927-$A$2)/0.000011574074074074</f>
        <v>224762.000000106</v>
      </c>
      <c r="D12927" s="8" t="n">
        <v>6.1375724802</v>
      </c>
    </row>
    <row r="12928" customFormat="false" ht="13.5" hidden="false" customHeight="false" outlineLevel="0" collapsed="false">
      <c r="A12928" s="1" t="n">
        <v>38191.8097685185</v>
      </c>
      <c r="C12928" s="7" t="n">
        <f aca="false">(A12928-$A$2)/0.000011574074074074</f>
        <v>224763.00000034</v>
      </c>
      <c r="D12928" s="8" t="n">
        <v>6.1375824638</v>
      </c>
    </row>
    <row r="12929" customFormat="false" ht="13.5" hidden="false" customHeight="false" outlineLevel="0" collapsed="false">
      <c r="A12929" s="1" t="n">
        <v>38191.8097800926</v>
      </c>
      <c r="C12929" s="7" t="n">
        <f aca="false">(A12929-$A$2)/0.000011574074074074</f>
        <v>224763.999999945</v>
      </c>
      <c r="D12929" s="8" t="n">
        <v>6.1376124474</v>
      </c>
    </row>
    <row r="12930" customFormat="false" ht="13.5" hidden="false" customHeight="false" outlineLevel="0" collapsed="false">
      <c r="A12930" s="1" t="n">
        <v>38191.8097916667</v>
      </c>
      <c r="C12930" s="7" t="n">
        <f aca="false">(A12930-$A$2)/0.000011574074074074</f>
        <v>224765.000000178</v>
      </c>
      <c r="D12930" s="8" t="n">
        <v>6.137642431</v>
      </c>
    </row>
    <row r="12931" customFormat="false" ht="13.5" hidden="false" customHeight="false" outlineLevel="0" collapsed="false">
      <c r="A12931" s="1" t="n">
        <v>38191.8098032407</v>
      </c>
      <c r="C12931" s="7" t="n">
        <f aca="false">(A12931-$A$2)/0.000011574074074074</f>
        <v>224766.000000412</v>
      </c>
      <c r="D12931" s="8" t="n">
        <v>6.1377424146</v>
      </c>
    </row>
    <row r="12932" customFormat="false" ht="13.5" hidden="false" customHeight="false" outlineLevel="0" collapsed="false">
      <c r="A12932" s="1" t="n">
        <v>38191.8098148148</v>
      </c>
      <c r="C12932" s="7" t="n">
        <f aca="false">(A12932-$A$2)/0.000011574074074074</f>
        <v>224767.000000017</v>
      </c>
      <c r="D12932" s="8" t="n">
        <v>6.1377823982</v>
      </c>
    </row>
    <row r="12933" customFormat="false" ht="13.5" hidden="false" customHeight="false" outlineLevel="0" collapsed="false">
      <c r="A12933" s="1" t="n">
        <v>38191.8098263889</v>
      </c>
      <c r="C12933" s="7" t="n">
        <f aca="false">(A12933-$A$2)/0.000011574074074074</f>
        <v>224768.000000251</v>
      </c>
      <c r="D12933" s="8" t="n">
        <v>6.1378023818</v>
      </c>
    </row>
    <row r="12934" customFormat="false" ht="13.5" hidden="false" customHeight="false" outlineLevel="0" collapsed="false">
      <c r="A12934" s="1" t="n">
        <v>38191.809837963</v>
      </c>
      <c r="C12934" s="7" t="n">
        <f aca="false">(A12934-$A$2)/0.000011574074074074</f>
        <v>224769.000000485</v>
      </c>
      <c r="D12934" s="8" t="n">
        <v>6.1378523655</v>
      </c>
    </row>
    <row r="12935" customFormat="false" ht="13.5" hidden="false" customHeight="false" outlineLevel="0" collapsed="false">
      <c r="A12935" s="1" t="n">
        <v>38191.809849537</v>
      </c>
      <c r="C12935" s="7" t="n">
        <f aca="false">(A12935-$A$2)/0.000011574074074074</f>
        <v>224770.00000009</v>
      </c>
      <c r="D12935" s="8" t="n">
        <v>6.1379023491</v>
      </c>
    </row>
    <row r="12936" customFormat="false" ht="13.5" hidden="false" customHeight="false" outlineLevel="0" collapsed="false">
      <c r="A12936" s="1" t="n">
        <v>38191.8098611111</v>
      </c>
      <c r="C12936" s="7" t="n">
        <f aca="false">(A12936-$A$2)/0.000011574074074074</f>
        <v>224771.000000324</v>
      </c>
      <c r="D12936" s="8" t="n">
        <v>6.1379323328</v>
      </c>
    </row>
    <row r="12937" customFormat="false" ht="13.5" hidden="false" customHeight="false" outlineLevel="0" collapsed="false">
      <c r="A12937" s="1" t="n">
        <v>38191.8098726852</v>
      </c>
      <c r="C12937" s="7" t="n">
        <f aca="false">(A12937-$A$2)/0.000011574074074074</f>
        <v>224771.999999929</v>
      </c>
      <c r="D12937" s="8" t="n">
        <v>6.1379823164</v>
      </c>
    </row>
    <row r="12938" customFormat="false" ht="13.5" hidden="false" customHeight="false" outlineLevel="0" collapsed="false">
      <c r="A12938" s="1" t="n">
        <v>38191.8098842593</v>
      </c>
      <c r="C12938" s="7" t="n">
        <f aca="false">(A12938-$A$2)/0.000011574074074074</f>
        <v>224773.000000163</v>
      </c>
      <c r="D12938" s="8" t="n">
        <v>6.1380123001</v>
      </c>
    </row>
    <row r="12939" customFormat="false" ht="13.5" hidden="false" customHeight="false" outlineLevel="0" collapsed="false">
      <c r="A12939" s="1" t="n">
        <v>38191.8098958333</v>
      </c>
      <c r="C12939" s="7" t="n">
        <f aca="false">(A12939-$A$2)/0.000011574074074074</f>
        <v>224774.000000396</v>
      </c>
      <c r="D12939" s="8" t="n">
        <v>6.1380622838</v>
      </c>
    </row>
    <row r="12940" customFormat="false" ht="13.5" hidden="false" customHeight="false" outlineLevel="0" collapsed="false">
      <c r="A12940" s="1" t="n">
        <v>38191.8099074074</v>
      </c>
      <c r="C12940" s="7" t="n">
        <f aca="false">(A12940-$A$2)/0.000011574074074074</f>
        <v>224775.000000001</v>
      </c>
      <c r="D12940" s="8" t="n">
        <v>6.1381022674</v>
      </c>
    </row>
    <row r="12941" customFormat="false" ht="13.5" hidden="false" customHeight="false" outlineLevel="0" collapsed="false">
      <c r="A12941" s="1" t="n">
        <v>38191.8099189815</v>
      </c>
      <c r="C12941" s="7" t="n">
        <f aca="false">(A12941-$A$2)/0.000011574074074074</f>
        <v>224776.000000235</v>
      </c>
      <c r="D12941" s="8" t="n">
        <v>6.1381122511</v>
      </c>
    </row>
    <row r="12942" customFormat="false" ht="13.5" hidden="false" customHeight="false" outlineLevel="0" collapsed="false">
      <c r="A12942" s="1" t="n">
        <v>38191.8099305556</v>
      </c>
      <c r="C12942" s="7" t="n">
        <f aca="false">(A12942-$A$2)/0.000011574074074074</f>
        <v>224777.000000469</v>
      </c>
      <c r="D12942" s="8" t="n">
        <v>6.1381522348</v>
      </c>
    </row>
    <row r="12943" customFormat="false" ht="13.5" hidden="false" customHeight="false" outlineLevel="0" collapsed="false">
      <c r="A12943" s="1" t="n">
        <v>38191.8099421296</v>
      </c>
      <c r="C12943" s="7" t="n">
        <f aca="false">(A12943-$A$2)/0.000011574074074074</f>
        <v>224778.000000074</v>
      </c>
      <c r="D12943" s="8" t="n">
        <v>6.1382522185</v>
      </c>
    </row>
    <row r="12944" customFormat="false" ht="13.5" hidden="false" customHeight="false" outlineLevel="0" collapsed="false">
      <c r="A12944" s="1" t="n">
        <v>38191.8099537037</v>
      </c>
      <c r="C12944" s="7" t="n">
        <f aca="false">(A12944-$A$2)/0.000011574074074074</f>
        <v>224779.000000308</v>
      </c>
      <c r="D12944" s="8" t="n">
        <v>6.1382822022</v>
      </c>
    </row>
    <row r="12945" customFormat="false" ht="13.5" hidden="false" customHeight="false" outlineLevel="0" collapsed="false">
      <c r="A12945" s="1" t="n">
        <v>38191.8099652778</v>
      </c>
      <c r="C12945" s="7" t="n">
        <f aca="false">(A12945-$A$2)/0.000011574074074074</f>
        <v>224779.999999913</v>
      </c>
      <c r="D12945" s="8" t="n">
        <v>6.1382921859</v>
      </c>
    </row>
    <row r="12946" customFormat="false" ht="13.5" hidden="false" customHeight="false" outlineLevel="0" collapsed="false">
      <c r="A12946" s="1" t="n">
        <v>38191.8099768519</v>
      </c>
      <c r="C12946" s="7" t="n">
        <f aca="false">(A12946-$A$2)/0.000011574074074074</f>
        <v>224781.000000147</v>
      </c>
      <c r="D12946" s="8" t="n">
        <v>6.1383321696</v>
      </c>
    </row>
    <row r="12947" customFormat="false" ht="13.5" hidden="false" customHeight="false" outlineLevel="0" collapsed="false">
      <c r="A12947" s="1" t="n">
        <v>38191.8099884259</v>
      </c>
      <c r="C12947" s="7" t="n">
        <f aca="false">(A12947-$A$2)/0.000011574074074074</f>
        <v>224782.00000038</v>
      </c>
      <c r="D12947" s="8" t="n">
        <v>6.1383821534</v>
      </c>
    </row>
    <row r="12948" customFormat="false" ht="13.5" hidden="false" customHeight="false" outlineLevel="0" collapsed="false">
      <c r="A12948" s="1" t="n">
        <v>38191.81</v>
      </c>
      <c r="C12948" s="7" t="n">
        <f aca="false">(A12948-$A$2)/0.000011574074074074</f>
        <v>224782.999999986</v>
      </c>
      <c r="D12948" s="8" t="n">
        <v>6.1384321371</v>
      </c>
    </row>
    <row r="12949" customFormat="false" ht="13.5" hidden="false" customHeight="false" outlineLevel="0" collapsed="false">
      <c r="A12949" s="1" t="n">
        <v>38191.8100115741</v>
      </c>
      <c r="C12949" s="7" t="n">
        <f aca="false">(A12949-$A$2)/0.000011574074074074</f>
        <v>224784.000000219</v>
      </c>
      <c r="D12949" s="8" t="n">
        <v>6.1384621209</v>
      </c>
    </row>
    <row r="12950" customFormat="false" ht="13.5" hidden="false" customHeight="false" outlineLevel="0" collapsed="false">
      <c r="A12950" s="1" t="n">
        <v>38191.8100231482</v>
      </c>
      <c r="C12950" s="7" t="n">
        <f aca="false">(A12950-$A$2)/0.000011574074074074</f>
        <v>224785.000000453</v>
      </c>
      <c r="D12950" s="8" t="n">
        <v>6.1385121046</v>
      </c>
    </row>
    <row r="12951" customFormat="false" ht="13.5" hidden="false" customHeight="false" outlineLevel="0" collapsed="false">
      <c r="A12951" s="1" t="n">
        <v>38191.8100347222</v>
      </c>
      <c r="C12951" s="7" t="n">
        <f aca="false">(A12951-$A$2)/0.000011574074074074</f>
        <v>224786.000000058</v>
      </c>
      <c r="D12951" s="8" t="n">
        <v>6.1385320884</v>
      </c>
    </row>
    <row r="12952" customFormat="false" ht="13.5" hidden="false" customHeight="false" outlineLevel="0" collapsed="false">
      <c r="A12952" s="1" t="n">
        <v>38191.8100462963</v>
      </c>
      <c r="C12952" s="7" t="n">
        <f aca="false">(A12952-$A$2)/0.000011574074074074</f>
        <v>224787.000000292</v>
      </c>
      <c r="D12952" s="8" t="n">
        <v>6.1385620721</v>
      </c>
    </row>
    <row r="12953" customFormat="false" ht="13.5" hidden="false" customHeight="false" outlineLevel="0" collapsed="false">
      <c r="A12953" s="1" t="n">
        <v>38191.8100578704</v>
      </c>
      <c r="C12953" s="7" t="n">
        <f aca="false">(A12953-$A$2)/0.000011574074074074</f>
        <v>224787.999999897</v>
      </c>
      <c r="D12953" s="8" t="n">
        <v>6.1385920559</v>
      </c>
    </row>
    <row r="12954" customFormat="false" ht="13.5" hidden="false" customHeight="false" outlineLevel="0" collapsed="false">
      <c r="A12954" s="1" t="n">
        <v>38191.8100694444</v>
      </c>
      <c r="C12954" s="7" t="n">
        <f aca="false">(A12954-$A$2)/0.000011574074074074</f>
        <v>224789.000000131</v>
      </c>
      <c r="D12954" s="8" t="n">
        <v>6.1386820397</v>
      </c>
    </row>
    <row r="12955" customFormat="false" ht="13.5" hidden="false" customHeight="false" outlineLevel="0" collapsed="false">
      <c r="A12955" s="1" t="n">
        <v>38191.8100810185</v>
      </c>
      <c r="C12955" s="7" t="n">
        <f aca="false">(A12955-$A$2)/0.000011574074074074</f>
        <v>224790.000000365</v>
      </c>
      <c r="D12955" s="8" t="n">
        <v>6.1387120235</v>
      </c>
    </row>
    <row r="12956" customFormat="false" ht="13.5" hidden="false" customHeight="false" outlineLevel="0" collapsed="false">
      <c r="A12956" s="1" t="n">
        <v>38191.8100925926</v>
      </c>
      <c r="C12956" s="7" t="n">
        <f aca="false">(A12956-$A$2)/0.000011574074074074</f>
        <v>224790.99999997</v>
      </c>
      <c r="D12956" s="8" t="n">
        <v>6.1387420073</v>
      </c>
    </row>
    <row r="12957" customFormat="false" ht="13.5" hidden="false" customHeight="false" outlineLevel="0" collapsed="false">
      <c r="A12957" s="1" t="n">
        <v>38191.8101041667</v>
      </c>
      <c r="C12957" s="7" t="n">
        <f aca="false">(A12957-$A$2)/0.000011574074074074</f>
        <v>224792.000000204</v>
      </c>
      <c r="D12957" s="8" t="n">
        <v>6.1387719911</v>
      </c>
    </row>
    <row r="12958" customFormat="false" ht="13.5" hidden="false" customHeight="false" outlineLevel="0" collapsed="false">
      <c r="A12958" s="1" t="n">
        <v>38191.8101157407</v>
      </c>
      <c r="C12958" s="7" t="n">
        <f aca="false">(A12958-$A$2)/0.000011574074074074</f>
        <v>224793.000000437</v>
      </c>
      <c r="D12958" s="8" t="n">
        <v>6.1388119749</v>
      </c>
    </row>
    <row r="12959" customFormat="false" ht="13.5" hidden="false" customHeight="false" outlineLevel="0" collapsed="false">
      <c r="A12959" s="1" t="n">
        <v>38191.8101273148</v>
      </c>
      <c r="C12959" s="7" t="n">
        <f aca="false">(A12959-$A$2)/0.000011574074074074</f>
        <v>224794.000000042</v>
      </c>
      <c r="D12959" s="8" t="n">
        <v>6.1388419587</v>
      </c>
    </row>
    <row r="12960" customFormat="false" ht="13.5" hidden="false" customHeight="false" outlineLevel="0" collapsed="false">
      <c r="A12960" s="1" t="n">
        <v>38191.8101388889</v>
      </c>
      <c r="C12960" s="7" t="n">
        <f aca="false">(A12960-$A$2)/0.000011574074074074</f>
        <v>224795.000000276</v>
      </c>
      <c r="D12960" s="8" t="n">
        <v>6.1389119425</v>
      </c>
    </row>
    <row r="12961" customFormat="false" ht="13.5" hidden="false" customHeight="false" outlineLevel="0" collapsed="false">
      <c r="A12961" s="1" t="n">
        <v>38191.810150463</v>
      </c>
      <c r="C12961" s="7" t="n">
        <f aca="false">(A12961-$A$2)/0.000011574074074074</f>
        <v>224795.999999881</v>
      </c>
      <c r="D12961" s="8" t="n">
        <v>6.1389619264</v>
      </c>
    </row>
    <row r="12962" customFormat="false" ht="13.5" hidden="false" customHeight="false" outlineLevel="0" collapsed="false">
      <c r="A12962" s="1" t="n">
        <v>38191.810162037</v>
      </c>
      <c r="C12962" s="7" t="n">
        <f aca="false">(A12962-$A$2)/0.000011574074074074</f>
        <v>224797.000000115</v>
      </c>
      <c r="D12962" s="8" t="n">
        <v>6.1390019102</v>
      </c>
    </row>
    <row r="12963" customFormat="false" ht="13.5" hidden="false" customHeight="false" outlineLevel="0" collapsed="false">
      <c r="A12963" s="1" t="n">
        <v>38191.8101736111</v>
      </c>
      <c r="C12963" s="7" t="n">
        <f aca="false">(A12963-$A$2)/0.000011574074074074</f>
        <v>224798.000000349</v>
      </c>
      <c r="D12963" s="8" t="n">
        <v>6.1390318941</v>
      </c>
    </row>
    <row r="12964" customFormat="false" ht="13.5" hidden="false" customHeight="false" outlineLevel="0" collapsed="false">
      <c r="A12964" s="1" t="n">
        <v>38191.8101851852</v>
      </c>
      <c r="C12964" s="7" t="n">
        <f aca="false">(A12964-$A$2)/0.000011574074074074</f>
        <v>224798.999999954</v>
      </c>
      <c r="D12964" s="8" t="n">
        <v>6.1390618779</v>
      </c>
    </row>
    <row r="12965" customFormat="false" ht="13.5" hidden="false" customHeight="false" outlineLevel="0" collapsed="false">
      <c r="A12965" s="1" t="n">
        <v>38191.8101967593</v>
      </c>
      <c r="C12965" s="7" t="n">
        <f aca="false">(A12965-$A$2)/0.000011574074074074</f>
        <v>224800.000000188</v>
      </c>
      <c r="D12965" s="8" t="n">
        <v>6.1391018618</v>
      </c>
    </row>
    <row r="12966" customFormat="false" ht="13.5" hidden="false" customHeight="false" outlineLevel="0" collapsed="false">
      <c r="A12966" s="1" t="n">
        <v>38191.8102083333</v>
      </c>
      <c r="C12966" s="7" t="n">
        <f aca="false">(A12966-$A$2)/0.000011574074074074</f>
        <v>224801.000000421</v>
      </c>
      <c r="D12966" s="8" t="n">
        <v>6.1391618456</v>
      </c>
    </row>
    <row r="12967" customFormat="false" ht="13.5" hidden="false" customHeight="false" outlineLevel="0" collapsed="false">
      <c r="A12967" s="1" t="n">
        <v>38191.8102199074</v>
      </c>
      <c r="C12967" s="7" t="n">
        <f aca="false">(A12967-$A$2)/0.000011574074074074</f>
        <v>224802.000000027</v>
      </c>
      <c r="D12967" s="8" t="n">
        <v>6.1392018295</v>
      </c>
    </row>
    <row r="12968" customFormat="false" ht="13.5" hidden="false" customHeight="false" outlineLevel="0" collapsed="false">
      <c r="A12968" s="1" t="n">
        <v>38191.8102314815</v>
      </c>
      <c r="C12968" s="7" t="n">
        <f aca="false">(A12968-$A$2)/0.000011574074074074</f>
        <v>224803.00000026</v>
      </c>
      <c r="D12968" s="8" t="n">
        <v>6.1392418134</v>
      </c>
    </row>
    <row r="12969" customFormat="false" ht="13.5" hidden="false" customHeight="false" outlineLevel="0" collapsed="false">
      <c r="A12969" s="1" t="n">
        <v>38191.8102430556</v>
      </c>
      <c r="C12969" s="7" t="n">
        <f aca="false">(A12969-$A$2)/0.000011574074074074</f>
        <v>224804.000000494</v>
      </c>
      <c r="D12969" s="8" t="n">
        <v>6.1392917973</v>
      </c>
    </row>
    <row r="12970" customFormat="false" ht="13.5" hidden="false" customHeight="false" outlineLevel="0" collapsed="false">
      <c r="A12970" s="1" t="n">
        <v>38191.8102546296</v>
      </c>
      <c r="C12970" s="7" t="n">
        <f aca="false">(A12970-$A$2)/0.000011574074074074</f>
        <v>224805.000000099</v>
      </c>
      <c r="D12970" s="8" t="n">
        <v>6.1393217812</v>
      </c>
    </row>
    <row r="12971" customFormat="false" ht="13.5" hidden="false" customHeight="false" outlineLevel="0" collapsed="false">
      <c r="A12971" s="1" t="n">
        <v>38191.8102662037</v>
      </c>
      <c r="C12971" s="7" t="n">
        <f aca="false">(A12971-$A$2)/0.000011574074074074</f>
        <v>224806.000000333</v>
      </c>
      <c r="D12971" s="8" t="n">
        <v>6.1393817651</v>
      </c>
    </row>
    <row r="12972" customFormat="false" ht="13.5" hidden="false" customHeight="false" outlineLevel="0" collapsed="false">
      <c r="A12972" s="1" t="n">
        <v>38191.8102777778</v>
      </c>
      <c r="C12972" s="7" t="n">
        <f aca="false">(A12972-$A$2)/0.000011574074074074</f>
        <v>224806.999999938</v>
      </c>
      <c r="D12972" s="8" t="n">
        <v>6.139421749</v>
      </c>
    </row>
    <row r="12973" customFormat="false" ht="13.5" hidden="false" customHeight="false" outlineLevel="0" collapsed="false">
      <c r="A12973" s="1" t="n">
        <v>38191.8102893519</v>
      </c>
      <c r="C12973" s="7" t="n">
        <f aca="false">(A12973-$A$2)/0.000011574074074074</f>
        <v>224808.000000172</v>
      </c>
      <c r="D12973" s="8" t="n">
        <v>6.1394517329</v>
      </c>
    </row>
    <row r="12974" customFormat="false" ht="13.5" hidden="false" customHeight="false" outlineLevel="0" collapsed="false">
      <c r="A12974" s="1" t="n">
        <v>38191.8103009259</v>
      </c>
      <c r="C12974" s="7" t="n">
        <f aca="false">(A12974-$A$2)/0.000011574074074074</f>
        <v>224809.000000406</v>
      </c>
      <c r="D12974" s="8" t="n">
        <v>6.1394917169</v>
      </c>
    </row>
    <row r="12975" customFormat="false" ht="13.5" hidden="false" customHeight="false" outlineLevel="0" collapsed="false">
      <c r="A12975" s="1" t="n">
        <v>38191.8103125</v>
      </c>
      <c r="C12975" s="7" t="n">
        <f aca="false">(A12975-$A$2)/0.000011574074074074</f>
        <v>224810.000000011</v>
      </c>
      <c r="D12975" s="8" t="n">
        <v>6.1395217008</v>
      </c>
    </row>
    <row r="12976" customFormat="false" ht="13.5" hidden="false" customHeight="false" outlineLevel="0" collapsed="false">
      <c r="A12976" s="1" t="n">
        <v>38191.8103240741</v>
      </c>
      <c r="C12976" s="7" t="n">
        <f aca="false">(A12976-$A$2)/0.000011574074074074</f>
        <v>224811.000000245</v>
      </c>
      <c r="D12976" s="8" t="n">
        <v>6.1395316848</v>
      </c>
    </row>
    <row r="12977" customFormat="false" ht="13.5" hidden="false" customHeight="false" outlineLevel="0" collapsed="false">
      <c r="A12977" s="1" t="n">
        <v>38191.8103356482</v>
      </c>
      <c r="C12977" s="7" t="n">
        <f aca="false">(A12977-$A$2)/0.000011574074074074</f>
        <v>224812.000000478</v>
      </c>
      <c r="D12977" s="8" t="n">
        <v>6.1396116687</v>
      </c>
    </row>
    <row r="12978" customFormat="false" ht="13.5" hidden="false" customHeight="false" outlineLevel="0" collapsed="false">
      <c r="A12978" s="1" t="n">
        <v>38191.8103472222</v>
      </c>
      <c r="C12978" s="7" t="n">
        <f aca="false">(A12978-$A$2)/0.000011574074074074</f>
        <v>224813.000000083</v>
      </c>
      <c r="D12978" s="8" t="n">
        <v>6.1396516527</v>
      </c>
    </row>
    <row r="12979" customFormat="false" ht="13.5" hidden="false" customHeight="false" outlineLevel="0" collapsed="false">
      <c r="A12979" s="1" t="n">
        <v>38191.8103587963</v>
      </c>
      <c r="C12979" s="7" t="n">
        <f aca="false">(A12979-$A$2)/0.000011574074074074</f>
        <v>224814.000000317</v>
      </c>
      <c r="D12979" s="8" t="n">
        <v>6.1396816366</v>
      </c>
    </row>
    <row r="12980" customFormat="false" ht="13.5" hidden="false" customHeight="false" outlineLevel="0" collapsed="false">
      <c r="A12980" s="1" t="n">
        <v>38191.8103703704</v>
      </c>
      <c r="C12980" s="7" t="n">
        <f aca="false">(A12980-$A$2)/0.000011574074074074</f>
        <v>224814.999999922</v>
      </c>
      <c r="D12980" s="8" t="n">
        <v>6.1397116206</v>
      </c>
    </row>
    <row r="12981" customFormat="false" ht="13.5" hidden="false" customHeight="false" outlineLevel="0" collapsed="false">
      <c r="A12981" s="1" t="n">
        <v>38191.8103819444</v>
      </c>
      <c r="C12981" s="7" t="n">
        <f aca="false">(A12981-$A$2)/0.000011574074074074</f>
        <v>224816.000000156</v>
      </c>
      <c r="D12981" s="8" t="n">
        <v>6.1397516046</v>
      </c>
    </row>
    <row r="12982" customFormat="false" ht="13.5" hidden="false" customHeight="false" outlineLevel="0" collapsed="false">
      <c r="A12982" s="1" t="n">
        <v>38191.8103935185</v>
      </c>
      <c r="C12982" s="7" t="n">
        <f aca="false">(A12982-$A$2)/0.000011574074074074</f>
        <v>224817.00000039</v>
      </c>
      <c r="D12982" s="8" t="n">
        <v>6.1398015886</v>
      </c>
    </row>
    <row r="12983" customFormat="false" ht="13.5" hidden="false" customHeight="false" outlineLevel="0" collapsed="false">
      <c r="A12983" s="1" t="n">
        <v>38191.8104050926</v>
      </c>
      <c r="C12983" s="7" t="n">
        <f aca="false">(A12983-$A$2)/0.000011574074074074</f>
        <v>224817.999999995</v>
      </c>
      <c r="D12983" s="8" t="n">
        <v>6.1398715726</v>
      </c>
    </row>
    <row r="12984" customFormat="false" ht="13.5" hidden="false" customHeight="false" outlineLevel="0" collapsed="false">
      <c r="A12984" s="1" t="n">
        <v>38191.8104166667</v>
      </c>
      <c r="C12984" s="7" t="n">
        <f aca="false">(A12984-$A$2)/0.000011574074074074</f>
        <v>224819.000000229</v>
      </c>
      <c r="D12984" s="8" t="n">
        <v>6.1398815566</v>
      </c>
    </row>
    <row r="12985" customFormat="false" ht="13.5" hidden="false" customHeight="false" outlineLevel="0" collapsed="false">
      <c r="A12985" s="1" t="n">
        <v>38191.8104282407</v>
      </c>
      <c r="C12985" s="7" t="n">
        <f aca="false">(A12985-$A$2)/0.000011574074074074</f>
        <v>224820.000000462</v>
      </c>
      <c r="D12985" s="8" t="n">
        <v>6.1399315406</v>
      </c>
    </row>
    <row r="12986" customFormat="false" ht="13.5" hidden="false" customHeight="false" outlineLevel="0" collapsed="false">
      <c r="A12986" s="1" t="n">
        <v>38191.8104398148</v>
      </c>
      <c r="C12986" s="7" t="n">
        <f aca="false">(A12986-$A$2)/0.000011574074074074</f>
        <v>224821.000000068</v>
      </c>
      <c r="D12986" s="8" t="n">
        <v>6.1399715246</v>
      </c>
    </row>
    <row r="12987" customFormat="false" ht="13.5" hidden="false" customHeight="false" outlineLevel="0" collapsed="false">
      <c r="A12987" s="1" t="n">
        <v>38191.8104513889</v>
      </c>
      <c r="C12987" s="7" t="n">
        <f aca="false">(A12987-$A$2)/0.000011574074074074</f>
        <v>224822.000000301</v>
      </c>
      <c r="D12987" s="8" t="n">
        <v>6.1400015087</v>
      </c>
    </row>
    <row r="12988" customFormat="false" ht="13.5" hidden="false" customHeight="false" outlineLevel="0" collapsed="false">
      <c r="A12988" s="1" t="n">
        <v>38191.810462963</v>
      </c>
      <c r="C12988" s="7" t="n">
        <f aca="false">(A12988-$A$2)/0.000011574074074074</f>
        <v>224822.999999906</v>
      </c>
      <c r="D12988" s="8" t="n">
        <v>6.1400314927</v>
      </c>
    </row>
    <row r="12989" customFormat="false" ht="13.5" hidden="false" customHeight="false" outlineLevel="0" collapsed="false">
      <c r="A12989" s="1" t="n">
        <v>38191.810474537</v>
      </c>
      <c r="C12989" s="7" t="n">
        <f aca="false">(A12989-$A$2)/0.000011574074074074</f>
        <v>224824.00000014</v>
      </c>
      <c r="D12989" s="8" t="n">
        <v>6.1401014767</v>
      </c>
    </row>
    <row r="12990" customFormat="false" ht="13.5" hidden="false" customHeight="false" outlineLevel="0" collapsed="false">
      <c r="A12990" s="1" t="n">
        <v>38191.8104861111</v>
      </c>
      <c r="C12990" s="7" t="n">
        <f aca="false">(A12990-$A$2)/0.000011574074074074</f>
        <v>224825.000000374</v>
      </c>
      <c r="D12990" s="8" t="n">
        <v>6.1401314608</v>
      </c>
    </row>
    <row r="12991" customFormat="false" ht="13.5" hidden="false" customHeight="false" outlineLevel="0" collapsed="false">
      <c r="A12991" s="1" t="n">
        <v>38191.8104976852</v>
      </c>
      <c r="C12991" s="7" t="n">
        <f aca="false">(A12991-$A$2)/0.000011574074074074</f>
        <v>224825.999999979</v>
      </c>
      <c r="D12991" s="8" t="n">
        <v>6.1401614448</v>
      </c>
    </row>
    <row r="12992" customFormat="false" ht="13.5" hidden="false" customHeight="false" outlineLevel="0" collapsed="false">
      <c r="A12992" s="1" t="n">
        <v>38191.8105092593</v>
      </c>
      <c r="C12992" s="7" t="n">
        <f aca="false">(A12992-$A$2)/0.000011574074074074</f>
        <v>224827.000000213</v>
      </c>
      <c r="D12992" s="8" t="n">
        <v>6.1401914289</v>
      </c>
    </row>
    <row r="12993" customFormat="false" ht="13.5" hidden="false" customHeight="false" outlineLevel="0" collapsed="false">
      <c r="A12993" s="1" t="n">
        <v>38191.8105208333</v>
      </c>
      <c r="C12993" s="7" t="n">
        <f aca="false">(A12993-$A$2)/0.000011574074074074</f>
        <v>224828.000000447</v>
      </c>
      <c r="D12993" s="8" t="n">
        <v>6.140241413</v>
      </c>
    </row>
    <row r="12994" customFormat="false" ht="13.5" hidden="false" customHeight="false" outlineLevel="0" collapsed="false">
      <c r="A12994" s="1" t="n">
        <v>38191.8105324074</v>
      </c>
      <c r="C12994" s="7" t="n">
        <f aca="false">(A12994-$A$2)/0.000011574074074074</f>
        <v>224829.000000052</v>
      </c>
      <c r="D12994" s="8" t="n">
        <v>6.1403313971</v>
      </c>
    </row>
    <row r="12995" customFormat="false" ht="13.5" hidden="false" customHeight="false" outlineLevel="0" collapsed="false">
      <c r="A12995" s="1" t="n">
        <v>38191.8105439815</v>
      </c>
      <c r="C12995" s="7" t="n">
        <f aca="false">(A12995-$A$2)/0.000011574074074074</f>
        <v>224830.000000285</v>
      </c>
      <c r="D12995" s="8" t="n">
        <v>6.1403513812</v>
      </c>
    </row>
    <row r="12996" customFormat="false" ht="13.5" hidden="false" customHeight="false" outlineLevel="0" collapsed="false">
      <c r="A12996" s="1" t="n">
        <v>38191.8105555556</v>
      </c>
      <c r="C12996" s="7" t="n">
        <f aca="false">(A12996-$A$2)/0.000011574074074074</f>
        <v>224830.999999891</v>
      </c>
      <c r="D12996" s="8" t="n">
        <v>6.1403913652</v>
      </c>
    </row>
    <row r="12997" customFormat="false" ht="13.5" hidden="false" customHeight="false" outlineLevel="0" collapsed="false">
      <c r="A12997" s="1" t="n">
        <v>38191.8105671296</v>
      </c>
      <c r="C12997" s="7" t="n">
        <f aca="false">(A12997-$A$2)/0.000011574074074074</f>
        <v>224832.000000124</v>
      </c>
      <c r="D12997" s="8" t="n">
        <v>6.1404213494</v>
      </c>
    </row>
    <row r="12998" customFormat="false" ht="13.5" hidden="false" customHeight="false" outlineLevel="0" collapsed="false">
      <c r="A12998" s="1" t="n">
        <v>38191.8105787037</v>
      </c>
      <c r="C12998" s="7" t="n">
        <f aca="false">(A12998-$A$2)/0.000011574074074074</f>
        <v>224833.000000358</v>
      </c>
      <c r="D12998" s="8" t="n">
        <v>6.1404513335</v>
      </c>
    </row>
    <row r="12999" customFormat="false" ht="13.5" hidden="false" customHeight="false" outlineLevel="0" collapsed="false">
      <c r="A12999" s="1" t="n">
        <v>38191.8105902778</v>
      </c>
      <c r="C12999" s="7" t="n">
        <f aca="false">(A12999-$A$2)/0.000011574074074074</f>
        <v>224833.999999963</v>
      </c>
      <c r="D12999" s="8" t="n">
        <v>6.1404913176</v>
      </c>
    </row>
    <row r="13000" customFormat="false" ht="13.5" hidden="false" customHeight="false" outlineLevel="0" collapsed="false">
      <c r="A13000" s="1" t="n">
        <v>38191.8106018519</v>
      </c>
      <c r="C13000" s="7" t="n">
        <f aca="false">(A13000-$A$2)/0.000011574074074074</f>
        <v>224835.000000197</v>
      </c>
      <c r="D13000" s="8" t="n">
        <v>6.1405813017</v>
      </c>
    </row>
    <row r="13001" customFormat="false" ht="13.5" hidden="false" customHeight="false" outlineLevel="0" collapsed="false">
      <c r="A13001" s="1" t="n">
        <v>38191.8106134259</v>
      </c>
      <c r="C13001" s="7" t="n">
        <f aca="false">(A13001-$A$2)/0.000011574074074074</f>
        <v>224836.000000431</v>
      </c>
      <c r="D13001" s="8" t="n">
        <v>6.1406212858</v>
      </c>
    </row>
    <row r="13002" customFormat="false" ht="13.5" hidden="false" customHeight="false" outlineLevel="0" collapsed="false">
      <c r="A13002" s="1" t="n">
        <v>38191.810625</v>
      </c>
      <c r="C13002" s="7" t="n">
        <f aca="false">(A13002-$A$2)/0.000011574074074074</f>
        <v>224837.000000036</v>
      </c>
      <c r="D13002" s="8" t="n">
        <v>6.14064127</v>
      </c>
    </row>
    <row r="13003" customFormat="false" ht="13.5" hidden="false" customHeight="false" outlineLevel="0" collapsed="false">
      <c r="A13003" s="1" t="n">
        <v>38191.8106365741</v>
      </c>
      <c r="C13003" s="7" t="n">
        <f aca="false">(A13003-$A$2)/0.000011574074074074</f>
        <v>224838.00000027</v>
      </c>
      <c r="D13003" s="8" t="n">
        <v>6.1406712541</v>
      </c>
    </row>
    <row r="13004" customFormat="false" ht="13.5" hidden="false" customHeight="false" outlineLevel="0" collapsed="false">
      <c r="A13004" s="1" t="n">
        <v>38191.8106481481</v>
      </c>
      <c r="C13004" s="7" t="n">
        <f aca="false">(A13004-$A$2)/0.000011574074074074</f>
        <v>224838.999999875</v>
      </c>
      <c r="D13004" s="8" t="n">
        <v>6.1406912383</v>
      </c>
    </row>
    <row r="13005" customFormat="false" ht="13.5" hidden="false" customHeight="false" outlineLevel="0" collapsed="false">
      <c r="A13005" s="1" t="n">
        <v>38191.8106597222</v>
      </c>
      <c r="C13005" s="7" t="n">
        <f aca="false">(A13005-$A$2)/0.000011574074074074</f>
        <v>224840.000000109</v>
      </c>
      <c r="D13005" s="8" t="n">
        <v>6.1407312224</v>
      </c>
    </row>
    <row r="13006" customFormat="false" ht="13.5" hidden="false" customHeight="false" outlineLevel="0" collapsed="false">
      <c r="A13006" s="1" t="n">
        <v>38191.8106712963</v>
      </c>
      <c r="C13006" s="7" t="n">
        <f aca="false">(A13006-$A$2)/0.000011574074074074</f>
        <v>224841.000000342</v>
      </c>
      <c r="D13006" s="8" t="n">
        <v>6.1408112066</v>
      </c>
    </row>
    <row r="13007" customFormat="false" ht="13.5" hidden="false" customHeight="false" outlineLevel="0" collapsed="false">
      <c r="A13007" s="1" t="n">
        <v>38191.8106828704</v>
      </c>
      <c r="C13007" s="7" t="n">
        <f aca="false">(A13007-$A$2)/0.000011574074074074</f>
        <v>224841.999999947</v>
      </c>
      <c r="D13007" s="8" t="n">
        <v>6.1408411908</v>
      </c>
    </row>
    <row r="13008" customFormat="false" ht="13.5" hidden="false" customHeight="false" outlineLevel="0" collapsed="false">
      <c r="A13008" s="1" t="n">
        <v>38191.8106944444</v>
      </c>
      <c r="C13008" s="7" t="n">
        <f aca="false">(A13008-$A$2)/0.000011574074074074</f>
        <v>224843.000000181</v>
      </c>
      <c r="D13008" s="8" t="n">
        <v>6.140881175</v>
      </c>
    </row>
    <row r="13009" customFormat="false" ht="13.5" hidden="false" customHeight="false" outlineLevel="0" collapsed="false">
      <c r="A13009" s="1" t="n">
        <v>38191.8107060185</v>
      </c>
      <c r="C13009" s="7" t="n">
        <f aca="false">(A13009-$A$2)/0.000011574074074074</f>
        <v>224844.000000415</v>
      </c>
      <c r="D13009" s="8" t="n">
        <v>6.1409111592</v>
      </c>
    </row>
    <row r="13010" customFormat="false" ht="13.5" hidden="false" customHeight="false" outlineLevel="0" collapsed="false">
      <c r="A13010" s="1" t="n">
        <v>38191.8107175926</v>
      </c>
      <c r="C13010" s="7" t="n">
        <f aca="false">(A13010-$A$2)/0.000011574074074074</f>
        <v>224845.00000002</v>
      </c>
      <c r="D13010" s="8" t="n">
        <v>6.1409411434</v>
      </c>
    </row>
    <row r="13011" customFormat="false" ht="13.5" hidden="false" customHeight="false" outlineLevel="0" collapsed="false">
      <c r="A13011" s="1" t="n">
        <v>38191.8107291667</v>
      </c>
      <c r="C13011" s="7" t="n">
        <f aca="false">(A13011-$A$2)/0.000011574074074074</f>
        <v>224846.000000254</v>
      </c>
      <c r="D13011" s="8" t="n">
        <v>6.1409711276</v>
      </c>
    </row>
    <row r="13012" customFormat="false" ht="13.5" hidden="false" customHeight="false" outlineLevel="0" collapsed="false">
      <c r="A13012" s="1" t="n">
        <v>38191.8107407407</v>
      </c>
      <c r="C13012" s="7" t="n">
        <f aca="false">(A13012-$A$2)/0.000011574074074074</f>
        <v>224847.000000488</v>
      </c>
      <c r="D13012" s="8" t="n">
        <v>6.1410611118</v>
      </c>
    </row>
    <row r="13013" customFormat="false" ht="13.5" hidden="false" customHeight="false" outlineLevel="0" collapsed="false">
      <c r="A13013" s="1" t="n">
        <v>38191.8107523148</v>
      </c>
      <c r="C13013" s="7" t="n">
        <f aca="false">(A13013-$A$2)/0.000011574074074074</f>
        <v>224848.000000093</v>
      </c>
      <c r="D13013" s="8" t="n">
        <v>6.141091096</v>
      </c>
    </row>
    <row r="13014" customFormat="false" ht="13.5" hidden="false" customHeight="false" outlineLevel="0" collapsed="false">
      <c r="A13014" s="1" t="n">
        <v>38191.8107638889</v>
      </c>
      <c r="C13014" s="7" t="n">
        <f aca="false">(A13014-$A$2)/0.000011574074074074</f>
        <v>224849.000000326</v>
      </c>
      <c r="D13014" s="8" t="n">
        <v>6.1411010802</v>
      </c>
    </row>
    <row r="13015" customFormat="false" ht="13.5" hidden="false" customHeight="false" outlineLevel="0" collapsed="false">
      <c r="A13015" s="1" t="n">
        <v>38191.810775463</v>
      </c>
      <c r="C13015" s="7" t="n">
        <f aca="false">(A13015-$A$2)/0.000011574074074074</f>
        <v>224849.999999932</v>
      </c>
      <c r="D13015" s="8" t="n">
        <v>6.1411410645</v>
      </c>
    </row>
    <row r="13016" customFormat="false" ht="13.5" hidden="false" customHeight="false" outlineLevel="0" collapsed="false">
      <c r="A13016" s="1" t="n">
        <v>38191.810787037</v>
      </c>
      <c r="C13016" s="7" t="n">
        <f aca="false">(A13016-$A$2)/0.000011574074074074</f>
        <v>224851.000000165</v>
      </c>
      <c r="D13016" s="8" t="n">
        <v>6.1411910487</v>
      </c>
    </row>
    <row r="13017" customFormat="false" ht="13.5" hidden="false" customHeight="false" outlineLevel="0" collapsed="false">
      <c r="A13017" s="1" t="n">
        <v>38191.8107986111</v>
      </c>
      <c r="C13017" s="7" t="n">
        <f aca="false">(A13017-$A$2)/0.000011574074074074</f>
        <v>224852.000000399</v>
      </c>
      <c r="D13017" s="8" t="n">
        <v>6.141271033</v>
      </c>
    </row>
    <row r="13018" customFormat="false" ht="13.5" hidden="false" customHeight="false" outlineLevel="0" collapsed="false">
      <c r="A13018" s="1" t="n">
        <v>38191.8108101852</v>
      </c>
      <c r="C13018" s="7" t="n">
        <f aca="false">(A13018-$A$2)/0.000011574074074074</f>
        <v>224853.000000004</v>
      </c>
      <c r="D13018" s="8" t="n">
        <v>6.1412910172</v>
      </c>
    </row>
    <row r="13019" customFormat="false" ht="13.5" hidden="false" customHeight="false" outlineLevel="0" collapsed="false">
      <c r="A13019" s="1" t="n">
        <v>38191.8108217593</v>
      </c>
      <c r="C13019" s="7" t="n">
        <f aca="false">(A13019-$A$2)/0.000011574074074074</f>
        <v>224854.000000238</v>
      </c>
      <c r="D13019" s="8" t="n">
        <v>6.1413210015</v>
      </c>
    </row>
    <row r="13020" customFormat="false" ht="13.5" hidden="false" customHeight="false" outlineLevel="0" collapsed="false">
      <c r="A13020" s="1" t="n">
        <v>38191.8108333333</v>
      </c>
      <c r="C13020" s="7" t="n">
        <f aca="false">(A13020-$A$2)/0.000011574074074074</f>
        <v>224855.000000472</v>
      </c>
      <c r="D13020" s="8" t="n">
        <v>6.1413509858</v>
      </c>
    </row>
    <row r="13021" customFormat="false" ht="13.5" hidden="false" customHeight="false" outlineLevel="0" collapsed="false">
      <c r="A13021" s="1" t="n">
        <v>38191.8108449074</v>
      </c>
      <c r="C13021" s="7" t="n">
        <f aca="false">(A13021-$A$2)/0.000011574074074074</f>
        <v>224856.000000077</v>
      </c>
      <c r="D13021" s="8" t="n">
        <v>6.1413809701</v>
      </c>
    </row>
    <row r="13022" customFormat="false" ht="13.5" hidden="false" customHeight="false" outlineLevel="0" collapsed="false">
      <c r="A13022" s="1" t="n">
        <v>38191.8108564815</v>
      </c>
      <c r="C13022" s="7" t="n">
        <f aca="false">(A13022-$A$2)/0.000011574074074074</f>
        <v>224857.000000311</v>
      </c>
      <c r="D13022" s="8" t="n">
        <v>6.1414209543</v>
      </c>
    </row>
    <row r="13023" customFormat="false" ht="13.5" hidden="false" customHeight="false" outlineLevel="0" collapsed="false">
      <c r="A13023" s="1" t="n">
        <v>38191.8108680556</v>
      </c>
      <c r="C13023" s="7" t="n">
        <f aca="false">(A13023-$A$2)/0.000011574074074074</f>
        <v>224857.999999916</v>
      </c>
      <c r="D13023" s="8" t="n">
        <v>6.1414909386</v>
      </c>
    </row>
    <row r="13024" customFormat="false" ht="13.5" hidden="false" customHeight="false" outlineLevel="0" collapsed="false">
      <c r="A13024" s="1" t="n">
        <v>38191.8108796296</v>
      </c>
      <c r="C13024" s="7" t="n">
        <f aca="false">(A13024-$A$2)/0.000011574074074074</f>
        <v>224859.00000015</v>
      </c>
      <c r="D13024" s="8" t="n">
        <v>6.1415309229</v>
      </c>
    </row>
    <row r="13025" customFormat="false" ht="13.5" hidden="false" customHeight="false" outlineLevel="0" collapsed="false">
      <c r="A13025" s="1" t="n">
        <v>38191.8108912037</v>
      </c>
      <c r="C13025" s="7" t="n">
        <f aca="false">(A13025-$A$2)/0.000011574074074074</f>
        <v>224860.000000383</v>
      </c>
      <c r="D13025" s="8" t="n">
        <v>6.1415809073</v>
      </c>
    </row>
    <row r="13026" customFormat="false" ht="13.5" hidden="false" customHeight="false" outlineLevel="0" collapsed="false">
      <c r="A13026" s="1" t="n">
        <v>38191.8109027778</v>
      </c>
      <c r="C13026" s="7" t="n">
        <f aca="false">(A13026-$A$2)/0.000011574074074074</f>
        <v>224860.999999988</v>
      </c>
      <c r="D13026" s="8" t="n">
        <v>6.1416108916</v>
      </c>
    </row>
    <row r="13027" customFormat="false" ht="13.5" hidden="false" customHeight="false" outlineLevel="0" collapsed="false">
      <c r="A13027" s="1" t="n">
        <v>38191.8109143519</v>
      </c>
      <c r="C13027" s="7" t="n">
        <f aca="false">(A13027-$A$2)/0.000011574074074074</f>
        <v>224862.000000222</v>
      </c>
      <c r="D13027" s="8" t="n">
        <v>6.1416708759</v>
      </c>
    </row>
    <row r="13028" customFormat="false" ht="13.5" hidden="false" customHeight="false" outlineLevel="0" collapsed="false">
      <c r="A13028" s="1" t="n">
        <v>38191.8109259259</v>
      </c>
      <c r="C13028" s="7" t="n">
        <f aca="false">(A13028-$A$2)/0.000011574074074074</f>
        <v>224863.000000456</v>
      </c>
      <c r="D13028" s="8" t="n">
        <v>6.1416708602</v>
      </c>
    </row>
    <row r="13029" customFormat="false" ht="13.5" hidden="false" customHeight="false" outlineLevel="0" collapsed="false">
      <c r="A13029" s="1" t="n">
        <v>38191.8109375</v>
      </c>
      <c r="C13029" s="7" t="n">
        <f aca="false">(A13029-$A$2)/0.000011574074074074</f>
        <v>224864.000000061</v>
      </c>
      <c r="D13029" s="8" t="n">
        <v>6.1417808446</v>
      </c>
    </row>
    <row r="13030" customFormat="false" ht="13.5" hidden="false" customHeight="false" outlineLevel="0" collapsed="false">
      <c r="A13030" s="1" t="n">
        <v>38191.8109490741</v>
      </c>
      <c r="C13030" s="7" t="n">
        <f aca="false">(A13030-$A$2)/0.000011574074074074</f>
        <v>224865.000000295</v>
      </c>
      <c r="D13030" s="8" t="n">
        <v>6.1418208289</v>
      </c>
    </row>
    <row r="13031" customFormat="false" ht="13.5" hidden="false" customHeight="false" outlineLevel="0" collapsed="false">
      <c r="A13031" s="1" t="n">
        <v>38191.8109606481</v>
      </c>
      <c r="C13031" s="7" t="n">
        <f aca="false">(A13031-$A$2)/0.000011574074074074</f>
        <v>224865.9999999</v>
      </c>
      <c r="D13031" s="8" t="n">
        <v>6.1418408133</v>
      </c>
    </row>
    <row r="13032" customFormat="false" ht="13.5" hidden="false" customHeight="false" outlineLevel="0" collapsed="false">
      <c r="A13032" s="1" t="n">
        <v>38191.8109722222</v>
      </c>
      <c r="C13032" s="7" t="n">
        <f aca="false">(A13032-$A$2)/0.000011574074074074</f>
        <v>224867.000000134</v>
      </c>
      <c r="D13032" s="8" t="n">
        <v>6.1418407977</v>
      </c>
    </row>
    <row r="13033" customFormat="false" ht="13.5" hidden="false" customHeight="false" outlineLevel="0" collapsed="false">
      <c r="A13033" s="1" t="n">
        <v>38191.8109837963</v>
      </c>
      <c r="C13033" s="7" t="n">
        <f aca="false">(A13033-$A$2)/0.000011574074074074</f>
        <v>224868.000000367</v>
      </c>
      <c r="D13033" s="8" t="n">
        <v>6.141850782</v>
      </c>
    </row>
    <row r="13034" customFormat="false" ht="13.5" hidden="false" customHeight="false" outlineLevel="0" collapsed="false">
      <c r="A13034" s="1" t="n">
        <v>38191.8109953704</v>
      </c>
      <c r="C13034" s="7" t="n">
        <f aca="false">(A13034-$A$2)/0.000011574074074074</f>
        <v>224868.999999973</v>
      </c>
      <c r="D13034" s="8" t="n">
        <v>6.1418807664</v>
      </c>
    </row>
    <row r="13035" customFormat="false" ht="13.5" hidden="false" customHeight="false" outlineLevel="0" collapsed="false">
      <c r="A13035" s="1" t="n">
        <v>38191.8110069444</v>
      </c>
      <c r="C13035" s="7" t="n">
        <f aca="false">(A13035-$A$2)/0.000011574074074074</f>
        <v>224870.000000206</v>
      </c>
      <c r="D13035" s="8" t="n">
        <v>6.1420007508</v>
      </c>
    </row>
    <row r="13036" customFormat="false" ht="13.5" hidden="false" customHeight="false" outlineLevel="0" collapsed="false">
      <c r="A13036" s="1" t="n">
        <v>38191.8110185185</v>
      </c>
      <c r="C13036" s="7" t="n">
        <f aca="false">(A13036-$A$2)/0.000011574074074074</f>
        <v>224871.00000044</v>
      </c>
      <c r="D13036" s="8" t="n">
        <v>6.1420407352</v>
      </c>
    </row>
    <row r="13037" customFormat="false" ht="13.5" hidden="false" customHeight="false" outlineLevel="0" collapsed="false">
      <c r="A13037" s="1" t="n">
        <v>38191.8110300926</v>
      </c>
      <c r="C13037" s="7" t="n">
        <f aca="false">(A13037-$A$2)/0.000011574074074074</f>
        <v>224872.000000045</v>
      </c>
      <c r="D13037" s="8" t="n">
        <v>6.1420607196</v>
      </c>
    </row>
    <row r="13038" customFormat="false" ht="13.5" hidden="false" customHeight="false" outlineLevel="0" collapsed="false">
      <c r="A13038" s="1" t="n">
        <v>38191.8110416667</v>
      </c>
      <c r="C13038" s="7" t="n">
        <f aca="false">(A13038-$A$2)/0.000011574074074074</f>
        <v>224873.000000279</v>
      </c>
      <c r="D13038" s="8" t="n">
        <v>6.142070704</v>
      </c>
    </row>
    <row r="13039" customFormat="false" ht="13.5" hidden="false" customHeight="false" outlineLevel="0" collapsed="false">
      <c r="A13039" s="1" t="n">
        <v>38191.8110532407</v>
      </c>
      <c r="C13039" s="7" t="n">
        <f aca="false">(A13039-$A$2)/0.000011574074074074</f>
        <v>224873.999999884</v>
      </c>
      <c r="D13039" s="8" t="n">
        <v>6.1421106884</v>
      </c>
    </row>
    <row r="13040" customFormat="false" ht="13.5" hidden="false" customHeight="false" outlineLevel="0" collapsed="false">
      <c r="A13040" s="1" t="n">
        <v>38191.8110648148</v>
      </c>
      <c r="C13040" s="7" t="n">
        <f aca="false">(A13040-$A$2)/0.000011574074074074</f>
        <v>224875.000000118</v>
      </c>
      <c r="D13040" s="8" t="n">
        <v>6.1421906728</v>
      </c>
    </row>
    <row r="13041" customFormat="false" ht="13.5" hidden="false" customHeight="false" outlineLevel="0" collapsed="false">
      <c r="A13041" s="1" t="n">
        <v>38191.8110763889</v>
      </c>
      <c r="C13041" s="7" t="n">
        <f aca="false">(A13041-$A$2)/0.000011574074074074</f>
        <v>224876.000000352</v>
      </c>
      <c r="D13041" s="8" t="n">
        <v>6.1422306573</v>
      </c>
    </row>
    <row r="13042" customFormat="false" ht="13.5" hidden="false" customHeight="false" outlineLevel="0" collapsed="false">
      <c r="A13042" s="1" t="n">
        <v>38191.811087963</v>
      </c>
      <c r="C13042" s="7" t="n">
        <f aca="false">(A13042-$A$2)/0.000011574074074074</f>
        <v>224876.999999957</v>
      </c>
      <c r="D13042" s="8" t="n">
        <v>6.1422406417</v>
      </c>
    </row>
    <row r="13043" customFormat="false" ht="13.5" hidden="false" customHeight="false" outlineLevel="0" collapsed="false">
      <c r="A13043" s="1" t="n">
        <v>38191.811099537</v>
      </c>
      <c r="C13043" s="7" t="n">
        <f aca="false">(A13043-$A$2)/0.000011574074074074</f>
        <v>224878.00000019</v>
      </c>
      <c r="D13043" s="8" t="n">
        <v>6.1423006261</v>
      </c>
    </row>
    <row r="13044" customFormat="false" ht="13.5" hidden="false" customHeight="false" outlineLevel="0" collapsed="false">
      <c r="A13044" s="1" t="n">
        <v>38191.8111111111</v>
      </c>
      <c r="C13044" s="7" t="n">
        <f aca="false">(A13044-$A$2)/0.000011574074074074</f>
        <v>224879.000000424</v>
      </c>
      <c r="D13044" s="8" t="n">
        <v>6.1423306106</v>
      </c>
    </row>
    <row r="13045" customFormat="false" ht="13.5" hidden="false" customHeight="false" outlineLevel="0" collapsed="false">
      <c r="A13045" s="1" t="n">
        <v>38191.8111226852</v>
      </c>
      <c r="C13045" s="7" t="n">
        <f aca="false">(A13045-$A$2)/0.000011574074074074</f>
        <v>224880.000000029</v>
      </c>
      <c r="D13045" s="8" t="n">
        <v>6.1423605951</v>
      </c>
    </row>
    <row r="13046" customFormat="false" ht="13.5" hidden="false" customHeight="false" outlineLevel="0" collapsed="false">
      <c r="A13046" s="1" t="n">
        <v>38191.8111342593</v>
      </c>
      <c r="C13046" s="7" t="n">
        <f aca="false">(A13046-$A$2)/0.000011574074074074</f>
        <v>224881.000000263</v>
      </c>
      <c r="D13046" s="8" t="n">
        <v>6.1424305795</v>
      </c>
    </row>
    <row r="13047" customFormat="false" ht="13.5" hidden="false" customHeight="false" outlineLevel="0" collapsed="false">
      <c r="A13047" s="1" t="n">
        <v>38191.8111458333</v>
      </c>
      <c r="C13047" s="7" t="n">
        <f aca="false">(A13047-$A$2)/0.000011574074074074</f>
        <v>224882.000000497</v>
      </c>
      <c r="D13047" s="8" t="n">
        <v>6.142480564</v>
      </c>
    </row>
    <row r="13048" customFormat="false" ht="13.5" hidden="false" customHeight="false" outlineLevel="0" collapsed="false">
      <c r="A13048" s="1" t="n">
        <v>38191.8111574074</v>
      </c>
      <c r="C13048" s="7" t="n">
        <f aca="false">(A13048-$A$2)/0.000011574074074074</f>
        <v>224883.000000102</v>
      </c>
      <c r="D13048" s="8" t="n">
        <v>6.1425105485</v>
      </c>
    </row>
    <row r="13049" customFormat="false" ht="13.5" hidden="false" customHeight="false" outlineLevel="0" collapsed="false">
      <c r="A13049" s="1" t="n">
        <v>38191.8111689815</v>
      </c>
      <c r="C13049" s="7" t="n">
        <f aca="false">(A13049-$A$2)/0.000011574074074074</f>
        <v>224884.000000336</v>
      </c>
      <c r="D13049" s="8" t="n">
        <v>6.142530533</v>
      </c>
    </row>
    <row r="13050" customFormat="false" ht="13.5" hidden="false" customHeight="false" outlineLevel="0" collapsed="false">
      <c r="A13050" s="1" t="n">
        <v>38191.8111805556</v>
      </c>
      <c r="C13050" s="7" t="n">
        <f aca="false">(A13050-$A$2)/0.000011574074074074</f>
        <v>224884.999999941</v>
      </c>
      <c r="D13050" s="8" t="n">
        <v>6.1425505175</v>
      </c>
    </row>
    <row r="13051" customFormat="false" ht="13.5" hidden="false" customHeight="false" outlineLevel="0" collapsed="false">
      <c r="A13051" s="1" t="n">
        <v>38191.8111921296</v>
      </c>
      <c r="C13051" s="7" t="n">
        <f aca="false">(A13051-$A$2)/0.000011574074074074</f>
        <v>224886.000000175</v>
      </c>
      <c r="D13051" s="8" t="n">
        <v>6.142590502</v>
      </c>
    </row>
    <row r="13052" customFormat="false" ht="13.5" hidden="false" customHeight="false" outlineLevel="0" collapsed="false">
      <c r="A13052" s="1" t="n">
        <v>38191.8112037037</v>
      </c>
      <c r="C13052" s="7" t="n">
        <f aca="false">(A13052-$A$2)/0.000011574074074074</f>
        <v>224887.000000408</v>
      </c>
      <c r="D13052" s="8" t="n">
        <v>6.1426604865</v>
      </c>
    </row>
    <row r="13053" customFormat="false" ht="13.5" hidden="false" customHeight="false" outlineLevel="0" collapsed="false">
      <c r="A13053" s="1" t="n">
        <v>38191.8112152778</v>
      </c>
      <c r="C13053" s="7" t="n">
        <f aca="false">(A13053-$A$2)/0.000011574074074074</f>
        <v>224888.000000014</v>
      </c>
      <c r="D13053" s="8" t="n">
        <v>6.142710471</v>
      </c>
    </row>
    <row r="13054" customFormat="false" ht="13.5" hidden="false" customHeight="false" outlineLevel="0" collapsed="false">
      <c r="A13054" s="1" t="n">
        <v>38191.8112268519</v>
      </c>
      <c r="C13054" s="7" t="n">
        <f aca="false">(A13054-$A$2)/0.000011574074074074</f>
        <v>224889.000000247</v>
      </c>
      <c r="D13054" s="8" t="n">
        <v>6.1427204555</v>
      </c>
    </row>
    <row r="13055" customFormat="false" ht="13.5" hidden="false" customHeight="false" outlineLevel="0" collapsed="false">
      <c r="A13055" s="1" t="n">
        <v>38191.8112384259</v>
      </c>
      <c r="C13055" s="7" t="n">
        <f aca="false">(A13055-$A$2)/0.000011574074074074</f>
        <v>224890.000000481</v>
      </c>
      <c r="D13055" s="8" t="n">
        <v>6.1427704401</v>
      </c>
    </row>
    <row r="13056" customFormat="false" ht="13.5" hidden="false" customHeight="false" outlineLevel="0" collapsed="false">
      <c r="A13056" s="1" t="n">
        <v>38191.81125</v>
      </c>
      <c r="C13056" s="7" t="n">
        <f aca="false">(A13056-$A$2)/0.000011574074074074</f>
        <v>224891.000000086</v>
      </c>
      <c r="D13056" s="8" t="n">
        <v>6.1428004246</v>
      </c>
    </row>
    <row r="13057" customFormat="false" ht="13.5" hidden="false" customHeight="false" outlineLevel="0" collapsed="false">
      <c r="A13057" s="1" t="n">
        <v>38191.8112615741</v>
      </c>
      <c r="C13057" s="7" t="n">
        <f aca="false">(A13057-$A$2)/0.000011574074074074</f>
        <v>224892.00000032</v>
      </c>
      <c r="D13057" s="8" t="n">
        <v>6.1428404092</v>
      </c>
    </row>
    <row r="13058" customFormat="false" ht="13.5" hidden="false" customHeight="false" outlineLevel="0" collapsed="false">
      <c r="A13058" s="1" t="n">
        <v>38191.8112731481</v>
      </c>
      <c r="C13058" s="7" t="n">
        <f aca="false">(A13058-$A$2)/0.000011574074074074</f>
        <v>224892.999999925</v>
      </c>
      <c r="D13058" s="8" t="n">
        <v>6.1429103937</v>
      </c>
    </row>
    <row r="13059" customFormat="false" ht="13.5" hidden="false" customHeight="false" outlineLevel="0" collapsed="false">
      <c r="A13059" s="1" t="n">
        <v>38191.8112847222</v>
      </c>
      <c r="C13059" s="7" t="n">
        <f aca="false">(A13059-$A$2)/0.000011574074074074</f>
        <v>224894.000000159</v>
      </c>
      <c r="D13059" s="8" t="n">
        <v>6.1429403783</v>
      </c>
    </row>
    <row r="13060" customFormat="false" ht="13.5" hidden="false" customHeight="false" outlineLevel="0" collapsed="false">
      <c r="A13060" s="1" t="n">
        <v>38191.8112962963</v>
      </c>
      <c r="C13060" s="7" t="n">
        <f aca="false">(A13060-$A$2)/0.000011574074074074</f>
        <v>224895.000000393</v>
      </c>
      <c r="D13060" s="8" t="n">
        <v>6.1429803629</v>
      </c>
    </row>
    <row r="13061" customFormat="false" ht="13.5" hidden="false" customHeight="false" outlineLevel="0" collapsed="false">
      <c r="A13061" s="1" t="n">
        <v>38191.8113078704</v>
      </c>
      <c r="C13061" s="7" t="n">
        <f aca="false">(A13061-$A$2)/0.000011574074074074</f>
        <v>224895.999999998</v>
      </c>
      <c r="D13061" s="8" t="n">
        <v>6.1430303475</v>
      </c>
    </row>
    <row r="13062" customFormat="false" ht="13.5" hidden="false" customHeight="false" outlineLevel="0" collapsed="false">
      <c r="A13062" s="1" t="n">
        <v>38191.8113194444</v>
      </c>
      <c r="C13062" s="7" t="n">
        <f aca="false">(A13062-$A$2)/0.000011574074074074</f>
        <v>224897.000000231</v>
      </c>
      <c r="D13062" s="8" t="n">
        <v>6.143060332</v>
      </c>
    </row>
    <row r="13063" customFormat="false" ht="13.5" hidden="false" customHeight="false" outlineLevel="0" collapsed="false">
      <c r="A13063" s="1" t="n">
        <v>38191.8113310185</v>
      </c>
      <c r="C13063" s="7" t="n">
        <f aca="false">(A13063-$A$2)/0.000011574074074074</f>
        <v>224898.000000465</v>
      </c>
      <c r="D13063" s="8" t="n">
        <v>6.1431103166</v>
      </c>
    </row>
    <row r="13064" customFormat="false" ht="13.5" hidden="false" customHeight="false" outlineLevel="0" collapsed="false">
      <c r="A13064" s="1" t="n">
        <v>38191.8113425926</v>
      </c>
      <c r="C13064" s="7" t="n">
        <f aca="false">(A13064-$A$2)/0.000011574074074074</f>
        <v>224899.00000007</v>
      </c>
      <c r="D13064" s="8" t="n">
        <v>6.1431403012</v>
      </c>
    </row>
    <row r="13065" customFormat="false" ht="13.5" hidden="false" customHeight="false" outlineLevel="0" collapsed="false">
      <c r="A13065" s="1" t="n">
        <v>38191.8113541667</v>
      </c>
      <c r="C13065" s="7" t="n">
        <f aca="false">(A13065-$A$2)/0.000011574074074074</f>
        <v>224900.000000304</v>
      </c>
      <c r="D13065" s="8" t="n">
        <v>6.1432002858</v>
      </c>
    </row>
    <row r="13066" customFormat="false" ht="13.5" hidden="false" customHeight="false" outlineLevel="0" collapsed="false">
      <c r="A13066" s="1" t="n">
        <v>38191.8113657407</v>
      </c>
      <c r="C13066" s="7" t="n">
        <f aca="false">(A13066-$A$2)/0.000011574074074074</f>
        <v>224900.999999909</v>
      </c>
      <c r="D13066" s="8" t="n">
        <v>6.1432402705</v>
      </c>
    </row>
    <row r="13067" customFormat="false" ht="13.5" hidden="false" customHeight="false" outlineLevel="0" collapsed="false">
      <c r="A13067" s="1" t="n">
        <v>38191.8113773148</v>
      </c>
      <c r="C13067" s="7" t="n">
        <f aca="false">(A13067-$A$2)/0.000011574074074074</f>
        <v>224902.000000143</v>
      </c>
      <c r="D13067" s="8" t="n">
        <v>6.1432602551</v>
      </c>
    </row>
    <row r="13068" customFormat="false" ht="13.5" hidden="false" customHeight="false" outlineLevel="0" collapsed="false">
      <c r="A13068" s="1" t="n">
        <v>38191.8113888889</v>
      </c>
      <c r="C13068" s="7" t="n">
        <f aca="false">(A13068-$A$2)/0.000011574074074074</f>
        <v>224903.000000377</v>
      </c>
      <c r="D13068" s="8" t="n">
        <v>6.1432902397</v>
      </c>
    </row>
    <row r="13069" customFormat="false" ht="13.5" hidden="false" customHeight="false" outlineLevel="0" collapsed="false">
      <c r="A13069" s="1" t="n">
        <v>38191.811400463</v>
      </c>
      <c r="C13069" s="7" t="n">
        <f aca="false">(A13069-$A$2)/0.000011574074074074</f>
        <v>224903.999999982</v>
      </c>
      <c r="D13069" s="8" t="n">
        <v>6.1433802244</v>
      </c>
    </row>
    <row r="13070" customFormat="false" ht="13.5" hidden="false" customHeight="false" outlineLevel="0" collapsed="false">
      <c r="A13070" s="1" t="n">
        <v>38191.811412037</v>
      </c>
      <c r="C13070" s="7" t="n">
        <f aca="false">(A13070-$A$2)/0.000011574074074074</f>
        <v>224905.000000216</v>
      </c>
      <c r="D13070" s="8" t="n">
        <v>6.143440209</v>
      </c>
    </row>
    <row r="13071" customFormat="false" ht="13.5" hidden="false" customHeight="false" outlineLevel="0" collapsed="false">
      <c r="A13071" s="1" t="n">
        <v>38191.8114236111</v>
      </c>
      <c r="C13071" s="7" t="n">
        <f aca="false">(A13071-$A$2)/0.000011574074074074</f>
        <v>224906.000000449</v>
      </c>
      <c r="D13071" s="8" t="n">
        <v>6.1434501937</v>
      </c>
    </row>
    <row r="13072" customFormat="false" ht="13.5" hidden="false" customHeight="false" outlineLevel="0" collapsed="false">
      <c r="A13072" s="1" t="n">
        <v>38191.8114351852</v>
      </c>
      <c r="C13072" s="7" t="n">
        <f aca="false">(A13072-$A$2)/0.000011574074074074</f>
        <v>224907.000000055</v>
      </c>
      <c r="D13072" s="8" t="n">
        <v>6.1434601783</v>
      </c>
    </row>
    <row r="13073" customFormat="false" ht="13.5" hidden="false" customHeight="false" outlineLevel="0" collapsed="false">
      <c r="A13073" s="1" t="n">
        <v>38191.8114467593</v>
      </c>
      <c r="C13073" s="7" t="n">
        <f aca="false">(A13073-$A$2)/0.000011574074074074</f>
        <v>224908.000000288</v>
      </c>
      <c r="D13073" s="8" t="n">
        <v>6.143480163</v>
      </c>
    </row>
    <row r="13074" customFormat="false" ht="13.5" hidden="false" customHeight="false" outlineLevel="0" collapsed="false">
      <c r="A13074" s="1" t="n">
        <v>38191.8114583333</v>
      </c>
      <c r="C13074" s="7" t="n">
        <f aca="false">(A13074-$A$2)/0.000011574074074074</f>
        <v>224908.999999893</v>
      </c>
      <c r="D13074" s="8" t="n">
        <v>6.1435301477</v>
      </c>
    </row>
    <row r="13075" customFormat="false" ht="13.5" hidden="false" customHeight="false" outlineLevel="0" collapsed="false">
      <c r="A13075" s="1" t="n">
        <v>38191.8114699074</v>
      </c>
      <c r="C13075" s="7" t="n">
        <f aca="false">(A13075-$A$2)/0.000011574074074074</f>
        <v>224910.000000127</v>
      </c>
      <c r="D13075" s="8" t="n">
        <v>6.1435901324</v>
      </c>
    </row>
    <row r="13076" customFormat="false" ht="13.5" hidden="false" customHeight="false" outlineLevel="0" collapsed="false">
      <c r="A13076" s="1" t="n">
        <v>38191.8114814815</v>
      </c>
      <c r="C13076" s="7" t="n">
        <f aca="false">(A13076-$A$2)/0.000011574074074074</f>
        <v>224911.000000361</v>
      </c>
      <c r="D13076" s="8" t="n">
        <v>6.1436401171</v>
      </c>
    </row>
    <row r="13077" customFormat="false" ht="13.5" hidden="false" customHeight="false" outlineLevel="0" collapsed="false">
      <c r="A13077" s="1" t="n">
        <v>38191.8114930556</v>
      </c>
      <c r="C13077" s="7" t="n">
        <f aca="false">(A13077-$A$2)/0.000011574074074074</f>
        <v>224911.999999966</v>
      </c>
      <c r="D13077" s="8" t="n">
        <v>6.1436701018</v>
      </c>
    </row>
    <row r="13078" customFormat="false" ht="13.5" hidden="false" customHeight="false" outlineLevel="0" collapsed="false">
      <c r="A13078" s="1" t="n">
        <v>38191.8115046296</v>
      </c>
      <c r="C13078" s="7" t="n">
        <f aca="false">(A13078-$A$2)/0.000011574074074074</f>
        <v>224913.0000002</v>
      </c>
      <c r="D13078" s="8" t="n">
        <v>6.1436900865</v>
      </c>
    </row>
    <row r="13079" customFormat="false" ht="13.5" hidden="false" customHeight="false" outlineLevel="0" collapsed="false">
      <c r="A13079" s="1" t="n">
        <v>38191.8115162037</v>
      </c>
      <c r="C13079" s="7" t="n">
        <f aca="false">(A13079-$A$2)/0.000011574074074074</f>
        <v>224914.000000434</v>
      </c>
      <c r="D13079" s="8" t="n">
        <v>6.1437500712</v>
      </c>
    </row>
    <row r="13080" customFormat="false" ht="13.5" hidden="false" customHeight="false" outlineLevel="0" collapsed="false">
      <c r="A13080" s="1" t="n">
        <v>38191.8115277778</v>
      </c>
      <c r="C13080" s="7" t="n">
        <f aca="false">(A13080-$A$2)/0.000011574074074074</f>
        <v>224915.000000039</v>
      </c>
      <c r="D13080" s="8" t="n">
        <v>6.1438000559</v>
      </c>
    </row>
    <row r="13081" customFormat="false" ht="13.5" hidden="false" customHeight="false" outlineLevel="0" collapsed="false">
      <c r="A13081" s="1" t="n">
        <v>38191.8115393519</v>
      </c>
      <c r="C13081" s="7" t="n">
        <f aca="false">(A13081-$A$2)/0.000011574074074074</f>
        <v>224916.000000272</v>
      </c>
      <c r="D13081" s="8" t="n">
        <v>6.1438600406</v>
      </c>
    </row>
    <row r="13082" customFormat="false" ht="13.5" hidden="false" customHeight="false" outlineLevel="0" collapsed="false">
      <c r="A13082" s="1" t="n">
        <v>38191.8115509259</v>
      </c>
      <c r="C13082" s="7" t="n">
        <f aca="false">(A13082-$A$2)/0.000011574074074074</f>
        <v>224916.999999878</v>
      </c>
      <c r="D13082" s="8" t="n">
        <v>6.1438800254</v>
      </c>
    </row>
    <row r="13083" customFormat="false" ht="13.5" hidden="false" customHeight="false" outlineLevel="0" collapsed="false">
      <c r="A13083" s="1" t="n">
        <v>38191.8115625</v>
      </c>
      <c r="C13083" s="7" t="n">
        <f aca="false">(A13083-$A$2)/0.000011574074074074</f>
        <v>224918.000000111</v>
      </c>
      <c r="D13083" s="8" t="n">
        <v>6.1439100101</v>
      </c>
    </row>
    <row r="13084" customFormat="false" ht="13.5" hidden="false" customHeight="false" outlineLevel="0" collapsed="false">
      <c r="A13084" s="1" t="n">
        <v>38191.8115740741</v>
      </c>
      <c r="C13084" s="7" t="n">
        <f aca="false">(A13084-$A$2)/0.000011574074074074</f>
        <v>224919.000000345</v>
      </c>
      <c r="D13084" s="8" t="n">
        <v>6.1439399949</v>
      </c>
    </row>
    <row r="13085" customFormat="false" ht="13.5" hidden="false" customHeight="false" outlineLevel="0" collapsed="false">
      <c r="A13085" s="1" t="n">
        <v>38191.8115856481</v>
      </c>
      <c r="C13085" s="7" t="n">
        <f aca="false">(A13085-$A$2)/0.000011574074074074</f>
        <v>224919.99999995</v>
      </c>
      <c r="D13085" s="8" t="n">
        <v>6.1439799796</v>
      </c>
    </row>
    <row r="13086" customFormat="false" ht="13.5" hidden="false" customHeight="false" outlineLevel="0" collapsed="false">
      <c r="A13086" s="1" t="n">
        <v>38191.8115972222</v>
      </c>
      <c r="C13086" s="7" t="n">
        <f aca="false">(A13086-$A$2)/0.000011574074074074</f>
        <v>224921.000000184</v>
      </c>
      <c r="D13086" s="8" t="n">
        <v>6.1440599644</v>
      </c>
    </row>
    <row r="13087" customFormat="false" ht="13.5" hidden="false" customHeight="false" outlineLevel="0" collapsed="false">
      <c r="A13087" s="1" t="n">
        <v>38191.8116087963</v>
      </c>
      <c r="C13087" s="7" t="n">
        <f aca="false">(A13087-$A$2)/0.000011574074074074</f>
        <v>224922.000000418</v>
      </c>
      <c r="D13087" s="8" t="n">
        <v>6.1440799492</v>
      </c>
    </row>
    <row r="13088" customFormat="false" ht="13.5" hidden="false" customHeight="false" outlineLevel="0" collapsed="false">
      <c r="A13088" s="1" t="n">
        <v>38191.8116203704</v>
      </c>
      <c r="C13088" s="7" t="n">
        <f aca="false">(A13088-$A$2)/0.000011574074074074</f>
        <v>224923.000000023</v>
      </c>
      <c r="D13088" s="8" t="n">
        <v>6.144119934</v>
      </c>
    </row>
    <row r="13089" customFormat="false" ht="13.5" hidden="false" customHeight="false" outlineLevel="0" collapsed="false">
      <c r="A13089" s="1" t="n">
        <v>38191.8116319444</v>
      </c>
      <c r="C13089" s="7" t="n">
        <f aca="false">(A13089-$A$2)/0.000011574074074074</f>
        <v>224924.000000257</v>
      </c>
      <c r="D13089" s="8" t="n">
        <v>6.1441599187</v>
      </c>
    </row>
    <row r="13090" customFormat="false" ht="13.5" hidden="false" customHeight="false" outlineLevel="0" collapsed="false">
      <c r="A13090" s="1" t="n">
        <v>38191.8116435185</v>
      </c>
      <c r="C13090" s="7" t="n">
        <f aca="false">(A13090-$A$2)/0.000011574074074074</f>
        <v>224925.00000049</v>
      </c>
      <c r="D13090" s="8" t="n">
        <v>6.1441899035</v>
      </c>
    </row>
    <row r="13091" customFormat="false" ht="13.5" hidden="false" customHeight="false" outlineLevel="0" collapsed="false">
      <c r="A13091" s="1" t="n">
        <v>38191.8116550926</v>
      </c>
      <c r="C13091" s="7" t="n">
        <f aca="false">(A13091-$A$2)/0.000011574074074074</f>
        <v>224926.000000096</v>
      </c>
      <c r="D13091" s="8" t="n">
        <v>6.1442198883</v>
      </c>
    </row>
    <row r="13092" customFormat="false" ht="13.5" hidden="false" customHeight="false" outlineLevel="0" collapsed="false">
      <c r="A13092" s="1" t="n">
        <v>38191.8116666667</v>
      </c>
      <c r="C13092" s="7" t="n">
        <f aca="false">(A13092-$A$2)/0.000011574074074074</f>
        <v>224927.000000329</v>
      </c>
      <c r="D13092" s="8" t="n">
        <v>6.1442898732</v>
      </c>
    </row>
    <row r="13093" customFormat="false" ht="13.5" hidden="false" customHeight="false" outlineLevel="0" collapsed="false">
      <c r="A13093" s="1" t="n">
        <v>38191.8116782407</v>
      </c>
      <c r="C13093" s="7" t="n">
        <f aca="false">(A13093-$A$2)/0.000011574074074074</f>
        <v>224927.999999934</v>
      </c>
      <c r="D13093" s="8" t="n">
        <v>6.144329858</v>
      </c>
    </row>
    <row r="13094" customFormat="false" ht="13.5" hidden="false" customHeight="false" outlineLevel="0" collapsed="false">
      <c r="A13094" s="1" t="n">
        <v>38191.8116898148</v>
      </c>
      <c r="C13094" s="7" t="n">
        <f aca="false">(A13094-$A$2)/0.000011574074074074</f>
        <v>224929.000000168</v>
      </c>
      <c r="D13094" s="8" t="n">
        <v>6.1443798428</v>
      </c>
    </row>
    <row r="13095" customFormat="false" ht="13.5" hidden="false" customHeight="false" outlineLevel="0" collapsed="false">
      <c r="A13095" s="1" t="n">
        <v>38191.8117013889</v>
      </c>
      <c r="C13095" s="7" t="n">
        <f aca="false">(A13095-$A$2)/0.000011574074074074</f>
        <v>224930.000000402</v>
      </c>
      <c r="D13095" s="8" t="n">
        <v>6.1443898276</v>
      </c>
    </row>
    <row r="13096" customFormat="false" ht="13.5" hidden="false" customHeight="false" outlineLevel="0" collapsed="false">
      <c r="A13096" s="1" t="n">
        <v>38191.811712963</v>
      </c>
      <c r="C13096" s="7" t="n">
        <f aca="false">(A13096-$A$2)/0.000011574074074074</f>
        <v>224931.000000007</v>
      </c>
      <c r="D13096" s="8" t="n">
        <v>6.1444298125</v>
      </c>
    </row>
    <row r="13097" customFormat="false" ht="13.5" hidden="false" customHeight="false" outlineLevel="0" collapsed="false">
      <c r="A13097" s="1" t="n">
        <v>38191.811724537</v>
      </c>
      <c r="C13097" s="7" t="n">
        <f aca="false">(A13097-$A$2)/0.000011574074074074</f>
        <v>224932.000000241</v>
      </c>
      <c r="D13097" s="8" t="n">
        <v>6.1444497973</v>
      </c>
    </row>
    <row r="13098" customFormat="false" ht="13.5" hidden="false" customHeight="false" outlineLevel="0" collapsed="false">
      <c r="A13098" s="1" t="n">
        <v>38191.8117361111</v>
      </c>
      <c r="C13098" s="7" t="n">
        <f aca="false">(A13098-$A$2)/0.000011574074074074</f>
        <v>224933.000000475</v>
      </c>
      <c r="D13098" s="8" t="n">
        <v>6.1445497822</v>
      </c>
    </row>
    <row r="13099" customFormat="false" ht="13.5" hidden="false" customHeight="false" outlineLevel="0" collapsed="false">
      <c r="A13099" s="1" t="n">
        <v>38191.8117476852</v>
      </c>
      <c r="C13099" s="7" t="n">
        <f aca="false">(A13099-$A$2)/0.000011574074074074</f>
        <v>224934.00000008</v>
      </c>
      <c r="D13099" s="8" t="n">
        <v>6.1445897671</v>
      </c>
    </row>
    <row r="13100" customFormat="false" ht="13.5" hidden="false" customHeight="false" outlineLevel="0" collapsed="false">
      <c r="A13100" s="1" t="n">
        <v>38191.8117592593</v>
      </c>
      <c r="C13100" s="7" t="n">
        <f aca="false">(A13100-$A$2)/0.000011574074074074</f>
        <v>224935.000000313</v>
      </c>
      <c r="D13100" s="8" t="n">
        <v>6.1446197519</v>
      </c>
    </row>
    <row r="13101" customFormat="false" ht="13.5" hidden="false" customHeight="false" outlineLevel="0" collapsed="false">
      <c r="A13101" s="1" t="n">
        <v>38191.8117708333</v>
      </c>
      <c r="C13101" s="7" t="n">
        <f aca="false">(A13101-$A$2)/0.000011574074074074</f>
        <v>224935.999999919</v>
      </c>
      <c r="D13101" s="8" t="n">
        <v>6.1446397368</v>
      </c>
    </row>
    <row r="13102" customFormat="false" ht="13.5" hidden="false" customHeight="false" outlineLevel="0" collapsed="false">
      <c r="A13102" s="1" t="n">
        <v>38191.8117824074</v>
      </c>
      <c r="C13102" s="7" t="n">
        <f aca="false">(A13102-$A$2)/0.000011574074074074</f>
        <v>224937.000000152</v>
      </c>
      <c r="D13102" s="8" t="n">
        <v>6.1446497217</v>
      </c>
    </row>
    <row r="13103" customFormat="false" ht="13.5" hidden="false" customHeight="false" outlineLevel="0" collapsed="false">
      <c r="A13103" s="1" t="n">
        <v>38191.8117939815</v>
      </c>
      <c r="C13103" s="7" t="n">
        <f aca="false">(A13103-$A$2)/0.000011574074074074</f>
        <v>224938.000000386</v>
      </c>
      <c r="D13103" s="8" t="n">
        <v>6.1446797066</v>
      </c>
    </row>
    <row r="13104" customFormat="false" ht="13.5" hidden="false" customHeight="false" outlineLevel="0" collapsed="false">
      <c r="A13104" s="1" t="n">
        <v>38191.8118055556</v>
      </c>
      <c r="C13104" s="7" t="n">
        <f aca="false">(A13104-$A$2)/0.000011574074074074</f>
        <v>224938.999999991</v>
      </c>
      <c r="D13104" s="8" t="n">
        <v>6.1448096915</v>
      </c>
    </row>
    <row r="13105" customFormat="false" ht="13.5" hidden="false" customHeight="false" outlineLevel="0" collapsed="false">
      <c r="A13105" s="1" t="n">
        <v>38191.8118171296</v>
      </c>
      <c r="C13105" s="7" t="n">
        <f aca="false">(A13105-$A$2)/0.000011574074074074</f>
        <v>224940.000000225</v>
      </c>
      <c r="D13105" s="8" t="n">
        <v>6.1448196764</v>
      </c>
    </row>
    <row r="13106" customFormat="false" ht="13.5" hidden="false" customHeight="false" outlineLevel="0" collapsed="false">
      <c r="A13106" s="1" t="n">
        <v>38191.8118287037</v>
      </c>
      <c r="C13106" s="7" t="n">
        <f aca="false">(A13106-$A$2)/0.000011574074074074</f>
        <v>224941.000000459</v>
      </c>
      <c r="D13106" s="8" t="n">
        <v>6.1448396613</v>
      </c>
    </row>
    <row r="13107" customFormat="false" ht="13.5" hidden="false" customHeight="false" outlineLevel="0" collapsed="false">
      <c r="A13107" s="1" t="n">
        <v>38191.8118402778</v>
      </c>
      <c r="C13107" s="7" t="n">
        <f aca="false">(A13107-$A$2)/0.000011574074074074</f>
        <v>224942.000000064</v>
      </c>
      <c r="D13107" s="8" t="n">
        <v>6.1448696463</v>
      </c>
    </row>
    <row r="13108" customFormat="false" ht="13.5" hidden="false" customHeight="false" outlineLevel="0" collapsed="false">
      <c r="A13108" s="1" t="n">
        <v>38191.8118518519</v>
      </c>
      <c r="C13108" s="7" t="n">
        <f aca="false">(A13108-$A$2)/0.000011574074074074</f>
        <v>224943.000000298</v>
      </c>
      <c r="D13108" s="8" t="n">
        <v>6.1448996312</v>
      </c>
    </row>
    <row r="13109" customFormat="false" ht="13.5" hidden="false" customHeight="false" outlineLevel="0" collapsed="false">
      <c r="A13109" s="1" t="n">
        <v>38191.8118634259</v>
      </c>
      <c r="C13109" s="7" t="n">
        <f aca="false">(A13109-$A$2)/0.000011574074074074</f>
        <v>224943.999999903</v>
      </c>
      <c r="D13109" s="8" t="n">
        <v>6.1449596161</v>
      </c>
    </row>
    <row r="13110" customFormat="false" ht="13.5" hidden="false" customHeight="false" outlineLevel="0" collapsed="false">
      <c r="A13110" s="1" t="n">
        <v>38191.811875</v>
      </c>
      <c r="C13110" s="7" t="n">
        <f aca="false">(A13110-$A$2)/0.000011574074074074</f>
        <v>224945.000000136</v>
      </c>
      <c r="D13110" s="8" t="n">
        <v>6.1450096011</v>
      </c>
    </row>
    <row r="13111" customFormat="false" ht="13.5" hidden="false" customHeight="false" outlineLevel="0" collapsed="false">
      <c r="A13111" s="1" t="n">
        <v>38191.8118865741</v>
      </c>
      <c r="C13111" s="7" t="n">
        <f aca="false">(A13111-$A$2)/0.000011574074074074</f>
        <v>224946.00000037</v>
      </c>
      <c r="D13111" s="8" t="n">
        <v>6.145029586</v>
      </c>
    </row>
    <row r="13112" customFormat="false" ht="13.5" hidden="false" customHeight="false" outlineLevel="0" collapsed="false">
      <c r="A13112" s="1" t="n">
        <v>38191.8118981481</v>
      </c>
      <c r="C13112" s="7" t="n">
        <f aca="false">(A13112-$A$2)/0.000011574074074074</f>
        <v>224946.999999975</v>
      </c>
      <c r="D13112" s="8" t="n">
        <v>6.145059571</v>
      </c>
    </row>
    <row r="13113" customFormat="false" ht="13.5" hidden="false" customHeight="false" outlineLevel="0" collapsed="false">
      <c r="A13113" s="1" t="n">
        <v>38191.8119097222</v>
      </c>
      <c r="C13113" s="7" t="n">
        <f aca="false">(A13113-$A$2)/0.000011574074074074</f>
        <v>224948.000000209</v>
      </c>
      <c r="D13113" s="8" t="n">
        <v>6.145099556</v>
      </c>
    </row>
    <row r="13114" customFormat="false" ht="13.5" hidden="false" customHeight="false" outlineLevel="0" collapsed="false">
      <c r="A13114" s="1" t="n">
        <v>38191.8119212963</v>
      </c>
      <c r="C13114" s="7" t="n">
        <f aca="false">(A13114-$A$2)/0.000011574074074074</f>
        <v>224949.000000443</v>
      </c>
      <c r="D13114" s="8" t="n">
        <v>6.1451395409</v>
      </c>
    </row>
    <row r="13115" customFormat="false" ht="13.5" hidden="false" customHeight="false" outlineLevel="0" collapsed="false">
      <c r="A13115" s="1" t="n">
        <v>38191.8119328704</v>
      </c>
      <c r="C13115" s="7" t="n">
        <f aca="false">(A13115-$A$2)/0.000011574074074074</f>
        <v>224950.000000048</v>
      </c>
      <c r="D13115" s="8" t="n">
        <v>6.1451995259</v>
      </c>
    </row>
    <row r="13116" customFormat="false" ht="13.5" hidden="false" customHeight="false" outlineLevel="0" collapsed="false">
      <c r="A13116" s="1" t="n">
        <v>38191.8119444444</v>
      </c>
      <c r="C13116" s="7" t="n">
        <f aca="false">(A13116-$A$2)/0.000011574074074074</f>
        <v>224951.000000282</v>
      </c>
      <c r="D13116" s="8" t="n">
        <v>6.1452695109</v>
      </c>
    </row>
    <row r="13117" customFormat="false" ht="13.5" hidden="false" customHeight="false" outlineLevel="0" collapsed="false">
      <c r="A13117" s="1" t="n">
        <v>38191.8119560185</v>
      </c>
      <c r="C13117" s="7" t="n">
        <f aca="false">(A13117-$A$2)/0.000011574074074074</f>
        <v>224951.999999887</v>
      </c>
      <c r="D13117" s="8" t="n">
        <v>6.1452894959</v>
      </c>
    </row>
    <row r="13118" customFormat="false" ht="13.5" hidden="false" customHeight="false" outlineLevel="0" collapsed="false">
      <c r="A13118" s="1" t="n">
        <v>38191.8119675926</v>
      </c>
      <c r="C13118" s="7" t="n">
        <f aca="false">(A13118-$A$2)/0.000011574074074074</f>
        <v>224953.000000121</v>
      </c>
      <c r="D13118" s="8" t="n">
        <v>6.1453194809</v>
      </c>
    </row>
    <row r="13119" customFormat="false" ht="13.5" hidden="false" customHeight="false" outlineLevel="0" collapsed="false">
      <c r="A13119" s="1" t="n">
        <v>38191.8119791667</v>
      </c>
      <c r="C13119" s="7" t="n">
        <f aca="false">(A13119-$A$2)/0.000011574074074074</f>
        <v>224954.000000354</v>
      </c>
      <c r="D13119" s="8" t="n">
        <v>6.1453594659</v>
      </c>
    </row>
    <row r="13120" customFormat="false" ht="13.5" hidden="false" customHeight="false" outlineLevel="0" collapsed="false">
      <c r="A13120" s="1" t="n">
        <v>38191.8119907407</v>
      </c>
      <c r="C13120" s="7" t="n">
        <f aca="false">(A13120-$A$2)/0.000011574074074074</f>
        <v>224954.99999996</v>
      </c>
      <c r="D13120" s="8" t="n">
        <v>6.145409451</v>
      </c>
    </row>
    <row r="13121" customFormat="false" ht="13.5" hidden="false" customHeight="false" outlineLevel="0" collapsed="false">
      <c r="A13121" s="1" t="n">
        <v>38191.8120023148</v>
      </c>
      <c r="C13121" s="7" t="n">
        <f aca="false">(A13121-$A$2)/0.000011574074074074</f>
        <v>224956.000000193</v>
      </c>
      <c r="D13121" s="8" t="n">
        <v>6.145459436</v>
      </c>
    </row>
    <row r="13122" customFormat="false" ht="13.5" hidden="false" customHeight="false" outlineLevel="0" collapsed="false">
      <c r="A13122" s="1" t="n">
        <v>38191.8120138889</v>
      </c>
      <c r="C13122" s="7" t="n">
        <f aca="false">(A13122-$A$2)/0.000011574074074074</f>
        <v>224957.000000427</v>
      </c>
      <c r="D13122" s="8" t="n">
        <v>6.145509421</v>
      </c>
    </row>
    <row r="13123" customFormat="false" ht="13.5" hidden="false" customHeight="false" outlineLevel="0" collapsed="false">
      <c r="A13123" s="1" t="n">
        <v>38191.812025463</v>
      </c>
      <c r="C13123" s="7" t="n">
        <f aca="false">(A13123-$A$2)/0.000011574074074074</f>
        <v>224958.000000032</v>
      </c>
      <c r="D13123" s="8" t="n">
        <v>6.1455194061</v>
      </c>
    </row>
    <row r="13124" customFormat="false" ht="13.5" hidden="false" customHeight="false" outlineLevel="0" collapsed="false">
      <c r="A13124" s="1" t="n">
        <v>38191.812037037</v>
      </c>
      <c r="C13124" s="7" t="n">
        <f aca="false">(A13124-$A$2)/0.000011574074074074</f>
        <v>224959.000000266</v>
      </c>
      <c r="D13124" s="8" t="n">
        <v>6.1455293911</v>
      </c>
    </row>
    <row r="13125" customFormat="false" ht="13.5" hidden="false" customHeight="false" outlineLevel="0" collapsed="false">
      <c r="A13125" s="1" t="n">
        <v>38191.8120486111</v>
      </c>
      <c r="C13125" s="7" t="n">
        <f aca="false">(A13125-$A$2)/0.000011574074074074</f>
        <v>224960.0000005</v>
      </c>
      <c r="D13125" s="8" t="n">
        <v>6.1455793762</v>
      </c>
    </row>
    <row r="13126" customFormat="false" ht="13.5" hidden="false" customHeight="false" outlineLevel="0" collapsed="false">
      <c r="A13126" s="1" t="n">
        <v>38191.8120601852</v>
      </c>
      <c r="C13126" s="7" t="n">
        <f aca="false">(A13126-$A$2)/0.000011574074074074</f>
        <v>224961.000000105</v>
      </c>
      <c r="D13126" s="8" t="n">
        <v>6.1456393613</v>
      </c>
    </row>
    <row r="13127" customFormat="false" ht="13.5" hidden="false" customHeight="false" outlineLevel="0" collapsed="false">
      <c r="A13127" s="1" t="n">
        <v>38191.8120717593</v>
      </c>
      <c r="C13127" s="7" t="n">
        <f aca="false">(A13127-$A$2)/0.000011574074074074</f>
        <v>224962.000000339</v>
      </c>
      <c r="D13127" s="8" t="n">
        <v>6.1457093463</v>
      </c>
    </row>
    <row r="13128" customFormat="false" ht="13.5" hidden="false" customHeight="false" outlineLevel="0" collapsed="false">
      <c r="A13128" s="1" t="n">
        <v>38191.8120833333</v>
      </c>
      <c r="C13128" s="7" t="n">
        <f aca="false">(A13128-$A$2)/0.000011574074074074</f>
        <v>224962.999999944</v>
      </c>
      <c r="D13128" s="8" t="n">
        <v>6.1457093314</v>
      </c>
    </row>
    <row r="13129" customFormat="false" ht="13.5" hidden="false" customHeight="false" outlineLevel="0" collapsed="false">
      <c r="A13129" s="1" t="n">
        <v>38191.8120949074</v>
      </c>
      <c r="C13129" s="7" t="n">
        <f aca="false">(A13129-$A$2)/0.000011574074074074</f>
        <v>224964.000000177</v>
      </c>
      <c r="D13129" s="8" t="n">
        <v>6.1457393165</v>
      </c>
    </row>
    <row r="13130" customFormat="false" ht="13.5" hidden="false" customHeight="false" outlineLevel="0" collapsed="false">
      <c r="A13130" s="1" t="n">
        <v>38191.8121064815</v>
      </c>
      <c r="C13130" s="7" t="n">
        <f aca="false">(A13130-$A$2)/0.000011574074074074</f>
        <v>224965.000000411</v>
      </c>
      <c r="D13130" s="8" t="n">
        <v>6.1457793016</v>
      </c>
    </row>
    <row r="13131" customFormat="false" ht="13.5" hidden="false" customHeight="false" outlineLevel="0" collapsed="false">
      <c r="A13131" s="1" t="n">
        <v>38191.8121180556</v>
      </c>
      <c r="C13131" s="7" t="n">
        <f aca="false">(A13131-$A$2)/0.000011574074074074</f>
        <v>224966.000000016</v>
      </c>
      <c r="D13131" s="8" t="n">
        <v>6.1458392867</v>
      </c>
    </row>
    <row r="13132" customFormat="false" ht="13.5" hidden="false" customHeight="false" outlineLevel="0" collapsed="false">
      <c r="A13132" s="1" t="n">
        <v>38191.8121296296</v>
      </c>
      <c r="C13132" s="7" t="n">
        <f aca="false">(A13132-$A$2)/0.000011574074074074</f>
        <v>224967.00000025</v>
      </c>
      <c r="D13132" s="8" t="n">
        <v>6.1458692718</v>
      </c>
    </row>
    <row r="13133" customFormat="false" ht="13.5" hidden="false" customHeight="false" outlineLevel="0" collapsed="false">
      <c r="A13133" s="1" t="n">
        <v>38191.8121412037</v>
      </c>
      <c r="C13133" s="7" t="n">
        <f aca="false">(A13133-$A$2)/0.000011574074074074</f>
        <v>224968.000000484</v>
      </c>
      <c r="D13133" s="8" t="n">
        <v>6.145929257</v>
      </c>
    </row>
    <row r="13134" customFormat="false" ht="13.5" hidden="false" customHeight="false" outlineLevel="0" collapsed="false">
      <c r="A13134" s="1" t="n">
        <v>38191.8121527778</v>
      </c>
      <c r="C13134" s="7" t="n">
        <f aca="false">(A13134-$A$2)/0.000011574074074074</f>
        <v>224969.000000089</v>
      </c>
      <c r="D13134" s="8" t="n">
        <v>6.1459492421</v>
      </c>
    </row>
    <row r="13135" customFormat="false" ht="13.5" hidden="false" customHeight="false" outlineLevel="0" collapsed="false">
      <c r="A13135" s="1" t="n">
        <v>38191.8121643519</v>
      </c>
      <c r="C13135" s="7" t="n">
        <f aca="false">(A13135-$A$2)/0.000011574074074074</f>
        <v>224970.000000323</v>
      </c>
      <c r="D13135" s="8" t="n">
        <v>6.1460092272</v>
      </c>
    </row>
    <row r="13136" customFormat="false" ht="13.5" hidden="false" customHeight="false" outlineLevel="0" collapsed="false">
      <c r="A13136" s="1" t="n">
        <v>38191.8121759259</v>
      </c>
      <c r="C13136" s="7" t="n">
        <f aca="false">(A13136-$A$2)/0.000011574074074074</f>
        <v>224970.999999928</v>
      </c>
      <c r="D13136" s="8" t="n">
        <v>6.1460292124</v>
      </c>
    </row>
    <row r="13137" customFormat="false" ht="13.5" hidden="false" customHeight="false" outlineLevel="0" collapsed="false">
      <c r="A13137" s="1" t="n">
        <v>38191.8121875</v>
      </c>
      <c r="C13137" s="7" t="n">
        <f aca="false">(A13137-$A$2)/0.000011574074074074</f>
        <v>224972.000000162</v>
      </c>
      <c r="D13137" s="8" t="n">
        <v>6.1460691975</v>
      </c>
    </row>
    <row r="13138" customFormat="false" ht="13.5" hidden="false" customHeight="false" outlineLevel="0" collapsed="false">
      <c r="A13138" s="1" t="n">
        <v>38191.8121990741</v>
      </c>
      <c r="C13138" s="7" t="n">
        <f aca="false">(A13138-$A$2)/0.000011574074074074</f>
        <v>224973.000000395</v>
      </c>
      <c r="D13138" s="8" t="n">
        <v>6.1460991827</v>
      </c>
    </row>
    <row r="13139" customFormat="false" ht="13.5" hidden="false" customHeight="false" outlineLevel="0" collapsed="false">
      <c r="A13139" s="1" t="n">
        <v>38191.8122106481</v>
      </c>
      <c r="C13139" s="7" t="n">
        <f aca="false">(A13139-$A$2)/0.000011574074074074</f>
        <v>224974.000000001</v>
      </c>
      <c r="D13139" s="8" t="n">
        <v>6.1461691678</v>
      </c>
    </row>
    <row r="13140" customFormat="false" ht="13.5" hidden="false" customHeight="false" outlineLevel="0" collapsed="false">
      <c r="A13140" s="1" t="n">
        <v>38191.8122222222</v>
      </c>
      <c r="C13140" s="7" t="n">
        <f aca="false">(A13140-$A$2)/0.000011574074074074</f>
        <v>224975.000000234</v>
      </c>
      <c r="D13140" s="8" t="n">
        <v>6.146199153</v>
      </c>
    </row>
    <row r="13141" customFormat="false" ht="13.5" hidden="false" customHeight="false" outlineLevel="0" collapsed="false">
      <c r="A13141" s="1" t="n">
        <v>38191.8122337963</v>
      </c>
      <c r="C13141" s="7" t="n">
        <f aca="false">(A13141-$A$2)/0.000011574074074074</f>
        <v>224976.000000468</v>
      </c>
      <c r="D13141" s="8" t="n">
        <v>6.1462291382</v>
      </c>
    </row>
    <row r="13142" customFormat="false" ht="13.5" hidden="false" customHeight="false" outlineLevel="0" collapsed="false">
      <c r="A13142" s="1" t="n">
        <v>38191.8122453704</v>
      </c>
      <c r="C13142" s="7" t="n">
        <f aca="false">(A13142-$A$2)/0.000011574074074074</f>
        <v>224977.000000073</v>
      </c>
      <c r="D13142" s="8" t="n">
        <v>6.1462591234</v>
      </c>
    </row>
    <row r="13143" customFormat="false" ht="13.5" hidden="false" customHeight="false" outlineLevel="0" collapsed="false">
      <c r="A13143" s="1" t="n">
        <v>38191.8122569444</v>
      </c>
      <c r="C13143" s="7" t="n">
        <f aca="false">(A13143-$A$2)/0.000011574074074074</f>
        <v>224978.000000307</v>
      </c>
      <c r="D13143" s="8" t="n">
        <v>6.1463191086</v>
      </c>
    </row>
    <row r="13144" customFormat="false" ht="13.5" hidden="false" customHeight="false" outlineLevel="0" collapsed="false">
      <c r="A13144" s="1" t="n">
        <v>38191.8122685185</v>
      </c>
      <c r="C13144" s="7" t="n">
        <f aca="false">(A13144-$A$2)/0.000011574074074074</f>
        <v>224978.999999912</v>
      </c>
      <c r="D13144" s="8" t="n">
        <v>6.1463590938</v>
      </c>
    </row>
    <row r="13145" customFormat="false" ht="13.5" hidden="false" customHeight="false" outlineLevel="0" collapsed="false">
      <c r="A13145" s="1" t="n">
        <v>38191.8122800926</v>
      </c>
      <c r="C13145" s="7" t="n">
        <f aca="false">(A13145-$A$2)/0.000011574074074074</f>
        <v>224980.000000146</v>
      </c>
      <c r="D13145" s="8" t="n">
        <v>6.146389079</v>
      </c>
    </row>
    <row r="13146" customFormat="false" ht="13.5" hidden="false" customHeight="false" outlineLevel="0" collapsed="false">
      <c r="A13146" s="1" t="n">
        <v>38191.8122916667</v>
      </c>
      <c r="C13146" s="7" t="n">
        <f aca="false">(A13146-$A$2)/0.000011574074074074</f>
        <v>224981.00000038</v>
      </c>
      <c r="D13146" s="8" t="n">
        <v>6.1464190642</v>
      </c>
    </row>
    <row r="13147" customFormat="false" ht="13.5" hidden="false" customHeight="false" outlineLevel="0" collapsed="false">
      <c r="A13147" s="1" t="n">
        <v>38191.8123032407</v>
      </c>
      <c r="C13147" s="7" t="n">
        <f aca="false">(A13147-$A$2)/0.000011574074074074</f>
        <v>224981.999999985</v>
      </c>
      <c r="D13147" s="8" t="n">
        <v>6.1464590494</v>
      </c>
    </row>
    <row r="13148" customFormat="false" ht="13.5" hidden="false" customHeight="false" outlineLevel="0" collapsed="false">
      <c r="A13148" s="1" t="n">
        <v>38191.8123148148</v>
      </c>
      <c r="C13148" s="7" t="n">
        <f aca="false">(A13148-$A$2)/0.000011574074074074</f>
        <v>224983.000000218</v>
      </c>
      <c r="D13148" s="8" t="n">
        <v>6.1465090347</v>
      </c>
    </row>
    <row r="13149" customFormat="false" ht="13.5" hidden="false" customHeight="false" outlineLevel="0" collapsed="false">
      <c r="A13149" s="1" t="n">
        <v>38191.8123263889</v>
      </c>
      <c r="C13149" s="7" t="n">
        <f aca="false">(A13149-$A$2)/0.000011574074074074</f>
        <v>224984.000000452</v>
      </c>
      <c r="D13149" s="8" t="n">
        <v>6.1465290199</v>
      </c>
    </row>
    <row r="13150" customFormat="false" ht="13.5" hidden="false" customHeight="false" outlineLevel="0" collapsed="false">
      <c r="A13150" s="1" t="n">
        <v>38191.812337963</v>
      </c>
      <c r="C13150" s="7" t="n">
        <f aca="false">(A13150-$A$2)/0.000011574074074074</f>
        <v>224985.000000057</v>
      </c>
      <c r="D13150" s="8" t="n">
        <v>6.1465790051</v>
      </c>
    </row>
    <row r="13151" customFormat="false" ht="13.5" hidden="false" customHeight="false" outlineLevel="0" collapsed="false">
      <c r="A13151" s="1" t="n">
        <v>38191.812349537</v>
      </c>
      <c r="C13151" s="7" t="n">
        <f aca="false">(A13151-$A$2)/0.000011574074074074</f>
        <v>224986.000000291</v>
      </c>
      <c r="D13151" s="8" t="n">
        <v>6.1466389904</v>
      </c>
    </row>
    <row r="13152" customFormat="false" ht="13.5" hidden="false" customHeight="false" outlineLevel="0" collapsed="false">
      <c r="A13152" s="1" t="n">
        <v>38191.8123611111</v>
      </c>
      <c r="C13152" s="7" t="n">
        <f aca="false">(A13152-$A$2)/0.000011574074074074</f>
        <v>224986.999999896</v>
      </c>
      <c r="D13152" s="8" t="n">
        <v>6.1466789757</v>
      </c>
    </row>
    <row r="13153" customFormat="false" ht="13.5" hidden="false" customHeight="false" outlineLevel="0" collapsed="false">
      <c r="A13153" s="1" t="n">
        <v>38191.8123726852</v>
      </c>
      <c r="C13153" s="7" t="n">
        <f aca="false">(A13153-$A$2)/0.000011574074074074</f>
        <v>224988.00000013</v>
      </c>
      <c r="D13153" s="8" t="n">
        <v>6.1467189609</v>
      </c>
    </row>
    <row r="13154" customFormat="false" ht="13.5" hidden="false" customHeight="false" outlineLevel="0" collapsed="false">
      <c r="A13154" s="1" t="n">
        <v>38191.8123842593</v>
      </c>
      <c r="C13154" s="7" t="n">
        <f aca="false">(A13154-$A$2)/0.000011574074074074</f>
        <v>224989.000000364</v>
      </c>
      <c r="D13154" s="8" t="n">
        <v>6.1467689462</v>
      </c>
    </row>
    <row r="13155" customFormat="false" ht="13.5" hidden="false" customHeight="false" outlineLevel="0" collapsed="false">
      <c r="A13155" s="1" t="n">
        <v>38191.8123958333</v>
      </c>
      <c r="C13155" s="7" t="n">
        <f aca="false">(A13155-$A$2)/0.000011574074074074</f>
        <v>224989.999999969</v>
      </c>
      <c r="D13155" s="8" t="n">
        <v>6.1467989315</v>
      </c>
    </row>
    <row r="13156" customFormat="false" ht="13.5" hidden="false" customHeight="false" outlineLevel="0" collapsed="false">
      <c r="A13156" s="1" t="n">
        <v>38191.8124074074</v>
      </c>
      <c r="C13156" s="7" t="n">
        <f aca="false">(A13156-$A$2)/0.000011574074074074</f>
        <v>224991.000000203</v>
      </c>
      <c r="D13156" s="8" t="n">
        <v>6.1468189168</v>
      </c>
    </row>
    <row r="13157" customFormat="false" ht="13.5" hidden="false" customHeight="false" outlineLevel="0" collapsed="false">
      <c r="A13157" s="1" t="n">
        <v>38191.8124189815</v>
      </c>
      <c r="C13157" s="7" t="n">
        <f aca="false">(A13157-$A$2)/0.000011574074074074</f>
        <v>224992.000000436</v>
      </c>
      <c r="D13157" s="8" t="n">
        <v>6.1468989021</v>
      </c>
    </row>
    <row r="13158" customFormat="false" ht="13.5" hidden="false" customHeight="false" outlineLevel="0" collapsed="false">
      <c r="A13158" s="1" t="n">
        <v>38191.8124305556</v>
      </c>
      <c r="C13158" s="7" t="n">
        <f aca="false">(A13158-$A$2)/0.000011574074074074</f>
        <v>224993.000000041</v>
      </c>
      <c r="D13158" s="8" t="n">
        <v>6.1469388874</v>
      </c>
    </row>
    <row r="13159" customFormat="false" ht="13.5" hidden="false" customHeight="false" outlineLevel="0" collapsed="false">
      <c r="A13159" s="1" t="n">
        <v>38191.8124421296</v>
      </c>
      <c r="C13159" s="7" t="n">
        <f aca="false">(A13159-$A$2)/0.000011574074074074</f>
        <v>224994.000000275</v>
      </c>
      <c r="D13159" s="8" t="n">
        <v>6.1469688727</v>
      </c>
    </row>
    <row r="13160" customFormat="false" ht="13.5" hidden="false" customHeight="false" outlineLevel="0" collapsed="false">
      <c r="A13160" s="1" t="n">
        <v>38191.8124537037</v>
      </c>
      <c r="C13160" s="7" t="n">
        <f aca="false">(A13160-$A$2)/0.000011574074074074</f>
        <v>224994.99999988</v>
      </c>
      <c r="D13160" s="8" t="n">
        <v>6.146998858</v>
      </c>
    </row>
    <row r="13161" customFormat="false" ht="13.5" hidden="false" customHeight="false" outlineLevel="0" collapsed="false">
      <c r="A13161" s="1" t="n">
        <v>38191.8124652778</v>
      </c>
      <c r="C13161" s="7" t="n">
        <f aca="false">(A13161-$A$2)/0.000011574074074074</f>
        <v>224996.000000114</v>
      </c>
      <c r="D13161" s="8" t="n">
        <v>6.1470288434</v>
      </c>
    </row>
    <row r="13162" customFormat="false" ht="13.5" hidden="false" customHeight="false" outlineLevel="0" collapsed="false">
      <c r="A13162" s="1" t="n">
        <v>38191.8124768519</v>
      </c>
      <c r="C13162" s="7" t="n">
        <f aca="false">(A13162-$A$2)/0.000011574074074074</f>
        <v>224997.000000348</v>
      </c>
      <c r="D13162" s="8" t="n">
        <v>6.1470588287</v>
      </c>
    </row>
    <row r="13163" customFormat="false" ht="13.5" hidden="false" customHeight="false" outlineLevel="0" collapsed="false">
      <c r="A13163" s="1" t="n">
        <v>38191.8124884259</v>
      </c>
      <c r="C13163" s="7" t="n">
        <f aca="false">(A13163-$A$2)/0.000011574074074074</f>
        <v>224997.999999953</v>
      </c>
      <c r="D13163" s="8" t="n">
        <v>6.147128814</v>
      </c>
    </row>
    <row r="13164" customFormat="false" ht="13.5" hidden="false" customHeight="false" outlineLevel="0" collapsed="false">
      <c r="A13164" s="1" t="n">
        <v>38191.8125</v>
      </c>
      <c r="C13164" s="7" t="n">
        <f aca="false">(A13164-$A$2)/0.000011574074074074</f>
        <v>224999.000000187</v>
      </c>
      <c r="D13164" s="8" t="n">
        <v>6.1471687994</v>
      </c>
    </row>
    <row r="13165" customFormat="false" ht="13.5" hidden="false" customHeight="false" outlineLevel="0" collapsed="false">
      <c r="A13165" s="1" t="n">
        <v>38191.8125115741</v>
      </c>
      <c r="C13165" s="7" t="n">
        <f aca="false">(A13165-$A$2)/0.000011574074074074</f>
        <v>225000.000000421</v>
      </c>
      <c r="D13165" s="8" t="n">
        <v>6.1471887848</v>
      </c>
    </row>
    <row r="13166" customFormat="false" ht="13.5" hidden="false" customHeight="false" outlineLevel="0" collapsed="false">
      <c r="A13166" s="1" t="n">
        <v>38191.8125231481</v>
      </c>
      <c r="C13166" s="7" t="n">
        <f aca="false">(A13166-$A$2)/0.000011574074074074</f>
        <v>225001.000000026</v>
      </c>
      <c r="D13166" s="8" t="n">
        <v>6.1472287701</v>
      </c>
    </row>
    <row r="13167" customFormat="false" ht="13.5" hidden="false" customHeight="false" outlineLevel="0" collapsed="false">
      <c r="A13167" s="1" t="n">
        <v>38191.8125347222</v>
      </c>
      <c r="C13167" s="7" t="n">
        <f aca="false">(A13167-$A$2)/0.000011574074074074</f>
        <v>225002.000000259</v>
      </c>
      <c r="D13167" s="8" t="n">
        <v>6.1472487555</v>
      </c>
    </row>
    <row r="13168" customFormat="false" ht="13.5" hidden="false" customHeight="false" outlineLevel="0" collapsed="false">
      <c r="A13168" s="1" t="n">
        <v>38191.8125462963</v>
      </c>
      <c r="C13168" s="7" t="n">
        <f aca="false">(A13168-$A$2)/0.000011574074074074</f>
        <v>225003.000000493</v>
      </c>
      <c r="D13168" s="8" t="n">
        <v>6.1472887409</v>
      </c>
    </row>
    <row r="13169" customFormat="false" ht="13.5" hidden="false" customHeight="false" outlineLevel="0" collapsed="false">
      <c r="A13169" s="1" t="n">
        <v>38191.8125578704</v>
      </c>
      <c r="C13169" s="7" t="n">
        <f aca="false">(A13169-$A$2)/0.000011574074074074</f>
        <v>225004.000000098</v>
      </c>
      <c r="D13169" s="8" t="n">
        <v>6.1473787263</v>
      </c>
    </row>
    <row r="13170" customFormat="false" ht="13.5" hidden="false" customHeight="false" outlineLevel="0" collapsed="false">
      <c r="A13170" s="1" t="n">
        <v>38191.8125694444</v>
      </c>
      <c r="C13170" s="7" t="n">
        <f aca="false">(A13170-$A$2)/0.000011574074074074</f>
        <v>225005.000000332</v>
      </c>
      <c r="D13170" s="8" t="n">
        <v>6.1473887117</v>
      </c>
    </row>
    <row r="13171" customFormat="false" ht="13.5" hidden="false" customHeight="false" outlineLevel="0" collapsed="false">
      <c r="A13171" s="1" t="n">
        <v>38191.8125810185</v>
      </c>
      <c r="C13171" s="7" t="n">
        <f aca="false">(A13171-$A$2)/0.000011574074074074</f>
        <v>225005.999999937</v>
      </c>
      <c r="D13171" s="8" t="n">
        <v>6.1474486971</v>
      </c>
    </row>
    <row r="13172" customFormat="false" ht="13.5" hidden="false" customHeight="false" outlineLevel="0" collapsed="false">
      <c r="A13172" s="1" t="n">
        <v>38191.8125925926</v>
      </c>
      <c r="C13172" s="7" t="n">
        <f aca="false">(A13172-$A$2)/0.000011574074074074</f>
        <v>225007.000000171</v>
      </c>
      <c r="D13172" s="8" t="n">
        <v>6.1474586825</v>
      </c>
    </row>
    <row r="13173" customFormat="false" ht="13.5" hidden="false" customHeight="false" outlineLevel="0" collapsed="false">
      <c r="A13173" s="1" t="n">
        <v>38191.8126041667</v>
      </c>
      <c r="C13173" s="7" t="n">
        <f aca="false">(A13173-$A$2)/0.000011574074074074</f>
        <v>225008.000000405</v>
      </c>
      <c r="D13173" s="8" t="n">
        <v>6.1475086679</v>
      </c>
    </row>
    <row r="13174" customFormat="false" ht="13.5" hidden="false" customHeight="false" outlineLevel="0" collapsed="false">
      <c r="A13174" s="1" t="n">
        <v>38191.8126157407</v>
      </c>
      <c r="C13174" s="7" t="n">
        <f aca="false">(A13174-$A$2)/0.000011574074074074</f>
        <v>225009.00000001</v>
      </c>
      <c r="D13174" s="8" t="n">
        <v>6.1475486533</v>
      </c>
    </row>
    <row r="13175" customFormat="false" ht="13.5" hidden="false" customHeight="false" outlineLevel="0" collapsed="false">
      <c r="A13175" s="1" t="n">
        <v>38191.8126273148</v>
      </c>
      <c r="C13175" s="7" t="n">
        <f aca="false">(A13175-$A$2)/0.000011574074074074</f>
        <v>225010.000000244</v>
      </c>
      <c r="D13175" s="8" t="n">
        <v>6.1476086388</v>
      </c>
    </row>
    <row r="13176" customFormat="false" ht="13.5" hidden="false" customHeight="false" outlineLevel="0" collapsed="false">
      <c r="A13176" s="1" t="n">
        <v>38191.8126388889</v>
      </c>
      <c r="C13176" s="7" t="n">
        <f aca="false">(A13176-$A$2)/0.000011574074074074</f>
        <v>225011.000000477</v>
      </c>
      <c r="D13176" s="8" t="n">
        <v>6.1476486242</v>
      </c>
    </row>
    <row r="13177" customFormat="false" ht="13.5" hidden="false" customHeight="false" outlineLevel="0" collapsed="false">
      <c r="A13177" s="1" t="n">
        <v>38191.812650463</v>
      </c>
      <c r="C13177" s="7" t="n">
        <f aca="false">(A13177-$A$2)/0.000011574074074074</f>
        <v>225012.000000082</v>
      </c>
      <c r="D13177" s="8" t="n">
        <v>6.1476786097</v>
      </c>
    </row>
    <row r="13178" customFormat="false" ht="13.5" hidden="false" customHeight="false" outlineLevel="0" collapsed="false">
      <c r="A13178" s="1" t="n">
        <v>38191.812662037</v>
      </c>
      <c r="C13178" s="7" t="n">
        <f aca="false">(A13178-$A$2)/0.000011574074074074</f>
        <v>225013.000000316</v>
      </c>
      <c r="D13178" s="8" t="n">
        <v>6.1476885951</v>
      </c>
    </row>
    <row r="13179" customFormat="false" ht="13.5" hidden="false" customHeight="false" outlineLevel="0" collapsed="false">
      <c r="A13179" s="1" t="n">
        <v>38191.8126736111</v>
      </c>
      <c r="C13179" s="7" t="n">
        <f aca="false">(A13179-$A$2)/0.000011574074074074</f>
        <v>225013.999999921</v>
      </c>
      <c r="D13179" s="8" t="n">
        <v>6.1477385806</v>
      </c>
    </row>
    <row r="13180" customFormat="false" ht="13.5" hidden="false" customHeight="false" outlineLevel="0" collapsed="false">
      <c r="A13180" s="1" t="n">
        <v>38191.8126851852</v>
      </c>
      <c r="C13180" s="7" t="n">
        <f aca="false">(A13180-$A$2)/0.000011574074074074</f>
        <v>225015.000000155</v>
      </c>
      <c r="D13180" s="8" t="n">
        <v>6.1477485661</v>
      </c>
    </row>
    <row r="13181" customFormat="false" ht="13.5" hidden="false" customHeight="false" outlineLevel="0" collapsed="false">
      <c r="A13181" s="1" t="n">
        <v>38191.8126967593</v>
      </c>
      <c r="C13181" s="7" t="n">
        <f aca="false">(A13181-$A$2)/0.000011574074074074</f>
        <v>225016.000000389</v>
      </c>
      <c r="D13181" s="8" t="n">
        <v>6.1478485515</v>
      </c>
    </row>
    <row r="13182" customFormat="false" ht="13.5" hidden="false" customHeight="false" outlineLevel="0" collapsed="false">
      <c r="A13182" s="1" t="n">
        <v>38191.8127083333</v>
      </c>
      <c r="C13182" s="7" t="n">
        <f aca="false">(A13182-$A$2)/0.000011574074074074</f>
        <v>225016.999999994</v>
      </c>
      <c r="D13182" s="8" t="n">
        <v>6.147878537</v>
      </c>
    </row>
    <row r="13183" customFormat="false" ht="13.5" hidden="false" customHeight="false" outlineLevel="0" collapsed="false">
      <c r="A13183" s="1" t="n">
        <v>38191.8127199074</v>
      </c>
      <c r="C13183" s="7" t="n">
        <f aca="false">(A13183-$A$2)/0.000011574074074074</f>
        <v>225018.000000228</v>
      </c>
      <c r="D13183" s="8" t="n">
        <v>6.1479285225</v>
      </c>
    </row>
    <row r="13184" customFormat="false" ht="13.5" hidden="false" customHeight="false" outlineLevel="0" collapsed="false">
      <c r="A13184" s="1" t="n">
        <v>38191.8127314815</v>
      </c>
      <c r="C13184" s="7" t="n">
        <f aca="false">(A13184-$A$2)/0.000011574074074074</f>
        <v>225019.000000462</v>
      </c>
      <c r="D13184" s="8" t="n">
        <v>6.147928508</v>
      </c>
    </row>
    <row r="13185" customFormat="false" ht="13.5" hidden="false" customHeight="false" outlineLevel="0" collapsed="false">
      <c r="A13185" s="1" t="n">
        <v>38191.8127430556</v>
      </c>
      <c r="C13185" s="7" t="n">
        <f aca="false">(A13185-$A$2)/0.000011574074074074</f>
        <v>225020.000000067</v>
      </c>
      <c r="D13185" s="8" t="n">
        <v>6.1479584935</v>
      </c>
    </row>
    <row r="13186" customFormat="false" ht="13.5" hidden="false" customHeight="false" outlineLevel="0" collapsed="false">
      <c r="A13186" s="1" t="n">
        <v>38191.8127546296</v>
      </c>
      <c r="C13186" s="7" t="n">
        <f aca="false">(A13186-$A$2)/0.000011574074074074</f>
        <v>225021.0000003</v>
      </c>
      <c r="D13186" s="8" t="n">
        <v>6.148068479</v>
      </c>
    </row>
    <row r="13187" customFormat="false" ht="13.5" hidden="false" customHeight="false" outlineLevel="0" collapsed="false">
      <c r="A13187" s="1" t="n">
        <v>38191.8127662037</v>
      </c>
      <c r="C13187" s="7" t="n">
        <f aca="false">(A13187-$A$2)/0.000011574074074074</f>
        <v>225021.999999906</v>
      </c>
      <c r="D13187" s="8" t="n">
        <v>6.1480984646</v>
      </c>
    </row>
    <row r="13188" customFormat="false" ht="13.5" hidden="false" customHeight="false" outlineLevel="0" collapsed="false">
      <c r="A13188" s="1" t="n">
        <v>38191.8127777778</v>
      </c>
      <c r="C13188" s="7" t="n">
        <f aca="false">(A13188-$A$2)/0.000011574074074074</f>
        <v>225023.000000139</v>
      </c>
      <c r="D13188" s="8" t="n">
        <v>6.1481284501</v>
      </c>
    </row>
    <row r="13189" customFormat="false" ht="13.5" hidden="false" customHeight="false" outlineLevel="0" collapsed="false">
      <c r="A13189" s="1" t="n">
        <v>38191.8127893519</v>
      </c>
      <c r="C13189" s="7" t="n">
        <f aca="false">(A13189-$A$2)/0.000011574074074074</f>
        <v>225024.000000373</v>
      </c>
      <c r="D13189" s="8" t="n">
        <v>6.1481584356</v>
      </c>
    </row>
    <row r="13190" customFormat="false" ht="13.5" hidden="false" customHeight="false" outlineLevel="0" collapsed="false">
      <c r="A13190" s="1" t="n">
        <v>38191.8128009259</v>
      </c>
      <c r="C13190" s="7" t="n">
        <f aca="false">(A13190-$A$2)/0.000011574074074074</f>
        <v>225024.999999978</v>
      </c>
      <c r="D13190" s="8" t="n">
        <v>6.1481884212</v>
      </c>
    </row>
    <row r="13191" customFormat="false" ht="13.5" hidden="false" customHeight="false" outlineLevel="0" collapsed="false">
      <c r="A13191" s="1" t="n">
        <v>38191.8128125</v>
      </c>
      <c r="C13191" s="7" t="n">
        <f aca="false">(A13191-$A$2)/0.000011574074074074</f>
        <v>225026.000000212</v>
      </c>
      <c r="D13191" s="8" t="n">
        <v>6.1482484067</v>
      </c>
    </row>
    <row r="13192" customFormat="false" ht="13.5" hidden="false" customHeight="false" outlineLevel="0" collapsed="false">
      <c r="A13192" s="1" t="n">
        <v>38191.8128240741</v>
      </c>
      <c r="C13192" s="7" t="n">
        <f aca="false">(A13192-$A$2)/0.000011574074074074</f>
        <v>225027.000000446</v>
      </c>
      <c r="D13192" s="8" t="n">
        <v>6.1483183923</v>
      </c>
    </row>
    <row r="13193" customFormat="false" ht="13.5" hidden="false" customHeight="false" outlineLevel="0" collapsed="false">
      <c r="A13193" s="1" t="n">
        <v>38191.8128356482</v>
      </c>
      <c r="C13193" s="7" t="n">
        <f aca="false">(A13193-$A$2)/0.000011574074074074</f>
        <v>225028.000000051</v>
      </c>
      <c r="D13193" s="8" t="n">
        <v>6.1483283779</v>
      </c>
    </row>
    <row r="13194" customFormat="false" ht="13.5" hidden="false" customHeight="false" outlineLevel="0" collapsed="false">
      <c r="A13194" s="1" t="n">
        <v>38191.8128472222</v>
      </c>
      <c r="C13194" s="7" t="n">
        <f aca="false">(A13194-$A$2)/0.000011574074074074</f>
        <v>225029.000000285</v>
      </c>
      <c r="D13194" s="8" t="n">
        <v>6.1483483635</v>
      </c>
    </row>
    <row r="13195" customFormat="false" ht="13.5" hidden="false" customHeight="false" outlineLevel="0" collapsed="false">
      <c r="A13195" s="1" t="n">
        <v>38191.8128587963</v>
      </c>
      <c r="C13195" s="7" t="n">
        <f aca="false">(A13195-$A$2)/0.000011574074074074</f>
        <v>225029.99999989</v>
      </c>
      <c r="D13195" s="8" t="n">
        <v>6.148398349</v>
      </c>
    </row>
    <row r="13196" customFormat="false" ht="13.5" hidden="false" customHeight="false" outlineLevel="0" collapsed="false">
      <c r="A13196" s="1" t="n">
        <v>38191.8128703704</v>
      </c>
      <c r="C13196" s="7" t="n">
        <f aca="false">(A13196-$A$2)/0.000011574074074074</f>
        <v>225031.000000123</v>
      </c>
      <c r="D13196" s="8" t="n">
        <v>6.1484383346</v>
      </c>
    </row>
    <row r="13197" customFormat="false" ht="13.5" hidden="false" customHeight="false" outlineLevel="0" collapsed="false">
      <c r="A13197" s="1" t="n">
        <v>38191.8128819445</v>
      </c>
      <c r="C13197" s="7" t="n">
        <f aca="false">(A13197-$A$2)/0.000011574074074074</f>
        <v>225032.000000357</v>
      </c>
      <c r="D13197" s="8" t="n">
        <v>6.1484783202</v>
      </c>
    </row>
    <row r="13198" customFormat="false" ht="13.5" hidden="false" customHeight="false" outlineLevel="0" collapsed="false">
      <c r="A13198" s="1" t="n">
        <v>38191.8128935185</v>
      </c>
      <c r="C13198" s="7" t="n">
        <f aca="false">(A13198-$A$2)/0.000011574074074074</f>
        <v>225032.999999962</v>
      </c>
      <c r="D13198" s="8" t="n">
        <v>6.1485283058</v>
      </c>
    </row>
    <row r="13199" customFormat="false" ht="13.5" hidden="false" customHeight="false" outlineLevel="0" collapsed="false">
      <c r="A13199" s="1" t="n">
        <v>38191.8129050926</v>
      </c>
      <c r="C13199" s="7" t="n">
        <f aca="false">(A13199-$A$2)/0.000011574074074074</f>
        <v>225034.000000196</v>
      </c>
      <c r="D13199" s="8" t="n">
        <v>6.1485582915</v>
      </c>
    </row>
    <row r="13200" customFormat="false" ht="13.5" hidden="false" customHeight="false" outlineLevel="0" collapsed="false">
      <c r="A13200" s="1" t="n">
        <v>38191.8129166667</v>
      </c>
      <c r="C13200" s="7" t="n">
        <f aca="false">(A13200-$A$2)/0.000011574074074074</f>
        <v>225035.00000043</v>
      </c>
      <c r="D13200" s="8" t="n">
        <v>6.1485882771</v>
      </c>
    </row>
    <row r="13201" customFormat="false" ht="13.5" hidden="false" customHeight="false" outlineLevel="0" collapsed="false">
      <c r="A13201" s="1" t="n">
        <v>38191.8129282407</v>
      </c>
      <c r="C13201" s="7" t="n">
        <f aca="false">(A13201-$A$2)/0.000011574074074074</f>
        <v>225036.000000035</v>
      </c>
      <c r="D13201" s="8" t="n">
        <v>6.1486082627</v>
      </c>
    </row>
    <row r="13202" customFormat="false" ht="13.5" hidden="false" customHeight="false" outlineLevel="0" collapsed="false">
      <c r="A13202" s="1" t="n">
        <v>38191.8129398148</v>
      </c>
      <c r="C13202" s="7" t="n">
        <f aca="false">(A13202-$A$2)/0.000011574074074074</f>
        <v>225037.000000269</v>
      </c>
      <c r="D13202" s="8" t="n">
        <v>6.1486482484</v>
      </c>
    </row>
    <row r="13203" customFormat="false" ht="13.5" hidden="false" customHeight="false" outlineLevel="0" collapsed="false">
      <c r="A13203" s="1" t="n">
        <v>38191.8129513889</v>
      </c>
      <c r="C13203" s="7" t="n">
        <f aca="false">(A13203-$A$2)/0.000011574074074074</f>
        <v>225037.999999874</v>
      </c>
      <c r="D13203" s="8" t="n">
        <v>6.148698234</v>
      </c>
    </row>
    <row r="13204" customFormat="false" ht="13.5" hidden="false" customHeight="false" outlineLevel="0" collapsed="false">
      <c r="A13204" s="1" t="n">
        <v>38191.812962963</v>
      </c>
      <c r="C13204" s="7" t="n">
        <f aca="false">(A13204-$A$2)/0.000011574074074074</f>
        <v>225039.000000108</v>
      </c>
      <c r="D13204" s="8" t="n">
        <v>6.1487682196</v>
      </c>
    </row>
    <row r="13205" customFormat="false" ht="13.5" hidden="false" customHeight="false" outlineLevel="0" collapsed="false">
      <c r="A13205" s="1" t="n">
        <v>38191.812974537</v>
      </c>
      <c r="C13205" s="7" t="n">
        <f aca="false">(A13205-$A$2)/0.000011574074074074</f>
        <v>225040.000000341</v>
      </c>
      <c r="D13205" s="8" t="n">
        <v>6.1488082053</v>
      </c>
    </row>
    <row r="13206" customFormat="false" ht="13.5" hidden="false" customHeight="false" outlineLevel="0" collapsed="false">
      <c r="A13206" s="1" t="n">
        <v>38191.8129861111</v>
      </c>
      <c r="C13206" s="7" t="n">
        <f aca="false">(A13206-$A$2)/0.000011574074074074</f>
        <v>225040.999999946</v>
      </c>
      <c r="D13206" s="8" t="n">
        <v>6.148838191</v>
      </c>
    </row>
    <row r="13207" customFormat="false" ht="13.5" hidden="false" customHeight="false" outlineLevel="0" collapsed="false">
      <c r="A13207" s="1" t="n">
        <v>38191.8129976852</v>
      </c>
      <c r="C13207" s="7" t="n">
        <f aca="false">(A13207-$A$2)/0.000011574074074074</f>
        <v>225042.00000018</v>
      </c>
      <c r="D13207" s="8" t="n">
        <v>6.1488781767</v>
      </c>
    </row>
    <row r="13208" customFormat="false" ht="13.5" hidden="false" customHeight="false" outlineLevel="0" collapsed="false">
      <c r="A13208" s="1" t="n">
        <v>38191.8130092593</v>
      </c>
      <c r="C13208" s="7" t="n">
        <f aca="false">(A13208-$A$2)/0.000011574074074074</f>
        <v>225043.000000414</v>
      </c>
      <c r="D13208" s="8" t="n">
        <v>6.1489081623</v>
      </c>
    </row>
    <row r="13209" customFormat="false" ht="13.5" hidden="false" customHeight="false" outlineLevel="0" collapsed="false">
      <c r="A13209" s="1" t="n">
        <v>38191.8130208333</v>
      </c>
      <c r="C13209" s="7" t="n">
        <f aca="false">(A13209-$A$2)/0.000011574074074074</f>
        <v>225044.000000019</v>
      </c>
      <c r="D13209" s="8" t="n">
        <v>6.148938148</v>
      </c>
    </row>
    <row r="13210" customFormat="false" ht="13.5" hidden="false" customHeight="false" outlineLevel="0" collapsed="false">
      <c r="A13210" s="1" t="n">
        <v>38191.8130324074</v>
      </c>
      <c r="C13210" s="7" t="n">
        <f aca="false">(A13210-$A$2)/0.000011574074074074</f>
        <v>225045.000000253</v>
      </c>
      <c r="D13210" s="8" t="n">
        <v>6.1489981337</v>
      </c>
    </row>
    <row r="13211" customFormat="false" ht="13.5" hidden="false" customHeight="false" outlineLevel="0" collapsed="false">
      <c r="A13211" s="1" t="n">
        <v>38191.8130439815</v>
      </c>
      <c r="C13211" s="7" t="n">
        <f aca="false">(A13211-$A$2)/0.000011574074074074</f>
        <v>225046.000000487</v>
      </c>
      <c r="D13211" s="8" t="n">
        <v>6.1490381194</v>
      </c>
    </row>
    <row r="13212" customFormat="false" ht="13.5" hidden="false" customHeight="false" outlineLevel="0" collapsed="false">
      <c r="A13212" s="1" t="n">
        <v>38191.8130555556</v>
      </c>
      <c r="C13212" s="7" t="n">
        <f aca="false">(A13212-$A$2)/0.000011574074074074</f>
        <v>225047.000000092</v>
      </c>
      <c r="D13212" s="8" t="n">
        <v>6.1490681051</v>
      </c>
    </row>
    <row r="13213" customFormat="false" ht="13.5" hidden="false" customHeight="false" outlineLevel="0" collapsed="false">
      <c r="A13213" s="1" t="n">
        <v>38191.8130671296</v>
      </c>
      <c r="C13213" s="7" t="n">
        <f aca="false">(A13213-$A$2)/0.000011574074074074</f>
        <v>225048.000000326</v>
      </c>
      <c r="D13213" s="8" t="n">
        <v>6.1491080909</v>
      </c>
    </row>
    <row r="13214" customFormat="false" ht="13.5" hidden="false" customHeight="false" outlineLevel="0" collapsed="false">
      <c r="A13214" s="1" t="n">
        <v>38191.8130787037</v>
      </c>
      <c r="C13214" s="7" t="n">
        <f aca="false">(A13214-$A$2)/0.000011574074074074</f>
        <v>225048.999999931</v>
      </c>
      <c r="D13214" s="8" t="n">
        <v>6.1491580766</v>
      </c>
    </row>
    <row r="13215" customFormat="false" ht="13.5" hidden="false" customHeight="false" outlineLevel="0" collapsed="false">
      <c r="A13215" s="1" t="n">
        <v>38191.8130902778</v>
      </c>
      <c r="C13215" s="7" t="n">
        <f aca="false">(A13215-$A$2)/0.000011574074074074</f>
        <v>225050.000000164</v>
      </c>
      <c r="D13215" s="8" t="n">
        <v>6.1491980623</v>
      </c>
    </row>
    <row r="13216" customFormat="false" ht="13.5" hidden="false" customHeight="false" outlineLevel="0" collapsed="false">
      <c r="A13216" s="1" t="n">
        <v>38191.8131018519</v>
      </c>
      <c r="C13216" s="7" t="n">
        <f aca="false">(A13216-$A$2)/0.000011574074074074</f>
        <v>225051.000000398</v>
      </c>
      <c r="D13216" s="8" t="n">
        <v>6.1492480481</v>
      </c>
    </row>
    <row r="13217" customFormat="false" ht="13.5" hidden="false" customHeight="false" outlineLevel="0" collapsed="false">
      <c r="A13217" s="1" t="n">
        <v>38191.8131134259</v>
      </c>
      <c r="C13217" s="7" t="n">
        <f aca="false">(A13217-$A$2)/0.000011574074074074</f>
        <v>225052.000000003</v>
      </c>
      <c r="D13217" s="8" t="n">
        <v>6.1492580338</v>
      </c>
    </row>
    <row r="13218" customFormat="false" ht="13.5" hidden="false" customHeight="false" outlineLevel="0" collapsed="false">
      <c r="A13218" s="1" t="n">
        <v>38191.813125</v>
      </c>
      <c r="C13218" s="7" t="n">
        <f aca="false">(A13218-$A$2)/0.000011574074074074</f>
        <v>225053.000000237</v>
      </c>
      <c r="D13218" s="8" t="n">
        <v>6.1493280196</v>
      </c>
    </row>
    <row r="13219" customFormat="false" ht="13.5" hidden="false" customHeight="false" outlineLevel="0" collapsed="false">
      <c r="A13219" s="1" t="n">
        <v>38191.8131365741</v>
      </c>
      <c r="C13219" s="7" t="n">
        <f aca="false">(A13219-$A$2)/0.000011574074074074</f>
        <v>225054.000000471</v>
      </c>
      <c r="D13219" s="8" t="n">
        <v>6.1493780054</v>
      </c>
    </row>
    <row r="13220" customFormat="false" ht="13.5" hidden="false" customHeight="false" outlineLevel="0" collapsed="false">
      <c r="A13220" s="1" t="n">
        <v>38191.8131481482</v>
      </c>
      <c r="C13220" s="7" t="n">
        <f aca="false">(A13220-$A$2)/0.000011574074074074</f>
        <v>225055.000000076</v>
      </c>
      <c r="D13220" s="8" t="n">
        <v>6.1494179911</v>
      </c>
    </row>
    <row r="13221" customFormat="false" ht="13.5" hidden="false" customHeight="false" outlineLevel="0" collapsed="false">
      <c r="A13221" s="1" t="n">
        <v>38191.8131597222</v>
      </c>
      <c r="C13221" s="7" t="n">
        <f aca="false">(A13221-$A$2)/0.000011574074074074</f>
        <v>225056.00000031</v>
      </c>
      <c r="D13221" s="8" t="n">
        <v>6.1494179769</v>
      </c>
    </row>
    <row r="13222" customFormat="false" ht="13.5" hidden="false" customHeight="false" outlineLevel="0" collapsed="false">
      <c r="A13222" s="1" t="n">
        <v>38191.8131712963</v>
      </c>
      <c r="C13222" s="7" t="n">
        <f aca="false">(A13222-$A$2)/0.000011574074074074</f>
        <v>225056.999999915</v>
      </c>
      <c r="D13222" s="8" t="n">
        <v>6.1494879627</v>
      </c>
    </row>
    <row r="13223" customFormat="false" ht="13.5" hidden="false" customHeight="false" outlineLevel="0" collapsed="false">
      <c r="A13223" s="1" t="n">
        <v>38191.8131828704</v>
      </c>
      <c r="C13223" s="7" t="n">
        <f aca="false">(A13223-$A$2)/0.000011574074074074</f>
        <v>225058.000000149</v>
      </c>
      <c r="D13223" s="8" t="n">
        <v>6.1495279485</v>
      </c>
    </row>
    <row r="13224" customFormat="false" ht="13.5" hidden="false" customHeight="false" outlineLevel="0" collapsed="false">
      <c r="A13224" s="1" t="n">
        <v>38191.8131944445</v>
      </c>
      <c r="C13224" s="7" t="n">
        <f aca="false">(A13224-$A$2)/0.000011574074074074</f>
        <v>225059.000000382</v>
      </c>
      <c r="D13224" s="8" t="n">
        <v>6.1495279343</v>
      </c>
    </row>
    <row r="13225" customFormat="false" ht="13.5" hidden="false" customHeight="false" outlineLevel="0" collapsed="false">
      <c r="A13225" s="1" t="n">
        <v>38191.8132060185</v>
      </c>
      <c r="C13225" s="7" t="n">
        <f aca="false">(A13225-$A$2)/0.000011574074074074</f>
        <v>225059.999999987</v>
      </c>
      <c r="D13225" s="8" t="n">
        <v>6.1495779201</v>
      </c>
    </row>
    <row r="13226" customFormat="false" ht="13.5" hidden="false" customHeight="false" outlineLevel="0" collapsed="false">
      <c r="A13226" s="1" t="n">
        <v>38191.8132175926</v>
      </c>
      <c r="C13226" s="7" t="n">
        <f aca="false">(A13226-$A$2)/0.000011574074074074</f>
        <v>225061.000000221</v>
      </c>
      <c r="D13226" s="8" t="n">
        <v>6.1496179059</v>
      </c>
    </row>
    <row r="13227" customFormat="false" ht="13.5" hidden="false" customHeight="false" outlineLevel="0" collapsed="false">
      <c r="A13227" s="1" t="n">
        <v>38191.8132291667</v>
      </c>
      <c r="C13227" s="7" t="n">
        <f aca="false">(A13227-$A$2)/0.000011574074074074</f>
        <v>225062.000000455</v>
      </c>
      <c r="D13227" s="8" t="n">
        <v>6.1496578918</v>
      </c>
    </row>
    <row r="13228" customFormat="false" ht="13.5" hidden="false" customHeight="false" outlineLevel="0" collapsed="false">
      <c r="A13228" s="1" t="n">
        <v>38191.8132407407</v>
      </c>
      <c r="C13228" s="7" t="n">
        <f aca="false">(A13228-$A$2)/0.000011574074074074</f>
        <v>225063.00000006</v>
      </c>
      <c r="D13228" s="8" t="n">
        <v>6.1497378776</v>
      </c>
    </row>
    <row r="13229" customFormat="false" ht="13.5" hidden="false" customHeight="false" outlineLevel="0" collapsed="false">
      <c r="A13229" s="1" t="n">
        <v>38191.8132523148</v>
      </c>
      <c r="C13229" s="7" t="n">
        <f aca="false">(A13229-$A$2)/0.000011574074074074</f>
        <v>225064.000000294</v>
      </c>
      <c r="D13229" s="8" t="n">
        <v>6.1497678634</v>
      </c>
    </row>
    <row r="13230" customFormat="false" ht="13.5" hidden="false" customHeight="false" outlineLevel="0" collapsed="false">
      <c r="A13230" s="1" t="n">
        <v>38191.8132638889</v>
      </c>
      <c r="C13230" s="7" t="n">
        <f aca="false">(A13230-$A$2)/0.000011574074074074</f>
        <v>225064.999999899</v>
      </c>
      <c r="D13230" s="8" t="n">
        <v>6.1497778493</v>
      </c>
    </row>
    <row r="13231" customFormat="false" ht="13.5" hidden="false" customHeight="false" outlineLevel="0" collapsed="false">
      <c r="A13231" s="1" t="n">
        <v>38191.813275463</v>
      </c>
      <c r="C13231" s="7" t="n">
        <f aca="false">(A13231-$A$2)/0.000011574074074074</f>
        <v>225066.000000133</v>
      </c>
      <c r="D13231" s="8" t="n">
        <v>6.1498078351</v>
      </c>
    </row>
    <row r="13232" customFormat="false" ht="13.5" hidden="false" customHeight="false" outlineLevel="0" collapsed="false">
      <c r="A13232" s="1" t="n">
        <v>38191.813287037</v>
      </c>
      <c r="C13232" s="7" t="n">
        <f aca="false">(A13232-$A$2)/0.000011574074074074</f>
        <v>225067.000000367</v>
      </c>
      <c r="D13232" s="8" t="n">
        <v>6.149837821</v>
      </c>
    </row>
    <row r="13233" customFormat="false" ht="13.5" hidden="false" customHeight="false" outlineLevel="0" collapsed="false">
      <c r="A13233" s="1" t="n">
        <v>38191.8132986111</v>
      </c>
      <c r="C13233" s="7" t="n">
        <f aca="false">(A13233-$A$2)/0.000011574074074074</f>
        <v>225067.999999972</v>
      </c>
      <c r="D13233" s="8" t="n">
        <v>6.1498778069</v>
      </c>
    </row>
    <row r="13234" customFormat="false" ht="13.5" hidden="false" customHeight="false" outlineLevel="0" collapsed="false">
      <c r="A13234" s="1" t="n">
        <v>38191.8133101852</v>
      </c>
      <c r="C13234" s="7" t="n">
        <f aca="false">(A13234-$A$2)/0.000011574074074074</f>
        <v>225069.000000205</v>
      </c>
      <c r="D13234" s="8" t="n">
        <v>6.1499277928</v>
      </c>
    </row>
    <row r="13235" customFormat="false" ht="13.5" hidden="false" customHeight="false" outlineLevel="0" collapsed="false">
      <c r="A13235" s="1" t="n">
        <v>38191.8133217593</v>
      </c>
      <c r="C13235" s="7" t="n">
        <f aca="false">(A13235-$A$2)/0.000011574074074074</f>
        <v>225070.000000439</v>
      </c>
      <c r="D13235" s="8" t="n">
        <v>6.1499677787</v>
      </c>
    </row>
    <row r="13236" customFormat="false" ht="13.5" hidden="false" customHeight="false" outlineLevel="0" collapsed="false">
      <c r="A13236" s="1" t="n">
        <v>38191.8133333333</v>
      </c>
      <c r="C13236" s="7" t="n">
        <f aca="false">(A13236-$A$2)/0.000011574074074074</f>
        <v>225071.000000044</v>
      </c>
      <c r="D13236" s="8" t="n">
        <v>6.1500277645</v>
      </c>
    </row>
    <row r="13237" customFormat="false" ht="13.5" hidden="false" customHeight="false" outlineLevel="0" collapsed="false">
      <c r="A13237" s="1" t="n">
        <v>38191.8133449074</v>
      </c>
      <c r="C13237" s="7" t="n">
        <f aca="false">(A13237-$A$2)/0.000011574074074074</f>
        <v>225072.000000278</v>
      </c>
      <c r="D13237" s="8" t="n">
        <v>6.1500677505</v>
      </c>
    </row>
    <row r="13238" customFormat="false" ht="13.5" hidden="false" customHeight="false" outlineLevel="0" collapsed="false">
      <c r="A13238" s="1" t="n">
        <v>38191.8133564815</v>
      </c>
      <c r="C13238" s="7" t="n">
        <f aca="false">(A13238-$A$2)/0.000011574074074074</f>
        <v>225072.999999883</v>
      </c>
      <c r="D13238" s="8" t="n">
        <v>6.1500977364</v>
      </c>
    </row>
    <row r="13239" customFormat="false" ht="13.5" hidden="false" customHeight="false" outlineLevel="0" collapsed="false">
      <c r="A13239" s="1" t="n">
        <v>38191.8133680556</v>
      </c>
      <c r="C13239" s="7" t="n">
        <f aca="false">(A13239-$A$2)/0.000011574074074074</f>
        <v>225074.000000117</v>
      </c>
      <c r="D13239" s="8" t="n">
        <v>6.1501177223</v>
      </c>
    </row>
    <row r="13240" customFormat="false" ht="13.5" hidden="false" customHeight="false" outlineLevel="0" collapsed="false">
      <c r="A13240" s="1" t="n">
        <v>38191.8133796296</v>
      </c>
      <c r="C13240" s="7" t="n">
        <f aca="false">(A13240-$A$2)/0.000011574074074074</f>
        <v>225075.000000351</v>
      </c>
      <c r="D13240" s="8" t="n">
        <v>6.1501977082</v>
      </c>
    </row>
    <row r="13241" customFormat="false" ht="13.5" hidden="false" customHeight="false" outlineLevel="0" collapsed="false">
      <c r="A13241" s="1" t="n">
        <v>38191.8133912037</v>
      </c>
      <c r="C13241" s="7" t="n">
        <f aca="false">(A13241-$A$2)/0.000011574074074074</f>
        <v>225075.999999956</v>
      </c>
      <c r="D13241" s="8" t="n">
        <v>6.1502576941</v>
      </c>
    </row>
    <row r="13242" customFormat="false" ht="13.5" hidden="false" customHeight="false" outlineLevel="0" collapsed="false">
      <c r="A13242" s="1" t="n">
        <v>38191.8134027778</v>
      </c>
      <c r="C13242" s="7" t="n">
        <f aca="false">(A13242-$A$2)/0.000011574074074074</f>
        <v>225077.00000019</v>
      </c>
      <c r="D13242" s="8" t="n">
        <v>6.1502676801</v>
      </c>
    </row>
    <row r="13243" customFormat="false" ht="13.5" hidden="false" customHeight="false" outlineLevel="0" collapsed="false">
      <c r="A13243" s="1" t="n">
        <v>38191.8134143519</v>
      </c>
      <c r="C13243" s="7" t="n">
        <f aca="false">(A13243-$A$2)/0.000011574074074074</f>
        <v>225078.000000423</v>
      </c>
      <c r="D13243" s="8" t="n">
        <v>6.150297666</v>
      </c>
    </row>
    <row r="13244" customFormat="false" ht="13.5" hidden="false" customHeight="false" outlineLevel="0" collapsed="false">
      <c r="A13244" s="1" t="n">
        <v>38191.8134259259</v>
      </c>
      <c r="C13244" s="7" t="n">
        <f aca="false">(A13244-$A$2)/0.000011574074074074</f>
        <v>225079.000000028</v>
      </c>
      <c r="D13244" s="8" t="n">
        <v>6.150317652</v>
      </c>
    </row>
    <row r="13245" customFormat="false" ht="13.5" hidden="false" customHeight="false" outlineLevel="0" collapsed="false">
      <c r="A13245" s="1" t="n">
        <v>38191.8134375</v>
      </c>
      <c r="C13245" s="7" t="n">
        <f aca="false">(A13245-$A$2)/0.000011574074074074</f>
        <v>225080.000000262</v>
      </c>
      <c r="D13245" s="8" t="n">
        <v>6.150357638</v>
      </c>
    </row>
    <row r="13246" customFormat="false" ht="13.5" hidden="false" customHeight="false" outlineLevel="0" collapsed="false">
      <c r="A13246" s="1" t="n">
        <v>38191.8134490741</v>
      </c>
      <c r="C13246" s="7" t="n">
        <f aca="false">(A13246-$A$2)/0.000011574074074074</f>
        <v>225081.000000496</v>
      </c>
      <c r="D13246" s="8" t="n">
        <v>6.1504476239</v>
      </c>
    </row>
    <row r="13247" customFormat="false" ht="13.5" hidden="false" customHeight="false" outlineLevel="0" collapsed="false">
      <c r="A13247" s="1" t="n">
        <v>38191.8134606482</v>
      </c>
      <c r="C13247" s="7" t="n">
        <f aca="false">(A13247-$A$2)/0.000011574074074074</f>
        <v>225082.000000101</v>
      </c>
      <c r="D13247" s="8" t="n">
        <v>6.1504576099</v>
      </c>
    </row>
    <row r="13248" customFormat="false" ht="13.5" hidden="false" customHeight="false" outlineLevel="0" collapsed="false">
      <c r="A13248" s="1" t="n">
        <v>38191.8134722222</v>
      </c>
      <c r="C13248" s="7" t="n">
        <f aca="false">(A13248-$A$2)/0.000011574074074074</f>
        <v>225083.000000335</v>
      </c>
      <c r="D13248" s="8" t="n">
        <v>6.1504775959</v>
      </c>
    </row>
    <row r="13249" customFormat="false" ht="13.5" hidden="false" customHeight="false" outlineLevel="0" collapsed="false">
      <c r="A13249" s="1" t="n">
        <v>38191.8134837963</v>
      </c>
      <c r="C13249" s="7" t="n">
        <f aca="false">(A13249-$A$2)/0.000011574074074074</f>
        <v>225083.99999994</v>
      </c>
      <c r="D13249" s="8" t="n">
        <v>6.1505175819</v>
      </c>
    </row>
    <row r="13250" customFormat="false" ht="13.5" hidden="false" customHeight="false" outlineLevel="0" collapsed="false">
      <c r="A13250" s="1" t="n">
        <v>38191.8134953704</v>
      </c>
      <c r="C13250" s="7" t="n">
        <f aca="false">(A13250-$A$2)/0.000011574074074074</f>
        <v>225085.000000174</v>
      </c>
      <c r="D13250" s="8" t="n">
        <v>6.1505775679</v>
      </c>
    </row>
    <row r="13251" customFormat="false" ht="13.5" hidden="false" customHeight="false" outlineLevel="0" collapsed="false">
      <c r="A13251" s="1" t="n">
        <v>38191.8135069445</v>
      </c>
      <c r="C13251" s="7" t="n">
        <f aca="false">(A13251-$A$2)/0.000011574074074074</f>
        <v>225086.000000407</v>
      </c>
      <c r="D13251" s="8" t="n">
        <v>6.1506175539</v>
      </c>
    </row>
    <row r="13252" customFormat="false" ht="13.5" hidden="false" customHeight="false" outlineLevel="0" collapsed="false">
      <c r="A13252" s="1" t="n">
        <v>38191.8135185185</v>
      </c>
      <c r="C13252" s="7" t="n">
        <f aca="false">(A13252-$A$2)/0.000011574074074074</f>
        <v>225087.000000013</v>
      </c>
      <c r="D13252" s="8" t="n">
        <v>6.1506575399</v>
      </c>
    </row>
    <row r="13253" customFormat="false" ht="13.5" hidden="false" customHeight="false" outlineLevel="0" collapsed="false">
      <c r="A13253" s="1" t="n">
        <v>38191.8135300926</v>
      </c>
      <c r="C13253" s="7" t="n">
        <f aca="false">(A13253-$A$2)/0.000011574074074074</f>
        <v>225088.000000246</v>
      </c>
      <c r="D13253" s="8" t="n">
        <v>6.1506975259</v>
      </c>
    </row>
    <row r="13254" customFormat="false" ht="13.5" hidden="false" customHeight="false" outlineLevel="0" collapsed="false">
      <c r="A13254" s="1" t="n">
        <v>38191.8135416667</v>
      </c>
      <c r="C13254" s="7" t="n">
        <f aca="false">(A13254-$A$2)/0.000011574074074074</f>
        <v>225089.00000048</v>
      </c>
      <c r="D13254" s="8" t="n">
        <v>6.150717512</v>
      </c>
    </row>
    <row r="13255" customFormat="false" ht="13.5" hidden="false" customHeight="false" outlineLevel="0" collapsed="false">
      <c r="A13255" s="1" t="n">
        <v>38191.8135532407</v>
      </c>
      <c r="C13255" s="7" t="n">
        <f aca="false">(A13255-$A$2)/0.000011574074074074</f>
        <v>225090.000000085</v>
      </c>
      <c r="D13255" s="8" t="n">
        <v>6.150777498</v>
      </c>
    </row>
    <row r="13256" customFormat="false" ht="13.5" hidden="false" customHeight="false" outlineLevel="0" collapsed="false">
      <c r="A13256" s="1" t="n">
        <v>38191.8135648148</v>
      </c>
      <c r="C13256" s="7" t="n">
        <f aca="false">(A13256-$A$2)/0.000011574074074074</f>
        <v>225091.000000319</v>
      </c>
      <c r="D13256" s="8" t="n">
        <v>6.1508274841</v>
      </c>
    </row>
    <row r="13257" customFormat="false" ht="13.5" hidden="false" customHeight="false" outlineLevel="0" collapsed="false">
      <c r="A13257" s="1" t="n">
        <v>38191.8135763889</v>
      </c>
      <c r="C13257" s="7" t="n">
        <f aca="false">(A13257-$A$2)/0.000011574074074074</f>
        <v>225091.999999924</v>
      </c>
      <c r="D13257" s="8" t="n">
        <v>6.1508474701</v>
      </c>
    </row>
    <row r="13258" customFormat="false" ht="13.5" hidden="false" customHeight="false" outlineLevel="0" collapsed="false">
      <c r="A13258" s="1" t="n">
        <v>38191.813587963</v>
      </c>
      <c r="C13258" s="7" t="n">
        <f aca="false">(A13258-$A$2)/0.000011574074074074</f>
        <v>225093.000000158</v>
      </c>
      <c r="D13258" s="8" t="n">
        <v>6.1508774562</v>
      </c>
    </row>
    <row r="13259" customFormat="false" ht="13.5" hidden="false" customHeight="false" outlineLevel="0" collapsed="false">
      <c r="A13259" s="1" t="n">
        <v>38191.813599537</v>
      </c>
      <c r="C13259" s="7" t="n">
        <f aca="false">(A13259-$A$2)/0.000011574074074074</f>
        <v>225094.000000392</v>
      </c>
      <c r="D13259" s="8" t="n">
        <v>6.1509074422</v>
      </c>
    </row>
    <row r="13260" customFormat="false" ht="13.5" hidden="false" customHeight="false" outlineLevel="0" collapsed="false">
      <c r="A13260" s="1" t="n">
        <v>38191.8136111111</v>
      </c>
      <c r="C13260" s="7" t="n">
        <f aca="false">(A13260-$A$2)/0.000011574074074074</f>
        <v>225094.999999997</v>
      </c>
      <c r="D13260" s="8" t="n">
        <v>6.1509574283</v>
      </c>
    </row>
    <row r="13261" customFormat="false" ht="13.5" hidden="false" customHeight="false" outlineLevel="0" collapsed="false">
      <c r="A13261" s="1" t="n">
        <v>38191.8136226852</v>
      </c>
      <c r="C13261" s="7" t="n">
        <f aca="false">(A13261-$A$2)/0.000011574074074074</f>
        <v>225096.000000231</v>
      </c>
      <c r="D13261" s="8" t="n">
        <v>6.1509974144</v>
      </c>
    </row>
    <row r="13262" customFormat="false" ht="13.5" hidden="false" customHeight="false" outlineLevel="0" collapsed="false">
      <c r="A13262" s="1" t="n">
        <v>38191.8136342593</v>
      </c>
      <c r="C13262" s="7" t="n">
        <f aca="false">(A13262-$A$2)/0.000011574074074074</f>
        <v>225097.000000464</v>
      </c>
      <c r="D13262" s="8" t="n">
        <v>6.1510274005</v>
      </c>
    </row>
    <row r="13263" customFormat="false" ht="13.5" hidden="false" customHeight="false" outlineLevel="0" collapsed="false">
      <c r="A13263" s="1" t="n">
        <v>38191.8136458333</v>
      </c>
      <c r="C13263" s="7" t="n">
        <f aca="false">(A13263-$A$2)/0.000011574074074074</f>
        <v>225098.000000069</v>
      </c>
      <c r="D13263" s="8" t="n">
        <v>6.1510973866</v>
      </c>
    </row>
    <row r="13264" customFormat="false" ht="13.5" hidden="false" customHeight="false" outlineLevel="0" collapsed="false">
      <c r="A13264" s="1" t="n">
        <v>38191.8136574074</v>
      </c>
      <c r="C13264" s="7" t="n">
        <f aca="false">(A13264-$A$2)/0.000011574074074074</f>
        <v>225099.000000303</v>
      </c>
      <c r="D13264" s="8" t="n">
        <v>6.1511373727</v>
      </c>
    </row>
    <row r="13265" customFormat="false" ht="13.5" hidden="false" customHeight="false" outlineLevel="0" collapsed="false">
      <c r="A13265" s="1" t="n">
        <v>38191.8136689815</v>
      </c>
      <c r="C13265" s="7" t="n">
        <f aca="false">(A13265-$A$2)/0.000011574074074074</f>
        <v>225099.999999908</v>
      </c>
      <c r="D13265" s="8" t="n">
        <v>6.1511573588</v>
      </c>
    </row>
    <row r="13266" customFormat="false" ht="13.5" hidden="false" customHeight="false" outlineLevel="0" collapsed="false">
      <c r="A13266" s="1" t="n">
        <v>38191.8136805556</v>
      </c>
      <c r="C13266" s="7" t="n">
        <f aca="false">(A13266-$A$2)/0.000011574074074074</f>
        <v>225101.000000142</v>
      </c>
      <c r="D13266" s="8" t="n">
        <v>6.1511673449</v>
      </c>
    </row>
    <row r="13267" customFormat="false" ht="13.5" hidden="false" customHeight="false" outlineLevel="0" collapsed="false">
      <c r="A13267" s="1" t="n">
        <v>38191.8136921296</v>
      </c>
      <c r="C13267" s="7" t="n">
        <f aca="false">(A13267-$A$2)/0.000011574074074074</f>
        <v>225102.000000376</v>
      </c>
      <c r="D13267" s="8" t="n">
        <v>6.1511973311</v>
      </c>
    </row>
    <row r="13268" customFormat="false" ht="13.5" hidden="false" customHeight="false" outlineLevel="0" collapsed="false">
      <c r="A13268" s="1" t="n">
        <v>38191.8137037037</v>
      </c>
      <c r="C13268" s="7" t="n">
        <f aca="false">(A13268-$A$2)/0.000011574074074074</f>
        <v>225102.999999981</v>
      </c>
      <c r="D13268" s="8" t="n">
        <v>6.1512573172</v>
      </c>
    </row>
    <row r="13269" customFormat="false" ht="13.5" hidden="false" customHeight="false" outlineLevel="0" collapsed="false">
      <c r="A13269" s="1" t="n">
        <v>38191.8137152778</v>
      </c>
      <c r="C13269" s="7" t="n">
        <f aca="false">(A13269-$A$2)/0.000011574074074074</f>
        <v>225104.000000215</v>
      </c>
      <c r="D13269" s="8" t="n">
        <v>6.1513473033</v>
      </c>
    </row>
    <row r="13270" customFormat="false" ht="13.5" hidden="false" customHeight="false" outlineLevel="0" collapsed="false">
      <c r="A13270" s="1" t="n">
        <v>38191.8137268519</v>
      </c>
      <c r="C13270" s="7" t="n">
        <f aca="false">(A13270-$A$2)/0.000011574074074074</f>
        <v>225105.000000448</v>
      </c>
      <c r="D13270" s="8" t="n">
        <v>6.1513772895</v>
      </c>
    </row>
    <row r="13271" customFormat="false" ht="13.5" hidden="false" customHeight="false" outlineLevel="0" collapsed="false">
      <c r="A13271" s="1" t="n">
        <v>38191.8137384259</v>
      </c>
      <c r="C13271" s="7" t="n">
        <f aca="false">(A13271-$A$2)/0.000011574074074074</f>
        <v>225106.000000054</v>
      </c>
      <c r="D13271" s="8" t="n">
        <v>6.1513872757</v>
      </c>
    </row>
    <row r="13272" customFormat="false" ht="13.5" hidden="false" customHeight="false" outlineLevel="0" collapsed="false">
      <c r="A13272" s="1" t="n">
        <v>38191.81375</v>
      </c>
      <c r="C13272" s="7" t="n">
        <f aca="false">(A13272-$A$2)/0.000011574074074074</f>
        <v>225107.000000287</v>
      </c>
      <c r="D13272" s="8" t="n">
        <v>6.1514172618</v>
      </c>
    </row>
    <row r="13273" customFormat="false" ht="13.5" hidden="false" customHeight="false" outlineLevel="0" collapsed="false">
      <c r="A13273" s="1" t="n">
        <v>38191.8137615741</v>
      </c>
      <c r="C13273" s="7" t="n">
        <f aca="false">(A13273-$A$2)/0.000011574074074074</f>
        <v>225107.999999892</v>
      </c>
      <c r="D13273" s="8" t="n">
        <v>6.151447248</v>
      </c>
    </row>
    <row r="13274" customFormat="false" ht="13.5" hidden="false" customHeight="false" outlineLevel="0" collapsed="false">
      <c r="A13274" s="1" t="n">
        <v>38191.8137731482</v>
      </c>
      <c r="C13274" s="7" t="n">
        <f aca="false">(A13274-$A$2)/0.000011574074074074</f>
        <v>225109.000000126</v>
      </c>
      <c r="D13274" s="8" t="n">
        <v>6.1515072342</v>
      </c>
    </row>
    <row r="13275" customFormat="false" ht="13.5" hidden="false" customHeight="false" outlineLevel="0" collapsed="false">
      <c r="A13275" s="1" t="n">
        <v>38191.8137847222</v>
      </c>
      <c r="C13275" s="7" t="n">
        <f aca="false">(A13275-$A$2)/0.000011574074074074</f>
        <v>225110.00000036</v>
      </c>
      <c r="D13275" s="8" t="n">
        <v>6.1515872204</v>
      </c>
    </row>
    <row r="13276" customFormat="false" ht="13.5" hidden="false" customHeight="false" outlineLevel="0" collapsed="false">
      <c r="A13276" s="1" t="n">
        <v>38191.8137962963</v>
      </c>
      <c r="C13276" s="7" t="n">
        <f aca="false">(A13276-$A$2)/0.000011574074074074</f>
        <v>225110.999999965</v>
      </c>
      <c r="D13276" s="8" t="n">
        <v>6.1516072066</v>
      </c>
    </row>
    <row r="13277" customFormat="false" ht="13.5" hidden="false" customHeight="false" outlineLevel="0" collapsed="false">
      <c r="A13277" s="1" t="n">
        <v>38191.8138078704</v>
      </c>
      <c r="C13277" s="7" t="n">
        <f aca="false">(A13277-$A$2)/0.000011574074074074</f>
        <v>225112.000000199</v>
      </c>
      <c r="D13277" s="8" t="n">
        <v>6.1516371928</v>
      </c>
    </row>
    <row r="13278" customFormat="false" ht="13.5" hidden="false" customHeight="false" outlineLevel="0" collapsed="false">
      <c r="A13278" s="1" t="n">
        <v>38191.8138194445</v>
      </c>
      <c r="C13278" s="7" t="n">
        <f aca="false">(A13278-$A$2)/0.000011574074074074</f>
        <v>225113.000000433</v>
      </c>
      <c r="D13278" s="8" t="n">
        <v>6.151647179</v>
      </c>
    </row>
    <row r="13279" customFormat="false" ht="13.5" hidden="false" customHeight="false" outlineLevel="0" collapsed="false">
      <c r="A13279" s="1" t="n">
        <v>38191.8138310185</v>
      </c>
      <c r="C13279" s="7" t="n">
        <f aca="false">(A13279-$A$2)/0.000011574074074074</f>
        <v>225114.000000038</v>
      </c>
      <c r="D13279" s="8" t="n">
        <v>6.1516971652</v>
      </c>
    </row>
    <row r="13280" customFormat="false" ht="13.5" hidden="false" customHeight="false" outlineLevel="0" collapsed="false">
      <c r="A13280" s="1" t="n">
        <v>38191.8138425926</v>
      </c>
      <c r="C13280" s="7" t="n">
        <f aca="false">(A13280-$A$2)/0.000011574074074074</f>
        <v>225115.000000272</v>
      </c>
      <c r="D13280" s="8" t="n">
        <v>6.1517271514</v>
      </c>
    </row>
    <row r="13281" customFormat="false" ht="13.5" hidden="false" customHeight="false" outlineLevel="0" collapsed="false">
      <c r="A13281" s="1" t="n">
        <v>38191.8138541667</v>
      </c>
      <c r="C13281" s="7" t="n">
        <f aca="false">(A13281-$A$2)/0.000011574074074074</f>
        <v>225115.999999877</v>
      </c>
      <c r="D13281" s="8" t="n">
        <v>6.1517971377</v>
      </c>
    </row>
    <row r="13282" customFormat="false" ht="13.5" hidden="false" customHeight="false" outlineLevel="0" collapsed="false">
      <c r="A13282" s="1" t="n">
        <v>38191.8138657407</v>
      </c>
      <c r="C13282" s="7" t="n">
        <f aca="false">(A13282-$A$2)/0.000011574074074074</f>
        <v>225117.00000011</v>
      </c>
      <c r="D13282" s="8" t="n">
        <v>6.1518371239</v>
      </c>
    </row>
    <row r="13283" customFormat="false" ht="13.5" hidden="false" customHeight="false" outlineLevel="0" collapsed="false">
      <c r="A13283" s="1" t="n">
        <v>38191.8138773148</v>
      </c>
      <c r="C13283" s="7" t="n">
        <f aca="false">(A13283-$A$2)/0.000011574074074074</f>
        <v>225118.000000344</v>
      </c>
      <c r="D13283" s="8" t="n">
        <v>6.1518671101</v>
      </c>
    </row>
    <row r="13284" customFormat="false" ht="13.5" hidden="false" customHeight="false" outlineLevel="0" collapsed="false">
      <c r="A13284" s="1" t="n">
        <v>38191.8138888889</v>
      </c>
      <c r="C13284" s="7" t="n">
        <f aca="false">(A13284-$A$2)/0.000011574074074074</f>
        <v>225118.999999949</v>
      </c>
      <c r="D13284" s="8" t="n">
        <v>6.1518770964</v>
      </c>
    </row>
    <row r="13285" customFormat="false" ht="13.5" hidden="false" customHeight="false" outlineLevel="0" collapsed="false">
      <c r="A13285" s="1" t="n">
        <v>38191.813900463</v>
      </c>
      <c r="C13285" s="7" t="n">
        <f aca="false">(A13285-$A$2)/0.000011574074074074</f>
        <v>225120.000000183</v>
      </c>
      <c r="D13285" s="8" t="n">
        <v>6.1519070827</v>
      </c>
    </row>
    <row r="13286" customFormat="false" ht="13.5" hidden="false" customHeight="false" outlineLevel="0" collapsed="false">
      <c r="A13286" s="1" t="n">
        <v>38191.813912037</v>
      </c>
      <c r="C13286" s="7" t="n">
        <f aca="false">(A13286-$A$2)/0.000011574074074074</f>
        <v>225121.000000417</v>
      </c>
      <c r="D13286" s="8" t="n">
        <v>6.1519370689</v>
      </c>
    </row>
    <row r="13287" customFormat="false" ht="13.5" hidden="false" customHeight="false" outlineLevel="0" collapsed="false">
      <c r="A13287" s="1" t="n">
        <v>38191.8139236111</v>
      </c>
      <c r="C13287" s="7" t="n">
        <f aca="false">(A13287-$A$2)/0.000011574074074074</f>
        <v>225122.000000022</v>
      </c>
      <c r="D13287" s="8" t="n">
        <v>6.1520070552</v>
      </c>
    </row>
    <row r="13288" customFormat="false" ht="13.5" hidden="false" customHeight="false" outlineLevel="0" collapsed="false">
      <c r="A13288" s="1" t="n">
        <v>38191.8139351852</v>
      </c>
      <c r="C13288" s="7" t="n">
        <f aca="false">(A13288-$A$2)/0.000011574074074074</f>
        <v>225123.000000256</v>
      </c>
      <c r="D13288" s="8" t="n">
        <v>6.1520570415</v>
      </c>
    </row>
    <row r="13289" customFormat="false" ht="13.5" hidden="false" customHeight="false" outlineLevel="0" collapsed="false">
      <c r="A13289" s="1" t="n">
        <v>38191.8139467593</v>
      </c>
      <c r="C13289" s="7" t="n">
        <f aca="false">(A13289-$A$2)/0.000011574074074074</f>
        <v>225124.000000489</v>
      </c>
      <c r="D13289" s="8" t="n">
        <v>6.1520970278</v>
      </c>
    </row>
    <row r="13290" customFormat="false" ht="13.5" hidden="false" customHeight="false" outlineLevel="0" collapsed="false">
      <c r="A13290" s="1" t="n">
        <v>38191.8139583333</v>
      </c>
      <c r="C13290" s="7" t="n">
        <f aca="false">(A13290-$A$2)/0.000011574074074074</f>
        <v>225125.000000095</v>
      </c>
      <c r="D13290" s="8" t="n">
        <v>6.1521370141</v>
      </c>
    </row>
    <row r="13291" customFormat="false" ht="13.5" hidden="false" customHeight="false" outlineLevel="0" collapsed="false">
      <c r="A13291" s="1" t="n">
        <v>38191.8139699074</v>
      </c>
      <c r="C13291" s="7" t="n">
        <f aca="false">(A13291-$A$2)/0.000011574074074074</f>
        <v>225126.000000328</v>
      </c>
      <c r="D13291" s="8" t="n">
        <v>6.1521570004</v>
      </c>
    </row>
    <row r="13292" customFormat="false" ht="13.5" hidden="false" customHeight="false" outlineLevel="0" collapsed="false">
      <c r="A13292" s="1" t="n">
        <v>38191.8139814815</v>
      </c>
      <c r="C13292" s="7" t="n">
        <f aca="false">(A13292-$A$2)/0.000011574074074074</f>
        <v>225126.999999933</v>
      </c>
      <c r="D13292" s="8" t="n">
        <v>6.1521669867</v>
      </c>
    </row>
    <row r="13293" customFormat="false" ht="13.5" hidden="false" customHeight="false" outlineLevel="0" collapsed="false">
      <c r="A13293" s="1" t="n">
        <v>38191.8139930556</v>
      </c>
      <c r="C13293" s="7" t="n">
        <f aca="false">(A13293-$A$2)/0.000011574074074074</f>
        <v>225128.000000167</v>
      </c>
      <c r="D13293" s="8" t="n">
        <v>6.152256973</v>
      </c>
    </row>
    <row r="13294" customFormat="false" ht="13.5" hidden="false" customHeight="false" outlineLevel="0" collapsed="false">
      <c r="A13294" s="1" t="n">
        <v>38191.8140046296</v>
      </c>
      <c r="C13294" s="7" t="n">
        <f aca="false">(A13294-$A$2)/0.000011574074074074</f>
        <v>225129.000000401</v>
      </c>
      <c r="D13294" s="8" t="n">
        <v>6.1522969594</v>
      </c>
    </row>
    <row r="13295" customFormat="false" ht="13.5" hidden="false" customHeight="false" outlineLevel="0" collapsed="false">
      <c r="A13295" s="1" t="n">
        <v>38191.8140162037</v>
      </c>
      <c r="C13295" s="7" t="n">
        <f aca="false">(A13295-$A$2)/0.000011574074074074</f>
        <v>225130.000000006</v>
      </c>
      <c r="D13295" s="8" t="n">
        <v>6.1523269457</v>
      </c>
    </row>
    <row r="13296" customFormat="false" ht="13.5" hidden="false" customHeight="false" outlineLevel="0" collapsed="false">
      <c r="A13296" s="1" t="n">
        <v>38191.8140277778</v>
      </c>
      <c r="C13296" s="7" t="n">
        <f aca="false">(A13296-$A$2)/0.000011574074074074</f>
        <v>225131.00000024</v>
      </c>
      <c r="D13296" s="8" t="n">
        <v>6.1523269321</v>
      </c>
    </row>
    <row r="13297" customFormat="false" ht="13.5" hidden="false" customHeight="false" outlineLevel="0" collapsed="false">
      <c r="A13297" s="1" t="n">
        <v>38191.8140393519</v>
      </c>
      <c r="C13297" s="7" t="n">
        <f aca="false">(A13297-$A$2)/0.000011574074074074</f>
        <v>225132.000000474</v>
      </c>
      <c r="D13297" s="8" t="n">
        <v>6.1523769184</v>
      </c>
    </row>
    <row r="13298" customFormat="false" ht="13.5" hidden="false" customHeight="false" outlineLevel="0" collapsed="false">
      <c r="A13298" s="1" t="n">
        <v>38191.8140509259</v>
      </c>
      <c r="C13298" s="7" t="n">
        <f aca="false">(A13298-$A$2)/0.000011574074074074</f>
        <v>225133.000000079</v>
      </c>
      <c r="D13298" s="8" t="n">
        <v>6.1524369048</v>
      </c>
    </row>
    <row r="13299" customFormat="false" ht="13.5" hidden="false" customHeight="false" outlineLevel="0" collapsed="false">
      <c r="A13299" s="1" t="n">
        <v>38191.8140625</v>
      </c>
      <c r="C13299" s="7" t="n">
        <f aca="false">(A13299-$A$2)/0.000011574074074074</f>
        <v>225134.000000313</v>
      </c>
      <c r="D13299" s="8" t="n">
        <v>6.1525368911</v>
      </c>
    </row>
    <row r="13300" customFormat="false" ht="13.5" hidden="false" customHeight="false" outlineLevel="0" collapsed="false">
      <c r="A13300" s="1" t="n">
        <v>38191.8140740741</v>
      </c>
      <c r="C13300" s="7" t="n">
        <f aca="false">(A13300-$A$2)/0.000011574074074074</f>
        <v>225134.999999918</v>
      </c>
      <c r="D13300" s="8" t="n">
        <v>6.1525468775</v>
      </c>
    </row>
    <row r="13301" customFormat="false" ht="13.5" hidden="false" customHeight="false" outlineLevel="0" collapsed="false">
      <c r="A13301" s="1" t="n">
        <v>38191.8140856482</v>
      </c>
      <c r="C13301" s="7" t="n">
        <f aca="false">(A13301-$A$2)/0.000011574074074074</f>
        <v>225136.000000151</v>
      </c>
      <c r="D13301" s="8" t="n">
        <v>6.1525568639</v>
      </c>
    </row>
    <row r="13302" customFormat="false" ht="13.5" hidden="false" customHeight="false" outlineLevel="0" collapsed="false">
      <c r="A13302" s="1" t="n">
        <v>38191.8140972222</v>
      </c>
      <c r="C13302" s="7" t="n">
        <f aca="false">(A13302-$A$2)/0.000011574074074074</f>
        <v>225137.000000385</v>
      </c>
      <c r="D13302" s="8" t="n">
        <v>6.1526068503</v>
      </c>
    </row>
    <row r="13303" customFormat="false" ht="13.5" hidden="false" customHeight="false" outlineLevel="0" collapsed="false">
      <c r="A13303" s="1" t="n">
        <v>38191.8141087963</v>
      </c>
      <c r="C13303" s="7" t="n">
        <f aca="false">(A13303-$A$2)/0.000011574074074074</f>
        <v>225137.99999999</v>
      </c>
      <c r="D13303" s="8" t="n">
        <v>6.1526468367</v>
      </c>
    </row>
    <row r="13304" customFormat="false" ht="13.5" hidden="false" customHeight="false" outlineLevel="0" collapsed="false">
      <c r="A13304" s="1" t="n">
        <v>38191.8141203704</v>
      </c>
      <c r="C13304" s="7" t="n">
        <f aca="false">(A13304-$A$2)/0.000011574074074074</f>
        <v>225139.000000224</v>
      </c>
      <c r="D13304" s="8" t="n">
        <v>6.1526868231</v>
      </c>
    </row>
    <row r="13305" customFormat="false" ht="13.5" hidden="false" customHeight="false" outlineLevel="0" collapsed="false">
      <c r="A13305" s="1" t="n">
        <v>38191.8141319445</v>
      </c>
      <c r="C13305" s="7" t="n">
        <f aca="false">(A13305-$A$2)/0.000011574074074074</f>
        <v>225140.000000458</v>
      </c>
      <c r="D13305" s="8" t="n">
        <v>6.1527168095</v>
      </c>
    </row>
    <row r="13306" customFormat="false" ht="13.5" hidden="false" customHeight="false" outlineLevel="0" collapsed="false">
      <c r="A13306" s="1" t="n">
        <v>38191.8141435185</v>
      </c>
      <c r="C13306" s="7" t="n">
        <f aca="false">(A13306-$A$2)/0.000011574074074074</f>
        <v>225141.000000063</v>
      </c>
      <c r="D13306" s="8" t="n">
        <v>6.1527367959</v>
      </c>
    </row>
    <row r="13307" customFormat="false" ht="13.5" hidden="false" customHeight="false" outlineLevel="0" collapsed="false">
      <c r="A13307" s="1" t="n">
        <v>38191.8141550926</v>
      </c>
      <c r="C13307" s="7" t="n">
        <f aca="false">(A13307-$A$2)/0.000011574074074074</f>
        <v>225142.000000297</v>
      </c>
      <c r="D13307" s="8" t="n">
        <v>6.1527967824</v>
      </c>
    </row>
    <row r="13308" customFormat="false" ht="13.5" hidden="false" customHeight="false" outlineLevel="0" collapsed="false">
      <c r="A13308" s="1" t="n">
        <v>38191.8141666667</v>
      </c>
      <c r="C13308" s="7" t="n">
        <f aca="false">(A13308-$A$2)/0.000011574074074074</f>
        <v>225142.999999902</v>
      </c>
      <c r="D13308" s="8" t="n">
        <v>6.1528367688</v>
      </c>
    </row>
    <row r="13309" customFormat="false" ht="13.5" hidden="false" customHeight="false" outlineLevel="0" collapsed="false">
      <c r="A13309" s="1" t="n">
        <v>38191.8141782407</v>
      </c>
      <c r="C13309" s="7" t="n">
        <f aca="false">(A13309-$A$2)/0.000011574074074074</f>
        <v>225144.000000136</v>
      </c>
      <c r="D13309" s="8" t="n">
        <v>6.1528667552</v>
      </c>
    </row>
    <row r="13310" customFormat="false" ht="13.5" hidden="false" customHeight="false" outlineLevel="0" collapsed="false">
      <c r="A13310" s="1" t="n">
        <v>38191.8141898148</v>
      </c>
      <c r="C13310" s="7" t="n">
        <f aca="false">(A13310-$A$2)/0.000011574074074074</f>
        <v>225145.000000369</v>
      </c>
      <c r="D13310" s="8" t="n">
        <v>6.1529067417</v>
      </c>
    </row>
    <row r="13311" customFormat="false" ht="13.5" hidden="false" customHeight="false" outlineLevel="0" collapsed="false">
      <c r="A13311" s="1" t="n">
        <v>38191.8142013889</v>
      </c>
      <c r="C13311" s="7" t="n">
        <f aca="false">(A13311-$A$2)/0.000011574074074074</f>
        <v>225145.999999974</v>
      </c>
      <c r="D13311" s="8" t="n">
        <v>6.1529567281</v>
      </c>
    </row>
    <row r="13312" customFormat="false" ht="13.5" hidden="false" customHeight="false" outlineLevel="0" collapsed="false">
      <c r="A13312" s="1" t="n">
        <v>38191.814212963</v>
      </c>
      <c r="C13312" s="7" t="n">
        <f aca="false">(A13312-$A$2)/0.000011574074074074</f>
        <v>225147.000000208</v>
      </c>
      <c r="D13312" s="8" t="n">
        <v>6.1529867146</v>
      </c>
    </row>
    <row r="13313" customFormat="false" ht="13.5" hidden="false" customHeight="false" outlineLevel="0" collapsed="false">
      <c r="A13313" s="1" t="n">
        <v>38191.814224537</v>
      </c>
      <c r="C13313" s="7" t="n">
        <f aca="false">(A13313-$A$2)/0.000011574074074074</f>
        <v>225148.000000442</v>
      </c>
      <c r="D13313" s="8" t="n">
        <v>6.1530267011</v>
      </c>
    </row>
    <row r="13314" customFormat="false" ht="13.5" hidden="false" customHeight="false" outlineLevel="0" collapsed="false">
      <c r="A13314" s="1" t="n">
        <v>38191.8142361111</v>
      </c>
      <c r="C13314" s="7" t="n">
        <f aca="false">(A13314-$A$2)/0.000011574074074074</f>
        <v>225149.000000047</v>
      </c>
      <c r="D13314" s="8" t="n">
        <v>6.1530666876</v>
      </c>
    </row>
    <row r="13315" customFormat="false" ht="13.5" hidden="false" customHeight="false" outlineLevel="0" collapsed="false">
      <c r="A13315" s="1" t="n">
        <v>38191.8142476852</v>
      </c>
      <c r="C13315" s="7" t="n">
        <f aca="false">(A13315-$A$2)/0.000011574074074074</f>
        <v>225150.000000281</v>
      </c>
      <c r="D13315" s="8" t="n">
        <v>6.153096674</v>
      </c>
    </row>
    <row r="13316" customFormat="false" ht="13.5" hidden="false" customHeight="false" outlineLevel="0" collapsed="false">
      <c r="A13316" s="1" t="n">
        <v>38191.8142592593</v>
      </c>
      <c r="C13316" s="7" t="n">
        <f aca="false">(A13316-$A$2)/0.000011574074074074</f>
        <v>225150.999999886</v>
      </c>
      <c r="D13316" s="8" t="n">
        <v>6.1531266605</v>
      </c>
    </row>
    <row r="13317" customFormat="false" ht="13.5" hidden="false" customHeight="false" outlineLevel="0" collapsed="false">
      <c r="A13317" s="1" t="n">
        <v>38191.8142708333</v>
      </c>
      <c r="C13317" s="7" t="n">
        <f aca="false">(A13317-$A$2)/0.000011574074074074</f>
        <v>225152.00000012</v>
      </c>
      <c r="D13317" s="8" t="n">
        <v>6.153186647</v>
      </c>
    </row>
    <row r="13318" customFormat="false" ht="13.5" hidden="false" customHeight="false" outlineLevel="0" collapsed="false">
      <c r="A13318" s="1" t="n">
        <v>38191.8142824074</v>
      </c>
      <c r="C13318" s="7" t="n">
        <f aca="false">(A13318-$A$2)/0.000011574074074074</f>
        <v>225153.000000353</v>
      </c>
      <c r="D13318" s="8" t="n">
        <v>6.1532266336</v>
      </c>
    </row>
    <row r="13319" customFormat="false" ht="13.5" hidden="false" customHeight="false" outlineLevel="0" collapsed="false">
      <c r="A13319" s="1" t="n">
        <v>38191.8142939815</v>
      </c>
      <c r="C13319" s="7" t="n">
        <f aca="false">(A13319-$A$2)/0.000011574074074074</f>
        <v>225153.999999959</v>
      </c>
      <c r="D13319" s="8" t="n">
        <v>6.1532566201</v>
      </c>
    </row>
    <row r="13320" customFormat="false" ht="13.5" hidden="false" customHeight="false" outlineLevel="0" collapsed="false">
      <c r="A13320" s="1" t="n">
        <v>38191.8143055556</v>
      </c>
      <c r="C13320" s="7" t="n">
        <f aca="false">(A13320-$A$2)/0.000011574074074074</f>
        <v>225155.000000192</v>
      </c>
      <c r="D13320" s="8" t="n">
        <v>6.1532666066</v>
      </c>
    </row>
    <row r="13321" customFormat="false" ht="13.5" hidden="false" customHeight="false" outlineLevel="0" collapsed="false">
      <c r="A13321" s="1" t="n">
        <v>38191.8143171296</v>
      </c>
      <c r="C13321" s="7" t="n">
        <f aca="false">(A13321-$A$2)/0.000011574074074074</f>
        <v>225156.000000426</v>
      </c>
      <c r="D13321" s="8" t="n">
        <v>6.1533165931</v>
      </c>
    </row>
    <row r="13322" customFormat="false" ht="13.5" hidden="false" customHeight="false" outlineLevel="0" collapsed="false">
      <c r="A13322" s="1" t="n">
        <v>38191.8143287037</v>
      </c>
      <c r="C13322" s="7" t="n">
        <f aca="false">(A13322-$A$2)/0.000011574074074074</f>
        <v>225157.000000031</v>
      </c>
      <c r="D13322" s="8" t="n">
        <v>6.1533565797</v>
      </c>
    </row>
    <row r="13323" customFormat="false" ht="13.5" hidden="false" customHeight="false" outlineLevel="0" collapsed="false">
      <c r="A13323" s="1" t="n">
        <v>38191.8143402778</v>
      </c>
      <c r="C13323" s="7" t="n">
        <f aca="false">(A13323-$A$2)/0.000011574074074074</f>
        <v>225158.000000265</v>
      </c>
      <c r="D13323" s="8" t="n">
        <v>6.1534465662</v>
      </c>
    </row>
    <row r="13324" customFormat="false" ht="13.5" hidden="false" customHeight="false" outlineLevel="0" collapsed="false">
      <c r="A13324" s="1" t="n">
        <v>38191.8143518519</v>
      </c>
      <c r="C13324" s="7" t="n">
        <f aca="false">(A13324-$A$2)/0.000011574074074074</f>
        <v>225159.000000499</v>
      </c>
      <c r="D13324" s="8" t="n">
        <v>6.1534465528</v>
      </c>
    </row>
    <row r="13325" customFormat="false" ht="13.5" hidden="false" customHeight="false" outlineLevel="0" collapsed="false">
      <c r="A13325" s="1" t="n">
        <v>38191.8143634259</v>
      </c>
      <c r="C13325" s="7" t="n">
        <f aca="false">(A13325-$A$2)/0.000011574074074074</f>
        <v>225160.000000104</v>
      </c>
      <c r="D13325" s="8" t="n">
        <v>6.1534765393</v>
      </c>
    </row>
    <row r="13326" customFormat="false" ht="13.5" hidden="false" customHeight="false" outlineLevel="0" collapsed="false">
      <c r="A13326" s="1" t="n">
        <v>38191.814375</v>
      </c>
      <c r="C13326" s="7" t="n">
        <f aca="false">(A13326-$A$2)/0.000011574074074074</f>
        <v>225161.000000338</v>
      </c>
      <c r="D13326" s="8" t="n">
        <v>6.1535265259</v>
      </c>
    </row>
    <row r="13327" customFormat="false" ht="13.5" hidden="false" customHeight="false" outlineLevel="0" collapsed="false">
      <c r="A13327" s="1" t="n">
        <v>38191.8143865741</v>
      </c>
      <c r="C13327" s="7" t="n">
        <f aca="false">(A13327-$A$2)/0.000011574074074074</f>
        <v>225161.999999943</v>
      </c>
      <c r="D13327" s="8" t="n">
        <v>6.1535765125</v>
      </c>
    </row>
    <row r="13328" customFormat="false" ht="13.5" hidden="false" customHeight="false" outlineLevel="0" collapsed="false">
      <c r="A13328" s="1" t="n">
        <v>38191.8143981482</v>
      </c>
      <c r="C13328" s="7" t="n">
        <f aca="false">(A13328-$A$2)/0.000011574074074074</f>
        <v>225163.000000177</v>
      </c>
      <c r="D13328" s="8" t="n">
        <v>6.1536464991</v>
      </c>
    </row>
    <row r="13329" customFormat="false" ht="13.5" hidden="false" customHeight="false" outlineLevel="0" collapsed="false">
      <c r="A13329" s="1" t="n">
        <v>38191.8144097222</v>
      </c>
      <c r="C13329" s="7" t="n">
        <f aca="false">(A13329-$A$2)/0.000011574074074074</f>
        <v>225164.00000041</v>
      </c>
      <c r="D13329" s="8" t="n">
        <v>6.1536664857</v>
      </c>
    </row>
    <row r="13330" customFormat="false" ht="13.5" hidden="false" customHeight="false" outlineLevel="0" collapsed="false">
      <c r="A13330" s="1" t="n">
        <v>38191.8144212963</v>
      </c>
      <c r="C13330" s="7" t="n">
        <f aca="false">(A13330-$A$2)/0.000011574074074074</f>
        <v>225165.000000015</v>
      </c>
      <c r="D13330" s="8" t="n">
        <v>6.1536864723</v>
      </c>
    </row>
    <row r="13331" customFormat="false" ht="13.5" hidden="false" customHeight="false" outlineLevel="0" collapsed="false">
      <c r="A13331" s="1" t="n">
        <v>38191.8144328704</v>
      </c>
      <c r="C13331" s="7" t="n">
        <f aca="false">(A13331-$A$2)/0.000011574074074074</f>
        <v>225166.000000249</v>
      </c>
      <c r="D13331" s="8" t="n">
        <v>6.1537264589</v>
      </c>
    </row>
    <row r="13332" customFormat="false" ht="13.5" hidden="false" customHeight="false" outlineLevel="0" collapsed="false">
      <c r="A13332" s="1" t="n">
        <v>38191.8144444445</v>
      </c>
      <c r="C13332" s="7" t="n">
        <f aca="false">(A13332-$A$2)/0.000011574074074074</f>
        <v>225167.000000483</v>
      </c>
      <c r="D13332" s="8" t="n">
        <v>6.1537664455</v>
      </c>
    </row>
    <row r="13333" customFormat="false" ht="13.5" hidden="false" customHeight="false" outlineLevel="0" collapsed="false">
      <c r="A13333" s="1" t="n">
        <v>38191.8144560185</v>
      </c>
      <c r="C13333" s="7" t="n">
        <f aca="false">(A13333-$A$2)/0.000011574074074074</f>
        <v>225168.000000088</v>
      </c>
      <c r="D13333" s="8" t="n">
        <v>6.1538164321</v>
      </c>
    </row>
    <row r="13334" customFormat="false" ht="13.5" hidden="false" customHeight="false" outlineLevel="0" collapsed="false">
      <c r="A13334" s="1" t="n">
        <v>38191.8144675926</v>
      </c>
      <c r="C13334" s="7" t="n">
        <f aca="false">(A13334-$A$2)/0.000011574074074074</f>
        <v>225169.000000322</v>
      </c>
      <c r="D13334" s="8" t="n">
        <v>6.1538464188</v>
      </c>
    </row>
    <row r="13335" customFormat="false" ht="13.5" hidden="false" customHeight="false" outlineLevel="0" collapsed="false">
      <c r="A13335" s="1" t="n">
        <v>38191.8144791667</v>
      </c>
      <c r="C13335" s="7" t="n">
        <f aca="false">(A13335-$A$2)/0.000011574074074074</f>
        <v>225169.999999927</v>
      </c>
      <c r="D13335" s="8" t="n">
        <v>6.1538864054</v>
      </c>
    </row>
    <row r="13336" customFormat="false" ht="13.5" hidden="false" customHeight="false" outlineLevel="0" collapsed="false">
      <c r="A13336" s="1" t="n">
        <v>38191.8144907407</v>
      </c>
      <c r="C13336" s="7" t="n">
        <f aca="false">(A13336-$A$2)/0.000011574074074074</f>
        <v>225171.000000161</v>
      </c>
      <c r="D13336" s="8" t="n">
        <v>6.153906392</v>
      </c>
    </row>
    <row r="13337" customFormat="false" ht="13.5" hidden="false" customHeight="false" outlineLevel="0" collapsed="false">
      <c r="A13337" s="1" t="n">
        <v>38191.8145023148</v>
      </c>
      <c r="C13337" s="7" t="n">
        <f aca="false">(A13337-$A$2)/0.000011574074074074</f>
        <v>225172.000000394</v>
      </c>
      <c r="D13337" s="8" t="n">
        <v>6.1539563787</v>
      </c>
    </row>
    <row r="13338" customFormat="false" ht="13.5" hidden="false" customHeight="false" outlineLevel="0" collapsed="false">
      <c r="A13338" s="1" t="n">
        <v>38191.8145138889</v>
      </c>
      <c r="C13338" s="7" t="n">
        <f aca="false">(A13338-$A$2)/0.000011574074074074</f>
        <v>225173</v>
      </c>
      <c r="D13338" s="8" t="n">
        <v>6.1539963654</v>
      </c>
    </row>
    <row r="13339" customFormat="false" ht="13.5" hidden="false" customHeight="false" outlineLevel="0" collapsed="false">
      <c r="A13339" s="1" t="n">
        <v>38191.814525463</v>
      </c>
      <c r="C13339" s="7" t="n">
        <f aca="false">(A13339-$A$2)/0.000011574074074074</f>
        <v>225174.000000233</v>
      </c>
      <c r="D13339" s="8" t="n">
        <v>6.154036352</v>
      </c>
    </row>
    <row r="13340" customFormat="false" ht="13.5" hidden="false" customHeight="false" outlineLevel="0" collapsed="false">
      <c r="A13340" s="1" t="n">
        <v>38191.814537037</v>
      </c>
      <c r="C13340" s="7" t="n">
        <f aca="false">(A13340-$A$2)/0.000011574074074074</f>
        <v>225175.000000467</v>
      </c>
      <c r="D13340" s="8" t="n">
        <v>6.1541063387</v>
      </c>
    </row>
    <row r="13341" customFormat="false" ht="13.5" hidden="false" customHeight="false" outlineLevel="0" collapsed="false">
      <c r="A13341" s="1" t="n">
        <v>38191.8145486111</v>
      </c>
      <c r="C13341" s="7" t="n">
        <f aca="false">(A13341-$A$2)/0.000011574074074074</f>
        <v>225176.000000072</v>
      </c>
      <c r="D13341" s="8" t="n">
        <v>6.1541563254</v>
      </c>
    </row>
    <row r="13342" customFormat="false" ht="13.5" hidden="false" customHeight="false" outlineLevel="0" collapsed="false">
      <c r="A13342" s="1" t="n">
        <v>38191.8145601852</v>
      </c>
      <c r="C13342" s="7" t="n">
        <f aca="false">(A13342-$A$2)/0.000011574074074074</f>
        <v>225177.000000306</v>
      </c>
      <c r="D13342" s="8" t="n">
        <v>6.1541563121</v>
      </c>
    </row>
    <row r="13343" customFormat="false" ht="13.5" hidden="false" customHeight="false" outlineLevel="0" collapsed="false">
      <c r="A13343" s="1" t="n">
        <v>38191.8145717593</v>
      </c>
      <c r="C13343" s="7" t="n">
        <f aca="false">(A13343-$A$2)/0.000011574074074074</f>
        <v>225177.999999911</v>
      </c>
      <c r="D13343" s="8" t="n">
        <v>6.1541862988</v>
      </c>
    </row>
    <row r="13344" customFormat="false" ht="13.5" hidden="false" customHeight="false" outlineLevel="0" collapsed="false">
      <c r="A13344" s="1" t="n">
        <v>38191.8145833333</v>
      </c>
      <c r="C13344" s="7" t="n">
        <f aca="false">(A13344-$A$2)/0.000011574074074074</f>
        <v>225179.000000145</v>
      </c>
      <c r="D13344" s="8" t="n">
        <v>6.1542262855</v>
      </c>
    </row>
    <row r="13345" customFormat="false" ht="13.5" hidden="false" customHeight="false" outlineLevel="0" collapsed="false">
      <c r="A13345" s="1" t="n">
        <v>38191.8145949074</v>
      </c>
      <c r="C13345" s="7" t="n">
        <f aca="false">(A13345-$A$2)/0.000011574074074074</f>
        <v>225180.000000379</v>
      </c>
      <c r="D13345" s="8" t="n">
        <v>6.1542862722</v>
      </c>
    </row>
    <row r="13346" customFormat="false" ht="13.5" hidden="false" customHeight="false" outlineLevel="0" collapsed="false">
      <c r="A13346" s="1" t="n">
        <v>38191.8146064815</v>
      </c>
      <c r="C13346" s="7" t="n">
        <f aca="false">(A13346-$A$2)/0.000011574074074074</f>
        <v>225180.999999984</v>
      </c>
      <c r="D13346" s="8" t="n">
        <v>6.1543262589</v>
      </c>
    </row>
    <row r="13347" customFormat="false" ht="13.5" hidden="false" customHeight="false" outlineLevel="0" collapsed="false">
      <c r="A13347" s="1" t="n">
        <v>38191.8146180556</v>
      </c>
      <c r="C13347" s="7" t="n">
        <f aca="false">(A13347-$A$2)/0.000011574074074074</f>
        <v>225182.000000218</v>
      </c>
      <c r="D13347" s="8" t="n">
        <v>6.1543262457</v>
      </c>
    </row>
    <row r="13348" customFormat="false" ht="13.5" hidden="false" customHeight="false" outlineLevel="0" collapsed="false">
      <c r="A13348" s="1" t="n">
        <v>38191.8146296296</v>
      </c>
      <c r="C13348" s="7" t="n">
        <f aca="false">(A13348-$A$2)/0.000011574074074074</f>
        <v>225183.000000451</v>
      </c>
      <c r="D13348" s="8" t="n">
        <v>6.1543762324</v>
      </c>
    </row>
    <row r="13349" customFormat="false" ht="13.5" hidden="false" customHeight="false" outlineLevel="0" collapsed="false">
      <c r="A13349" s="1" t="n">
        <v>38191.8146412037</v>
      </c>
      <c r="C13349" s="7" t="n">
        <f aca="false">(A13349-$A$2)/0.000011574074074074</f>
        <v>225184.000000056</v>
      </c>
      <c r="D13349" s="8" t="n">
        <v>6.1544162192</v>
      </c>
    </row>
    <row r="13350" customFormat="false" ht="13.5" hidden="false" customHeight="false" outlineLevel="0" collapsed="false">
      <c r="A13350" s="1" t="n">
        <v>38191.8146527778</v>
      </c>
      <c r="C13350" s="7" t="n">
        <f aca="false">(A13350-$A$2)/0.000011574074074074</f>
        <v>225185.00000029</v>
      </c>
      <c r="D13350" s="8" t="n">
        <v>6.1544562059</v>
      </c>
    </row>
    <row r="13351" customFormat="false" ht="13.5" hidden="false" customHeight="false" outlineLevel="0" collapsed="false">
      <c r="A13351" s="1" t="n">
        <v>38191.8146643519</v>
      </c>
      <c r="C13351" s="7" t="n">
        <f aca="false">(A13351-$A$2)/0.000011574074074074</f>
        <v>225185.999999895</v>
      </c>
      <c r="D13351" s="8" t="n">
        <v>6.1545461927</v>
      </c>
    </row>
    <row r="13352" customFormat="false" ht="13.5" hidden="false" customHeight="false" outlineLevel="0" collapsed="false">
      <c r="A13352" s="1" t="n">
        <v>38191.8146759259</v>
      </c>
      <c r="C13352" s="7" t="n">
        <f aca="false">(A13352-$A$2)/0.000011574074074074</f>
        <v>225187.000000129</v>
      </c>
      <c r="D13352" s="8" t="n">
        <v>6.1545661794</v>
      </c>
    </row>
    <row r="13353" customFormat="false" ht="13.5" hidden="false" customHeight="false" outlineLevel="0" collapsed="false">
      <c r="A13353" s="1" t="n">
        <v>38191.8146875</v>
      </c>
      <c r="C13353" s="7" t="n">
        <f aca="false">(A13353-$A$2)/0.000011574074074074</f>
        <v>225188.000000363</v>
      </c>
      <c r="D13353" s="8" t="n">
        <v>6.1545861662</v>
      </c>
    </row>
    <row r="13354" customFormat="false" ht="13.5" hidden="false" customHeight="false" outlineLevel="0" collapsed="false">
      <c r="A13354" s="1" t="n">
        <v>38191.8146990741</v>
      </c>
      <c r="C13354" s="7" t="n">
        <f aca="false">(A13354-$A$2)/0.000011574074074074</f>
        <v>225188.999999968</v>
      </c>
      <c r="D13354" s="8" t="n">
        <v>6.154616153</v>
      </c>
    </row>
    <row r="13355" customFormat="false" ht="13.5" hidden="false" customHeight="false" outlineLevel="0" collapsed="false">
      <c r="A13355" s="1" t="n">
        <v>38191.8147106482</v>
      </c>
      <c r="C13355" s="7" t="n">
        <f aca="false">(A13355-$A$2)/0.000011574074074074</f>
        <v>225190.000000202</v>
      </c>
      <c r="D13355" s="8" t="n">
        <v>6.1546461398</v>
      </c>
    </row>
    <row r="13356" customFormat="false" ht="13.5" hidden="false" customHeight="false" outlineLevel="0" collapsed="false">
      <c r="A13356" s="1" t="n">
        <v>38191.8147222222</v>
      </c>
      <c r="C13356" s="7" t="n">
        <f aca="false">(A13356-$A$2)/0.000011574074074074</f>
        <v>225191.000000435</v>
      </c>
      <c r="D13356" s="8" t="n">
        <v>6.1546761266</v>
      </c>
    </row>
    <row r="13357" customFormat="false" ht="13.5" hidden="false" customHeight="false" outlineLevel="0" collapsed="false">
      <c r="A13357" s="1" t="n">
        <v>38191.8147337963</v>
      </c>
      <c r="C13357" s="7" t="n">
        <f aca="false">(A13357-$A$2)/0.000011574074074074</f>
        <v>225192.000000041</v>
      </c>
      <c r="D13357" s="8" t="n">
        <v>6.1547161134</v>
      </c>
    </row>
    <row r="13358" customFormat="false" ht="13.5" hidden="false" customHeight="false" outlineLevel="0" collapsed="false">
      <c r="A13358" s="1" t="n">
        <v>38191.8147453704</v>
      </c>
      <c r="C13358" s="7" t="n">
        <f aca="false">(A13358-$A$2)/0.000011574074074074</f>
        <v>225193.000000274</v>
      </c>
      <c r="D13358" s="8" t="n">
        <v>6.1547661002</v>
      </c>
    </row>
    <row r="13359" customFormat="false" ht="13.5" hidden="false" customHeight="false" outlineLevel="0" collapsed="false">
      <c r="A13359" s="1" t="n">
        <v>38191.8147569444</v>
      </c>
      <c r="C13359" s="7" t="n">
        <f aca="false">(A13359-$A$2)/0.000011574074074074</f>
        <v>225193.999999879</v>
      </c>
      <c r="D13359" s="8" t="n">
        <v>6.154806087</v>
      </c>
    </row>
    <row r="13360" customFormat="false" ht="13.5" hidden="false" customHeight="false" outlineLevel="0" collapsed="false">
      <c r="A13360" s="1" t="n">
        <v>38191.8147685185</v>
      </c>
      <c r="C13360" s="7" t="n">
        <f aca="false">(A13360-$A$2)/0.000011574074074074</f>
        <v>225195.000000113</v>
      </c>
      <c r="D13360" s="8" t="n">
        <v>6.1548560739</v>
      </c>
    </row>
    <row r="13361" customFormat="false" ht="13.5" hidden="false" customHeight="false" outlineLevel="0" collapsed="false">
      <c r="A13361" s="1" t="n">
        <v>38191.8147800926</v>
      </c>
      <c r="C13361" s="7" t="n">
        <f aca="false">(A13361-$A$2)/0.000011574074074074</f>
        <v>225196.000000347</v>
      </c>
      <c r="D13361" s="8" t="n">
        <v>6.1549060607</v>
      </c>
    </row>
    <row r="13362" customFormat="false" ht="13.5" hidden="false" customHeight="false" outlineLevel="0" collapsed="false">
      <c r="A13362" s="1" t="n">
        <v>38191.8147916667</v>
      </c>
      <c r="C13362" s="7" t="n">
        <f aca="false">(A13362-$A$2)/0.000011574074074074</f>
        <v>225196.999999952</v>
      </c>
      <c r="D13362" s="8" t="n">
        <v>6.1549360476</v>
      </c>
    </row>
    <row r="13363" customFormat="false" ht="13.5" hidden="false" customHeight="false" outlineLevel="0" collapsed="false">
      <c r="A13363" s="1" t="n">
        <v>38191.8148032407</v>
      </c>
      <c r="C13363" s="7" t="n">
        <f aca="false">(A13363-$A$2)/0.000011574074074074</f>
        <v>225198.000000186</v>
      </c>
      <c r="D13363" s="8" t="n">
        <v>6.1549960344</v>
      </c>
    </row>
    <row r="13364" customFormat="false" ht="13.5" hidden="false" customHeight="false" outlineLevel="0" collapsed="false">
      <c r="A13364" s="1" t="n">
        <v>38191.8148148148</v>
      </c>
      <c r="C13364" s="7" t="n">
        <f aca="false">(A13364-$A$2)/0.000011574074074074</f>
        <v>225199.00000042</v>
      </c>
      <c r="D13364" s="8" t="n">
        <v>6.1550360213</v>
      </c>
    </row>
    <row r="13365" customFormat="false" ht="13.5" hidden="false" customHeight="false" outlineLevel="0" collapsed="false">
      <c r="A13365" s="1" t="n">
        <v>38191.8148263889</v>
      </c>
      <c r="C13365" s="7" t="n">
        <f aca="false">(A13365-$A$2)/0.000011574074074074</f>
        <v>225200.000000025</v>
      </c>
      <c r="D13365" s="8" t="n">
        <v>6.1550660081</v>
      </c>
    </row>
    <row r="13366" customFormat="false" ht="13.5" hidden="false" customHeight="false" outlineLevel="0" collapsed="false">
      <c r="A13366" s="1" t="n">
        <v>38191.814837963</v>
      </c>
      <c r="C13366" s="7" t="n">
        <f aca="false">(A13366-$A$2)/0.000011574074074074</f>
        <v>225201.000000258</v>
      </c>
      <c r="D13366" s="8" t="n">
        <v>6.155095995</v>
      </c>
    </row>
    <row r="13367" customFormat="false" ht="13.5" hidden="false" customHeight="false" outlineLevel="0" collapsed="false">
      <c r="A13367" s="1" t="n">
        <v>38191.814849537</v>
      </c>
      <c r="C13367" s="7" t="n">
        <f aca="false">(A13367-$A$2)/0.000011574074074074</f>
        <v>225202.000000492</v>
      </c>
      <c r="D13367" s="8" t="n">
        <v>6.1551259819</v>
      </c>
    </row>
    <row r="13368" customFormat="false" ht="13.5" hidden="false" customHeight="false" outlineLevel="0" collapsed="false">
      <c r="A13368" s="1" t="n">
        <v>38191.8148611111</v>
      </c>
      <c r="C13368" s="7" t="n">
        <f aca="false">(A13368-$A$2)/0.000011574074074074</f>
        <v>225203.000000097</v>
      </c>
      <c r="D13368" s="8" t="n">
        <v>6.1551559688</v>
      </c>
    </row>
    <row r="13369" customFormat="false" ht="13.5" hidden="false" customHeight="false" outlineLevel="0" collapsed="false">
      <c r="A13369" s="1" t="n">
        <v>38191.8148726852</v>
      </c>
      <c r="C13369" s="7" t="n">
        <f aca="false">(A13369-$A$2)/0.000011574074074074</f>
        <v>225204.000000331</v>
      </c>
      <c r="D13369" s="8" t="n">
        <v>6.1551959557</v>
      </c>
    </row>
    <row r="13370" customFormat="false" ht="13.5" hidden="false" customHeight="false" outlineLevel="0" collapsed="false">
      <c r="A13370" s="1" t="n">
        <v>38191.8148842593</v>
      </c>
      <c r="C13370" s="7" t="n">
        <f aca="false">(A13370-$A$2)/0.000011574074074074</f>
        <v>225204.999999936</v>
      </c>
      <c r="D13370" s="8" t="n">
        <v>6.1552459426</v>
      </c>
    </row>
    <row r="13371" customFormat="false" ht="13.5" hidden="false" customHeight="false" outlineLevel="0" collapsed="false">
      <c r="A13371" s="1" t="n">
        <v>38191.8148958333</v>
      </c>
      <c r="C13371" s="7" t="n">
        <f aca="false">(A13371-$A$2)/0.000011574074074074</f>
        <v>225206.00000017</v>
      </c>
      <c r="D13371" s="8" t="n">
        <v>6.1552959295</v>
      </c>
    </row>
    <row r="13372" customFormat="false" ht="13.5" hidden="false" customHeight="false" outlineLevel="0" collapsed="false">
      <c r="A13372" s="1" t="n">
        <v>38191.8149074074</v>
      </c>
      <c r="C13372" s="7" t="n">
        <f aca="false">(A13372-$A$2)/0.000011574074074074</f>
        <v>225207.000000404</v>
      </c>
      <c r="D13372" s="8" t="n">
        <v>6.1553259164</v>
      </c>
    </row>
    <row r="13373" customFormat="false" ht="13.5" hidden="false" customHeight="false" outlineLevel="0" collapsed="false">
      <c r="A13373" s="1" t="n">
        <v>38191.8149189815</v>
      </c>
      <c r="C13373" s="7" t="n">
        <f aca="false">(A13373-$A$2)/0.000011574074074074</f>
        <v>225208.000000009</v>
      </c>
      <c r="D13373" s="8" t="n">
        <v>6.1553459034</v>
      </c>
    </row>
    <row r="13374" customFormat="false" ht="13.5" hidden="false" customHeight="false" outlineLevel="0" collapsed="false">
      <c r="A13374" s="1" t="n">
        <v>38191.8149305556</v>
      </c>
      <c r="C13374" s="7" t="n">
        <f aca="false">(A13374-$A$2)/0.000011574074074074</f>
        <v>225209.000000243</v>
      </c>
      <c r="D13374" s="8" t="n">
        <v>6.1553558903</v>
      </c>
    </row>
    <row r="13375" customFormat="false" ht="13.5" hidden="false" customHeight="false" outlineLevel="0" collapsed="false">
      <c r="A13375" s="1" t="n">
        <v>38191.8149421296</v>
      </c>
      <c r="C13375" s="7" t="n">
        <f aca="false">(A13375-$A$2)/0.000011574074074074</f>
        <v>225210.000000476</v>
      </c>
      <c r="D13375" s="8" t="n">
        <v>6.1554458772</v>
      </c>
    </row>
    <row r="13376" customFormat="false" ht="13.5" hidden="false" customHeight="false" outlineLevel="0" collapsed="false">
      <c r="A13376" s="1" t="n">
        <v>38191.8149537037</v>
      </c>
      <c r="C13376" s="7" t="n">
        <f aca="false">(A13376-$A$2)/0.000011574074074074</f>
        <v>225211.000000082</v>
      </c>
      <c r="D13376" s="8" t="n">
        <v>6.1554858642</v>
      </c>
    </row>
    <row r="13377" customFormat="false" ht="13.5" hidden="false" customHeight="false" outlineLevel="0" collapsed="false">
      <c r="A13377" s="1" t="n">
        <v>38191.8149652778</v>
      </c>
      <c r="C13377" s="7" t="n">
        <f aca="false">(A13377-$A$2)/0.000011574074074074</f>
        <v>225212.000000315</v>
      </c>
      <c r="D13377" s="8" t="n">
        <v>6.1555158511</v>
      </c>
    </row>
    <row r="13378" customFormat="false" ht="13.5" hidden="false" customHeight="false" outlineLevel="0" collapsed="false">
      <c r="A13378" s="1" t="n">
        <v>38191.8149768519</v>
      </c>
      <c r="C13378" s="7" t="n">
        <f aca="false">(A13378-$A$2)/0.000011574074074074</f>
        <v>225212.99999992</v>
      </c>
      <c r="D13378" s="8" t="n">
        <v>6.1555458381</v>
      </c>
    </row>
    <row r="13379" customFormat="false" ht="13.5" hidden="false" customHeight="false" outlineLevel="0" collapsed="false">
      <c r="A13379" s="1" t="n">
        <v>38191.8149884259</v>
      </c>
      <c r="C13379" s="7" t="n">
        <f aca="false">(A13379-$A$2)/0.000011574074074074</f>
        <v>225214.000000154</v>
      </c>
      <c r="D13379" s="8" t="n">
        <v>6.1555858251</v>
      </c>
    </row>
    <row r="13380" customFormat="false" ht="13.5" hidden="false" customHeight="false" outlineLevel="0" collapsed="false">
      <c r="A13380" s="1" t="n">
        <v>38191.815</v>
      </c>
      <c r="C13380" s="7" t="n">
        <f aca="false">(A13380-$A$2)/0.000011574074074074</f>
        <v>225215.000000388</v>
      </c>
      <c r="D13380" s="8" t="n">
        <v>6.1556458121</v>
      </c>
    </row>
    <row r="13381" customFormat="false" ht="13.5" hidden="false" customHeight="false" outlineLevel="0" collapsed="false">
      <c r="A13381" s="1" t="n">
        <v>38191.8150115741</v>
      </c>
      <c r="C13381" s="7" t="n">
        <f aca="false">(A13381-$A$2)/0.000011574074074074</f>
        <v>225215.999999993</v>
      </c>
      <c r="D13381" s="8" t="n">
        <v>6.1556757991</v>
      </c>
    </row>
    <row r="13382" customFormat="false" ht="13.5" hidden="false" customHeight="false" outlineLevel="0" collapsed="false">
      <c r="A13382" s="1" t="n">
        <v>38191.8150231482</v>
      </c>
      <c r="C13382" s="7" t="n">
        <f aca="false">(A13382-$A$2)/0.000011574074074074</f>
        <v>225217.000000227</v>
      </c>
      <c r="D13382" s="8" t="n">
        <v>6.1557057861</v>
      </c>
    </row>
    <row r="13383" customFormat="false" ht="13.5" hidden="false" customHeight="false" outlineLevel="0" collapsed="false">
      <c r="A13383" s="1" t="n">
        <v>38191.8150347222</v>
      </c>
      <c r="C13383" s="7" t="n">
        <f aca="false">(A13383-$A$2)/0.000011574074074074</f>
        <v>225218.000000461</v>
      </c>
      <c r="D13383" s="8" t="n">
        <v>6.1557157731</v>
      </c>
    </row>
    <row r="13384" customFormat="false" ht="13.5" hidden="false" customHeight="false" outlineLevel="0" collapsed="false">
      <c r="A13384" s="1" t="n">
        <v>38191.8150462963</v>
      </c>
      <c r="C13384" s="7" t="n">
        <f aca="false">(A13384-$A$2)/0.000011574074074074</f>
        <v>225219.000000066</v>
      </c>
      <c r="D13384" s="8" t="n">
        <v>6.1557657601</v>
      </c>
    </row>
    <row r="13385" customFormat="false" ht="13.5" hidden="false" customHeight="false" outlineLevel="0" collapsed="false">
      <c r="A13385" s="1" t="n">
        <v>38191.8150578704</v>
      </c>
      <c r="C13385" s="7" t="n">
        <f aca="false">(A13385-$A$2)/0.000011574074074074</f>
        <v>225220.000000299</v>
      </c>
      <c r="D13385" s="8" t="n">
        <v>6.1558057471</v>
      </c>
    </row>
    <row r="13386" customFormat="false" ht="13.5" hidden="false" customHeight="false" outlineLevel="0" collapsed="false">
      <c r="A13386" s="1" t="n">
        <v>38191.8150694444</v>
      </c>
      <c r="C13386" s="7" t="n">
        <f aca="false">(A13386-$A$2)/0.000011574074074074</f>
        <v>225220.999999905</v>
      </c>
      <c r="D13386" s="8" t="n">
        <v>6.1558757341</v>
      </c>
    </row>
    <row r="13387" customFormat="false" ht="13.5" hidden="false" customHeight="false" outlineLevel="0" collapsed="false">
      <c r="A13387" s="1" t="n">
        <v>38191.8150810185</v>
      </c>
      <c r="C13387" s="7" t="n">
        <f aca="false">(A13387-$A$2)/0.000011574074074074</f>
        <v>225222.000000138</v>
      </c>
      <c r="D13387" s="8" t="n">
        <v>6.1559057212</v>
      </c>
    </row>
    <row r="13388" customFormat="false" ht="13.5" hidden="false" customHeight="false" outlineLevel="0" collapsed="false">
      <c r="A13388" s="1" t="n">
        <v>38191.8150925926</v>
      </c>
      <c r="C13388" s="7" t="n">
        <f aca="false">(A13388-$A$2)/0.000011574074074074</f>
        <v>225223.000000372</v>
      </c>
      <c r="D13388" s="8" t="n">
        <v>6.1559357082</v>
      </c>
    </row>
    <row r="13389" customFormat="false" ht="13.5" hidden="false" customHeight="false" outlineLevel="0" collapsed="false">
      <c r="A13389" s="1" t="n">
        <v>38191.8151041667</v>
      </c>
      <c r="C13389" s="7" t="n">
        <f aca="false">(A13389-$A$2)/0.000011574074074074</f>
        <v>225223.999999977</v>
      </c>
      <c r="D13389" s="8" t="n">
        <v>6.1559656952</v>
      </c>
    </row>
    <row r="13390" customFormat="false" ht="13.5" hidden="false" customHeight="false" outlineLevel="0" collapsed="false">
      <c r="A13390" s="1" t="n">
        <v>38191.8151157407</v>
      </c>
      <c r="C13390" s="7" t="n">
        <f aca="false">(A13390-$A$2)/0.000011574074074074</f>
        <v>225225.000000211</v>
      </c>
      <c r="D13390" s="8" t="n">
        <v>6.1559956823</v>
      </c>
    </row>
    <row r="13391" customFormat="false" ht="13.5" hidden="false" customHeight="false" outlineLevel="0" collapsed="false">
      <c r="A13391" s="1" t="n">
        <v>38191.8151273148</v>
      </c>
      <c r="C13391" s="7" t="n">
        <f aca="false">(A13391-$A$2)/0.000011574074074074</f>
        <v>225226.000000445</v>
      </c>
      <c r="D13391" s="8" t="n">
        <v>6.1560556694</v>
      </c>
    </row>
    <row r="13392" customFormat="false" ht="13.5" hidden="false" customHeight="false" outlineLevel="0" collapsed="false">
      <c r="A13392" s="1" t="n">
        <v>38191.8151388889</v>
      </c>
      <c r="C13392" s="7" t="n">
        <f aca="false">(A13392-$A$2)/0.000011574074074074</f>
        <v>225227.00000005</v>
      </c>
      <c r="D13392" s="8" t="n">
        <v>6.1561156564</v>
      </c>
    </row>
    <row r="13393" customFormat="false" ht="13.5" hidden="false" customHeight="false" outlineLevel="0" collapsed="false">
      <c r="A13393" s="1" t="n">
        <v>38191.815150463</v>
      </c>
      <c r="C13393" s="7" t="n">
        <f aca="false">(A13393-$A$2)/0.000011574074074074</f>
        <v>225228.000000284</v>
      </c>
      <c r="D13393" s="8" t="n">
        <v>6.1561356435</v>
      </c>
    </row>
    <row r="13394" customFormat="false" ht="13.5" hidden="false" customHeight="false" outlineLevel="0" collapsed="false">
      <c r="A13394" s="1" t="n">
        <v>38191.815162037</v>
      </c>
      <c r="C13394" s="7" t="n">
        <f aca="false">(A13394-$A$2)/0.000011574074074074</f>
        <v>225228.999999889</v>
      </c>
      <c r="D13394" s="8" t="n">
        <v>6.1561856306</v>
      </c>
    </row>
    <row r="13395" customFormat="false" ht="13.5" hidden="false" customHeight="false" outlineLevel="0" collapsed="false">
      <c r="A13395" s="1" t="n">
        <v>38191.8151736111</v>
      </c>
      <c r="C13395" s="7" t="n">
        <f aca="false">(A13395-$A$2)/0.000011574074074074</f>
        <v>225230.000000123</v>
      </c>
      <c r="D13395" s="8" t="n">
        <v>6.1562156177</v>
      </c>
    </row>
    <row r="13396" customFormat="false" ht="13.5" hidden="false" customHeight="false" outlineLevel="0" collapsed="false">
      <c r="A13396" s="1" t="n">
        <v>38191.8151851852</v>
      </c>
      <c r="C13396" s="7" t="n">
        <f aca="false">(A13396-$A$2)/0.000011574074074074</f>
        <v>225231.000000356</v>
      </c>
      <c r="D13396" s="8" t="n">
        <v>6.1562256048</v>
      </c>
    </row>
    <row r="13397" customFormat="false" ht="13.5" hidden="false" customHeight="false" outlineLevel="0" collapsed="false">
      <c r="A13397" s="1" t="n">
        <v>38191.8151967593</v>
      </c>
      <c r="C13397" s="7" t="n">
        <f aca="false">(A13397-$A$2)/0.000011574074074074</f>
        <v>225231.999999961</v>
      </c>
      <c r="D13397" s="8" t="n">
        <v>6.1562755919</v>
      </c>
    </row>
    <row r="13398" customFormat="false" ht="13.5" hidden="false" customHeight="false" outlineLevel="0" collapsed="false">
      <c r="A13398" s="1" t="n">
        <v>38191.8152083333</v>
      </c>
      <c r="C13398" s="7" t="n">
        <f aca="false">(A13398-$A$2)/0.000011574074074074</f>
        <v>225233.000000195</v>
      </c>
      <c r="D13398" s="8" t="n">
        <v>6.156345579</v>
      </c>
    </row>
    <row r="13399" customFormat="false" ht="13.5" hidden="false" customHeight="false" outlineLevel="0" collapsed="false">
      <c r="A13399" s="1" t="n">
        <v>38191.8152199074</v>
      </c>
      <c r="C13399" s="7" t="n">
        <f aca="false">(A13399-$A$2)/0.000011574074074074</f>
        <v>225234.000000429</v>
      </c>
      <c r="D13399" s="8" t="n">
        <v>6.1563755662</v>
      </c>
    </row>
    <row r="13400" customFormat="false" ht="13.5" hidden="false" customHeight="false" outlineLevel="0" collapsed="false">
      <c r="A13400" s="1" t="n">
        <v>38191.8152314815</v>
      </c>
      <c r="C13400" s="7" t="n">
        <f aca="false">(A13400-$A$2)/0.000011574074074074</f>
        <v>225235.000000034</v>
      </c>
      <c r="D13400" s="8" t="n">
        <v>6.1564155533</v>
      </c>
    </row>
    <row r="13401" customFormat="false" ht="13.5" hidden="false" customHeight="false" outlineLevel="0" collapsed="false">
      <c r="A13401" s="1" t="n">
        <v>38191.8152430556</v>
      </c>
      <c r="C13401" s="7" t="n">
        <f aca="false">(A13401-$A$2)/0.000011574074074074</f>
        <v>225236.000000268</v>
      </c>
      <c r="D13401" s="8" t="n">
        <v>6.1564255404</v>
      </c>
    </row>
    <row r="13402" customFormat="false" ht="13.5" hidden="false" customHeight="false" outlineLevel="0" collapsed="false">
      <c r="A13402" s="1" t="n">
        <v>38191.8152546296</v>
      </c>
      <c r="C13402" s="7" t="n">
        <f aca="false">(A13402-$A$2)/0.000011574074074074</f>
        <v>225236.999999873</v>
      </c>
      <c r="D13402" s="8" t="n">
        <v>6.1564455276</v>
      </c>
    </row>
    <row r="13403" customFormat="false" ht="13.5" hidden="false" customHeight="false" outlineLevel="0" collapsed="false">
      <c r="A13403" s="1" t="n">
        <v>38191.8152662037</v>
      </c>
      <c r="C13403" s="7" t="n">
        <f aca="false">(A13403-$A$2)/0.000011574074074074</f>
        <v>225238.000000107</v>
      </c>
      <c r="D13403" s="8" t="n">
        <v>6.1565355147</v>
      </c>
    </row>
    <row r="13404" customFormat="false" ht="13.5" hidden="false" customHeight="false" outlineLevel="0" collapsed="false">
      <c r="A13404" s="1" t="n">
        <v>38191.8152777778</v>
      </c>
      <c r="C13404" s="7" t="n">
        <f aca="false">(A13404-$A$2)/0.000011574074074074</f>
        <v>225239.00000034</v>
      </c>
      <c r="D13404" s="8" t="n">
        <v>6.1565555019</v>
      </c>
    </row>
    <row r="13405" customFormat="false" ht="13.5" hidden="false" customHeight="false" outlineLevel="0" collapsed="false">
      <c r="A13405" s="1" t="n">
        <v>38191.8152893519</v>
      </c>
      <c r="C13405" s="7" t="n">
        <f aca="false">(A13405-$A$2)/0.000011574074074074</f>
        <v>225239.999999946</v>
      </c>
      <c r="D13405" s="8" t="n">
        <v>6.1565954891</v>
      </c>
    </row>
    <row r="13406" customFormat="false" ht="13.5" hidden="false" customHeight="false" outlineLevel="0" collapsed="false">
      <c r="A13406" s="1" t="n">
        <v>38191.8153009259</v>
      </c>
      <c r="C13406" s="7" t="n">
        <f aca="false">(A13406-$A$2)/0.000011574074074074</f>
        <v>225241.000000179</v>
      </c>
      <c r="D13406" s="8" t="n">
        <v>6.1566154762</v>
      </c>
    </row>
    <row r="13407" customFormat="false" ht="13.5" hidden="false" customHeight="false" outlineLevel="0" collapsed="false">
      <c r="A13407" s="1" t="n">
        <v>38191.8153125</v>
      </c>
      <c r="C13407" s="7" t="n">
        <f aca="false">(A13407-$A$2)/0.000011574074074074</f>
        <v>225242.000000413</v>
      </c>
      <c r="D13407" s="8" t="n">
        <v>6.1566654634</v>
      </c>
    </row>
    <row r="13408" customFormat="false" ht="13.5" hidden="false" customHeight="false" outlineLevel="0" collapsed="false">
      <c r="A13408" s="1" t="n">
        <v>38191.8153240741</v>
      </c>
      <c r="C13408" s="7" t="n">
        <f aca="false">(A13408-$A$2)/0.000011574074074074</f>
        <v>225243.000000018</v>
      </c>
      <c r="D13408" s="8" t="n">
        <v>6.1567254506</v>
      </c>
    </row>
    <row r="13409" customFormat="false" ht="13.5" hidden="false" customHeight="false" outlineLevel="0" collapsed="false">
      <c r="A13409" s="1" t="n">
        <v>38191.8153356482</v>
      </c>
      <c r="C13409" s="7" t="n">
        <f aca="false">(A13409-$A$2)/0.000011574074074074</f>
        <v>225244.000000252</v>
      </c>
      <c r="D13409" s="8" t="n">
        <v>6.1567654378</v>
      </c>
    </row>
    <row r="13410" customFormat="false" ht="13.5" hidden="false" customHeight="false" outlineLevel="0" collapsed="false">
      <c r="A13410" s="1" t="n">
        <v>38191.8153472222</v>
      </c>
      <c r="C13410" s="7" t="n">
        <f aca="false">(A13410-$A$2)/0.000011574074074074</f>
        <v>225245.000000486</v>
      </c>
      <c r="D13410" s="8" t="n">
        <v>6.156775425</v>
      </c>
    </row>
    <row r="13411" customFormat="false" ht="13.5" hidden="false" customHeight="false" outlineLevel="0" collapsed="false">
      <c r="A13411" s="1" t="n">
        <v>38191.8153587963</v>
      </c>
      <c r="C13411" s="7" t="n">
        <f aca="false">(A13411-$A$2)/0.000011574074074074</f>
        <v>225246.000000091</v>
      </c>
      <c r="D13411" s="8" t="n">
        <v>6.1568254122</v>
      </c>
    </row>
    <row r="13412" customFormat="false" ht="13.5" hidden="false" customHeight="false" outlineLevel="0" collapsed="false">
      <c r="A13412" s="1" t="n">
        <v>38191.8153703704</v>
      </c>
      <c r="C13412" s="7" t="n">
        <f aca="false">(A13412-$A$2)/0.000011574074074074</f>
        <v>225247.000000325</v>
      </c>
      <c r="D13412" s="8" t="n">
        <v>6.1568853995</v>
      </c>
    </row>
    <row r="13413" customFormat="false" ht="13.5" hidden="false" customHeight="false" outlineLevel="0" collapsed="false">
      <c r="A13413" s="1" t="n">
        <v>38191.8153819444</v>
      </c>
      <c r="C13413" s="7" t="n">
        <f aca="false">(A13413-$A$2)/0.000011574074074074</f>
        <v>225247.99999993</v>
      </c>
      <c r="D13413" s="8" t="n">
        <v>6.1569053867</v>
      </c>
    </row>
    <row r="13414" customFormat="false" ht="13.5" hidden="false" customHeight="false" outlineLevel="0" collapsed="false">
      <c r="A13414" s="1" t="n">
        <v>38191.8153935185</v>
      </c>
      <c r="C13414" s="7" t="n">
        <f aca="false">(A13414-$A$2)/0.000011574074074074</f>
        <v>225249.000000163</v>
      </c>
      <c r="D13414" s="8" t="n">
        <v>6.1569653739</v>
      </c>
    </row>
    <row r="13415" customFormat="false" ht="13.5" hidden="false" customHeight="false" outlineLevel="0" collapsed="false">
      <c r="A13415" s="1" t="n">
        <v>38191.8154050926</v>
      </c>
      <c r="C13415" s="7" t="n">
        <f aca="false">(A13415-$A$2)/0.000011574074074074</f>
        <v>225250.000000397</v>
      </c>
      <c r="D13415" s="8" t="n">
        <v>6.1569953612</v>
      </c>
    </row>
    <row r="13416" customFormat="false" ht="13.5" hidden="false" customHeight="false" outlineLevel="0" collapsed="false">
      <c r="A13416" s="1" t="n">
        <v>38191.8154166667</v>
      </c>
      <c r="C13416" s="7" t="n">
        <f aca="false">(A13416-$A$2)/0.000011574074074074</f>
        <v>225251.000000002</v>
      </c>
      <c r="D13416" s="8" t="n">
        <v>6.1570053484</v>
      </c>
    </row>
    <row r="13417" customFormat="false" ht="13.5" hidden="false" customHeight="false" outlineLevel="0" collapsed="false">
      <c r="A13417" s="1" t="n">
        <v>38191.8154282407</v>
      </c>
      <c r="C13417" s="7" t="n">
        <f aca="false">(A13417-$A$2)/0.000011574074074074</f>
        <v>225252.000000236</v>
      </c>
      <c r="D13417" s="8" t="n">
        <v>6.1570253357</v>
      </c>
    </row>
    <row r="13418" customFormat="false" ht="13.5" hidden="false" customHeight="false" outlineLevel="0" collapsed="false">
      <c r="A13418" s="1" t="n">
        <v>38191.8154398148</v>
      </c>
      <c r="C13418" s="7" t="n">
        <f aca="false">(A13418-$A$2)/0.000011574074074074</f>
        <v>225253.00000047</v>
      </c>
      <c r="D13418" s="8" t="n">
        <v>6.157085323</v>
      </c>
    </row>
    <row r="13419" customFormat="false" ht="13.5" hidden="false" customHeight="false" outlineLevel="0" collapsed="false">
      <c r="A13419" s="1" t="n">
        <v>38191.8154513889</v>
      </c>
      <c r="C13419" s="7" t="n">
        <f aca="false">(A13419-$A$2)/0.000011574074074074</f>
        <v>225254.000000075</v>
      </c>
      <c r="D13419" s="8" t="n">
        <v>6.1571653102</v>
      </c>
    </row>
    <row r="13420" customFormat="false" ht="13.5" hidden="false" customHeight="false" outlineLevel="0" collapsed="false">
      <c r="A13420" s="1" t="n">
        <v>38191.815462963</v>
      </c>
      <c r="C13420" s="7" t="n">
        <f aca="false">(A13420-$A$2)/0.000011574074074074</f>
        <v>225255.000000309</v>
      </c>
      <c r="D13420" s="8" t="n">
        <v>6.1571652975</v>
      </c>
    </row>
    <row r="13421" customFormat="false" ht="13.5" hidden="false" customHeight="false" outlineLevel="0" collapsed="false">
      <c r="A13421" s="1" t="n">
        <v>38191.815474537</v>
      </c>
      <c r="C13421" s="7" t="n">
        <f aca="false">(A13421-$A$2)/0.000011574074074074</f>
        <v>225255.999999914</v>
      </c>
      <c r="D13421" s="8" t="n">
        <v>6.1572452848</v>
      </c>
    </row>
    <row r="13422" customFormat="false" ht="13.5" hidden="false" customHeight="false" outlineLevel="0" collapsed="false">
      <c r="A13422" s="1" t="n">
        <v>38191.8154861111</v>
      </c>
      <c r="C13422" s="7" t="n">
        <f aca="false">(A13422-$A$2)/0.000011574074074074</f>
        <v>225257.000000148</v>
      </c>
      <c r="D13422" s="8" t="n">
        <v>6.1572552721</v>
      </c>
    </row>
    <row r="13423" customFormat="false" ht="13.5" hidden="false" customHeight="false" outlineLevel="0" collapsed="false">
      <c r="A13423" s="1" t="n">
        <v>38191.8154976852</v>
      </c>
      <c r="C13423" s="7" t="n">
        <f aca="false">(A13423-$A$2)/0.000011574074074074</f>
        <v>225258.000000381</v>
      </c>
      <c r="D13423" s="8" t="n">
        <v>6.1573052594</v>
      </c>
    </row>
    <row r="13424" customFormat="false" ht="13.5" hidden="false" customHeight="false" outlineLevel="0" collapsed="false">
      <c r="A13424" s="1" t="n">
        <v>38191.8155092593</v>
      </c>
      <c r="C13424" s="7" t="n">
        <f aca="false">(A13424-$A$2)/0.000011574074074074</f>
        <v>225258.999999987</v>
      </c>
      <c r="D13424" s="8" t="n">
        <v>6.1573452467</v>
      </c>
    </row>
    <row r="13425" customFormat="false" ht="13.5" hidden="false" customHeight="false" outlineLevel="0" collapsed="false">
      <c r="A13425" s="1" t="n">
        <v>38191.8155208333</v>
      </c>
      <c r="C13425" s="7" t="n">
        <f aca="false">(A13425-$A$2)/0.000011574074074074</f>
        <v>225260.00000022</v>
      </c>
      <c r="D13425" s="8" t="n">
        <v>6.1573752341</v>
      </c>
    </row>
    <row r="13426" customFormat="false" ht="13.5" hidden="false" customHeight="false" outlineLevel="0" collapsed="false">
      <c r="A13426" s="1" t="n">
        <v>38191.8155324074</v>
      </c>
      <c r="C13426" s="7" t="n">
        <f aca="false">(A13426-$A$2)/0.000011574074074074</f>
        <v>225261.000000454</v>
      </c>
      <c r="D13426" s="8" t="n">
        <v>6.1574152214</v>
      </c>
    </row>
    <row r="13427" customFormat="false" ht="13.5" hidden="false" customHeight="false" outlineLevel="0" collapsed="false">
      <c r="A13427" s="1" t="n">
        <v>38191.8155439815</v>
      </c>
      <c r="C13427" s="7" t="n">
        <f aca="false">(A13427-$A$2)/0.000011574074074074</f>
        <v>225262.000000059</v>
      </c>
      <c r="D13427" s="8" t="n">
        <v>6.1574452087</v>
      </c>
    </row>
    <row r="13428" customFormat="false" ht="13.5" hidden="false" customHeight="false" outlineLevel="0" collapsed="false">
      <c r="A13428" s="1" t="n">
        <v>38191.8155555556</v>
      </c>
      <c r="C13428" s="7" t="n">
        <f aca="false">(A13428-$A$2)/0.000011574074074074</f>
        <v>225263.000000293</v>
      </c>
      <c r="D13428" s="8" t="n">
        <v>6.1574851961</v>
      </c>
    </row>
    <row r="13429" customFormat="false" ht="13.5" hidden="false" customHeight="false" outlineLevel="0" collapsed="false">
      <c r="A13429" s="1" t="n">
        <v>38191.8155671296</v>
      </c>
      <c r="C13429" s="7" t="n">
        <f aca="false">(A13429-$A$2)/0.000011574074074074</f>
        <v>225263.999999898</v>
      </c>
      <c r="D13429" s="8" t="n">
        <v>6.1575151834</v>
      </c>
    </row>
    <row r="13430" customFormat="false" ht="13.5" hidden="false" customHeight="false" outlineLevel="0" collapsed="false">
      <c r="A13430" s="1" t="n">
        <v>38191.8155787037</v>
      </c>
      <c r="C13430" s="7" t="n">
        <f aca="false">(A13430-$A$2)/0.000011574074074074</f>
        <v>225265.000000132</v>
      </c>
      <c r="D13430" s="8" t="n">
        <v>6.1575651708</v>
      </c>
    </row>
    <row r="13431" customFormat="false" ht="13.5" hidden="false" customHeight="false" outlineLevel="0" collapsed="false">
      <c r="A13431" s="1" t="n">
        <v>38191.8155902778</v>
      </c>
      <c r="C13431" s="7" t="n">
        <f aca="false">(A13431-$A$2)/0.000011574074074074</f>
        <v>225266.000000366</v>
      </c>
      <c r="D13431" s="8" t="n">
        <v>6.1575551581</v>
      </c>
    </row>
    <row r="13432" customFormat="false" ht="13.5" hidden="false" customHeight="false" outlineLevel="0" collapsed="false">
      <c r="A13432" s="1" t="n">
        <v>38191.8156018519</v>
      </c>
      <c r="C13432" s="7" t="n">
        <f aca="false">(A13432-$A$2)/0.000011574074074074</f>
        <v>225266.999999971</v>
      </c>
      <c r="D13432" s="8" t="n">
        <v>6.1576151455</v>
      </c>
    </row>
    <row r="13433" customFormat="false" ht="13.5" hidden="false" customHeight="false" outlineLevel="0" collapsed="false">
      <c r="A13433" s="1" t="n">
        <v>38191.8156134259</v>
      </c>
      <c r="C13433" s="7" t="n">
        <f aca="false">(A13433-$A$2)/0.000011574074074074</f>
        <v>225268.000000204</v>
      </c>
      <c r="D13433" s="8" t="n">
        <v>6.1576651329</v>
      </c>
    </row>
    <row r="13434" customFormat="false" ht="13.5" hidden="false" customHeight="false" outlineLevel="0" collapsed="false">
      <c r="A13434" s="1" t="n">
        <v>38191.815625</v>
      </c>
      <c r="C13434" s="7" t="n">
        <f aca="false">(A13434-$A$2)/0.000011574074074074</f>
        <v>225269.000000438</v>
      </c>
      <c r="D13434" s="8" t="n">
        <v>6.1577051203</v>
      </c>
    </row>
    <row r="13435" customFormat="false" ht="13.5" hidden="false" customHeight="false" outlineLevel="0" collapsed="false">
      <c r="A13435" s="1" t="n">
        <v>38191.8156365741</v>
      </c>
      <c r="C13435" s="7" t="n">
        <f aca="false">(A13435-$A$2)/0.000011574074074074</f>
        <v>225270.000000043</v>
      </c>
      <c r="D13435" s="8" t="n">
        <v>6.1577351077</v>
      </c>
    </row>
    <row r="13436" customFormat="false" ht="13.5" hidden="false" customHeight="false" outlineLevel="0" collapsed="false">
      <c r="A13436" s="1" t="n">
        <v>38191.8156481482</v>
      </c>
      <c r="C13436" s="7" t="n">
        <f aca="false">(A13436-$A$2)/0.000011574074074074</f>
        <v>225271.000000277</v>
      </c>
      <c r="D13436" s="8" t="n">
        <v>6.1577650951</v>
      </c>
    </row>
    <row r="13437" customFormat="false" ht="13.5" hidden="false" customHeight="false" outlineLevel="0" collapsed="false">
      <c r="A13437" s="1" t="n">
        <v>38191.8156597222</v>
      </c>
      <c r="C13437" s="7" t="n">
        <f aca="false">(A13437-$A$2)/0.000011574074074074</f>
        <v>225271.999999882</v>
      </c>
      <c r="D13437" s="8" t="n">
        <v>6.1578050825</v>
      </c>
    </row>
    <row r="13438" customFormat="false" ht="13.5" hidden="false" customHeight="false" outlineLevel="0" collapsed="false">
      <c r="A13438" s="1" t="n">
        <v>38191.8156712963</v>
      </c>
      <c r="C13438" s="7" t="n">
        <f aca="false">(A13438-$A$2)/0.000011574074074074</f>
        <v>225273.000000116</v>
      </c>
      <c r="D13438" s="8" t="n">
        <v>6.1578750699</v>
      </c>
    </row>
    <row r="13439" customFormat="false" ht="13.5" hidden="false" customHeight="false" outlineLevel="0" collapsed="false">
      <c r="A13439" s="1" t="n">
        <v>38191.8156828704</v>
      </c>
      <c r="C13439" s="7" t="n">
        <f aca="false">(A13439-$A$2)/0.000011574074074074</f>
        <v>225274.00000035</v>
      </c>
      <c r="D13439" s="8" t="n">
        <v>6.1578950573</v>
      </c>
    </row>
    <row r="13440" customFormat="false" ht="13.5" hidden="false" customHeight="false" outlineLevel="0" collapsed="false">
      <c r="A13440" s="1" t="n">
        <v>38191.8156944444</v>
      </c>
      <c r="C13440" s="7" t="n">
        <f aca="false">(A13440-$A$2)/0.000011574074074074</f>
        <v>225274.999999955</v>
      </c>
      <c r="D13440" s="8" t="n">
        <v>6.1579250448</v>
      </c>
    </row>
    <row r="13441" customFormat="false" ht="13.5" hidden="false" customHeight="false" outlineLevel="0" collapsed="false">
      <c r="A13441" s="1" t="n">
        <v>38191.8157060185</v>
      </c>
      <c r="C13441" s="7" t="n">
        <f aca="false">(A13441-$A$2)/0.000011574074074074</f>
        <v>225276.000000189</v>
      </c>
      <c r="D13441" s="8" t="n">
        <v>6.1579550322</v>
      </c>
    </row>
    <row r="13442" customFormat="false" ht="13.5" hidden="false" customHeight="false" outlineLevel="0" collapsed="false">
      <c r="A13442" s="1" t="n">
        <v>38191.8157175926</v>
      </c>
      <c r="C13442" s="7" t="n">
        <f aca="false">(A13442-$A$2)/0.000011574074074074</f>
        <v>225277.000000422</v>
      </c>
      <c r="D13442" s="8" t="n">
        <v>6.1580050197</v>
      </c>
    </row>
    <row r="13443" customFormat="false" ht="13.5" hidden="false" customHeight="false" outlineLevel="0" collapsed="false">
      <c r="A13443" s="1" t="n">
        <v>38191.8157291667</v>
      </c>
      <c r="C13443" s="7" t="n">
        <f aca="false">(A13443-$A$2)/0.000011574074074074</f>
        <v>225278.000000028</v>
      </c>
      <c r="D13443" s="8" t="n">
        <v>6.1580250071</v>
      </c>
    </row>
    <row r="13444" customFormat="false" ht="13.5" hidden="false" customHeight="false" outlineLevel="0" collapsed="false">
      <c r="A13444" s="1" t="n">
        <v>38191.8157407407</v>
      </c>
      <c r="C13444" s="7" t="n">
        <f aca="false">(A13444-$A$2)/0.000011574074074074</f>
        <v>225279.000000261</v>
      </c>
      <c r="D13444" s="8" t="n">
        <v>6.1580849946</v>
      </c>
    </row>
    <row r="13445" customFormat="false" ht="13.5" hidden="false" customHeight="false" outlineLevel="0" collapsed="false">
      <c r="A13445" s="1" t="n">
        <v>38191.8157523148</v>
      </c>
      <c r="C13445" s="7" t="n">
        <f aca="false">(A13445-$A$2)/0.000011574074074074</f>
        <v>225280.000000495</v>
      </c>
      <c r="D13445" s="8" t="n">
        <v>6.1581249821</v>
      </c>
    </row>
    <row r="13446" customFormat="false" ht="13.5" hidden="false" customHeight="false" outlineLevel="0" collapsed="false">
      <c r="A13446" s="1" t="n">
        <v>38191.8157638889</v>
      </c>
      <c r="C13446" s="7" t="n">
        <f aca="false">(A13446-$A$2)/0.000011574074074074</f>
        <v>225281.0000001</v>
      </c>
      <c r="D13446" s="8" t="n">
        <v>6.1581649695</v>
      </c>
    </row>
    <row r="13447" customFormat="false" ht="13.5" hidden="false" customHeight="false" outlineLevel="0" collapsed="false">
      <c r="A13447" s="1" t="n">
        <v>38191.815775463</v>
      </c>
      <c r="C13447" s="7" t="n">
        <f aca="false">(A13447-$A$2)/0.000011574074074074</f>
        <v>225282.000000334</v>
      </c>
      <c r="D13447" s="8" t="n">
        <v>6.158204957</v>
      </c>
    </row>
    <row r="13448" customFormat="false" ht="13.5" hidden="false" customHeight="false" outlineLevel="0" collapsed="false">
      <c r="A13448" s="1" t="n">
        <v>38191.815787037</v>
      </c>
      <c r="C13448" s="7" t="n">
        <f aca="false">(A13448-$A$2)/0.000011574074074074</f>
        <v>225282.999999939</v>
      </c>
      <c r="D13448" s="8" t="n">
        <v>6.1582449445</v>
      </c>
    </row>
    <row r="13449" customFormat="false" ht="13.5" hidden="false" customHeight="false" outlineLevel="0" collapsed="false">
      <c r="A13449" s="1" t="n">
        <v>38191.8157986111</v>
      </c>
      <c r="C13449" s="7" t="n">
        <f aca="false">(A13449-$A$2)/0.000011574074074074</f>
        <v>225284.000000173</v>
      </c>
      <c r="D13449" s="8" t="n">
        <v>6.158304932</v>
      </c>
    </row>
    <row r="13450" customFormat="false" ht="13.5" hidden="false" customHeight="false" outlineLevel="0" collapsed="false">
      <c r="A13450" s="1" t="n">
        <v>38191.8158101852</v>
      </c>
      <c r="C13450" s="7" t="n">
        <f aca="false">(A13450-$A$2)/0.000011574074074074</f>
        <v>225285.000000407</v>
      </c>
      <c r="D13450" s="8" t="n">
        <v>6.1583249195</v>
      </c>
    </row>
    <row r="13451" customFormat="false" ht="13.5" hidden="false" customHeight="false" outlineLevel="0" collapsed="false">
      <c r="A13451" s="1" t="n">
        <v>38191.8158217593</v>
      </c>
      <c r="C13451" s="7" t="n">
        <f aca="false">(A13451-$A$2)/0.000011574074074074</f>
        <v>225286.000000012</v>
      </c>
      <c r="D13451" s="8" t="n">
        <v>6.1583749071</v>
      </c>
    </row>
    <row r="13452" customFormat="false" ht="13.5" hidden="false" customHeight="false" outlineLevel="0" collapsed="false">
      <c r="A13452" s="1" t="n">
        <v>38191.8158333333</v>
      </c>
      <c r="C13452" s="7" t="n">
        <f aca="false">(A13452-$A$2)/0.000011574074074074</f>
        <v>225287.000000245</v>
      </c>
      <c r="D13452" s="8" t="n">
        <v>6.1584148946</v>
      </c>
    </row>
    <row r="13453" customFormat="false" ht="13.5" hidden="false" customHeight="false" outlineLevel="0" collapsed="false">
      <c r="A13453" s="1" t="n">
        <v>38191.8158449074</v>
      </c>
      <c r="C13453" s="7" t="n">
        <f aca="false">(A13453-$A$2)/0.000011574074074074</f>
        <v>225288.000000479</v>
      </c>
      <c r="D13453" s="8" t="n">
        <v>6.1584248821</v>
      </c>
    </row>
    <row r="13454" customFormat="false" ht="13.5" hidden="false" customHeight="false" outlineLevel="0" collapsed="false">
      <c r="A13454" s="1" t="n">
        <v>38191.8158564815</v>
      </c>
      <c r="C13454" s="7" t="n">
        <f aca="false">(A13454-$A$2)/0.000011574074074074</f>
        <v>225289.000000084</v>
      </c>
      <c r="D13454" s="8" t="n">
        <v>6.1584548697</v>
      </c>
    </row>
    <row r="13455" customFormat="false" ht="13.5" hidden="false" customHeight="false" outlineLevel="0" collapsed="false">
      <c r="A13455" s="1" t="n">
        <v>38191.8158680556</v>
      </c>
      <c r="C13455" s="7" t="n">
        <f aca="false">(A13455-$A$2)/0.000011574074074074</f>
        <v>225290.000000318</v>
      </c>
      <c r="D13455" s="8" t="n">
        <v>6.1585148572</v>
      </c>
    </row>
    <row r="13456" customFormat="false" ht="13.5" hidden="false" customHeight="false" outlineLevel="0" collapsed="false">
      <c r="A13456" s="1" t="n">
        <v>38191.8158796296</v>
      </c>
      <c r="C13456" s="7" t="n">
        <f aca="false">(A13456-$A$2)/0.000011574074074074</f>
        <v>225290.999999923</v>
      </c>
      <c r="D13456" s="8" t="n">
        <v>6.1585448448</v>
      </c>
    </row>
    <row r="13457" customFormat="false" ht="13.5" hidden="false" customHeight="false" outlineLevel="0" collapsed="false">
      <c r="A13457" s="1" t="n">
        <v>38191.8158912037</v>
      </c>
      <c r="C13457" s="7" t="n">
        <f aca="false">(A13457-$A$2)/0.000011574074074074</f>
        <v>225292.000000157</v>
      </c>
      <c r="D13457" s="8" t="n">
        <v>6.1585948323</v>
      </c>
    </row>
    <row r="13458" customFormat="false" ht="13.5" hidden="false" customHeight="false" outlineLevel="0" collapsed="false">
      <c r="A13458" s="1" t="n">
        <v>38191.8159027778</v>
      </c>
      <c r="C13458" s="7" t="n">
        <f aca="false">(A13458-$A$2)/0.000011574074074074</f>
        <v>225293.000000391</v>
      </c>
      <c r="D13458" s="8" t="n">
        <v>6.1586148199</v>
      </c>
    </row>
    <row r="13459" customFormat="false" ht="13.5" hidden="false" customHeight="false" outlineLevel="0" collapsed="false">
      <c r="A13459" s="1" t="n">
        <v>38191.8159143519</v>
      </c>
      <c r="C13459" s="7" t="n">
        <f aca="false">(A13459-$A$2)/0.000011574074074074</f>
        <v>225293.999999996</v>
      </c>
      <c r="D13459" s="8" t="n">
        <v>6.1586648075</v>
      </c>
    </row>
    <row r="13460" customFormat="false" ht="13.5" hidden="false" customHeight="false" outlineLevel="0" collapsed="false">
      <c r="A13460" s="1" t="n">
        <v>38191.8159259259</v>
      </c>
      <c r="C13460" s="7" t="n">
        <f aca="false">(A13460-$A$2)/0.000011574074074074</f>
        <v>225295.00000023</v>
      </c>
      <c r="D13460" s="8" t="n">
        <v>6.1586747951</v>
      </c>
    </row>
    <row r="13461" customFormat="false" ht="13.5" hidden="false" customHeight="false" outlineLevel="0" collapsed="false">
      <c r="A13461" s="1" t="n">
        <v>38191.8159375</v>
      </c>
      <c r="C13461" s="7" t="n">
        <f aca="false">(A13461-$A$2)/0.000011574074074074</f>
        <v>225296.000000463</v>
      </c>
      <c r="D13461" s="8" t="n">
        <v>6.1587547827</v>
      </c>
    </row>
    <row r="13462" customFormat="false" ht="13.5" hidden="false" customHeight="false" outlineLevel="0" collapsed="false">
      <c r="A13462" s="1" t="n">
        <v>38191.8159490741</v>
      </c>
      <c r="C13462" s="7" t="n">
        <f aca="false">(A13462-$A$2)/0.000011574074074074</f>
        <v>225297.000000068</v>
      </c>
      <c r="D13462" s="8" t="n">
        <v>6.1587947703</v>
      </c>
    </row>
    <row r="13463" customFormat="false" ht="13.5" hidden="false" customHeight="false" outlineLevel="0" collapsed="false">
      <c r="A13463" s="1" t="n">
        <v>38191.8159606482</v>
      </c>
      <c r="C13463" s="7" t="n">
        <f aca="false">(A13463-$A$2)/0.000011574074074074</f>
        <v>225298.000000302</v>
      </c>
      <c r="D13463" s="8" t="n">
        <v>6.1588347579</v>
      </c>
    </row>
    <row r="13464" customFormat="false" ht="13.5" hidden="false" customHeight="false" outlineLevel="0" collapsed="false">
      <c r="A13464" s="1" t="n">
        <v>38191.8159722222</v>
      </c>
      <c r="C13464" s="7" t="n">
        <f aca="false">(A13464-$A$2)/0.000011574074074074</f>
        <v>225298.999999907</v>
      </c>
      <c r="D13464" s="8" t="n">
        <v>6.1588647455</v>
      </c>
    </row>
    <row r="13465" customFormat="false" ht="13.5" hidden="false" customHeight="false" outlineLevel="0" collapsed="false">
      <c r="A13465" s="1" t="n">
        <v>38191.8159837963</v>
      </c>
      <c r="C13465" s="7" t="n">
        <f aca="false">(A13465-$A$2)/0.000011574074074074</f>
        <v>225300.000000141</v>
      </c>
      <c r="D13465" s="8" t="n">
        <v>6.1588747331</v>
      </c>
    </row>
    <row r="13466" customFormat="false" ht="13.5" hidden="false" customHeight="false" outlineLevel="0" collapsed="false">
      <c r="A13466" s="1" t="n">
        <v>38191.8159953704</v>
      </c>
      <c r="C13466" s="7" t="n">
        <f aca="false">(A13466-$A$2)/0.000011574074074074</f>
        <v>225301.000000375</v>
      </c>
      <c r="D13466" s="8" t="n">
        <v>6.1589247208</v>
      </c>
    </row>
    <row r="13467" customFormat="false" ht="13.5" hidden="false" customHeight="false" outlineLevel="0" collapsed="false">
      <c r="A13467" s="1" t="n">
        <v>38191.8160069444</v>
      </c>
      <c r="C13467" s="7" t="n">
        <f aca="false">(A13467-$A$2)/0.000011574074074074</f>
        <v>225301.99999998</v>
      </c>
      <c r="D13467" s="8" t="n">
        <v>6.1590047084</v>
      </c>
    </row>
    <row r="13468" customFormat="false" ht="13.5" hidden="false" customHeight="false" outlineLevel="0" collapsed="false">
      <c r="A13468" s="1" t="n">
        <v>38191.8160185185</v>
      </c>
      <c r="C13468" s="7" t="n">
        <f aca="false">(A13468-$A$2)/0.000011574074074074</f>
        <v>225303.000000214</v>
      </c>
      <c r="D13468" s="8" t="n">
        <v>6.159004696</v>
      </c>
    </row>
    <row r="13469" customFormat="false" ht="13.5" hidden="false" customHeight="false" outlineLevel="0" collapsed="false">
      <c r="A13469" s="1" t="n">
        <v>38191.8160300926</v>
      </c>
      <c r="C13469" s="7" t="n">
        <f aca="false">(A13469-$A$2)/0.000011574074074074</f>
        <v>225304.000000448</v>
      </c>
      <c r="D13469" s="8" t="n">
        <v>6.1590546837</v>
      </c>
    </row>
    <row r="13470" customFormat="false" ht="13.5" hidden="false" customHeight="false" outlineLevel="0" collapsed="false">
      <c r="A13470" s="1" t="n">
        <v>38191.8160416667</v>
      </c>
      <c r="C13470" s="7" t="n">
        <f aca="false">(A13470-$A$2)/0.000011574074074074</f>
        <v>225305.000000053</v>
      </c>
      <c r="D13470" s="8" t="n">
        <v>6.1590646714</v>
      </c>
    </row>
    <row r="13471" customFormat="false" ht="13.5" hidden="false" customHeight="false" outlineLevel="0" collapsed="false">
      <c r="A13471" s="1" t="n">
        <v>38191.8160532407</v>
      </c>
      <c r="C13471" s="7" t="n">
        <f aca="false">(A13471-$A$2)/0.000011574074074074</f>
        <v>225306.000000286</v>
      </c>
      <c r="D13471" s="8" t="n">
        <v>6.159114659</v>
      </c>
    </row>
    <row r="13472" customFormat="false" ht="13.5" hidden="false" customHeight="false" outlineLevel="0" collapsed="false">
      <c r="A13472" s="1" t="n">
        <v>38191.8160648148</v>
      </c>
      <c r="C13472" s="7" t="n">
        <f aca="false">(A13472-$A$2)/0.000011574074074074</f>
        <v>225306.999999892</v>
      </c>
      <c r="D13472" s="8" t="n">
        <v>6.1591546467</v>
      </c>
    </row>
    <row r="13473" customFormat="false" ht="13.5" hidden="false" customHeight="false" outlineLevel="0" collapsed="false">
      <c r="A13473" s="1" t="n">
        <v>38191.8160763889</v>
      </c>
      <c r="C13473" s="7" t="n">
        <f aca="false">(A13473-$A$2)/0.000011574074074074</f>
        <v>225308.000000125</v>
      </c>
      <c r="D13473" s="8" t="n">
        <v>6.1592246344</v>
      </c>
    </row>
    <row r="13474" customFormat="false" ht="13.5" hidden="false" customHeight="false" outlineLevel="0" collapsed="false">
      <c r="A13474" s="1" t="n">
        <v>38191.816087963</v>
      </c>
      <c r="C13474" s="7" t="n">
        <f aca="false">(A13474-$A$2)/0.000011574074074074</f>
        <v>225309.000000359</v>
      </c>
      <c r="D13474" s="8" t="n">
        <v>6.1592446221</v>
      </c>
    </row>
    <row r="13475" customFormat="false" ht="13.5" hidden="false" customHeight="false" outlineLevel="0" collapsed="false">
      <c r="A13475" s="1" t="n">
        <v>38191.816099537</v>
      </c>
      <c r="C13475" s="7" t="n">
        <f aca="false">(A13475-$A$2)/0.000011574074074074</f>
        <v>225309.999999964</v>
      </c>
      <c r="D13475" s="8" t="n">
        <v>6.1592846098</v>
      </c>
    </row>
    <row r="13476" customFormat="false" ht="13.5" hidden="false" customHeight="false" outlineLevel="0" collapsed="false">
      <c r="A13476" s="1" t="n">
        <v>38191.8161111111</v>
      </c>
      <c r="C13476" s="7" t="n">
        <f aca="false">(A13476-$A$2)/0.000011574074074074</f>
        <v>225311.000000198</v>
      </c>
      <c r="D13476" s="8" t="n">
        <v>6.1592945975</v>
      </c>
    </row>
    <row r="13477" customFormat="false" ht="13.5" hidden="false" customHeight="false" outlineLevel="0" collapsed="false">
      <c r="A13477" s="1" t="n">
        <v>38191.8161226852</v>
      </c>
      <c r="C13477" s="7" t="n">
        <f aca="false">(A13477-$A$2)/0.000011574074074074</f>
        <v>225312.000000432</v>
      </c>
      <c r="D13477" s="8" t="n">
        <v>6.1593445852</v>
      </c>
    </row>
    <row r="13478" customFormat="false" ht="13.5" hidden="false" customHeight="false" outlineLevel="0" collapsed="false">
      <c r="A13478" s="1" t="n">
        <v>38191.8161342593</v>
      </c>
      <c r="C13478" s="7" t="n">
        <f aca="false">(A13478-$A$2)/0.000011574074074074</f>
        <v>225313.000000037</v>
      </c>
      <c r="D13478" s="8" t="n">
        <v>6.159404573</v>
      </c>
    </row>
    <row r="13479" customFormat="false" ht="13.5" hidden="false" customHeight="false" outlineLevel="0" collapsed="false">
      <c r="A13479" s="1" t="n">
        <v>38191.8161458333</v>
      </c>
      <c r="C13479" s="7" t="n">
        <f aca="false">(A13479-$A$2)/0.000011574074074074</f>
        <v>225314.000000271</v>
      </c>
      <c r="D13479" s="8" t="n">
        <v>6.1594345607</v>
      </c>
    </row>
    <row r="13480" customFormat="false" ht="13.5" hidden="false" customHeight="false" outlineLevel="0" collapsed="false">
      <c r="A13480" s="1" t="n">
        <v>38191.8161574074</v>
      </c>
      <c r="C13480" s="7" t="n">
        <f aca="false">(A13480-$A$2)/0.000011574074074074</f>
        <v>225314.999999876</v>
      </c>
      <c r="D13480" s="8" t="n">
        <v>6.1594545484</v>
      </c>
    </row>
    <row r="13481" customFormat="false" ht="13.5" hidden="false" customHeight="false" outlineLevel="0" collapsed="false">
      <c r="A13481" s="1" t="n">
        <v>38191.8161689815</v>
      </c>
      <c r="C13481" s="7" t="n">
        <f aca="false">(A13481-$A$2)/0.000011574074074074</f>
        <v>225316.000000109</v>
      </c>
      <c r="D13481" s="8" t="n">
        <v>6.1594945362</v>
      </c>
    </row>
    <row r="13482" customFormat="false" ht="13.5" hidden="false" customHeight="false" outlineLevel="0" collapsed="false">
      <c r="A13482" s="1" t="n">
        <v>38191.8161805556</v>
      </c>
      <c r="C13482" s="7" t="n">
        <f aca="false">(A13482-$A$2)/0.000011574074074074</f>
        <v>225317.000000343</v>
      </c>
      <c r="D13482" s="8" t="n">
        <v>6.1595345239</v>
      </c>
    </row>
    <row r="13483" customFormat="false" ht="13.5" hidden="false" customHeight="false" outlineLevel="0" collapsed="false">
      <c r="A13483" s="1" t="n">
        <v>38191.8161921296</v>
      </c>
      <c r="C13483" s="7" t="n">
        <f aca="false">(A13483-$A$2)/0.000011574074074074</f>
        <v>225317.999999948</v>
      </c>
      <c r="D13483" s="8" t="n">
        <v>6.1595745117</v>
      </c>
    </row>
    <row r="13484" customFormat="false" ht="13.5" hidden="false" customHeight="false" outlineLevel="0" collapsed="false">
      <c r="A13484" s="1" t="n">
        <v>38191.8162037037</v>
      </c>
      <c r="C13484" s="7" t="n">
        <f aca="false">(A13484-$A$2)/0.000011574074074074</f>
        <v>225319.000000182</v>
      </c>
      <c r="D13484" s="8" t="n">
        <v>6.1596344995</v>
      </c>
    </row>
    <row r="13485" customFormat="false" ht="13.5" hidden="false" customHeight="false" outlineLevel="0" collapsed="false">
      <c r="A13485" s="1" t="n">
        <v>38191.8162152778</v>
      </c>
      <c r="C13485" s="7" t="n">
        <f aca="false">(A13485-$A$2)/0.000011574074074074</f>
        <v>225320.000000416</v>
      </c>
      <c r="D13485" s="8" t="n">
        <v>6.1596644872</v>
      </c>
    </row>
    <row r="13486" customFormat="false" ht="13.5" hidden="false" customHeight="false" outlineLevel="0" collapsed="false">
      <c r="A13486" s="1" t="n">
        <v>38191.8162268519</v>
      </c>
      <c r="C13486" s="7" t="n">
        <f aca="false">(A13486-$A$2)/0.000011574074074074</f>
        <v>225321.000000021</v>
      </c>
      <c r="D13486" s="8" t="n">
        <v>6.159704475</v>
      </c>
    </row>
    <row r="13487" customFormat="false" ht="13.5" hidden="false" customHeight="false" outlineLevel="0" collapsed="false">
      <c r="A13487" s="1" t="n">
        <v>38191.8162384259</v>
      </c>
      <c r="C13487" s="7" t="n">
        <f aca="false">(A13487-$A$2)/0.000011574074074074</f>
        <v>225322.000000255</v>
      </c>
      <c r="D13487" s="8" t="n">
        <v>6.1597244628</v>
      </c>
    </row>
    <row r="13488" customFormat="false" ht="13.5" hidden="false" customHeight="false" outlineLevel="0" collapsed="false">
      <c r="A13488" s="1" t="n">
        <v>38191.81625</v>
      </c>
      <c r="C13488" s="7" t="n">
        <f aca="false">(A13488-$A$2)/0.000011574074074074</f>
        <v>225323.000000489</v>
      </c>
      <c r="D13488" s="8" t="n">
        <v>6.1597444506</v>
      </c>
    </row>
    <row r="13489" customFormat="false" ht="13.5" hidden="false" customHeight="false" outlineLevel="0" collapsed="false">
      <c r="A13489" s="1" t="n">
        <v>38191.8162615741</v>
      </c>
      <c r="C13489" s="7" t="n">
        <f aca="false">(A13489-$A$2)/0.000011574074074074</f>
        <v>225324.000000094</v>
      </c>
      <c r="D13489" s="8" t="n">
        <v>6.1598044384</v>
      </c>
    </row>
    <row r="13490" customFormat="false" ht="13.5" hidden="false" customHeight="false" outlineLevel="0" collapsed="false">
      <c r="A13490" s="1" t="n">
        <v>38191.8162731482</v>
      </c>
      <c r="C13490" s="7" t="n">
        <f aca="false">(A13490-$A$2)/0.000011574074074074</f>
        <v>225325.000000327</v>
      </c>
      <c r="D13490" s="8" t="n">
        <v>6.1598744262</v>
      </c>
    </row>
    <row r="13491" customFormat="false" ht="13.5" hidden="false" customHeight="false" outlineLevel="0" collapsed="false">
      <c r="A13491" s="1" t="n">
        <v>38191.8162847222</v>
      </c>
      <c r="C13491" s="7" t="n">
        <f aca="false">(A13491-$A$2)/0.000011574074074074</f>
        <v>225325.999999933</v>
      </c>
      <c r="D13491" s="8" t="n">
        <v>6.1599044141</v>
      </c>
    </row>
    <row r="13492" customFormat="false" ht="13.5" hidden="false" customHeight="false" outlineLevel="0" collapsed="false">
      <c r="A13492" s="1" t="n">
        <v>38191.8162962963</v>
      </c>
      <c r="C13492" s="7" t="n">
        <f aca="false">(A13492-$A$2)/0.000011574074074074</f>
        <v>225327.000000166</v>
      </c>
      <c r="D13492" s="8" t="n">
        <v>6.1599244019</v>
      </c>
    </row>
    <row r="13493" customFormat="false" ht="13.5" hidden="false" customHeight="false" outlineLevel="0" collapsed="false">
      <c r="A13493" s="1" t="n">
        <v>38191.8163078704</v>
      </c>
      <c r="C13493" s="7" t="n">
        <f aca="false">(A13493-$A$2)/0.000011574074074074</f>
        <v>225328.0000004</v>
      </c>
      <c r="D13493" s="8" t="n">
        <v>6.1599343897</v>
      </c>
    </row>
    <row r="13494" customFormat="false" ht="13.5" hidden="false" customHeight="false" outlineLevel="0" collapsed="false">
      <c r="A13494" s="1" t="n">
        <v>38191.8163194444</v>
      </c>
      <c r="C13494" s="7" t="n">
        <f aca="false">(A13494-$A$2)/0.000011574074074074</f>
        <v>225329.000000005</v>
      </c>
      <c r="D13494" s="8" t="n">
        <v>6.1599843776</v>
      </c>
    </row>
    <row r="13495" customFormat="false" ht="13.5" hidden="false" customHeight="false" outlineLevel="0" collapsed="false">
      <c r="A13495" s="1" t="n">
        <v>38191.8163310185</v>
      </c>
      <c r="C13495" s="7" t="n">
        <f aca="false">(A13495-$A$2)/0.000011574074074074</f>
        <v>225330.000000239</v>
      </c>
      <c r="D13495" s="8" t="n">
        <v>6.1600243654</v>
      </c>
    </row>
    <row r="13496" customFormat="false" ht="13.5" hidden="false" customHeight="false" outlineLevel="0" collapsed="false">
      <c r="A13496" s="1" t="n">
        <v>38191.8163425926</v>
      </c>
      <c r="C13496" s="7" t="n">
        <f aca="false">(A13496-$A$2)/0.000011574074074074</f>
        <v>225331.000000473</v>
      </c>
      <c r="D13496" s="8" t="n">
        <v>6.1600843533</v>
      </c>
    </row>
    <row r="13497" customFormat="false" ht="13.5" hidden="false" customHeight="false" outlineLevel="0" collapsed="false">
      <c r="A13497" s="1" t="n">
        <v>38191.8163541667</v>
      </c>
      <c r="C13497" s="7" t="n">
        <f aca="false">(A13497-$A$2)/0.000011574074074074</f>
        <v>225332.000000078</v>
      </c>
      <c r="D13497" s="8" t="n">
        <v>6.1601243412</v>
      </c>
    </row>
    <row r="13498" customFormat="false" ht="13.5" hidden="false" customHeight="false" outlineLevel="0" collapsed="false">
      <c r="A13498" s="1" t="n">
        <v>38191.8163657407</v>
      </c>
      <c r="C13498" s="7" t="n">
        <f aca="false">(A13498-$A$2)/0.000011574074074074</f>
        <v>225333.000000312</v>
      </c>
      <c r="D13498" s="8" t="n">
        <v>6.160154329</v>
      </c>
    </row>
    <row r="13499" customFormat="false" ht="13.5" hidden="false" customHeight="false" outlineLevel="0" collapsed="false">
      <c r="A13499" s="1" t="n">
        <v>38191.8163773148</v>
      </c>
      <c r="C13499" s="7" t="n">
        <f aca="false">(A13499-$A$2)/0.000011574074074074</f>
        <v>225333.999999917</v>
      </c>
      <c r="D13499" s="8" t="n">
        <v>6.1601843169</v>
      </c>
    </row>
    <row r="13500" customFormat="false" ht="13.5" hidden="false" customHeight="false" outlineLevel="0" collapsed="false">
      <c r="A13500" s="1" t="n">
        <v>38191.8163888889</v>
      </c>
      <c r="C13500" s="7" t="n">
        <f aca="false">(A13500-$A$2)/0.000011574074074074</f>
        <v>225335.00000015</v>
      </c>
      <c r="D13500" s="8" t="n">
        <v>6.1602243048</v>
      </c>
    </row>
    <row r="13501" customFormat="false" ht="13.5" hidden="false" customHeight="false" outlineLevel="0" collapsed="false">
      <c r="A13501" s="1" t="n">
        <v>38191.816400463</v>
      </c>
      <c r="C13501" s="7" t="n">
        <f aca="false">(A13501-$A$2)/0.000011574074074074</f>
        <v>225336.000000384</v>
      </c>
      <c r="D13501" s="8" t="n">
        <v>6.1602942927</v>
      </c>
    </row>
    <row r="13502" customFormat="false" ht="13.5" hidden="false" customHeight="false" outlineLevel="0" collapsed="false">
      <c r="A13502" s="1" t="n">
        <v>38191.816412037</v>
      </c>
      <c r="C13502" s="7" t="n">
        <f aca="false">(A13502-$A$2)/0.000011574074074074</f>
        <v>225336.999999989</v>
      </c>
      <c r="D13502" s="8" t="n">
        <v>6.1603242806</v>
      </c>
    </row>
    <row r="13503" customFormat="false" ht="13.5" hidden="false" customHeight="false" outlineLevel="0" collapsed="false">
      <c r="A13503" s="1" t="n">
        <v>38191.8164236111</v>
      </c>
      <c r="C13503" s="7" t="n">
        <f aca="false">(A13503-$A$2)/0.000011574074074074</f>
        <v>225338.000000223</v>
      </c>
      <c r="D13503" s="8" t="n">
        <v>6.1603742685</v>
      </c>
    </row>
    <row r="13504" customFormat="false" ht="13.5" hidden="false" customHeight="false" outlineLevel="0" collapsed="false">
      <c r="A13504" s="1" t="n">
        <v>38191.8164351852</v>
      </c>
      <c r="C13504" s="7" t="n">
        <f aca="false">(A13504-$A$2)/0.000011574074074074</f>
        <v>225339.000000457</v>
      </c>
      <c r="D13504" s="8" t="n">
        <v>6.1603742565</v>
      </c>
    </row>
    <row r="13505" customFormat="false" ht="13.5" hidden="false" customHeight="false" outlineLevel="0" collapsed="false">
      <c r="A13505" s="1" t="n">
        <v>38191.8164467593</v>
      </c>
      <c r="C13505" s="7" t="n">
        <f aca="false">(A13505-$A$2)/0.000011574074074074</f>
        <v>225340.000000062</v>
      </c>
      <c r="D13505" s="8" t="n">
        <v>6.1604042444</v>
      </c>
    </row>
    <row r="13506" customFormat="false" ht="13.5" hidden="false" customHeight="false" outlineLevel="0" collapsed="false">
      <c r="A13506" s="1" t="n">
        <v>38191.8164583333</v>
      </c>
      <c r="C13506" s="7" t="n">
        <f aca="false">(A13506-$A$2)/0.000011574074074074</f>
        <v>225341.000000296</v>
      </c>
      <c r="D13506" s="8" t="n">
        <v>6.1604342323</v>
      </c>
    </row>
    <row r="13507" customFormat="false" ht="13.5" hidden="false" customHeight="false" outlineLevel="0" collapsed="false">
      <c r="A13507" s="1" t="n">
        <v>38191.8164699074</v>
      </c>
      <c r="C13507" s="7" t="n">
        <f aca="false">(A13507-$A$2)/0.000011574074074074</f>
        <v>225341.999999901</v>
      </c>
      <c r="D13507" s="8" t="n">
        <v>6.1605342203</v>
      </c>
    </row>
    <row r="13508" customFormat="false" ht="13.5" hidden="false" customHeight="false" outlineLevel="0" collapsed="false">
      <c r="A13508" s="1" t="n">
        <v>38191.8164814815</v>
      </c>
      <c r="C13508" s="7" t="n">
        <f aca="false">(A13508-$A$2)/0.000011574074074074</f>
        <v>225343.000000135</v>
      </c>
      <c r="D13508" s="8" t="n">
        <v>6.1605642082</v>
      </c>
    </row>
    <row r="13509" customFormat="false" ht="13.5" hidden="false" customHeight="false" outlineLevel="0" collapsed="false">
      <c r="A13509" s="1" t="n">
        <v>38191.8164930556</v>
      </c>
      <c r="C13509" s="7" t="n">
        <f aca="false">(A13509-$A$2)/0.000011574074074074</f>
        <v>225344.000000368</v>
      </c>
      <c r="D13509" s="8" t="n">
        <v>6.1605841962</v>
      </c>
    </row>
    <row r="13510" customFormat="false" ht="13.5" hidden="false" customHeight="false" outlineLevel="0" collapsed="false">
      <c r="A13510" s="1" t="n">
        <v>38191.8165046296</v>
      </c>
      <c r="C13510" s="7" t="n">
        <f aca="false">(A13510-$A$2)/0.000011574074074074</f>
        <v>225344.999999974</v>
      </c>
      <c r="D13510" s="8" t="n">
        <v>6.1605841842</v>
      </c>
    </row>
    <row r="13511" customFormat="false" ht="13.5" hidden="false" customHeight="false" outlineLevel="0" collapsed="false">
      <c r="A13511" s="1" t="n">
        <v>38191.8165162037</v>
      </c>
      <c r="C13511" s="7" t="n">
        <f aca="false">(A13511-$A$2)/0.000011574074074074</f>
        <v>225346.000000207</v>
      </c>
      <c r="D13511" s="8" t="n">
        <v>6.1606141721</v>
      </c>
    </row>
    <row r="13512" customFormat="false" ht="13.5" hidden="false" customHeight="false" outlineLevel="0" collapsed="false">
      <c r="A13512" s="1" t="n">
        <v>38191.8165277778</v>
      </c>
      <c r="C13512" s="7" t="n">
        <f aca="false">(A13512-$A$2)/0.000011574074074074</f>
        <v>225347.000000441</v>
      </c>
      <c r="D13512" s="8" t="n">
        <v>6.1606741601</v>
      </c>
    </row>
    <row r="13513" customFormat="false" ht="13.5" hidden="false" customHeight="false" outlineLevel="0" collapsed="false">
      <c r="A13513" s="1" t="n">
        <v>38191.8165393519</v>
      </c>
      <c r="C13513" s="7" t="n">
        <f aca="false">(A13513-$A$2)/0.000011574074074074</f>
        <v>225348.000000046</v>
      </c>
      <c r="D13513" s="8" t="n">
        <v>6.1607541481</v>
      </c>
    </row>
    <row r="13514" customFormat="false" ht="13.5" hidden="false" customHeight="false" outlineLevel="0" collapsed="false">
      <c r="A13514" s="1" t="n">
        <v>38191.8165509259</v>
      </c>
      <c r="C13514" s="7" t="n">
        <f aca="false">(A13514-$A$2)/0.000011574074074074</f>
        <v>225349.00000028</v>
      </c>
      <c r="D13514" s="8" t="n">
        <v>6.1607641361</v>
      </c>
    </row>
    <row r="13515" customFormat="false" ht="13.5" hidden="false" customHeight="false" outlineLevel="0" collapsed="false">
      <c r="A13515" s="1" t="n">
        <v>38191.8165625</v>
      </c>
      <c r="C13515" s="7" t="n">
        <f aca="false">(A13515-$A$2)/0.000011574074074074</f>
        <v>225349.999999885</v>
      </c>
      <c r="D13515" s="8" t="n">
        <v>6.1607741241</v>
      </c>
    </row>
    <row r="13516" customFormat="false" ht="13.5" hidden="false" customHeight="false" outlineLevel="0" collapsed="false">
      <c r="A13516" s="1" t="n">
        <v>38191.8165740741</v>
      </c>
      <c r="C13516" s="7" t="n">
        <f aca="false">(A13516-$A$2)/0.000011574074074074</f>
        <v>225351.000000119</v>
      </c>
      <c r="D13516" s="8" t="n">
        <v>6.1608241121</v>
      </c>
    </row>
    <row r="13517" customFormat="false" ht="13.5" hidden="false" customHeight="false" outlineLevel="0" collapsed="false">
      <c r="A13517" s="1" t="n">
        <v>38191.8165856482</v>
      </c>
      <c r="C13517" s="7" t="n">
        <f aca="false">(A13517-$A$2)/0.000011574074074074</f>
        <v>225352.000000353</v>
      </c>
      <c r="D13517" s="8" t="n">
        <v>6.1608541001</v>
      </c>
    </row>
    <row r="13518" customFormat="false" ht="13.5" hidden="false" customHeight="false" outlineLevel="0" collapsed="false">
      <c r="A13518" s="1" t="n">
        <v>38191.8165972222</v>
      </c>
      <c r="C13518" s="7" t="n">
        <f aca="false">(A13518-$A$2)/0.000011574074074074</f>
        <v>225352.999999958</v>
      </c>
      <c r="D13518" s="8" t="n">
        <v>6.1608740882</v>
      </c>
    </row>
    <row r="13519" customFormat="false" ht="13.5" hidden="false" customHeight="false" outlineLevel="0" collapsed="false">
      <c r="A13519" s="1" t="n">
        <v>38191.8166087963</v>
      </c>
      <c r="C13519" s="7" t="n">
        <f aca="false">(A13519-$A$2)/0.000011574074074074</f>
        <v>225354.000000191</v>
      </c>
      <c r="D13519" s="8" t="n">
        <v>6.1609540762</v>
      </c>
    </row>
    <row r="13520" customFormat="false" ht="13.5" hidden="false" customHeight="false" outlineLevel="0" collapsed="false">
      <c r="A13520" s="1" t="n">
        <v>38191.8166203704</v>
      </c>
      <c r="C13520" s="7" t="n">
        <f aca="false">(A13520-$A$2)/0.000011574074074074</f>
        <v>225355.000000425</v>
      </c>
      <c r="D13520" s="8" t="n">
        <v>6.1609940643</v>
      </c>
    </row>
    <row r="13521" customFormat="false" ht="13.5" hidden="false" customHeight="false" outlineLevel="0" collapsed="false">
      <c r="A13521" s="1" t="n">
        <v>38191.8166319444</v>
      </c>
      <c r="C13521" s="7" t="n">
        <f aca="false">(A13521-$A$2)/0.000011574074074074</f>
        <v>225356.00000003</v>
      </c>
      <c r="D13521" s="8" t="n">
        <v>6.1610240523</v>
      </c>
    </row>
    <row r="13522" customFormat="false" ht="13.5" hidden="false" customHeight="false" outlineLevel="0" collapsed="false">
      <c r="A13522" s="1" t="n">
        <v>38191.8166550926</v>
      </c>
      <c r="C13522" s="7" t="n">
        <f aca="false">(A13522-$A$2)/0.000011574074074074</f>
        <v>225358.000000498</v>
      </c>
      <c r="D13522" s="8" t="n">
        <v>6.1610440284</v>
      </c>
    </row>
    <row r="13523" customFormat="false" ht="13.5" hidden="false" customHeight="false" outlineLevel="0" collapsed="false">
      <c r="A13523" s="1" t="n">
        <v>38191.8166666667</v>
      </c>
      <c r="C13523" s="7" t="n">
        <f aca="false">(A13523-$A$2)/0.000011574074074074</f>
        <v>225359.000000103</v>
      </c>
      <c r="D13523" s="8" t="n">
        <v>6.1610840165</v>
      </c>
    </row>
    <row r="13524" customFormat="false" ht="13.5" hidden="false" customHeight="false" outlineLevel="0" collapsed="false">
      <c r="A13524" s="1" t="n">
        <v>38191.8166782407</v>
      </c>
      <c r="C13524" s="7" t="n">
        <f aca="false">(A13524-$A$2)/0.000011574074074074</f>
        <v>225360.000000337</v>
      </c>
      <c r="D13524" s="8" t="n">
        <v>6.1611740046</v>
      </c>
    </row>
    <row r="13525" customFormat="false" ht="13.5" hidden="false" customHeight="false" outlineLevel="0" collapsed="false">
      <c r="A13525" s="1" t="n">
        <v>38191.8166898148</v>
      </c>
      <c r="C13525" s="7" t="n">
        <f aca="false">(A13525-$A$2)/0.000011574074074074</f>
        <v>225360.999999942</v>
      </c>
      <c r="D13525" s="8" t="n">
        <v>6.1611839927</v>
      </c>
    </row>
    <row r="13526" customFormat="false" ht="13.5" hidden="false" customHeight="false" outlineLevel="0" collapsed="false">
      <c r="A13526" s="1" t="n">
        <v>38191.8167013889</v>
      </c>
      <c r="C13526" s="7" t="n">
        <f aca="false">(A13526-$A$2)/0.000011574074074074</f>
        <v>225362.000000176</v>
      </c>
      <c r="D13526" s="8" t="n">
        <v>6.1612139808</v>
      </c>
    </row>
    <row r="13527" customFormat="false" ht="13.5" hidden="false" customHeight="false" outlineLevel="0" collapsed="false">
      <c r="A13527" s="1" t="n">
        <v>38191.816712963</v>
      </c>
      <c r="C13527" s="7" t="n">
        <f aca="false">(A13527-$A$2)/0.000011574074074074</f>
        <v>225363.000000409</v>
      </c>
      <c r="D13527" s="8" t="n">
        <v>6.1612239689</v>
      </c>
    </row>
    <row r="13528" customFormat="false" ht="13.5" hidden="false" customHeight="false" outlineLevel="0" collapsed="false">
      <c r="A13528" s="1" t="n">
        <v>38191.816724537</v>
      </c>
      <c r="C13528" s="7" t="n">
        <f aca="false">(A13528-$A$2)/0.000011574074074074</f>
        <v>225364.000000014</v>
      </c>
      <c r="D13528" s="8" t="n">
        <v>6.161283957</v>
      </c>
    </row>
    <row r="13529" customFormat="false" ht="13.5" hidden="false" customHeight="false" outlineLevel="0" collapsed="false">
      <c r="A13529" s="1" t="n">
        <v>38191.8167361111</v>
      </c>
      <c r="C13529" s="7" t="n">
        <f aca="false">(A13529-$A$2)/0.000011574074074074</f>
        <v>225365.000000248</v>
      </c>
      <c r="D13529" s="8" t="n">
        <v>6.1613139451</v>
      </c>
    </row>
    <row r="13530" customFormat="false" ht="13.5" hidden="false" customHeight="false" outlineLevel="0" collapsed="false">
      <c r="A13530" s="1" t="n">
        <v>38191.8167476852</v>
      </c>
      <c r="C13530" s="7" t="n">
        <f aca="false">(A13530-$A$2)/0.000011574074074074</f>
        <v>225366.000000482</v>
      </c>
      <c r="D13530" s="8" t="n">
        <v>6.1613839332</v>
      </c>
    </row>
    <row r="13531" customFormat="false" ht="13.5" hidden="false" customHeight="false" outlineLevel="0" collapsed="false">
      <c r="A13531" s="1" t="n">
        <v>38191.8167592593</v>
      </c>
      <c r="C13531" s="7" t="n">
        <f aca="false">(A13531-$A$2)/0.000011574074074074</f>
        <v>225367.000000087</v>
      </c>
      <c r="D13531" s="8" t="n">
        <v>6.1614139214</v>
      </c>
    </row>
    <row r="13532" customFormat="false" ht="13.5" hidden="false" customHeight="false" outlineLevel="0" collapsed="false">
      <c r="A13532" s="1" t="n">
        <v>38191.8167708333</v>
      </c>
      <c r="C13532" s="7" t="n">
        <f aca="false">(A13532-$A$2)/0.000011574074074074</f>
        <v>225368.000000321</v>
      </c>
      <c r="D13532" s="8" t="n">
        <v>6.1614539095</v>
      </c>
    </row>
    <row r="13533" customFormat="false" ht="13.5" hidden="false" customHeight="false" outlineLevel="0" collapsed="false">
      <c r="A13533" s="1" t="n">
        <v>38191.8167824074</v>
      </c>
      <c r="C13533" s="7" t="n">
        <f aca="false">(A13533-$A$2)/0.000011574074074074</f>
        <v>225368.999999926</v>
      </c>
      <c r="D13533" s="8" t="n">
        <v>6.1614738976</v>
      </c>
    </row>
    <row r="13534" customFormat="false" ht="13.5" hidden="false" customHeight="false" outlineLevel="0" collapsed="false">
      <c r="A13534" s="1" t="n">
        <v>38191.8167939815</v>
      </c>
      <c r="C13534" s="7" t="n">
        <f aca="false">(A13534-$A$2)/0.000011574074074074</f>
        <v>225370.00000016</v>
      </c>
      <c r="D13534" s="8" t="n">
        <v>6.1615138858</v>
      </c>
    </row>
    <row r="13535" customFormat="false" ht="13.5" hidden="false" customHeight="false" outlineLevel="0" collapsed="false">
      <c r="A13535" s="1" t="n">
        <v>38191.8168055556</v>
      </c>
      <c r="C13535" s="7" t="n">
        <f aca="false">(A13535-$A$2)/0.000011574074074074</f>
        <v>225371.000000394</v>
      </c>
      <c r="D13535" s="8" t="n">
        <v>6.161543874</v>
      </c>
    </row>
    <row r="13536" customFormat="false" ht="13.5" hidden="false" customHeight="false" outlineLevel="0" collapsed="false">
      <c r="A13536" s="1" t="n">
        <v>38191.8168171296</v>
      </c>
      <c r="C13536" s="7" t="n">
        <f aca="false">(A13536-$A$2)/0.000011574074074074</f>
        <v>225371.999999999</v>
      </c>
      <c r="D13536" s="8" t="n">
        <v>6.1616038621</v>
      </c>
    </row>
    <row r="13537" customFormat="false" ht="13.5" hidden="false" customHeight="false" outlineLevel="0" collapsed="false">
      <c r="A13537" s="1" t="n">
        <v>38191.8168287037</v>
      </c>
      <c r="C13537" s="7" t="n">
        <f aca="false">(A13537-$A$2)/0.000011574074074074</f>
        <v>225373.000000232</v>
      </c>
      <c r="D13537" s="8" t="n">
        <v>6.1616138503</v>
      </c>
    </row>
    <row r="13538" customFormat="false" ht="13.5" hidden="false" customHeight="false" outlineLevel="0" collapsed="false">
      <c r="A13538" s="1" t="n">
        <v>38191.8168402778</v>
      </c>
      <c r="C13538" s="7" t="n">
        <f aca="false">(A13538-$A$2)/0.000011574074074074</f>
        <v>225374.000000466</v>
      </c>
      <c r="D13538" s="8" t="n">
        <v>6.1616438385</v>
      </c>
    </row>
    <row r="13539" customFormat="false" ht="13.5" hidden="false" customHeight="false" outlineLevel="0" collapsed="false">
      <c r="A13539" s="1" t="n">
        <v>38191.8168518519</v>
      </c>
      <c r="C13539" s="7" t="n">
        <f aca="false">(A13539-$A$2)/0.000011574074074074</f>
        <v>225375.000000071</v>
      </c>
      <c r="D13539" s="8" t="n">
        <v>6.1617038267</v>
      </c>
    </row>
    <row r="13540" customFormat="false" ht="13.5" hidden="false" customHeight="false" outlineLevel="0" collapsed="false">
      <c r="A13540" s="1" t="n">
        <v>38191.8168634259</v>
      </c>
      <c r="C13540" s="7" t="n">
        <f aca="false">(A13540-$A$2)/0.000011574074074074</f>
        <v>225376.000000305</v>
      </c>
      <c r="D13540" s="8" t="n">
        <v>6.1617338149</v>
      </c>
    </row>
    <row r="13541" customFormat="false" ht="13.5" hidden="false" customHeight="false" outlineLevel="0" collapsed="false">
      <c r="A13541" s="1" t="n">
        <v>38191.816875</v>
      </c>
      <c r="C13541" s="7" t="n">
        <f aca="false">(A13541-$A$2)/0.000011574074074074</f>
        <v>225376.99999991</v>
      </c>
      <c r="D13541" s="8" t="n">
        <v>6.1617638031</v>
      </c>
    </row>
    <row r="13542" customFormat="false" ht="13.5" hidden="false" customHeight="false" outlineLevel="0" collapsed="false">
      <c r="A13542" s="1" t="n">
        <v>38191.8168865741</v>
      </c>
      <c r="C13542" s="7" t="n">
        <f aca="false">(A13542-$A$2)/0.000011574074074074</f>
        <v>225378.000000144</v>
      </c>
      <c r="D13542" s="8" t="n">
        <v>6.1618337913</v>
      </c>
    </row>
    <row r="13543" customFormat="false" ht="13.5" hidden="false" customHeight="false" outlineLevel="0" collapsed="false">
      <c r="A13543" s="1" t="n">
        <v>38191.8168981482</v>
      </c>
      <c r="C13543" s="7" t="n">
        <f aca="false">(A13543-$A$2)/0.000011574074074074</f>
        <v>225379.000000378</v>
      </c>
      <c r="D13543" s="8" t="n">
        <v>6.1618637795</v>
      </c>
    </row>
    <row r="13544" customFormat="false" ht="13.5" hidden="false" customHeight="false" outlineLevel="0" collapsed="false">
      <c r="A13544" s="1" t="n">
        <v>38191.8169097222</v>
      </c>
      <c r="C13544" s="7" t="n">
        <f aca="false">(A13544-$A$2)/0.000011574074074074</f>
        <v>225379.999999983</v>
      </c>
      <c r="D13544" s="8" t="n">
        <v>6.1618937678</v>
      </c>
    </row>
    <row r="13545" customFormat="false" ht="13.5" hidden="false" customHeight="false" outlineLevel="0" collapsed="false">
      <c r="A13545" s="1" t="n">
        <v>38191.8169212963</v>
      </c>
      <c r="C13545" s="7" t="n">
        <f aca="false">(A13545-$A$2)/0.000011574074074074</f>
        <v>225381.000000217</v>
      </c>
      <c r="D13545" s="8" t="n">
        <v>6.161923756</v>
      </c>
    </row>
    <row r="13546" customFormat="false" ht="13.5" hidden="false" customHeight="false" outlineLevel="0" collapsed="false">
      <c r="A13546" s="1" t="n">
        <v>38191.8169328704</v>
      </c>
      <c r="C13546" s="7" t="n">
        <f aca="false">(A13546-$A$2)/0.000011574074074074</f>
        <v>225382.00000045</v>
      </c>
      <c r="D13546" s="8" t="n">
        <v>6.1619537443</v>
      </c>
    </row>
    <row r="13547" customFormat="false" ht="13.5" hidden="false" customHeight="false" outlineLevel="0" collapsed="false">
      <c r="A13547" s="1" t="n">
        <v>38191.8169444444</v>
      </c>
      <c r="C13547" s="7" t="n">
        <f aca="false">(A13547-$A$2)/0.000011574074074074</f>
        <v>225383.000000055</v>
      </c>
      <c r="D13547" s="8" t="n">
        <v>6.1620337325</v>
      </c>
    </row>
    <row r="13548" customFormat="false" ht="13.5" hidden="false" customHeight="false" outlineLevel="0" collapsed="false">
      <c r="A13548" s="1" t="n">
        <v>38191.8169560185</v>
      </c>
      <c r="C13548" s="7" t="n">
        <f aca="false">(A13548-$A$2)/0.000011574074074074</f>
        <v>225384.000000289</v>
      </c>
      <c r="D13548" s="8" t="n">
        <v>6.1620637208</v>
      </c>
    </row>
    <row r="13549" customFormat="false" ht="13.5" hidden="false" customHeight="false" outlineLevel="0" collapsed="false">
      <c r="A13549" s="1" t="n">
        <v>38191.8169675926</v>
      </c>
      <c r="C13549" s="7" t="n">
        <f aca="false">(A13549-$A$2)/0.000011574074074074</f>
        <v>225384.999999894</v>
      </c>
      <c r="D13549" s="8" t="n">
        <v>6.162103709</v>
      </c>
    </row>
    <row r="13550" customFormat="false" ht="13.5" hidden="false" customHeight="false" outlineLevel="0" collapsed="false">
      <c r="A13550" s="1" t="n">
        <v>38191.8169791667</v>
      </c>
      <c r="C13550" s="7" t="n">
        <f aca="false">(A13550-$A$2)/0.000011574074074074</f>
        <v>225386.000000128</v>
      </c>
      <c r="D13550" s="8" t="n">
        <v>6.1621136973</v>
      </c>
    </row>
    <row r="13551" customFormat="false" ht="13.5" hidden="false" customHeight="false" outlineLevel="0" collapsed="false">
      <c r="A13551" s="1" t="n">
        <v>38191.8169907407</v>
      </c>
      <c r="C13551" s="7" t="n">
        <f aca="false">(A13551-$A$2)/0.000011574074074074</f>
        <v>225387.000000362</v>
      </c>
      <c r="D13551" s="8" t="n">
        <v>6.1621536856</v>
      </c>
    </row>
    <row r="13552" customFormat="false" ht="13.5" hidden="false" customHeight="false" outlineLevel="0" collapsed="false">
      <c r="A13552" s="1" t="n">
        <v>38191.8170023148</v>
      </c>
      <c r="C13552" s="7" t="n">
        <f aca="false">(A13552-$A$2)/0.000011574074074074</f>
        <v>225387.999999967</v>
      </c>
      <c r="D13552" s="8" t="n">
        <v>6.1621836739</v>
      </c>
    </row>
    <row r="13553" customFormat="false" ht="13.5" hidden="false" customHeight="false" outlineLevel="0" collapsed="false">
      <c r="A13553" s="1" t="n">
        <v>38191.8170138889</v>
      </c>
      <c r="C13553" s="7" t="n">
        <f aca="false">(A13553-$A$2)/0.000011574074074074</f>
        <v>225389.000000201</v>
      </c>
      <c r="D13553" s="8" t="n">
        <v>6.1622436622</v>
      </c>
    </row>
    <row r="13554" customFormat="false" ht="13.5" hidden="false" customHeight="false" outlineLevel="0" collapsed="false">
      <c r="A13554" s="1" t="n">
        <v>38191.817025463</v>
      </c>
      <c r="C13554" s="7" t="n">
        <f aca="false">(A13554-$A$2)/0.000011574074074074</f>
        <v>225390.000000435</v>
      </c>
      <c r="D13554" s="8" t="n">
        <v>6.1622436505</v>
      </c>
    </row>
    <row r="13555" customFormat="false" ht="13.5" hidden="false" customHeight="false" outlineLevel="0" collapsed="false">
      <c r="A13555" s="1" t="n">
        <v>38191.817037037</v>
      </c>
      <c r="C13555" s="7" t="n">
        <f aca="false">(A13555-$A$2)/0.000011574074074074</f>
        <v>225391.00000004</v>
      </c>
      <c r="D13555" s="8" t="n">
        <v>6.1622836388</v>
      </c>
    </row>
    <row r="13556" customFormat="false" ht="13.5" hidden="false" customHeight="false" outlineLevel="0" collapsed="false">
      <c r="A13556" s="1" t="n">
        <v>38191.8170486111</v>
      </c>
      <c r="C13556" s="7" t="n">
        <f aca="false">(A13556-$A$2)/0.000011574074074074</f>
        <v>225392.000000273</v>
      </c>
      <c r="D13556" s="8" t="n">
        <v>6.1623636271</v>
      </c>
    </row>
    <row r="13557" customFormat="false" ht="13.5" hidden="false" customHeight="false" outlineLevel="0" collapsed="false">
      <c r="A13557" s="1" t="n">
        <v>38191.8170601852</v>
      </c>
      <c r="C13557" s="7" t="n">
        <f aca="false">(A13557-$A$2)/0.000011574074074074</f>
        <v>225392.999999879</v>
      </c>
      <c r="D13557" s="8" t="n">
        <v>6.1624036155</v>
      </c>
    </row>
    <row r="13558" customFormat="false" ht="13.5" hidden="false" customHeight="false" outlineLevel="0" collapsed="false">
      <c r="A13558" s="1" t="n">
        <v>38191.8170717593</v>
      </c>
      <c r="C13558" s="7" t="n">
        <f aca="false">(A13558-$A$2)/0.000011574074074074</f>
        <v>225394.000000112</v>
      </c>
      <c r="D13558" s="8" t="n">
        <v>6.1624336038</v>
      </c>
    </row>
    <row r="13559" customFormat="false" ht="13.5" hidden="false" customHeight="false" outlineLevel="0" collapsed="false">
      <c r="A13559" s="1" t="n">
        <v>38191.8170833333</v>
      </c>
      <c r="C13559" s="7" t="n">
        <f aca="false">(A13559-$A$2)/0.000011574074074074</f>
        <v>225395.000000346</v>
      </c>
      <c r="D13559" s="8" t="n">
        <v>6.1624635921</v>
      </c>
    </row>
    <row r="13560" customFormat="false" ht="13.5" hidden="false" customHeight="false" outlineLevel="0" collapsed="false">
      <c r="A13560" s="1" t="n">
        <v>38191.8170949074</v>
      </c>
      <c r="C13560" s="7" t="n">
        <f aca="false">(A13560-$A$2)/0.000011574074074074</f>
        <v>225395.999999951</v>
      </c>
      <c r="D13560" s="8" t="n">
        <v>6.1625035805</v>
      </c>
    </row>
    <row r="13561" customFormat="false" ht="13.5" hidden="false" customHeight="false" outlineLevel="0" collapsed="false">
      <c r="A13561" s="1" t="n">
        <v>38191.8171064815</v>
      </c>
      <c r="C13561" s="7" t="n">
        <f aca="false">(A13561-$A$2)/0.000011574074074074</f>
        <v>225397.000000185</v>
      </c>
      <c r="D13561" s="8" t="n">
        <v>6.1625435689</v>
      </c>
    </row>
    <row r="13562" customFormat="false" ht="13.5" hidden="false" customHeight="false" outlineLevel="0" collapsed="false">
      <c r="A13562" s="1" t="n">
        <v>38191.8171180556</v>
      </c>
      <c r="C13562" s="7" t="n">
        <f aca="false">(A13562-$A$2)/0.000011574074074074</f>
        <v>225398.000000419</v>
      </c>
      <c r="D13562" s="8" t="n">
        <v>6.1625635572</v>
      </c>
    </row>
    <row r="13563" customFormat="false" ht="13.5" hidden="false" customHeight="false" outlineLevel="0" collapsed="false">
      <c r="A13563" s="1" t="n">
        <v>38191.8171296296</v>
      </c>
      <c r="C13563" s="7" t="n">
        <f aca="false">(A13563-$A$2)/0.000011574074074074</f>
        <v>225399.000000024</v>
      </c>
      <c r="D13563" s="8" t="n">
        <v>6.1625735456</v>
      </c>
    </row>
    <row r="13564" customFormat="false" ht="13.5" hidden="false" customHeight="false" outlineLevel="0" collapsed="false">
      <c r="A13564" s="1" t="n">
        <v>38191.8171412037</v>
      </c>
      <c r="C13564" s="7" t="n">
        <f aca="false">(A13564-$A$2)/0.000011574074074074</f>
        <v>225400.000000258</v>
      </c>
      <c r="D13564" s="8" t="n">
        <v>6.162603534</v>
      </c>
    </row>
    <row r="13565" customFormat="false" ht="13.5" hidden="false" customHeight="false" outlineLevel="0" collapsed="false">
      <c r="A13565" s="1" t="n">
        <v>38191.8171527778</v>
      </c>
      <c r="C13565" s="7" t="n">
        <f aca="false">(A13565-$A$2)/0.000011574074074074</f>
        <v>225401.000000491</v>
      </c>
      <c r="D13565" s="8" t="n">
        <v>6.1626935224</v>
      </c>
    </row>
    <row r="13566" customFormat="false" ht="13.5" hidden="false" customHeight="false" outlineLevel="0" collapsed="false">
      <c r="A13566" s="1" t="n">
        <v>38191.8171643519</v>
      </c>
      <c r="C13566" s="7" t="n">
        <f aca="false">(A13566-$A$2)/0.000011574074074074</f>
        <v>225402.000000096</v>
      </c>
      <c r="D13566" s="8" t="n">
        <v>6.1627335108</v>
      </c>
    </row>
    <row r="13567" customFormat="false" ht="13.5" hidden="false" customHeight="false" outlineLevel="0" collapsed="false">
      <c r="A13567" s="1" t="n">
        <v>38191.8171759259</v>
      </c>
      <c r="C13567" s="7" t="n">
        <f aca="false">(A13567-$A$2)/0.000011574074074074</f>
        <v>225403.00000033</v>
      </c>
      <c r="D13567" s="8" t="n">
        <v>6.1627634992</v>
      </c>
    </row>
    <row r="13568" customFormat="false" ht="13.5" hidden="false" customHeight="false" outlineLevel="0" collapsed="false">
      <c r="A13568" s="1" t="n">
        <v>38191.8171875</v>
      </c>
      <c r="C13568" s="7" t="n">
        <f aca="false">(A13568-$A$2)/0.000011574074074074</f>
        <v>225403.999999935</v>
      </c>
      <c r="D13568" s="8" t="n">
        <v>6.1628034876</v>
      </c>
    </row>
    <row r="13569" customFormat="false" ht="13.5" hidden="false" customHeight="false" outlineLevel="0" collapsed="false">
      <c r="A13569" s="1" t="n">
        <v>38191.8171990741</v>
      </c>
      <c r="C13569" s="7" t="n">
        <f aca="false">(A13569-$A$2)/0.000011574074074074</f>
        <v>225405.000000169</v>
      </c>
      <c r="D13569" s="8" t="n">
        <v>6.162833476</v>
      </c>
    </row>
    <row r="13570" customFormat="false" ht="13.5" hidden="false" customHeight="false" outlineLevel="0" collapsed="false">
      <c r="A13570" s="1" t="n">
        <v>38191.8172106482</v>
      </c>
      <c r="C13570" s="7" t="n">
        <f aca="false">(A13570-$A$2)/0.000011574074074074</f>
        <v>225406.000000403</v>
      </c>
      <c r="D13570" s="8" t="n">
        <v>6.1628934644</v>
      </c>
    </row>
    <row r="13571" customFormat="false" ht="13.5" hidden="false" customHeight="false" outlineLevel="0" collapsed="false">
      <c r="A13571" s="1" t="n">
        <v>38191.8172222222</v>
      </c>
      <c r="C13571" s="7" t="n">
        <f aca="false">(A13571-$A$2)/0.000011574074074074</f>
        <v>225407.000000008</v>
      </c>
      <c r="D13571" s="8" t="n">
        <v>6.1629234529</v>
      </c>
    </row>
    <row r="13572" customFormat="false" ht="13.5" hidden="false" customHeight="false" outlineLevel="0" collapsed="false">
      <c r="A13572" s="1" t="n">
        <v>38191.8172337963</v>
      </c>
      <c r="C13572" s="7" t="n">
        <f aca="false">(A13572-$A$2)/0.000011574074074074</f>
        <v>225408.000000242</v>
      </c>
      <c r="D13572" s="8" t="n">
        <v>6.1629534413</v>
      </c>
    </row>
    <row r="13573" customFormat="false" ht="13.5" hidden="false" customHeight="false" outlineLevel="0" collapsed="false">
      <c r="A13573" s="1" t="n">
        <v>38191.8172453704</v>
      </c>
      <c r="C13573" s="7" t="n">
        <f aca="false">(A13573-$A$2)/0.000011574074074074</f>
        <v>225409.000000475</v>
      </c>
      <c r="D13573" s="8" t="n">
        <v>6.1629934298</v>
      </c>
    </row>
    <row r="13574" customFormat="false" ht="13.5" hidden="false" customHeight="false" outlineLevel="0" collapsed="false">
      <c r="A13574" s="1" t="n">
        <v>38191.8172569444</v>
      </c>
      <c r="C13574" s="7" t="n">
        <f aca="false">(A13574-$A$2)/0.000011574074074074</f>
        <v>225410.000000081</v>
      </c>
      <c r="D13574" s="8" t="n">
        <v>6.1630234182</v>
      </c>
    </row>
    <row r="13575" customFormat="false" ht="13.5" hidden="false" customHeight="false" outlineLevel="0" collapsed="false">
      <c r="A13575" s="1" t="n">
        <v>38191.8172685185</v>
      </c>
      <c r="C13575" s="7" t="n">
        <f aca="false">(A13575-$A$2)/0.000011574074074074</f>
        <v>225411.000000314</v>
      </c>
      <c r="D13575" s="8" t="n">
        <v>6.1630434067</v>
      </c>
    </row>
    <row r="13576" customFormat="false" ht="13.5" hidden="false" customHeight="false" outlineLevel="0" collapsed="false">
      <c r="A13576" s="1" t="n">
        <v>38191.8172800926</v>
      </c>
      <c r="C13576" s="7" t="n">
        <f aca="false">(A13576-$A$2)/0.000011574074074074</f>
        <v>225411.999999919</v>
      </c>
      <c r="D13576" s="8" t="n">
        <v>6.1631133952</v>
      </c>
    </row>
    <row r="13577" customFormat="false" ht="13.5" hidden="false" customHeight="false" outlineLevel="0" collapsed="false">
      <c r="A13577" s="1" t="n">
        <v>38191.8172916667</v>
      </c>
      <c r="C13577" s="7" t="n">
        <f aca="false">(A13577-$A$2)/0.000011574074074074</f>
        <v>225413.000000153</v>
      </c>
      <c r="D13577" s="8" t="n">
        <v>6.1631433836</v>
      </c>
    </row>
    <row r="13578" customFormat="false" ht="13.5" hidden="false" customHeight="false" outlineLevel="0" collapsed="false">
      <c r="A13578" s="1" t="n">
        <v>38191.8173032407</v>
      </c>
      <c r="C13578" s="7" t="n">
        <f aca="false">(A13578-$A$2)/0.000011574074074074</f>
        <v>225414.000000387</v>
      </c>
      <c r="D13578" s="8" t="n">
        <v>6.1631833721</v>
      </c>
    </row>
    <row r="13579" customFormat="false" ht="13.5" hidden="false" customHeight="false" outlineLevel="0" collapsed="false">
      <c r="A13579" s="1" t="n">
        <v>38191.8173148148</v>
      </c>
      <c r="C13579" s="7" t="n">
        <f aca="false">(A13579-$A$2)/0.000011574074074074</f>
        <v>225414.999999992</v>
      </c>
      <c r="D13579" s="8" t="n">
        <v>6.1632233606</v>
      </c>
    </row>
    <row r="13580" customFormat="false" ht="13.5" hidden="false" customHeight="false" outlineLevel="0" collapsed="false">
      <c r="A13580" s="1" t="n">
        <v>38191.8173263889</v>
      </c>
      <c r="C13580" s="7" t="n">
        <f aca="false">(A13580-$A$2)/0.000011574074074074</f>
        <v>225416.000000226</v>
      </c>
      <c r="D13580" s="8" t="n">
        <v>6.1632433491</v>
      </c>
    </row>
    <row r="13581" customFormat="false" ht="13.5" hidden="false" customHeight="false" outlineLevel="0" collapsed="false">
      <c r="A13581" s="1" t="n">
        <v>38191.817337963</v>
      </c>
      <c r="C13581" s="7" t="n">
        <f aca="false">(A13581-$A$2)/0.000011574074074074</f>
        <v>225417.00000046</v>
      </c>
      <c r="D13581" s="8" t="n">
        <v>6.1632733377</v>
      </c>
    </row>
    <row r="13582" customFormat="false" ht="13.5" hidden="false" customHeight="false" outlineLevel="0" collapsed="false">
      <c r="A13582" s="1" t="n">
        <v>38191.817349537</v>
      </c>
      <c r="C13582" s="7" t="n">
        <f aca="false">(A13582-$A$2)/0.000011574074074074</f>
        <v>225418.000000065</v>
      </c>
      <c r="D13582" s="8" t="n">
        <v>6.1633433262</v>
      </c>
    </row>
    <row r="13583" customFormat="false" ht="13.5" hidden="false" customHeight="false" outlineLevel="0" collapsed="false">
      <c r="A13583" s="1" t="n">
        <v>38191.8173611111</v>
      </c>
      <c r="C13583" s="7" t="n">
        <f aca="false">(A13583-$A$2)/0.000011574074074074</f>
        <v>225419.000000299</v>
      </c>
      <c r="D13583" s="8" t="n">
        <v>6.1633733147</v>
      </c>
    </row>
    <row r="13584" customFormat="false" ht="13.5" hidden="false" customHeight="false" outlineLevel="0" collapsed="false">
      <c r="A13584" s="1" t="n">
        <v>38191.8173726852</v>
      </c>
      <c r="C13584" s="7" t="n">
        <f aca="false">(A13584-$A$2)/0.000011574074074074</f>
        <v>225419.999999904</v>
      </c>
      <c r="D13584" s="8" t="n">
        <v>6.1634033032</v>
      </c>
    </row>
    <row r="13585" customFormat="false" ht="13.5" hidden="false" customHeight="false" outlineLevel="0" collapsed="false">
      <c r="A13585" s="1" t="n">
        <v>38191.8173842593</v>
      </c>
      <c r="C13585" s="7" t="n">
        <f aca="false">(A13585-$A$2)/0.000011574074074074</f>
        <v>225421.000000137</v>
      </c>
      <c r="D13585" s="8" t="n">
        <v>6.1634332918</v>
      </c>
    </row>
    <row r="13586" customFormat="false" ht="13.5" hidden="false" customHeight="false" outlineLevel="0" collapsed="false">
      <c r="A13586" s="1" t="n">
        <v>38191.8173958333</v>
      </c>
      <c r="C13586" s="7" t="n">
        <f aca="false">(A13586-$A$2)/0.000011574074074074</f>
        <v>225422.000000371</v>
      </c>
      <c r="D13586" s="8" t="n">
        <v>6.1634432803</v>
      </c>
    </row>
    <row r="13587" customFormat="false" ht="13.5" hidden="false" customHeight="false" outlineLevel="0" collapsed="false">
      <c r="A13587" s="1" t="n">
        <v>38191.8174074074</v>
      </c>
      <c r="C13587" s="7" t="n">
        <f aca="false">(A13587-$A$2)/0.000011574074074074</f>
        <v>225422.999999976</v>
      </c>
      <c r="D13587" s="8" t="n">
        <v>6.1635032689</v>
      </c>
    </row>
    <row r="13588" customFormat="false" ht="13.5" hidden="false" customHeight="false" outlineLevel="0" collapsed="false">
      <c r="A13588" s="1" t="n">
        <v>38191.8174189815</v>
      </c>
      <c r="C13588" s="7" t="n">
        <f aca="false">(A13588-$A$2)/0.000011574074074074</f>
        <v>225424.00000021</v>
      </c>
      <c r="D13588" s="8" t="n">
        <v>6.1635732575</v>
      </c>
    </row>
    <row r="13589" customFormat="false" ht="13.5" hidden="false" customHeight="false" outlineLevel="0" collapsed="false">
      <c r="A13589" s="1" t="n">
        <v>38191.8174305556</v>
      </c>
      <c r="C13589" s="7" t="n">
        <f aca="false">(A13589-$A$2)/0.000011574074074074</f>
        <v>225425.000000444</v>
      </c>
      <c r="D13589" s="8" t="n">
        <v>6.163603246</v>
      </c>
    </row>
    <row r="13590" customFormat="false" ht="13.5" hidden="false" customHeight="false" outlineLevel="0" collapsed="false">
      <c r="A13590" s="1" t="n">
        <v>38191.8174421296</v>
      </c>
      <c r="C13590" s="7" t="n">
        <f aca="false">(A13590-$A$2)/0.000011574074074074</f>
        <v>225426.000000049</v>
      </c>
      <c r="D13590" s="8" t="n">
        <v>6.1636232346</v>
      </c>
    </row>
    <row r="13591" customFormat="false" ht="13.5" hidden="false" customHeight="false" outlineLevel="0" collapsed="false">
      <c r="A13591" s="1" t="n">
        <v>38191.8174537037</v>
      </c>
      <c r="C13591" s="7" t="n">
        <f aca="false">(A13591-$A$2)/0.000011574074074074</f>
        <v>225427.000000283</v>
      </c>
      <c r="D13591" s="8" t="n">
        <v>6.1636432232</v>
      </c>
    </row>
    <row r="13592" customFormat="false" ht="13.5" hidden="false" customHeight="false" outlineLevel="0" collapsed="false">
      <c r="A13592" s="1" t="n">
        <v>38191.8174652778</v>
      </c>
      <c r="C13592" s="7" t="n">
        <f aca="false">(A13592-$A$2)/0.000011574074074074</f>
        <v>225427.999999888</v>
      </c>
      <c r="D13592" s="8" t="n">
        <v>6.1637032118</v>
      </c>
    </row>
    <row r="13593" customFormat="false" ht="13.5" hidden="false" customHeight="false" outlineLevel="0" collapsed="false">
      <c r="A13593" s="1" t="n">
        <v>38191.8174768519</v>
      </c>
      <c r="C13593" s="7" t="n">
        <f aca="false">(A13593-$A$2)/0.000011574074074074</f>
        <v>225429.000000122</v>
      </c>
      <c r="D13593" s="8" t="n">
        <v>6.1637232004</v>
      </c>
    </row>
    <row r="13594" customFormat="false" ht="13.5" hidden="false" customHeight="false" outlineLevel="0" collapsed="false">
      <c r="A13594" s="1" t="n">
        <v>38191.8174884259</v>
      </c>
      <c r="C13594" s="7" t="n">
        <f aca="false">(A13594-$A$2)/0.000011574074074074</f>
        <v>225430.000000355</v>
      </c>
      <c r="D13594" s="8" t="n">
        <v>6.163773189</v>
      </c>
    </row>
    <row r="13595" customFormat="false" ht="13.5" hidden="false" customHeight="false" outlineLevel="0" collapsed="false">
      <c r="A13595" s="1" t="n">
        <v>38191.8175</v>
      </c>
      <c r="C13595" s="7" t="n">
        <f aca="false">(A13595-$A$2)/0.000011574074074074</f>
        <v>225430.99999996</v>
      </c>
      <c r="D13595" s="8" t="n">
        <v>6.1638031776</v>
      </c>
    </row>
    <row r="13596" customFormat="false" ht="13.5" hidden="false" customHeight="false" outlineLevel="0" collapsed="false">
      <c r="A13596" s="1" t="n">
        <v>38191.8175115741</v>
      </c>
      <c r="C13596" s="7" t="n">
        <f aca="false">(A13596-$A$2)/0.000011574074074074</f>
        <v>225432.000000194</v>
      </c>
      <c r="D13596" s="8" t="n">
        <v>6.1638631663</v>
      </c>
    </row>
    <row r="13597" customFormat="false" ht="13.5" hidden="false" customHeight="false" outlineLevel="0" collapsed="false">
      <c r="A13597" s="1" t="n">
        <v>38191.8175231482</v>
      </c>
      <c r="C13597" s="7" t="n">
        <f aca="false">(A13597-$A$2)/0.000011574074074074</f>
        <v>225433.000000428</v>
      </c>
      <c r="D13597" s="8" t="n">
        <v>6.1638931549</v>
      </c>
    </row>
    <row r="13598" customFormat="false" ht="13.5" hidden="false" customHeight="false" outlineLevel="0" collapsed="false">
      <c r="A13598" s="1" t="n">
        <v>38191.8175347222</v>
      </c>
      <c r="C13598" s="7" t="n">
        <f aca="false">(A13598-$A$2)/0.000011574074074074</f>
        <v>225434.000000033</v>
      </c>
      <c r="D13598" s="8" t="n">
        <v>6.1639131435</v>
      </c>
    </row>
    <row r="13599" customFormat="false" ht="13.5" hidden="false" customHeight="false" outlineLevel="0" collapsed="false">
      <c r="A13599" s="1" t="n">
        <v>38191.8175462963</v>
      </c>
      <c r="C13599" s="7" t="n">
        <f aca="false">(A13599-$A$2)/0.000011574074074074</f>
        <v>225435.000000267</v>
      </c>
      <c r="D13599" s="8" t="n">
        <v>6.1639331322</v>
      </c>
    </row>
    <row r="13600" customFormat="false" ht="13.5" hidden="false" customHeight="false" outlineLevel="0" collapsed="false">
      <c r="A13600" s="1" t="n">
        <v>38191.8175578704</v>
      </c>
      <c r="C13600" s="7" t="n">
        <f aca="false">(A13600-$A$2)/0.000011574074074074</f>
        <v>225436.000000501</v>
      </c>
      <c r="D13600" s="8" t="n">
        <v>6.1639931208</v>
      </c>
    </row>
    <row r="13601" customFormat="false" ht="13.5" hidden="false" customHeight="false" outlineLevel="0" collapsed="false">
      <c r="A13601" s="1" t="n">
        <v>38191.8175694444</v>
      </c>
      <c r="C13601" s="7" t="n">
        <f aca="false">(A13601-$A$2)/0.000011574074074074</f>
        <v>225437.000000106</v>
      </c>
      <c r="D13601" s="8" t="n">
        <v>6.1640431095</v>
      </c>
    </row>
    <row r="13602" customFormat="false" ht="13.5" hidden="false" customHeight="false" outlineLevel="0" collapsed="false">
      <c r="A13602" s="1" t="n">
        <v>38191.8175810185</v>
      </c>
      <c r="C13602" s="7" t="n">
        <f aca="false">(A13602-$A$2)/0.000011574074074074</f>
        <v>225438.00000034</v>
      </c>
      <c r="D13602" s="8" t="n">
        <v>6.1640830982</v>
      </c>
    </row>
    <row r="13603" customFormat="false" ht="13.5" hidden="false" customHeight="false" outlineLevel="0" collapsed="false">
      <c r="A13603" s="1" t="n">
        <v>38191.8175925926</v>
      </c>
      <c r="C13603" s="7" t="n">
        <f aca="false">(A13603-$A$2)/0.000011574074074074</f>
        <v>225438.999999945</v>
      </c>
      <c r="D13603" s="8" t="n">
        <v>6.1641130869</v>
      </c>
    </row>
    <row r="13604" customFormat="false" ht="13.5" hidden="false" customHeight="false" outlineLevel="0" collapsed="false">
      <c r="A13604" s="1" t="n">
        <v>38191.8176041667</v>
      </c>
      <c r="C13604" s="7" t="n">
        <f aca="false">(A13604-$A$2)/0.000011574074074074</f>
        <v>225440.000000178</v>
      </c>
      <c r="D13604" s="8" t="n">
        <v>6.1641530755</v>
      </c>
    </row>
    <row r="13605" customFormat="false" ht="13.5" hidden="false" customHeight="false" outlineLevel="0" collapsed="false">
      <c r="A13605" s="1" t="n">
        <v>38191.8176157407</v>
      </c>
      <c r="C13605" s="7" t="n">
        <f aca="false">(A13605-$A$2)/0.000011574074074074</f>
        <v>225441.000000412</v>
      </c>
      <c r="D13605" s="8" t="n">
        <v>6.1641830642</v>
      </c>
    </row>
    <row r="13606" customFormat="false" ht="13.5" hidden="false" customHeight="false" outlineLevel="0" collapsed="false">
      <c r="A13606" s="1" t="n">
        <v>38191.8176273148</v>
      </c>
      <c r="C13606" s="7" t="n">
        <f aca="false">(A13606-$A$2)/0.000011574074074074</f>
        <v>225442.000000017</v>
      </c>
      <c r="D13606" s="8" t="n">
        <v>6.1642430529</v>
      </c>
    </row>
    <row r="13607" customFormat="false" ht="13.5" hidden="false" customHeight="false" outlineLevel="0" collapsed="false">
      <c r="A13607" s="1" t="n">
        <v>38191.8176388889</v>
      </c>
      <c r="C13607" s="7" t="n">
        <f aca="false">(A13607-$A$2)/0.000011574074074074</f>
        <v>225443.000000251</v>
      </c>
      <c r="D13607" s="8" t="n">
        <v>6.1642830416</v>
      </c>
    </row>
    <row r="13608" customFormat="false" ht="13.5" hidden="false" customHeight="false" outlineLevel="0" collapsed="false">
      <c r="A13608" s="1" t="n">
        <v>38191.817650463</v>
      </c>
      <c r="C13608" s="7" t="n">
        <f aca="false">(A13608-$A$2)/0.000011574074074074</f>
        <v>225444.000000485</v>
      </c>
      <c r="D13608" s="8" t="n">
        <v>6.1643130304</v>
      </c>
    </row>
    <row r="13609" customFormat="false" ht="13.5" hidden="false" customHeight="false" outlineLevel="0" collapsed="false">
      <c r="A13609" s="1" t="n">
        <v>38191.817662037</v>
      </c>
      <c r="C13609" s="7" t="n">
        <f aca="false">(A13609-$A$2)/0.000011574074074074</f>
        <v>225445.00000009</v>
      </c>
      <c r="D13609" s="8" t="n">
        <v>6.1643430191</v>
      </c>
    </row>
    <row r="13610" customFormat="false" ht="13.5" hidden="false" customHeight="false" outlineLevel="0" collapsed="false">
      <c r="A13610" s="1" t="n">
        <v>38191.8176736111</v>
      </c>
      <c r="C13610" s="7" t="n">
        <f aca="false">(A13610-$A$2)/0.000011574074074074</f>
        <v>225446.000000324</v>
      </c>
      <c r="D13610" s="8" t="n">
        <v>6.1643730078</v>
      </c>
    </row>
    <row r="13611" customFormat="false" ht="13.5" hidden="false" customHeight="false" outlineLevel="0" collapsed="false">
      <c r="A13611" s="1" t="n">
        <v>38191.8176851852</v>
      </c>
      <c r="C13611" s="7" t="n">
        <f aca="false">(A13611-$A$2)/0.000011574074074074</f>
        <v>225446.999999929</v>
      </c>
      <c r="D13611" s="8" t="n">
        <v>6.1644029966</v>
      </c>
    </row>
    <row r="13612" customFormat="false" ht="13.5" hidden="false" customHeight="false" outlineLevel="0" collapsed="false">
      <c r="A13612" s="1" t="n">
        <v>38191.8176967593</v>
      </c>
      <c r="C13612" s="7" t="n">
        <f aca="false">(A13612-$A$2)/0.000011574074074074</f>
        <v>225448.000000163</v>
      </c>
      <c r="D13612" s="8" t="n">
        <v>6.1644729853</v>
      </c>
    </row>
    <row r="13613" customFormat="false" ht="13.5" hidden="false" customHeight="false" outlineLevel="0" collapsed="false">
      <c r="A13613" s="1" t="n">
        <v>38191.8177083333</v>
      </c>
      <c r="C13613" s="7" t="n">
        <f aca="false">(A13613-$A$2)/0.000011574074074074</f>
        <v>225449.000000396</v>
      </c>
      <c r="D13613" s="8" t="n">
        <v>6.1645029741</v>
      </c>
    </row>
    <row r="13614" customFormat="false" ht="13.5" hidden="false" customHeight="false" outlineLevel="0" collapsed="false">
      <c r="A13614" s="1" t="n">
        <v>38191.8177199074</v>
      </c>
      <c r="C13614" s="7" t="n">
        <f aca="false">(A13614-$A$2)/0.000011574074074074</f>
        <v>225450.000000001</v>
      </c>
      <c r="D13614" s="8" t="n">
        <v>6.1645329628</v>
      </c>
    </row>
    <row r="13615" customFormat="false" ht="13.5" hidden="false" customHeight="false" outlineLevel="0" collapsed="false">
      <c r="A13615" s="1" t="n">
        <v>38191.8177314815</v>
      </c>
      <c r="C13615" s="7" t="n">
        <f aca="false">(A13615-$A$2)/0.000011574074074074</f>
        <v>225451.000000235</v>
      </c>
      <c r="D13615" s="8" t="n">
        <v>6.1645629516</v>
      </c>
    </row>
    <row r="13616" customFormat="false" ht="13.5" hidden="false" customHeight="false" outlineLevel="0" collapsed="false">
      <c r="A13616" s="1" t="n">
        <v>38191.8177430556</v>
      </c>
      <c r="C13616" s="7" t="n">
        <f aca="false">(A13616-$A$2)/0.000011574074074074</f>
        <v>225452.000000469</v>
      </c>
      <c r="D13616" s="8" t="n">
        <v>6.1645929404</v>
      </c>
    </row>
    <row r="13617" customFormat="false" ht="13.5" hidden="false" customHeight="false" outlineLevel="0" collapsed="false">
      <c r="A13617" s="1" t="n">
        <v>38191.8177546296</v>
      </c>
      <c r="C13617" s="7" t="n">
        <f aca="false">(A13617-$A$2)/0.000011574074074074</f>
        <v>225453.000000074</v>
      </c>
      <c r="D13617" s="8" t="n">
        <v>6.1646629292</v>
      </c>
    </row>
    <row r="13618" customFormat="false" ht="13.5" hidden="false" customHeight="false" outlineLevel="0" collapsed="false">
      <c r="A13618" s="1" t="n">
        <v>38191.8177662037</v>
      </c>
      <c r="C13618" s="7" t="n">
        <f aca="false">(A13618-$A$2)/0.000011574074074074</f>
        <v>225454.000000308</v>
      </c>
      <c r="D13618" s="8" t="n">
        <v>6.164692918</v>
      </c>
    </row>
    <row r="13619" customFormat="false" ht="13.5" hidden="false" customHeight="false" outlineLevel="0" collapsed="false">
      <c r="A13619" s="1" t="n">
        <v>38191.8177777778</v>
      </c>
      <c r="C13619" s="7" t="n">
        <f aca="false">(A13619-$A$2)/0.000011574074074074</f>
        <v>225454.999999913</v>
      </c>
      <c r="D13619" s="8" t="n">
        <v>6.1647229068</v>
      </c>
    </row>
    <row r="13620" customFormat="false" ht="13.5" hidden="false" customHeight="false" outlineLevel="0" collapsed="false">
      <c r="A13620" s="1" t="n">
        <v>38191.8177893519</v>
      </c>
      <c r="C13620" s="7" t="n">
        <f aca="false">(A13620-$A$2)/0.000011574074074074</f>
        <v>225456.000000147</v>
      </c>
      <c r="D13620" s="8" t="n">
        <v>6.1647328956</v>
      </c>
    </row>
    <row r="13621" customFormat="false" ht="13.5" hidden="false" customHeight="false" outlineLevel="0" collapsed="false">
      <c r="A13621" s="1" t="n">
        <v>38191.8178009259</v>
      </c>
      <c r="C13621" s="7" t="n">
        <f aca="false">(A13621-$A$2)/0.000011574074074074</f>
        <v>225457.00000038</v>
      </c>
      <c r="D13621" s="8" t="n">
        <v>6.1647628844</v>
      </c>
    </row>
    <row r="13622" customFormat="false" ht="13.5" hidden="false" customHeight="false" outlineLevel="0" collapsed="false">
      <c r="A13622" s="1" t="n">
        <v>38191.8178125</v>
      </c>
      <c r="C13622" s="7" t="n">
        <f aca="false">(A13622-$A$2)/0.000011574074074074</f>
        <v>225457.999999986</v>
      </c>
      <c r="D13622" s="8" t="n">
        <v>6.1648028732</v>
      </c>
    </row>
    <row r="13623" customFormat="false" ht="13.5" hidden="false" customHeight="false" outlineLevel="0" collapsed="false">
      <c r="A13623" s="1" t="n">
        <v>38191.8178240741</v>
      </c>
      <c r="C13623" s="7" t="n">
        <f aca="false">(A13623-$A$2)/0.000011574074074074</f>
        <v>225459.000000219</v>
      </c>
      <c r="D13623" s="8" t="n">
        <v>6.1648828621</v>
      </c>
    </row>
    <row r="13624" customFormat="false" ht="13.5" hidden="false" customHeight="false" outlineLevel="0" collapsed="false">
      <c r="A13624" s="1" t="n">
        <v>38191.8178356482</v>
      </c>
      <c r="C13624" s="7" t="n">
        <f aca="false">(A13624-$A$2)/0.000011574074074074</f>
        <v>225460.000000453</v>
      </c>
      <c r="D13624" s="8" t="n">
        <v>6.1648928509</v>
      </c>
    </row>
    <row r="13625" customFormat="false" ht="13.5" hidden="false" customHeight="false" outlineLevel="0" collapsed="false">
      <c r="A13625" s="1" t="n">
        <v>38191.8178472222</v>
      </c>
      <c r="C13625" s="7" t="n">
        <f aca="false">(A13625-$A$2)/0.000011574074074074</f>
        <v>225461.000000058</v>
      </c>
      <c r="D13625" s="8" t="n">
        <v>6.1649128397</v>
      </c>
    </row>
    <row r="13626" customFormat="false" ht="13.5" hidden="false" customHeight="false" outlineLevel="0" collapsed="false">
      <c r="A13626" s="1" t="n">
        <v>38191.8178587963</v>
      </c>
      <c r="C13626" s="7" t="n">
        <f aca="false">(A13626-$A$2)/0.000011574074074074</f>
        <v>225462.000000292</v>
      </c>
      <c r="D13626" s="8" t="n">
        <v>6.1649328286</v>
      </c>
    </row>
    <row r="13627" customFormat="false" ht="13.5" hidden="false" customHeight="false" outlineLevel="0" collapsed="false">
      <c r="A13627" s="1" t="n">
        <v>38191.8178703704</v>
      </c>
      <c r="C13627" s="7" t="n">
        <f aca="false">(A13627-$A$2)/0.000011574074074074</f>
        <v>225462.999999897</v>
      </c>
      <c r="D13627" s="8" t="n">
        <v>6.1649928175</v>
      </c>
    </row>
    <row r="13628" customFormat="false" ht="13.5" hidden="false" customHeight="false" outlineLevel="0" collapsed="false">
      <c r="A13628" s="1" t="n">
        <v>38191.8178819444</v>
      </c>
      <c r="C13628" s="7" t="n">
        <f aca="false">(A13628-$A$2)/0.000011574074074074</f>
        <v>225464.000000131</v>
      </c>
      <c r="D13628" s="8" t="n">
        <v>6.1650428063</v>
      </c>
    </row>
    <row r="13629" customFormat="false" ht="13.5" hidden="false" customHeight="false" outlineLevel="0" collapsed="false">
      <c r="A13629" s="1" t="n">
        <v>38191.8178935185</v>
      </c>
      <c r="C13629" s="7" t="n">
        <f aca="false">(A13629-$A$2)/0.000011574074074074</f>
        <v>225465.000000365</v>
      </c>
      <c r="D13629" s="8" t="n">
        <v>6.1650927952</v>
      </c>
    </row>
    <row r="13630" customFormat="false" ht="13.5" hidden="false" customHeight="false" outlineLevel="0" collapsed="false">
      <c r="A13630" s="1" t="n">
        <v>38191.8179050926</v>
      </c>
      <c r="C13630" s="7" t="n">
        <f aca="false">(A13630-$A$2)/0.000011574074074074</f>
        <v>225465.99999997</v>
      </c>
      <c r="D13630" s="8" t="n">
        <v>6.1651427841</v>
      </c>
    </row>
    <row r="13631" customFormat="false" ht="13.5" hidden="false" customHeight="false" outlineLevel="0" collapsed="false">
      <c r="A13631" s="1" t="n">
        <v>38191.8179166667</v>
      </c>
      <c r="C13631" s="7" t="n">
        <f aca="false">(A13631-$A$2)/0.000011574074074074</f>
        <v>225467.000000204</v>
      </c>
      <c r="D13631" s="8" t="n">
        <v>6.165152773</v>
      </c>
    </row>
    <row r="13632" customFormat="false" ht="13.5" hidden="false" customHeight="false" outlineLevel="0" collapsed="false">
      <c r="A13632" s="1" t="n">
        <v>38191.8179282407</v>
      </c>
      <c r="C13632" s="7" t="n">
        <f aca="false">(A13632-$A$2)/0.000011574074074074</f>
        <v>225468.000000437</v>
      </c>
      <c r="D13632" s="8" t="n">
        <v>6.1651727619</v>
      </c>
    </row>
    <row r="13633" customFormat="false" ht="13.5" hidden="false" customHeight="false" outlineLevel="0" collapsed="false">
      <c r="A13633" s="1" t="n">
        <v>38191.8179398148</v>
      </c>
      <c r="C13633" s="7" t="n">
        <f aca="false">(A13633-$A$2)/0.000011574074074074</f>
        <v>225469.000000042</v>
      </c>
      <c r="D13633" s="8" t="n">
        <v>6.1652127508</v>
      </c>
    </row>
    <row r="13634" customFormat="false" ht="13.5" hidden="false" customHeight="false" outlineLevel="0" collapsed="false">
      <c r="A13634" s="1" t="n">
        <v>38191.8179513889</v>
      </c>
      <c r="C13634" s="7" t="n">
        <f aca="false">(A13634-$A$2)/0.000011574074074074</f>
        <v>225470.000000276</v>
      </c>
      <c r="D13634" s="8" t="n">
        <v>6.1652627397</v>
      </c>
    </row>
    <row r="13635" customFormat="false" ht="13.5" hidden="false" customHeight="false" outlineLevel="0" collapsed="false">
      <c r="A13635" s="1" t="n">
        <v>38191.817962963</v>
      </c>
      <c r="C13635" s="7" t="n">
        <f aca="false">(A13635-$A$2)/0.000011574074074074</f>
        <v>225470.999999881</v>
      </c>
      <c r="D13635" s="8" t="n">
        <v>6.1653427286</v>
      </c>
    </row>
    <row r="13636" customFormat="false" ht="13.5" hidden="false" customHeight="false" outlineLevel="0" collapsed="false">
      <c r="A13636" s="1" t="n">
        <v>38191.817974537</v>
      </c>
      <c r="C13636" s="7" t="n">
        <f aca="false">(A13636-$A$2)/0.000011574074074074</f>
        <v>225472.000000115</v>
      </c>
      <c r="D13636" s="8" t="n">
        <v>6.1653427176</v>
      </c>
    </row>
    <row r="13637" customFormat="false" ht="13.5" hidden="false" customHeight="false" outlineLevel="0" collapsed="false">
      <c r="A13637" s="1" t="n">
        <v>38191.8179861111</v>
      </c>
      <c r="C13637" s="7" t="n">
        <f aca="false">(A13637-$A$2)/0.000011574074074074</f>
        <v>225473.000000349</v>
      </c>
      <c r="D13637" s="8" t="n">
        <v>6.1653727065</v>
      </c>
    </row>
    <row r="13638" customFormat="false" ht="13.5" hidden="false" customHeight="false" outlineLevel="0" collapsed="false">
      <c r="A13638" s="1" t="n">
        <v>38191.8179976852</v>
      </c>
      <c r="C13638" s="7" t="n">
        <f aca="false">(A13638-$A$2)/0.000011574074074074</f>
        <v>225473.999999954</v>
      </c>
      <c r="D13638" s="8" t="n">
        <v>6.1654326955</v>
      </c>
    </row>
    <row r="13639" customFormat="false" ht="13.5" hidden="false" customHeight="false" outlineLevel="0" collapsed="false">
      <c r="A13639" s="1" t="n">
        <v>38191.8180092593</v>
      </c>
      <c r="C13639" s="7" t="n">
        <f aca="false">(A13639-$A$2)/0.000011574074074074</f>
        <v>225475.000000188</v>
      </c>
      <c r="D13639" s="8" t="n">
        <v>6.1654426844</v>
      </c>
    </row>
    <row r="13640" customFormat="false" ht="13.5" hidden="false" customHeight="false" outlineLevel="0" collapsed="false">
      <c r="A13640" s="1" t="n">
        <v>38191.8180208333</v>
      </c>
      <c r="C13640" s="7" t="n">
        <f aca="false">(A13640-$A$2)/0.000011574074074074</f>
        <v>225476.000000421</v>
      </c>
      <c r="D13640" s="8" t="n">
        <v>6.1654926734</v>
      </c>
    </row>
    <row r="13641" customFormat="false" ht="13.5" hidden="false" customHeight="false" outlineLevel="0" collapsed="false">
      <c r="A13641" s="1" t="n">
        <v>38191.8180324074</v>
      </c>
      <c r="C13641" s="7" t="n">
        <f aca="false">(A13641-$A$2)/0.000011574074074074</f>
        <v>225477.000000027</v>
      </c>
      <c r="D13641" s="8" t="n">
        <v>6.1655426623</v>
      </c>
    </row>
    <row r="13642" customFormat="false" ht="13.5" hidden="false" customHeight="false" outlineLevel="0" collapsed="false">
      <c r="A13642" s="1" t="n">
        <v>38191.8180439815</v>
      </c>
      <c r="C13642" s="7" t="n">
        <f aca="false">(A13642-$A$2)/0.000011574074074074</f>
        <v>225478.00000026</v>
      </c>
      <c r="D13642" s="8" t="n">
        <v>6.1655726513</v>
      </c>
    </row>
    <row r="13643" customFormat="false" ht="13.5" hidden="false" customHeight="false" outlineLevel="0" collapsed="false">
      <c r="A13643" s="1" t="n">
        <v>38191.8180555556</v>
      </c>
      <c r="C13643" s="7" t="n">
        <f aca="false">(A13643-$A$2)/0.000011574074074074</f>
        <v>225479.000000494</v>
      </c>
      <c r="D13643" s="8" t="n">
        <v>6.1656026403</v>
      </c>
    </row>
    <row r="13644" customFormat="false" ht="13.5" hidden="false" customHeight="false" outlineLevel="0" collapsed="false">
      <c r="A13644" s="1" t="n">
        <v>38191.8180671296</v>
      </c>
      <c r="C13644" s="7" t="n">
        <f aca="false">(A13644-$A$2)/0.000011574074074074</f>
        <v>225480.000000099</v>
      </c>
      <c r="D13644" s="8" t="n">
        <v>6.1656326293</v>
      </c>
    </row>
    <row r="13645" customFormat="false" ht="13.5" hidden="false" customHeight="false" outlineLevel="0" collapsed="false">
      <c r="A13645" s="1" t="n">
        <v>38191.8180787037</v>
      </c>
      <c r="C13645" s="7" t="n">
        <f aca="false">(A13645-$A$2)/0.000011574074074074</f>
        <v>225481.000000333</v>
      </c>
      <c r="D13645" s="8" t="n">
        <v>6.1656626183</v>
      </c>
    </row>
    <row r="13646" customFormat="false" ht="13.5" hidden="false" customHeight="false" outlineLevel="0" collapsed="false">
      <c r="A13646" s="1" t="n">
        <v>38191.8180902778</v>
      </c>
      <c r="C13646" s="7" t="n">
        <f aca="false">(A13646-$A$2)/0.000011574074074074</f>
        <v>225481.999999938</v>
      </c>
      <c r="D13646" s="8" t="n">
        <v>6.1657126073</v>
      </c>
    </row>
    <row r="13647" customFormat="false" ht="13.5" hidden="false" customHeight="false" outlineLevel="0" collapsed="false">
      <c r="A13647" s="1" t="n">
        <v>38191.8181018519</v>
      </c>
      <c r="C13647" s="7" t="n">
        <f aca="false">(A13647-$A$2)/0.000011574074074074</f>
        <v>225483.000000172</v>
      </c>
      <c r="D13647" s="8" t="n">
        <v>6.1657925963</v>
      </c>
    </row>
    <row r="13648" customFormat="false" ht="13.5" hidden="false" customHeight="false" outlineLevel="0" collapsed="false">
      <c r="A13648" s="1" t="n">
        <v>38191.8181134259</v>
      </c>
      <c r="C13648" s="7" t="n">
        <f aca="false">(A13648-$A$2)/0.000011574074074074</f>
        <v>225484.000000406</v>
      </c>
      <c r="D13648" s="8" t="n">
        <v>6.1658225853</v>
      </c>
    </row>
    <row r="13649" customFormat="false" ht="13.5" hidden="false" customHeight="false" outlineLevel="0" collapsed="false">
      <c r="A13649" s="1" t="n">
        <v>38191.818125</v>
      </c>
      <c r="C13649" s="7" t="n">
        <f aca="false">(A13649-$A$2)/0.000011574074074074</f>
        <v>225485.000000011</v>
      </c>
      <c r="D13649" s="8" t="n">
        <v>6.1658225744</v>
      </c>
    </row>
    <row r="13650" customFormat="false" ht="13.5" hidden="false" customHeight="false" outlineLevel="0" collapsed="false">
      <c r="A13650" s="1" t="n">
        <v>38191.8181365741</v>
      </c>
      <c r="C13650" s="7" t="n">
        <f aca="false">(A13650-$A$2)/0.000011574074074074</f>
        <v>225486.000000245</v>
      </c>
      <c r="D13650" s="8" t="n">
        <v>6.1658225634</v>
      </c>
    </row>
    <row r="13651" customFormat="false" ht="13.5" hidden="false" customHeight="false" outlineLevel="0" collapsed="false">
      <c r="A13651" s="1" t="n">
        <v>38191.8181481482</v>
      </c>
      <c r="C13651" s="7" t="n">
        <f aca="false">(A13651-$A$2)/0.000011574074074074</f>
        <v>225487.000000478</v>
      </c>
      <c r="D13651" s="8" t="n">
        <v>6.1658825524</v>
      </c>
    </row>
    <row r="13652" customFormat="false" ht="13.5" hidden="false" customHeight="false" outlineLevel="0" collapsed="false">
      <c r="A13652" s="1" t="n">
        <v>38191.8181597222</v>
      </c>
      <c r="C13652" s="7" t="n">
        <f aca="false">(A13652-$A$2)/0.000011574074074074</f>
        <v>225488.000000083</v>
      </c>
      <c r="D13652" s="8" t="n">
        <v>6.1659425415</v>
      </c>
    </row>
    <row r="13653" customFormat="false" ht="13.5" hidden="false" customHeight="false" outlineLevel="0" collapsed="false">
      <c r="A13653" s="1" t="n">
        <v>38191.8181712963</v>
      </c>
      <c r="C13653" s="7" t="n">
        <f aca="false">(A13653-$A$2)/0.000011574074074074</f>
        <v>225489.000000317</v>
      </c>
      <c r="D13653" s="8" t="n">
        <v>6.1659825306</v>
      </c>
    </row>
    <row r="13654" customFormat="false" ht="13.5" hidden="false" customHeight="false" outlineLevel="0" collapsed="false">
      <c r="A13654" s="1" t="n">
        <v>38191.8181828704</v>
      </c>
      <c r="C13654" s="7" t="n">
        <f aca="false">(A13654-$A$2)/0.000011574074074074</f>
        <v>225489.999999922</v>
      </c>
      <c r="D13654" s="8" t="n">
        <v>6.1660125196</v>
      </c>
    </row>
    <row r="13655" customFormat="false" ht="13.5" hidden="false" customHeight="false" outlineLevel="0" collapsed="false">
      <c r="A13655" s="1" t="n">
        <v>38191.8181944444</v>
      </c>
      <c r="C13655" s="7" t="n">
        <f aca="false">(A13655-$A$2)/0.000011574074074074</f>
        <v>225491.000000156</v>
      </c>
      <c r="D13655" s="8" t="n">
        <v>6.1660425087</v>
      </c>
    </row>
    <row r="13656" customFormat="false" ht="13.5" hidden="false" customHeight="false" outlineLevel="0" collapsed="false">
      <c r="A13656" s="1" t="n">
        <v>38191.8182060185</v>
      </c>
      <c r="C13656" s="7" t="n">
        <f aca="false">(A13656-$A$2)/0.000011574074074074</f>
        <v>225492.00000039</v>
      </c>
      <c r="D13656" s="8" t="n">
        <v>6.1660824978</v>
      </c>
    </row>
    <row r="13657" customFormat="false" ht="13.5" hidden="false" customHeight="false" outlineLevel="0" collapsed="false">
      <c r="A13657" s="1" t="n">
        <v>38191.8182175926</v>
      </c>
      <c r="C13657" s="7" t="n">
        <f aca="false">(A13657-$A$2)/0.000011574074074074</f>
        <v>225492.999999995</v>
      </c>
      <c r="D13657" s="8" t="n">
        <v>6.1661424869</v>
      </c>
    </row>
    <row r="13658" customFormat="false" ht="13.5" hidden="false" customHeight="false" outlineLevel="0" collapsed="false">
      <c r="A13658" s="1" t="n">
        <v>38191.8182291667</v>
      </c>
      <c r="C13658" s="7" t="n">
        <f aca="false">(A13658-$A$2)/0.000011574074074074</f>
        <v>225494.000000229</v>
      </c>
      <c r="D13658" s="8" t="n">
        <v>6.166152476</v>
      </c>
    </row>
    <row r="13659" customFormat="false" ht="13.5" hidden="false" customHeight="false" outlineLevel="0" collapsed="false">
      <c r="A13659" s="1" t="n">
        <v>38191.8182407407</v>
      </c>
      <c r="C13659" s="7" t="n">
        <f aca="false">(A13659-$A$2)/0.000011574074074074</f>
        <v>225495.000000462</v>
      </c>
      <c r="D13659" s="8" t="n">
        <v>6.1662124651</v>
      </c>
    </row>
    <row r="13660" customFormat="false" ht="13.5" hidden="false" customHeight="false" outlineLevel="0" collapsed="false">
      <c r="A13660" s="1" t="n">
        <v>38191.8182523148</v>
      </c>
      <c r="C13660" s="7" t="n">
        <f aca="false">(A13660-$A$2)/0.000011574074074074</f>
        <v>225496.000000068</v>
      </c>
      <c r="D13660" s="8" t="n">
        <v>6.1662424542</v>
      </c>
    </row>
    <row r="13661" customFormat="false" ht="13.5" hidden="false" customHeight="false" outlineLevel="0" collapsed="false">
      <c r="A13661" s="1" t="n">
        <v>38191.8182638889</v>
      </c>
      <c r="C13661" s="7" t="n">
        <f aca="false">(A13661-$A$2)/0.000011574074074074</f>
        <v>225497.000000301</v>
      </c>
      <c r="D13661" s="8" t="n">
        <v>6.1662724433</v>
      </c>
    </row>
    <row r="13662" customFormat="false" ht="13.5" hidden="false" customHeight="false" outlineLevel="0" collapsed="false">
      <c r="A13662" s="1" t="n">
        <v>38191.818275463</v>
      </c>
      <c r="C13662" s="7" t="n">
        <f aca="false">(A13662-$A$2)/0.000011574074074074</f>
        <v>225497.999999906</v>
      </c>
      <c r="D13662" s="8" t="n">
        <v>6.1663024324</v>
      </c>
    </row>
    <row r="13663" customFormat="false" ht="13.5" hidden="false" customHeight="false" outlineLevel="0" collapsed="false">
      <c r="A13663" s="1" t="n">
        <v>38191.818287037</v>
      </c>
      <c r="C13663" s="7" t="n">
        <f aca="false">(A13663-$A$2)/0.000011574074074074</f>
        <v>225499.00000014</v>
      </c>
      <c r="D13663" s="8" t="n">
        <v>6.1663124216</v>
      </c>
    </row>
    <row r="13664" customFormat="false" ht="13.5" hidden="false" customHeight="false" outlineLevel="0" collapsed="false">
      <c r="A13664" s="1" t="n">
        <v>38191.8182986111</v>
      </c>
      <c r="C13664" s="7" t="n">
        <f aca="false">(A13664-$A$2)/0.000011574074074074</f>
        <v>225500.000000374</v>
      </c>
      <c r="D13664" s="8" t="n">
        <v>6.1663624107</v>
      </c>
    </row>
    <row r="13665" customFormat="false" ht="13.5" hidden="false" customHeight="false" outlineLevel="0" collapsed="false">
      <c r="A13665" s="1" t="n">
        <v>38191.8183101852</v>
      </c>
      <c r="C13665" s="7" t="n">
        <f aca="false">(A13665-$A$2)/0.000011574074074074</f>
        <v>225500.999999979</v>
      </c>
      <c r="D13665" s="8" t="n">
        <v>6.1664423999</v>
      </c>
    </row>
    <row r="13666" customFormat="false" ht="13.5" hidden="false" customHeight="false" outlineLevel="0" collapsed="false">
      <c r="A13666" s="1" t="n">
        <v>38191.8183217593</v>
      </c>
      <c r="C13666" s="7" t="n">
        <f aca="false">(A13666-$A$2)/0.000011574074074074</f>
        <v>225502.000000213</v>
      </c>
      <c r="D13666" s="8" t="n">
        <v>6.166462389</v>
      </c>
    </row>
    <row r="13667" customFormat="false" ht="13.5" hidden="false" customHeight="false" outlineLevel="0" collapsed="false">
      <c r="A13667" s="1" t="n">
        <v>38191.8183333333</v>
      </c>
      <c r="C13667" s="7" t="n">
        <f aca="false">(A13667-$A$2)/0.000011574074074074</f>
        <v>225503.000000447</v>
      </c>
      <c r="D13667" s="8" t="n">
        <v>6.1664923782</v>
      </c>
    </row>
    <row r="13668" customFormat="false" ht="13.5" hidden="false" customHeight="false" outlineLevel="0" collapsed="false">
      <c r="A13668" s="1" t="n">
        <v>38191.8183449074</v>
      </c>
      <c r="C13668" s="7" t="n">
        <f aca="false">(A13668-$A$2)/0.000011574074074074</f>
        <v>225504.000000052</v>
      </c>
      <c r="D13668" s="8" t="n">
        <v>6.1665223674</v>
      </c>
    </row>
    <row r="13669" customFormat="false" ht="13.5" hidden="false" customHeight="false" outlineLevel="0" collapsed="false">
      <c r="A13669" s="1" t="n">
        <v>38191.8183564815</v>
      </c>
      <c r="C13669" s="7" t="n">
        <f aca="false">(A13669-$A$2)/0.000011574074074074</f>
        <v>225505.000000285</v>
      </c>
      <c r="D13669" s="8" t="n">
        <v>6.1665623566</v>
      </c>
    </row>
    <row r="13670" customFormat="false" ht="13.5" hidden="false" customHeight="false" outlineLevel="0" collapsed="false">
      <c r="A13670" s="1" t="n">
        <v>38191.8183680556</v>
      </c>
      <c r="C13670" s="7" t="n">
        <f aca="false">(A13670-$A$2)/0.000011574074074074</f>
        <v>225505.999999891</v>
      </c>
      <c r="D13670" s="8" t="n">
        <v>6.1666323458</v>
      </c>
    </row>
    <row r="13671" customFormat="false" ht="13.5" hidden="false" customHeight="false" outlineLevel="0" collapsed="false">
      <c r="A13671" s="1" t="n">
        <v>38191.8183796296</v>
      </c>
      <c r="C13671" s="7" t="n">
        <f aca="false">(A13671-$A$2)/0.000011574074074074</f>
        <v>225507.000000124</v>
      </c>
      <c r="D13671" s="8" t="n">
        <v>6.166662335</v>
      </c>
    </row>
    <row r="13672" customFormat="false" ht="13.5" hidden="false" customHeight="false" outlineLevel="0" collapsed="false">
      <c r="A13672" s="1" t="n">
        <v>38191.8183912037</v>
      </c>
      <c r="C13672" s="7" t="n">
        <f aca="false">(A13672-$A$2)/0.000011574074074074</f>
        <v>225508.000000358</v>
      </c>
      <c r="D13672" s="8" t="n">
        <v>6.1666923242</v>
      </c>
    </row>
    <row r="13673" customFormat="false" ht="13.5" hidden="false" customHeight="false" outlineLevel="0" collapsed="false">
      <c r="A13673" s="1" t="n">
        <v>38191.8184027778</v>
      </c>
      <c r="C13673" s="7" t="n">
        <f aca="false">(A13673-$A$2)/0.000011574074074074</f>
        <v>225508.999999963</v>
      </c>
      <c r="D13673" s="8" t="n">
        <v>6.1667223134</v>
      </c>
    </row>
    <row r="13674" customFormat="false" ht="13.5" hidden="false" customHeight="false" outlineLevel="0" collapsed="false">
      <c r="A13674" s="1" t="n">
        <v>38191.8184143519</v>
      </c>
      <c r="C13674" s="7" t="n">
        <f aca="false">(A13674-$A$2)/0.000011574074074074</f>
        <v>225510.000000197</v>
      </c>
      <c r="D13674" s="8" t="n">
        <v>6.1667523026</v>
      </c>
    </row>
    <row r="13675" customFormat="false" ht="13.5" hidden="false" customHeight="false" outlineLevel="0" collapsed="false">
      <c r="A13675" s="1" t="n">
        <v>38191.8184259259</v>
      </c>
      <c r="C13675" s="7" t="n">
        <f aca="false">(A13675-$A$2)/0.000011574074074074</f>
        <v>225511.000000431</v>
      </c>
      <c r="D13675" s="8" t="n">
        <v>6.1667922918</v>
      </c>
    </row>
    <row r="13676" customFormat="false" ht="13.5" hidden="false" customHeight="false" outlineLevel="0" collapsed="false">
      <c r="A13676" s="1" t="n">
        <v>38191.8184375</v>
      </c>
      <c r="C13676" s="7" t="n">
        <f aca="false">(A13676-$A$2)/0.000011574074074074</f>
        <v>225512.000000036</v>
      </c>
      <c r="D13676" s="8" t="n">
        <v>6.1668322811</v>
      </c>
    </row>
    <row r="13677" customFormat="false" ht="13.5" hidden="false" customHeight="false" outlineLevel="0" collapsed="false">
      <c r="A13677" s="1" t="n">
        <v>38191.8184490741</v>
      </c>
      <c r="C13677" s="7" t="n">
        <f aca="false">(A13677-$A$2)/0.000011574074074074</f>
        <v>225513.00000027</v>
      </c>
      <c r="D13677" s="8" t="n">
        <v>6.1668922703</v>
      </c>
    </row>
    <row r="13678" customFormat="false" ht="13.5" hidden="false" customHeight="false" outlineLevel="0" collapsed="false">
      <c r="A13678" s="1" t="n">
        <v>38191.8184606481</v>
      </c>
      <c r="C13678" s="7" t="n">
        <f aca="false">(A13678-$A$2)/0.000011574074074074</f>
        <v>225513.999999875</v>
      </c>
      <c r="D13678" s="8" t="n">
        <v>6.1669122595</v>
      </c>
    </row>
    <row r="13679" customFormat="false" ht="13.5" hidden="false" customHeight="false" outlineLevel="0" collapsed="false">
      <c r="A13679" s="1" t="n">
        <v>38191.8184722222</v>
      </c>
      <c r="C13679" s="7" t="n">
        <f aca="false">(A13679-$A$2)/0.000011574074074074</f>
        <v>225515.000000109</v>
      </c>
      <c r="D13679" s="8" t="n">
        <v>6.1669222488</v>
      </c>
    </row>
    <row r="13680" customFormat="false" ht="13.5" hidden="false" customHeight="false" outlineLevel="0" collapsed="false">
      <c r="A13680" s="1" t="n">
        <v>38191.8184837963</v>
      </c>
      <c r="C13680" s="7" t="n">
        <f aca="false">(A13680-$A$2)/0.000011574074074074</f>
        <v>225516.000000342</v>
      </c>
      <c r="D13680" s="8" t="n">
        <v>6.1669422381</v>
      </c>
    </row>
    <row r="13681" customFormat="false" ht="13.5" hidden="false" customHeight="false" outlineLevel="0" collapsed="false">
      <c r="A13681" s="1" t="n">
        <v>38191.8184953704</v>
      </c>
      <c r="C13681" s="7" t="n">
        <f aca="false">(A13681-$A$2)/0.000011574074074074</f>
        <v>225516.999999947</v>
      </c>
      <c r="D13681" s="8" t="n">
        <v>6.1669822273</v>
      </c>
    </row>
    <row r="13682" customFormat="false" ht="13.5" hidden="false" customHeight="false" outlineLevel="0" collapsed="false">
      <c r="A13682" s="1" t="n">
        <v>38191.8185069444</v>
      </c>
      <c r="C13682" s="7" t="n">
        <f aca="false">(A13682-$A$2)/0.000011574074074074</f>
        <v>225518.000000181</v>
      </c>
      <c r="D13682" s="8" t="n">
        <v>6.1670722166</v>
      </c>
    </row>
    <row r="13683" customFormat="false" ht="13.5" hidden="false" customHeight="false" outlineLevel="0" collapsed="false">
      <c r="A13683" s="1" t="n">
        <v>38191.8185185185</v>
      </c>
      <c r="C13683" s="7" t="n">
        <f aca="false">(A13683-$A$2)/0.000011574074074074</f>
        <v>225519.000000415</v>
      </c>
      <c r="D13683" s="8" t="n">
        <v>6.1671022059</v>
      </c>
    </row>
    <row r="13684" customFormat="false" ht="13.5" hidden="false" customHeight="false" outlineLevel="0" collapsed="false">
      <c r="A13684" s="1" t="n">
        <v>38191.8185300926</v>
      </c>
      <c r="C13684" s="7" t="n">
        <f aca="false">(A13684-$A$2)/0.000011574074074074</f>
        <v>225520.00000002</v>
      </c>
      <c r="D13684" s="8" t="n">
        <v>6.1671321952</v>
      </c>
    </row>
    <row r="13685" customFormat="false" ht="13.5" hidden="false" customHeight="false" outlineLevel="0" collapsed="false">
      <c r="A13685" s="1" t="n">
        <v>38191.8185416667</v>
      </c>
      <c r="C13685" s="7" t="n">
        <f aca="false">(A13685-$A$2)/0.000011574074074074</f>
        <v>225521.000000254</v>
      </c>
      <c r="D13685" s="8" t="n">
        <v>6.1671521845</v>
      </c>
    </row>
    <row r="13686" customFormat="false" ht="13.5" hidden="false" customHeight="false" outlineLevel="0" collapsed="false">
      <c r="A13686" s="1" t="n">
        <v>38191.8185532407</v>
      </c>
      <c r="C13686" s="7" t="n">
        <f aca="false">(A13686-$A$2)/0.000011574074074074</f>
        <v>225522.000000488</v>
      </c>
      <c r="D13686" s="8" t="n">
        <v>6.1672021738</v>
      </c>
    </row>
    <row r="13687" customFormat="false" ht="13.5" hidden="false" customHeight="false" outlineLevel="0" collapsed="false">
      <c r="A13687" s="1" t="n">
        <v>38191.8185648148</v>
      </c>
      <c r="C13687" s="7" t="n">
        <f aca="false">(A13687-$A$2)/0.000011574074074074</f>
        <v>225523.000000093</v>
      </c>
      <c r="D13687" s="8" t="n">
        <v>6.1672321631</v>
      </c>
    </row>
    <row r="13688" customFormat="false" ht="13.5" hidden="false" customHeight="false" outlineLevel="0" collapsed="false">
      <c r="A13688" s="1" t="n">
        <v>38191.8185763889</v>
      </c>
      <c r="C13688" s="7" t="n">
        <f aca="false">(A13688-$A$2)/0.000011574074074074</f>
        <v>225524.000000326</v>
      </c>
      <c r="D13688" s="8" t="n">
        <v>6.1672721525</v>
      </c>
    </row>
    <row r="13689" customFormat="false" ht="13.5" hidden="false" customHeight="false" outlineLevel="0" collapsed="false">
      <c r="A13689" s="1" t="n">
        <v>38191.818587963</v>
      </c>
      <c r="C13689" s="7" t="n">
        <f aca="false">(A13689-$A$2)/0.000011574074074074</f>
        <v>225524.999999932</v>
      </c>
      <c r="D13689" s="8" t="n">
        <v>6.1673321418</v>
      </c>
    </row>
    <row r="13690" customFormat="false" ht="13.5" hidden="false" customHeight="false" outlineLevel="0" collapsed="false">
      <c r="A13690" s="1" t="n">
        <v>38191.818599537</v>
      </c>
      <c r="C13690" s="7" t="n">
        <f aca="false">(A13690-$A$2)/0.000011574074074074</f>
        <v>225526.000000165</v>
      </c>
      <c r="D13690" s="8" t="n">
        <v>6.1673621312</v>
      </c>
    </row>
    <row r="13691" customFormat="false" ht="13.5" hidden="false" customHeight="false" outlineLevel="0" collapsed="false">
      <c r="A13691" s="1" t="n">
        <v>38191.8186111111</v>
      </c>
      <c r="C13691" s="7" t="n">
        <f aca="false">(A13691-$A$2)/0.000011574074074074</f>
        <v>225527.000000399</v>
      </c>
      <c r="D13691" s="8" t="n">
        <v>6.1674021205</v>
      </c>
    </row>
    <row r="13692" customFormat="false" ht="13.5" hidden="false" customHeight="false" outlineLevel="0" collapsed="false">
      <c r="A13692" s="1" t="n">
        <v>38191.8186226852</v>
      </c>
      <c r="C13692" s="7" t="n">
        <f aca="false">(A13692-$A$2)/0.000011574074074074</f>
        <v>225528.000000004</v>
      </c>
      <c r="D13692" s="8" t="n">
        <v>6.1674321099</v>
      </c>
    </row>
    <row r="13693" customFormat="false" ht="13.5" hidden="false" customHeight="false" outlineLevel="0" collapsed="false">
      <c r="A13693" s="1" t="n">
        <v>38191.8186342593</v>
      </c>
      <c r="C13693" s="7" t="n">
        <f aca="false">(A13693-$A$2)/0.000011574074074074</f>
        <v>225529.000000238</v>
      </c>
      <c r="D13693" s="8" t="n">
        <v>6.1674420992</v>
      </c>
    </row>
    <row r="13694" customFormat="false" ht="13.5" hidden="false" customHeight="false" outlineLevel="0" collapsed="false">
      <c r="A13694" s="1" t="n">
        <v>38191.8186458333</v>
      </c>
      <c r="C13694" s="7" t="n">
        <f aca="false">(A13694-$A$2)/0.000011574074074074</f>
        <v>225530.000000472</v>
      </c>
      <c r="D13694" s="8" t="n">
        <v>6.1675020886</v>
      </c>
    </row>
    <row r="13695" customFormat="false" ht="13.5" hidden="false" customHeight="false" outlineLevel="0" collapsed="false">
      <c r="A13695" s="1" t="n">
        <v>38191.8186574074</v>
      </c>
      <c r="C13695" s="7" t="n">
        <f aca="false">(A13695-$A$2)/0.000011574074074074</f>
        <v>225531.000000077</v>
      </c>
      <c r="D13695" s="8" t="n">
        <v>6.167532078</v>
      </c>
    </row>
    <row r="13696" customFormat="false" ht="13.5" hidden="false" customHeight="false" outlineLevel="0" collapsed="false">
      <c r="A13696" s="1" t="n">
        <v>38191.8186689815</v>
      </c>
      <c r="C13696" s="7" t="n">
        <f aca="false">(A13696-$A$2)/0.000011574074074074</f>
        <v>225532.000000311</v>
      </c>
      <c r="D13696" s="8" t="n">
        <v>6.1675920674</v>
      </c>
    </row>
    <row r="13697" customFormat="false" ht="13.5" hidden="false" customHeight="false" outlineLevel="0" collapsed="false">
      <c r="A13697" s="1" t="n">
        <v>38191.8186805556</v>
      </c>
      <c r="C13697" s="7" t="n">
        <f aca="false">(A13697-$A$2)/0.000011574074074074</f>
        <v>225532.999999916</v>
      </c>
      <c r="D13697" s="8" t="n">
        <v>6.1676020568</v>
      </c>
    </row>
    <row r="13698" customFormat="false" ht="13.5" hidden="false" customHeight="false" outlineLevel="0" collapsed="false">
      <c r="A13698" s="1" t="n">
        <v>38191.8186921296</v>
      </c>
      <c r="C13698" s="7" t="n">
        <f aca="false">(A13698-$A$2)/0.000011574074074074</f>
        <v>225534.00000015</v>
      </c>
      <c r="D13698" s="8" t="n">
        <v>6.1676220462</v>
      </c>
    </row>
    <row r="13699" customFormat="false" ht="13.5" hidden="false" customHeight="false" outlineLevel="0" collapsed="false">
      <c r="A13699" s="1" t="n">
        <v>38191.8187037037</v>
      </c>
      <c r="C13699" s="7" t="n">
        <f aca="false">(A13699-$A$2)/0.000011574074074074</f>
        <v>225535.000000383</v>
      </c>
      <c r="D13699" s="8" t="n">
        <v>6.1676620356</v>
      </c>
    </row>
    <row r="13700" customFormat="false" ht="13.5" hidden="false" customHeight="false" outlineLevel="0" collapsed="false">
      <c r="A13700" s="1" t="n">
        <v>38191.8187152778</v>
      </c>
      <c r="C13700" s="7" t="n">
        <f aca="false">(A13700-$A$2)/0.000011574074074074</f>
        <v>225535.999999988</v>
      </c>
      <c r="D13700" s="8" t="n">
        <v>6.167742025</v>
      </c>
    </row>
    <row r="13701" customFormat="false" ht="13.5" hidden="false" customHeight="false" outlineLevel="0" collapsed="false">
      <c r="A13701" s="1" t="n">
        <v>38191.8187268519</v>
      </c>
      <c r="C13701" s="7" t="n">
        <f aca="false">(A13701-$A$2)/0.000011574074074074</f>
        <v>225537.000000222</v>
      </c>
      <c r="D13701" s="8" t="n">
        <v>6.1677820144</v>
      </c>
    </row>
    <row r="13702" customFormat="false" ht="13.5" hidden="false" customHeight="false" outlineLevel="0" collapsed="false">
      <c r="A13702" s="1" t="n">
        <v>38191.8187384259</v>
      </c>
      <c r="C13702" s="7" t="n">
        <f aca="false">(A13702-$A$2)/0.000011574074074074</f>
        <v>225538.000000456</v>
      </c>
      <c r="D13702" s="8" t="n">
        <v>6.1678120039</v>
      </c>
    </row>
    <row r="13703" customFormat="false" ht="13.5" hidden="false" customHeight="false" outlineLevel="0" collapsed="false">
      <c r="A13703" s="1" t="n">
        <v>38191.81875</v>
      </c>
      <c r="C13703" s="7" t="n">
        <f aca="false">(A13703-$A$2)/0.000011574074074074</f>
        <v>225539.000000061</v>
      </c>
      <c r="D13703" s="8" t="n">
        <v>6.1678319933</v>
      </c>
    </row>
    <row r="13704" customFormat="false" ht="13.5" hidden="false" customHeight="false" outlineLevel="0" collapsed="false">
      <c r="A13704" s="1" t="n">
        <v>38191.8187615741</v>
      </c>
      <c r="C13704" s="7" t="n">
        <f aca="false">(A13704-$A$2)/0.000011574074074074</f>
        <v>225540.000000295</v>
      </c>
      <c r="D13704" s="8" t="n">
        <v>6.1678519827</v>
      </c>
    </row>
    <row r="13705" customFormat="false" ht="13.5" hidden="false" customHeight="false" outlineLevel="0" collapsed="false">
      <c r="A13705" s="1" t="n">
        <v>38191.8187731481</v>
      </c>
      <c r="C13705" s="7" t="n">
        <f aca="false">(A13705-$A$2)/0.000011574074074074</f>
        <v>225540.9999999</v>
      </c>
      <c r="D13705" s="8" t="n">
        <v>6.1678919722</v>
      </c>
    </row>
    <row r="13706" customFormat="false" ht="13.5" hidden="false" customHeight="false" outlineLevel="0" collapsed="false">
      <c r="A13706" s="1" t="n">
        <v>38191.8187847222</v>
      </c>
      <c r="C13706" s="7" t="n">
        <f aca="false">(A13706-$A$2)/0.000011574074074074</f>
        <v>225542.000000134</v>
      </c>
      <c r="D13706" s="8" t="n">
        <v>6.1679719617</v>
      </c>
    </row>
    <row r="13707" customFormat="false" ht="13.5" hidden="false" customHeight="false" outlineLevel="0" collapsed="false">
      <c r="A13707" s="1" t="n">
        <v>38191.8187962963</v>
      </c>
      <c r="C13707" s="7" t="n">
        <f aca="false">(A13707-$A$2)/0.000011574074074074</f>
        <v>225543.000000367</v>
      </c>
      <c r="D13707" s="8" t="n">
        <v>6.1680019511</v>
      </c>
    </row>
    <row r="13708" customFormat="false" ht="13.5" hidden="false" customHeight="false" outlineLevel="0" collapsed="false">
      <c r="A13708" s="1" t="n">
        <v>38191.8188078704</v>
      </c>
      <c r="C13708" s="7" t="n">
        <f aca="false">(A13708-$A$2)/0.000011574074074074</f>
        <v>225543.999999973</v>
      </c>
      <c r="D13708" s="8" t="n">
        <v>6.1680019406</v>
      </c>
    </row>
    <row r="13709" customFormat="false" ht="13.5" hidden="false" customHeight="false" outlineLevel="0" collapsed="false">
      <c r="A13709" s="1" t="n">
        <v>38191.8188194444</v>
      </c>
      <c r="C13709" s="7" t="n">
        <f aca="false">(A13709-$A$2)/0.000011574074074074</f>
        <v>225545.000000206</v>
      </c>
      <c r="D13709" s="8" t="n">
        <v>6.1680319301</v>
      </c>
    </row>
    <row r="13710" customFormat="false" ht="13.5" hidden="false" customHeight="false" outlineLevel="0" collapsed="false">
      <c r="A13710" s="1" t="n">
        <v>38191.8188310185</v>
      </c>
      <c r="C13710" s="7" t="n">
        <f aca="false">(A13710-$A$2)/0.000011574074074074</f>
        <v>225546.00000044</v>
      </c>
      <c r="D13710" s="8" t="n">
        <v>6.1680719196</v>
      </c>
    </row>
    <row r="13711" customFormat="false" ht="13.5" hidden="false" customHeight="false" outlineLevel="0" collapsed="false">
      <c r="A13711" s="1" t="n">
        <v>38191.8188425926</v>
      </c>
      <c r="C13711" s="7" t="n">
        <f aca="false">(A13711-$A$2)/0.000011574074074074</f>
        <v>225547.000000045</v>
      </c>
      <c r="D13711" s="8" t="n">
        <v>6.1681219091</v>
      </c>
    </row>
    <row r="13712" customFormat="false" ht="13.5" hidden="false" customHeight="false" outlineLevel="0" collapsed="false">
      <c r="A13712" s="1" t="n">
        <v>38191.8188541667</v>
      </c>
      <c r="C13712" s="7" t="n">
        <f aca="false">(A13712-$A$2)/0.000011574074074074</f>
        <v>225548.000000279</v>
      </c>
      <c r="D13712" s="8" t="n">
        <v>6.1681918986</v>
      </c>
    </row>
    <row r="13713" customFormat="false" ht="13.5" hidden="false" customHeight="false" outlineLevel="0" collapsed="false">
      <c r="A13713" s="1" t="n">
        <v>38191.8188657407</v>
      </c>
      <c r="C13713" s="7" t="n">
        <f aca="false">(A13713-$A$2)/0.000011574074074074</f>
        <v>225548.999999884</v>
      </c>
      <c r="D13713" s="8" t="n">
        <v>6.1682018881</v>
      </c>
    </row>
    <row r="13714" customFormat="false" ht="13.5" hidden="false" customHeight="false" outlineLevel="0" collapsed="false">
      <c r="A13714" s="1" t="n">
        <v>38191.8188773148</v>
      </c>
      <c r="C13714" s="7" t="n">
        <f aca="false">(A13714-$A$2)/0.000011574074074074</f>
        <v>225550.000000118</v>
      </c>
      <c r="D13714" s="8" t="n">
        <v>6.1682118777</v>
      </c>
    </row>
    <row r="13715" customFormat="false" ht="13.5" hidden="false" customHeight="false" outlineLevel="0" collapsed="false">
      <c r="A13715" s="1" t="n">
        <v>38191.8188888889</v>
      </c>
      <c r="C13715" s="7" t="n">
        <f aca="false">(A13715-$A$2)/0.000011574074074074</f>
        <v>225551.000000352</v>
      </c>
      <c r="D13715" s="8" t="n">
        <v>6.1682418672</v>
      </c>
    </row>
    <row r="13716" customFormat="false" ht="13.5" hidden="false" customHeight="false" outlineLevel="0" collapsed="false">
      <c r="A13716" s="1" t="n">
        <v>38191.818900463</v>
      </c>
      <c r="C13716" s="7" t="n">
        <f aca="false">(A13716-$A$2)/0.000011574074074074</f>
        <v>225551.999999957</v>
      </c>
      <c r="D13716" s="8" t="n">
        <v>6.1682818567</v>
      </c>
    </row>
    <row r="13717" customFormat="false" ht="13.5" hidden="false" customHeight="false" outlineLevel="0" collapsed="false">
      <c r="A13717" s="1" t="n">
        <v>38191.818912037</v>
      </c>
      <c r="C13717" s="7" t="n">
        <f aca="false">(A13717-$A$2)/0.000011574074074074</f>
        <v>225553.00000019</v>
      </c>
      <c r="D13717" s="8" t="n">
        <v>6.1683618463</v>
      </c>
    </row>
    <row r="13718" customFormat="false" ht="13.5" hidden="false" customHeight="false" outlineLevel="0" collapsed="false">
      <c r="A13718" s="1" t="n">
        <v>38191.8189236111</v>
      </c>
      <c r="C13718" s="7" t="n">
        <f aca="false">(A13718-$A$2)/0.000011574074074074</f>
        <v>225554.000000424</v>
      </c>
      <c r="D13718" s="8" t="n">
        <v>6.1683718358</v>
      </c>
    </row>
    <row r="13719" customFormat="false" ht="13.5" hidden="false" customHeight="false" outlineLevel="0" collapsed="false">
      <c r="A13719" s="1" t="n">
        <v>38191.8189351852</v>
      </c>
      <c r="C13719" s="7" t="n">
        <f aca="false">(A13719-$A$2)/0.000011574074074074</f>
        <v>225555.000000029</v>
      </c>
      <c r="D13719" s="8" t="n">
        <v>6.1684118254</v>
      </c>
    </row>
    <row r="13720" customFormat="false" ht="13.5" hidden="false" customHeight="false" outlineLevel="0" collapsed="false">
      <c r="A13720" s="1" t="n">
        <v>38191.8189467593</v>
      </c>
      <c r="C13720" s="7" t="n">
        <f aca="false">(A13720-$A$2)/0.000011574074074074</f>
        <v>225556.000000263</v>
      </c>
      <c r="D13720" s="8" t="n">
        <v>6.168461815</v>
      </c>
    </row>
    <row r="13721" customFormat="false" ht="13.5" hidden="false" customHeight="false" outlineLevel="0" collapsed="false">
      <c r="A13721" s="1" t="n">
        <v>38191.8189583333</v>
      </c>
      <c r="C13721" s="7" t="n">
        <f aca="false">(A13721-$A$2)/0.000011574074074074</f>
        <v>225557.000000497</v>
      </c>
      <c r="D13721" s="8" t="n">
        <v>6.1685018046</v>
      </c>
    </row>
    <row r="13722" customFormat="false" ht="13.5" hidden="false" customHeight="false" outlineLevel="0" collapsed="false">
      <c r="A13722" s="1" t="n">
        <v>38191.8189699074</v>
      </c>
      <c r="C13722" s="7" t="n">
        <f aca="false">(A13722-$A$2)/0.000011574074074074</f>
        <v>225558.000000102</v>
      </c>
      <c r="D13722" s="8" t="n">
        <v>6.1685217942</v>
      </c>
    </row>
    <row r="13723" customFormat="false" ht="13.5" hidden="false" customHeight="false" outlineLevel="0" collapsed="false">
      <c r="A13723" s="1" t="n">
        <v>38191.8189814815</v>
      </c>
      <c r="C13723" s="7" t="n">
        <f aca="false">(A13723-$A$2)/0.000011574074074074</f>
        <v>225559.000000336</v>
      </c>
      <c r="D13723" s="8" t="n">
        <v>6.1685617837</v>
      </c>
    </row>
    <row r="13724" customFormat="false" ht="13.5" hidden="false" customHeight="false" outlineLevel="0" collapsed="false">
      <c r="A13724" s="1" t="n">
        <v>38191.8189930556</v>
      </c>
      <c r="C13724" s="7" t="n">
        <f aca="false">(A13724-$A$2)/0.000011574074074074</f>
        <v>225559.999999941</v>
      </c>
      <c r="D13724" s="8" t="n">
        <v>6.1685917734</v>
      </c>
    </row>
    <row r="13725" customFormat="false" ht="13.5" hidden="false" customHeight="false" outlineLevel="0" collapsed="false">
      <c r="A13725" s="1" t="n">
        <v>38191.8190046296</v>
      </c>
      <c r="C13725" s="7" t="n">
        <f aca="false">(A13725-$A$2)/0.000011574074074074</f>
        <v>225561.000000175</v>
      </c>
      <c r="D13725" s="8" t="n">
        <v>6.168631763</v>
      </c>
    </row>
    <row r="13726" customFormat="false" ht="13.5" hidden="false" customHeight="false" outlineLevel="0" collapsed="false">
      <c r="A13726" s="1" t="n">
        <v>38191.8190162037</v>
      </c>
      <c r="C13726" s="7" t="n">
        <f aca="false">(A13726-$A$2)/0.000011574074074074</f>
        <v>225562.000000408</v>
      </c>
      <c r="D13726" s="8" t="n">
        <v>6.1686917526</v>
      </c>
    </row>
    <row r="13727" customFormat="false" ht="13.5" hidden="false" customHeight="false" outlineLevel="0" collapsed="false">
      <c r="A13727" s="1" t="n">
        <v>38191.8190277778</v>
      </c>
      <c r="C13727" s="7" t="n">
        <f aca="false">(A13727-$A$2)/0.000011574074074074</f>
        <v>225563.000000014</v>
      </c>
      <c r="D13727" s="8" t="n">
        <v>6.1687217422</v>
      </c>
    </row>
    <row r="13728" customFormat="false" ht="13.5" hidden="false" customHeight="false" outlineLevel="0" collapsed="false">
      <c r="A13728" s="1" t="n">
        <v>38191.8190393519</v>
      </c>
      <c r="C13728" s="7" t="n">
        <f aca="false">(A13728-$A$2)/0.000011574074074074</f>
        <v>225564.000000247</v>
      </c>
      <c r="D13728" s="8" t="n">
        <v>6.1687317318</v>
      </c>
    </row>
    <row r="13729" customFormat="false" ht="13.5" hidden="false" customHeight="false" outlineLevel="0" collapsed="false">
      <c r="A13729" s="1" t="n">
        <v>38191.8190509259</v>
      </c>
      <c r="C13729" s="7" t="n">
        <f aca="false">(A13729-$A$2)/0.000011574074074074</f>
        <v>225565.000000481</v>
      </c>
      <c r="D13729" s="8" t="n">
        <v>6.1688117215</v>
      </c>
    </row>
    <row r="13730" customFormat="false" ht="13.5" hidden="false" customHeight="false" outlineLevel="0" collapsed="false">
      <c r="A13730" s="1" t="n">
        <v>38191.8190625</v>
      </c>
      <c r="C13730" s="7" t="n">
        <f aca="false">(A13730-$A$2)/0.000011574074074074</f>
        <v>225566.000000086</v>
      </c>
      <c r="D13730" s="8" t="n">
        <v>6.1688617111</v>
      </c>
    </row>
    <row r="13731" customFormat="false" ht="13.5" hidden="false" customHeight="false" outlineLevel="0" collapsed="false">
      <c r="A13731" s="1" t="n">
        <v>38191.8190740741</v>
      </c>
      <c r="C13731" s="7" t="n">
        <f aca="false">(A13731-$A$2)/0.000011574074074074</f>
        <v>225567.00000032</v>
      </c>
      <c r="D13731" s="8" t="n">
        <v>6.1689217008</v>
      </c>
    </row>
    <row r="13732" customFormat="false" ht="13.5" hidden="false" customHeight="false" outlineLevel="0" collapsed="false">
      <c r="A13732" s="1" t="n">
        <v>38191.8190856481</v>
      </c>
      <c r="C13732" s="7" t="n">
        <f aca="false">(A13732-$A$2)/0.000011574074074074</f>
        <v>225567.999999925</v>
      </c>
      <c r="D13732" s="8" t="n">
        <v>6.1689416904</v>
      </c>
    </row>
    <row r="13733" customFormat="false" ht="13.5" hidden="false" customHeight="false" outlineLevel="0" collapsed="false">
      <c r="A13733" s="1" t="n">
        <v>38191.8190972222</v>
      </c>
      <c r="C13733" s="7" t="n">
        <f aca="false">(A13733-$A$2)/0.000011574074074074</f>
        <v>225569.000000159</v>
      </c>
      <c r="D13733" s="8" t="n">
        <v>6.1689716801</v>
      </c>
    </row>
    <row r="13734" customFormat="false" ht="13.5" hidden="false" customHeight="false" outlineLevel="0" collapsed="false">
      <c r="A13734" s="1" t="n">
        <v>38191.8191087963</v>
      </c>
      <c r="C13734" s="7" t="n">
        <f aca="false">(A13734-$A$2)/0.000011574074074074</f>
        <v>225570.000000393</v>
      </c>
      <c r="D13734" s="8" t="n">
        <v>6.1690116698</v>
      </c>
    </row>
    <row r="13735" customFormat="false" ht="13.5" hidden="false" customHeight="false" outlineLevel="0" collapsed="false">
      <c r="A13735" s="1" t="n">
        <v>38191.8191203704</v>
      </c>
      <c r="C13735" s="7" t="n">
        <f aca="false">(A13735-$A$2)/0.000011574074074074</f>
        <v>225570.999999998</v>
      </c>
      <c r="D13735" s="8" t="n">
        <v>6.1690716595</v>
      </c>
    </row>
    <row r="13736" customFormat="false" ht="13.5" hidden="false" customHeight="false" outlineLevel="0" collapsed="false">
      <c r="A13736" s="1" t="n">
        <v>38191.8191319444</v>
      </c>
      <c r="C13736" s="7" t="n">
        <f aca="false">(A13736-$A$2)/0.000011574074074074</f>
        <v>225572.000000231</v>
      </c>
      <c r="D13736" s="8" t="n">
        <v>6.1691116492</v>
      </c>
    </row>
    <row r="13737" customFormat="false" ht="13.5" hidden="false" customHeight="false" outlineLevel="0" collapsed="false">
      <c r="A13737" s="1" t="n">
        <v>38191.8191435185</v>
      </c>
      <c r="C13737" s="7" t="n">
        <f aca="false">(A13737-$A$2)/0.000011574074074074</f>
        <v>225573.000000465</v>
      </c>
      <c r="D13737" s="8" t="n">
        <v>6.1691616389</v>
      </c>
    </row>
    <row r="13738" customFormat="false" ht="13.5" hidden="false" customHeight="false" outlineLevel="0" collapsed="false">
      <c r="A13738" s="1" t="n">
        <v>38191.8191550926</v>
      </c>
      <c r="C13738" s="7" t="n">
        <f aca="false">(A13738-$A$2)/0.000011574074074074</f>
        <v>225574.00000007</v>
      </c>
      <c r="D13738" s="8" t="n">
        <v>6.1691816286</v>
      </c>
    </row>
    <row r="13739" customFormat="false" ht="13.5" hidden="false" customHeight="false" outlineLevel="0" collapsed="false">
      <c r="A13739" s="1" t="n">
        <v>38191.8191666667</v>
      </c>
      <c r="C13739" s="7" t="n">
        <f aca="false">(A13739-$A$2)/0.000011574074074074</f>
        <v>225575.000000304</v>
      </c>
      <c r="D13739" s="8" t="n">
        <v>6.1692316183</v>
      </c>
    </row>
    <row r="13740" customFormat="false" ht="13.5" hidden="false" customHeight="false" outlineLevel="0" collapsed="false">
      <c r="A13740" s="1" t="n">
        <v>38191.8191782407</v>
      </c>
      <c r="C13740" s="7" t="n">
        <f aca="false">(A13740-$A$2)/0.000011574074074074</f>
        <v>225575.999999909</v>
      </c>
      <c r="D13740" s="8" t="n">
        <v>6.169261608</v>
      </c>
    </row>
    <row r="13741" customFormat="false" ht="13.5" hidden="false" customHeight="false" outlineLevel="0" collapsed="false">
      <c r="A13741" s="1" t="n">
        <v>38191.8191898148</v>
      </c>
      <c r="C13741" s="7" t="n">
        <f aca="false">(A13741-$A$2)/0.000011574074074074</f>
        <v>225577.000000143</v>
      </c>
      <c r="D13741" s="8" t="n">
        <v>6.1693415978</v>
      </c>
    </row>
    <row r="13742" customFormat="false" ht="13.5" hidden="false" customHeight="false" outlineLevel="0" collapsed="false">
      <c r="A13742" s="1" t="n">
        <v>38191.8192013889</v>
      </c>
      <c r="C13742" s="7" t="n">
        <f aca="false">(A13742-$A$2)/0.000011574074074074</f>
        <v>225578.000000377</v>
      </c>
      <c r="D13742" s="8" t="n">
        <v>6.1693715875</v>
      </c>
    </row>
    <row r="13743" customFormat="false" ht="13.5" hidden="false" customHeight="false" outlineLevel="0" collapsed="false">
      <c r="A13743" s="1" t="n">
        <v>38191.819212963</v>
      </c>
      <c r="C13743" s="7" t="n">
        <f aca="false">(A13743-$A$2)/0.000011574074074074</f>
        <v>225578.999999982</v>
      </c>
      <c r="D13743" s="8" t="n">
        <v>6.1694215773</v>
      </c>
    </row>
    <row r="13744" customFormat="false" ht="13.5" hidden="false" customHeight="false" outlineLevel="0" collapsed="false">
      <c r="A13744" s="1" t="n">
        <v>38191.819224537</v>
      </c>
      <c r="C13744" s="7" t="n">
        <f aca="false">(A13744-$A$2)/0.000011574074074074</f>
        <v>225580.000000216</v>
      </c>
      <c r="D13744" s="8" t="n">
        <v>6.169451567</v>
      </c>
    </row>
    <row r="13745" customFormat="false" ht="13.5" hidden="false" customHeight="false" outlineLevel="0" collapsed="false">
      <c r="A13745" s="1" t="n">
        <v>38191.8192361111</v>
      </c>
      <c r="C13745" s="7" t="n">
        <f aca="false">(A13745-$A$2)/0.000011574074074074</f>
        <v>225581.000000449</v>
      </c>
      <c r="D13745" s="8" t="n">
        <v>6.1694915568</v>
      </c>
    </row>
    <row r="13746" customFormat="false" ht="13.5" hidden="false" customHeight="false" outlineLevel="0" collapsed="false">
      <c r="A13746" s="1" t="n">
        <v>38191.8192476852</v>
      </c>
      <c r="C13746" s="7" t="n">
        <f aca="false">(A13746-$A$2)/0.000011574074074074</f>
        <v>225582.000000055</v>
      </c>
      <c r="D13746" s="8" t="n">
        <v>6.1695215465</v>
      </c>
    </row>
    <row r="13747" customFormat="false" ht="13.5" hidden="false" customHeight="false" outlineLevel="0" collapsed="false">
      <c r="A13747" s="1" t="n">
        <v>38191.8192592593</v>
      </c>
      <c r="C13747" s="7" t="n">
        <f aca="false">(A13747-$A$2)/0.000011574074074074</f>
        <v>225583.000000288</v>
      </c>
      <c r="D13747" s="8" t="n">
        <v>6.1695915363</v>
      </c>
    </row>
    <row r="13748" customFormat="false" ht="13.5" hidden="false" customHeight="false" outlineLevel="0" collapsed="false">
      <c r="A13748" s="1" t="n">
        <v>38191.8192708333</v>
      </c>
      <c r="C13748" s="7" t="n">
        <f aca="false">(A13748-$A$2)/0.000011574074074074</f>
        <v>225583.999999893</v>
      </c>
      <c r="D13748" s="8" t="n">
        <v>6.1696415261</v>
      </c>
    </row>
    <row r="13749" customFormat="false" ht="13.5" hidden="false" customHeight="false" outlineLevel="0" collapsed="false">
      <c r="A13749" s="1" t="n">
        <v>38191.8192824074</v>
      </c>
      <c r="C13749" s="7" t="n">
        <f aca="false">(A13749-$A$2)/0.000011574074074074</f>
        <v>225585.000000127</v>
      </c>
      <c r="D13749" s="8" t="n">
        <v>6.1696615159</v>
      </c>
    </row>
    <row r="13750" customFormat="false" ht="13.5" hidden="false" customHeight="false" outlineLevel="0" collapsed="false">
      <c r="A13750" s="1" t="n">
        <v>38191.8192939815</v>
      </c>
      <c r="C13750" s="7" t="n">
        <f aca="false">(A13750-$A$2)/0.000011574074074074</f>
        <v>225586.000000361</v>
      </c>
      <c r="D13750" s="8" t="n">
        <v>6.1697115057</v>
      </c>
    </row>
    <row r="13751" customFormat="false" ht="13.5" hidden="false" customHeight="false" outlineLevel="0" collapsed="false">
      <c r="A13751" s="1" t="n">
        <v>38191.8193055556</v>
      </c>
      <c r="C13751" s="7" t="n">
        <f aca="false">(A13751-$A$2)/0.000011574074074074</f>
        <v>225586.999999966</v>
      </c>
      <c r="D13751" s="8" t="n">
        <v>6.1697414955</v>
      </c>
    </row>
    <row r="13752" customFormat="false" ht="13.5" hidden="false" customHeight="false" outlineLevel="0" collapsed="false">
      <c r="A13752" s="1" t="n">
        <v>38191.8193171296</v>
      </c>
      <c r="C13752" s="7" t="n">
        <f aca="false">(A13752-$A$2)/0.000011574074074074</f>
        <v>225588.0000002</v>
      </c>
      <c r="D13752" s="8" t="n">
        <v>6.1697814853</v>
      </c>
    </row>
    <row r="13753" customFormat="false" ht="13.5" hidden="false" customHeight="false" outlineLevel="0" collapsed="false">
      <c r="A13753" s="1" t="n">
        <v>38191.8193287037</v>
      </c>
      <c r="C13753" s="7" t="n">
        <f aca="false">(A13753-$A$2)/0.000011574074074074</f>
        <v>225589.000000434</v>
      </c>
      <c r="D13753" s="8" t="n">
        <v>6.1698514751</v>
      </c>
    </row>
    <row r="13754" customFormat="false" ht="13.5" hidden="false" customHeight="false" outlineLevel="0" collapsed="false">
      <c r="A13754" s="1" t="n">
        <v>38191.8193402778</v>
      </c>
      <c r="C13754" s="7" t="n">
        <f aca="false">(A13754-$A$2)/0.000011574074074074</f>
        <v>225590.000000039</v>
      </c>
      <c r="D13754" s="8" t="n">
        <v>6.169891465</v>
      </c>
    </row>
    <row r="13755" customFormat="false" ht="13.5" hidden="false" customHeight="false" outlineLevel="0" collapsed="false">
      <c r="A13755" s="1" t="n">
        <v>38191.8193518519</v>
      </c>
      <c r="C13755" s="7" t="n">
        <f aca="false">(A13755-$A$2)/0.000011574074074074</f>
        <v>225591.000000272</v>
      </c>
      <c r="D13755" s="8" t="n">
        <v>6.1699214548</v>
      </c>
    </row>
    <row r="13756" customFormat="false" ht="13.5" hidden="false" customHeight="false" outlineLevel="0" collapsed="false">
      <c r="A13756" s="1" t="n">
        <v>38191.8193634259</v>
      </c>
      <c r="C13756" s="7" t="n">
        <f aca="false">(A13756-$A$2)/0.000011574074074074</f>
        <v>225591.999999878</v>
      </c>
      <c r="D13756" s="8" t="n">
        <v>6.1699514447</v>
      </c>
    </row>
    <row r="13757" customFormat="false" ht="13.5" hidden="false" customHeight="false" outlineLevel="0" collapsed="false">
      <c r="A13757" s="1" t="n">
        <v>38191.819375</v>
      </c>
      <c r="C13757" s="7" t="n">
        <f aca="false">(A13757-$A$2)/0.000011574074074074</f>
        <v>225593.000000111</v>
      </c>
      <c r="D13757" s="8" t="n">
        <v>6.1699714345</v>
      </c>
    </row>
    <row r="13758" customFormat="false" ht="13.5" hidden="false" customHeight="false" outlineLevel="0" collapsed="false">
      <c r="A13758" s="1" t="n">
        <v>38191.8193865741</v>
      </c>
      <c r="C13758" s="7" t="n">
        <f aca="false">(A13758-$A$2)/0.000011574074074074</f>
        <v>225594.000000345</v>
      </c>
      <c r="D13758" s="8" t="n">
        <v>6.1700214244</v>
      </c>
    </row>
    <row r="13759" customFormat="false" ht="13.5" hidden="false" customHeight="false" outlineLevel="0" collapsed="false">
      <c r="A13759" s="1" t="n">
        <v>38191.8193981481</v>
      </c>
      <c r="C13759" s="7" t="n">
        <f aca="false">(A13759-$A$2)/0.000011574074074074</f>
        <v>225594.99999995</v>
      </c>
      <c r="D13759" s="8" t="n">
        <v>6.1701114142</v>
      </c>
    </row>
    <row r="13760" customFormat="false" ht="13.5" hidden="false" customHeight="false" outlineLevel="0" collapsed="false">
      <c r="A13760" s="1" t="n">
        <v>38191.8194097222</v>
      </c>
      <c r="C13760" s="7" t="n">
        <f aca="false">(A13760-$A$2)/0.000011574074074074</f>
        <v>225596.000000184</v>
      </c>
      <c r="D13760" s="8" t="n">
        <v>6.1701414041</v>
      </c>
    </row>
    <row r="13761" customFormat="false" ht="13.5" hidden="false" customHeight="false" outlineLevel="0" collapsed="false">
      <c r="A13761" s="1" t="n">
        <v>38191.8194212963</v>
      </c>
      <c r="C13761" s="7" t="n">
        <f aca="false">(A13761-$A$2)/0.000011574074074074</f>
        <v>225597.000000418</v>
      </c>
      <c r="D13761" s="8" t="n">
        <v>6.170181394</v>
      </c>
    </row>
    <row r="13762" customFormat="false" ht="13.5" hidden="false" customHeight="false" outlineLevel="0" collapsed="false">
      <c r="A13762" s="1" t="n">
        <v>38191.8194328704</v>
      </c>
      <c r="C13762" s="7" t="n">
        <f aca="false">(A13762-$A$2)/0.000011574074074074</f>
        <v>225598.000000023</v>
      </c>
      <c r="D13762" s="8" t="n">
        <v>6.1702113839</v>
      </c>
    </row>
    <row r="13763" customFormat="false" ht="13.5" hidden="false" customHeight="false" outlineLevel="0" collapsed="false">
      <c r="A13763" s="1" t="n">
        <v>38191.8194444444</v>
      </c>
      <c r="C13763" s="7" t="n">
        <f aca="false">(A13763-$A$2)/0.000011574074074074</f>
        <v>225599.000000257</v>
      </c>
      <c r="D13763" s="8" t="n">
        <v>6.1702313738</v>
      </c>
    </row>
    <row r="13764" customFormat="false" ht="13.5" hidden="false" customHeight="false" outlineLevel="0" collapsed="false">
      <c r="A13764" s="1" t="n">
        <v>38191.8194560185</v>
      </c>
      <c r="C13764" s="7" t="n">
        <f aca="false">(A13764-$A$2)/0.000011574074074074</f>
        <v>225600.00000049</v>
      </c>
      <c r="D13764" s="8" t="n">
        <v>6.1702713637</v>
      </c>
    </row>
    <row r="13765" customFormat="false" ht="13.5" hidden="false" customHeight="false" outlineLevel="0" collapsed="false">
      <c r="A13765" s="1" t="n">
        <v>38191.8194675926</v>
      </c>
      <c r="C13765" s="7" t="n">
        <f aca="false">(A13765-$A$2)/0.000011574074074074</f>
        <v>225601.000000096</v>
      </c>
      <c r="D13765" s="8" t="n">
        <v>6.1703613536</v>
      </c>
    </row>
    <row r="13766" customFormat="false" ht="13.5" hidden="false" customHeight="false" outlineLevel="0" collapsed="false">
      <c r="A13766" s="1" t="n">
        <v>38191.8194791667</v>
      </c>
      <c r="C13766" s="7" t="n">
        <f aca="false">(A13766-$A$2)/0.000011574074074074</f>
        <v>225602.000000329</v>
      </c>
      <c r="D13766" s="8" t="n">
        <v>6.1703913435</v>
      </c>
    </row>
    <row r="13767" customFormat="false" ht="13.5" hidden="false" customHeight="false" outlineLevel="0" collapsed="false">
      <c r="A13767" s="1" t="n">
        <v>38191.8194907407</v>
      </c>
      <c r="C13767" s="7" t="n">
        <f aca="false">(A13767-$A$2)/0.000011574074074074</f>
        <v>225602.999999934</v>
      </c>
      <c r="D13767" s="8" t="n">
        <v>6.1704213335</v>
      </c>
    </row>
    <row r="13768" customFormat="false" ht="13.5" hidden="false" customHeight="false" outlineLevel="0" collapsed="false">
      <c r="A13768" s="1" t="n">
        <v>38191.8195023148</v>
      </c>
      <c r="C13768" s="7" t="n">
        <f aca="false">(A13768-$A$2)/0.000011574074074074</f>
        <v>225604.000000168</v>
      </c>
      <c r="D13768" s="8" t="n">
        <v>6.1704513234</v>
      </c>
    </row>
    <row r="13769" customFormat="false" ht="13.5" hidden="false" customHeight="false" outlineLevel="0" collapsed="false">
      <c r="A13769" s="1" t="n">
        <v>38191.8195138889</v>
      </c>
      <c r="C13769" s="7" t="n">
        <f aca="false">(A13769-$A$2)/0.000011574074074074</f>
        <v>225605.000000402</v>
      </c>
      <c r="D13769" s="8" t="n">
        <v>6.1705013134</v>
      </c>
    </row>
    <row r="13770" customFormat="false" ht="13.5" hidden="false" customHeight="false" outlineLevel="0" collapsed="false">
      <c r="A13770" s="1" t="n">
        <v>38191.819525463</v>
      </c>
      <c r="C13770" s="7" t="n">
        <f aca="false">(A13770-$A$2)/0.000011574074074074</f>
        <v>225606.000000007</v>
      </c>
      <c r="D13770" s="8" t="n">
        <v>6.1705613033</v>
      </c>
    </row>
    <row r="13771" customFormat="false" ht="13.5" hidden="false" customHeight="false" outlineLevel="0" collapsed="false">
      <c r="A13771" s="1" t="n">
        <v>38191.819537037</v>
      </c>
      <c r="C13771" s="7" t="n">
        <f aca="false">(A13771-$A$2)/0.000011574074074074</f>
        <v>225607.000000241</v>
      </c>
      <c r="D13771" s="8" t="n">
        <v>6.1706012933</v>
      </c>
    </row>
    <row r="13772" customFormat="false" ht="13.5" hidden="false" customHeight="false" outlineLevel="0" collapsed="false">
      <c r="A13772" s="1" t="n">
        <v>38191.8195486111</v>
      </c>
      <c r="C13772" s="7" t="n">
        <f aca="false">(A13772-$A$2)/0.000011574074074074</f>
        <v>225608.000000475</v>
      </c>
      <c r="D13772" s="8" t="n">
        <v>6.1706512832</v>
      </c>
    </row>
    <row r="13773" customFormat="false" ht="13.5" hidden="false" customHeight="false" outlineLevel="0" collapsed="false">
      <c r="A13773" s="1" t="n">
        <v>38191.8195601852</v>
      </c>
      <c r="C13773" s="7" t="n">
        <f aca="false">(A13773-$A$2)/0.000011574074074074</f>
        <v>225609.00000008</v>
      </c>
      <c r="D13773" s="8" t="n">
        <v>6.1706912732</v>
      </c>
    </row>
    <row r="13774" customFormat="false" ht="13.5" hidden="false" customHeight="false" outlineLevel="0" collapsed="false">
      <c r="A13774" s="1" t="n">
        <v>38191.8195717593</v>
      </c>
      <c r="C13774" s="7" t="n">
        <f aca="false">(A13774-$A$2)/0.000011574074074074</f>
        <v>225610.000000313</v>
      </c>
      <c r="D13774" s="8" t="n">
        <v>6.1707212632</v>
      </c>
    </row>
    <row r="13775" customFormat="false" ht="13.5" hidden="false" customHeight="false" outlineLevel="0" collapsed="false">
      <c r="A13775" s="1" t="n">
        <v>38191.8195833333</v>
      </c>
      <c r="C13775" s="7" t="n">
        <f aca="false">(A13775-$A$2)/0.000011574074074074</f>
        <v>225610.999999919</v>
      </c>
      <c r="D13775" s="8" t="n">
        <v>6.1707712532</v>
      </c>
    </row>
    <row r="13776" customFormat="false" ht="13.5" hidden="false" customHeight="false" outlineLevel="0" collapsed="false">
      <c r="A13776" s="1" t="n">
        <v>38191.8195949074</v>
      </c>
      <c r="C13776" s="7" t="n">
        <f aca="false">(A13776-$A$2)/0.000011574074074074</f>
        <v>225612.000000152</v>
      </c>
      <c r="D13776" s="8" t="n">
        <v>6.1708212432</v>
      </c>
    </row>
    <row r="13777" customFormat="false" ht="13.5" hidden="false" customHeight="false" outlineLevel="0" collapsed="false">
      <c r="A13777" s="1" t="n">
        <v>38191.8196064815</v>
      </c>
      <c r="C13777" s="7" t="n">
        <f aca="false">(A13777-$A$2)/0.000011574074074074</f>
        <v>225613.000000386</v>
      </c>
      <c r="D13777" s="8" t="n">
        <v>6.1708712332</v>
      </c>
    </row>
    <row r="13778" customFormat="false" ht="13.5" hidden="false" customHeight="false" outlineLevel="0" collapsed="false">
      <c r="A13778" s="1" t="n">
        <v>38191.8196180556</v>
      </c>
      <c r="C13778" s="7" t="n">
        <f aca="false">(A13778-$A$2)/0.000011574074074074</f>
        <v>225613.999999991</v>
      </c>
      <c r="D13778" s="8" t="n">
        <v>6.1708812232</v>
      </c>
    </row>
    <row r="13779" customFormat="false" ht="13.5" hidden="false" customHeight="false" outlineLevel="0" collapsed="false">
      <c r="A13779" s="1" t="n">
        <v>38191.8196296296</v>
      </c>
      <c r="C13779" s="7" t="n">
        <f aca="false">(A13779-$A$2)/0.000011574074074074</f>
        <v>225615.000000225</v>
      </c>
      <c r="D13779" s="8" t="n">
        <v>6.1709412132</v>
      </c>
    </row>
    <row r="13780" customFormat="false" ht="13.5" hidden="false" customHeight="false" outlineLevel="0" collapsed="false">
      <c r="A13780" s="1" t="n">
        <v>38191.8196412037</v>
      </c>
      <c r="C13780" s="7" t="n">
        <f aca="false">(A13780-$A$2)/0.000011574074074074</f>
        <v>225616.000000459</v>
      </c>
      <c r="D13780" s="8" t="n">
        <v>6.1709512033</v>
      </c>
    </row>
    <row r="13781" customFormat="false" ht="13.5" hidden="false" customHeight="false" outlineLevel="0" collapsed="false">
      <c r="A13781" s="1" t="n">
        <v>38191.8196527778</v>
      </c>
      <c r="C13781" s="7" t="n">
        <f aca="false">(A13781-$A$2)/0.000011574074074074</f>
        <v>225617.000000064</v>
      </c>
      <c r="D13781" s="8" t="n">
        <v>6.1709811933</v>
      </c>
    </row>
    <row r="13782" customFormat="false" ht="13.5" hidden="false" customHeight="false" outlineLevel="0" collapsed="false">
      <c r="A13782" s="1" t="n">
        <v>38191.8196643519</v>
      </c>
      <c r="C13782" s="7" t="n">
        <f aca="false">(A13782-$A$2)/0.000011574074074074</f>
        <v>225618.000000298</v>
      </c>
      <c r="D13782" s="8" t="n">
        <v>6.1710311833</v>
      </c>
    </row>
    <row r="13783" customFormat="false" ht="13.5" hidden="false" customHeight="false" outlineLevel="0" collapsed="false">
      <c r="A13783" s="1" t="n">
        <v>38191.8196759259</v>
      </c>
      <c r="C13783" s="7" t="n">
        <f aca="false">(A13783-$A$2)/0.000011574074074074</f>
        <v>225618.999999903</v>
      </c>
      <c r="D13783" s="8" t="n">
        <v>6.1710911734</v>
      </c>
    </row>
    <row r="13784" customFormat="false" ht="13.5" hidden="false" customHeight="false" outlineLevel="0" collapsed="false">
      <c r="A13784" s="1" t="n">
        <v>38191.8196875</v>
      </c>
      <c r="C13784" s="7" t="n">
        <f aca="false">(A13784-$A$2)/0.000011574074074074</f>
        <v>225620.000000136</v>
      </c>
      <c r="D13784" s="8" t="n">
        <v>6.1711111634</v>
      </c>
    </row>
    <row r="13785" customFormat="false" ht="13.5" hidden="false" customHeight="false" outlineLevel="0" collapsed="false">
      <c r="A13785" s="1" t="n">
        <v>38191.8196990741</v>
      </c>
      <c r="C13785" s="7" t="n">
        <f aca="false">(A13785-$A$2)/0.000011574074074074</f>
        <v>225621.00000037</v>
      </c>
      <c r="D13785" s="8" t="n">
        <v>6.1711411535</v>
      </c>
    </row>
    <row r="13786" customFormat="false" ht="13.5" hidden="false" customHeight="false" outlineLevel="0" collapsed="false">
      <c r="A13786" s="1" t="n">
        <v>38191.8197106481</v>
      </c>
      <c r="C13786" s="7" t="n">
        <f aca="false">(A13786-$A$2)/0.000011574074074074</f>
        <v>225621.999999975</v>
      </c>
      <c r="D13786" s="8" t="n">
        <v>6.1711711436</v>
      </c>
    </row>
    <row r="13787" customFormat="false" ht="13.5" hidden="false" customHeight="false" outlineLevel="0" collapsed="false">
      <c r="A13787" s="1" t="n">
        <v>38191.8197222222</v>
      </c>
      <c r="C13787" s="7" t="n">
        <f aca="false">(A13787-$A$2)/0.000011574074074074</f>
        <v>225623.000000209</v>
      </c>
      <c r="D13787" s="8" t="n">
        <v>6.1712011337</v>
      </c>
    </row>
    <row r="13788" customFormat="false" ht="13.5" hidden="false" customHeight="false" outlineLevel="0" collapsed="false">
      <c r="A13788" s="1" t="n">
        <v>38191.8197337963</v>
      </c>
      <c r="C13788" s="7" t="n">
        <f aca="false">(A13788-$A$2)/0.000011574074074074</f>
        <v>225624.000000443</v>
      </c>
      <c r="D13788" s="8" t="n">
        <v>6.1712611238</v>
      </c>
    </row>
    <row r="13789" customFormat="false" ht="13.5" hidden="false" customHeight="false" outlineLevel="0" collapsed="false">
      <c r="A13789" s="1" t="n">
        <v>38191.8197453704</v>
      </c>
      <c r="C13789" s="7" t="n">
        <f aca="false">(A13789-$A$2)/0.000011574074074074</f>
        <v>225625.000000048</v>
      </c>
      <c r="D13789" s="8" t="n">
        <v>6.1712911139</v>
      </c>
    </row>
    <row r="13790" customFormat="false" ht="13.5" hidden="false" customHeight="false" outlineLevel="0" collapsed="false">
      <c r="A13790" s="1" t="n">
        <v>38191.8197569444</v>
      </c>
      <c r="C13790" s="7" t="n">
        <f aca="false">(A13790-$A$2)/0.000011574074074074</f>
        <v>225626.000000282</v>
      </c>
      <c r="D13790" s="8" t="n">
        <v>6.171341104</v>
      </c>
    </row>
    <row r="13791" customFormat="false" ht="13.5" hidden="false" customHeight="false" outlineLevel="0" collapsed="false">
      <c r="A13791" s="1" t="n">
        <v>38191.8197685185</v>
      </c>
      <c r="C13791" s="7" t="n">
        <f aca="false">(A13791-$A$2)/0.000011574074074074</f>
        <v>225626.999999887</v>
      </c>
      <c r="D13791" s="8" t="n">
        <v>6.1713710941</v>
      </c>
    </row>
    <row r="13792" customFormat="false" ht="13.5" hidden="false" customHeight="false" outlineLevel="0" collapsed="false">
      <c r="A13792" s="1" t="n">
        <v>38191.8197800926</v>
      </c>
      <c r="C13792" s="7" t="n">
        <f aca="false">(A13792-$A$2)/0.000011574074074074</f>
        <v>225628.000000121</v>
      </c>
      <c r="D13792" s="8" t="n">
        <v>6.1714210842</v>
      </c>
    </row>
    <row r="13793" customFormat="false" ht="13.5" hidden="false" customHeight="false" outlineLevel="0" collapsed="false">
      <c r="A13793" s="1" t="n">
        <v>38191.8197916667</v>
      </c>
      <c r="C13793" s="7" t="n">
        <f aca="false">(A13793-$A$2)/0.000011574074074074</f>
        <v>225629.000000354</v>
      </c>
      <c r="D13793" s="8" t="n">
        <v>6.1714510743</v>
      </c>
    </row>
    <row r="13794" customFormat="false" ht="13.5" hidden="false" customHeight="false" outlineLevel="0" collapsed="false">
      <c r="A13794" s="1" t="n">
        <v>38191.8198032407</v>
      </c>
      <c r="C13794" s="7" t="n">
        <f aca="false">(A13794-$A$2)/0.000011574074074074</f>
        <v>225629.99999996</v>
      </c>
      <c r="D13794" s="8" t="n">
        <v>6.1715110645</v>
      </c>
    </row>
    <row r="13795" customFormat="false" ht="13.5" hidden="false" customHeight="false" outlineLevel="0" collapsed="false">
      <c r="A13795" s="1" t="n">
        <v>38191.8198148148</v>
      </c>
      <c r="C13795" s="7" t="n">
        <f aca="false">(A13795-$A$2)/0.000011574074074074</f>
        <v>225631.000000193</v>
      </c>
      <c r="D13795" s="8" t="n">
        <v>6.1715510546</v>
      </c>
    </row>
    <row r="13796" customFormat="false" ht="13.5" hidden="false" customHeight="false" outlineLevel="0" collapsed="false">
      <c r="A13796" s="1" t="n">
        <v>38191.8198263889</v>
      </c>
      <c r="C13796" s="7" t="n">
        <f aca="false">(A13796-$A$2)/0.000011574074074074</f>
        <v>225632.000000427</v>
      </c>
      <c r="D13796" s="8" t="n">
        <v>6.1715610448</v>
      </c>
    </row>
    <row r="13797" customFormat="false" ht="13.5" hidden="false" customHeight="false" outlineLevel="0" collapsed="false">
      <c r="A13797" s="1" t="n">
        <v>38191.819837963</v>
      </c>
      <c r="C13797" s="7" t="n">
        <f aca="false">(A13797-$A$2)/0.000011574074074074</f>
        <v>225633.000000032</v>
      </c>
      <c r="D13797" s="8" t="n">
        <v>6.1715910349</v>
      </c>
    </row>
    <row r="13798" customFormat="false" ht="13.5" hidden="false" customHeight="false" outlineLevel="0" collapsed="false">
      <c r="A13798" s="1" t="n">
        <v>38191.819849537</v>
      </c>
      <c r="C13798" s="7" t="n">
        <f aca="false">(A13798-$A$2)/0.000011574074074074</f>
        <v>225634.000000266</v>
      </c>
      <c r="D13798" s="8" t="n">
        <v>6.1716310251</v>
      </c>
    </row>
    <row r="13799" customFormat="false" ht="13.5" hidden="false" customHeight="false" outlineLevel="0" collapsed="false">
      <c r="A13799" s="1" t="n">
        <v>38191.8198611111</v>
      </c>
      <c r="C13799" s="7" t="n">
        <f aca="false">(A13799-$A$2)/0.000011574074074074</f>
        <v>225635.0000005</v>
      </c>
      <c r="D13799" s="8" t="n">
        <v>6.1716610152</v>
      </c>
    </row>
    <row r="13800" customFormat="false" ht="13.5" hidden="false" customHeight="false" outlineLevel="0" collapsed="false">
      <c r="A13800" s="1" t="n">
        <v>38191.8198726852</v>
      </c>
      <c r="C13800" s="7" t="n">
        <f aca="false">(A13800-$A$2)/0.000011574074074074</f>
        <v>225636.000000105</v>
      </c>
      <c r="D13800" s="8" t="n">
        <v>6.1716910054</v>
      </c>
    </row>
    <row r="13801" customFormat="false" ht="13.5" hidden="false" customHeight="false" outlineLevel="0" collapsed="false">
      <c r="A13801" s="1" t="n">
        <v>38191.8198842593</v>
      </c>
      <c r="C13801" s="7" t="n">
        <f aca="false">(A13801-$A$2)/0.000011574074074074</f>
        <v>225637.000000339</v>
      </c>
      <c r="D13801" s="8" t="n">
        <v>6.1717209956</v>
      </c>
    </row>
    <row r="13802" customFormat="false" ht="13.5" hidden="false" customHeight="false" outlineLevel="0" collapsed="false">
      <c r="A13802" s="1" t="n">
        <v>38191.8198958333</v>
      </c>
      <c r="C13802" s="7" t="n">
        <f aca="false">(A13802-$A$2)/0.000011574074074074</f>
        <v>225637.999999944</v>
      </c>
      <c r="D13802" s="8" t="n">
        <v>6.1717609858</v>
      </c>
    </row>
    <row r="13803" customFormat="false" ht="13.5" hidden="false" customHeight="false" outlineLevel="0" collapsed="false">
      <c r="A13803" s="1" t="n">
        <v>38191.8199074074</v>
      </c>
      <c r="C13803" s="7" t="n">
        <f aca="false">(A13803-$A$2)/0.000011574074074074</f>
        <v>225639.000000177</v>
      </c>
      <c r="D13803" s="8" t="n">
        <v>6.171810976</v>
      </c>
    </row>
    <row r="13804" customFormat="false" ht="13.5" hidden="false" customHeight="false" outlineLevel="0" collapsed="false">
      <c r="A13804" s="1" t="n">
        <v>38191.8199189815</v>
      </c>
      <c r="C13804" s="7" t="n">
        <f aca="false">(A13804-$A$2)/0.000011574074074074</f>
        <v>225640.000000411</v>
      </c>
      <c r="D13804" s="8" t="n">
        <v>6.1718509662</v>
      </c>
    </row>
    <row r="13805" customFormat="false" ht="13.5" hidden="false" customHeight="false" outlineLevel="0" collapsed="false">
      <c r="A13805" s="1" t="n">
        <v>38191.8199305556</v>
      </c>
      <c r="C13805" s="7" t="n">
        <f aca="false">(A13805-$A$2)/0.000011574074074074</f>
        <v>225641.000000016</v>
      </c>
      <c r="D13805" s="8" t="n">
        <v>6.1718809565</v>
      </c>
    </row>
    <row r="13806" customFormat="false" ht="13.5" hidden="false" customHeight="false" outlineLevel="0" collapsed="false">
      <c r="A13806" s="1" t="n">
        <v>38191.8199421296</v>
      </c>
      <c r="C13806" s="7" t="n">
        <f aca="false">(A13806-$A$2)/0.000011574074074074</f>
        <v>225642.00000025</v>
      </c>
      <c r="D13806" s="8" t="n">
        <v>6.1719509467</v>
      </c>
    </row>
    <row r="13807" customFormat="false" ht="13.5" hidden="false" customHeight="false" outlineLevel="0" collapsed="false">
      <c r="A13807" s="1" t="n">
        <v>38191.8199537037</v>
      </c>
      <c r="C13807" s="7" t="n">
        <f aca="false">(A13807-$A$2)/0.000011574074074074</f>
        <v>225643.000000484</v>
      </c>
      <c r="D13807" s="8" t="n">
        <v>6.1719709369</v>
      </c>
    </row>
    <row r="13808" customFormat="false" ht="13.5" hidden="false" customHeight="false" outlineLevel="0" collapsed="false">
      <c r="A13808" s="1" t="n">
        <v>38191.8199652778</v>
      </c>
      <c r="C13808" s="7" t="n">
        <f aca="false">(A13808-$A$2)/0.000011574074074074</f>
        <v>225644.000000089</v>
      </c>
      <c r="D13808" s="8" t="n">
        <v>6.1720009272</v>
      </c>
    </row>
    <row r="13809" customFormat="false" ht="13.5" hidden="false" customHeight="false" outlineLevel="0" collapsed="false">
      <c r="A13809" s="1" t="n">
        <v>38191.8199768519</v>
      </c>
      <c r="C13809" s="7" t="n">
        <f aca="false">(A13809-$A$2)/0.000011574074074074</f>
        <v>225645.000000323</v>
      </c>
      <c r="D13809" s="8" t="n">
        <v>6.1720409174</v>
      </c>
    </row>
    <row r="13810" customFormat="false" ht="13.5" hidden="false" customHeight="false" outlineLevel="0" collapsed="false">
      <c r="A13810" s="1" t="n">
        <v>38191.8199884259</v>
      </c>
      <c r="C13810" s="7" t="n">
        <f aca="false">(A13810-$A$2)/0.000011574074074074</f>
        <v>225645.999999928</v>
      </c>
      <c r="D13810" s="8" t="n">
        <v>6.1720509077</v>
      </c>
    </row>
    <row r="13811" customFormat="false" ht="13.5" hidden="false" customHeight="false" outlineLevel="0" collapsed="false">
      <c r="A13811" s="1" t="n">
        <v>38191.82</v>
      </c>
      <c r="C13811" s="7" t="n">
        <f aca="false">(A13811-$A$2)/0.000011574074074074</f>
        <v>225647.000000162</v>
      </c>
      <c r="D13811" s="8" t="n">
        <v>6.1720808979</v>
      </c>
    </row>
    <row r="13812" customFormat="false" ht="13.5" hidden="false" customHeight="false" outlineLevel="0" collapsed="false">
      <c r="A13812" s="1" t="n">
        <v>38191.8200115741</v>
      </c>
      <c r="C13812" s="7" t="n">
        <f aca="false">(A13812-$A$2)/0.000011574074074074</f>
        <v>225648.000000395</v>
      </c>
      <c r="D13812" s="8" t="n">
        <v>6.1721308882</v>
      </c>
    </row>
    <row r="13813" customFormat="false" ht="13.5" hidden="false" customHeight="false" outlineLevel="0" collapsed="false">
      <c r="A13813" s="1" t="n">
        <v>38191.8200231481</v>
      </c>
      <c r="C13813" s="7" t="n">
        <f aca="false">(A13813-$A$2)/0.000011574074074074</f>
        <v>225649.000000001</v>
      </c>
      <c r="D13813" s="8" t="n">
        <v>6.1721708785</v>
      </c>
    </row>
    <row r="13814" customFormat="false" ht="13.5" hidden="false" customHeight="false" outlineLevel="0" collapsed="false">
      <c r="A13814" s="1" t="n">
        <v>38191.8200347222</v>
      </c>
      <c r="C13814" s="7" t="n">
        <f aca="false">(A13814-$A$2)/0.000011574074074074</f>
        <v>225650.000000234</v>
      </c>
      <c r="D13814" s="8" t="n">
        <v>6.1722108688</v>
      </c>
    </row>
    <row r="13815" customFormat="false" ht="13.5" hidden="false" customHeight="false" outlineLevel="0" collapsed="false">
      <c r="A13815" s="1" t="n">
        <v>38191.8200462963</v>
      </c>
      <c r="C13815" s="7" t="n">
        <f aca="false">(A13815-$A$2)/0.000011574074074074</f>
        <v>225651.000000468</v>
      </c>
      <c r="D13815" s="8" t="n">
        <v>6.1722608591</v>
      </c>
    </row>
    <row r="13816" customFormat="false" ht="13.5" hidden="false" customHeight="false" outlineLevel="0" collapsed="false">
      <c r="A13816" s="1" t="n">
        <v>38191.8200578704</v>
      </c>
      <c r="C13816" s="7" t="n">
        <f aca="false">(A13816-$A$2)/0.000011574074074074</f>
        <v>225652.000000073</v>
      </c>
      <c r="D13816" s="8" t="n">
        <v>6.1722908494</v>
      </c>
    </row>
    <row r="13817" customFormat="false" ht="13.5" hidden="false" customHeight="false" outlineLevel="0" collapsed="false">
      <c r="A13817" s="1" t="n">
        <v>38191.8200694444</v>
      </c>
      <c r="C13817" s="7" t="n">
        <f aca="false">(A13817-$A$2)/0.000011574074074074</f>
        <v>225653.000000307</v>
      </c>
      <c r="D13817" s="8" t="n">
        <v>6.1723008397</v>
      </c>
    </row>
    <row r="13818" customFormat="false" ht="13.5" hidden="false" customHeight="false" outlineLevel="0" collapsed="false">
      <c r="A13818" s="1" t="n">
        <v>38191.8200810185</v>
      </c>
      <c r="C13818" s="7" t="n">
        <f aca="false">(A13818-$A$2)/0.000011574074074074</f>
        <v>225653.999999912</v>
      </c>
      <c r="D13818" s="8" t="n">
        <v>6.17236083</v>
      </c>
    </row>
    <row r="13819" customFormat="false" ht="13.5" hidden="false" customHeight="false" outlineLevel="0" collapsed="false">
      <c r="A13819" s="1" t="n">
        <v>38191.8200925926</v>
      </c>
      <c r="C13819" s="7" t="n">
        <f aca="false">(A13819-$A$2)/0.000011574074074074</f>
        <v>225655.000000146</v>
      </c>
      <c r="D13819" s="8" t="n">
        <v>6.1723908203</v>
      </c>
    </row>
    <row r="13820" customFormat="false" ht="13.5" hidden="false" customHeight="false" outlineLevel="0" collapsed="false">
      <c r="A13820" s="1" t="n">
        <v>38191.8201041667</v>
      </c>
      <c r="C13820" s="7" t="n">
        <f aca="false">(A13820-$A$2)/0.000011574074074074</f>
        <v>225656.00000038</v>
      </c>
      <c r="D13820" s="8" t="n">
        <v>6.1724208107</v>
      </c>
    </row>
    <row r="13821" customFormat="false" ht="13.5" hidden="false" customHeight="false" outlineLevel="0" collapsed="false">
      <c r="A13821" s="1" t="n">
        <v>38191.8201157407</v>
      </c>
      <c r="C13821" s="7" t="n">
        <f aca="false">(A13821-$A$2)/0.000011574074074074</f>
        <v>225656.999999985</v>
      </c>
      <c r="D13821" s="8" t="n">
        <v>6.172450801</v>
      </c>
    </row>
    <row r="13822" customFormat="false" ht="13.5" hidden="false" customHeight="false" outlineLevel="0" collapsed="false">
      <c r="A13822" s="1" t="n">
        <v>38191.8201273148</v>
      </c>
      <c r="C13822" s="7" t="n">
        <f aca="false">(A13822-$A$2)/0.000011574074074074</f>
        <v>225658.000000218</v>
      </c>
      <c r="D13822" s="8" t="n">
        <v>6.1724807913</v>
      </c>
    </row>
    <row r="13823" customFormat="false" ht="13.5" hidden="false" customHeight="false" outlineLevel="0" collapsed="false">
      <c r="A13823" s="1" t="n">
        <v>38191.8201388889</v>
      </c>
      <c r="C13823" s="7" t="n">
        <f aca="false">(A13823-$A$2)/0.000011574074074074</f>
        <v>225659.000000452</v>
      </c>
      <c r="D13823" s="8" t="n">
        <v>6.1724907817</v>
      </c>
    </row>
    <row r="13824" customFormat="false" ht="13.5" hidden="false" customHeight="false" outlineLevel="0" collapsed="false">
      <c r="A13824" s="1" t="n">
        <v>38191.820150463</v>
      </c>
      <c r="C13824" s="7" t="n">
        <f aca="false">(A13824-$A$2)/0.000011574074074074</f>
        <v>225660.000000057</v>
      </c>
      <c r="D13824" s="8" t="n">
        <v>6.1725907721</v>
      </c>
    </row>
    <row r="13825" customFormat="false" ht="13.5" hidden="false" customHeight="false" outlineLevel="0" collapsed="false">
      <c r="A13825" s="1" t="n">
        <v>38191.820162037</v>
      </c>
      <c r="C13825" s="7" t="n">
        <f aca="false">(A13825-$A$2)/0.000011574074074074</f>
        <v>225661.000000291</v>
      </c>
      <c r="D13825" s="8" t="n">
        <v>6.1726207624</v>
      </c>
    </row>
    <row r="13826" customFormat="false" ht="13.5" hidden="false" customHeight="false" outlineLevel="0" collapsed="false">
      <c r="A13826" s="1" t="n">
        <v>38191.8201736111</v>
      </c>
      <c r="C13826" s="7" t="n">
        <f aca="false">(A13826-$A$2)/0.000011574074074074</f>
        <v>225661.999999896</v>
      </c>
      <c r="D13826" s="8" t="n">
        <v>6.1726507528</v>
      </c>
    </row>
    <row r="13827" customFormat="false" ht="13.5" hidden="false" customHeight="false" outlineLevel="0" collapsed="false">
      <c r="A13827" s="1" t="n">
        <v>38191.8201851852</v>
      </c>
      <c r="C13827" s="7" t="n">
        <f aca="false">(A13827-$A$2)/0.000011574074074074</f>
        <v>225663.00000013</v>
      </c>
      <c r="D13827" s="8" t="n">
        <v>6.1726607432</v>
      </c>
    </row>
    <row r="13828" customFormat="false" ht="13.5" hidden="false" customHeight="false" outlineLevel="0" collapsed="false">
      <c r="A13828" s="1" t="n">
        <v>38191.8201967593</v>
      </c>
      <c r="C13828" s="7" t="n">
        <f aca="false">(A13828-$A$2)/0.000011574074074074</f>
        <v>225664.000000364</v>
      </c>
      <c r="D13828" s="8" t="n">
        <v>6.1727007336</v>
      </c>
    </row>
    <row r="13829" customFormat="false" ht="13.5" hidden="false" customHeight="false" outlineLevel="0" collapsed="false">
      <c r="A13829" s="1" t="n">
        <v>38191.8202083333</v>
      </c>
      <c r="C13829" s="7" t="n">
        <f aca="false">(A13829-$A$2)/0.000011574074074074</f>
        <v>225664.999999969</v>
      </c>
      <c r="D13829" s="8" t="n">
        <v>6.172740724</v>
      </c>
    </row>
    <row r="13830" customFormat="false" ht="13.5" hidden="false" customHeight="false" outlineLevel="0" collapsed="false">
      <c r="A13830" s="1" t="n">
        <v>38191.8202199074</v>
      </c>
      <c r="C13830" s="7" t="n">
        <f aca="false">(A13830-$A$2)/0.000011574074074074</f>
        <v>225666.000000203</v>
      </c>
      <c r="D13830" s="8" t="n">
        <v>6.1728107144</v>
      </c>
    </row>
    <row r="13831" customFormat="false" ht="13.5" hidden="false" customHeight="false" outlineLevel="0" collapsed="false">
      <c r="A13831" s="1" t="n">
        <v>38191.8202314815</v>
      </c>
      <c r="C13831" s="7" t="n">
        <f aca="false">(A13831-$A$2)/0.000011574074074074</f>
        <v>225667.000000436</v>
      </c>
      <c r="D13831" s="8" t="n">
        <v>6.1728307048</v>
      </c>
    </row>
    <row r="13832" customFormat="false" ht="13.5" hidden="false" customHeight="false" outlineLevel="0" collapsed="false">
      <c r="A13832" s="1" t="n">
        <v>38191.8202430556</v>
      </c>
      <c r="C13832" s="7" t="n">
        <f aca="false">(A13832-$A$2)/0.000011574074074074</f>
        <v>225668.000000041</v>
      </c>
      <c r="D13832" s="8" t="n">
        <v>6.1728406953</v>
      </c>
    </row>
    <row r="13833" customFormat="false" ht="13.5" hidden="false" customHeight="false" outlineLevel="0" collapsed="false">
      <c r="A13833" s="1" t="n">
        <v>38191.8202546296</v>
      </c>
      <c r="C13833" s="7" t="n">
        <f aca="false">(A13833-$A$2)/0.000011574074074074</f>
        <v>225669.000000275</v>
      </c>
      <c r="D13833" s="8" t="n">
        <v>6.1728706857</v>
      </c>
    </row>
    <row r="13834" customFormat="false" ht="13.5" hidden="false" customHeight="false" outlineLevel="0" collapsed="false">
      <c r="A13834" s="1" t="n">
        <v>38191.8202662037</v>
      </c>
      <c r="C13834" s="7" t="n">
        <f aca="false">(A13834-$A$2)/0.000011574074074074</f>
        <v>225669.99999988</v>
      </c>
      <c r="D13834" s="8" t="n">
        <v>6.1729206761</v>
      </c>
    </row>
    <row r="13835" customFormat="false" ht="13.5" hidden="false" customHeight="false" outlineLevel="0" collapsed="false">
      <c r="A13835" s="1" t="n">
        <v>38191.8202777778</v>
      </c>
      <c r="C13835" s="7" t="n">
        <f aca="false">(A13835-$A$2)/0.000011574074074074</f>
        <v>225671.000000114</v>
      </c>
      <c r="D13835" s="8" t="n">
        <v>6.1729506666</v>
      </c>
    </row>
    <row r="13836" customFormat="false" ht="13.5" hidden="false" customHeight="false" outlineLevel="0" collapsed="false">
      <c r="A13836" s="1" t="n">
        <v>38191.8202893519</v>
      </c>
      <c r="C13836" s="7" t="n">
        <f aca="false">(A13836-$A$2)/0.000011574074074074</f>
        <v>225672.000000348</v>
      </c>
      <c r="D13836" s="8" t="n">
        <v>6.173010657</v>
      </c>
    </row>
    <row r="13837" customFormat="false" ht="13.5" hidden="false" customHeight="false" outlineLevel="0" collapsed="false">
      <c r="A13837" s="1" t="n">
        <v>38191.8203009259</v>
      </c>
      <c r="C13837" s="7" t="n">
        <f aca="false">(A13837-$A$2)/0.000011574074074074</f>
        <v>225672.999999953</v>
      </c>
      <c r="D13837" s="8" t="n">
        <v>6.1730306475</v>
      </c>
    </row>
    <row r="13838" customFormat="false" ht="13.5" hidden="false" customHeight="false" outlineLevel="0" collapsed="false">
      <c r="A13838" s="1" t="n">
        <v>38191.8203125</v>
      </c>
      <c r="C13838" s="7" t="n">
        <f aca="false">(A13838-$A$2)/0.000011574074074074</f>
        <v>225674.000000187</v>
      </c>
      <c r="D13838" s="8" t="n">
        <v>6.173060638</v>
      </c>
    </row>
    <row r="13839" customFormat="false" ht="13.5" hidden="false" customHeight="false" outlineLevel="0" collapsed="false">
      <c r="A13839" s="1" t="n">
        <v>38191.8203240741</v>
      </c>
      <c r="C13839" s="7" t="n">
        <f aca="false">(A13839-$A$2)/0.000011574074074074</f>
        <v>225675.000000421</v>
      </c>
      <c r="D13839" s="8" t="n">
        <v>6.1731006284</v>
      </c>
    </row>
    <row r="13840" customFormat="false" ht="13.5" hidden="false" customHeight="false" outlineLevel="0" collapsed="false">
      <c r="A13840" s="1" t="n">
        <v>38191.8203356481</v>
      </c>
      <c r="C13840" s="7" t="n">
        <f aca="false">(A13840-$A$2)/0.000011574074074074</f>
        <v>225676.000000026</v>
      </c>
      <c r="D13840" s="8" t="n">
        <v>6.1731306189</v>
      </c>
    </row>
    <row r="13841" customFormat="false" ht="13.5" hidden="false" customHeight="false" outlineLevel="0" collapsed="false">
      <c r="A13841" s="1" t="n">
        <v>38191.8203472222</v>
      </c>
      <c r="C13841" s="7" t="n">
        <f aca="false">(A13841-$A$2)/0.000011574074074074</f>
        <v>225677.000000259</v>
      </c>
      <c r="D13841" s="8" t="n">
        <v>6.1731906094</v>
      </c>
    </row>
    <row r="13842" customFormat="false" ht="13.5" hidden="false" customHeight="false" outlineLevel="0" collapsed="false">
      <c r="A13842" s="1" t="n">
        <v>38191.8203587963</v>
      </c>
      <c r="C13842" s="7" t="n">
        <f aca="false">(A13842-$A$2)/0.000011574074074074</f>
        <v>225678.000000493</v>
      </c>
      <c r="D13842" s="8" t="n">
        <v>6.1732205999</v>
      </c>
    </row>
    <row r="13843" customFormat="false" ht="13.5" hidden="false" customHeight="false" outlineLevel="0" collapsed="false">
      <c r="A13843" s="1" t="n">
        <v>38191.8203703704</v>
      </c>
      <c r="C13843" s="7" t="n">
        <f aca="false">(A13843-$A$2)/0.000011574074074074</f>
        <v>225679.000000098</v>
      </c>
      <c r="D13843" s="8" t="n">
        <v>6.1732405904</v>
      </c>
    </row>
    <row r="13844" customFormat="false" ht="13.5" hidden="false" customHeight="false" outlineLevel="0" collapsed="false">
      <c r="A13844" s="1" t="n">
        <v>38191.8203819444</v>
      </c>
      <c r="C13844" s="7" t="n">
        <f aca="false">(A13844-$A$2)/0.000011574074074074</f>
        <v>225680.000000332</v>
      </c>
      <c r="D13844" s="8" t="n">
        <v>6.173280581</v>
      </c>
    </row>
    <row r="13845" customFormat="false" ht="13.5" hidden="false" customHeight="false" outlineLevel="0" collapsed="false">
      <c r="A13845" s="1" t="n">
        <v>38191.8203935185</v>
      </c>
      <c r="C13845" s="7" t="n">
        <f aca="false">(A13845-$A$2)/0.000011574074074074</f>
        <v>225680.999999937</v>
      </c>
      <c r="D13845" s="8" t="n">
        <v>6.1733205715</v>
      </c>
    </row>
    <row r="13846" customFormat="false" ht="13.5" hidden="false" customHeight="false" outlineLevel="0" collapsed="false">
      <c r="A13846" s="1" t="n">
        <v>38191.8204050926</v>
      </c>
      <c r="C13846" s="7" t="n">
        <f aca="false">(A13846-$A$2)/0.000011574074074074</f>
        <v>225682.000000171</v>
      </c>
      <c r="D13846" s="8" t="n">
        <v>6.173360562</v>
      </c>
    </row>
    <row r="13847" customFormat="false" ht="13.5" hidden="false" customHeight="false" outlineLevel="0" collapsed="false">
      <c r="A13847" s="1" t="n">
        <v>38191.8204166667</v>
      </c>
      <c r="C13847" s="7" t="n">
        <f aca="false">(A13847-$A$2)/0.000011574074074074</f>
        <v>225683.000000405</v>
      </c>
      <c r="D13847" s="8" t="n">
        <v>6.1734105525</v>
      </c>
    </row>
    <row r="13848" customFormat="false" ht="13.5" hidden="false" customHeight="false" outlineLevel="0" collapsed="false">
      <c r="A13848" s="1" t="n">
        <v>38191.8204282407</v>
      </c>
      <c r="C13848" s="7" t="n">
        <f aca="false">(A13848-$A$2)/0.000011574074074074</f>
        <v>225684.00000001</v>
      </c>
      <c r="D13848" s="8" t="n">
        <v>6.1734505431</v>
      </c>
    </row>
    <row r="13849" customFormat="false" ht="13.5" hidden="false" customHeight="false" outlineLevel="0" collapsed="false">
      <c r="A13849" s="1" t="n">
        <v>38191.8204398148</v>
      </c>
      <c r="C13849" s="7" t="n">
        <f aca="false">(A13849-$A$2)/0.000011574074074074</f>
        <v>225685.000000244</v>
      </c>
      <c r="D13849" s="8" t="n">
        <v>6.1734805337</v>
      </c>
    </row>
    <row r="13850" customFormat="false" ht="13.5" hidden="false" customHeight="false" outlineLevel="0" collapsed="false">
      <c r="A13850" s="1" t="n">
        <v>38191.8204513889</v>
      </c>
      <c r="C13850" s="7" t="n">
        <f aca="false">(A13850-$A$2)/0.000011574074074074</f>
        <v>225686.000000477</v>
      </c>
      <c r="D13850" s="8" t="n">
        <v>6.1735105242</v>
      </c>
    </row>
    <row r="13851" customFormat="false" ht="13.5" hidden="false" customHeight="false" outlineLevel="0" collapsed="false">
      <c r="A13851" s="1" t="n">
        <v>38191.820462963</v>
      </c>
      <c r="C13851" s="7" t="n">
        <f aca="false">(A13851-$A$2)/0.000011574074074074</f>
        <v>225687.000000082</v>
      </c>
      <c r="D13851" s="8" t="n">
        <v>6.1735505148</v>
      </c>
    </row>
    <row r="13852" customFormat="false" ht="13.5" hidden="false" customHeight="false" outlineLevel="0" collapsed="false">
      <c r="A13852" s="1" t="n">
        <v>38191.820474537</v>
      </c>
      <c r="C13852" s="7" t="n">
        <f aca="false">(A13852-$A$2)/0.000011574074074074</f>
        <v>225688.000000316</v>
      </c>
      <c r="D13852" s="8" t="n">
        <v>6.1735905054</v>
      </c>
    </row>
    <row r="13853" customFormat="false" ht="13.5" hidden="false" customHeight="false" outlineLevel="0" collapsed="false">
      <c r="A13853" s="1" t="n">
        <v>38191.8204861111</v>
      </c>
      <c r="C13853" s="7" t="n">
        <f aca="false">(A13853-$A$2)/0.000011574074074074</f>
        <v>225688.999999921</v>
      </c>
      <c r="D13853" s="8" t="n">
        <v>6.173620496</v>
      </c>
    </row>
    <row r="13854" customFormat="false" ht="13.5" hidden="false" customHeight="false" outlineLevel="0" collapsed="false">
      <c r="A13854" s="1" t="n">
        <v>38191.8204976852</v>
      </c>
      <c r="C13854" s="7" t="n">
        <f aca="false">(A13854-$A$2)/0.000011574074074074</f>
        <v>225690.000000155</v>
      </c>
      <c r="D13854" s="8" t="n">
        <v>6.1736604865</v>
      </c>
    </row>
    <row r="13855" customFormat="false" ht="13.5" hidden="false" customHeight="false" outlineLevel="0" collapsed="false">
      <c r="A13855" s="1" t="n">
        <v>38191.8205092593</v>
      </c>
      <c r="C13855" s="7" t="n">
        <f aca="false">(A13855-$A$2)/0.000011574074074074</f>
        <v>225691.000000389</v>
      </c>
      <c r="D13855" s="8" t="n">
        <v>6.1736904771</v>
      </c>
    </row>
    <row r="13856" customFormat="false" ht="13.5" hidden="false" customHeight="false" outlineLevel="0" collapsed="false">
      <c r="A13856" s="1" t="n">
        <v>38191.8205208333</v>
      </c>
      <c r="C13856" s="7" t="n">
        <f aca="false">(A13856-$A$2)/0.000011574074074074</f>
        <v>225691.999999994</v>
      </c>
      <c r="D13856" s="8" t="n">
        <v>6.1737204678</v>
      </c>
    </row>
    <row r="13857" customFormat="false" ht="13.5" hidden="false" customHeight="false" outlineLevel="0" collapsed="false">
      <c r="A13857" s="1" t="n">
        <v>38191.8205324074</v>
      </c>
      <c r="C13857" s="7" t="n">
        <f aca="false">(A13857-$A$2)/0.000011574074074074</f>
        <v>225693.000000228</v>
      </c>
      <c r="D13857" s="8" t="n">
        <v>6.1737704584</v>
      </c>
    </row>
    <row r="13858" customFormat="false" ht="13.5" hidden="false" customHeight="false" outlineLevel="0" collapsed="false">
      <c r="A13858" s="1" t="n">
        <v>38191.8205439815</v>
      </c>
      <c r="C13858" s="7" t="n">
        <f aca="false">(A13858-$A$2)/0.000011574074074074</f>
        <v>225694.000000462</v>
      </c>
      <c r="D13858" s="8" t="n">
        <v>6.173780449</v>
      </c>
    </row>
    <row r="13859" customFormat="false" ht="13.5" hidden="false" customHeight="false" outlineLevel="0" collapsed="false">
      <c r="A13859" s="1" t="n">
        <v>38191.8205555556</v>
      </c>
      <c r="C13859" s="7" t="n">
        <f aca="false">(A13859-$A$2)/0.000011574074074074</f>
        <v>225695.000000067</v>
      </c>
      <c r="D13859" s="8" t="n">
        <v>6.1738404396</v>
      </c>
    </row>
    <row r="13860" customFormat="false" ht="13.5" hidden="false" customHeight="false" outlineLevel="0" collapsed="false">
      <c r="A13860" s="1" t="n">
        <v>38191.8205671296</v>
      </c>
      <c r="C13860" s="7" t="n">
        <f aca="false">(A13860-$A$2)/0.000011574074074074</f>
        <v>225696.0000003</v>
      </c>
      <c r="D13860" s="8" t="n">
        <v>6.1738704303</v>
      </c>
    </row>
    <row r="13861" customFormat="false" ht="13.5" hidden="false" customHeight="false" outlineLevel="0" collapsed="false">
      <c r="A13861" s="1" t="n">
        <v>38191.8205787037</v>
      </c>
      <c r="C13861" s="7" t="n">
        <f aca="false">(A13861-$A$2)/0.000011574074074074</f>
        <v>225696.999999906</v>
      </c>
      <c r="D13861" s="8" t="n">
        <v>6.1739104209</v>
      </c>
    </row>
    <row r="13862" customFormat="false" ht="13.5" hidden="false" customHeight="false" outlineLevel="0" collapsed="false">
      <c r="A13862" s="1" t="n">
        <v>38191.8205902778</v>
      </c>
      <c r="C13862" s="7" t="n">
        <f aca="false">(A13862-$A$2)/0.000011574074074074</f>
        <v>225698.000000139</v>
      </c>
      <c r="D13862" s="8" t="n">
        <v>6.1739504116</v>
      </c>
    </row>
    <row r="13863" customFormat="false" ht="13.5" hidden="false" customHeight="false" outlineLevel="0" collapsed="false">
      <c r="A13863" s="1" t="n">
        <v>38191.8206018519</v>
      </c>
      <c r="C13863" s="7" t="n">
        <f aca="false">(A13863-$A$2)/0.000011574074074074</f>
        <v>225699.000000373</v>
      </c>
      <c r="D13863" s="8" t="n">
        <v>6.1739904022</v>
      </c>
    </row>
    <row r="13864" customFormat="false" ht="13.5" hidden="false" customHeight="false" outlineLevel="0" collapsed="false">
      <c r="A13864" s="1" t="n">
        <v>38191.8206134259</v>
      </c>
      <c r="C13864" s="7" t="n">
        <f aca="false">(A13864-$A$2)/0.000011574074074074</f>
        <v>225699.999999978</v>
      </c>
      <c r="D13864" s="8" t="n">
        <v>6.1740303929</v>
      </c>
    </row>
    <row r="13865" customFormat="false" ht="13.5" hidden="false" customHeight="false" outlineLevel="0" collapsed="false">
      <c r="A13865" s="1" t="n">
        <v>38191.820625</v>
      </c>
      <c r="C13865" s="7" t="n">
        <f aca="false">(A13865-$A$2)/0.000011574074074074</f>
        <v>225701.000000212</v>
      </c>
      <c r="D13865" s="8" t="n">
        <v>6.1740603836</v>
      </c>
    </row>
    <row r="13866" customFormat="false" ht="13.5" hidden="false" customHeight="false" outlineLevel="0" collapsed="false">
      <c r="A13866" s="1" t="n">
        <v>38191.8206365741</v>
      </c>
      <c r="C13866" s="7" t="n">
        <f aca="false">(A13866-$A$2)/0.000011574074074074</f>
        <v>225702.000000446</v>
      </c>
      <c r="D13866" s="8" t="n">
        <v>6.1740903743</v>
      </c>
    </row>
    <row r="13867" customFormat="false" ht="13.5" hidden="false" customHeight="false" outlineLevel="0" collapsed="false">
      <c r="A13867" s="1" t="n">
        <v>38191.8206481482</v>
      </c>
      <c r="C13867" s="7" t="n">
        <f aca="false">(A13867-$A$2)/0.000011574074074074</f>
        <v>225703.000000051</v>
      </c>
      <c r="D13867" s="8" t="n">
        <v>6.174130365</v>
      </c>
    </row>
    <row r="13868" customFormat="false" ht="13.5" hidden="false" customHeight="false" outlineLevel="0" collapsed="false">
      <c r="A13868" s="1" t="n">
        <v>38191.8206597222</v>
      </c>
      <c r="C13868" s="7" t="n">
        <f aca="false">(A13868-$A$2)/0.000011574074074074</f>
        <v>225704.000000285</v>
      </c>
      <c r="D13868" s="8" t="n">
        <v>6.1741603557</v>
      </c>
    </row>
    <row r="13869" customFormat="false" ht="13.5" hidden="false" customHeight="false" outlineLevel="0" collapsed="false">
      <c r="A13869" s="1" t="n">
        <v>38191.8206712963</v>
      </c>
      <c r="C13869" s="7" t="n">
        <f aca="false">(A13869-$A$2)/0.000011574074074074</f>
        <v>225704.99999989</v>
      </c>
      <c r="D13869" s="8" t="n">
        <v>6.1742003464</v>
      </c>
    </row>
    <row r="13870" customFormat="false" ht="13.5" hidden="false" customHeight="false" outlineLevel="0" collapsed="false">
      <c r="A13870" s="1" t="n">
        <v>38191.8206828704</v>
      </c>
      <c r="C13870" s="7" t="n">
        <f aca="false">(A13870-$A$2)/0.000011574074074074</f>
        <v>225706.000000123</v>
      </c>
      <c r="D13870" s="8" t="n">
        <v>6.1742503371</v>
      </c>
    </row>
    <row r="13871" customFormat="false" ht="13.5" hidden="false" customHeight="false" outlineLevel="0" collapsed="false">
      <c r="A13871" s="1" t="n">
        <v>38191.8206944445</v>
      </c>
      <c r="C13871" s="7" t="n">
        <f aca="false">(A13871-$A$2)/0.000011574074074074</f>
        <v>225707.000000357</v>
      </c>
      <c r="D13871" s="8" t="n">
        <v>6.1742803278</v>
      </c>
    </row>
    <row r="13872" customFormat="false" ht="13.5" hidden="false" customHeight="false" outlineLevel="0" collapsed="false">
      <c r="A13872" s="1" t="n">
        <v>38191.8207060185</v>
      </c>
      <c r="C13872" s="7" t="n">
        <f aca="false">(A13872-$A$2)/0.000011574074074074</f>
        <v>225707.999999962</v>
      </c>
      <c r="D13872" s="8" t="n">
        <v>6.1743203185</v>
      </c>
    </row>
    <row r="13873" customFormat="false" ht="13.5" hidden="false" customHeight="false" outlineLevel="0" collapsed="false">
      <c r="A13873" s="1" t="n">
        <v>38191.8207175926</v>
      </c>
      <c r="C13873" s="7" t="n">
        <f aca="false">(A13873-$A$2)/0.000011574074074074</f>
        <v>225709.000000196</v>
      </c>
      <c r="D13873" s="8" t="n">
        <v>6.1743503093</v>
      </c>
    </row>
    <row r="13874" customFormat="false" ht="13.5" hidden="false" customHeight="false" outlineLevel="0" collapsed="false">
      <c r="A13874" s="1" t="n">
        <v>38191.8207291667</v>
      </c>
      <c r="C13874" s="7" t="n">
        <f aca="false">(A13874-$A$2)/0.000011574074074074</f>
        <v>225710.00000043</v>
      </c>
      <c r="D13874" s="8" t="n">
        <v>6.1743803</v>
      </c>
    </row>
    <row r="13875" customFormat="false" ht="13.5" hidden="false" customHeight="false" outlineLevel="0" collapsed="false">
      <c r="A13875" s="1" t="n">
        <v>38191.8207407407</v>
      </c>
      <c r="C13875" s="7" t="n">
        <f aca="false">(A13875-$A$2)/0.000011574074074074</f>
        <v>225711.000000035</v>
      </c>
      <c r="D13875" s="8" t="n">
        <v>6.1744002908</v>
      </c>
    </row>
    <row r="13876" customFormat="false" ht="13.5" hidden="false" customHeight="false" outlineLevel="0" collapsed="false">
      <c r="A13876" s="1" t="n">
        <v>38191.8207523148</v>
      </c>
      <c r="C13876" s="7" t="n">
        <f aca="false">(A13876-$A$2)/0.000011574074074074</f>
        <v>225712.000000269</v>
      </c>
      <c r="D13876" s="8" t="n">
        <v>6.1744602815</v>
      </c>
    </row>
    <row r="13877" customFormat="false" ht="13.5" hidden="false" customHeight="false" outlineLevel="0" collapsed="false">
      <c r="A13877" s="1" t="n">
        <v>38191.8207638889</v>
      </c>
      <c r="C13877" s="7" t="n">
        <f aca="false">(A13877-$A$2)/0.000011574074074074</f>
        <v>225712.999999874</v>
      </c>
      <c r="D13877" s="8" t="n">
        <v>6.1744902723</v>
      </c>
    </row>
    <row r="13878" customFormat="false" ht="13.5" hidden="false" customHeight="false" outlineLevel="0" collapsed="false">
      <c r="A13878" s="1" t="n">
        <v>38191.820775463</v>
      </c>
      <c r="C13878" s="7" t="n">
        <f aca="false">(A13878-$A$2)/0.000011574074074074</f>
        <v>225714.000000108</v>
      </c>
      <c r="D13878" s="8" t="n">
        <v>6.1745202631</v>
      </c>
    </row>
    <row r="13879" customFormat="false" ht="13.5" hidden="false" customHeight="false" outlineLevel="0" collapsed="false">
      <c r="A13879" s="1" t="n">
        <v>38191.820787037</v>
      </c>
      <c r="C13879" s="7" t="n">
        <f aca="false">(A13879-$A$2)/0.000011574074074074</f>
        <v>225715.000000341</v>
      </c>
      <c r="D13879" s="8" t="n">
        <v>6.1745502539</v>
      </c>
    </row>
    <row r="13880" customFormat="false" ht="13.5" hidden="false" customHeight="false" outlineLevel="0" collapsed="false">
      <c r="A13880" s="1" t="n">
        <v>38191.8207986111</v>
      </c>
      <c r="C13880" s="7" t="n">
        <f aca="false">(A13880-$A$2)/0.000011574074074074</f>
        <v>225715.999999946</v>
      </c>
      <c r="D13880" s="8" t="n">
        <v>6.1745802447</v>
      </c>
    </row>
    <row r="13881" customFormat="false" ht="13.5" hidden="false" customHeight="false" outlineLevel="0" collapsed="false">
      <c r="A13881" s="1" t="n">
        <v>38191.8208101852</v>
      </c>
      <c r="C13881" s="7" t="n">
        <f aca="false">(A13881-$A$2)/0.000011574074074074</f>
        <v>225717.00000018</v>
      </c>
      <c r="D13881" s="8" t="n">
        <v>6.1746202355</v>
      </c>
    </row>
    <row r="13882" customFormat="false" ht="13.5" hidden="false" customHeight="false" outlineLevel="0" collapsed="false">
      <c r="A13882" s="1" t="n">
        <v>38191.8208217593</v>
      </c>
      <c r="C13882" s="7" t="n">
        <f aca="false">(A13882-$A$2)/0.000011574074074074</f>
        <v>225718.000000414</v>
      </c>
      <c r="D13882" s="8" t="n">
        <v>6.1746702263</v>
      </c>
    </row>
    <row r="13883" customFormat="false" ht="13.5" hidden="false" customHeight="false" outlineLevel="0" collapsed="false">
      <c r="A13883" s="1" t="n">
        <v>38191.8208333333</v>
      </c>
      <c r="C13883" s="7" t="n">
        <f aca="false">(A13883-$A$2)/0.000011574074074074</f>
        <v>225719.000000019</v>
      </c>
      <c r="D13883" s="8" t="n">
        <v>6.1747102171</v>
      </c>
    </row>
    <row r="13884" customFormat="false" ht="13.5" hidden="false" customHeight="false" outlineLevel="0" collapsed="false">
      <c r="A13884" s="1" t="n">
        <v>38191.8208449074</v>
      </c>
      <c r="C13884" s="7" t="n">
        <f aca="false">(A13884-$A$2)/0.000011574074074074</f>
        <v>225720.000000253</v>
      </c>
      <c r="D13884" s="8" t="n">
        <v>6.1747402079</v>
      </c>
    </row>
    <row r="13885" customFormat="false" ht="13.5" hidden="false" customHeight="false" outlineLevel="0" collapsed="false">
      <c r="A13885" s="1" t="n">
        <v>38191.8208564815</v>
      </c>
      <c r="C13885" s="7" t="n">
        <f aca="false">(A13885-$A$2)/0.000011574074074074</f>
        <v>225721.000000487</v>
      </c>
      <c r="D13885" s="8" t="n">
        <v>6.1747701988</v>
      </c>
    </row>
    <row r="13886" customFormat="false" ht="13.5" hidden="false" customHeight="false" outlineLevel="0" collapsed="false">
      <c r="A13886" s="1" t="n">
        <v>38191.8208680556</v>
      </c>
      <c r="C13886" s="7" t="n">
        <f aca="false">(A13886-$A$2)/0.000011574074074074</f>
        <v>225722.000000092</v>
      </c>
      <c r="D13886" s="8" t="n">
        <v>6.1748001896</v>
      </c>
    </row>
    <row r="13887" customFormat="false" ht="13.5" hidden="false" customHeight="false" outlineLevel="0" collapsed="false">
      <c r="A13887" s="1" t="n">
        <v>38191.8208796296</v>
      </c>
      <c r="C13887" s="7" t="n">
        <f aca="false">(A13887-$A$2)/0.000011574074074074</f>
        <v>225723.000000326</v>
      </c>
      <c r="D13887" s="8" t="n">
        <v>6.1748501804</v>
      </c>
    </row>
    <row r="13888" customFormat="false" ht="13.5" hidden="false" customHeight="false" outlineLevel="0" collapsed="false">
      <c r="A13888" s="1" t="n">
        <v>38191.8208912037</v>
      </c>
      <c r="C13888" s="7" t="n">
        <f aca="false">(A13888-$A$2)/0.000011574074074074</f>
        <v>225723.999999931</v>
      </c>
      <c r="D13888" s="8" t="n">
        <v>6.1748901713</v>
      </c>
    </row>
    <row r="13889" customFormat="false" ht="13.5" hidden="false" customHeight="false" outlineLevel="0" collapsed="false">
      <c r="A13889" s="1" t="n">
        <v>38191.8209027778</v>
      </c>
      <c r="C13889" s="7" t="n">
        <f aca="false">(A13889-$A$2)/0.000011574074074074</f>
        <v>225725.000000164</v>
      </c>
      <c r="D13889" s="8" t="n">
        <v>6.1749101622</v>
      </c>
    </row>
    <row r="13890" customFormat="false" ht="13.5" hidden="false" customHeight="false" outlineLevel="0" collapsed="false">
      <c r="A13890" s="1" t="n">
        <v>38191.8209143519</v>
      </c>
      <c r="C13890" s="7" t="n">
        <f aca="false">(A13890-$A$2)/0.000011574074074074</f>
        <v>225726.000000398</v>
      </c>
      <c r="D13890" s="8" t="n">
        <v>6.174970153</v>
      </c>
    </row>
    <row r="13891" customFormat="false" ht="13.5" hidden="false" customHeight="false" outlineLevel="0" collapsed="false">
      <c r="A13891" s="1" t="n">
        <v>38191.8209259259</v>
      </c>
      <c r="C13891" s="7" t="n">
        <f aca="false">(A13891-$A$2)/0.000011574074074074</f>
        <v>225727.000000003</v>
      </c>
      <c r="D13891" s="8" t="n">
        <v>6.1750001439</v>
      </c>
    </row>
    <row r="13892" customFormat="false" ht="13.5" hidden="false" customHeight="false" outlineLevel="0" collapsed="false">
      <c r="A13892" s="1" t="n">
        <v>38191.8209375</v>
      </c>
      <c r="C13892" s="7" t="n">
        <f aca="false">(A13892-$A$2)/0.000011574074074074</f>
        <v>225728.000000237</v>
      </c>
      <c r="D13892" s="8" t="n">
        <v>6.1750101348</v>
      </c>
    </row>
    <row r="13893" customFormat="false" ht="13.5" hidden="false" customHeight="false" outlineLevel="0" collapsed="false">
      <c r="A13893" s="1" t="n">
        <v>38191.8209490741</v>
      </c>
      <c r="C13893" s="7" t="n">
        <f aca="false">(A13893-$A$2)/0.000011574074074074</f>
        <v>225729.000000471</v>
      </c>
      <c r="D13893" s="8" t="n">
        <v>6.1750701257</v>
      </c>
    </row>
    <row r="13894" customFormat="false" ht="13.5" hidden="false" customHeight="false" outlineLevel="0" collapsed="false">
      <c r="A13894" s="1" t="n">
        <v>38191.8209606482</v>
      </c>
      <c r="C13894" s="7" t="n">
        <f aca="false">(A13894-$A$2)/0.000011574074074074</f>
        <v>225730.000000076</v>
      </c>
      <c r="D13894" s="8" t="n">
        <v>6.1751001166</v>
      </c>
    </row>
    <row r="13895" customFormat="false" ht="13.5" hidden="false" customHeight="false" outlineLevel="0" collapsed="false">
      <c r="A13895" s="1" t="n">
        <v>38191.8209722222</v>
      </c>
      <c r="C13895" s="7" t="n">
        <f aca="false">(A13895-$A$2)/0.000011574074074074</f>
        <v>225731.00000031</v>
      </c>
      <c r="D13895" s="8" t="n">
        <v>6.1751101075</v>
      </c>
    </row>
    <row r="13896" customFormat="false" ht="13.5" hidden="false" customHeight="false" outlineLevel="0" collapsed="false">
      <c r="A13896" s="1" t="n">
        <v>38191.8209837963</v>
      </c>
      <c r="C13896" s="7" t="n">
        <f aca="false">(A13896-$A$2)/0.000011574074074074</f>
        <v>225731.999999915</v>
      </c>
      <c r="D13896" s="8" t="n">
        <v>6.1751600984</v>
      </c>
    </row>
    <row r="13897" customFormat="false" ht="13.5" hidden="false" customHeight="false" outlineLevel="0" collapsed="false">
      <c r="A13897" s="1" t="n">
        <v>38191.8209953704</v>
      </c>
      <c r="C13897" s="7" t="n">
        <f aca="false">(A13897-$A$2)/0.000011574074074074</f>
        <v>225733.000000149</v>
      </c>
      <c r="D13897" s="8" t="n">
        <v>6.1752000893</v>
      </c>
    </row>
    <row r="13898" customFormat="false" ht="13.5" hidden="false" customHeight="false" outlineLevel="0" collapsed="false">
      <c r="A13898" s="1" t="n">
        <v>38191.8210069445</v>
      </c>
      <c r="C13898" s="7" t="n">
        <f aca="false">(A13898-$A$2)/0.000011574074074074</f>
        <v>225734.000000382</v>
      </c>
      <c r="D13898" s="8" t="n">
        <v>6.1752300803</v>
      </c>
    </row>
    <row r="13899" customFormat="false" ht="13.5" hidden="false" customHeight="false" outlineLevel="0" collapsed="false">
      <c r="A13899" s="1" t="n">
        <v>38191.8210185185</v>
      </c>
      <c r="C13899" s="7" t="n">
        <f aca="false">(A13899-$A$2)/0.000011574074074074</f>
        <v>225734.999999987</v>
      </c>
      <c r="D13899" s="8" t="n">
        <v>6.1752900712</v>
      </c>
    </row>
    <row r="13900" customFormat="false" ht="13.5" hidden="false" customHeight="false" outlineLevel="0" collapsed="false">
      <c r="A13900" s="1" t="n">
        <v>38191.8210300926</v>
      </c>
      <c r="C13900" s="7" t="n">
        <f aca="false">(A13900-$A$2)/0.000011574074074074</f>
        <v>225736.000000221</v>
      </c>
      <c r="D13900" s="8" t="n">
        <v>6.1753300622</v>
      </c>
    </row>
    <row r="13901" customFormat="false" ht="13.5" hidden="false" customHeight="false" outlineLevel="0" collapsed="false">
      <c r="A13901" s="1" t="n">
        <v>38191.8210416667</v>
      </c>
      <c r="C13901" s="7" t="n">
        <f aca="false">(A13901-$A$2)/0.000011574074074074</f>
        <v>225737.000000455</v>
      </c>
      <c r="D13901" s="8" t="n">
        <v>6.1753600531</v>
      </c>
    </row>
    <row r="13902" customFormat="false" ht="13.5" hidden="false" customHeight="false" outlineLevel="0" collapsed="false">
      <c r="A13902" s="1" t="n">
        <v>38191.8210532407</v>
      </c>
      <c r="C13902" s="7" t="n">
        <f aca="false">(A13902-$A$2)/0.000011574074074074</f>
        <v>225738.00000006</v>
      </c>
      <c r="D13902" s="8" t="n">
        <v>6.1753900441</v>
      </c>
    </row>
    <row r="13903" customFormat="false" ht="13.5" hidden="false" customHeight="false" outlineLevel="0" collapsed="false">
      <c r="A13903" s="1" t="n">
        <v>38191.8210648148</v>
      </c>
      <c r="C13903" s="7" t="n">
        <f aca="false">(A13903-$A$2)/0.000011574074074074</f>
        <v>225739.000000294</v>
      </c>
      <c r="D13903" s="8" t="n">
        <v>6.175420035</v>
      </c>
    </row>
    <row r="13904" customFormat="false" ht="13.5" hidden="false" customHeight="false" outlineLevel="0" collapsed="false">
      <c r="A13904" s="1" t="n">
        <v>38191.8210763889</v>
      </c>
      <c r="C13904" s="7" t="n">
        <f aca="false">(A13904-$A$2)/0.000011574074074074</f>
        <v>225739.999999899</v>
      </c>
      <c r="D13904" s="8" t="n">
        <v>6.175470026</v>
      </c>
    </row>
    <row r="13905" customFormat="false" ht="13.5" hidden="false" customHeight="false" outlineLevel="0" collapsed="false">
      <c r="A13905" s="1" t="n">
        <v>38191.821087963</v>
      </c>
      <c r="C13905" s="7" t="n">
        <f aca="false">(A13905-$A$2)/0.000011574074074074</f>
        <v>225741.000000133</v>
      </c>
      <c r="D13905" s="8" t="n">
        <v>6.175490017</v>
      </c>
    </row>
    <row r="13906" customFormat="false" ht="13.5" hidden="false" customHeight="false" outlineLevel="0" collapsed="false">
      <c r="A13906" s="1" t="n">
        <v>38191.821099537</v>
      </c>
      <c r="C13906" s="7" t="n">
        <f aca="false">(A13906-$A$2)/0.000011574074074074</f>
        <v>225742.000000367</v>
      </c>
      <c r="D13906" s="8" t="n">
        <v>6.175520008</v>
      </c>
    </row>
    <row r="13907" customFormat="false" ht="13.5" hidden="false" customHeight="false" outlineLevel="0" collapsed="false">
      <c r="A13907" s="1" t="n">
        <v>38191.8211111111</v>
      </c>
      <c r="C13907" s="7" t="n">
        <f aca="false">(A13907-$A$2)/0.000011574074074074</f>
        <v>225742.999999972</v>
      </c>
      <c r="D13907" s="8" t="n">
        <v>6.175549999</v>
      </c>
    </row>
    <row r="13908" customFormat="false" ht="13.5" hidden="false" customHeight="false" outlineLevel="0" collapsed="false">
      <c r="A13908" s="1" t="n">
        <v>38191.8211226852</v>
      </c>
      <c r="C13908" s="7" t="n">
        <f aca="false">(A13908-$A$2)/0.000011574074074074</f>
        <v>225744.000000205</v>
      </c>
      <c r="D13908" s="8" t="n">
        <v>6.17559999</v>
      </c>
    </row>
    <row r="13909" customFormat="false" ht="13.5" hidden="false" customHeight="false" outlineLevel="0" collapsed="false">
      <c r="A13909" s="1" t="n">
        <v>38191.8211342593</v>
      </c>
      <c r="C13909" s="7" t="n">
        <f aca="false">(A13909-$A$2)/0.000011574074074074</f>
        <v>225745.000000439</v>
      </c>
      <c r="D13909" s="8" t="n">
        <v>6.175619981</v>
      </c>
    </row>
    <row r="13910" customFormat="false" ht="13.5" hidden="false" customHeight="false" outlineLevel="0" collapsed="false">
      <c r="A13910" s="1" t="n">
        <v>38191.8211458333</v>
      </c>
      <c r="C13910" s="7" t="n">
        <f aca="false">(A13910-$A$2)/0.000011574074074074</f>
        <v>225746.000000044</v>
      </c>
      <c r="D13910" s="8" t="n">
        <v>6.175669972</v>
      </c>
    </row>
    <row r="13911" customFormat="false" ht="13.5" hidden="false" customHeight="false" outlineLevel="0" collapsed="false">
      <c r="A13911" s="1" t="n">
        <v>38191.8211574074</v>
      </c>
      <c r="C13911" s="7" t="n">
        <f aca="false">(A13911-$A$2)/0.000011574074074074</f>
        <v>225747.000000278</v>
      </c>
      <c r="D13911" s="8" t="n">
        <v>6.1757099631</v>
      </c>
    </row>
    <row r="13912" customFormat="false" ht="13.5" hidden="false" customHeight="false" outlineLevel="0" collapsed="false">
      <c r="A13912" s="1" t="n">
        <v>38191.8211689815</v>
      </c>
      <c r="C13912" s="7" t="n">
        <f aca="false">(A13912-$A$2)/0.000011574074074074</f>
        <v>225747.999999883</v>
      </c>
      <c r="D13912" s="8" t="n">
        <v>6.1757499541</v>
      </c>
    </row>
    <row r="13913" customFormat="false" ht="13.5" hidden="false" customHeight="false" outlineLevel="0" collapsed="false">
      <c r="A13913" s="1" t="n">
        <v>38191.8211805556</v>
      </c>
      <c r="C13913" s="7" t="n">
        <f aca="false">(A13913-$A$2)/0.000011574074074074</f>
        <v>225749.000000117</v>
      </c>
      <c r="D13913" s="8" t="n">
        <v>6.1757999452</v>
      </c>
    </row>
    <row r="13914" customFormat="false" ht="13.5" hidden="false" customHeight="false" outlineLevel="0" collapsed="false">
      <c r="A13914" s="1" t="n">
        <v>38191.8211921296</v>
      </c>
      <c r="C13914" s="7" t="n">
        <f aca="false">(A13914-$A$2)/0.000011574074074074</f>
        <v>225750.000000351</v>
      </c>
      <c r="D13914" s="8" t="n">
        <v>6.1758299362</v>
      </c>
    </row>
    <row r="13915" customFormat="false" ht="13.5" hidden="false" customHeight="false" outlineLevel="0" collapsed="false">
      <c r="A13915" s="1" t="n">
        <v>38191.8212037037</v>
      </c>
      <c r="C13915" s="7" t="n">
        <f aca="false">(A13915-$A$2)/0.000011574074074074</f>
        <v>225750.999999956</v>
      </c>
      <c r="D13915" s="8" t="n">
        <v>6.1758699273</v>
      </c>
    </row>
    <row r="13916" customFormat="false" ht="13.5" hidden="false" customHeight="false" outlineLevel="0" collapsed="false">
      <c r="A13916" s="1" t="n">
        <v>38191.8212152778</v>
      </c>
      <c r="C13916" s="7" t="n">
        <f aca="false">(A13916-$A$2)/0.000011574074074074</f>
        <v>225752.00000019</v>
      </c>
      <c r="D13916" s="8" t="n">
        <v>6.1758999183</v>
      </c>
    </row>
    <row r="13917" customFormat="false" ht="13.5" hidden="false" customHeight="false" outlineLevel="0" collapsed="false">
      <c r="A13917" s="1" t="n">
        <v>38191.8212268519</v>
      </c>
      <c r="C13917" s="7" t="n">
        <f aca="false">(A13917-$A$2)/0.000011574074074074</f>
        <v>225753.000000423</v>
      </c>
      <c r="D13917" s="8" t="n">
        <v>6.1759299094</v>
      </c>
    </row>
    <row r="13918" customFormat="false" ht="13.5" hidden="false" customHeight="false" outlineLevel="0" collapsed="false">
      <c r="A13918" s="1" t="n">
        <v>38191.8212384259</v>
      </c>
      <c r="C13918" s="7" t="n">
        <f aca="false">(A13918-$A$2)/0.000011574074074074</f>
        <v>225754.000000028</v>
      </c>
      <c r="D13918" s="8" t="n">
        <v>6.1759699005</v>
      </c>
    </row>
    <row r="13919" customFormat="false" ht="13.5" hidden="false" customHeight="false" outlineLevel="0" collapsed="false">
      <c r="A13919" s="1" t="n">
        <v>38191.82125</v>
      </c>
      <c r="C13919" s="7" t="n">
        <f aca="false">(A13919-$A$2)/0.000011574074074074</f>
        <v>225755.000000262</v>
      </c>
      <c r="D13919" s="8" t="n">
        <v>6.1760198916</v>
      </c>
    </row>
    <row r="13920" customFormat="false" ht="13.5" hidden="false" customHeight="false" outlineLevel="0" collapsed="false">
      <c r="A13920" s="1" t="n">
        <v>38191.8212615741</v>
      </c>
      <c r="C13920" s="7" t="n">
        <f aca="false">(A13920-$A$2)/0.000011574074074074</f>
        <v>225756.000000496</v>
      </c>
      <c r="D13920" s="8" t="n">
        <v>6.1760298827</v>
      </c>
    </row>
    <row r="13921" customFormat="false" ht="13.5" hidden="false" customHeight="false" outlineLevel="0" collapsed="false">
      <c r="A13921" s="1" t="n">
        <v>38191.8212731482</v>
      </c>
      <c r="C13921" s="7" t="n">
        <f aca="false">(A13921-$A$2)/0.000011574074074074</f>
        <v>225757.000000101</v>
      </c>
      <c r="D13921" s="8" t="n">
        <v>6.1760598738</v>
      </c>
    </row>
    <row r="13922" customFormat="false" ht="13.5" hidden="false" customHeight="false" outlineLevel="0" collapsed="false">
      <c r="A13922" s="1" t="n">
        <v>38191.8212847222</v>
      </c>
      <c r="C13922" s="7" t="n">
        <f aca="false">(A13922-$A$2)/0.000011574074074074</f>
        <v>225758.000000335</v>
      </c>
      <c r="D13922" s="8" t="n">
        <v>6.1761398649</v>
      </c>
    </row>
    <row r="13923" customFormat="false" ht="13.5" hidden="false" customHeight="false" outlineLevel="0" collapsed="false">
      <c r="A13923" s="1" t="n">
        <v>38191.8212962963</v>
      </c>
      <c r="C13923" s="7" t="n">
        <f aca="false">(A13923-$A$2)/0.000011574074074074</f>
        <v>225758.99999994</v>
      </c>
      <c r="D13923" s="8" t="n">
        <v>6.176159856</v>
      </c>
    </row>
    <row r="13924" customFormat="false" ht="13.5" hidden="false" customHeight="false" outlineLevel="0" collapsed="false">
      <c r="A13924" s="1" t="n">
        <v>38191.8213078704</v>
      </c>
      <c r="C13924" s="7" t="n">
        <f aca="false">(A13924-$A$2)/0.000011574074074074</f>
        <v>225760.000000174</v>
      </c>
      <c r="D13924" s="8" t="n">
        <v>6.1761898472</v>
      </c>
    </row>
    <row r="13925" customFormat="false" ht="13.5" hidden="false" customHeight="false" outlineLevel="0" collapsed="false">
      <c r="A13925" s="1" t="n">
        <v>38191.8213194445</v>
      </c>
      <c r="C13925" s="7" t="n">
        <f aca="false">(A13925-$A$2)/0.000011574074074074</f>
        <v>225761.000000407</v>
      </c>
      <c r="D13925" s="8" t="n">
        <v>6.1761998383</v>
      </c>
    </row>
    <row r="13926" customFormat="false" ht="13.5" hidden="false" customHeight="false" outlineLevel="0" collapsed="false">
      <c r="A13926" s="1" t="n">
        <v>38191.8213310185</v>
      </c>
      <c r="C13926" s="7" t="n">
        <f aca="false">(A13926-$A$2)/0.000011574074074074</f>
        <v>225762.000000013</v>
      </c>
      <c r="D13926" s="8" t="n">
        <v>6.1762298295</v>
      </c>
    </row>
    <row r="13927" customFormat="false" ht="13.5" hidden="false" customHeight="false" outlineLevel="0" collapsed="false">
      <c r="A13927" s="1" t="n">
        <v>38191.8213425926</v>
      </c>
      <c r="C13927" s="7" t="n">
        <f aca="false">(A13927-$A$2)/0.000011574074074074</f>
        <v>225763.000000246</v>
      </c>
      <c r="D13927" s="8" t="n">
        <v>6.1762898206</v>
      </c>
    </row>
    <row r="13928" customFormat="false" ht="13.5" hidden="false" customHeight="false" outlineLevel="0" collapsed="false">
      <c r="A13928" s="1" t="n">
        <v>38191.8213541667</v>
      </c>
      <c r="C13928" s="7" t="n">
        <f aca="false">(A13928-$A$2)/0.000011574074074074</f>
        <v>225764.00000048</v>
      </c>
      <c r="D13928" s="8" t="n">
        <v>6.1763498118</v>
      </c>
    </row>
    <row r="13929" customFormat="false" ht="13.5" hidden="false" customHeight="false" outlineLevel="0" collapsed="false">
      <c r="A13929" s="1" t="n">
        <v>38191.8213657407</v>
      </c>
      <c r="C13929" s="7" t="n">
        <f aca="false">(A13929-$A$2)/0.000011574074074074</f>
        <v>225765.000000085</v>
      </c>
      <c r="D13929" s="8" t="n">
        <v>6.1763798029</v>
      </c>
    </row>
    <row r="13930" customFormat="false" ht="13.5" hidden="false" customHeight="false" outlineLevel="0" collapsed="false">
      <c r="A13930" s="1" t="n">
        <v>38191.8213773148</v>
      </c>
      <c r="C13930" s="7" t="n">
        <f aca="false">(A13930-$A$2)/0.000011574074074074</f>
        <v>225766.000000319</v>
      </c>
      <c r="D13930" s="8" t="n">
        <v>6.1764097941</v>
      </c>
    </row>
    <row r="13931" customFormat="false" ht="13.5" hidden="false" customHeight="false" outlineLevel="0" collapsed="false">
      <c r="A13931" s="1" t="n">
        <v>38191.8213888889</v>
      </c>
      <c r="C13931" s="7" t="n">
        <f aca="false">(A13931-$A$2)/0.000011574074074074</f>
        <v>225766.999999924</v>
      </c>
      <c r="D13931" s="8" t="n">
        <v>6.1764297853</v>
      </c>
    </row>
    <row r="13932" customFormat="false" ht="13.5" hidden="false" customHeight="false" outlineLevel="0" collapsed="false">
      <c r="A13932" s="1" t="n">
        <v>38191.821400463</v>
      </c>
      <c r="C13932" s="7" t="n">
        <f aca="false">(A13932-$A$2)/0.000011574074074074</f>
        <v>225768.000000158</v>
      </c>
      <c r="D13932" s="8" t="n">
        <v>6.1764497765</v>
      </c>
    </row>
    <row r="13933" customFormat="false" ht="13.5" hidden="false" customHeight="false" outlineLevel="0" collapsed="false">
      <c r="A13933" s="1" t="n">
        <v>38191.821412037</v>
      </c>
      <c r="C13933" s="7" t="n">
        <f aca="false">(A13933-$A$2)/0.000011574074074074</f>
        <v>225769.000000392</v>
      </c>
      <c r="D13933" s="8" t="n">
        <v>6.1765197677</v>
      </c>
    </row>
    <row r="13934" customFormat="false" ht="13.5" hidden="false" customHeight="false" outlineLevel="0" collapsed="false">
      <c r="A13934" s="1" t="n">
        <v>38191.8214236111</v>
      </c>
      <c r="C13934" s="7" t="n">
        <f aca="false">(A13934-$A$2)/0.000011574074074074</f>
        <v>225769.999999997</v>
      </c>
      <c r="D13934" s="8" t="n">
        <v>6.1765697589</v>
      </c>
    </row>
    <row r="13935" customFormat="false" ht="13.5" hidden="false" customHeight="false" outlineLevel="0" collapsed="false">
      <c r="A13935" s="1" t="n">
        <v>38191.8214351852</v>
      </c>
      <c r="C13935" s="7" t="n">
        <f aca="false">(A13935-$A$2)/0.000011574074074074</f>
        <v>225771.000000231</v>
      </c>
      <c r="D13935" s="8" t="n">
        <v>6.1765897501</v>
      </c>
    </row>
    <row r="13936" customFormat="false" ht="13.5" hidden="false" customHeight="false" outlineLevel="0" collapsed="false">
      <c r="A13936" s="1" t="n">
        <v>38191.8214467593</v>
      </c>
      <c r="C13936" s="7" t="n">
        <f aca="false">(A13936-$A$2)/0.000011574074074074</f>
        <v>225772.000000464</v>
      </c>
      <c r="D13936" s="8" t="n">
        <v>6.1766197413</v>
      </c>
    </row>
    <row r="13937" customFormat="false" ht="13.5" hidden="false" customHeight="false" outlineLevel="0" collapsed="false">
      <c r="A13937" s="1" t="n">
        <v>38191.8214583333</v>
      </c>
      <c r="C13937" s="7" t="n">
        <f aca="false">(A13937-$A$2)/0.000011574074074074</f>
        <v>225773.000000069</v>
      </c>
      <c r="D13937" s="8" t="n">
        <v>6.1766497326</v>
      </c>
    </row>
    <row r="13938" customFormat="false" ht="13.5" hidden="false" customHeight="false" outlineLevel="0" collapsed="false">
      <c r="A13938" s="1" t="n">
        <v>38191.8214699074</v>
      </c>
      <c r="C13938" s="7" t="n">
        <f aca="false">(A13938-$A$2)/0.000011574074074074</f>
        <v>225774.000000303</v>
      </c>
      <c r="D13938" s="8" t="n">
        <v>6.1766997238</v>
      </c>
    </row>
    <row r="13939" customFormat="false" ht="13.5" hidden="false" customHeight="false" outlineLevel="0" collapsed="false">
      <c r="A13939" s="1" t="n">
        <v>38191.8214814815</v>
      </c>
      <c r="C13939" s="7" t="n">
        <f aca="false">(A13939-$A$2)/0.000011574074074074</f>
        <v>225774.999999908</v>
      </c>
      <c r="D13939" s="8" t="n">
        <v>6.176739715</v>
      </c>
    </row>
    <row r="13940" customFormat="false" ht="13.5" hidden="false" customHeight="false" outlineLevel="0" collapsed="false">
      <c r="A13940" s="1" t="n">
        <v>38191.8214930556</v>
      </c>
      <c r="C13940" s="7" t="n">
        <f aca="false">(A13940-$A$2)/0.000011574074074074</f>
        <v>225776.000000142</v>
      </c>
      <c r="D13940" s="8" t="n">
        <v>6.1767697063</v>
      </c>
    </row>
    <row r="13941" customFormat="false" ht="13.5" hidden="false" customHeight="false" outlineLevel="0" collapsed="false">
      <c r="A13941" s="1" t="n">
        <v>38191.8215046296</v>
      </c>
      <c r="C13941" s="7" t="n">
        <f aca="false">(A13941-$A$2)/0.000011574074074074</f>
        <v>225777.000000376</v>
      </c>
      <c r="D13941" s="8" t="n">
        <v>6.1767996976</v>
      </c>
    </row>
    <row r="13942" customFormat="false" ht="13.5" hidden="false" customHeight="false" outlineLevel="0" collapsed="false">
      <c r="A13942" s="1" t="n">
        <v>38191.8215162037</v>
      </c>
      <c r="C13942" s="7" t="n">
        <f aca="false">(A13942-$A$2)/0.000011574074074074</f>
        <v>225777.999999981</v>
      </c>
      <c r="D13942" s="8" t="n">
        <v>6.1768096888</v>
      </c>
    </row>
    <row r="13943" customFormat="false" ht="13.5" hidden="false" customHeight="false" outlineLevel="0" collapsed="false">
      <c r="A13943" s="1" t="n">
        <v>38191.8215277778</v>
      </c>
      <c r="C13943" s="7" t="n">
        <f aca="false">(A13943-$A$2)/0.000011574074074074</f>
        <v>225779.000000215</v>
      </c>
      <c r="D13943" s="8" t="n">
        <v>6.1768396801</v>
      </c>
    </row>
    <row r="13944" customFormat="false" ht="13.5" hidden="false" customHeight="false" outlineLevel="0" collapsed="false">
      <c r="A13944" s="1" t="n">
        <v>38191.8215393519</v>
      </c>
      <c r="C13944" s="7" t="n">
        <f aca="false">(A13944-$A$2)/0.000011574074074074</f>
        <v>225780.000000448</v>
      </c>
      <c r="D13944" s="8" t="n">
        <v>6.1768696714</v>
      </c>
    </row>
    <row r="13945" customFormat="false" ht="13.5" hidden="false" customHeight="false" outlineLevel="0" collapsed="false">
      <c r="A13945" s="1" t="n">
        <v>38191.8215509259</v>
      </c>
      <c r="C13945" s="7" t="n">
        <f aca="false">(A13945-$A$2)/0.000011574074074074</f>
        <v>225781.000000054</v>
      </c>
      <c r="D13945" s="8" t="n">
        <v>6.1769296627</v>
      </c>
    </row>
    <row r="13946" customFormat="false" ht="13.5" hidden="false" customHeight="false" outlineLevel="0" collapsed="false">
      <c r="A13946" s="1" t="n">
        <v>38191.8215625</v>
      </c>
      <c r="C13946" s="7" t="n">
        <f aca="false">(A13946-$A$2)/0.000011574074074074</f>
        <v>225782.000000287</v>
      </c>
      <c r="D13946" s="8" t="n">
        <v>6.176959654</v>
      </c>
    </row>
    <row r="13947" customFormat="false" ht="13.5" hidden="false" customHeight="false" outlineLevel="0" collapsed="false">
      <c r="A13947" s="1" t="n">
        <v>38191.8215740741</v>
      </c>
      <c r="C13947" s="7" t="n">
        <f aca="false">(A13947-$A$2)/0.000011574074074074</f>
        <v>225782.999999892</v>
      </c>
      <c r="D13947" s="8" t="n">
        <v>6.1770096453</v>
      </c>
    </row>
    <row r="13948" customFormat="false" ht="13.5" hidden="false" customHeight="false" outlineLevel="0" collapsed="false">
      <c r="A13948" s="1" t="n">
        <v>38191.8215856482</v>
      </c>
      <c r="C13948" s="7" t="n">
        <f aca="false">(A13948-$A$2)/0.000011574074074074</f>
        <v>225784.000000126</v>
      </c>
      <c r="D13948" s="8" t="n">
        <v>6.1770596366</v>
      </c>
    </row>
    <row r="13949" customFormat="false" ht="13.5" hidden="false" customHeight="false" outlineLevel="0" collapsed="false">
      <c r="A13949" s="1" t="n">
        <v>38191.8215972222</v>
      </c>
      <c r="C13949" s="7" t="n">
        <f aca="false">(A13949-$A$2)/0.000011574074074074</f>
        <v>225785.00000036</v>
      </c>
      <c r="D13949" s="8" t="n">
        <v>6.1770696279</v>
      </c>
    </row>
    <row r="13950" customFormat="false" ht="13.5" hidden="false" customHeight="false" outlineLevel="0" collapsed="false">
      <c r="A13950" s="1" t="n">
        <v>38191.8216087963</v>
      </c>
      <c r="C13950" s="7" t="n">
        <f aca="false">(A13950-$A$2)/0.000011574074074074</f>
        <v>225785.999999965</v>
      </c>
      <c r="D13950" s="8" t="n">
        <v>6.1770896192</v>
      </c>
    </row>
    <row r="13951" customFormat="false" ht="13.5" hidden="false" customHeight="false" outlineLevel="0" collapsed="false">
      <c r="A13951" s="1" t="n">
        <v>38191.8216203704</v>
      </c>
      <c r="C13951" s="7" t="n">
        <f aca="false">(A13951-$A$2)/0.000011574074074074</f>
        <v>225787.000000199</v>
      </c>
      <c r="D13951" s="8" t="n">
        <v>6.1771696106</v>
      </c>
    </row>
    <row r="13952" customFormat="false" ht="13.5" hidden="false" customHeight="false" outlineLevel="0" collapsed="false">
      <c r="A13952" s="1" t="n">
        <v>38191.8216319445</v>
      </c>
      <c r="C13952" s="7" t="n">
        <f aca="false">(A13952-$A$2)/0.000011574074074074</f>
        <v>225788.000000433</v>
      </c>
      <c r="D13952" s="8" t="n">
        <v>6.1772096019</v>
      </c>
    </row>
    <row r="13953" customFormat="false" ht="13.5" hidden="false" customHeight="false" outlineLevel="0" collapsed="false">
      <c r="A13953" s="1" t="n">
        <v>38191.8216435185</v>
      </c>
      <c r="C13953" s="7" t="n">
        <f aca="false">(A13953-$A$2)/0.000011574074074074</f>
        <v>225789.000000038</v>
      </c>
      <c r="D13953" s="8" t="n">
        <v>6.1772295933</v>
      </c>
    </row>
    <row r="13954" customFormat="false" ht="13.5" hidden="false" customHeight="false" outlineLevel="0" collapsed="false">
      <c r="A13954" s="1" t="n">
        <v>38191.8216550926</v>
      </c>
      <c r="C13954" s="7" t="n">
        <f aca="false">(A13954-$A$2)/0.000011574074074074</f>
        <v>225790.000000272</v>
      </c>
      <c r="D13954" s="8" t="n">
        <v>6.1772595846</v>
      </c>
    </row>
    <row r="13955" customFormat="false" ht="13.5" hidden="false" customHeight="false" outlineLevel="0" collapsed="false">
      <c r="A13955" s="1" t="n">
        <v>38191.8216666667</v>
      </c>
      <c r="C13955" s="7" t="n">
        <f aca="false">(A13955-$A$2)/0.000011574074074074</f>
        <v>225790.999999877</v>
      </c>
      <c r="D13955" s="8" t="n">
        <v>6.177289576</v>
      </c>
    </row>
    <row r="13956" customFormat="false" ht="13.5" hidden="false" customHeight="false" outlineLevel="0" collapsed="false">
      <c r="A13956" s="1" t="n">
        <v>38191.8216782407</v>
      </c>
      <c r="C13956" s="7" t="n">
        <f aca="false">(A13956-$A$2)/0.000011574074074074</f>
        <v>225792.00000011</v>
      </c>
      <c r="D13956" s="8" t="n">
        <v>6.1773595674</v>
      </c>
    </row>
    <row r="13957" customFormat="false" ht="13.5" hidden="false" customHeight="false" outlineLevel="0" collapsed="false">
      <c r="A13957" s="1" t="n">
        <v>38191.8216898148</v>
      </c>
      <c r="C13957" s="7" t="n">
        <f aca="false">(A13957-$A$2)/0.000011574074074074</f>
        <v>225793.000000344</v>
      </c>
      <c r="D13957" s="8" t="n">
        <v>6.1773895588</v>
      </c>
    </row>
    <row r="13958" customFormat="false" ht="13.5" hidden="false" customHeight="false" outlineLevel="0" collapsed="false">
      <c r="A13958" s="1" t="n">
        <v>38191.8217013889</v>
      </c>
      <c r="C13958" s="7" t="n">
        <f aca="false">(A13958-$A$2)/0.000011574074074074</f>
        <v>225793.999999949</v>
      </c>
      <c r="D13958" s="8" t="n">
        <v>6.1774095501</v>
      </c>
    </row>
    <row r="13959" customFormat="false" ht="13.5" hidden="false" customHeight="false" outlineLevel="0" collapsed="false">
      <c r="A13959" s="1" t="n">
        <v>38191.821712963</v>
      </c>
      <c r="C13959" s="7" t="n">
        <f aca="false">(A13959-$A$2)/0.000011574074074074</f>
        <v>225795.000000183</v>
      </c>
      <c r="D13959" s="8" t="n">
        <v>6.1774495415</v>
      </c>
    </row>
    <row r="13960" customFormat="false" ht="13.5" hidden="false" customHeight="false" outlineLevel="0" collapsed="false">
      <c r="A13960" s="1" t="n">
        <v>38191.821724537</v>
      </c>
      <c r="C13960" s="7" t="n">
        <f aca="false">(A13960-$A$2)/0.000011574074074074</f>
        <v>225796.000000417</v>
      </c>
      <c r="D13960" s="8" t="n">
        <v>6.1774695329</v>
      </c>
    </row>
    <row r="13961" customFormat="false" ht="13.5" hidden="false" customHeight="false" outlineLevel="0" collapsed="false">
      <c r="A13961" s="1" t="n">
        <v>38191.8217361111</v>
      </c>
      <c r="C13961" s="7" t="n">
        <f aca="false">(A13961-$A$2)/0.000011574074074074</f>
        <v>225797.000000022</v>
      </c>
      <c r="D13961" s="8" t="n">
        <v>6.1775095244</v>
      </c>
    </row>
    <row r="13962" customFormat="false" ht="13.5" hidden="false" customHeight="false" outlineLevel="0" collapsed="false">
      <c r="A13962" s="1" t="n">
        <v>38191.8217476852</v>
      </c>
      <c r="C13962" s="7" t="n">
        <f aca="false">(A13962-$A$2)/0.000011574074074074</f>
        <v>225798.000000256</v>
      </c>
      <c r="D13962" s="8" t="n">
        <v>6.1775695158</v>
      </c>
    </row>
    <row r="13963" customFormat="false" ht="13.5" hidden="false" customHeight="false" outlineLevel="0" collapsed="false">
      <c r="A13963" s="1" t="n">
        <v>38191.8217592593</v>
      </c>
      <c r="C13963" s="7" t="n">
        <f aca="false">(A13963-$A$2)/0.000011574074074074</f>
        <v>225799.000000489</v>
      </c>
      <c r="D13963" s="8" t="n">
        <v>6.1775795072</v>
      </c>
    </row>
    <row r="13964" customFormat="false" ht="13.5" hidden="false" customHeight="false" outlineLevel="0" collapsed="false">
      <c r="A13964" s="1" t="n">
        <v>38191.8217708333</v>
      </c>
      <c r="C13964" s="7" t="n">
        <f aca="false">(A13964-$A$2)/0.000011574074074074</f>
        <v>225800.000000095</v>
      </c>
      <c r="D13964" s="8" t="n">
        <v>6.1776094986</v>
      </c>
    </row>
    <row r="13965" customFormat="false" ht="13.5" hidden="false" customHeight="false" outlineLevel="0" collapsed="false">
      <c r="A13965" s="1" t="n">
        <v>38191.8217824074</v>
      </c>
      <c r="C13965" s="7" t="n">
        <f aca="false">(A13965-$A$2)/0.000011574074074074</f>
        <v>225801.000000328</v>
      </c>
      <c r="D13965" s="8" t="n">
        <v>6.1776394901</v>
      </c>
    </row>
    <row r="13966" customFormat="false" ht="13.5" hidden="false" customHeight="false" outlineLevel="0" collapsed="false">
      <c r="A13966" s="1" t="n">
        <v>38191.8217939815</v>
      </c>
      <c r="C13966" s="7" t="n">
        <f aca="false">(A13966-$A$2)/0.000011574074074074</f>
        <v>225801.999999933</v>
      </c>
      <c r="D13966" s="8" t="n">
        <v>6.1776794815</v>
      </c>
    </row>
    <row r="13967" customFormat="false" ht="13.5" hidden="false" customHeight="false" outlineLevel="0" collapsed="false">
      <c r="A13967" s="1" t="n">
        <v>38191.8218055556</v>
      </c>
      <c r="C13967" s="7" t="n">
        <f aca="false">(A13967-$A$2)/0.000011574074074074</f>
        <v>225803.000000167</v>
      </c>
      <c r="D13967" s="8" t="n">
        <v>6.177709473</v>
      </c>
    </row>
    <row r="13968" customFormat="false" ht="13.5" hidden="false" customHeight="false" outlineLevel="0" collapsed="false">
      <c r="A13968" s="1" t="n">
        <v>38191.8218171296</v>
      </c>
      <c r="C13968" s="7" t="n">
        <f aca="false">(A13968-$A$2)/0.000011574074074074</f>
        <v>225804.000000401</v>
      </c>
      <c r="D13968" s="8" t="n">
        <v>6.1777694645</v>
      </c>
    </row>
    <row r="13969" customFormat="false" ht="13.5" hidden="false" customHeight="false" outlineLevel="0" collapsed="false">
      <c r="A13969" s="1" t="n">
        <v>38191.8218287037</v>
      </c>
      <c r="C13969" s="7" t="n">
        <f aca="false">(A13969-$A$2)/0.000011574074074074</f>
        <v>225805.000000006</v>
      </c>
      <c r="D13969" s="8" t="n">
        <v>6.1778094559</v>
      </c>
    </row>
    <row r="13970" customFormat="false" ht="13.5" hidden="false" customHeight="false" outlineLevel="0" collapsed="false">
      <c r="A13970" s="1" t="n">
        <v>38191.8218402778</v>
      </c>
      <c r="C13970" s="7" t="n">
        <f aca="false">(A13970-$A$2)/0.000011574074074074</f>
        <v>225806.00000024</v>
      </c>
      <c r="D13970" s="8" t="n">
        <v>6.1778294474</v>
      </c>
    </row>
    <row r="13971" customFormat="false" ht="13.5" hidden="false" customHeight="false" outlineLevel="0" collapsed="false">
      <c r="A13971" s="1" t="n">
        <v>38191.8218518519</v>
      </c>
      <c r="C13971" s="7" t="n">
        <f aca="false">(A13971-$A$2)/0.000011574074074074</f>
        <v>225807.000000474</v>
      </c>
      <c r="D13971" s="8" t="n">
        <v>6.1778594389</v>
      </c>
    </row>
    <row r="13972" customFormat="false" ht="13.5" hidden="false" customHeight="false" outlineLevel="0" collapsed="false">
      <c r="A13972" s="1" t="n">
        <v>38191.8218634259</v>
      </c>
      <c r="C13972" s="7" t="n">
        <f aca="false">(A13972-$A$2)/0.000011574074074074</f>
        <v>225808.000000079</v>
      </c>
      <c r="D13972" s="8" t="n">
        <v>6.1778894304</v>
      </c>
    </row>
    <row r="13973" customFormat="false" ht="13.5" hidden="false" customHeight="false" outlineLevel="0" collapsed="false">
      <c r="A13973" s="1" t="n">
        <v>38191.821875</v>
      </c>
      <c r="C13973" s="7" t="n">
        <f aca="false">(A13973-$A$2)/0.000011574074074074</f>
        <v>225809.000000313</v>
      </c>
      <c r="D13973" s="8" t="n">
        <v>6.1779494219</v>
      </c>
    </row>
    <row r="13974" customFormat="false" ht="13.5" hidden="false" customHeight="false" outlineLevel="0" collapsed="false">
      <c r="A13974" s="1" t="n">
        <v>38191.8218865741</v>
      </c>
      <c r="C13974" s="7" t="n">
        <f aca="false">(A13974-$A$2)/0.000011574074074074</f>
        <v>225809.999999918</v>
      </c>
      <c r="D13974" s="8" t="n">
        <v>6.1779894134</v>
      </c>
    </row>
    <row r="13975" customFormat="false" ht="13.5" hidden="false" customHeight="false" outlineLevel="0" collapsed="false">
      <c r="A13975" s="1" t="n">
        <v>38191.8218981482</v>
      </c>
      <c r="C13975" s="7" t="n">
        <f aca="false">(A13975-$A$2)/0.000011574074074074</f>
        <v>225811.000000151</v>
      </c>
      <c r="D13975" s="8" t="n">
        <v>6.1779994049</v>
      </c>
    </row>
    <row r="13976" customFormat="false" ht="13.5" hidden="false" customHeight="false" outlineLevel="0" collapsed="false">
      <c r="A13976" s="1" t="n">
        <v>38191.8219097222</v>
      </c>
      <c r="C13976" s="7" t="n">
        <f aca="false">(A13976-$A$2)/0.000011574074074074</f>
        <v>225812.000000385</v>
      </c>
      <c r="D13976" s="8" t="n">
        <v>6.1780293965</v>
      </c>
    </row>
    <row r="13977" customFormat="false" ht="13.5" hidden="false" customHeight="false" outlineLevel="0" collapsed="false">
      <c r="A13977" s="1" t="n">
        <v>38191.8219212963</v>
      </c>
      <c r="C13977" s="7" t="n">
        <f aca="false">(A13977-$A$2)/0.000011574074074074</f>
        <v>225812.99999999</v>
      </c>
      <c r="D13977" s="8" t="n">
        <v>6.178059388</v>
      </c>
    </row>
    <row r="13978" customFormat="false" ht="13.5" hidden="false" customHeight="false" outlineLevel="0" collapsed="false">
      <c r="A13978" s="1" t="n">
        <v>38191.8219328704</v>
      </c>
      <c r="C13978" s="7" t="n">
        <f aca="false">(A13978-$A$2)/0.000011574074074074</f>
        <v>225814.000000224</v>
      </c>
      <c r="D13978" s="8" t="n">
        <v>6.1781093795</v>
      </c>
    </row>
    <row r="13979" customFormat="false" ht="13.5" hidden="false" customHeight="false" outlineLevel="0" collapsed="false">
      <c r="A13979" s="1" t="n">
        <v>38191.8219444445</v>
      </c>
      <c r="C13979" s="7" t="n">
        <f aca="false">(A13979-$A$2)/0.000011574074074074</f>
        <v>225815.000000458</v>
      </c>
      <c r="D13979" s="8" t="n">
        <v>6.1781593711</v>
      </c>
    </row>
    <row r="13980" customFormat="false" ht="13.5" hidden="false" customHeight="false" outlineLevel="0" collapsed="false">
      <c r="A13980" s="1" t="n">
        <v>38191.8219560185</v>
      </c>
      <c r="C13980" s="7" t="n">
        <f aca="false">(A13980-$A$2)/0.000011574074074074</f>
        <v>225816.000000063</v>
      </c>
      <c r="D13980" s="8" t="n">
        <v>6.1781893626</v>
      </c>
    </row>
    <row r="13981" customFormat="false" ht="13.5" hidden="false" customHeight="false" outlineLevel="0" collapsed="false">
      <c r="A13981" s="1" t="n">
        <v>38191.8219675926</v>
      </c>
      <c r="C13981" s="7" t="n">
        <f aca="false">(A13981-$A$2)/0.000011574074074074</f>
        <v>225817.000000297</v>
      </c>
      <c r="D13981" s="8" t="n">
        <v>6.1782093542</v>
      </c>
    </row>
    <row r="13982" customFormat="false" ht="13.5" hidden="false" customHeight="false" outlineLevel="0" collapsed="false">
      <c r="A13982" s="1" t="n">
        <v>38191.8219791667</v>
      </c>
      <c r="C13982" s="7" t="n">
        <f aca="false">(A13982-$A$2)/0.000011574074074074</f>
        <v>225817.999999902</v>
      </c>
      <c r="D13982" s="8" t="n">
        <v>6.1782593458</v>
      </c>
    </row>
    <row r="13983" customFormat="false" ht="13.5" hidden="false" customHeight="false" outlineLevel="0" collapsed="false">
      <c r="A13983" s="1" t="n">
        <v>38191.8219907407</v>
      </c>
      <c r="C13983" s="7" t="n">
        <f aca="false">(A13983-$A$2)/0.000011574074074074</f>
        <v>225819.000000136</v>
      </c>
      <c r="D13983" s="8" t="n">
        <v>6.1782893374</v>
      </c>
    </row>
    <row r="13984" customFormat="false" ht="13.5" hidden="false" customHeight="false" outlineLevel="0" collapsed="false">
      <c r="A13984" s="1" t="n">
        <v>38191.8220023148</v>
      </c>
      <c r="C13984" s="7" t="n">
        <f aca="false">(A13984-$A$2)/0.000011574074074074</f>
        <v>225820.000000369</v>
      </c>
      <c r="D13984" s="8" t="n">
        <v>6.1783193289</v>
      </c>
    </row>
    <row r="13985" customFormat="false" ht="13.5" hidden="false" customHeight="false" outlineLevel="0" collapsed="false">
      <c r="A13985" s="1" t="n">
        <v>38191.8220138889</v>
      </c>
      <c r="C13985" s="7" t="n">
        <f aca="false">(A13985-$A$2)/0.000011574074074074</f>
        <v>225820.999999974</v>
      </c>
      <c r="D13985" s="8" t="n">
        <v>6.1783593205</v>
      </c>
    </row>
    <row r="13986" customFormat="false" ht="13.5" hidden="false" customHeight="false" outlineLevel="0" collapsed="false">
      <c r="A13986" s="1" t="n">
        <v>38191.822025463</v>
      </c>
      <c r="C13986" s="7" t="n">
        <f aca="false">(A13986-$A$2)/0.000011574074074074</f>
        <v>225822.000000208</v>
      </c>
      <c r="D13986" s="8" t="n">
        <v>6.1783893122</v>
      </c>
    </row>
    <row r="13987" customFormat="false" ht="13.5" hidden="false" customHeight="false" outlineLevel="0" collapsed="false">
      <c r="A13987" s="1" t="n">
        <v>38191.822037037</v>
      </c>
      <c r="C13987" s="7" t="n">
        <f aca="false">(A13987-$A$2)/0.000011574074074074</f>
        <v>225823.000000442</v>
      </c>
      <c r="D13987" s="8" t="n">
        <v>6.1784393038</v>
      </c>
    </row>
    <row r="13988" customFormat="false" ht="13.5" hidden="false" customHeight="false" outlineLevel="0" collapsed="false">
      <c r="A13988" s="1" t="n">
        <v>38191.8220486111</v>
      </c>
      <c r="C13988" s="7" t="n">
        <f aca="false">(A13988-$A$2)/0.000011574074074074</f>
        <v>225824.000000047</v>
      </c>
      <c r="D13988" s="8" t="n">
        <v>6.1784692954</v>
      </c>
    </row>
    <row r="13989" customFormat="false" ht="13.5" hidden="false" customHeight="false" outlineLevel="0" collapsed="false">
      <c r="A13989" s="1" t="n">
        <v>38191.8220601852</v>
      </c>
      <c r="C13989" s="7" t="n">
        <f aca="false">(A13989-$A$2)/0.000011574074074074</f>
        <v>225825.000000281</v>
      </c>
      <c r="D13989" s="8" t="n">
        <v>6.178509287</v>
      </c>
    </row>
    <row r="13990" customFormat="false" ht="13.5" hidden="false" customHeight="false" outlineLevel="0" collapsed="false">
      <c r="A13990" s="1" t="n">
        <v>38191.8220717593</v>
      </c>
      <c r="C13990" s="7" t="n">
        <f aca="false">(A13990-$A$2)/0.000011574074074074</f>
        <v>225825.999999886</v>
      </c>
      <c r="D13990" s="8" t="n">
        <v>6.1785392786</v>
      </c>
    </row>
    <row r="13991" customFormat="false" ht="13.5" hidden="false" customHeight="false" outlineLevel="0" collapsed="false">
      <c r="A13991" s="1" t="n">
        <v>38191.8220833333</v>
      </c>
      <c r="C13991" s="7" t="n">
        <f aca="false">(A13991-$A$2)/0.000011574074074074</f>
        <v>225827.00000012</v>
      </c>
      <c r="D13991" s="8" t="n">
        <v>6.1786092703</v>
      </c>
    </row>
    <row r="13992" customFormat="false" ht="13.5" hidden="false" customHeight="false" outlineLevel="0" collapsed="false">
      <c r="A13992" s="1" t="n">
        <v>38191.8220949074</v>
      </c>
      <c r="C13992" s="7" t="n">
        <f aca="false">(A13992-$A$2)/0.000011574074074074</f>
        <v>225828.000000353</v>
      </c>
      <c r="D13992" s="8" t="n">
        <v>6.1786392619</v>
      </c>
    </row>
    <row r="13993" customFormat="false" ht="13.5" hidden="false" customHeight="false" outlineLevel="0" collapsed="false">
      <c r="A13993" s="1" t="n">
        <v>38191.8221064815</v>
      </c>
      <c r="C13993" s="7" t="n">
        <f aca="false">(A13993-$A$2)/0.000011574074074074</f>
        <v>225828.999999959</v>
      </c>
      <c r="D13993" s="8" t="n">
        <v>6.1786592536</v>
      </c>
    </row>
    <row r="13994" customFormat="false" ht="13.5" hidden="false" customHeight="false" outlineLevel="0" collapsed="false">
      <c r="A13994" s="1" t="n">
        <v>38191.8221180556</v>
      </c>
      <c r="C13994" s="7" t="n">
        <f aca="false">(A13994-$A$2)/0.000011574074074074</f>
        <v>225830.000000192</v>
      </c>
      <c r="D13994" s="8" t="n">
        <v>6.1786992453</v>
      </c>
    </row>
    <row r="13995" customFormat="false" ht="13.5" hidden="false" customHeight="false" outlineLevel="0" collapsed="false">
      <c r="A13995" s="1" t="n">
        <v>38191.8221296296</v>
      </c>
      <c r="C13995" s="7" t="n">
        <f aca="false">(A13995-$A$2)/0.000011574074074074</f>
        <v>225831.000000426</v>
      </c>
      <c r="D13995" s="8" t="n">
        <v>6.1787292369</v>
      </c>
    </row>
    <row r="13996" customFormat="false" ht="13.5" hidden="false" customHeight="false" outlineLevel="0" collapsed="false">
      <c r="A13996" s="1" t="n">
        <v>38191.8221412037</v>
      </c>
      <c r="C13996" s="7" t="n">
        <f aca="false">(A13996-$A$2)/0.000011574074074074</f>
        <v>225832.000000031</v>
      </c>
      <c r="D13996" s="8" t="n">
        <v>6.1787592286</v>
      </c>
    </row>
    <row r="13997" customFormat="false" ht="13.5" hidden="false" customHeight="false" outlineLevel="0" collapsed="false">
      <c r="A13997" s="1" t="n">
        <v>38191.8221527778</v>
      </c>
      <c r="C13997" s="7" t="n">
        <f aca="false">(A13997-$A$2)/0.000011574074074074</f>
        <v>225833.000000265</v>
      </c>
      <c r="D13997" s="8" t="n">
        <v>6.1788192203</v>
      </c>
    </row>
    <row r="13998" customFormat="false" ht="13.5" hidden="false" customHeight="false" outlineLevel="0" collapsed="false">
      <c r="A13998" s="1" t="n">
        <v>38191.8221643519</v>
      </c>
      <c r="C13998" s="7" t="n">
        <f aca="false">(A13998-$A$2)/0.000011574074074074</f>
        <v>225834.000000499</v>
      </c>
      <c r="D13998" s="8" t="n">
        <v>6.178839212</v>
      </c>
    </row>
    <row r="13999" customFormat="false" ht="13.5" hidden="false" customHeight="false" outlineLevel="0" collapsed="false">
      <c r="A13999" s="1" t="n">
        <v>38191.8221759259</v>
      </c>
      <c r="C13999" s="7" t="n">
        <f aca="false">(A13999-$A$2)/0.000011574074074074</f>
        <v>225835.000000104</v>
      </c>
      <c r="D13999" s="8" t="n">
        <v>6.1788592037</v>
      </c>
    </row>
    <row r="14000" customFormat="false" ht="13.5" hidden="false" customHeight="false" outlineLevel="0" collapsed="false">
      <c r="A14000" s="1" t="n">
        <v>38191.8221875</v>
      </c>
      <c r="C14000" s="7" t="n">
        <f aca="false">(A14000-$A$2)/0.000011574074074074</f>
        <v>225836.000000338</v>
      </c>
      <c r="D14000" s="8" t="n">
        <v>6.1788891954</v>
      </c>
    </row>
    <row r="14001" customFormat="false" ht="13.5" hidden="false" customHeight="false" outlineLevel="0" collapsed="false">
      <c r="A14001" s="1" t="n">
        <v>38191.8221990741</v>
      </c>
      <c r="C14001" s="7" t="n">
        <f aca="false">(A14001-$A$2)/0.000011574074074074</f>
        <v>225836.999999943</v>
      </c>
      <c r="D14001" s="8" t="n">
        <v>6.1789191871</v>
      </c>
    </row>
    <row r="14002" customFormat="false" ht="13.5" hidden="false" customHeight="false" outlineLevel="0" collapsed="false">
      <c r="A14002" s="1" t="n">
        <v>38191.8222106482</v>
      </c>
      <c r="C14002" s="7" t="n">
        <f aca="false">(A14002-$A$2)/0.000011574074074074</f>
        <v>225838.000000177</v>
      </c>
      <c r="D14002" s="8" t="n">
        <v>6.1789391789</v>
      </c>
    </row>
    <row r="14003" customFormat="false" ht="13.5" hidden="false" customHeight="false" outlineLevel="0" collapsed="false">
      <c r="A14003" s="1" t="n">
        <v>38191.8222222222</v>
      </c>
      <c r="C14003" s="7" t="n">
        <f aca="false">(A14003-$A$2)/0.000011574074074074</f>
        <v>225839.00000041</v>
      </c>
      <c r="D14003" s="8" t="n">
        <v>6.1790191706</v>
      </c>
    </row>
    <row r="14004" customFormat="false" ht="13.5" hidden="false" customHeight="false" outlineLevel="0" collapsed="false">
      <c r="A14004" s="1" t="n">
        <v>38191.8222337963</v>
      </c>
      <c r="C14004" s="7" t="n">
        <f aca="false">(A14004-$A$2)/0.000011574074074074</f>
        <v>225840.000000015</v>
      </c>
      <c r="D14004" s="8" t="n">
        <v>6.1790491623</v>
      </c>
    </row>
    <row r="14005" customFormat="false" ht="13.5" hidden="false" customHeight="false" outlineLevel="0" collapsed="false">
      <c r="A14005" s="1" t="n">
        <v>38191.8222453704</v>
      </c>
      <c r="C14005" s="7" t="n">
        <f aca="false">(A14005-$A$2)/0.000011574074074074</f>
        <v>225841.000000249</v>
      </c>
      <c r="D14005" s="8" t="n">
        <v>6.1790591541</v>
      </c>
    </row>
    <row r="14006" customFormat="false" ht="13.5" hidden="false" customHeight="false" outlineLevel="0" collapsed="false">
      <c r="A14006" s="1" t="n">
        <v>38191.8222569445</v>
      </c>
      <c r="C14006" s="7" t="n">
        <f aca="false">(A14006-$A$2)/0.000011574074074074</f>
        <v>225842.000000483</v>
      </c>
      <c r="D14006" s="8" t="n">
        <v>6.1790991459</v>
      </c>
    </row>
    <row r="14007" customFormat="false" ht="13.5" hidden="false" customHeight="false" outlineLevel="0" collapsed="false">
      <c r="A14007" s="1" t="n">
        <v>38191.8222685185</v>
      </c>
      <c r="C14007" s="7" t="n">
        <f aca="false">(A14007-$A$2)/0.000011574074074074</f>
        <v>225843.000000088</v>
      </c>
      <c r="D14007" s="8" t="n">
        <v>6.1791491376</v>
      </c>
    </row>
    <row r="14008" customFormat="false" ht="13.5" hidden="false" customHeight="false" outlineLevel="0" collapsed="false">
      <c r="A14008" s="1" t="n">
        <v>38191.8222800926</v>
      </c>
      <c r="C14008" s="7" t="n">
        <f aca="false">(A14008-$A$2)/0.000011574074074074</f>
        <v>225844.000000322</v>
      </c>
      <c r="D14008" s="8" t="n">
        <v>6.1792191294</v>
      </c>
    </row>
    <row r="14009" customFormat="false" ht="13.5" hidden="false" customHeight="false" outlineLevel="0" collapsed="false">
      <c r="A14009" s="1" t="n">
        <v>38191.8222916667</v>
      </c>
      <c r="C14009" s="7" t="n">
        <f aca="false">(A14009-$A$2)/0.000011574074074074</f>
        <v>225844.999999927</v>
      </c>
      <c r="D14009" s="8" t="n">
        <v>6.1792491212</v>
      </c>
    </row>
    <row r="14010" customFormat="false" ht="13.5" hidden="false" customHeight="false" outlineLevel="0" collapsed="false">
      <c r="A14010" s="1" t="n">
        <v>38191.8223032407</v>
      </c>
      <c r="C14010" s="7" t="n">
        <f aca="false">(A14010-$A$2)/0.000011574074074074</f>
        <v>225846.000000161</v>
      </c>
      <c r="D14010" s="8" t="n">
        <v>6.179259113</v>
      </c>
    </row>
    <row r="14011" customFormat="false" ht="13.5" hidden="false" customHeight="false" outlineLevel="0" collapsed="false">
      <c r="A14011" s="1" t="n">
        <v>38191.8223148148</v>
      </c>
      <c r="C14011" s="7" t="n">
        <f aca="false">(A14011-$A$2)/0.000011574074074074</f>
        <v>225847.000000394</v>
      </c>
      <c r="D14011" s="8" t="n">
        <v>6.1793091048</v>
      </c>
    </row>
    <row r="14012" customFormat="false" ht="13.5" hidden="false" customHeight="false" outlineLevel="0" collapsed="false">
      <c r="A14012" s="1" t="n">
        <v>38191.8223263889</v>
      </c>
      <c r="C14012" s="7" t="n">
        <f aca="false">(A14012-$A$2)/0.000011574074074074</f>
        <v>225848</v>
      </c>
      <c r="D14012" s="8" t="n">
        <v>6.1793390966</v>
      </c>
    </row>
    <row r="14013" customFormat="false" ht="13.5" hidden="false" customHeight="false" outlineLevel="0" collapsed="false">
      <c r="A14013" s="1" t="n">
        <v>38191.822337963</v>
      </c>
      <c r="C14013" s="7" t="n">
        <f aca="false">(A14013-$A$2)/0.000011574074074074</f>
        <v>225849.000000233</v>
      </c>
      <c r="D14013" s="8" t="n">
        <v>6.1793690884</v>
      </c>
    </row>
    <row r="14014" customFormat="false" ht="13.5" hidden="false" customHeight="false" outlineLevel="0" collapsed="false">
      <c r="A14014" s="1" t="n">
        <v>38191.822349537</v>
      </c>
      <c r="C14014" s="7" t="n">
        <f aca="false">(A14014-$A$2)/0.000011574074074074</f>
        <v>225850.000000467</v>
      </c>
      <c r="D14014" s="8" t="n">
        <v>6.1794190802</v>
      </c>
    </row>
    <row r="14015" customFormat="false" ht="13.5" hidden="false" customHeight="false" outlineLevel="0" collapsed="false">
      <c r="A14015" s="1" t="n">
        <v>38191.8223611111</v>
      </c>
      <c r="C14015" s="7" t="n">
        <f aca="false">(A14015-$A$2)/0.000011574074074074</f>
        <v>225851.000000072</v>
      </c>
      <c r="D14015" s="8" t="n">
        <v>6.179449072</v>
      </c>
    </row>
    <row r="14016" customFormat="false" ht="13.5" hidden="false" customHeight="false" outlineLevel="0" collapsed="false">
      <c r="A14016" s="1" t="n">
        <v>38191.8223726852</v>
      </c>
      <c r="C14016" s="7" t="n">
        <f aca="false">(A14016-$A$2)/0.000011574074074074</f>
        <v>225852.000000306</v>
      </c>
      <c r="D14016" s="8" t="n">
        <v>6.1794790639</v>
      </c>
    </row>
    <row r="14017" customFormat="false" ht="13.5" hidden="false" customHeight="false" outlineLevel="0" collapsed="false">
      <c r="A14017" s="1" t="n">
        <v>38191.8223842593</v>
      </c>
      <c r="C14017" s="7" t="n">
        <f aca="false">(A14017-$A$2)/0.000011574074074074</f>
        <v>225852.999999911</v>
      </c>
      <c r="D14017" s="8" t="n">
        <v>6.1795090557</v>
      </c>
    </row>
    <row r="14018" customFormat="false" ht="13.5" hidden="false" customHeight="false" outlineLevel="0" collapsed="false">
      <c r="A14018" s="1" t="n">
        <v>38191.8223958333</v>
      </c>
      <c r="C14018" s="7" t="n">
        <f aca="false">(A14018-$A$2)/0.000011574074074074</f>
        <v>225854.000000145</v>
      </c>
      <c r="D14018" s="8" t="n">
        <v>6.1795390476</v>
      </c>
    </row>
    <row r="14019" customFormat="false" ht="13.5" hidden="false" customHeight="false" outlineLevel="0" collapsed="false">
      <c r="A14019" s="1" t="n">
        <v>38191.8224074074</v>
      </c>
      <c r="C14019" s="7" t="n">
        <f aca="false">(A14019-$A$2)/0.000011574074074074</f>
        <v>225855.000000379</v>
      </c>
      <c r="D14019" s="8" t="n">
        <v>6.1795590394</v>
      </c>
    </row>
    <row r="14020" customFormat="false" ht="13.5" hidden="false" customHeight="false" outlineLevel="0" collapsed="false">
      <c r="A14020" s="1" t="n">
        <v>38191.8224189815</v>
      </c>
      <c r="C14020" s="7" t="n">
        <f aca="false">(A14020-$A$2)/0.000011574074074074</f>
        <v>225855.999999984</v>
      </c>
      <c r="D14020" s="8" t="n">
        <v>6.1796090313</v>
      </c>
    </row>
    <row r="14021" customFormat="false" ht="13.5" hidden="false" customHeight="false" outlineLevel="0" collapsed="false">
      <c r="A14021" s="1" t="n">
        <v>38191.8224305556</v>
      </c>
      <c r="C14021" s="7" t="n">
        <f aca="false">(A14021-$A$2)/0.000011574074074074</f>
        <v>225857.000000218</v>
      </c>
      <c r="D14021" s="8" t="n">
        <v>6.1796390232</v>
      </c>
    </row>
    <row r="14022" customFormat="false" ht="13.5" hidden="false" customHeight="false" outlineLevel="0" collapsed="false">
      <c r="A14022" s="1" t="n">
        <v>38191.8224421296</v>
      </c>
      <c r="C14022" s="7" t="n">
        <f aca="false">(A14022-$A$2)/0.000011574074074074</f>
        <v>225858.000000451</v>
      </c>
      <c r="D14022" s="8" t="n">
        <v>6.179649015</v>
      </c>
    </row>
    <row r="14023" customFormat="false" ht="13.5" hidden="false" customHeight="false" outlineLevel="0" collapsed="false">
      <c r="A14023" s="1" t="n">
        <v>38191.8224537037</v>
      </c>
      <c r="C14023" s="7" t="n">
        <f aca="false">(A14023-$A$2)/0.000011574074074074</f>
        <v>225859.000000056</v>
      </c>
      <c r="D14023" s="8" t="n">
        <v>6.1796990069</v>
      </c>
    </row>
    <row r="14024" customFormat="false" ht="13.5" hidden="false" customHeight="false" outlineLevel="0" collapsed="false">
      <c r="A14024" s="1" t="n">
        <v>38191.8224652778</v>
      </c>
      <c r="C14024" s="7" t="n">
        <f aca="false">(A14024-$A$2)/0.000011574074074074</f>
        <v>225860.00000029</v>
      </c>
      <c r="D14024" s="8" t="n">
        <v>6.1797389988</v>
      </c>
    </row>
    <row r="14025" customFormat="false" ht="13.5" hidden="false" customHeight="false" outlineLevel="0" collapsed="false">
      <c r="A14025" s="1" t="n">
        <v>38191.8224768519</v>
      </c>
      <c r="C14025" s="7" t="n">
        <f aca="false">(A14025-$A$2)/0.000011574074074074</f>
        <v>225860.999999895</v>
      </c>
      <c r="D14025" s="8" t="n">
        <v>6.1797689907</v>
      </c>
    </row>
    <row r="14026" customFormat="false" ht="13.5" hidden="false" customHeight="false" outlineLevel="0" collapsed="false">
      <c r="A14026" s="1" t="n">
        <v>38191.8224884259</v>
      </c>
      <c r="C14026" s="7" t="n">
        <f aca="false">(A14026-$A$2)/0.000011574074074074</f>
        <v>225862.000000129</v>
      </c>
      <c r="D14026" s="8" t="n">
        <v>6.1798289826</v>
      </c>
    </row>
    <row r="14027" customFormat="false" ht="13.5" hidden="false" customHeight="false" outlineLevel="0" collapsed="false">
      <c r="A14027" s="1" t="n">
        <v>38191.8225</v>
      </c>
      <c r="C14027" s="7" t="n">
        <f aca="false">(A14027-$A$2)/0.000011574074074074</f>
        <v>225863.000000363</v>
      </c>
      <c r="D14027" s="8" t="n">
        <v>6.1798389746</v>
      </c>
    </row>
    <row r="14028" customFormat="false" ht="13.5" hidden="false" customHeight="false" outlineLevel="0" collapsed="false">
      <c r="A14028" s="1" t="n">
        <v>38191.8225115741</v>
      </c>
      <c r="C14028" s="7" t="n">
        <f aca="false">(A14028-$A$2)/0.000011574074074074</f>
        <v>225863.999999968</v>
      </c>
      <c r="D14028" s="8" t="n">
        <v>6.1798689665</v>
      </c>
    </row>
    <row r="14029" customFormat="false" ht="13.5" hidden="false" customHeight="false" outlineLevel="0" collapsed="false">
      <c r="A14029" s="1" t="n">
        <v>38191.8225231482</v>
      </c>
      <c r="C14029" s="7" t="n">
        <f aca="false">(A14029-$A$2)/0.000011574074074074</f>
        <v>225865.000000202</v>
      </c>
      <c r="D14029" s="8" t="n">
        <v>6.1799289584</v>
      </c>
    </row>
    <row r="14030" customFormat="false" ht="13.5" hidden="false" customHeight="false" outlineLevel="0" collapsed="false">
      <c r="A14030" s="1" t="n">
        <v>38191.8225347222</v>
      </c>
      <c r="C14030" s="7" t="n">
        <f aca="false">(A14030-$A$2)/0.000011574074074074</f>
        <v>225866.000000435</v>
      </c>
      <c r="D14030" s="8" t="n">
        <v>6.1799789504</v>
      </c>
    </row>
    <row r="14031" customFormat="false" ht="13.5" hidden="false" customHeight="false" outlineLevel="0" collapsed="false">
      <c r="A14031" s="1" t="n">
        <v>38191.8225462963</v>
      </c>
      <c r="C14031" s="7" t="n">
        <f aca="false">(A14031-$A$2)/0.000011574074074074</f>
        <v>225867.000000041</v>
      </c>
      <c r="D14031" s="8" t="n">
        <v>6.1800289423</v>
      </c>
    </row>
    <row r="14032" customFormat="false" ht="13.5" hidden="false" customHeight="false" outlineLevel="0" collapsed="false">
      <c r="A14032" s="1" t="n">
        <v>38191.8225578704</v>
      </c>
      <c r="C14032" s="7" t="n">
        <f aca="false">(A14032-$A$2)/0.000011574074074074</f>
        <v>225868.000000274</v>
      </c>
      <c r="D14032" s="8" t="n">
        <v>6.1800489343</v>
      </c>
    </row>
    <row r="14033" customFormat="false" ht="13.5" hidden="false" customHeight="false" outlineLevel="0" collapsed="false">
      <c r="A14033" s="1" t="n">
        <v>38191.8225694444</v>
      </c>
      <c r="C14033" s="7" t="n">
        <f aca="false">(A14033-$A$2)/0.000011574074074074</f>
        <v>225868.999999879</v>
      </c>
      <c r="D14033" s="8" t="n">
        <v>6.1800889263</v>
      </c>
    </row>
    <row r="14034" customFormat="false" ht="13.5" hidden="false" customHeight="false" outlineLevel="0" collapsed="false">
      <c r="A14034" s="1" t="n">
        <v>38191.8225810185</v>
      </c>
      <c r="C14034" s="7" t="n">
        <f aca="false">(A14034-$A$2)/0.000011574074074074</f>
        <v>225870.000000113</v>
      </c>
      <c r="D14034" s="8" t="n">
        <v>6.1800989182</v>
      </c>
    </row>
    <row r="14035" customFormat="false" ht="13.5" hidden="false" customHeight="false" outlineLevel="0" collapsed="false">
      <c r="A14035" s="1" t="n">
        <v>38191.8225925926</v>
      </c>
      <c r="C14035" s="7" t="n">
        <f aca="false">(A14035-$A$2)/0.000011574074074074</f>
        <v>225871.000000347</v>
      </c>
      <c r="D14035" s="8" t="n">
        <v>6.1801289102</v>
      </c>
    </row>
    <row r="14036" customFormat="false" ht="13.5" hidden="false" customHeight="false" outlineLevel="0" collapsed="false">
      <c r="A14036" s="1" t="n">
        <v>38191.8226041667</v>
      </c>
      <c r="C14036" s="7" t="n">
        <f aca="false">(A14036-$A$2)/0.000011574074074074</f>
        <v>225871.999999952</v>
      </c>
      <c r="D14036" s="8" t="n">
        <v>6.1801589022</v>
      </c>
    </row>
    <row r="14037" customFormat="false" ht="13.5" hidden="false" customHeight="false" outlineLevel="0" collapsed="false">
      <c r="A14037" s="1" t="n">
        <v>38191.8226157407</v>
      </c>
      <c r="C14037" s="7" t="n">
        <f aca="false">(A14037-$A$2)/0.000011574074074074</f>
        <v>225873.000000186</v>
      </c>
      <c r="D14037" s="8" t="n">
        <v>6.1802388942</v>
      </c>
    </row>
    <row r="14038" customFormat="false" ht="13.5" hidden="false" customHeight="false" outlineLevel="0" collapsed="false">
      <c r="A14038" s="1" t="n">
        <v>38191.8226273148</v>
      </c>
      <c r="C14038" s="7" t="n">
        <f aca="false">(A14038-$A$2)/0.000011574074074074</f>
        <v>225874.00000042</v>
      </c>
      <c r="D14038" s="8" t="n">
        <v>6.1802688862</v>
      </c>
    </row>
    <row r="14039" customFormat="false" ht="13.5" hidden="false" customHeight="false" outlineLevel="0" collapsed="false">
      <c r="A14039" s="1" t="n">
        <v>38191.8226388889</v>
      </c>
      <c r="C14039" s="7" t="n">
        <f aca="false">(A14039-$A$2)/0.000011574074074074</f>
        <v>225875.000000025</v>
      </c>
      <c r="D14039" s="8" t="n">
        <v>6.1802788782</v>
      </c>
    </row>
    <row r="14040" customFormat="false" ht="13.5" hidden="false" customHeight="false" outlineLevel="0" collapsed="false">
      <c r="A14040" s="1" t="n">
        <v>38191.822650463</v>
      </c>
      <c r="C14040" s="7" t="n">
        <f aca="false">(A14040-$A$2)/0.000011574074074074</f>
        <v>225876.000000258</v>
      </c>
      <c r="D14040" s="8" t="n">
        <v>6.1803088702</v>
      </c>
    </row>
    <row r="14041" customFormat="false" ht="13.5" hidden="false" customHeight="false" outlineLevel="0" collapsed="false">
      <c r="A14041" s="1" t="n">
        <v>38191.822662037</v>
      </c>
      <c r="C14041" s="7" t="n">
        <f aca="false">(A14041-$A$2)/0.000011574074074074</f>
        <v>225877.000000492</v>
      </c>
      <c r="D14041" s="8" t="n">
        <v>6.1803688623</v>
      </c>
    </row>
    <row r="14042" customFormat="false" ht="13.5" hidden="false" customHeight="false" outlineLevel="0" collapsed="false">
      <c r="A14042" s="1" t="n">
        <v>38191.8226736111</v>
      </c>
      <c r="C14042" s="7" t="n">
        <f aca="false">(A14042-$A$2)/0.000011574074074074</f>
        <v>225878.000000097</v>
      </c>
      <c r="D14042" s="8" t="n">
        <v>6.1803788543</v>
      </c>
    </row>
    <row r="14043" customFormat="false" ht="13.5" hidden="false" customHeight="false" outlineLevel="0" collapsed="false">
      <c r="A14043" s="1" t="n">
        <v>38191.8226851852</v>
      </c>
      <c r="C14043" s="7" t="n">
        <f aca="false">(A14043-$A$2)/0.000011574074074074</f>
        <v>225879.000000331</v>
      </c>
      <c r="D14043" s="8" t="n">
        <v>6.1804488463</v>
      </c>
    </row>
    <row r="14044" customFormat="false" ht="13.5" hidden="false" customHeight="false" outlineLevel="0" collapsed="false">
      <c r="A14044" s="1" t="n">
        <v>38191.8226967593</v>
      </c>
      <c r="C14044" s="7" t="n">
        <f aca="false">(A14044-$A$2)/0.000011574074074074</f>
        <v>225879.999999936</v>
      </c>
      <c r="D14044" s="8" t="n">
        <v>6.1804788384</v>
      </c>
    </row>
    <row r="14045" customFormat="false" ht="13.5" hidden="false" customHeight="false" outlineLevel="0" collapsed="false">
      <c r="A14045" s="1" t="n">
        <v>38191.8227083333</v>
      </c>
      <c r="C14045" s="7" t="n">
        <f aca="false">(A14045-$A$2)/0.000011574074074074</f>
        <v>225881.00000017</v>
      </c>
      <c r="D14045" s="8" t="n">
        <v>6.1805088304</v>
      </c>
    </row>
    <row r="14046" customFormat="false" ht="13.5" hidden="false" customHeight="false" outlineLevel="0" collapsed="false">
      <c r="A14046" s="1" t="n">
        <v>38191.8227199074</v>
      </c>
      <c r="C14046" s="7" t="n">
        <f aca="false">(A14046-$A$2)/0.000011574074074074</f>
        <v>225882.000000404</v>
      </c>
      <c r="D14046" s="8" t="n">
        <v>6.1805388225</v>
      </c>
    </row>
    <row r="14047" customFormat="false" ht="13.5" hidden="false" customHeight="false" outlineLevel="0" collapsed="false">
      <c r="A14047" s="1" t="n">
        <v>38191.8227314815</v>
      </c>
      <c r="C14047" s="7" t="n">
        <f aca="false">(A14047-$A$2)/0.000011574074074074</f>
        <v>225883.000000009</v>
      </c>
      <c r="D14047" s="8" t="n">
        <v>6.1805788146</v>
      </c>
    </row>
    <row r="14048" customFormat="false" ht="13.5" hidden="false" customHeight="false" outlineLevel="0" collapsed="false">
      <c r="A14048" s="1" t="n">
        <v>38191.8227430556</v>
      </c>
      <c r="C14048" s="7" t="n">
        <f aca="false">(A14048-$A$2)/0.000011574074074074</f>
        <v>225884.000000243</v>
      </c>
      <c r="D14048" s="8" t="n">
        <v>6.1806088067</v>
      </c>
    </row>
    <row r="14049" customFormat="false" ht="13.5" hidden="false" customHeight="false" outlineLevel="0" collapsed="false">
      <c r="A14049" s="1" t="n">
        <v>38191.8227546296</v>
      </c>
      <c r="C14049" s="7" t="n">
        <f aca="false">(A14049-$A$2)/0.000011574074074074</f>
        <v>225885.000000476</v>
      </c>
      <c r="D14049" s="8" t="n">
        <v>6.1806587988</v>
      </c>
    </row>
    <row r="14050" customFormat="false" ht="13.5" hidden="false" customHeight="false" outlineLevel="0" collapsed="false">
      <c r="A14050" s="1" t="n">
        <v>38191.8227662037</v>
      </c>
      <c r="C14050" s="7" t="n">
        <f aca="false">(A14050-$A$2)/0.000011574074074074</f>
        <v>225886.000000082</v>
      </c>
      <c r="D14050" s="8" t="n">
        <v>6.1806887909</v>
      </c>
    </row>
    <row r="14051" customFormat="false" ht="13.5" hidden="false" customHeight="false" outlineLevel="0" collapsed="false">
      <c r="A14051" s="1" t="n">
        <v>38191.8227777778</v>
      </c>
      <c r="C14051" s="7" t="n">
        <f aca="false">(A14051-$A$2)/0.000011574074074074</f>
        <v>225887.000000315</v>
      </c>
      <c r="D14051" s="8" t="n">
        <v>6.180708783</v>
      </c>
    </row>
    <row r="14052" customFormat="false" ht="13.5" hidden="false" customHeight="false" outlineLevel="0" collapsed="false">
      <c r="A14052" s="1" t="n">
        <v>38191.8227893519</v>
      </c>
      <c r="C14052" s="7" t="n">
        <f aca="false">(A14052-$A$2)/0.000011574074074074</f>
        <v>225887.99999992</v>
      </c>
      <c r="D14052" s="8" t="n">
        <v>6.1807687751</v>
      </c>
    </row>
    <row r="14053" customFormat="false" ht="13.5" hidden="false" customHeight="false" outlineLevel="0" collapsed="false">
      <c r="A14053" s="1" t="n">
        <v>38191.8228009259</v>
      </c>
      <c r="C14053" s="7" t="n">
        <f aca="false">(A14053-$A$2)/0.000011574074074074</f>
        <v>225889.000000154</v>
      </c>
      <c r="D14053" s="8" t="n">
        <v>6.1807887672</v>
      </c>
    </row>
    <row r="14054" customFormat="false" ht="13.5" hidden="false" customHeight="false" outlineLevel="0" collapsed="false">
      <c r="A14054" s="1" t="n">
        <v>38191.8228125</v>
      </c>
      <c r="C14054" s="7" t="n">
        <f aca="false">(A14054-$A$2)/0.000011574074074074</f>
        <v>225890.000000388</v>
      </c>
      <c r="D14054" s="8" t="n">
        <v>6.1808287593</v>
      </c>
    </row>
    <row r="14055" customFormat="false" ht="13.5" hidden="false" customHeight="false" outlineLevel="0" collapsed="false">
      <c r="A14055" s="1" t="n">
        <v>38191.8228240741</v>
      </c>
      <c r="C14055" s="7" t="n">
        <f aca="false">(A14055-$A$2)/0.000011574074074074</f>
        <v>225890.999999993</v>
      </c>
      <c r="D14055" s="8" t="n">
        <v>6.1808487514</v>
      </c>
    </row>
    <row r="14056" customFormat="false" ht="13.5" hidden="false" customHeight="false" outlineLevel="0" collapsed="false">
      <c r="A14056" s="1" t="n">
        <v>38191.8228356482</v>
      </c>
      <c r="C14056" s="7" t="n">
        <f aca="false">(A14056-$A$2)/0.000011574074074074</f>
        <v>225892.000000227</v>
      </c>
      <c r="D14056" s="8" t="n">
        <v>6.1808887436</v>
      </c>
    </row>
    <row r="14057" customFormat="false" ht="13.5" hidden="false" customHeight="false" outlineLevel="0" collapsed="false">
      <c r="A14057" s="1" t="n">
        <v>38191.8228472222</v>
      </c>
      <c r="C14057" s="7" t="n">
        <f aca="false">(A14057-$A$2)/0.000011574074074074</f>
        <v>225893.000000461</v>
      </c>
      <c r="D14057" s="8" t="n">
        <v>6.1809487357</v>
      </c>
    </row>
    <row r="14058" customFormat="false" ht="13.5" hidden="false" customHeight="false" outlineLevel="0" collapsed="false">
      <c r="A14058" s="1" t="n">
        <v>38191.8228587963</v>
      </c>
      <c r="C14058" s="7" t="n">
        <f aca="false">(A14058-$A$2)/0.000011574074074074</f>
        <v>225894.000000066</v>
      </c>
      <c r="D14058" s="8" t="n">
        <v>6.1809687279</v>
      </c>
    </row>
    <row r="14059" customFormat="false" ht="13.5" hidden="false" customHeight="false" outlineLevel="0" collapsed="false">
      <c r="A14059" s="1" t="n">
        <v>38191.8228703704</v>
      </c>
      <c r="C14059" s="7" t="n">
        <f aca="false">(A14059-$A$2)/0.000011574074074074</f>
        <v>225895.000000299</v>
      </c>
      <c r="D14059" s="8" t="n">
        <v>6.1809987201</v>
      </c>
    </row>
    <row r="14060" customFormat="false" ht="13.5" hidden="false" customHeight="false" outlineLevel="0" collapsed="false">
      <c r="A14060" s="1" t="n">
        <v>38191.8228819444</v>
      </c>
      <c r="C14060" s="7" t="n">
        <f aca="false">(A14060-$A$2)/0.000011574074074074</f>
        <v>225895.999999905</v>
      </c>
      <c r="D14060" s="8" t="n">
        <v>6.1810287122</v>
      </c>
    </row>
    <row r="14061" customFormat="false" ht="13.5" hidden="false" customHeight="false" outlineLevel="0" collapsed="false">
      <c r="A14061" s="1" t="n">
        <v>38191.8228935185</v>
      </c>
      <c r="C14061" s="7" t="n">
        <f aca="false">(A14061-$A$2)/0.000011574074074074</f>
        <v>225897.000000138</v>
      </c>
      <c r="D14061" s="8" t="n">
        <v>6.1810887044</v>
      </c>
    </row>
    <row r="14062" customFormat="false" ht="13.5" hidden="false" customHeight="false" outlineLevel="0" collapsed="false">
      <c r="A14062" s="1" t="n">
        <v>38191.8229050926</v>
      </c>
      <c r="C14062" s="7" t="n">
        <f aca="false">(A14062-$A$2)/0.000011574074074074</f>
        <v>225898.000000372</v>
      </c>
      <c r="D14062" s="8" t="n">
        <v>6.1811286966</v>
      </c>
    </row>
    <row r="14063" customFormat="false" ht="13.5" hidden="false" customHeight="false" outlineLevel="0" collapsed="false">
      <c r="A14063" s="1" t="n">
        <v>38191.8229166667</v>
      </c>
      <c r="C14063" s="7" t="n">
        <f aca="false">(A14063-$A$2)/0.000011574074074074</f>
        <v>225898.999999977</v>
      </c>
      <c r="D14063" s="8" t="n">
        <v>6.1811486888</v>
      </c>
    </row>
    <row r="14064" customFormat="false" ht="13.5" hidden="false" customHeight="false" outlineLevel="0" collapsed="false">
      <c r="A14064" s="1" t="n">
        <v>38191.8229282407</v>
      </c>
      <c r="C14064" s="7" t="n">
        <f aca="false">(A14064-$A$2)/0.000011574074074074</f>
        <v>225900.000000211</v>
      </c>
      <c r="D14064" s="8" t="n">
        <v>6.181178681</v>
      </c>
    </row>
    <row r="14065" customFormat="false" ht="13.5" hidden="false" customHeight="false" outlineLevel="0" collapsed="false">
      <c r="A14065" s="1" t="n">
        <v>38191.8229398148</v>
      </c>
      <c r="C14065" s="7" t="n">
        <f aca="false">(A14065-$A$2)/0.000011574074074074</f>
        <v>225901.000000445</v>
      </c>
      <c r="D14065" s="8" t="n">
        <v>6.1811786732</v>
      </c>
    </row>
    <row r="14066" customFormat="false" ht="13.5" hidden="false" customHeight="false" outlineLevel="0" collapsed="false">
      <c r="A14066" s="1" t="n">
        <v>38191.8229513889</v>
      </c>
      <c r="C14066" s="7" t="n">
        <f aca="false">(A14066-$A$2)/0.000011574074074074</f>
        <v>225902.00000005</v>
      </c>
      <c r="D14066" s="8" t="n">
        <v>6.1812786654</v>
      </c>
    </row>
    <row r="14067" customFormat="false" ht="13.5" hidden="false" customHeight="false" outlineLevel="0" collapsed="false">
      <c r="A14067" s="1" t="n">
        <v>38191.822962963</v>
      </c>
      <c r="C14067" s="7" t="n">
        <f aca="false">(A14067-$A$2)/0.000011574074074074</f>
        <v>225903.000000284</v>
      </c>
      <c r="D14067" s="8" t="n">
        <v>6.1813086577</v>
      </c>
    </row>
    <row r="14068" customFormat="false" ht="13.5" hidden="false" customHeight="false" outlineLevel="0" collapsed="false">
      <c r="A14068" s="1" t="n">
        <v>38191.822974537</v>
      </c>
      <c r="C14068" s="7" t="n">
        <f aca="false">(A14068-$A$2)/0.000011574074074074</f>
        <v>225903.999999889</v>
      </c>
      <c r="D14068" s="8" t="n">
        <v>6.1813186499</v>
      </c>
    </row>
    <row r="14069" customFormat="false" ht="13.5" hidden="false" customHeight="false" outlineLevel="0" collapsed="false">
      <c r="A14069" s="1" t="n">
        <v>38191.8229861111</v>
      </c>
      <c r="C14069" s="7" t="n">
        <f aca="false">(A14069-$A$2)/0.000011574074074074</f>
        <v>225905.000000123</v>
      </c>
      <c r="D14069" s="8" t="n">
        <v>6.1813386421</v>
      </c>
    </row>
    <row r="14070" customFormat="false" ht="13.5" hidden="false" customHeight="false" outlineLevel="0" collapsed="false">
      <c r="A14070" s="1" t="n">
        <v>38191.8229976852</v>
      </c>
      <c r="C14070" s="7" t="n">
        <f aca="false">(A14070-$A$2)/0.000011574074074074</f>
        <v>225906.000000356</v>
      </c>
      <c r="D14070" s="8" t="n">
        <v>6.1813686344</v>
      </c>
    </row>
    <row r="14071" customFormat="false" ht="13.5" hidden="false" customHeight="false" outlineLevel="0" collapsed="false">
      <c r="A14071" s="1" t="n">
        <v>38191.8230092593</v>
      </c>
      <c r="C14071" s="7" t="n">
        <f aca="false">(A14071-$A$2)/0.000011574074074074</f>
        <v>225906.999999961</v>
      </c>
      <c r="D14071" s="8" t="n">
        <v>6.1813986266</v>
      </c>
    </row>
    <row r="14072" customFormat="false" ht="13.5" hidden="false" customHeight="false" outlineLevel="0" collapsed="false">
      <c r="A14072" s="1" t="n">
        <v>38191.8230208333</v>
      </c>
      <c r="C14072" s="7" t="n">
        <f aca="false">(A14072-$A$2)/0.000011574074074074</f>
        <v>225908.000000195</v>
      </c>
      <c r="D14072" s="8" t="n">
        <v>6.1814786189</v>
      </c>
    </row>
    <row r="14073" customFormat="false" ht="13.5" hidden="false" customHeight="false" outlineLevel="0" collapsed="false">
      <c r="A14073" s="1" t="n">
        <v>38191.8230324074</v>
      </c>
      <c r="C14073" s="7" t="n">
        <f aca="false">(A14073-$A$2)/0.000011574074074074</f>
        <v>225909.000000429</v>
      </c>
      <c r="D14073" s="8" t="n">
        <v>6.1815086112</v>
      </c>
    </row>
    <row r="14074" customFormat="false" ht="13.5" hidden="false" customHeight="false" outlineLevel="0" collapsed="false">
      <c r="A14074" s="1" t="n">
        <v>38191.8230439815</v>
      </c>
      <c r="C14074" s="7" t="n">
        <f aca="false">(A14074-$A$2)/0.000011574074074074</f>
        <v>225910.000000034</v>
      </c>
      <c r="D14074" s="8" t="n">
        <v>6.1815286035</v>
      </c>
    </row>
    <row r="14075" customFormat="false" ht="13.5" hidden="false" customHeight="false" outlineLevel="0" collapsed="false">
      <c r="A14075" s="1" t="n">
        <v>38191.8230555556</v>
      </c>
      <c r="C14075" s="7" t="n">
        <f aca="false">(A14075-$A$2)/0.000011574074074074</f>
        <v>225911.000000268</v>
      </c>
      <c r="D14075" s="8" t="n">
        <v>6.1815585957</v>
      </c>
    </row>
    <row r="14076" customFormat="false" ht="13.5" hidden="false" customHeight="false" outlineLevel="0" collapsed="false">
      <c r="A14076" s="1" t="n">
        <v>38191.8230671296</v>
      </c>
      <c r="C14076" s="7" t="n">
        <f aca="false">(A14076-$A$2)/0.000011574074074074</f>
        <v>225911.999999873</v>
      </c>
      <c r="D14076" s="8" t="n">
        <v>6.181578588</v>
      </c>
    </row>
    <row r="14077" customFormat="false" ht="13.5" hidden="false" customHeight="false" outlineLevel="0" collapsed="false">
      <c r="A14077" s="1" t="n">
        <v>38191.8230787037</v>
      </c>
      <c r="C14077" s="7" t="n">
        <f aca="false">(A14077-$A$2)/0.000011574074074074</f>
        <v>225913.000000107</v>
      </c>
      <c r="D14077" s="8" t="n">
        <v>6.1816185803</v>
      </c>
    </row>
    <row r="14078" customFormat="false" ht="13.5" hidden="false" customHeight="false" outlineLevel="0" collapsed="false">
      <c r="A14078" s="1" t="n">
        <v>38191.8230902778</v>
      </c>
      <c r="C14078" s="7" t="n">
        <f aca="false">(A14078-$A$2)/0.000011574074074074</f>
        <v>225914.00000034</v>
      </c>
      <c r="D14078" s="8" t="n">
        <v>6.1816885726</v>
      </c>
    </row>
    <row r="14079" customFormat="false" ht="13.5" hidden="false" customHeight="false" outlineLevel="0" collapsed="false">
      <c r="A14079" s="1" t="n">
        <v>38191.8231018519</v>
      </c>
      <c r="C14079" s="7" t="n">
        <f aca="false">(A14079-$A$2)/0.000011574074074074</f>
        <v>225914.999999946</v>
      </c>
      <c r="D14079" s="8" t="n">
        <v>6.181738565</v>
      </c>
    </row>
    <row r="14080" customFormat="false" ht="13.5" hidden="false" customHeight="false" outlineLevel="0" collapsed="false">
      <c r="A14080" s="1" t="n">
        <v>38191.8231134259</v>
      </c>
      <c r="C14080" s="7" t="n">
        <f aca="false">(A14080-$A$2)/0.000011574074074074</f>
        <v>225916.000000179</v>
      </c>
      <c r="D14080" s="8" t="n">
        <v>6.1817685573</v>
      </c>
    </row>
    <row r="14081" customFormat="false" ht="13.5" hidden="false" customHeight="false" outlineLevel="0" collapsed="false">
      <c r="A14081" s="1" t="n">
        <v>38191.823125</v>
      </c>
      <c r="C14081" s="7" t="n">
        <f aca="false">(A14081-$A$2)/0.000011574074074074</f>
        <v>225917.000000413</v>
      </c>
      <c r="D14081" s="8" t="n">
        <v>6.1817585496</v>
      </c>
    </row>
    <row r="14082" customFormat="false" ht="13.5" hidden="false" customHeight="false" outlineLevel="0" collapsed="false">
      <c r="A14082" s="1" t="n">
        <v>38191.8231365741</v>
      </c>
      <c r="C14082" s="7" t="n">
        <f aca="false">(A14082-$A$2)/0.000011574074074074</f>
        <v>225918.000000018</v>
      </c>
      <c r="D14082" s="8" t="n">
        <v>6.181768542</v>
      </c>
    </row>
    <row r="14083" customFormat="false" ht="13.5" hidden="false" customHeight="false" outlineLevel="0" collapsed="false">
      <c r="A14083" s="1" t="n">
        <v>38191.8231481482</v>
      </c>
      <c r="C14083" s="7" t="n">
        <f aca="false">(A14083-$A$2)/0.000011574074074074</f>
        <v>225919.000000252</v>
      </c>
      <c r="D14083" s="8" t="n">
        <v>6.1818585343</v>
      </c>
    </row>
    <row r="14084" customFormat="false" ht="13.5" hidden="false" customHeight="false" outlineLevel="0" collapsed="false">
      <c r="A14084" s="1" t="n">
        <v>38191.8231597222</v>
      </c>
      <c r="C14084" s="7" t="n">
        <f aca="false">(A14084-$A$2)/0.000011574074074074</f>
        <v>225920.000000486</v>
      </c>
      <c r="D14084" s="8" t="n">
        <v>6.1819085267</v>
      </c>
    </row>
    <row r="14085" customFormat="false" ht="13.5" hidden="false" customHeight="false" outlineLevel="0" collapsed="false">
      <c r="A14085" s="1" t="n">
        <v>38191.8231712963</v>
      </c>
      <c r="C14085" s="7" t="n">
        <f aca="false">(A14085-$A$2)/0.000011574074074074</f>
        <v>225921.000000091</v>
      </c>
      <c r="D14085" s="8" t="n">
        <v>6.181948519</v>
      </c>
    </row>
    <row r="14086" customFormat="false" ht="13.5" hidden="false" customHeight="false" outlineLevel="0" collapsed="false">
      <c r="A14086" s="1" t="n">
        <v>38191.8231828704</v>
      </c>
      <c r="C14086" s="7" t="n">
        <f aca="false">(A14086-$A$2)/0.000011574074074074</f>
        <v>225922.000000325</v>
      </c>
      <c r="D14086" s="8" t="n">
        <v>6.1819485114</v>
      </c>
    </row>
    <row r="14087" customFormat="false" ht="13.5" hidden="false" customHeight="false" outlineLevel="0" collapsed="false">
      <c r="A14087" s="1" t="n">
        <v>38191.8231944444</v>
      </c>
      <c r="C14087" s="7" t="n">
        <f aca="false">(A14087-$A$2)/0.000011574074074074</f>
        <v>225922.99999993</v>
      </c>
      <c r="D14087" s="8" t="n">
        <v>6.1819785038</v>
      </c>
    </row>
    <row r="14088" customFormat="false" ht="13.5" hidden="false" customHeight="false" outlineLevel="0" collapsed="false">
      <c r="A14088" s="1" t="n">
        <v>38191.8232060185</v>
      </c>
      <c r="C14088" s="7" t="n">
        <f aca="false">(A14088-$A$2)/0.000011574074074074</f>
        <v>225924.000000163</v>
      </c>
      <c r="D14088" s="8" t="n">
        <v>6.1819884962</v>
      </c>
    </row>
    <row r="14089" customFormat="false" ht="13.5" hidden="false" customHeight="false" outlineLevel="0" collapsed="false">
      <c r="A14089" s="1" t="n">
        <v>38191.8232175926</v>
      </c>
      <c r="C14089" s="7" t="n">
        <f aca="false">(A14089-$A$2)/0.000011574074074074</f>
        <v>225925.000000397</v>
      </c>
      <c r="D14089" s="8" t="n">
        <v>6.1820784886</v>
      </c>
    </row>
    <row r="14090" customFormat="false" ht="13.5" hidden="false" customHeight="false" outlineLevel="0" collapsed="false">
      <c r="A14090" s="1" t="n">
        <v>38191.8232291667</v>
      </c>
      <c r="C14090" s="7" t="n">
        <f aca="false">(A14090-$A$2)/0.000011574074074074</f>
        <v>225926.000000002</v>
      </c>
      <c r="D14090" s="8" t="n">
        <v>6.182078481</v>
      </c>
    </row>
    <row r="14091" customFormat="false" ht="13.5" hidden="false" customHeight="false" outlineLevel="0" collapsed="false">
      <c r="A14091" s="1" t="n">
        <v>38191.8232407407</v>
      </c>
      <c r="C14091" s="7" t="n">
        <f aca="false">(A14091-$A$2)/0.000011574074074074</f>
        <v>225927.000000236</v>
      </c>
      <c r="D14091" s="8" t="n">
        <v>6.1821084734</v>
      </c>
    </row>
    <row r="14092" customFormat="false" ht="13.5" hidden="false" customHeight="false" outlineLevel="0" collapsed="false">
      <c r="A14092" s="1" t="n">
        <v>38191.8232523148</v>
      </c>
      <c r="C14092" s="7" t="n">
        <f aca="false">(A14092-$A$2)/0.000011574074074074</f>
        <v>225928.00000047</v>
      </c>
      <c r="D14092" s="8" t="n">
        <v>6.1821484658</v>
      </c>
    </row>
    <row r="14093" customFormat="false" ht="13.5" hidden="false" customHeight="false" outlineLevel="0" collapsed="false">
      <c r="A14093" s="1" t="n">
        <v>38191.8232638889</v>
      </c>
      <c r="C14093" s="7" t="n">
        <f aca="false">(A14093-$A$2)/0.000011574074074074</f>
        <v>225929.000000075</v>
      </c>
      <c r="D14093" s="8" t="n">
        <v>6.1821984582</v>
      </c>
    </row>
    <row r="14094" customFormat="false" ht="13.5" hidden="false" customHeight="false" outlineLevel="0" collapsed="false">
      <c r="A14094" s="1" t="n">
        <v>38191.823275463</v>
      </c>
      <c r="C14094" s="7" t="n">
        <f aca="false">(A14094-$A$2)/0.000011574074074074</f>
        <v>225930.000000309</v>
      </c>
      <c r="D14094" s="8" t="n">
        <v>6.1822184506</v>
      </c>
    </row>
    <row r="14095" customFormat="false" ht="13.5" hidden="false" customHeight="false" outlineLevel="0" collapsed="false">
      <c r="A14095" s="1" t="n">
        <v>38191.823287037</v>
      </c>
      <c r="C14095" s="7" t="n">
        <f aca="false">(A14095-$A$2)/0.000011574074074074</f>
        <v>225930.999999914</v>
      </c>
      <c r="D14095" s="8" t="n">
        <v>6.1822784431</v>
      </c>
    </row>
    <row r="14096" customFormat="false" ht="13.5" hidden="false" customHeight="false" outlineLevel="0" collapsed="false">
      <c r="A14096" s="1" t="n">
        <v>38191.8232986111</v>
      </c>
      <c r="C14096" s="7" t="n">
        <f aca="false">(A14096-$A$2)/0.000011574074074074</f>
        <v>225932.000000148</v>
      </c>
      <c r="D14096" s="8" t="n">
        <v>6.1823084355</v>
      </c>
    </row>
    <row r="14097" customFormat="false" ht="13.5" hidden="false" customHeight="false" outlineLevel="0" collapsed="false">
      <c r="A14097" s="1" t="n">
        <v>38191.8233101852</v>
      </c>
      <c r="C14097" s="7" t="n">
        <f aca="false">(A14097-$A$2)/0.000011574074074074</f>
        <v>225933.000000381</v>
      </c>
      <c r="D14097" s="8" t="n">
        <v>6.182338428</v>
      </c>
    </row>
    <row r="14098" customFormat="false" ht="13.5" hidden="false" customHeight="false" outlineLevel="0" collapsed="false">
      <c r="A14098" s="1" t="n">
        <v>38191.8233217593</v>
      </c>
      <c r="C14098" s="7" t="n">
        <f aca="false">(A14098-$A$2)/0.000011574074074074</f>
        <v>225933.999999987</v>
      </c>
      <c r="D14098" s="8" t="n">
        <v>6.1823684204</v>
      </c>
    </row>
    <row r="14099" customFormat="false" ht="13.5" hidden="false" customHeight="false" outlineLevel="0" collapsed="false">
      <c r="A14099" s="1" t="n">
        <v>38191.8233333333</v>
      </c>
      <c r="C14099" s="7" t="n">
        <f aca="false">(A14099-$A$2)/0.000011574074074074</f>
        <v>225935.00000022</v>
      </c>
      <c r="D14099" s="8" t="n">
        <v>6.1824084129</v>
      </c>
    </row>
    <row r="14100" customFormat="false" ht="13.5" hidden="false" customHeight="false" outlineLevel="0" collapsed="false">
      <c r="A14100" s="1" t="n">
        <v>38191.8233449074</v>
      </c>
      <c r="C14100" s="7" t="n">
        <f aca="false">(A14100-$A$2)/0.000011574074074074</f>
        <v>225936.000000454</v>
      </c>
      <c r="D14100" s="8" t="n">
        <v>6.1824084054</v>
      </c>
    </row>
    <row r="14101" customFormat="false" ht="13.5" hidden="false" customHeight="false" outlineLevel="0" collapsed="false">
      <c r="A14101" s="1" t="n">
        <v>38191.8233564815</v>
      </c>
      <c r="C14101" s="7" t="n">
        <f aca="false">(A14101-$A$2)/0.000011574074074074</f>
        <v>225937.000000059</v>
      </c>
      <c r="D14101" s="8" t="n">
        <v>6.1824883979</v>
      </c>
    </row>
    <row r="14102" customFormat="false" ht="13.5" hidden="false" customHeight="false" outlineLevel="0" collapsed="false">
      <c r="A14102" s="1" t="n">
        <v>38191.8233680556</v>
      </c>
      <c r="C14102" s="7" t="n">
        <f aca="false">(A14102-$A$2)/0.000011574074074074</f>
        <v>225938.000000293</v>
      </c>
      <c r="D14102" s="8" t="n">
        <v>6.1824983904</v>
      </c>
    </row>
    <row r="14103" customFormat="false" ht="13.5" hidden="false" customHeight="false" outlineLevel="0" collapsed="false">
      <c r="A14103" s="1" t="n">
        <v>38191.8233796296</v>
      </c>
      <c r="C14103" s="7" t="n">
        <f aca="false">(A14103-$A$2)/0.000011574074074074</f>
        <v>225938.999999898</v>
      </c>
      <c r="D14103" s="8" t="n">
        <v>6.1825583829</v>
      </c>
    </row>
    <row r="14104" customFormat="false" ht="13.5" hidden="false" customHeight="false" outlineLevel="0" collapsed="false">
      <c r="A14104" s="1" t="n">
        <v>38191.8233912037</v>
      </c>
      <c r="C14104" s="7" t="n">
        <f aca="false">(A14104-$A$2)/0.000011574074074074</f>
        <v>225940.000000132</v>
      </c>
      <c r="D14104" s="8" t="n">
        <v>6.1825883754</v>
      </c>
    </row>
    <row r="14105" customFormat="false" ht="13.5" hidden="false" customHeight="false" outlineLevel="0" collapsed="false">
      <c r="A14105" s="1" t="n">
        <v>38191.8234027778</v>
      </c>
      <c r="C14105" s="7" t="n">
        <f aca="false">(A14105-$A$2)/0.000011574074074074</f>
        <v>225941.000000366</v>
      </c>
      <c r="D14105" s="8" t="n">
        <v>6.1826283679</v>
      </c>
    </row>
    <row r="14106" customFormat="false" ht="13.5" hidden="false" customHeight="false" outlineLevel="0" collapsed="false">
      <c r="A14106" s="1" t="n">
        <v>38191.8234143519</v>
      </c>
      <c r="C14106" s="7" t="n">
        <f aca="false">(A14106-$A$2)/0.000011574074074074</f>
        <v>225941.999999971</v>
      </c>
      <c r="D14106" s="8" t="n">
        <v>6.1826683604</v>
      </c>
    </row>
    <row r="14107" customFormat="false" ht="13.5" hidden="false" customHeight="false" outlineLevel="0" collapsed="false">
      <c r="A14107" s="1" t="n">
        <v>38191.8234259259</v>
      </c>
      <c r="C14107" s="7" t="n">
        <f aca="false">(A14107-$A$2)/0.000011574074074074</f>
        <v>225943.000000204</v>
      </c>
      <c r="D14107" s="8" t="n">
        <v>6.1826883529</v>
      </c>
    </row>
    <row r="14108" customFormat="false" ht="13.5" hidden="false" customHeight="false" outlineLevel="0" collapsed="false">
      <c r="A14108" s="1" t="n">
        <v>38191.8234375</v>
      </c>
      <c r="C14108" s="7" t="n">
        <f aca="false">(A14108-$A$2)/0.000011574074074074</f>
        <v>225944.000000438</v>
      </c>
      <c r="D14108" s="8" t="n">
        <v>6.1827383455</v>
      </c>
    </row>
    <row r="14109" customFormat="false" ht="13.5" hidden="false" customHeight="false" outlineLevel="0" collapsed="false">
      <c r="A14109" s="1" t="n">
        <v>38191.8234490741</v>
      </c>
      <c r="C14109" s="7" t="n">
        <f aca="false">(A14109-$A$2)/0.000011574074074074</f>
        <v>225945.000000043</v>
      </c>
      <c r="D14109" s="8" t="n">
        <v>6.182778338</v>
      </c>
    </row>
    <row r="14110" customFormat="false" ht="13.5" hidden="false" customHeight="false" outlineLevel="0" collapsed="false">
      <c r="A14110" s="1" t="n">
        <v>38191.8234606482</v>
      </c>
      <c r="C14110" s="7" t="n">
        <f aca="false">(A14110-$A$2)/0.000011574074074074</f>
        <v>225946.000000277</v>
      </c>
      <c r="D14110" s="8" t="n">
        <v>6.1828183306</v>
      </c>
    </row>
    <row r="14111" customFormat="false" ht="13.5" hidden="false" customHeight="false" outlineLevel="0" collapsed="false">
      <c r="A14111" s="1" t="n">
        <v>38191.8234722222</v>
      </c>
      <c r="C14111" s="7" t="n">
        <f aca="false">(A14111-$A$2)/0.000011574074074074</f>
        <v>225946.999999882</v>
      </c>
      <c r="D14111" s="8" t="n">
        <v>6.1828283231</v>
      </c>
    </row>
    <row r="14112" customFormat="false" ht="13.5" hidden="false" customHeight="false" outlineLevel="0" collapsed="false">
      <c r="A14112" s="1" t="n">
        <v>38191.8234837963</v>
      </c>
      <c r="C14112" s="7" t="n">
        <f aca="false">(A14112-$A$2)/0.000011574074074074</f>
        <v>225948.000000116</v>
      </c>
      <c r="D14112" s="8" t="n">
        <v>6.1828583157</v>
      </c>
    </row>
    <row r="14113" customFormat="false" ht="13.5" hidden="false" customHeight="false" outlineLevel="0" collapsed="false">
      <c r="A14113" s="1" t="n">
        <v>38191.8234953704</v>
      </c>
      <c r="C14113" s="7" t="n">
        <f aca="false">(A14113-$A$2)/0.000011574074074074</f>
        <v>225949.00000035</v>
      </c>
      <c r="D14113" s="8" t="n">
        <v>6.1829083083</v>
      </c>
    </row>
    <row r="14114" customFormat="false" ht="13.5" hidden="false" customHeight="false" outlineLevel="0" collapsed="false">
      <c r="A14114" s="1" t="n">
        <v>38191.8235069444</v>
      </c>
      <c r="C14114" s="7" t="n">
        <f aca="false">(A14114-$A$2)/0.000011574074074074</f>
        <v>225949.999999955</v>
      </c>
      <c r="D14114" s="8" t="n">
        <v>6.1829483009</v>
      </c>
    </row>
    <row r="14115" customFormat="false" ht="13.5" hidden="false" customHeight="false" outlineLevel="0" collapsed="false">
      <c r="A14115" s="1" t="n">
        <v>38191.8235185185</v>
      </c>
      <c r="C14115" s="7" t="n">
        <f aca="false">(A14115-$A$2)/0.000011574074074074</f>
        <v>225951.000000189</v>
      </c>
      <c r="D14115" s="8" t="n">
        <v>6.1829882935</v>
      </c>
    </row>
    <row r="14116" customFormat="false" ht="13.5" hidden="false" customHeight="false" outlineLevel="0" collapsed="false">
      <c r="A14116" s="1" t="n">
        <v>38191.8235300926</v>
      </c>
      <c r="C14116" s="7" t="n">
        <f aca="false">(A14116-$A$2)/0.000011574074074074</f>
        <v>225952.000000422</v>
      </c>
      <c r="D14116" s="8" t="n">
        <v>6.1829882861</v>
      </c>
    </row>
    <row r="14117" customFormat="false" ht="13.5" hidden="false" customHeight="false" outlineLevel="0" collapsed="false">
      <c r="A14117" s="1" t="n">
        <v>38191.8235416667</v>
      </c>
      <c r="C14117" s="7" t="n">
        <f aca="false">(A14117-$A$2)/0.000011574074074074</f>
        <v>225953.000000028</v>
      </c>
      <c r="D14117" s="8" t="n">
        <v>6.1830182787</v>
      </c>
    </row>
    <row r="14118" customFormat="false" ht="13.5" hidden="false" customHeight="false" outlineLevel="0" collapsed="false">
      <c r="A14118" s="1" t="n">
        <v>38191.8235532407</v>
      </c>
      <c r="C14118" s="7" t="n">
        <f aca="false">(A14118-$A$2)/0.000011574074074074</f>
        <v>225954.000000261</v>
      </c>
      <c r="D14118" s="8" t="n">
        <v>6.1830982713</v>
      </c>
    </row>
    <row r="14119" customFormat="false" ht="13.5" hidden="false" customHeight="false" outlineLevel="0" collapsed="false">
      <c r="A14119" s="1" t="n">
        <v>38191.8235648148</v>
      </c>
      <c r="C14119" s="7" t="n">
        <f aca="false">(A14119-$A$2)/0.000011574074074074</f>
        <v>225955.000000495</v>
      </c>
      <c r="D14119" s="8" t="n">
        <v>6.1831182639</v>
      </c>
    </row>
    <row r="14120" customFormat="false" ht="13.5" hidden="false" customHeight="false" outlineLevel="0" collapsed="false">
      <c r="A14120" s="1" t="n">
        <v>38191.8235763889</v>
      </c>
      <c r="C14120" s="7" t="n">
        <f aca="false">(A14120-$A$2)/0.000011574074074074</f>
        <v>225956.0000001</v>
      </c>
      <c r="D14120" s="8" t="n">
        <v>6.1831482566</v>
      </c>
    </row>
    <row r="14121" customFormat="false" ht="13.5" hidden="false" customHeight="false" outlineLevel="0" collapsed="false">
      <c r="A14121" s="1" t="n">
        <v>38191.823587963</v>
      </c>
      <c r="C14121" s="7" t="n">
        <f aca="false">(A14121-$A$2)/0.000011574074074074</f>
        <v>225957.000000334</v>
      </c>
      <c r="D14121" s="8" t="n">
        <v>6.1831682492</v>
      </c>
    </row>
    <row r="14122" customFormat="false" ht="13.5" hidden="false" customHeight="false" outlineLevel="0" collapsed="false">
      <c r="A14122" s="1" t="n">
        <v>38191.823599537</v>
      </c>
      <c r="C14122" s="7" t="n">
        <f aca="false">(A14122-$A$2)/0.000011574074074074</f>
        <v>225957.999999939</v>
      </c>
      <c r="D14122" s="8" t="n">
        <v>6.1831882418</v>
      </c>
    </row>
    <row r="14123" customFormat="false" ht="13.5" hidden="false" customHeight="false" outlineLevel="0" collapsed="false">
      <c r="A14123" s="1" t="n">
        <v>38191.8236111111</v>
      </c>
      <c r="C14123" s="7" t="n">
        <f aca="false">(A14123-$A$2)/0.000011574074074074</f>
        <v>225959.000000173</v>
      </c>
      <c r="D14123" s="8" t="n">
        <v>6.1832282345</v>
      </c>
    </row>
    <row r="14124" customFormat="false" ht="13.5" hidden="false" customHeight="false" outlineLevel="0" collapsed="false">
      <c r="A14124" s="1" t="n">
        <v>38191.8236226852</v>
      </c>
      <c r="C14124" s="7" t="n">
        <f aca="false">(A14124-$A$2)/0.000011574074074074</f>
        <v>225960.000000407</v>
      </c>
      <c r="D14124" s="8" t="n">
        <v>6.1833082272</v>
      </c>
    </row>
    <row r="14125" customFormat="false" ht="13.5" hidden="false" customHeight="false" outlineLevel="0" collapsed="false">
      <c r="A14125" s="1" t="n">
        <v>38191.8236342593</v>
      </c>
      <c r="C14125" s="7" t="n">
        <f aca="false">(A14125-$A$2)/0.000011574074074074</f>
        <v>225961.000000012</v>
      </c>
      <c r="D14125" s="8" t="n">
        <v>6.1833382198</v>
      </c>
    </row>
    <row r="14126" customFormat="false" ht="13.5" hidden="false" customHeight="false" outlineLevel="0" collapsed="false">
      <c r="A14126" s="1" t="n">
        <v>38191.8236458333</v>
      </c>
      <c r="C14126" s="7" t="n">
        <f aca="false">(A14126-$A$2)/0.000011574074074074</f>
        <v>225962.000000245</v>
      </c>
      <c r="D14126" s="8" t="n">
        <v>6.1833682125</v>
      </c>
    </row>
    <row r="14127" customFormat="false" ht="13.5" hidden="false" customHeight="false" outlineLevel="0" collapsed="false">
      <c r="A14127" s="1" t="n">
        <v>38191.8236574074</v>
      </c>
      <c r="C14127" s="7" t="n">
        <f aca="false">(A14127-$A$2)/0.000011574074074074</f>
        <v>225963.000000479</v>
      </c>
      <c r="D14127" s="8" t="n">
        <v>6.1833982052</v>
      </c>
    </row>
    <row r="14128" customFormat="false" ht="13.5" hidden="false" customHeight="false" outlineLevel="0" collapsed="false">
      <c r="A14128" s="1" t="n">
        <v>38191.8236689815</v>
      </c>
      <c r="C14128" s="7" t="n">
        <f aca="false">(A14128-$A$2)/0.000011574074074074</f>
        <v>225964.000000084</v>
      </c>
      <c r="D14128" s="8" t="n">
        <v>6.1834281979</v>
      </c>
    </row>
    <row r="14129" customFormat="false" ht="13.5" hidden="false" customHeight="false" outlineLevel="0" collapsed="false">
      <c r="A14129" s="1" t="n">
        <v>38191.8236805556</v>
      </c>
      <c r="C14129" s="7" t="n">
        <f aca="false">(A14129-$A$2)/0.000011574074074074</f>
        <v>225965.000000318</v>
      </c>
      <c r="D14129" s="8" t="n">
        <v>6.1834581906</v>
      </c>
    </row>
    <row r="14130" customFormat="false" ht="13.5" hidden="false" customHeight="false" outlineLevel="0" collapsed="false">
      <c r="A14130" s="1" t="n">
        <v>38191.8236921296</v>
      </c>
      <c r="C14130" s="7" t="n">
        <f aca="false">(A14130-$A$2)/0.000011574074074074</f>
        <v>225965.999999923</v>
      </c>
      <c r="D14130" s="8" t="n">
        <v>6.1834981833</v>
      </c>
    </row>
    <row r="14131" customFormat="false" ht="13.5" hidden="false" customHeight="false" outlineLevel="0" collapsed="false">
      <c r="A14131" s="1" t="n">
        <v>38191.8237037037</v>
      </c>
      <c r="C14131" s="7" t="n">
        <f aca="false">(A14131-$A$2)/0.000011574074074074</f>
        <v>225967.000000157</v>
      </c>
      <c r="D14131" s="8" t="n">
        <v>6.183528176</v>
      </c>
    </row>
    <row r="14132" customFormat="false" ht="13.5" hidden="false" customHeight="false" outlineLevel="0" collapsed="false">
      <c r="A14132" s="1" t="n">
        <v>38191.8237152778</v>
      </c>
      <c r="C14132" s="7" t="n">
        <f aca="false">(A14132-$A$2)/0.000011574074074074</f>
        <v>225968.000000391</v>
      </c>
      <c r="D14132" s="8" t="n">
        <v>6.1835681687</v>
      </c>
    </row>
    <row r="14133" customFormat="false" ht="13.5" hidden="false" customHeight="false" outlineLevel="0" collapsed="false">
      <c r="A14133" s="1" t="n">
        <v>38191.8237268519</v>
      </c>
      <c r="C14133" s="7" t="n">
        <f aca="false">(A14133-$A$2)/0.000011574074074074</f>
        <v>225968.999999996</v>
      </c>
      <c r="D14133" s="8" t="n">
        <v>6.1835981615</v>
      </c>
    </row>
    <row r="14134" customFormat="false" ht="13.5" hidden="false" customHeight="false" outlineLevel="0" collapsed="false">
      <c r="A14134" s="1" t="n">
        <v>38191.8237384259</v>
      </c>
      <c r="C14134" s="7" t="n">
        <f aca="false">(A14134-$A$2)/0.000011574074074074</f>
        <v>225970.00000023</v>
      </c>
      <c r="D14134" s="8" t="n">
        <v>6.1836281542</v>
      </c>
    </row>
    <row r="14135" customFormat="false" ht="13.5" hidden="false" customHeight="false" outlineLevel="0" collapsed="false">
      <c r="A14135" s="1" t="n">
        <v>38191.82375</v>
      </c>
      <c r="C14135" s="7" t="n">
        <f aca="false">(A14135-$A$2)/0.000011574074074074</f>
        <v>225971.000000463</v>
      </c>
      <c r="D14135" s="8" t="n">
        <v>6.183648147</v>
      </c>
    </row>
    <row r="14136" customFormat="false" ht="13.5" hidden="false" customHeight="false" outlineLevel="0" collapsed="false">
      <c r="A14136" s="1" t="n">
        <v>38191.8237615741</v>
      </c>
      <c r="C14136" s="7" t="n">
        <f aca="false">(A14136-$A$2)/0.000011574074074074</f>
        <v>225972.000000068</v>
      </c>
      <c r="D14136" s="8" t="n">
        <v>6.1837181397</v>
      </c>
    </row>
    <row r="14137" customFormat="false" ht="13.5" hidden="false" customHeight="false" outlineLevel="0" collapsed="false">
      <c r="A14137" s="1" t="n">
        <v>38191.8237731482</v>
      </c>
      <c r="C14137" s="7" t="n">
        <f aca="false">(A14137-$A$2)/0.000011574074074074</f>
        <v>225973.000000302</v>
      </c>
      <c r="D14137" s="8" t="n">
        <v>6.1837581325</v>
      </c>
    </row>
    <row r="14138" customFormat="false" ht="13.5" hidden="false" customHeight="false" outlineLevel="0" collapsed="false">
      <c r="A14138" s="1" t="n">
        <v>38191.8237847222</v>
      </c>
      <c r="C14138" s="7" t="n">
        <f aca="false">(A14138-$A$2)/0.000011574074074074</f>
        <v>225973.999999907</v>
      </c>
      <c r="D14138" s="8" t="n">
        <v>6.1837781253</v>
      </c>
    </row>
    <row r="14139" customFormat="false" ht="13.5" hidden="false" customHeight="false" outlineLevel="0" collapsed="false">
      <c r="A14139" s="1" t="n">
        <v>38191.8237962963</v>
      </c>
      <c r="C14139" s="7" t="n">
        <f aca="false">(A14139-$A$2)/0.000011574074074074</f>
        <v>225975.000000141</v>
      </c>
      <c r="D14139" s="8" t="n">
        <v>6.183788118</v>
      </c>
    </row>
    <row r="14140" customFormat="false" ht="13.5" hidden="false" customHeight="false" outlineLevel="0" collapsed="false">
      <c r="A14140" s="1" t="n">
        <v>38191.8238078704</v>
      </c>
      <c r="C14140" s="7" t="n">
        <f aca="false">(A14140-$A$2)/0.000011574074074074</f>
        <v>225976.000000375</v>
      </c>
      <c r="D14140" s="8" t="n">
        <v>6.1837981108</v>
      </c>
    </row>
    <row r="14141" customFormat="false" ht="13.5" hidden="false" customHeight="false" outlineLevel="0" collapsed="false">
      <c r="A14141" s="1" t="n">
        <v>38191.8238194444</v>
      </c>
      <c r="C14141" s="7" t="n">
        <f aca="false">(A14141-$A$2)/0.000011574074074074</f>
        <v>225976.99999998</v>
      </c>
      <c r="D14141" s="8" t="n">
        <v>6.1838481036</v>
      </c>
    </row>
    <row r="14142" customFormat="false" ht="13.5" hidden="false" customHeight="false" outlineLevel="0" collapsed="false">
      <c r="A14142" s="1" t="n">
        <v>38191.8238310185</v>
      </c>
      <c r="C14142" s="7" t="n">
        <f aca="false">(A14142-$A$2)/0.000011574074074074</f>
        <v>225978.000000214</v>
      </c>
      <c r="D14142" s="8" t="n">
        <v>6.1839180964</v>
      </c>
    </row>
    <row r="14143" customFormat="false" ht="13.5" hidden="false" customHeight="false" outlineLevel="0" collapsed="false">
      <c r="A14143" s="1" t="n">
        <v>38191.8238425926</v>
      </c>
      <c r="C14143" s="7" t="n">
        <f aca="false">(A14143-$A$2)/0.000011574074074074</f>
        <v>225979.000000448</v>
      </c>
      <c r="D14143" s="8" t="n">
        <v>6.1839480892</v>
      </c>
    </row>
    <row r="14144" customFormat="false" ht="13.5" hidden="false" customHeight="false" outlineLevel="0" collapsed="false">
      <c r="A14144" s="1" t="n">
        <v>38191.8238541667</v>
      </c>
      <c r="C14144" s="7" t="n">
        <f aca="false">(A14144-$A$2)/0.000011574074074074</f>
        <v>225980.000000053</v>
      </c>
      <c r="D14144" s="8" t="n">
        <v>6.183978082</v>
      </c>
    </row>
    <row r="14145" customFormat="false" ht="13.5" hidden="false" customHeight="false" outlineLevel="0" collapsed="false">
      <c r="A14145" s="1" t="n">
        <v>38191.8238657407</v>
      </c>
      <c r="C14145" s="7" t="n">
        <f aca="false">(A14145-$A$2)/0.000011574074074074</f>
        <v>225981.000000286</v>
      </c>
      <c r="D14145" s="8" t="n">
        <v>6.1840080749</v>
      </c>
    </row>
    <row r="14146" customFormat="false" ht="13.5" hidden="false" customHeight="false" outlineLevel="0" collapsed="false">
      <c r="A14146" s="1" t="n">
        <v>38191.8238773148</v>
      </c>
      <c r="C14146" s="7" t="n">
        <f aca="false">(A14146-$A$2)/0.000011574074074074</f>
        <v>225981.999999892</v>
      </c>
      <c r="D14146" s="8" t="n">
        <v>6.1840480677</v>
      </c>
    </row>
    <row r="14147" customFormat="false" ht="13.5" hidden="false" customHeight="false" outlineLevel="0" collapsed="false">
      <c r="A14147" s="1" t="n">
        <v>38191.8238888889</v>
      </c>
      <c r="C14147" s="7" t="n">
        <f aca="false">(A14147-$A$2)/0.000011574074074074</f>
        <v>225983.000000125</v>
      </c>
      <c r="D14147" s="8" t="n">
        <v>6.1840880605</v>
      </c>
    </row>
    <row r="14148" customFormat="false" ht="13.5" hidden="false" customHeight="false" outlineLevel="0" collapsed="false">
      <c r="A14148" s="1" t="n">
        <v>38191.823900463</v>
      </c>
      <c r="C14148" s="7" t="n">
        <f aca="false">(A14148-$A$2)/0.000011574074074074</f>
        <v>225984.000000359</v>
      </c>
      <c r="D14148" s="8" t="n">
        <v>6.1841180534</v>
      </c>
    </row>
    <row r="14149" customFormat="false" ht="13.5" hidden="false" customHeight="false" outlineLevel="0" collapsed="false">
      <c r="A14149" s="1" t="n">
        <v>38191.823912037</v>
      </c>
      <c r="C14149" s="7" t="n">
        <f aca="false">(A14149-$A$2)/0.000011574074074074</f>
        <v>225984.999999964</v>
      </c>
      <c r="D14149" s="8" t="n">
        <v>6.1841680462</v>
      </c>
    </row>
    <row r="14150" customFormat="false" ht="13.5" hidden="false" customHeight="false" outlineLevel="0" collapsed="false">
      <c r="A14150" s="1" t="n">
        <v>38191.8239236111</v>
      </c>
      <c r="C14150" s="7" t="n">
        <f aca="false">(A14150-$A$2)/0.000011574074074074</f>
        <v>225986.000000198</v>
      </c>
      <c r="D14150" s="8" t="n">
        <v>6.1841980391</v>
      </c>
    </row>
    <row r="14151" customFormat="false" ht="13.5" hidden="false" customHeight="false" outlineLevel="0" collapsed="false">
      <c r="A14151" s="1" t="n">
        <v>38191.8239351852</v>
      </c>
      <c r="C14151" s="7" t="n">
        <f aca="false">(A14151-$A$2)/0.000011574074074074</f>
        <v>225987.000000432</v>
      </c>
      <c r="D14151" s="8" t="n">
        <v>6.184238032</v>
      </c>
    </row>
    <row r="14152" customFormat="false" ht="13.5" hidden="false" customHeight="false" outlineLevel="0" collapsed="false">
      <c r="A14152" s="1" t="n">
        <v>38191.8239467593</v>
      </c>
      <c r="C14152" s="7" t="n">
        <f aca="false">(A14152-$A$2)/0.000011574074074074</f>
        <v>225988.000000037</v>
      </c>
      <c r="D14152" s="8" t="n">
        <v>6.1842680249</v>
      </c>
    </row>
    <row r="14153" customFormat="false" ht="13.5" hidden="false" customHeight="false" outlineLevel="0" collapsed="false">
      <c r="A14153" s="1" t="n">
        <v>38191.8239583333</v>
      </c>
      <c r="C14153" s="7" t="n">
        <f aca="false">(A14153-$A$2)/0.000011574074074074</f>
        <v>225989.000000271</v>
      </c>
      <c r="D14153" s="8" t="n">
        <v>6.1843080177</v>
      </c>
    </row>
    <row r="14154" customFormat="false" ht="13.5" hidden="false" customHeight="false" outlineLevel="0" collapsed="false">
      <c r="A14154" s="1" t="n">
        <v>38191.8239699074</v>
      </c>
      <c r="C14154" s="7" t="n">
        <f aca="false">(A14154-$A$2)/0.000011574074074074</f>
        <v>225989.999999876</v>
      </c>
      <c r="D14154" s="8" t="n">
        <v>6.1843480106</v>
      </c>
    </row>
    <row r="14155" customFormat="false" ht="13.5" hidden="false" customHeight="false" outlineLevel="0" collapsed="false">
      <c r="A14155" s="1" t="n">
        <v>38191.8239814815</v>
      </c>
      <c r="C14155" s="7" t="n">
        <f aca="false">(A14155-$A$2)/0.000011574074074074</f>
        <v>225991.000000109</v>
      </c>
      <c r="D14155" s="8" t="n">
        <v>6.1843780035</v>
      </c>
    </row>
    <row r="14156" customFormat="false" ht="13.5" hidden="false" customHeight="false" outlineLevel="0" collapsed="false">
      <c r="A14156" s="1" t="n">
        <v>38191.8239930556</v>
      </c>
      <c r="C14156" s="7" t="n">
        <f aca="false">(A14156-$A$2)/0.000011574074074074</f>
        <v>225992.000000343</v>
      </c>
      <c r="D14156" s="8" t="n">
        <v>6.1843979964</v>
      </c>
    </row>
    <row r="14157" customFormat="false" ht="13.5" hidden="false" customHeight="false" outlineLevel="0" collapsed="false">
      <c r="A14157" s="1" t="n">
        <v>38191.8240046296</v>
      </c>
      <c r="C14157" s="7" t="n">
        <f aca="false">(A14157-$A$2)/0.000011574074074074</f>
        <v>225992.999999948</v>
      </c>
      <c r="D14157" s="8" t="n">
        <v>6.1844279894</v>
      </c>
    </row>
    <row r="14158" customFormat="false" ht="13.5" hidden="false" customHeight="false" outlineLevel="0" collapsed="false">
      <c r="A14158" s="1" t="n">
        <v>38191.8240162037</v>
      </c>
      <c r="C14158" s="7" t="n">
        <f aca="false">(A14158-$A$2)/0.000011574074074074</f>
        <v>225994.000000182</v>
      </c>
      <c r="D14158" s="8" t="n">
        <v>6.1844379823</v>
      </c>
    </row>
    <row r="14159" customFormat="false" ht="13.5" hidden="false" customHeight="false" outlineLevel="0" collapsed="false">
      <c r="A14159" s="1" t="n">
        <v>38191.8240277778</v>
      </c>
      <c r="C14159" s="7" t="n">
        <f aca="false">(A14159-$A$2)/0.000011574074074074</f>
        <v>225995.000000416</v>
      </c>
      <c r="D14159" s="8" t="n">
        <v>6.1845279752</v>
      </c>
    </row>
    <row r="14160" customFormat="false" ht="13.5" hidden="false" customHeight="false" outlineLevel="0" collapsed="false">
      <c r="A14160" s="1" t="n">
        <v>38191.8240393519</v>
      </c>
      <c r="C14160" s="7" t="n">
        <f aca="false">(A14160-$A$2)/0.000011574074074074</f>
        <v>225996.000000021</v>
      </c>
      <c r="D14160" s="8" t="n">
        <v>6.1845579682</v>
      </c>
    </row>
    <row r="14161" customFormat="false" ht="13.5" hidden="false" customHeight="false" outlineLevel="0" collapsed="false">
      <c r="A14161" s="1" t="n">
        <v>38191.8240509259</v>
      </c>
      <c r="C14161" s="7" t="n">
        <f aca="false">(A14161-$A$2)/0.000011574074074074</f>
        <v>225997.000000255</v>
      </c>
      <c r="D14161" s="8" t="n">
        <v>6.1845679611</v>
      </c>
    </row>
    <row r="14162" customFormat="false" ht="13.5" hidden="false" customHeight="false" outlineLevel="0" collapsed="false">
      <c r="A14162" s="1" t="n">
        <v>38191.8240625</v>
      </c>
      <c r="C14162" s="7" t="n">
        <f aca="false">(A14162-$A$2)/0.000011574074074074</f>
        <v>225998.000000489</v>
      </c>
      <c r="D14162" s="8" t="n">
        <v>6.1845879541</v>
      </c>
    </row>
    <row r="14163" customFormat="false" ht="13.5" hidden="false" customHeight="false" outlineLevel="0" collapsed="false">
      <c r="A14163" s="1" t="n">
        <v>38191.8240740741</v>
      </c>
      <c r="C14163" s="7" t="n">
        <f aca="false">(A14163-$A$2)/0.000011574074074074</f>
        <v>225999.000000094</v>
      </c>
      <c r="D14163" s="8" t="n">
        <v>6.184627947</v>
      </c>
    </row>
    <row r="14164" customFormat="false" ht="13.5" hidden="false" customHeight="false" outlineLevel="0" collapsed="false">
      <c r="A14164" s="1" t="n">
        <v>38191.8240856482</v>
      </c>
      <c r="C14164" s="7" t="n">
        <f aca="false">(A14164-$A$2)/0.000011574074074074</f>
        <v>226000.000000327</v>
      </c>
      <c r="D14164" s="8" t="n">
        <v>6.18466794</v>
      </c>
    </row>
    <row r="14165" customFormat="false" ht="13.5" hidden="false" customHeight="false" outlineLevel="0" collapsed="false">
      <c r="A14165" s="1" t="n">
        <v>38191.8240972222</v>
      </c>
      <c r="C14165" s="7" t="n">
        <f aca="false">(A14165-$A$2)/0.000011574074074074</f>
        <v>226000.999999933</v>
      </c>
      <c r="D14165" s="8" t="n">
        <v>6.184727933</v>
      </c>
    </row>
    <row r="14166" customFormat="false" ht="13.5" hidden="false" customHeight="false" outlineLevel="0" collapsed="false">
      <c r="A14166" s="1" t="n">
        <v>38191.8241087963</v>
      </c>
      <c r="C14166" s="7" t="n">
        <f aca="false">(A14166-$A$2)/0.000011574074074074</f>
        <v>226002.000000166</v>
      </c>
      <c r="D14166" s="8" t="n">
        <v>6.184747926</v>
      </c>
    </row>
    <row r="14167" customFormat="false" ht="13.5" hidden="false" customHeight="false" outlineLevel="0" collapsed="false">
      <c r="A14167" s="1" t="n">
        <v>38191.8241203704</v>
      </c>
      <c r="C14167" s="7" t="n">
        <f aca="false">(A14167-$A$2)/0.000011574074074074</f>
        <v>226003.0000004</v>
      </c>
      <c r="D14167" s="8" t="n">
        <v>6.184777919</v>
      </c>
    </row>
    <row r="14168" customFormat="false" ht="13.5" hidden="false" customHeight="false" outlineLevel="0" collapsed="false">
      <c r="A14168" s="1" t="n">
        <v>38191.8241319444</v>
      </c>
      <c r="C14168" s="7" t="n">
        <f aca="false">(A14168-$A$2)/0.000011574074074074</f>
        <v>226004.000000005</v>
      </c>
      <c r="D14168" s="8" t="n">
        <v>6.184817912</v>
      </c>
    </row>
    <row r="14169" customFormat="false" ht="13.5" hidden="false" customHeight="false" outlineLevel="0" collapsed="false">
      <c r="A14169" s="1" t="n">
        <v>38191.8241435185</v>
      </c>
      <c r="C14169" s="7" t="n">
        <f aca="false">(A14169-$A$2)/0.000011574074074074</f>
        <v>226005.000000239</v>
      </c>
      <c r="D14169" s="8" t="n">
        <v>6.184837905</v>
      </c>
    </row>
    <row r="14170" customFormat="false" ht="13.5" hidden="false" customHeight="false" outlineLevel="0" collapsed="false">
      <c r="A14170" s="1" t="n">
        <v>38191.8241550926</v>
      </c>
      <c r="C14170" s="7" t="n">
        <f aca="false">(A14170-$A$2)/0.000011574074074074</f>
        <v>226006.000000473</v>
      </c>
      <c r="D14170" s="8" t="n">
        <v>6.184857898</v>
      </c>
    </row>
    <row r="14171" customFormat="false" ht="13.5" hidden="false" customHeight="false" outlineLevel="0" collapsed="false">
      <c r="A14171" s="1" t="n">
        <v>38191.8241666667</v>
      </c>
      <c r="C14171" s="7" t="n">
        <f aca="false">(A14171-$A$2)/0.000011574074074074</f>
        <v>226007.000000078</v>
      </c>
      <c r="D14171" s="8" t="n">
        <v>6.184907891</v>
      </c>
    </row>
    <row r="14172" customFormat="false" ht="13.5" hidden="false" customHeight="false" outlineLevel="0" collapsed="false">
      <c r="A14172" s="1" t="n">
        <v>38191.8241782407</v>
      </c>
      <c r="C14172" s="7" t="n">
        <f aca="false">(A14172-$A$2)/0.000011574074074074</f>
        <v>226008.000000312</v>
      </c>
      <c r="D14172" s="8" t="n">
        <v>6.184947884</v>
      </c>
    </row>
    <row r="14173" customFormat="false" ht="13.5" hidden="false" customHeight="false" outlineLevel="0" collapsed="false">
      <c r="A14173" s="1" t="n">
        <v>38191.8241898148</v>
      </c>
      <c r="C14173" s="7" t="n">
        <f aca="false">(A14173-$A$2)/0.000011574074074074</f>
        <v>226008.999999917</v>
      </c>
      <c r="D14173" s="8" t="n">
        <v>6.1849778771</v>
      </c>
    </row>
    <row r="14174" customFormat="false" ht="13.5" hidden="false" customHeight="false" outlineLevel="0" collapsed="false">
      <c r="A14174" s="1" t="n">
        <v>38191.8242013889</v>
      </c>
      <c r="C14174" s="7" t="n">
        <f aca="false">(A14174-$A$2)/0.000011574074074074</f>
        <v>226010.00000015</v>
      </c>
      <c r="D14174" s="8" t="n">
        <v>6.1850178701</v>
      </c>
    </row>
    <row r="14175" customFormat="false" ht="13.5" hidden="false" customHeight="false" outlineLevel="0" collapsed="false">
      <c r="A14175" s="1" t="n">
        <v>38191.824212963</v>
      </c>
      <c r="C14175" s="7" t="n">
        <f aca="false">(A14175-$A$2)/0.000011574074074074</f>
        <v>226011.000000384</v>
      </c>
      <c r="D14175" s="8" t="n">
        <v>6.1850378632</v>
      </c>
    </row>
    <row r="14176" customFormat="false" ht="13.5" hidden="false" customHeight="false" outlineLevel="0" collapsed="false">
      <c r="A14176" s="1" t="n">
        <v>38191.824224537</v>
      </c>
      <c r="C14176" s="7" t="n">
        <f aca="false">(A14176-$A$2)/0.000011574074074074</f>
        <v>226011.999999989</v>
      </c>
      <c r="D14176" s="8" t="n">
        <v>6.1850778562</v>
      </c>
    </row>
    <row r="14177" customFormat="false" ht="13.5" hidden="false" customHeight="false" outlineLevel="0" collapsed="false">
      <c r="A14177" s="1" t="n">
        <v>38191.8242361111</v>
      </c>
      <c r="C14177" s="7" t="n">
        <f aca="false">(A14177-$A$2)/0.000011574074074074</f>
        <v>226013.000000223</v>
      </c>
      <c r="D14177" s="8" t="n">
        <v>6.1851378493</v>
      </c>
    </row>
    <row r="14178" customFormat="false" ht="13.5" hidden="false" customHeight="false" outlineLevel="0" collapsed="false">
      <c r="A14178" s="1" t="n">
        <v>38191.8242476852</v>
      </c>
      <c r="C14178" s="7" t="n">
        <f aca="false">(A14178-$A$2)/0.000011574074074074</f>
        <v>226014.000000457</v>
      </c>
      <c r="D14178" s="8" t="n">
        <v>6.1851678424</v>
      </c>
    </row>
    <row r="14179" customFormat="false" ht="13.5" hidden="false" customHeight="false" outlineLevel="0" collapsed="false">
      <c r="A14179" s="1" t="n">
        <v>38191.8242592593</v>
      </c>
      <c r="C14179" s="7" t="n">
        <f aca="false">(A14179-$A$2)/0.000011574074074074</f>
        <v>226015.000000062</v>
      </c>
      <c r="D14179" s="8" t="n">
        <v>6.1851778355</v>
      </c>
    </row>
    <row r="14180" customFormat="false" ht="13.5" hidden="false" customHeight="false" outlineLevel="0" collapsed="false">
      <c r="A14180" s="1" t="n">
        <v>38191.8242708333</v>
      </c>
      <c r="C14180" s="7" t="n">
        <f aca="false">(A14180-$A$2)/0.000011574074074074</f>
        <v>226016.000000296</v>
      </c>
      <c r="D14180" s="8" t="n">
        <v>6.1852278286</v>
      </c>
    </row>
    <row r="14181" customFormat="false" ht="13.5" hidden="false" customHeight="false" outlineLevel="0" collapsed="false">
      <c r="A14181" s="1" t="n">
        <v>38191.8242824074</v>
      </c>
      <c r="C14181" s="7" t="n">
        <f aca="false">(A14181-$A$2)/0.000011574074074074</f>
        <v>226016.999999901</v>
      </c>
      <c r="D14181" s="8" t="n">
        <v>6.1852678217</v>
      </c>
    </row>
    <row r="14182" customFormat="false" ht="13.5" hidden="false" customHeight="false" outlineLevel="0" collapsed="false">
      <c r="A14182" s="1" t="n">
        <v>38191.8242939815</v>
      </c>
      <c r="C14182" s="7" t="n">
        <f aca="false">(A14182-$A$2)/0.000011574074074074</f>
        <v>226018.000000135</v>
      </c>
      <c r="D14182" s="8" t="n">
        <v>6.1852978148</v>
      </c>
    </row>
    <row r="14183" customFormat="false" ht="13.5" hidden="false" customHeight="false" outlineLevel="0" collapsed="false">
      <c r="A14183" s="1" t="n">
        <v>38191.8243055556</v>
      </c>
      <c r="C14183" s="7" t="n">
        <f aca="false">(A14183-$A$2)/0.000011574074074074</f>
        <v>226019.000000368</v>
      </c>
      <c r="D14183" s="8" t="n">
        <v>6.1853378079</v>
      </c>
    </row>
    <row r="14184" customFormat="false" ht="13.5" hidden="false" customHeight="false" outlineLevel="0" collapsed="false">
      <c r="A14184" s="1" t="n">
        <v>38191.8243171296</v>
      </c>
      <c r="C14184" s="7" t="n">
        <f aca="false">(A14184-$A$2)/0.000011574074074074</f>
        <v>226019.999999974</v>
      </c>
      <c r="D14184" s="8" t="n">
        <v>6.185367801</v>
      </c>
    </row>
    <row r="14185" customFormat="false" ht="13.5" hidden="false" customHeight="false" outlineLevel="0" collapsed="false">
      <c r="A14185" s="1" t="n">
        <v>38191.8243287037</v>
      </c>
      <c r="C14185" s="7" t="n">
        <f aca="false">(A14185-$A$2)/0.000011574074074074</f>
        <v>226021.000000207</v>
      </c>
      <c r="D14185" s="8" t="n">
        <v>6.1853977942</v>
      </c>
    </row>
    <row r="14186" customFormat="false" ht="13.5" hidden="false" customHeight="false" outlineLevel="0" collapsed="false">
      <c r="A14186" s="1" t="n">
        <v>38191.8243402778</v>
      </c>
      <c r="C14186" s="7" t="n">
        <f aca="false">(A14186-$A$2)/0.000011574074074074</f>
        <v>226022.000000441</v>
      </c>
      <c r="D14186" s="8" t="n">
        <v>6.1854277873</v>
      </c>
    </row>
    <row r="14187" customFormat="false" ht="13.5" hidden="false" customHeight="false" outlineLevel="0" collapsed="false">
      <c r="A14187" s="1" t="n">
        <v>38191.8243518519</v>
      </c>
      <c r="C14187" s="7" t="n">
        <f aca="false">(A14187-$A$2)/0.000011574074074074</f>
        <v>226023.000000046</v>
      </c>
      <c r="D14187" s="8" t="n">
        <v>6.1854577804</v>
      </c>
    </row>
    <row r="14188" customFormat="false" ht="13.5" hidden="false" customHeight="false" outlineLevel="0" collapsed="false">
      <c r="A14188" s="1" t="n">
        <v>38191.8243634259</v>
      </c>
      <c r="C14188" s="7" t="n">
        <f aca="false">(A14188-$A$2)/0.000011574074074074</f>
        <v>226024.00000028</v>
      </c>
      <c r="D14188" s="8" t="n">
        <v>6.1855177736</v>
      </c>
    </row>
    <row r="14189" customFormat="false" ht="13.5" hidden="false" customHeight="false" outlineLevel="0" collapsed="false">
      <c r="A14189" s="1" t="n">
        <v>38191.824375</v>
      </c>
      <c r="C14189" s="7" t="n">
        <f aca="false">(A14189-$A$2)/0.000011574074074074</f>
        <v>226024.999999885</v>
      </c>
      <c r="D14189" s="8" t="n">
        <v>6.1855477668</v>
      </c>
    </row>
    <row r="14190" customFormat="false" ht="13.5" hidden="false" customHeight="false" outlineLevel="0" collapsed="false">
      <c r="A14190" s="1" t="n">
        <v>38191.8243865741</v>
      </c>
      <c r="C14190" s="7" t="n">
        <f aca="false">(A14190-$A$2)/0.000011574074074074</f>
        <v>226026.000000119</v>
      </c>
      <c r="D14190" s="8" t="n">
        <v>6.1855777599</v>
      </c>
    </row>
    <row r="14191" customFormat="false" ht="13.5" hidden="false" customHeight="false" outlineLevel="0" collapsed="false">
      <c r="A14191" s="1" t="n">
        <v>38191.8243981482</v>
      </c>
      <c r="C14191" s="7" t="n">
        <f aca="false">(A14191-$A$2)/0.000011574074074074</f>
        <v>226027.000000353</v>
      </c>
      <c r="D14191" s="8" t="n">
        <v>6.1855977531</v>
      </c>
    </row>
    <row r="14192" customFormat="false" ht="13.5" hidden="false" customHeight="false" outlineLevel="0" collapsed="false">
      <c r="A14192" s="1" t="n">
        <v>38191.8244097222</v>
      </c>
      <c r="C14192" s="7" t="n">
        <f aca="false">(A14192-$A$2)/0.000011574074074074</f>
        <v>226027.999999958</v>
      </c>
      <c r="D14192" s="8" t="n">
        <v>6.1856277463</v>
      </c>
    </row>
    <row r="14193" customFormat="false" ht="13.5" hidden="false" customHeight="false" outlineLevel="0" collapsed="false">
      <c r="A14193" s="1" t="n">
        <v>38191.8244212963</v>
      </c>
      <c r="C14193" s="7" t="n">
        <f aca="false">(A14193-$A$2)/0.000011574074074074</f>
        <v>226029.000000191</v>
      </c>
      <c r="D14193" s="8" t="n">
        <v>6.1856477395</v>
      </c>
    </row>
    <row r="14194" customFormat="false" ht="13.5" hidden="false" customHeight="false" outlineLevel="0" collapsed="false">
      <c r="A14194" s="1" t="n">
        <v>38191.8244328704</v>
      </c>
      <c r="C14194" s="7" t="n">
        <f aca="false">(A14194-$A$2)/0.000011574074074074</f>
        <v>226030.000000425</v>
      </c>
      <c r="D14194" s="8" t="n">
        <v>6.1857177327</v>
      </c>
    </row>
    <row r="14195" customFormat="false" ht="13.5" hidden="false" customHeight="false" outlineLevel="0" collapsed="false">
      <c r="A14195" s="1" t="n">
        <v>38191.8244444444</v>
      </c>
      <c r="C14195" s="7" t="n">
        <f aca="false">(A14195-$A$2)/0.000011574074074074</f>
        <v>226031.00000003</v>
      </c>
      <c r="D14195" s="8" t="n">
        <v>6.1857477259</v>
      </c>
    </row>
    <row r="14196" customFormat="false" ht="13.5" hidden="false" customHeight="false" outlineLevel="0" collapsed="false">
      <c r="A14196" s="1" t="n">
        <v>38191.8244560185</v>
      </c>
      <c r="C14196" s="7" t="n">
        <f aca="false">(A14196-$A$2)/0.000011574074074074</f>
        <v>226032.000000264</v>
      </c>
      <c r="D14196" s="8" t="n">
        <v>6.1857877191</v>
      </c>
    </row>
    <row r="14197" customFormat="false" ht="13.5" hidden="false" customHeight="false" outlineLevel="0" collapsed="false">
      <c r="A14197" s="1" t="n">
        <v>38191.8244675926</v>
      </c>
      <c r="C14197" s="7" t="n">
        <f aca="false">(A14197-$A$2)/0.000011574074074074</f>
        <v>226033.000000498</v>
      </c>
      <c r="D14197" s="8" t="n">
        <v>6.1858277123</v>
      </c>
    </row>
    <row r="14198" customFormat="false" ht="13.5" hidden="false" customHeight="false" outlineLevel="0" collapsed="false">
      <c r="A14198" s="1" t="n">
        <v>38191.8244791667</v>
      </c>
      <c r="C14198" s="7" t="n">
        <f aca="false">(A14198-$A$2)/0.000011574074074074</f>
        <v>226034.000000103</v>
      </c>
      <c r="D14198" s="8" t="n">
        <v>6.1858577056</v>
      </c>
    </row>
    <row r="14199" customFormat="false" ht="13.5" hidden="false" customHeight="false" outlineLevel="0" collapsed="false">
      <c r="A14199" s="1" t="n">
        <v>38191.8244907407</v>
      </c>
      <c r="C14199" s="7" t="n">
        <f aca="false">(A14199-$A$2)/0.000011574074074074</f>
        <v>226035.000000337</v>
      </c>
      <c r="D14199" s="8" t="n">
        <v>6.1858876988</v>
      </c>
    </row>
    <row r="14200" customFormat="false" ht="13.5" hidden="false" customHeight="false" outlineLevel="0" collapsed="false">
      <c r="A14200" s="1" t="n">
        <v>38191.8245023148</v>
      </c>
      <c r="C14200" s="7" t="n">
        <f aca="false">(A14200-$A$2)/0.000011574074074074</f>
        <v>226035.999999942</v>
      </c>
      <c r="D14200" s="8" t="n">
        <v>6.185937692</v>
      </c>
    </row>
    <row r="14201" customFormat="false" ht="13.5" hidden="false" customHeight="false" outlineLevel="0" collapsed="false">
      <c r="A14201" s="1" t="n">
        <v>38191.8245138889</v>
      </c>
      <c r="C14201" s="7" t="n">
        <f aca="false">(A14201-$A$2)/0.000011574074074074</f>
        <v>226037.000000176</v>
      </c>
      <c r="D14201" s="8" t="n">
        <v>6.1859676853</v>
      </c>
    </row>
    <row r="14202" customFormat="false" ht="13.5" hidden="false" customHeight="false" outlineLevel="0" collapsed="false">
      <c r="A14202" s="1" t="n">
        <v>38191.824525463</v>
      </c>
      <c r="C14202" s="7" t="n">
        <f aca="false">(A14202-$A$2)/0.000011574074074074</f>
        <v>226038.000000409</v>
      </c>
      <c r="D14202" s="8" t="n">
        <v>6.1859976786</v>
      </c>
    </row>
    <row r="14203" customFormat="false" ht="13.5" hidden="false" customHeight="false" outlineLevel="0" collapsed="false">
      <c r="A14203" s="1" t="n">
        <v>38191.824537037</v>
      </c>
      <c r="C14203" s="7" t="n">
        <f aca="false">(A14203-$A$2)/0.000011574074074074</f>
        <v>226039.000000014</v>
      </c>
      <c r="D14203" s="8" t="n">
        <v>6.1860276718</v>
      </c>
    </row>
    <row r="14204" customFormat="false" ht="13.5" hidden="false" customHeight="false" outlineLevel="0" collapsed="false">
      <c r="A14204" s="1" t="n">
        <v>38191.8245486111</v>
      </c>
      <c r="C14204" s="7" t="n">
        <f aca="false">(A14204-$A$2)/0.000011574074074074</f>
        <v>226040.000000248</v>
      </c>
      <c r="D14204" s="8" t="n">
        <v>6.1860476651</v>
      </c>
    </row>
    <row r="14205" customFormat="false" ht="13.5" hidden="false" customHeight="false" outlineLevel="0" collapsed="false">
      <c r="A14205" s="1" t="n">
        <v>38191.8245601852</v>
      </c>
      <c r="C14205" s="7" t="n">
        <f aca="false">(A14205-$A$2)/0.000011574074074074</f>
        <v>226041.000000482</v>
      </c>
      <c r="D14205" s="8" t="n">
        <v>6.1860776584</v>
      </c>
    </row>
    <row r="14206" customFormat="false" ht="13.5" hidden="false" customHeight="false" outlineLevel="0" collapsed="false">
      <c r="A14206" s="1" t="n">
        <v>38191.8245717593</v>
      </c>
      <c r="C14206" s="7" t="n">
        <f aca="false">(A14206-$A$2)/0.000011574074074074</f>
        <v>226042.000000087</v>
      </c>
      <c r="D14206" s="8" t="n">
        <v>6.1861376517</v>
      </c>
    </row>
    <row r="14207" customFormat="false" ht="13.5" hidden="false" customHeight="false" outlineLevel="0" collapsed="false">
      <c r="A14207" s="1" t="n">
        <v>38191.8245833333</v>
      </c>
      <c r="C14207" s="7" t="n">
        <f aca="false">(A14207-$A$2)/0.000011574074074074</f>
        <v>226043.000000321</v>
      </c>
      <c r="D14207" s="8" t="n">
        <v>6.186167645</v>
      </c>
    </row>
    <row r="14208" customFormat="false" ht="13.5" hidden="false" customHeight="false" outlineLevel="0" collapsed="false">
      <c r="A14208" s="1" t="n">
        <v>38191.8245949074</v>
      </c>
      <c r="C14208" s="7" t="n">
        <f aca="false">(A14208-$A$2)/0.000011574074074074</f>
        <v>226043.999999926</v>
      </c>
      <c r="D14208" s="8" t="n">
        <v>6.1861876383</v>
      </c>
    </row>
    <row r="14209" customFormat="false" ht="13.5" hidden="false" customHeight="false" outlineLevel="0" collapsed="false">
      <c r="A14209" s="1" t="n">
        <v>38191.8246064815</v>
      </c>
      <c r="C14209" s="7" t="n">
        <f aca="false">(A14209-$A$2)/0.000011574074074074</f>
        <v>226045.00000016</v>
      </c>
      <c r="D14209" s="8" t="n">
        <v>6.1862276316</v>
      </c>
    </row>
    <row r="14210" customFormat="false" ht="13.5" hidden="false" customHeight="false" outlineLevel="0" collapsed="false">
      <c r="A14210" s="1" t="n">
        <v>38191.8246180556</v>
      </c>
      <c r="C14210" s="7" t="n">
        <f aca="false">(A14210-$A$2)/0.000011574074074074</f>
        <v>226046.000000394</v>
      </c>
      <c r="D14210" s="8" t="n">
        <v>6.1862576249</v>
      </c>
    </row>
    <row r="14211" customFormat="false" ht="13.5" hidden="false" customHeight="false" outlineLevel="0" collapsed="false">
      <c r="A14211" s="1" t="n">
        <v>38191.8246296296</v>
      </c>
      <c r="C14211" s="7" t="n">
        <f aca="false">(A14211-$A$2)/0.000011574074074074</f>
        <v>226046.999999999</v>
      </c>
      <c r="D14211" s="8" t="n">
        <v>6.1862976183</v>
      </c>
    </row>
    <row r="14212" customFormat="false" ht="13.5" hidden="false" customHeight="false" outlineLevel="0" collapsed="false">
      <c r="A14212" s="1" t="n">
        <v>38191.8246412037</v>
      </c>
      <c r="C14212" s="7" t="n">
        <f aca="false">(A14212-$A$2)/0.000011574074074074</f>
        <v>226048.000000232</v>
      </c>
      <c r="D14212" s="8" t="n">
        <v>6.1863376116</v>
      </c>
    </row>
    <row r="14213" customFormat="false" ht="13.5" hidden="false" customHeight="false" outlineLevel="0" collapsed="false">
      <c r="A14213" s="1" t="n">
        <v>38191.8246527778</v>
      </c>
      <c r="C14213" s="7" t="n">
        <f aca="false">(A14213-$A$2)/0.000011574074074074</f>
        <v>226049.000000466</v>
      </c>
      <c r="D14213" s="8" t="n">
        <v>6.1863876049</v>
      </c>
    </row>
    <row r="14214" customFormat="false" ht="13.5" hidden="false" customHeight="false" outlineLevel="0" collapsed="false">
      <c r="A14214" s="1" t="n">
        <v>38191.8246643519</v>
      </c>
      <c r="C14214" s="7" t="n">
        <f aca="false">(A14214-$A$2)/0.000011574074074074</f>
        <v>226050.000000071</v>
      </c>
      <c r="D14214" s="8" t="n">
        <v>6.1864175983</v>
      </c>
    </row>
    <row r="14215" customFormat="false" ht="13.5" hidden="false" customHeight="false" outlineLevel="0" collapsed="false">
      <c r="A14215" s="1" t="n">
        <v>38191.8246759259</v>
      </c>
      <c r="C14215" s="7" t="n">
        <f aca="false">(A14215-$A$2)/0.000011574074074074</f>
        <v>226051.000000305</v>
      </c>
      <c r="D14215" s="8" t="n">
        <v>6.1864375917</v>
      </c>
    </row>
    <row r="14216" customFormat="false" ht="13.5" hidden="false" customHeight="false" outlineLevel="0" collapsed="false">
      <c r="A14216" s="1" t="n">
        <v>38191.8246875</v>
      </c>
      <c r="C14216" s="7" t="n">
        <f aca="false">(A14216-$A$2)/0.000011574074074074</f>
        <v>226051.99999991</v>
      </c>
      <c r="D14216" s="8" t="n">
        <v>6.186457585</v>
      </c>
    </row>
    <row r="14217" customFormat="false" ht="13.5" hidden="false" customHeight="false" outlineLevel="0" collapsed="false">
      <c r="A14217" s="1" t="n">
        <v>38191.8247106482</v>
      </c>
      <c r="C14217" s="7" t="n">
        <f aca="false">(A14217-$A$2)/0.000011574074074074</f>
        <v>226054.000000378</v>
      </c>
      <c r="D14217" s="8" t="n">
        <v>6.1864775718</v>
      </c>
    </row>
    <row r="14218" customFormat="false" ht="13.5" hidden="false" customHeight="false" outlineLevel="0" collapsed="false">
      <c r="A14218" s="1" t="n">
        <v>38191.8247222222</v>
      </c>
      <c r="C14218" s="7" t="n">
        <f aca="false">(A14218-$A$2)/0.000011574074074074</f>
        <v>226054.999999983</v>
      </c>
      <c r="D14218" s="8" t="n">
        <v>6.1865475652</v>
      </c>
    </row>
    <row r="14219" customFormat="false" ht="13.5" hidden="false" customHeight="false" outlineLevel="0" collapsed="false">
      <c r="A14219" s="1" t="n">
        <v>38191.8247337963</v>
      </c>
      <c r="C14219" s="7" t="n">
        <f aca="false">(A14219-$A$2)/0.000011574074074074</f>
        <v>226056.000000217</v>
      </c>
      <c r="D14219" s="8" t="n">
        <v>6.1865875586</v>
      </c>
    </row>
    <row r="14220" customFormat="false" ht="13.5" hidden="false" customHeight="false" outlineLevel="0" collapsed="false">
      <c r="A14220" s="1" t="n">
        <v>38191.8247453704</v>
      </c>
      <c r="C14220" s="7" t="n">
        <f aca="false">(A14220-$A$2)/0.000011574074074074</f>
        <v>226057.00000045</v>
      </c>
      <c r="D14220" s="8" t="n">
        <v>6.186617552</v>
      </c>
    </row>
    <row r="14221" customFormat="false" ht="13.5" hidden="false" customHeight="false" outlineLevel="0" collapsed="false">
      <c r="A14221" s="1" t="n">
        <v>38191.8247569444</v>
      </c>
      <c r="C14221" s="7" t="n">
        <f aca="false">(A14221-$A$2)/0.000011574074074074</f>
        <v>226058.000000055</v>
      </c>
      <c r="D14221" s="8" t="n">
        <v>6.1866275454</v>
      </c>
    </row>
    <row r="14222" customFormat="false" ht="13.5" hidden="false" customHeight="false" outlineLevel="0" collapsed="false">
      <c r="A14222" s="1" t="n">
        <v>38191.8247685185</v>
      </c>
      <c r="C14222" s="7" t="n">
        <f aca="false">(A14222-$A$2)/0.000011574074074074</f>
        <v>226059.000000289</v>
      </c>
      <c r="D14222" s="8" t="n">
        <v>6.1866575388</v>
      </c>
    </row>
    <row r="14223" customFormat="false" ht="13.5" hidden="false" customHeight="false" outlineLevel="0" collapsed="false">
      <c r="A14223" s="1" t="n">
        <v>38191.8247800926</v>
      </c>
      <c r="C14223" s="7" t="n">
        <f aca="false">(A14223-$A$2)/0.000011574074074074</f>
        <v>226059.999999894</v>
      </c>
      <c r="D14223" s="8" t="n">
        <v>6.1866775323</v>
      </c>
    </row>
    <row r="14224" customFormat="false" ht="13.5" hidden="false" customHeight="false" outlineLevel="0" collapsed="false">
      <c r="A14224" s="1" t="n">
        <v>38191.8247916667</v>
      </c>
      <c r="C14224" s="7" t="n">
        <f aca="false">(A14224-$A$2)/0.000011574074074074</f>
        <v>226061.000000128</v>
      </c>
      <c r="D14224" s="8" t="n">
        <v>6.1867575257</v>
      </c>
    </row>
    <row r="14225" customFormat="false" ht="13.5" hidden="false" customHeight="false" outlineLevel="0" collapsed="false">
      <c r="A14225" s="1" t="n">
        <v>38191.8248032407</v>
      </c>
      <c r="C14225" s="7" t="n">
        <f aca="false">(A14225-$A$2)/0.000011574074074074</f>
        <v>226062.000000362</v>
      </c>
      <c r="D14225" s="8" t="n">
        <v>6.1868175191</v>
      </c>
    </row>
    <row r="14226" customFormat="false" ht="13.5" hidden="false" customHeight="false" outlineLevel="0" collapsed="false">
      <c r="A14226" s="1" t="n">
        <v>38191.8248148148</v>
      </c>
      <c r="C14226" s="7" t="n">
        <f aca="false">(A14226-$A$2)/0.000011574074074074</f>
        <v>226062.999999967</v>
      </c>
      <c r="D14226" s="8" t="n">
        <v>6.1868375126</v>
      </c>
    </row>
    <row r="14227" customFormat="false" ht="13.5" hidden="false" customHeight="false" outlineLevel="0" collapsed="false">
      <c r="A14227" s="1" t="n">
        <v>38191.8248263889</v>
      </c>
      <c r="C14227" s="7" t="n">
        <f aca="false">(A14227-$A$2)/0.000011574074074074</f>
        <v>226064.000000201</v>
      </c>
      <c r="D14227" s="8" t="n">
        <v>6.1868475061</v>
      </c>
    </row>
    <row r="14228" customFormat="false" ht="13.5" hidden="false" customHeight="false" outlineLevel="0" collapsed="false">
      <c r="A14228" s="1" t="n">
        <v>38191.824837963</v>
      </c>
      <c r="C14228" s="7" t="n">
        <f aca="false">(A14228-$A$2)/0.000011574074074074</f>
        <v>226065.000000435</v>
      </c>
      <c r="D14228" s="8" t="n">
        <v>6.1868774995</v>
      </c>
    </row>
    <row r="14229" customFormat="false" ht="13.5" hidden="false" customHeight="false" outlineLevel="0" collapsed="false">
      <c r="A14229" s="1" t="n">
        <v>38191.824849537</v>
      </c>
      <c r="C14229" s="7" t="n">
        <f aca="false">(A14229-$A$2)/0.000011574074074074</f>
        <v>226066.00000004</v>
      </c>
      <c r="D14229" s="8" t="n">
        <v>6.186907493</v>
      </c>
    </row>
    <row r="14230" customFormat="false" ht="13.5" hidden="false" customHeight="false" outlineLevel="0" collapsed="false">
      <c r="A14230" s="1" t="n">
        <v>38191.8248611111</v>
      </c>
      <c r="C14230" s="7" t="n">
        <f aca="false">(A14230-$A$2)/0.000011574074074074</f>
        <v>226067.000000273</v>
      </c>
      <c r="D14230" s="8" t="n">
        <v>6.1869774865</v>
      </c>
    </row>
    <row r="14231" customFormat="false" ht="13.5" hidden="false" customHeight="false" outlineLevel="0" collapsed="false">
      <c r="A14231" s="1" t="n">
        <v>38191.8248726852</v>
      </c>
      <c r="C14231" s="7" t="n">
        <f aca="false">(A14231-$A$2)/0.000011574074074074</f>
        <v>226067.999999879</v>
      </c>
      <c r="D14231" s="8" t="n">
        <v>6.18700748</v>
      </c>
    </row>
    <row r="14232" customFormat="false" ht="13.5" hidden="false" customHeight="false" outlineLevel="0" collapsed="false">
      <c r="A14232" s="1" t="n">
        <v>38191.8248842593</v>
      </c>
      <c r="C14232" s="7" t="n">
        <f aca="false">(A14232-$A$2)/0.000011574074074074</f>
        <v>226069.000000112</v>
      </c>
      <c r="D14232" s="8" t="n">
        <v>6.1870174735</v>
      </c>
    </row>
    <row r="14233" customFormat="false" ht="13.5" hidden="false" customHeight="false" outlineLevel="0" collapsed="false">
      <c r="A14233" s="1" t="n">
        <v>38191.8248958333</v>
      </c>
      <c r="C14233" s="7" t="n">
        <f aca="false">(A14233-$A$2)/0.000011574074074074</f>
        <v>226070.000000346</v>
      </c>
      <c r="D14233" s="8" t="n">
        <v>6.187057467</v>
      </c>
    </row>
    <row r="14234" customFormat="false" ht="13.5" hidden="false" customHeight="false" outlineLevel="0" collapsed="false">
      <c r="A14234" s="1" t="n">
        <v>38191.8249074074</v>
      </c>
      <c r="C14234" s="7" t="n">
        <f aca="false">(A14234-$A$2)/0.000011574074074074</f>
        <v>226070.999999951</v>
      </c>
      <c r="D14234" s="8" t="n">
        <v>6.1870974605</v>
      </c>
    </row>
    <row r="14235" customFormat="false" ht="13.5" hidden="false" customHeight="false" outlineLevel="0" collapsed="false">
      <c r="A14235" s="1" t="n">
        <v>38191.8249189815</v>
      </c>
      <c r="C14235" s="7" t="n">
        <f aca="false">(A14235-$A$2)/0.000011574074074074</f>
        <v>226072.000000185</v>
      </c>
      <c r="D14235" s="8" t="n">
        <v>6.187147454</v>
      </c>
    </row>
    <row r="14236" customFormat="false" ht="13.5" hidden="false" customHeight="false" outlineLevel="0" collapsed="false">
      <c r="A14236" s="1" t="n">
        <v>38191.8249305556</v>
      </c>
      <c r="C14236" s="7" t="n">
        <f aca="false">(A14236-$A$2)/0.000011574074074074</f>
        <v>226073.000000419</v>
      </c>
      <c r="D14236" s="8" t="n">
        <v>6.1871874476</v>
      </c>
    </row>
    <row r="14237" customFormat="false" ht="13.5" hidden="false" customHeight="false" outlineLevel="0" collapsed="false">
      <c r="A14237" s="1" t="n">
        <v>38191.8249421296</v>
      </c>
      <c r="C14237" s="7" t="n">
        <f aca="false">(A14237-$A$2)/0.000011574074074074</f>
        <v>226074.000000024</v>
      </c>
      <c r="D14237" s="8" t="n">
        <v>6.1872074411</v>
      </c>
    </row>
    <row r="14238" customFormat="false" ht="13.5" hidden="false" customHeight="false" outlineLevel="0" collapsed="false">
      <c r="A14238" s="1" t="n">
        <v>38191.8249537037</v>
      </c>
      <c r="C14238" s="7" t="n">
        <f aca="false">(A14238-$A$2)/0.000011574074074074</f>
        <v>226075.000000258</v>
      </c>
      <c r="D14238" s="8" t="n">
        <v>6.1872274346</v>
      </c>
    </row>
    <row r="14239" customFormat="false" ht="13.5" hidden="false" customHeight="false" outlineLevel="0" collapsed="false">
      <c r="A14239" s="1" t="n">
        <v>38191.8249652778</v>
      </c>
      <c r="C14239" s="7" t="n">
        <f aca="false">(A14239-$A$2)/0.000011574074074074</f>
        <v>226076.000000491</v>
      </c>
      <c r="D14239" s="8" t="n">
        <v>6.1872674282</v>
      </c>
    </row>
    <row r="14240" customFormat="false" ht="13.5" hidden="false" customHeight="false" outlineLevel="0" collapsed="false">
      <c r="A14240" s="1" t="n">
        <v>38191.8249768519</v>
      </c>
      <c r="C14240" s="7" t="n">
        <f aca="false">(A14240-$A$2)/0.000011574074074074</f>
        <v>226077.000000096</v>
      </c>
      <c r="D14240" s="8" t="n">
        <v>6.1872974218</v>
      </c>
    </row>
    <row r="14241" customFormat="false" ht="13.5" hidden="false" customHeight="false" outlineLevel="0" collapsed="false">
      <c r="A14241" s="1" t="n">
        <v>38191.8249884259</v>
      </c>
      <c r="C14241" s="7" t="n">
        <f aca="false">(A14241-$A$2)/0.000011574074074074</f>
        <v>226078.00000033</v>
      </c>
      <c r="D14241" s="8" t="n">
        <v>6.1873474153</v>
      </c>
    </row>
    <row r="14242" customFormat="false" ht="13.5" hidden="false" customHeight="false" outlineLevel="0" collapsed="false">
      <c r="A14242" s="1" t="n">
        <v>38191.825</v>
      </c>
      <c r="C14242" s="7" t="n">
        <f aca="false">(A14242-$A$2)/0.000011574074074074</f>
        <v>226078.999999935</v>
      </c>
      <c r="D14242" s="8" t="n">
        <v>6.1873674089</v>
      </c>
    </row>
    <row r="14243" customFormat="false" ht="13.5" hidden="false" customHeight="false" outlineLevel="0" collapsed="false">
      <c r="A14243" s="1" t="n">
        <v>38191.8250115741</v>
      </c>
      <c r="C14243" s="7" t="n">
        <f aca="false">(A14243-$A$2)/0.000011574074074074</f>
        <v>226080.000000169</v>
      </c>
      <c r="D14243" s="8" t="n">
        <v>6.1873974025</v>
      </c>
    </row>
    <row r="14244" customFormat="false" ht="13.5" hidden="false" customHeight="false" outlineLevel="0" collapsed="false">
      <c r="A14244" s="1" t="n">
        <v>38191.8250231482</v>
      </c>
      <c r="C14244" s="7" t="n">
        <f aca="false">(A14244-$A$2)/0.000011574074074074</f>
        <v>226081.000000403</v>
      </c>
      <c r="D14244" s="8" t="n">
        <v>6.1874173961</v>
      </c>
    </row>
    <row r="14245" customFormat="false" ht="13.5" hidden="false" customHeight="false" outlineLevel="0" collapsed="false">
      <c r="A14245" s="1" t="n">
        <v>38191.8250347222</v>
      </c>
      <c r="C14245" s="7" t="n">
        <f aca="false">(A14245-$A$2)/0.000011574074074074</f>
        <v>226082.000000008</v>
      </c>
      <c r="D14245" s="8" t="n">
        <v>6.1874473897</v>
      </c>
    </row>
    <row r="14246" customFormat="false" ht="13.5" hidden="false" customHeight="false" outlineLevel="0" collapsed="false">
      <c r="A14246" s="1" t="n">
        <v>38191.8250462963</v>
      </c>
      <c r="C14246" s="7" t="n">
        <f aca="false">(A14246-$A$2)/0.000011574074074074</f>
        <v>226083.000000242</v>
      </c>
      <c r="D14246" s="8" t="n">
        <v>6.1874873833</v>
      </c>
    </row>
    <row r="14247" customFormat="false" ht="13.5" hidden="false" customHeight="false" outlineLevel="0" collapsed="false">
      <c r="A14247" s="1" t="n">
        <v>38191.8250578704</v>
      </c>
      <c r="C14247" s="7" t="n">
        <f aca="false">(A14247-$A$2)/0.000011574074074074</f>
        <v>226084.000000475</v>
      </c>
      <c r="D14247" s="8" t="n">
        <v>6.1875473769</v>
      </c>
    </row>
    <row r="14248" customFormat="false" ht="13.5" hidden="false" customHeight="false" outlineLevel="0" collapsed="false">
      <c r="A14248" s="1" t="n">
        <v>38191.8250694444</v>
      </c>
      <c r="C14248" s="7" t="n">
        <f aca="false">(A14248-$A$2)/0.000011574074074074</f>
        <v>226085.000000081</v>
      </c>
      <c r="D14248" s="8" t="n">
        <v>6.1875873705</v>
      </c>
    </row>
    <row r="14249" customFormat="false" ht="13.5" hidden="false" customHeight="false" outlineLevel="0" collapsed="false">
      <c r="A14249" s="1" t="n">
        <v>38191.8250810185</v>
      </c>
      <c r="C14249" s="7" t="n">
        <f aca="false">(A14249-$A$2)/0.000011574074074074</f>
        <v>226086.000000314</v>
      </c>
      <c r="D14249" s="8" t="n">
        <v>6.1876073642</v>
      </c>
    </row>
    <row r="14250" customFormat="false" ht="13.5" hidden="false" customHeight="false" outlineLevel="0" collapsed="false">
      <c r="A14250" s="1" t="n">
        <v>38191.8250925926</v>
      </c>
      <c r="C14250" s="7" t="n">
        <f aca="false">(A14250-$A$2)/0.000011574074074074</f>
        <v>226086.999999919</v>
      </c>
      <c r="D14250" s="8" t="n">
        <v>6.1876273578</v>
      </c>
    </row>
    <row r="14251" customFormat="false" ht="13.5" hidden="false" customHeight="false" outlineLevel="0" collapsed="false">
      <c r="A14251" s="1" t="n">
        <v>38191.8251041667</v>
      </c>
      <c r="C14251" s="7" t="n">
        <f aca="false">(A14251-$A$2)/0.000011574074074074</f>
        <v>226088.000000153</v>
      </c>
      <c r="D14251" s="8" t="n">
        <v>6.1876773514</v>
      </c>
    </row>
    <row r="14252" customFormat="false" ht="13.5" hidden="false" customHeight="false" outlineLevel="0" collapsed="false">
      <c r="A14252" s="1" t="n">
        <v>38191.8251157407</v>
      </c>
      <c r="C14252" s="7" t="n">
        <f aca="false">(A14252-$A$2)/0.000011574074074074</f>
        <v>226089.000000387</v>
      </c>
      <c r="D14252" s="8" t="n">
        <v>6.1877073451</v>
      </c>
    </row>
    <row r="14253" customFormat="false" ht="13.5" hidden="false" customHeight="false" outlineLevel="0" collapsed="false">
      <c r="A14253" s="1" t="n">
        <v>38191.8251273148</v>
      </c>
      <c r="C14253" s="7" t="n">
        <f aca="false">(A14253-$A$2)/0.000011574074074074</f>
        <v>226089.999999992</v>
      </c>
      <c r="D14253" s="8" t="n">
        <v>6.1877473388</v>
      </c>
    </row>
    <row r="14254" customFormat="false" ht="13.5" hidden="false" customHeight="false" outlineLevel="0" collapsed="false">
      <c r="A14254" s="1" t="n">
        <v>38191.8251388889</v>
      </c>
      <c r="C14254" s="7" t="n">
        <f aca="false">(A14254-$A$2)/0.000011574074074074</f>
        <v>226091.000000226</v>
      </c>
      <c r="D14254" s="8" t="n">
        <v>6.1877773324</v>
      </c>
    </row>
    <row r="14255" customFormat="false" ht="13.5" hidden="false" customHeight="false" outlineLevel="0" collapsed="false">
      <c r="A14255" s="1" t="n">
        <v>38191.825150463</v>
      </c>
      <c r="C14255" s="7" t="n">
        <f aca="false">(A14255-$A$2)/0.000011574074074074</f>
        <v>226092.00000046</v>
      </c>
      <c r="D14255" s="8" t="n">
        <v>6.1878173261</v>
      </c>
    </row>
    <row r="14256" customFormat="false" ht="13.5" hidden="false" customHeight="false" outlineLevel="0" collapsed="false">
      <c r="A14256" s="1" t="n">
        <v>38191.825162037</v>
      </c>
      <c r="C14256" s="7" t="n">
        <f aca="false">(A14256-$A$2)/0.000011574074074074</f>
        <v>226093.000000065</v>
      </c>
      <c r="D14256" s="8" t="n">
        <v>6.1878473198</v>
      </c>
    </row>
    <row r="14257" customFormat="false" ht="13.5" hidden="false" customHeight="false" outlineLevel="0" collapsed="false">
      <c r="A14257" s="1" t="n">
        <v>38191.8251736111</v>
      </c>
      <c r="C14257" s="7" t="n">
        <f aca="false">(A14257-$A$2)/0.000011574074074074</f>
        <v>226094.000000299</v>
      </c>
      <c r="D14257" s="8" t="n">
        <v>6.1878673135</v>
      </c>
    </row>
    <row r="14258" customFormat="false" ht="13.5" hidden="false" customHeight="false" outlineLevel="0" collapsed="false">
      <c r="A14258" s="1" t="n">
        <v>38191.8251851852</v>
      </c>
      <c r="C14258" s="7" t="n">
        <f aca="false">(A14258-$A$2)/0.000011574074074074</f>
        <v>226094.999999904</v>
      </c>
      <c r="D14258" s="8" t="n">
        <v>6.1878773072</v>
      </c>
    </row>
    <row r="14259" customFormat="false" ht="13.5" hidden="false" customHeight="false" outlineLevel="0" collapsed="false">
      <c r="A14259" s="1" t="n">
        <v>38191.8251967593</v>
      </c>
      <c r="C14259" s="7" t="n">
        <f aca="false">(A14259-$A$2)/0.000011574074074074</f>
        <v>226096.000000137</v>
      </c>
      <c r="D14259" s="8" t="n">
        <v>6.1879573009</v>
      </c>
    </row>
    <row r="14260" customFormat="false" ht="13.5" hidden="false" customHeight="false" outlineLevel="0" collapsed="false">
      <c r="A14260" s="1" t="n">
        <v>38191.8252083333</v>
      </c>
      <c r="C14260" s="7" t="n">
        <f aca="false">(A14260-$A$2)/0.000011574074074074</f>
        <v>226097.000000371</v>
      </c>
      <c r="D14260" s="8" t="n">
        <v>6.1879972946</v>
      </c>
    </row>
    <row r="14261" customFormat="false" ht="13.5" hidden="false" customHeight="false" outlineLevel="0" collapsed="false">
      <c r="A14261" s="1" t="n">
        <v>38191.8252199074</v>
      </c>
      <c r="C14261" s="7" t="n">
        <f aca="false">(A14261-$A$2)/0.000011574074074074</f>
        <v>226097.999999976</v>
      </c>
      <c r="D14261" s="8" t="n">
        <v>6.1880272883</v>
      </c>
    </row>
    <row r="14262" customFormat="false" ht="13.5" hidden="false" customHeight="false" outlineLevel="0" collapsed="false">
      <c r="A14262" s="1" t="n">
        <v>38191.8252314815</v>
      </c>
      <c r="C14262" s="7" t="n">
        <f aca="false">(A14262-$A$2)/0.000011574074074074</f>
        <v>226099.00000021</v>
      </c>
      <c r="D14262" s="8" t="n">
        <v>6.1880372821</v>
      </c>
    </row>
    <row r="14263" customFormat="false" ht="13.5" hidden="false" customHeight="false" outlineLevel="0" collapsed="false">
      <c r="A14263" s="1" t="n">
        <v>38191.8252430556</v>
      </c>
      <c r="C14263" s="7" t="n">
        <f aca="false">(A14263-$A$2)/0.000011574074074074</f>
        <v>226100.000000444</v>
      </c>
      <c r="D14263" s="8" t="n">
        <v>6.1880772758</v>
      </c>
    </row>
    <row r="14264" customFormat="false" ht="13.5" hidden="false" customHeight="false" outlineLevel="0" collapsed="false">
      <c r="A14264" s="1" t="n">
        <v>38191.8252546296</v>
      </c>
      <c r="C14264" s="7" t="n">
        <f aca="false">(A14264-$A$2)/0.000011574074074074</f>
        <v>226101.000000049</v>
      </c>
      <c r="D14264" s="8" t="n">
        <v>6.1880972695</v>
      </c>
    </row>
    <row r="14265" customFormat="false" ht="13.5" hidden="false" customHeight="false" outlineLevel="0" collapsed="false">
      <c r="A14265" s="1" t="n">
        <v>38191.8252662037</v>
      </c>
      <c r="C14265" s="7" t="n">
        <f aca="false">(A14265-$A$2)/0.000011574074074074</f>
        <v>226102.000000283</v>
      </c>
      <c r="D14265" s="8" t="n">
        <v>6.1881872633</v>
      </c>
    </row>
    <row r="14266" customFormat="false" ht="13.5" hidden="false" customHeight="false" outlineLevel="0" collapsed="false">
      <c r="A14266" s="1" t="n">
        <v>38191.8252777778</v>
      </c>
      <c r="C14266" s="7" t="n">
        <f aca="false">(A14266-$A$2)/0.000011574074074074</f>
        <v>226102.999999888</v>
      </c>
      <c r="D14266" s="8" t="n">
        <v>6.1881972571</v>
      </c>
    </row>
    <row r="14267" customFormat="false" ht="13.5" hidden="false" customHeight="false" outlineLevel="0" collapsed="false">
      <c r="A14267" s="1" t="n">
        <v>38191.8252893519</v>
      </c>
      <c r="C14267" s="7" t="n">
        <f aca="false">(A14267-$A$2)/0.000011574074074074</f>
        <v>226104.000000122</v>
      </c>
      <c r="D14267" s="8" t="n">
        <v>6.1881972508</v>
      </c>
    </row>
    <row r="14268" customFormat="false" ht="13.5" hidden="false" customHeight="false" outlineLevel="0" collapsed="false">
      <c r="A14268" s="1" t="n">
        <v>38191.8253009259</v>
      </c>
      <c r="C14268" s="7" t="n">
        <f aca="false">(A14268-$A$2)/0.000011574074074074</f>
        <v>226105.000000355</v>
      </c>
      <c r="D14268" s="8" t="n">
        <v>6.1882272446</v>
      </c>
    </row>
    <row r="14269" customFormat="false" ht="13.5" hidden="false" customHeight="false" outlineLevel="0" collapsed="false">
      <c r="A14269" s="1" t="n">
        <v>38191.8253125</v>
      </c>
      <c r="C14269" s="7" t="n">
        <f aca="false">(A14269-$A$2)/0.000011574074074074</f>
        <v>226105.99999996</v>
      </c>
      <c r="D14269" s="8" t="n">
        <v>6.1882872384</v>
      </c>
    </row>
    <row r="14270" customFormat="false" ht="13.5" hidden="false" customHeight="false" outlineLevel="0" collapsed="false">
      <c r="A14270" s="1" t="n">
        <v>38191.8253240741</v>
      </c>
      <c r="C14270" s="7" t="n">
        <f aca="false">(A14270-$A$2)/0.000011574074074074</f>
        <v>226107.000000194</v>
      </c>
      <c r="D14270" s="8" t="n">
        <v>6.1883272322</v>
      </c>
    </row>
    <row r="14271" customFormat="false" ht="13.5" hidden="false" customHeight="false" outlineLevel="0" collapsed="false">
      <c r="A14271" s="1" t="n">
        <v>38191.8253356482</v>
      </c>
      <c r="C14271" s="7" t="n">
        <f aca="false">(A14271-$A$2)/0.000011574074074074</f>
        <v>226108.000000428</v>
      </c>
      <c r="D14271" s="8" t="n">
        <v>6.188367226</v>
      </c>
    </row>
    <row r="14272" customFormat="false" ht="13.5" hidden="false" customHeight="false" outlineLevel="0" collapsed="false">
      <c r="A14272" s="1" t="n">
        <v>38191.8253472222</v>
      </c>
      <c r="C14272" s="7" t="n">
        <f aca="false">(A14272-$A$2)/0.000011574074074074</f>
        <v>226109.000000033</v>
      </c>
      <c r="D14272" s="8" t="n">
        <v>6.1883972198</v>
      </c>
    </row>
    <row r="14273" customFormat="false" ht="13.5" hidden="false" customHeight="false" outlineLevel="0" collapsed="false">
      <c r="A14273" s="1" t="n">
        <v>38191.8253587963</v>
      </c>
      <c r="C14273" s="7" t="n">
        <f aca="false">(A14273-$A$2)/0.000011574074074074</f>
        <v>226110.000000267</v>
      </c>
      <c r="D14273" s="8" t="n">
        <v>6.1884272136</v>
      </c>
    </row>
    <row r="14274" customFormat="false" ht="13.5" hidden="false" customHeight="false" outlineLevel="0" collapsed="false">
      <c r="A14274" s="1" t="n">
        <v>38191.8253703704</v>
      </c>
      <c r="C14274" s="7" t="n">
        <f aca="false">(A14274-$A$2)/0.000011574074074074</f>
        <v>226111.000000501</v>
      </c>
      <c r="D14274" s="8" t="n">
        <v>6.1884572074</v>
      </c>
    </row>
    <row r="14275" customFormat="false" ht="13.5" hidden="false" customHeight="false" outlineLevel="0" collapsed="false">
      <c r="A14275" s="1" t="n">
        <v>38191.8253819444</v>
      </c>
      <c r="C14275" s="7" t="n">
        <f aca="false">(A14275-$A$2)/0.000011574074074074</f>
        <v>226112.000000106</v>
      </c>
      <c r="D14275" s="8" t="n">
        <v>6.1884772013</v>
      </c>
    </row>
    <row r="14276" customFormat="false" ht="13.5" hidden="false" customHeight="false" outlineLevel="0" collapsed="false">
      <c r="A14276" s="1" t="n">
        <v>38191.8253935185</v>
      </c>
      <c r="C14276" s="7" t="n">
        <f aca="false">(A14276-$A$2)/0.000011574074074074</f>
        <v>226113.00000034</v>
      </c>
      <c r="D14276" s="8" t="n">
        <v>6.1884971951</v>
      </c>
    </row>
    <row r="14277" customFormat="false" ht="13.5" hidden="false" customHeight="false" outlineLevel="0" collapsed="false">
      <c r="A14277" s="1" t="n">
        <v>38191.8254050926</v>
      </c>
      <c r="C14277" s="7" t="n">
        <f aca="false">(A14277-$A$2)/0.000011574074074074</f>
        <v>226113.999999945</v>
      </c>
      <c r="D14277" s="8" t="n">
        <v>6.1885771889</v>
      </c>
    </row>
    <row r="14278" customFormat="false" ht="13.5" hidden="false" customHeight="false" outlineLevel="0" collapsed="false">
      <c r="A14278" s="1" t="n">
        <v>38191.8254166667</v>
      </c>
      <c r="C14278" s="7" t="n">
        <f aca="false">(A14278-$A$2)/0.000011574074074074</f>
        <v>226115.000000178</v>
      </c>
      <c r="D14278" s="8" t="n">
        <v>6.1886071828</v>
      </c>
    </row>
    <row r="14279" customFormat="false" ht="13.5" hidden="false" customHeight="false" outlineLevel="0" collapsed="false">
      <c r="A14279" s="1" t="n">
        <v>38191.8254282407</v>
      </c>
      <c r="C14279" s="7" t="n">
        <f aca="false">(A14279-$A$2)/0.000011574074074074</f>
        <v>226116.000000412</v>
      </c>
      <c r="D14279" s="8" t="n">
        <v>6.1886171767</v>
      </c>
    </row>
    <row r="14280" customFormat="false" ht="13.5" hidden="false" customHeight="false" outlineLevel="0" collapsed="false">
      <c r="A14280" s="1" t="n">
        <v>38191.8254398148</v>
      </c>
      <c r="C14280" s="7" t="n">
        <f aca="false">(A14280-$A$2)/0.000011574074074074</f>
        <v>226117.000000017</v>
      </c>
      <c r="D14280" s="8" t="n">
        <v>6.1886471705</v>
      </c>
    </row>
    <row r="14281" customFormat="false" ht="13.5" hidden="false" customHeight="false" outlineLevel="0" collapsed="false">
      <c r="A14281" s="1" t="n">
        <v>38191.8254513889</v>
      </c>
      <c r="C14281" s="7" t="n">
        <f aca="false">(A14281-$A$2)/0.000011574074074074</f>
        <v>226118.000000251</v>
      </c>
      <c r="D14281" s="8" t="n">
        <v>6.1886771644</v>
      </c>
    </row>
    <row r="14282" customFormat="false" ht="13.5" hidden="false" customHeight="false" outlineLevel="0" collapsed="false">
      <c r="A14282" s="1" t="n">
        <v>38191.825462963</v>
      </c>
      <c r="C14282" s="7" t="n">
        <f aca="false">(A14282-$A$2)/0.000011574074074074</f>
        <v>226119.000000485</v>
      </c>
      <c r="D14282" s="8" t="n">
        <v>6.1887371583</v>
      </c>
    </row>
    <row r="14283" customFormat="false" ht="13.5" hidden="false" customHeight="false" outlineLevel="0" collapsed="false">
      <c r="A14283" s="1" t="n">
        <v>38191.825474537</v>
      </c>
      <c r="C14283" s="7" t="n">
        <f aca="false">(A14283-$A$2)/0.000011574074074074</f>
        <v>226120.00000009</v>
      </c>
      <c r="D14283" s="8" t="n">
        <v>6.1887771522</v>
      </c>
    </row>
    <row r="14284" customFormat="false" ht="13.5" hidden="false" customHeight="false" outlineLevel="0" collapsed="false">
      <c r="A14284" s="1" t="n">
        <v>38191.8254861111</v>
      </c>
      <c r="C14284" s="7" t="n">
        <f aca="false">(A14284-$A$2)/0.000011574074074074</f>
        <v>226121.000000324</v>
      </c>
      <c r="D14284" s="8" t="n">
        <v>6.1888071461</v>
      </c>
    </row>
    <row r="14285" customFormat="false" ht="13.5" hidden="false" customHeight="false" outlineLevel="0" collapsed="false">
      <c r="A14285" s="1" t="n">
        <v>38191.8254976852</v>
      </c>
      <c r="C14285" s="7" t="n">
        <f aca="false">(A14285-$A$2)/0.000011574074074074</f>
        <v>226121.999999929</v>
      </c>
      <c r="D14285" s="8" t="n">
        <v>6.18883714</v>
      </c>
    </row>
    <row r="14286" customFormat="false" ht="13.5" hidden="false" customHeight="false" outlineLevel="0" collapsed="false">
      <c r="A14286" s="1" t="n">
        <v>38191.8255092593</v>
      </c>
      <c r="C14286" s="7" t="n">
        <f aca="false">(A14286-$A$2)/0.000011574074074074</f>
        <v>226123.000000163</v>
      </c>
      <c r="D14286" s="8" t="n">
        <v>6.1888771339</v>
      </c>
    </row>
    <row r="14287" customFormat="false" ht="13.5" hidden="false" customHeight="false" outlineLevel="0" collapsed="false">
      <c r="A14287" s="1" t="n">
        <v>38191.8255208333</v>
      </c>
      <c r="C14287" s="7" t="n">
        <f aca="false">(A14287-$A$2)/0.000011574074074074</f>
        <v>226124.000000396</v>
      </c>
      <c r="D14287" s="8" t="n">
        <v>6.1889071278</v>
      </c>
    </row>
    <row r="14288" customFormat="false" ht="13.5" hidden="false" customHeight="false" outlineLevel="0" collapsed="false">
      <c r="A14288" s="1" t="n">
        <v>38191.8255324074</v>
      </c>
      <c r="C14288" s="7" t="n">
        <f aca="false">(A14288-$A$2)/0.000011574074074074</f>
        <v>226125.000000001</v>
      </c>
      <c r="D14288" s="8" t="n">
        <v>6.1889471218</v>
      </c>
    </row>
    <row r="14289" customFormat="false" ht="13.5" hidden="false" customHeight="false" outlineLevel="0" collapsed="false">
      <c r="A14289" s="1" t="n">
        <v>38191.8255439815</v>
      </c>
      <c r="C14289" s="7" t="n">
        <f aca="false">(A14289-$A$2)/0.000011574074074074</f>
        <v>226126.000000235</v>
      </c>
      <c r="D14289" s="8" t="n">
        <v>6.1889771157</v>
      </c>
    </row>
    <row r="14290" customFormat="false" ht="13.5" hidden="false" customHeight="false" outlineLevel="0" collapsed="false">
      <c r="A14290" s="1" t="n">
        <v>38191.8255555556</v>
      </c>
      <c r="C14290" s="7" t="n">
        <f aca="false">(A14290-$A$2)/0.000011574074074074</f>
        <v>226127.000000469</v>
      </c>
      <c r="D14290" s="8" t="n">
        <v>6.1890071096</v>
      </c>
    </row>
    <row r="14291" customFormat="false" ht="13.5" hidden="false" customHeight="false" outlineLevel="0" collapsed="false">
      <c r="A14291" s="1" t="n">
        <v>38191.8255671296</v>
      </c>
      <c r="C14291" s="7" t="n">
        <f aca="false">(A14291-$A$2)/0.000011574074074074</f>
        <v>226128.000000074</v>
      </c>
      <c r="D14291" s="8" t="n">
        <v>6.1890271036</v>
      </c>
    </row>
    <row r="14292" customFormat="false" ht="13.5" hidden="false" customHeight="false" outlineLevel="0" collapsed="false">
      <c r="A14292" s="1" t="n">
        <v>38191.8255787037</v>
      </c>
      <c r="C14292" s="7" t="n">
        <f aca="false">(A14292-$A$2)/0.000011574074074074</f>
        <v>226129.000000308</v>
      </c>
      <c r="D14292" s="8" t="n">
        <v>6.1890570976</v>
      </c>
    </row>
    <row r="14293" customFormat="false" ht="13.5" hidden="false" customHeight="false" outlineLevel="0" collapsed="false">
      <c r="A14293" s="1" t="n">
        <v>38191.8255902778</v>
      </c>
      <c r="C14293" s="7" t="n">
        <f aca="false">(A14293-$A$2)/0.000011574074074074</f>
        <v>226129.999999913</v>
      </c>
      <c r="D14293" s="8" t="n">
        <v>6.1890670915</v>
      </c>
    </row>
    <row r="14294" customFormat="false" ht="13.5" hidden="false" customHeight="false" outlineLevel="0" collapsed="false">
      <c r="A14294" s="1" t="n">
        <v>38191.8256018519</v>
      </c>
      <c r="C14294" s="7" t="n">
        <f aca="false">(A14294-$A$2)/0.000011574074074074</f>
        <v>226131.000000147</v>
      </c>
      <c r="D14294" s="8" t="n">
        <v>6.1891570855</v>
      </c>
    </row>
    <row r="14295" customFormat="false" ht="13.5" hidden="false" customHeight="false" outlineLevel="0" collapsed="false">
      <c r="A14295" s="1" t="n">
        <v>38191.8256134259</v>
      </c>
      <c r="C14295" s="7" t="n">
        <f aca="false">(A14295-$A$2)/0.000011574074074074</f>
        <v>226132.00000038</v>
      </c>
      <c r="D14295" s="8" t="n">
        <v>6.1891970795</v>
      </c>
    </row>
    <row r="14296" customFormat="false" ht="13.5" hidden="false" customHeight="false" outlineLevel="0" collapsed="false">
      <c r="A14296" s="1" t="n">
        <v>38191.825625</v>
      </c>
      <c r="C14296" s="7" t="n">
        <f aca="false">(A14296-$A$2)/0.000011574074074074</f>
        <v>226132.999999986</v>
      </c>
      <c r="D14296" s="8" t="n">
        <v>6.1892270735</v>
      </c>
    </row>
    <row r="14297" customFormat="false" ht="13.5" hidden="false" customHeight="false" outlineLevel="0" collapsed="false">
      <c r="A14297" s="1" t="n">
        <v>38191.8256365741</v>
      </c>
      <c r="C14297" s="7" t="n">
        <f aca="false">(A14297-$A$2)/0.000011574074074074</f>
        <v>226134.000000219</v>
      </c>
      <c r="D14297" s="8" t="n">
        <v>6.1892370675</v>
      </c>
    </row>
    <row r="14298" customFormat="false" ht="13.5" hidden="false" customHeight="false" outlineLevel="0" collapsed="false">
      <c r="A14298" s="1" t="n">
        <v>38191.8256481482</v>
      </c>
      <c r="C14298" s="7" t="n">
        <f aca="false">(A14298-$A$2)/0.000011574074074074</f>
        <v>226135.000000453</v>
      </c>
      <c r="D14298" s="8" t="n">
        <v>6.1892570615</v>
      </c>
    </row>
    <row r="14299" customFormat="false" ht="13.5" hidden="false" customHeight="false" outlineLevel="0" collapsed="false">
      <c r="A14299" s="1" t="n">
        <v>38191.8256597222</v>
      </c>
      <c r="C14299" s="7" t="n">
        <f aca="false">(A14299-$A$2)/0.000011574074074074</f>
        <v>226136.000000058</v>
      </c>
      <c r="D14299" s="8" t="n">
        <v>6.1892870555</v>
      </c>
    </row>
    <row r="14300" customFormat="false" ht="13.5" hidden="false" customHeight="false" outlineLevel="0" collapsed="false">
      <c r="A14300" s="1" t="n">
        <v>38191.8256712963</v>
      </c>
      <c r="C14300" s="7" t="n">
        <f aca="false">(A14300-$A$2)/0.000011574074074074</f>
        <v>226137.000000292</v>
      </c>
      <c r="D14300" s="8" t="n">
        <v>6.1893570495</v>
      </c>
    </row>
    <row r="14301" customFormat="false" ht="13.5" hidden="false" customHeight="false" outlineLevel="0" collapsed="false">
      <c r="A14301" s="1" t="n">
        <v>38191.8256828704</v>
      </c>
      <c r="C14301" s="7" t="n">
        <f aca="false">(A14301-$A$2)/0.000011574074074074</f>
        <v>226137.999999897</v>
      </c>
      <c r="D14301" s="8" t="n">
        <v>6.1893870436</v>
      </c>
    </row>
    <row r="14302" customFormat="false" ht="13.5" hidden="false" customHeight="false" outlineLevel="0" collapsed="false">
      <c r="A14302" s="1" t="n">
        <v>38191.8256944444</v>
      </c>
      <c r="C14302" s="7" t="n">
        <f aca="false">(A14302-$A$2)/0.000011574074074074</f>
        <v>226139.000000131</v>
      </c>
      <c r="D14302" s="8" t="n">
        <v>6.1894370376</v>
      </c>
    </row>
    <row r="14303" customFormat="false" ht="13.5" hidden="false" customHeight="false" outlineLevel="0" collapsed="false">
      <c r="A14303" s="1" t="n">
        <v>38191.8257060185</v>
      </c>
      <c r="C14303" s="7" t="n">
        <f aca="false">(A14303-$A$2)/0.000011574074074074</f>
        <v>226140.000000365</v>
      </c>
      <c r="D14303" s="8" t="n">
        <v>6.1894470316</v>
      </c>
    </row>
    <row r="14304" customFormat="false" ht="13.5" hidden="false" customHeight="false" outlineLevel="0" collapsed="false">
      <c r="A14304" s="1" t="n">
        <v>38191.8257175926</v>
      </c>
      <c r="C14304" s="7" t="n">
        <f aca="false">(A14304-$A$2)/0.000011574074074074</f>
        <v>226140.99999997</v>
      </c>
      <c r="D14304" s="8" t="n">
        <v>6.1894770257</v>
      </c>
    </row>
    <row r="14305" customFormat="false" ht="13.5" hidden="false" customHeight="false" outlineLevel="0" collapsed="false">
      <c r="A14305" s="1" t="n">
        <v>38191.8257291667</v>
      </c>
      <c r="C14305" s="7" t="n">
        <f aca="false">(A14305-$A$2)/0.000011574074074074</f>
        <v>226142.000000204</v>
      </c>
      <c r="D14305" s="8" t="n">
        <v>6.1895270198</v>
      </c>
    </row>
    <row r="14306" customFormat="false" ht="13.5" hidden="false" customHeight="false" outlineLevel="0" collapsed="false">
      <c r="A14306" s="1" t="n">
        <v>38191.8257407407</v>
      </c>
      <c r="C14306" s="7" t="n">
        <f aca="false">(A14306-$A$2)/0.000011574074074074</f>
        <v>226143.000000437</v>
      </c>
      <c r="D14306" s="8" t="n">
        <v>6.1895870138</v>
      </c>
    </row>
    <row r="14307" customFormat="false" ht="13.5" hidden="false" customHeight="false" outlineLevel="0" collapsed="false">
      <c r="A14307" s="1" t="n">
        <v>38191.8257523148</v>
      </c>
      <c r="C14307" s="7" t="n">
        <f aca="false">(A14307-$A$2)/0.000011574074074074</f>
        <v>226144.000000042</v>
      </c>
      <c r="D14307" s="8" t="n">
        <v>6.1895870079</v>
      </c>
    </row>
    <row r="14308" customFormat="false" ht="13.5" hidden="false" customHeight="false" outlineLevel="0" collapsed="false">
      <c r="A14308" s="1" t="n">
        <v>38191.8257638889</v>
      </c>
      <c r="C14308" s="7" t="n">
        <f aca="false">(A14308-$A$2)/0.000011574074074074</f>
        <v>226145.000000276</v>
      </c>
      <c r="D14308" s="8" t="n">
        <v>6.189617002</v>
      </c>
    </row>
    <row r="14309" customFormat="false" ht="13.5" hidden="false" customHeight="false" outlineLevel="0" collapsed="false">
      <c r="A14309" s="1" t="n">
        <v>38191.825775463</v>
      </c>
      <c r="C14309" s="7" t="n">
        <f aca="false">(A14309-$A$2)/0.000011574074074074</f>
        <v>226145.999999881</v>
      </c>
      <c r="D14309" s="8" t="n">
        <v>6.1896469961</v>
      </c>
    </row>
    <row r="14310" customFormat="false" ht="13.5" hidden="false" customHeight="false" outlineLevel="0" collapsed="false">
      <c r="A14310" s="1" t="n">
        <v>38191.825787037</v>
      </c>
      <c r="C14310" s="7" t="n">
        <f aca="false">(A14310-$A$2)/0.000011574074074074</f>
        <v>226147.000000115</v>
      </c>
      <c r="D14310" s="8" t="n">
        <v>6.1896769902</v>
      </c>
    </row>
    <row r="14311" customFormat="false" ht="13.5" hidden="false" customHeight="false" outlineLevel="0" collapsed="false">
      <c r="A14311" s="1" t="n">
        <v>38191.8257986111</v>
      </c>
      <c r="C14311" s="7" t="n">
        <f aca="false">(A14311-$A$2)/0.000011574074074074</f>
        <v>226148.000000349</v>
      </c>
      <c r="D14311" s="8" t="n">
        <v>6.1897169843</v>
      </c>
    </row>
    <row r="14312" customFormat="false" ht="13.5" hidden="false" customHeight="false" outlineLevel="0" collapsed="false">
      <c r="A14312" s="1" t="n">
        <v>38191.8258101852</v>
      </c>
      <c r="C14312" s="7" t="n">
        <f aca="false">(A14312-$A$2)/0.000011574074074074</f>
        <v>226148.999999954</v>
      </c>
      <c r="D14312" s="8" t="n">
        <v>6.1897669784</v>
      </c>
    </row>
    <row r="14313" customFormat="false" ht="13.5" hidden="false" customHeight="false" outlineLevel="0" collapsed="false">
      <c r="A14313" s="1" t="n">
        <v>38191.8258217593</v>
      </c>
      <c r="C14313" s="7" t="n">
        <f aca="false">(A14313-$A$2)/0.000011574074074074</f>
        <v>226150.000000188</v>
      </c>
      <c r="D14313" s="8" t="n">
        <v>6.1897769725</v>
      </c>
    </row>
    <row r="14314" customFormat="false" ht="13.5" hidden="false" customHeight="false" outlineLevel="0" collapsed="false">
      <c r="A14314" s="1" t="n">
        <v>38191.8258333333</v>
      </c>
      <c r="C14314" s="7" t="n">
        <f aca="false">(A14314-$A$2)/0.000011574074074074</f>
        <v>226151.000000421</v>
      </c>
      <c r="D14314" s="8" t="n">
        <v>6.1898069667</v>
      </c>
    </row>
    <row r="14315" customFormat="false" ht="13.5" hidden="false" customHeight="false" outlineLevel="0" collapsed="false">
      <c r="A14315" s="1" t="n">
        <v>38191.8258449074</v>
      </c>
      <c r="C14315" s="7" t="n">
        <f aca="false">(A14315-$A$2)/0.000011574074074074</f>
        <v>226152.000000027</v>
      </c>
      <c r="D14315" s="8" t="n">
        <v>6.1898569608</v>
      </c>
    </row>
    <row r="14316" customFormat="false" ht="13.5" hidden="false" customHeight="false" outlineLevel="0" collapsed="false">
      <c r="A14316" s="1" t="n">
        <v>38191.8258564815</v>
      </c>
      <c r="C14316" s="7" t="n">
        <f aca="false">(A14316-$A$2)/0.000011574074074074</f>
        <v>226153.00000026</v>
      </c>
      <c r="D14316" s="8" t="n">
        <v>6.1898769549</v>
      </c>
    </row>
    <row r="14317" customFormat="false" ht="13.5" hidden="false" customHeight="false" outlineLevel="0" collapsed="false">
      <c r="A14317" s="1" t="n">
        <v>38191.8258680556</v>
      </c>
      <c r="C14317" s="7" t="n">
        <f aca="false">(A14317-$A$2)/0.000011574074074074</f>
        <v>226154.000000494</v>
      </c>
      <c r="D14317" s="8" t="n">
        <v>6.1898969491</v>
      </c>
    </row>
    <row r="14318" customFormat="false" ht="13.5" hidden="false" customHeight="false" outlineLevel="0" collapsed="false">
      <c r="A14318" s="1" t="n">
        <v>38191.8258796296</v>
      </c>
      <c r="C14318" s="7" t="n">
        <f aca="false">(A14318-$A$2)/0.000011574074074074</f>
        <v>226155.000000099</v>
      </c>
      <c r="D14318" s="8" t="n">
        <v>6.1899569433</v>
      </c>
    </row>
    <row r="14319" customFormat="false" ht="13.5" hidden="false" customHeight="false" outlineLevel="0" collapsed="false">
      <c r="A14319" s="1" t="n">
        <v>38191.8258912037</v>
      </c>
      <c r="C14319" s="7" t="n">
        <f aca="false">(A14319-$A$2)/0.000011574074074074</f>
        <v>226156.000000333</v>
      </c>
      <c r="D14319" s="8" t="n">
        <v>6.1899769374</v>
      </c>
    </row>
    <row r="14320" customFormat="false" ht="13.5" hidden="false" customHeight="false" outlineLevel="0" collapsed="false">
      <c r="A14320" s="1" t="n">
        <v>38191.8259027778</v>
      </c>
      <c r="C14320" s="7" t="n">
        <f aca="false">(A14320-$A$2)/0.000011574074074074</f>
        <v>226156.999999938</v>
      </c>
      <c r="D14320" s="8" t="n">
        <v>6.1900069316</v>
      </c>
    </row>
    <row r="14321" customFormat="false" ht="13.5" hidden="false" customHeight="false" outlineLevel="0" collapsed="false">
      <c r="A14321" s="1" t="n">
        <v>38191.8259143519</v>
      </c>
      <c r="C14321" s="7" t="n">
        <f aca="false">(A14321-$A$2)/0.000011574074074074</f>
        <v>226158.000000172</v>
      </c>
      <c r="D14321" s="8" t="n">
        <v>6.1900669258</v>
      </c>
    </row>
    <row r="14322" customFormat="false" ht="13.5" hidden="false" customHeight="false" outlineLevel="0" collapsed="false">
      <c r="A14322" s="1" t="n">
        <v>38191.8259259259</v>
      </c>
      <c r="C14322" s="7" t="n">
        <f aca="false">(A14322-$A$2)/0.000011574074074074</f>
        <v>226159.000000406</v>
      </c>
      <c r="D14322" s="8" t="n">
        <v>6.19008692</v>
      </c>
    </row>
    <row r="14323" customFormat="false" ht="13.5" hidden="false" customHeight="false" outlineLevel="0" collapsed="false">
      <c r="A14323" s="1" t="n">
        <v>38191.8259375</v>
      </c>
      <c r="C14323" s="7" t="n">
        <f aca="false">(A14323-$A$2)/0.000011574074074074</f>
        <v>226160.000000011</v>
      </c>
      <c r="D14323" s="8" t="n">
        <v>6.1901069142</v>
      </c>
    </row>
    <row r="14324" customFormat="false" ht="13.5" hidden="false" customHeight="false" outlineLevel="0" collapsed="false">
      <c r="A14324" s="1" t="n">
        <v>38191.8259490741</v>
      </c>
      <c r="C14324" s="7" t="n">
        <f aca="false">(A14324-$A$2)/0.000011574074074074</f>
        <v>226161.000000245</v>
      </c>
      <c r="D14324" s="8" t="n">
        <v>6.1901869084</v>
      </c>
    </row>
    <row r="14325" customFormat="false" ht="13.5" hidden="false" customHeight="false" outlineLevel="0" collapsed="false">
      <c r="A14325" s="1" t="n">
        <v>38191.8259606482</v>
      </c>
      <c r="C14325" s="7" t="n">
        <f aca="false">(A14325-$A$2)/0.000011574074074074</f>
        <v>226162.000000478</v>
      </c>
      <c r="D14325" s="8" t="n">
        <v>6.1901969026</v>
      </c>
    </row>
    <row r="14326" customFormat="false" ht="13.5" hidden="false" customHeight="false" outlineLevel="0" collapsed="false">
      <c r="A14326" s="1" t="n">
        <v>38191.8259722222</v>
      </c>
      <c r="C14326" s="7" t="n">
        <f aca="false">(A14326-$A$2)/0.000011574074074074</f>
        <v>226163.000000083</v>
      </c>
      <c r="D14326" s="8" t="n">
        <v>6.1902168968</v>
      </c>
    </row>
    <row r="14327" customFormat="false" ht="13.5" hidden="false" customHeight="false" outlineLevel="0" collapsed="false">
      <c r="A14327" s="1" t="n">
        <v>38191.8259837963</v>
      </c>
      <c r="C14327" s="7" t="n">
        <f aca="false">(A14327-$A$2)/0.000011574074074074</f>
        <v>226164.000000317</v>
      </c>
      <c r="D14327" s="8" t="n">
        <v>6.1902468911</v>
      </c>
    </row>
    <row r="14328" customFormat="false" ht="13.5" hidden="false" customHeight="false" outlineLevel="0" collapsed="false">
      <c r="A14328" s="1" t="n">
        <v>38191.8259953704</v>
      </c>
      <c r="C14328" s="7" t="n">
        <f aca="false">(A14328-$A$2)/0.000011574074074074</f>
        <v>226164.999999922</v>
      </c>
      <c r="D14328" s="8" t="n">
        <v>6.1902768853</v>
      </c>
    </row>
    <row r="14329" customFormat="false" ht="13.5" hidden="false" customHeight="false" outlineLevel="0" collapsed="false">
      <c r="A14329" s="1" t="n">
        <v>38191.8260069444</v>
      </c>
      <c r="C14329" s="7" t="n">
        <f aca="false">(A14329-$A$2)/0.000011574074074074</f>
        <v>226166.000000156</v>
      </c>
      <c r="D14329" s="8" t="n">
        <v>6.1903068795</v>
      </c>
    </row>
    <row r="14330" customFormat="false" ht="13.5" hidden="false" customHeight="false" outlineLevel="0" collapsed="false">
      <c r="A14330" s="1" t="n">
        <v>38191.8260185185</v>
      </c>
      <c r="C14330" s="7" t="n">
        <f aca="false">(A14330-$A$2)/0.000011574074074074</f>
        <v>226167.00000039</v>
      </c>
      <c r="D14330" s="8" t="n">
        <v>6.1903768738</v>
      </c>
    </row>
    <row r="14331" customFormat="false" ht="13.5" hidden="false" customHeight="false" outlineLevel="0" collapsed="false">
      <c r="A14331" s="1" t="n">
        <v>38191.8260300926</v>
      </c>
      <c r="C14331" s="7" t="n">
        <f aca="false">(A14331-$A$2)/0.000011574074074074</f>
        <v>226167.999999995</v>
      </c>
      <c r="D14331" s="8" t="n">
        <v>6.1904068681</v>
      </c>
    </row>
    <row r="14332" customFormat="false" ht="13.5" hidden="false" customHeight="false" outlineLevel="0" collapsed="false">
      <c r="A14332" s="1" t="n">
        <v>38191.8260416667</v>
      </c>
      <c r="C14332" s="7" t="n">
        <f aca="false">(A14332-$A$2)/0.000011574074074074</f>
        <v>226169.000000229</v>
      </c>
      <c r="D14332" s="8" t="n">
        <v>6.1904368623</v>
      </c>
    </row>
    <row r="14333" customFormat="false" ht="13.5" hidden="false" customHeight="false" outlineLevel="0" collapsed="false">
      <c r="A14333" s="1" t="n">
        <v>38191.8260532407</v>
      </c>
      <c r="C14333" s="7" t="n">
        <f aca="false">(A14333-$A$2)/0.000011574074074074</f>
        <v>226170.000000462</v>
      </c>
      <c r="D14333" s="8" t="n">
        <v>6.1904668566</v>
      </c>
    </row>
    <row r="14334" customFormat="false" ht="13.5" hidden="false" customHeight="false" outlineLevel="0" collapsed="false">
      <c r="A14334" s="1" t="n">
        <v>38191.8260648148</v>
      </c>
      <c r="C14334" s="7" t="n">
        <f aca="false">(A14334-$A$2)/0.000011574074074074</f>
        <v>226171.000000068</v>
      </c>
      <c r="D14334" s="8" t="n">
        <v>6.1904868509</v>
      </c>
    </row>
    <row r="14335" customFormat="false" ht="13.5" hidden="false" customHeight="false" outlineLevel="0" collapsed="false">
      <c r="A14335" s="1" t="n">
        <v>38191.8260763889</v>
      </c>
      <c r="C14335" s="7" t="n">
        <f aca="false">(A14335-$A$2)/0.000011574074074074</f>
        <v>226172.000000301</v>
      </c>
      <c r="D14335" s="8" t="n">
        <v>6.1905168452</v>
      </c>
    </row>
    <row r="14336" customFormat="false" ht="13.5" hidden="false" customHeight="false" outlineLevel="0" collapsed="false">
      <c r="A14336" s="1" t="n">
        <v>38191.826087963</v>
      </c>
      <c r="C14336" s="7" t="n">
        <f aca="false">(A14336-$A$2)/0.000011574074074074</f>
        <v>226172.999999906</v>
      </c>
      <c r="D14336" s="8" t="n">
        <v>6.1905768395</v>
      </c>
    </row>
    <row r="14337" customFormat="false" ht="13.5" hidden="false" customHeight="false" outlineLevel="0" collapsed="false">
      <c r="A14337" s="1" t="n">
        <v>38191.826099537</v>
      </c>
      <c r="C14337" s="7" t="n">
        <f aca="false">(A14337-$A$2)/0.000011574074074074</f>
        <v>226174.00000014</v>
      </c>
      <c r="D14337" s="8" t="n">
        <v>6.1906168338</v>
      </c>
    </row>
    <row r="14338" customFormat="false" ht="13.5" hidden="false" customHeight="false" outlineLevel="0" collapsed="false">
      <c r="A14338" s="1" t="n">
        <v>38191.8261111111</v>
      </c>
      <c r="C14338" s="7" t="n">
        <f aca="false">(A14338-$A$2)/0.000011574074074074</f>
        <v>226175.000000374</v>
      </c>
      <c r="D14338" s="8" t="n">
        <v>6.1906468281</v>
      </c>
    </row>
    <row r="14339" customFormat="false" ht="13.5" hidden="false" customHeight="false" outlineLevel="0" collapsed="false">
      <c r="A14339" s="1" t="n">
        <v>38191.8261226852</v>
      </c>
      <c r="C14339" s="7" t="n">
        <f aca="false">(A14339-$A$2)/0.000011574074074074</f>
        <v>226175.999999979</v>
      </c>
      <c r="D14339" s="8" t="n">
        <v>6.1906668224</v>
      </c>
    </row>
    <row r="14340" customFormat="false" ht="13.5" hidden="false" customHeight="false" outlineLevel="0" collapsed="false">
      <c r="A14340" s="1" t="n">
        <v>38191.8261342593</v>
      </c>
      <c r="C14340" s="7" t="n">
        <f aca="false">(A14340-$A$2)/0.000011574074074074</f>
        <v>226177.000000213</v>
      </c>
      <c r="D14340" s="8" t="n">
        <v>6.1907068168</v>
      </c>
    </row>
    <row r="14341" customFormat="false" ht="13.5" hidden="false" customHeight="false" outlineLevel="0" collapsed="false">
      <c r="A14341" s="1" t="n">
        <v>38191.8261458333</v>
      </c>
      <c r="C14341" s="7" t="n">
        <f aca="false">(A14341-$A$2)/0.000011574074074074</f>
        <v>226178.000000447</v>
      </c>
      <c r="D14341" s="8" t="n">
        <v>6.1907368111</v>
      </c>
    </row>
    <row r="14342" customFormat="false" ht="13.5" hidden="false" customHeight="false" outlineLevel="0" collapsed="false">
      <c r="A14342" s="1" t="n">
        <v>38191.8261574074</v>
      </c>
      <c r="C14342" s="7" t="n">
        <f aca="false">(A14342-$A$2)/0.000011574074074074</f>
        <v>226179.000000052</v>
      </c>
      <c r="D14342" s="8" t="n">
        <v>6.1907568055</v>
      </c>
    </row>
    <row r="14343" customFormat="false" ht="13.5" hidden="false" customHeight="false" outlineLevel="0" collapsed="false">
      <c r="A14343" s="1" t="n">
        <v>38191.8261689815</v>
      </c>
      <c r="C14343" s="7" t="n">
        <f aca="false">(A14343-$A$2)/0.000011574074074074</f>
        <v>226180.000000285</v>
      </c>
      <c r="D14343" s="8" t="n">
        <v>6.1907967998</v>
      </c>
    </row>
    <row r="14344" customFormat="false" ht="13.5" hidden="false" customHeight="false" outlineLevel="0" collapsed="false">
      <c r="A14344" s="1" t="n">
        <v>38191.8261805556</v>
      </c>
      <c r="C14344" s="7" t="n">
        <f aca="false">(A14344-$A$2)/0.000011574074074074</f>
        <v>226180.999999891</v>
      </c>
      <c r="D14344" s="8" t="n">
        <v>6.1908367942</v>
      </c>
    </row>
    <row r="14345" customFormat="false" ht="13.5" hidden="false" customHeight="false" outlineLevel="0" collapsed="false">
      <c r="A14345" s="1" t="n">
        <v>38191.8261921296</v>
      </c>
      <c r="C14345" s="7" t="n">
        <f aca="false">(A14345-$A$2)/0.000011574074074074</f>
        <v>226182.000000124</v>
      </c>
      <c r="D14345" s="8" t="n">
        <v>6.1908667885</v>
      </c>
    </row>
    <row r="14346" customFormat="false" ht="13.5" hidden="false" customHeight="false" outlineLevel="0" collapsed="false">
      <c r="A14346" s="1" t="n">
        <v>38191.8262037037</v>
      </c>
      <c r="C14346" s="7" t="n">
        <f aca="false">(A14346-$A$2)/0.000011574074074074</f>
        <v>226183.000000358</v>
      </c>
      <c r="D14346" s="8" t="n">
        <v>6.1908967829</v>
      </c>
    </row>
    <row r="14347" customFormat="false" ht="13.5" hidden="false" customHeight="false" outlineLevel="0" collapsed="false">
      <c r="A14347" s="1" t="n">
        <v>38191.8262152778</v>
      </c>
      <c r="C14347" s="7" t="n">
        <f aca="false">(A14347-$A$2)/0.000011574074074074</f>
        <v>226183.999999963</v>
      </c>
      <c r="D14347" s="8" t="n">
        <v>6.1909567773</v>
      </c>
    </row>
    <row r="14348" customFormat="false" ht="13.5" hidden="false" customHeight="false" outlineLevel="0" collapsed="false">
      <c r="A14348" s="1" t="n">
        <v>38191.8262268519</v>
      </c>
      <c r="C14348" s="7" t="n">
        <f aca="false">(A14348-$A$2)/0.000011574074074074</f>
        <v>226185.000000197</v>
      </c>
      <c r="D14348" s="8" t="n">
        <v>6.1909867717</v>
      </c>
    </row>
    <row r="14349" customFormat="false" ht="13.5" hidden="false" customHeight="false" outlineLevel="0" collapsed="false">
      <c r="A14349" s="1" t="n">
        <v>38191.8262384259</v>
      </c>
      <c r="C14349" s="7" t="n">
        <f aca="false">(A14349-$A$2)/0.000011574074074074</f>
        <v>226186.000000431</v>
      </c>
      <c r="D14349" s="8" t="n">
        <v>6.1910067661</v>
      </c>
    </row>
    <row r="14350" customFormat="false" ht="13.5" hidden="false" customHeight="false" outlineLevel="0" collapsed="false">
      <c r="A14350" s="1" t="n">
        <v>38191.82625</v>
      </c>
      <c r="C14350" s="7" t="n">
        <f aca="false">(A14350-$A$2)/0.000011574074074074</f>
        <v>226187.000000036</v>
      </c>
      <c r="D14350" s="8" t="n">
        <v>6.1910267605</v>
      </c>
    </row>
    <row r="14351" customFormat="false" ht="13.5" hidden="false" customHeight="false" outlineLevel="0" collapsed="false">
      <c r="A14351" s="1" t="n">
        <v>38191.8262615741</v>
      </c>
      <c r="C14351" s="7" t="n">
        <f aca="false">(A14351-$A$2)/0.000011574074074074</f>
        <v>226188.00000027</v>
      </c>
      <c r="D14351" s="8" t="n">
        <v>6.1910567549</v>
      </c>
    </row>
    <row r="14352" customFormat="false" ht="13.5" hidden="false" customHeight="false" outlineLevel="0" collapsed="false">
      <c r="A14352" s="1" t="n">
        <v>38191.8262731481</v>
      </c>
      <c r="C14352" s="7" t="n">
        <f aca="false">(A14352-$A$2)/0.000011574074074074</f>
        <v>226188.999999875</v>
      </c>
      <c r="D14352" s="8" t="n">
        <v>6.1910667493</v>
      </c>
    </row>
    <row r="14353" customFormat="false" ht="13.5" hidden="false" customHeight="false" outlineLevel="0" collapsed="false">
      <c r="A14353" s="1" t="n">
        <v>38191.8262847222</v>
      </c>
      <c r="C14353" s="7" t="n">
        <f aca="false">(A14353-$A$2)/0.000011574074074074</f>
        <v>226190.000000109</v>
      </c>
      <c r="D14353" s="8" t="n">
        <v>6.1911667438</v>
      </c>
    </row>
    <row r="14354" customFormat="false" ht="13.5" hidden="false" customHeight="false" outlineLevel="0" collapsed="false">
      <c r="A14354" s="1" t="n">
        <v>38191.8262962963</v>
      </c>
      <c r="C14354" s="7" t="n">
        <f aca="false">(A14354-$A$2)/0.000011574074074074</f>
        <v>226191.000000342</v>
      </c>
      <c r="D14354" s="8" t="n">
        <v>6.1911967382</v>
      </c>
    </row>
    <row r="14355" customFormat="false" ht="13.5" hidden="false" customHeight="false" outlineLevel="0" collapsed="false">
      <c r="A14355" s="1" t="n">
        <v>38191.8263078704</v>
      </c>
      <c r="C14355" s="7" t="n">
        <f aca="false">(A14355-$A$2)/0.000011574074074074</f>
        <v>226191.999999947</v>
      </c>
      <c r="D14355" s="8" t="n">
        <v>6.1912467327</v>
      </c>
    </row>
    <row r="14356" customFormat="false" ht="13.5" hidden="false" customHeight="false" outlineLevel="0" collapsed="false">
      <c r="A14356" s="1" t="n">
        <v>38191.8263194444</v>
      </c>
      <c r="C14356" s="7" t="n">
        <f aca="false">(A14356-$A$2)/0.000011574074074074</f>
        <v>226193.000000181</v>
      </c>
      <c r="D14356" s="8" t="n">
        <v>6.1912467271</v>
      </c>
    </row>
    <row r="14357" customFormat="false" ht="13.5" hidden="false" customHeight="false" outlineLevel="0" collapsed="false">
      <c r="A14357" s="1" t="n">
        <v>38191.8263310185</v>
      </c>
      <c r="C14357" s="7" t="n">
        <f aca="false">(A14357-$A$2)/0.000011574074074074</f>
        <v>226194.000000415</v>
      </c>
      <c r="D14357" s="8" t="n">
        <v>6.1912767216</v>
      </c>
    </row>
    <row r="14358" customFormat="false" ht="13.5" hidden="false" customHeight="false" outlineLevel="0" collapsed="false">
      <c r="A14358" s="1" t="n">
        <v>38191.8263425926</v>
      </c>
      <c r="C14358" s="7" t="n">
        <f aca="false">(A14358-$A$2)/0.000011574074074074</f>
        <v>226195.00000002</v>
      </c>
      <c r="D14358" s="8" t="n">
        <v>6.191296716</v>
      </c>
    </row>
    <row r="14359" customFormat="false" ht="13.5" hidden="false" customHeight="false" outlineLevel="0" collapsed="false">
      <c r="A14359" s="1" t="n">
        <v>38191.8263541667</v>
      </c>
      <c r="C14359" s="7" t="n">
        <f aca="false">(A14359-$A$2)/0.000011574074074074</f>
        <v>226196.000000254</v>
      </c>
      <c r="D14359" s="8" t="n">
        <v>6.1913767105</v>
      </c>
    </row>
    <row r="14360" customFormat="false" ht="13.5" hidden="false" customHeight="false" outlineLevel="0" collapsed="false">
      <c r="A14360" s="1" t="n">
        <v>38191.8263657407</v>
      </c>
      <c r="C14360" s="7" t="n">
        <f aca="false">(A14360-$A$2)/0.000011574074074074</f>
        <v>226197.000000488</v>
      </c>
      <c r="D14360" s="8" t="n">
        <v>6.191406705</v>
      </c>
    </row>
    <row r="14361" customFormat="false" ht="13.5" hidden="false" customHeight="false" outlineLevel="0" collapsed="false">
      <c r="A14361" s="1" t="n">
        <v>38191.8263773148</v>
      </c>
      <c r="C14361" s="7" t="n">
        <f aca="false">(A14361-$A$2)/0.000011574074074074</f>
        <v>226198.000000093</v>
      </c>
      <c r="D14361" s="8" t="n">
        <v>6.1914066995</v>
      </c>
    </row>
    <row r="14362" customFormat="false" ht="13.5" hidden="false" customHeight="false" outlineLevel="0" collapsed="false">
      <c r="A14362" s="1" t="n">
        <v>38191.8263888889</v>
      </c>
      <c r="C14362" s="7" t="n">
        <f aca="false">(A14362-$A$2)/0.000011574074074074</f>
        <v>226199.000000326</v>
      </c>
      <c r="D14362" s="8" t="n">
        <v>6.191446694</v>
      </c>
    </row>
    <row r="14363" customFormat="false" ht="13.5" hidden="false" customHeight="false" outlineLevel="0" collapsed="false">
      <c r="A14363" s="1" t="n">
        <v>38191.826400463</v>
      </c>
      <c r="C14363" s="7" t="n">
        <f aca="false">(A14363-$A$2)/0.000011574074074074</f>
        <v>226199.999999932</v>
      </c>
      <c r="D14363" s="8" t="n">
        <v>6.1914766885</v>
      </c>
    </row>
    <row r="14364" customFormat="false" ht="13.5" hidden="false" customHeight="false" outlineLevel="0" collapsed="false">
      <c r="A14364" s="1" t="n">
        <v>38191.826412037</v>
      </c>
      <c r="C14364" s="7" t="n">
        <f aca="false">(A14364-$A$2)/0.000011574074074074</f>
        <v>226201.000000165</v>
      </c>
      <c r="D14364" s="8" t="n">
        <v>6.191506683</v>
      </c>
    </row>
    <row r="14365" customFormat="false" ht="13.5" hidden="false" customHeight="false" outlineLevel="0" collapsed="false">
      <c r="A14365" s="1" t="n">
        <v>38191.8264236111</v>
      </c>
      <c r="C14365" s="7" t="n">
        <f aca="false">(A14365-$A$2)/0.000011574074074074</f>
        <v>226202.000000399</v>
      </c>
      <c r="D14365" s="8" t="n">
        <v>6.1915466775</v>
      </c>
    </row>
    <row r="14366" customFormat="false" ht="13.5" hidden="false" customHeight="false" outlineLevel="0" collapsed="false">
      <c r="A14366" s="1" t="n">
        <v>38191.8264351852</v>
      </c>
      <c r="C14366" s="7" t="n">
        <f aca="false">(A14366-$A$2)/0.000011574074074074</f>
        <v>226203.000000004</v>
      </c>
      <c r="D14366" s="8" t="n">
        <v>6.1915766721</v>
      </c>
    </row>
    <row r="14367" customFormat="false" ht="13.5" hidden="false" customHeight="false" outlineLevel="0" collapsed="false">
      <c r="A14367" s="1" t="n">
        <v>38191.8264467593</v>
      </c>
      <c r="C14367" s="7" t="n">
        <f aca="false">(A14367-$A$2)/0.000011574074074074</f>
        <v>226204.000000238</v>
      </c>
      <c r="D14367" s="8" t="n">
        <v>6.1916066666</v>
      </c>
    </row>
    <row r="14368" customFormat="false" ht="13.5" hidden="false" customHeight="false" outlineLevel="0" collapsed="false">
      <c r="A14368" s="1" t="n">
        <v>38191.8264583333</v>
      </c>
      <c r="C14368" s="7" t="n">
        <f aca="false">(A14368-$A$2)/0.000011574074074074</f>
        <v>226205.000000472</v>
      </c>
      <c r="D14368" s="8" t="n">
        <v>6.1916366612</v>
      </c>
    </row>
    <row r="14369" customFormat="false" ht="13.5" hidden="false" customHeight="false" outlineLevel="0" collapsed="false">
      <c r="A14369" s="1" t="n">
        <v>38191.8264699074</v>
      </c>
      <c r="C14369" s="7" t="n">
        <f aca="false">(A14369-$A$2)/0.000011574074074074</f>
        <v>226206.000000077</v>
      </c>
      <c r="D14369" s="8" t="n">
        <v>6.1916766557</v>
      </c>
    </row>
    <row r="14370" customFormat="false" ht="13.5" hidden="false" customHeight="false" outlineLevel="0" collapsed="false">
      <c r="A14370" s="1" t="n">
        <v>38191.8264814815</v>
      </c>
      <c r="C14370" s="7" t="n">
        <f aca="false">(A14370-$A$2)/0.000011574074074074</f>
        <v>226207.000000311</v>
      </c>
      <c r="D14370" s="8" t="n">
        <v>6.1917066503</v>
      </c>
    </row>
    <row r="14371" customFormat="false" ht="13.5" hidden="false" customHeight="false" outlineLevel="0" collapsed="false">
      <c r="A14371" s="1" t="n">
        <v>38191.8264930556</v>
      </c>
      <c r="C14371" s="7" t="n">
        <f aca="false">(A14371-$A$2)/0.000011574074074074</f>
        <v>226207.999999916</v>
      </c>
      <c r="D14371" s="8" t="n">
        <v>6.1917366449</v>
      </c>
    </row>
    <row r="14372" customFormat="false" ht="13.5" hidden="false" customHeight="false" outlineLevel="0" collapsed="false">
      <c r="A14372" s="1" t="n">
        <v>38191.8265046296</v>
      </c>
      <c r="C14372" s="7" t="n">
        <f aca="false">(A14372-$A$2)/0.000011574074074074</f>
        <v>226209.00000015</v>
      </c>
      <c r="D14372" s="8" t="n">
        <v>6.1917766394</v>
      </c>
    </row>
    <row r="14373" customFormat="false" ht="13.5" hidden="false" customHeight="false" outlineLevel="0" collapsed="false">
      <c r="A14373" s="1" t="n">
        <v>38191.8265162037</v>
      </c>
      <c r="C14373" s="7" t="n">
        <f aca="false">(A14373-$A$2)/0.000011574074074074</f>
        <v>226210.000000383</v>
      </c>
      <c r="D14373" s="8" t="n">
        <v>6.191826634</v>
      </c>
    </row>
    <row r="14374" customFormat="false" ht="13.5" hidden="false" customHeight="false" outlineLevel="0" collapsed="false">
      <c r="A14374" s="1" t="n">
        <v>38191.8265277778</v>
      </c>
      <c r="C14374" s="7" t="n">
        <f aca="false">(A14374-$A$2)/0.000011574074074074</f>
        <v>226210.999999988</v>
      </c>
      <c r="D14374" s="8" t="n">
        <v>6.1918566286</v>
      </c>
    </row>
    <row r="14375" customFormat="false" ht="13.5" hidden="false" customHeight="false" outlineLevel="0" collapsed="false">
      <c r="A14375" s="1" t="n">
        <v>38191.8265393519</v>
      </c>
      <c r="C14375" s="7" t="n">
        <f aca="false">(A14375-$A$2)/0.000011574074074074</f>
        <v>226212.000000222</v>
      </c>
      <c r="D14375" s="8" t="n">
        <v>6.1918666232</v>
      </c>
    </row>
    <row r="14376" customFormat="false" ht="13.5" hidden="false" customHeight="false" outlineLevel="0" collapsed="false">
      <c r="A14376" s="1" t="n">
        <v>38191.8265509259</v>
      </c>
      <c r="C14376" s="7" t="n">
        <f aca="false">(A14376-$A$2)/0.000011574074074074</f>
        <v>226213.000000456</v>
      </c>
      <c r="D14376" s="8" t="n">
        <v>6.1918966178</v>
      </c>
    </row>
    <row r="14377" customFormat="false" ht="13.5" hidden="false" customHeight="false" outlineLevel="0" collapsed="false">
      <c r="A14377" s="1" t="n">
        <v>38191.8265625</v>
      </c>
      <c r="C14377" s="7" t="n">
        <f aca="false">(A14377-$A$2)/0.000011574074074074</f>
        <v>226214.000000061</v>
      </c>
      <c r="D14377" s="8" t="n">
        <v>6.1919666124</v>
      </c>
    </row>
    <row r="14378" customFormat="false" ht="13.5" hidden="false" customHeight="false" outlineLevel="0" collapsed="false">
      <c r="A14378" s="1" t="n">
        <v>38191.8265740741</v>
      </c>
      <c r="C14378" s="7" t="n">
        <f aca="false">(A14378-$A$2)/0.000011574074074074</f>
        <v>226215.000000295</v>
      </c>
      <c r="D14378" s="8" t="n">
        <v>6.1919966071</v>
      </c>
    </row>
    <row r="14379" customFormat="false" ht="13.5" hidden="false" customHeight="false" outlineLevel="0" collapsed="false">
      <c r="A14379" s="1" t="n">
        <v>38191.8265856481</v>
      </c>
      <c r="C14379" s="7" t="n">
        <f aca="false">(A14379-$A$2)/0.000011574074074074</f>
        <v>226215.9999999</v>
      </c>
      <c r="D14379" s="8" t="n">
        <v>6.1920266017</v>
      </c>
    </row>
    <row r="14380" customFormat="false" ht="13.5" hidden="false" customHeight="false" outlineLevel="0" collapsed="false">
      <c r="A14380" s="1" t="n">
        <v>38191.8265972222</v>
      </c>
      <c r="C14380" s="7" t="n">
        <f aca="false">(A14380-$A$2)/0.000011574074074074</f>
        <v>226217.000000134</v>
      </c>
      <c r="D14380" s="8" t="n">
        <v>6.1920565963</v>
      </c>
    </row>
    <row r="14381" customFormat="false" ht="13.5" hidden="false" customHeight="false" outlineLevel="0" collapsed="false">
      <c r="A14381" s="1" t="n">
        <v>38191.8266087963</v>
      </c>
      <c r="C14381" s="7" t="n">
        <f aca="false">(A14381-$A$2)/0.000011574074074074</f>
        <v>226218.000000367</v>
      </c>
      <c r="D14381" s="8" t="n">
        <v>6.192076591</v>
      </c>
    </row>
    <row r="14382" customFormat="false" ht="13.5" hidden="false" customHeight="false" outlineLevel="0" collapsed="false">
      <c r="A14382" s="1" t="n">
        <v>38191.8266203704</v>
      </c>
      <c r="C14382" s="7" t="n">
        <f aca="false">(A14382-$A$2)/0.000011574074074074</f>
        <v>226218.999999973</v>
      </c>
      <c r="D14382" s="8" t="n">
        <v>6.1920965856</v>
      </c>
    </row>
    <row r="14383" customFormat="false" ht="13.5" hidden="false" customHeight="false" outlineLevel="0" collapsed="false">
      <c r="A14383" s="1" t="n">
        <v>38191.8266319444</v>
      </c>
      <c r="C14383" s="7" t="n">
        <f aca="false">(A14383-$A$2)/0.000011574074074074</f>
        <v>226220.000000206</v>
      </c>
      <c r="D14383" s="8" t="n">
        <v>6.1921765803</v>
      </c>
    </row>
    <row r="14384" customFormat="false" ht="13.5" hidden="false" customHeight="false" outlineLevel="0" collapsed="false">
      <c r="A14384" s="1" t="n">
        <v>38191.8266435185</v>
      </c>
      <c r="C14384" s="7" t="n">
        <f aca="false">(A14384-$A$2)/0.000011574074074074</f>
        <v>226221.00000044</v>
      </c>
      <c r="D14384" s="8" t="n">
        <v>6.192186575</v>
      </c>
    </row>
    <row r="14385" customFormat="false" ht="13.5" hidden="false" customHeight="false" outlineLevel="0" collapsed="false">
      <c r="A14385" s="1" t="n">
        <v>38191.8266550926</v>
      </c>
      <c r="C14385" s="7" t="n">
        <f aca="false">(A14385-$A$2)/0.000011574074074074</f>
        <v>226222.000000045</v>
      </c>
      <c r="D14385" s="8" t="n">
        <v>6.1922065696</v>
      </c>
    </row>
    <row r="14386" customFormat="false" ht="13.5" hidden="false" customHeight="false" outlineLevel="0" collapsed="false">
      <c r="A14386" s="1" t="n">
        <v>38191.8266666667</v>
      </c>
      <c r="C14386" s="7" t="n">
        <f aca="false">(A14386-$A$2)/0.000011574074074074</f>
        <v>226223.000000279</v>
      </c>
      <c r="D14386" s="8" t="n">
        <v>6.1922365643</v>
      </c>
    </row>
    <row r="14387" customFormat="false" ht="13.5" hidden="false" customHeight="false" outlineLevel="0" collapsed="false">
      <c r="A14387" s="1" t="n">
        <v>38191.8266782407</v>
      </c>
      <c r="C14387" s="7" t="n">
        <f aca="false">(A14387-$A$2)/0.000011574074074074</f>
        <v>226223.999999884</v>
      </c>
      <c r="D14387" s="8" t="n">
        <v>6.192286559</v>
      </c>
    </row>
    <row r="14388" customFormat="false" ht="13.5" hidden="false" customHeight="false" outlineLevel="0" collapsed="false">
      <c r="A14388" s="1" t="n">
        <v>38191.8266898148</v>
      </c>
      <c r="C14388" s="7" t="n">
        <f aca="false">(A14388-$A$2)/0.000011574074074074</f>
        <v>226225.000000118</v>
      </c>
      <c r="D14388" s="8" t="n">
        <v>6.1923365537</v>
      </c>
    </row>
    <row r="14389" customFormat="false" ht="13.5" hidden="false" customHeight="false" outlineLevel="0" collapsed="false">
      <c r="A14389" s="1" t="n">
        <v>38191.8267013889</v>
      </c>
      <c r="C14389" s="7" t="n">
        <f aca="false">(A14389-$A$2)/0.000011574074074074</f>
        <v>226226.000000352</v>
      </c>
      <c r="D14389" s="8" t="n">
        <v>6.1923665484</v>
      </c>
    </row>
    <row r="14390" customFormat="false" ht="13.5" hidden="false" customHeight="false" outlineLevel="0" collapsed="false">
      <c r="A14390" s="1" t="n">
        <v>38191.826712963</v>
      </c>
      <c r="C14390" s="7" t="n">
        <f aca="false">(A14390-$A$2)/0.000011574074074074</f>
        <v>226226.999999957</v>
      </c>
      <c r="D14390" s="8" t="n">
        <v>6.1923865431</v>
      </c>
    </row>
    <row r="14391" customFormat="false" ht="13.5" hidden="false" customHeight="false" outlineLevel="0" collapsed="false">
      <c r="A14391" s="1" t="n">
        <v>38191.826724537</v>
      </c>
      <c r="C14391" s="7" t="n">
        <f aca="false">(A14391-$A$2)/0.000011574074074074</f>
        <v>226228.00000019</v>
      </c>
      <c r="D14391" s="8" t="n">
        <v>6.1924165379</v>
      </c>
    </row>
    <row r="14392" customFormat="false" ht="13.5" hidden="false" customHeight="false" outlineLevel="0" collapsed="false">
      <c r="A14392" s="1" t="n">
        <v>38191.8267361111</v>
      </c>
      <c r="C14392" s="7" t="n">
        <f aca="false">(A14392-$A$2)/0.000011574074074074</f>
        <v>226229.000000424</v>
      </c>
      <c r="D14392" s="8" t="n">
        <v>6.1924465326</v>
      </c>
    </row>
    <row r="14393" customFormat="false" ht="13.5" hidden="false" customHeight="false" outlineLevel="0" collapsed="false">
      <c r="A14393" s="1" t="n">
        <v>38191.8267476852</v>
      </c>
      <c r="C14393" s="7" t="n">
        <f aca="false">(A14393-$A$2)/0.000011574074074074</f>
        <v>226230.000000029</v>
      </c>
      <c r="D14393" s="8" t="n">
        <v>6.1924965273</v>
      </c>
    </row>
    <row r="14394" customFormat="false" ht="13.5" hidden="false" customHeight="false" outlineLevel="0" collapsed="false">
      <c r="A14394" s="1" t="n">
        <v>38191.8267592593</v>
      </c>
      <c r="C14394" s="7" t="n">
        <f aca="false">(A14394-$A$2)/0.000011574074074074</f>
        <v>226231.000000263</v>
      </c>
      <c r="D14394" s="8" t="n">
        <v>6.1925065221</v>
      </c>
    </row>
    <row r="14395" customFormat="false" ht="13.5" hidden="false" customHeight="false" outlineLevel="0" collapsed="false">
      <c r="A14395" s="1" t="n">
        <v>38191.8267708333</v>
      </c>
      <c r="C14395" s="7" t="n">
        <f aca="false">(A14395-$A$2)/0.000011574074074074</f>
        <v>226232.000000497</v>
      </c>
      <c r="D14395" s="8" t="n">
        <v>6.1925465168</v>
      </c>
    </row>
    <row r="14396" customFormat="false" ht="13.5" hidden="false" customHeight="false" outlineLevel="0" collapsed="false">
      <c r="A14396" s="1" t="n">
        <v>38191.8267824074</v>
      </c>
      <c r="C14396" s="7" t="n">
        <f aca="false">(A14396-$A$2)/0.000011574074074074</f>
        <v>226233.000000102</v>
      </c>
      <c r="D14396" s="8" t="n">
        <v>6.1925965116</v>
      </c>
    </row>
    <row r="14397" customFormat="false" ht="13.5" hidden="false" customHeight="false" outlineLevel="0" collapsed="false">
      <c r="A14397" s="1" t="n">
        <v>38191.8267939815</v>
      </c>
      <c r="C14397" s="7" t="n">
        <f aca="false">(A14397-$A$2)/0.000011574074074074</f>
        <v>226234.000000336</v>
      </c>
      <c r="D14397" s="8" t="n">
        <v>6.1926365064</v>
      </c>
    </row>
    <row r="14398" customFormat="false" ht="13.5" hidden="false" customHeight="false" outlineLevel="0" collapsed="false">
      <c r="A14398" s="1" t="n">
        <v>38191.8268055556</v>
      </c>
      <c r="C14398" s="7" t="n">
        <f aca="false">(A14398-$A$2)/0.000011574074074074</f>
        <v>226234.999999941</v>
      </c>
      <c r="D14398" s="8" t="n">
        <v>6.1926665011</v>
      </c>
    </row>
    <row r="14399" customFormat="false" ht="13.5" hidden="false" customHeight="false" outlineLevel="0" collapsed="false">
      <c r="A14399" s="1" t="n">
        <v>38191.8268171296</v>
      </c>
      <c r="C14399" s="7" t="n">
        <f aca="false">(A14399-$A$2)/0.000011574074074074</f>
        <v>226236.000000175</v>
      </c>
      <c r="D14399" s="8" t="n">
        <v>6.1926764959</v>
      </c>
    </row>
    <row r="14400" customFormat="false" ht="13.5" hidden="false" customHeight="false" outlineLevel="0" collapsed="false">
      <c r="A14400" s="1" t="n">
        <v>38191.8268287037</v>
      </c>
      <c r="C14400" s="7" t="n">
        <f aca="false">(A14400-$A$2)/0.000011574074074074</f>
        <v>226237.000000408</v>
      </c>
      <c r="D14400" s="8" t="n">
        <v>6.1927364907</v>
      </c>
    </row>
    <row r="14401" customFormat="false" ht="13.5" hidden="false" customHeight="false" outlineLevel="0" collapsed="false">
      <c r="A14401" s="1" t="n">
        <v>38191.8268402778</v>
      </c>
      <c r="C14401" s="7" t="n">
        <f aca="false">(A14401-$A$2)/0.000011574074074074</f>
        <v>226238.000000014</v>
      </c>
      <c r="D14401" s="8" t="n">
        <v>6.1927664855</v>
      </c>
    </row>
    <row r="14402" customFormat="false" ht="13.5" hidden="false" customHeight="false" outlineLevel="0" collapsed="false">
      <c r="A14402" s="1" t="n">
        <v>38191.8268518519</v>
      </c>
      <c r="C14402" s="7" t="n">
        <f aca="false">(A14402-$A$2)/0.000011574074074074</f>
        <v>226239.000000247</v>
      </c>
      <c r="D14402" s="8" t="n">
        <v>6.1927864803</v>
      </c>
    </row>
    <row r="14403" customFormat="false" ht="13.5" hidden="false" customHeight="false" outlineLevel="0" collapsed="false">
      <c r="A14403" s="1" t="n">
        <v>38191.8268634259</v>
      </c>
      <c r="C14403" s="7" t="n">
        <f aca="false">(A14403-$A$2)/0.000011574074074074</f>
        <v>226240.000000481</v>
      </c>
      <c r="D14403" s="8" t="n">
        <v>6.1928164752</v>
      </c>
    </row>
    <row r="14404" customFormat="false" ht="13.5" hidden="false" customHeight="false" outlineLevel="0" collapsed="false">
      <c r="A14404" s="1" t="n">
        <v>38191.826875</v>
      </c>
      <c r="C14404" s="7" t="n">
        <f aca="false">(A14404-$A$2)/0.000011574074074074</f>
        <v>226241.000000086</v>
      </c>
      <c r="D14404" s="8" t="n">
        <v>6.19283647</v>
      </c>
    </row>
    <row r="14405" customFormat="false" ht="13.5" hidden="false" customHeight="false" outlineLevel="0" collapsed="false">
      <c r="A14405" s="1" t="n">
        <v>38191.8268865741</v>
      </c>
      <c r="C14405" s="7" t="n">
        <f aca="false">(A14405-$A$2)/0.000011574074074074</f>
        <v>226242.00000032</v>
      </c>
      <c r="D14405" s="8" t="n">
        <v>6.1928664648</v>
      </c>
    </row>
    <row r="14406" customFormat="false" ht="13.5" hidden="false" customHeight="false" outlineLevel="0" collapsed="false">
      <c r="A14406" s="1" t="n">
        <v>38191.8268981481</v>
      </c>
      <c r="C14406" s="7" t="n">
        <f aca="false">(A14406-$A$2)/0.000011574074074074</f>
        <v>226242.999999925</v>
      </c>
      <c r="D14406" s="8" t="n">
        <v>6.1929464596</v>
      </c>
    </row>
    <row r="14407" customFormat="false" ht="13.5" hidden="false" customHeight="false" outlineLevel="0" collapsed="false">
      <c r="A14407" s="1" t="n">
        <v>38191.8269097222</v>
      </c>
      <c r="C14407" s="7" t="n">
        <f aca="false">(A14407-$A$2)/0.000011574074074074</f>
        <v>226244.000000159</v>
      </c>
      <c r="D14407" s="8" t="n">
        <v>6.1929564545</v>
      </c>
    </row>
    <row r="14408" customFormat="false" ht="13.5" hidden="false" customHeight="false" outlineLevel="0" collapsed="false">
      <c r="A14408" s="1" t="n">
        <v>38191.8269212963</v>
      </c>
      <c r="C14408" s="7" t="n">
        <f aca="false">(A14408-$A$2)/0.000011574074074074</f>
        <v>226245.000000393</v>
      </c>
      <c r="D14408" s="8" t="n">
        <v>6.1929964493</v>
      </c>
    </row>
    <row r="14409" customFormat="false" ht="13.5" hidden="false" customHeight="false" outlineLevel="0" collapsed="false">
      <c r="A14409" s="1" t="n">
        <v>38191.8269328704</v>
      </c>
      <c r="C14409" s="7" t="n">
        <f aca="false">(A14409-$A$2)/0.000011574074074074</f>
        <v>226245.999999998</v>
      </c>
      <c r="D14409" s="8" t="n">
        <v>6.1930164442</v>
      </c>
    </row>
    <row r="14410" customFormat="false" ht="13.5" hidden="false" customHeight="false" outlineLevel="0" collapsed="false">
      <c r="A14410" s="1" t="n">
        <v>38191.8269444444</v>
      </c>
      <c r="C14410" s="7" t="n">
        <f aca="false">(A14410-$A$2)/0.000011574074074074</f>
        <v>226247.000000231</v>
      </c>
      <c r="D14410" s="8" t="n">
        <v>6.1930464391</v>
      </c>
    </row>
    <row r="14411" customFormat="false" ht="13.5" hidden="false" customHeight="false" outlineLevel="0" collapsed="false">
      <c r="A14411" s="1" t="n">
        <v>38191.8269560185</v>
      </c>
      <c r="C14411" s="7" t="n">
        <f aca="false">(A14411-$A$2)/0.000011574074074074</f>
        <v>226248.000000465</v>
      </c>
      <c r="D14411" s="8" t="n">
        <v>6.193066434</v>
      </c>
    </row>
    <row r="14412" customFormat="false" ht="13.5" hidden="false" customHeight="false" outlineLevel="0" collapsed="false">
      <c r="A14412" s="1" t="n">
        <v>38191.8269675926</v>
      </c>
      <c r="C14412" s="7" t="n">
        <f aca="false">(A14412-$A$2)/0.000011574074074074</f>
        <v>226249.00000007</v>
      </c>
      <c r="D14412" s="8" t="n">
        <v>6.1931364288</v>
      </c>
    </row>
    <row r="14413" customFormat="false" ht="13.5" hidden="false" customHeight="false" outlineLevel="0" collapsed="false">
      <c r="A14413" s="1" t="n">
        <v>38191.8269791667</v>
      </c>
      <c r="C14413" s="7" t="n">
        <f aca="false">(A14413-$A$2)/0.000011574074074074</f>
        <v>226250.000000304</v>
      </c>
      <c r="D14413" s="8" t="n">
        <v>6.1931464237</v>
      </c>
    </row>
    <row r="14414" customFormat="false" ht="13.5" hidden="false" customHeight="false" outlineLevel="0" collapsed="false">
      <c r="A14414" s="1" t="n">
        <v>38191.8269907407</v>
      </c>
      <c r="C14414" s="7" t="n">
        <f aca="false">(A14414-$A$2)/0.000011574074074074</f>
        <v>226250.999999909</v>
      </c>
      <c r="D14414" s="8" t="n">
        <v>6.1931864186</v>
      </c>
    </row>
    <row r="14415" customFormat="false" ht="13.5" hidden="false" customHeight="false" outlineLevel="0" collapsed="false">
      <c r="A14415" s="1" t="n">
        <v>38191.8270023148</v>
      </c>
      <c r="C14415" s="7" t="n">
        <f aca="false">(A14415-$A$2)/0.000011574074074074</f>
        <v>226252.000000143</v>
      </c>
      <c r="D14415" s="8" t="n">
        <v>6.1932264135</v>
      </c>
    </row>
    <row r="14416" customFormat="false" ht="13.5" hidden="false" customHeight="false" outlineLevel="0" collapsed="false">
      <c r="A14416" s="1" t="n">
        <v>38191.8270138889</v>
      </c>
      <c r="C14416" s="7" t="n">
        <f aca="false">(A14416-$A$2)/0.000011574074074074</f>
        <v>226253.000000377</v>
      </c>
      <c r="D14416" s="8" t="n">
        <v>6.1932664085</v>
      </c>
    </row>
    <row r="14417" customFormat="false" ht="13.5" hidden="false" customHeight="false" outlineLevel="0" collapsed="false">
      <c r="A14417" s="1" t="n">
        <v>38191.827025463</v>
      </c>
      <c r="C14417" s="7" t="n">
        <f aca="false">(A14417-$A$2)/0.000011574074074074</f>
        <v>226253.999999982</v>
      </c>
      <c r="D14417" s="8" t="n">
        <v>6.1932864034</v>
      </c>
    </row>
    <row r="14418" customFormat="false" ht="13.5" hidden="false" customHeight="false" outlineLevel="0" collapsed="false">
      <c r="A14418" s="1" t="n">
        <v>38191.827037037</v>
      </c>
      <c r="C14418" s="7" t="n">
        <f aca="false">(A14418-$A$2)/0.000011574074074074</f>
        <v>226255.000000216</v>
      </c>
      <c r="D14418" s="8" t="n">
        <v>6.1933363983</v>
      </c>
    </row>
    <row r="14419" customFormat="false" ht="13.5" hidden="false" customHeight="false" outlineLevel="0" collapsed="false">
      <c r="A14419" s="1" t="n">
        <v>38191.8270486111</v>
      </c>
      <c r="C14419" s="7" t="n">
        <f aca="false">(A14419-$A$2)/0.000011574074074074</f>
        <v>226256.000000449</v>
      </c>
      <c r="D14419" s="8" t="n">
        <v>6.1933663932</v>
      </c>
    </row>
    <row r="14420" customFormat="false" ht="13.5" hidden="false" customHeight="false" outlineLevel="0" collapsed="false">
      <c r="A14420" s="1" t="n">
        <v>38191.8270601852</v>
      </c>
      <c r="C14420" s="7" t="n">
        <f aca="false">(A14420-$A$2)/0.000011574074074074</f>
        <v>226257.000000055</v>
      </c>
      <c r="D14420" s="8" t="n">
        <v>6.1933963882</v>
      </c>
    </row>
    <row r="14421" customFormat="false" ht="13.5" hidden="false" customHeight="false" outlineLevel="0" collapsed="false">
      <c r="A14421" s="1" t="n">
        <v>38191.8270717593</v>
      </c>
      <c r="C14421" s="7" t="n">
        <f aca="false">(A14421-$A$2)/0.000011574074074074</f>
        <v>226258.000000288</v>
      </c>
      <c r="D14421" s="8" t="n">
        <v>6.1934263831</v>
      </c>
    </row>
    <row r="14422" customFormat="false" ht="13.5" hidden="false" customHeight="false" outlineLevel="0" collapsed="false">
      <c r="A14422" s="1" t="n">
        <v>38191.8270833333</v>
      </c>
      <c r="C14422" s="7" t="n">
        <f aca="false">(A14422-$A$2)/0.000011574074074074</f>
        <v>226258.999999893</v>
      </c>
      <c r="D14422" s="8" t="n">
        <v>6.1934463781</v>
      </c>
    </row>
    <row r="14423" customFormat="false" ht="13.5" hidden="false" customHeight="false" outlineLevel="0" collapsed="false">
      <c r="A14423" s="1" t="n">
        <v>38191.8270949074</v>
      </c>
      <c r="C14423" s="7" t="n">
        <f aca="false">(A14423-$A$2)/0.000011574074074074</f>
        <v>226260.000000127</v>
      </c>
      <c r="D14423" s="8" t="n">
        <v>6.1934663731</v>
      </c>
    </row>
    <row r="14424" customFormat="false" ht="13.5" hidden="false" customHeight="false" outlineLevel="0" collapsed="false">
      <c r="A14424" s="1" t="n">
        <v>38191.8271064815</v>
      </c>
      <c r="C14424" s="7" t="n">
        <f aca="false">(A14424-$A$2)/0.000011574074074074</f>
        <v>226261.000000361</v>
      </c>
      <c r="D14424" s="8" t="n">
        <v>6.193536368</v>
      </c>
    </row>
    <row r="14425" customFormat="false" ht="13.5" hidden="false" customHeight="false" outlineLevel="0" collapsed="false">
      <c r="A14425" s="1" t="n">
        <v>38191.8271180556</v>
      </c>
      <c r="C14425" s="7" t="n">
        <f aca="false">(A14425-$A$2)/0.000011574074074074</f>
        <v>226261.999999966</v>
      </c>
      <c r="D14425" s="8" t="n">
        <v>6.193566363</v>
      </c>
    </row>
    <row r="14426" customFormat="false" ht="13.5" hidden="false" customHeight="false" outlineLevel="0" collapsed="false">
      <c r="A14426" s="1" t="n">
        <v>38191.8271296296</v>
      </c>
      <c r="C14426" s="7" t="n">
        <f aca="false">(A14426-$A$2)/0.000011574074074074</f>
        <v>226263.0000002</v>
      </c>
      <c r="D14426" s="8" t="n">
        <v>6.193596358</v>
      </c>
    </row>
    <row r="14427" customFormat="false" ht="13.5" hidden="false" customHeight="false" outlineLevel="0" collapsed="false">
      <c r="A14427" s="1" t="n">
        <v>38191.8271412037</v>
      </c>
      <c r="C14427" s="7" t="n">
        <f aca="false">(A14427-$A$2)/0.000011574074074074</f>
        <v>226264.000000434</v>
      </c>
      <c r="D14427" s="8" t="n">
        <v>6.193626353</v>
      </c>
    </row>
    <row r="14428" customFormat="false" ht="13.5" hidden="false" customHeight="false" outlineLevel="0" collapsed="false">
      <c r="A14428" s="1" t="n">
        <v>38191.8271527778</v>
      </c>
      <c r="C14428" s="7" t="n">
        <f aca="false">(A14428-$A$2)/0.000011574074074074</f>
        <v>226265.000000039</v>
      </c>
      <c r="D14428" s="8" t="n">
        <v>6.193656348</v>
      </c>
    </row>
    <row r="14429" customFormat="false" ht="13.5" hidden="false" customHeight="false" outlineLevel="0" collapsed="false">
      <c r="A14429" s="1" t="n">
        <v>38191.8271643519</v>
      </c>
      <c r="C14429" s="7" t="n">
        <f aca="false">(A14429-$A$2)/0.000011574074074074</f>
        <v>226266.000000272</v>
      </c>
      <c r="D14429" s="8" t="n">
        <v>6.193726343</v>
      </c>
    </row>
    <row r="14430" customFormat="false" ht="13.5" hidden="false" customHeight="false" outlineLevel="0" collapsed="false">
      <c r="A14430" s="1" t="n">
        <v>38191.8271759259</v>
      </c>
      <c r="C14430" s="7" t="n">
        <f aca="false">(A14430-$A$2)/0.000011574074074074</f>
        <v>226266.999999878</v>
      </c>
      <c r="D14430" s="8" t="n">
        <v>6.1937663381</v>
      </c>
    </row>
    <row r="14431" customFormat="false" ht="13.5" hidden="false" customHeight="false" outlineLevel="0" collapsed="false">
      <c r="A14431" s="1" t="n">
        <v>38191.8271875</v>
      </c>
      <c r="C14431" s="7" t="n">
        <f aca="false">(A14431-$A$2)/0.000011574074074074</f>
        <v>226268.000000111</v>
      </c>
      <c r="D14431" s="8" t="n">
        <v>6.1937663331</v>
      </c>
    </row>
    <row r="14432" customFormat="false" ht="13.5" hidden="false" customHeight="false" outlineLevel="0" collapsed="false">
      <c r="A14432" s="1" t="n">
        <v>38191.8271990741</v>
      </c>
      <c r="C14432" s="7" t="n">
        <f aca="false">(A14432-$A$2)/0.000011574074074074</f>
        <v>226269.000000345</v>
      </c>
      <c r="D14432" s="8" t="n">
        <v>6.1938163281</v>
      </c>
    </row>
    <row r="14433" customFormat="false" ht="13.5" hidden="false" customHeight="false" outlineLevel="0" collapsed="false">
      <c r="A14433" s="1" t="n">
        <v>38191.8272106481</v>
      </c>
      <c r="C14433" s="7" t="n">
        <f aca="false">(A14433-$A$2)/0.000011574074074074</f>
        <v>226269.99999995</v>
      </c>
      <c r="D14433" s="8" t="n">
        <v>6.1938263232</v>
      </c>
    </row>
    <row r="14434" customFormat="false" ht="13.5" hidden="false" customHeight="false" outlineLevel="0" collapsed="false">
      <c r="A14434" s="1" t="n">
        <v>38191.8272222222</v>
      </c>
      <c r="C14434" s="7" t="n">
        <f aca="false">(A14434-$A$2)/0.000011574074074074</f>
        <v>226271.000000184</v>
      </c>
      <c r="D14434" s="8" t="n">
        <v>6.1938463182</v>
      </c>
    </row>
    <row r="14435" customFormat="false" ht="13.5" hidden="false" customHeight="false" outlineLevel="0" collapsed="false">
      <c r="A14435" s="1" t="n">
        <v>38191.8272337963</v>
      </c>
      <c r="C14435" s="7" t="n">
        <f aca="false">(A14435-$A$2)/0.000011574074074074</f>
        <v>226272.000000418</v>
      </c>
      <c r="D14435" s="8" t="n">
        <v>6.1939163133</v>
      </c>
    </row>
    <row r="14436" customFormat="false" ht="13.5" hidden="false" customHeight="false" outlineLevel="0" collapsed="false">
      <c r="A14436" s="1" t="n">
        <v>38191.8272453704</v>
      </c>
      <c r="C14436" s="7" t="n">
        <f aca="false">(A14436-$A$2)/0.000011574074074074</f>
        <v>226273.000000023</v>
      </c>
      <c r="D14436" s="8" t="n">
        <v>6.1939563084</v>
      </c>
    </row>
    <row r="14437" customFormat="false" ht="13.5" hidden="false" customHeight="false" outlineLevel="0" collapsed="false">
      <c r="A14437" s="1" t="n">
        <v>38191.8272569444</v>
      </c>
      <c r="C14437" s="7" t="n">
        <f aca="false">(A14437-$A$2)/0.000011574074074074</f>
        <v>226274.000000257</v>
      </c>
      <c r="D14437" s="8" t="n">
        <v>6.1939763034</v>
      </c>
    </row>
    <row r="14438" customFormat="false" ht="13.5" hidden="false" customHeight="false" outlineLevel="0" collapsed="false">
      <c r="A14438" s="1" t="n">
        <v>38191.8272685185</v>
      </c>
      <c r="C14438" s="7" t="n">
        <f aca="false">(A14438-$A$2)/0.000011574074074074</f>
        <v>226275.00000049</v>
      </c>
      <c r="D14438" s="8" t="n">
        <v>6.1940062985</v>
      </c>
    </row>
    <row r="14439" customFormat="false" ht="13.5" hidden="false" customHeight="false" outlineLevel="0" collapsed="false">
      <c r="A14439" s="1" t="n">
        <v>38191.8272800926</v>
      </c>
      <c r="C14439" s="7" t="n">
        <f aca="false">(A14439-$A$2)/0.000011574074074074</f>
        <v>226276.000000096</v>
      </c>
      <c r="D14439" s="8" t="n">
        <v>6.1940162936</v>
      </c>
    </row>
    <row r="14440" customFormat="false" ht="13.5" hidden="false" customHeight="false" outlineLevel="0" collapsed="false">
      <c r="A14440" s="1" t="n">
        <v>38191.8272916667</v>
      </c>
      <c r="C14440" s="7" t="n">
        <f aca="false">(A14440-$A$2)/0.000011574074074074</f>
        <v>226277.000000329</v>
      </c>
      <c r="D14440" s="8" t="n">
        <v>6.1940562887</v>
      </c>
    </row>
    <row r="14441" customFormat="false" ht="13.5" hidden="false" customHeight="false" outlineLevel="0" collapsed="false">
      <c r="A14441" s="1" t="n">
        <v>38191.8273032407</v>
      </c>
      <c r="C14441" s="7" t="n">
        <f aca="false">(A14441-$A$2)/0.000011574074074074</f>
        <v>226277.999999934</v>
      </c>
      <c r="D14441" s="8" t="n">
        <v>6.1941162838</v>
      </c>
    </row>
    <row r="14442" customFormat="false" ht="13.5" hidden="false" customHeight="false" outlineLevel="0" collapsed="false">
      <c r="A14442" s="1" t="n">
        <v>38191.8273148148</v>
      </c>
      <c r="C14442" s="7" t="n">
        <f aca="false">(A14442-$A$2)/0.000011574074074074</f>
        <v>226279.000000168</v>
      </c>
      <c r="D14442" s="8" t="n">
        <v>6.1941462789</v>
      </c>
    </row>
    <row r="14443" customFormat="false" ht="13.5" hidden="false" customHeight="false" outlineLevel="0" collapsed="false">
      <c r="A14443" s="1" t="n">
        <v>38191.8273263889</v>
      </c>
      <c r="C14443" s="7" t="n">
        <f aca="false">(A14443-$A$2)/0.000011574074074074</f>
        <v>226280.000000402</v>
      </c>
      <c r="D14443" s="8" t="n">
        <v>6.194166274</v>
      </c>
    </row>
    <row r="14444" customFormat="false" ht="13.5" hidden="false" customHeight="false" outlineLevel="0" collapsed="false">
      <c r="A14444" s="1" t="n">
        <v>38191.827337963</v>
      </c>
      <c r="C14444" s="7" t="n">
        <f aca="false">(A14444-$A$2)/0.000011574074074074</f>
        <v>226281.000000007</v>
      </c>
      <c r="D14444" s="8" t="n">
        <v>6.1942162692</v>
      </c>
    </row>
    <row r="14445" customFormat="false" ht="13.5" hidden="false" customHeight="false" outlineLevel="0" collapsed="false">
      <c r="A14445" s="1" t="n">
        <v>38191.827349537</v>
      </c>
      <c r="C14445" s="7" t="n">
        <f aca="false">(A14445-$A$2)/0.000011574074074074</f>
        <v>226282.000000241</v>
      </c>
      <c r="D14445" s="8" t="n">
        <v>6.1942362643</v>
      </c>
    </row>
    <row r="14446" customFormat="false" ht="13.5" hidden="false" customHeight="false" outlineLevel="0" collapsed="false">
      <c r="A14446" s="1" t="n">
        <v>38191.8273611111</v>
      </c>
      <c r="C14446" s="7" t="n">
        <f aca="false">(A14446-$A$2)/0.000011574074074074</f>
        <v>226283.000000475</v>
      </c>
      <c r="D14446" s="8" t="n">
        <v>6.1942662594</v>
      </c>
    </row>
    <row r="14447" customFormat="false" ht="13.5" hidden="false" customHeight="false" outlineLevel="0" collapsed="false">
      <c r="A14447" s="1" t="n">
        <v>38191.8273726852</v>
      </c>
      <c r="C14447" s="7" t="n">
        <f aca="false">(A14447-$A$2)/0.000011574074074074</f>
        <v>226284.00000008</v>
      </c>
      <c r="D14447" s="8" t="n">
        <v>6.1943162546</v>
      </c>
    </row>
    <row r="14448" customFormat="false" ht="13.5" hidden="false" customHeight="false" outlineLevel="0" collapsed="false">
      <c r="A14448" s="1" t="n">
        <v>38191.8273842593</v>
      </c>
      <c r="C14448" s="7" t="n">
        <f aca="false">(A14448-$A$2)/0.000011574074074074</f>
        <v>226285.000000313</v>
      </c>
      <c r="D14448" s="8" t="n">
        <v>6.1943462498</v>
      </c>
    </row>
    <row r="14449" customFormat="false" ht="13.5" hidden="false" customHeight="false" outlineLevel="0" collapsed="false">
      <c r="A14449" s="1" t="n">
        <v>38191.8273958333</v>
      </c>
      <c r="C14449" s="7" t="n">
        <f aca="false">(A14449-$A$2)/0.000011574074074074</f>
        <v>226285.999999919</v>
      </c>
      <c r="D14449" s="8" t="n">
        <v>6.1944062449</v>
      </c>
    </row>
    <row r="14450" customFormat="false" ht="13.5" hidden="false" customHeight="false" outlineLevel="0" collapsed="false">
      <c r="A14450" s="1" t="n">
        <v>38191.8274074074</v>
      </c>
      <c r="C14450" s="7" t="n">
        <f aca="false">(A14450-$A$2)/0.000011574074074074</f>
        <v>226287.000000152</v>
      </c>
      <c r="D14450" s="8" t="n">
        <v>6.1944062401</v>
      </c>
    </row>
    <row r="14451" customFormat="false" ht="13.5" hidden="false" customHeight="false" outlineLevel="0" collapsed="false">
      <c r="A14451" s="1" t="n">
        <v>38191.8274189815</v>
      </c>
      <c r="C14451" s="7" t="n">
        <f aca="false">(A14451-$A$2)/0.000011574074074074</f>
        <v>226288.000000386</v>
      </c>
      <c r="D14451" s="8" t="n">
        <v>6.1944362353</v>
      </c>
    </row>
    <row r="14452" customFormat="false" ht="13.5" hidden="false" customHeight="false" outlineLevel="0" collapsed="false">
      <c r="A14452" s="1" t="n">
        <v>38191.8274305556</v>
      </c>
      <c r="C14452" s="7" t="n">
        <f aca="false">(A14452-$A$2)/0.000011574074074074</f>
        <v>226288.999999991</v>
      </c>
      <c r="D14452" s="8" t="n">
        <v>6.1944762305</v>
      </c>
    </row>
    <row r="14453" customFormat="false" ht="13.5" hidden="false" customHeight="false" outlineLevel="0" collapsed="false">
      <c r="A14453" s="1" t="n">
        <v>38191.8274421296</v>
      </c>
      <c r="C14453" s="7" t="n">
        <f aca="false">(A14453-$A$2)/0.000011574074074074</f>
        <v>226290.000000225</v>
      </c>
      <c r="D14453" s="8" t="n">
        <v>6.1945362257</v>
      </c>
    </row>
    <row r="14454" customFormat="false" ht="13.5" hidden="false" customHeight="false" outlineLevel="0" collapsed="false">
      <c r="A14454" s="1" t="n">
        <v>38191.8274537037</v>
      </c>
      <c r="C14454" s="7" t="n">
        <f aca="false">(A14454-$A$2)/0.000011574074074074</f>
        <v>226291.000000459</v>
      </c>
      <c r="D14454" s="8" t="n">
        <v>6.1945862209</v>
      </c>
    </row>
    <row r="14455" customFormat="false" ht="13.5" hidden="false" customHeight="false" outlineLevel="0" collapsed="false">
      <c r="A14455" s="1" t="n">
        <v>38191.8274652778</v>
      </c>
      <c r="C14455" s="7" t="n">
        <f aca="false">(A14455-$A$2)/0.000011574074074074</f>
        <v>226292.000000064</v>
      </c>
      <c r="D14455" s="8" t="n">
        <v>6.1946162161</v>
      </c>
    </row>
    <row r="14456" customFormat="false" ht="13.5" hidden="false" customHeight="false" outlineLevel="0" collapsed="false">
      <c r="A14456" s="1" t="n">
        <v>38191.8274768519</v>
      </c>
      <c r="C14456" s="7" t="n">
        <f aca="false">(A14456-$A$2)/0.000011574074074074</f>
        <v>226293.000000298</v>
      </c>
      <c r="D14456" s="8" t="n">
        <v>6.1946062113</v>
      </c>
    </row>
    <row r="14457" customFormat="false" ht="13.5" hidden="false" customHeight="false" outlineLevel="0" collapsed="false">
      <c r="A14457" s="1" t="n">
        <v>38191.8274884259</v>
      </c>
      <c r="C14457" s="7" t="n">
        <f aca="false">(A14457-$A$2)/0.000011574074074074</f>
        <v>226293.999999903</v>
      </c>
      <c r="D14457" s="8" t="n">
        <v>6.1946562065</v>
      </c>
    </row>
    <row r="14458" customFormat="false" ht="13.5" hidden="false" customHeight="false" outlineLevel="0" collapsed="false">
      <c r="A14458" s="1" t="n">
        <v>38191.8275</v>
      </c>
      <c r="C14458" s="7" t="n">
        <f aca="false">(A14458-$A$2)/0.000011574074074074</f>
        <v>226295.000000136</v>
      </c>
      <c r="D14458" s="8" t="n">
        <v>6.1947262018</v>
      </c>
    </row>
    <row r="14459" customFormat="false" ht="13.5" hidden="false" customHeight="false" outlineLevel="0" collapsed="false">
      <c r="A14459" s="1" t="n">
        <v>38191.8275115741</v>
      </c>
      <c r="C14459" s="7" t="n">
        <f aca="false">(A14459-$A$2)/0.000011574074074074</f>
        <v>226296.00000037</v>
      </c>
      <c r="D14459" s="8" t="n">
        <v>6.194746197</v>
      </c>
    </row>
    <row r="14460" customFormat="false" ht="13.5" hidden="false" customHeight="false" outlineLevel="0" collapsed="false">
      <c r="A14460" s="1" t="n">
        <v>38191.8275231481</v>
      </c>
      <c r="C14460" s="7" t="n">
        <f aca="false">(A14460-$A$2)/0.000011574074074074</f>
        <v>226296.999999975</v>
      </c>
      <c r="D14460" s="8" t="n">
        <v>6.1947561923</v>
      </c>
    </row>
    <row r="14461" customFormat="false" ht="13.5" hidden="false" customHeight="false" outlineLevel="0" collapsed="false">
      <c r="A14461" s="1" t="n">
        <v>38191.8275347222</v>
      </c>
      <c r="C14461" s="7" t="n">
        <f aca="false">(A14461-$A$2)/0.000011574074074074</f>
        <v>226298.000000209</v>
      </c>
      <c r="D14461" s="8" t="n">
        <v>6.1947661875</v>
      </c>
    </row>
    <row r="14462" customFormat="false" ht="13.5" hidden="false" customHeight="false" outlineLevel="0" collapsed="false">
      <c r="A14462" s="1" t="n">
        <v>38191.8275462963</v>
      </c>
      <c r="C14462" s="7" t="n">
        <f aca="false">(A14462-$A$2)/0.000011574074074074</f>
        <v>226299.000000443</v>
      </c>
      <c r="D14462" s="8" t="n">
        <v>6.1947961828</v>
      </c>
    </row>
    <row r="14463" customFormat="false" ht="13.5" hidden="false" customHeight="false" outlineLevel="0" collapsed="false">
      <c r="A14463" s="1" t="n">
        <v>38191.8275578704</v>
      </c>
      <c r="C14463" s="7" t="n">
        <f aca="false">(A14463-$A$2)/0.000011574074074074</f>
        <v>226300.000000048</v>
      </c>
      <c r="D14463" s="8" t="n">
        <v>6.1948261781</v>
      </c>
    </row>
    <row r="14464" customFormat="false" ht="13.5" hidden="false" customHeight="false" outlineLevel="0" collapsed="false">
      <c r="A14464" s="1" t="n">
        <v>38191.8275694444</v>
      </c>
      <c r="C14464" s="7" t="n">
        <f aca="false">(A14464-$A$2)/0.000011574074074074</f>
        <v>226301.000000282</v>
      </c>
      <c r="D14464" s="8" t="n">
        <v>6.1948961734</v>
      </c>
    </row>
    <row r="14465" customFormat="false" ht="13.5" hidden="false" customHeight="false" outlineLevel="0" collapsed="false">
      <c r="A14465" s="1" t="n">
        <v>38191.8275810185</v>
      </c>
      <c r="C14465" s="7" t="n">
        <f aca="false">(A14465-$A$2)/0.000011574074074074</f>
        <v>226301.999999887</v>
      </c>
      <c r="D14465" s="8" t="n">
        <v>6.1949261687</v>
      </c>
    </row>
    <row r="14466" customFormat="false" ht="13.5" hidden="false" customHeight="false" outlineLevel="0" collapsed="false">
      <c r="A14466" s="1" t="n">
        <v>38191.8275925926</v>
      </c>
      <c r="C14466" s="7" t="n">
        <f aca="false">(A14466-$A$2)/0.000011574074074074</f>
        <v>226303.000000121</v>
      </c>
      <c r="D14466" s="8" t="n">
        <v>6.194946164</v>
      </c>
    </row>
    <row r="14467" customFormat="false" ht="13.5" hidden="false" customHeight="false" outlineLevel="0" collapsed="false">
      <c r="A14467" s="1" t="n">
        <v>38191.8276041667</v>
      </c>
      <c r="C14467" s="7" t="n">
        <f aca="false">(A14467-$A$2)/0.000011574074074074</f>
        <v>226304.000000354</v>
      </c>
      <c r="D14467" s="8" t="n">
        <v>6.1949861593</v>
      </c>
    </row>
    <row r="14468" customFormat="false" ht="13.5" hidden="false" customHeight="false" outlineLevel="0" collapsed="false">
      <c r="A14468" s="1" t="n">
        <v>38191.8276157407</v>
      </c>
      <c r="C14468" s="7" t="n">
        <f aca="false">(A14468-$A$2)/0.000011574074074074</f>
        <v>226304.99999996</v>
      </c>
      <c r="D14468" s="8" t="n">
        <v>6.1950061546</v>
      </c>
    </row>
    <row r="14469" customFormat="false" ht="13.5" hidden="false" customHeight="false" outlineLevel="0" collapsed="false">
      <c r="A14469" s="1" t="n">
        <v>38191.8276273148</v>
      </c>
      <c r="C14469" s="7" t="n">
        <f aca="false">(A14469-$A$2)/0.000011574074074074</f>
        <v>226306.000000193</v>
      </c>
      <c r="D14469" s="8" t="n">
        <v>6.1950661499</v>
      </c>
    </row>
    <row r="14470" customFormat="false" ht="13.5" hidden="false" customHeight="false" outlineLevel="0" collapsed="false">
      <c r="A14470" s="1" t="n">
        <v>38191.8276388889</v>
      </c>
      <c r="C14470" s="7" t="n">
        <f aca="false">(A14470-$A$2)/0.000011574074074074</f>
        <v>226307.000000427</v>
      </c>
      <c r="D14470" s="8" t="n">
        <v>6.1951061452</v>
      </c>
    </row>
    <row r="14471" customFormat="false" ht="13.5" hidden="false" customHeight="false" outlineLevel="0" collapsed="false">
      <c r="A14471" s="1" t="n">
        <v>38191.827650463</v>
      </c>
      <c r="C14471" s="7" t="n">
        <f aca="false">(A14471-$A$2)/0.000011574074074074</f>
        <v>226308.000000032</v>
      </c>
      <c r="D14471" s="8" t="n">
        <v>6.1951161406</v>
      </c>
    </row>
    <row r="14472" customFormat="false" ht="13.5" hidden="false" customHeight="false" outlineLevel="0" collapsed="false">
      <c r="A14472" s="1" t="n">
        <v>38191.827662037</v>
      </c>
      <c r="C14472" s="7" t="n">
        <f aca="false">(A14472-$A$2)/0.000011574074074074</f>
        <v>226309.000000266</v>
      </c>
      <c r="D14472" s="8" t="n">
        <v>6.1951461359</v>
      </c>
    </row>
    <row r="14473" customFormat="false" ht="13.5" hidden="false" customHeight="false" outlineLevel="0" collapsed="false">
      <c r="A14473" s="1" t="n">
        <v>38191.8276736111</v>
      </c>
      <c r="C14473" s="7" t="n">
        <f aca="false">(A14473-$A$2)/0.000011574074074074</f>
        <v>226310.0000005</v>
      </c>
      <c r="D14473" s="8" t="n">
        <v>6.1951961313</v>
      </c>
    </row>
    <row r="14474" customFormat="false" ht="13.5" hidden="false" customHeight="false" outlineLevel="0" collapsed="false">
      <c r="A14474" s="1" t="n">
        <v>38191.8276851852</v>
      </c>
      <c r="C14474" s="7" t="n">
        <f aca="false">(A14474-$A$2)/0.000011574074074074</f>
        <v>226311.000000105</v>
      </c>
      <c r="D14474" s="8" t="n">
        <v>6.1952161266</v>
      </c>
    </row>
    <row r="14475" customFormat="false" ht="13.5" hidden="false" customHeight="false" outlineLevel="0" collapsed="false">
      <c r="A14475" s="1" t="n">
        <v>38191.8276967593</v>
      </c>
      <c r="C14475" s="7" t="n">
        <f aca="false">(A14475-$A$2)/0.000011574074074074</f>
        <v>226312.000000339</v>
      </c>
      <c r="D14475" s="8" t="n">
        <v>6.195266122</v>
      </c>
    </row>
    <row r="14476" customFormat="false" ht="13.5" hidden="false" customHeight="false" outlineLevel="0" collapsed="false">
      <c r="A14476" s="1" t="n">
        <v>38191.8277083333</v>
      </c>
      <c r="C14476" s="7" t="n">
        <f aca="false">(A14476-$A$2)/0.000011574074074074</f>
        <v>226312.999999944</v>
      </c>
      <c r="D14476" s="8" t="n">
        <v>6.1952961174</v>
      </c>
    </row>
    <row r="14477" customFormat="false" ht="13.5" hidden="false" customHeight="false" outlineLevel="0" collapsed="false">
      <c r="A14477" s="1" t="n">
        <v>38191.8277199074</v>
      </c>
      <c r="C14477" s="7" t="n">
        <f aca="false">(A14477-$A$2)/0.000011574074074074</f>
        <v>226314.000000177</v>
      </c>
      <c r="D14477" s="8" t="n">
        <v>6.1953361128</v>
      </c>
    </row>
    <row r="14478" customFormat="false" ht="13.5" hidden="false" customHeight="false" outlineLevel="0" collapsed="false">
      <c r="A14478" s="1" t="n">
        <v>38191.8277314815</v>
      </c>
      <c r="C14478" s="7" t="n">
        <f aca="false">(A14478-$A$2)/0.000011574074074074</f>
        <v>226315.000000411</v>
      </c>
      <c r="D14478" s="8" t="n">
        <v>6.1953561082</v>
      </c>
    </row>
    <row r="14479" customFormat="false" ht="13.5" hidden="false" customHeight="false" outlineLevel="0" collapsed="false">
      <c r="A14479" s="1" t="n">
        <v>38191.8277430556</v>
      </c>
      <c r="C14479" s="7" t="n">
        <f aca="false">(A14479-$A$2)/0.000011574074074074</f>
        <v>226316.000000016</v>
      </c>
      <c r="D14479" s="8" t="n">
        <v>6.1953961036</v>
      </c>
    </row>
    <row r="14480" customFormat="false" ht="13.5" hidden="false" customHeight="false" outlineLevel="0" collapsed="false">
      <c r="A14480" s="1" t="n">
        <v>38191.8277546296</v>
      </c>
      <c r="C14480" s="7" t="n">
        <f aca="false">(A14480-$A$2)/0.000011574074074074</f>
        <v>226317.00000025</v>
      </c>
      <c r="D14480" s="8" t="n">
        <v>6.195426099</v>
      </c>
    </row>
    <row r="14481" customFormat="false" ht="13.5" hidden="false" customHeight="false" outlineLevel="0" collapsed="false">
      <c r="A14481" s="1" t="n">
        <v>38191.8277662037</v>
      </c>
      <c r="C14481" s="7" t="n">
        <f aca="false">(A14481-$A$2)/0.000011574074074074</f>
        <v>226318.000000484</v>
      </c>
      <c r="D14481" s="8" t="n">
        <v>6.1954860944</v>
      </c>
    </row>
    <row r="14482" customFormat="false" ht="13.5" hidden="false" customHeight="false" outlineLevel="0" collapsed="false">
      <c r="A14482" s="1" t="n">
        <v>38191.8277777778</v>
      </c>
      <c r="C14482" s="7" t="n">
        <f aca="false">(A14482-$A$2)/0.000011574074074074</f>
        <v>226319.000000089</v>
      </c>
      <c r="D14482" s="8" t="n">
        <v>6.1955060898</v>
      </c>
    </row>
    <row r="14483" customFormat="false" ht="13.5" hidden="false" customHeight="false" outlineLevel="0" collapsed="false">
      <c r="A14483" s="1" t="n">
        <v>38191.8277893519</v>
      </c>
      <c r="C14483" s="7" t="n">
        <f aca="false">(A14483-$A$2)/0.000011574074074074</f>
        <v>226320.000000323</v>
      </c>
      <c r="D14483" s="8" t="n">
        <v>6.1955260852</v>
      </c>
    </row>
    <row r="14484" customFormat="false" ht="13.5" hidden="false" customHeight="false" outlineLevel="0" collapsed="false">
      <c r="A14484" s="1" t="n">
        <v>38191.8278009259</v>
      </c>
      <c r="C14484" s="7" t="n">
        <f aca="false">(A14484-$A$2)/0.000011574074074074</f>
        <v>226320.999999928</v>
      </c>
      <c r="D14484" s="8" t="n">
        <v>6.1955660807</v>
      </c>
    </row>
    <row r="14485" customFormat="false" ht="13.5" hidden="false" customHeight="false" outlineLevel="0" collapsed="false">
      <c r="A14485" s="1" t="n">
        <v>38191.8278125</v>
      </c>
      <c r="C14485" s="7" t="n">
        <f aca="false">(A14485-$A$2)/0.000011574074074074</f>
        <v>226322.000000162</v>
      </c>
      <c r="D14485" s="8" t="n">
        <v>6.1955860761</v>
      </c>
    </row>
    <row r="14486" customFormat="false" ht="13.5" hidden="false" customHeight="false" outlineLevel="0" collapsed="false">
      <c r="A14486" s="1" t="n">
        <v>38191.8278240741</v>
      </c>
      <c r="C14486" s="7" t="n">
        <f aca="false">(A14486-$A$2)/0.000011574074074074</f>
        <v>226323.000000395</v>
      </c>
      <c r="D14486" s="8" t="n">
        <v>6.1955960716</v>
      </c>
    </row>
    <row r="14487" customFormat="false" ht="13.5" hidden="false" customHeight="false" outlineLevel="0" collapsed="false">
      <c r="A14487" s="1" t="n">
        <v>38191.8278356481</v>
      </c>
      <c r="C14487" s="7" t="n">
        <f aca="false">(A14487-$A$2)/0.000011574074074074</f>
        <v>226324.000000001</v>
      </c>
      <c r="D14487" s="8" t="n">
        <v>6.195666067</v>
      </c>
    </row>
    <row r="14488" customFormat="false" ht="13.5" hidden="false" customHeight="false" outlineLevel="0" collapsed="false">
      <c r="A14488" s="1" t="n">
        <v>38191.8278472222</v>
      </c>
      <c r="C14488" s="7" t="n">
        <f aca="false">(A14488-$A$2)/0.000011574074074074</f>
        <v>226325.000000234</v>
      </c>
      <c r="D14488" s="8" t="n">
        <v>6.1956960625</v>
      </c>
    </row>
    <row r="14489" customFormat="false" ht="13.5" hidden="false" customHeight="false" outlineLevel="0" collapsed="false">
      <c r="A14489" s="1" t="n">
        <v>38191.8278587963</v>
      </c>
      <c r="C14489" s="7" t="n">
        <f aca="false">(A14489-$A$2)/0.000011574074074074</f>
        <v>226326.000000468</v>
      </c>
      <c r="D14489" s="8" t="n">
        <v>6.195726058</v>
      </c>
    </row>
    <row r="14490" customFormat="false" ht="13.5" hidden="false" customHeight="false" outlineLevel="0" collapsed="false">
      <c r="A14490" s="1" t="n">
        <v>38191.8278703704</v>
      </c>
      <c r="C14490" s="7" t="n">
        <f aca="false">(A14490-$A$2)/0.000011574074074074</f>
        <v>226327.000000073</v>
      </c>
      <c r="D14490" s="8" t="n">
        <v>6.1957560535</v>
      </c>
    </row>
    <row r="14491" customFormat="false" ht="13.5" hidden="false" customHeight="false" outlineLevel="0" collapsed="false">
      <c r="A14491" s="1" t="n">
        <v>38191.8278819444</v>
      </c>
      <c r="C14491" s="7" t="n">
        <f aca="false">(A14491-$A$2)/0.000011574074074074</f>
        <v>226328.000000307</v>
      </c>
      <c r="D14491" s="8" t="n">
        <v>6.195786049</v>
      </c>
    </row>
    <row r="14492" customFormat="false" ht="13.5" hidden="false" customHeight="false" outlineLevel="0" collapsed="false">
      <c r="A14492" s="1" t="n">
        <v>38191.8278935185</v>
      </c>
      <c r="C14492" s="7" t="n">
        <f aca="false">(A14492-$A$2)/0.000011574074074074</f>
        <v>226328.999999912</v>
      </c>
      <c r="D14492" s="8" t="n">
        <v>6.1958160445</v>
      </c>
    </row>
    <row r="14493" customFormat="false" ht="13.5" hidden="false" customHeight="false" outlineLevel="0" collapsed="false">
      <c r="A14493" s="1" t="n">
        <v>38191.8279050926</v>
      </c>
      <c r="C14493" s="7" t="n">
        <f aca="false">(A14493-$A$2)/0.000011574074074074</f>
        <v>226330.000000146</v>
      </c>
      <c r="D14493" s="8" t="n">
        <v>6.19587604</v>
      </c>
    </row>
    <row r="14494" customFormat="false" ht="13.5" hidden="false" customHeight="false" outlineLevel="0" collapsed="false">
      <c r="A14494" s="1" t="n">
        <v>38191.8279166667</v>
      </c>
      <c r="C14494" s="7" t="n">
        <f aca="false">(A14494-$A$2)/0.000011574074074074</f>
        <v>226331.00000038</v>
      </c>
      <c r="D14494" s="8" t="n">
        <v>6.1958960355</v>
      </c>
    </row>
    <row r="14495" customFormat="false" ht="13.5" hidden="false" customHeight="false" outlineLevel="0" collapsed="false">
      <c r="A14495" s="1" t="n">
        <v>38191.8279282407</v>
      </c>
      <c r="C14495" s="7" t="n">
        <f aca="false">(A14495-$A$2)/0.000011574074074074</f>
        <v>226331.999999985</v>
      </c>
      <c r="D14495" s="8" t="n">
        <v>6.195936031</v>
      </c>
    </row>
    <row r="14496" customFormat="false" ht="13.5" hidden="false" customHeight="false" outlineLevel="0" collapsed="false">
      <c r="A14496" s="1" t="n">
        <v>38191.8279398148</v>
      </c>
      <c r="C14496" s="7" t="n">
        <f aca="false">(A14496-$A$2)/0.000011574074074074</f>
        <v>226333.000000218</v>
      </c>
      <c r="D14496" s="8" t="n">
        <v>6.1959760266</v>
      </c>
    </row>
    <row r="14497" customFormat="false" ht="13.5" hidden="false" customHeight="false" outlineLevel="0" collapsed="false">
      <c r="A14497" s="1" t="n">
        <v>38191.8279513889</v>
      </c>
      <c r="C14497" s="7" t="n">
        <f aca="false">(A14497-$A$2)/0.000011574074074074</f>
        <v>226334.000000452</v>
      </c>
      <c r="D14497" s="8" t="n">
        <v>6.1959760221</v>
      </c>
    </row>
    <row r="14498" customFormat="false" ht="13.5" hidden="false" customHeight="false" outlineLevel="0" collapsed="false">
      <c r="A14498" s="1" t="n">
        <v>38191.827962963</v>
      </c>
      <c r="C14498" s="7" t="n">
        <f aca="false">(A14498-$A$2)/0.000011574074074074</f>
        <v>226335.000000057</v>
      </c>
      <c r="D14498" s="8" t="n">
        <v>6.1960360176</v>
      </c>
    </row>
    <row r="14499" customFormat="false" ht="13.5" hidden="false" customHeight="false" outlineLevel="0" collapsed="false">
      <c r="A14499" s="1" t="n">
        <v>38191.827974537</v>
      </c>
      <c r="C14499" s="7" t="n">
        <f aca="false">(A14499-$A$2)/0.000011574074074074</f>
        <v>226336.000000291</v>
      </c>
      <c r="D14499" s="8" t="n">
        <v>6.1960760132</v>
      </c>
    </row>
    <row r="14500" customFormat="false" ht="13.5" hidden="false" customHeight="false" outlineLevel="0" collapsed="false">
      <c r="A14500" s="1" t="n">
        <v>38191.8279861111</v>
      </c>
      <c r="C14500" s="7" t="n">
        <f aca="false">(A14500-$A$2)/0.000011574074074074</f>
        <v>226336.999999896</v>
      </c>
      <c r="D14500" s="8" t="n">
        <v>6.1960860088</v>
      </c>
    </row>
    <row r="14501" customFormat="false" ht="13.5" hidden="false" customHeight="false" outlineLevel="0" collapsed="false">
      <c r="A14501" s="1" t="n">
        <v>38191.8279976852</v>
      </c>
      <c r="C14501" s="7" t="n">
        <f aca="false">(A14501-$A$2)/0.000011574074074074</f>
        <v>226338.00000013</v>
      </c>
      <c r="D14501" s="8" t="n">
        <v>6.1961360043</v>
      </c>
    </row>
    <row r="14502" customFormat="false" ht="13.5" hidden="false" customHeight="false" outlineLevel="0" collapsed="false">
      <c r="A14502" s="1" t="n">
        <v>38191.8280092593</v>
      </c>
      <c r="C14502" s="7" t="n">
        <f aca="false">(A14502-$A$2)/0.000011574074074074</f>
        <v>226339.000000364</v>
      </c>
      <c r="D14502" s="8" t="n">
        <v>6.1961659999</v>
      </c>
    </row>
    <row r="14503" customFormat="false" ht="13.5" hidden="false" customHeight="false" outlineLevel="0" collapsed="false">
      <c r="A14503" s="1" t="n">
        <v>38191.8280208333</v>
      </c>
      <c r="C14503" s="7" t="n">
        <f aca="false">(A14503-$A$2)/0.000011574074074074</f>
        <v>226339.999999969</v>
      </c>
      <c r="D14503" s="8" t="n">
        <v>6.1961959955</v>
      </c>
    </row>
    <row r="14504" customFormat="false" ht="13.5" hidden="false" customHeight="false" outlineLevel="0" collapsed="false">
      <c r="A14504" s="1" t="n">
        <v>38191.8280324074</v>
      </c>
      <c r="C14504" s="7" t="n">
        <f aca="false">(A14504-$A$2)/0.000011574074074074</f>
        <v>226341.000000203</v>
      </c>
      <c r="D14504" s="8" t="n">
        <v>6.1962459911</v>
      </c>
    </row>
    <row r="14505" customFormat="false" ht="13.5" hidden="false" customHeight="false" outlineLevel="0" collapsed="false">
      <c r="A14505" s="1" t="n">
        <v>38191.8280439815</v>
      </c>
      <c r="C14505" s="7" t="n">
        <f aca="false">(A14505-$A$2)/0.000011574074074074</f>
        <v>226342.000000436</v>
      </c>
      <c r="D14505" s="8" t="n">
        <v>6.1962659867</v>
      </c>
    </row>
    <row r="14506" customFormat="false" ht="13.5" hidden="false" customHeight="false" outlineLevel="0" collapsed="false">
      <c r="A14506" s="1" t="n">
        <v>38191.8280555556</v>
      </c>
      <c r="C14506" s="7" t="n">
        <f aca="false">(A14506-$A$2)/0.000011574074074074</f>
        <v>226343.000000041</v>
      </c>
      <c r="D14506" s="8" t="n">
        <v>6.1962959823</v>
      </c>
    </row>
    <row r="14507" customFormat="false" ht="13.5" hidden="false" customHeight="false" outlineLevel="0" collapsed="false">
      <c r="A14507" s="1" t="n">
        <v>38191.8280671296</v>
      </c>
      <c r="C14507" s="7" t="n">
        <f aca="false">(A14507-$A$2)/0.000011574074074074</f>
        <v>226344.000000275</v>
      </c>
      <c r="D14507" s="8" t="n">
        <v>6.1963259779</v>
      </c>
    </row>
    <row r="14508" customFormat="false" ht="13.5" hidden="false" customHeight="false" outlineLevel="0" collapsed="false">
      <c r="A14508" s="1" t="n">
        <v>38191.8280787037</v>
      </c>
      <c r="C14508" s="7" t="n">
        <f aca="false">(A14508-$A$2)/0.000011574074074074</f>
        <v>226344.99999988</v>
      </c>
      <c r="D14508" s="8" t="n">
        <v>6.1963559735</v>
      </c>
    </row>
    <row r="14509" customFormat="false" ht="13.5" hidden="false" customHeight="false" outlineLevel="0" collapsed="false">
      <c r="A14509" s="1" t="n">
        <v>38191.8280902778</v>
      </c>
      <c r="C14509" s="7" t="n">
        <f aca="false">(A14509-$A$2)/0.000011574074074074</f>
        <v>226346.000000114</v>
      </c>
      <c r="D14509" s="8" t="n">
        <v>6.1963959692</v>
      </c>
    </row>
    <row r="14510" customFormat="false" ht="13.5" hidden="false" customHeight="false" outlineLevel="0" collapsed="false">
      <c r="A14510" s="1" t="n">
        <v>38191.8281018519</v>
      </c>
      <c r="C14510" s="7" t="n">
        <f aca="false">(A14510-$A$2)/0.000011574074074074</f>
        <v>226347.000000348</v>
      </c>
      <c r="D14510" s="8" t="n">
        <v>6.1964359648</v>
      </c>
    </row>
    <row r="14511" customFormat="false" ht="13.5" hidden="false" customHeight="false" outlineLevel="0" collapsed="false">
      <c r="A14511" s="1" t="n">
        <v>38191.8281134259</v>
      </c>
      <c r="C14511" s="7" t="n">
        <f aca="false">(A14511-$A$2)/0.000011574074074074</f>
        <v>226347.999999953</v>
      </c>
      <c r="D14511" s="8" t="n">
        <v>6.1964659605</v>
      </c>
    </row>
    <row r="14512" customFormat="false" ht="13.5" hidden="false" customHeight="false" outlineLevel="0" collapsed="false">
      <c r="A14512" s="1" t="n">
        <v>38191.828125</v>
      </c>
      <c r="C14512" s="7" t="n">
        <f aca="false">(A14512-$A$2)/0.000011574074074074</f>
        <v>226349.000000187</v>
      </c>
      <c r="D14512" s="8" t="n">
        <v>6.1964959561</v>
      </c>
    </row>
    <row r="14513" customFormat="false" ht="13.5" hidden="false" customHeight="false" outlineLevel="0" collapsed="false">
      <c r="A14513" s="1" t="n">
        <v>38191.8281365741</v>
      </c>
      <c r="C14513" s="7" t="n">
        <f aca="false">(A14513-$A$2)/0.000011574074074074</f>
        <v>226350.000000421</v>
      </c>
      <c r="D14513" s="8" t="n">
        <v>6.1965159518</v>
      </c>
    </row>
    <row r="14514" customFormat="false" ht="13.5" hidden="false" customHeight="false" outlineLevel="0" collapsed="false">
      <c r="A14514" s="1" t="n">
        <v>38191.8281481481</v>
      </c>
      <c r="C14514" s="7" t="n">
        <f aca="false">(A14514-$A$2)/0.000011574074074074</f>
        <v>226351.000000026</v>
      </c>
      <c r="D14514" s="8" t="n">
        <v>6.1965359475</v>
      </c>
    </row>
    <row r="14515" customFormat="false" ht="13.5" hidden="false" customHeight="false" outlineLevel="0" collapsed="false">
      <c r="A14515" s="1" t="n">
        <v>38191.8281597222</v>
      </c>
      <c r="C14515" s="7" t="n">
        <f aca="false">(A14515-$A$2)/0.000011574074074074</f>
        <v>226352.000000259</v>
      </c>
      <c r="D14515" s="8" t="n">
        <v>6.1965859431</v>
      </c>
    </row>
    <row r="14516" customFormat="false" ht="13.5" hidden="false" customHeight="false" outlineLevel="0" collapsed="false">
      <c r="A14516" s="1" t="n">
        <v>38191.8281712963</v>
      </c>
      <c r="C14516" s="7" t="n">
        <f aca="false">(A14516-$A$2)/0.000011574074074074</f>
        <v>226353.000000493</v>
      </c>
      <c r="D14516" s="8" t="n">
        <v>6.1966459388</v>
      </c>
    </row>
    <row r="14517" customFormat="false" ht="13.5" hidden="false" customHeight="false" outlineLevel="0" collapsed="false">
      <c r="A14517" s="1" t="n">
        <v>38191.8281828704</v>
      </c>
      <c r="C14517" s="7" t="n">
        <f aca="false">(A14517-$A$2)/0.000011574074074074</f>
        <v>226354.000000098</v>
      </c>
      <c r="D14517" s="8" t="n">
        <v>6.1966659345</v>
      </c>
    </row>
    <row r="14518" customFormat="false" ht="13.5" hidden="false" customHeight="false" outlineLevel="0" collapsed="false">
      <c r="A14518" s="1" t="n">
        <v>38191.8281944444</v>
      </c>
      <c r="C14518" s="7" t="n">
        <f aca="false">(A14518-$A$2)/0.000011574074074074</f>
        <v>226355.000000332</v>
      </c>
      <c r="D14518" s="8" t="n">
        <v>6.1966959302</v>
      </c>
    </row>
    <row r="14519" customFormat="false" ht="13.5" hidden="false" customHeight="false" outlineLevel="0" collapsed="false">
      <c r="A14519" s="1" t="n">
        <v>38191.8282060185</v>
      </c>
      <c r="C14519" s="7" t="n">
        <f aca="false">(A14519-$A$2)/0.000011574074074074</f>
        <v>226355.999999937</v>
      </c>
      <c r="D14519" s="8" t="n">
        <v>6.1967159259</v>
      </c>
    </row>
    <row r="14520" customFormat="false" ht="13.5" hidden="false" customHeight="false" outlineLevel="0" collapsed="false">
      <c r="A14520" s="1" t="n">
        <v>38191.8282175926</v>
      </c>
      <c r="C14520" s="7" t="n">
        <f aca="false">(A14520-$A$2)/0.000011574074074074</f>
        <v>226357.000000171</v>
      </c>
      <c r="D14520" s="8" t="n">
        <v>6.1967459217</v>
      </c>
    </row>
    <row r="14521" customFormat="false" ht="13.5" hidden="false" customHeight="false" outlineLevel="0" collapsed="false">
      <c r="A14521" s="1" t="n">
        <v>38191.8282291667</v>
      </c>
      <c r="C14521" s="7" t="n">
        <f aca="false">(A14521-$A$2)/0.000011574074074074</f>
        <v>226358.000000405</v>
      </c>
      <c r="D14521" s="8" t="n">
        <v>6.1967859174</v>
      </c>
    </row>
    <row r="14522" customFormat="false" ht="13.5" hidden="false" customHeight="false" outlineLevel="0" collapsed="false">
      <c r="A14522" s="1" t="n">
        <v>38191.8282407407</v>
      </c>
      <c r="C14522" s="7" t="n">
        <f aca="false">(A14522-$A$2)/0.000011574074074074</f>
        <v>226359.00000001</v>
      </c>
      <c r="D14522" s="8" t="n">
        <v>6.1968359131</v>
      </c>
    </row>
    <row r="14523" customFormat="false" ht="13.5" hidden="false" customHeight="false" outlineLevel="0" collapsed="false">
      <c r="A14523" s="1" t="n">
        <v>38191.8282523148</v>
      </c>
      <c r="C14523" s="7" t="n">
        <f aca="false">(A14523-$A$2)/0.000011574074074074</f>
        <v>226360.000000244</v>
      </c>
      <c r="D14523" s="8" t="n">
        <v>6.1968559089</v>
      </c>
    </row>
    <row r="14524" customFormat="false" ht="13.5" hidden="false" customHeight="false" outlineLevel="0" collapsed="false">
      <c r="A14524" s="1" t="n">
        <v>38191.8282638889</v>
      </c>
      <c r="C14524" s="7" t="n">
        <f aca="false">(A14524-$A$2)/0.000011574074074074</f>
        <v>226361.000000477</v>
      </c>
      <c r="D14524" s="8" t="n">
        <v>6.1968759046</v>
      </c>
    </row>
    <row r="14525" customFormat="false" ht="13.5" hidden="false" customHeight="false" outlineLevel="0" collapsed="false">
      <c r="A14525" s="1" t="n">
        <v>38191.828275463</v>
      </c>
      <c r="C14525" s="7" t="n">
        <f aca="false">(A14525-$A$2)/0.000011574074074074</f>
        <v>226362.000000082</v>
      </c>
      <c r="D14525" s="8" t="n">
        <v>6.1969059004</v>
      </c>
    </row>
    <row r="14526" customFormat="false" ht="13.5" hidden="false" customHeight="false" outlineLevel="0" collapsed="false">
      <c r="A14526" s="1" t="n">
        <v>38191.828287037</v>
      </c>
      <c r="C14526" s="7" t="n">
        <f aca="false">(A14526-$A$2)/0.000011574074074074</f>
        <v>226363.000000316</v>
      </c>
      <c r="D14526" s="8" t="n">
        <v>6.1969358961</v>
      </c>
    </row>
    <row r="14527" customFormat="false" ht="13.5" hidden="false" customHeight="false" outlineLevel="0" collapsed="false">
      <c r="A14527" s="1" t="n">
        <v>38191.8282986111</v>
      </c>
      <c r="C14527" s="7" t="n">
        <f aca="false">(A14527-$A$2)/0.000011574074074074</f>
        <v>226363.999999921</v>
      </c>
      <c r="D14527" s="8" t="n">
        <v>6.1969958919</v>
      </c>
    </row>
    <row r="14528" customFormat="false" ht="13.5" hidden="false" customHeight="false" outlineLevel="0" collapsed="false">
      <c r="A14528" s="1" t="n">
        <v>38191.8283101852</v>
      </c>
      <c r="C14528" s="7" t="n">
        <f aca="false">(A14528-$A$2)/0.000011574074074074</f>
        <v>226365.000000155</v>
      </c>
      <c r="D14528" s="8" t="n">
        <v>6.1970158877</v>
      </c>
    </row>
    <row r="14529" customFormat="false" ht="13.5" hidden="false" customHeight="false" outlineLevel="0" collapsed="false">
      <c r="A14529" s="1" t="n">
        <v>38191.8283217593</v>
      </c>
      <c r="C14529" s="7" t="n">
        <f aca="false">(A14529-$A$2)/0.000011574074074074</f>
        <v>226366.000000389</v>
      </c>
      <c r="D14529" s="8" t="n">
        <v>6.1970658835</v>
      </c>
    </row>
    <row r="14530" customFormat="false" ht="13.5" hidden="false" customHeight="false" outlineLevel="0" collapsed="false">
      <c r="A14530" s="1" t="n">
        <v>38191.8283333333</v>
      </c>
      <c r="C14530" s="7" t="n">
        <f aca="false">(A14530-$A$2)/0.000011574074074074</f>
        <v>226366.999999994</v>
      </c>
      <c r="D14530" s="8" t="n">
        <v>6.1970958793</v>
      </c>
    </row>
    <row r="14531" customFormat="false" ht="13.5" hidden="false" customHeight="false" outlineLevel="0" collapsed="false">
      <c r="A14531" s="1" t="n">
        <v>38191.8283449074</v>
      </c>
      <c r="C14531" s="7" t="n">
        <f aca="false">(A14531-$A$2)/0.000011574074074074</f>
        <v>226368.000000228</v>
      </c>
      <c r="D14531" s="8" t="n">
        <v>6.1971258751</v>
      </c>
    </row>
    <row r="14532" customFormat="false" ht="13.5" hidden="false" customHeight="false" outlineLevel="0" collapsed="false">
      <c r="A14532" s="1" t="n">
        <v>38191.8283564815</v>
      </c>
      <c r="C14532" s="7" t="n">
        <f aca="false">(A14532-$A$2)/0.000011574074074074</f>
        <v>226369.000000462</v>
      </c>
      <c r="D14532" s="8" t="n">
        <v>6.1971458709</v>
      </c>
    </row>
    <row r="14533" customFormat="false" ht="13.5" hidden="false" customHeight="false" outlineLevel="0" collapsed="false">
      <c r="A14533" s="1" t="n">
        <v>38191.8283680556</v>
      </c>
      <c r="C14533" s="7" t="n">
        <f aca="false">(A14533-$A$2)/0.000011574074074074</f>
        <v>226370.000000067</v>
      </c>
      <c r="D14533" s="8" t="n">
        <v>6.1971958667</v>
      </c>
    </row>
    <row r="14534" customFormat="false" ht="13.5" hidden="false" customHeight="false" outlineLevel="0" collapsed="false">
      <c r="A14534" s="1" t="n">
        <v>38191.8283796296</v>
      </c>
      <c r="C14534" s="7" t="n">
        <f aca="false">(A14534-$A$2)/0.000011574074074074</f>
        <v>226371.0000003</v>
      </c>
      <c r="D14534" s="8" t="n">
        <v>6.1972358625</v>
      </c>
    </row>
    <row r="14535" customFormat="false" ht="13.5" hidden="false" customHeight="false" outlineLevel="0" collapsed="false">
      <c r="A14535" s="1" t="n">
        <v>38191.8283912037</v>
      </c>
      <c r="C14535" s="7" t="n">
        <f aca="false">(A14535-$A$2)/0.000011574074074074</f>
        <v>226371.999999906</v>
      </c>
      <c r="D14535" s="8" t="n">
        <v>6.1972558584</v>
      </c>
    </row>
    <row r="14536" customFormat="false" ht="13.5" hidden="false" customHeight="false" outlineLevel="0" collapsed="false">
      <c r="A14536" s="1" t="n">
        <v>38191.8284027778</v>
      </c>
      <c r="C14536" s="7" t="n">
        <f aca="false">(A14536-$A$2)/0.000011574074074074</f>
        <v>226373.000000139</v>
      </c>
      <c r="D14536" s="8" t="n">
        <v>6.1972858542</v>
      </c>
    </row>
    <row r="14537" customFormat="false" ht="13.5" hidden="false" customHeight="false" outlineLevel="0" collapsed="false">
      <c r="A14537" s="1" t="n">
        <v>38191.8284143519</v>
      </c>
      <c r="C14537" s="7" t="n">
        <f aca="false">(A14537-$A$2)/0.000011574074074074</f>
        <v>226374.000000373</v>
      </c>
      <c r="D14537" s="8" t="n">
        <v>6.19730585</v>
      </c>
    </row>
    <row r="14538" customFormat="false" ht="13.5" hidden="false" customHeight="false" outlineLevel="0" collapsed="false">
      <c r="A14538" s="1" t="n">
        <v>38191.8284259259</v>
      </c>
      <c r="C14538" s="7" t="n">
        <f aca="false">(A14538-$A$2)/0.000011574074074074</f>
        <v>226374.999999978</v>
      </c>
      <c r="D14538" s="8" t="n">
        <v>6.1973358459</v>
      </c>
    </row>
    <row r="14539" customFormat="false" ht="13.5" hidden="false" customHeight="false" outlineLevel="0" collapsed="false">
      <c r="A14539" s="1" t="n">
        <v>38191.8284375</v>
      </c>
      <c r="C14539" s="7" t="n">
        <f aca="false">(A14539-$A$2)/0.000011574074074074</f>
        <v>226376.000000212</v>
      </c>
      <c r="D14539" s="8" t="n">
        <v>6.1973958418</v>
      </c>
    </row>
    <row r="14540" customFormat="false" ht="13.5" hidden="false" customHeight="false" outlineLevel="0" collapsed="false">
      <c r="A14540" s="1" t="n">
        <v>38191.8284490741</v>
      </c>
      <c r="C14540" s="7" t="n">
        <f aca="false">(A14540-$A$2)/0.000011574074074074</f>
        <v>226377.000000446</v>
      </c>
      <c r="D14540" s="8" t="n">
        <v>6.1974158376</v>
      </c>
    </row>
    <row r="14541" customFormat="false" ht="13.5" hidden="false" customHeight="false" outlineLevel="0" collapsed="false">
      <c r="A14541" s="1" t="n">
        <v>38191.8284606482</v>
      </c>
      <c r="C14541" s="7" t="n">
        <f aca="false">(A14541-$A$2)/0.000011574074074074</f>
        <v>226378.000000051</v>
      </c>
      <c r="D14541" s="8" t="n">
        <v>6.1974658335</v>
      </c>
    </row>
    <row r="14542" customFormat="false" ht="13.5" hidden="false" customHeight="false" outlineLevel="0" collapsed="false">
      <c r="A14542" s="1" t="n">
        <v>38191.8284722222</v>
      </c>
      <c r="C14542" s="7" t="n">
        <f aca="false">(A14542-$A$2)/0.000011574074074074</f>
        <v>226379.000000285</v>
      </c>
      <c r="D14542" s="8" t="n">
        <v>6.1974858294</v>
      </c>
    </row>
    <row r="14543" customFormat="false" ht="13.5" hidden="false" customHeight="false" outlineLevel="0" collapsed="false">
      <c r="A14543" s="1" t="n">
        <v>38191.8284837963</v>
      </c>
      <c r="C14543" s="7" t="n">
        <f aca="false">(A14543-$A$2)/0.000011574074074074</f>
        <v>226379.99999989</v>
      </c>
      <c r="D14543" s="8" t="n">
        <v>6.1975158253</v>
      </c>
    </row>
    <row r="14544" customFormat="false" ht="13.5" hidden="false" customHeight="false" outlineLevel="0" collapsed="false">
      <c r="A14544" s="1" t="n">
        <v>38191.8284953704</v>
      </c>
      <c r="C14544" s="7" t="n">
        <f aca="false">(A14544-$A$2)/0.000011574074074074</f>
        <v>226381.000000123</v>
      </c>
      <c r="D14544" s="8" t="n">
        <v>6.1975758212</v>
      </c>
    </row>
    <row r="14545" customFormat="false" ht="13.5" hidden="false" customHeight="false" outlineLevel="0" collapsed="false">
      <c r="A14545" s="1" t="n">
        <v>38191.8285069445</v>
      </c>
      <c r="C14545" s="7" t="n">
        <f aca="false">(A14545-$A$2)/0.000011574074074074</f>
        <v>226382.000000357</v>
      </c>
      <c r="D14545" s="8" t="n">
        <v>6.1975958171</v>
      </c>
    </row>
    <row r="14546" customFormat="false" ht="13.5" hidden="false" customHeight="false" outlineLevel="0" collapsed="false">
      <c r="A14546" s="1" t="n">
        <v>38191.8285185185</v>
      </c>
      <c r="C14546" s="7" t="n">
        <f aca="false">(A14546-$A$2)/0.000011574074074074</f>
        <v>226382.999999962</v>
      </c>
      <c r="D14546" s="8" t="n">
        <v>6.197625813</v>
      </c>
    </row>
    <row r="14547" customFormat="false" ht="13.5" hidden="false" customHeight="false" outlineLevel="0" collapsed="false">
      <c r="A14547" s="1" t="n">
        <v>38191.8285300926</v>
      </c>
      <c r="C14547" s="7" t="n">
        <f aca="false">(A14547-$A$2)/0.000011574074074074</f>
        <v>226384.000000196</v>
      </c>
      <c r="D14547" s="8" t="n">
        <v>6.1976558089</v>
      </c>
    </row>
    <row r="14548" customFormat="false" ht="13.5" hidden="false" customHeight="false" outlineLevel="0" collapsed="false">
      <c r="A14548" s="1" t="n">
        <v>38191.8285416667</v>
      </c>
      <c r="C14548" s="7" t="n">
        <f aca="false">(A14548-$A$2)/0.000011574074074074</f>
        <v>226385.00000043</v>
      </c>
      <c r="D14548" s="8" t="n">
        <v>6.1976858049</v>
      </c>
    </row>
    <row r="14549" customFormat="false" ht="13.5" hidden="false" customHeight="false" outlineLevel="0" collapsed="false">
      <c r="A14549" s="1" t="n">
        <v>38191.8285532407</v>
      </c>
      <c r="C14549" s="7" t="n">
        <f aca="false">(A14549-$A$2)/0.000011574074074074</f>
        <v>226386.000000035</v>
      </c>
      <c r="D14549" s="8" t="n">
        <v>6.1976958008</v>
      </c>
    </row>
    <row r="14550" customFormat="false" ht="13.5" hidden="false" customHeight="false" outlineLevel="0" collapsed="false">
      <c r="A14550" s="1" t="n">
        <v>38191.8285648148</v>
      </c>
      <c r="C14550" s="7" t="n">
        <f aca="false">(A14550-$A$2)/0.000011574074074074</f>
        <v>226387.000000269</v>
      </c>
      <c r="D14550" s="8" t="n">
        <v>6.1977557968</v>
      </c>
    </row>
    <row r="14551" customFormat="false" ht="13.5" hidden="false" customHeight="false" outlineLevel="0" collapsed="false">
      <c r="A14551" s="1" t="n">
        <v>38191.8285763889</v>
      </c>
      <c r="C14551" s="7" t="n">
        <f aca="false">(A14551-$A$2)/0.000011574074074074</f>
        <v>226387.999999874</v>
      </c>
      <c r="D14551" s="8" t="n">
        <v>6.1977857927</v>
      </c>
    </row>
    <row r="14552" customFormat="false" ht="13.5" hidden="false" customHeight="false" outlineLevel="0" collapsed="false">
      <c r="A14552" s="1" t="n">
        <v>38191.828587963</v>
      </c>
      <c r="C14552" s="7" t="n">
        <f aca="false">(A14552-$A$2)/0.000011574074074074</f>
        <v>226389.000000108</v>
      </c>
      <c r="D14552" s="8" t="n">
        <v>6.1978157887</v>
      </c>
    </row>
    <row r="14553" customFormat="false" ht="13.5" hidden="false" customHeight="false" outlineLevel="0" collapsed="false">
      <c r="A14553" s="1" t="n">
        <v>38191.828599537</v>
      </c>
      <c r="C14553" s="7" t="n">
        <f aca="false">(A14553-$A$2)/0.000011574074074074</f>
        <v>226390.000000341</v>
      </c>
      <c r="D14553" s="8" t="n">
        <v>6.1978457847</v>
      </c>
    </row>
    <row r="14554" customFormat="false" ht="13.5" hidden="false" customHeight="false" outlineLevel="0" collapsed="false">
      <c r="A14554" s="1" t="n">
        <v>38191.8286111111</v>
      </c>
      <c r="C14554" s="7" t="n">
        <f aca="false">(A14554-$A$2)/0.000011574074074074</f>
        <v>226390.999999946</v>
      </c>
      <c r="D14554" s="8" t="n">
        <v>6.1978757806</v>
      </c>
    </row>
    <row r="14555" customFormat="false" ht="13.5" hidden="false" customHeight="false" outlineLevel="0" collapsed="false">
      <c r="A14555" s="1" t="n">
        <v>38191.8286226852</v>
      </c>
      <c r="C14555" s="7" t="n">
        <f aca="false">(A14555-$A$2)/0.000011574074074074</f>
        <v>226392.00000018</v>
      </c>
      <c r="D14555" s="8" t="n">
        <v>6.1978857766</v>
      </c>
    </row>
    <row r="14556" customFormat="false" ht="13.5" hidden="false" customHeight="false" outlineLevel="0" collapsed="false">
      <c r="A14556" s="1" t="n">
        <v>38191.8286342593</v>
      </c>
      <c r="C14556" s="7" t="n">
        <f aca="false">(A14556-$A$2)/0.000011574074074074</f>
        <v>226393.000000414</v>
      </c>
      <c r="D14556" s="8" t="n">
        <v>6.1979657726</v>
      </c>
    </row>
    <row r="14557" customFormat="false" ht="13.5" hidden="false" customHeight="false" outlineLevel="0" collapsed="false">
      <c r="A14557" s="1" t="n">
        <v>38191.8286458333</v>
      </c>
      <c r="C14557" s="7" t="n">
        <f aca="false">(A14557-$A$2)/0.000011574074074074</f>
        <v>226394.000000019</v>
      </c>
      <c r="D14557" s="8" t="n">
        <v>6.1979757686</v>
      </c>
    </row>
    <row r="14558" customFormat="false" ht="13.5" hidden="false" customHeight="false" outlineLevel="0" collapsed="false">
      <c r="A14558" s="1" t="n">
        <v>38191.8286574074</v>
      </c>
      <c r="C14558" s="7" t="n">
        <f aca="false">(A14558-$A$2)/0.000011574074074074</f>
        <v>226395.000000253</v>
      </c>
      <c r="D14558" s="8" t="n">
        <v>6.1980057646</v>
      </c>
    </row>
    <row r="14559" customFormat="false" ht="13.5" hidden="false" customHeight="false" outlineLevel="0" collapsed="false">
      <c r="A14559" s="1" t="n">
        <v>38191.8286689815</v>
      </c>
      <c r="C14559" s="7" t="n">
        <f aca="false">(A14559-$A$2)/0.000011574074074074</f>
        <v>226396.000000487</v>
      </c>
      <c r="D14559" s="8" t="n">
        <v>6.1980257606</v>
      </c>
    </row>
    <row r="14560" customFormat="false" ht="13.5" hidden="false" customHeight="false" outlineLevel="0" collapsed="false">
      <c r="A14560" s="1" t="n">
        <v>38191.8286805556</v>
      </c>
      <c r="C14560" s="7" t="n">
        <f aca="false">(A14560-$A$2)/0.000011574074074074</f>
        <v>226397.000000092</v>
      </c>
      <c r="D14560" s="8" t="n">
        <v>6.1980657567</v>
      </c>
    </row>
    <row r="14561" customFormat="false" ht="13.5" hidden="false" customHeight="false" outlineLevel="0" collapsed="false">
      <c r="A14561" s="1" t="n">
        <v>38191.8286921296</v>
      </c>
      <c r="C14561" s="7" t="n">
        <f aca="false">(A14561-$A$2)/0.000011574074074074</f>
        <v>226398.000000326</v>
      </c>
      <c r="D14561" s="8" t="n">
        <v>6.1980957527</v>
      </c>
    </row>
    <row r="14562" customFormat="false" ht="13.5" hidden="false" customHeight="false" outlineLevel="0" collapsed="false">
      <c r="A14562" s="1" t="n">
        <v>38191.8287037037</v>
      </c>
      <c r="C14562" s="7" t="n">
        <f aca="false">(A14562-$A$2)/0.000011574074074074</f>
        <v>226398.999999931</v>
      </c>
      <c r="D14562" s="8" t="n">
        <v>6.1981557487</v>
      </c>
    </row>
    <row r="14563" customFormat="false" ht="13.5" hidden="false" customHeight="false" outlineLevel="0" collapsed="false">
      <c r="A14563" s="1" t="n">
        <v>38191.8287152778</v>
      </c>
      <c r="C14563" s="7" t="n">
        <f aca="false">(A14563-$A$2)/0.000011574074074074</f>
        <v>226400.000000164</v>
      </c>
      <c r="D14563" s="8" t="n">
        <v>6.1981857448</v>
      </c>
    </row>
    <row r="14564" customFormat="false" ht="13.5" hidden="false" customHeight="false" outlineLevel="0" collapsed="false">
      <c r="A14564" s="1" t="n">
        <v>38191.8287268519</v>
      </c>
      <c r="C14564" s="7" t="n">
        <f aca="false">(A14564-$A$2)/0.000011574074074074</f>
        <v>226401.000000398</v>
      </c>
      <c r="D14564" s="8" t="n">
        <v>6.1982057408</v>
      </c>
    </row>
    <row r="14565" customFormat="false" ht="13.5" hidden="false" customHeight="false" outlineLevel="0" collapsed="false">
      <c r="A14565" s="1" t="n">
        <v>38191.8287384259</v>
      </c>
      <c r="C14565" s="7" t="n">
        <f aca="false">(A14565-$A$2)/0.000011574074074074</f>
        <v>226402.000000003</v>
      </c>
      <c r="D14565" s="8" t="n">
        <v>6.1982357369</v>
      </c>
    </row>
    <row r="14566" customFormat="false" ht="13.5" hidden="false" customHeight="false" outlineLevel="0" collapsed="false">
      <c r="A14566" s="1" t="n">
        <v>38191.82875</v>
      </c>
      <c r="C14566" s="7" t="n">
        <f aca="false">(A14566-$A$2)/0.000011574074074074</f>
        <v>226403.000000237</v>
      </c>
      <c r="D14566" s="8" t="n">
        <v>6.198265733</v>
      </c>
    </row>
    <row r="14567" customFormat="false" ht="13.5" hidden="false" customHeight="false" outlineLevel="0" collapsed="false">
      <c r="A14567" s="1" t="n">
        <v>38191.8287615741</v>
      </c>
      <c r="C14567" s="7" t="n">
        <f aca="false">(A14567-$A$2)/0.000011574074074074</f>
        <v>226404.000000471</v>
      </c>
      <c r="D14567" s="8" t="n">
        <v>6.198285729</v>
      </c>
    </row>
    <row r="14568" customFormat="false" ht="13.5" hidden="false" customHeight="false" outlineLevel="0" collapsed="false">
      <c r="A14568" s="1" t="n">
        <v>38191.8287731482</v>
      </c>
      <c r="C14568" s="7" t="n">
        <f aca="false">(A14568-$A$2)/0.000011574074074074</f>
        <v>226405.000000076</v>
      </c>
      <c r="D14568" s="8" t="n">
        <v>6.1983557251</v>
      </c>
    </row>
    <row r="14569" customFormat="false" ht="13.5" hidden="false" customHeight="false" outlineLevel="0" collapsed="false">
      <c r="A14569" s="1" t="n">
        <v>38191.8287847222</v>
      </c>
      <c r="C14569" s="7" t="n">
        <f aca="false">(A14569-$A$2)/0.000011574074074074</f>
        <v>226406.00000031</v>
      </c>
      <c r="D14569" s="8" t="n">
        <v>6.1983657212</v>
      </c>
    </row>
    <row r="14570" customFormat="false" ht="13.5" hidden="false" customHeight="false" outlineLevel="0" collapsed="false">
      <c r="A14570" s="1" t="n">
        <v>38191.8287962963</v>
      </c>
      <c r="C14570" s="7" t="n">
        <f aca="false">(A14570-$A$2)/0.000011574074074074</f>
        <v>226406.999999915</v>
      </c>
      <c r="D14570" s="8" t="n">
        <v>6.1984157173</v>
      </c>
    </row>
    <row r="14571" customFormat="false" ht="13.5" hidden="false" customHeight="false" outlineLevel="0" collapsed="false">
      <c r="A14571" s="1" t="n">
        <v>38191.8288078704</v>
      </c>
      <c r="C14571" s="7" t="n">
        <f aca="false">(A14571-$A$2)/0.000011574074074074</f>
        <v>226408.000000149</v>
      </c>
      <c r="D14571" s="8" t="n">
        <v>6.1984257134</v>
      </c>
    </row>
    <row r="14572" customFormat="false" ht="13.5" hidden="false" customHeight="false" outlineLevel="0" collapsed="false">
      <c r="A14572" s="1" t="n">
        <v>38191.8288194445</v>
      </c>
      <c r="C14572" s="7" t="n">
        <f aca="false">(A14572-$A$2)/0.000011574074074074</f>
        <v>226409.000000382</v>
      </c>
      <c r="D14572" s="8" t="n">
        <v>6.1984557095</v>
      </c>
    </row>
    <row r="14573" customFormat="false" ht="13.5" hidden="false" customHeight="false" outlineLevel="0" collapsed="false">
      <c r="A14573" s="1" t="n">
        <v>38191.8288310185</v>
      </c>
      <c r="C14573" s="7" t="n">
        <f aca="false">(A14573-$A$2)/0.000011574074074074</f>
        <v>226409.999999987</v>
      </c>
      <c r="D14573" s="8" t="n">
        <v>6.1985257057</v>
      </c>
    </row>
    <row r="14574" customFormat="false" ht="13.5" hidden="false" customHeight="false" outlineLevel="0" collapsed="false">
      <c r="A14574" s="1" t="n">
        <v>38191.8288425926</v>
      </c>
      <c r="C14574" s="7" t="n">
        <f aca="false">(A14574-$A$2)/0.000011574074074074</f>
        <v>226411.000000221</v>
      </c>
      <c r="D14574" s="8" t="n">
        <v>6.1985657018</v>
      </c>
    </row>
    <row r="14575" customFormat="false" ht="13.5" hidden="false" customHeight="false" outlineLevel="0" collapsed="false">
      <c r="A14575" s="1" t="n">
        <v>38191.8288541667</v>
      </c>
      <c r="C14575" s="7" t="n">
        <f aca="false">(A14575-$A$2)/0.000011574074074074</f>
        <v>226412.000000455</v>
      </c>
      <c r="D14575" s="8" t="n">
        <v>6.1985856979</v>
      </c>
    </row>
    <row r="14576" customFormat="false" ht="13.5" hidden="false" customHeight="false" outlineLevel="0" collapsed="false">
      <c r="A14576" s="1" t="n">
        <v>38191.8288657407</v>
      </c>
      <c r="C14576" s="7" t="n">
        <f aca="false">(A14576-$A$2)/0.000011574074074074</f>
        <v>226413.00000006</v>
      </c>
      <c r="D14576" s="8" t="n">
        <v>6.1985856941</v>
      </c>
    </row>
    <row r="14577" customFormat="false" ht="13.5" hidden="false" customHeight="false" outlineLevel="0" collapsed="false">
      <c r="A14577" s="1" t="n">
        <v>38191.8288773148</v>
      </c>
      <c r="C14577" s="7" t="n">
        <f aca="false">(A14577-$A$2)/0.000011574074074074</f>
        <v>226414.000000294</v>
      </c>
      <c r="D14577" s="8" t="n">
        <v>6.1986256902</v>
      </c>
    </row>
    <row r="14578" customFormat="false" ht="13.5" hidden="false" customHeight="false" outlineLevel="0" collapsed="false">
      <c r="A14578" s="1" t="n">
        <v>38191.8288888889</v>
      </c>
      <c r="C14578" s="7" t="n">
        <f aca="false">(A14578-$A$2)/0.000011574074074074</f>
        <v>226414.999999899</v>
      </c>
      <c r="D14578" s="8" t="n">
        <v>6.1986556864</v>
      </c>
    </row>
    <row r="14579" customFormat="false" ht="13.5" hidden="false" customHeight="false" outlineLevel="0" collapsed="false">
      <c r="A14579" s="1" t="n">
        <v>38191.828900463</v>
      </c>
      <c r="C14579" s="7" t="n">
        <f aca="false">(A14579-$A$2)/0.000011574074074074</f>
        <v>226416.000000133</v>
      </c>
      <c r="D14579" s="8" t="n">
        <v>6.1987356826</v>
      </c>
    </row>
    <row r="14580" customFormat="false" ht="13.5" hidden="false" customHeight="false" outlineLevel="0" collapsed="false">
      <c r="A14580" s="1" t="n">
        <v>38191.828912037</v>
      </c>
      <c r="C14580" s="7" t="n">
        <f aca="false">(A14580-$A$2)/0.000011574074074074</f>
        <v>226417.000000367</v>
      </c>
      <c r="D14580" s="8" t="n">
        <v>6.1987356787</v>
      </c>
    </row>
    <row r="14581" customFormat="false" ht="13.5" hidden="false" customHeight="false" outlineLevel="0" collapsed="false">
      <c r="A14581" s="1" t="n">
        <v>38191.8289236111</v>
      </c>
      <c r="C14581" s="7" t="n">
        <f aca="false">(A14581-$A$2)/0.000011574074074074</f>
        <v>226417.999999972</v>
      </c>
      <c r="D14581" s="8" t="n">
        <v>6.1987556749</v>
      </c>
    </row>
    <row r="14582" customFormat="false" ht="13.5" hidden="false" customHeight="false" outlineLevel="0" collapsed="false">
      <c r="A14582" s="1" t="n">
        <v>38191.8289351852</v>
      </c>
      <c r="C14582" s="7" t="n">
        <f aca="false">(A14582-$A$2)/0.000011574074074074</f>
        <v>226419.000000205</v>
      </c>
      <c r="D14582" s="8" t="n">
        <v>6.1987856711</v>
      </c>
    </row>
    <row r="14583" customFormat="false" ht="13.5" hidden="false" customHeight="false" outlineLevel="0" collapsed="false">
      <c r="A14583" s="1" t="n">
        <v>38191.8289467593</v>
      </c>
      <c r="C14583" s="7" t="n">
        <f aca="false">(A14583-$A$2)/0.000011574074074074</f>
        <v>226420.000000439</v>
      </c>
      <c r="D14583" s="8" t="n">
        <v>6.1988156673</v>
      </c>
    </row>
    <row r="14584" customFormat="false" ht="13.5" hidden="false" customHeight="false" outlineLevel="0" collapsed="false">
      <c r="A14584" s="1" t="n">
        <v>38191.8289583333</v>
      </c>
      <c r="C14584" s="7" t="n">
        <f aca="false">(A14584-$A$2)/0.000011574074074074</f>
        <v>226421.000000044</v>
      </c>
      <c r="D14584" s="8" t="n">
        <v>6.1988456635</v>
      </c>
    </row>
    <row r="14585" customFormat="false" ht="13.5" hidden="false" customHeight="false" outlineLevel="0" collapsed="false">
      <c r="A14585" s="1" t="n">
        <v>38191.8289699074</v>
      </c>
      <c r="C14585" s="7" t="n">
        <f aca="false">(A14585-$A$2)/0.000011574074074074</f>
        <v>226422.000000278</v>
      </c>
      <c r="D14585" s="8" t="n">
        <v>6.1989056597</v>
      </c>
    </row>
    <row r="14586" customFormat="false" ht="13.5" hidden="false" customHeight="false" outlineLevel="0" collapsed="false">
      <c r="A14586" s="1" t="n">
        <v>38191.8289814815</v>
      </c>
      <c r="C14586" s="7" t="n">
        <f aca="false">(A14586-$A$2)/0.000011574074074074</f>
        <v>226422.999999883</v>
      </c>
      <c r="D14586" s="8" t="n">
        <v>6.198935656</v>
      </c>
    </row>
    <row r="14587" customFormat="false" ht="13.5" hidden="false" customHeight="false" outlineLevel="0" collapsed="false">
      <c r="A14587" s="1" t="n">
        <v>38191.8289930556</v>
      </c>
      <c r="C14587" s="7" t="n">
        <f aca="false">(A14587-$A$2)/0.000011574074074074</f>
        <v>226424.000000117</v>
      </c>
      <c r="D14587" s="8" t="n">
        <v>6.1989656522</v>
      </c>
    </row>
    <row r="14588" customFormat="false" ht="13.5" hidden="false" customHeight="false" outlineLevel="0" collapsed="false">
      <c r="A14588" s="1" t="n">
        <v>38191.8290046296</v>
      </c>
      <c r="C14588" s="7" t="n">
        <f aca="false">(A14588-$A$2)/0.000011574074074074</f>
        <v>226425.000000351</v>
      </c>
      <c r="D14588" s="8" t="n">
        <v>6.1989956484</v>
      </c>
    </row>
    <row r="14589" customFormat="false" ht="13.5" hidden="false" customHeight="false" outlineLevel="0" collapsed="false">
      <c r="A14589" s="1" t="n">
        <v>38191.8290162037</v>
      </c>
      <c r="C14589" s="7" t="n">
        <f aca="false">(A14589-$A$2)/0.000011574074074074</f>
        <v>226425.999999956</v>
      </c>
      <c r="D14589" s="8" t="n">
        <v>6.1990256447</v>
      </c>
    </row>
    <row r="14590" customFormat="false" ht="13.5" hidden="false" customHeight="false" outlineLevel="0" collapsed="false">
      <c r="A14590" s="1" t="n">
        <v>38191.8290277778</v>
      </c>
      <c r="C14590" s="7" t="n">
        <f aca="false">(A14590-$A$2)/0.000011574074074074</f>
        <v>226427.00000019</v>
      </c>
      <c r="D14590" s="8" t="n">
        <v>6.1990556409</v>
      </c>
    </row>
    <row r="14591" customFormat="false" ht="13.5" hidden="false" customHeight="false" outlineLevel="0" collapsed="false">
      <c r="A14591" s="1" t="n">
        <v>38191.8290393519</v>
      </c>
      <c r="C14591" s="7" t="n">
        <f aca="false">(A14591-$A$2)/0.000011574074074074</f>
        <v>226428.000000423</v>
      </c>
      <c r="D14591" s="8" t="n">
        <v>6.1990956372</v>
      </c>
    </row>
    <row r="14592" customFormat="false" ht="13.5" hidden="false" customHeight="false" outlineLevel="0" collapsed="false">
      <c r="A14592" s="1" t="n">
        <v>38191.8290509259</v>
      </c>
      <c r="C14592" s="7" t="n">
        <f aca="false">(A14592-$A$2)/0.000011574074074074</f>
        <v>226429.000000028</v>
      </c>
      <c r="D14592" s="8" t="n">
        <v>6.1991356335</v>
      </c>
    </row>
    <row r="14593" customFormat="false" ht="13.5" hidden="false" customHeight="false" outlineLevel="0" collapsed="false">
      <c r="A14593" s="1" t="n">
        <v>38191.8290625</v>
      </c>
      <c r="C14593" s="7" t="n">
        <f aca="false">(A14593-$A$2)/0.000011574074074074</f>
        <v>226430.000000262</v>
      </c>
      <c r="D14593" s="8" t="n">
        <v>6.1991556298</v>
      </c>
    </row>
    <row r="14594" customFormat="false" ht="13.5" hidden="false" customHeight="false" outlineLevel="0" collapsed="false">
      <c r="A14594" s="1" t="n">
        <v>38191.8290740741</v>
      </c>
      <c r="C14594" s="7" t="n">
        <f aca="false">(A14594-$A$2)/0.000011574074074074</f>
        <v>226431.000000496</v>
      </c>
      <c r="D14594" s="8" t="n">
        <v>6.199195626</v>
      </c>
    </row>
    <row r="14595" customFormat="false" ht="13.5" hidden="false" customHeight="false" outlineLevel="0" collapsed="false">
      <c r="A14595" s="1" t="n">
        <v>38191.8290856482</v>
      </c>
      <c r="C14595" s="7" t="n">
        <f aca="false">(A14595-$A$2)/0.000011574074074074</f>
        <v>226432.000000101</v>
      </c>
      <c r="D14595" s="8" t="n">
        <v>6.1992156223</v>
      </c>
    </row>
    <row r="14596" customFormat="false" ht="13.5" hidden="false" customHeight="false" outlineLevel="0" collapsed="false">
      <c r="A14596" s="1" t="n">
        <v>38191.8290972222</v>
      </c>
      <c r="C14596" s="7" t="n">
        <f aca="false">(A14596-$A$2)/0.000011574074074074</f>
        <v>226433.000000335</v>
      </c>
      <c r="D14596" s="8" t="n">
        <v>6.1992856186</v>
      </c>
    </row>
    <row r="14597" customFormat="false" ht="13.5" hidden="false" customHeight="false" outlineLevel="0" collapsed="false">
      <c r="A14597" s="1" t="n">
        <v>38191.8291087963</v>
      </c>
      <c r="C14597" s="7" t="n">
        <f aca="false">(A14597-$A$2)/0.000011574074074074</f>
        <v>226433.99999994</v>
      </c>
      <c r="D14597" s="8" t="n">
        <v>6.1992956149</v>
      </c>
    </row>
    <row r="14598" customFormat="false" ht="13.5" hidden="false" customHeight="false" outlineLevel="0" collapsed="false">
      <c r="A14598" s="1" t="n">
        <v>38191.8291203704</v>
      </c>
      <c r="C14598" s="7" t="n">
        <f aca="false">(A14598-$A$2)/0.000011574074074074</f>
        <v>226435.000000174</v>
      </c>
      <c r="D14598" s="8" t="n">
        <v>6.1993256113</v>
      </c>
    </row>
    <row r="14599" customFormat="false" ht="13.5" hidden="false" customHeight="false" outlineLevel="0" collapsed="false">
      <c r="A14599" s="1" t="n">
        <v>38191.8291319445</v>
      </c>
      <c r="C14599" s="7" t="n">
        <f aca="false">(A14599-$A$2)/0.000011574074074074</f>
        <v>226436.000000407</v>
      </c>
      <c r="D14599" s="8" t="n">
        <v>6.1993556076</v>
      </c>
    </row>
    <row r="14600" customFormat="false" ht="13.5" hidden="false" customHeight="false" outlineLevel="0" collapsed="false">
      <c r="A14600" s="1" t="n">
        <v>38191.8291435185</v>
      </c>
      <c r="C14600" s="7" t="n">
        <f aca="false">(A14600-$A$2)/0.000011574074074074</f>
        <v>226437.000000013</v>
      </c>
      <c r="D14600" s="8" t="n">
        <v>6.1993856039</v>
      </c>
    </row>
    <row r="14601" customFormat="false" ht="13.5" hidden="false" customHeight="false" outlineLevel="0" collapsed="false">
      <c r="A14601" s="1" t="n">
        <v>38191.8291550926</v>
      </c>
      <c r="C14601" s="7" t="n">
        <f aca="false">(A14601-$A$2)/0.000011574074074074</f>
        <v>226438.000000246</v>
      </c>
      <c r="D14601" s="8" t="n">
        <v>6.1993956003</v>
      </c>
    </row>
    <row r="14602" customFormat="false" ht="13.5" hidden="false" customHeight="false" outlineLevel="0" collapsed="false">
      <c r="A14602" s="1" t="n">
        <v>38191.8291666667</v>
      </c>
      <c r="C14602" s="7" t="n">
        <f aca="false">(A14602-$A$2)/0.000011574074074074</f>
        <v>226439.00000048</v>
      </c>
      <c r="D14602" s="8" t="n">
        <v>6.1994755966</v>
      </c>
    </row>
    <row r="14603" customFormat="false" ht="13.5" hidden="false" customHeight="false" outlineLevel="0" collapsed="false">
      <c r="A14603" s="1" t="n">
        <v>38191.8291782407</v>
      </c>
      <c r="C14603" s="7" t="n">
        <f aca="false">(A14603-$A$2)/0.000011574074074074</f>
        <v>226440.000000085</v>
      </c>
      <c r="D14603" s="8" t="n">
        <v>6.199485593</v>
      </c>
    </row>
    <row r="14604" customFormat="false" ht="13.5" hidden="false" customHeight="false" outlineLevel="0" collapsed="false">
      <c r="A14604" s="1" t="n">
        <v>38191.8291898148</v>
      </c>
      <c r="C14604" s="7" t="n">
        <f aca="false">(A14604-$A$2)/0.000011574074074074</f>
        <v>226441.000000319</v>
      </c>
      <c r="D14604" s="8" t="n">
        <v>6.1995155893</v>
      </c>
    </row>
    <row r="14605" customFormat="false" ht="13.5" hidden="false" customHeight="false" outlineLevel="0" collapsed="false">
      <c r="A14605" s="1" t="n">
        <v>38191.8292013889</v>
      </c>
      <c r="C14605" s="7" t="n">
        <f aca="false">(A14605-$A$2)/0.000011574074074074</f>
        <v>226441.999999924</v>
      </c>
      <c r="D14605" s="8" t="n">
        <v>6.1995455857</v>
      </c>
    </row>
    <row r="14606" customFormat="false" ht="13.5" hidden="false" customHeight="false" outlineLevel="0" collapsed="false">
      <c r="A14606" s="1" t="n">
        <v>38191.829212963</v>
      </c>
      <c r="C14606" s="7" t="n">
        <f aca="false">(A14606-$A$2)/0.000011574074074074</f>
        <v>226443.000000158</v>
      </c>
      <c r="D14606" s="8" t="n">
        <v>6.1995755821</v>
      </c>
    </row>
    <row r="14607" customFormat="false" ht="13.5" hidden="false" customHeight="false" outlineLevel="0" collapsed="false">
      <c r="A14607" s="1" t="n">
        <v>38191.829224537</v>
      </c>
      <c r="C14607" s="7" t="n">
        <f aca="false">(A14607-$A$2)/0.000011574074074074</f>
        <v>226444.000000392</v>
      </c>
      <c r="D14607" s="8" t="n">
        <v>6.1996055785</v>
      </c>
    </row>
    <row r="14608" customFormat="false" ht="13.5" hidden="false" customHeight="false" outlineLevel="0" collapsed="false">
      <c r="A14608" s="1" t="n">
        <v>38191.8292361111</v>
      </c>
      <c r="C14608" s="7" t="n">
        <f aca="false">(A14608-$A$2)/0.000011574074074074</f>
        <v>226444.999999997</v>
      </c>
      <c r="D14608" s="8" t="n">
        <v>6.1996655748</v>
      </c>
    </row>
    <row r="14609" customFormat="false" ht="13.5" hidden="false" customHeight="false" outlineLevel="0" collapsed="false">
      <c r="A14609" s="1" t="n">
        <v>38191.8292476852</v>
      </c>
      <c r="C14609" s="7" t="n">
        <f aca="false">(A14609-$A$2)/0.000011574074074074</f>
        <v>226446.000000231</v>
      </c>
      <c r="D14609" s="8" t="n">
        <v>6.1996755712</v>
      </c>
    </row>
    <row r="14610" customFormat="false" ht="13.5" hidden="false" customHeight="false" outlineLevel="0" collapsed="false">
      <c r="A14610" s="1" t="n">
        <v>38191.8292592593</v>
      </c>
      <c r="C14610" s="7" t="n">
        <f aca="false">(A14610-$A$2)/0.000011574074074074</f>
        <v>226447.000000464</v>
      </c>
      <c r="D14610" s="8" t="n">
        <v>6.1997055677</v>
      </c>
    </row>
    <row r="14611" customFormat="false" ht="13.5" hidden="false" customHeight="false" outlineLevel="0" collapsed="false">
      <c r="A14611" s="1" t="n">
        <v>38191.8292708333</v>
      </c>
      <c r="C14611" s="7" t="n">
        <f aca="false">(A14611-$A$2)/0.000011574074074074</f>
        <v>226448.000000069</v>
      </c>
      <c r="D14611" s="8" t="n">
        <v>6.1997455641</v>
      </c>
    </row>
    <row r="14612" customFormat="false" ht="13.5" hidden="false" customHeight="false" outlineLevel="0" collapsed="false">
      <c r="A14612" s="1" t="n">
        <v>38191.8292824074</v>
      </c>
      <c r="C14612" s="7" t="n">
        <f aca="false">(A14612-$A$2)/0.000011574074074074</f>
        <v>226449.000000303</v>
      </c>
      <c r="D14612" s="8" t="n">
        <v>6.1997755605</v>
      </c>
    </row>
    <row r="14613" customFormat="false" ht="13.5" hidden="false" customHeight="false" outlineLevel="0" collapsed="false">
      <c r="A14613" s="1" t="n">
        <v>38191.8292939815</v>
      </c>
      <c r="C14613" s="7" t="n">
        <f aca="false">(A14613-$A$2)/0.000011574074074074</f>
        <v>226449.999999908</v>
      </c>
      <c r="D14613" s="8" t="n">
        <v>6.1998355569</v>
      </c>
    </row>
    <row r="14614" customFormat="false" ht="13.5" hidden="false" customHeight="false" outlineLevel="0" collapsed="false">
      <c r="A14614" s="1" t="n">
        <v>38191.8293055556</v>
      </c>
      <c r="C14614" s="7" t="n">
        <f aca="false">(A14614-$A$2)/0.000011574074074074</f>
        <v>226451.000000142</v>
      </c>
      <c r="D14614" s="8" t="n">
        <v>6.1998455534</v>
      </c>
    </row>
    <row r="14615" customFormat="false" ht="13.5" hidden="false" customHeight="false" outlineLevel="0" collapsed="false">
      <c r="A14615" s="1" t="n">
        <v>38191.8293171296</v>
      </c>
      <c r="C14615" s="7" t="n">
        <f aca="false">(A14615-$A$2)/0.000011574074074074</f>
        <v>226452.000000376</v>
      </c>
      <c r="D14615" s="8" t="n">
        <v>6.1998955498</v>
      </c>
    </row>
    <row r="14616" customFormat="false" ht="13.5" hidden="false" customHeight="false" outlineLevel="0" collapsed="false">
      <c r="A14616" s="1" t="n">
        <v>38191.8293287037</v>
      </c>
      <c r="C14616" s="7" t="n">
        <f aca="false">(A14616-$A$2)/0.000011574074074074</f>
        <v>226452.999999981</v>
      </c>
      <c r="D14616" s="8" t="n">
        <v>6.1999255463</v>
      </c>
    </row>
    <row r="14617" customFormat="false" ht="13.5" hidden="false" customHeight="false" outlineLevel="0" collapsed="false">
      <c r="A14617" s="1" t="n">
        <v>38191.8293402778</v>
      </c>
      <c r="C14617" s="7" t="n">
        <f aca="false">(A14617-$A$2)/0.000011574074074074</f>
        <v>226454.000000215</v>
      </c>
      <c r="D14617" s="8" t="n">
        <v>6.1999555427</v>
      </c>
    </row>
    <row r="14618" customFormat="false" ht="13.5" hidden="false" customHeight="false" outlineLevel="0" collapsed="false">
      <c r="A14618" s="1" t="n">
        <v>38191.8293518519</v>
      </c>
      <c r="C14618" s="7" t="n">
        <f aca="false">(A14618-$A$2)/0.000011574074074074</f>
        <v>226455.000000448</v>
      </c>
      <c r="D14618" s="8" t="n">
        <v>6.1999955392</v>
      </c>
    </row>
    <row r="14619" customFormat="false" ht="13.5" hidden="false" customHeight="false" outlineLevel="0" collapsed="false">
      <c r="A14619" s="1" t="n">
        <v>38191.8293634259</v>
      </c>
      <c r="C14619" s="7" t="n">
        <f aca="false">(A14619-$A$2)/0.000011574074074074</f>
        <v>226456.000000054</v>
      </c>
      <c r="D14619" s="8" t="n">
        <v>6.2000255357</v>
      </c>
    </row>
    <row r="14620" customFormat="false" ht="13.5" hidden="false" customHeight="false" outlineLevel="0" collapsed="false">
      <c r="A14620" s="1" t="n">
        <v>38191.829375</v>
      </c>
      <c r="C14620" s="7" t="n">
        <f aca="false">(A14620-$A$2)/0.000011574074074074</f>
        <v>226457.000000287</v>
      </c>
      <c r="D14620" s="8" t="n">
        <v>6.2000555322</v>
      </c>
    </row>
    <row r="14621" customFormat="false" ht="13.5" hidden="false" customHeight="false" outlineLevel="0" collapsed="false">
      <c r="A14621" s="1" t="n">
        <v>38191.8293865741</v>
      </c>
      <c r="C14621" s="7" t="n">
        <f aca="false">(A14621-$A$2)/0.000011574074074074</f>
        <v>226457.999999892</v>
      </c>
      <c r="D14621" s="8" t="n">
        <v>6.2000955287</v>
      </c>
    </row>
    <row r="14622" customFormat="false" ht="13.5" hidden="false" customHeight="false" outlineLevel="0" collapsed="false">
      <c r="A14622" s="1" t="n">
        <v>38191.8293981482</v>
      </c>
      <c r="C14622" s="7" t="n">
        <f aca="false">(A14622-$A$2)/0.000011574074074074</f>
        <v>226459.000000126</v>
      </c>
      <c r="D14622" s="8" t="n">
        <v>6.2001255252</v>
      </c>
    </row>
    <row r="14623" customFormat="false" ht="13.5" hidden="false" customHeight="false" outlineLevel="0" collapsed="false">
      <c r="A14623" s="1" t="n">
        <v>38191.8294097222</v>
      </c>
      <c r="C14623" s="7" t="n">
        <f aca="false">(A14623-$A$2)/0.000011574074074074</f>
        <v>226460.00000036</v>
      </c>
      <c r="D14623" s="8" t="n">
        <v>6.2001555217</v>
      </c>
    </row>
    <row r="14624" customFormat="false" ht="13.5" hidden="false" customHeight="false" outlineLevel="0" collapsed="false">
      <c r="A14624" s="1" t="n">
        <v>38191.8294212963</v>
      </c>
      <c r="C14624" s="7" t="n">
        <f aca="false">(A14624-$A$2)/0.000011574074074074</f>
        <v>226460.999999965</v>
      </c>
      <c r="D14624" s="8" t="n">
        <v>6.2001655182</v>
      </c>
    </row>
    <row r="14625" customFormat="false" ht="13.5" hidden="false" customHeight="false" outlineLevel="0" collapsed="false">
      <c r="A14625" s="1" t="n">
        <v>38191.8294328704</v>
      </c>
      <c r="C14625" s="7" t="n">
        <f aca="false">(A14625-$A$2)/0.000011574074074074</f>
        <v>226462.000000199</v>
      </c>
      <c r="D14625" s="8" t="n">
        <v>6.2002255147</v>
      </c>
    </row>
    <row r="14626" customFormat="false" ht="13.5" hidden="false" customHeight="false" outlineLevel="0" collapsed="false">
      <c r="A14626" s="1" t="n">
        <v>38191.8294444445</v>
      </c>
      <c r="C14626" s="7" t="n">
        <f aca="false">(A14626-$A$2)/0.000011574074074074</f>
        <v>226463.000000433</v>
      </c>
      <c r="D14626" s="8" t="n">
        <v>6.2002555113</v>
      </c>
    </row>
    <row r="14627" customFormat="false" ht="13.5" hidden="false" customHeight="false" outlineLevel="0" collapsed="false">
      <c r="A14627" s="1" t="n">
        <v>38191.8294560185</v>
      </c>
      <c r="C14627" s="7" t="n">
        <f aca="false">(A14627-$A$2)/0.000011574074074074</f>
        <v>226464.000000038</v>
      </c>
      <c r="D14627" s="8" t="n">
        <v>6.2002855078</v>
      </c>
    </row>
    <row r="14628" customFormat="false" ht="13.5" hidden="false" customHeight="false" outlineLevel="0" collapsed="false">
      <c r="A14628" s="1" t="n">
        <v>38191.8294675926</v>
      </c>
      <c r="C14628" s="7" t="n">
        <f aca="false">(A14628-$A$2)/0.000011574074074074</f>
        <v>226465.000000272</v>
      </c>
      <c r="D14628" s="8" t="n">
        <v>6.2003155044</v>
      </c>
    </row>
    <row r="14629" customFormat="false" ht="13.5" hidden="false" customHeight="false" outlineLevel="0" collapsed="false">
      <c r="A14629" s="1" t="n">
        <v>38191.8294791667</v>
      </c>
      <c r="C14629" s="7" t="n">
        <f aca="false">(A14629-$A$2)/0.000011574074074074</f>
        <v>226465.999999877</v>
      </c>
      <c r="D14629" s="8" t="n">
        <v>6.2003455009</v>
      </c>
    </row>
    <row r="14630" customFormat="false" ht="13.5" hidden="false" customHeight="false" outlineLevel="0" collapsed="false">
      <c r="A14630" s="1" t="n">
        <v>38191.8294907407</v>
      </c>
      <c r="C14630" s="7" t="n">
        <f aca="false">(A14630-$A$2)/0.000011574074074074</f>
        <v>226467.00000011</v>
      </c>
      <c r="D14630" s="8" t="n">
        <v>6.2003754975</v>
      </c>
    </row>
    <row r="14631" customFormat="false" ht="13.5" hidden="false" customHeight="false" outlineLevel="0" collapsed="false">
      <c r="A14631" s="1" t="n">
        <v>38191.8295023148</v>
      </c>
      <c r="C14631" s="7" t="n">
        <f aca="false">(A14631-$A$2)/0.000011574074074074</f>
        <v>226468.000000344</v>
      </c>
      <c r="D14631" s="8" t="n">
        <v>6.200415494</v>
      </c>
    </row>
    <row r="14632" customFormat="false" ht="13.5" hidden="false" customHeight="false" outlineLevel="0" collapsed="false">
      <c r="A14632" s="1" t="n">
        <v>38191.8295138889</v>
      </c>
      <c r="C14632" s="7" t="n">
        <f aca="false">(A14632-$A$2)/0.000011574074074074</f>
        <v>226468.999999949</v>
      </c>
      <c r="D14632" s="8" t="n">
        <v>6.2004254906</v>
      </c>
    </row>
    <row r="14633" customFormat="false" ht="13.5" hidden="false" customHeight="false" outlineLevel="0" collapsed="false">
      <c r="A14633" s="1" t="n">
        <v>38191.829525463</v>
      </c>
      <c r="C14633" s="7" t="n">
        <f aca="false">(A14633-$A$2)/0.000011574074074074</f>
        <v>226470.000000183</v>
      </c>
      <c r="D14633" s="8" t="n">
        <v>6.2004754872</v>
      </c>
    </row>
    <row r="14634" customFormat="false" ht="13.5" hidden="false" customHeight="false" outlineLevel="0" collapsed="false">
      <c r="A14634" s="1" t="n">
        <v>38191.829537037</v>
      </c>
      <c r="C14634" s="7" t="n">
        <f aca="false">(A14634-$A$2)/0.000011574074074074</f>
        <v>226471.000000417</v>
      </c>
      <c r="D14634" s="8" t="n">
        <v>6.2005054838</v>
      </c>
    </row>
    <row r="14635" customFormat="false" ht="13.5" hidden="false" customHeight="false" outlineLevel="0" collapsed="false">
      <c r="A14635" s="1" t="n">
        <v>38191.8295486111</v>
      </c>
      <c r="C14635" s="7" t="n">
        <f aca="false">(A14635-$A$2)/0.000011574074074074</f>
        <v>226472.000000022</v>
      </c>
      <c r="D14635" s="8" t="n">
        <v>6.2005354804</v>
      </c>
    </row>
    <row r="14636" customFormat="false" ht="13.5" hidden="false" customHeight="false" outlineLevel="0" collapsed="false">
      <c r="A14636" s="1" t="n">
        <v>38191.8295601852</v>
      </c>
      <c r="C14636" s="7" t="n">
        <f aca="false">(A14636-$A$2)/0.000011574074074074</f>
        <v>226473.000000256</v>
      </c>
      <c r="D14636" s="8" t="n">
        <v>6.200555477</v>
      </c>
    </row>
    <row r="14637" customFormat="false" ht="13.5" hidden="false" customHeight="false" outlineLevel="0" collapsed="false">
      <c r="A14637" s="1" t="n">
        <v>38191.8295717593</v>
      </c>
      <c r="C14637" s="7" t="n">
        <f aca="false">(A14637-$A$2)/0.000011574074074074</f>
        <v>226474.000000489</v>
      </c>
      <c r="D14637" s="8" t="n">
        <v>6.2006054736</v>
      </c>
    </row>
    <row r="14638" customFormat="false" ht="13.5" hidden="false" customHeight="false" outlineLevel="0" collapsed="false">
      <c r="A14638" s="1" t="n">
        <v>38191.8295833333</v>
      </c>
      <c r="C14638" s="7" t="n">
        <f aca="false">(A14638-$A$2)/0.000011574074074074</f>
        <v>226475.000000095</v>
      </c>
      <c r="D14638" s="8" t="n">
        <v>6.2006354703</v>
      </c>
    </row>
    <row r="14639" customFormat="false" ht="13.5" hidden="false" customHeight="false" outlineLevel="0" collapsed="false">
      <c r="A14639" s="1" t="n">
        <v>38191.8295949074</v>
      </c>
      <c r="C14639" s="7" t="n">
        <f aca="false">(A14639-$A$2)/0.000011574074074074</f>
        <v>226476.000000328</v>
      </c>
      <c r="D14639" s="8" t="n">
        <v>6.2006554669</v>
      </c>
    </row>
    <row r="14640" customFormat="false" ht="13.5" hidden="false" customHeight="false" outlineLevel="0" collapsed="false">
      <c r="A14640" s="1" t="n">
        <v>38191.8296064815</v>
      </c>
      <c r="C14640" s="7" t="n">
        <f aca="false">(A14640-$A$2)/0.000011574074074074</f>
        <v>226476.999999933</v>
      </c>
      <c r="D14640" s="8" t="n">
        <v>6.2006754635</v>
      </c>
    </row>
    <row r="14641" customFormat="false" ht="13.5" hidden="false" customHeight="false" outlineLevel="0" collapsed="false">
      <c r="A14641" s="1" t="n">
        <v>38191.8296180556</v>
      </c>
      <c r="C14641" s="7" t="n">
        <f aca="false">(A14641-$A$2)/0.000011574074074074</f>
        <v>226478.000000167</v>
      </c>
      <c r="D14641" s="8" t="n">
        <v>6.2007054602</v>
      </c>
    </row>
    <row r="14642" customFormat="false" ht="13.5" hidden="false" customHeight="false" outlineLevel="0" collapsed="false">
      <c r="A14642" s="1" t="n">
        <v>38191.8296296296</v>
      </c>
      <c r="C14642" s="7" t="n">
        <f aca="false">(A14642-$A$2)/0.000011574074074074</f>
        <v>226479.000000401</v>
      </c>
      <c r="D14642" s="8" t="n">
        <v>6.2007654568</v>
      </c>
    </row>
    <row r="14643" customFormat="false" ht="13.5" hidden="false" customHeight="false" outlineLevel="0" collapsed="false">
      <c r="A14643" s="1" t="n">
        <v>38191.8296412037</v>
      </c>
      <c r="C14643" s="7" t="n">
        <f aca="false">(A14643-$A$2)/0.000011574074074074</f>
        <v>226480.000000006</v>
      </c>
      <c r="D14643" s="8" t="n">
        <v>6.2007954535</v>
      </c>
    </row>
    <row r="14644" customFormat="false" ht="13.5" hidden="false" customHeight="false" outlineLevel="0" collapsed="false">
      <c r="A14644" s="1" t="n">
        <v>38191.8296527778</v>
      </c>
      <c r="C14644" s="7" t="n">
        <f aca="false">(A14644-$A$2)/0.000011574074074074</f>
        <v>226481.00000024</v>
      </c>
      <c r="D14644" s="8" t="n">
        <v>6.2008254502</v>
      </c>
    </row>
    <row r="14645" customFormat="false" ht="13.5" hidden="false" customHeight="false" outlineLevel="0" collapsed="false">
      <c r="A14645" s="1" t="n">
        <v>38191.8296643519</v>
      </c>
      <c r="C14645" s="7" t="n">
        <f aca="false">(A14645-$A$2)/0.000011574074074074</f>
        <v>226482.000000474</v>
      </c>
      <c r="D14645" s="8" t="n">
        <v>6.2008654469</v>
      </c>
    </row>
    <row r="14646" customFormat="false" ht="13.5" hidden="false" customHeight="false" outlineLevel="0" collapsed="false">
      <c r="A14646" s="1" t="n">
        <v>38191.8296759259</v>
      </c>
      <c r="C14646" s="7" t="n">
        <f aca="false">(A14646-$A$2)/0.000011574074074074</f>
        <v>226483.000000079</v>
      </c>
      <c r="D14646" s="8" t="n">
        <v>6.2008954436</v>
      </c>
    </row>
    <row r="14647" customFormat="false" ht="13.5" hidden="false" customHeight="false" outlineLevel="0" collapsed="false">
      <c r="A14647" s="1" t="n">
        <v>38191.8296875</v>
      </c>
      <c r="C14647" s="7" t="n">
        <f aca="false">(A14647-$A$2)/0.000011574074074074</f>
        <v>226484.000000313</v>
      </c>
      <c r="D14647" s="8" t="n">
        <v>6.2009254402</v>
      </c>
    </row>
    <row r="14648" customFormat="false" ht="13.5" hidden="false" customHeight="false" outlineLevel="0" collapsed="false">
      <c r="A14648" s="1" t="n">
        <v>38191.8296990741</v>
      </c>
      <c r="C14648" s="7" t="n">
        <f aca="false">(A14648-$A$2)/0.000011574074074074</f>
        <v>226484.999999918</v>
      </c>
      <c r="D14648" s="8" t="n">
        <v>6.2009854369</v>
      </c>
    </row>
    <row r="14649" customFormat="false" ht="13.5" hidden="false" customHeight="false" outlineLevel="0" collapsed="false">
      <c r="A14649" s="1" t="n">
        <v>38191.8297106482</v>
      </c>
      <c r="C14649" s="7" t="n">
        <f aca="false">(A14649-$A$2)/0.000011574074074074</f>
        <v>226486.000000151</v>
      </c>
      <c r="D14649" s="8" t="n">
        <v>6.2009954337</v>
      </c>
    </row>
    <row r="14650" customFormat="false" ht="13.5" hidden="false" customHeight="false" outlineLevel="0" collapsed="false">
      <c r="A14650" s="1" t="n">
        <v>38191.8297222222</v>
      </c>
      <c r="C14650" s="7" t="n">
        <f aca="false">(A14650-$A$2)/0.000011574074074074</f>
        <v>226487.000000385</v>
      </c>
      <c r="D14650" s="8" t="n">
        <v>6.2010154304</v>
      </c>
    </row>
    <row r="14651" customFormat="false" ht="13.5" hidden="false" customHeight="false" outlineLevel="0" collapsed="false">
      <c r="A14651" s="1" t="n">
        <v>38191.8297337963</v>
      </c>
      <c r="C14651" s="7" t="n">
        <f aca="false">(A14651-$A$2)/0.000011574074074074</f>
        <v>226487.99999999</v>
      </c>
      <c r="D14651" s="8" t="n">
        <v>6.2010554271</v>
      </c>
    </row>
    <row r="14652" customFormat="false" ht="13.5" hidden="false" customHeight="false" outlineLevel="0" collapsed="false">
      <c r="A14652" s="1" t="n">
        <v>38191.8297453704</v>
      </c>
      <c r="C14652" s="7" t="n">
        <f aca="false">(A14652-$A$2)/0.000011574074074074</f>
        <v>226489.000000224</v>
      </c>
      <c r="D14652" s="8" t="n">
        <v>6.2010654238</v>
      </c>
    </row>
    <row r="14653" customFormat="false" ht="13.5" hidden="false" customHeight="false" outlineLevel="0" collapsed="false">
      <c r="A14653" s="1" t="n">
        <v>38191.8297569445</v>
      </c>
      <c r="C14653" s="7" t="n">
        <f aca="false">(A14653-$A$2)/0.000011574074074074</f>
        <v>226490.000000458</v>
      </c>
      <c r="D14653" s="8" t="n">
        <v>6.2010854206</v>
      </c>
    </row>
    <row r="14654" customFormat="false" ht="13.5" hidden="false" customHeight="false" outlineLevel="0" collapsed="false">
      <c r="A14654" s="1" t="n">
        <v>38191.8297685185</v>
      </c>
      <c r="C14654" s="7" t="n">
        <f aca="false">(A14654-$A$2)/0.000011574074074074</f>
        <v>226491.000000063</v>
      </c>
      <c r="D14654" s="8" t="n">
        <v>6.2011654173</v>
      </c>
    </row>
    <row r="14655" customFormat="false" ht="13.5" hidden="false" customHeight="false" outlineLevel="0" collapsed="false">
      <c r="A14655" s="1" t="n">
        <v>38191.8297800926</v>
      </c>
      <c r="C14655" s="7" t="n">
        <f aca="false">(A14655-$A$2)/0.000011574074074074</f>
        <v>226492.000000297</v>
      </c>
      <c r="D14655" s="8" t="n">
        <v>6.2011854141</v>
      </c>
    </row>
    <row r="14656" customFormat="false" ht="13.5" hidden="false" customHeight="false" outlineLevel="0" collapsed="false">
      <c r="A14656" s="1" t="n">
        <v>38191.8297916667</v>
      </c>
      <c r="C14656" s="7" t="n">
        <f aca="false">(A14656-$A$2)/0.000011574074074074</f>
        <v>226492.999999902</v>
      </c>
      <c r="D14656" s="8" t="n">
        <v>6.2012154109</v>
      </c>
    </row>
    <row r="14657" customFormat="false" ht="13.5" hidden="false" customHeight="false" outlineLevel="0" collapsed="false">
      <c r="A14657" s="1" t="n">
        <v>38191.8298032407</v>
      </c>
      <c r="C14657" s="7" t="n">
        <f aca="false">(A14657-$A$2)/0.000011574074074074</f>
        <v>226494.000000136</v>
      </c>
      <c r="D14657" s="8" t="n">
        <v>6.2012454076</v>
      </c>
    </row>
    <row r="14658" customFormat="false" ht="13.5" hidden="false" customHeight="false" outlineLevel="0" collapsed="false">
      <c r="A14658" s="1" t="n">
        <v>38191.8298148148</v>
      </c>
      <c r="C14658" s="7" t="n">
        <f aca="false">(A14658-$A$2)/0.000011574074074074</f>
        <v>226495.000000369</v>
      </c>
      <c r="D14658" s="8" t="n">
        <v>6.2012754044</v>
      </c>
    </row>
    <row r="14659" customFormat="false" ht="13.5" hidden="false" customHeight="false" outlineLevel="0" collapsed="false">
      <c r="A14659" s="1" t="n">
        <v>38191.8298263889</v>
      </c>
      <c r="C14659" s="7" t="n">
        <f aca="false">(A14659-$A$2)/0.000011574074074074</f>
        <v>226495.999999974</v>
      </c>
      <c r="D14659" s="8" t="n">
        <v>6.2013054012</v>
      </c>
    </row>
    <row r="14660" customFormat="false" ht="13.5" hidden="false" customHeight="false" outlineLevel="0" collapsed="false">
      <c r="A14660" s="1" t="n">
        <v>38191.829837963</v>
      </c>
      <c r="C14660" s="7" t="n">
        <f aca="false">(A14660-$A$2)/0.000011574074074074</f>
        <v>226497.000000208</v>
      </c>
      <c r="D14660" s="8" t="n">
        <v>6.201345398</v>
      </c>
    </row>
    <row r="14661" customFormat="false" ht="13.5" hidden="false" customHeight="false" outlineLevel="0" collapsed="false">
      <c r="A14661" s="1" t="n">
        <v>38191.829849537</v>
      </c>
      <c r="C14661" s="7" t="n">
        <f aca="false">(A14661-$A$2)/0.000011574074074074</f>
        <v>226498.000000442</v>
      </c>
      <c r="D14661" s="8" t="n">
        <v>6.2013853948</v>
      </c>
    </row>
    <row r="14662" customFormat="false" ht="13.5" hidden="false" customHeight="false" outlineLevel="0" collapsed="false">
      <c r="A14662" s="1" t="n">
        <v>38191.8298611111</v>
      </c>
      <c r="C14662" s="7" t="n">
        <f aca="false">(A14662-$A$2)/0.000011574074074074</f>
        <v>226499.000000047</v>
      </c>
      <c r="D14662" s="8" t="n">
        <v>6.2014153916</v>
      </c>
    </row>
    <row r="14663" customFormat="false" ht="13.5" hidden="false" customHeight="false" outlineLevel="0" collapsed="false">
      <c r="A14663" s="1" t="n">
        <v>38191.8298726852</v>
      </c>
      <c r="C14663" s="7" t="n">
        <f aca="false">(A14663-$A$2)/0.000011574074074074</f>
        <v>226500.000000281</v>
      </c>
      <c r="D14663" s="8" t="n">
        <v>6.2014453884</v>
      </c>
    </row>
    <row r="14664" customFormat="false" ht="13.5" hidden="false" customHeight="false" outlineLevel="0" collapsed="false">
      <c r="A14664" s="1" t="n">
        <v>38191.8298842593</v>
      </c>
      <c r="C14664" s="7" t="n">
        <f aca="false">(A14664-$A$2)/0.000011574074074074</f>
        <v>226500.999999886</v>
      </c>
      <c r="D14664" s="8" t="n">
        <v>6.2014753852</v>
      </c>
    </row>
    <row r="14665" customFormat="false" ht="13.5" hidden="false" customHeight="false" outlineLevel="0" collapsed="false">
      <c r="A14665" s="1" t="n">
        <v>38191.8298958333</v>
      </c>
      <c r="C14665" s="7" t="n">
        <f aca="false">(A14665-$A$2)/0.000011574074074074</f>
        <v>226502.00000012</v>
      </c>
      <c r="D14665" s="8" t="n">
        <v>6.2015153821</v>
      </c>
    </row>
    <row r="14666" customFormat="false" ht="13.5" hidden="false" customHeight="false" outlineLevel="0" collapsed="false">
      <c r="A14666" s="1" t="n">
        <v>38191.8299074074</v>
      </c>
      <c r="C14666" s="7" t="n">
        <f aca="false">(A14666-$A$2)/0.000011574074074074</f>
        <v>226503.000000353</v>
      </c>
      <c r="D14666" s="8" t="n">
        <v>6.2015453789</v>
      </c>
    </row>
    <row r="14667" customFormat="false" ht="13.5" hidden="false" customHeight="false" outlineLevel="0" collapsed="false">
      <c r="A14667" s="1" t="n">
        <v>38191.8299189815</v>
      </c>
      <c r="C14667" s="7" t="n">
        <f aca="false">(A14667-$A$2)/0.000011574074074074</f>
        <v>226503.999999959</v>
      </c>
      <c r="D14667" s="8" t="n">
        <v>6.2015753758</v>
      </c>
    </row>
    <row r="14668" customFormat="false" ht="13.5" hidden="false" customHeight="false" outlineLevel="0" collapsed="false">
      <c r="A14668" s="1" t="n">
        <v>38191.8299305556</v>
      </c>
      <c r="C14668" s="7" t="n">
        <f aca="false">(A14668-$A$2)/0.000011574074074074</f>
        <v>226505.000000192</v>
      </c>
      <c r="D14668" s="8" t="n">
        <v>6.2016153726</v>
      </c>
    </row>
    <row r="14669" customFormat="false" ht="13.5" hidden="false" customHeight="false" outlineLevel="0" collapsed="false">
      <c r="A14669" s="1" t="n">
        <v>38191.8299421296</v>
      </c>
      <c r="C14669" s="7" t="n">
        <f aca="false">(A14669-$A$2)/0.000011574074074074</f>
        <v>226506.000000426</v>
      </c>
      <c r="D14669" s="8" t="n">
        <v>6.2016153695</v>
      </c>
    </row>
    <row r="14670" customFormat="false" ht="13.5" hidden="false" customHeight="false" outlineLevel="0" collapsed="false">
      <c r="A14670" s="1" t="n">
        <v>38191.8299537037</v>
      </c>
      <c r="C14670" s="7" t="n">
        <f aca="false">(A14670-$A$2)/0.000011574074074074</f>
        <v>226507.000000031</v>
      </c>
      <c r="D14670" s="8" t="n">
        <v>6.2016453664</v>
      </c>
    </row>
    <row r="14671" customFormat="false" ht="13.5" hidden="false" customHeight="false" outlineLevel="0" collapsed="false">
      <c r="A14671" s="1" t="n">
        <v>38191.8299652778</v>
      </c>
      <c r="C14671" s="7" t="n">
        <f aca="false">(A14671-$A$2)/0.000011574074074074</f>
        <v>226508.000000265</v>
      </c>
      <c r="D14671" s="8" t="n">
        <v>6.2016953632</v>
      </c>
    </row>
    <row r="14672" customFormat="false" ht="13.5" hidden="false" customHeight="false" outlineLevel="0" collapsed="false">
      <c r="A14672" s="1" t="n">
        <v>38191.8299768519</v>
      </c>
      <c r="C14672" s="7" t="n">
        <f aca="false">(A14672-$A$2)/0.000011574074074074</f>
        <v>226509.000000499</v>
      </c>
      <c r="D14672" s="8" t="n">
        <v>6.2017353601</v>
      </c>
    </row>
    <row r="14673" customFormat="false" ht="13.5" hidden="false" customHeight="false" outlineLevel="0" collapsed="false">
      <c r="A14673" s="1" t="n">
        <v>38191.8299884259</v>
      </c>
      <c r="C14673" s="7" t="n">
        <f aca="false">(A14673-$A$2)/0.000011574074074074</f>
        <v>226510.000000104</v>
      </c>
      <c r="D14673" s="8" t="n">
        <v>6.201775357</v>
      </c>
    </row>
    <row r="14674" customFormat="false" ht="13.5" hidden="false" customHeight="false" outlineLevel="0" collapsed="false">
      <c r="A14674" s="1" t="n">
        <v>38191.83</v>
      </c>
      <c r="C14674" s="7" t="n">
        <f aca="false">(A14674-$A$2)/0.000011574074074074</f>
        <v>226511.000000338</v>
      </c>
      <c r="D14674" s="8" t="n">
        <v>6.2017953539</v>
      </c>
    </row>
    <row r="14675" customFormat="false" ht="13.5" hidden="false" customHeight="false" outlineLevel="0" collapsed="false">
      <c r="A14675" s="1" t="n">
        <v>38191.8300115741</v>
      </c>
      <c r="C14675" s="7" t="n">
        <f aca="false">(A14675-$A$2)/0.000011574074074074</f>
        <v>226511.999999943</v>
      </c>
      <c r="D14675" s="8" t="n">
        <v>6.2018053508</v>
      </c>
    </row>
    <row r="14676" customFormat="false" ht="13.5" hidden="false" customHeight="false" outlineLevel="0" collapsed="false">
      <c r="A14676" s="1" t="n">
        <v>38191.8300231482</v>
      </c>
      <c r="C14676" s="7" t="n">
        <f aca="false">(A14676-$A$2)/0.000011574074074074</f>
        <v>226513.000000177</v>
      </c>
      <c r="D14676" s="8" t="n">
        <v>6.2018353478</v>
      </c>
    </row>
    <row r="14677" customFormat="false" ht="13.5" hidden="false" customHeight="false" outlineLevel="0" collapsed="false">
      <c r="A14677" s="1" t="n">
        <v>38191.8300347222</v>
      </c>
      <c r="C14677" s="7" t="n">
        <f aca="false">(A14677-$A$2)/0.000011574074074074</f>
        <v>226514.00000041</v>
      </c>
      <c r="D14677" s="8" t="n">
        <v>6.2019053447</v>
      </c>
    </row>
    <row r="14678" customFormat="false" ht="13.5" hidden="false" customHeight="false" outlineLevel="0" collapsed="false">
      <c r="A14678" s="1" t="n">
        <v>38191.8300462963</v>
      </c>
      <c r="C14678" s="7" t="n">
        <f aca="false">(A14678-$A$2)/0.000011574074074074</f>
        <v>226515.000000015</v>
      </c>
      <c r="D14678" s="8" t="n">
        <v>6.2019353416</v>
      </c>
    </row>
    <row r="14679" customFormat="false" ht="13.5" hidden="false" customHeight="false" outlineLevel="0" collapsed="false">
      <c r="A14679" s="1" t="n">
        <v>38191.8300578704</v>
      </c>
      <c r="C14679" s="7" t="n">
        <f aca="false">(A14679-$A$2)/0.000011574074074074</f>
        <v>226516.000000249</v>
      </c>
      <c r="D14679" s="8" t="n">
        <v>6.2019653386</v>
      </c>
    </row>
    <row r="14680" customFormat="false" ht="13.5" hidden="false" customHeight="false" outlineLevel="0" collapsed="false">
      <c r="A14680" s="1" t="n">
        <v>38191.8300694445</v>
      </c>
      <c r="C14680" s="7" t="n">
        <f aca="false">(A14680-$A$2)/0.000011574074074074</f>
        <v>226517.000000483</v>
      </c>
      <c r="D14680" s="8" t="n">
        <v>6.2019853355</v>
      </c>
    </row>
    <row r="14681" customFormat="false" ht="13.5" hidden="false" customHeight="false" outlineLevel="0" collapsed="false">
      <c r="A14681" s="1" t="n">
        <v>38191.8300810185</v>
      </c>
      <c r="C14681" s="7" t="n">
        <f aca="false">(A14681-$A$2)/0.000011574074074074</f>
        <v>226518.000000088</v>
      </c>
      <c r="D14681" s="8" t="n">
        <v>6.2020253325</v>
      </c>
    </row>
    <row r="14682" customFormat="false" ht="13.5" hidden="false" customHeight="false" outlineLevel="0" collapsed="false">
      <c r="A14682" s="1" t="n">
        <v>38191.8300925926</v>
      </c>
      <c r="C14682" s="7" t="n">
        <f aca="false">(A14682-$A$2)/0.000011574074074074</f>
        <v>226519.000000322</v>
      </c>
      <c r="D14682" s="8" t="n">
        <v>6.2020453294</v>
      </c>
    </row>
    <row r="14683" customFormat="false" ht="13.5" hidden="false" customHeight="false" outlineLevel="0" collapsed="false">
      <c r="A14683" s="1" t="n">
        <v>38191.8301041667</v>
      </c>
      <c r="C14683" s="7" t="n">
        <f aca="false">(A14683-$A$2)/0.000011574074074074</f>
        <v>226519.999999927</v>
      </c>
      <c r="D14683" s="8" t="n">
        <v>6.2020953264</v>
      </c>
    </row>
    <row r="14684" customFormat="false" ht="13.5" hidden="false" customHeight="false" outlineLevel="0" collapsed="false">
      <c r="A14684" s="1" t="n">
        <v>38191.8301157407</v>
      </c>
      <c r="C14684" s="7" t="n">
        <f aca="false">(A14684-$A$2)/0.000011574074074074</f>
        <v>226521.000000161</v>
      </c>
      <c r="D14684" s="8" t="n">
        <v>6.2021153234</v>
      </c>
    </row>
    <row r="14685" customFormat="false" ht="13.5" hidden="false" customHeight="false" outlineLevel="0" collapsed="false">
      <c r="A14685" s="1" t="n">
        <v>38191.8301273148</v>
      </c>
      <c r="C14685" s="7" t="n">
        <f aca="false">(A14685-$A$2)/0.000011574074074074</f>
        <v>226522.000000394</v>
      </c>
      <c r="D14685" s="8" t="n">
        <v>6.2021553204</v>
      </c>
    </row>
    <row r="14686" customFormat="false" ht="13.5" hidden="false" customHeight="false" outlineLevel="0" collapsed="false">
      <c r="A14686" s="1" t="n">
        <v>38191.8301388889</v>
      </c>
      <c r="C14686" s="7" t="n">
        <f aca="false">(A14686-$A$2)/0.000011574074074074</f>
        <v>226523</v>
      </c>
      <c r="D14686" s="8" t="n">
        <v>6.2021853174</v>
      </c>
    </row>
    <row r="14687" customFormat="false" ht="13.5" hidden="false" customHeight="false" outlineLevel="0" collapsed="false">
      <c r="A14687" s="1" t="n">
        <v>38191.830150463</v>
      </c>
      <c r="C14687" s="7" t="n">
        <f aca="false">(A14687-$A$2)/0.000011574074074074</f>
        <v>226524.000000233</v>
      </c>
      <c r="D14687" s="8" t="n">
        <v>6.2022153144</v>
      </c>
    </row>
    <row r="14688" customFormat="false" ht="13.5" hidden="false" customHeight="false" outlineLevel="0" collapsed="false">
      <c r="A14688" s="1" t="n">
        <v>38191.830162037</v>
      </c>
      <c r="C14688" s="7" t="n">
        <f aca="false">(A14688-$A$2)/0.000011574074074074</f>
        <v>226525.000000467</v>
      </c>
      <c r="D14688" s="8" t="n">
        <v>6.2022453114</v>
      </c>
    </row>
    <row r="14689" customFormat="false" ht="13.5" hidden="false" customHeight="false" outlineLevel="0" collapsed="false">
      <c r="A14689" s="1" t="n">
        <v>38191.8301736111</v>
      </c>
      <c r="C14689" s="7" t="n">
        <f aca="false">(A14689-$A$2)/0.000011574074074074</f>
        <v>226526.000000072</v>
      </c>
      <c r="D14689" s="8" t="n">
        <v>6.2022853084</v>
      </c>
    </row>
    <row r="14690" customFormat="false" ht="13.5" hidden="false" customHeight="false" outlineLevel="0" collapsed="false">
      <c r="A14690" s="1" t="n">
        <v>38191.8301851852</v>
      </c>
      <c r="C14690" s="7" t="n">
        <f aca="false">(A14690-$A$2)/0.000011574074074074</f>
        <v>226527.000000306</v>
      </c>
      <c r="D14690" s="8" t="n">
        <v>6.2023153054</v>
      </c>
    </row>
    <row r="14691" customFormat="false" ht="13.5" hidden="false" customHeight="false" outlineLevel="0" collapsed="false">
      <c r="A14691" s="1" t="n">
        <v>38191.8301967593</v>
      </c>
      <c r="C14691" s="7" t="n">
        <f aca="false">(A14691-$A$2)/0.000011574074074074</f>
        <v>226527.999999911</v>
      </c>
      <c r="D14691" s="8" t="n">
        <v>6.2023453025</v>
      </c>
    </row>
    <row r="14692" customFormat="false" ht="13.5" hidden="false" customHeight="false" outlineLevel="0" collapsed="false">
      <c r="A14692" s="1" t="n">
        <v>38191.8302083333</v>
      </c>
      <c r="C14692" s="7" t="n">
        <f aca="false">(A14692-$A$2)/0.000011574074074074</f>
        <v>226529.000000145</v>
      </c>
      <c r="D14692" s="8" t="n">
        <v>6.2023852995</v>
      </c>
    </row>
    <row r="14693" customFormat="false" ht="13.5" hidden="false" customHeight="false" outlineLevel="0" collapsed="false">
      <c r="A14693" s="1" t="n">
        <v>38191.8302199074</v>
      </c>
      <c r="C14693" s="7" t="n">
        <f aca="false">(A14693-$A$2)/0.000011574074074074</f>
        <v>226530.000000379</v>
      </c>
      <c r="D14693" s="8" t="n">
        <v>6.2024152965</v>
      </c>
    </row>
    <row r="14694" customFormat="false" ht="13.5" hidden="false" customHeight="false" outlineLevel="0" collapsed="false">
      <c r="A14694" s="1" t="n">
        <v>38191.8302314815</v>
      </c>
      <c r="C14694" s="7" t="n">
        <f aca="false">(A14694-$A$2)/0.000011574074074074</f>
        <v>226530.999999984</v>
      </c>
      <c r="D14694" s="8" t="n">
        <v>6.2024152936</v>
      </c>
    </row>
    <row r="14695" customFormat="false" ht="13.5" hidden="false" customHeight="false" outlineLevel="0" collapsed="false">
      <c r="A14695" s="1" t="n">
        <v>38191.8302430556</v>
      </c>
      <c r="C14695" s="7" t="n">
        <f aca="false">(A14695-$A$2)/0.000011574074074074</f>
        <v>226532.000000218</v>
      </c>
      <c r="D14695" s="8" t="n">
        <v>6.2024852907</v>
      </c>
    </row>
    <row r="14696" customFormat="false" ht="13.5" hidden="false" customHeight="false" outlineLevel="0" collapsed="false">
      <c r="A14696" s="1" t="n">
        <v>38191.8302546296</v>
      </c>
      <c r="C14696" s="7" t="n">
        <f aca="false">(A14696-$A$2)/0.000011574074074074</f>
        <v>226533.000000451</v>
      </c>
      <c r="D14696" s="8" t="n">
        <v>6.2025052877</v>
      </c>
    </row>
    <row r="14697" customFormat="false" ht="13.5" hidden="false" customHeight="false" outlineLevel="0" collapsed="false">
      <c r="A14697" s="1" t="n">
        <v>38191.8302662037</v>
      </c>
      <c r="C14697" s="7" t="n">
        <f aca="false">(A14697-$A$2)/0.000011574074074074</f>
        <v>226534.000000056</v>
      </c>
      <c r="D14697" s="8" t="n">
        <v>6.2025452848</v>
      </c>
    </row>
    <row r="14698" customFormat="false" ht="13.5" hidden="false" customHeight="false" outlineLevel="0" collapsed="false">
      <c r="A14698" s="1" t="n">
        <v>38191.8302777778</v>
      </c>
      <c r="C14698" s="7" t="n">
        <f aca="false">(A14698-$A$2)/0.000011574074074074</f>
        <v>226535.00000029</v>
      </c>
      <c r="D14698" s="8" t="n">
        <v>6.2025752819</v>
      </c>
    </row>
    <row r="14699" customFormat="false" ht="13.5" hidden="false" customHeight="false" outlineLevel="0" collapsed="false">
      <c r="A14699" s="1" t="n">
        <v>38191.8302893519</v>
      </c>
      <c r="C14699" s="7" t="n">
        <f aca="false">(A14699-$A$2)/0.000011574074074074</f>
        <v>226535.999999895</v>
      </c>
      <c r="D14699" s="8" t="n">
        <v>6.202605279</v>
      </c>
    </row>
    <row r="14700" customFormat="false" ht="13.5" hidden="false" customHeight="false" outlineLevel="0" collapsed="false">
      <c r="A14700" s="1" t="n">
        <v>38191.8303009259</v>
      </c>
      <c r="C14700" s="7" t="n">
        <f aca="false">(A14700-$A$2)/0.000011574074074074</f>
        <v>226537.000000129</v>
      </c>
      <c r="D14700" s="8" t="n">
        <v>6.2026352761</v>
      </c>
    </row>
    <row r="14701" customFormat="false" ht="13.5" hidden="false" customHeight="false" outlineLevel="0" collapsed="false">
      <c r="A14701" s="1" t="n">
        <v>38191.8303125</v>
      </c>
      <c r="C14701" s="7" t="n">
        <f aca="false">(A14701-$A$2)/0.000011574074074074</f>
        <v>226538.000000363</v>
      </c>
      <c r="D14701" s="8" t="n">
        <v>6.2026752732</v>
      </c>
    </row>
    <row r="14702" customFormat="false" ht="13.5" hidden="false" customHeight="false" outlineLevel="0" collapsed="false">
      <c r="A14702" s="1" t="n">
        <v>38191.8303240741</v>
      </c>
      <c r="C14702" s="7" t="n">
        <f aca="false">(A14702-$A$2)/0.000011574074074074</f>
        <v>226538.999999968</v>
      </c>
      <c r="D14702" s="8" t="n">
        <v>6.2026952703</v>
      </c>
    </row>
    <row r="14703" customFormat="false" ht="13.5" hidden="false" customHeight="false" outlineLevel="0" collapsed="false">
      <c r="A14703" s="1" t="n">
        <v>38191.8303356482</v>
      </c>
      <c r="C14703" s="7" t="n">
        <f aca="false">(A14703-$A$2)/0.000011574074074074</f>
        <v>226540.000000202</v>
      </c>
      <c r="D14703" s="8" t="n">
        <v>6.2027352675</v>
      </c>
    </row>
    <row r="14704" customFormat="false" ht="13.5" hidden="false" customHeight="false" outlineLevel="0" collapsed="false">
      <c r="A14704" s="1" t="n">
        <v>38191.8303472222</v>
      </c>
      <c r="C14704" s="7" t="n">
        <f aca="false">(A14704-$A$2)/0.000011574074074074</f>
        <v>226541.000000435</v>
      </c>
      <c r="D14704" s="8" t="n">
        <v>6.2027552646</v>
      </c>
    </row>
    <row r="14705" customFormat="false" ht="13.5" hidden="false" customHeight="false" outlineLevel="0" collapsed="false">
      <c r="A14705" s="1" t="n">
        <v>38191.8303587963</v>
      </c>
      <c r="C14705" s="7" t="n">
        <f aca="false">(A14705-$A$2)/0.000011574074074074</f>
        <v>226542.000000041</v>
      </c>
      <c r="D14705" s="8" t="n">
        <v>6.2027852617</v>
      </c>
    </row>
    <row r="14706" customFormat="false" ht="13.5" hidden="false" customHeight="false" outlineLevel="0" collapsed="false">
      <c r="A14706" s="1" t="n">
        <v>38191.8303703704</v>
      </c>
      <c r="C14706" s="7" t="n">
        <f aca="false">(A14706-$A$2)/0.000011574074074074</f>
        <v>226543.000000274</v>
      </c>
      <c r="D14706" s="8" t="n">
        <v>6.2028052589</v>
      </c>
    </row>
    <row r="14707" customFormat="false" ht="13.5" hidden="false" customHeight="false" outlineLevel="0" collapsed="false">
      <c r="A14707" s="1" t="n">
        <v>38191.8303819444</v>
      </c>
      <c r="C14707" s="7" t="n">
        <f aca="false">(A14707-$A$2)/0.000011574074074074</f>
        <v>226543.999999879</v>
      </c>
      <c r="D14707" s="8" t="n">
        <v>6.202865256</v>
      </c>
    </row>
    <row r="14708" customFormat="false" ht="13.5" hidden="false" customHeight="false" outlineLevel="0" collapsed="false">
      <c r="A14708" s="1" t="n">
        <v>38191.8303935185</v>
      </c>
      <c r="C14708" s="7" t="n">
        <f aca="false">(A14708-$A$2)/0.000011574074074074</f>
        <v>226545.000000113</v>
      </c>
      <c r="D14708" s="8" t="n">
        <v>6.2028952532</v>
      </c>
    </row>
    <row r="14709" customFormat="false" ht="13.5" hidden="false" customHeight="false" outlineLevel="0" collapsed="false">
      <c r="A14709" s="1" t="n">
        <v>38191.8304050926</v>
      </c>
      <c r="C14709" s="7" t="n">
        <f aca="false">(A14709-$A$2)/0.000011574074074074</f>
        <v>226546.000000347</v>
      </c>
      <c r="D14709" s="8" t="n">
        <v>6.2029252504</v>
      </c>
    </row>
    <row r="14710" customFormat="false" ht="13.5" hidden="false" customHeight="false" outlineLevel="0" collapsed="false">
      <c r="A14710" s="1" t="n">
        <v>38191.8304166667</v>
      </c>
      <c r="C14710" s="7" t="n">
        <f aca="false">(A14710-$A$2)/0.000011574074074074</f>
        <v>226546.999999952</v>
      </c>
      <c r="D14710" s="8" t="n">
        <v>6.2029652475</v>
      </c>
    </row>
    <row r="14711" customFormat="false" ht="13.5" hidden="false" customHeight="false" outlineLevel="0" collapsed="false">
      <c r="A14711" s="1" t="n">
        <v>38191.8304282407</v>
      </c>
      <c r="C14711" s="7" t="n">
        <f aca="false">(A14711-$A$2)/0.000011574074074074</f>
        <v>226548.000000186</v>
      </c>
      <c r="D14711" s="8" t="n">
        <v>6.2029952447</v>
      </c>
    </row>
    <row r="14712" customFormat="false" ht="13.5" hidden="false" customHeight="false" outlineLevel="0" collapsed="false">
      <c r="A14712" s="1" t="n">
        <v>38191.8304398148</v>
      </c>
      <c r="C14712" s="7" t="n">
        <f aca="false">(A14712-$A$2)/0.000011574074074074</f>
        <v>226549.00000042</v>
      </c>
      <c r="D14712" s="8" t="n">
        <v>6.2030452419</v>
      </c>
    </row>
    <row r="14713" customFormat="false" ht="13.5" hidden="false" customHeight="false" outlineLevel="0" collapsed="false">
      <c r="A14713" s="1" t="n">
        <v>38191.8304513889</v>
      </c>
      <c r="C14713" s="7" t="n">
        <f aca="false">(A14713-$A$2)/0.000011574074074074</f>
        <v>226550.000000025</v>
      </c>
      <c r="D14713" s="8" t="n">
        <v>6.2030552391</v>
      </c>
    </row>
    <row r="14714" customFormat="false" ht="13.5" hidden="false" customHeight="false" outlineLevel="0" collapsed="false">
      <c r="A14714" s="1" t="n">
        <v>38191.830462963</v>
      </c>
      <c r="C14714" s="7" t="n">
        <f aca="false">(A14714-$A$2)/0.000011574074074074</f>
        <v>226551.000000258</v>
      </c>
      <c r="D14714" s="8" t="n">
        <v>6.2031052363</v>
      </c>
    </row>
    <row r="14715" customFormat="false" ht="13.5" hidden="false" customHeight="false" outlineLevel="0" collapsed="false">
      <c r="A14715" s="1" t="n">
        <v>38191.830474537</v>
      </c>
      <c r="C14715" s="7" t="n">
        <f aca="false">(A14715-$A$2)/0.000011574074074074</f>
        <v>226552.000000492</v>
      </c>
      <c r="D14715" s="8" t="n">
        <v>6.2031252336</v>
      </c>
    </row>
    <row r="14716" customFormat="false" ht="13.5" hidden="false" customHeight="false" outlineLevel="0" collapsed="false">
      <c r="A14716" s="1" t="n">
        <v>38191.8304861111</v>
      </c>
      <c r="C14716" s="7" t="n">
        <f aca="false">(A14716-$A$2)/0.000011574074074074</f>
        <v>226553.000000097</v>
      </c>
      <c r="D14716" s="8" t="n">
        <v>6.2031452308</v>
      </c>
    </row>
    <row r="14717" customFormat="false" ht="13.5" hidden="false" customHeight="false" outlineLevel="0" collapsed="false">
      <c r="A14717" s="1" t="n">
        <v>38191.8304976852</v>
      </c>
      <c r="C14717" s="7" t="n">
        <f aca="false">(A14717-$A$2)/0.000011574074074074</f>
        <v>226554.000000331</v>
      </c>
      <c r="D14717" s="8" t="n">
        <v>6.203155228</v>
      </c>
    </row>
    <row r="14718" customFormat="false" ht="13.5" hidden="false" customHeight="false" outlineLevel="0" collapsed="false">
      <c r="A14718" s="1" t="n">
        <v>38191.8305092593</v>
      </c>
      <c r="C14718" s="7" t="n">
        <f aca="false">(A14718-$A$2)/0.000011574074074074</f>
        <v>226554.999999936</v>
      </c>
      <c r="D14718" s="8" t="n">
        <v>6.2032352253</v>
      </c>
    </row>
    <row r="14719" customFormat="false" ht="13.5" hidden="false" customHeight="false" outlineLevel="0" collapsed="false">
      <c r="A14719" s="1" t="n">
        <v>38191.8305208333</v>
      </c>
      <c r="C14719" s="7" t="n">
        <f aca="false">(A14719-$A$2)/0.000011574074074074</f>
        <v>226556.00000017</v>
      </c>
      <c r="D14719" s="8" t="n">
        <v>6.2032552225</v>
      </c>
    </row>
    <row r="14720" customFormat="false" ht="13.5" hidden="false" customHeight="false" outlineLevel="0" collapsed="false">
      <c r="A14720" s="1" t="n">
        <v>38191.8305324074</v>
      </c>
      <c r="C14720" s="7" t="n">
        <f aca="false">(A14720-$A$2)/0.000011574074074074</f>
        <v>226557.000000404</v>
      </c>
      <c r="D14720" s="8" t="n">
        <v>6.2032852198</v>
      </c>
    </row>
    <row r="14721" customFormat="false" ht="13.5" hidden="false" customHeight="false" outlineLevel="0" collapsed="false">
      <c r="A14721" s="1" t="n">
        <v>38191.8305439815</v>
      </c>
      <c r="C14721" s="7" t="n">
        <f aca="false">(A14721-$A$2)/0.000011574074074074</f>
        <v>226558.000000009</v>
      </c>
      <c r="D14721" s="8" t="n">
        <v>6.203315217</v>
      </c>
    </row>
    <row r="14722" customFormat="false" ht="13.5" hidden="false" customHeight="false" outlineLevel="0" collapsed="false">
      <c r="A14722" s="1" t="n">
        <v>38191.8305555556</v>
      </c>
      <c r="C14722" s="7" t="n">
        <f aca="false">(A14722-$A$2)/0.000011574074074074</f>
        <v>226559.000000243</v>
      </c>
      <c r="D14722" s="8" t="n">
        <v>6.2033352143</v>
      </c>
    </row>
    <row r="14723" customFormat="false" ht="13.5" hidden="false" customHeight="false" outlineLevel="0" collapsed="false">
      <c r="A14723" s="1" t="n">
        <v>38191.8305671296</v>
      </c>
      <c r="C14723" s="7" t="n">
        <f aca="false">(A14723-$A$2)/0.000011574074074074</f>
        <v>226560.000000476</v>
      </c>
      <c r="D14723" s="8" t="n">
        <v>6.2033652116</v>
      </c>
    </row>
    <row r="14724" customFormat="false" ht="13.5" hidden="false" customHeight="false" outlineLevel="0" collapsed="false">
      <c r="A14724" s="1" t="n">
        <v>38191.8305787037</v>
      </c>
      <c r="C14724" s="7" t="n">
        <f aca="false">(A14724-$A$2)/0.000011574074074074</f>
        <v>226561.000000082</v>
      </c>
      <c r="D14724" s="8" t="n">
        <v>6.2034152089</v>
      </c>
    </row>
    <row r="14725" customFormat="false" ht="13.5" hidden="false" customHeight="false" outlineLevel="0" collapsed="false">
      <c r="A14725" s="1" t="n">
        <v>38191.8305902778</v>
      </c>
      <c r="C14725" s="7" t="n">
        <f aca="false">(A14725-$A$2)/0.000011574074074074</f>
        <v>226562.000000315</v>
      </c>
      <c r="D14725" s="8" t="n">
        <v>6.2034452062</v>
      </c>
    </row>
    <row r="14726" customFormat="false" ht="13.5" hidden="false" customHeight="false" outlineLevel="0" collapsed="false">
      <c r="A14726" s="1" t="n">
        <v>38191.8306018519</v>
      </c>
      <c r="C14726" s="7" t="n">
        <f aca="false">(A14726-$A$2)/0.000011574074074074</f>
        <v>226562.99999992</v>
      </c>
      <c r="D14726" s="8" t="n">
        <v>6.2034752035</v>
      </c>
    </row>
    <row r="14727" customFormat="false" ht="13.5" hidden="false" customHeight="false" outlineLevel="0" collapsed="false">
      <c r="A14727" s="1" t="n">
        <v>38191.8306134259</v>
      </c>
      <c r="C14727" s="7" t="n">
        <f aca="false">(A14727-$A$2)/0.000011574074074074</f>
        <v>226564.000000154</v>
      </c>
      <c r="D14727" s="8" t="n">
        <v>6.2034952008</v>
      </c>
    </row>
    <row r="14728" customFormat="false" ht="13.5" hidden="false" customHeight="false" outlineLevel="0" collapsed="false">
      <c r="A14728" s="1" t="n">
        <v>38191.830625</v>
      </c>
      <c r="C14728" s="7" t="n">
        <f aca="false">(A14728-$A$2)/0.000011574074074074</f>
        <v>226565.000000388</v>
      </c>
      <c r="D14728" s="8" t="n">
        <v>6.2035351981</v>
      </c>
    </row>
    <row r="14729" customFormat="false" ht="13.5" hidden="false" customHeight="false" outlineLevel="0" collapsed="false">
      <c r="A14729" s="1" t="n">
        <v>38191.8306365741</v>
      </c>
      <c r="C14729" s="7" t="n">
        <f aca="false">(A14729-$A$2)/0.000011574074074074</f>
        <v>226565.999999993</v>
      </c>
      <c r="D14729" s="8" t="n">
        <v>6.2035551954</v>
      </c>
    </row>
    <row r="14730" customFormat="false" ht="13.5" hidden="false" customHeight="false" outlineLevel="0" collapsed="false">
      <c r="A14730" s="1" t="n">
        <v>38191.8306481482</v>
      </c>
      <c r="C14730" s="7" t="n">
        <f aca="false">(A14730-$A$2)/0.000011574074074074</f>
        <v>226567.000000227</v>
      </c>
      <c r="D14730" s="8" t="n">
        <v>6.2036051928</v>
      </c>
    </row>
    <row r="14731" customFormat="false" ht="13.5" hidden="false" customHeight="false" outlineLevel="0" collapsed="false">
      <c r="A14731" s="1" t="n">
        <v>38191.8306597222</v>
      </c>
      <c r="C14731" s="7" t="n">
        <f aca="false">(A14731-$A$2)/0.000011574074074074</f>
        <v>226568.000000461</v>
      </c>
      <c r="D14731" s="8" t="n">
        <v>6.2036351901</v>
      </c>
    </row>
    <row r="14732" customFormat="false" ht="13.5" hidden="false" customHeight="false" outlineLevel="0" collapsed="false">
      <c r="A14732" s="1" t="n">
        <v>38191.8306712963</v>
      </c>
      <c r="C14732" s="7" t="n">
        <f aca="false">(A14732-$A$2)/0.000011574074074074</f>
        <v>226569.000000066</v>
      </c>
      <c r="D14732" s="8" t="n">
        <v>6.2036651874</v>
      </c>
    </row>
    <row r="14733" customFormat="false" ht="13.5" hidden="false" customHeight="false" outlineLevel="0" collapsed="false">
      <c r="A14733" s="1" t="n">
        <v>38191.8306828704</v>
      </c>
      <c r="C14733" s="7" t="n">
        <f aca="false">(A14733-$A$2)/0.000011574074074074</f>
        <v>226570.000000299</v>
      </c>
      <c r="D14733" s="8" t="n">
        <v>6.2036951848</v>
      </c>
    </row>
    <row r="14734" customFormat="false" ht="13.5" hidden="false" customHeight="false" outlineLevel="0" collapsed="false">
      <c r="A14734" s="1" t="n">
        <v>38191.8306944444</v>
      </c>
      <c r="C14734" s="7" t="n">
        <f aca="false">(A14734-$A$2)/0.000011574074074074</f>
        <v>226570.999999905</v>
      </c>
      <c r="D14734" s="8" t="n">
        <v>6.2037251822</v>
      </c>
    </row>
    <row r="14735" customFormat="false" ht="13.5" hidden="false" customHeight="false" outlineLevel="0" collapsed="false">
      <c r="A14735" s="1" t="n">
        <v>38191.8307060185</v>
      </c>
      <c r="C14735" s="7" t="n">
        <f aca="false">(A14735-$A$2)/0.000011574074074074</f>
        <v>226572.000000138</v>
      </c>
      <c r="D14735" s="8" t="n">
        <v>6.2037651795</v>
      </c>
    </row>
    <row r="14736" customFormat="false" ht="13.5" hidden="false" customHeight="false" outlineLevel="0" collapsed="false">
      <c r="A14736" s="1" t="n">
        <v>38191.8307175926</v>
      </c>
      <c r="C14736" s="7" t="n">
        <f aca="false">(A14736-$A$2)/0.000011574074074074</f>
        <v>226573.000000372</v>
      </c>
      <c r="D14736" s="8" t="n">
        <v>6.2037951769</v>
      </c>
    </row>
    <row r="14737" customFormat="false" ht="13.5" hidden="false" customHeight="false" outlineLevel="0" collapsed="false">
      <c r="A14737" s="1" t="n">
        <v>38191.8307291667</v>
      </c>
      <c r="C14737" s="7" t="n">
        <f aca="false">(A14737-$A$2)/0.000011574074074074</f>
        <v>226573.999999977</v>
      </c>
      <c r="D14737" s="8" t="n">
        <v>6.2038251743</v>
      </c>
    </row>
    <row r="14738" customFormat="false" ht="13.5" hidden="false" customHeight="false" outlineLevel="0" collapsed="false">
      <c r="A14738" s="1" t="n">
        <v>38191.8307407407</v>
      </c>
      <c r="C14738" s="7" t="n">
        <f aca="false">(A14738-$A$2)/0.000011574074074074</f>
        <v>226575.000000211</v>
      </c>
      <c r="D14738" s="8" t="n">
        <v>6.2038651717</v>
      </c>
    </row>
    <row r="14739" customFormat="false" ht="13.5" hidden="false" customHeight="false" outlineLevel="0" collapsed="false">
      <c r="A14739" s="1" t="n">
        <v>38191.8307523148</v>
      </c>
      <c r="C14739" s="7" t="n">
        <f aca="false">(A14739-$A$2)/0.000011574074074074</f>
        <v>226576.000000445</v>
      </c>
      <c r="D14739" s="8" t="n">
        <v>6.2038951691</v>
      </c>
    </row>
    <row r="14740" customFormat="false" ht="13.5" hidden="false" customHeight="false" outlineLevel="0" collapsed="false">
      <c r="A14740" s="1" t="n">
        <v>38191.8307638889</v>
      </c>
      <c r="C14740" s="7" t="n">
        <f aca="false">(A14740-$A$2)/0.000011574074074074</f>
        <v>226577.00000005</v>
      </c>
      <c r="D14740" s="8" t="n">
        <v>6.2039151665</v>
      </c>
    </row>
    <row r="14741" customFormat="false" ht="13.5" hidden="false" customHeight="false" outlineLevel="0" collapsed="false">
      <c r="A14741" s="1" t="n">
        <v>38191.830775463</v>
      </c>
      <c r="C14741" s="7" t="n">
        <f aca="false">(A14741-$A$2)/0.000011574074074074</f>
        <v>226578.000000284</v>
      </c>
      <c r="D14741" s="8" t="n">
        <v>6.2039551639</v>
      </c>
    </row>
    <row r="14742" customFormat="false" ht="13.5" hidden="false" customHeight="false" outlineLevel="0" collapsed="false">
      <c r="A14742" s="1" t="n">
        <v>38191.830787037</v>
      </c>
      <c r="C14742" s="7" t="n">
        <f aca="false">(A14742-$A$2)/0.000011574074074074</f>
        <v>226578.999999889</v>
      </c>
      <c r="D14742" s="8" t="n">
        <v>6.2040051613</v>
      </c>
    </row>
    <row r="14743" customFormat="false" ht="13.5" hidden="false" customHeight="false" outlineLevel="0" collapsed="false">
      <c r="A14743" s="1" t="n">
        <v>38191.8307986111</v>
      </c>
      <c r="C14743" s="7" t="n">
        <f aca="false">(A14743-$A$2)/0.000011574074074074</f>
        <v>226580.000000123</v>
      </c>
      <c r="D14743" s="8" t="n">
        <v>6.2040251588</v>
      </c>
    </row>
    <row r="14744" customFormat="false" ht="13.5" hidden="false" customHeight="false" outlineLevel="0" collapsed="false">
      <c r="A14744" s="1" t="n">
        <v>38191.8308101852</v>
      </c>
      <c r="C14744" s="7" t="n">
        <f aca="false">(A14744-$A$2)/0.000011574074074074</f>
        <v>226581.000000356</v>
      </c>
      <c r="D14744" s="8" t="n">
        <v>6.2040451562</v>
      </c>
    </row>
    <row r="14745" customFormat="false" ht="13.5" hidden="false" customHeight="false" outlineLevel="0" collapsed="false">
      <c r="A14745" s="1" t="n">
        <v>38191.8308217593</v>
      </c>
      <c r="C14745" s="7" t="n">
        <f aca="false">(A14745-$A$2)/0.000011574074074074</f>
        <v>226581.999999961</v>
      </c>
      <c r="D14745" s="8" t="n">
        <v>6.2040751537</v>
      </c>
    </row>
    <row r="14746" customFormat="false" ht="13.5" hidden="false" customHeight="false" outlineLevel="0" collapsed="false">
      <c r="A14746" s="1" t="n">
        <v>38191.8308333333</v>
      </c>
      <c r="C14746" s="7" t="n">
        <f aca="false">(A14746-$A$2)/0.000011574074074074</f>
        <v>226583.000000195</v>
      </c>
      <c r="D14746" s="8" t="n">
        <v>6.2040851511</v>
      </c>
    </row>
    <row r="14747" customFormat="false" ht="13.5" hidden="false" customHeight="false" outlineLevel="0" collapsed="false">
      <c r="A14747" s="1" t="n">
        <v>38191.8308449074</v>
      </c>
      <c r="C14747" s="7" t="n">
        <f aca="false">(A14747-$A$2)/0.000011574074074074</f>
        <v>226584.000000429</v>
      </c>
      <c r="D14747" s="8" t="n">
        <v>6.2041551486</v>
      </c>
    </row>
    <row r="14748" customFormat="false" ht="13.5" hidden="false" customHeight="false" outlineLevel="0" collapsed="false">
      <c r="A14748" s="1" t="n">
        <v>38191.8308564815</v>
      </c>
      <c r="C14748" s="7" t="n">
        <f aca="false">(A14748-$A$2)/0.000011574074074074</f>
        <v>226585.000000034</v>
      </c>
      <c r="D14748" s="8" t="n">
        <v>6.2041851461</v>
      </c>
    </row>
    <row r="14749" customFormat="false" ht="13.5" hidden="false" customHeight="false" outlineLevel="0" collapsed="false">
      <c r="A14749" s="1" t="n">
        <v>38191.8308680556</v>
      </c>
      <c r="C14749" s="7" t="n">
        <f aca="false">(A14749-$A$2)/0.000011574074074074</f>
        <v>226586.000000268</v>
      </c>
      <c r="D14749" s="8" t="n">
        <v>6.2042151435</v>
      </c>
    </row>
    <row r="14750" customFormat="false" ht="13.5" hidden="false" customHeight="false" outlineLevel="0" collapsed="false">
      <c r="A14750" s="1" t="n">
        <v>38191.8308796296</v>
      </c>
      <c r="C14750" s="7" t="n">
        <f aca="false">(A14750-$A$2)/0.000011574074074074</f>
        <v>226586.999999873</v>
      </c>
      <c r="D14750" s="8" t="n">
        <v>6.204235141</v>
      </c>
    </row>
    <row r="14751" customFormat="false" ht="13.5" hidden="false" customHeight="false" outlineLevel="0" collapsed="false">
      <c r="A14751" s="1" t="n">
        <v>38191.8308912037</v>
      </c>
      <c r="C14751" s="7" t="n">
        <f aca="false">(A14751-$A$2)/0.000011574074074074</f>
        <v>226588.000000107</v>
      </c>
      <c r="D14751" s="8" t="n">
        <v>6.2042651385</v>
      </c>
    </row>
    <row r="14752" customFormat="false" ht="13.5" hidden="false" customHeight="false" outlineLevel="0" collapsed="false">
      <c r="A14752" s="1" t="n">
        <v>38191.8309027778</v>
      </c>
      <c r="C14752" s="7" t="n">
        <f aca="false">(A14752-$A$2)/0.000011574074074074</f>
        <v>226589.00000034</v>
      </c>
      <c r="D14752" s="8" t="n">
        <v>6.204295136</v>
      </c>
    </row>
    <row r="14753" customFormat="false" ht="13.5" hidden="false" customHeight="false" outlineLevel="0" collapsed="false">
      <c r="A14753" s="1" t="n">
        <v>38191.8309143519</v>
      </c>
      <c r="C14753" s="7" t="n">
        <f aca="false">(A14753-$A$2)/0.000011574074074074</f>
        <v>226589.999999946</v>
      </c>
      <c r="D14753" s="8" t="n">
        <v>6.2043351335</v>
      </c>
    </row>
    <row r="14754" customFormat="false" ht="13.5" hidden="false" customHeight="false" outlineLevel="0" collapsed="false">
      <c r="A14754" s="1" t="n">
        <v>38191.8309259259</v>
      </c>
      <c r="C14754" s="7" t="n">
        <f aca="false">(A14754-$A$2)/0.000011574074074074</f>
        <v>226591.000000179</v>
      </c>
      <c r="D14754" s="8" t="n">
        <v>6.2043651311</v>
      </c>
    </row>
    <row r="14755" customFormat="false" ht="13.5" hidden="false" customHeight="false" outlineLevel="0" collapsed="false">
      <c r="A14755" s="1" t="n">
        <v>38191.8309375</v>
      </c>
      <c r="C14755" s="7" t="n">
        <f aca="false">(A14755-$A$2)/0.000011574074074074</f>
        <v>226592.000000413</v>
      </c>
      <c r="D14755" s="8" t="n">
        <v>6.2043951286</v>
      </c>
    </row>
    <row r="14756" customFormat="false" ht="13.5" hidden="false" customHeight="false" outlineLevel="0" collapsed="false">
      <c r="A14756" s="1" t="n">
        <v>38191.8309490741</v>
      </c>
      <c r="C14756" s="7" t="n">
        <f aca="false">(A14756-$A$2)/0.000011574074074074</f>
        <v>226593.000000018</v>
      </c>
      <c r="D14756" s="8" t="n">
        <v>6.2044251261</v>
      </c>
    </row>
    <row r="14757" customFormat="false" ht="13.5" hidden="false" customHeight="false" outlineLevel="0" collapsed="false">
      <c r="A14757" s="1" t="n">
        <v>38191.8309606482</v>
      </c>
      <c r="C14757" s="7" t="n">
        <f aca="false">(A14757-$A$2)/0.000011574074074074</f>
        <v>226594.000000252</v>
      </c>
      <c r="D14757" s="8" t="n">
        <v>6.2044551237</v>
      </c>
    </row>
    <row r="14758" customFormat="false" ht="13.5" hidden="false" customHeight="false" outlineLevel="0" collapsed="false">
      <c r="A14758" s="1" t="n">
        <v>38191.8309722222</v>
      </c>
      <c r="C14758" s="7" t="n">
        <f aca="false">(A14758-$A$2)/0.000011574074074074</f>
        <v>226595.000000486</v>
      </c>
      <c r="D14758" s="8" t="n">
        <v>6.2045251212</v>
      </c>
    </row>
    <row r="14759" customFormat="false" ht="13.5" hidden="false" customHeight="false" outlineLevel="0" collapsed="false">
      <c r="A14759" s="1" t="n">
        <v>38191.8309837963</v>
      </c>
      <c r="C14759" s="7" t="n">
        <f aca="false">(A14759-$A$2)/0.000011574074074074</f>
        <v>226596.000000091</v>
      </c>
      <c r="D14759" s="8" t="n">
        <v>6.2045351188</v>
      </c>
    </row>
    <row r="14760" customFormat="false" ht="13.5" hidden="false" customHeight="false" outlineLevel="0" collapsed="false">
      <c r="A14760" s="1" t="n">
        <v>38191.8309953704</v>
      </c>
      <c r="C14760" s="7" t="n">
        <f aca="false">(A14760-$A$2)/0.000011574074074074</f>
        <v>226597.000000325</v>
      </c>
      <c r="D14760" s="8" t="n">
        <v>6.2045551163</v>
      </c>
    </row>
    <row r="14761" customFormat="false" ht="13.5" hidden="false" customHeight="false" outlineLevel="0" collapsed="false">
      <c r="A14761" s="1" t="n">
        <v>38191.8310069444</v>
      </c>
      <c r="C14761" s="7" t="n">
        <f aca="false">(A14761-$A$2)/0.000011574074074074</f>
        <v>226597.99999993</v>
      </c>
      <c r="D14761" s="8" t="n">
        <v>6.2045951139</v>
      </c>
    </row>
    <row r="14762" customFormat="false" ht="13.5" hidden="false" customHeight="false" outlineLevel="0" collapsed="false">
      <c r="A14762" s="1" t="n">
        <v>38191.8310185185</v>
      </c>
      <c r="C14762" s="7" t="n">
        <f aca="false">(A14762-$A$2)/0.000011574074074074</f>
        <v>226599.000000163</v>
      </c>
      <c r="D14762" s="8" t="n">
        <v>6.2046251115</v>
      </c>
    </row>
    <row r="14763" customFormat="false" ht="13.5" hidden="false" customHeight="false" outlineLevel="0" collapsed="false">
      <c r="A14763" s="1" t="n">
        <v>38191.8310300926</v>
      </c>
      <c r="C14763" s="7" t="n">
        <f aca="false">(A14763-$A$2)/0.000011574074074074</f>
        <v>226600.000000397</v>
      </c>
      <c r="D14763" s="8" t="n">
        <v>6.2046551091</v>
      </c>
    </row>
    <row r="14764" customFormat="false" ht="13.5" hidden="false" customHeight="false" outlineLevel="0" collapsed="false">
      <c r="A14764" s="1" t="n">
        <v>38191.8310416667</v>
      </c>
      <c r="C14764" s="7" t="n">
        <f aca="false">(A14764-$A$2)/0.000011574074074074</f>
        <v>226601.000000002</v>
      </c>
      <c r="D14764" s="8" t="n">
        <v>6.2047151067</v>
      </c>
    </row>
    <row r="14765" customFormat="false" ht="13.5" hidden="false" customHeight="false" outlineLevel="0" collapsed="false">
      <c r="A14765" s="1" t="n">
        <v>38191.8310532407</v>
      </c>
      <c r="C14765" s="7" t="n">
        <f aca="false">(A14765-$A$2)/0.000011574074074074</f>
        <v>226602.000000236</v>
      </c>
      <c r="D14765" s="8" t="n">
        <v>6.2047251043</v>
      </c>
    </row>
    <row r="14766" customFormat="false" ht="13.5" hidden="false" customHeight="false" outlineLevel="0" collapsed="false">
      <c r="A14766" s="1" t="n">
        <v>38191.8310648148</v>
      </c>
      <c r="C14766" s="7" t="n">
        <f aca="false">(A14766-$A$2)/0.000011574074074074</f>
        <v>226603.00000047</v>
      </c>
      <c r="D14766" s="8" t="n">
        <v>6.2047551019</v>
      </c>
    </row>
    <row r="14767" customFormat="false" ht="13.5" hidden="false" customHeight="false" outlineLevel="0" collapsed="false">
      <c r="A14767" s="1" t="n">
        <v>38191.8310763889</v>
      </c>
      <c r="C14767" s="7" t="n">
        <f aca="false">(A14767-$A$2)/0.000011574074074074</f>
        <v>226604.000000075</v>
      </c>
      <c r="D14767" s="8" t="n">
        <v>6.2047850995</v>
      </c>
    </row>
    <row r="14768" customFormat="false" ht="13.5" hidden="false" customHeight="false" outlineLevel="0" collapsed="false">
      <c r="A14768" s="1" t="n">
        <v>38191.831087963</v>
      </c>
      <c r="C14768" s="7" t="n">
        <f aca="false">(A14768-$A$2)/0.000011574074074074</f>
        <v>226605.000000309</v>
      </c>
      <c r="D14768" s="8" t="n">
        <v>6.2048150971</v>
      </c>
    </row>
    <row r="14769" customFormat="false" ht="13.5" hidden="false" customHeight="false" outlineLevel="0" collapsed="false">
      <c r="A14769" s="1" t="n">
        <v>38191.831099537</v>
      </c>
      <c r="C14769" s="7" t="n">
        <f aca="false">(A14769-$A$2)/0.000011574074074074</f>
        <v>226605.999999914</v>
      </c>
      <c r="D14769" s="8" t="n">
        <v>6.2048450948</v>
      </c>
    </row>
    <row r="14770" customFormat="false" ht="13.5" hidden="false" customHeight="false" outlineLevel="0" collapsed="false">
      <c r="A14770" s="1" t="n">
        <v>38191.8311111111</v>
      </c>
      <c r="C14770" s="7" t="n">
        <f aca="false">(A14770-$A$2)/0.000011574074074074</f>
        <v>226607.000000148</v>
      </c>
      <c r="D14770" s="8" t="n">
        <v>6.2048750924</v>
      </c>
    </row>
    <row r="14771" customFormat="false" ht="13.5" hidden="false" customHeight="false" outlineLevel="0" collapsed="false">
      <c r="A14771" s="1" t="n">
        <v>38191.8311226852</v>
      </c>
      <c r="C14771" s="7" t="n">
        <f aca="false">(A14771-$A$2)/0.000011574074074074</f>
        <v>226608.000000381</v>
      </c>
      <c r="D14771" s="8" t="n">
        <v>6.20491509</v>
      </c>
    </row>
    <row r="14772" customFormat="false" ht="13.5" hidden="false" customHeight="false" outlineLevel="0" collapsed="false">
      <c r="A14772" s="1" t="n">
        <v>38191.8311342593</v>
      </c>
      <c r="C14772" s="7" t="n">
        <f aca="false">(A14772-$A$2)/0.000011574074074074</f>
        <v>226608.999999987</v>
      </c>
      <c r="D14772" s="8" t="n">
        <v>6.2049450877</v>
      </c>
    </row>
    <row r="14773" customFormat="false" ht="13.5" hidden="false" customHeight="false" outlineLevel="0" collapsed="false">
      <c r="A14773" s="1" t="n">
        <v>38191.8311458333</v>
      </c>
      <c r="C14773" s="7" t="n">
        <f aca="false">(A14773-$A$2)/0.000011574074074074</f>
        <v>226610.00000022</v>
      </c>
      <c r="D14773" s="8" t="n">
        <v>6.2049750854</v>
      </c>
    </row>
    <row r="14774" customFormat="false" ht="13.5" hidden="false" customHeight="false" outlineLevel="0" collapsed="false">
      <c r="A14774" s="1" t="n">
        <v>38191.8311574074</v>
      </c>
      <c r="C14774" s="7" t="n">
        <f aca="false">(A14774-$A$2)/0.000011574074074074</f>
        <v>226611.000000454</v>
      </c>
      <c r="D14774" s="8" t="n">
        <v>6.204995083</v>
      </c>
    </row>
    <row r="14775" customFormat="false" ht="13.5" hidden="false" customHeight="false" outlineLevel="0" collapsed="false">
      <c r="A14775" s="1" t="n">
        <v>38191.8311689815</v>
      </c>
      <c r="C14775" s="7" t="n">
        <f aca="false">(A14775-$A$2)/0.000011574074074074</f>
        <v>226612.000000059</v>
      </c>
      <c r="D14775" s="8" t="n">
        <v>6.2050350807</v>
      </c>
    </row>
    <row r="14776" customFormat="false" ht="13.5" hidden="false" customHeight="false" outlineLevel="0" collapsed="false">
      <c r="A14776" s="1" t="n">
        <v>38191.8311805556</v>
      </c>
      <c r="C14776" s="7" t="n">
        <f aca="false">(A14776-$A$2)/0.000011574074074074</f>
        <v>226613.000000293</v>
      </c>
      <c r="D14776" s="8" t="n">
        <v>6.2050550784</v>
      </c>
    </row>
    <row r="14777" customFormat="false" ht="13.5" hidden="false" customHeight="false" outlineLevel="0" collapsed="false">
      <c r="A14777" s="1" t="n">
        <v>38191.8311921296</v>
      </c>
      <c r="C14777" s="7" t="n">
        <f aca="false">(A14777-$A$2)/0.000011574074074074</f>
        <v>226613.999999898</v>
      </c>
      <c r="D14777" s="8" t="n">
        <v>6.2050850761</v>
      </c>
    </row>
    <row r="14778" customFormat="false" ht="13.5" hidden="false" customHeight="false" outlineLevel="0" collapsed="false">
      <c r="A14778" s="1" t="n">
        <v>38191.8312037037</v>
      </c>
      <c r="C14778" s="7" t="n">
        <f aca="false">(A14778-$A$2)/0.000011574074074074</f>
        <v>226615.000000132</v>
      </c>
      <c r="D14778" s="8" t="n">
        <v>6.2051350738</v>
      </c>
    </row>
    <row r="14779" customFormat="false" ht="13.5" hidden="false" customHeight="false" outlineLevel="0" collapsed="false">
      <c r="A14779" s="1" t="n">
        <v>38191.8312152778</v>
      </c>
      <c r="C14779" s="7" t="n">
        <f aca="false">(A14779-$A$2)/0.000011574074074074</f>
        <v>226616.000000366</v>
      </c>
      <c r="D14779" s="8" t="n">
        <v>6.2051450715</v>
      </c>
    </row>
    <row r="14780" customFormat="false" ht="13.5" hidden="false" customHeight="false" outlineLevel="0" collapsed="false">
      <c r="A14780" s="1" t="n">
        <v>38191.8312268519</v>
      </c>
      <c r="C14780" s="7" t="n">
        <f aca="false">(A14780-$A$2)/0.000011574074074074</f>
        <v>226616.999999971</v>
      </c>
      <c r="D14780" s="8" t="n">
        <v>6.2051950692</v>
      </c>
    </row>
    <row r="14781" customFormat="false" ht="13.5" hidden="false" customHeight="false" outlineLevel="0" collapsed="false">
      <c r="A14781" s="1" t="n">
        <v>38191.8312384259</v>
      </c>
      <c r="C14781" s="7" t="n">
        <f aca="false">(A14781-$A$2)/0.000011574074074074</f>
        <v>226618.000000204</v>
      </c>
      <c r="D14781" s="8" t="n">
        <v>6.205245067</v>
      </c>
    </row>
    <row r="14782" customFormat="false" ht="13.5" hidden="false" customHeight="false" outlineLevel="0" collapsed="false">
      <c r="A14782" s="1" t="n">
        <v>38191.83125</v>
      </c>
      <c r="C14782" s="7" t="n">
        <f aca="false">(A14782-$A$2)/0.000011574074074074</f>
        <v>226619.000000438</v>
      </c>
      <c r="D14782" s="8" t="n">
        <v>6.2052650647</v>
      </c>
    </row>
    <row r="14783" customFormat="false" ht="13.5" hidden="false" customHeight="false" outlineLevel="0" collapsed="false">
      <c r="A14783" s="1" t="n">
        <v>38191.8312615741</v>
      </c>
      <c r="C14783" s="7" t="n">
        <f aca="false">(A14783-$A$2)/0.000011574074074074</f>
        <v>226620.000000043</v>
      </c>
      <c r="D14783" s="8" t="n">
        <v>6.2052750624</v>
      </c>
    </row>
    <row r="14784" customFormat="false" ht="13.5" hidden="false" customHeight="false" outlineLevel="0" collapsed="false">
      <c r="A14784" s="1" t="n">
        <v>38191.8312731482</v>
      </c>
      <c r="C14784" s="7" t="n">
        <f aca="false">(A14784-$A$2)/0.000011574074074074</f>
        <v>226621.000000277</v>
      </c>
      <c r="D14784" s="8" t="n">
        <v>6.2053250602</v>
      </c>
    </row>
    <row r="14785" customFormat="false" ht="13.5" hidden="false" customHeight="false" outlineLevel="0" collapsed="false">
      <c r="A14785" s="1" t="n">
        <v>38191.8312847222</v>
      </c>
      <c r="C14785" s="7" t="n">
        <f aca="false">(A14785-$A$2)/0.000011574074074074</f>
        <v>226621.999999882</v>
      </c>
      <c r="D14785" s="8" t="n">
        <v>6.2053350579</v>
      </c>
    </row>
    <row r="14786" customFormat="false" ht="13.5" hidden="false" customHeight="false" outlineLevel="0" collapsed="false">
      <c r="A14786" s="1" t="n">
        <v>38191.8312962963</v>
      </c>
      <c r="C14786" s="7" t="n">
        <f aca="false">(A14786-$A$2)/0.000011574074074074</f>
        <v>226623.000000116</v>
      </c>
      <c r="D14786" s="8" t="n">
        <v>6.2053650557</v>
      </c>
    </row>
    <row r="14787" customFormat="false" ht="13.5" hidden="false" customHeight="false" outlineLevel="0" collapsed="false">
      <c r="A14787" s="1" t="n">
        <v>38191.8313078704</v>
      </c>
      <c r="C14787" s="7" t="n">
        <f aca="false">(A14787-$A$2)/0.000011574074074074</f>
        <v>226624.00000035</v>
      </c>
      <c r="D14787" s="8" t="n">
        <v>6.2054250535</v>
      </c>
    </row>
    <row r="14788" customFormat="false" ht="13.5" hidden="false" customHeight="false" outlineLevel="0" collapsed="false">
      <c r="A14788" s="1" t="n">
        <v>38191.8313194444</v>
      </c>
      <c r="C14788" s="7" t="n">
        <f aca="false">(A14788-$A$2)/0.000011574074074074</f>
        <v>226624.999999955</v>
      </c>
      <c r="D14788" s="8" t="n">
        <v>6.2054550513</v>
      </c>
    </row>
    <row r="14789" customFormat="false" ht="13.5" hidden="false" customHeight="false" outlineLevel="0" collapsed="false">
      <c r="A14789" s="1" t="n">
        <v>38191.8313310185</v>
      </c>
      <c r="C14789" s="7" t="n">
        <f aca="false">(A14789-$A$2)/0.000011574074074074</f>
        <v>226626.000000189</v>
      </c>
      <c r="D14789" s="8" t="n">
        <v>6.2054850491</v>
      </c>
    </row>
    <row r="14790" customFormat="false" ht="13.5" hidden="false" customHeight="false" outlineLevel="0" collapsed="false">
      <c r="A14790" s="1" t="n">
        <v>38191.8313425926</v>
      </c>
      <c r="C14790" s="7" t="n">
        <f aca="false">(A14790-$A$2)/0.000011574074074074</f>
        <v>226627.000000422</v>
      </c>
      <c r="D14790" s="8" t="n">
        <v>6.2055050469</v>
      </c>
    </row>
    <row r="14791" customFormat="false" ht="13.5" hidden="false" customHeight="false" outlineLevel="0" collapsed="false">
      <c r="A14791" s="1" t="n">
        <v>38191.8313541667</v>
      </c>
      <c r="C14791" s="7" t="n">
        <f aca="false">(A14791-$A$2)/0.000011574074074074</f>
        <v>226628.000000028</v>
      </c>
      <c r="D14791" s="8" t="n">
        <v>6.2055350447</v>
      </c>
    </row>
    <row r="14792" customFormat="false" ht="13.5" hidden="false" customHeight="false" outlineLevel="0" collapsed="false">
      <c r="A14792" s="1" t="n">
        <v>38191.8313657407</v>
      </c>
      <c r="C14792" s="7" t="n">
        <f aca="false">(A14792-$A$2)/0.000011574074074074</f>
        <v>226629.000000261</v>
      </c>
      <c r="D14792" s="8" t="n">
        <v>6.2055650425</v>
      </c>
    </row>
    <row r="14793" customFormat="false" ht="13.5" hidden="false" customHeight="false" outlineLevel="0" collapsed="false">
      <c r="A14793" s="1" t="n">
        <v>38191.8313773148</v>
      </c>
      <c r="C14793" s="7" t="n">
        <f aca="false">(A14793-$A$2)/0.000011574074074074</f>
        <v>226630.000000495</v>
      </c>
      <c r="D14793" s="8" t="n">
        <v>6.2056150403</v>
      </c>
    </row>
    <row r="14794" customFormat="false" ht="13.5" hidden="false" customHeight="false" outlineLevel="0" collapsed="false">
      <c r="A14794" s="1" t="n">
        <v>38191.8313888889</v>
      </c>
      <c r="C14794" s="7" t="n">
        <f aca="false">(A14794-$A$2)/0.000011574074074074</f>
        <v>226631.0000001</v>
      </c>
      <c r="D14794" s="8" t="n">
        <v>6.2056550381</v>
      </c>
    </row>
    <row r="14795" customFormat="false" ht="13.5" hidden="false" customHeight="false" outlineLevel="0" collapsed="false">
      <c r="A14795" s="1" t="n">
        <v>38191.831400463</v>
      </c>
      <c r="C14795" s="7" t="n">
        <f aca="false">(A14795-$A$2)/0.000011574074074074</f>
        <v>226632.000000334</v>
      </c>
      <c r="D14795" s="8" t="n">
        <v>6.205685036</v>
      </c>
    </row>
    <row r="14796" customFormat="false" ht="13.5" hidden="false" customHeight="false" outlineLevel="0" collapsed="false">
      <c r="A14796" s="1" t="n">
        <v>38191.831412037</v>
      </c>
      <c r="C14796" s="7" t="n">
        <f aca="false">(A14796-$A$2)/0.000011574074074074</f>
        <v>226632.999999939</v>
      </c>
      <c r="D14796" s="8" t="n">
        <v>6.2056950338</v>
      </c>
    </row>
    <row r="14797" customFormat="false" ht="13.5" hidden="false" customHeight="false" outlineLevel="0" collapsed="false">
      <c r="A14797" s="1" t="n">
        <v>38191.8314236111</v>
      </c>
      <c r="C14797" s="7" t="n">
        <f aca="false">(A14797-$A$2)/0.000011574074074074</f>
        <v>226634.000000173</v>
      </c>
      <c r="D14797" s="8" t="n">
        <v>6.2057250316</v>
      </c>
    </row>
    <row r="14798" customFormat="false" ht="13.5" hidden="false" customHeight="false" outlineLevel="0" collapsed="false">
      <c r="A14798" s="1" t="n">
        <v>38191.8314351852</v>
      </c>
      <c r="C14798" s="7" t="n">
        <f aca="false">(A14798-$A$2)/0.000011574074074074</f>
        <v>226635.000000407</v>
      </c>
      <c r="D14798" s="8" t="n">
        <v>6.2057550295</v>
      </c>
    </row>
    <row r="14799" customFormat="false" ht="13.5" hidden="false" customHeight="false" outlineLevel="0" collapsed="false">
      <c r="A14799" s="1" t="n">
        <v>38191.8314467593</v>
      </c>
      <c r="C14799" s="7" t="n">
        <f aca="false">(A14799-$A$2)/0.000011574074074074</f>
        <v>226636.000000012</v>
      </c>
      <c r="D14799" s="8" t="n">
        <v>6.2058150274</v>
      </c>
    </row>
    <row r="14800" customFormat="false" ht="13.5" hidden="false" customHeight="false" outlineLevel="0" collapsed="false">
      <c r="A14800" s="1" t="n">
        <v>38191.8314583333</v>
      </c>
      <c r="C14800" s="7" t="n">
        <f aca="false">(A14800-$A$2)/0.000011574074074074</f>
        <v>226637.000000245</v>
      </c>
      <c r="D14800" s="8" t="n">
        <v>6.2058250252</v>
      </c>
    </row>
    <row r="14801" customFormat="false" ht="13.5" hidden="false" customHeight="false" outlineLevel="0" collapsed="false">
      <c r="A14801" s="1" t="n">
        <v>38191.8314699074</v>
      </c>
      <c r="C14801" s="7" t="n">
        <f aca="false">(A14801-$A$2)/0.000011574074074074</f>
        <v>226638.000000479</v>
      </c>
      <c r="D14801" s="8" t="n">
        <v>6.2058750231</v>
      </c>
    </row>
    <row r="14802" customFormat="false" ht="13.5" hidden="false" customHeight="false" outlineLevel="0" collapsed="false">
      <c r="A14802" s="1" t="n">
        <v>38191.8314814815</v>
      </c>
      <c r="C14802" s="7" t="n">
        <f aca="false">(A14802-$A$2)/0.000011574074074074</f>
        <v>226639.000000084</v>
      </c>
      <c r="D14802" s="8" t="n">
        <v>6.205885021</v>
      </c>
    </row>
    <row r="14803" customFormat="false" ht="13.5" hidden="false" customHeight="false" outlineLevel="0" collapsed="false">
      <c r="A14803" s="1" t="n">
        <v>38191.8314930556</v>
      </c>
      <c r="C14803" s="7" t="n">
        <f aca="false">(A14803-$A$2)/0.000011574074074074</f>
        <v>226640.000000318</v>
      </c>
      <c r="D14803" s="8" t="n">
        <v>6.2059150189</v>
      </c>
    </row>
    <row r="14804" customFormat="false" ht="13.5" hidden="false" customHeight="false" outlineLevel="0" collapsed="false">
      <c r="A14804" s="1" t="n">
        <v>38191.8315046296</v>
      </c>
      <c r="C14804" s="7" t="n">
        <f aca="false">(A14804-$A$2)/0.000011574074074074</f>
        <v>226640.999999923</v>
      </c>
      <c r="D14804" s="8" t="n">
        <v>6.2059450168</v>
      </c>
    </row>
    <row r="14805" customFormat="false" ht="13.5" hidden="false" customHeight="false" outlineLevel="0" collapsed="false">
      <c r="A14805" s="1" t="n">
        <v>38191.8315162037</v>
      </c>
      <c r="C14805" s="7" t="n">
        <f aca="false">(A14805-$A$2)/0.000011574074074074</f>
        <v>226642.000000157</v>
      </c>
      <c r="D14805" s="8" t="n">
        <v>6.2060050147</v>
      </c>
    </row>
    <row r="14806" customFormat="false" ht="13.5" hidden="false" customHeight="false" outlineLevel="0" collapsed="false">
      <c r="A14806" s="1" t="n">
        <v>38191.8315277778</v>
      </c>
      <c r="C14806" s="7" t="n">
        <f aca="false">(A14806-$A$2)/0.000011574074074074</f>
        <v>226643.000000391</v>
      </c>
      <c r="D14806" s="8" t="n">
        <v>6.2060350126</v>
      </c>
    </row>
    <row r="14807" customFormat="false" ht="13.5" hidden="false" customHeight="false" outlineLevel="0" collapsed="false">
      <c r="A14807" s="1" t="n">
        <v>38191.8315393519</v>
      </c>
      <c r="C14807" s="7" t="n">
        <f aca="false">(A14807-$A$2)/0.000011574074074074</f>
        <v>226643.999999996</v>
      </c>
      <c r="D14807" s="8" t="n">
        <v>6.2060650106</v>
      </c>
    </row>
    <row r="14808" customFormat="false" ht="13.5" hidden="false" customHeight="false" outlineLevel="0" collapsed="false">
      <c r="A14808" s="1" t="n">
        <v>38191.8315509259</v>
      </c>
      <c r="C14808" s="7" t="n">
        <f aca="false">(A14808-$A$2)/0.000011574074074074</f>
        <v>226645.00000023</v>
      </c>
      <c r="D14808" s="8" t="n">
        <v>6.2060750085</v>
      </c>
    </row>
    <row r="14809" customFormat="false" ht="13.5" hidden="false" customHeight="false" outlineLevel="0" collapsed="false">
      <c r="A14809" s="1" t="n">
        <v>38191.8315625</v>
      </c>
      <c r="C14809" s="7" t="n">
        <f aca="false">(A14809-$A$2)/0.000011574074074074</f>
        <v>226646.000000463</v>
      </c>
      <c r="D14809" s="8" t="n">
        <v>6.2061050065</v>
      </c>
    </row>
    <row r="14810" customFormat="false" ht="13.5" hidden="false" customHeight="false" outlineLevel="0" collapsed="false">
      <c r="A14810" s="1" t="n">
        <v>38191.8315740741</v>
      </c>
      <c r="C14810" s="7" t="n">
        <f aca="false">(A14810-$A$2)/0.000011574074074074</f>
        <v>226647.000000068</v>
      </c>
      <c r="D14810" s="8" t="n">
        <v>6.2061350044</v>
      </c>
    </row>
    <row r="14811" customFormat="false" ht="13.5" hidden="false" customHeight="false" outlineLevel="0" collapsed="false">
      <c r="A14811" s="1" t="n">
        <v>38191.8315856482</v>
      </c>
      <c r="C14811" s="7" t="n">
        <f aca="false">(A14811-$A$2)/0.000011574074074074</f>
        <v>226648.000000302</v>
      </c>
      <c r="D14811" s="8" t="n">
        <v>6.2062050024</v>
      </c>
    </row>
    <row r="14812" customFormat="false" ht="13.5" hidden="false" customHeight="false" outlineLevel="0" collapsed="false">
      <c r="A14812" s="1" t="n">
        <v>38191.8315972222</v>
      </c>
      <c r="C14812" s="7" t="n">
        <f aca="false">(A14812-$A$2)/0.000011574074074074</f>
        <v>226648.999999907</v>
      </c>
      <c r="D14812" s="8" t="n">
        <v>6.2062250003</v>
      </c>
    </row>
    <row r="14813" customFormat="false" ht="13.5" hidden="false" customHeight="false" outlineLevel="0" collapsed="false">
      <c r="A14813" s="1" t="n">
        <v>38191.8316087963</v>
      </c>
      <c r="C14813" s="7" t="n">
        <f aca="false">(A14813-$A$2)/0.000011574074074074</f>
        <v>226650.000000141</v>
      </c>
      <c r="D14813" s="8" t="n">
        <v>6.2062349983</v>
      </c>
    </row>
    <row r="14814" customFormat="false" ht="13.5" hidden="false" customHeight="false" outlineLevel="0" collapsed="false">
      <c r="A14814" s="1" t="n">
        <v>38191.8316203704</v>
      </c>
      <c r="C14814" s="7" t="n">
        <f aca="false">(A14814-$A$2)/0.000011574074074074</f>
        <v>226651.000000375</v>
      </c>
      <c r="D14814" s="8" t="n">
        <v>6.2062649963</v>
      </c>
    </row>
    <row r="14815" customFormat="false" ht="13.5" hidden="false" customHeight="false" outlineLevel="0" collapsed="false">
      <c r="A14815" s="1" t="n">
        <v>38191.8316319444</v>
      </c>
      <c r="C14815" s="7" t="n">
        <f aca="false">(A14815-$A$2)/0.000011574074074074</f>
        <v>226651.99999998</v>
      </c>
      <c r="D14815" s="8" t="n">
        <v>6.2063049943</v>
      </c>
    </row>
    <row r="14816" customFormat="false" ht="13.5" hidden="false" customHeight="false" outlineLevel="0" collapsed="false">
      <c r="A14816" s="1" t="n">
        <v>38191.8316435185</v>
      </c>
      <c r="C14816" s="7" t="n">
        <f aca="false">(A14816-$A$2)/0.000011574074074074</f>
        <v>226653.000000214</v>
      </c>
      <c r="D14816" s="8" t="n">
        <v>6.2063349923</v>
      </c>
    </row>
    <row r="14817" customFormat="false" ht="13.5" hidden="false" customHeight="false" outlineLevel="0" collapsed="false">
      <c r="A14817" s="1" t="n">
        <v>38191.8316550926</v>
      </c>
      <c r="C14817" s="7" t="n">
        <f aca="false">(A14817-$A$2)/0.000011574074074074</f>
        <v>226654.000000448</v>
      </c>
      <c r="D14817" s="8" t="n">
        <v>6.2063849903</v>
      </c>
    </row>
    <row r="14818" customFormat="false" ht="13.5" hidden="false" customHeight="false" outlineLevel="0" collapsed="false">
      <c r="A14818" s="1" t="n">
        <v>38191.8316666667</v>
      </c>
      <c r="C14818" s="7" t="n">
        <f aca="false">(A14818-$A$2)/0.000011574074074074</f>
        <v>226655.000000053</v>
      </c>
      <c r="D14818" s="8" t="n">
        <v>6.2063949883</v>
      </c>
    </row>
    <row r="14819" customFormat="false" ht="13.5" hidden="false" customHeight="false" outlineLevel="0" collapsed="false">
      <c r="A14819" s="1" t="n">
        <v>38191.8316782407</v>
      </c>
      <c r="C14819" s="7" t="n">
        <f aca="false">(A14819-$A$2)/0.000011574074074074</f>
        <v>226656.000000286</v>
      </c>
      <c r="D14819" s="8" t="n">
        <v>6.2064249863</v>
      </c>
    </row>
    <row r="14820" customFormat="false" ht="13.5" hidden="false" customHeight="false" outlineLevel="0" collapsed="false">
      <c r="A14820" s="1" t="n">
        <v>38191.8316898148</v>
      </c>
      <c r="C14820" s="7" t="n">
        <f aca="false">(A14820-$A$2)/0.000011574074074074</f>
        <v>226656.999999892</v>
      </c>
      <c r="D14820" s="8" t="n">
        <v>6.2064549843</v>
      </c>
    </row>
    <row r="14821" customFormat="false" ht="13.5" hidden="false" customHeight="false" outlineLevel="0" collapsed="false">
      <c r="A14821" s="1" t="n">
        <v>38191.8317013889</v>
      </c>
      <c r="C14821" s="7" t="n">
        <f aca="false">(A14821-$A$2)/0.000011574074074074</f>
        <v>226658.000000125</v>
      </c>
      <c r="D14821" s="8" t="n">
        <v>6.2064849824</v>
      </c>
    </row>
    <row r="14822" customFormat="false" ht="13.5" hidden="false" customHeight="false" outlineLevel="0" collapsed="false">
      <c r="A14822" s="1" t="n">
        <v>38191.831712963</v>
      </c>
      <c r="C14822" s="7" t="n">
        <f aca="false">(A14822-$A$2)/0.000011574074074074</f>
        <v>226659.000000359</v>
      </c>
      <c r="D14822" s="8" t="n">
        <v>6.2065249804</v>
      </c>
    </row>
    <row r="14823" customFormat="false" ht="13.5" hidden="false" customHeight="false" outlineLevel="0" collapsed="false">
      <c r="A14823" s="1" t="n">
        <v>38191.831724537</v>
      </c>
      <c r="C14823" s="7" t="n">
        <f aca="false">(A14823-$A$2)/0.000011574074074074</f>
        <v>226659.999999964</v>
      </c>
      <c r="D14823" s="8" t="n">
        <v>6.2065449785</v>
      </c>
    </row>
    <row r="14824" customFormat="false" ht="13.5" hidden="false" customHeight="false" outlineLevel="0" collapsed="false">
      <c r="A14824" s="1" t="n">
        <v>38191.8317361111</v>
      </c>
      <c r="C14824" s="7" t="n">
        <f aca="false">(A14824-$A$2)/0.000011574074074074</f>
        <v>226661.000000198</v>
      </c>
      <c r="D14824" s="8" t="n">
        <v>6.2065849765</v>
      </c>
    </row>
    <row r="14825" customFormat="false" ht="13.5" hidden="false" customHeight="false" outlineLevel="0" collapsed="false">
      <c r="A14825" s="1" t="n">
        <v>38191.8317476852</v>
      </c>
      <c r="C14825" s="7" t="n">
        <f aca="false">(A14825-$A$2)/0.000011574074074074</f>
        <v>226662.000000432</v>
      </c>
      <c r="D14825" s="8" t="n">
        <v>6.2066249746</v>
      </c>
    </row>
    <row r="14826" customFormat="false" ht="13.5" hidden="false" customHeight="false" outlineLevel="0" collapsed="false">
      <c r="A14826" s="1" t="n">
        <v>38191.8317592593</v>
      </c>
      <c r="C14826" s="7" t="n">
        <f aca="false">(A14826-$A$2)/0.000011574074074074</f>
        <v>226663.000000037</v>
      </c>
      <c r="D14826" s="8" t="n">
        <v>6.2066549727</v>
      </c>
    </row>
    <row r="14827" customFormat="false" ht="13.5" hidden="false" customHeight="false" outlineLevel="0" collapsed="false">
      <c r="A14827" s="1" t="n">
        <v>38191.8317708333</v>
      </c>
      <c r="C14827" s="7" t="n">
        <f aca="false">(A14827-$A$2)/0.000011574074074074</f>
        <v>226664.000000271</v>
      </c>
      <c r="D14827" s="8" t="n">
        <v>6.2066749707</v>
      </c>
    </row>
    <row r="14828" customFormat="false" ht="13.5" hidden="false" customHeight="false" outlineLevel="0" collapsed="false">
      <c r="A14828" s="1" t="n">
        <v>38191.8317824074</v>
      </c>
      <c r="C14828" s="7" t="n">
        <f aca="false">(A14828-$A$2)/0.000011574074074074</f>
        <v>226664.999999876</v>
      </c>
      <c r="D14828" s="8" t="n">
        <v>6.2067149688</v>
      </c>
    </row>
    <row r="14829" customFormat="false" ht="13.5" hidden="false" customHeight="false" outlineLevel="0" collapsed="false">
      <c r="A14829" s="1" t="n">
        <v>38191.8317939815</v>
      </c>
      <c r="C14829" s="7" t="n">
        <f aca="false">(A14829-$A$2)/0.000011574074074074</f>
        <v>226666.000000109</v>
      </c>
      <c r="D14829" s="8" t="n">
        <v>6.2067549669</v>
      </c>
    </row>
    <row r="14830" customFormat="false" ht="13.5" hidden="false" customHeight="false" outlineLevel="0" collapsed="false">
      <c r="A14830" s="1" t="n">
        <v>38191.8318055556</v>
      </c>
      <c r="C14830" s="7" t="n">
        <f aca="false">(A14830-$A$2)/0.000011574074074074</f>
        <v>226667.000000343</v>
      </c>
      <c r="D14830" s="8" t="n">
        <v>6.206784965</v>
      </c>
    </row>
    <row r="14831" customFormat="false" ht="13.5" hidden="false" customHeight="false" outlineLevel="0" collapsed="false">
      <c r="A14831" s="1" t="n">
        <v>38191.8318171296</v>
      </c>
      <c r="C14831" s="7" t="n">
        <f aca="false">(A14831-$A$2)/0.000011574074074074</f>
        <v>226667.999999948</v>
      </c>
      <c r="D14831" s="8" t="n">
        <v>6.2068049632</v>
      </c>
    </row>
    <row r="14832" customFormat="false" ht="13.5" hidden="false" customHeight="false" outlineLevel="0" collapsed="false">
      <c r="A14832" s="1" t="n">
        <v>38191.8318287037</v>
      </c>
      <c r="C14832" s="7" t="n">
        <f aca="false">(A14832-$A$2)/0.000011574074074074</f>
        <v>226669.000000182</v>
      </c>
      <c r="D14832" s="8" t="n">
        <v>6.2068349613</v>
      </c>
    </row>
    <row r="14833" customFormat="false" ht="13.5" hidden="false" customHeight="false" outlineLevel="0" collapsed="false">
      <c r="A14833" s="1" t="n">
        <v>38191.8318402778</v>
      </c>
      <c r="C14833" s="7" t="n">
        <f aca="false">(A14833-$A$2)/0.000011574074074074</f>
        <v>226670.000000416</v>
      </c>
      <c r="D14833" s="8" t="n">
        <v>6.2068549594</v>
      </c>
    </row>
    <row r="14834" customFormat="false" ht="13.5" hidden="false" customHeight="false" outlineLevel="0" collapsed="false">
      <c r="A14834" s="1" t="n">
        <v>38191.8318518519</v>
      </c>
      <c r="C14834" s="7" t="n">
        <f aca="false">(A14834-$A$2)/0.000011574074074074</f>
        <v>226671.000000021</v>
      </c>
      <c r="D14834" s="8" t="n">
        <v>6.2069149575</v>
      </c>
    </row>
    <row r="14835" customFormat="false" ht="13.5" hidden="false" customHeight="false" outlineLevel="0" collapsed="false">
      <c r="A14835" s="1" t="n">
        <v>38191.8318634259</v>
      </c>
      <c r="C14835" s="7" t="n">
        <f aca="false">(A14835-$A$2)/0.000011574074074074</f>
        <v>226672.000000255</v>
      </c>
      <c r="D14835" s="8" t="n">
        <v>6.2069349557</v>
      </c>
    </row>
    <row r="14836" customFormat="false" ht="13.5" hidden="false" customHeight="false" outlineLevel="0" collapsed="false">
      <c r="A14836" s="1" t="n">
        <v>38191.831875</v>
      </c>
      <c r="C14836" s="7" t="n">
        <f aca="false">(A14836-$A$2)/0.000011574074074074</f>
        <v>226673.000000489</v>
      </c>
      <c r="D14836" s="8" t="n">
        <v>6.2069649538</v>
      </c>
    </row>
    <row r="14837" customFormat="false" ht="13.5" hidden="false" customHeight="false" outlineLevel="0" collapsed="false">
      <c r="A14837" s="1" t="n">
        <v>38191.8318865741</v>
      </c>
      <c r="C14837" s="7" t="n">
        <f aca="false">(A14837-$A$2)/0.000011574074074074</f>
        <v>226674.000000094</v>
      </c>
      <c r="D14837" s="8" t="n">
        <v>6.206984952</v>
      </c>
    </row>
    <row r="14838" customFormat="false" ht="13.5" hidden="false" customHeight="false" outlineLevel="0" collapsed="false">
      <c r="A14838" s="1" t="n">
        <v>38191.8318981482</v>
      </c>
      <c r="C14838" s="7" t="n">
        <f aca="false">(A14838-$A$2)/0.000011574074074074</f>
        <v>226675.000000327</v>
      </c>
      <c r="D14838" s="8" t="n">
        <v>6.2070149502</v>
      </c>
    </row>
    <row r="14839" customFormat="false" ht="13.5" hidden="false" customHeight="false" outlineLevel="0" collapsed="false">
      <c r="A14839" s="1" t="n">
        <v>38191.8319097222</v>
      </c>
      <c r="C14839" s="7" t="n">
        <f aca="false">(A14839-$A$2)/0.000011574074074074</f>
        <v>226675.999999933</v>
      </c>
      <c r="D14839" s="8" t="n">
        <v>6.2070449483</v>
      </c>
    </row>
    <row r="14840" customFormat="false" ht="13.5" hidden="false" customHeight="false" outlineLevel="0" collapsed="false">
      <c r="A14840" s="1" t="n">
        <v>38191.8319212963</v>
      </c>
      <c r="C14840" s="7" t="n">
        <f aca="false">(A14840-$A$2)/0.000011574074074074</f>
        <v>226677.000000166</v>
      </c>
      <c r="D14840" s="8" t="n">
        <v>6.2071049465</v>
      </c>
    </row>
    <row r="14841" customFormat="false" ht="13.5" hidden="false" customHeight="false" outlineLevel="0" collapsed="false">
      <c r="A14841" s="1" t="n">
        <v>38191.8319328704</v>
      </c>
      <c r="C14841" s="7" t="n">
        <f aca="false">(A14841-$A$2)/0.000011574074074074</f>
        <v>226678.0000004</v>
      </c>
      <c r="D14841" s="8" t="n">
        <v>6.2071349447</v>
      </c>
    </row>
    <row r="14842" customFormat="false" ht="13.5" hidden="false" customHeight="false" outlineLevel="0" collapsed="false">
      <c r="A14842" s="1" t="n">
        <v>38191.8319444444</v>
      </c>
      <c r="C14842" s="7" t="n">
        <f aca="false">(A14842-$A$2)/0.000011574074074074</f>
        <v>226679.000000005</v>
      </c>
      <c r="D14842" s="8" t="n">
        <v>6.2071449429</v>
      </c>
    </row>
    <row r="14843" customFormat="false" ht="13.5" hidden="false" customHeight="false" outlineLevel="0" collapsed="false">
      <c r="A14843" s="1" t="n">
        <v>38191.8319560185</v>
      </c>
      <c r="C14843" s="7" t="n">
        <f aca="false">(A14843-$A$2)/0.000011574074074074</f>
        <v>226680.000000239</v>
      </c>
      <c r="D14843" s="8" t="n">
        <v>6.2071749411</v>
      </c>
    </row>
    <row r="14844" customFormat="false" ht="13.5" hidden="false" customHeight="false" outlineLevel="0" collapsed="false">
      <c r="A14844" s="1" t="n">
        <v>38191.8319675926</v>
      </c>
      <c r="C14844" s="7" t="n">
        <f aca="false">(A14844-$A$2)/0.000011574074074074</f>
        <v>226681.000000473</v>
      </c>
      <c r="D14844" s="8" t="n">
        <v>6.2072249393</v>
      </c>
    </row>
    <row r="14845" customFormat="false" ht="13.5" hidden="false" customHeight="false" outlineLevel="0" collapsed="false">
      <c r="A14845" s="1" t="n">
        <v>38191.8319791667</v>
      </c>
      <c r="C14845" s="7" t="n">
        <f aca="false">(A14845-$A$2)/0.000011574074074074</f>
        <v>226682.000000078</v>
      </c>
      <c r="D14845" s="8" t="n">
        <v>6.2072549375</v>
      </c>
    </row>
    <row r="14846" customFormat="false" ht="13.5" hidden="false" customHeight="false" outlineLevel="0" collapsed="false">
      <c r="A14846" s="1" t="n">
        <v>38191.8319907407</v>
      </c>
      <c r="C14846" s="7" t="n">
        <f aca="false">(A14846-$A$2)/0.000011574074074074</f>
        <v>226683.000000312</v>
      </c>
      <c r="D14846" s="8" t="n">
        <v>6.2072949358</v>
      </c>
    </row>
    <row r="14847" customFormat="false" ht="13.5" hidden="false" customHeight="false" outlineLevel="0" collapsed="false">
      <c r="A14847" s="1" t="n">
        <v>38191.8320023148</v>
      </c>
      <c r="C14847" s="7" t="n">
        <f aca="false">(A14847-$A$2)/0.000011574074074074</f>
        <v>226683.999999917</v>
      </c>
      <c r="D14847" s="8" t="n">
        <v>6.207304934</v>
      </c>
    </row>
    <row r="14848" customFormat="false" ht="13.5" hidden="false" customHeight="false" outlineLevel="0" collapsed="false">
      <c r="A14848" s="1" t="n">
        <v>38191.8320138889</v>
      </c>
      <c r="C14848" s="7" t="n">
        <f aca="false">(A14848-$A$2)/0.000011574074074074</f>
        <v>226685.00000015</v>
      </c>
      <c r="D14848" s="8" t="n">
        <v>6.2073349322</v>
      </c>
    </row>
    <row r="14849" customFormat="false" ht="13.5" hidden="false" customHeight="false" outlineLevel="0" collapsed="false">
      <c r="A14849" s="1" t="n">
        <v>38191.832025463</v>
      </c>
      <c r="C14849" s="7" t="n">
        <f aca="false">(A14849-$A$2)/0.000011574074074074</f>
        <v>226686.000000384</v>
      </c>
      <c r="D14849" s="8" t="n">
        <v>6.2073649305</v>
      </c>
    </row>
    <row r="14850" customFormat="false" ht="13.5" hidden="false" customHeight="false" outlineLevel="0" collapsed="false">
      <c r="A14850" s="1" t="n">
        <v>38191.832037037</v>
      </c>
      <c r="C14850" s="7" t="n">
        <f aca="false">(A14850-$A$2)/0.000011574074074074</f>
        <v>226686.999999989</v>
      </c>
      <c r="D14850" s="8" t="n">
        <v>6.2073949288</v>
      </c>
    </row>
    <row r="14851" customFormat="false" ht="13.5" hidden="false" customHeight="false" outlineLevel="0" collapsed="false">
      <c r="A14851" s="1" t="n">
        <v>38191.8320486111</v>
      </c>
      <c r="C14851" s="7" t="n">
        <f aca="false">(A14851-$A$2)/0.000011574074074074</f>
        <v>226688.000000223</v>
      </c>
      <c r="D14851" s="8" t="n">
        <v>6.207424927</v>
      </c>
    </row>
    <row r="14852" customFormat="false" ht="13.5" hidden="false" customHeight="false" outlineLevel="0" collapsed="false">
      <c r="A14852" s="1" t="n">
        <v>38191.8320601852</v>
      </c>
      <c r="C14852" s="7" t="n">
        <f aca="false">(A14852-$A$2)/0.000011574074074074</f>
        <v>226689.000000457</v>
      </c>
      <c r="D14852" s="8" t="n">
        <v>6.2074849253</v>
      </c>
    </row>
    <row r="14853" customFormat="false" ht="13.5" hidden="false" customHeight="false" outlineLevel="0" collapsed="false">
      <c r="A14853" s="1" t="n">
        <v>38191.8320717593</v>
      </c>
      <c r="C14853" s="7" t="n">
        <f aca="false">(A14853-$A$2)/0.000011574074074074</f>
        <v>226690.000000062</v>
      </c>
      <c r="D14853" s="8" t="n">
        <v>6.2074949236</v>
      </c>
    </row>
    <row r="14854" customFormat="false" ht="13.5" hidden="false" customHeight="false" outlineLevel="0" collapsed="false">
      <c r="A14854" s="1" t="n">
        <v>38191.8320833333</v>
      </c>
      <c r="C14854" s="7" t="n">
        <f aca="false">(A14854-$A$2)/0.000011574074074074</f>
        <v>226691.000000296</v>
      </c>
      <c r="D14854" s="8" t="n">
        <v>6.2075249219</v>
      </c>
    </row>
    <row r="14855" customFormat="false" ht="13.5" hidden="false" customHeight="false" outlineLevel="0" collapsed="false">
      <c r="A14855" s="1" t="n">
        <v>38191.8320949074</v>
      </c>
      <c r="C14855" s="7" t="n">
        <f aca="false">(A14855-$A$2)/0.000011574074074074</f>
        <v>226691.999999901</v>
      </c>
      <c r="D14855" s="8" t="n">
        <v>6.2075449202</v>
      </c>
    </row>
    <row r="14856" customFormat="false" ht="13.5" hidden="false" customHeight="false" outlineLevel="0" collapsed="false">
      <c r="A14856" s="1" t="n">
        <v>38191.8321064815</v>
      </c>
      <c r="C14856" s="7" t="n">
        <f aca="false">(A14856-$A$2)/0.000011574074074074</f>
        <v>226693.000000135</v>
      </c>
      <c r="D14856" s="8" t="n">
        <v>6.2075849185</v>
      </c>
    </row>
    <row r="14857" customFormat="false" ht="13.5" hidden="false" customHeight="false" outlineLevel="0" collapsed="false">
      <c r="A14857" s="1" t="n">
        <v>38191.8321180556</v>
      </c>
      <c r="C14857" s="7" t="n">
        <f aca="false">(A14857-$A$2)/0.000011574074074074</f>
        <v>226694.000000368</v>
      </c>
      <c r="D14857" s="8" t="n">
        <v>6.2075949168</v>
      </c>
    </row>
    <row r="14858" customFormat="false" ht="13.5" hidden="false" customHeight="false" outlineLevel="0" collapsed="false">
      <c r="A14858" s="1" t="n">
        <v>38191.8321296296</v>
      </c>
      <c r="C14858" s="7" t="n">
        <f aca="false">(A14858-$A$2)/0.000011574074074074</f>
        <v>226694.999999974</v>
      </c>
      <c r="D14858" s="8" t="n">
        <v>6.2076549151</v>
      </c>
    </row>
    <row r="14859" customFormat="false" ht="13.5" hidden="false" customHeight="false" outlineLevel="0" collapsed="false">
      <c r="A14859" s="1" t="n">
        <v>38191.8321412037</v>
      </c>
      <c r="C14859" s="7" t="n">
        <f aca="false">(A14859-$A$2)/0.000011574074074074</f>
        <v>226696.000000207</v>
      </c>
      <c r="D14859" s="8" t="n">
        <v>6.2076849134</v>
      </c>
    </row>
    <row r="14860" customFormat="false" ht="13.5" hidden="false" customHeight="false" outlineLevel="0" collapsed="false">
      <c r="A14860" s="1" t="n">
        <v>38191.8321527778</v>
      </c>
      <c r="C14860" s="7" t="n">
        <f aca="false">(A14860-$A$2)/0.000011574074074074</f>
        <v>226697.000000441</v>
      </c>
      <c r="D14860" s="8" t="n">
        <v>6.2077149118</v>
      </c>
    </row>
    <row r="14861" customFormat="false" ht="13.5" hidden="false" customHeight="false" outlineLevel="0" collapsed="false">
      <c r="A14861" s="1" t="n">
        <v>38191.8321643519</v>
      </c>
      <c r="C14861" s="7" t="n">
        <f aca="false">(A14861-$A$2)/0.000011574074074074</f>
        <v>226698.000000046</v>
      </c>
      <c r="D14861" s="8" t="n">
        <v>6.2077449101</v>
      </c>
    </row>
    <row r="14862" customFormat="false" ht="13.5" hidden="false" customHeight="false" outlineLevel="0" collapsed="false">
      <c r="A14862" s="1" t="n">
        <v>38191.8321759259</v>
      </c>
      <c r="C14862" s="7" t="n">
        <f aca="false">(A14862-$A$2)/0.000011574074074074</f>
        <v>226699.00000028</v>
      </c>
      <c r="D14862" s="8" t="n">
        <v>6.2077549085</v>
      </c>
    </row>
    <row r="14863" customFormat="false" ht="13.5" hidden="false" customHeight="false" outlineLevel="0" collapsed="false">
      <c r="A14863" s="1" t="n">
        <v>38191.8321875</v>
      </c>
      <c r="C14863" s="7" t="n">
        <f aca="false">(A14863-$A$2)/0.000011574074074074</f>
        <v>226699.999999885</v>
      </c>
      <c r="D14863" s="8" t="n">
        <v>6.2078149068</v>
      </c>
    </row>
    <row r="14864" customFormat="false" ht="13.5" hidden="false" customHeight="false" outlineLevel="0" collapsed="false">
      <c r="A14864" s="1" t="n">
        <v>38191.8321990741</v>
      </c>
      <c r="C14864" s="7" t="n">
        <f aca="false">(A14864-$A$2)/0.000011574074074074</f>
        <v>226701.000000119</v>
      </c>
      <c r="D14864" s="8" t="n">
        <v>6.2078349052</v>
      </c>
    </row>
    <row r="14865" customFormat="false" ht="13.5" hidden="false" customHeight="false" outlineLevel="0" collapsed="false">
      <c r="A14865" s="1" t="n">
        <v>38191.8322106482</v>
      </c>
      <c r="C14865" s="7" t="n">
        <f aca="false">(A14865-$A$2)/0.000011574074074074</f>
        <v>226702.000000353</v>
      </c>
      <c r="D14865" s="8" t="n">
        <v>6.2078749036</v>
      </c>
    </row>
    <row r="14866" customFormat="false" ht="13.5" hidden="false" customHeight="false" outlineLevel="0" collapsed="false">
      <c r="A14866" s="1" t="n">
        <v>38191.8322222222</v>
      </c>
      <c r="C14866" s="7" t="n">
        <f aca="false">(A14866-$A$2)/0.000011574074074074</f>
        <v>226702.999999958</v>
      </c>
      <c r="D14866" s="8" t="n">
        <v>6.2079149019</v>
      </c>
    </row>
    <row r="14867" customFormat="false" ht="13.5" hidden="false" customHeight="false" outlineLevel="0" collapsed="false">
      <c r="A14867" s="1" t="n">
        <v>38191.8322337963</v>
      </c>
      <c r="C14867" s="7" t="n">
        <f aca="false">(A14867-$A$2)/0.000011574074074074</f>
        <v>226704.000000191</v>
      </c>
      <c r="D14867" s="8" t="n">
        <v>6.2079449003</v>
      </c>
    </row>
    <row r="14868" customFormat="false" ht="13.5" hidden="false" customHeight="false" outlineLevel="0" collapsed="false">
      <c r="A14868" s="1" t="n">
        <v>38191.8322453704</v>
      </c>
      <c r="C14868" s="7" t="n">
        <f aca="false">(A14868-$A$2)/0.000011574074074074</f>
        <v>226705.000000425</v>
      </c>
      <c r="D14868" s="8" t="n">
        <v>6.2079448987</v>
      </c>
    </row>
    <row r="14869" customFormat="false" ht="13.5" hidden="false" customHeight="false" outlineLevel="0" collapsed="false">
      <c r="A14869" s="1" t="n">
        <v>38191.8322569444</v>
      </c>
      <c r="C14869" s="7" t="n">
        <f aca="false">(A14869-$A$2)/0.000011574074074074</f>
        <v>226706.00000003</v>
      </c>
      <c r="D14869" s="8" t="n">
        <v>6.2080248971</v>
      </c>
    </row>
    <row r="14870" customFormat="false" ht="13.5" hidden="false" customHeight="false" outlineLevel="0" collapsed="false">
      <c r="A14870" s="1" t="n">
        <v>38191.8322685185</v>
      </c>
      <c r="C14870" s="7" t="n">
        <f aca="false">(A14870-$A$2)/0.000011574074074074</f>
        <v>226707.000000264</v>
      </c>
      <c r="D14870" s="8" t="n">
        <v>6.2080348955</v>
      </c>
    </row>
    <row r="14871" customFormat="false" ht="13.5" hidden="false" customHeight="false" outlineLevel="0" collapsed="false">
      <c r="A14871" s="1" t="n">
        <v>38191.8322800926</v>
      </c>
      <c r="C14871" s="7" t="n">
        <f aca="false">(A14871-$A$2)/0.000011574074074074</f>
        <v>226708.000000498</v>
      </c>
      <c r="D14871" s="8" t="n">
        <v>6.208074894</v>
      </c>
    </row>
    <row r="14872" customFormat="false" ht="13.5" hidden="false" customHeight="false" outlineLevel="0" collapsed="false">
      <c r="A14872" s="1" t="n">
        <v>38191.8322916667</v>
      </c>
      <c r="C14872" s="7" t="n">
        <f aca="false">(A14872-$A$2)/0.000011574074074074</f>
        <v>226709.000000103</v>
      </c>
      <c r="D14872" s="8" t="n">
        <v>6.2080948924</v>
      </c>
    </row>
    <row r="14873" customFormat="false" ht="13.5" hidden="false" customHeight="false" outlineLevel="0" collapsed="false">
      <c r="A14873" s="1" t="n">
        <v>38191.8323032407</v>
      </c>
      <c r="C14873" s="7" t="n">
        <f aca="false">(A14873-$A$2)/0.000011574074074074</f>
        <v>226710.000000337</v>
      </c>
      <c r="D14873" s="8" t="n">
        <v>6.2081048908</v>
      </c>
    </row>
    <row r="14874" customFormat="false" ht="13.5" hidden="false" customHeight="false" outlineLevel="0" collapsed="false">
      <c r="A14874" s="1" t="n">
        <v>38191.8323148148</v>
      </c>
      <c r="C14874" s="7" t="n">
        <f aca="false">(A14874-$A$2)/0.000011574074074074</f>
        <v>226710.999999942</v>
      </c>
      <c r="D14874" s="8" t="n">
        <v>6.2081348893</v>
      </c>
    </row>
    <row r="14875" customFormat="false" ht="13.5" hidden="false" customHeight="false" outlineLevel="0" collapsed="false">
      <c r="A14875" s="1" t="n">
        <v>38191.8323263889</v>
      </c>
      <c r="C14875" s="7" t="n">
        <f aca="false">(A14875-$A$2)/0.000011574074074074</f>
        <v>226712.000000176</v>
      </c>
      <c r="D14875" s="8" t="n">
        <v>6.2081948877</v>
      </c>
    </row>
    <row r="14876" customFormat="false" ht="13.5" hidden="false" customHeight="false" outlineLevel="0" collapsed="false">
      <c r="A14876" s="1" t="n">
        <v>38191.832337963</v>
      </c>
      <c r="C14876" s="7" t="n">
        <f aca="false">(A14876-$A$2)/0.000011574074074074</f>
        <v>226713.000000409</v>
      </c>
      <c r="D14876" s="8" t="n">
        <v>6.2082248862</v>
      </c>
    </row>
    <row r="14877" customFormat="false" ht="13.5" hidden="false" customHeight="false" outlineLevel="0" collapsed="false">
      <c r="A14877" s="1" t="n">
        <v>38191.832349537</v>
      </c>
      <c r="C14877" s="7" t="n">
        <f aca="false">(A14877-$A$2)/0.000011574074074074</f>
        <v>226714.000000014</v>
      </c>
      <c r="D14877" s="8" t="n">
        <v>6.2082548846</v>
      </c>
    </row>
    <row r="14878" customFormat="false" ht="13.5" hidden="false" customHeight="false" outlineLevel="0" collapsed="false">
      <c r="A14878" s="1" t="n">
        <v>38191.8323611111</v>
      </c>
      <c r="C14878" s="7" t="n">
        <f aca="false">(A14878-$A$2)/0.000011574074074074</f>
        <v>226715.000000248</v>
      </c>
      <c r="D14878" s="8" t="n">
        <v>6.2082848831</v>
      </c>
    </row>
    <row r="14879" customFormat="false" ht="13.5" hidden="false" customHeight="false" outlineLevel="0" collapsed="false">
      <c r="A14879" s="1" t="n">
        <v>38191.8323726852</v>
      </c>
      <c r="C14879" s="7" t="n">
        <f aca="false">(A14879-$A$2)/0.000011574074074074</f>
        <v>226716.000000482</v>
      </c>
      <c r="D14879" s="8" t="n">
        <v>6.2083148816</v>
      </c>
    </row>
    <row r="14880" customFormat="false" ht="13.5" hidden="false" customHeight="false" outlineLevel="0" collapsed="false">
      <c r="A14880" s="1" t="n">
        <v>38191.8323842593</v>
      </c>
      <c r="C14880" s="7" t="n">
        <f aca="false">(A14880-$A$2)/0.000011574074074074</f>
        <v>226717.000000087</v>
      </c>
      <c r="D14880" s="8" t="n">
        <v>6.2083448801</v>
      </c>
    </row>
    <row r="14881" customFormat="false" ht="13.5" hidden="false" customHeight="false" outlineLevel="0" collapsed="false">
      <c r="A14881" s="1" t="n">
        <v>38191.8323958333</v>
      </c>
      <c r="C14881" s="7" t="n">
        <f aca="false">(A14881-$A$2)/0.000011574074074074</f>
        <v>226718.000000321</v>
      </c>
      <c r="D14881" s="8" t="n">
        <v>6.2083848786</v>
      </c>
    </row>
    <row r="14882" customFormat="false" ht="13.5" hidden="false" customHeight="false" outlineLevel="0" collapsed="false">
      <c r="A14882" s="1" t="n">
        <v>38191.8324074074</v>
      </c>
      <c r="C14882" s="7" t="n">
        <f aca="false">(A14882-$A$2)/0.000011574074074074</f>
        <v>226718.999999926</v>
      </c>
      <c r="D14882" s="8" t="n">
        <v>6.2084148771</v>
      </c>
    </row>
    <row r="14883" customFormat="false" ht="13.5" hidden="false" customHeight="false" outlineLevel="0" collapsed="false">
      <c r="A14883" s="1" t="n">
        <v>38191.8324189815</v>
      </c>
      <c r="C14883" s="7" t="n">
        <f aca="false">(A14883-$A$2)/0.000011574074074074</f>
        <v>226720.00000016</v>
      </c>
      <c r="D14883" s="8" t="n">
        <v>6.2084448756</v>
      </c>
    </row>
    <row r="14884" customFormat="false" ht="13.5" hidden="false" customHeight="false" outlineLevel="0" collapsed="false">
      <c r="A14884" s="1" t="n">
        <v>38191.8324305556</v>
      </c>
      <c r="C14884" s="7" t="n">
        <f aca="false">(A14884-$A$2)/0.000011574074074074</f>
        <v>226721.000000394</v>
      </c>
      <c r="D14884" s="8" t="n">
        <v>6.2084548741</v>
      </c>
    </row>
    <row r="14885" customFormat="false" ht="13.5" hidden="false" customHeight="false" outlineLevel="0" collapsed="false">
      <c r="A14885" s="1" t="n">
        <v>38191.8324421296</v>
      </c>
      <c r="C14885" s="7" t="n">
        <f aca="false">(A14885-$A$2)/0.000011574074074074</f>
        <v>226721.999999999</v>
      </c>
      <c r="D14885" s="8" t="n">
        <v>6.2084848726</v>
      </c>
    </row>
    <row r="14886" customFormat="false" ht="13.5" hidden="false" customHeight="false" outlineLevel="0" collapsed="false">
      <c r="A14886" s="1" t="n">
        <v>38191.8324537037</v>
      </c>
      <c r="C14886" s="7" t="n">
        <f aca="false">(A14886-$A$2)/0.000011574074074074</f>
        <v>226723.000000232</v>
      </c>
      <c r="D14886" s="8" t="n">
        <v>6.2085248712</v>
      </c>
    </row>
    <row r="14887" customFormat="false" ht="13.5" hidden="false" customHeight="false" outlineLevel="0" collapsed="false">
      <c r="A14887" s="1" t="n">
        <v>38191.8324652778</v>
      </c>
      <c r="C14887" s="7" t="n">
        <f aca="false">(A14887-$A$2)/0.000011574074074074</f>
        <v>226724.000000466</v>
      </c>
      <c r="D14887" s="8" t="n">
        <v>6.2085748697</v>
      </c>
    </row>
    <row r="14888" customFormat="false" ht="13.5" hidden="false" customHeight="false" outlineLevel="0" collapsed="false">
      <c r="A14888" s="1" t="n">
        <v>38191.8324768519</v>
      </c>
      <c r="C14888" s="7" t="n">
        <f aca="false">(A14888-$A$2)/0.000011574074074074</f>
        <v>226725.000000071</v>
      </c>
      <c r="D14888" s="8" t="n">
        <v>6.2085848683</v>
      </c>
    </row>
    <row r="14889" customFormat="false" ht="13.5" hidden="false" customHeight="false" outlineLevel="0" collapsed="false">
      <c r="A14889" s="1" t="n">
        <v>38191.8324884259</v>
      </c>
      <c r="C14889" s="7" t="n">
        <f aca="false">(A14889-$A$2)/0.000011574074074074</f>
        <v>226726.000000305</v>
      </c>
      <c r="D14889" s="8" t="n">
        <v>6.2086148668</v>
      </c>
    </row>
    <row r="14890" customFormat="false" ht="13.5" hidden="false" customHeight="false" outlineLevel="0" collapsed="false">
      <c r="A14890" s="1" t="n">
        <v>38191.8325</v>
      </c>
      <c r="C14890" s="7" t="n">
        <f aca="false">(A14890-$A$2)/0.000011574074074074</f>
        <v>226726.99999991</v>
      </c>
      <c r="D14890" s="8" t="n">
        <v>6.2086448654</v>
      </c>
    </row>
    <row r="14891" customFormat="false" ht="13.5" hidden="false" customHeight="false" outlineLevel="0" collapsed="false">
      <c r="A14891" s="1" t="n">
        <v>38191.8325115741</v>
      </c>
      <c r="C14891" s="7" t="n">
        <f aca="false">(A14891-$A$2)/0.000011574074074074</f>
        <v>226728.000000144</v>
      </c>
      <c r="D14891" s="8" t="n">
        <v>6.208674864</v>
      </c>
    </row>
    <row r="14892" customFormat="false" ht="13.5" hidden="false" customHeight="false" outlineLevel="0" collapsed="false">
      <c r="A14892" s="1" t="n">
        <v>38191.8325231482</v>
      </c>
      <c r="C14892" s="7" t="n">
        <f aca="false">(A14892-$A$2)/0.000011574074074074</f>
        <v>226729.000000378</v>
      </c>
      <c r="D14892" s="8" t="n">
        <v>6.2087048626</v>
      </c>
    </row>
    <row r="14893" customFormat="false" ht="13.5" hidden="false" customHeight="false" outlineLevel="0" collapsed="false">
      <c r="A14893" s="1" t="n">
        <v>38191.8325347222</v>
      </c>
      <c r="C14893" s="7" t="n">
        <f aca="false">(A14893-$A$2)/0.000011574074074074</f>
        <v>226729.999999983</v>
      </c>
      <c r="D14893" s="8" t="n">
        <v>6.2087648611</v>
      </c>
    </row>
    <row r="14894" customFormat="false" ht="13.5" hidden="false" customHeight="false" outlineLevel="0" collapsed="false">
      <c r="A14894" s="1" t="n">
        <v>38191.8325462963</v>
      </c>
      <c r="C14894" s="7" t="n">
        <f aca="false">(A14894-$A$2)/0.000011574074074074</f>
        <v>226731.000000217</v>
      </c>
      <c r="D14894" s="8" t="n">
        <v>6.2087948597</v>
      </c>
    </row>
    <row r="14895" customFormat="false" ht="13.5" hidden="false" customHeight="false" outlineLevel="0" collapsed="false">
      <c r="A14895" s="1" t="n">
        <v>38191.8325578704</v>
      </c>
      <c r="C14895" s="7" t="n">
        <f aca="false">(A14895-$A$2)/0.000011574074074074</f>
        <v>226732.00000045</v>
      </c>
      <c r="D14895" s="8" t="n">
        <v>6.2088048584</v>
      </c>
    </row>
    <row r="14896" customFormat="false" ht="13.5" hidden="false" customHeight="false" outlineLevel="0" collapsed="false">
      <c r="A14896" s="1" t="n">
        <v>38191.8325694444</v>
      </c>
      <c r="C14896" s="7" t="n">
        <f aca="false">(A14896-$A$2)/0.000011574074074074</f>
        <v>226733.000000055</v>
      </c>
      <c r="D14896" s="8" t="n">
        <v>6.208834857</v>
      </c>
    </row>
    <row r="14897" customFormat="false" ht="13.5" hidden="false" customHeight="false" outlineLevel="0" collapsed="false">
      <c r="A14897" s="1" t="n">
        <v>38191.8325810185</v>
      </c>
      <c r="C14897" s="7" t="n">
        <f aca="false">(A14897-$A$2)/0.000011574074074074</f>
        <v>226734.000000289</v>
      </c>
      <c r="D14897" s="8" t="n">
        <v>6.2088648556</v>
      </c>
    </row>
    <row r="14898" customFormat="false" ht="13.5" hidden="false" customHeight="false" outlineLevel="0" collapsed="false">
      <c r="A14898" s="1" t="n">
        <v>38191.8325925926</v>
      </c>
      <c r="C14898" s="7" t="n">
        <f aca="false">(A14898-$A$2)/0.000011574074074074</f>
        <v>226734.999999894</v>
      </c>
      <c r="D14898" s="8" t="n">
        <v>6.2088748542</v>
      </c>
    </row>
    <row r="14899" customFormat="false" ht="13.5" hidden="false" customHeight="false" outlineLevel="0" collapsed="false">
      <c r="A14899" s="1" t="n">
        <v>38191.8326041667</v>
      </c>
      <c r="C14899" s="7" t="n">
        <f aca="false">(A14899-$A$2)/0.000011574074074074</f>
        <v>226736.000000128</v>
      </c>
      <c r="D14899" s="8" t="n">
        <v>6.2089348528</v>
      </c>
    </row>
    <row r="14900" customFormat="false" ht="13.5" hidden="false" customHeight="false" outlineLevel="0" collapsed="false">
      <c r="A14900" s="1" t="n">
        <v>38191.8326157407</v>
      </c>
      <c r="C14900" s="7" t="n">
        <f aca="false">(A14900-$A$2)/0.000011574074074074</f>
        <v>226737.000000362</v>
      </c>
      <c r="D14900" s="8" t="n">
        <v>6.2089748515</v>
      </c>
    </row>
    <row r="14901" customFormat="false" ht="13.5" hidden="false" customHeight="false" outlineLevel="0" collapsed="false">
      <c r="A14901" s="1" t="n">
        <v>38191.8326273148</v>
      </c>
      <c r="C14901" s="7" t="n">
        <f aca="false">(A14901-$A$2)/0.000011574074074074</f>
        <v>226737.999999967</v>
      </c>
      <c r="D14901" s="8" t="n">
        <v>6.2089948501</v>
      </c>
    </row>
    <row r="14902" customFormat="false" ht="13.5" hidden="false" customHeight="false" outlineLevel="0" collapsed="false">
      <c r="A14902" s="1" t="n">
        <v>38191.8326388889</v>
      </c>
      <c r="C14902" s="7" t="n">
        <f aca="false">(A14902-$A$2)/0.000011574074074074</f>
        <v>226739.000000201</v>
      </c>
      <c r="D14902" s="8" t="n">
        <v>6.2090248488</v>
      </c>
    </row>
    <row r="14903" customFormat="false" ht="13.5" hidden="false" customHeight="false" outlineLevel="0" collapsed="false">
      <c r="A14903" s="1" t="n">
        <v>38191.832650463</v>
      </c>
      <c r="C14903" s="7" t="n">
        <f aca="false">(A14903-$A$2)/0.000011574074074074</f>
        <v>226740.000000435</v>
      </c>
      <c r="D14903" s="8" t="n">
        <v>6.2090548475</v>
      </c>
    </row>
    <row r="14904" customFormat="false" ht="13.5" hidden="false" customHeight="false" outlineLevel="0" collapsed="false">
      <c r="A14904" s="1" t="n">
        <v>38191.832662037</v>
      </c>
      <c r="C14904" s="7" t="n">
        <f aca="false">(A14904-$A$2)/0.000011574074074074</f>
        <v>226741.00000004</v>
      </c>
      <c r="D14904" s="8" t="n">
        <v>6.2090848461</v>
      </c>
    </row>
    <row r="14905" customFormat="false" ht="13.5" hidden="false" customHeight="false" outlineLevel="0" collapsed="false">
      <c r="A14905" s="1" t="n">
        <v>38191.8326736111</v>
      </c>
      <c r="C14905" s="7" t="n">
        <f aca="false">(A14905-$A$2)/0.000011574074074074</f>
        <v>226742.000000273</v>
      </c>
      <c r="D14905" s="8" t="n">
        <v>6.2091248448</v>
      </c>
    </row>
    <row r="14906" customFormat="false" ht="13.5" hidden="false" customHeight="false" outlineLevel="0" collapsed="false">
      <c r="A14906" s="1" t="n">
        <v>38191.8326851852</v>
      </c>
      <c r="C14906" s="7" t="n">
        <f aca="false">(A14906-$A$2)/0.000011574074074074</f>
        <v>226742.999999879</v>
      </c>
      <c r="D14906" s="8" t="n">
        <v>6.2091648435</v>
      </c>
    </row>
    <row r="14907" customFormat="false" ht="13.5" hidden="false" customHeight="false" outlineLevel="0" collapsed="false">
      <c r="A14907" s="1" t="n">
        <v>38191.8326967593</v>
      </c>
      <c r="C14907" s="7" t="n">
        <f aca="false">(A14907-$A$2)/0.000011574074074074</f>
        <v>226744.000000112</v>
      </c>
      <c r="D14907" s="8" t="n">
        <v>6.2091848422</v>
      </c>
    </row>
    <row r="14908" customFormat="false" ht="13.5" hidden="false" customHeight="false" outlineLevel="0" collapsed="false">
      <c r="A14908" s="1" t="n">
        <v>38191.8327083333</v>
      </c>
      <c r="C14908" s="7" t="n">
        <f aca="false">(A14908-$A$2)/0.000011574074074074</f>
        <v>226745.000000346</v>
      </c>
      <c r="D14908" s="8" t="n">
        <v>6.2092148409</v>
      </c>
    </row>
    <row r="14909" customFormat="false" ht="13.5" hidden="false" customHeight="false" outlineLevel="0" collapsed="false">
      <c r="A14909" s="1" t="n">
        <v>38191.8327199074</v>
      </c>
      <c r="C14909" s="7" t="n">
        <f aca="false">(A14909-$A$2)/0.000011574074074074</f>
        <v>226745.999999951</v>
      </c>
      <c r="D14909" s="8" t="n">
        <v>6.2092448396</v>
      </c>
    </row>
    <row r="14910" customFormat="false" ht="13.5" hidden="false" customHeight="false" outlineLevel="0" collapsed="false">
      <c r="A14910" s="1" t="n">
        <v>38191.8327314815</v>
      </c>
      <c r="C14910" s="7" t="n">
        <f aca="false">(A14910-$A$2)/0.000011574074074074</f>
        <v>226747.000000185</v>
      </c>
      <c r="D14910" s="8" t="n">
        <v>6.2092648383</v>
      </c>
    </row>
    <row r="14911" customFormat="false" ht="13.5" hidden="false" customHeight="false" outlineLevel="0" collapsed="false">
      <c r="A14911" s="1" t="n">
        <v>38191.8327546296</v>
      </c>
      <c r="C14911" s="7" t="n">
        <f aca="false">(A14911-$A$2)/0.000011574074074074</f>
        <v>226749.000000024</v>
      </c>
      <c r="D14911" s="8" t="n">
        <v>6.2093148358</v>
      </c>
    </row>
    <row r="14912" customFormat="false" ht="13.5" hidden="false" customHeight="false" outlineLevel="0" collapsed="false">
      <c r="A14912" s="1" t="n">
        <v>38191.8327662037</v>
      </c>
      <c r="C14912" s="7" t="n">
        <f aca="false">(A14912-$A$2)/0.000011574074074074</f>
        <v>226750.000000258</v>
      </c>
      <c r="D14912" s="8" t="n">
        <v>6.2093448346</v>
      </c>
    </row>
    <row r="14913" customFormat="false" ht="13.5" hidden="false" customHeight="false" outlineLevel="0" collapsed="false">
      <c r="A14913" s="1" t="n">
        <v>38191.8327777778</v>
      </c>
      <c r="C14913" s="7" t="n">
        <f aca="false">(A14913-$A$2)/0.000011574074074074</f>
        <v>226751.000000491</v>
      </c>
      <c r="D14913" s="8" t="n">
        <v>6.2093748333</v>
      </c>
    </row>
    <row r="14914" customFormat="false" ht="13.5" hidden="false" customHeight="false" outlineLevel="0" collapsed="false">
      <c r="A14914" s="1" t="n">
        <v>38191.8327893519</v>
      </c>
      <c r="C14914" s="7" t="n">
        <f aca="false">(A14914-$A$2)/0.000011574074074074</f>
        <v>226752.000000096</v>
      </c>
      <c r="D14914" s="8" t="n">
        <v>6.2093948321</v>
      </c>
    </row>
    <row r="14915" customFormat="false" ht="13.5" hidden="false" customHeight="false" outlineLevel="0" collapsed="false">
      <c r="A14915" s="1" t="n">
        <v>38191.8328009259</v>
      </c>
      <c r="C14915" s="7" t="n">
        <f aca="false">(A14915-$A$2)/0.000011574074074074</f>
        <v>226753.00000033</v>
      </c>
      <c r="D14915" s="8" t="n">
        <v>6.2094248308</v>
      </c>
    </row>
    <row r="14916" customFormat="false" ht="13.5" hidden="false" customHeight="false" outlineLevel="0" collapsed="false">
      <c r="A14916" s="1" t="n">
        <v>38191.8328125</v>
      </c>
      <c r="C14916" s="7" t="n">
        <f aca="false">(A14916-$A$2)/0.000011574074074074</f>
        <v>226753.999999935</v>
      </c>
      <c r="D14916" s="8" t="n">
        <v>6.2094748296</v>
      </c>
    </row>
    <row r="14917" customFormat="false" ht="13.5" hidden="false" customHeight="false" outlineLevel="0" collapsed="false">
      <c r="A14917" s="1" t="n">
        <v>38191.8328240741</v>
      </c>
      <c r="C14917" s="7" t="n">
        <f aca="false">(A14917-$A$2)/0.000011574074074074</f>
        <v>226755.000000169</v>
      </c>
      <c r="D14917" s="8" t="n">
        <v>6.2095048284</v>
      </c>
    </row>
    <row r="14918" customFormat="false" ht="13.5" hidden="false" customHeight="false" outlineLevel="0" collapsed="false">
      <c r="A14918" s="1" t="n">
        <v>38191.8328356482</v>
      </c>
      <c r="C14918" s="7" t="n">
        <f aca="false">(A14918-$A$2)/0.000011574074074074</f>
        <v>226756.000000403</v>
      </c>
      <c r="D14918" s="8" t="n">
        <v>6.2095348272</v>
      </c>
    </row>
    <row r="14919" customFormat="false" ht="13.5" hidden="false" customHeight="false" outlineLevel="0" collapsed="false">
      <c r="A14919" s="1" t="n">
        <v>38191.8328472222</v>
      </c>
      <c r="C14919" s="7" t="n">
        <f aca="false">(A14919-$A$2)/0.000011574074074074</f>
        <v>226757.000000008</v>
      </c>
      <c r="D14919" s="8" t="n">
        <v>6.209544826</v>
      </c>
    </row>
    <row r="14920" customFormat="false" ht="13.5" hidden="false" customHeight="false" outlineLevel="0" collapsed="false">
      <c r="A14920" s="1" t="n">
        <v>38191.8328587963</v>
      </c>
      <c r="C14920" s="7" t="n">
        <f aca="false">(A14920-$A$2)/0.000011574074074074</f>
        <v>226758.000000242</v>
      </c>
      <c r="D14920" s="8" t="n">
        <v>6.2095748248</v>
      </c>
    </row>
    <row r="14921" customFormat="false" ht="13.5" hidden="false" customHeight="false" outlineLevel="0" collapsed="false">
      <c r="A14921" s="1" t="n">
        <v>38191.8328703704</v>
      </c>
      <c r="C14921" s="7" t="n">
        <f aca="false">(A14921-$A$2)/0.000011574074074074</f>
        <v>226759.000000475</v>
      </c>
      <c r="D14921" s="8" t="n">
        <v>6.2096148236</v>
      </c>
    </row>
    <row r="14922" customFormat="false" ht="13.5" hidden="false" customHeight="false" outlineLevel="0" collapsed="false">
      <c r="A14922" s="1" t="n">
        <v>38191.8328819444</v>
      </c>
      <c r="C14922" s="7" t="n">
        <f aca="false">(A14922-$A$2)/0.000011574074074074</f>
        <v>226760.000000081</v>
      </c>
      <c r="D14922" s="8" t="n">
        <v>6.2096648224</v>
      </c>
    </row>
    <row r="14923" customFormat="false" ht="13.5" hidden="false" customHeight="false" outlineLevel="0" collapsed="false">
      <c r="A14923" s="1" t="n">
        <v>38191.8328935185</v>
      </c>
      <c r="C14923" s="7" t="n">
        <f aca="false">(A14923-$A$2)/0.000011574074074074</f>
        <v>226761.000000314</v>
      </c>
      <c r="D14923" s="8" t="n">
        <v>6.2096948212</v>
      </c>
    </row>
    <row r="14924" customFormat="false" ht="13.5" hidden="false" customHeight="false" outlineLevel="0" collapsed="false">
      <c r="A14924" s="1" t="n">
        <v>38191.8329050926</v>
      </c>
      <c r="C14924" s="7" t="n">
        <f aca="false">(A14924-$A$2)/0.000011574074074074</f>
        <v>226761.999999919</v>
      </c>
      <c r="D14924" s="8" t="n">
        <v>6.2097148201</v>
      </c>
    </row>
    <row r="14925" customFormat="false" ht="13.5" hidden="false" customHeight="false" outlineLevel="0" collapsed="false">
      <c r="A14925" s="1" t="n">
        <v>38191.8329166667</v>
      </c>
      <c r="C14925" s="7" t="n">
        <f aca="false">(A14925-$A$2)/0.000011574074074074</f>
        <v>226763.000000153</v>
      </c>
      <c r="D14925" s="8" t="n">
        <v>6.2097448189</v>
      </c>
    </row>
    <row r="14926" customFormat="false" ht="13.5" hidden="false" customHeight="false" outlineLevel="0" collapsed="false">
      <c r="A14926" s="1" t="n">
        <v>38191.8329282407</v>
      </c>
      <c r="C14926" s="7" t="n">
        <f aca="false">(A14926-$A$2)/0.000011574074074074</f>
        <v>226764.000000387</v>
      </c>
      <c r="D14926" s="8" t="n">
        <v>6.2097648178</v>
      </c>
    </row>
    <row r="14927" customFormat="false" ht="13.5" hidden="false" customHeight="false" outlineLevel="0" collapsed="false">
      <c r="A14927" s="1" t="n">
        <v>38191.8329398148</v>
      </c>
      <c r="C14927" s="7" t="n">
        <f aca="false">(A14927-$A$2)/0.000011574074074074</f>
        <v>226764.999999992</v>
      </c>
      <c r="D14927" s="8" t="n">
        <v>6.2097748166</v>
      </c>
    </row>
    <row r="14928" customFormat="false" ht="13.5" hidden="false" customHeight="false" outlineLevel="0" collapsed="false">
      <c r="A14928" s="1" t="n">
        <v>38191.8329513889</v>
      </c>
      <c r="C14928" s="7" t="n">
        <f aca="false">(A14928-$A$2)/0.000011574074074074</f>
        <v>226766.000000226</v>
      </c>
      <c r="D14928" s="8" t="n">
        <v>6.2098448155</v>
      </c>
    </row>
    <row r="14929" customFormat="false" ht="13.5" hidden="false" customHeight="false" outlineLevel="0" collapsed="false">
      <c r="A14929" s="1" t="n">
        <v>38191.832962963</v>
      </c>
      <c r="C14929" s="7" t="n">
        <f aca="false">(A14929-$A$2)/0.000011574074074074</f>
        <v>226767.00000046</v>
      </c>
      <c r="D14929" s="8" t="n">
        <v>6.2098748144</v>
      </c>
    </row>
    <row r="14930" customFormat="false" ht="13.5" hidden="false" customHeight="false" outlineLevel="0" collapsed="false">
      <c r="A14930" s="1" t="n">
        <v>38191.832974537</v>
      </c>
      <c r="C14930" s="7" t="n">
        <f aca="false">(A14930-$A$2)/0.000011574074074074</f>
        <v>226768.000000065</v>
      </c>
      <c r="D14930" s="8" t="n">
        <v>6.2098948133</v>
      </c>
    </row>
    <row r="14931" customFormat="false" ht="13.5" hidden="false" customHeight="false" outlineLevel="0" collapsed="false">
      <c r="A14931" s="1" t="n">
        <v>38191.8329861111</v>
      </c>
      <c r="C14931" s="7" t="n">
        <f aca="false">(A14931-$A$2)/0.000011574074074074</f>
        <v>226769.000000299</v>
      </c>
      <c r="D14931" s="8" t="n">
        <v>6.2099248121</v>
      </c>
    </row>
    <row r="14932" customFormat="false" ht="13.5" hidden="false" customHeight="false" outlineLevel="0" collapsed="false">
      <c r="A14932" s="1" t="n">
        <v>38191.8329976852</v>
      </c>
      <c r="C14932" s="7" t="n">
        <f aca="false">(A14932-$A$2)/0.000011574074074074</f>
        <v>226769.999999904</v>
      </c>
      <c r="D14932" s="8" t="n">
        <v>6.209954811</v>
      </c>
    </row>
    <row r="14933" customFormat="false" ht="13.5" hidden="false" customHeight="false" outlineLevel="0" collapsed="false">
      <c r="A14933" s="1" t="n">
        <v>38191.8330092593</v>
      </c>
      <c r="C14933" s="7" t="n">
        <f aca="false">(A14933-$A$2)/0.000011574074074074</f>
        <v>226771.000000137</v>
      </c>
      <c r="D14933" s="8" t="n">
        <v>6.2099848099</v>
      </c>
    </row>
    <row r="14934" customFormat="false" ht="13.5" hidden="false" customHeight="false" outlineLevel="0" collapsed="false">
      <c r="A14934" s="1" t="n">
        <v>38191.8330208333</v>
      </c>
      <c r="C14934" s="7" t="n">
        <f aca="false">(A14934-$A$2)/0.000011574074074074</f>
        <v>226772.000000371</v>
      </c>
      <c r="D14934" s="8" t="n">
        <v>6.2100348089</v>
      </c>
    </row>
    <row r="14935" customFormat="false" ht="13.5" hidden="false" customHeight="false" outlineLevel="0" collapsed="false">
      <c r="A14935" s="1" t="n">
        <v>38191.8330324074</v>
      </c>
      <c r="C14935" s="7" t="n">
        <f aca="false">(A14935-$A$2)/0.000011574074074074</f>
        <v>226772.999999976</v>
      </c>
      <c r="D14935" s="8" t="n">
        <v>6.2100648078</v>
      </c>
    </row>
    <row r="14936" customFormat="false" ht="13.5" hidden="false" customHeight="false" outlineLevel="0" collapsed="false">
      <c r="A14936" s="1" t="n">
        <v>38191.8330439815</v>
      </c>
      <c r="C14936" s="7" t="n">
        <f aca="false">(A14936-$A$2)/0.000011574074074074</f>
        <v>226774.00000021</v>
      </c>
      <c r="D14936" s="8" t="n">
        <v>6.2100848067</v>
      </c>
    </row>
    <row r="14937" customFormat="false" ht="13.5" hidden="false" customHeight="false" outlineLevel="0" collapsed="false">
      <c r="A14937" s="1" t="n">
        <v>38191.8330555556</v>
      </c>
      <c r="C14937" s="7" t="n">
        <f aca="false">(A14937-$A$2)/0.000011574074074074</f>
        <v>226775.000000444</v>
      </c>
      <c r="D14937" s="8" t="n">
        <v>6.2101148056</v>
      </c>
    </row>
    <row r="14938" customFormat="false" ht="13.5" hidden="false" customHeight="false" outlineLevel="0" collapsed="false">
      <c r="A14938" s="1" t="n">
        <v>38191.8330671296</v>
      </c>
      <c r="C14938" s="7" t="n">
        <f aca="false">(A14938-$A$2)/0.000011574074074074</f>
        <v>226776.000000049</v>
      </c>
      <c r="D14938" s="8" t="n">
        <v>6.2101248046</v>
      </c>
    </row>
    <row r="14939" customFormat="false" ht="13.5" hidden="false" customHeight="false" outlineLevel="0" collapsed="false">
      <c r="A14939" s="1" t="n">
        <v>38191.8330787037</v>
      </c>
      <c r="C14939" s="7" t="n">
        <f aca="false">(A14939-$A$2)/0.000011574074074074</f>
        <v>226777.000000283</v>
      </c>
      <c r="D14939" s="8" t="n">
        <v>6.2101648035</v>
      </c>
    </row>
    <row r="14940" customFormat="false" ht="13.5" hidden="false" customHeight="false" outlineLevel="0" collapsed="false">
      <c r="A14940" s="1" t="n">
        <v>38191.8330902778</v>
      </c>
      <c r="C14940" s="7" t="n">
        <f aca="false">(A14940-$A$2)/0.000011574074074074</f>
        <v>226777.999999888</v>
      </c>
      <c r="D14940" s="8" t="n">
        <v>6.2102148025</v>
      </c>
    </row>
    <row r="14941" customFormat="false" ht="13.5" hidden="false" customHeight="false" outlineLevel="0" collapsed="false">
      <c r="A14941" s="1" t="n">
        <v>38191.8331018519</v>
      </c>
      <c r="C14941" s="7" t="n">
        <f aca="false">(A14941-$A$2)/0.000011574074074074</f>
        <v>226779.000000122</v>
      </c>
      <c r="D14941" s="8" t="n">
        <v>6.2102448015</v>
      </c>
    </row>
    <row r="14942" customFormat="false" ht="13.5" hidden="false" customHeight="false" outlineLevel="0" collapsed="false">
      <c r="A14942" s="1" t="n">
        <v>38191.8331134259</v>
      </c>
      <c r="C14942" s="7" t="n">
        <f aca="false">(A14942-$A$2)/0.000011574074074074</f>
        <v>226780.000000355</v>
      </c>
      <c r="D14942" s="8" t="n">
        <v>6.2102848004</v>
      </c>
    </row>
    <row r="14943" customFormat="false" ht="13.5" hidden="false" customHeight="false" outlineLevel="0" collapsed="false">
      <c r="A14943" s="1" t="n">
        <v>38191.833125</v>
      </c>
      <c r="C14943" s="7" t="n">
        <f aca="false">(A14943-$A$2)/0.000011574074074074</f>
        <v>226780.99999996</v>
      </c>
      <c r="D14943" s="8" t="n">
        <v>6.2102947994</v>
      </c>
    </row>
    <row r="14944" customFormat="false" ht="13.5" hidden="false" customHeight="false" outlineLevel="0" collapsed="false">
      <c r="A14944" s="1" t="n">
        <v>38191.8331365741</v>
      </c>
      <c r="C14944" s="7" t="n">
        <f aca="false">(A14944-$A$2)/0.000011574074074074</f>
        <v>226782.000000194</v>
      </c>
      <c r="D14944" s="8" t="n">
        <v>6.2103247984</v>
      </c>
    </row>
    <row r="14945" customFormat="false" ht="13.5" hidden="false" customHeight="false" outlineLevel="0" collapsed="false">
      <c r="A14945" s="1" t="n">
        <v>38191.8331481482</v>
      </c>
      <c r="C14945" s="7" t="n">
        <f aca="false">(A14945-$A$2)/0.000011574074074074</f>
        <v>226783.000000428</v>
      </c>
      <c r="D14945" s="8" t="n">
        <v>6.2103547974</v>
      </c>
    </row>
    <row r="14946" customFormat="false" ht="13.5" hidden="false" customHeight="false" outlineLevel="0" collapsed="false">
      <c r="A14946" s="1" t="n">
        <v>38191.8331597222</v>
      </c>
      <c r="C14946" s="7" t="n">
        <f aca="false">(A14946-$A$2)/0.000011574074074074</f>
        <v>226784.000000033</v>
      </c>
      <c r="D14946" s="8" t="n">
        <v>6.2104047964</v>
      </c>
    </row>
    <row r="14947" customFormat="false" ht="13.5" hidden="false" customHeight="false" outlineLevel="0" collapsed="false">
      <c r="A14947" s="1" t="n">
        <v>38191.8331712963</v>
      </c>
      <c r="C14947" s="7" t="n">
        <f aca="false">(A14947-$A$2)/0.000011574074074074</f>
        <v>226785.000000267</v>
      </c>
      <c r="D14947" s="8" t="n">
        <v>6.2104347954</v>
      </c>
    </row>
    <row r="14948" customFormat="false" ht="13.5" hidden="false" customHeight="false" outlineLevel="0" collapsed="false">
      <c r="A14948" s="1" t="n">
        <v>38191.8331828704</v>
      </c>
      <c r="C14948" s="7" t="n">
        <f aca="false">(A14948-$A$2)/0.000011574074074074</f>
        <v>226786.000000501</v>
      </c>
      <c r="D14948" s="8" t="n">
        <v>6.2104647944</v>
      </c>
    </row>
    <row r="14949" customFormat="false" ht="13.5" hidden="false" customHeight="false" outlineLevel="0" collapsed="false">
      <c r="A14949" s="1" t="n">
        <v>38191.8331944444</v>
      </c>
      <c r="C14949" s="7" t="n">
        <f aca="false">(A14949-$A$2)/0.000011574074074074</f>
        <v>226787.000000106</v>
      </c>
      <c r="D14949" s="8" t="n">
        <v>6.2104847935</v>
      </c>
    </row>
    <row r="14950" customFormat="false" ht="13.5" hidden="false" customHeight="false" outlineLevel="0" collapsed="false">
      <c r="A14950" s="1" t="n">
        <v>38191.8332060185</v>
      </c>
      <c r="C14950" s="7" t="n">
        <f aca="false">(A14950-$A$2)/0.000011574074074074</f>
        <v>226788.00000034</v>
      </c>
      <c r="D14950" s="8" t="n">
        <v>6.2105047925</v>
      </c>
    </row>
    <row r="14951" customFormat="false" ht="13.5" hidden="false" customHeight="false" outlineLevel="0" collapsed="false">
      <c r="A14951" s="1" t="n">
        <v>38191.8332175926</v>
      </c>
      <c r="C14951" s="7" t="n">
        <f aca="false">(A14951-$A$2)/0.000011574074074074</f>
        <v>226788.999999945</v>
      </c>
      <c r="D14951" s="8" t="n">
        <v>6.2105647915</v>
      </c>
    </row>
    <row r="14952" customFormat="false" ht="13.5" hidden="false" customHeight="false" outlineLevel="0" collapsed="false">
      <c r="A14952" s="1" t="n">
        <v>38191.8332291667</v>
      </c>
      <c r="C14952" s="7" t="n">
        <f aca="false">(A14952-$A$2)/0.000011574074074074</f>
        <v>226790.000000178</v>
      </c>
      <c r="D14952" s="8" t="n">
        <v>6.2105747906</v>
      </c>
    </row>
    <row r="14953" customFormat="false" ht="13.5" hidden="false" customHeight="false" outlineLevel="0" collapsed="false">
      <c r="A14953" s="1" t="n">
        <v>38191.8332407407</v>
      </c>
      <c r="C14953" s="7" t="n">
        <f aca="false">(A14953-$A$2)/0.000011574074074074</f>
        <v>226791.000000412</v>
      </c>
      <c r="D14953" s="8" t="n">
        <v>6.2106047897</v>
      </c>
    </row>
    <row r="14954" customFormat="false" ht="13.5" hidden="false" customHeight="false" outlineLevel="0" collapsed="false">
      <c r="A14954" s="1" t="n">
        <v>38191.8332523148</v>
      </c>
      <c r="C14954" s="7" t="n">
        <f aca="false">(A14954-$A$2)/0.000011574074074074</f>
        <v>226792.000000017</v>
      </c>
      <c r="D14954" s="8" t="n">
        <v>6.2106347887</v>
      </c>
    </row>
    <row r="14955" customFormat="false" ht="13.5" hidden="false" customHeight="false" outlineLevel="0" collapsed="false">
      <c r="A14955" s="1" t="n">
        <v>38191.8332638889</v>
      </c>
      <c r="C14955" s="7" t="n">
        <f aca="false">(A14955-$A$2)/0.000011574074074074</f>
        <v>226793.000000251</v>
      </c>
      <c r="D14955" s="8" t="n">
        <v>6.2106747878</v>
      </c>
    </row>
    <row r="14956" customFormat="false" ht="13.5" hidden="false" customHeight="false" outlineLevel="0" collapsed="false">
      <c r="A14956" s="1" t="n">
        <v>38191.833275463</v>
      </c>
      <c r="C14956" s="7" t="n">
        <f aca="false">(A14956-$A$2)/0.000011574074074074</f>
        <v>226794.000000485</v>
      </c>
      <c r="D14956" s="8" t="n">
        <v>6.2106947869</v>
      </c>
    </row>
    <row r="14957" customFormat="false" ht="13.5" hidden="false" customHeight="false" outlineLevel="0" collapsed="false">
      <c r="A14957" s="1" t="n">
        <v>38191.833287037</v>
      </c>
      <c r="C14957" s="7" t="n">
        <f aca="false">(A14957-$A$2)/0.000011574074074074</f>
        <v>226795.00000009</v>
      </c>
      <c r="D14957" s="8" t="n">
        <v>6.210734786</v>
      </c>
    </row>
    <row r="14958" customFormat="false" ht="13.5" hidden="false" customHeight="false" outlineLevel="0" collapsed="false">
      <c r="A14958" s="1" t="n">
        <v>38191.8332986111</v>
      </c>
      <c r="C14958" s="7" t="n">
        <f aca="false">(A14958-$A$2)/0.000011574074074074</f>
        <v>226796.000000324</v>
      </c>
      <c r="D14958" s="8" t="n">
        <v>6.2107647851</v>
      </c>
    </row>
    <row r="14959" customFormat="false" ht="13.5" hidden="false" customHeight="false" outlineLevel="0" collapsed="false">
      <c r="A14959" s="1" t="n">
        <v>38191.8333101852</v>
      </c>
      <c r="C14959" s="7" t="n">
        <f aca="false">(A14959-$A$2)/0.000011574074074074</f>
        <v>226796.999999929</v>
      </c>
      <c r="D14959" s="8" t="n">
        <v>6.2107947842</v>
      </c>
    </row>
    <row r="14960" customFormat="false" ht="13.5" hidden="false" customHeight="false" outlineLevel="0" collapsed="false">
      <c r="A14960" s="1" t="n">
        <v>38191.8333217593</v>
      </c>
      <c r="C14960" s="7" t="n">
        <f aca="false">(A14960-$A$2)/0.000011574074074074</f>
        <v>226798.000000163</v>
      </c>
      <c r="D14960" s="8" t="n">
        <v>6.2108247833</v>
      </c>
    </row>
    <row r="14961" customFormat="false" ht="13.5" hidden="false" customHeight="false" outlineLevel="0" collapsed="false">
      <c r="A14961" s="1" t="n">
        <v>38191.8333333333</v>
      </c>
      <c r="C14961" s="7" t="n">
        <f aca="false">(A14961-$A$2)/0.000011574074074074</f>
        <v>226799.000000396</v>
      </c>
      <c r="D14961" s="8" t="n">
        <v>6.2108347824</v>
      </c>
    </row>
    <row r="14962" customFormat="false" ht="13.5" hidden="false" customHeight="false" outlineLevel="0" collapsed="false">
      <c r="A14962" s="1" t="n">
        <v>38191.8333449074</v>
      </c>
      <c r="C14962" s="7" t="n">
        <f aca="false">(A14962-$A$2)/0.000011574074074074</f>
        <v>226800.000000001</v>
      </c>
      <c r="D14962" s="8" t="n">
        <v>6.2108647815</v>
      </c>
    </row>
    <row r="14963" customFormat="false" ht="13.5" hidden="false" customHeight="false" outlineLevel="0" collapsed="false">
      <c r="A14963" s="1" t="n">
        <v>38191.8333564815</v>
      </c>
      <c r="C14963" s="7" t="n">
        <f aca="false">(A14963-$A$2)/0.000011574074074074</f>
        <v>226801.000000235</v>
      </c>
      <c r="D14963" s="8" t="n">
        <v>6.2109347807</v>
      </c>
    </row>
    <row r="14964" customFormat="false" ht="13.5" hidden="false" customHeight="false" outlineLevel="0" collapsed="false">
      <c r="A14964" s="1" t="n">
        <v>38191.8333680556</v>
      </c>
      <c r="C14964" s="7" t="n">
        <f aca="false">(A14964-$A$2)/0.000011574074074074</f>
        <v>226802.000000469</v>
      </c>
      <c r="D14964" s="8" t="n">
        <v>6.2109647798</v>
      </c>
    </row>
    <row r="14965" customFormat="false" ht="13.5" hidden="false" customHeight="false" outlineLevel="0" collapsed="false">
      <c r="A14965" s="1" t="n">
        <v>38191.8333796296</v>
      </c>
      <c r="C14965" s="7" t="n">
        <f aca="false">(A14965-$A$2)/0.000011574074074074</f>
        <v>226803.000000074</v>
      </c>
      <c r="D14965" s="8" t="n">
        <v>6.210984779</v>
      </c>
    </row>
    <row r="14966" customFormat="false" ht="13.5" hidden="false" customHeight="false" outlineLevel="0" collapsed="false">
      <c r="A14966" s="1" t="n">
        <v>38191.8333912037</v>
      </c>
      <c r="C14966" s="7" t="n">
        <f aca="false">(A14966-$A$2)/0.000011574074074074</f>
        <v>226804.000000308</v>
      </c>
      <c r="D14966" s="8" t="n">
        <v>6.2110147781</v>
      </c>
    </row>
    <row r="14967" customFormat="false" ht="13.5" hidden="false" customHeight="false" outlineLevel="0" collapsed="false">
      <c r="A14967" s="1" t="n">
        <v>38191.8334027778</v>
      </c>
      <c r="C14967" s="7" t="n">
        <f aca="false">(A14967-$A$2)/0.000011574074074074</f>
        <v>226804.999999913</v>
      </c>
      <c r="D14967" s="8" t="n">
        <v>6.2110247773</v>
      </c>
    </row>
    <row r="14968" customFormat="false" ht="13.5" hidden="false" customHeight="false" outlineLevel="0" collapsed="false">
      <c r="A14968" s="1" t="n">
        <v>38191.8334143519</v>
      </c>
      <c r="C14968" s="7" t="n">
        <f aca="false">(A14968-$A$2)/0.000011574074074074</f>
        <v>226806.000000147</v>
      </c>
      <c r="D14968" s="8" t="n">
        <v>6.2110847765</v>
      </c>
    </row>
    <row r="14969" customFormat="false" ht="13.5" hidden="false" customHeight="false" outlineLevel="0" collapsed="false">
      <c r="A14969" s="1" t="n">
        <v>38191.8334259259</v>
      </c>
      <c r="C14969" s="7" t="n">
        <f aca="false">(A14969-$A$2)/0.000011574074074074</f>
        <v>226807.00000038</v>
      </c>
      <c r="D14969" s="8" t="n">
        <v>6.2111247756</v>
      </c>
    </row>
    <row r="14970" customFormat="false" ht="13.5" hidden="false" customHeight="false" outlineLevel="0" collapsed="false">
      <c r="A14970" s="1" t="n">
        <v>38191.8334375</v>
      </c>
      <c r="C14970" s="7" t="n">
        <f aca="false">(A14970-$A$2)/0.000011574074074074</f>
        <v>226807.999999986</v>
      </c>
      <c r="D14970" s="8" t="n">
        <v>6.2111447748</v>
      </c>
    </row>
    <row r="14971" customFormat="false" ht="13.5" hidden="false" customHeight="false" outlineLevel="0" collapsed="false">
      <c r="A14971" s="1" t="n">
        <v>38191.8334490741</v>
      </c>
      <c r="C14971" s="7" t="n">
        <f aca="false">(A14971-$A$2)/0.000011574074074074</f>
        <v>226809.000000219</v>
      </c>
      <c r="D14971" s="8" t="n">
        <v>6.211174774</v>
      </c>
    </row>
    <row r="14972" customFormat="false" ht="13.5" hidden="false" customHeight="false" outlineLevel="0" collapsed="false">
      <c r="A14972" s="1" t="n">
        <v>38191.8334606482</v>
      </c>
      <c r="C14972" s="7" t="n">
        <f aca="false">(A14972-$A$2)/0.000011574074074074</f>
        <v>226810.000000453</v>
      </c>
      <c r="D14972" s="8" t="n">
        <v>6.2112047732</v>
      </c>
    </row>
    <row r="14973" customFormat="false" ht="13.5" hidden="false" customHeight="false" outlineLevel="0" collapsed="false">
      <c r="A14973" s="1" t="n">
        <v>38191.8334722222</v>
      </c>
      <c r="C14973" s="7" t="n">
        <f aca="false">(A14973-$A$2)/0.000011574074074074</f>
        <v>226811.000000058</v>
      </c>
      <c r="D14973" s="8" t="n">
        <v>6.2112247724</v>
      </c>
    </row>
    <row r="14974" customFormat="false" ht="13.5" hidden="false" customHeight="false" outlineLevel="0" collapsed="false">
      <c r="A14974" s="1" t="n">
        <v>38191.8334837963</v>
      </c>
      <c r="C14974" s="7" t="n">
        <f aca="false">(A14974-$A$2)/0.000011574074074074</f>
        <v>226812.000000292</v>
      </c>
      <c r="D14974" s="8" t="n">
        <v>6.2112747717</v>
      </c>
    </row>
    <row r="14975" customFormat="false" ht="13.5" hidden="false" customHeight="false" outlineLevel="0" collapsed="false">
      <c r="A14975" s="1" t="n">
        <v>38191.8334953704</v>
      </c>
      <c r="C14975" s="7" t="n">
        <f aca="false">(A14975-$A$2)/0.000011574074074074</f>
        <v>226812.999999897</v>
      </c>
      <c r="D14975" s="8" t="n">
        <v>6.2113047709</v>
      </c>
    </row>
    <row r="14976" customFormat="false" ht="13.5" hidden="false" customHeight="false" outlineLevel="0" collapsed="false">
      <c r="A14976" s="1" t="n">
        <v>38191.8335069444</v>
      </c>
      <c r="C14976" s="7" t="n">
        <f aca="false">(A14976-$A$2)/0.000011574074074074</f>
        <v>226814.000000131</v>
      </c>
      <c r="D14976" s="8" t="n">
        <v>6.2113147701</v>
      </c>
    </row>
    <row r="14977" customFormat="false" ht="13.5" hidden="false" customHeight="false" outlineLevel="0" collapsed="false">
      <c r="A14977" s="1" t="n">
        <v>38191.8335185185</v>
      </c>
      <c r="C14977" s="7" t="n">
        <f aca="false">(A14977-$A$2)/0.000011574074074074</f>
        <v>226815.000000365</v>
      </c>
      <c r="D14977" s="8" t="n">
        <v>6.2113447694</v>
      </c>
    </row>
    <row r="14978" customFormat="false" ht="13.5" hidden="false" customHeight="false" outlineLevel="0" collapsed="false">
      <c r="A14978" s="1" t="n">
        <v>38191.8335300926</v>
      </c>
      <c r="C14978" s="7" t="n">
        <f aca="false">(A14978-$A$2)/0.000011574074074074</f>
        <v>226815.99999997</v>
      </c>
      <c r="D14978" s="8" t="n">
        <v>6.2113747686</v>
      </c>
    </row>
    <row r="14979" customFormat="false" ht="13.5" hidden="false" customHeight="false" outlineLevel="0" collapsed="false">
      <c r="A14979" s="1" t="n">
        <v>38191.8335416667</v>
      </c>
      <c r="C14979" s="7" t="n">
        <f aca="false">(A14979-$A$2)/0.000011574074074074</f>
        <v>226817.000000204</v>
      </c>
      <c r="D14979" s="8" t="n">
        <v>6.2114147679</v>
      </c>
    </row>
    <row r="14980" customFormat="false" ht="13.5" hidden="false" customHeight="false" outlineLevel="0" collapsed="false">
      <c r="A14980" s="1" t="n">
        <v>38191.8335532407</v>
      </c>
      <c r="C14980" s="7" t="n">
        <f aca="false">(A14980-$A$2)/0.000011574074074074</f>
        <v>226818.000000437</v>
      </c>
      <c r="D14980" s="8" t="n">
        <v>6.2114647671</v>
      </c>
    </row>
    <row r="14981" customFormat="false" ht="13.5" hidden="false" customHeight="false" outlineLevel="0" collapsed="false">
      <c r="A14981" s="1" t="n">
        <v>38191.8335648148</v>
      </c>
      <c r="C14981" s="7" t="n">
        <f aca="false">(A14981-$A$2)/0.000011574074074074</f>
        <v>226819.000000042</v>
      </c>
      <c r="D14981" s="8" t="n">
        <v>6.2114947664</v>
      </c>
    </row>
    <row r="14982" customFormat="false" ht="13.5" hidden="false" customHeight="false" outlineLevel="0" collapsed="false">
      <c r="A14982" s="1" t="n">
        <v>38191.8335763889</v>
      </c>
      <c r="C14982" s="7" t="n">
        <f aca="false">(A14982-$A$2)/0.000011574074074074</f>
        <v>226820.000000276</v>
      </c>
      <c r="D14982" s="8" t="n">
        <v>6.2115147657</v>
      </c>
    </row>
    <row r="14983" customFormat="false" ht="13.5" hidden="false" customHeight="false" outlineLevel="0" collapsed="false">
      <c r="A14983" s="1" t="n">
        <v>38191.833587963</v>
      </c>
      <c r="C14983" s="7" t="n">
        <f aca="false">(A14983-$A$2)/0.000011574074074074</f>
        <v>226820.999999881</v>
      </c>
      <c r="D14983" s="8" t="n">
        <v>6.211534765</v>
      </c>
    </row>
    <row r="14984" customFormat="false" ht="13.5" hidden="false" customHeight="false" outlineLevel="0" collapsed="false">
      <c r="A14984" s="1" t="n">
        <v>38191.833599537</v>
      </c>
      <c r="C14984" s="7" t="n">
        <f aca="false">(A14984-$A$2)/0.000011574074074074</f>
        <v>226822.000000115</v>
      </c>
      <c r="D14984" s="8" t="n">
        <v>6.2115747643</v>
      </c>
    </row>
    <row r="14985" customFormat="false" ht="13.5" hidden="false" customHeight="false" outlineLevel="0" collapsed="false">
      <c r="A14985" s="1" t="n">
        <v>38191.8336111111</v>
      </c>
      <c r="C14985" s="7" t="n">
        <f aca="false">(A14985-$A$2)/0.000011574074074074</f>
        <v>226823.000000349</v>
      </c>
      <c r="D14985" s="8" t="n">
        <v>6.2115947636</v>
      </c>
    </row>
    <row r="14986" customFormat="false" ht="13.5" hidden="false" customHeight="false" outlineLevel="0" collapsed="false">
      <c r="A14986" s="1" t="n">
        <v>38191.8336226852</v>
      </c>
      <c r="C14986" s="7" t="n">
        <f aca="false">(A14986-$A$2)/0.000011574074074074</f>
        <v>226823.999999954</v>
      </c>
      <c r="D14986" s="8" t="n">
        <v>6.2116347629</v>
      </c>
    </row>
    <row r="14987" customFormat="false" ht="13.5" hidden="false" customHeight="false" outlineLevel="0" collapsed="false">
      <c r="A14987" s="1" t="n">
        <v>38191.8336342593</v>
      </c>
      <c r="C14987" s="7" t="n">
        <f aca="false">(A14987-$A$2)/0.000011574074074074</f>
        <v>226825.000000188</v>
      </c>
      <c r="D14987" s="8" t="n">
        <v>6.2116647622</v>
      </c>
    </row>
    <row r="14988" customFormat="false" ht="13.5" hidden="false" customHeight="false" outlineLevel="0" collapsed="false">
      <c r="A14988" s="1" t="n">
        <v>38191.8336458333</v>
      </c>
      <c r="C14988" s="7" t="n">
        <f aca="false">(A14988-$A$2)/0.000011574074074074</f>
        <v>226826.000000421</v>
      </c>
      <c r="D14988" s="8" t="n">
        <v>6.2116947615</v>
      </c>
    </row>
    <row r="14989" customFormat="false" ht="13.5" hidden="false" customHeight="false" outlineLevel="0" collapsed="false">
      <c r="A14989" s="1" t="n">
        <v>38191.8336574074</v>
      </c>
      <c r="C14989" s="7" t="n">
        <f aca="false">(A14989-$A$2)/0.000011574074074074</f>
        <v>226827.000000027</v>
      </c>
      <c r="D14989" s="8" t="n">
        <v>6.2117247609</v>
      </c>
    </row>
    <row r="14990" customFormat="false" ht="13.5" hidden="false" customHeight="false" outlineLevel="0" collapsed="false">
      <c r="A14990" s="1" t="n">
        <v>38191.8336689815</v>
      </c>
      <c r="C14990" s="7" t="n">
        <f aca="false">(A14990-$A$2)/0.000011574074074074</f>
        <v>226828.00000026</v>
      </c>
      <c r="D14990" s="8" t="n">
        <v>6.2117547602</v>
      </c>
    </row>
    <row r="14991" customFormat="false" ht="13.5" hidden="false" customHeight="false" outlineLevel="0" collapsed="false">
      <c r="A14991" s="1" t="n">
        <v>38191.8336805556</v>
      </c>
      <c r="C14991" s="7" t="n">
        <f aca="false">(A14991-$A$2)/0.000011574074074074</f>
        <v>226829.000000494</v>
      </c>
      <c r="D14991" s="8" t="n">
        <v>6.2117847596</v>
      </c>
    </row>
    <row r="14992" customFormat="false" ht="13.5" hidden="false" customHeight="false" outlineLevel="0" collapsed="false">
      <c r="A14992" s="1" t="n">
        <v>38191.8336921296</v>
      </c>
      <c r="C14992" s="7" t="n">
        <f aca="false">(A14992-$A$2)/0.000011574074074074</f>
        <v>226830.000000099</v>
      </c>
      <c r="D14992" s="8" t="n">
        <v>6.2118047589</v>
      </c>
    </row>
    <row r="14993" customFormat="false" ht="13.5" hidden="false" customHeight="false" outlineLevel="0" collapsed="false">
      <c r="A14993" s="1" t="n">
        <v>38191.8337037037</v>
      </c>
      <c r="C14993" s="7" t="n">
        <f aca="false">(A14993-$A$2)/0.000011574074074074</f>
        <v>226831.000000333</v>
      </c>
      <c r="D14993" s="8" t="n">
        <v>6.2118547583</v>
      </c>
    </row>
    <row r="14994" customFormat="false" ht="13.5" hidden="false" customHeight="false" outlineLevel="0" collapsed="false">
      <c r="A14994" s="1" t="n">
        <v>38191.8337152778</v>
      </c>
      <c r="C14994" s="7" t="n">
        <f aca="false">(A14994-$A$2)/0.000011574074074074</f>
        <v>226831.999999938</v>
      </c>
      <c r="D14994" s="8" t="n">
        <v>6.2118647577</v>
      </c>
    </row>
    <row r="14995" customFormat="false" ht="13.5" hidden="false" customHeight="false" outlineLevel="0" collapsed="false">
      <c r="A14995" s="1" t="n">
        <v>38191.8337268519</v>
      </c>
      <c r="C14995" s="7" t="n">
        <f aca="false">(A14995-$A$2)/0.000011574074074074</f>
        <v>226833.000000172</v>
      </c>
      <c r="D14995" s="8" t="n">
        <v>6.2119147571</v>
      </c>
    </row>
    <row r="14996" customFormat="false" ht="13.5" hidden="false" customHeight="false" outlineLevel="0" collapsed="false">
      <c r="A14996" s="1" t="n">
        <v>38191.8337384259</v>
      </c>
      <c r="C14996" s="7" t="n">
        <f aca="false">(A14996-$A$2)/0.000011574074074074</f>
        <v>226834.000000406</v>
      </c>
      <c r="D14996" s="8" t="n">
        <v>6.2119247564</v>
      </c>
    </row>
    <row r="14997" customFormat="false" ht="13.5" hidden="false" customHeight="false" outlineLevel="0" collapsed="false">
      <c r="A14997" s="1" t="n">
        <v>38191.83375</v>
      </c>
      <c r="C14997" s="7" t="n">
        <f aca="false">(A14997-$A$2)/0.000011574074074074</f>
        <v>226835.000000011</v>
      </c>
      <c r="D14997" s="8" t="n">
        <v>6.2119847558</v>
      </c>
    </row>
    <row r="14998" customFormat="false" ht="13.5" hidden="false" customHeight="false" outlineLevel="0" collapsed="false">
      <c r="A14998" s="1" t="n">
        <v>38191.8337615741</v>
      </c>
      <c r="C14998" s="7" t="n">
        <f aca="false">(A14998-$A$2)/0.000011574074074074</f>
        <v>226836.000000245</v>
      </c>
      <c r="D14998" s="8" t="n">
        <v>6.2120147552</v>
      </c>
    </row>
    <row r="14999" customFormat="false" ht="13.5" hidden="false" customHeight="false" outlineLevel="0" collapsed="false">
      <c r="A14999" s="1" t="n">
        <v>38191.8337731482</v>
      </c>
      <c r="C14999" s="7" t="n">
        <f aca="false">(A14999-$A$2)/0.000011574074074074</f>
        <v>226837.000000478</v>
      </c>
      <c r="D14999" s="8" t="n">
        <v>6.2120247547</v>
      </c>
    </row>
    <row r="15000" customFormat="false" ht="13.5" hidden="false" customHeight="false" outlineLevel="0" collapsed="false">
      <c r="A15000" s="1" t="n">
        <v>38191.8337847222</v>
      </c>
      <c r="C15000" s="7" t="n">
        <f aca="false">(A15000-$A$2)/0.000011574074074074</f>
        <v>226838.000000083</v>
      </c>
      <c r="D15000" s="8" t="n">
        <v>6.2120547541</v>
      </c>
    </row>
    <row r="15001" customFormat="false" ht="13.5" hidden="false" customHeight="false" outlineLevel="0" collapsed="false">
      <c r="A15001" s="1" t="n">
        <v>38191.8337962963</v>
      </c>
      <c r="C15001" s="7" t="n">
        <f aca="false">(A15001-$A$2)/0.000011574074074074</f>
        <v>226839.000000317</v>
      </c>
      <c r="D15001" s="8" t="n">
        <v>6.2120847535</v>
      </c>
    </row>
    <row r="15002" customFormat="false" ht="13.5" hidden="false" customHeight="false" outlineLevel="0" collapsed="false">
      <c r="A15002" s="1" t="n">
        <v>38191.8338078704</v>
      </c>
      <c r="C15002" s="7" t="n">
        <f aca="false">(A15002-$A$2)/0.000011574074074074</f>
        <v>226839.999999922</v>
      </c>
      <c r="D15002" s="8" t="n">
        <v>6.2121147529</v>
      </c>
    </row>
    <row r="15003" customFormat="false" ht="13.5" hidden="false" customHeight="false" outlineLevel="0" collapsed="false">
      <c r="A15003" s="1" t="n">
        <v>38191.8338194444</v>
      </c>
      <c r="C15003" s="7" t="n">
        <f aca="false">(A15003-$A$2)/0.000011574074074074</f>
        <v>226841.000000156</v>
      </c>
      <c r="D15003" s="8" t="n">
        <v>6.2121547524</v>
      </c>
    </row>
    <row r="15004" customFormat="false" ht="13.5" hidden="false" customHeight="false" outlineLevel="0" collapsed="false">
      <c r="A15004" s="1" t="n">
        <v>38191.8338310185</v>
      </c>
      <c r="C15004" s="7" t="n">
        <f aca="false">(A15004-$A$2)/0.000011574074074074</f>
        <v>226842.00000039</v>
      </c>
      <c r="D15004" s="8" t="n">
        <v>6.2121747518</v>
      </c>
    </row>
    <row r="15005" customFormat="false" ht="13.5" hidden="false" customHeight="false" outlineLevel="0" collapsed="false">
      <c r="A15005" s="1" t="n">
        <v>38191.8338425926</v>
      </c>
      <c r="C15005" s="7" t="n">
        <f aca="false">(A15005-$A$2)/0.000011574074074074</f>
        <v>226842.999999995</v>
      </c>
      <c r="D15005" s="8" t="n">
        <v>6.2122147513</v>
      </c>
    </row>
    <row r="15006" customFormat="false" ht="13.5" hidden="false" customHeight="false" outlineLevel="0" collapsed="false">
      <c r="A15006" s="1" t="n">
        <v>38191.8338541667</v>
      </c>
      <c r="C15006" s="7" t="n">
        <f aca="false">(A15006-$A$2)/0.000011574074074074</f>
        <v>226844.000000229</v>
      </c>
      <c r="D15006" s="8" t="n">
        <v>6.2122447508</v>
      </c>
    </row>
    <row r="15007" customFormat="false" ht="13.5" hidden="false" customHeight="false" outlineLevel="0" collapsed="false">
      <c r="A15007" s="1" t="n">
        <v>38191.8338657407</v>
      </c>
      <c r="C15007" s="7" t="n">
        <f aca="false">(A15007-$A$2)/0.000011574074074074</f>
        <v>226845.000000462</v>
      </c>
      <c r="D15007" s="8" t="n">
        <v>6.2122747502</v>
      </c>
    </row>
    <row r="15008" customFormat="false" ht="13.5" hidden="false" customHeight="false" outlineLevel="0" collapsed="false">
      <c r="A15008" s="1" t="n">
        <v>38191.8338773148</v>
      </c>
      <c r="C15008" s="7" t="n">
        <f aca="false">(A15008-$A$2)/0.000011574074074074</f>
        <v>226846.000000068</v>
      </c>
      <c r="D15008" s="8" t="n">
        <v>6.2123047497</v>
      </c>
    </row>
    <row r="15009" customFormat="false" ht="13.5" hidden="false" customHeight="false" outlineLevel="0" collapsed="false">
      <c r="A15009" s="1" t="n">
        <v>38191.8338888889</v>
      </c>
      <c r="C15009" s="7" t="n">
        <f aca="false">(A15009-$A$2)/0.000011574074074074</f>
        <v>226847.000000301</v>
      </c>
      <c r="D15009" s="8" t="n">
        <v>6.2123447492</v>
      </c>
    </row>
    <row r="15010" customFormat="false" ht="13.5" hidden="false" customHeight="false" outlineLevel="0" collapsed="false">
      <c r="A15010" s="1" t="n">
        <v>38191.833900463</v>
      </c>
      <c r="C15010" s="7" t="n">
        <f aca="false">(A15010-$A$2)/0.000011574074074074</f>
        <v>226847.999999906</v>
      </c>
      <c r="D15010" s="8" t="n">
        <v>6.2123747487</v>
      </c>
    </row>
    <row r="15011" customFormat="false" ht="13.5" hidden="false" customHeight="false" outlineLevel="0" collapsed="false">
      <c r="A15011" s="1" t="n">
        <v>38191.833912037</v>
      </c>
      <c r="C15011" s="7" t="n">
        <f aca="false">(A15011-$A$2)/0.000011574074074074</f>
        <v>226849.00000014</v>
      </c>
      <c r="D15011" s="8" t="n">
        <v>6.2124047482</v>
      </c>
    </row>
    <row r="15012" customFormat="false" ht="13.5" hidden="false" customHeight="false" outlineLevel="0" collapsed="false">
      <c r="A15012" s="1" t="n">
        <v>38191.8339236111</v>
      </c>
      <c r="C15012" s="7" t="n">
        <f aca="false">(A15012-$A$2)/0.000011574074074074</f>
        <v>226850.000000374</v>
      </c>
      <c r="D15012" s="8" t="n">
        <v>6.2124147477</v>
      </c>
    </row>
    <row r="15013" customFormat="false" ht="13.5" hidden="false" customHeight="false" outlineLevel="0" collapsed="false">
      <c r="A15013" s="1" t="n">
        <v>38191.8339351852</v>
      </c>
      <c r="C15013" s="7" t="n">
        <f aca="false">(A15013-$A$2)/0.000011574074074074</f>
        <v>226850.999999979</v>
      </c>
      <c r="D15013" s="8" t="n">
        <v>6.2124447473</v>
      </c>
    </row>
    <row r="15014" customFormat="false" ht="13.5" hidden="false" customHeight="false" outlineLevel="0" collapsed="false">
      <c r="A15014" s="1" t="n">
        <v>38191.8339467593</v>
      </c>
      <c r="C15014" s="7" t="n">
        <f aca="false">(A15014-$A$2)/0.000011574074074074</f>
        <v>226852.000000213</v>
      </c>
      <c r="D15014" s="8" t="n">
        <v>6.2124747468</v>
      </c>
    </row>
    <row r="15015" customFormat="false" ht="13.5" hidden="false" customHeight="false" outlineLevel="0" collapsed="false">
      <c r="A15015" s="1" t="n">
        <v>38191.8339583333</v>
      </c>
      <c r="C15015" s="7" t="n">
        <f aca="false">(A15015-$A$2)/0.000011574074074074</f>
        <v>226853.000000447</v>
      </c>
      <c r="D15015" s="8" t="n">
        <v>6.2125347463</v>
      </c>
    </row>
    <row r="15016" customFormat="false" ht="13.5" hidden="false" customHeight="false" outlineLevel="0" collapsed="false">
      <c r="A15016" s="1" t="n">
        <v>38191.8339699074</v>
      </c>
      <c r="C15016" s="7" t="n">
        <f aca="false">(A15016-$A$2)/0.000011574074074074</f>
        <v>226854.000000052</v>
      </c>
      <c r="D15016" s="8" t="n">
        <v>6.2125547459</v>
      </c>
    </row>
    <row r="15017" customFormat="false" ht="13.5" hidden="false" customHeight="false" outlineLevel="0" collapsed="false">
      <c r="A15017" s="1" t="n">
        <v>38191.8339814815</v>
      </c>
      <c r="C15017" s="7" t="n">
        <f aca="false">(A15017-$A$2)/0.000011574074074074</f>
        <v>226855.000000285</v>
      </c>
      <c r="D15017" s="8" t="n">
        <v>6.2125747454</v>
      </c>
    </row>
    <row r="15018" customFormat="false" ht="13.5" hidden="false" customHeight="false" outlineLevel="0" collapsed="false">
      <c r="A15018" s="1" t="n">
        <v>38191.8339930556</v>
      </c>
      <c r="C15018" s="7" t="n">
        <f aca="false">(A15018-$A$2)/0.000011574074074074</f>
        <v>226855.999999891</v>
      </c>
      <c r="D15018" s="8" t="n">
        <v>6.212604745</v>
      </c>
    </row>
    <row r="15019" customFormat="false" ht="13.5" hidden="false" customHeight="false" outlineLevel="0" collapsed="false">
      <c r="A15019" s="1" t="n">
        <v>38191.8340046296</v>
      </c>
      <c r="C15019" s="7" t="n">
        <f aca="false">(A15019-$A$2)/0.000011574074074074</f>
        <v>226857.000000124</v>
      </c>
      <c r="D15019" s="8" t="n">
        <v>6.2126347445</v>
      </c>
    </row>
    <row r="15020" customFormat="false" ht="13.5" hidden="false" customHeight="false" outlineLevel="0" collapsed="false">
      <c r="A15020" s="1" t="n">
        <v>38191.8340162037</v>
      </c>
      <c r="C15020" s="7" t="n">
        <f aca="false">(A15020-$A$2)/0.000011574074074074</f>
        <v>226858.000000358</v>
      </c>
      <c r="D15020" s="8" t="n">
        <v>6.2126647441</v>
      </c>
    </row>
    <row r="15021" customFormat="false" ht="13.5" hidden="false" customHeight="false" outlineLevel="0" collapsed="false">
      <c r="A15021" s="1" t="n">
        <v>38191.8340277778</v>
      </c>
      <c r="C15021" s="7" t="n">
        <f aca="false">(A15021-$A$2)/0.000011574074074074</f>
        <v>226858.999999963</v>
      </c>
      <c r="D15021" s="8" t="n">
        <v>6.2127247437</v>
      </c>
    </row>
    <row r="15022" customFormat="false" ht="13.5" hidden="false" customHeight="false" outlineLevel="0" collapsed="false">
      <c r="A15022" s="1" t="n">
        <v>38191.8340393519</v>
      </c>
      <c r="C15022" s="7" t="n">
        <f aca="false">(A15022-$A$2)/0.000011574074074074</f>
        <v>226860.000000197</v>
      </c>
      <c r="D15022" s="8" t="n">
        <v>6.2127347433</v>
      </c>
    </row>
    <row r="15023" customFormat="false" ht="13.5" hidden="false" customHeight="false" outlineLevel="0" collapsed="false">
      <c r="A15023" s="1" t="n">
        <v>38191.8340509259</v>
      </c>
      <c r="C15023" s="7" t="n">
        <f aca="false">(A15023-$A$2)/0.000011574074074074</f>
        <v>226861.000000431</v>
      </c>
      <c r="D15023" s="8" t="n">
        <v>6.2127847429</v>
      </c>
    </row>
    <row r="15024" customFormat="false" ht="13.5" hidden="false" customHeight="false" outlineLevel="0" collapsed="false">
      <c r="A15024" s="1" t="n">
        <v>38191.8340625</v>
      </c>
      <c r="C15024" s="7" t="n">
        <f aca="false">(A15024-$A$2)/0.000011574074074074</f>
        <v>226862.000000036</v>
      </c>
      <c r="D15024" s="8" t="n">
        <v>6.2127947425</v>
      </c>
    </row>
    <row r="15025" customFormat="false" ht="13.5" hidden="false" customHeight="false" outlineLevel="0" collapsed="false">
      <c r="A15025" s="1" t="n">
        <v>38191.8340740741</v>
      </c>
      <c r="C15025" s="7" t="n">
        <f aca="false">(A15025-$A$2)/0.000011574074074074</f>
        <v>226863.00000027</v>
      </c>
      <c r="D15025" s="8" t="n">
        <v>6.2128247421</v>
      </c>
    </row>
    <row r="15026" customFormat="false" ht="13.5" hidden="false" customHeight="false" outlineLevel="0" collapsed="false">
      <c r="A15026" s="1" t="n">
        <v>38191.8340856481</v>
      </c>
      <c r="C15026" s="7" t="n">
        <f aca="false">(A15026-$A$2)/0.000011574074074074</f>
        <v>226863.999999875</v>
      </c>
      <c r="D15026" s="8" t="n">
        <v>6.2128547417</v>
      </c>
    </row>
    <row r="15027" customFormat="false" ht="13.5" hidden="false" customHeight="false" outlineLevel="0" collapsed="false">
      <c r="A15027" s="1" t="n">
        <v>38191.8340972222</v>
      </c>
      <c r="C15027" s="7" t="n">
        <f aca="false">(A15027-$A$2)/0.000011574074074074</f>
        <v>226865.000000109</v>
      </c>
      <c r="D15027" s="8" t="n">
        <v>6.2128847414</v>
      </c>
    </row>
    <row r="15028" customFormat="false" ht="13.5" hidden="false" customHeight="false" outlineLevel="0" collapsed="false">
      <c r="A15028" s="1" t="n">
        <v>38191.8341087963</v>
      </c>
      <c r="C15028" s="7" t="n">
        <f aca="false">(A15028-$A$2)/0.000011574074074074</f>
        <v>226866.000000342</v>
      </c>
      <c r="D15028" s="8" t="n">
        <v>6.212924741</v>
      </c>
    </row>
    <row r="15029" customFormat="false" ht="13.5" hidden="false" customHeight="false" outlineLevel="0" collapsed="false">
      <c r="A15029" s="1" t="n">
        <v>38191.8341203704</v>
      </c>
      <c r="C15029" s="7" t="n">
        <f aca="false">(A15029-$A$2)/0.000011574074074074</f>
        <v>226866.999999947</v>
      </c>
      <c r="D15029" s="8" t="n">
        <v>6.2129447406</v>
      </c>
    </row>
    <row r="15030" customFormat="false" ht="13.5" hidden="false" customHeight="false" outlineLevel="0" collapsed="false">
      <c r="A15030" s="1" t="n">
        <v>38191.8341319444</v>
      </c>
      <c r="C15030" s="7" t="n">
        <f aca="false">(A15030-$A$2)/0.000011574074074074</f>
        <v>226868.000000181</v>
      </c>
      <c r="D15030" s="8" t="n">
        <v>6.2129747403</v>
      </c>
    </row>
    <row r="15031" customFormat="false" ht="13.5" hidden="false" customHeight="false" outlineLevel="0" collapsed="false">
      <c r="A15031" s="1" t="n">
        <v>38191.8341435185</v>
      </c>
      <c r="C15031" s="7" t="n">
        <f aca="false">(A15031-$A$2)/0.000011574074074074</f>
        <v>226869.000000415</v>
      </c>
      <c r="D15031" s="8" t="n">
        <v>6.21300474</v>
      </c>
    </row>
    <row r="15032" customFormat="false" ht="13.5" hidden="false" customHeight="false" outlineLevel="0" collapsed="false">
      <c r="A15032" s="1" t="n">
        <v>38191.8341550926</v>
      </c>
      <c r="C15032" s="7" t="n">
        <f aca="false">(A15032-$A$2)/0.000011574074074074</f>
        <v>226870.00000002</v>
      </c>
      <c r="D15032" s="8" t="n">
        <v>6.2130247396</v>
      </c>
    </row>
    <row r="15033" customFormat="false" ht="13.5" hidden="false" customHeight="false" outlineLevel="0" collapsed="false">
      <c r="A15033" s="1" t="n">
        <v>38191.8341666667</v>
      </c>
      <c r="C15033" s="7" t="n">
        <f aca="false">(A15033-$A$2)/0.000011574074074074</f>
        <v>226871.000000254</v>
      </c>
      <c r="D15033" s="8" t="n">
        <v>6.2130747393</v>
      </c>
    </row>
    <row r="15034" customFormat="false" ht="13.5" hidden="false" customHeight="false" outlineLevel="0" collapsed="false">
      <c r="A15034" s="1" t="n">
        <v>38191.8341782407</v>
      </c>
      <c r="C15034" s="7" t="n">
        <f aca="false">(A15034-$A$2)/0.000011574074074074</f>
        <v>226872.000000488</v>
      </c>
      <c r="D15034" s="8" t="n">
        <v>6.213104739</v>
      </c>
    </row>
    <row r="15035" customFormat="false" ht="13.5" hidden="false" customHeight="false" outlineLevel="0" collapsed="false">
      <c r="A15035" s="1" t="n">
        <v>38191.8341898148</v>
      </c>
      <c r="C15035" s="7" t="n">
        <f aca="false">(A15035-$A$2)/0.000011574074074074</f>
        <v>226873.000000093</v>
      </c>
      <c r="D15035" s="8" t="n">
        <v>6.2131347387</v>
      </c>
    </row>
    <row r="15036" customFormat="false" ht="13.5" hidden="false" customHeight="false" outlineLevel="0" collapsed="false">
      <c r="A15036" s="1" t="n">
        <v>38191.8342013889</v>
      </c>
      <c r="C15036" s="7" t="n">
        <f aca="false">(A15036-$A$2)/0.000011574074074074</f>
        <v>226874.000000326</v>
      </c>
      <c r="D15036" s="8" t="n">
        <v>6.2131547384</v>
      </c>
    </row>
    <row r="15037" customFormat="false" ht="13.5" hidden="false" customHeight="false" outlineLevel="0" collapsed="false">
      <c r="A15037" s="1" t="n">
        <v>38191.834212963</v>
      </c>
      <c r="C15037" s="7" t="n">
        <f aca="false">(A15037-$A$2)/0.000011574074074074</f>
        <v>226874.999999932</v>
      </c>
      <c r="D15037" s="8" t="n">
        <v>6.2131747381</v>
      </c>
    </row>
    <row r="15038" customFormat="false" ht="13.5" hidden="false" customHeight="false" outlineLevel="0" collapsed="false">
      <c r="A15038" s="1" t="n">
        <v>38191.834224537</v>
      </c>
      <c r="C15038" s="7" t="n">
        <f aca="false">(A15038-$A$2)/0.000011574074074074</f>
        <v>226876.000000165</v>
      </c>
      <c r="D15038" s="8" t="n">
        <v>6.2132147378</v>
      </c>
    </row>
    <row r="15039" customFormat="false" ht="13.5" hidden="false" customHeight="false" outlineLevel="0" collapsed="false">
      <c r="A15039" s="1" t="n">
        <v>38191.8342361111</v>
      </c>
      <c r="C15039" s="7" t="n">
        <f aca="false">(A15039-$A$2)/0.000011574074074074</f>
        <v>226877.000000399</v>
      </c>
      <c r="D15039" s="8" t="n">
        <v>6.2132647375</v>
      </c>
    </row>
    <row r="15040" customFormat="false" ht="13.5" hidden="false" customHeight="false" outlineLevel="0" collapsed="false">
      <c r="A15040" s="1" t="n">
        <v>38191.8342476852</v>
      </c>
      <c r="C15040" s="7" t="n">
        <f aca="false">(A15040-$A$2)/0.000011574074074074</f>
        <v>226878.000000004</v>
      </c>
      <c r="D15040" s="8" t="n">
        <v>6.2132947373</v>
      </c>
    </row>
    <row r="15041" customFormat="false" ht="13.5" hidden="false" customHeight="false" outlineLevel="0" collapsed="false">
      <c r="A15041" s="1" t="n">
        <v>38191.8342592593</v>
      </c>
      <c r="C15041" s="7" t="n">
        <f aca="false">(A15041-$A$2)/0.000011574074074074</f>
        <v>226879.000000238</v>
      </c>
      <c r="D15041" s="8" t="n">
        <v>6.213324737</v>
      </c>
    </row>
    <row r="15042" customFormat="false" ht="13.5" hidden="false" customHeight="false" outlineLevel="0" collapsed="false">
      <c r="A15042" s="1" t="n">
        <v>38191.8342708333</v>
      </c>
      <c r="C15042" s="7" t="n">
        <f aca="false">(A15042-$A$2)/0.000011574074074074</f>
        <v>226880.000000472</v>
      </c>
      <c r="D15042" s="8" t="n">
        <v>6.2133347367</v>
      </c>
    </row>
    <row r="15043" customFormat="false" ht="13.5" hidden="false" customHeight="false" outlineLevel="0" collapsed="false">
      <c r="A15043" s="1" t="n">
        <v>38191.8342824074</v>
      </c>
      <c r="C15043" s="7" t="n">
        <f aca="false">(A15043-$A$2)/0.000011574074074074</f>
        <v>226881.000000077</v>
      </c>
      <c r="D15043" s="8" t="n">
        <v>6.2133647365</v>
      </c>
    </row>
    <row r="15044" customFormat="false" ht="13.5" hidden="false" customHeight="false" outlineLevel="0" collapsed="false">
      <c r="A15044" s="1" t="n">
        <v>38191.8342939815</v>
      </c>
      <c r="C15044" s="7" t="n">
        <f aca="false">(A15044-$A$2)/0.000011574074074074</f>
        <v>226882.000000311</v>
      </c>
      <c r="D15044" s="8" t="n">
        <v>6.2133947362</v>
      </c>
    </row>
    <row r="15045" customFormat="false" ht="13.5" hidden="false" customHeight="false" outlineLevel="0" collapsed="false">
      <c r="A15045" s="1" t="n">
        <v>38191.8343055556</v>
      </c>
      <c r="C15045" s="7" t="n">
        <f aca="false">(A15045-$A$2)/0.000011574074074074</f>
        <v>226882.999999916</v>
      </c>
      <c r="D15045" s="8" t="n">
        <v>6.213454736</v>
      </c>
    </row>
    <row r="15046" customFormat="false" ht="13.5" hidden="false" customHeight="false" outlineLevel="0" collapsed="false">
      <c r="A15046" s="1" t="n">
        <v>38191.8343171296</v>
      </c>
      <c r="C15046" s="7" t="n">
        <f aca="false">(A15046-$A$2)/0.000011574074074074</f>
        <v>226884.00000015</v>
      </c>
      <c r="D15046" s="8" t="n">
        <v>6.2134647358</v>
      </c>
    </row>
    <row r="15047" customFormat="false" ht="13.5" hidden="false" customHeight="false" outlineLevel="0" collapsed="false">
      <c r="A15047" s="1" t="n">
        <v>38191.8343287037</v>
      </c>
      <c r="C15047" s="7" t="n">
        <f aca="false">(A15047-$A$2)/0.000011574074074074</f>
        <v>226885.000000383</v>
      </c>
      <c r="D15047" s="8" t="n">
        <v>6.2134947356</v>
      </c>
    </row>
    <row r="15048" customFormat="false" ht="13.5" hidden="false" customHeight="false" outlineLevel="0" collapsed="false">
      <c r="A15048" s="1" t="n">
        <v>38191.8343402778</v>
      </c>
      <c r="C15048" s="7" t="n">
        <f aca="false">(A15048-$A$2)/0.000011574074074074</f>
        <v>226885.999999988</v>
      </c>
      <c r="D15048" s="8" t="n">
        <v>6.2135047354</v>
      </c>
    </row>
    <row r="15049" customFormat="false" ht="13.5" hidden="false" customHeight="false" outlineLevel="0" collapsed="false">
      <c r="A15049" s="1" t="n">
        <v>38191.8343518519</v>
      </c>
      <c r="C15049" s="7" t="n">
        <f aca="false">(A15049-$A$2)/0.000011574074074074</f>
        <v>226887.000000222</v>
      </c>
      <c r="D15049" s="8" t="n">
        <v>6.2135547352</v>
      </c>
    </row>
    <row r="15050" customFormat="false" ht="13.5" hidden="false" customHeight="false" outlineLevel="0" collapsed="false">
      <c r="A15050" s="1" t="n">
        <v>38191.8343634259</v>
      </c>
      <c r="C15050" s="7" t="n">
        <f aca="false">(A15050-$A$2)/0.000011574074074074</f>
        <v>226888.000000456</v>
      </c>
      <c r="D15050" s="8" t="n">
        <v>6.213604735</v>
      </c>
    </row>
    <row r="15051" customFormat="false" ht="13.5" hidden="false" customHeight="false" outlineLevel="0" collapsed="false">
      <c r="A15051" s="1" t="n">
        <v>38191.834375</v>
      </c>
      <c r="C15051" s="7" t="n">
        <f aca="false">(A15051-$A$2)/0.000011574074074074</f>
        <v>226889.000000061</v>
      </c>
      <c r="D15051" s="8" t="n">
        <v>6.2136247348</v>
      </c>
    </row>
    <row r="15052" customFormat="false" ht="13.5" hidden="false" customHeight="false" outlineLevel="0" collapsed="false">
      <c r="A15052" s="1" t="n">
        <v>38191.8343865741</v>
      </c>
      <c r="C15052" s="7" t="n">
        <f aca="false">(A15052-$A$2)/0.000011574074074074</f>
        <v>226890.000000295</v>
      </c>
      <c r="D15052" s="8" t="n">
        <v>6.2136647346</v>
      </c>
    </row>
    <row r="15053" customFormat="false" ht="13.5" hidden="false" customHeight="false" outlineLevel="0" collapsed="false">
      <c r="A15053" s="1" t="n">
        <v>38191.8343981481</v>
      </c>
      <c r="C15053" s="7" t="n">
        <f aca="false">(A15053-$A$2)/0.000011574074074074</f>
        <v>226890.9999999</v>
      </c>
      <c r="D15053" s="8" t="n">
        <v>6.2136847344</v>
      </c>
    </row>
    <row r="15054" customFormat="false" ht="13.5" hidden="false" customHeight="false" outlineLevel="0" collapsed="false">
      <c r="A15054" s="1" t="n">
        <v>38191.8344097222</v>
      </c>
      <c r="C15054" s="7" t="n">
        <f aca="false">(A15054-$A$2)/0.000011574074074074</f>
        <v>226892.000000134</v>
      </c>
      <c r="D15054" s="8" t="n">
        <v>6.2137147343</v>
      </c>
    </row>
    <row r="15055" customFormat="false" ht="13.5" hidden="false" customHeight="false" outlineLevel="0" collapsed="false">
      <c r="A15055" s="1" t="n">
        <v>38191.8344212963</v>
      </c>
      <c r="C15055" s="7" t="n">
        <f aca="false">(A15055-$A$2)/0.000011574074074074</f>
        <v>226893.000000367</v>
      </c>
      <c r="D15055" s="8" t="n">
        <v>6.2137447341</v>
      </c>
    </row>
    <row r="15056" customFormat="false" ht="13.5" hidden="false" customHeight="false" outlineLevel="0" collapsed="false">
      <c r="A15056" s="1" t="n">
        <v>38191.8344328704</v>
      </c>
      <c r="C15056" s="7" t="n">
        <f aca="false">(A15056-$A$2)/0.000011574074074074</f>
        <v>226893.999999973</v>
      </c>
      <c r="D15056" s="8" t="n">
        <v>6.213764734</v>
      </c>
    </row>
    <row r="15057" customFormat="false" ht="13.5" hidden="false" customHeight="false" outlineLevel="0" collapsed="false">
      <c r="A15057" s="1" t="n">
        <v>38191.8344444444</v>
      </c>
      <c r="C15057" s="7" t="n">
        <f aca="false">(A15057-$A$2)/0.000011574074074074</f>
        <v>226895.000000206</v>
      </c>
      <c r="D15057" s="8" t="n">
        <v>6.2138047338</v>
      </c>
    </row>
    <row r="15058" customFormat="false" ht="13.5" hidden="false" customHeight="false" outlineLevel="0" collapsed="false">
      <c r="A15058" s="1" t="n">
        <v>38191.8344560185</v>
      </c>
      <c r="C15058" s="7" t="n">
        <f aca="false">(A15058-$A$2)/0.000011574074074074</f>
        <v>226896.00000044</v>
      </c>
      <c r="D15058" s="8" t="n">
        <v>6.2138447337</v>
      </c>
    </row>
    <row r="15059" customFormat="false" ht="13.5" hidden="false" customHeight="false" outlineLevel="0" collapsed="false">
      <c r="A15059" s="1" t="n">
        <v>38191.8344675926</v>
      </c>
      <c r="C15059" s="7" t="n">
        <f aca="false">(A15059-$A$2)/0.000011574074074074</f>
        <v>226897.000000045</v>
      </c>
      <c r="D15059" s="8" t="n">
        <v>6.2138547336</v>
      </c>
    </row>
    <row r="15060" customFormat="false" ht="13.5" hidden="false" customHeight="false" outlineLevel="0" collapsed="false">
      <c r="A15060" s="1" t="n">
        <v>38191.8344791667</v>
      </c>
      <c r="C15060" s="7" t="n">
        <f aca="false">(A15060-$A$2)/0.000011574074074074</f>
        <v>226898.000000279</v>
      </c>
      <c r="D15060" s="8" t="n">
        <v>6.2138747335</v>
      </c>
    </row>
    <row r="15061" customFormat="false" ht="13.5" hidden="false" customHeight="false" outlineLevel="0" collapsed="false">
      <c r="A15061" s="1" t="n">
        <v>38191.8344907407</v>
      </c>
      <c r="C15061" s="7" t="n">
        <f aca="false">(A15061-$A$2)/0.000011574074074074</f>
        <v>226898.999999884</v>
      </c>
      <c r="D15061" s="8" t="n">
        <v>6.2139147334</v>
      </c>
    </row>
    <row r="15062" customFormat="false" ht="13.5" hidden="false" customHeight="false" outlineLevel="0" collapsed="false">
      <c r="A15062" s="1" t="n">
        <v>38191.8345023148</v>
      </c>
      <c r="C15062" s="7" t="n">
        <f aca="false">(A15062-$A$2)/0.000011574074074074</f>
        <v>226900.000000118</v>
      </c>
      <c r="D15062" s="8" t="n">
        <v>6.2139647333</v>
      </c>
    </row>
    <row r="15063" customFormat="false" ht="13.5" hidden="false" customHeight="false" outlineLevel="0" collapsed="false">
      <c r="A15063" s="1" t="n">
        <v>38191.8345138889</v>
      </c>
      <c r="C15063" s="7" t="n">
        <f aca="false">(A15063-$A$2)/0.000011574074074074</f>
        <v>226901.000000352</v>
      </c>
      <c r="D15063" s="8" t="n">
        <v>6.2139847332</v>
      </c>
    </row>
    <row r="15064" customFormat="false" ht="13.5" hidden="false" customHeight="false" outlineLevel="0" collapsed="false">
      <c r="A15064" s="1" t="n">
        <v>38191.834525463</v>
      </c>
      <c r="C15064" s="7" t="n">
        <f aca="false">(A15064-$A$2)/0.000011574074074074</f>
        <v>226901.999999957</v>
      </c>
      <c r="D15064" s="8" t="n">
        <v>6.2140147331</v>
      </c>
    </row>
    <row r="15065" customFormat="false" ht="13.5" hidden="false" customHeight="false" outlineLevel="0" collapsed="false">
      <c r="A15065" s="1" t="n">
        <v>38191.834537037</v>
      </c>
      <c r="C15065" s="7" t="n">
        <f aca="false">(A15065-$A$2)/0.000011574074074074</f>
        <v>226903.00000019</v>
      </c>
      <c r="D15065" s="8" t="n">
        <v>6.214044733</v>
      </c>
    </row>
    <row r="15066" customFormat="false" ht="13.5" hidden="false" customHeight="false" outlineLevel="0" collapsed="false">
      <c r="A15066" s="1" t="n">
        <v>38191.8345486111</v>
      </c>
      <c r="C15066" s="7" t="n">
        <f aca="false">(A15066-$A$2)/0.000011574074074074</f>
        <v>226904.000000424</v>
      </c>
      <c r="D15066" s="8" t="n">
        <v>6.2140647329</v>
      </c>
    </row>
    <row r="15067" customFormat="false" ht="13.5" hidden="false" customHeight="false" outlineLevel="0" collapsed="false">
      <c r="A15067" s="1" t="n">
        <v>38191.8345601852</v>
      </c>
      <c r="C15067" s="7" t="n">
        <f aca="false">(A15067-$A$2)/0.000011574074074074</f>
        <v>226905.000000029</v>
      </c>
      <c r="D15067" s="8" t="n">
        <v>6.2140947329</v>
      </c>
    </row>
    <row r="15068" customFormat="false" ht="13.5" hidden="false" customHeight="false" outlineLevel="0" collapsed="false">
      <c r="A15068" s="1" t="n">
        <v>38191.8345717593</v>
      </c>
      <c r="C15068" s="7" t="n">
        <f aca="false">(A15068-$A$2)/0.000011574074074074</f>
        <v>226906.000000263</v>
      </c>
      <c r="D15068" s="8" t="n">
        <v>6.2141447328</v>
      </c>
    </row>
    <row r="15069" customFormat="false" ht="13.5" hidden="false" customHeight="false" outlineLevel="0" collapsed="false">
      <c r="A15069" s="1" t="n">
        <v>38191.8345833333</v>
      </c>
      <c r="C15069" s="7" t="n">
        <f aca="false">(A15069-$A$2)/0.000011574074074074</f>
        <v>226907.000000497</v>
      </c>
      <c r="D15069" s="8" t="n">
        <v>6.2141747328</v>
      </c>
    </row>
    <row r="15070" customFormat="false" ht="13.5" hidden="false" customHeight="false" outlineLevel="0" collapsed="false">
      <c r="A15070" s="1" t="n">
        <v>38191.8345949074</v>
      </c>
      <c r="C15070" s="7" t="n">
        <f aca="false">(A15070-$A$2)/0.000011574074074074</f>
        <v>226908.000000102</v>
      </c>
      <c r="D15070" s="8" t="n">
        <v>6.2141947327</v>
      </c>
    </row>
    <row r="15071" customFormat="false" ht="13.5" hidden="false" customHeight="false" outlineLevel="0" collapsed="false">
      <c r="A15071" s="1" t="n">
        <v>38191.8346064815</v>
      </c>
      <c r="C15071" s="7" t="n">
        <f aca="false">(A15071-$A$2)/0.000011574074074074</f>
        <v>226909.000000336</v>
      </c>
      <c r="D15071" s="8" t="n">
        <v>6.2142147327</v>
      </c>
    </row>
    <row r="15072" customFormat="false" ht="13.5" hidden="false" customHeight="false" outlineLevel="0" collapsed="false">
      <c r="A15072" s="1" t="n">
        <v>38191.8346180556</v>
      </c>
      <c r="C15072" s="7" t="n">
        <f aca="false">(A15072-$A$2)/0.000011574074074074</f>
        <v>226909.999999941</v>
      </c>
      <c r="D15072" s="8" t="n">
        <v>6.2142447327</v>
      </c>
    </row>
    <row r="15073" customFormat="false" ht="13.5" hidden="false" customHeight="false" outlineLevel="0" collapsed="false">
      <c r="A15073" s="1" t="n">
        <v>38191.8346296296</v>
      </c>
      <c r="C15073" s="7" t="n">
        <f aca="false">(A15073-$A$2)/0.000011574074074074</f>
        <v>226911.000000175</v>
      </c>
      <c r="D15073" s="8" t="n">
        <v>6.2142747327</v>
      </c>
    </row>
    <row r="15074" customFormat="false" ht="13.5" hidden="false" customHeight="false" outlineLevel="0" collapsed="false">
      <c r="A15074" s="1" t="n">
        <v>38191.8346412037</v>
      </c>
      <c r="C15074" s="7" t="n">
        <f aca="false">(A15074-$A$2)/0.000011574074074074</f>
        <v>226912.000000408</v>
      </c>
      <c r="D15074" s="8" t="n">
        <v>6.2143247326</v>
      </c>
    </row>
    <row r="15075" customFormat="false" ht="13.5" hidden="false" customHeight="false" outlineLevel="0" collapsed="false">
      <c r="A15075" s="1" t="n">
        <v>38191.8346527778</v>
      </c>
      <c r="C15075" s="7" t="n">
        <f aca="false">(A15075-$A$2)/0.000011574074074074</f>
        <v>226913.000000014</v>
      </c>
      <c r="D15075" s="8" t="n">
        <v>6.2143547326</v>
      </c>
    </row>
    <row r="15076" customFormat="false" ht="13.5" hidden="false" customHeight="false" outlineLevel="0" collapsed="false">
      <c r="A15076" s="1" t="n">
        <v>38191.8346643519</v>
      </c>
      <c r="C15076" s="7" t="n">
        <f aca="false">(A15076-$A$2)/0.000011574074074074</f>
        <v>226914.000000247</v>
      </c>
      <c r="D15076" s="8" t="n">
        <v>6.2143947327</v>
      </c>
    </row>
    <row r="15077" customFormat="false" ht="13.5" hidden="false" customHeight="false" outlineLevel="0" collapsed="false">
      <c r="A15077" s="1" t="n">
        <v>38191.8346759259</v>
      </c>
      <c r="C15077" s="7" t="n">
        <f aca="false">(A15077-$A$2)/0.000011574074074074</f>
        <v>226915.000000481</v>
      </c>
      <c r="D15077" s="8" t="n">
        <v>6.2144047327</v>
      </c>
    </row>
    <row r="15078" customFormat="false" ht="13.5" hidden="false" customHeight="false" outlineLevel="0" collapsed="false">
      <c r="A15078" s="1" t="n">
        <v>38191.8346875</v>
      </c>
      <c r="C15078" s="7" t="n">
        <f aca="false">(A15078-$A$2)/0.000011574074074074</f>
        <v>226916.000000086</v>
      </c>
      <c r="D15078" s="8" t="n">
        <v>6.2144347327</v>
      </c>
    </row>
    <row r="15079" customFormat="false" ht="13.5" hidden="false" customHeight="false" outlineLevel="0" collapsed="false">
      <c r="A15079" s="1" t="n">
        <v>38191.8346990741</v>
      </c>
      <c r="C15079" s="7" t="n">
        <f aca="false">(A15079-$A$2)/0.000011574074074074</f>
        <v>226917.00000032</v>
      </c>
      <c r="D15079" s="8" t="n">
        <v>6.2144647327</v>
      </c>
    </row>
    <row r="15080" customFormat="false" ht="13.5" hidden="false" customHeight="false" outlineLevel="0" collapsed="false">
      <c r="A15080" s="1" t="n">
        <v>38191.8347106481</v>
      </c>
      <c r="C15080" s="7" t="n">
        <f aca="false">(A15080-$A$2)/0.000011574074074074</f>
        <v>226917.999999925</v>
      </c>
      <c r="D15080" s="8" t="n">
        <v>6.2145247328</v>
      </c>
    </row>
    <row r="15081" customFormat="false" ht="13.5" hidden="false" customHeight="false" outlineLevel="0" collapsed="false">
      <c r="A15081" s="1" t="n">
        <v>38191.8347222222</v>
      </c>
      <c r="C15081" s="7" t="n">
        <f aca="false">(A15081-$A$2)/0.000011574074074074</f>
        <v>226919.000000159</v>
      </c>
      <c r="D15081" s="8" t="n">
        <v>6.2145347328</v>
      </c>
    </row>
    <row r="15082" customFormat="false" ht="13.5" hidden="false" customHeight="false" outlineLevel="0" collapsed="false">
      <c r="A15082" s="1" t="n">
        <v>38191.8347337963</v>
      </c>
      <c r="C15082" s="7" t="n">
        <f aca="false">(A15082-$A$2)/0.000011574074074074</f>
        <v>226920.000000393</v>
      </c>
      <c r="D15082" s="8" t="n">
        <v>6.2145647329</v>
      </c>
    </row>
    <row r="15083" customFormat="false" ht="13.5" hidden="false" customHeight="false" outlineLevel="0" collapsed="false">
      <c r="A15083" s="1" t="n">
        <v>38191.8347453704</v>
      </c>
      <c r="C15083" s="7" t="n">
        <f aca="false">(A15083-$A$2)/0.000011574074074074</f>
        <v>226920.999999998</v>
      </c>
      <c r="D15083" s="8" t="n">
        <v>6.2145947329</v>
      </c>
    </row>
    <row r="15084" customFormat="false" ht="13.5" hidden="false" customHeight="false" outlineLevel="0" collapsed="false">
      <c r="A15084" s="1" t="n">
        <v>38191.8347569444</v>
      </c>
      <c r="C15084" s="7" t="n">
        <f aca="false">(A15084-$A$2)/0.000011574074074074</f>
        <v>226922.000000231</v>
      </c>
      <c r="D15084" s="8" t="n">
        <v>6.214614733</v>
      </c>
    </row>
    <row r="15085" customFormat="false" ht="13.5" hidden="false" customHeight="false" outlineLevel="0" collapsed="false">
      <c r="A15085" s="1" t="n">
        <v>38191.8347685185</v>
      </c>
      <c r="C15085" s="7" t="n">
        <f aca="false">(A15085-$A$2)/0.000011574074074074</f>
        <v>226923.000000465</v>
      </c>
      <c r="D15085" s="8" t="n">
        <v>6.2146547331</v>
      </c>
    </row>
    <row r="15086" customFormat="false" ht="13.5" hidden="false" customHeight="false" outlineLevel="0" collapsed="false">
      <c r="A15086" s="1" t="n">
        <v>38191.8347800926</v>
      </c>
      <c r="C15086" s="7" t="n">
        <f aca="false">(A15086-$A$2)/0.000011574074074074</f>
        <v>226924.00000007</v>
      </c>
      <c r="D15086" s="8" t="n">
        <v>6.2146847331</v>
      </c>
    </row>
    <row r="15087" customFormat="false" ht="13.5" hidden="false" customHeight="false" outlineLevel="0" collapsed="false">
      <c r="A15087" s="1" t="n">
        <v>38191.8347916667</v>
      </c>
      <c r="C15087" s="7" t="n">
        <f aca="false">(A15087-$A$2)/0.000011574074074074</f>
        <v>226925.000000304</v>
      </c>
      <c r="D15087" s="8" t="n">
        <v>6.2147147332</v>
      </c>
    </row>
    <row r="15088" customFormat="false" ht="13.5" hidden="false" customHeight="false" outlineLevel="0" collapsed="false">
      <c r="A15088" s="1" t="n">
        <v>38191.8348032407</v>
      </c>
      <c r="C15088" s="7" t="n">
        <f aca="false">(A15088-$A$2)/0.000011574074074074</f>
        <v>226925.999999909</v>
      </c>
      <c r="D15088" s="8" t="n">
        <v>6.2147447333</v>
      </c>
    </row>
    <row r="15089" customFormat="false" ht="13.5" hidden="false" customHeight="false" outlineLevel="0" collapsed="false">
      <c r="A15089" s="1" t="n">
        <v>38191.8348148148</v>
      </c>
      <c r="C15089" s="7" t="n">
        <f aca="false">(A15089-$A$2)/0.000011574074074074</f>
        <v>226927.000000143</v>
      </c>
      <c r="D15089" s="8" t="n">
        <v>6.2147747334</v>
      </c>
    </row>
    <row r="15090" customFormat="false" ht="13.5" hidden="false" customHeight="false" outlineLevel="0" collapsed="false">
      <c r="A15090" s="1" t="n">
        <v>38191.8348263889</v>
      </c>
      <c r="C15090" s="7" t="n">
        <f aca="false">(A15090-$A$2)/0.000011574074074074</f>
        <v>226928.000000377</v>
      </c>
      <c r="D15090" s="8" t="n">
        <v>6.2148147335</v>
      </c>
    </row>
    <row r="15091" customFormat="false" ht="13.5" hidden="false" customHeight="false" outlineLevel="0" collapsed="false">
      <c r="A15091" s="1" t="n">
        <v>38191.834837963</v>
      </c>
      <c r="C15091" s="7" t="n">
        <f aca="false">(A15091-$A$2)/0.000011574074074074</f>
        <v>226928.999999982</v>
      </c>
      <c r="D15091" s="8" t="n">
        <v>6.2148147337</v>
      </c>
    </row>
    <row r="15092" customFormat="false" ht="13.5" hidden="false" customHeight="false" outlineLevel="0" collapsed="false">
      <c r="A15092" s="1" t="n">
        <v>38191.834849537</v>
      </c>
      <c r="C15092" s="7" t="n">
        <f aca="false">(A15092-$A$2)/0.000011574074074074</f>
        <v>226930.000000216</v>
      </c>
      <c r="D15092" s="8" t="n">
        <v>6.2148747338</v>
      </c>
    </row>
    <row r="15093" customFormat="false" ht="13.5" hidden="false" customHeight="false" outlineLevel="0" collapsed="false">
      <c r="A15093" s="1" t="n">
        <v>38191.8348611111</v>
      </c>
      <c r="C15093" s="7" t="n">
        <f aca="false">(A15093-$A$2)/0.000011574074074074</f>
        <v>226931.000000449</v>
      </c>
      <c r="D15093" s="8" t="n">
        <v>6.2149047339</v>
      </c>
    </row>
    <row r="15094" customFormat="false" ht="13.5" hidden="false" customHeight="false" outlineLevel="0" collapsed="false">
      <c r="A15094" s="1" t="n">
        <v>38191.8348726852</v>
      </c>
      <c r="C15094" s="7" t="n">
        <f aca="false">(A15094-$A$2)/0.000011574074074074</f>
        <v>226932.000000055</v>
      </c>
      <c r="D15094" s="8" t="n">
        <v>6.2149347341</v>
      </c>
    </row>
    <row r="15095" customFormat="false" ht="13.5" hidden="false" customHeight="false" outlineLevel="0" collapsed="false">
      <c r="A15095" s="1" t="n">
        <v>38191.8348842593</v>
      </c>
      <c r="C15095" s="7" t="n">
        <f aca="false">(A15095-$A$2)/0.000011574074074074</f>
        <v>226933.000000288</v>
      </c>
      <c r="D15095" s="8" t="n">
        <v>6.2149447342</v>
      </c>
    </row>
    <row r="15096" customFormat="false" ht="13.5" hidden="false" customHeight="false" outlineLevel="0" collapsed="false">
      <c r="A15096" s="1" t="n">
        <v>38191.8348958333</v>
      </c>
      <c r="C15096" s="7" t="n">
        <f aca="false">(A15096-$A$2)/0.000011574074074074</f>
        <v>226933.999999893</v>
      </c>
      <c r="D15096" s="8" t="n">
        <v>6.2149747344</v>
      </c>
    </row>
    <row r="15097" customFormat="false" ht="13.5" hidden="false" customHeight="false" outlineLevel="0" collapsed="false">
      <c r="A15097" s="1" t="n">
        <v>38191.8349074074</v>
      </c>
      <c r="C15097" s="7" t="n">
        <f aca="false">(A15097-$A$2)/0.000011574074074074</f>
        <v>226935.000000127</v>
      </c>
      <c r="D15097" s="8" t="n">
        <v>6.2149847345</v>
      </c>
    </row>
    <row r="15098" customFormat="false" ht="13.5" hidden="false" customHeight="false" outlineLevel="0" collapsed="false">
      <c r="A15098" s="1" t="n">
        <v>38191.8349189815</v>
      </c>
      <c r="C15098" s="7" t="n">
        <f aca="false">(A15098-$A$2)/0.000011574074074074</f>
        <v>226936.000000361</v>
      </c>
      <c r="D15098" s="8" t="n">
        <v>6.2150447347</v>
      </c>
    </row>
    <row r="15099" customFormat="false" ht="13.5" hidden="false" customHeight="false" outlineLevel="0" collapsed="false">
      <c r="A15099" s="1" t="n">
        <v>38191.8349305556</v>
      </c>
      <c r="C15099" s="7" t="n">
        <f aca="false">(A15099-$A$2)/0.000011574074074074</f>
        <v>226936.999999966</v>
      </c>
      <c r="D15099" s="8" t="n">
        <v>6.2150747349</v>
      </c>
    </row>
    <row r="15100" customFormat="false" ht="13.5" hidden="false" customHeight="false" outlineLevel="0" collapsed="false">
      <c r="A15100" s="1" t="n">
        <v>38191.8349421296</v>
      </c>
      <c r="C15100" s="7" t="n">
        <f aca="false">(A15100-$A$2)/0.000011574074074074</f>
        <v>226938.0000002</v>
      </c>
      <c r="D15100" s="8" t="n">
        <v>6.2151047351</v>
      </c>
    </row>
    <row r="15101" customFormat="false" ht="13.5" hidden="false" customHeight="false" outlineLevel="0" collapsed="false">
      <c r="A15101" s="1" t="n">
        <v>38191.8349537037</v>
      </c>
      <c r="C15101" s="7" t="n">
        <f aca="false">(A15101-$A$2)/0.000011574074074074</f>
        <v>226939.000000434</v>
      </c>
      <c r="D15101" s="8" t="n">
        <v>6.2151347353</v>
      </c>
    </row>
    <row r="15102" customFormat="false" ht="13.5" hidden="false" customHeight="false" outlineLevel="0" collapsed="false">
      <c r="A15102" s="1" t="n">
        <v>38191.8349652778</v>
      </c>
      <c r="C15102" s="7" t="n">
        <f aca="false">(A15102-$A$2)/0.000011574074074074</f>
        <v>226940.000000039</v>
      </c>
      <c r="D15102" s="8" t="n">
        <v>6.2151547355</v>
      </c>
    </row>
    <row r="15103" customFormat="false" ht="13.5" hidden="false" customHeight="false" outlineLevel="0" collapsed="false">
      <c r="A15103" s="1" t="n">
        <v>38191.8349768519</v>
      </c>
      <c r="C15103" s="7" t="n">
        <f aca="false">(A15103-$A$2)/0.000011574074074074</f>
        <v>226941.000000272</v>
      </c>
      <c r="D15103" s="8" t="n">
        <v>6.2152047357</v>
      </c>
    </row>
    <row r="15104" customFormat="false" ht="13.5" hidden="false" customHeight="false" outlineLevel="0" collapsed="false">
      <c r="A15104" s="1" t="n">
        <v>38191.8349884259</v>
      </c>
      <c r="C15104" s="7" t="n">
        <f aca="false">(A15104-$A$2)/0.000011574074074074</f>
        <v>226941.999999878</v>
      </c>
      <c r="D15104" s="8" t="n">
        <v>6.2152347359</v>
      </c>
    </row>
    <row r="15105" customFormat="false" ht="13.5" hidden="false" customHeight="false" outlineLevel="0" collapsed="false">
      <c r="A15105" s="1" t="n">
        <v>38191.835</v>
      </c>
      <c r="C15105" s="7" t="n">
        <f aca="false">(A15105-$A$2)/0.000011574074074074</f>
        <v>226943.000000111</v>
      </c>
      <c r="D15105" s="8" t="n">
        <v>6.2152647362</v>
      </c>
    </row>
    <row r="15106" customFormat="false" ht="13.5" hidden="false" customHeight="false" outlineLevel="0" collapsed="false">
      <c r="A15106" s="1" t="n">
        <v>38191.8350115741</v>
      </c>
      <c r="C15106" s="7" t="n">
        <f aca="false">(A15106-$A$2)/0.000011574074074074</f>
        <v>226944.000000345</v>
      </c>
      <c r="D15106" s="8" t="n">
        <v>6.2152747364</v>
      </c>
    </row>
    <row r="15107" customFormat="false" ht="13.5" hidden="false" customHeight="false" outlineLevel="0" collapsed="false">
      <c r="A15107" s="1" t="n">
        <v>38191.8350231481</v>
      </c>
      <c r="C15107" s="7" t="n">
        <f aca="false">(A15107-$A$2)/0.000011574074074074</f>
        <v>226944.99999995</v>
      </c>
      <c r="D15107" s="8" t="n">
        <v>6.2153047366</v>
      </c>
    </row>
    <row r="15108" customFormat="false" ht="13.5" hidden="false" customHeight="false" outlineLevel="0" collapsed="false">
      <c r="A15108" s="1" t="n">
        <v>38191.8350347222</v>
      </c>
      <c r="C15108" s="7" t="n">
        <f aca="false">(A15108-$A$2)/0.000011574074074074</f>
        <v>226946.000000184</v>
      </c>
      <c r="D15108" s="8" t="n">
        <v>6.2153347369</v>
      </c>
    </row>
    <row r="15109" customFormat="false" ht="13.5" hidden="false" customHeight="false" outlineLevel="0" collapsed="false">
      <c r="A15109" s="1" t="n">
        <v>38191.8350462963</v>
      </c>
      <c r="C15109" s="7" t="n">
        <f aca="false">(A15109-$A$2)/0.000011574074074074</f>
        <v>226947.000000418</v>
      </c>
      <c r="D15109" s="8" t="n">
        <v>6.2153847371</v>
      </c>
    </row>
    <row r="15110" customFormat="false" ht="13.5" hidden="false" customHeight="false" outlineLevel="0" collapsed="false">
      <c r="A15110" s="1" t="n">
        <v>38191.8350578704</v>
      </c>
      <c r="C15110" s="7" t="n">
        <f aca="false">(A15110-$A$2)/0.000011574074074074</f>
        <v>226948.000000023</v>
      </c>
      <c r="D15110" s="8" t="n">
        <v>6.2154147374</v>
      </c>
    </row>
    <row r="15111" customFormat="false" ht="13.5" hidden="false" customHeight="false" outlineLevel="0" collapsed="false">
      <c r="A15111" s="1" t="n">
        <v>38191.8350694444</v>
      </c>
      <c r="C15111" s="7" t="n">
        <f aca="false">(A15111-$A$2)/0.000011574074074074</f>
        <v>226949.000000257</v>
      </c>
      <c r="D15111" s="8" t="n">
        <v>6.2154347377</v>
      </c>
    </row>
    <row r="15112" customFormat="false" ht="13.5" hidden="false" customHeight="false" outlineLevel="0" collapsed="false">
      <c r="A15112" s="1" t="n">
        <v>38191.8350810185</v>
      </c>
      <c r="C15112" s="7" t="n">
        <f aca="false">(A15112-$A$2)/0.000011574074074074</f>
        <v>226950.00000049</v>
      </c>
      <c r="D15112" s="8" t="n">
        <v>6.215454738</v>
      </c>
    </row>
    <row r="15113" customFormat="false" ht="13.5" hidden="false" customHeight="false" outlineLevel="0" collapsed="false">
      <c r="A15113" s="1" t="n">
        <v>38191.8350925926</v>
      </c>
      <c r="C15113" s="7" t="n">
        <f aca="false">(A15113-$A$2)/0.000011574074074074</f>
        <v>226951.000000096</v>
      </c>
      <c r="D15113" s="8" t="n">
        <v>6.2154847383</v>
      </c>
    </row>
    <row r="15114" customFormat="false" ht="13.5" hidden="false" customHeight="false" outlineLevel="0" collapsed="false">
      <c r="A15114" s="1" t="n">
        <v>38191.8351041667</v>
      </c>
      <c r="C15114" s="7" t="n">
        <f aca="false">(A15114-$A$2)/0.000011574074074074</f>
        <v>226952.000000329</v>
      </c>
      <c r="D15114" s="8" t="n">
        <v>6.2155247386</v>
      </c>
    </row>
    <row r="15115" customFormat="false" ht="13.5" hidden="false" customHeight="false" outlineLevel="0" collapsed="false">
      <c r="A15115" s="1" t="n">
        <v>38191.8351157407</v>
      </c>
      <c r="C15115" s="7" t="n">
        <f aca="false">(A15115-$A$2)/0.000011574074074074</f>
        <v>226952.999999934</v>
      </c>
      <c r="D15115" s="8" t="n">
        <v>6.2155647389</v>
      </c>
    </row>
    <row r="15116" customFormat="false" ht="13.5" hidden="false" customHeight="false" outlineLevel="0" collapsed="false">
      <c r="A15116" s="1" t="n">
        <v>38191.8351273148</v>
      </c>
      <c r="C15116" s="7" t="n">
        <f aca="false">(A15116-$A$2)/0.000011574074074074</f>
        <v>226954.000000168</v>
      </c>
      <c r="D15116" s="8" t="n">
        <v>6.2155847392</v>
      </c>
    </row>
    <row r="15117" customFormat="false" ht="13.5" hidden="false" customHeight="false" outlineLevel="0" collapsed="false">
      <c r="A15117" s="1" t="n">
        <v>38191.8351388889</v>
      </c>
      <c r="C15117" s="7" t="n">
        <f aca="false">(A15117-$A$2)/0.000011574074074074</f>
        <v>226955.000000402</v>
      </c>
      <c r="D15117" s="8" t="n">
        <v>6.2156147395</v>
      </c>
    </row>
    <row r="15118" customFormat="false" ht="13.5" hidden="false" customHeight="false" outlineLevel="0" collapsed="false">
      <c r="A15118" s="1" t="n">
        <v>38191.835150463</v>
      </c>
      <c r="C15118" s="7" t="n">
        <f aca="false">(A15118-$A$2)/0.000011574074074074</f>
        <v>226956.000000007</v>
      </c>
      <c r="D15118" s="8" t="n">
        <v>6.2156447398</v>
      </c>
    </row>
    <row r="15119" customFormat="false" ht="13.5" hidden="false" customHeight="false" outlineLevel="0" collapsed="false">
      <c r="A15119" s="1" t="n">
        <v>38191.835162037</v>
      </c>
      <c r="C15119" s="7" t="n">
        <f aca="false">(A15119-$A$2)/0.000011574074074074</f>
        <v>226957.000000241</v>
      </c>
      <c r="D15119" s="8" t="n">
        <v>6.2156747402</v>
      </c>
    </row>
    <row r="15120" customFormat="false" ht="13.5" hidden="false" customHeight="false" outlineLevel="0" collapsed="false">
      <c r="A15120" s="1" t="n">
        <v>38191.8351736111</v>
      </c>
      <c r="C15120" s="7" t="n">
        <f aca="false">(A15120-$A$2)/0.000011574074074074</f>
        <v>226958.000000475</v>
      </c>
      <c r="D15120" s="8" t="n">
        <v>6.2157047405</v>
      </c>
    </row>
    <row r="15121" customFormat="false" ht="13.5" hidden="false" customHeight="false" outlineLevel="0" collapsed="false">
      <c r="A15121" s="1" t="n">
        <v>38191.8351851852</v>
      </c>
      <c r="C15121" s="7" t="n">
        <f aca="false">(A15121-$A$2)/0.000011574074074074</f>
        <v>226959.00000008</v>
      </c>
      <c r="D15121" s="8" t="n">
        <v>6.2157447409</v>
      </c>
    </row>
    <row r="15122" customFormat="false" ht="13.5" hidden="false" customHeight="false" outlineLevel="0" collapsed="false">
      <c r="A15122" s="1" t="n">
        <v>38191.8351967593</v>
      </c>
      <c r="C15122" s="7" t="n">
        <f aca="false">(A15122-$A$2)/0.000011574074074074</f>
        <v>226960.000000313</v>
      </c>
      <c r="D15122" s="8" t="n">
        <v>6.2157747412</v>
      </c>
    </row>
    <row r="15123" customFormat="false" ht="13.5" hidden="false" customHeight="false" outlineLevel="0" collapsed="false">
      <c r="A15123" s="1" t="n">
        <v>38191.8352083333</v>
      </c>
      <c r="C15123" s="7" t="n">
        <f aca="false">(A15123-$A$2)/0.000011574074074074</f>
        <v>226960.999999919</v>
      </c>
      <c r="D15123" s="8" t="n">
        <v>6.2157947416</v>
      </c>
    </row>
    <row r="15124" customFormat="false" ht="13.5" hidden="false" customHeight="false" outlineLevel="0" collapsed="false">
      <c r="A15124" s="1" t="n">
        <v>38191.8352199074</v>
      </c>
      <c r="C15124" s="7" t="n">
        <f aca="false">(A15124-$A$2)/0.000011574074074074</f>
        <v>226962.000000152</v>
      </c>
      <c r="D15124" s="8" t="n">
        <v>6.215834742</v>
      </c>
    </row>
    <row r="15125" customFormat="false" ht="13.5" hidden="false" customHeight="false" outlineLevel="0" collapsed="false">
      <c r="A15125" s="1" t="n">
        <v>38191.8352314815</v>
      </c>
      <c r="C15125" s="7" t="n">
        <f aca="false">(A15125-$A$2)/0.000011574074074074</f>
        <v>226963.000000386</v>
      </c>
      <c r="D15125" s="8" t="n">
        <v>6.2158447423</v>
      </c>
    </row>
    <row r="15126" customFormat="false" ht="13.5" hidden="false" customHeight="false" outlineLevel="0" collapsed="false">
      <c r="A15126" s="1" t="n">
        <v>38191.8352430556</v>
      </c>
      <c r="C15126" s="7" t="n">
        <f aca="false">(A15126-$A$2)/0.000011574074074074</f>
        <v>226963.999999991</v>
      </c>
      <c r="D15126" s="8" t="n">
        <v>6.2158747427</v>
      </c>
    </row>
    <row r="15127" customFormat="false" ht="13.5" hidden="false" customHeight="false" outlineLevel="0" collapsed="false">
      <c r="A15127" s="1" t="n">
        <v>38191.8352546296</v>
      </c>
      <c r="C15127" s="7" t="n">
        <f aca="false">(A15127-$A$2)/0.000011574074074074</f>
        <v>226965.000000225</v>
      </c>
      <c r="D15127" s="8" t="n">
        <v>6.2159147431</v>
      </c>
    </row>
    <row r="15128" customFormat="false" ht="13.5" hidden="false" customHeight="false" outlineLevel="0" collapsed="false">
      <c r="A15128" s="1" t="n">
        <v>38191.8352662037</v>
      </c>
      <c r="C15128" s="7" t="n">
        <f aca="false">(A15128-$A$2)/0.000011574074074074</f>
        <v>226966.000000459</v>
      </c>
      <c r="D15128" s="8" t="n">
        <v>6.2159647435</v>
      </c>
    </row>
    <row r="15129" customFormat="false" ht="13.5" hidden="false" customHeight="false" outlineLevel="0" collapsed="false">
      <c r="A15129" s="1" t="n">
        <v>38191.8352777778</v>
      </c>
      <c r="C15129" s="7" t="n">
        <f aca="false">(A15129-$A$2)/0.000011574074074074</f>
        <v>226967.000000064</v>
      </c>
      <c r="D15129" s="8" t="n">
        <v>6.2159747439</v>
      </c>
    </row>
    <row r="15130" customFormat="false" ht="13.5" hidden="false" customHeight="false" outlineLevel="0" collapsed="false">
      <c r="A15130" s="1" t="n">
        <v>38191.8352893519</v>
      </c>
      <c r="C15130" s="7" t="n">
        <f aca="false">(A15130-$A$2)/0.000011574074074074</f>
        <v>226968.000000298</v>
      </c>
      <c r="D15130" s="8" t="n">
        <v>6.2160047444</v>
      </c>
    </row>
    <row r="15131" customFormat="false" ht="13.5" hidden="false" customHeight="false" outlineLevel="0" collapsed="false">
      <c r="A15131" s="1" t="n">
        <v>38191.8353009259</v>
      </c>
      <c r="C15131" s="7" t="n">
        <f aca="false">(A15131-$A$2)/0.000011574074074074</f>
        <v>226968.999999903</v>
      </c>
      <c r="D15131" s="8" t="n">
        <v>6.2160347448</v>
      </c>
    </row>
    <row r="15132" customFormat="false" ht="13.5" hidden="false" customHeight="false" outlineLevel="0" collapsed="false">
      <c r="A15132" s="1" t="n">
        <v>38191.8353125</v>
      </c>
      <c r="C15132" s="7" t="n">
        <f aca="false">(A15132-$A$2)/0.000011574074074074</f>
        <v>226970.000000136</v>
      </c>
      <c r="D15132" s="8" t="n">
        <v>6.2160447452</v>
      </c>
    </row>
    <row r="15133" customFormat="false" ht="13.5" hidden="false" customHeight="false" outlineLevel="0" collapsed="false">
      <c r="A15133" s="1" t="n">
        <v>38191.8353240741</v>
      </c>
      <c r="C15133" s="7" t="n">
        <f aca="false">(A15133-$A$2)/0.000011574074074074</f>
        <v>226971.00000037</v>
      </c>
      <c r="D15133" s="8" t="n">
        <v>6.2161047457</v>
      </c>
    </row>
    <row r="15134" customFormat="false" ht="13.5" hidden="false" customHeight="false" outlineLevel="0" collapsed="false">
      <c r="A15134" s="1" t="n">
        <v>38191.8353356481</v>
      </c>
      <c r="C15134" s="7" t="n">
        <f aca="false">(A15134-$A$2)/0.000011574074074074</f>
        <v>226971.999999975</v>
      </c>
      <c r="D15134" s="8" t="n">
        <v>6.2161247461</v>
      </c>
    </row>
    <row r="15135" customFormat="false" ht="13.5" hidden="false" customHeight="false" outlineLevel="0" collapsed="false">
      <c r="A15135" s="1" t="n">
        <v>38191.8353472222</v>
      </c>
      <c r="C15135" s="7" t="n">
        <f aca="false">(A15135-$A$2)/0.000011574074074074</f>
        <v>226973.000000209</v>
      </c>
      <c r="D15135" s="8" t="n">
        <v>6.2161547466</v>
      </c>
    </row>
    <row r="15136" customFormat="false" ht="13.5" hidden="false" customHeight="false" outlineLevel="0" collapsed="false">
      <c r="A15136" s="1" t="n">
        <v>38191.8353587963</v>
      </c>
      <c r="C15136" s="7" t="n">
        <f aca="false">(A15136-$A$2)/0.000011574074074074</f>
        <v>226974.000000443</v>
      </c>
      <c r="D15136" s="8" t="n">
        <v>6.216184747</v>
      </c>
    </row>
    <row r="15137" customFormat="false" ht="13.5" hidden="false" customHeight="false" outlineLevel="0" collapsed="false">
      <c r="A15137" s="1" t="n">
        <v>38191.8353703704</v>
      </c>
      <c r="C15137" s="7" t="n">
        <f aca="false">(A15137-$A$2)/0.000011574074074074</f>
        <v>226975.000000048</v>
      </c>
      <c r="D15137" s="8" t="n">
        <v>6.2162147475</v>
      </c>
    </row>
    <row r="15138" customFormat="false" ht="13.5" hidden="false" customHeight="false" outlineLevel="0" collapsed="false">
      <c r="A15138" s="1" t="n">
        <v>38191.8353819444</v>
      </c>
      <c r="C15138" s="7" t="n">
        <f aca="false">(A15138-$A$2)/0.000011574074074074</f>
        <v>226976.000000282</v>
      </c>
      <c r="D15138" s="8" t="n">
        <v>6.216244748</v>
      </c>
    </row>
    <row r="15139" customFormat="false" ht="13.5" hidden="false" customHeight="false" outlineLevel="0" collapsed="false">
      <c r="A15139" s="1" t="n">
        <v>38191.8353935185</v>
      </c>
      <c r="C15139" s="7" t="n">
        <f aca="false">(A15139-$A$2)/0.000011574074074074</f>
        <v>226976.999999887</v>
      </c>
      <c r="D15139" s="8" t="n">
        <v>6.2162847485</v>
      </c>
    </row>
    <row r="15140" customFormat="false" ht="13.5" hidden="false" customHeight="false" outlineLevel="0" collapsed="false">
      <c r="A15140" s="1" t="n">
        <v>38191.8354050926</v>
      </c>
      <c r="C15140" s="7" t="n">
        <f aca="false">(A15140-$A$2)/0.000011574074074074</f>
        <v>226978.000000121</v>
      </c>
      <c r="D15140" s="8" t="n">
        <v>6.216314749</v>
      </c>
    </row>
    <row r="15141" customFormat="false" ht="13.5" hidden="false" customHeight="false" outlineLevel="0" collapsed="false">
      <c r="A15141" s="1" t="n">
        <v>38191.8354166667</v>
      </c>
      <c r="C15141" s="7" t="n">
        <f aca="false">(A15141-$A$2)/0.000011574074074074</f>
        <v>226979.000000354</v>
      </c>
      <c r="D15141" s="8" t="n">
        <v>6.2163347495</v>
      </c>
    </row>
    <row r="15142" customFormat="false" ht="13.5" hidden="false" customHeight="false" outlineLevel="0" collapsed="false">
      <c r="A15142" s="1" t="n">
        <v>38191.8354282407</v>
      </c>
      <c r="C15142" s="7" t="n">
        <f aca="false">(A15142-$A$2)/0.000011574074074074</f>
        <v>226979.99999996</v>
      </c>
      <c r="D15142" s="8" t="n">
        <v>6.21636475</v>
      </c>
    </row>
    <row r="15143" customFormat="false" ht="13.5" hidden="false" customHeight="false" outlineLevel="0" collapsed="false">
      <c r="A15143" s="1" t="n">
        <v>38191.8354398148</v>
      </c>
      <c r="C15143" s="7" t="n">
        <f aca="false">(A15143-$A$2)/0.000011574074074074</f>
        <v>226981.000000193</v>
      </c>
      <c r="D15143" s="8" t="n">
        <v>6.2163947505</v>
      </c>
    </row>
    <row r="15144" customFormat="false" ht="13.5" hidden="false" customHeight="false" outlineLevel="0" collapsed="false">
      <c r="A15144" s="1" t="n">
        <v>38191.8354513889</v>
      </c>
      <c r="C15144" s="7" t="n">
        <f aca="false">(A15144-$A$2)/0.000011574074074074</f>
        <v>226982.000000427</v>
      </c>
      <c r="D15144" s="8" t="n">
        <v>6.2164447511</v>
      </c>
    </row>
    <row r="15145" customFormat="false" ht="13.5" hidden="false" customHeight="false" outlineLevel="0" collapsed="false">
      <c r="A15145" s="1" t="n">
        <v>38191.835462963</v>
      </c>
      <c r="C15145" s="7" t="n">
        <f aca="false">(A15145-$A$2)/0.000011574074074074</f>
        <v>226983.000000032</v>
      </c>
      <c r="D15145" s="8" t="n">
        <v>6.2164547516</v>
      </c>
    </row>
    <row r="15146" customFormat="false" ht="13.5" hidden="false" customHeight="false" outlineLevel="0" collapsed="false">
      <c r="A15146" s="1" t="n">
        <v>38191.835474537</v>
      </c>
      <c r="C15146" s="7" t="n">
        <f aca="false">(A15146-$A$2)/0.000011574074074074</f>
        <v>226984.000000266</v>
      </c>
      <c r="D15146" s="8" t="n">
        <v>6.2164847521</v>
      </c>
    </row>
    <row r="15147" customFormat="false" ht="13.5" hidden="false" customHeight="false" outlineLevel="0" collapsed="false">
      <c r="A15147" s="1" t="n">
        <v>38191.8354861111</v>
      </c>
      <c r="C15147" s="7" t="n">
        <f aca="false">(A15147-$A$2)/0.000011574074074074</f>
        <v>226985.0000005</v>
      </c>
      <c r="D15147" s="8" t="n">
        <v>6.2165147527</v>
      </c>
    </row>
    <row r="15148" customFormat="false" ht="13.5" hidden="false" customHeight="false" outlineLevel="0" collapsed="false">
      <c r="A15148" s="1" t="n">
        <v>38191.8354976852</v>
      </c>
      <c r="C15148" s="7" t="n">
        <f aca="false">(A15148-$A$2)/0.000011574074074074</f>
        <v>226986.000000105</v>
      </c>
      <c r="D15148" s="8" t="n">
        <v>6.2165447533</v>
      </c>
    </row>
    <row r="15149" customFormat="false" ht="13.5" hidden="false" customHeight="false" outlineLevel="0" collapsed="false">
      <c r="A15149" s="1" t="n">
        <v>38191.8355092593</v>
      </c>
      <c r="C15149" s="7" t="n">
        <f aca="false">(A15149-$A$2)/0.000011574074074074</f>
        <v>226987.000000339</v>
      </c>
      <c r="D15149" s="8" t="n">
        <v>6.2165747538</v>
      </c>
    </row>
    <row r="15150" customFormat="false" ht="13.5" hidden="false" customHeight="false" outlineLevel="0" collapsed="false">
      <c r="A15150" s="1" t="n">
        <v>38191.8355208333</v>
      </c>
      <c r="C15150" s="7" t="n">
        <f aca="false">(A15150-$A$2)/0.000011574074074074</f>
        <v>226987.999999944</v>
      </c>
      <c r="D15150" s="8" t="n">
        <v>6.2166147544</v>
      </c>
    </row>
    <row r="15151" customFormat="false" ht="13.5" hidden="false" customHeight="false" outlineLevel="0" collapsed="false">
      <c r="A15151" s="1" t="n">
        <v>38191.8355324074</v>
      </c>
      <c r="C15151" s="7" t="n">
        <f aca="false">(A15151-$A$2)/0.000011574074074074</f>
        <v>226989.000000177</v>
      </c>
      <c r="D15151" s="8" t="n">
        <v>6.216644755</v>
      </c>
    </row>
    <row r="15152" customFormat="false" ht="13.5" hidden="false" customHeight="false" outlineLevel="0" collapsed="false">
      <c r="A15152" s="1" t="n">
        <v>38191.8355439815</v>
      </c>
      <c r="C15152" s="7" t="n">
        <f aca="false">(A15152-$A$2)/0.000011574074074074</f>
        <v>226990.000000411</v>
      </c>
      <c r="D15152" s="8" t="n">
        <v>6.2166747556</v>
      </c>
    </row>
    <row r="15153" customFormat="false" ht="13.5" hidden="false" customHeight="false" outlineLevel="0" collapsed="false">
      <c r="A15153" s="1" t="n">
        <v>38191.8355555556</v>
      </c>
      <c r="C15153" s="7" t="n">
        <f aca="false">(A15153-$A$2)/0.000011574074074074</f>
        <v>226991.000000016</v>
      </c>
      <c r="D15153" s="8" t="n">
        <v>6.2167047562</v>
      </c>
    </row>
    <row r="15154" customFormat="false" ht="13.5" hidden="false" customHeight="false" outlineLevel="0" collapsed="false">
      <c r="A15154" s="1" t="n">
        <v>38191.8355671296</v>
      </c>
      <c r="C15154" s="7" t="n">
        <f aca="false">(A15154-$A$2)/0.000011574074074074</f>
        <v>226992.00000025</v>
      </c>
      <c r="D15154" s="8" t="n">
        <v>6.2167347568</v>
      </c>
    </row>
    <row r="15155" customFormat="false" ht="13.5" hidden="false" customHeight="false" outlineLevel="0" collapsed="false">
      <c r="A15155" s="1" t="n">
        <v>38191.8355787037</v>
      </c>
      <c r="C15155" s="7" t="n">
        <f aca="false">(A15155-$A$2)/0.000011574074074074</f>
        <v>226993.000000484</v>
      </c>
      <c r="D15155" s="8" t="n">
        <v>6.2167447574</v>
      </c>
    </row>
    <row r="15156" customFormat="false" ht="13.5" hidden="false" customHeight="false" outlineLevel="0" collapsed="false">
      <c r="A15156" s="1" t="n">
        <v>38191.8355902778</v>
      </c>
      <c r="C15156" s="7" t="n">
        <f aca="false">(A15156-$A$2)/0.000011574074074074</f>
        <v>226994.000000089</v>
      </c>
      <c r="D15156" s="8" t="n">
        <v>6.216784758</v>
      </c>
    </row>
    <row r="15157" customFormat="false" ht="13.5" hidden="false" customHeight="false" outlineLevel="0" collapsed="false">
      <c r="A15157" s="1" t="n">
        <v>38191.8356018519</v>
      </c>
      <c r="C15157" s="7" t="n">
        <f aca="false">(A15157-$A$2)/0.000011574074074074</f>
        <v>226995.000000323</v>
      </c>
      <c r="D15157" s="8" t="n">
        <v>6.2168347587</v>
      </c>
    </row>
    <row r="15158" customFormat="false" ht="13.5" hidden="false" customHeight="false" outlineLevel="0" collapsed="false">
      <c r="A15158" s="1" t="n">
        <v>38191.8356134259</v>
      </c>
      <c r="C15158" s="7" t="n">
        <f aca="false">(A15158-$A$2)/0.000011574074074074</f>
        <v>226995.999999928</v>
      </c>
      <c r="D15158" s="8" t="n">
        <v>6.2168647593</v>
      </c>
    </row>
    <row r="15159" customFormat="false" ht="13.5" hidden="false" customHeight="false" outlineLevel="0" collapsed="false">
      <c r="A15159" s="1" t="n">
        <v>38191.835625</v>
      </c>
      <c r="C15159" s="7" t="n">
        <f aca="false">(A15159-$A$2)/0.000011574074074074</f>
        <v>226997.000000162</v>
      </c>
      <c r="D15159" s="8" t="n">
        <v>6.2168947599</v>
      </c>
    </row>
    <row r="15160" customFormat="false" ht="13.5" hidden="false" customHeight="false" outlineLevel="0" collapsed="false">
      <c r="A15160" s="1" t="n">
        <v>38191.8356365741</v>
      </c>
      <c r="C15160" s="7" t="n">
        <f aca="false">(A15160-$A$2)/0.000011574074074074</f>
        <v>226998.000000395</v>
      </c>
      <c r="D15160" s="8" t="n">
        <v>6.2169047606</v>
      </c>
    </row>
    <row r="15161" customFormat="false" ht="13.5" hidden="false" customHeight="false" outlineLevel="0" collapsed="false">
      <c r="A15161" s="1" t="n">
        <v>38191.8356481481</v>
      </c>
      <c r="C15161" s="7" t="n">
        <f aca="false">(A15161-$A$2)/0.000011574074074074</f>
        <v>226999.000000001</v>
      </c>
      <c r="D15161" s="8" t="n">
        <v>6.2169247612</v>
      </c>
    </row>
    <row r="15162" customFormat="false" ht="13.5" hidden="false" customHeight="false" outlineLevel="0" collapsed="false">
      <c r="A15162" s="1" t="n">
        <v>38191.8356597222</v>
      </c>
      <c r="C15162" s="7" t="n">
        <f aca="false">(A15162-$A$2)/0.000011574074074074</f>
        <v>227000.000000234</v>
      </c>
      <c r="D15162" s="8" t="n">
        <v>6.2169747619</v>
      </c>
    </row>
    <row r="15163" customFormat="false" ht="13.5" hidden="false" customHeight="false" outlineLevel="0" collapsed="false">
      <c r="A15163" s="1" t="n">
        <v>38191.8356712963</v>
      </c>
      <c r="C15163" s="7" t="n">
        <f aca="false">(A15163-$A$2)/0.000011574074074074</f>
        <v>227001.000000468</v>
      </c>
      <c r="D15163" s="8" t="n">
        <v>6.2170047626</v>
      </c>
    </row>
    <row r="15164" customFormat="false" ht="13.5" hidden="false" customHeight="false" outlineLevel="0" collapsed="false">
      <c r="A15164" s="1" t="n">
        <v>38191.8356828704</v>
      </c>
      <c r="C15164" s="7" t="n">
        <f aca="false">(A15164-$A$2)/0.000011574074074074</f>
        <v>227002.000000073</v>
      </c>
      <c r="D15164" s="8" t="n">
        <v>6.2170347633</v>
      </c>
    </row>
    <row r="15165" customFormat="false" ht="13.5" hidden="false" customHeight="false" outlineLevel="0" collapsed="false">
      <c r="A15165" s="1" t="n">
        <v>38191.8356944444</v>
      </c>
      <c r="C15165" s="7" t="n">
        <f aca="false">(A15165-$A$2)/0.000011574074074074</f>
        <v>227003.000000307</v>
      </c>
      <c r="D15165" s="8" t="n">
        <v>6.217064764</v>
      </c>
    </row>
    <row r="15166" customFormat="false" ht="13.5" hidden="false" customHeight="false" outlineLevel="0" collapsed="false">
      <c r="A15166" s="1" t="n">
        <v>38191.8357060185</v>
      </c>
      <c r="C15166" s="7" t="n">
        <f aca="false">(A15166-$A$2)/0.000011574074074074</f>
        <v>227003.999999912</v>
      </c>
      <c r="D15166" s="8" t="n">
        <v>6.2170847647</v>
      </c>
    </row>
    <row r="15167" customFormat="false" ht="13.5" hidden="false" customHeight="false" outlineLevel="0" collapsed="false">
      <c r="A15167" s="1" t="n">
        <v>38191.8357175926</v>
      </c>
      <c r="C15167" s="7" t="n">
        <f aca="false">(A15167-$A$2)/0.000011574074074074</f>
        <v>227005.000000146</v>
      </c>
      <c r="D15167" s="8" t="n">
        <v>6.2171047654</v>
      </c>
    </row>
    <row r="15168" customFormat="false" ht="13.5" hidden="false" customHeight="false" outlineLevel="0" collapsed="false">
      <c r="A15168" s="1" t="n">
        <v>38191.8357291667</v>
      </c>
      <c r="C15168" s="7" t="n">
        <f aca="false">(A15168-$A$2)/0.000011574074074074</f>
        <v>227006.00000038</v>
      </c>
      <c r="D15168" s="8" t="n">
        <v>6.2171647661</v>
      </c>
    </row>
    <row r="15169" customFormat="false" ht="13.5" hidden="false" customHeight="false" outlineLevel="0" collapsed="false">
      <c r="A15169" s="1" t="n">
        <v>38191.8357407407</v>
      </c>
      <c r="C15169" s="7" t="n">
        <f aca="false">(A15169-$A$2)/0.000011574074074074</f>
        <v>227006.999999985</v>
      </c>
      <c r="D15169" s="8" t="n">
        <v>6.2171847668</v>
      </c>
    </row>
    <row r="15170" customFormat="false" ht="13.5" hidden="false" customHeight="false" outlineLevel="0" collapsed="false">
      <c r="A15170" s="1" t="n">
        <v>38191.8357523148</v>
      </c>
      <c r="C15170" s="7" t="n">
        <f aca="false">(A15170-$A$2)/0.000011574074074074</f>
        <v>227008.000000218</v>
      </c>
      <c r="D15170" s="8" t="n">
        <v>6.2172147675</v>
      </c>
    </row>
    <row r="15171" customFormat="false" ht="13.5" hidden="false" customHeight="false" outlineLevel="0" collapsed="false">
      <c r="A15171" s="1" t="n">
        <v>38191.8357638889</v>
      </c>
      <c r="C15171" s="7" t="n">
        <f aca="false">(A15171-$A$2)/0.000011574074074074</f>
        <v>227009.000000452</v>
      </c>
      <c r="D15171" s="8" t="n">
        <v>6.2172347683</v>
      </c>
    </row>
    <row r="15172" customFormat="false" ht="13.5" hidden="false" customHeight="false" outlineLevel="0" collapsed="false">
      <c r="A15172" s="1" t="n">
        <v>38191.835775463</v>
      </c>
      <c r="C15172" s="7" t="n">
        <f aca="false">(A15172-$A$2)/0.000011574074074074</f>
        <v>227010.000000057</v>
      </c>
      <c r="D15172" s="8" t="n">
        <v>6.217264769</v>
      </c>
    </row>
    <row r="15173" customFormat="false" ht="13.5" hidden="false" customHeight="false" outlineLevel="0" collapsed="false">
      <c r="A15173" s="1" t="n">
        <v>38191.835787037</v>
      </c>
      <c r="C15173" s="7" t="n">
        <f aca="false">(A15173-$A$2)/0.000011574074074074</f>
        <v>227011.000000291</v>
      </c>
      <c r="D15173" s="8" t="n">
        <v>6.2173247698</v>
      </c>
    </row>
    <row r="15174" customFormat="false" ht="13.5" hidden="false" customHeight="false" outlineLevel="0" collapsed="false">
      <c r="A15174" s="1" t="n">
        <v>38191.8357986111</v>
      </c>
      <c r="C15174" s="7" t="n">
        <f aca="false">(A15174-$A$2)/0.000011574074074074</f>
        <v>227011.999999896</v>
      </c>
      <c r="D15174" s="8" t="n">
        <v>6.2173447705</v>
      </c>
    </row>
    <row r="15175" customFormat="false" ht="13.5" hidden="false" customHeight="false" outlineLevel="0" collapsed="false">
      <c r="A15175" s="1" t="n">
        <v>38191.8358101852</v>
      </c>
      <c r="C15175" s="7" t="n">
        <f aca="false">(A15175-$A$2)/0.000011574074074074</f>
        <v>227013.00000013</v>
      </c>
      <c r="D15175" s="8" t="n">
        <v>6.2173547713</v>
      </c>
    </row>
    <row r="15176" customFormat="false" ht="13.5" hidden="false" customHeight="false" outlineLevel="0" collapsed="false">
      <c r="A15176" s="1" t="n">
        <v>38191.8358217593</v>
      </c>
      <c r="C15176" s="7" t="n">
        <f aca="false">(A15176-$A$2)/0.000011574074074074</f>
        <v>227014.000000364</v>
      </c>
      <c r="D15176" s="8" t="n">
        <v>6.2173947721</v>
      </c>
    </row>
    <row r="15177" customFormat="false" ht="13.5" hidden="false" customHeight="false" outlineLevel="0" collapsed="false">
      <c r="A15177" s="1" t="n">
        <v>38191.8358333333</v>
      </c>
      <c r="C15177" s="7" t="n">
        <f aca="false">(A15177-$A$2)/0.000011574074074074</f>
        <v>227014.999999969</v>
      </c>
      <c r="D15177" s="8" t="n">
        <v>6.2174247729</v>
      </c>
    </row>
    <row r="15178" customFormat="false" ht="13.5" hidden="false" customHeight="false" outlineLevel="0" collapsed="false">
      <c r="A15178" s="1" t="n">
        <v>38191.8358449074</v>
      </c>
      <c r="C15178" s="7" t="n">
        <f aca="false">(A15178-$A$2)/0.000011574074074074</f>
        <v>227016.000000203</v>
      </c>
      <c r="D15178" s="8" t="n">
        <v>6.2174747737</v>
      </c>
    </row>
    <row r="15179" customFormat="false" ht="13.5" hidden="false" customHeight="false" outlineLevel="0" collapsed="false">
      <c r="A15179" s="1" t="n">
        <v>38191.8358564815</v>
      </c>
      <c r="C15179" s="7" t="n">
        <f aca="false">(A15179-$A$2)/0.000011574074074074</f>
        <v>227017.000000436</v>
      </c>
      <c r="D15179" s="8" t="n">
        <v>6.2175147745</v>
      </c>
    </row>
    <row r="15180" customFormat="false" ht="13.5" hidden="false" customHeight="false" outlineLevel="0" collapsed="false">
      <c r="A15180" s="1" t="n">
        <v>38191.8358680556</v>
      </c>
      <c r="C15180" s="7" t="n">
        <f aca="false">(A15180-$A$2)/0.000011574074074074</f>
        <v>227018.000000041</v>
      </c>
      <c r="D15180" s="8" t="n">
        <v>6.2175447753</v>
      </c>
    </row>
    <row r="15181" customFormat="false" ht="13.5" hidden="false" customHeight="false" outlineLevel="0" collapsed="false">
      <c r="A15181" s="1" t="n">
        <v>38191.8358796296</v>
      </c>
      <c r="C15181" s="7" t="n">
        <f aca="false">(A15181-$A$2)/0.000011574074074074</f>
        <v>227019.000000275</v>
      </c>
      <c r="D15181" s="8" t="n">
        <v>6.2175847761</v>
      </c>
    </row>
    <row r="15182" customFormat="false" ht="13.5" hidden="false" customHeight="false" outlineLevel="0" collapsed="false">
      <c r="A15182" s="1" t="n">
        <v>38191.8358912037</v>
      </c>
      <c r="C15182" s="7" t="n">
        <f aca="false">(A15182-$A$2)/0.000011574074074074</f>
        <v>227019.99999988</v>
      </c>
      <c r="D15182" s="8" t="n">
        <v>6.2176147769</v>
      </c>
    </row>
    <row r="15183" customFormat="false" ht="13.5" hidden="false" customHeight="false" outlineLevel="0" collapsed="false">
      <c r="A15183" s="1" t="n">
        <v>38191.8359027778</v>
      </c>
      <c r="C15183" s="7" t="n">
        <f aca="false">(A15183-$A$2)/0.000011574074074074</f>
        <v>227021.000000114</v>
      </c>
      <c r="D15183" s="8" t="n">
        <v>6.2176447777</v>
      </c>
    </row>
    <row r="15184" customFormat="false" ht="13.5" hidden="false" customHeight="false" outlineLevel="0" collapsed="false">
      <c r="A15184" s="1" t="n">
        <v>38191.8359143519</v>
      </c>
      <c r="C15184" s="7" t="n">
        <f aca="false">(A15184-$A$2)/0.000011574074074074</f>
        <v>227022.000000348</v>
      </c>
      <c r="D15184" s="8" t="n">
        <v>6.2177047786</v>
      </c>
    </row>
    <row r="15185" customFormat="false" ht="13.5" hidden="false" customHeight="false" outlineLevel="0" collapsed="false">
      <c r="A15185" s="1" t="n">
        <v>38191.8359259259</v>
      </c>
      <c r="C15185" s="7" t="n">
        <f aca="false">(A15185-$A$2)/0.000011574074074074</f>
        <v>227022.999999953</v>
      </c>
      <c r="D15185" s="8" t="n">
        <v>6.2177347794</v>
      </c>
    </row>
    <row r="15186" customFormat="false" ht="13.5" hidden="false" customHeight="false" outlineLevel="0" collapsed="false">
      <c r="A15186" s="1" t="n">
        <v>38191.8359375</v>
      </c>
      <c r="C15186" s="7" t="n">
        <f aca="false">(A15186-$A$2)/0.000011574074074074</f>
        <v>227024.000000187</v>
      </c>
      <c r="D15186" s="8" t="n">
        <v>6.2177647803</v>
      </c>
    </row>
    <row r="15187" customFormat="false" ht="13.5" hidden="false" customHeight="false" outlineLevel="0" collapsed="false">
      <c r="A15187" s="1" t="n">
        <v>38191.8359490741</v>
      </c>
      <c r="C15187" s="7" t="n">
        <f aca="false">(A15187-$A$2)/0.000011574074074074</f>
        <v>227025.000000421</v>
      </c>
      <c r="D15187" s="8" t="n">
        <v>6.2177947811</v>
      </c>
    </row>
    <row r="15188" customFormat="false" ht="13.5" hidden="false" customHeight="false" outlineLevel="0" collapsed="false">
      <c r="A15188" s="1" t="n">
        <v>38191.8359606481</v>
      </c>
      <c r="C15188" s="7" t="n">
        <f aca="false">(A15188-$A$2)/0.000011574074074074</f>
        <v>227026.000000026</v>
      </c>
      <c r="D15188" s="8" t="n">
        <v>6.217824782</v>
      </c>
    </row>
    <row r="15189" customFormat="false" ht="13.5" hidden="false" customHeight="false" outlineLevel="0" collapsed="false">
      <c r="A15189" s="1" t="n">
        <v>38191.8359722222</v>
      </c>
      <c r="C15189" s="7" t="n">
        <f aca="false">(A15189-$A$2)/0.000011574074074074</f>
        <v>227027.000000259</v>
      </c>
      <c r="D15189" s="8" t="n">
        <v>6.2178547829</v>
      </c>
    </row>
    <row r="15190" customFormat="false" ht="13.5" hidden="false" customHeight="false" outlineLevel="0" collapsed="false">
      <c r="A15190" s="1" t="n">
        <v>38191.8359837963</v>
      </c>
      <c r="C15190" s="7" t="n">
        <f aca="false">(A15190-$A$2)/0.000011574074074074</f>
        <v>227028.000000493</v>
      </c>
      <c r="D15190" s="8" t="n">
        <v>6.2179047838</v>
      </c>
    </row>
    <row r="15191" customFormat="false" ht="13.5" hidden="false" customHeight="false" outlineLevel="0" collapsed="false">
      <c r="A15191" s="1" t="n">
        <v>38191.8359953704</v>
      </c>
      <c r="C15191" s="7" t="n">
        <f aca="false">(A15191-$A$2)/0.000011574074074074</f>
        <v>227029.000000098</v>
      </c>
      <c r="D15191" s="8" t="n">
        <v>6.2179347847</v>
      </c>
    </row>
    <row r="15192" customFormat="false" ht="13.5" hidden="false" customHeight="false" outlineLevel="0" collapsed="false">
      <c r="A15192" s="1" t="n">
        <v>38191.8360069444</v>
      </c>
      <c r="C15192" s="7" t="n">
        <f aca="false">(A15192-$A$2)/0.000011574074074074</f>
        <v>227030.000000332</v>
      </c>
      <c r="D15192" s="8" t="n">
        <v>6.2179847856</v>
      </c>
    </row>
    <row r="15193" customFormat="false" ht="13.5" hidden="false" customHeight="false" outlineLevel="0" collapsed="false">
      <c r="A15193" s="1" t="n">
        <v>38191.8360185185</v>
      </c>
      <c r="C15193" s="7" t="n">
        <f aca="false">(A15193-$A$2)/0.000011574074074074</f>
        <v>227030.999999937</v>
      </c>
      <c r="D15193" s="8" t="n">
        <v>6.2180147865</v>
      </c>
    </row>
    <row r="15194" customFormat="false" ht="13.5" hidden="false" customHeight="false" outlineLevel="0" collapsed="false">
      <c r="A15194" s="1" t="n">
        <v>38191.8360300926</v>
      </c>
      <c r="C15194" s="7" t="n">
        <f aca="false">(A15194-$A$2)/0.000011574074074074</f>
        <v>227032.000000171</v>
      </c>
      <c r="D15194" s="8" t="n">
        <v>6.2180347874</v>
      </c>
    </row>
    <row r="15195" customFormat="false" ht="13.5" hidden="false" customHeight="false" outlineLevel="0" collapsed="false">
      <c r="A15195" s="1" t="n">
        <v>38191.8360416667</v>
      </c>
      <c r="C15195" s="7" t="n">
        <f aca="false">(A15195-$A$2)/0.000011574074074074</f>
        <v>227033.000000405</v>
      </c>
      <c r="D15195" s="8" t="n">
        <v>6.2180547883</v>
      </c>
    </row>
    <row r="15196" customFormat="false" ht="13.5" hidden="false" customHeight="false" outlineLevel="0" collapsed="false">
      <c r="A15196" s="1" t="n">
        <v>38191.8360532407</v>
      </c>
      <c r="C15196" s="7" t="n">
        <f aca="false">(A15196-$A$2)/0.000011574074074074</f>
        <v>227034.00000001</v>
      </c>
      <c r="D15196" s="8" t="n">
        <v>6.2181247892</v>
      </c>
    </row>
    <row r="15197" customFormat="false" ht="13.5" hidden="false" customHeight="false" outlineLevel="0" collapsed="false">
      <c r="A15197" s="1" t="n">
        <v>38191.8360648148</v>
      </c>
      <c r="C15197" s="7" t="n">
        <f aca="false">(A15197-$A$2)/0.000011574074074074</f>
        <v>227035.000000244</v>
      </c>
      <c r="D15197" s="8" t="n">
        <v>6.2181547902</v>
      </c>
    </row>
    <row r="15198" customFormat="false" ht="13.5" hidden="false" customHeight="false" outlineLevel="0" collapsed="false">
      <c r="A15198" s="1" t="n">
        <v>38191.8360763889</v>
      </c>
      <c r="C15198" s="7" t="n">
        <f aca="false">(A15198-$A$2)/0.000011574074074074</f>
        <v>227036.000000477</v>
      </c>
      <c r="D15198" s="8" t="n">
        <v>6.2181647911</v>
      </c>
    </row>
    <row r="15199" customFormat="false" ht="13.5" hidden="false" customHeight="false" outlineLevel="0" collapsed="false">
      <c r="A15199" s="1" t="n">
        <v>38191.836087963</v>
      </c>
      <c r="C15199" s="7" t="n">
        <f aca="false">(A15199-$A$2)/0.000011574074074074</f>
        <v>227037.000000082</v>
      </c>
      <c r="D15199" s="8" t="n">
        <v>6.2181947921</v>
      </c>
    </row>
    <row r="15200" customFormat="false" ht="13.5" hidden="false" customHeight="false" outlineLevel="0" collapsed="false">
      <c r="A15200" s="1" t="n">
        <v>38191.836099537</v>
      </c>
      <c r="C15200" s="7" t="n">
        <f aca="false">(A15200-$A$2)/0.000011574074074074</f>
        <v>227038.000000316</v>
      </c>
      <c r="D15200" s="8" t="n">
        <v>6.218244793</v>
      </c>
    </row>
    <row r="15201" customFormat="false" ht="13.5" hidden="false" customHeight="false" outlineLevel="0" collapsed="false">
      <c r="A15201" s="1" t="n">
        <v>38191.8361111111</v>
      </c>
      <c r="C15201" s="7" t="n">
        <f aca="false">(A15201-$A$2)/0.000011574074074074</f>
        <v>227038.999999921</v>
      </c>
      <c r="D15201" s="8" t="n">
        <v>6.218254794</v>
      </c>
    </row>
    <row r="15202" customFormat="false" ht="13.5" hidden="false" customHeight="false" outlineLevel="0" collapsed="false">
      <c r="A15202" s="1" t="n">
        <v>38191.8361226852</v>
      </c>
      <c r="C15202" s="7" t="n">
        <f aca="false">(A15202-$A$2)/0.000011574074074074</f>
        <v>227040.000000155</v>
      </c>
      <c r="D15202" s="8" t="n">
        <v>6.218334795</v>
      </c>
    </row>
    <row r="15203" customFormat="false" ht="13.5" hidden="false" customHeight="false" outlineLevel="0" collapsed="false">
      <c r="A15203" s="1" t="n">
        <v>38191.8361342593</v>
      </c>
      <c r="C15203" s="7" t="n">
        <f aca="false">(A15203-$A$2)/0.000011574074074074</f>
        <v>227041.000000389</v>
      </c>
      <c r="D15203" s="8" t="n">
        <v>6.218354796</v>
      </c>
    </row>
    <row r="15204" customFormat="false" ht="13.5" hidden="false" customHeight="false" outlineLevel="0" collapsed="false">
      <c r="A15204" s="1" t="n">
        <v>38191.8361458333</v>
      </c>
      <c r="C15204" s="7" t="n">
        <f aca="false">(A15204-$A$2)/0.000011574074074074</f>
        <v>227041.999999994</v>
      </c>
      <c r="D15204" s="8" t="n">
        <v>6.218384797</v>
      </c>
    </row>
    <row r="15205" customFormat="false" ht="13.5" hidden="false" customHeight="false" outlineLevel="0" collapsed="false">
      <c r="A15205" s="1" t="n">
        <v>38191.8361574074</v>
      </c>
      <c r="C15205" s="7" t="n">
        <f aca="false">(A15205-$A$2)/0.000011574074074074</f>
        <v>227043.000000228</v>
      </c>
      <c r="D15205" s="8" t="n">
        <v>6.2184147979</v>
      </c>
    </row>
    <row r="15206" customFormat="false" ht="13.5" hidden="false" customHeight="false" outlineLevel="0" collapsed="false">
      <c r="A15206" s="1" t="n">
        <v>38191.8361689815</v>
      </c>
      <c r="C15206" s="7" t="n">
        <f aca="false">(A15206-$A$2)/0.000011574074074074</f>
        <v>227044.000000462</v>
      </c>
      <c r="D15206" s="8" t="n">
        <v>6.218444799</v>
      </c>
    </row>
    <row r="15207" customFormat="false" ht="13.5" hidden="false" customHeight="false" outlineLevel="0" collapsed="false">
      <c r="A15207" s="1" t="n">
        <v>38191.8361805556</v>
      </c>
      <c r="C15207" s="7" t="n">
        <f aca="false">(A15207-$A$2)/0.000011574074074074</f>
        <v>227045.000000067</v>
      </c>
      <c r="D15207" s="8" t="n">
        <v>6.2184948</v>
      </c>
    </row>
    <row r="15208" customFormat="false" ht="13.5" hidden="false" customHeight="false" outlineLevel="0" collapsed="false">
      <c r="A15208" s="1" t="n">
        <v>38191.8361921296</v>
      </c>
      <c r="C15208" s="7" t="n">
        <f aca="false">(A15208-$A$2)/0.000011574074074074</f>
        <v>227046.0000003</v>
      </c>
      <c r="D15208" s="8" t="n">
        <v>6.218534801</v>
      </c>
    </row>
    <row r="15209" customFormat="false" ht="13.5" hidden="false" customHeight="false" outlineLevel="0" collapsed="false">
      <c r="A15209" s="1" t="n">
        <v>38191.8362037037</v>
      </c>
      <c r="C15209" s="7" t="n">
        <f aca="false">(A15209-$A$2)/0.000011574074074074</f>
        <v>227046.999999906</v>
      </c>
      <c r="D15209" s="8" t="n">
        <v>6.218544802</v>
      </c>
    </row>
    <row r="15210" customFormat="false" ht="13.5" hidden="false" customHeight="false" outlineLevel="0" collapsed="false">
      <c r="A15210" s="1" t="n">
        <v>38191.8362152778</v>
      </c>
      <c r="C15210" s="7" t="n">
        <f aca="false">(A15210-$A$2)/0.000011574074074074</f>
        <v>227048.000000139</v>
      </c>
      <c r="D15210" s="8" t="n">
        <v>6.2185948031</v>
      </c>
    </row>
    <row r="15211" customFormat="false" ht="13.5" hidden="false" customHeight="false" outlineLevel="0" collapsed="false">
      <c r="A15211" s="1" t="n">
        <v>38191.8362268519</v>
      </c>
      <c r="C15211" s="7" t="n">
        <f aca="false">(A15211-$A$2)/0.000011574074074074</f>
        <v>227049.000000373</v>
      </c>
      <c r="D15211" s="8" t="n">
        <v>6.2186348041</v>
      </c>
    </row>
    <row r="15212" customFormat="false" ht="13.5" hidden="false" customHeight="false" outlineLevel="0" collapsed="false">
      <c r="A15212" s="1" t="n">
        <v>38191.8362384259</v>
      </c>
      <c r="C15212" s="7" t="n">
        <f aca="false">(A15212-$A$2)/0.000011574074074074</f>
        <v>227049.999999978</v>
      </c>
      <c r="D15212" s="8" t="n">
        <v>6.2186648052</v>
      </c>
    </row>
    <row r="15213" customFormat="false" ht="13.5" hidden="false" customHeight="false" outlineLevel="0" collapsed="false">
      <c r="A15213" s="1" t="n">
        <v>38191.83625</v>
      </c>
      <c r="C15213" s="7" t="n">
        <f aca="false">(A15213-$A$2)/0.000011574074074074</f>
        <v>227051.000000212</v>
      </c>
      <c r="D15213" s="8" t="n">
        <v>6.2186948062</v>
      </c>
    </row>
    <row r="15214" customFormat="false" ht="13.5" hidden="false" customHeight="false" outlineLevel="0" collapsed="false">
      <c r="A15214" s="1" t="n">
        <v>38191.8362615741</v>
      </c>
      <c r="C15214" s="7" t="n">
        <f aca="false">(A15214-$A$2)/0.000011574074074074</f>
        <v>227052.000000446</v>
      </c>
      <c r="D15214" s="8" t="n">
        <v>6.2187348073</v>
      </c>
    </row>
    <row r="15215" customFormat="false" ht="13.5" hidden="false" customHeight="false" outlineLevel="0" collapsed="false">
      <c r="A15215" s="1" t="n">
        <v>38191.8362731482</v>
      </c>
      <c r="C15215" s="7" t="n">
        <f aca="false">(A15215-$A$2)/0.000011574074074074</f>
        <v>227053.000000051</v>
      </c>
      <c r="D15215" s="8" t="n">
        <v>6.2187648084</v>
      </c>
    </row>
    <row r="15216" customFormat="false" ht="13.5" hidden="false" customHeight="false" outlineLevel="0" collapsed="false">
      <c r="A15216" s="1" t="n">
        <v>38191.8362847222</v>
      </c>
      <c r="C15216" s="7" t="n">
        <f aca="false">(A15216-$A$2)/0.000011574074074074</f>
        <v>227054.000000285</v>
      </c>
      <c r="D15216" s="8" t="n">
        <v>6.2187948094</v>
      </c>
    </row>
    <row r="15217" customFormat="false" ht="13.5" hidden="false" customHeight="false" outlineLevel="0" collapsed="false">
      <c r="A15217" s="1" t="n">
        <v>38191.8362962963</v>
      </c>
      <c r="C15217" s="7" t="n">
        <f aca="false">(A15217-$A$2)/0.000011574074074074</f>
        <v>227054.99999989</v>
      </c>
      <c r="D15217" s="8" t="n">
        <v>6.2188248105</v>
      </c>
    </row>
    <row r="15218" customFormat="false" ht="13.5" hidden="false" customHeight="false" outlineLevel="0" collapsed="false">
      <c r="A15218" s="1" t="n">
        <v>38191.8363078704</v>
      </c>
      <c r="C15218" s="7" t="n">
        <f aca="false">(A15218-$A$2)/0.000011574074074074</f>
        <v>227056.000000123</v>
      </c>
      <c r="D15218" s="8" t="n">
        <v>6.2188648116</v>
      </c>
    </row>
    <row r="15219" customFormat="false" ht="13.5" hidden="false" customHeight="false" outlineLevel="0" collapsed="false">
      <c r="A15219" s="1" t="n">
        <v>38191.8363194445</v>
      </c>
      <c r="C15219" s="7" t="n">
        <f aca="false">(A15219-$A$2)/0.000011574074074074</f>
        <v>227057.000000357</v>
      </c>
      <c r="D15219" s="8" t="n">
        <v>6.2188848127</v>
      </c>
    </row>
    <row r="15220" customFormat="false" ht="13.5" hidden="false" customHeight="false" outlineLevel="0" collapsed="false">
      <c r="A15220" s="1" t="n">
        <v>38191.8363310185</v>
      </c>
      <c r="C15220" s="7" t="n">
        <f aca="false">(A15220-$A$2)/0.000011574074074074</f>
        <v>227057.999999962</v>
      </c>
      <c r="D15220" s="8" t="n">
        <v>6.2189548139</v>
      </c>
    </row>
    <row r="15221" customFormat="false" ht="13.5" hidden="false" customHeight="false" outlineLevel="0" collapsed="false">
      <c r="A15221" s="1" t="n">
        <v>38191.8363425926</v>
      </c>
      <c r="C15221" s="7" t="n">
        <f aca="false">(A15221-$A$2)/0.000011574074074074</f>
        <v>227059.000000196</v>
      </c>
      <c r="D15221" s="8" t="n">
        <v>6.218984815</v>
      </c>
    </row>
    <row r="15222" customFormat="false" ht="13.5" hidden="false" customHeight="false" outlineLevel="0" collapsed="false">
      <c r="A15222" s="1" t="n">
        <v>38191.8363541667</v>
      </c>
      <c r="C15222" s="7" t="n">
        <f aca="false">(A15222-$A$2)/0.000011574074074074</f>
        <v>227060.00000043</v>
      </c>
      <c r="D15222" s="8" t="n">
        <v>6.2190148161</v>
      </c>
    </row>
    <row r="15223" customFormat="false" ht="13.5" hidden="false" customHeight="false" outlineLevel="0" collapsed="false">
      <c r="A15223" s="1" t="n">
        <v>38191.8363657407</v>
      </c>
      <c r="C15223" s="7" t="n">
        <f aca="false">(A15223-$A$2)/0.000011574074074074</f>
        <v>227061.000000035</v>
      </c>
      <c r="D15223" s="8" t="n">
        <v>6.2190248172</v>
      </c>
    </row>
    <row r="15224" customFormat="false" ht="13.5" hidden="false" customHeight="false" outlineLevel="0" collapsed="false">
      <c r="A15224" s="1" t="n">
        <v>38191.8363773148</v>
      </c>
      <c r="C15224" s="7" t="n">
        <f aca="false">(A15224-$A$2)/0.000011574074074074</f>
        <v>227062.000000269</v>
      </c>
      <c r="D15224" s="8" t="n">
        <v>6.2190548184</v>
      </c>
    </row>
    <row r="15225" customFormat="false" ht="13.5" hidden="false" customHeight="false" outlineLevel="0" collapsed="false">
      <c r="A15225" s="1" t="n">
        <v>38191.8363888889</v>
      </c>
      <c r="C15225" s="7" t="n">
        <f aca="false">(A15225-$A$2)/0.000011574074074074</f>
        <v>227062.999999874</v>
      </c>
      <c r="D15225" s="8" t="n">
        <v>6.2190948195</v>
      </c>
    </row>
    <row r="15226" customFormat="false" ht="13.5" hidden="false" customHeight="false" outlineLevel="0" collapsed="false">
      <c r="A15226" s="1" t="n">
        <v>38191.836400463</v>
      </c>
      <c r="C15226" s="7" t="n">
        <f aca="false">(A15226-$A$2)/0.000011574074074074</f>
        <v>227064.000000108</v>
      </c>
      <c r="D15226" s="8" t="n">
        <v>6.2191548207</v>
      </c>
    </row>
    <row r="15227" customFormat="false" ht="13.5" hidden="false" customHeight="false" outlineLevel="0" collapsed="false">
      <c r="A15227" s="1" t="n">
        <v>38191.836412037</v>
      </c>
      <c r="C15227" s="7" t="n">
        <f aca="false">(A15227-$A$2)/0.000011574074074074</f>
        <v>227065.000000341</v>
      </c>
      <c r="D15227" s="8" t="n">
        <v>6.2191848219</v>
      </c>
    </row>
    <row r="15228" customFormat="false" ht="13.5" hidden="false" customHeight="false" outlineLevel="0" collapsed="false">
      <c r="A15228" s="1" t="n">
        <v>38191.8364236111</v>
      </c>
      <c r="C15228" s="7" t="n">
        <f aca="false">(A15228-$A$2)/0.000011574074074074</f>
        <v>227065.999999946</v>
      </c>
      <c r="D15228" s="8" t="n">
        <v>6.219194823</v>
      </c>
    </row>
    <row r="15229" customFormat="false" ht="13.5" hidden="false" customHeight="false" outlineLevel="0" collapsed="false">
      <c r="A15229" s="1" t="n">
        <v>38191.8364351852</v>
      </c>
      <c r="C15229" s="7" t="n">
        <f aca="false">(A15229-$A$2)/0.000011574074074074</f>
        <v>227067.00000018</v>
      </c>
      <c r="D15229" s="8" t="n">
        <v>6.2192448242</v>
      </c>
    </row>
    <row r="15230" customFormat="false" ht="13.5" hidden="false" customHeight="false" outlineLevel="0" collapsed="false">
      <c r="A15230" s="1" t="n">
        <v>38191.8364467593</v>
      </c>
      <c r="C15230" s="7" t="n">
        <f aca="false">(A15230-$A$2)/0.000011574074074074</f>
        <v>227068.000000414</v>
      </c>
      <c r="D15230" s="8" t="n">
        <v>6.2192748254</v>
      </c>
    </row>
    <row r="15231" customFormat="false" ht="13.5" hidden="false" customHeight="false" outlineLevel="0" collapsed="false">
      <c r="A15231" s="1" t="n">
        <v>38191.8364583333</v>
      </c>
      <c r="C15231" s="7" t="n">
        <f aca="false">(A15231-$A$2)/0.000011574074074074</f>
        <v>227069.000000019</v>
      </c>
      <c r="D15231" s="8" t="n">
        <v>6.2193348266</v>
      </c>
    </row>
    <row r="15232" customFormat="false" ht="13.5" hidden="false" customHeight="false" outlineLevel="0" collapsed="false">
      <c r="A15232" s="1" t="n">
        <v>38191.8364699074</v>
      </c>
      <c r="C15232" s="7" t="n">
        <f aca="false">(A15232-$A$2)/0.000011574074074074</f>
        <v>227070.000000253</v>
      </c>
      <c r="D15232" s="8" t="n">
        <v>6.2193648278</v>
      </c>
    </row>
    <row r="15233" customFormat="false" ht="13.5" hidden="false" customHeight="false" outlineLevel="0" collapsed="false">
      <c r="A15233" s="1" t="n">
        <v>38191.8364814815</v>
      </c>
      <c r="C15233" s="7" t="n">
        <f aca="false">(A15233-$A$2)/0.000011574074074074</f>
        <v>227071.000000487</v>
      </c>
      <c r="D15233" s="8" t="n">
        <v>6.219384829</v>
      </c>
    </row>
    <row r="15234" customFormat="false" ht="13.5" hidden="false" customHeight="false" outlineLevel="0" collapsed="false">
      <c r="A15234" s="1" t="n">
        <v>38191.8364930556</v>
      </c>
      <c r="C15234" s="7" t="n">
        <f aca="false">(A15234-$A$2)/0.000011574074074074</f>
        <v>227072.000000092</v>
      </c>
      <c r="D15234" s="8" t="n">
        <v>6.2194048302</v>
      </c>
    </row>
    <row r="15235" customFormat="false" ht="13.5" hidden="false" customHeight="false" outlineLevel="0" collapsed="false">
      <c r="A15235" s="1" t="n">
        <v>38191.8365046296</v>
      </c>
      <c r="C15235" s="7" t="n">
        <f aca="false">(A15235-$A$2)/0.000011574074074074</f>
        <v>227073.000000326</v>
      </c>
      <c r="D15235" s="8" t="n">
        <v>6.2194448315</v>
      </c>
    </row>
    <row r="15236" customFormat="false" ht="13.5" hidden="false" customHeight="false" outlineLevel="0" collapsed="false">
      <c r="A15236" s="1" t="n">
        <v>38191.8365162037</v>
      </c>
      <c r="C15236" s="7" t="n">
        <f aca="false">(A15236-$A$2)/0.000011574074074074</f>
        <v>227073.999999931</v>
      </c>
      <c r="D15236" s="8" t="n">
        <v>6.2194948327</v>
      </c>
    </row>
    <row r="15237" customFormat="false" ht="13.5" hidden="false" customHeight="false" outlineLevel="0" collapsed="false">
      <c r="A15237" s="1" t="n">
        <v>38191.8365277778</v>
      </c>
      <c r="C15237" s="7" t="n">
        <f aca="false">(A15237-$A$2)/0.000011574074074074</f>
        <v>227075.000000164</v>
      </c>
      <c r="D15237" s="8" t="n">
        <v>6.219534834</v>
      </c>
    </row>
    <row r="15238" customFormat="false" ht="13.5" hidden="false" customHeight="false" outlineLevel="0" collapsed="false">
      <c r="A15238" s="1" t="n">
        <v>38191.8365393519</v>
      </c>
      <c r="C15238" s="7" t="n">
        <f aca="false">(A15238-$A$2)/0.000011574074074074</f>
        <v>227076.000000398</v>
      </c>
      <c r="D15238" s="8" t="n">
        <v>6.2195648352</v>
      </c>
    </row>
    <row r="15239" customFormat="false" ht="13.5" hidden="false" customHeight="false" outlineLevel="0" collapsed="false">
      <c r="A15239" s="1" t="n">
        <v>38191.8365509259</v>
      </c>
      <c r="C15239" s="7" t="n">
        <f aca="false">(A15239-$A$2)/0.000011574074074074</f>
        <v>227077.000000003</v>
      </c>
      <c r="D15239" s="8" t="n">
        <v>6.2195748365</v>
      </c>
    </row>
    <row r="15240" customFormat="false" ht="13.5" hidden="false" customHeight="false" outlineLevel="0" collapsed="false">
      <c r="A15240" s="1" t="n">
        <v>38191.8365625</v>
      </c>
      <c r="C15240" s="7" t="n">
        <f aca="false">(A15240-$A$2)/0.000011574074074074</f>
        <v>227078.000000237</v>
      </c>
      <c r="D15240" s="8" t="n">
        <v>6.2196048377</v>
      </c>
    </row>
    <row r="15241" customFormat="false" ht="13.5" hidden="false" customHeight="false" outlineLevel="0" collapsed="false">
      <c r="A15241" s="1" t="n">
        <v>38191.8365740741</v>
      </c>
      <c r="C15241" s="7" t="n">
        <f aca="false">(A15241-$A$2)/0.000011574074074074</f>
        <v>227079.000000471</v>
      </c>
      <c r="D15241" s="8" t="n">
        <v>6.219624839</v>
      </c>
    </row>
    <row r="15242" customFormat="false" ht="13.5" hidden="false" customHeight="false" outlineLevel="0" collapsed="false">
      <c r="A15242" s="1" t="n">
        <v>38191.8365856482</v>
      </c>
      <c r="C15242" s="7" t="n">
        <f aca="false">(A15242-$A$2)/0.000011574074074074</f>
        <v>227080.000000076</v>
      </c>
      <c r="D15242" s="8" t="n">
        <v>6.2196548403</v>
      </c>
    </row>
    <row r="15243" customFormat="false" ht="13.5" hidden="false" customHeight="false" outlineLevel="0" collapsed="false">
      <c r="A15243" s="1" t="n">
        <v>38191.8365972222</v>
      </c>
      <c r="C15243" s="7" t="n">
        <f aca="false">(A15243-$A$2)/0.000011574074074074</f>
        <v>227081.00000031</v>
      </c>
      <c r="D15243" s="8" t="n">
        <v>6.2197148416</v>
      </c>
    </row>
    <row r="15244" customFormat="false" ht="13.5" hidden="false" customHeight="false" outlineLevel="0" collapsed="false">
      <c r="A15244" s="1" t="n">
        <v>38191.8366087963</v>
      </c>
      <c r="C15244" s="7" t="n">
        <f aca="false">(A15244-$A$2)/0.000011574074074074</f>
        <v>227081.999999915</v>
      </c>
      <c r="D15244" s="8" t="n">
        <v>6.2197248429</v>
      </c>
    </row>
    <row r="15245" customFormat="false" ht="13.5" hidden="false" customHeight="false" outlineLevel="0" collapsed="false">
      <c r="A15245" s="1" t="n">
        <v>38191.8366203704</v>
      </c>
      <c r="C15245" s="7" t="n">
        <f aca="false">(A15245-$A$2)/0.000011574074074074</f>
        <v>227083.000000149</v>
      </c>
      <c r="D15245" s="8" t="n">
        <v>6.2197648442</v>
      </c>
    </row>
    <row r="15246" customFormat="false" ht="13.5" hidden="false" customHeight="false" outlineLevel="0" collapsed="false">
      <c r="A15246" s="1" t="n">
        <v>38191.8366319445</v>
      </c>
      <c r="C15246" s="7" t="n">
        <f aca="false">(A15246-$A$2)/0.000011574074074074</f>
        <v>227084.000000382</v>
      </c>
      <c r="D15246" s="8" t="n">
        <v>6.2197848455</v>
      </c>
    </row>
    <row r="15247" customFormat="false" ht="13.5" hidden="false" customHeight="false" outlineLevel="0" collapsed="false">
      <c r="A15247" s="1" t="n">
        <v>38191.8366435185</v>
      </c>
      <c r="C15247" s="7" t="n">
        <f aca="false">(A15247-$A$2)/0.000011574074074074</f>
        <v>227084.999999987</v>
      </c>
      <c r="D15247" s="8" t="n">
        <v>6.2198148468</v>
      </c>
    </row>
    <row r="15248" customFormat="false" ht="13.5" hidden="false" customHeight="false" outlineLevel="0" collapsed="false">
      <c r="A15248" s="1" t="n">
        <v>38191.8366550926</v>
      </c>
      <c r="C15248" s="7" t="n">
        <f aca="false">(A15248-$A$2)/0.000011574074074074</f>
        <v>227086.000000221</v>
      </c>
      <c r="D15248" s="8" t="n">
        <v>6.2198348481</v>
      </c>
    </row>
    <row r="15249" customFormat="false" ht="13.5" hidden="false" customHeight="false" outlineLevel="0" collapsed="false">
      <c r="A15249" s="1" t="n">
        <v>38191.8366666667</v>
      </c>
      <c r="C15249" s="7" t="n">
        <f aca="false">(A15249-$A$2)/0.000011574074074074</f>
        <v>227087.000000455</v>
      </c>
      <c r="D15249" s="8" t="n">
        <v>6.2198948495</v>
      </c>
    </row>
    <row r="15250" customFormat="false" ht="13.5" hidden="false" customHeight="false" outlineLevel="0" collapsed="false">
      <c r="A15250" s="1" t="n">
        <v>38191.8366782407</v>
      </c>
      <c r="C15250" s="7" t="n">
        <f aca="false">(A15250-$A$2)/0.000011574074074074</f>
        <v>227088.00000006</v>
      </c>
      <c r="D15250" s="8" t="n">
        <v>6.2199148508</v>
      </c>
    </row>
    <row r="15251" customFormat="false" ht="13.5" hidden="false" customHeight="false" outlineLevel="0" collapsed="false">
      <c r="A15251" s="1" t="n">
        <v>38191.8366898148</v>
      </c>
      <c r="C15251" s="7" t="n">
        <f aca="false">(A15251-$A$2)/0.000011574074074074</f>
        <v>227089.000000294</v>
      </c>
      <c r="D15251" s="8" t="n">
        <v>6.2199248522</v>
      </c>
    </row>
    <row r="15252" customFormat="false" ht="13.5" hidden="false" customHeight="false" outlineLevel="0" collapsed="false">
      <c r="A15252" s="1" t="n">
        <v>38191.8367013889</v>
      </c>
      <c r="C15252" s="7" t="n">
        <f aca="false">(A15252-$A$2)/0.000011574074074074</f>
        <v>227089.999999899</v>
      </c>
      <c r="D15252" s="8" t="n">
        <v>6.2199748535</v>
      </c>
    </row>
    <row r="15253" customFormat="false" ht="13.5" hidden="false" customHeight="false" outlineLevel="0" collapsed="false">
      <c r="A15253" s="1" t="n">
        <v>38191.836712963</v>
      </c>
      <c r="C15253" s="7" t="n">
        <f aca="false">(A15253-$A$2)/0.000011574074074074</f>
        <v>227091.000000133</v>
      </c>
      <c r="D15253" s="8" t="n">
        <v>6.2199948549</v>
      </c>
    </row>
    <row r="15254" customFormat="false" ht="13.5" hidden="false" customHeight="false" outlineLevel="0" collapsed="false">
      <c r="A15254" s="1" t="n">
        <v>38191.836724537</v>
      </c>
      <c r="C15254" s="7" t="n">
        <f aca="false">(A15254-$A$2)/0.000011574074074074</f>
        <v>227092.000000367</v>
      </c>
      <c r="D15254" s="8" t="n">
        <v>6.2200148563</v>
      </c>
    </row>
    <row r="15255" customFormat="false" ht="13.5" hidden="false" customHeight="false" outlineLevel="0" collapsed="false">
      <c r="A15255" s="1" t="n">
        <v>38191.8367361111</v>
      </c>
      <c r="C15255" s="7" t="n">
        <f aca="false">(A15255-$A$2)/0.000011574074074074</f>
        <v>227092.999999972</v>
      </c>
      <c r="D15255" s="8" t="n">
        <v>6.2200548576</v>
      </c>
    </row>
    <row r="15256" customFormat="false" ht="13.5" hidden="false" customHeight="false" outlineLevel="0" collapsed="false">
      <c r="A15256" s="1" t="n">
        <v>38191.8367476852</v>
      </c>
      <c r="C15256" s="7" t="n">
        <f aca="false">(A15256-$A$2)/0.000011574074074074</f>
        <v>227094.000000205</v>
      </c>
      <c r="D15256" s="8" t="n">
        <v>6.220084859</v>
      </c>
    </row>
    <row r="15257" customFormat="false" ht="13.5" hidden="false" customHeight="false" outlineLevel="0" collapsed="false">
      <c r="A15257" s="1" t="n">
        <v>38191.8367592593</v>
      </c>
      <c r="C15257" s="7" t="n">
        <f aca="false">(A15257-$A$2)/0.000011574074074074</f>
        <v>227095.000000439</v>
      </c>
      <c r="D15257" s="8" t="n">
        <v>6.2201148604</v>
      </c>
    </row>
    <row r="15258" customFormat="false" ht="13.5" hidden="false" customHeight="false" outlineLevel="0" collapsed="false">
      <c r="A15258" s="1" t="n">
        <v>38191.8367708333</v>
      </c>
      <c r="C15258" s="7" t="n">
        <f aca="false">(A15258-$A$2)/0.000011574074074074</f>
        <v>227096.000000044</v>
      </c>
      <c r="D15258" s="8" t="n">
        <v>6.2201448618</v>
      </c>
    </row>
    <row r="15259" customFormat="false" ht="13.5" hidden="false" customHeight="false" outlineLevel="0" collapsed="false">
      <c r="A15259" s="1" t="n">
        <v>38191.8367824074</v>
      </c>
      <c r="C15259" s="7" t="n">
        <f aca="false">(A15259-$A$2)/0.000011574074074074</f>
        <v>227097.000000278</v>
      </c>
      <c r="D15259" s="8" t="n">
        <v>6.2201548633</v>
      </c>
    </row>
    <row r="15260" customFormat="false" ht="13.5" hidden="false" customHeight="false" outlineLevel="0" collapsed="false">
      <c r="A15260" s="1" t="n">
        <v>38191.8367939815</v>
      </c>
      <c r="C15260" s="7" t="n">
        <f aca="false">(A15260-$A$2)/0.000011574074074074</f>
        <v>227097.999999883</v>
      </c>
      <c r="D15260" s="8" t="n">
        <v>6.2201848647</v>
      </c>
    </row>
    <row r="15261" customFormat="false" ht="13.5" hidden="false" customHeight="false" outlineLevel="0" collapsed="false">
      <c r="A15261" s="1" t="n">
        <v>38191.8368055556</v>
      </c>
      <c r="C15261" s="7" t="n">
        <f aca="false">(A15261-$A$2)/0.000011574074074074</f>
        <v>227099.000000117</v>
      </c>
      <c r="D15261" s="8" t="n">
        <v>6.2202348661</v>
      </c>
    </row>
    <row r="15262" customFormat="false" ht="13.5" hidden="false" customHeight="false" outlineLevel="0" collapsed="false">
      <c r="A15262" s="1" t="n">
        <v>38191.8368171296</v>
      </c>
      <c r="C15262" s="7" t="n">
        <f aca="false">(A15262-$A$2)/0.000011574074074074</f>
        <v>227100.000000351</v>
      </c>
      <c r="D15262" s="8" t="n">
        <v>6.2202548675</v>
      </c>
    </row>
    <row r="15263" customFormat="false" ht="13.5" hidden="false" customHeight="false" outlineLevel="0" collapsed="false">
      <c r="A15263" s="1" t="n">
        <v>38191.8368287037</v>
      </c>
      <c r="C15263" s="7" t="n">
        <f aca="false">(A15263-$A$2)/0.000011574074074074</f>
        <v>227100.999999956</v>
      </c>
      <c r="D15263" s="8" t="n">
        <v>6.220274869</v>
      </c>
    </row>
    <row r="15264" customFormat="false" ht="13.5" hidden="false" customHeight="false" outlineLevel="0" collapsed="false">
      <c r="A15264" s="1" t="n">
        <v>38191.8368402778</v>
      </c>
      <c r="C15264" s="7" t="n">
        <f aca="false">(A15264-$A$2)/0.000011574074074074</f>
        <v>227102.00000019</v>
      </c>
      <c r="D15264" s="8" t="n">
        <v>6.2203048704</v>
      </c>
    </row>
    <row r="15265" customFormat="false" ht="13.5" hidden="false" customHeight="false" outlineLevel="0" collapsed="false">
      <c r="A15265" s="1" t="n">
        <v>38191.8368518519</v>
      </c>
      <c r="C15265" s="7" t="n">
        <f aca="false">(A15265-$A$2)/0.000011574074074074</f>
        <v>227103.000000423</v>
      </c>
      <c r="D15265" s="8" t="n">
        <v>6.2203448719</v>
      </c>
    </row>
    <row r="15266" customFormat="false" ht="13.5" hidden="false" customHeight="false" outlineLevel="0" collapsed="false">
      <c r="A15266" s="1" t="n">
        <v>38191.8368634259</v>
      </c>
      <c r="C15266" s="7" t="n">
        <f aca="false">(A15266-$A$2)/0.000011574074074074</f>
        <v>227104.000000028</v>
      </c>
      <c r="D15266" s="8" t="n">
        <v>6.2203748734</v>
      </c>
    </row>
    <row r="15267" customFormat="false" ht="13.5" hidden="false" customHeight="false" outlineLevel="0" collapsed="false">
      <c r="A15267" s="1" t="n">
        <v>38191.836875</v>
      </c>
      <c r="C15267" s="7" t="n">
        <f aca="false">(A15267-$A$2)/0.000011574074074074</f>
        <v>227105.000000262</v>
      </c>
      <c r="D15267" s="8" t="n">
        <v>6.2204048748</v>
      </c>
    </row>
    <row r="15268" customFormat="false" ht="13.5" hidden="false" customHeight="false" outlineLevel="0" collapsed="false">
      <c r="A15268" s="1" t="n">
        <v>38191.8368865741</v>
      </c>
      <c r="C15268" s="7" t="n">
        <f aca="false">(A15268-$A$2)/0.000011574074074074</f>
        <v>227106.000000496</v>
      </c>
      <c r="D15268" s="8" t="n">
        <v>6.2204448763</v>
      </c>
    </row>
    <row r="15269" customFormat="false" ht="13.5" hidden="false" customHeight="false" outlineLevel="0" collapsed="false">
      <c r="A15269" s="1" t="n">
        <v>38191.8368981482</v>
      </c>
      <c r="C15269" s="7" t="n">
        <f aca="false">(A15269-$A$2)/0.000011574074074074</f>
        <v>227107.000000101</v>
      </c>
      <c r="D15269" s="8" t="n">
        <v>6.2204648778</v>
      </c>
    </row>
    <row r="15270" customFormat="false" ht="13.5" hidden="false" customHeight="false" outlineLevel="0" collapsed="false">
      <c r="A15270" s="1" t="n">
        <v>38191.8369097222</v>
      </c>
      <c r="C15270" s="7" t="n">
        <f aca="false">(A15270-$A$2)/0.000011574074074074</f>
        <v>227108.000000335</v>
      </c>
      <c r="D15270" s="8" t="n">
        <v>6.2204948793</v>
      </c>
    </row>
    <row r="15271" customFormat="false" ht="13.5" hidden="false" customHeight="false" outlineLevel="0" collapsed="false">
      <c r="A15271" s="1" t="n">
        <v>38191.8369212963</v>
      </c>
      <c r="C15271" s="7" t="n">
        <f aca="false">(A15271-$A$2)/0.000011574074074074</f>
        <v>227108.99999994</v>
      </c>
      <c r="D15271" s="8" t="n">
        <v>6.2205348808</v>
      </c>
    </row>
    <row r="15272" customFormat="false" ht="13.5" hidden="false" customHeight="false" outlineLevel="0" collapsed="false">
      <c r="A15272" s="1" t="n">
        <v>38191.8369328704</v>
      </c>
      <c r="C15272" s="7" t="n">
        <f aca="false">(A15272-$A$2)/0.000011574074074074</f>
        <v>227110.000000174</v>
      </c>
      <c r="D15272" s="8" t="n">
        <v>6.2205348823</v>
      </c>
    </row>
    <row r="15273" customFormat="false" ht="13.5" hidden="false" customHeight="false" outlineLevel="0" collapsed="false">
      <c r="A15273" s="1" t="n">
        <v>38191.8369444445</v>
      </c>
      <c r="C15273" s="7" t="n">
        <f aca="false">(A15273-$A$2)/0.000011574074074074</f>
        <v>227111.000000408</v>
      </c>
      <c r="D15273" s="8" t="n">
        <v>6.2205948838</v>
      </c>
    </row>
    <row r="15274" customFormat="false" ht="13.5" hidden="false" customHeight="false" outlineLevel="0" collapsed="false">
      <c r="A15274" s="1" t="n">
        <v>38191.8369560185</v>
      </c>
      <c r="C15274" s="7" t="n">
        <f aca="false">(A15274-$A$2)/0.000011574074074074</f>
        <v>227112.000000013</v>
      </c>
      <c r="D15274" s="8" t="n">
        <v>6.2206048854</v>
      </c>
    </row>
    <row r="15275" customFormat="false" ht="13.5" hidden="false" customHeight="false" outlineLevel="0" collapsed="false">
      <c r="A15275" s="1" t="n">
        <v>38191.8369675926</v>
      </c>
      <c r="C15275" s="7" t="n">
        <f aca="false">(A15275-$A$2)/0.000011574074074074</f>
        <v>227113.000000246</v>
      </c>
      <c r="D15275" s="8" t="n">
        <v>6.2206348869</v>
      </c>
    </row>
    <row r="15276" customFormat="false" ht="13.5" hidden="false" customHeight="false" outlineLevel="0" collapsed="false">
      <c r="A15276" s="1" t="n">
        <v>38191.8369791667</v>
      </c>
      <c r="C15276" s="7" t="n">
        <f aca="false">(A15276-$A$2)/0.000011574074074074</f>
        <v>227114.00000048</v>
      </c>
      <c r="D15276" s="8" t="n">
        <v>6.2206648884</v>
      </c>
    </row>
    <row r="15277" customFormat="false" ht="13.5" hidden="false" customHeight="false" outlineLevel="0" collapsed="false">
      <c r="A15277" s="1" t="n">
        <v>38191.8369907407</v>
      </c>
      <c r="C15277" s="7" t="n">
        <f aca="false">(A15277-$A$2)/0.000011574074074074</f>
        <v>227115.000000085</v>
      </c>
      <c r="D15277" s="8" t="n">
        <v>6.22069489</v>
      </c>
    </row>
    <row r="15278" customFormat="false" ht="13.5" hidden="false" customHeight="false" outlineLevel="0" collapsed="false">
      <c r="A15278" s="1" t="n">
        <v>38191.8370023148</v>
      </c>
      <c r="C15278" s="7" t="n">
        <f aca="false">(A15278-$A$2)/0.000011574074074074</f>
        <v>227116.000000319</v>
      </c>
      <c r="D15278" s="8" t="n">
        <v>6.2207448915</v>
      </c>
    </row>
    <row r="15279" customFormat="false" ht="13.5" hidden="false" customHeight="false" outlineLevel="0" collapsed="false">
      <c r="A15279" s="1" t="n">
        <v>38191.8370138889</v>
      </c>
      <c r="C15279" s="7" t="n">
        <f aca="false">(A15279-$A$2)/0.000011574074074074</f>
        <v>227116.999999924</v>
      </c>
      <c r="D15279" s="8" t="n">
        <v>6.2207848931</v>
      </c>
    </row>
    <row r="15280" customFormat="false" ht="13.5" hidden="false" customHeight="false" outlineLevel="0" collapsed="false">
      <c r="A15280" s="1" t="n">
        <v>38191.837025463</v>
      </c>
      <c r="C15280" s="7" t="n">
        <f aca="false">(A15280-$A$2)/0.000011574074074074</f>
        <v>227118.000000158</v>
      </c>
      <c r="D15280" s="8" t="n">
        <v>6.2207948947</v>
      </c>
    </row>
    <row r="15281" customFormat="false" ht="13.5" hidden="false" customHeight="false" outlineLevel="0" collapsed="false">
      <c r="A15281" s="1" t="n">
        <v>38191.837037037</v>
      </c>
      <c r="C15281" s="7" t="n">
        <f aca="false">(A15281-$A$2)/0.000011574074074074</f>
        <v>227119.000000392</v>
      </c>
      <c r="D15281" s="8" t="n">
        <v>6.2208248963</v>
      </c>
    </row>
    <row r="15282" customFormat="false" ht="13.5" hidden="false" customHeight="false" outlineLevel="0" collapsed="false">
      <c r="A15282" s="1" t="n">
        <v>38191.8370486111</v>
      </c>
      <c r="C15282" s="7" t="n">
        <f aca="false">(A15282-$A$2)/0.000011574074074074</f>
        <v>227119.999999997</v>
      </c>
      <c r="D15282" s="8" t="n">
        <v>6.2208448978</v>
      </c>
    </row>
    <row r="15283" customFormat="false" ht="13.5" hidden="false" customHeight="false" outlineLevel="0" collapsed="false">
      <c r="A15283" s="1" t="n">
        <v>38191.8370601852</v>
      </c>
      <c r="C15283" s="7" t="n">
        <f aca="false">(A15283-$A$2)/0.000011574074074074</f>
        <v>227121.000000231</v>
      </c>
      <c r="D15283" s="8" t="n">
        <v>6.2208648994</v>
      </c>
    </row>
    <row r="15284" customFormat="false" ht="13.5" hidden="false" customHeight="false" outlineLevel="0" collapsed="false">
      <c r="A15284" s="1" t="n">
        <v>38191.8370717593</v>
      </c>
      <c r="C15284" s="7" t="n">
        <f aca="false">(A15284-$A$2)/0.000011574074074074</f>
        <v>227122.000000464</v>
      </c>
      <c r="D15284" s="8" t="n">
        <v>6.220924901</v>
      </c>
    </row>
    <row r="15285" customFormat="false" ht="13.5" hidden="false" customHeight="false" outlineLevel="0" collapsed="false">
      <c r="A15285" s="1" t="n">
        <v>38191.8370833333</v>
      </c>
      <c r="C15285" s="7" t="n">
        <f aca="false">(A15285-$A$2)/0.000011574074074074</f>
        <v>227123.000000069</v>
      </c>
      <c r="D15285" s="8" t="n">
        <v>6.2209449027</v>
      </c>
    </row>
    <row r="15286" customFormat="false" ht="13.5" hidden="false" customHeight="false" outlineLevel="0" collapsed="false">
      <c r="A15286" s="1" t="n">
        <v>38191.8370949074</v>
      </c>
      <c r="C15286" s="7" t="n">
        <f aca="false">(A15286-$A$2)/0.000011574074074074</f>
        <v>227124.000000303</v>
      </c>
      <c r="D15286" s="8" t="n">
        <v>6.2209749043</v>
      </c>
    </row>
    <row r="15287" customFormat="false" ht="13.5" hidden="false" customHeight="false" outlineLevel="0" collapsed="false">
      <c r="A15287" s="1" t="n">
        <v>38191.8371064815</v>
      </c>
      <c r="C15287" s="7" t="n">
        <f aca="false">(A15287-$A$2)/0.000011574074074074</f>
        <v>227124.999999908</v>
      </c>
      <c r="D15287" s="8" t="n">
        <v>6.2210049059</v>
      </c>
    </row>
    <row r="15288" customFormat="false" ht="13.5" hidden="false" customHeight="false" outlineLevel="0" collapsed="false">
      <c r="A15288" s="1" t="n">
        <v>38191.8371180556</v>
      </c>
      <c r="C15288" s="7" t="n">
        <f aca="false">(A15288-$A$2)/0.000011574074074074</f>
        <v>227126.000000142</v>
      </c>
      <c r="D15288" s="8" t="n">
        <v>6.2210249075</v>
      </c>
    </row>
    <row r="15289" customFormat="false" ht="13.5" hidden="false" customHeight="false" outlineLevel="0" collapsed="false">
      <c r="A15289" s="1" t="n">
        <v>38191.8371296296</v>
      </c>
      <c r="C15289" s="7" t="n">
        <f aca="false">(A15289-$A$2)/0.000011574074074074</f>
        <v>227127.000000376</v>
      </c>
      <c r="D15289" s="8" t="n">
        <v>6.2210449092</v>
      </c>
    </row>
    <row r="15290" customFormat="false" ht="13.5" hidden="false" customHeight="false" outlineLevel="0" collapsed="false">
      <c r="A15290" s="1" t="n">
        <v>38191.8371412037</v>
      </c>
      <c r="C15290" s="7" t="n">
        <f aca="false">(A15290-$A$2)/0.000011574074074074</f>
        <v>227127.999999981</v>
      </c>
      <c r="D15290" s="8" t="n">
        <v>6.2211049108</v>
      </c>
    </row>
    <row r="15291" customFormat="false" ht="13.5" hidden="false" customHeight="false" outlineLevel="0" collapsed="false">
      <c r="A15291" s="1" t="n">
        <v>38191.8371527778</v>
      </c>
      <c r="C15291" s="7" t="n">
        <f aca="false">(A15291-$A$2)/0.000011574074074074</f>
        <v>227129.000000215</v>
      </c>
      <c r="D15291" s="8" t="n">
        <v>6.2211449125</v>
      </c>
    </row>
    <row r="15292" customFormat="false" ht="13.5" hidden="false" customHeight="false" outlineLevel="0" collapsed="false">
      <c r="A15292" s="1" t="n">
        <v>38191.8371643519</v>
      </c>
      <c r="C15292" s="7" t="n">
        <f aca="false">(A15292-$A$2)/0.000011574074074074</f>
        <v>227130.000000449</v>
      </c>
      <c r="D15292" s="8" t="n">
        <v>6.2211449142</v>
      </c>
    </row>
    <row r="15293" customFormat="false" ht="13.5" hidden="false" customHeight="false" outlineLevel="0" collapsed="false">
      <c r="A15293" s="1" t="n">
        <v>38191.8371759259</v>
      </c>
      <c r="C15293" s="7" t="n">
        <f aca="false">(A15293-$A$2)/0.000011574074074074</f>
        <v>227131.000000054</v>
      </c>
      <c r="D15293" s="8" t="n">
        <v>6.2211749158</v>
      </c>
    </row>
    <row r="15294" customFormat="false" ht="13.5" hidden="false" customHeight="false" outlineLevel="0" collapsed="false">
      <c r="A15294" s="1" t="n">
        <v>38191.8371875</v>
      </c>
      <c r="C15294" s="7" t="n">
        <f aca="false">(A15294-$A$2)/0.000011574074074074</f>
        <v>227132.000000287</v>
      </c>
      <c r="D15294" s="8" t="n">
        <v>6.2212049175</v>
      </c>
    </row>
    <row r="15295" customFormat="false" ht="13.5" hidden="false" customHeight="false" outlineLevel="0" collapsed="false">
      <c r="A15295" s="1" t="n">
        <v>38191.8371990741</v>
      </c>
      <c r="C15295" s="7" t="n">
        <f aca="false">(A15295-$A$2)/0.000011574074074074</f>
        <v>227132.999999893</v>
      </c>
      <c r="D15295" s="8" t="n">
        <v>6.2212349192</v>
      </c>
    </row>
    <row r="15296" customFormat="false" ht="13.5" hidden="false" customHeight="false" outlineLevel="0" collapsed="false">
      <c r="A15296" s="1" t="n">
        <v>38191.8372106482</v>
      </c>
      <c r="C15296" s="7" t="n">
        <f aca="false">(A15296-$A$2)/0.000011574074074074</f>
        <v>227134.000000126</v>
      </c>
      <c r="D15296" s="8" t="n">
        <v>6.2212749209</v>
      </c>
    </row>
    <row r="15297" customFormat="false" ht="13.5" hidden="false" customHeight="false" outlineLevel="0" collapsed="false">
      <c r="A15297" s="1" t="n">
        <v>38191.8372222222</v>
      </c>
      <c r="C15297" s="7" t="n">
        <f aca="false">(A15297-$A$2)/0.000011574074074074</f>
        <v>227135.00000036</v>
      </c>
      <c r="D15297" s="8" t="n">
        <v>6.2213049226</v>
      </c>
    </row>
    <row r="15298" customFormat="false" ht="13.5" hidden="false" customHeight="false" outlineLevel="0" collapsed="false">
      <c r="A15298" s="1" t="n">
        <v>38191.8372337963</v>
      </c>
      <c r="C15298" s="7" t="n">
        <f aca="false">(A15298-$A$2)/0.000011574074074074</f>
        <v>227135.999999965</v>
      </c>
      <c r="D15298" s="8" t="n">
        <v>6.2213149243</v>
      </c>
    </row>
    <row r="15299" customFormat="false" ht="13.5" hidden="false" customHeight="false" outlineLevel="0" collapsed="false">
      <c r="A15299" s="1" t="n">
        <v>38191.8372453704</v>
      </c>
      <c r="C15299" s="7" t="n">
        <f aca="false">(A15299-$A$2)/0.000011574074074074</f>
        <v>227137.000000199</v>
      </c>
      <c r="D15299" s="8" t="n">
        <v>6.221364926</v>
      </c>
    </row>
    <row r="15300" customFormat="false" ht="13.5" hidden="false" customHeight="false" outlineLevel="0" collapsed="false">
      <c r="A15300" s="1" t="n">
        <v>38191.8372569445</v>
      </c>
      <c r="C15300" s="7" t="n">
        <f aca="false">(A15300-$A$2)/0.000011574074074074</f>
        <v>227138.000000433</v>
      </c>
      <c r="D15300" s="8" t="n">
        <v>6.2213949278</v>
      </c>
    </row>
    <row r="15301" customFormat="false" ht="13.5" hidden="false" customHeight="false" outlineLevel="0" collapsed="false">
      <c r="A15301" s="1" t="n">
        <v>38191.8372685185</v>
      </c>
      <c r="C15301" s="7" t="n">
        <f aca="false">(A15301-$A$2)/0.000011574074074074</f>
        <v>227139.000000038</v>
      </c>
      <c r="D15301" s="8" t="n">
        <v>6.2214249295</v>
      </c>
    </row>
    <row r="15302" customFormat="false" ht="13.5" hidden="false" customHeight="false" outlineLevel="0" collapsed="false">
      <c r="A15302" s="1" t="n">
        <v>38191.8372800926</v>
      </c>
      <c r="C15302" s="7" t="n">
        <f aca="false">(A15302-$A$2)/0.000011574074074074</f>
        <v>227140.000000272</v>
      </c>
      <c r="D15302" s="8" t="n">
        <v>6.2214549312</v>
      </c>
    </row>
    <row r="15303" customFormat="false" ht="13.5" hidden="false" customHeight="false" outlineLevel="0" collapsed="false">
      <c r="A15303" s="1" t="n">
        <v>38191.8372916667</v>
      </c>
      <c r="C15303" s="7" t="n">
        <f aca="false">(A15303-$A$2)/0.000011574074074074</f>
        <v>227140.999999877</v>
      </c>
      <c r="D15303" s="8" t="n">
        <v>6.221464933</v>
      </c>
    </row>
    <row r="15304" customFormat="false" ht="13.5" hidden="false" customHeight="false" outlineLevel="0" collapsed="false">
      <c r="A15304" s="1" t="n">
        <v>38191.8373032407</v>
      </c>
      <c r="C15304" s="7" t="n">
        <f aca="false">(A15304-$A$2)/0.000011574074074074</f>
        <v>227142.00000011</v>
      </c>
      <c r="D15304" s="8" t="n">
        <v>6.2215049347</v>
      </c>
    </row>
    <row r="15305" customFormat="false" ht="13.5" hidden="false" customHeight="false" outlineLevel="0" collapsed="false">
      <c r="A15305" s="1" t="n">
        <v>38191.8373148148</v>
      </c>
      <c r="C15305" s="7" t="n">
        <f aca="false">(A15305-$A$2)/0.000011574074074074</f>
        <v>227143.000000344</v>
      </c>
      <c r="D15305" s="8" t="n">
        <v>6.2215349365</v>
      </c>
    </row>
    <row r="15306" customFormat="false" ht="13.5" hidden="false" customHeight="false" outlineLevel="0" collapsed="false">
      <c r="A15306" s="1" t="n">
        <v>38191.8373263889</v>
      </c>
      <c r="C15306" s="7" t="n">
        <f aca="false">(A15306-$A$2)/0.000011574074074074</f>
        <v>227143.999999949</v>
      </c>
      <c r="D15306" s="8" t="n">
        <v>6.2215649383</v>
      </c>
    </row>
    <row r="15307" customFormat="false" ht="13.5" hidden="false" customHeight="false" outlineLevel="0" collapsed="false">
      <c r="A15307" s="1" t="n">
        <v>38191.837337963</v>
      </c>
      <c r="C15307" s="7" t="n">
        <f aca="false">(A15307-$A$2)/0.000011574074074074</f>
        <v>227145.000000183</v>
      </c>
      <c r="D15307" s="8" t="n">
        <v>6.2216249401</v>
      </c>
    </row>
    <row r="15308" customFormat="false" ht="13.5" hidden="false" customHeight="false" outlineLevel="0" collapsed="false">
      <c r="A15308" s="1" t="n">
        <v>38191.837349537</v>
      </c>
      <c r="C15308" s="7" t="n">
        <f aca="false">(A15308-$A$2)/0.000011574074074074</f>
        <v>227146.000000417</v>
      </c>
      <c r="D15308" s="8" t="n">
        <v>6.2216249418</v>
      </c>
    </row>
    <row r="15309" customFormat="false" ht="13.5" hidden="false" customHeight="false" outlineLevel="0" collapsed="false">
      <c r="A15309" s="1" t="n">
        <v>38191.8373611111</v>
      </c>
      <c r="C15309" s="7" t="n">
        <f aca="false">(A15309-$A$2)/0.000011574074074074</f>
        <v>227147.000000022</v>
      </c>
      <c r="D15309" s="8" t="n">
        <v>6.2216749436</v>
      </c>
    </row>
    <row r="15310" customFormat="false" ht="13.5" hidden="false" customHeight="false" outlineLevel="0" collapsed="false">
      <c r="A15310" s="1" t="n">
        <v>38191.8373726852</v>
      </c>
      <c r="C15310" s="7" t="n">
        <f aca="false">(A15310-$A$2)/0.000011574074074074</f>
        <v>227148.000000256</v>
      </c>
      <c r="D15310" s="8" t="n">
        <v>6.2216849454</v>
      </c>
    </row>
    <row r="15311" customFormat="false" ht="13.5" hidden="false" customHeight="false" outlineLevel="0" collapsed="false">
      <c r="A15311" s="1" t="n">
        <v>38191.8373842593</v>
      </c>
      <c r="C15311" s="7" t="n">
        <f aca="false">(A15311-$A$2)/0.000011574074074074</f>
        <v>227149.000000489</v>
      </c>
      <c r="D15311" s="8" t="n">
        <v>6.2217249473</v>
      </c>
    </row>
    <row r="15312" customFormat="false" ht="13.5" hidden="false" customHeight="false" outlineLevel="0" collapsed="false">
      <c r="A15312" s="1" t="n">
        <v>38191.8373958333</v>
      </c>
      <c r="C15312" s="7" t="n">
        <f aca="false">(A15312-$A$2)/0.000011574074074074</f>
        <v>227150.000000095</v>
      </c>
      <c r="D15312" s="8" t="n">
        <v>6.2217449491</v>
      </c>
    </row>
    <row r="15313" customFormat="false" ht="13.5" hidden="false" customHeight="false" outlineLevel="0" collapsed="false">
      <c r="A15313" s="1" t="n">
        <v>38191.8374074074</v>
      </c>
      <c r="C15313" s="7" t="n">
        <f aca="false">(A15313-$A$2)/0.000011574074074074</f>
        <v>227151.000000328</v>
      </c>
      <c r="D15313" s="8" t="n">
        <v>6.2217749509</v>
      </c>
    </row>
    <row r="15314" customFormat="false" ht="13.5" hidden="false" customHeight="false" outlineLevel="0" collapsed="false">
      <c r="A15314" s="1" t="n">
        <v>38191.8374189815</v>
      </c>
      <c r="C15314" s="7" t="n">
        <f aca="false">(A15314-$A$2)/0.000011574074074074</f>
        <v>227151.999999933</v>
      </c>
      <c r="D15314" s="8" t="n">
        <v>6.2218149527</v>
      </c>
    </row>
    <row r="15315" customFormat="false" ht="13.5" hidden="false" customHeight="false" outlineLevel="0" collapsed="false">
      <c r="A15315" s="1" t="n">
        <v>38191.8374305556</v>
      </c>
      <c r="C15315" s="7" t="n">
        <f aca="false">(A15315-$A$2)/0.000011574074074074</f>
        <v>227153.000000167</v>
      </c>
      <c r="D15315" s="8" t="n">
        <v>6.2218249546</v>
      </c>
    </row>
    <row r="15316" customFormat="false" ht="13.5" hidden="false" customHeight="false" outlineLevel="0" collapsed="false">
      <c r="A15316" s="1" t="n">
        <v>38191.8374421296</v>
      </c>
      <c r="C15316" s="7" t="n">
        <f aca="false">(A15316-$A$2)/0.000011574074074074</f>
        <v>227154.000000401</v>
      </c>
      <c r="D15316" s="8" t="n">
        <v>6.2218549564</v>
      </c>
    </row>
    <row r="15317" customFormat="false" ht="13.5" hidden="false" customHeight="false" outlineLevel="0" collapsed="false">
      <c r="A15317" s="1" t="n">
        <v>38191.8374537037</v>
      </c>
      <c r="C15317" s="7" t="n">
        <f aca="false">(A15317-$A$2)/0.000011574074074074</f>
        <v>227155.000000006</v>
      </c>
      <c r="D15317" s="8" t="n">
        <v>6.2218849583</v>
      </c>
    </row>
    <row r="15318" customFormat="false" ht="13.5" hidden="false" customHeight="false" outlineLevel="0" collapsed="false">
      <c r="A15318" s="1" t="n">
        <v>38191.8374652778</v>
      </c>
      <c r="C15318" s="7" t="n">
        <f aca="false">(A15318-$A$2)/0.000011574074074074</f>
        <v>227156.00000024</v>
      </c>
      <c r="D15318" s="8" t="n">
        <v>6.2219049602</v>
      </c>
    </row>
    <row r="15319" customFormat="false" ht="13.5" hidden="false" customHeight="false" outlineLevel="0" collapsed="false">
      <c r="A15319" s="1" t="n">
        <v>38191.8374768519</v>
      </c>
      <c r="C15319" s="7" t="n">
        <f aca="false">(A15319-$A$2)/0.000011574074074074</f>
        <v>227157.000000474</v>
      </c>
      <c r="D15319" s="8" t="n">
        <v>6.221954962</v>
      </c>
    </row>
    <row r="15320" customFormat="false" ht="13.5" hidden="false" customHeight="false" outlineLevel="0" collapsed="false">
      <c r="A15320" s="1" t="n">
        <v>38191.8374884259</v>
      </c>
      <c r="C15320" s="7" t="n">
        <f aca="false">(A15320-$A$2)/0.000011574074074074</f>
        <v>227158.000000079</v>
      </c>
      <c r="D15320" s="8" t="n">
        <v>6.2219849639</v>
      </c>
    </row>
    <row r="15321" customFormat="false" ht="13.5" hidden="false" customHeight="false" outlineLevel="0" collapsed="false">
      <c r="A15321" s="1" t="n">
        <v>38191.8375</v>
      </c>
      <c r="C15321" s="7" t="n">
        <f aca="false">(A15321-$A$2)/0.000011574074074074</f>
        <v>227159.000000313</v>
      </c>
      <c r="D15321" s="8" t="n">
        <v>6.2220149658</v>
      </c>
    </row>
    <row r="15322" customFormat="false" ht="13.5" hidden="false" customHeight="false" outlineLevel="0" collapsed="false">
      <c r="A15322" s="1" t="n">
        <v>38191.8375115741</v>
      </c>
      <c r="C15322" s="7" t="n">
        <f aca="false">(A15322-$A$2)/0.000011574074074074</f>
        <v>227159.999999918</v>
      </c>
      <c r="D15322" s="8" t="n">
        <v>6.2220349677</v>
      </c>
    </row>
    <row r="15323" customFormat="false" ht="13.5" hidden="false" customHeight="false" outlineLevel="0" collapsed="false">
      <c r="A15323" s="1" t="n">
        <v>38191.8375231482</v>
      </c>
      <c r="C15323" s="7" t="n">
        <f aca="false">(A15323-$A$2)/0.000011574074074074</f>
        <v>227161.000000151</v>
      </c>
      <c r="D15323" s="8" t="n">
        <v>6.2220649696</v>
      </c>
    </row>
    <row r="15324" customFormat="false" ht="13.5" hidden="false" customHeight="false" outlineLevel="0" collapsed="false">
      <c r="A15324" s="1" t="n">
        <v>38191.8375347222</v>
      </c>
      <c r="C15324" s="7" t="n">
        <f aca="false">(A15324-$A$2)/0.000011574074074074</f>
        <v>227162.000000385</v>
      </c>
      <c r="D15324" s="8" t="n">
        <v>6.2220949715</v>
      </c>
    </row>
    <row r="15325" customFormat="false" ht="13.5" hidden="false" customHeight="false" outlineLevel="0" collapsed="false">
      <c r="A15325" s="1" t="n">
        <v>38191.8375462963</v>
      </c>
      <c r="C15325" s="7" t="n">
        <f aca="false">(A15325-$A$2)/0.000011574074074074</f>
        <v>227162.99999999</v>
      </c>
      <c r="D15325" s="8" t="n">
        <v>6.2221449734</v>
      </c>
    </row>
    <row r="15326" customFormat="false" ht="13.5" hidden="false" customHeight="false" outlineLevel="0" collapsed="false">
      <c r="A15326" s="1" t="n">
        <v>38191.8375578704</v>
      </c>
      <c r="C15326" s="7" t="n">
        <f aca="false">(A15326-$A$2)/0.000011574074074074</f>
        <v>227164.000000224</v>
      </c>
      <c r="D15326" s="8" t="n">
        <v>6.2221649754</v>
      </c>
    </row>
    <row r="15327" customFormat="false" ht="13.5" hidden="false" customHeight="false" outlineLevel="0" collapsed="false">
      <c r="A15327" s="1" t="n">
        <v>38191.8375694445</v>
      </c>
      <c r="C15327" s="7" t="n">
        <f aca="false">(A15327-$A$2)/0.000011574074074074</f>
        <v>227165.000000458</v>
      </c>
      <c r="D15327" s="8" t="n">
        <v>6.2221749773</v>
      </c>
    </row>
    <row r="15328" customFormat="false" ht="13.5" hidden="false" customHeight="false" outlineLevel="0" collapsed="false">
      <c r="A15328" s="1" t="n">
        <v>38191.8375810185</v>
      </c>
      <c r="C15328" s="7" t="n">
        <f aca="false">(A15328-$A$2)/0.000011574074074074</f>
        <v>227166.000000063</v>
      </c>
      <c r="D15328" s="8" t="n">
        <v>6.2222249792</v>
      </c>
    </row>
    <row r="15329" customFormat="false" ht="13.5" hidden="false" customHeight="false" outlineLevel="0" collapsed="false">
      <c r="A15329" s="1" t="n">
        <v>38191.8375925926</v>
      </c>
      <c r="C15329" s="7" t="n">
        <f aca="false">(A15329-$A$2)/0.000011574074074074</f>
        <v>227167.000000297</v>
      </c>
      <c r="D15329" s="8" t="n">
        <v>6.2222249812</v>
      </c>
    </row>
    <row r="15330" customFormat="false" ht="13.5" hidden="false" customHeight="false" outlineLevel="0" collapsed="false">
      <c r="A15330" s="1" t="n">
        <v>38191.8376041667</v>
      </c>
      <c r="C15330" s="7" t="n">
        <f aca="false">(A15330-$A$2)/0.000011574074074074</f>
        <v>227167.999999902</v>
      </c>
      <c r="D15330" s="8" t="n">
        <v>6.2222449831</v>
      </c>
    </row>
    <row r="15331" customFormat="false" ht="13.5" hidden="false" customHeight="false" outlineLevel="0" collapsed="false">
      <c r="A15331" s="1" t="n">
        <v>38191.8376157407</v>
      </c>
      <c r="C15331" s="7" t="n">
        <f aca="false">(A15331-$A$2)/0.000011574074074074</f>
        <v>227169.000000136</v>
      </c>
      <c r="D15331" s="8" t="n">
        <v>6.2223049851</v>
      </c>
    </row>
    <row r="15332" customFormat="false" ht="13.5" hidden="false" customHeight="false" outlineLevel="0" collapsed="false">
      <c r="A15332" s="1" t="n">
        <v>38191.8376273148</v>
      </c>
      <c r="C15332" s="7" t="n">
        <f aca="false">(A15332-$A$2)/0.000011574074074074</f>
        <v>227170.000000369</v>
      </c>
      <c r="D15332" s="8" t="n">
        <v>6.2223349871</v>
      </c>
    </row>
    <row r="15333" customFormat="false" ht="13.5" hidden="false" customHeight="false" outlineLevel="0" collapsed="false">
      <c r="A15333" s="1" t="n">
        <v>38191.8376388889</v>
      </c>
      <c r="C15333" s="7" t="n">
        <f aca="false">(A15333-$A$2)/0.000011574074074074</f>
        <v>227170.999999974</v>
      </c>
      <c r="D15333" s="8" t="n">
        <v>6.2223649891</v>
      </c>
    </row>
    <row r="15334" customFormat="false" ht="13.5" hidden="false" customHeight="false" outlineLevel="0" collapsed="false">
      <c r="A15334" s="1" t="n">
        <v>38191.837650463</v>
      </c>
      <c r="C15334" s="7" t="n">
        <f aca="false">(A15334-$A$2)/0.000011574074074074</f>
        <v>227172.000000208</v>
      </c>
      <c r="D15334" s="8" t="n">
        <v>6.2223849911</v>
      </c>
    </row>
    <row r="15335" customFormat="false" ht="13.5" hidden="false" customHeight="false" outlineLevel="0" collapsed="false">
      <c r="A15335" s="1" t="n">
        <v>38191.837662037</v>
      </c>
      <c r="C15335" s="7" t="n">
        <f aca="false">(A15335-$A$2)/0.000011574074074074</f>
        <v>227173.000000442</v>
      </c>
      <c r="D15335" s="8" t="n">
        <v>6.2224049931</v>
      </c>
    </row>
    <row r="15336" customFormat="false" ht="13.5" hidden="false" customHeight="false" outlineLevel="0" collapsed="false">
      <c r="A15336" s="1" t="n">
        <v>38191.8376736111</v>
      </c>
      <c r="C15336" s="7" t="n">
        <f aca="false">(A15336-$A$2)/0.000011574074074074</f>
        <v>227174.000000047</v>
      </c>
      <c r="D15336" s="8" t="n">
        <v>6.2224649951</v>
      </c>
    </row>
    <row r="15337" customFormat="false" ht="13.5" hidden="false" customHeight="false" outlineLevel="0" collapsed="false">
      <c r="A15337" s="1" t="n">
        <v>38191.8376851852</v>
      </c>
      <c r="C15337" s="7" t="n">
        <f aca="false">(A15337-$A$2)/0.000011574074074074</f>
        <v>227175.000000281</v>
      </c>
      <c r="D15337" s="8" t="n">
        <v>6.2224949971</v>
      </c>
    </row>
    <row r="15338" customFormat="false" ht="13.5" hidden="false" customHeight="false" outlineLevel="0" collapsed="false">
      <c r="A15338" s="1" t="n">
        <v>38191.8376967593</v>
      </c>
      <c r="C15338" s="7" t="n">
        <f aca="false">(A15338-$A$2)/0.000011574074074074</f>
        <v>227175.999999886</v>
      </c>
      <c r="D15338" s="8" t="n">
        <v>6.2225249991</v>
      </c>
    </row>
    <row r="15339" customFormat="false" ht="13.5" hidden="false" customHeight="false" outlineLevel="0" collapsed="false">
      <c r="A15339" s="1" t="n">
        <v>38191.8377083333</v>
      </c>
      <c r="C15339" s="7" t="n">
        <f aca="false">(A15339-$A$2)/0.000011574074074074</f>
        <v>227177.00000012</v>
      </c>
      <c r="D15339" s="8" t="n">
        <v>6.2225450011</v>
      </c>
    </row>
    <row r="15340" customFormat="false" ht="13.5" hidden="false" customHeight="false" outlineLevel="0" collapsed="false">
      <c r="A15340" s="1" t="n">
        <v>38191.8377199074</v>
      </c>
      <c r="C15340" s="7" t="n">
        <f aca="false">(A15340-$A$2)/0.000011574074074074</f>
        <v>227178.000000354</v>
      </c>
      <c r="D15340" s="8" t="n">
        <v>6.2225550031</v>
      </c>
    </row>
    <row r="15341" customFormat="false" ht="13.5" hidden="false" customHeight="false" outlineLevel="0" collapsed="false">
      <c r="A15341" s="1" t="n">
        <v>38191.8377314815</v>
      </c>
      <c r="C15341" s="7" t="n">
        <f aca="false">(A15341-$A$2)/0.000011574074074074</f>
        <v>227178.999999959</v>
      </c>
      <c r="D15341" s="8" t="n">
        <v>6.2225850052</v>
      </c>
    </row>
    <row r="15342" customFormat="false" ht="13.5" hidden="false" customHeight="false" outlineLevel="0" collapsed="false">
      <c r="A15342" s="1" t="n">
        <v>38191.8377430556</v>
      </c>
      <c r="C15342" s="7" t="n">
        <f aca="false">(A15342-$A$2)/0.000011574074074074</f>
        <v>227180.000000192</v>
      </c>
      <c r="D15342" s="8" t="n">
        <v>6.2226250072</v>
      </c>
    </row>
    <row r="15343" customFormat="false" ht="13.5" hidden="false" customHeight="false" outlineLevel="0" collapsed="false">
      <c r="A15343" s="1" t="n">
        <v>38191.8377546296</v>
      </c>
      <c r="C15343" s="7" t="n">
        <f aca="false">(A15343-$A$2)/0.000011574074074074</f>
        <v>227181.000000426</v>
      </c>
      <c r="D15343" s="8" t="n">
        <v>6.2226550093</v>
      </c>
    </row>
    <row r="15344" customFormat="false" ht="13.5" hidden="false" customHeight="false" outlineLevel="0" collapsed="false">
      <c r="A15344" s="1" t="n">
        <v>38191.8377662037</v>
      </c>
      <c r="C15344" s="7" t="n">
        <f aca="false">(A15344-$A$2)/0.000011574074074074</f>
        <v>227182.000000031</v>
      </c>
      <c r="D15344" s="8" t="n">
        <v>6.2226850114</v>
      </c>
    </row>
    <row r="15345" customFormat="false" ht="13.5" hidden="false" customHeight="false" outlineLevel="0" collapsed="false">
      <c r="A15345" s="1" t="n">
        <v>38191.8377777778</v>
      </c>
      <c r="C15345" s="7" t="n">
        <f aca="false">(A15345-$A$2)/0.000011574074074074</f>
        <v>227183.000000265</v>
      </c>
      <c r="D15345" s="8" t="n">
        <v>6.2227150134</v>
      </c>
    </row>
    <row r="15346" customFormat="false" ht="13.5" hidden="false" customHeight="false" outlineLevel="0" collapsed="false">
      <c r="A15346" s="1" t="n">
        <v>38191.8377893519</v>
      </c>
      <c r="C15346" s="7" t="n">
        <f aca="false">(A15346-$A$2)/0.000011574074074074</f>
        <v>227184.000000499</v>
      </c>
      <c r="D15346" s="8" t="n">
        <v>6.2227250155</v>
      </c>
    </row>
    <row r="15347" customFormat="false" ht="13.5" hidden="false" customHeight="false" outlineLevel="0" collapsed="false">
      <c r="A15347" s="1" t="n">
        <v>38191.8378009259</v>
      </c>
      <c r="C15347" s="7" t="n">
        <f aca="false">(A15347-$A$2)/0.000011574074074074</f>
        <v>227185.000000104</v>
      </c>
      <c r="D15347" s="8" t="n">
        <v>6.2227550176</v>
      </c>
    </row>
    <row r="15348" customFormat="false" ht="13.5" hidden="false" customHeight="false" outlineLevel="0" collapsed="false">
      <c r="A15348" s="1" t="n">
        <v>38191.8378125</v>
      </c>
      <c r="C15348" s="7" t="n">
        <f aca="false">(A15348-$A$2)/0.000011574074074074</f>
        <v>227186.000000338</v>
      </c>
      <c r="D15348" s="8" t="n">
        <v>6.2228050197</v>
      </c>
    </row>
    <row r="15349" customFormat="false" ht="13.5" hidden="false" customHeight="false" outlineLevel="0" collapsed="false">
      <c r="A15349" s="1" t="n">
        <v>38191.8378240741</v>
      </c>
      <c r="C15349" s="7" t="n">
        <f aca="false">(A15349-$A$2)/0.000011574074074074</f>
        <v>227186.999999943</v>
      </c>
      <c r="D15349" s="8" t="n">
        <v>6.2228350218</v>
      </c>
    </row>
    <row r="15350" customFormat="false" ht="13.5" hidden="false" customHeight="false" outlineLevel="0" collapsed="false">
      <c r="A15350" s="1" t="n">
        <v>38191.8378356482</v>
      </c>
      <c r="C15350" s="7" t="n">
        <f aca="false">(A15350-$A$2)/0.000011574074074074</f>
        <v>227188.000000177</v>
      </c>
      <c r="D15350" s="8" t="n">
        <v>6.2228650239</v>
      </c>
    </row>
    <row r="15351" customFormat="false" ht="13.5" hidden="false" customHeight="false" outlineLevel="0" collapsed="false">
      <c r="A15351" s="1" t="n">
        <v>38191.8378472222</v>
      </c>
      <c r="C15351" s="7" t="n">
        <f aca="false">(A15351-$A$2)/0.000011574074074074</f>
        <v>227189.00000041</v>
      </c>
      <c r="D15351" s="8" t="n">
        <v>6.222875026</v>
      </c>
    </row>
    <row r="15352" customFormat="false" ht="13.5" hidden="false" customHeight="false" outlineLevel="0" collapsed="false">
      <c r="A15352" s="1" t="n">
        <v>38191.8381944444</v>
      </c>
      <c r="C15352" s="7" t="n">
        <f aca="false">(A15352-$A$2)/0.000011574074074074</f>
        <v>227218.999999879</v>
      </c>
      <c r="D15352" s="8" t="n">
        <v>6.2237450932</v>
      </c>
    </row>
    <row r="15353" customFormat="false" ht="13.5" hidden="false" customHeight="false" outlineLevel="0" collapsed="false">
      <c r="A15353" s="1" t="n">
        <v>38191.8385416667</v>
      </c>
      <c r="C15353" s="7" t="n">
        <f aca="false">(A15353-$A$2)/0.000011574074074074</f>
        <v>227248.999999977</v>
      </c>
      <c r="D15353" s="8" t="n">
        <v>6.2246351673</v>
      </c>
    </row>
    <row r="15354" customFormat="false" ht="13.5" hidden="false" customHeight="false" outlineLevel="0" collapsed="false">
      <c r="A15354" s="1" t="n">
        <v>38191.8388888889</v>
      </c>
      <c r="C15354" s="7" t="n">
        <f aca="false">(A15354-$A$2)/0.000011574074074074</f>
        <v>227279.000000075</v>
      </c>
      <c r="D15354" s="8" t="n">
        <v>6.2254752482</v>
      </c>
    </row>
    <row r="15355" customFormat="false" ht="13.5" hidden="false" customHeight="false" outlineLevel="0" collapsed="false">
      <c r="A15355" s="1" t="n">
        <v>38191.8392361111</v>
      </c>
      <c r="C15355" s="7" t="n">
        <f aca="false">(A15355-$A$2)/0.000011574074074074</f>
        <v>227309.000000173</v>
      </c>
      <c r="D15355" s="8" t="n">
        <v>6.226345336</v>
      </c>
    </row>
    <row r="15356" customFormat="false" ht="13.5" hidden="false" customHeight="false" outlineLevel="0" collapsed="false">
      <c r="A15356" s="1" t="n">
        <v>38191.8395833333</v>
      </c>
      <c r="C15356" s="7" t="n">
        <f aca="false">(A15356-$A$2)/0.000011574074074074</f>
        <v>227339.000000271</v>
      </c>
      <c r="D15356" s="8" t="n">
        <v>6.2272054308</v>
      </c>
    </row>
    <row r="15357" customFormat="false" ht="13.5" hidden="false" customHeight="false" outlineLevel="0" collapsed="false">
      <c r="A15357" s="1" t="n">
        <v>38191.8399305556</v>
      </c>
      <c r="C15357" s="7" t="n">
        <f aca="false">(A15357-$A$2)/0.000011574074074074</f>
        <v>227369.000000368</v>
      </c>
      <c r="D15357" s="8" t="n">
        <v>6.2280355325</v>
      </c>
    </row>
    <row r="15358" customFormat="false" ht="13.5" hidden="false" customHeight="false" outlineLevel="0" collapsed="false">
      <c r="A15358" s="1" t="n">
        <v>38191.8402777778</v>
      </c>
      <c r="C15358" s="7" t="n">
        <f aca="false">(A15358-$A$2)/0.000011574074074074</f>
        <v>227399.000000466</v>
      </c>
      <c r="D15358" s="8" t="n">
        <v>6.228885641</v>
      </c>
    </row>
    <row r="15359" customFormat="false" ht="13.5" hidden="false" customHeight="false" outlineLevel="0" collapsed="false">
      <c r="A15359" s="1" t="n">
        <v>38191.840625</v>
      </c>
      <c r="C15359" s="7" t="n">
        <f aca="false">(A15359-$A$2)/0.000011574074074074</f>
        <v>227428.999999935</v>
      </c>
      <c r="D15359" s="8" t="n">
        <v>6.2297157564</v>
      </c>
    </row>
    <row r="15360" customFormat="false" ht="13.5" hidden="false" customHeight="false" outlineLevel="0" collapsed="false">
      <c r="A15360" s="1" t="n">
        <v>38191.8409722222</v>
      </c>
      <c r="C15360" s="7" t="n">
        <f aca="false">(A15360-$A$2)/0.000011574074074074</f>
        <v>227459.000000033</v>
      </c>
      <c r="D15360" s="8" t="n">
        <v>6.2305258787</v>
      </c>
    </row>
    <row r="15361" customFormat="false" ht="13.5" hidden="false" customHeight="false" outlineLevel="0" collapsed="false">
      <c r="A15361" s="1" t="n">
        <v>38191.8413194444</v>
      </c>
      <c r="C15361" s="7" t="n">
        <f aca="false">(A15361-$A$2)/0.000011574074074074</f>
        <v>227489.000000131</v>
      </c>
      <c r="D15361" s="8" t="n">
        <v>6.2313860079</v>
      </c>
    </row>
    <row r="15362" customFormat="false" ht="13.5" hidden="false" customHeight="false" outlineLevel="0" collapsed="false">
      <c r="A15362" s="1" t="n">
        <v>38191.8416666667</v>
      </c>
      <c r="C15362" s="7" t="n">
        <f aca="false">(A15362-$A$2)/0.000011574074074074</f>
        <v>227519.000000229</v>
      </c>
      <c r="D15362" s="8" t="n">
        <v>6.2322061439</v>
      </c>
    </row>
    <row r="15363" customFormat="false" ht="13.5" hidden="false" customHeight="false" outlineLevel="0" collapsed="false">
      <c r="A15363" s="1" t="n">
        <v>38191.8420138889</v>
      </c>
      <c r="C15363" s="7" t="n">
        <f aca="false">(A15363-$A$2)/0.000011574074074074</f>
        <v>227549.000000327</v>
      </c>
      <c r="D15363" s="8" t="n">
        <v>6.2330462868</v>
      </c>
    </row>
    <row r="15364" customFormat="false" ht="13.5" hidden="false" customHeight="false" outlineLevel="0" collapsed="false">
      <c r="A15364" s="1" t="n">
        <v>38191.8423611111</v>
      </c>
      <c r="C15364" s="7" t="n">
        <f aca="false">(A15364-$A$2)/0.000011574074074074</f>
        <v>227579.000000424</v>
      </c>
      <c r="D15364" s="8" t="n">
        <v>6.2338564366</v>
      </c>
    </row>
    <row r="15365" customFormat="false" ht="13.5" hidden="false" customHeight="false" outlineLevel="0" collapsed="false">
      <c r="A15365" s="1" t="n">
        <v>38191.8427083333</v>
      </c>
      <c r="C15365" s="7" t="n">
        <f aca="false">(A15365-$A$2)/0.000011574074074074</f>
        <v>227608.999999893</v>
      </c>
      <c r="D15365" s="8" t="n">
        <v>6.2346565932</v>
      </c>
    </row>
    <row r="15366" customFormat="false" ht="13.5" hidden="false" customHeight="false" outlineLevel="0" collapsed="false">
      <c r="A15366" s="1" t="n">
        <v>38191.8430555556</v>
      </c>
      <c r="C15366" s="7" t="n">
        <f aca="false">(A15366-$A$2)/0.000011574074074074</f>
        <v>227638.999999991</v>
      </c>
      <c r="D15366" s="8" t="n">
        <v>6.2354867567</v>
      </c>
    </row>
    <row r="15367" customFormat="false" ht="13.5" hidden="false" customHeight="false" outlineLevel="0" collapsed="false">
      <c r="A15367" s="1" t="n">
        <v>38191.8434027778</v>
      </c>
      <c r="C15367" s="7" t="n">
        <f aca="false">(A15367-$A$2)/0.000011574074074074</f>
        <v>227669.000000089</v>
      </c>
      <c r="D15367" s="8" t="n">
        <v>6.236316927</v>
      </c>
    </row>
    <row r="15368" customFormat="false" ht="13.5" hidden="false" customHeight="false" outlineLevel="0" collapsed="false">
      <c r="A15368" s="1" t="n">
        <v>38191.84375</v>
      </c>
      <c r="C15368" s="7" t="n">
        <f aca="false">(A15368-$A$2)/0.000011574074074074</f>
        <v>227699.000000187</v>
      </c>
      <c r="D15368" s="8" t="n">
        <v>6.2371171042</v>
      </c>
    </row>
    <row r="15369" customFormat="false" ht="13.5" hidden="false" customHeight="false" outlineLevel="0" collapsed="false">
      <c r="A15369" s="1" t="n">
        <v>38191.8440972222</v>
      </c>
      <c r="C15369" s="7" t="n">
        <f aca="false">(A15369-$A$2)/0.000011574074074074</f>
        <v>227729.000000285</v>
      </c>
      <c r="D15369" s="8" t="n">
        <v>6.2379272883</v>
      </c>
    </row>
    <row r="15370" customFormat="false" ht="13.5" hidden="false" customHeight="false" outlineLevel="0" collapsed="false">
      <c r="A15370" s="1" t="n">
        <v>38191.8444444445</v>
      </c>
      <c r="C15370" s="7" t="n">
        <f aca="false">(A15370-$A$2)/0.000011574074074074</f>
        <v>227759.000000382</v>
      </c>
      <c r="D15370" s="8" t="n">
        <v>6.2387074792</v>
      </c>
    </row>
    <row r="15371" customFormat="false" ht="13.5" hidden="false" customHeight="false" outlineLevel="0" collapsed="false">
      <c r="A15371" s="1" t="n">
        <v>38191.8447916667</v>
      </c>
      <c r="C15371" s="7" t="n">
        <f aca="false">(A15371-$A$2)/0.000011574074074074</f>
        <v>227789.00000048</v>
      </c>
      <c r="D15371" s="8" t="n">
        <v>6.2395076769</v>
      </c>
    </row>
    <row r="15372" customFormat="false" ht="13.5" hidden="false" customHeight="false" outlineLevel="0" collapsed="false">
      <c r="A15372" s="1" t="n">
        <v>38191.8451388889</v>
      </c>
      <c r="C15372" s="7" t="n">
        <f aca="false">(A15372-$A$2)/0.000011574074074074</f>
        <v>227818.999999949</v>
      </c>
      <c r="D15372" s="8" t="n">
        <v>6.2402978814</v>
      </c>
    </row>
    <row r="15373" customFormat="false" ht="13.5" hidden="false" customHeight="false" outlineLevel="0" collapsed="false">
      <c r="A15373" s="1" t="n">
        <v>38191.8454861111</v>
      </c>
      <c r="C15373" s="7" t="n">
        <f aca="false">(A15373-$A$2)/0.000011574074074074</f>
        <v>227849.000000047</v>
      </c>
      <c r="D15373" s="8" t="n">
        <v>6.2411080927</v>
      </c>
    </row>
    <row r="15374" customFormat="false" ht="13.5" hidden="false" customHeight="false" outlineLevel="0" collapsed="false">
      <c r="A15374" s="1" t="n">
        <v>38191.8458333333</v>
      </c>
      <c r="C15374" s="7" t="n">
        <f aca="false">(A15374-$A$2)/0.000011574074074074</f>
        <v>227879.000000145</v>
      </c>
      <c r="D15374" s="8" t="n">
        <v>6.2418783109</v>
      </c>
    </row>
    <row r="15375" customFormat="false" ht="13.5" hidden="false" customHeight="false" outlineLevel="0" collapsed="false">
      <c r="A15375" s="1" t="n">
        <v>38191.8461805556</v>
      </c>
      <c r="C15375" s="7" t="n">
        <f aca="false">(A15375-$A$2)/0.000011574074074074</f>
        <v>227909.000000243</v>
      </c>
      <c r="D15375" s="8" t="n">
        <v>6.2426685359</v>
      </c>
    </row>
    <row r="15376" customFormat="false" ht="13.5" hidden="false" customHeight="false" outlineLevel="0" collapsed="false">
      <c r="A15376" s="1" t="n">
        <v>38191.8465277778</v>
      </c>
      <c r="C15376" s="7" t="n">
        <f aca="false">(A15376-$A$2)/0.000011574074074074</f>
        <v>227939.00000034</v>
      </c>
      <c r="D15376" s="8" t="n">
        <v>6.2434287677</v>
      </c>
    </row>
    <row r="15377" customFormat="false" ht="13.5" hidden="false" customHeight="false" outlineLevel="0" collapsed="false">
      <c r="A15377" s="1" t="n">
        <v>38191.846875</v>
      </c>
      <c r="C15377" s="7" t="n">
        <f aca="false">(A15377-$A$2)/0.000011574074074074</f>
        <v>227969.000000438</v>
      </c>
      <c r="D15377" s="8" t="n">
        <v>6.2441890063</v>
      </c>
    </row>
    <row r="15378" customFormat="false" ht="13.5" hidden="false" customHeight="false" outlineLevel="0" collapsed="false">
      <c r="A15378" s="1" t="n">
        <v>38191.8472222222</v>
      </c>
      <c r="C15378" s="7" t="n">
        <f aca="false">(A15378-$A$2)/0.000011574074074074</f>
        <v>227998.999999907</v>
      </c>
      <c r="D15378" s="8" t="n">
        <v>6.2449792517</v>
      </c>
    </row>
    <row r="15379" customFormat="false" ht="13.5" hidden="false" customHeight="false" outlineLevel="0" collapsed="false">
      <c r="A15379" s="1" t="n">
        <v>38191.8475694444</v>
      </c>
      <c r="C15379" s="7" t="n">
        <f aca="false">(A15379-$A$2)/0.000011574074074074</f>
        <v>228029.000000005</v>
      </c>
      <c r="D15379" s="8" t="n">
        <v>6.2457295039</v>
      </c>
    </row>
    <row r="15380" customFormat="false" ht="13.5" hidden="false" customHeight="false" outlineLevel="0" collapsed="false">
      <c r="A15380" s="1" t="n">
        <v>38191.8479166667</v>
      </c>
      <c r="C15380" s="7" t="n">
        <f aca="false">(A15380-$A$2)/0.000011574074074074</f>
        <v>228059.000000103</v>
      </c>
      <c r="D15380" s="8" t="n">
        <v>6.2464897629</v>
      </c>
    </row>
    <row r="15381" customFormat="false" ht="13.5" hidden="false" customHeight="false" outlineLevel="0" collapsed="false">
      <c r="A15381" s="1" t="n">
        <v>38191.8482638889</v>
      </c>
      <c r="C15381" s="7" t="n">
        <f aca="false">(A15381-$A$2)/0.000011574074074074</f>
        <v>228089.000000201</v>
      </c>
      <c r="D15381" s="8" t="n">
        <v>6.2472600287</v>
      </c>
    </row>
    <row r="15382" customFormat="false" ht="13.5" hidden="false" customHeight="false" outlineLevel="0" collapsed="false">
      <c r="A15382" s="1" t="n">
        <v>38191.8486111111</v>
      </c>
      <c r="C15382" s="7" t="n">
        <f aca="false">(A15382-$A$2)/0.000011574074074074</f>
        <v>228119.000000299</v>
      </c>
      <c r="D15382" s="8" t="n">
        <v>6.2480103012</v>
      </c>
    </row>
    <row r="15383" customFormat="false" ht="13.5" hidden="false" customHeight="false" outlineLevel="0" collapsed="false">
      <c r="A15383" s="1" t="n">
        <v>38191.8489583333</v>
      </c>
      <c r="C15383" s="7" t="n">
        <f aca="false">(A15383-$A$2)/0.000011574074074074</f>
        <v>228149.000000396</v>
      </c>
      <c r="D15383" s="8" t="n">
        <v>6.2487405805</v>
      </c>
    </row>
    <row r="15384" customFormat="false" ht="13.5" hidden="false" customHeight="false" outlineLevel="0" collapsed="false">
      <c r="A15384" s="1" t="n">
        <v>38191.8493055556</v>
      </c>
      <c r="C15384" s="7" t="n">
        <f aca="false">(A15384-$A$2)/0.000011574074074074</f>
        <v>228179.000000494</v>
      </c>
      <c r="D15384" s="8" t="n">
        <v>6.2495008665</v>
      </c>
    </row>
    <row r="15385" customFormat="false" ht="13.5" hidden="false" customHeight="false" outlineLevel="0" collapsed="false">
      <c r="A15385" s="1" t="n">
        <v>38191.8496527778</v>
      </c>
      <c r="C15385" s="7" t="n">
        <f aca="false">(A15385-$A$2)/0.000011574074074074</f>
        <v>228208.999999963</v>
      </c>
      <c r="D15385" s="8" t="n">
        <v>6.2502411593</v>
      </c>
    </row>
    <row r="15386" customFormat="false" ht="13.5" hidden="false" customHeight="false" outlineLevel="0" collapsed="false">
      <c r="A15386" s="1" t="n">
        <v>38191.85</v>
      </c>
      <c r="C15386" s="7" t="n">
        <f aca="false">(A15386-$A$2)/0.000011574074074074</f>
        <v>228239.000000061</v>
      </c>
      <c r="D15386" s="8" t="n">
        <v>6.2509814589</v>
      </c>
    </row>
    <row r="15387" customFormat="false" ht="13.5" hidden="false" customHeight="false" outlineLevel="0" collapsed="false">
      <c r="A15387" s="1" t="n">
        <v>38191.8503472222</v>
      </c>
      <c r="C15387" s="7" t="n">
        <f aca="false">(A15387-$A$2)/0.000011574074074074</f>
        <v>228269.000000159</v>
      </c>
      <c r="D15387" s="8" t="n">
        <v>6.2516917652</v>
      </c>
    </row>
    <row r="15388" customFormat="false" ht="13.5" hidden="false" customHeight="false" outlineLevel="0" collapsed="false">
      <c r="A15388" s="1" t="n">
        <v>38191.8506944444</v>
      </c>
      <c r="C15388" s="7" t="n">
        <f aca="false">(A15388-$A$2)/0.000011574074074074</f>
        <v>228299.000000257</v>
      </c>
      <c r="D15388" s="8" t="n">
        <v>6.2524320782</v>
      </c>
    </row>
    <row r="15389" customFormat="false" ht="13.5" hidden="false" customHeight="false" outlineLevel="0" collapsed="false">
      <c r="A15389" s="1" t="n">
        <v>38191.8510416667</v>
      </c>
      <c r="C15389" s="7" t="n">
        <f aca="false">(A15389-$A$2)/0.000011574074074074</f>
        <v>228329.000000354</v>
      </c>
      <c r="D15389" s="8" t="n">
        <v>6.2531623979</v>
      </c>
    </row>
    <row r="15390" customFormat="false" ht="13.5" hidden="false" customHeight="false" outlineLevel="0" collapsed="false">
      <c r="A15390" s="1" t="n">
        <v>38191.8513888889</v>
      </c>
      <c r="C15390" s="7" t="n">
        <f aca="false">(A15390-$A$2)/0.000011574074074074</f>
        <v>228359.000000452</v>
      </c>
      <c r="D15390" s="8" t="n">
        <v>6.2538927244</v>
      </c>
    </row>
    <row r="15391" customFormat="false" ht="13.5" hidden="false" customHeight="false" outlineLevel="0" collapsed="false">
      <c r="A15391" s="1" t="n">
        <v>38191.8517361111</v>
      </c>
      <c r="C15391" s="7" t="n">
        <f aca="false">(A15391-$A$2)/0.000011574074074074</f>
        <v>228388.999999921</v>
      </c>
      <c r="D15391" s="8" t="n">
        <v>6.2546130576</v>
      </c>
    </row>
    <row r="15392" customFormat="false" ht="13.5" hidden="false" customHeight="false" outlineLevel="0" collapsed="false">
      <c r="A15392" s="1" t="n">
        <v>38191.8520833333</v>
      </c>
      <c r="C15392" s="7" t="n">
        <f aca="false">(A15392-$A$2)/0.000011574074074074</f>
        <v>228419.000000019</v>
      </c>
      <c r="D15392" s="8" t="n">
        <v>6.2553233975</v>
      </c>
    </row>
    <row r="15393" customFormat="false" ht="13.5" hidden="false" customHeight="false" outlineLevel="0" collapsed="false">
      <c r="A15393" s="1" t="n">
        <v>38191.8524305556</v>
      </c>
      <c r="C15393" s="7" t="n">
        <f aca="false">(A15393-$A$2)/0.000011574074074074</f>
        <v>228449.000000117</v>
      </c>
      <c r="D15393" s="8" t="n">
        <v>6.2560437441</v>
      </c>
    </row>
    <row r="15394" customFormat="false" ht="13.5" hidden="false" customHeight="false" outlineLevel="0" collapsed="false">
      <c r="A15394" s="1" t="n">
        <v>38191.8527777778</v>
      </c>
      <c r="C15394" s="7" t="n">
        <f aca="false">(A15394-$A$2)/0.000011574074074074</f>
        <v>228479.000000215</v>
      </c>
      <c r="D15394" s="8" t="n">
        <v>6.2567340973</v>
      </c>
    </row>
    <row r="15395" customFormat="false" ht="13.5" hidden="false" customHeight="false" outlineLevel="0" collapsed="false">
      <c r="A15395" s="1" t="n">
        <v>38191.853125</v>
      </c>
      <c r="C15395" s="7" t="n">
        <f aca="false">(A15395-$A$2)/0.000011574074074074</f>
        <v>228509.000000313</v>
      </c>
      <c r="D15395" s="8" t="n">
        <v>6.2574544573</v>
      </c>
    </row>
    <row r="15396" customFormat="false" ht="13.5" hidden="false" customHeight="false" outlineLevel="0" collapsed="false">
      <c r="A15396" s="1" t="n">
        <v>38191.8534722222</v>
      </c>
      <c r="C15396" s="7" t="n">
        <f aca="false">(A15396-$A$2)/0.000011574074074074</f>
        <v>228539.00000041</v>
      </c>
      <c r="D15396" s="8" t="n">
        <v>6.2581348239</v>
      </c>
    </row>
    <row r="15397" customFormat="false" ht="13.5" hidden="false" customHeight="false" outlineLevel="0" collapsed="false">
      <c r="A15397" s="1" t="n">
        <v>38191.8538194444</v>
      </c>
      <c r="C15397" s="7" t="n">
        <f aca="false">(A15397-$A$2)/0.000011574074074074</f>
        <v>228568.999999879</v>
      </c>
      <c r="D15397" s="8" t="n">
        <v>6.2588451972</v>
      </c>
    </row>
    <row r="15398" customFormat="false" ht="13.5" hidden="false" customHeight="false" outlineLevel="0" collapsed="false">
      <c r="A15398" s="1" t="n">
        <v>38191.8541666667</v>
      </c>
      <c r="C15398" s="7" t="n">
        <f aca="false">(A15398-$A$2)/0.000011574074074074</f>
        <v>228598.999999977</v>
      </c>
      <c r="D15398" s="8" t="n">
        <v>6.2595455771</v>
      </c>
    </row>
    <row r="15399" customFormat="false" ht="13.5" hidden="false" customHeight="false" outlineLevel="0" collapsed="false">
      <c r="A15399" s="1" t="n">
        <v>38191.8545138889</v>
      </c>
      <c r="C15399" s="7" t="n">
        <f aca="false">(A15399-$A$2)/0.000011574074074074</f>
        <v>228629.000000075</v>
      </c>
      <c r="D15399" s="8" t="n">
        <v>6.2602259637</v>
      </c>
    </row>
    <row r="15400" customFormat="false" ht="13.5" hidden="false" customHeight="false" outlineLevel="0" collapsed="false">
      <c r="A15400" s="1" t="n">
        <v>38191.8548611111</v>
      </c>
      <c r="C15400" s="7" t="n">
        <f aca="false">(A15400-$A$2)/0.000011574074074074</f>
        <v>228659.000000173</v>
      </c>
      <c r="D15400" s="8" t="n">
        <v>6.260926357</v>
      </c>
    </row>
    <row r="15401" customFormat="false" ht="13.5" hidden="false" customHeight="false" outlineLevel="0" collapsed="false">
      <c r="A15401" s="1" t="n">
        <v>38191.8552083333</v>
      </c>
      <c r="C15401" s="7" t="n">
        <f aca="false">(A15401-$A$2)/0.000011574074074074</f>
        <v>228689.000000271</v>
      </c>
      <c r="D15401" s="8" t="n">
        <v>6.2615967568</v>
      </c>
    </row>
    <row r="15402" customFormat="false" ht="13.5" hidden="false" customHeight="false" outlineLevel="0" collapsed="false">
      <c r="A15402" s="1" t="n">
        <v>38191.8555555556</v>
      </c>
      <c r="C15402" s="7" t="n">
        <f aca="false">(A15402-$A$2)/0.000011574074074074</f>
        <v>228719.000000368</v>
      </c>
      <c r="D15402" s="8" t="n">
        <v>6.2622971633</v>
      </c>
    </row>
    <row r="15403" customFormat="false" ht="13.5" hidden="false" customHeight="false" outlineLevel="0" collapsed="false">
      <c r="A15403" s="1" t="n">
        <v>38191.8559027778</v>
      </c>
      <c r="C15403" s="7" t="n">
        <f aca="false">(A15403-$A$2)/0.000011574074074074</f>
        <v>228749.000000466</v>
      </c>
      <c r="D15403" s="8" t="n">
        <v>6.2629675764</v>
      </c>
    </row>
    <row r="15404" customFormat="false" ht="13.5" hidden="false" customHeight="false" outlineLevel="0" collapsed="false">
      <c r="A15404" s="1" t="n">
        <v>38191.85625</v>
      </c>
      <c r="C15404" s="7" t="n">
        <f aca="false">(A15404-$A$2)/0.000011574074074074</f>
        <v>228778.999999935</v>
      </c>
      <c r="D15404" s="8" t="n">
        <v>6.2636379962</v>
      </c>
    </row>
    <row r="15405" customFormat="false" ht="13.5" hidden="false" customHeight="false" outlineLevel="0" collapsed="false">
      <c r="A15405" s="1" t="n">
        <v>38191.8565972222</v>
      </c>
      <c r="C15405" s="7" t="n">
        <f aca="false">(A15405-$A$2)/0.000011574074074074</f>
        <v>228809.000000033</v>
      </c>
      <c r="D15405" s="8" t="n">
        <v>6.2642884225</v>
      </c>
    </row>
    <row r="15406" customFormat="false" ht="13.5" hidden="false" customHeight="false" outlineLevel="0" collapsed="false">
      <c r="A15406" s="1" t="n">
        <v>38191.8569444444</v>
      </c>
      <c r="C15406" s="7" t="n">
        <f aca="false">(A15406-$A$2)/0.000011574074074074</f>
        <v>228839.000000131</v>
      </c>
      <c r="D15406" s="8" t="n">
        <v>6.2649388554</v>
      </c>
    </row>
    <row r="15407" customFormat="false" ht="13.5" hidden="false" customHeight="false" outlineLevel="0" collapsed="false">
      <c r="A15407" s="1" t="n">
        <v>38191.8572916667</v>
      </c>
      <c r="C15407" s="7" t="n">
        <f aca="false">(A15407-$A$2)/0.000011574074074074</f>
        <v>228869.000000229</v>
      </c>
      <c r="D15407" s="8" t="n">
        <v>6.2655992949</v>
      </c>
    </row>
    <row r="15408" customFormat="false" ht="13.5" hidden="false" customHeight="false" outlineLevel="0" collapsed="false">
      <c r="A15408" s="1" t="n">
        <v>38191.8576388889</v>
      </c>
      <c r="C15408" s="7" t="n">
        <f aca="false">(A15408-$A$2)/0.000011574074074074</f>
        <v>228899.000000327</v>
      </c>
      <c r="D15408" s="8" t="n">
        <v>6.2662797409</v>
      </c>
    </row>
    <row r="15409" customFormat="false" ht="13.5" hidden="false" customHeight="false" outlineLevel="0" collapsed="false">
      <c r="A15409" s="1" t="n">
        <v>38191.8579861111</v>
      </c>
      <c r="C15409" s="7" t="n">
        <f aca="false">(A15409-$A$2)/0.000011574074074074</f>
        <v>228929.000000424</v>
      </c>
      <c r="D15409" s="8" t="n">
        <v>6.2670801935</v>
      </c>
    </row>
    <row r="15410" customFormat="false" ht="13.5" hidden="false" customHeight="false" outlineLevel="0" collapsed="false">
      <c r="A15410" s="1" t="n">
        <v>38191.8583333333</v>
      </c>
      <c r="C15410" s="7" t="n">
        <f aca="false">(A15410-$A$2)/0.000011574074074074</f>
        <v>228958.999999893</v>
      </c>
      <c r="D15410" s="8" t="n">
        <v>6.2678206527</v>
      </c>
    </row>
    <row r="15411" customFormat="false" ht="13.5" hidden="false" customHeight="false" outlineLevel="0" collapsed="false">
      <c r="A15411" s="1" t="n">
        <v>38191.8586805556</v>
      </c>
      <c r="C15411" s="7" t="n">
        <f aca="false">(A15411-$A$2)/0.000011574074074074</f>
        <v>228988.999999991</v>
      </c>
      <c r="D15411" s="8" t="n">
        <v>6.2685211184</v>
      </c>
    </row>
    <row r="15412" customFormat="false" ht="13.5" hidden="false" customHeight="false" outlineLevel="0" collapsed="false">
      <c r="A15412" s="1" t="n">
        <v>38191.8590277778</v>
      </c>
      <c r="C15412" s="7" t="n">
        <f aca="false">(A15412-$A$2)/0.000011574074074074</f>
        <v>229019.000000089</v>
      </c>
      <c r="D15412" s="8" t="n">
        <v>6.2691615907</v>
      </c>
    </row>
    <row r="15413" customFormat="false" ht="13.5" hidden="false" customHeight="false" outlineLevel="0" collapsed="false">
      <c r="A15413" s="1" t="n">
        <v>38191.859375</v>
      </c>
      <c r="C15413" s="7" t="n">
        <f aca="false">(A15413-$A$2)/0.000011574074074074</f>
        <v>229049.000000187</v>
      </c>
      <c r="D15413" s="8" t="n">
        <v>6.2698020694</v>
      </c>
    </row>
    <row r="15414" customFormat="false" ht="13.5" hidden="false" customHeight="false" outlineLevel="0" collapsed="false">
      <c r="A15414" s="1" t="n">
        <v>38191.8597222222</v>
      </c>
      <c r="C15414" s="7" t="n">
        <f aca="false">(A15414-$A$2)/0.000011574074074074</f>
        <v>229079.000000285</v>
      </c>
      <c r="D15414" s="8" t="n">
        <v>6.2704325547</v>
      </c>
    </row>
    <row r="15415" customFormat="false" ht="13.5" hidden="false" customHeight="false" outlineLevel="0" collapsed="false">
      <c r="A15415" s="1" t="n">
        <v>38191.8600694445</v>
      </c>
      <c r="C15415" s="7" t="n">
        <f aca="false">(A15415-$A$2)/0.000011574074074074</f>
        <v>229109.000000382</v>
      </c>
      <c r="D15415" s="8" t="n">
        <v>6.2710730465</v>
      </c>
    </row>
    <row r="15416" customFormat="false" ht="13.5" hidden="false" customHeight="false" outlineLevel="0" collapsed="false">
      <c r="A15416" s="1" t="n">
        <v>38191.8604166667</v>
      </c>
      <c r="C15416" s="7" t="n">
        <f aca="false">(A15416-$A$2)/0.000011574074074074</f>
        <v>229139.00000048</v>
      </c>
      <c r="D15416" s="8" t="n">
        <v>6.2716935448</v>
      </c>
    </row>
    <row r="15417" customFormat="false" ht="13.5" hidden="false" customHeight="false" outlineLevel="0" collapsed="false">
      <c r="A15417" s="1" t="n">
        <v>38191.8607638889</v>
      </c>
      <c r="C15417" s="7" t="n">
        <f aca="false">(A15417-$A$2)/0.000011574074074074</f>
        <v>229168.999999949</v>
      </c>
      <c r="D15417" s="8" t="n">
        <v>6.2723040496</v>
      </c>
    </row>
    <row r="15418" customFormat="false" ht="13.5" hidden="false" customHeight="false" outlineLevel="0" collapsed="false">
      <c r="A15418" s="1" t="n">
        <v>38191.8611111111</v>
      </c>
      <c r="C15418" s="7" t="n">
        <f aca="false">(A15418-$A$2)/0.000011574074074074</f>
        <v>229199.000000047</v>
      </c>
      <c r="D15418" s="8" t="n">
        <v>6.2729345608</v>
      </c>
    </row>
    <row r="15419" customFormat="false" ht="13.5" hidden="false" customHeight="false" outlineLevel="0" collapsed="false">
      <c r="A15419" s="1" t="n">
        <v>38191.8614583333</v>
      </c>
      <c r="C15419" s="7" t="n">
        <f aca="false">(A15419-$A$2)/0.000011574074074074</f>
        <v>229229.000000145</v>
      </c>
      <c r="D15419" s="8" t="n">
        <v>6.2735450785</v>
      </c>
    </row>
    <row r="15420" customFormat="false" ht="13.5" hidden="false" customHeight="false" outlineLevel="0" collapsed="false">
      <c r="A15420" s="1" t="n">
        <v>38191.8618055556</v>
      </c>
      <c r="C15420" s="7" t="n">
        <f aca="false">(A15420-$A$2)/0.000011574074074074</f>
        <v>229259.000000243</v>
      </c>
      <c r="D15420" s="8" t="n">
        <v>6.2741556027</v>
      </c>
    </row>
    <row r="15421" customFormat="false" ht="13.5" hidden="false" customHeight="false" outlineLevel="0" collapsed="false">
      <c r="A15421" s="1" t="n">
        <v>38191.8621527778</v>
      </c>
      <c r="C15421" s="7" t="n">
        <f aca="false">(A15421-$A$2)/0.000011574074074074</f>
        <v>229289.00000034</v>
      </c>
      <c r="D15421" s="8" t="n">
        <v>6.2747861333</v>
      </c>
    </row>
    <row r="15422" customFormat="false" ht="13.5" hidden="false" customHeight="false" outlineLevel="0" collapsed="false">
      <c r="A15422" s="1" t="n">
        <v>38191.8625</v>
      </c>
      <c r="C15422" s="7" t="n">
        <f aca="false">(A15422-$A$2)/0.000011574074074074</f>
        <v>229319.000000438</v>
      </c>
      <c r="D15422" s="8" t="n">
        <v>6.2753966703</v>
      </c>
    </row>
    <row r="15423" customFormat="false" ht="13.5" hidden="false" customHeight="false" outlineLevel="0" collapsed="false">
      <c r="A15423" s="1" t="n">
        <v>38191.8628472222</v>
      </c>
      <c r="C15423" s="7" t="n">
        <f aca="false">(A15423-$A$2)/0.000011574074074074</f>
        <v>229348.999999907</v>
      </c>
      <c r="D15423" s="8" t="n">
        <v>6.2759772137</v>
      </c>
    </row>
    <row r="15424" customFormat="false" ht="13.5" hidden="false" customHeight="false" outlineLevel="0" collapsed="false">
      <c r="A15424" s="1" t="n">
        <v>38191.8631944444</v>
      </c>
      <c r="C15424" s="7" t="n">
        <f aca="false">(A15424-$A$2)/0.000011574074074074</f>
        <v>229379.000000005</v>
      </c>
      <c r="D15424" s="8" t="n">
        <v>6.2765677636</v>
      </c>
    </row>
    <row r="15425" customFormat="false" ht="13.5" hidden="false" customHeight="false" outlineLevel="0" collapsed="false">
      <c r="A15425" s="1" t="n">
        <v>38191.8635416667</v>
      </c>
      <c r="C15425" s="7" t="n">
        <f aca="false">(A15425-$A$2)/0.000011574074074074</f>
        <v>229409.000000103</v>
      </c>
      <c r="D15425" s="8" t="n">
        <v>6.2771583199</v>
      </c>
    </row>
    <row r="15426" customFormat="false" ht="13.5" hidden="false" customHeight="false" outlineLevel="0" collapsed="false">
      <c r="A15426" s="1" t="n">
        <v>38191.8638888889</v>
      </c>
      <c r="C15426" s="7" t="n">
        <f aca="false">(A15426-$A$2)/0.000011574074074074</f>
        <v>229439.000000201</v>
      </c>
      <c r="D15426" s="8" t="n">
        <v>6.2777788826</v>
      </c>
    </row>
    <row r="15427" customFormat="false" ht="13.5" hidden="false" customHeight="false" outlineLevel="0" collapsed="false">
      <c r="A15427" s="1" t="n">
        <v>38191.8642361111</v>
      </c>
      <c r="C15427" s="7" t="n">
        <f aca="false">(A15427-$A$2)/0.000011574074074074</f>
        <v>229469.000000299</v>
      </c>
      <c r="D15427" s="8" t="n">
        <v>6.2783594516</v>
      </c>
    </row>
    <row r="15428" customFormat="false" ht="13.5" hidden="false" customHeight="false" outlineLevel="0" collapsed="false">
      <c r="A15428" s="1" t="n">
        <v>38191.8645833333</v>
      </c>
      <c r="C15428" s="7" t="n">
        <f aca="false">(A15428-$A$2)/0.000011574074074074</f>
        <v>229499.000000396</v>
      </c>
      <c r="D15428" s="8" t="n">
        <v>6.278960027</v>
      </c>
    </row>
    <row r="15429" customFormat="false" ht="13.5" hidden="false" customHeight="false" outlineLevel="0" collapsed="false">
      <c r="A15429" s="1" t="n">
        <v>38191.8649305556</v>
      </c>
      <c r="C15429" s="7" t="n">
        <f aca="false">(A15429-$A$2)/0.000011574074074074</f>
        <v>229529.000000494</v>
      </c>
      <c r="D15429" s="8" t="n">
        <v>6.2795306087</v>
      </c>
    </row>
    <row r="15430" customFormat="false" ht="13.5" hidden="false" customHeight="false" outlineLevel="0" collapsed="false">
      <c r="A15430" s="1" t="n">
        <v>38191.8652777778</v>
      </c>
      <c r="C15430" s="7" t="n">
        <f aca="false">(A15430-$A$2)/0.000011574074074074</f>
        <v>229558.999999963</v>
      </c>
      <c r="D15430" s="8" t="n">
        <v>6.2800811968</v>
      </c>
    </row>
    <row r="15431" customFormat="false" ht="13.5" hidden="false" customHeight="false" outlineLevel="0" collapsed="false">
      <c r="A15431" s="1" t="n">
        <v>38191.865625</v>
      </c>
      <c r="C15431" s="7" t="n">
        <f aca="false">(A15431-$A$2)/0.000011574074074074</f>
        <v>229589.000000061</v>
      </c>
      <c r="D15431" s="8" t="n">
        <v>6.2806517912</v>
      </c>
    </row>
    <row r="15432" customFormat="false" ht="13.5" hidden="false" customHeight="false" outlineLevel="0" collapsed="false">
      <c r="A15432" s="1" t="n">
        <v>38191.8659722222</v>
      </c>
      <c r="C15432" s="7" t="n">
        <f aca="false">(A15432-$A$2)/0.000011574074074074</f>
        <v>229619.000000159</v>
      </c>
      <c r="D15432" s="8" t="n">
        <v>6.281232392</v>
      </c>
    </row>
    <row r="15433" customFormat="false" ht="13.5" hidden="false" customHeight="false" outlineLevel="0" collapsed="false">
      <c r="A15433" s="1" t="n">
        <v>38191.8663194444</v>
      </c>
      <c r="C15433" s="7" t="n">
        <f aca="false">(A15433-$A$2)/0.000011574074074074</f>
        <v>229649.000000257</v>
      </c>
      <c r="D15433" s="8" t="n">
        <v>6.281812999</v>
      </c>
    </row>
    <row r="15434" customFormat="false" ht="13.5" hidden="false" customHeight="false" outlineLevel="0" collapsed="false">
      <c r="A15434" s="1" t="n">
        <v>38191.8666666667</v>
      </c>
      <c r="C15434" s="7" t="n">
        <f aca="false">(A15434-$A$2)/0.000011574074074074</f>
        <v>229679.000000354</v>
      </c>
      <c r="D15434" s="8" t="n">
        <v>6.2823636124</v>
      </c>
    </row>
    <row r="15435" customFormat="false" ht="13.5" hidden="false" customHeight="false" outlineLevel="0" collapsed="false">
      <c r="A15435" s="1" t="n">
        <v>38191.8670138889</v>
      </c>
      <c r="C15435" s="7" t="n">
        <f aca="false">(A15435-$A$2)/0.000011574074074074</f>
        <v>229709.000000452</v>
      </c>
      <c r="D15435" s="8" t="n">
        <v>6.2829242321</v>
      </c>
    </row>
    <row r="15436" customFormat="false" ht="13.5" hidden="false" customHeight="false" outlineLevel="0" collapsed="false">
      <c r="A15436" s="1" t="n">
        <v>38191.8673611111</v>
      </c>
      <c r="C15436" s="7" t="n">
        <f aca="false">(A15436-$A$2)/0.000011574074074074</f>
        <v>229738.999999921</v>
      </c>
      <c r="D15436" s="8" t="n">
        <v>6.283484858</v>
      </c>
    </row>
    <row r="15437" customFormat="false" ht="13.5" hidden="false" customHeight="false" outlineLevel="0" collapsed="false">
      <c r="A15437" s="1" t="n">
        <v>38191.8677083333</v>
      </c>
      <c r="C15437" s="7" t="n">
        <f aca="false">(A15437-$A$2)/0.000011574074074074</f>
        <v>229769.000000019</v>
      </c>
      <c r="D15437" s="8" t="n">
        <v>6.2840254901</v>
      </c>
    </row>
    <row r="15438" customFormat="false" ht="13.5" hidden="false" customHeight="false" outlineLevel="0" collapsed="false">
      <c r="A15438" s="1" t="n">
        <v>38191.8680555556</v>
      </c>
      <c r="C15438" s="7" t="n">
        <f aca="false">(A15438-$A$2)/0.000011574074074074</f>
        <v>229799.000000117</v>
      </c>
      <c r="D15438" s="8" t="n">
        <v>6.2845961285</v>
      </c>
    </row>
    <row r="15439" customFormat="false" ht="13.5" hidden="false" customHeight="false" outlineLevel="0" collapsed="false">
      <c r="A15439" s="1" t="n">
        <v>38191.8684027778</v>
      </c>
      <c r="C15439" s="7" t="n">
        <f aca="false">(A15439-$A$2)/0.000011574074074074</f>
        <v>229829.000000215</v>
      </c>
      <c r="D15439" s="8" t="n">
        <v>6.2851367732</v>
      </c>
    </row>
    <row r="15440" customFormat="false" ht="13.5" hidden="false" customHeight="false" outlineLevel="0" collapsed="false">
      <c r="A15440" s="1" t="n">
        <v>38191.86875</v>
      </c>
      <c r="C15440" s="7" t="n">
        <f aca="false">(A15440-$A$2)/0.000011574074074074</f>
        <v>229859.000000313</v>
      </c>
      <c r="D15440" s="8" t="n">
        <v>6.2856874241</v>
      </c>
    </row>
    <row r="15441" customFormat="false" ht="13.5" hidden="false" customHeight="false" outlineLevel="0" collapsed="false">
      <c r="A15441" s="1" t="n">
        <v>38191.8690972222</v>
      </c>
      <c r="C15441" s="7" t="n">
        <f aca="false">(A15441-$A$2)/0.000011574074074074</f>
        <v>229889.00000041</v>
      </c>
      <c r="D15441" s="8" t="n">
        <v>6.2862280812</v>
      </c>
    </row>
    <row r="15442" customFormat="false" ht="13.5" hidden="false" customHeight="false" outlineLevel="0" collapsed="false">
      <c r="A15442" s="1" t="n">
        <v>38191.8694444444</v>
      </c>
      <c r="C15442" s="7" t="n">
        <f aca="false">(A15442-$A$2)/0.000011574074074074</f>
        <v>229918.999999879</v>
      </c>
      <c r="D15442" s="8" t="n">
        <v>6.2867687444</v>
      </c>
    </row>
    <row r="15443" customFormat="false" ht="13.5" hidden="false" customHeight="false" outlineLevel="0" collapsed="false">
      <c r="A15443" s="1" t="n">
        <v>38191.8697916667</v>
      </c>
      <c r="C15443" s="7" t="n">
        <f aca="false">(A15443-$A$2)/0.000011574074074074</f>
        <v>229948.999999977</v>
      </c>
      <c r="D15443" s="8" t="n">
        <v>6.2872894138</v>
      </c>
    </row>
    <row r="15444" customFormat="false" ht="13.5" hidden="false" customHeight="false" outlineLevel="0" collapsed="false">
      <c r="A15444" s="1" t="n">
        <v>38191.8701388889</v>
      </c>
      <c r="C15444" s="7" t="n">
        <f aca="false">(A15444-$A$2)/0.000011574074074074</f>
        <v>229979.000000075</v>
      </c>
      <c r="D15444" s="8" t="n">
        <v>6.2878300895</v>
      </c>
    </row>
    <row r="15445" customFormat="false" ht="13.5" hidden="false" customHeight="false" outlineLevel="0" collapsed="false">
      <c r="A15445" s="1" t="n">
        <v>38191.8704861111</v>
      </c>
      <c r="C15445" s="7" t="n">
        <f aca="false">(A15445-$A$2)/0.000011574074074074</f>
        <v>230009.000000173</v>
      </c>
      <c r="D15445" s="8" t="n">
        <v>6.2883507713</v>
      </c>
    </row>
    <row r="15446" customFormat="false" ht="13.5" hidden="false" customHeight="false" outlineLevel="0" collapsed="false">
      <c r="A15446" s="1" t="n">
        <v>38191.8708333333</v>
      </c>
      <c r="C15446" s="7" t="n">
        <f aca="false">(A15446-$A$2)/0.000011574074074074</f>
        <v>230039.000000271</v>
      </c>
      <c r="D15446" s="8" t="n">
        <v>6.2888814593</v>
      </c>
    </row>
    <row r="15447" customFormat="false" ht="13.5" hidden="false" customHeight="false" outlineLevel="0" collapsed="false">
      <c r="A15447" s="1" t="n">
        <v>38191.8711805556</v>
      </c>
      <c r="C15447" s="7" t="n">
        <f aca="false">(A15447-$A$2)/0.000011574074074074</f>
        <v>230069.000000368</v>
      </c>
      <c r="D15447" s="8" t="n">
        <v>6.2894021534</v>
      </c>
    </row>
    <row r="15448" customFormat="false" ht="13.5" hidden="false" customHeight="false" outlineLevel="0" collapsed="false">
      <c r="A15448" s="1" t="n">
        <v>38191.8715277778</v>
      </c>
      <c r="C15448" s="7" t="n">
        <f aca="false">(A15448-$A$2)/0.000011574074074074</f>
        <v>230099.000000466</v>
      </c>
      <c r="D15448" s="8" t="n">
        <v>6.2899228536</v>
      </c>
    </row>
    <row r="15449" customFormat="false" ht="13.5" hidden="false" customHeight="false" outlineLevel="0" collapsed="false">
      <c r="A15449" s="1" t="n">
        <v>38191.871875</v>
      </c>
      <c r="C15449" s="7" t="n">
        <f aca="false">(A15449-$A$2)/0.000011574074074074</f>
        <v>230128.999999935</v>
      </c>
      <c r="D15449" s="8" t="n">
        <v>6.2904335599</v>
      </c>
    </row>
    <row r="15450" customFormat="false" ht="13.5" hidden="false" customHeight="false" outlineLevel="0" collapsed="false">
      <c r="A15450" s="1" t="n">
        <v>38191.8722222222</v>
      </c>
      <c r="C15450" s="7" t="n">
        <f aca="false">(A15450-$A$2)/0.000011574074074074</f>
        <v>230159.000000033</v>
      </c>
      <c r="D15450" s="8" t="n">
        <v>6.2909642723</v>
      </c>
    </row>
    <row r="15451" customFormat="false" ht="13.5" hidden="false" customHeight="false" outlineLevel="0" collapsed="false">
      <c r="A15451" s="1" t="n">
        <v>38191.8725694444</v>
      </c>
      <c r="C15451" s="7" t="n">
        <f aca="false">(A15451-$A$2)/0.000011574074074074</f>
        <v>230189.000000131</v>
      </c>
      <c r="D15451" s="8" t="n">
        <v>6.2914749908</v>
      </c>
    </row>
    <row r="15452" customFormat="false" ht="13.5" hidden="false" customHeight="false" outlineLevel="0" collapsed="false">
      <c r="A15452" s="1" t="n">
        <v>38191.8729166667</v>
      </c>
      <c r="C15452" s="7" t="n">
        <f aca="false">(A15452-$A$2)/0.000011574074074074</f>
        <v>230219.000000229</v>
      </c>
      <c r="D15452" s="8" t="n">
        <v>6.2919857153</v>
      </c>
    </row>
    <row r="15453" customFormat="false" ht="13.5" hidden="false" customHeight="false" outlineLevel="0" collapsed="false">
      <c r="A15453" s="1" t="n">
        <v>38191.8732638889</v>
      </c>
      <c r="C15453" s="7" t="n">
        <f aca="false">(A15453-$A$2)/0.000011574074074074</f>
        <v>230249.000000327</v>
      </c>
      <c r="D15453" s="8" t="n">
        <v>6.2924764459</v>
      </c>
    </row>
    <row r="15454" customFormat="false" ht="13.5" hidden="false" customHeight="false" outlineLevel="0" collapsed="false">
      <c r="A15454" s="1" t="n">
        <v>38191.8736111111</v>
      </c>
      <c r="C15454" s="7" t="n">
        <f aca="false">(A15454-$A$2)/0.000011574074074074</f>
        <v>230279.000000424</v>
      </c>
      <c r="D15454" s="8" t="n">
        <v>6.2929871825</v>
      </c>
    </row>
    <row r="15455" customFormat="false" ht="13.5" hidden="false" customHeight="false" outlineLevel="0" collapsed="false">
      <c r="A15455" s="1" t="n">
        <v>38191.8739583333</v>
      </c>
      <c r="C15455" s="7" t="n">
        <f aca="false">(A15455-$A$2)/0.000011574074074074</f>
        <v>230308.999999893</v>
      </c>
      <c r="D15455" s="8" t="n">
        <v>6.2934779251</v>
      </c>
    </row>
    <row r="15456" customFormat="false" ht="13.5" hidden="false" customHeight="false" outlineLevel="0" collapsed="false">
      <c r="A15456" s="1" t="n">
        <v>38191.8743055556</v>
      </c>
      <c r="C15456" s="7" t="n">
        <f aca="false">(A15456-$A$2)/0.000011574074074074</f>
        <v>230338.999999991</v>
      </c>
      <c r="D15456" s="8" t="n">
        <v>6.2939986738</v>
      </c>
    </row>
    <row r="15457" customFormat="false" ht="13.5" hidden="false" customHeight="false" outlineLevel="0" collapsed="false">
      <c r="A15457" s="1" t="n">
        <v>38191.8746527778</v>
      </c>
      <c r="C15457" s="7" t="n">
        <f aca="false">(A15457-$A$2)/0.000011574074074074</f>
        <v>230369.000000089</v>
      </c>
      <c r="D15457" s="8" t="n">
        <v>6.2944894285</v>
      </c>
    </row>
    <row r="15458" customFormat="false" ht="13.5" hidden="false" customHeight="false" outlineLevel="0" collapsed="false">
      <c r="A15458" s="1" t="n">
        <v>38191.875</v>
      </c>
      <c r="C15458" s="7" t="n">
        <f aca="false">(A15458-$A$2)/0.000011574074074074</f>
        <v>230399.000000187</v>
      </c>
      <c r="D15458" s="8" t="n">
        <v>6.2949601891</v>
      </c>
    </row>
    <row r="15459" customFormat="false" ht="13.5" hidden="false" customHeight="false" outlineLevel="0" collapsed="false">
      <c r="A15459" s="1" t="n">
        <v>38191.8753472222</v>
      </c>
      <c r="C15459" s="7" t="n">
        <f aca="false">(A15459-$A$2)/0.000011574074074074</f>
        <v>230429.000000285</v>
      </c>
      <c r="D15459" s="8" t="n">
        <v>6.2954409557</v>
      </c>
    </row>
    <row r="15460" customFormat="false" ht="13.5" hidden="false" customHeight="false" outlineLevel="0" collapsed="false">
      <c r="A15460" s="1" t="n">
        <v>38191.8756944445</v>
      </c>
      <c r="C15460" s="7" t="n">
        <f aca="false">(A15460-$A$2)/0.000011574074074074</f>
        <v>230459.000000382</v>
      </c>
      <c r="D15460" s="8" t="n">
        <v>6.2959217283</v>
      </c>
    </row>
    <row r="15461" customFormat="false" ht="13.5" hidden="false" customHeight="false" outlineLevel="0" collapsed="false">
      <c r="A15461" s="1" t="n">
        <v>38191.8760416667</v>
      </c>
      <c r="C15461" s="7" t="n">
        <f aca="false">(A15461-$A$2)/0.000011574074074074</f>
        <v>230489.00000048</v>
      </c>
      <c r="D15461" s="8" t="n">
        <v>6.2964125068</v>
      </c>
    </row>
    <row r="15462" customFormat="false" ht="13.5" hidden="false" customHeight="false" outlineLevel="0" collapsed="false">
      <c r="A15462" s="1" t="n">
        <v>38191.8763888889</v>
      </c>
      <c r="C15462" s="7" t="n">
        <f aca="false">(A15462-$A$2)/0.000011574074074074</f>
        <v>230518.999999949</v>
      </c>
      <c r="D15462" s="8" t="n">
        <v>6.2968832913</v>
      </c>
    </row>
    <row r="15463" customFormat="false" ht="13.5" hidden="false" customHeight="false" outlineLevel="0" collapsed="false">
      <c r="A15463" s="1" t="n">
        <v>38191.8767361111</v>
      </c>
      <c r="C15463" s="7" t="n">
        <f aca="false">(A15463-$A$2)/0.000011574074074074</f>
        <v>230549.000000047</v>
      </c>
      <c r="D15463" s="8" t="n">
        <v>6.2973640816</v>
      </c>
    </row>
    <row r="15464" customFormat="false" ht="13.5" hidden="false" customHeight="false" outlineLevel="0" collapsed="false">
      <c r="A15464" s="1" t="n">
        <v>38191.8770833333</v>
      </c>
      <c r="C15464" s="7" t="n">
        <f aca="false">(A15464-$A$2)/0.000011574074074074</f>
        <v>230579.000000145</v>
      </c>
      <c r="D15464" s="8" t="n">
        <v>6.2978248778</v>
      </c>
    </row>
    <row r="15465" customFormat="false" ht="13.5" hidden="false" customHeight="false" outlineLevel="0" collapsed="false">
      <c r="A15465" s="1" t="n">
        <v>38191.8774305556</v>
      </c>
      <c r="C15465" s="7" t="n">
        <f aca="false">(A15465-$A$2)/0.000011574074074074</f>
        <v>230609.000000243</v>
      </c>
      <c r="D15465" s="8" t="n">
        <v>6.2982956799</v>
      </c>
    </row>
    <row r="15466" customFormat="false" ht="13.5" hidden="false" customHeight="false" outlineLevel="0" collapsed="false">
      <c r="A15466" s="1" t="n">
        <v>38191.8777777778</v>
      </c>
      <c r="C15466" s="7" t="n">
        <f aca="false">(A15466-$A$2)/0.000011574074074074</f>
        <v>230639.00000034</v>
      </c>
      <c r="D15466" s="8" t="n">
        <v>6.2987564879</v>
      </c>
    </row>
    <row r="15467" customFormat="false" ht="13.5" hidden="false" customHeight="false" outlineLevel="0" collapsed="false">
      <c r="A15467" s="1" t="n">
        <v>38191.878125</v>
      </c>
      <c r="C15467" s="7" t="n">
        <f aca="false">(A15467-$A$2)/0.000011574074074074</f>
        <v>230669.000000438</v>
      </c>
      <c r="D15467" s="8" t="n">
        <v>6.2992273017</v>
      </c>
    </row>
    <row r="15468" customFormat="false" ht="13.5" hidden="false" customHeight="false" outlineLevel="0" collapsed="false">
      <c r="A15468" s="1" t="n">
        <v>38191.8784722222</v>
      </c>
      <c r="C15468" s="7" t="n">
        <f aca="false">(A15468-$A$2)/0.000011574074074074</f>
        <v>230698.999999907</v>
      </c>
      <c r="D15468" s="8" t="n">
        <v>6.2996781214</v>
      </c>
    </row>
    <row r="15469" customFormat="false" ht="13.5" hidden="false" customHeight="false" outlineLevel="0" collapsed="false">
      <c r="A15469" s="1" t="n">
        <v>38191.8788194444</v>
      </c>
      <c r="C15469" s="7" t="n">
        <f aca="false">(A15469-$A$2)/0.000011574074074074</f>
        <v>230729.000000005</v>
      </c>
      <c r="D15469" s="8" t="n">
        <v>6.3001289469</v>
      </c>
    </row>
    <row r="15470" customFormat="false" ht="13.5" hidden="false" customHeight="false" outlineLevel="0" collapsed="false">
      <c r="A15470" s="1" t="n">
        <v>38191.8791666667</v>
      </c>
      <c r="C15470" s="7" t="n">
        <f aca="false">(A15470-$A$2)/0.000011574074074074</f>
        <v>230759.000000103</v>
      </c>
      <c r="D15470" s="8" t="n">
        <v>6.3005997782</v>
      </c>
    </row>
    <row r="15471" customFormat="false" ht="13.5" hidden="false" customHeight="false" outlineLevel="0" collapsed="false">
      <c r="A15471" s="1" t="n">
        <v>38191.8795138889</v>
      </c>
      <c r="C15471" s="7" t="n">
        <f aca="false">(A15471-$A$2)/0.000011574074074074</f>
        <v>230789.000000201</v>
      </c>
      <c r="D15471" s="8" t="n">
        <v>6.3010406153</v>
      </c>
    </row>
    <row r="15472" customFormat="false" ht="13.5" hidden="false" customHeight="false" outlineLevel="0" collapsed="false">
      <c r="A15472" s="1" t="n">
        <v>38191.8798611111</v>
      </c>
      <c r="C15472" s="7" t="n">
        <f aca="false">(A15472-$A$2)/0.000011574074074074</f>
        <v>230819.000000299</v>
      </c>
      <c r="D15472" s="8" t="n">
        <v>6.3014714581</v>
      </c>
    </row>
    <row r="15473" customFormat="false" ht="13.5" hidden="false" customHeight="false" outlineLevel="0" collapsed="false">
      <c r="A15473" s="1" t="n">
        <v>38191.8802083333</v>
      </c>
      <c r="C15473" s="7" t="n">
        <f aca="false">(A15473-$A$2)/0.000011574074074074</f>
        <v>230849.000000396</v>
      </c>
      <c r="D15473" s="8" t="n">
        <v>6.3019223067</v>
      </c>
    </row>
    <row r="15474" customFormat="false" ht="13.5" hidden="false" customHeight="false" outlineLevel="0" collapsed="false">
      <c r="A15474" s="1" t="n">
        <v>38191.8805555556</v>
      </c>
      <c r="C15474" s="7" t="n">
        <f aca="false">(A15474-$A$2)/0.000011574074074074</f>
        <v>230879.000000494</v>
      </c>
      <c r="D15474" s="8" t="n">
        <v>6.3023631611</v>
      </c>
    </row>
    <row r="15475" customFormat="false" ht="13.5" hidden="false" customHeight="false" outlineLevel="0" collapsed="false">
      <c r="A15475" s="1" t="n">
        <v>38191.8809027778</v>
      </c>
      <c r="C15475" s="7" t="n">
        <f aca="false">(A15475-$A$2)/0.000011574074074074</f>
        <v>230908.999999963</v>
      </c>
      <c r="D15475" s="8" t="n">
        <v>6.3028040212</v>
      </c>
    </row>
    <row r="15476" customFormat="false" ht="13.5" hidden="false" customHeight="false" outlineLevel="0" collapsed="false">
      <c r="A15476" s="1" t="n">
        <v>38191.88125</v>
      </c>
      <c r="C15476" s="7" t="n">
        <f aca="false">(A15476-$A$2)/0.000011574074074074</f>
        <v>230939.000000061</v>
      </c>
      <c r="D15476" s="8" t="n">
        <v>6.303214887</v>
      </c>
    </row>
    <row r="15477" customFormat="false" ht="13.5" hidden="false" customHeight="false" outlineLevel="0" collapsed="false">
      <c r="A15477" s="1" t="n">
        <v>38191.8815972222</v>
      </c>
      <c r="C15477" s="7" t="n">
        <f aca="false">(A15477-$A$2)/0.000011574074074074</f>
        <v>230969.000000159</v>
      </c>
      <c r="D15477" s="8" t="n">
        <v>6.3036457585</v>
      </c>
    </row>
    <row r="15478" customFormat="false" ht="13.5" hidden="false" customHeight="false" outlineLevel="0" collapsed="false">
      <c r="A15478" s="1" t="n">
        <v>38191.8819444444</v>
      </c>
      <c r="C15478" s="7" t="n">
        <f aca="false">(A15478-$A$2)/0.000011574074074074</f>
        <v>230999.000000257</v>
      </c>
      <c r="D15478" s="8" t="n">
        <v>6.3040666357</v>
      </c>
    </row>
    <row r="15479" customFormat="false" ht="13.5" hidden="false" customHeight="false" outlineLevel="0" collapsed="false">
      <c r="A15479" s="1" t="n">
        <v>38191.8822916667</v>
      </c>
      <c r="C15479" s="7" t="n">
        <f aca="false">(A15479-$A$2)/0.000011574074074074</f>
        <v>231029.000000354</v>
      </c>
      <c r="D15479" s="8" t="n">
        <v>6.3044975185</v>
      </c>
    </row>
    <row r="15480" customFormat="false" ht="13.5" hidden="false" customHeight="false" outlineLevel="0" collapsed="false">
      <c r="A15480" s="1" t="n">
        <v>38191.8826388889</v>
      </c>
      <c r="C15480" s="7" t="n">
        <f aca="false">(A15480-$A$2)/0.000011574074074074</f>
        <v>231059.000000452</v>
      </c>
      <c r="D15480" s="8" t="n">
        <v>6.304918407</v>
      </c>
    </row>
    <row r="15481" customFormat="false" ht="13.5" hidden="false" customHeight="false" outlineLevel="0" collapsed="false">
      <c r="A15481" s="1" t="n">
        <v>38191.8829861111</v>
      </c>
      <c r="C15481" s="7" t="n">
        <f aca="false">(A15481-$A$2)/0.000011574074074074</f>
        <v>231088.999999921</v>
      </c>
      <c r="D15481" s="8" t="n">
        <v>6.3053193011</v>
      </c>
    </row>
    <row r="15482" customFormat="false" ht="13.5" hidden="false" customHeight="false" outlineLevel="0" collapsed="false">
      <c r="A15482" s="1" t="n">
        <v>38191.8833333333</v>
      </c>
      <c r="C15482" s="7" t="n">
        <f aca="false">(A15482-$A$2)/0.000011574074074074</f>
        <v>231119.000000019</v>
      </c>
      <c r="D15482" s="8" t="n">
        <v>6.3057602009</v>
      </c>
    </row>
    <row r="15483" customFormat="false" ht="13.5" hidden="false" customHeight="false" outlineLevel="0" collapsed="false">
      <c r="A15483" s="1" t="n">
        <v>38191.8836805556</v>
      </c>
      <c r="C15483" s="7" t="n">
        <f aca="false">(A15483-$A$2)/0.000011574074074074</f>
        <v>231149.000000117</v>
      </c>
      <c r="D15483" s="8" t="n">
        <v>6.3061611062</v>
      </c>
    </row>
    <row r="15484" customFormat="false" ht="13.5" hidden="false" customHeight="false" outlineLevel="0" collapsed="false">
      <c r="A15484" s="1" t="n">
        <v>38191.8840277778</v>
      </c>
      <c r="C15484" s="7" t="n">
        <f aca="false">(A15484-$A$2)/0.000011574074074074</f>
        <v>231179.000000215</v>
      </c>
      <c r="D15484" s="8" t="n">
        <v>6.3065820171</v>
      </c>
    </row>
    <row r="15485" customFormat="false" ht="13.5" hidden="false" customHeight="false" outlineLevel="0" collapsed="false">
      <c r="A15485" s="1" t="n">
        <v>38191.884375</v>
      </c>
      <c r="C15485" s="7" t="n">
        <f aca="false">(A15485-$A$2)/0.000011574074074074</f>
        <v>231209.000000313</v>
      </c>
      <c r="D15485" s="8" t="n">
        <v>6.3069829336</v>
      </c>
    </row>
    <row r="15486" customFormat="false" ht="13.5" hidden="false" customHeight="false" outlineLevel="0" collapsed="false">
      <c r="A15486" s="1" t="n">
        <v>38191.8847222222</v>
      </c>
      <c r="C15486" s="7" t="n">
        <f aca="false">(A15486-$A$2)/0.000011574074074074</f>
        <v>231239.00000041</v>
      </c>
      <c r="D15486" s="8" t="n">
        <v>6.3073938556</v>
      </c>
    </row>
    <row r="15487" customFormat="false" ht="13.5" hidden="false" customHeight="false" outlineLevel="0" collapsed="false">
      <c r="A15487" s="1" t="n">
        <v>38191.8850694444</v>
      </c>
      <c r="C15487" s="7" t="n">
        <f aca="false">(A15487-$A$2)/0.000011574074074074</f>
        <v>231268.999999879</v>
      </c>
      <c r="D15487" s="8" t="n">
        <v>6.3077847832</v>
      </c>
    </row>
    <row r="15488" customFormat="false" ht="13.5" hidden="false" customHeight="false" outlineLevel="0" collapsed="false">
      <c r="A15488" s="1" t="n">
        <v>38191.8854166667</v>
      </c>
      <c r="C15488" s="7" t="n">
        <f aca="false">(A15488-$A$2)/0.000011574074074074</f>
        <v>231298.999999977</v>
      </c>
      <c r="D15488" s="8" t="n">
        <v>6.3081957163</v>
      </c>
    </row>
    <row r="15489" customFormat="false" ht="13.5" hidden="false" customHeight="false" outlineLevel="0" collapsed="false">
      <c r="A15489" s="1" t="n">
        <v>38191.8857638889</v>
      </c>
      <c r="C15489" s="7" t="n">
        <f aca="false">(A15489-$A$2)/0.000011574074074074</f>
        <v>231329.000000075</v>
      </c>
      <c r="D15489" s="8" t="n">
        <v>6.3085966549</v>
      </c>
    </row>
    <row r="15490" customFormat="false" ht="13.5" hidden="false" customHeight="false" outlineLevel="0" collapsed="false">
      <c r="A15490" s="1" t="n">
        <v>38191.8861111111</v>
      </c>
      <c r="C15490" s="7" t="n">
        <f aca="false">(A15490-$A$2)/0.000011574074074074</f>
        <v>231359.000000173</v>
      </c>
      <c r="D15490" s="8" t="n">
        <v>6.3089875989</v>
      </c>
    </row>
    <row r="15491" customFormat="false" ht="13.5" hidden="false" customHeight="false" outlineLevel="0" collapsed="false">
      <c r="A15491" s="1" t="n">
        <v>38191.8864583333</v>
      </c>
      <c r="C15491" s="7" t="n">
        <f aca="false">(A15491-$A$2)/0.000011574074074074</f>
        <v>231389.000000271</v>
      </c>
      <c r="D15491" s="8" t="n">
        <v>6.3093685484</v>
      </c>
    </row>
    <row r="15492" customFormat="false" ht="13.5" hidden="false" customHeight="false" outlineLevel="0" collapsed="false">
      <c r="A15492" s="1" t="n">
        <v>38191.8868055556</v>
      </c>
      <c r="C15492" s="7" t="n">
        <f aca="false">(A15492-$A$2)/0.000011574074074074</f>
        <v>231419.000000368</v>
      </c>
      <c r="D15492" s="8" t="n">
        <v>6.3097595034</v>
      </c>
    </row>
    <row r="15493" customFormat="false" ht="13.5" hidden="false" customHeight="false" outlineLevel="0" collapsed="false">
      <c r="A15493" s="1" t="n">
        <v>38191.8871527778</v>
      </c>
      <c r="C15493" s="7" t="n">
        <f aca="false">(A15493-$A$2)/0.000011574074074074</f>
        <v>231449.000000466</v>
      </c>
      <c r="D15493" s="8" t="n">
        <v>6.3101404638</v>
      </c>
    </row>
    <row r="15494" customFormat="false" ht="13.5" hidden="false" customHeight="false" outlineLevel="0" collapsed="false">
      <c r="A15494" s="1" t="n">
        <v>38191.8875</v>
      </c>
      <c r="C15494" s="7" t="n">
        <f aca="false">(A15494-$A$2)/0.000011574074074074</f>
        <v>231478.999999935</v>
      </c>
      <c r="D15494" s="8" t="n">
        <v>6.3105314296</v>
      </c>
    </row>
    <row r="15495" customFormat="false" ht="13.5" hidden="false" customHeight="false" outlineLevel="0" collapsed="false">
      <c r="A15495" s="1" t="n">
        <v>38191.8878472222</v>
      </c>
      <c r="C15495" s="7" t="n">
        <f aca="false">(A15495-$A$2)/0.000011574074074074</f>
        <v>231509.000000033</v>
      </c>
      <c r="D15495" s="8" t="n">
        <v>6.3109124009</v>
      </c>
    </row>
    <row r="15496" customFormat="false" ht="13.5" hidden="false" customHeight="false" outlineLevel="0" collapsed="false">
      <c r="A15496" s="1" t="n">
        <v>38191.8881944444</v>
      </c>
      <c r="C15496" s="7" t="n">
        <f aca="false">(A15496-$A$2)/0.000011574074074074</f>
        <v>231539.000000131</v>
      </c>
      <c r="D15496" s="8" t="n">
        <v>6.3112933775</v>
      </c>
    </row>
    <row r="15497" customFormat="false" ht="13.5" hidden="false" customHeight="false" outlineLevel="0" collapsed="false">
      <c r="A15497" s="1" t="n">
        <v>38191.8885416667</v>
      </c>
      <c r="C15497" s="7" t="n">
        <f aca="false">(A15497-$A$2)/0.000011574074074074</f>
        <v>231569.000000229</v>
      </c>
      <c r="D15497" s="8" t="n">
        <v>6.3116543594</v>
      </c>
    </row>
    <row r="15498" customFormat="false" ht="13.5" hidden="false" customHeight="false" outlineLevel="0" collapsed="false">
      <c r="A15498" s="1" t="n">
        <v>38191.8888888889</v>
      </c>
      <c r="C15498" s="7" t="n">
        <f aca="false">(A15498-$A$2)/0.000011574074074074</f>
        <v>231599.000000327</v>
      </c>
      <c r="D15498" s="8" t="n">
        <v>6.3120053467</v>
      </c>
    </row>
    <row r="15499" customFormat="false" ht="13.5" hidden="false" customHeight="false" outlineLevel="0" collapsed="false">
      <c r="A15499" s="1" t="n">
        <v>38191.8892361111</v>
      </c>
      <c r="C15499" s="7" t="n">
        <f aca="false">(A15499-$A$2)/0.000011574074074074</f>
        <v>231629.000000424</v>
      </c>
      <c r="D15499" s="8" t="n">
        <v>6.3123863393</v>
      </c>
    </row>
    <row r="15500" customFormat="false" ht="13.5" hidden="false" customHeight="false" outlineLevel="0" collapsed="false">
      <c r="A15500" s="1" t="n">
        <v>38191.8895833333</v>
      </c>
      <c r="C15500" s="7" t="n">
        <f aca="false">(A15500-$A$2)/0.000011574074074074</f>
        <v>231658.999999893</v>
      </c>
      <c r="D15500" s="8" t="n">
        <v>6.3127373373</v>
      </c>
    </row>
    <row r="15501" customFormat="false" ht="13.5" hidden="false" customHeight="false" outlineLevel="0" collapsed="false">
      <c r="A15501" s="1" t="n">
        <v>38191.8899305556</v>
      </c>
      <c r="C15501" s="7" t="n">
        <f aca="false">(A15501-$A$2)/0.000011574074074074</f>
        <v>231688.999999991</v>
      </c>
      <c r="D15501" s="8" t="n">
        <v>6.3131183406</v>
      </c>
    </row>
    <row r="15502" customFormat="false" ht="13.5" hidden="false" customHeight="false" outlineLevel="0" collapsed="false">
      <c r="A15502" s="1" t="n">
        <v>38191.8902777778</v>
      </c>
      <c r="C15502" s="7" t="n">
        <f aca="false">(A15502-$A$2)/0.000011574074074074</f>
        <v>231719.000000089</v>
      </c>
      <c r="D15502" s="8" t="n">
        <v>6.3134793491</v>
      </c>
    </row>
    <row r="15503" customFormat="false" ht="13.5" hidden="false" customHeight="false" outlineLevel="0" collapsed="false">
      <c r="A15503" s="1" t="n">
        <v>38191.890625</v>
      </c>
      <c r="C15503" s="7" t="n">
        <f aca="false">(A15503-$A$2)/0.000011574074074074</f>
        <v>231749.000000187</v>
      </c>
      <c r="D15503" s="8" t="n">
        <v>6.3138303629</v>
      </c>
    </row>
    <row r="15504" customFormat="false" ht="13.5" hidden="false" customHeight="false" outlineLevel="0" collapsed="false">
      <c r="A15504" s="1" t="n">
        <v>38191.8909722222</v>
      </c>
      <c r="C15504" s="7" t="n">
        <f aca="false">(A15504-$A$2)/0.000011574074074074</f>
        <v>231779.000000285</v>
      </c>
      <c r="D15504" s="8" t="n">
        <v>6.3141813819</v>
      </c>
    </row>
    <row r="15505" customFormat="false" ht="13.5" hidden="false" customHeight="false" outlineLevel="0" collapsed="false">
      <c r="A15505" s="1" t="n">
        <v>38191.8913194445</v>
      </c>
      <c r="C15505" s="7" t="n">
        <f aca="false">(A15505-$A$2)/0.000011574074074074</f>
        <v>231809.000000382</v>
      </c>
      <c r="D15505" s="8" t="n">
        <v>6.3145324061</v>
      </c>
    </row>
    <row r="15506" customFormat="false" ht="13.5" hidden="false" customHeight="false" outlineLevel="0" collapsed="false">
      <c r="A15506" s="1" t="n">
        <v>38191.8916666667</v>
      </c>
      <c r="C15506" s="7" t="n">
        <f aca="false">(A15506-$A$2)/0.000011574074074074</f>
        <v>231839.00000048</v>
      </c>
      <c r="D15506" s="8" t="n">
        <v>6.3149034355</v>
      </c>
    </row>
    <row r="15507" customFormat="false" ht="13.5" hidden="false" customHeight="false" outlineLevel="0" collapsed="false">
      <c r="A15507" s="1" t="n">
        <v>38191.8920138889</v>
      </c>
      <c r="C15507" s="7" t="n">
        <f aca="false">(A15507-$A$2)/0.000011574074074074</f>
        <v>231868.999999949</v>
      </c>
      <c r="D15507" s="8" t="n">
        <v>6.3153144701</v>
      </c>
    </row>
    <row r="15508" customFormat="false" ht="13.5" hidden="false" customHeight="false" outlineLevel="0" collapsed="false">
      <c r="A15508" s="1" t="n">
        <v>38191.8923611111</v>
      </c>
      <c r="C15508" s="7" t="n">
        <f aca="false">(A15508-$A$2)/0.000011574074074074</f>
        <v>231899.000000047</v>
      </c>
      <c r="D15508" s="8" t="n">
        <v>6.3157055099</v>
      </c>
    </row>
    <row r="15509" customFormat="false" ht="13.5" hidden="false" customHeight="false" outlineLevel="0" collapsed="false">
      <c r="A15509" s="1" t="n">
        <v>38191.8927083333</v>
      </c>
      <c r="C15509" s="7" t="n">
        <f aca="false">(A15509-$A$2)/0.000011574074074074</f>
        <v>231929.000000145</v>
      </c>
      <c r="D15509" s="8" t="n">
        <v>6.3161065548</v>
      </c>
    </row>
    <row r="15510" customFormat="false" ht="13.5" hidden="false" customHeight="false" outlineLevel="0" collapsed="false">
      <c r="A15510" s="1" t="n">
        <v>38191.8930555556</v>
      </c>
      <c r="C15510" s="7" t="n">
        <f aca="false">(A15510-$A$2)/0.000011574074074074</f>
        <v>231959.000000243</v>
      </c>
      <c r="D15510" s="8" t="n">
        <v>6.3164876049</v>
      </c>
    </row>
    <row r="15511" customFormat="false" ht="13.5" hidden="false" customHeight="false" outlineLevel="0" collapsed="false">
      <c r="A15511" s="1" t="n">
        <v>38191.8934027778</v>
      </c>
      <c r="C15511" s="7" t="n">
        <f aca="false">(A15511-$A$2)/0.000011574074074074</f>
        <v>231989.000000341</v>
      </c>
      <c r="D15511" s="8" t="n">
        <v>6.3168886601</v>
      </c>
    </row>
    <row r="15512" customFormat="false" ht="13.5" hidden="false" customHeight="false" outlineLevel="0" collapsed="false">
      <c r="A15512" s="1" t="n">
        <v>38191.89375</v>
      </c>
      <c r="C15512" s="7" t="n">
        <f aca="false">(A15512-$A$2)/0.000011574074074074</f>
        <v>232019.000000438</v>
      </c>
      <c r="D15512" s="8" t="n">
        <v>6.3172397203</v>
      </c>
    </row>
    <row r="15513" customFormat="false" ht="13.5" hidden="false" customHeight="false" outlineLevel="0" collapsed="false">
      <c r="A15513" s="1" t="n">
        <v>38191.8940972222</v>
      </c>
      <c r="C15513" s="7" t="n">
        <f aca="false">(A15513-$A$2)/0.000011574074074074</f>
        <v>232048.999999907</v>
      </c>
      <c r="D15513" s="8" t="n">
        <v>6.3175707856</v>
      </c>
    </row>
    <row r="15514" customFormat="false" ht="13.5" hidden="false" customHeight="false" outlineLevel="0" collapsed="false">
      <c r="A15514" s="1" t="n">
        <v>38191.8944444444</v>
      </c>
      <c r="C15514" s="7" t="n">
        <f aca="false">(A15514-$A$2)/0.000011574074074074</f>
        <v>232079.000000005</v>
      </c>
      <c r="D15514" s="8" t="n">
        <v>6.317891856</v>
      </c>
    </row>
    <row r="15515" customFormat="false" ht="13.5" hidden="false" customHeight="false" outlineLevel="0" collapsed="false">
      <c r="A15515" s="1" t="n">
        <v>38191.8947916667</v>
      </c>
      <c r="C15515" s="7" t="n">
        <f aca="false">(A15515-$A$2)/0.000011574074074074</f>
        <v>232109.000000103</v>
      </c>
      <c r="D15515" s="8" t="n">
        <v>6.3182029314</v>
      </c>
    </row>
    <row r="15516" customFormat="false" ht="13.5" hidden="false" customHeight="false" outlineLevel="0" collapsed="false">
      <c r="A15516" s="1" t="n">
        <v>38191.8951388889</v>
      </c>
      <c r="C15516" s="7" t="n">
        <f aca="false">(A15516-$A$2)/0.000011574074074074</f>
        <v>232139.000000201</v>
      </c>
      <c r="D15516" s="8" t="n">
        <v>6.3185340119</v>
      </c>
    </row>
    <row r="15517" customFormat="false" ht="13.5" hidden="false" customHeight="false" outlineLevel="0" collapsed="false">
      <c r="A15517" s="1" t="n">
        <v>38191.8954861111</v>
      </c>
      <c r="C15517" s="7" t="n">
        <f aca="false">(A15517-$A$2)/0.000011574074074074</f>
        <v>232169.000000299</v>
      </c>
      <c r="D15517" s="8" t="n">
        <v>6.3188450974</v>
      </c>
    </row>
    <row r="15518" customFormat="false" ht="13.5" hidden="false" customHeight="false" outlineLevel="0" collapsed="false">
      <c r="A15518" s="1" t="n">
        <v>38191.8958333333</v>
      </c>
      <c r="C15518" s="7" t="n">
        <f aca="false">(A15518-$A$2)/0.000011574074074074</f>
        <v>232199.000000396</v>
      </c>
      <c r="D15518" s="8" t="n">
        <v>6.3191661878</v>
      </c>
    </row>
    <row r="15519" customFormat="false" ht="13.5" hidden="false" customHeight="false" outlineLevel="0" collapsed="false">
      <c r="A15519" s="1" t="n">
        <v>38191.8961805556</v>
      </c>
      <c r="C15519" s="7" t="n">
        <f aca="false">(A15519-$A$2)/0.000011574074074074</f>
        <v>232229.000000494</v>
      </c>
      <c r="D15519" s="8" t="n">
        <v>6.3194672832</v>
      </c>
    </row>
    <row r="15520" customFormat="false" ht="13.5" hidden="false" customHeight="false" outlineLevel="0" collapsed="false">
      <c r="A15520" s="1" t="n">
        <v>38191.8965277778</v>
      </c>
      <c r="C15520" s="7" t="n">
        <f aca="false">(A15520-$A$2)/0.000011574074074074</f>
        <v>232258.999999963</v>
      </c>
      <c r="D15520" s="8" t="n">
        <v>6.3197783835</v>
      </c>
    </row>
    <row r="15521" customFormat="false" ht="13.5" hidden="false" customHeight="false" outlineLevel="0" collapsed="false">
      <c r="A15521" s="1" t="n">
        <v>38191.896875</v>
      </c>
      <c r="C15521" s="7" t="n">
        <f aca="false">(A15521-$A$2)/0.000011574074074074</f>
        <v>232289.000000061</v>
      </c>
      <c r="D15521" s="8" t="n">
        <v>6.3200894887</v>
      </c>
    </row>
    <row r="15522" customFormat="false" ht="13.5" hidden="false" customHeight="false" outlineLevel="0" collapsed="false">
      <c r="A15522" s="1" t="n">
        <v>38191.8972222222</v>
      </c>
      <c r="C15522" s="7" t="n">
        <f aca="false">(A15522-$A$2)/0.000011574074074074</f>
        <v>232319.000000159</v>
      </c>
      <c r="D15522" s="8" t="n">
        <v>6.3203805989</v>
      </c>
    </row>
    <row r="15523" customFormat="false" ht="13.5" hidden="false" customHeight="false" outlineLevel="0" collapsed="false">
      <c r="A15523" s="1" t="n">
        <v>38191.8975694444</v>
      </c>
      <c r="C15523" s="7" t="n">
        <f aca="false">(A15523-$A$2)/0.000011574074074074</f>
        <v>232349.000000257</v>
      </c>
      <c r="D15523" s="8" t="n">
        <v>6.320701714</v>
      </c>
    </row>
    <row r="15524" customFormat="false" ht="13.5" hidden="false" customHeight="false" outlineLevel="0" collapsed="false">
      <c r="A15524" s="1" t="n">
        <v>38191.8979166667</v>
      </c>
      <c r="C15524" s="7" t="n">
        <f aca="false">(A15524-$A$2)/0.000011574074074074</f>
        <v>232379.000000354</v>
      </c>
      <c r="D15524" s="8" t="n">
        <v>6.3209928339</v>
      </c>
    </row>
    <row r="15525" customFormat="false" ht="13.5" hidden="false" customHeight="false" outlineLevel="0" collapsed="false">
      <c r="A15525" s="1" t="n">
        <v>38191.8982638889</v>
      </c>
      <c r="C15525" s="7" t="n">
        <f aca="false">(A15525-$A$2)/0.000011574074074074</f>
        <v>232409.000000452</v>
      </c>
      <c r="D15525" s="8" t="n">
        <v>6.3213039586</v>
      </c>
    </row>
    <row r="15526" customFormat="false" ht="13.5" hidden="false" customHeight="false" outlineLevel="0" collapsed="false">
      <c r="A15526" s="1" t="n">
        <v>38191.8986111111</v>
      </c>
      <c r="C15526" s="7" t="n">
        <f aca="false">(A15526-$A$2)/0.000011574074074074</f>
        <v>232438.999999921</v>
      </c>
      <c r="D15526" s="8" t="n">
        <v>6.3215950882</v>
      </c>
    </row>
    <row r="15527" customFormat="false" ht="13.5" hidden="false" customHeight="false" outlineLevel="0" collapsed="false">
      <c r="A15527" s="1" t="n">
        <v>38191.8989583333</v>
      </c>
      <c r="C15527" s="7" t="n">
        <f aca="false">(A15527-$A$2)/0.000011574074074074</f>
        <v>232469.000000019</v>
      </c>
      <c r="D15527" s="8" t="n">
        <v>6.3218862226</v>
      </c>
    </row>
    <row r="15528" customFormat="false" ht="13.5" hidden="false" customHeight="false" outlineLevel="0" collapsed="false">
      <c r="A15528" s="1" t="n">
        <v>38191.8993055556</v>
      </c>
      <c r="C15528" s="7" t="n">
        <f aca="false">(A15528-$A$2)/0.000011574074074074</f>
        <v>232499.000000117</v>
      </c>
      <c r="D15528" s="8" t="n">
        <v>6.3221773618</v>
      </c>
    </row>
    <row r="15529" customFormat="false" ht="13.5" hidden="false" customHeight="false" outlineLevel="0" collapsed="false">
      <c r="A15529" s="1" t="n">
        <v>38191.8996527778</v>
      </c>
      <c r="C15529" s="7" t="n">
        <f aca="false">(A15529-$A$2)/0.000011574074074074</f>
        <v>232529.000000215</v>
      </c>
      <c r="D15529" s="8" t="n">
        <v>6.3224685057</v>
      </c>
    </row>
    <row r="15530" customFormat="false" ht="13.5" hidden="false" customHeight="false" outlineLevel="0" collapsed="false">
      <c r="A15530" s="1" t="n">
        <v>38191.9</v>
      </c>
      <c r="C15530" s="7" t="n">
        <f aca="false">(A15530-$A$2)/0.000011574074074074</f>
        <v>232559.000000313</v>
      </c>
      <c r="D15530" s="8" t="n">
        <v>6.3227596544</v>
      </c>
    </row>
    <row r="15531" customFormat="false" ht="13.5" hidden="false" customHeight="false" outlineLevel="0" collapsed="false">
      <c r="A15531" s="1" t="n">
        <v>38191.9003472222</v>
      </c>
      <c r="C15531" s="7" t="n">
        <f aca="false">(A15531-$A$2)/0.000011574074074074</f>
        <v>232589.00000041</v>
      </c>
      <c r="D15531" s="8" t="n">
        <v>6.3230408078</v>
      </c>
    </row>
    <row r="15532" customFormat="false" ht="13.5" hidden="false" customHeight="false" outlineLevel="0" collapsed="false">
      <c r="A15532" s="1" t="n">
        <v>38191.9006944444</v>
      </c>
      <c r="C15532" s="7" t="n">
        <f aca="false">(A15532-$A$2)/0.000011574074074074</f>
        <v>232618.999999879</v>
      </c>
      <c r="D15532" s="8" t="n">
        <v>6.323321966</v>
      </c>
    </row>
    <row r="15533" customFormat="false" ht="13.5" hidden="false" customHeight="false" outlineLevel="0" collapsed="false">
      <c r="A15533" s="1" t="n">
        <v>38191.9010416667</v>
      </c>
      <c r="C15533" s="7" t="n">
        <f aca="false">(A15533-$A$2)/0.000011574074074074</f>
        <v>232648.999999977</v>
      </c>
      <c r="D15533" s="8" t="n">
        <v>6.3235931288</v>
      </c>
    </row>
    <row r="15534" customFormat="false" ht="13.5" hidden="false" customHeight="false" outlineLevel="0" collapsed="false">
      <c r="A15534" s="1" t="n">
        <v>38191.9013888889</v>
      </c>
      <c r="C15534" s="7" t="n">
        <f aca="false">(A15534-$A$2)/0.000011574074074074</f>
        <v>232679.000000075</v>
      </c>
      <c r="D15534" s="8" t="n">
        <v>6.3238842963</v>
      </c>
    </row>
    <row r="15535" customFormat="false" ht="13.5" hidden="false" customHeight="false" outlineLevel="0" collapsed="false">
      <c r="A15535" s="1" t="n">
        <v>38191.9017361111</v>
      </c>
      <c r="C15535" s="7" t="n">
        <f aca="false">(A15535-$A$2)/0.000011574074074074</f>
        <v>232709.000000173</v>
      </c>
      <c r="D15535" s="8" t="n">
        <v>6.3241554684</v>
      </c>
    </row>
    <row r="15536" customFormat="false" ht="13.5" hidden="false" customHeight="false" outlineLevel="0" collapsed="false">
      <c r="A15536" s="1" t="n">
        <v>38191.9020833333</v>
      </c>
      <c r="C15536" s="7" t="n">
        <f aca="false">(A15536-$A$2)/0.000011574074074074</f>
        <v>232739.000000271</v>
      </c>
      <c r="D15536" s="8" t="n">
        <v>6.3244166452</v>
      </c>
    </row>
    <row r="15537" customFormat="false" ht="13.5" hidden="false" customHeight="false" outlineLevel="0" collapsed="false">
      <c r="A15537" s="1" t="n">
        <v>38191.9024305556</v>
      </c>
      <c r="C15537" s="7" t="n">
        <f aca="false">(A15537-$A$2)/0.000011574074074074</f>
        <v>232769.000000368</v>
      </c>
      <c r="D15537" s="8" t="n">
        <v>6.3247078266</v>
      </c>
    </row>
    <row r="15538" customFormat="false" ht="13.5" hidden="false" customHeight="false" outlineLevel="0" collapsed="false">
      <c r="A15538" s="1" t="n">
        <v>38191.9027777778</v>
      </c>
      <c r="C15538" s="7" t="n">
        <f aca="false">(A15538-$A$2)/0.000011574074074074</f>
        <v>232799.000000466</v>
      </c>
      <c r="D15538" s="8" t="n">
        <v>6.3249590126</v>
      </c>
    </row>
    <row r="15539" customFormat="false" ht="13.5" hidden="false" customHeight="false" outlineLevel="0" collapsed="false">
      <c r="A15539" s="1" t="n">
        <v>38191.903125</v>
      </c>
      <c r="C15539" s="7" t="n">
        <f aca="false">(A15539-$A$2)/0.000011574074074074</f>
        <v>232828.999999935</v>
      </c>
      <c r="D15539" s="8" t="n">
        <v>6.3252202031</v>
      </c>
    </row>
    <row r="15540" customFormat="false" ht="13.5" hidden="false" customHeight="false" outlineLevel="0" collapsed="false">
      <c r="A15540" s="1" t="n">
        <v>38191.9034722222</v>
      </c>
      <c r="C15540" s="7" t="n">
        <f aca="false">(A15540-$A$2)/0.000011574074074074</f>
        <v>232859.000000033</v>
      </c>
      <c r="D15540" s="8" t="n">
        <v>6.3255013982</v>
      </c>
    </row>
    <row r="15541" customFormat="false" ht="13.5" hidden="false" customHeight="false" outlineLevel="0" collapsed="false">
      <c r="A15541" s="1" t="n">
        <v>38191.9038194444</v>
      </c>
      <c r="C15541" s="7" t="n">
        <f aca="false">(A15541-$A$2)/0.000011574074074074</f>
        <v>232889.000000131</v>
      </c>
      <c r="D15541" s="8" t="n">
        <v>6.3257525978</v>
      </c>
    </row>
    <row r="15542" customFormat="false" ht="13.5" hidden="false" customHeight="false" outlineLevel="0" collapsed="false">
      <c r="A15542" s="1" t="n">
        <v>38191.9041666667</v>
      </c>
      <c r="C15542" s="7" t="n">
        <f aca="false">(A15542-$A$2)/0.000011574074074074</f>
        <v>232919.000000229</v>
      </c>
      <c r="D15542" s="8" t="n">
        <v>6.326013802</v>
      </c>
    </row>
    <row r="15543" customFormat="false" ht="13.5" hidden="false" customHeight="false" outlineLevel="0" collapsed="false">
      <c r="A15543" s="1" t="n">
        <v>38191.9045138889</v>
      </c>
      <c r="C15543" s="7" t="n">
        <f aca="false">(A15543-$A$2)/0.000011574074074074</f>
        <v>232949.000000327</v>
      </c>
      <c r="D15543" s="8" t="n">
        <v>6.3262550106</v>
      </c>
    </row>
    <row r="15544" customFormat="false" ht="13.5" hidden="false" customHeight="false" outlineLevel="0" collapsed="false">
      <c r="A15544" s="1" t="n">
        <v>38191.9048611111</v>
      </c>
      <c r="C15544" s="7" t="n">
        <f aca="false">(A15544-$A$2)/0.000011574074074074</f>
        <v>232979.000000424</v>
      </c>
      <c r="D15544" s="8" t="n">
        <v>6.3265062237</v>
      </c>
    </row>
    <row r="15545" customFormat="false" ht="13.5" hidden="false" customHeight="false" outlineLevel="0" collapsed="false">
      <c r="A15545" s="1" t="n">
        <v>38191.9052083333</v>
      </c>
      <c r="C15545" s="7" t="n">
        <f aca="false">(A15545-$A$2)/0.000011574074074074</f>
        <v>233008.999999893</v>
      </c>
      <c r="D15545" s="8" t="n">
        <v>6.3267574412</v>
      </c>
    </row>
    <row r="15546" customFormat="false" ht="13.5" hidden="false" customHeight="false" outlineLevel="0" collapsed="false">
      <c r="A15546" s="1" t="n">
        <v>38191.9055555556</v>
      </c>
      <c r="C15546" s="7" t="n">
        <f aca="false">(A15546-$A$2)/0.000011574074074074</f>
        <v>233038.999999991</v>
      </c>
      <c r="D15546" s="8" t="n">
        <v>6.3269886632</v>
      </c>
    </row>
    <row r="15547" customFormat="false" ht="13.5" hidden="false" customHeight="false" outlineLevel="0" collapsed="false">
      <c r="A15547" s="1" t="n">
        <v>38191.9059027778</v>
      </c>
      <c r="C15547" s="7" t="n">
        <f aca="false">(A15547-$A$2)/0.000011574074074074</f>
        <v>233069.000000089</v>
      </c>
      <c r="D15547" s="8" t="n">
        <v>6.3272398896</v>
      </c>
    </row>
    <row r="15548" customFormat="false" ht="13.5" hidden="false" customHeight="false" outlineLevel="0" collapsed="false">
      <c r="A15548" s="1" t="n">
        <v>38191.90625</v>
      </c>
      <c r="C15548" s="7" t="n">
        <f aca="false">(A15548-$A$2)/0.000011574074074074</f>
        <v>233099.000000187</v>
      </c>
      <c r="D15548" s="8" t="n">
        <v>6.3274911204</v>
      </c>
    </row>
    <row r="15549" customFormat="false" ht="13.5" hidden="false" customHeight="false" outlineLevel="0" collapsed="false">
      <c r="A15549" s="1" t="n">
        <v>38191.9065972222</v>
      </c>
      <c r="C15549" s="7" t="n">
        <f aca="false">(A15549-$A$2)/0.000011574074074074</f>
        <v>233129.000000285</v>
      </c>
      <c r="D15549" s="8" t="n">
        <v>6.3277223555</v>
      </c>
    </row>
    <row r="15550" customFormat="false" ht="13.5" hidden="false" customHeight="false" outlineLevel="0" collapsed="false">
      <c r="A15550" s="1" t="n">
        <v>38191.9069444445</v>
      </c>
      <c r="C15550" s="7" t="n">
        <f aca="false">(A15550-$A$2)/0.000011574074074074</f>
        <v>233159.000000382</v>
      </c>
      <c r="D15550" s="8" t="n">
        <v>6.327973595</v>
      </c>
    </row>
    <row r="15551" customFormat="false" ht="13.5" hidden="false" customHeight="false" outlineLevel="0" collapsed="false">
      <c r="A15551" s="1" t="n">
        <v>38191.9072916667</v>
      </c>
      <c r="C15551" s="7" t="n">
        <f aca="false">(A15551-$A$2)/0.000011574074074074</f>
        <v>233189.00000048</v>
      </c>
      <c r="D15551" s="8" t="n">
        <v>6.3281948388</v>
      </c>
    </row>
    <row r="15552" customFormat="false" ht="13.5" hidden="false" customHeight="false" outlineLevel="0" collapsed="false">
      <c r="A15552" s="1" t="n">
        <v>38191.9076388889</v>
      </c>
      <c r="C15552" s="7" t="n">
        <f aca="false">(A15552-$A$2)/0.000011574074074074</f>
        <v>233218.999999949</v>
      </c>
      <c r="D15552" s="8" t="n">
        <v>6.3284260869</v>
      </c>
    </row>
    <row r="15553" customFormat="false" ht="13.5" hidden="false" customHeight="false" outlineLevel="0" collapsed="false">
      <c r="A15553" s="1" t="n">
        <v>38191.9079861111</v>
      </c>
      <c r="C15553" s="7" t="n">
        <f aca="false">(A15553-$A$2)/0.000011574074074074</f>
        <v>233249.000000047</v>
      </c>
      <c r="D15553" s="8" t="n">
        <v>6.3286673393</v>
      </c>
    </row>
    <row r="15554" customFormat="false" ht="13.5" hidden="false" customHeight="false" outlineLevel="0" collapsed="false">
      <c r="A15554" s="1" t="n">
        <v>38191.9083333333</v>
      </c>
      <c r="C15554" s="7" t="n">
        <f aca="false">(A15554-$A$2)/0.000011574074074074</f>
        <v>233279.000000145</v>
      </c>
      <c r="D15554" s="8" t="n">
        <v>6.3289085959</v>
      </c>
    </row>
    <row r="15555" customFormat="false" ht="13.5" hidden="false" customHeight="false" outlineLevel="0" collapsed="false">
      <c r="A15555" s="1" t="n">
        <v>38191.9086805556</v>
      </c>
      <c r="C15555" s="7" t="n">
        <f aca="false">(A15555-$A$2)/0.000011574074074074</f>
        <v>233309.000000243</v>
      </c>
      <c r="D15555" s="8" t="n">
        <v>6.3291298568</v>
      </c>
    </row>
    <row r="15556" customFormat="false" ht="13.5" hidden="false" customHeight="false" outlineLevel="0" collapsed="false">
      <c r="A15556" s="1" t="n">
        <v>38191.9090277778</v>
      </c>
      <c r="C15556" s="7" t="n">
        <f aca="false">(A15556-$A$2)/0.000011574074074074</f>
        <v>233339.000000341</v>
      </c>
      <c r="D15556" s="8" t="n">
        <v>6.3293511219</v>
      </c>
    </row>
    <row r="15557" customFormat="false" ht="13.5" hidden="false" customHeight="false" outlineLevel="0" collapsed="false">
      <c r="A15557" s="1" t="n">
        <v>38191.909375</v>
      </c>
      <c r="C15557" s="7" t="n">
        <f aca="false">(A15557-$A$2)/0.000011574074074074</f>
        <v>233369.000000438</v>
      </c>
      <c r="D15557" s="8" t="n">
        <v>6.3295723912</v>
      </c>
    </row>
    <row r="15558" customFormat="false" ht="13.5" hidden="false" customHeight="false" outlineLevel="0" collapsed="false">
      <c r="A15558" s="1" t="n">
        <v>38191.9097222222</v>
      </c>
      <c r="C15558" s="7" t="n">
        <f aca="false">(A15558-$A$2)/0.000011574074074074</f>
        <v>233398.999999907</v>
      </c>
      <c r="D15558" s="8" t="n">
        <v>6.3297936647</v>
      </c>
    </row>
    <row r="15559" customFormat="false" ht="13.5" hidden="false" customHeight="false" outlineLevel="0" collapsed="false">
      <c r="A15559" s="1" t="n">
        <v>38191.9100694444</v>
      </c>
      <c r="C15559" s="7" t="n">
        <f aca="false">(A15559-$A$2)/0.000011574074074074</f>
        <v>233429.000000005</v>
      </c>
      <c r="D15559" s="8" t="n">
        <v>6.3300149423</v>
      </c>
    </row>
    <row r="15560" customFormat="false" ht="13.5" hidden="false" customHeight="false" outlineLevel="0" collapsed="false">
      <c r="A15560" s="1" t="n">
        <v>38191.9104166667</v>
      </c>
      <c r="C15560" s="7" t="n">
        <f aca="false">(A15560-$A$2)/0.000011574074074074</f>
        <v>233459.000000103</v>
      </c>
      <c r="D15560" s="8" t="n">
        <v>6.3302362241</v>
      </c>
    </row>
    <row r="15561" customFormat="false" ht="13.5" hidden="false" customHeight="false" outlineLevel="0" collapsed="false">
      <c r="A15561" s="1" t="n">
        <v>38191.9107638889</v>
      </c>
      <c r="C15561" s="7" t="n">
        <f aca="false">(A15561-$A$2)/0.000011574074074074</f>
        <v>233489.000000201</v>
      </c>
      <c r="D15561" s="8" t="n">
        <v>6.33043751</v>
      </c>
    </row>
    <row r="15562" customFormat="false" ht="13.5" hidden="false" customHeight="false" outlineLevel="0" collapsed="false">
      <c r="A15562" s="1" t="n">
        <v>38191.9111111111</v>
      </c>
      <c r="C15562" s="7" t="n">
        <f aca="false">(A15562-$A$2)/0.000011574074074074</f>
        <v>233519.000000299</v>
      </c>
      <c r="D15562" s="8" t="n">
        <v>6.3306488</v>
      </c>
    </row>
    <row r="15563" customFormat="false" ht="13.5" hidden="false" customHeight="false" outlineLevel="0" collapsed="false">
      <c r="A15563" s="1" t="n">
        <v>38191.9114583333</v>
      </c>
      <c r="C15563" s="7" t="n">
        <f aca="false">(A15563-$A$2)/0.000011574074074074</f>
        <v>233549.000000396</v>
      </c>
      <c r="D15563" s="8" t="n">
        <v>6.3308600941</v>
      </c>
    </row>
    <row r="15564" customFormat="false" ht="13.5" hidden="false" customHeight="false" outlineLevel="0" collapsed="false">
      <c r="A15564" s="1" t="n">
        <v>38191.9118055556</v>
      </c>
      <c r="C15564" s="7" t="n">
        <f aca="false">(A15564-$A$2)/0.000011574074074074</f>
        <v>233579.000000494</v>
      </c>
      <c r="D15564" s="8" t="n">
        <v>6.3310713922</v>
      </c>
    </row>
    <row r="15565" customFormat="false" ht="13.5" hidden="false" customHeight="false" outlineLevel="0" collapsed="false">
      <c r="A15565" s="1" t="n">
        <v>38191.9121527778</v>
      </c>
      <c r="C15565" s="7" t="n">
        <f aca="false">(A15565-$A$2)/0.000011574074074074</f>
        <v>233608.999999963</v>
      </c>
      <c r="D15565" s="8" t="n">
        <v>6.3312726944</v>
      </c>
    </row>
    <row r="15566" customFormat="false" ht="13.5" hidden="false" customHeight="false" outlineLevel="0" collapsed="false">
      <c r="A15566" s="1" t="n">
        <v>38191.9125</v>
      </c>
      <c r="C15566" s="7" t="n">
        <f aca="false">(A15566-$A$2)/0.000011574074074074</f>
        <v>233639.000000061</v>
      </c>
      <c r="D15566" s="8" t="n">
        <v>6.3314640005</v>
      </c>
    </row>
    <row r="15567" customFormat="false" ht="13.5" hidden="false" customHeight="false" outlineLevel="0" collapsed="false">
      <c r="A15567" s="1" t="n">
        <v>38191.9128472222</v>
      </c>
      <c r="C15567" s="7" t="n">
        <f aca="false">(A15567-$A$2)/0.000011574074074074</f>
        <v>233669.000000159</v>
      </c>
      <c r="D15567" s="8" t="n">
        <v>6.3316653106</v>
      </c>
    </row>
    <row r="15568" customFormat="false" ht="13.5" hidden="false" customHeight="false" outlineLevel="0" collapsed="false">
      <c r="A15568" s="1" t="n">
        <v>38191.9131944444</v>
      </c>
      <c r="C15568" s="7" t="n">
        <f aca="false">(A15568-$A$2)/0.000011574074074074</f>
        <v>233699.000000257</v>
      </c>
      <c r="D15568" s="8" t="n">
        <v>6.3318766247</v>
      </c>
    </row>
    <row r="15569" customFormat="false" ht="13.5" hidden="false" customHeight="false" outlineLevel="0" collapsed="false">
      <c r="A15569" s="1" t="n">
        <v>38191.9135416667</v>
      </c>
      <c r="C15569" s="7" t="n">
        <f aca="false">(A15569-$A$2)/0.000011574074074074</f>
        <v>233729.000000354</v>
      </c>
      <c r="D15569" s="8" t="n">
        <v>6.3320479427</v>
      </c>
    </row>
    <row r="15570" customFormat="false" ht="13.5" hidden="false" customHeight="false" outlineLevel="0" collapsed="false">
      <c r="A15570" s="1" t="n">
        <v>38191.9138888889</v>
      </c>
      <c r="C15570" s="7" t="n">
        <f aca="false">(A15570-$A$2)/0.000011574074074074</f>
        <v>233759.000000452</v>
      </c>
      <c r="D15570" s="8" t="n">
        <v>6.3322392647</v>
      </c>
    </row>
    <row r="15571" customFormat="false" ht="13.5" hidden="false" customHeight="false" outlineLevel="0" collapsed="false">
      <c r="A15571" s="1" t="n">
        <v>38191.9142361111</v>
      </c>
      <c r="C15571" s="7" t="n">
        <f aca="false">(A15571-$A$2)/0.000011574074074074</f>
        <v>233788.999999921</v>
      </c>
      <c r="D15571" s="8" t="n">
        <v>6.3324505906</v>
      </c>
    </row>
    <row r="15572" customFormat="false" ht="13.5" hidden="false" customHeight="false" outlineLevel="0" collapsed="false">
      <c r="A15572" s="1" t="n">
        <v>38191.9145833333</v>
      </c>
      <c r="C15572" s="7" t="n">
        <f aca="false">(A15572-$A$2)/0.000011574074074074</f>
        <v>233819.000000019</v>
      </c>
      <c r="D15572" s="8" t="n">
        <v>6.3326419204</v>
      </c>
    </row>
    <row r="15573" customFormat="false" ht="13.5" hidden="false" customHeight="false" outlineLevel="0" collapsed="false">
      <c r="A15573" s="1" t="n">
        <v>38191.9149305556</v>
      </c>
      <c r="C15573" s="7" t="n">
        <f aca="false">(A15573-$A$2)/0.000011574074074074</f>
        <v>233849.000000117</v>
      </c>
      <c r="D15573" s="8" t="n">
        <v>6.332813254</v>
      </c>
    </row>
    <row r="15574" customFormat="false" ht="13.5" hidden="false" customHeight="false" outlineLevel="0" collapsed="false">
      <c r="A15574" s="1" t="n">
        <v>38191.9152777778</v>
      </c>
      <c r="C15574" s="7" t="n">
        <f aca="false">(A15574-$A$2)/0.000011574074074074</f>
        <v>233879.000000215</v>
      </c>
      <c r="D15574" s="8" t="n">
        <v>6.3330045914</v>
      </c>
    </row>
    <row r="15575" customFormat="false" ht="13.5" hidden="false" customHeight="false" outlineLevel="0" collapsed="false">
      <c r="A15575" s="1" t="n">
        <v>38191.915625</v>
      </c>
      <c r="C15575" s="7" t="n">
        <f aca="false">(A15575-$A$2)/0.000011574074074074</f>
        <v>233909.000000313</v>
      </c>
      <c r="D15575" s="8" t="n">
        <v>6.3331859326</v>
      </c>
    </row>
    <row r="15576" customFormat="false" ht="13.5" hidden="false" customHeight="false" outlineLevel="0" collapsed="false">
      <c r="A15576" s="1" t="n">
        <v>38191.9159722222</v>
      </c>
      <c r="C15576" s="7" t="n">
        <f aca="false">(A15576-$A$2)/0.000011574074074074</f>
        <v>233939.00000041</v>
      </c>
      <c r="D15576" s="8" t="n">
        <v>6.3333572777</v>
      </c>
    </row>
    <row r="15577" customFormat="false" ht="13.5" hidden="false" customHeight="false" outlineLevel="0" collapsed="false">
      <c r="A15577" s="1" t="n">
        <v>38191.9163194444</v>
      </c>
      <c r="C15577" s="7" t="n">
        <f aca="false">(A15577-$A$2)/0.000011574074074074</f>
        <v>233968.999999879</v>
      </c>
      <c r="D15577" s="8" t="n">
        <v>6.3335486265</v>
      </c>
    </row>
    <row r="15578" customFormat="false" ht="13.5" hidden="false" customHeight="false" outlineLevel="0" collapsed="false">
      <c r="A15578" s="1" t="n">
        <v>38191.9166666667</v>
      </c>
      <c r="C15578" s="7" t="n">
        <f aca="false">(A15578-$A$2)/0.000011574074074074</f>
        <v>233998.999999977</v>
      </c>
      <c r="D15578" s="8" t="n">
        <v>6.3337299791</v>
      </c>
    </row>
    <row r="15579" customFormat="false" ht="13.5" hidden="false" customHeight="false" outlineLevel="0" collapsed="false">
      <c r="A15579" s="1" t="n">
        <v>38191.9170138889</v>
      </c>
      <c r="C15579" s="7" t="n">
        <f aca="false">(A15579-$A$2)/0.000011574074074074</f>
        <v>234029.000000075</v>
      </c>
      <c r="D15579" s="8" t="n">
        <v>6.3339013354</v>
      </c>
    </row>
    <row r="15580" customFormat="false" ht="13.5" hidden="false" customHeight="false" outlineLevel="0" collapsed="false">
      <c r="A15580" s="1" t="n">
        <v>38191.9173611111</v>
      </c>
      <c r="C15580" s="7" t="n">
        <f aca="false">(A15580-$A$2)/0.000011574074074074</f>
        <v>234059.000000173</v>
      </c>
      <c r="D15580" s="8" t="n">
        <v>6.3340826954</v>
      </c>
    </row>
    <row r="15581" customFormat="false" ht="13.5" hidden="false" customHeight="false" outlineLevel="0" collapsed="false">
      <c r="A15581" s="1" t="n">
        <v>38191.9177083333</v>
      </c>
      <c r="C15581" s="7" t="n">
        <f aca="false">(A15581-$A$2)/0.000011574074074074</f>
        <v>234089.000000271</v>
      </c>
      <c r="D15581" s="8" t="n">
        <v>6.3342440591</v>
      </c>
    </row>
    <row r="15582" customFormat="false" ht="13.5" hidden="false" customHeight="false" outlineLevel="0" collapsed="false">
      <c r="A15582" s="1" t="n">
        <v>38191.9180555556</v>
      </c>
      <c r="C15582" s="7" t="n">
        <f aca="false">(A15582-$A$2)/0.000011574074074074</f>
        <v>234119.000000368</v>
      </c>
      <c r="D15582" s="8" t="n">
        <v>6.3344154264</v>
      </c>
    </row>
    <row r="15583" customFormat="false" ht="13.5" hidden="false" customHeight="false" outlineLevel="0" collapsed="false">
      <c r="A15583" s="1" t="n">
        <v>38191.9184027778</v>
      </c>
      <c r="C15583" s="7" t="n">
        <f aca="false">(A15583-$A$2)/0.000011574074074074</f>
        <v>234149.000000466</v>
      </c>
      <c r="D15583" s="8" t="n">
        <v>6.3345967974</v>
      </c>
    </row>
    <row r="15584" customFormat="false" ht="13.5" hidden="false" customHeight="false" outlineLevel="0" collapsed="false">
      <c r="A15584" s="1" t="n">
        <v>38191.91875</v>
      </c>
      <c r="C15584" s="7" t="n">
        <f aca="false">(A15584-$A$2)/0.000011574074074074</f>
        <v>234178.999999935</v>
      </c>
      <c r="D15584" s="8" t="n">
        <v>6.334758172</v>
      </c>
    </row>
    <row r="15585" customFormat="false" ht="13.5" hidden="false" customHeight="false" outlineLevel="0" collapsed="false">
      <c r="A15585" s="1" t="n">
        <v>38191.9190972222</v>
      </c>
      <c r="C15585" s="7" t="n">
        <f aca="false">(A15585-$A$2)/0.000011574074074074</f>
        <v>234209.000000033</v>
      </c>
      <c r="D15585" s="8" t="n">
        <v>6.3348995502</v>
      </c>
    </row>
    <row r="15586" customFormat="false" ht="13.5" hidden="false" customHeight="false" outlineLevel="0" collapsed="false">
      <c r="A15586" s="1" t="n">
        <v>38191.9194444444</v>
      </c>
      <c r="C15586" s="7" t="n">
        <f aca="false">(A15586-$A$2)/0.000011574074074074</f>
        <v>234239.000000131</v>
      </c>
      <c r="D15586" s="8" t="n">
        <v>6.335080932</v>
      </c>
    </row>
    <row r="15587" customFormat="false" ht="13.5" hidden="false" customHeight="false" outlineLevel="0" collapsed="false">
      <c r="A15587" s="1" t="n">
        <v>38191.9197916667</v>
      </c>
      <c r="C15587" s="7" t="n">
        <f aca="false">(A15587-$A$2)/0.000011574074074074</f>
        <v>234269.000000229</v>
      </c>
      <c r="D15587" s="8" t="n">
        <v>6.3352423173</v>
      </c>
    </row>
    <row r="15588" customFormat="false" ht="13.5" hidden="false" customHeight="false" outlineLevel="0" collapsed="false">
      <c r="A15588" s="1" t="n">
        <v>38191.9201388889</v>
      </c>
      <c r="C15588" s="7" t="n">
        <f aca="false">(A15588-$A$2)/0.000011574074074074</f>
        <v>234299.000000327</v>
      </c>
      <c r="D15588" s="8" t="n">
        <v>6.3354037061</v>
      </c>
    </row>
    <row r="15589" customFormat="false" ht="13.5" hidden="false" customHeight="false" outlineLevel="0" collapsed="false">
      <c r="A15589" s="1" t="n">
        <v>38191.9204861111</v>
      </c>
      <c r="C15589" s="7" t="n">
        <f aca="false">(A15589-$A$2)/0.000011574074074074</f>
        <v>234329.000000424</v>
      </c>
      <c r="D15589" s="8" t="n">
        <v>6.3355450984</v>
      </c>
    </row>
    <row r="15590" customFormat="false" ht="13.5" hidden="false" customHeight="false" outlineLevel="0" collapsed="false">
      <c r="A15590" s="1" t="n">
        <v>38191.9208333333</v>
      </c>
      <c r="C15590" s="7" t="n">
        <f aca="false">(A15590-$A$2)/0.000011574074074074</f>
        <v>234358.999999893</v>
      </c>
      <c r="D15590" s="8" t="n">
        <v>6.3357064943</v>
      </c>
    </row>
    <row r="15591" customFormat="false" ht="13.5" hidden="false" customHeight="false" outlineLevel="0" collapsed="false">
      <c r="A15591" s="1" t="n">
        <v>38191.9211805556</v>
      </c>
      <c r="C15591" s="7" t="n">
        <f aca="false">(A15591-$A$2)/0.000011574074074074</f>
        <v>234388.999999991</v>
      </c>
      <c r="D15591" s="8" t="n">
        <v>6.3358578936</v>
      </c>
    </row>
    <row r="15592" customFormat="false" ht="13.5" hidden="false" customHeight="false" outlineLevel="0" collapsed="false">
      <c r="A15592" s="1" t="n">
        <v>38191.9215277778</v>
      </c>
      <c r="C15592" s="7" t="n">
        <f aca="false">(A15592-$A$2)/0.000011574074074074</f>
        <v>234419.000000089</v>
      </c>
      <c r="D15592" s="8" t="n">
        <v>6.3360092964</v>
      </c>
    </row>
    <row r="15593" customFormat="false" ht="13.5" hidden="false" customHeight="false" outlineLevel="0" collapsed="false">
      <c r="A15593" s="1" t="n">
        <v>38191.921875</v>
      </c>
      <c r="C15593" s="7" t="n">
        <f aca="false">(A15593-$A$2)/0.000011574074074074</f>
        <v>234449.000000187</v>
      </c>
      <c r="D15593" s="8" t="n">
        <v>6.3361507026</v>
      </c>
    </row>
    <row r="15594" customFormat="false" ht="13.5" hidden="false" customHeight="false" outlineLevel="0" collapsed="false">
      <c r="A15594" s="1" t="n">
        <v>38191.9222222222</v>
      </c>
      <c r="C15594" s="7" t="n">
        <f aca="false">(A15594-$A$2)/0.000011574074074074</f>
        <v>234479.000000285</v>
      </c>
      <c r="D15594" s="8" t="n">
        <v>6.3363021121</v>
      </c>
    </row>
    <row r="15595" customFormat="false" ht="13.5" hidden="false" customHeight="false" outlineLevel="0" collapsed="false">
      <c r="A15595" s="1" t="n">
        <v>38191.9225694445</v>
      </c>
      <c r="C15595" s="7" t="n">
        <f aca="false">(A15595-$A$2)/0.000011574074074074</f>
        <v>234509.000000382</v>
      </c>
      <c r="D15595" s="8" t="n">
        <v>6.336443525</v>
      </c>
    </row>
    <row r="15596" customFormat="false" ht="13.5" hidden="false" customHeight="false" outlineLevel="0" collapsed="false">
      <c r="A15596" s="1" t="n">
        <v>38191.9229166667</v>
      </c>
      <c r="C15596" s="7" t="n">
        <f aca="false">(A15596-$A$2)/0.000011574074074074</f>
        <v>234539.00000048</v>
      </c>
      <c r="D15596" s="8" t="n">
        <v>6.3365849413</v>
      </c>
    </row>
    <row r="15597" customFormat="false" ht="13.5" hidden="false" customHeight="false" outlineLevel="0" collapsed="false">
      <c r="A15597" s="1" t="n">
        <v>38191.9232638889</v>
      </c>
      <c r="C15597" s="7" t="n">
        <f aca="false">(A15597-$A$2)/0.000011574074074074</f>
        <v>234568.999999949</v>
      </c>
      <c r="D15597" s="8" t="n">
        <v>6.3367263608</v>
      </c>
    </row>
    <row r="15598" customFormat="false" ht="13.5" hidden="false" customHeight="false" outlineLevel="0" collapsed="false">
      <c r="A15598" s="1" t="n">
        <v>38191.9236111111</v>
      </c>
      <c r="C15598" s="7" t="n">
        <f aca="false">(A15598-$A$2)/0.000011574074074074</f>
        <v>234599.000000047</v>
      </c>
      <c r="D15598" s="8" t="n">
        <v>6.3368577837</v>
      </c>
    </row>
    <row r="15599" customFormat="false" ht="13.5" hidden="false" customHeight="false" outlineLevel="0" collapsed="false">
      <c r="A15599" s="1" t="n">
        <v>38191.9239583333</v>
      </c>
      <c r="C15599" s="7" t="n">
        <f aca="false">(A15599-$A$2)/0.000011574074074074</f>
        <v>234629.000000145</v>
      </c>
      <c r="D15599" s="8" t="n">
        <v>6.3370092099</v>
      </c>
    </row>
    <row r="15600" customFormat="false" ht="13.5" hidden="false" customHeight="false" outlineLevel="0" collapsed="false">
      <c r="A15600" s="1" t="n">
        <v>38191.9243055556</v>
      </c>
      <c r="C15600" s="7" t="n">
        <f aca="false">(A15600-$A$2)/0.000011574074074074</f>
        <v>234659.000000243</v>
      </c>
      <c r="D15600" s="8" t="n">
        <v>6.3371406394</v>
      </c>
    </row>
    <row r="15601" customFormat="false" ht="13.5" hidden="false" customHeight="false" outlineLevel="0" collapsed="false">
      <c r="A15601" s="1" t="n">
        <v>38191.9246527778</v>
      </c>
      <c r="C15601" s="7" t="n">
        <f aca="false">(A15601-$A$2)/0.000011574074074074</f>
        <v>234689.000000341</v>
      </c>
      <c r="D15601" s="8" t="n">
        <v>6.3372720721</v>
      </c>
    </row>
    <row r="15602" customFormat="false" ht="13.5" hidden="false" customHeight="false" outlineLevel="0" collapsed="false">
      <c r="A15602" s="1" t="n">
        <v>38191.925</v>
      </c>
      <c r="C15602" s="7" t="n">
        <f aca="false">(A15602-$A$2)/0.000011574074074074</f>
        <v>234719.000000438</v>
      </c>
      <c r="D15602" s="8" t="n">
        <v>6.337403508</v>
      </c>
    </row>
    <row r="15603" customFormat="false" ht="13.5" hidden="false" customHeight="false" outlineLevel="0" collapsed="false">
      <c r="A15603" s="1" t="n">
        <v>38191.9253472222</v>
      </c>
      <c r="C15603" s="7" t="n">
        <f aca="false">(A15603-$A$2)/0.000011574074074074</f>
        <v>234748.999999907</v>
      </c>
      <c r="D15603" s="8" t="n">
        <v>6.3375349471</v>
      </c>
    </row>
    <row r="15604" customFormat="false" ht="13.5" hidden="false" customHeight="false" outlineLevel="0" collapsed="false">
      <c r="A15604" s="1" t="n">
        <v>38191.9256944444</v>
      </c>
      <c r="C15604" s="7" t="n">
        <f aca="false">(A15604-$A$2)/0.000011574074074074</f>
        <v>234779.000000005</v>
      </c>
      <c r="D15604" s="8" t="n">
        <v>6.3376563893</v>
      </c>
    </row>
    <row r="15605" customFormat="false" ht="13.5" hidden="false" customHeight="false" outlineLevel="0" collapsed="false">
      <c r="A15605" s="1" t="n">
        <v>38191.9260416667</v>
      </c>
      <c r="C15605" s="7" t="n">
        <f aca="false">(A15605-$A$2)/0.000011574074074074</f>
        <v>234809.000000103</v>
      </c>
      <c r="D15605" s="8" t="n">
        <v>6.3378078347</v>
      </c>
    </row>
    <row r="15606" customFormat="false" ht="13.5" hidden="false" customHeight="false" outlineLevel="0" collapsed="false">
      <c r="A15606" s="1" t="n">
        <v>38191.9263888889</v>
      </c>
      <c r="C15606" s="7" t="n">
        <f aca="false">(A15606-$A$2)/0.000011574074074074</f>
        <v>234839.000000201</v>
      </c>
      <c r="D15606" s="8" t="n">
        <v>6.3379092832</v>
      </c>
    </row>
    <row r="15607" customFormat="false" ht="13.5" hidden="false" customHeight="false" outlineLevel="0" collapsed="false">
      <c r="A15607" s="1" t="n">
        <v>38191.9267361111</v>
      </c>
      <c r="C15607" s="7" t="n">
        <f aca="false">(A15607-$A$2)/0.000011574074074074</f>
        <v>234869.000000299</v>
      </c>
      <c r="D15607" s="8" t="n">
        <v>6.3380407349</v>
      </c>
    </row>
    <row r="15608" customFormat="false" ht="13.5" hidden="false" customHeight="false" outlineLevel="0" collapsed="false">
      <c r="A15608" s="1" t="n">
        <v>38191.9270833333</v>
      </c>
      <c r="C15608" s="7" t="n">
        <f aca="false">(A15608-$A$2)/0.000011574074074074</f>
        <v>234899.000000396</v>
      </c>
      <c r="D15608" s="8" t="n">
        <v>6.3381721896</v>
      </c>
    </row>
    <row r="15609" customFormat="false" ht="13.5" hidden="false" customHeight="false" outlineLevel="0" collapsed="false">
      <c r="A15609" s="1" t="n">
        <v>38191.9274305556</v>
      </c>
      <c r="C15609" s="7" t="n">
        <f aca="false">(A15609-$A$2)/0.000011574074074074</f>
        <v>234929.000000494</v>
      </c>
      <c r="D15609" s="8" t="n">
        <v>6.3382736474</v>
      </c>
    </row>
    <row r="15610" customFormat="false" ht="13.5" hidden="false" customHeight="false" outlineLevel="0" collapsed="false">
      <c r="A15610" s="1" t="n">
        <v>38191.9277777778</v>
      </c>
      <c r="C15610" s="7" t="n">
        <f aca="false">(A15610-$A$2)/0.000011574074074074</f>
        <v>234958.999999963</v>
      </c>
      <c r="D15610" s="8" t="n">
        <v>6.3383951082</v>
      </c>
    </row>
    <row r="15611" customFormat="false" ht="13.5" hidden="false" customHeight="false" outlineLevel="0" collapsed="false">
      <c r="A15611" s="1" t="n">
        <v>38191.928125</v>
      </c>
      <c r="C15611" s="7" t="n">
        <f aca="false">(A15611-$A$2)/0.000011574074074074</f>
        <v>234989.000000061</v>
      </c>
      <c r="D15611" s="8" t="n">
        <v>6.338516572</v>
      </c>
    </row>
    <row r="15612" customFormat="false" ht="13.5" hidden="false" customHeight="false" outlineLevel="0" collapsed="false">
      <c r="A15612" s="1" t="n">
        <v>38191.9284722222</v>
      </c>
      <c r="C15612" s="7" t="n">
        <f aca="false">(A15612-$A$2)/0.000011574074074074</f>
        <v>235019.000000159</v>
      </c>
      <c r="D15612" s="8" t="n">
        <v>6.3386380388</v>
      </c>
    </row>
    <row r="15613" customFormat="false" ht="13.5" hidden="false" customHeight="false" outlineLevel="0" collapsed="false">
      <c r="A15613" s="1" t="n">
        <v>38191.9288194444</v>
      </c>
      <c r="C15613" s="7" t="n">
        <f aca="false">(A15613-$A$2)/0.000011574074074074</f>
        <v>235049.000000257</v>
      </c>
      <c r="D15613" s="8" t="n">
        <v>6.3387295085</v>
      </c>
    </row>
    <row r="15614" customFormat="false" ht="13.5" hidden="false" customHeight="false" outlineLevel="0" collapsed="false">
      <c r="A15614" s="1" t="n">
        <v>38191.9291666667</v>
      </c>
      <c r="C15614" s="7" t="n">
        <f aca="false">(A15614-$A$2)/0.000011574074074074</f>
        <v>235079.000000354</v>
      </c>
      <c r="D15614" s="8" t="n">
        <v>6.3388509812</v>
      </c>
    </row>
    <row r="15615" customFormat="false" ht="13.5" hidden="false" customHeight="false" outlineLevel="0" collapsed="false">
      <c r="A15615" s="1" t="n">
        <v>38191.9295138889</v>
      </c>
      <c r="C15615" s="7" t="n">
        <f aca="false">(A15615-$A$2)/0.000011574074074074</f>
        <v>235109.000000452</v>
      </c>
      <c r="D15615" s="8" t="n">
        <v>6.3389624569</v>
      </c>
    </row>
    <row r="15616" customFormat="false" ht="13.5" hidden="false" customHeight="false" outlineLevel="0" collapsed="false">
      <c r="A15616" s="1" t="n">
        <v>38191.9298611111</v>
      </c>
      <c r="C15616" s="7" t="n">
        <f aca="false">(A15616-$A$2)/0.000011574074074074</f>
        <v>235138.999999921</v>
      </c>
      <c r="D15616" s="8" t="n">
        <v>6.3390639354</v>
      </c>
    </row>
    <row r="15617" customFormat="false" ht="13.5" hidden="false" customHeight="false" outlineLevel="0" collapsed="false">
      <c r="A15617" s="1" t="n">
        <v>38191.9302083333</v>
      </c>
      <c r="C15617" s="7" t="n">
        <f aca="false">(A15617-$A$2)/0.000011574074074074</f>
        <v>235169.000000019</v>
      </c>
      <c r="D15617" s="8" t="n">
        <v>6.3391654168</v>
      </c>
    </row>
    <row r="15618" customFormat="false" ht="13.5" hidden="false" customHeight="false" outlineLevel="0" collapsed="false">
      <c r="A15618" s="1" t="n">
        <v>38191.9305555556</v>
      </c>
      <c r="C15618" s="7" t="n">
        <f aca="false">(A15618-$A$2)/0.000011574074074074</f>
        <v>235199.000000117</v>
      </c>
      <c r="D15618" s="8" t="n">
        <v>6.339286901</v>
      </c>
    </row>
    <row r="15619" customFormat="false" ht="13.5" hidden="false" customHeight="false" outlineLevel="0" collapsed="false">
      <c r="A15619" s="1" t="n">
        <v>38191.9309027778</v>
      </c>
      <c r="C15619" s="7" t="n">
        <f aca="false">(A15619-$A$2)/0.000011574074074074</f>
        <v>235229.000000215</v>
      </c>
      <c r="D15619" s="8" t="n">
        <v>6.3393883881</v>
      </c>
    </row>
    <row r="15620" customFormat="false" ht="13.5" hidden="false" customHeight="false" outlineLevel="0" collapsed="false">
      <c r="A15620" s="1" t="n">
        <v>38191.93125</v>
      </c>
      <c r="C15620" s="7" t="n">
        <f aca="false">(A15620-$A$2)/0.000011574074074074</f>
        <v>235259.000000313</v>
      </c>
      <c r="D15620" s="8" t="n">
        <v>6.339489878</v>
      </c>
    </row>
    <row r="15621" customFormat="false" ht="13.5" hidden="false" customHeight="false" outlineLevel="0" collapsed="false">
      <c r="A15621" s="1" t="n">
        <v>38191.9315972222</v>
      </c>
      <c r="C15621" s="7" t="n">
        <f aca="false">(A15621-$A$2)/0.000011574074074074</f>
        <v>235289.00000041</v>
      </c>
      <c r="D15621" s="8" t="n">
        <v>6.3395913707</v>
      </c>
    </row>
    <row r="15622" customFormat="false" ht="13.5" hidden="false" customHeight="false" outlineLevel="0" collapsed="false">
      <c r="A15622" s="1" t="n">
        <v>38191.9319444444</v>
      </c>
      <c r="C15622" s="7" t="n">
        <f aca="false">(A15622-$A$2)/0.000011574074074074</f>
        <v>235318.999999879</v>
      </c>
      <c r="D15622" s="8" t="n">
        <v>6.3396828661</v>
      </c>
    </row>
    <row r="15623" customFormat="false" ht="13.5" hidden="false" customHeight="false" outlineLevel="0" collapsed="false">
      <c r="A15623" s="1" t="n">
        <v>38191.9322916667</v>
      </c>
      <c r="C15623" s="7" t="n">
        <f aca="false">(A15623-$A$2)/0.000011574074074074</f>
        <v>235348.999999977</v>
      </c>
      <c r="D15623" s="8" t="n">
        <v>6.3397843643</v>
      </c>
    </row>
    <row r="15624" customFormat="false" ht="13.5" hidden="false" customHeight="false" outlineLevel="0" collapsed="false">
      <c r="A15624" s="1" t="n">
        <v>38191.9326388889</v>
      </c>
      <c r="C15624" s="7" t="n">
        <f aca="false">(A15624-$A$2)/0.000011574074074074</f>
        <v>235379.000000075</v>
      </c>
      <c r="D15624" s="8" t="n">
        <v>6.3398958652</v>
      </c>
    </row>
    <row r="15625" customFormat="false" ht="13.5" hidden="false" customHeight="false" outlineLevel="0" collapsed="false">
      <c r="A15625" s="1" t="n">
        <v>38191.9329861111</v>
      </c>
      <c r="C15625" s="7" t="n">
        <f aca="false">(A15625-$A$2)/0.000011574074074074</f>
        <v>235409.000000173</v>
      </c>
      <c r="D15625" s="8" t="n">
        <v>6.3399873688</v>
      </c>
    </row>
    <row r="15626" customFormat="false" ht="13.5" hidden="false" customHeight="false" outlineLevel="0" collapsed="false">
      <c r="A15626" s="1" t="n">
        <v>38191.9333333333</v>
      </c>
      <c r="C15626" s="7" t="n">
        <f aca="false">(A15626-$A$2)/0.000011574074074074</f>
        <v>235439.000000271</v>
      </c>
      <c r="D15626" s="8" t="n">
        <v>6.340068875</v>
      </c>
    </row>
    <row r="15627" customFormat="false" ht="13.5" hidden="false" customHeight="false" outlineLevel="0" collapsed="false">
      <c r="A15627" s="1" t="n">
        <v>38191.9336805556</v>
      </c>
      <c r="C15627" s="7" t="n">
        <f aca="false">(A15627-$A$2)/0.000011574074074074</f>
        <v>235469.000000368</v>
      </c>
      <c r="D15627" s="8" t="n">
        <v>6.3401603838</v>
      </c>
    </row>
    <row r="15628" customFormat="false" ht="13.5" hidden="false" customHeight="false" outlineLevel="0" collapsed="false">
      <c r="A15628" s="1" t="n">
        <v>38191.9340277778</v>
      </c>
      <c r="C15628" s="7" t="n">
        <f aca="false">(A15628-$A$2)/0.000011574074074074</f>
        <v>235499.000000466</v>
      </c>
      <c r="D15628" s="8" t="n">
        <v>6.3402618953</v>
      </c>
    </row>
    <row r="15629" customFormat="false" ht="13.5" hidden="false" customHeight="false" outlineLevel="0" collapsed="false">
      <c r="A15629" s="1" t="n">
        <v>38191.934375</v>
      </c>
      <c r="C15629" s="7" t="n">
        <f aca="false">(A15629-$A$2)/0.000011574074074074</f>
        <v>235528.999999935</v>
      </c>
      <c r="D15629" s="8" t="n">
        <v>6.3403334094</v>
      </c>
    </row>
    <row r="15630" customFormat="false" ht="13.5" hidden="false" customHeight="false" outlineLevel="0" collapsed="false">
      <c r="A15630" s="1" t="n">
        <v>38191.9347222222</v>
      </c>
      <c r="C15630" s="7" t="n">
        <f aca="false">(A15630-$A$2)/0.000011574074074074</f>
        <v>235559.000000033</v>
      </c>
      <c r="D15630" s="8" t="n">
        <v>6.3404249261</v>
      </c>
    </row>
    <row r="15631" customFormat="false" ht="13.5" hidden="false" customHeight="false" outlineLevel="0" collapsed="false">
      <c r="A15631" s="1" t="n">
        <v>38191.9350694444</v>
      </c>
      <c r="C15631" s="7" t="n">
        <f aca="false">(A15631-$A$2)/0.000011574074074074</f>
        <v>235589.000000131</v>
      </c>
      <c r="D15631" s="8" t="n">
        <v>6.3405164453</v>
      </c>
    </row>
    <row r="15632" customFormat="false" ht="13.5" hidden="false" customHeight="false" outlineLevel="0" collapsed="false">
      <c r="A15632" s="1" t="n">
        <v>38191.9354166667</v>
      </c>
      <c r="C15632" s="7" t="n">
        <f aca="false">(A15632-$A$2)/0.000011574074074074</f>
        <v>235619.000000229</v>
      </c>
      <c r="D15632" s="8" t="n">
        <v>6.3405879671</v>
      </c>
    </row>
    <row r="15633" customFormat="false" ht="13.5" hidden="false" customHeight="false" outlineLevel="0" collapsed="false">
      <c r="A15633" s="1" t="n">
        <v>38191.9357638889</v>
      </c>
      <c r="C15633" s="7" t="n">
        <f aca="false">(A15633-$A$2)/0.000011574074074074</f>
        <v>235649.000000327</v>
      </c>
      <c r="D15633" s="8" t="n">
        <v>6.3406694914</v>
      </c>
    </row>
    <row r="15634" customFormat="false" ht="13.5" hidden="false" customHeight="false" outlineLevel="0" collapsed="false">
      <c r="A15634" s="1" t="n">
        <v>38191.9361111111</v>
      </c>
      <c r="C15634" s="7" t="n">
        <f aca="false">(A15634-$A$2)/0.000011574074074074</f>
        <v>235679.000000424</v>
      </c>
      <c r="D15634" s="8" t="n">
        <v>6.3407510182</v>
      </c>
    </row>
    <row r="15635" customFormat="false" ht="13.5" hidden="false" customHeight="false" outlineLevel="0" collapsed="false">
      <c r="A15635" s="1" t="n">
        <v>38191.9364583333</v>
      </c>
      <c r="C15635" s="7" t="n">
        <f aca="false">(A15635-$A$2)/0.000011574074074074</f>
        <v>235708.999999893</v>
      </c>
      <c r="D15635" s="8" t="n">
        <v>6.3408325474</v>
      </c>
    </row>
    <row r="15636" customFormat="false" ht="13.5" hidden="false" customHeight="false" outlineLevel="0" collapsed="false">
      <c r="A15636" s="1" t="n">
        <v>38191.9368055556</v>
      </c>
      <c r="C15636" s="7" t="n">
        <f aca="false">(A15636-$A$2)/0.000011574074074074</f>
        <v>235738.999999991</v>
      </c>
      <c r="D15636" s="8" t="n">
        <v>6.340914079</v>
      </c>
    </row>
    <row r="15637" customFormat="false" ht="13.5" hidden="false" customHeight="false" outlineLevel="0" collapsed="false">
      <c r="A15637" s="1" t="n">
        <v>38191.9371527778</v>
      </c>
      <c r="C15637" s="7" t="n">
        <f aca="false">(A15637-$A$2)/0.000011574074074074</f>
        <v>235769.000000089</v>
      </c>
      <c r="D15637" s="8" t="n">
        <v>6.3409956131</v>
      </c>
    </row>
    <row r="15638" customFormat="false" ht="13.5" hidden="false" customHeight="false" outlineLevel="0" collapsed="false">
      <c r="A15638" s="1" t="n">
        <v>38191.9375</v>
      </c>
      <c r="C15638" s="7" t="n">
        <f aca="false">(A15638-$A$2)/0.000011574074074074</f>
        <v>235799.000000187</v>
      </c>
      <c r="D15638" s="8" t="n">
        <v>6.3410671496</v>
      </c>
    </row>
    <row r="15639" customFormat="false" ht="13.5" hidden="false" customHeight="false" outlineLevel="0" collapsed="false">
      <c r="A15639" s="1" t="n">
        <v>38191.9378472222</v>
      </c>
      <c r="C15639" s="7" t="n">
        <f aca="false">(A15639-$A$2)/0.000011574074074074</f>
        <v>235829.000000285</v>
      </c>
      <c r="D15639" s="8" t="n">
        <v>6.3411286884</v>
      </c>
    </row>
    <row r="15640" customFormat="false" ht="13.5" hidden="false" customHeight="false" outlineLevel="0" collapsed="false">
      <c r="A15640" s="1" t="n">
        <v>38191.9381944445</v>
      </c>
      <c r="C15640" s="7" t="n">
        <f aca="false">(A15640-$A$2)/0.000011574074074074</f>
        <v>235859.000000382</v>
      </c>
      <c r="D15640" s="8" t="n">
        <v>6.3412202296</v>
      </c>
    </row>
    <row r="15641" customFormat="false" ht="13.5" hidden="false" customHeight="false" outlineLevel="0" collapsed="false">
      <c r="A15641" s="1" t="n">
        <v>38191.9385416667</v>
      </c>
      <c r="C15641" s="7" t="n">
        <f aca="false">(A15641-$A$2)/0.000011574074074074</f>
        <v>235889.00000048</v>
      </c>
      <c r="D15641" s="8" t="n">
        <v>6.341271773</v>
      </c>
    </row>
    <row r="15642" customFormat="false" ht="13.5" hidden="false" customHeight="false" outlineLevel="0" collapsed="false">
      <c r="A15642" s="1" t="n">
        <v>38191.9388888889</v>
      </c>
      <c r="C15642" s="7" t="n">
        <f aca="false">(A15642-$A$2)/0.000011574074074074</f>
        <v>235918.999999949</v>
      </c>
      <c r="D15642" s="8" t="n">
        <v>6.3413533188</v>
      </c>
    </row>
    <row r="15643" customFormat="false" ht="13.5" hidden="false" customHeight="false" outlineLevel="0" collapsed="false">
      <c r="A15643" s="1" t="n">
        <v>38191.9392361111</v>
      </c>
      <c r="C15643" s="7" t="n">
        <f aca="false">(A15643-$A$2)/0.000011574074074074</f>
        <v>235949.000000047</v>
      </c>
      <c r="D15643" s="8" t="n">
        <v>6.3414248669</v>
      </c>
    </row>
    <row r="15644" customFormat="false" ht="13.5" hidden="false" customHeight="false" outlineLevel="0" collapsed="false">
      <c r="A15644" s="1" t="n">
        <v>38191.9395833333</v>
      </c>
      <c r="C15644" s="7" t="n">
        <f aca="false">(A15644-$A$2)/0.000011574074074074</f>
        <v>235979.000000145</v>
      </c>
      <c r="D15644" s="8" t="n">
        <v>6.3414964172</v>
      </c>
    </row>
    <row r="15645" customFormat="false" ht="13.5" hidden="false" customHeight="false" outlineLevel="0" collapsed="false">
      <c r="A15645" s="1" t="n">
        <v>38191.9399305556</v>
      </c>
      <c r="C15645" s="7" t="n">
        <f aca="false">(A15645-$A$2)/0.000011574074074074</f>
        <v>236009.000000243</v>
      </c>
      <c r="D15645" s="8" t="n">
        <v>6.3415579698</v>
      </c>
    </row>
    <row r="15646" customFormat="false" ht="13.5" hidden="false" customHeight="false" outlineLevel="0" collapsed="false">
      <c r="A15646" s="1" t="n">
        <v>38191.9402777778</v>
      </c>
      <c r="C15646" s="7" t="n">
        <f aca="false">(A15646-$A$2)/0.000011574074074074</f>
        <v>236039.000000341</v>
      </c>
      <c r="D15646" s="8" t="n">
        <v>6.3416395246</v>
      </c>
    </row>
    <row r="15647" customFormat="false" ht="13.5" hidden="false" customHeight="false" outlineLevel="0" collapsed="false">
      <c r="A15647" s="1" t="n">
        <v>38191.940625</v>
      </c>
      <c r="C15647" s="7" t="n">
        <f aca="false">(A15647-$A$2)/0.000011574074074074</f>
        <v>236069.000000438</v>
      </c>
      <c r="D15647" s="8" t="n">
        <v>6.3416910815</v>
      </c>
    </row>
    <row r="15648" customFormat="false" ht="13.5" hidden="false" customHeight="false" outlineLevel="0" collapsed="false">
      <c r="A15648" s="1" t="n">
        <v>38191.9409722222</v>
      </c>
      <c r="C15648" s="7" t="n">
        <f aca="false">(A15648-$A$2)/0.000011574074074074</f>
        <v>236098.999999907</v>
      </c>
      <c r="D15648" s="8" t="n">
        <v>6.3417526406</v>
      </c>
    </row>
    <row r="15649" customFormat="false" ht="13.5" hidden="false" customHeight="false" outlineLevel="0" collapsed="false">
      <c r="A15649" s="1" t="n">
        <v>38191.9413194444</v>
      </c>
      <c r="C15649" s="7" t="n">
        <f aca="false">(A15649-$A$2)/0.000011574074074074</f>
        <v>236129.000000005</v>
      </c>
      <c r="D15649" s="8" t="n">
        <v>6.3418242018</v>
      </c>
    </row>
    <row r="15650" customFormat="false" ht="13.5" hidden="false" customHeight="false" outlineLevel="0" collapsed="false">
      <c r="A15650" s="1" t="n">
        <v>38191.9416666667</v>
      </c>
      <c r="C15650" s="7" t="n">
        <f aca="false">(A15650-$A$2)/0.000011574074074074</f>
        <v>236159.000000103</v>
      </c>
      <c r="D15650" s="8" t="n">
        <v>6.3418757652</v>
      </c>
    </row>
    <row r="15651" customFormat="false" ht="13.5" hidden="false" customHeight="false" outlineLevel="0" collapsed="false">
      <c r="A15651" s="1" t="n">
        <v>38191.9420138889</v>
      </c>
      <c r="C15651" s="7" t="n">
        <f aca="false">(A15651-$A$2)/0.000011574074074074</f>
        <v>236189.000000201</v>
      </c>
      <c r="D15651" s="8" t="n">
        <v>6.3419473307</v>
      </c>
    </row>
    <row r="15652" customFormat="false" ht="13.5" hidden="false" customHeight="false" outlineLevel="0" collapsed="false">
      <c r="A15652" s="1" t="n">
        <v>38191.9423611111</v>
      </c>
      <c r="C15652" s="7" t="n">
        <f aca="false">(A15652-$A$2)/0.000011574074074074</f>
        <v>236219.000000299</v>
      </c>
      <c r="D15652" s="8" t="n">
        <v>6.3419988982</v>
      </c>
    </row>
    <row r="15653" customFormat="false" ht="13.5" hidden="false" customHeight="false" outlineLevel="0" collapsed="false">
      <c r="A15653" s="1" t="n">
        <v>38191.9427083333</v>
      </c>
      <c r="C15653" s="7" t="n">
        <f aca="false">(A15653-$A$2)/0.000011574074074074</f>
        <v>236249.000000396</v>
      </c>
      <c r="D15653" s="8" t="n">
        <v>6.3420704677</v>
      </c>
    </row>
    <row r="15654" customFormat="false" ht="13.5" hidden="false" customHeight="false" outlineLevel="0" collapsed="false">
      <c r="A15654" s="1" t="n">
        <v>38191.9430555556</v>
      </c>
      <c r="C15654" s="7" t="n">
        <f aca="false">(A15654-$A$2)/0.000011574074074074</f>
        <v>236279.000000494</v>
      </c>
      <c r="D15654" s="8" t="n">
        <v>6.3421320393</v>
      </c>
    </row>
    <row r="15655" customFormat="false" ht="13.5" hidden="false" customHeight="false" outlineLevel="0" collapsed="false">
      <c r="A15655" s="1" t="n">
        <v>38191.9434027778</v>
      </c>
      <c r="C15655" s="7" t="n">
        <f aca="false">(A15655-$A$2)/0.000011574074074074</f>
        <v>236308.999999963</v>
      </c>
      <c r="D15655" s="8" t="n">
        <v>6.3421736129</v>
      </c>
    </row>
    <row r="15656" customFormat="false" ht="13.5" hidden="false" customHeight="false" outlineLevel="0" collapsed="false">
      <c r="A15656" s="1" t="n">
        <v>38191.94375</v>
      </c>
      <c r="C15656" s="7" t="n">
        <f aca="false">(A15656-$A$2)/0.000011574074074074</f>
        <v>236339.000000061</v>
      </c>
      <c r="D15656" s="8" t="n">
        <v>6.3422351885</v>
      </c>
    </row>
    <row r="15657" customFormat="false" ht="13.5" hidden="false" customHeight="false" outlineLevel="0" collapsed="false">
      <c r="A15657" s="1" t="n">
        <v>38191.9440972222</v>
      </c>
      <c r="C15657" s="7" t="n">
        <f aca="false">(A15657-$A$2)/0.000011574074074074</f>
        <v>236369.000000159</v>
      </c>
      <c r="D15657" s="8" t="n">
        <v>6.3422767661</v>
      </c>
    </row>
    <row r="15658" customFormat="false" ht="13.5" hidden="false" customHeight="false" outlineLevel="0" collapsed="false">
      <c r="A15658" s="1" t="n">
        <v>38191.9444444444</v>
      </c>
      <c r="C15658" s="7" t="n">
        <f aca="false">(A15658-$A$2)/0.000011574074074074</f>
        <v>236399.000000257</v>
      </c>
      <c r="D15658" s="8" t="n">
        <v>6.3423283455</v>
      </c>
    </row>
    <row r="15659" customFormat="false" ht="13.5" hidden="false" customHeight="false" outlineLevel="0" collapsed="false">
      <c r="A15659" s="1" t="n">
        <v>38191.9447916667</v>
      </c>
      <c r="C15659" s="7" t="n">
        <f aca="false">(A15659-$A$2)/0.000011574074074074</f>
        <v>236429.000000354</v>
      </c>
      <c r="D15659" s="8" t="n">
        <v>6.3423899268</v>
      </c>
    </row>
    <row r="15660" customFormat="false" ht="13.5" hidden="false" customHeight="false" outlineLevel="0" collapsed="false">
      <c r="A15660" s="1" t="n">
        <v>38191.9451388889</v>
      </c>
      <c r="C15660" s="7" t="n">
        <f aca="false">(A15660-$A$2)/0.000011574074074074</f>
        <v>236459.000000452</v>
      </c>
      <c r="D15660" s="8" t="n">
        <v>6.34245151</v>
      </c>
    </row>
    <row r="15661" customFormat="false" ht="13.5" hidden="false" customHeight="false" outlineLevel="0" collapsed="false">
      <c r="A15661" s="1" t="n">
        <v>38191.9454861111</v>
      </c>
      <c r="C15661" s="7" t="n">
        <f aca="false">(A15661-$A$2)/0.000011574074074074</f>
        <v>236488.999999921</v>
      </c>
      <c r="D15661" s="8" t="n">
        <v>6.3424730951</v>
      </c>
    </row>
    <row r="15662" customFormat="false" ht="13.5" hidden="false" customHeight="false" outlineLevel="0" collapsed="false">
      <c r="A15662" s="1" t="n">
        <v>38191.9458333333</v>
      </c>
      <c r="C15662" s="7" t="n">
        <f aca="false">(A15662-$A$2)/0.000011574074074074</f>
        <v>236519.000000019</v>
      </c>
      <c r="D15662" s="8" t="n">
        <v>6.3425346821</v>
      </c>
    </row>
    <row r="15663" customFormat="false" ht="13.5" hidden="false" customHeight="false" outlineLevel="0" collapsed="false">
      <c r="A15663" s="1" t="n">
        <v>38191.9461805556</v>
      </c>
      <c r="C15663" s="7" t="n">
        <f aca="false">(A15663-$A$2)/0.000011574074074074</f>
        <v>236549.000000117</v>
      </c>
      <c r="D15663" s="8" t="n">
        <v>6.3425862709</v>
      </c>
    </row>
    <row r="15664" customFormat="false" ht="13.5" hidden="false" customHeight="false" outlineLevel="0" collapsed="false">
      <c r="A15664" s="1" t="n">
        <v>38191.9465277778</v>
      </c>
      <c r="C15664" s="7" t="n">
        <f aca="false">(A15664-$A$2)/0.000011574074074074</f>
        <v>236579.000000215</v>
      </c>
      <c r="D15664" s="8" t="n">
        <v>6.3426278614</v>
      </c>
    </row>
    <row r="15665" customFormat="false" ht="13.5" hidden="false" customHeight="false" outlineLevel="0" collapsed="false">
      <c r="A15665" s="1" t="n">
        <v>38191.946875</v>
      </c>
      <c r="C15665" s="7" t="n">
        <f aca="false">(A15665-$A$2)/0.000011574074074074</f>
        <v>236609.000000313</v>
      </c>
      <c r="D15665" s="8" t="n">
        <v>6.3426794537</v>
      </c>
    </row>
    <row r="15666" customFormat="false" ht="13.5" hidden="false" customHeight="false" outlineLevel="0" collapsed="false">
      <c r="A15666" s="1" t="n">
        <v>38191.9472222222</v>
      </c>
      <c r="C15666" s="7" t="n">
        <f aca="false">(A15666-$A$2)/0.000011574074074074</f>
        <v>236639.00000041</v>
      </c>
      <c r="D15666" s="8" t="n">
        <v>6.3427010477</v>
      </c>
    </row>
    <row r="15667" customFormat="false" ht="13.5" hidden="false" customHeight="false" outlineLevel="0" collapsed="false">
      <c r="A15667" s="1" t="n">
        <v>38191.9475694444</v>
      </c>
      <c r="C15667" s="7" t="n">
        <f aca="false">(A15667-$A$2)/0.000011574074074074</f>
        <v>236668.99999988</v>
      </c>
      <c r="D15667" s="8" t="n">
        <v>6.3427526435</v>
      </c>
    </row>
    <row r="15668" customFormat="false" ht="13.5" hidden="false" customHeight="false" outlineLevel="0" collapsed="false">
      <c r="A15668" s="1" t="n">
        <v>38191.9479166667</v>
      </c>
      <c r="C15668" s="7" t="n">
        <f aca="false">(A15668-$A$2)/0.000011574074074074</f>
        <v>236698.999999977</v>
      </c>
      <c r="D15668" s="8" t="n">
        <v>6.342794241</v>
      </c>
    </row>
    <row r="15669" customFormat="false" ht="13.5" hidden="false" customHeight="false" outlineLevel="0" collapsed="false">
      <c r="A15669" s="1" t="n">
        <v>38191.9482638889</v>
      </c>
      <c r="C15669" s="7" t="n">
        <f aca="false">(A15669-$A$2)/0.000011574074074074</f>
        <v>236729.000000075</v>
      </c>
      <c r="D15669" s="8" t="n">
        <v>6.3428358401</v>
      </c>
    </row>
    <row r="15670" customFormat="false" ht="13.5" hidden="false" customHeight="false" outlineLevel="0" collapsed="false">
      <c r="A15670" s="1" t="n">
        <v>38191.9486111111</v>
      </c>
      <c r="C15670" s="7" t="n">
        <f aca="false">(A15670-$A$2)/0.000011574074074074</f>
        <v>236759.000000173</v>
      </c>
      <c r="D15670" s="8" t="n">
        <v>6.3428774409</v>
      </c>
    </row>
    <row r="15671" customFormat="false" ht="13.5" hidden="false" customHeight="false" outlineLevel="0" collapsed="false">
      <c r="A15671" s="1" t="n">
        <v>38191.9489583333</v>
      </c>
      <c r="C15671" s="7" t="n">
        <f aca="false">(A15671-$A$2)/0.000011574074074074</f>
        <v>236789.000000271</v>
      </c>
      <c r="D15671" s="8" t="n">
        <v>6.3429190433</v>
      </c>
    </row>
    <row r="15672" customFormat="false" ht="13.5" hidden="false" customHeight="false" outlineLevel="0" collapsed="false">
      <c r="A15672" s="1" t="n">
        <v>38191.9493055556</v>
      </c>
      <c r="C15672" s="7" t="n">
        <f aca="false">(A15672-$A$2)/0.000011574074074074</f>
        <v>236819.000000368</v>
      </c>
      <c r="D15672" s="8" t="n">
        <v>6.3429506474</v>
      </c>
    </row>
    <row r="15673" customFormat="false" ht="13.5" hidden="false" customHeight="false" outlineLevel="0" collapsed="false">
      <c r="A15673" s="1" t="n">
        <v>38191.9496527778</v>
      </c>
      <c r="C15673" s="7" t="n">
        <f aca="false">(A15673-$A$2)/0.000011574074074074</f>
        <v>236849.000000466</v>
      </c>
      <c r="D15673" s="8" t="n">
        <v>6.342992253</v>
      </c>
    </row>
    <row r="15674" customFormat="false" ht="13.5" hidden="false" customHeight="false" outlineLevel="0" collapsed="false">
      <c r="A15674" s="1" t="n">
        <v>38191.95</v>
      </c>
      <c r="C15674" s="7" t="n">
        <f aca="false">(A15674-$A$2)/0.000011574074074074</f>
        <v>236878.999999935</v>
      </c>
      <c r="D15674" s="8" t="n">
        <v>6.3430238602</v>
      </c>
    </row>
    <row r="15675" customFormat="false" ht="13.5" hidden="false" customHeight="false" outlineLevel="0" collapsed="false">
      <c r="A15675" s="1" t="n">
        <v>38191.9503472222</v>
      </c>
      <c r="C15675" s="7" t="n">
        <f aca="false">(A15675-$A$2)/0.000011574074074074</f>
        <v>236909.000000033</v>
      </c>
      <c r="D15675" s="8" t="n">
        <v>6.3430554689</v>
      </c>
    </row>
    <row r="15676" customFormat="false" ht="13.5" hidden="false" customHeight="false" outlineLevel="0" collapsed="false">
      <c r="A15676" s="1" t="n">
        <v>38191.9506944444</v>
      </c>
      <c r="C15676" s="7" t="n">
        <f aca="false">(A15676-$A$2)/0.000011574074074074</f>
        <v>236939.000000131</v>
      </c>
      <c r="D15676" s="8" t="n">
        <v>6.3430870792</v>
      </c>
    </row>
    <row r="15677" customFormat="false" ht="13.5" hidden="false" customHeight="false" outlineLevel="0" collapsed="false">
      <c r="A15677" s="1" t="n">
        <v>38191.9510416667</v>
      </c>
      <c r="C15677" s="7" t="n">
        <f aca="false">(A15677-$A$2)/0.000011574074074074</f>
        <v>236969.000000229</v>
      </c>
      <c r="D15677" s="8" t="n">
        <v>6.3431186909</v>
      </c>
    </row>
    <row r="15678" customFormat="false" ht="13.5" hidden="false" customHeight="false" outlineLevel="0" collapsed="false">
      <c r="A15678" s="1" t="n">
        <v>38191.9513888889</v>
      </c>
      <c r="C15678" s="7" t="n">
        <f aca="false">(A15678-$A$2)/0.000011574074074074</f>
        <v>236999.000000327</v>
      </c>
      <c r="D15678" s="8" t="n">
        <v>6.3431503041</v>
      </c>
    </row>
    <row r="15679" customFormat="false" ht="13.5" hidden="false" customHeight="false" outlineLevel="0" collapsed="false">
      <c r="A15679" s="1" t="n">
        <v>38191.9517361111</v>
      </c>
      <c r="C15679" s="7" t="n">
        <f aca="false">(A15679-$A$2)/0.000011574074074074</f>
        <v>237029.000000424</v>
      </c>
      <c r="D15679" s="8" t="n">
        <v>6.3431819187</v>
      </c>
    </row>
    <row r="15680" customFormat="false" ht="13.5" hidden="false" customHeight="false" outlineLevel="0" collapsed="false">
      <c r="A15680" s="1" t="n">
        <v>38191.9520833333</v>
      </c>
      <c r="C15680" s="7" t="n">
        <f aca="false">(A15680-$A$2)/0.000011574074074074</f>
        <v>237058.999999893</v>
      </c>
      <c r="D15680" s="8" t="n">
        <v>6.3432135348</v>
      </c>
    </row>
    <row r="15681" customFormat="false" ht="13.5" hidden="false" customHeight="false" outlineLevel="0" collapsed="false">
      <c r="A15681" s="1" t="n">
        <v>38191.9524305556</v>
      </c>
      <c r="C15681" s="7" t="n">
        <f aca="false">(A15681-$A$2)/0.000011574074074074</f>
        <v>237088.999999991</v>
      </c>
      <c r="D15681" s="8" t="n">
        <v>6.3432451523</v>
      </c>
    </row>
    <row r="15682" customFormat="false" ht="13.5" hidden="false" customHeight="false" outlineLevel="0" collapsed="false">
      <c r="A15682" s="1" t="n">
        <v>38191.9527777778</v>
      </c>
      <c r="C15682" s="7" t="n">
        <f aca="false">(A15682-$A$2)/0.000011574074074074</f>
        <v>237119.000000089</v>
      </c>
      <c r="D15682" s="8" t="n">
        <v>6.3432567711</v>
      </c>
    </row>
    <row r="15683" customFormat="false" ht="13.5" hidden="false" customHeight="false" outlineLevel="0" collapsed="false">
      <c r="A15683" s="1" t="n">
        <v>38191.953125</v>
      </c>
      <c r="C15683" s="7" t="n">
        <f aca="false">(A15683-$A$2)/0.000011574074074074</f>
        <v>237149.000000187</v>
      </c>
      <c r="D15683" s="8" t="n">
        <v>6.3432883913</v>
      </c>
    </row>
    <row r="15684" customFormat="false" ht="13.5" hidden="false" customHeight="false" outlineLevel="0" collapsed="false">
      <c r="A15684" s="1" t="n">
        <v>38191.9534722222</v>
      </c>
      <c r="C15684" s="7" t="n">
        <f aca="false">(A15684-$A$2)/0.000011574074074074</f>
        <v>237179.000000285</v>
      </c>
      <c r="D15684" s="8" t="n">
        <v>6.3433200128</v>
      </c>
    </row>
    <row r="15685" customFormat="false" ht="13.5" hidden="false" customHeight="false" outlineLevel="0" collapsed="false">
      <c r="A15685" s="1" t="n">
        <v>38191.9538194445</v>
      </c>
      <c r="C15685" s="7" t="n">
        <f aca="false">(A15685-$A$2)/0.000011574074074074</f>
        <v>237209.000000382</v>
      </c>
      <c r="D15685" s="8" t="n">
        <v>6.3433316357</v>
      </c>
    </row>
    <row r="15686" customFormat="false" ht="13.5" hidden="false" customHeight="false" outlineLevel="0" collapsed="false">
      <c r="A15686" s="1" t="n">
        <v>38191.9541666667</v>
      </c>
      <c r="C15686" s="7" t="n">
        <f aca="false">(A15686-$A$2)/0.000011574074074074</f>
        <v>237239.00000048</v>
      </c>
      <c r="D15686" s="8" t="n">
        <v>6.3433532598</v>
      </c>
    </row>
    <row r="15687" customFormat="false" ht="13.5" hidden="false" customHeight="false" outlineLevel="0" collapsed="false">
      <c r="A15687" s="1" t="n">
        <v>38191.9545138889</v>
      </c>
      <c r="C15687" s="7" t="n">
        <f aca="false">(A15687-$A$2)/0.000011574074074074</f>
        <v>237268.999999949</v>
      </c>
      <c r="D15687" s="8" t="n">
        <v>6.3433948852</v>
      </c>
    </row>
    <row r="15688" customFormat="false" ht="13.5" hidden="false" customHeight="false" outlineLevel="0" collapsed="false">
      <c r="A15688" s="1" t="n">
        <v>38191.9548611111</v>
      </c>
      <c r="C15688" s="7" t="n">
        <f aca="false">(A15688-$A$2)/0.000011574074074074</f>
        <v>237299.000000047</v>
      </c>
      <c r="D15688" s="8" t="n">
        <v>6.3433965118</v>
      </c>
    </row>
    <row r="15689" customFormat="false" ht="13.5" hidden="false" customHeight="false" outlineLevel="0" collapsed="false">
      <c r="A15689" s="1" t="n">
        <v>38191.9552083333</v>
      </c>
      <c r="C15689" s="7" t="n">
        <f aca="false">(A15689-$A$2)/0.000011574074074074</f>
        <v>237329.000000145</v>
      </c>
      <c r="D15689" s="8" t="n">
        <v>6.3434281396</v>
      </c>
    </row>
    <row r="15690" customFormat="false" ht="13.5" hidden="false" customHeight="false" outlineLevel="0" collapsed="false">
      <c r="A15690" s="1" t="n">
        <v>38191.9555555556</v>
      </c>
      <c r="C15690" s="7" t="n">
        <f aca="false">(A15690-$A$2)/0.000011574074074074</f>
        <v>237359.000000243</v>
      </c>
      <c r="D15690" s="8" t="n">
        <v>6.3434597687</v>
      </c>
    </row>
    <row r="15691" customFormat="false" ht="13.5" hidden="false" customHeight="false" outlineLevel="0" collapsed="false">
      <c r="A15691" s="1" t="n">
        <v>38191.9559027778</v>
      </c>
      <c r="C15691" s="7" t="n">
        <f aca="false">(A15691-$A$2)/0.000011574074074074</f>
        <v>237389.000000341</v>
      </c>
      <c r="D15691" s="8" t="n">
        <v>6.3434813989</v>
      </c>
    </row>
    <row r="15692" customFormat="false" ht="13.5" hidden="false" customHeight="false" outlineLevel="0" collapsed="false">
      <c r="A15692" s="1" t="n">
        <v>38191.95625</v>
      </c>
      <c r="C15692" s="7" t="n">
        <f aca="false">(A15692-$A$2)/0.000011574074074074</f>
        <v>237419.000000438</v>
      </c>
      <c r="D15692" s="8" t="n">
        <v>6.3434930303</v>
      </c>
    </row>
    <row r="15693" customFormat="false" ht="13.5" hidden="false" customHeight="false" outlineLevel="0" collapsed="false">
      <c r="A15693" s="1" t="n">
        <v>38191.9565972222</v>
      </c>
      <c r="C15693" s="7" t="n">
        <f aca="false">(A15693-$A$2)/0.000011574074074074</f>
        <v>237448.999999907</v>
      </c>
      <c r="D15693" s="8" t="n">
        <v>6.3435146628</v>
      </c>
    </row>
    <row r="15694" customFormat="false" ht="13.5" hidden="false" customHeight="false" outlineLevel="0" collapsed="false">
      <c r="A15694" s="1" t="n">
        <v>38191.9569444444</v>
      </c>
      <c r="C15694" s="7" t="n">
        <f aca="false">(A15694-$A$2)/0.000011574074074074</f>
        <v>237479.000000005</v>
      </c>
      <c r="D15694" s="8" t="n">
        <v>6.3435262964</v>
      </c>
    </row>
    <row r="15695" customFormat="false" ht="13.5" hidden="false" customHeight="false" outlineLevel="0" collapsed="false">
      <c r="A15695" s="1" t="n">
        <v>38191.9572916667</v>
      </c>
      <c r="C15695" s="7" t="n">
        <f aca="false">(A15695-$A$2)/0.000011574074074074</f>
        <v>237509.000000103</v>
      </c>
      <c r="D15695" s="8" t="n">
        <v>6.3435379311</v>
      </c>
    </row>
    <row r="15696" customFormat="false" ht="13.5" hidden="false" customHeight="false" outlineLevel="0" collapsed="false">
      <c r="A15696" s="1" t="n">
        <v>38191.9576388889</v>
      </c>
      <c r="C15696" s="7" t="n">
        <f aca="false">(A15696-$A$2)/0.000011574074074074</f>
        <v>237539.000000201</v>
      </c>
      <c r="D15696" s="8" t="n">
        <v>6.3435595668</v>
      </c>
    </row>
    <row r="15697" customFormat="false" ht="13.5" hidden="false" customHeight="false" outlineLevel="0" collapsed="false">
      <c r="A15697" s="1" t="n">
        <v>38191.9579861111</v>
      </c>
      <c r="C15697" s="7" t="n">
        <f aca="false">(A15697-$A$2)/0.000011574074074074</f>
        <v>237569.000000299</v>
      </c>
      <c r="D15697" s="8" t="n">
        <v>6.3435712035</v>
      </c>
    </row>
    <row r="15698" customFormat="false" ht="13.5" hidden="false" customHeight="false" outlineLevel="0" collapsed="false">
      <c r="A15698" s="1" t="n">
        <v>38191.9583333333</v>
      </c>
      <c r="C15698" s="7" t="n">
        <f aca="false">(A15698-$A$2)/0.000011574074074074</f>
        <v>237599.000000396</v>
      </c>
      <c r="D15698" s="8" t="n">
        <v>6.3436028413</v>
      </c>
    </row>
    <row r="15699" customFormat="false" ht="13.5" hidden="false" customHeight="false" outlineLevel="0" collapsed="false">
      <c r="A15699" s="1" t="n">
        <v>38191.9586805556</v>
      </c>
      <c r="C15699" s="7" t="n">
        <f aca="false">(A15699-$A$2)/0.000011574074074074</f>
        <v>237629.000000494</v>
      </c>
      <c r="D15699" s="8" t="n">
        <v>6.3436044801</v>
      </c>
    </row>
    <row r="15700" customFormat="false" ht="13.5" hidden="false" customHeight="false" outlineLevel="0" collapsed="false">
      <c r="A15700" s="1" t="n">
        <v>38191.9590277778</v>
      </c>
      <c r="C15700" s="7" t="n">
        <f aca="false">(A15700-$A$2)/0.000011574074074074</f>
        <v>237658.999999963</v>
      </c>
      <c r="D15700" s="8" t="n">
        <v>6.3436261198</v>
      </c>
    </row>
    <row r="15701" customFormat="false" ht="13.5" hidden="false" customHeight="false" outlineLevel="0" collapsed="false">
      <c r="A15701" s="1" t="n">
        <v>38191.959375</v>
      </c>
      <c r="C15701" s="7" t="n">
        <f aca="false">(A15701-$A$2)/0.000011574074074074</f>
        <v>237689.000000061</v>
      </c>
      <c r="D15701" s="8" t="n">
        <v>6.3436377605</v>
      </c>
    </row>
    <row r="15702" customFormat="false" ht="13.5" hidden="false" customHeight="false" outlineLevel="0" collapsed="false">
      <c r="A15702" s="1" t="n">
        <v>38191.9597222222</v>
      </c>
      <c r="C15702" s="7" t="n">
        <f aca="false">(A15702-$A$2)/0.000011574074074074</f>
        <v>237719.000000159</v>
      </c>
      <c r="D15702" s="8" t="n">
        <v>6.3436594021</v>
      </c>
    </row>
    <row r="15703" customFormat="false" ht="13.5" hidden="false" customHeight="false" outlineLevel="0" collapsed="false">
      <c r="A15703" s="1" t="n">
        <v>38191.9600694444</v>
      </c>
      <c r="C15703" s="7" t="n">
        <f aca="false">(A15703-$A$2)/0.000011574074074074</f>
        <v>237749.000000257</v>
      </c>
      <c r="D15703" s="8" t="n">
        <v>6.3436710446</v>
      </c>
    </row>
    <row r="15704" customFormat="false" ht="13.5" hidden="false" customHeight="false" outlineLevel="0" collapsed="false">
      <c r="A15704" s="1" t="n">
        <v>38191.9604166667</v>
      </c>
      <c r="C15704" s="7" t="n">
        <f aca="false">(A15704-$A$2)/0.000011574074074074</f>
        <v>237779.000000354</v>
      </c>
      <c r="D15704" s="8" t="n">
        <v>6.343692688</v>
      </c>
    </row>
    <row r="15705" customFormat="false" ht="13.5" hidden="false" customHeight="false" outlineLevel="0" collapsed="false">
      <c r="A15705" s="1" t="n">
        <v>38191.9607638889</v>
      </c>
      <c r="C15705" s="7" t="n">
        <f aca="false">(A15705-$A$2)/0.000011574074074074</f>
        <v>237809.000000452</v>
      </c>
      <c r="D15705" s="8" t="n">
        <v>6.3437043322</v>
      </c>
    </row>
    <row r="15706" customFormat="false" ht="13.5" hidden="false" customHeight="false" outlineLevel="0" collapsed="false">
      <c r="A15706" s="1" t="n">
        <v>38191.9611111111</v>
      </c>
      <c r="C15706" s="7" t="n">
        <f aca="false">(A15706-$A$2)/0.000011574074074074</f>
        <v>237838.999999921</v>
      </c>
      <c r="D15706" s="8" t="n">
        <v>6.3437059773</v>
      </c>
    </row>
    <row r="15707" customFormat="false" ht="13.5" hidden="false" customHeight="false" outlineLevel="0" collapsed="false">
      <c r="A15707" s="1" t="n">
        <v>38191.9614583333</v>
      </c>
      <c r="C15707" s="7" t="n">
        <f aca="false">(A15707-$A$2)/0.000011574074074074</f>
        <v>237869.000000019</v>
      </c>
      <c r="D15707" s="8" t="n">
        <v>6.3437176232</v>
      </c>
    </row>
    <row r="15708" customFormat="false" ht="13.5" hidden="false" customHeight="false" outlineLevel="0" collapsed="false">
      <c r="A15708" s="1" t="n">
        <v>38191.9618055556</v>
      </c>
      <c r="C15708" s="7" t="n">
        <f aca="false">(A15708-$A$2)/0.000011574074074074</f>
        <v>237899.000000117</v>
      </c>
      <c r="D15708" s="8" t="n">
        <v>6.3437592699</v>
      </c>
    </row>
    <row r="15709" customFormat="false" ht="13.5" hidden="false" customHeight="false" outlineLevel="0" collapsed="false">
      <c r="A15709" s="1" t="n">
        <v>38191.9621527778</v>
      </c>
      <c r="C15709" s="7" t="n">
        <f aca="false">(A15709-$A$2)/0.000011574074074074</f>
        <v>237929.000000215</v>
      </c>
      <c r="D15709" s="8" t="n">
        <v>6.3437509173</v>
      </c>
    </row>
    <row r="15710" customFormat="false" ht="13.5" hidden="false" customHeight="false" outlineLevel="0" collapsed="false">
      <c r="A15710" s="1" t="n">
        <v>38191.9625</v>
      </c>
      <c r="C15710" s="7" t="n">
        <f aca="false">(A15710-$A$2)/0.000011574074074074</f>
        <v>237959.000000313</v>
      </c>
      <c r="D15710" s="8" t="n">
        <v>6.3437725655</v>
      </c>
    </row>
    <row r="15711" customFormat="false" ht="13.5" hidden="false" customHeight="false" outlineLevel="0" collapsed="false">
      <c r="A15711" s="1" t="n">
        <v>38191.9628472222</v>
      </c>
      <c r="C15711" s="7" t="n">
        <f aca="false">(A15711-$A$2)/0.000011574074074074</f>
        <v>237989.00000041</v>
      </c>
      <c r="D15711" s="8" t="n">
        <v>6.3437742144</v>
      </c>
    </row>
    <row r="15712" customFormat="false" ht="13.5" hidden="false" customHeight="false" outlineLevel="0" collapsed="false">
      <c r="A15712" s="1" t="n">
        <v>38191.9631944444</v>
      </c>
      <c r="C15712" s="7" t="n">
        <f aca="false">(A15712-$A$2)/0.000011574074074074</f>
        <v>238018.99999988</v>
      </c>
      <c r="D15712" s="8" t="n">
        <v>6.343785864</v>
      </c>
    </row>
    <row r="15713" customFormat="false" ht="13.5" hidden="false" customHeight="false" outlineLevel="0" collapsed="false">
      <c r="A15713" s="1" t="n">
        <v>38191.9635416667</v>
      </c>
      <c r="C15713" s="7" t="n">
        <f aca="false">(A15713-$A$2)/0.000011574074074074</f>
        <v>238048.999999977</v>
      </c>
      <c r="D15713" s="8" t="n">
        <v>6.3438075143</v>
      </c>
    </row>
    <row r="15714" customFormat="false" ht="13.5" hidden="false" customHeight="false" outlineLevel="0" collapsed="false">
      <c r="A15714" s="1" t="n">
        <v>38191.9638888889</v>
      </c>
      <c r="C15714" s="7" t="n">
        <f aca="false">(A15714-$A$2)/0.000011574074074074</f>
        <v>238079.000000075</v>
      </c>
      <c r="D15714" s="8" t="n">
        <v>6.3438091652</v>
      </c>
    </row>
    <row r="15715" customFormat="false" ht="13.5" hidden="false" customHeight="false" outlineLevel="0" collapsed="false">
      <c r="A15715" s="1" t="n">
        <v>38191.9642361111</v>
      </c>
      <c r="C15715" s="7" t="n">
        <f aca="false">(A15715-$A$2)/0.000011574074074074</f>
        <v>238109.000000173</v>
      </c>
      <c r="D15715" s="8" t="n">
        <v>6.3438208167</v>
      </c>
    </row>
    <row r="15716" customFormat="false" ht="13.5" hidden="false" customHeight="false" outlineLevel="0" collapsed="false">
      <c r="A15716" s="1" t="n">
        <v>38191.9645833333</v>
      </c>
      <c r="C15716" s="7" t="n">
        <f aca="false">(A15716-$A$2)/0.000011574074074074</f>
        <v>238139.000000271</v>
      </c>
      <c r="D15716" s="8" t="n">
        <v>6.3438224689</v>
      </c>
    </row>
    <row r="15717" customFormat="false" ht="13.5" hidden="false" customHeight="false" outlineLevel="0" collapsed="false">
      <c r="A15717" s="1" t="n">
        <v>38191.9649305556</v>
      </c>
      <c r="C15717" s="7" t="n">
        <f aca="false">(A15717-$A$2)/0.000011574074074074</f>
        <v>238169.000000368</v>
      </c>
      <c r="D15717" s="8" t="n">
        <v>6.3438441217</v>
      </c>
    </row>
    <row r="15718" customFormat="false" ht="13.5" hidden="false" customHeight="false" outlineLevel="0" collapsed="false">
      <c r="A15718" s="1" t="n">
        <v>38191.9652777778</v>
      </c>
      <c r="C15718" s="7" t="n">
        <f aca="false">(A15718-$A$2)/0.000011574074074074</f>
        <v>238199.000000466</v>
      </c>
      <c r="D15718" s="8" t="n">
        <v>6.343845775</v>
      </c>
    </row>
    <row r="15719" customFormat="false" ht="13.5" hidden="false" customHeight="false" outlineLevel="0" collapsed="false">
      <c r="A15719" s="1" t="n">
        <v>38191.965625</v>
      </c>
      <c r="C15719" s="7" t="n">
        <f aca="false">(A15719-$A$2)/0.000011574074074074</f>
        <v>238228.999999935</v>
      </c>
      <c r="D15719" s="8" t="n">
        <v>6.3438474288</v>
      </c>
    </row>
    <row r="15720" customFormat="false" ht="13.5" hidden="false" customHeight="false" outlineLevel="0" collapsed="false">
      <c r="A15720" s="1" t="n">
        <v>38191.9659722222</v>
      </c>
      <c r="C15720" s="7" t="n">
        <f aca="false">(A15720-$A$2)/0.000011574074074074</f>
        <v>238259.000000033</v>
      </c>
      <c r="D15720" s="8" t="n">
        <v>6.3438590832</v>
      </c>
    </row>
    <row r="15721" customFormat="false" ht="13.5" hidden="false" customHeight="false" outlineLevel="0" collapsed="false">
      <c r="A15721" s="1" t="n">
        <v>38191.9663194444</v>
      </c>
      <c r="C15721" s="7" t="n">
        <f aca="false">(A15721-$A$2)/0.000011574074074074</f>
        <v>238289.000000131</v>
      </c>
      <c r="D15721" s="8" t="n">
        <v>6.3438607381</v>
      </c>
    </row>
    <row r="15722" customFormat="false" ht="13.5" hidden="false" customHeight="false" outlineLevel="0" collapsed="false">
      <c r="A15722" s="1" t="n">
        <v>38191.9666666667</v>
      </c>
      <c r="C15722" s="7" t="n">
        <f aca="false">(A15722-$A$2)/0.000011574074074074</f>
        <v>238319.000000229</v>
      </c>
      <c r="D15722" s="8" t="n">
        <v>6.3438823935</v>
      </c>
    </row>
    <row r="15723" customFormat="false" ht="13.5" hidden="false" customHeight="false" outlineLevel="0" collapsed="false">
      <c r="A15723" s="1" t="n">
        <v>38191.9670138889</v>
      </c>
      <c r="C15723" s="7" t="n">
        <f aca="false">(A15723-$A$2)/0.000011574074074074</f>
        <v>238349.000000327</v>
      </c>
      <c r="D15723" s="8" t="n">
        <v>6.3438840493</v>
      </c>
    </row>
    <row r="15724" customFormat="false" ht="13.5" hidden="false" customHeight="false" outlineLevel="0" collapsed="false">
      <c r="A15724" s="1" t="n">
        <v>38191.9673611111</v>
      </c>
      <c r="C15724" s="7" t="n">
        <f aca="false">(A15724-$A$2)/0.000011574074074074</f>
        <v>238379.000000424</v>
      </c>
      <c r="D15724" s="8" t="n">
        <v>6.3438857056</v>
      </c>
    </row>
    <row r="15725" customFormat="false" ht="13.5" hidden="false" customHeight="false" outlineLevel="0" collapsed="false">
      <c r="A15725" s="1" t="n">
        <v>38191.9677083333</v>
      </c>
      <c r="C15725" s="7" t="n">
        <f aca="false">(A15725-$A$2)/0.000011574074074074</f>
        <v>238408.999999893</v>
      </c>
      <c r="D15725" s="8" t="n">
        <v>6.3438973623</v>
      </c>
    </row>
    <row r="15726" customFormat="false" ht="13.5" hidden="false" customHeight="false" outlineLevel="0" collapsed="false">
      <c r="A15726" s="1" t="n">
        <v>38191.9680555556</v>
      </c>
      <c r="C15726" s="7" t="n">
        <f aca="false">(A15726-$A$2)/0.000011574074074074</f>
        <v>238438.999999991</v>
      </c>
      <c r="D15726" s="8" t="n">
        <v>6.3438990193</v>
      </c>
    </row>
    <row r="15727" customFormat="false" ht="13.5" hidden="false" customHeight="false" outlineLevel="0" collapsed="false">
      <c r="A15727" s="1" t="n">
        <v>38191.9684027778</v>
      </c>
      <c r="C15727" s="7" t="n">
        <f aca="false">(A15727-$A$2)/0.000011574074074074</f>
        <v>238469.000000089</v>
      </c>
      <c r="D15727" s="8" t="n">
        <v>6.3439106767</v>
      </c>
    </row>
    <row r="15728" customFormat="false" ht="13.5" hidden="false" customHeight="false" outlineLevel="0" collapsed="false">
      <c r="A15728" s="1" t="n">
        <v>38191.96875</v>
      </c>
      <c r="C15728" s="7" t="n">
        <f aca="false">(A15728-$A$2)/0.000011574074074074</f>
        <v>238499.000000187</v>
      </c>
      <c r="D15728" s="8" t="n">
        <v>6.3439123344</v>
      </c>
    </row>
    <row r="15729" customFormat="false" ht="13.5" hidden="false" customHeight="false" outlineLevel="0" collapsed="false">
      <c r="A15729" s="1" t="n">
        <v>38191.9690972222</v>
      </c>
      <c r="C15729" s="7" t="n">
        <f aca="false">(A15729-$A$2)/0.000011574074074074</f>
        <v>238529.000000285</v>
      </c>
      <c r="D15729" s="8" t="n">
        <v>6.3439139925</v>
      </c>
    </row>
    <row r="15730" customFormat="false" ht="13.5" hidden="false" customHeight="false" outlineLevel="0" collapsed="false">
      <c r="A15730" s="1" t="n">
        <v>38191.9694444445</v>
      </c>
      <c r="C15730" s="7" t="n">
        <f aca="false">(A15730-$A$2)/0.000011574074074074</f>
        <v>238559.000000382</v>
      </c>
      <c r="D15730" s="8" t="n">
        <v>6.3439156509</v>
      </c>
    </row>
    <row r="15731" customFormat="false" ht="13.5" hidden="false" customHeight="false" outlineLevel="0" collapsed="false">
      <c r="A15731" s="1" t="n">
        <v>38191.9697916667</v>
      </c>
      <c r="C15731" s="7" t="n">
        <f aca="false">(A15731-$A$2)/0.000011574074074074</f>
        <v>238589.00000048</v>
      </c>
      <c r="D15731" s="8" t="n">
        <v>6.3439173096</v>
      </c>
    </row>
    <row r="15732" customFormat="false" ht="13.5" hidden="false" customHeight="false" outlineLevel="0" collapsed="false">
      <c r="A15732" s="1" t="n">
        <v>38191.9701388889</v>
      </c>
      <c r="C15732" s="7" t="n">
        <f aca="false">(A15732-$A$2)/0.000011574074074074</f>
        <v>238618.999999949</v>
      </c>
      <c r="D15732" s="8" t="n">
        <v>6.3439389685</v>
      </c>
    </row>
    <row r="15733" customFormat="false" ht="13.5" hidden="false" customHeight="false" outlineLevel="0" collapsed="false">
      <c r="A15733" s="1" t="n">
        <v>38191.9704861111</v>
      </c>
      <c r="C15733" s="7" t="n">
        <f aca="false">(A15733-$A$2)/0.000011574074074074</f>
        <v>238649.000000047</v>
      </c>
      <c r="D15733" s="8" t="n">
        <v>6.3439406276</v>
      </c>
    </row>
    <row r="15734" customFormat="false" ht="13.5" hidden="false" customHeight="false" outlineLevel="0" collapsed="false">
      <c r="A15734" s="1" t="n">
        <v>38191.9708333333</v>
      </c>
      <c r="C15734" s="7" t="n">
        <f aca="false">(A15734-$A$2)/0.000011574074074074</f>
        <v>238679.000000145</v>
      </c>
      <c r="D15734" s="8" t="n">
        <v>6.343942287</v>
      </c>
    </row>
    <row r="15735" customFormat="false" ht="13.5" hidden="false" customHeight="false" outlineLevel="0" collapsed="false">
      <c r="A15735" s="1" t="n">
        <v>38191.9711805556</v>
      </c>
      <c r="C15735" s="7" t="n">
        <f aca="false">(A15735-$A$2)/0.000011574074074074</f>
        <v>238709.000000243</v>
      </c>
      <c r="D15735" s="8" t="n">
        <v>6.3439439466</v>
      </c>
    </row>
    <row r="15736" customFormat="false" ht="13.5" hidden="false" customHeight="false" outlineLevel="0" collapsed="false">
      <c r="A15736" s="1" t="n">
        <v>38191.9715277778</v>
      </c>
      <c r="C15736" s="7" t="n">
        <f aca="false">(A15736-$A$2)/0.000011574074074074</f>
        <v>238739.000000341</v>
      </c>
      <c r="D15736" s="8" t="n">
        <v>6.3439556063</v>
      </c>
    </row>
    <row r="15737" customFormat="false" ht="13.5" hidden="false" customHeight="false" outlineLevel="0" collapsed="false">
      <c r="A15737" s="1" t="n">
        <v>38191.971875</v>
      </c>
      <c r="C15737" s="7" t="n">
        <f aca="false">(A15737-$A$2)/0.000011574074074074</f>
        <v>238769.000000438</v>
      </c>
      <c r="D15737" s="8" t="n">
        <v>6.3439472662</v>
      </c>
    </row>
    <row r="15738" customFormat="false" ht="13.5" hidden="false" customHeight="false" outlineLevel="0" collapsed="false">
      <c r="A15738" s="1" t="n">
        <v>38191.9722222222</v>
      </c>
      <c r="C15738" s="7" t="n">
        <f aca="false">(A15738-$A$2)/0.000011574074074074</f>
        <v>238798.999999907</v>
      </c>
      <c r="D15738" s="8" t="n">
        <v>6.3439589262</v>
      </c>
    </row>
    <row r="15739" customFormat="false" ht="13.5" hidden="false" customHeight="false" outlineLevel="0" collapsed="false">
      <c r="A15739" s="1" t="n">
        <v>38191.9725694444</v>
      </c>
      <c r="C15739" s="7" t="n">
        <f aca="false">(A15739-$A$2)/0.000011574074074074</f>
        <v>238829.000000005</v>
      </c>
      <c r="D15739" s="8" t="n">
        <v>6.3439605863</v>
      </c>
    </row>
    <row r="15740" customFormat="false" ht="13.5" hidden="false" customHeight="false" outlineLevel="0" collapsed="false">
      <c r="A15740" s="1" t="n">
        <v>38191.9729166667</v>
      </c>
      <c r="C15740" s="7" t="n">
        <f aca="false">(A15740-$A$2)/0.000011574074074074</f>
        <v>238859.000000103</v>
      </c>
      <c r="D15740" s="8" t="n">
        <v>6.3439622465</v>
      </c>
    </row>
    <row r="15741" customFormat="false" ht="13.5" hidden="false" customHeight="false" outlineLevel="0" collapsed="false">
      <c r="A15741" s="1" t="n">
        <v>38191.9732638889</v>
      </c>
      <c r="C15741" s="7" t="n">
        <f aca="false">(A15741-$A$2)/0.000011574074074074</f>
        <v>238889.000000201</v>
      </c>
      <c r="D15741" s="8" t="n">
        <v>6.3439639067</v>
      </c>
    </row>
    <row r="15742" customFormat="false" ht="13.5" hidden="false" customHeight="false" outlineLevel="0" collapsed="false">
      <c r="A15742" s="1" t="n">
        <v>38191.9736111111</v>
      </c>
      <c r="C15742" s="7" t="n">
        <f aca="false">(A15742-$A$2)/0.000011574074074074</f>
        <v>238919.000000299</v>
      </c>
      <c r="D15742" s="8" t="n">
        <v>6.343985567</v>
      </c>
    </row>
    <row r="15743" customFormat="false" ht="13.5" hidden="false" customHeight="false" outlineLevel="0" collapsed="false">
      <c r="A15743" s="1" t="n">
        <v>38191.9739583333</v>
      </c>
      <c r="C15743" s="7" t="n">
        <f aca="false">(A15743-$A$2)/0.000011574074074074</f>
        <v>238949.000000396</v>
      </c>
      <c r="D15743" s="8" t="n">
        <v>6.3439872273</v>
      </c>
    </row>
    <row r="15744" customFormat="false" ht="13.5" hidden="false" customHeight="false" outlineLevel="0" collapsed="false">
      <c r="A15744" s="1" t="n">
        <v>38191.9743055556</v>
      </c>
      <c r="C15744" s="7" t="n">
        <f aca="false">(A15744-$A$2)/0.000011574074074074</f>
        <v>238979.000000494</v>
      </c>
      <c r="D15744" s="8" t="n">
        <v>6.3439688877</v>
      </c>
    </row>
    <row r="15745" customFormat="false" ht="13.5" hidden="false" customHeight="false" outlineLevel="0" collapsed="false">
      <c r="A15745" s="1" t="n">
        <v>38191.9746527778</v>
      </c>
      <c r="C15745" s="7" t="n">
        <f aca="false">(A15745-$A$2)/0.000011574074074074</f>
        <v>239008.999999963</v>
      </c>
      <c r="D15745" s="8" t="n">
        <v>6.343990548</v>
      </c>
    </row>
    <row r="15746" customFormat="false" ht="13.5" hidden="false" customHeight="false" outlineLevel="0" collapsed="false">
      <c r="A15746" s="1" t="n">
        <v>38191.975</v>
      </c>
      <c r="C15746" s="7" t="n">
        <f aca="false">(A15746-$A$2)/0.000011574074074074</f>
        <v>239039.000000061</v>
      </c>
      <c r="D15746" s="8" t="n">
        <v>6.3439922082</v>
      </c>
    </row>
    <row r="15747" customFormat="false" ht="13.5" hidden="false" customHeight="false" outlineLevel="0" collapsed="false">
      <c r="A15747" s="1" t="n">
        <v>38191.9753472222</v>
      </c>
      <c r="C15747" s="7" t="n">
        <f aca="false">(A15747-$A$2)/0.000011574074074074</f>
        <v>239069.000000159</v>
      </c>
      <c r="D15747" s="8" t="n">
        <v>6.3439938684</v>
      </c>
    </row>
    <row r="15748" customFormat="false" ht="13.5" hidden="false" customHeight="false" outlineLevel="0" collapsed="false">
      <c r="A15748" s="1" t="n">
        <v>38191.9756944444</v>
      </c>
      <c r="C15748" s="7" t="n">
        <f aca="false">(A15748-$A$2)/0.000011574074074074</f>
        <v>239099.000000257</v>
      </c>
      <c r="D15748" s="8" t="n">
        <v>6.3439955285</v>
      </c>
    </row>
    <row r="15749" customFormat="false" ht="13.5" hidden="false" customHeight="false" outlineLevel="0" collapsed="false">
      <c r="A15749" s="1" t="n">
        <v>38191.9760416667</v>
      </c>
      <c r="C15749" s="7" t="n">
        <f aca="false">(A15749-$A$2)/0.000011574074074074</f>
        <v>239129.000000354</v>
      </c>
      <c r="D15749" s="8" t="n">
        <v>6.3439771885</v>
      </c>
    </row>
    <row r="15750" customFormat="false" ht="13.5" hidden="false" customHeight="false" outlineLevel="0" collapsed="false">
      <c r="A15750" s="1" t="n">
        <v>38191.9763888889</v>
      </c>
      <c r="C15750" s="7" t="n">
        <f aca="false">(A15750-$A$2)/0.000011574074074074</f>
        <v>239159.000000452</v>
      </c>
      <c r="D15750" s="8" t="n">
        <v>6.3439988484</v>
      </c>
    </row>
    <row r="15751" customFormat="false" ht="13.5" hidden="false" customHeight="false" outlineLevel="0" collapsed="false">
      <c r="A15751" s="1" t="n">
        <v>38191.9767361111</v>
      </c>
      <c r="C15751" s="7" t="n">
        <f aca="false">(A15751-$A$2)/0.000011574074074074</f>
        <v>239188.999999921</v>
      </c>
      <c r="D15751" s="8" t="n">
        <v>6.34400050813</v>
      </c>
    </row>
    <row r="15752" customFormat="false" ht="13.5" hidden="false" customHeight="false" outlineLevel="0" collapsed="false">
      <c r="A15752" s="1" t="n">
        <v>38191.9770833333</v>
      </c>
      <c r="C15752" s="7" t="n">
        <f aca="false">(A15752-$A$2)/0.000011574074074074</f>
        <v>239219.000000019</v>
      </c>
      <c r="D15752" s="8" t="n">
        <v>6.34401216768</v>
      </c>
    </row>
    <row r="15753" customFormat="false" ht="13.5" hidden="false" customHeight="false" outlineLevel="0" collapsed="false">
      <c r="A15753" s="1" t="n">
        <v>38191.9774305556</v>
      </c>
      <c r="C15753" s="7" t="n">
        <f aca="false">(A15753-$A$2)/0.000011574074074074</f>
        <v>239249.000000117</v>
      </c>
      <c r="D15753" s="8" t="n">
        <v>6.34400382704</v>
      </c>
    </row>
    <row r="15754" customFormat="false" ht="13.5" hidden="false" customHeight="false" outlineLevel="0" collapsed="false">
      <c r="A15754" s="1" t="n">
        <v>38191.9777777778</v>
      </c>
      <c r="C15754" s="7" t="n">
        <f aca="false">(A15754-$A$2)/0.000011574074074074</f>
        <v>239279.000000215</v>
      </c>
      <c r="D15754" s="8" t="n">
        <v>6.34400548619</v>
      </c>
    </row>
    <row r="15755" customFormat="false" ht="13.5" hidden="false" customHeight="false" outlineLevel="0" collapsed="false">
      <c r="A15755" s="1" t="n">
        <v>38191.978125</v>
      </c>
      <c r="C15755" s="7" t="n">
        <f aca="false">(A15755-$A$2)/0.000011574074074074</f>
        <v>239309.000000313</v>
      </c>
      <c r="D15755" s="8" t="n">
        <v>6.3440071451</v>
      </c>
    </row>
    <row r="15756" customFormat="false" ht="13.5" hidden="false" customHeight="false" outlineLevel="0" collapsed="false">
      <c r="A15756" s="1" t="n">
        <v>38191.9784722222</v>
      </c>
      <c r="C15756" s="7" t="n">
        <f aca="false">(A15756-$A$2)/0.000011574074074074</f>
        <v>239339.00000041</v>
      </c>
      <c r="D15756" s="8" t="n">
        <v>6.34400880376</v>
      </c>
    </row>
    <row r="15757" customFormat="false" ht="13.5" hidden="false" customHeight="false" outlineLevel="0" collapsed="false">
      <c r="A15757" s="1" t="n">
        <v>38191.9788194444</v>
      </c>
      <c r="C15757" s="7" t="n">
        <f aca="false">(A15757-$A$2)/0.000011574074074074</f>
        <v>239368.99999988</v>
      </c>
      <c r="D15757" s="8" t="n">
        <v>6.34402046214</v>
      </c>
    </row>
    <row r="15758" customFormat="false" ht="13.5" hidden="false" customHeight="false" outlineLevel="0" collapsed="false">
      <c r="A15758" s="1" t="n">
        <v>38191.9791666667</v>
      </c>
      <c r="C15758" s="7" t="n">
        <f aca="false">(A15758-$A$2)/0.000011574074074074</f>
        <v>239398.999999977</v>
      </c>
      <c r="D15758" s="8" t="n">
        <v>6.34401212023</v>
      </c>
    </row>
    <row r="15759" customFormat="false" ht="13.5" hidden="false" customHeight="false" outlineLevel="0" collapsed="false">
      <c r="A15759" s="1" t="n">
        <v>38191.9795138889</v>
      </c>
      <c r="C15759" s="7" t="n">
        <f aca="false">(A15759-$A$2)/0.000011574074074074</f>
        <v>239429.000000075</v>
      </c>
      <c r="D15759" s="8" t="n">
        <v>6.344013778</v>
      </c>
    </row>
    <row r="15760" customFormat="false" ht="13.5" hidden="false" customHeight="false" outlineLevel="0" collapsed="false">
      <c r="A15760" s="1" t="n">
        <v>38191.9798611111</v>
      </c>
      <c r="C15760" s="7" t="n">
        <f aca="false">(A15760-$A$2)/0.000011574074074074</f>
        <v>239459.000000173</v>
      </c>
      <c r="D15760" s="8" t="n">
        <v>6.34400543544</v>
      </c>
    </row>
    <row r="15761" customFormat="false" ht="13.5" hidden="false" customHeight="false" outlineLevel="0" collapsed="false">
      <c r="A15761" s="1" t="n">
        <v>38191.9802083333</v>
      </c>
      <c r="C15761" s="7" t="n">
        <f aca="false">(A15761-$A$2)/0.000011574074074074</f>
        <v>239489.000000271</v>
      </c>
      <c r="D15761" s="8" t="n">
        <v>6.34401709252</v>
      </c>
    </row>
    <row r="15762" customFormat="false" ht="13.5" hidden="false" customHeight="false" outlineLevel="0" collapsed="false">
      <c r="A15762" s="1" t="n">
        <v>38191.9805555556</v>
      </c>
      <c r="C15762" s="7" t="n">
        <f aca="false">(A15762-$A$2)/0.000011574074074074</f>
        <v>239519.000000368</v>
      </c>
      <c r="D15762" s="8" t="n">
        <v>6.34401874921</v>
      </c>
    </row>
    <row r="15763" customFormat="false" ht="13.5" hidden="false" customHeight="false" outlineLevel="0" collapsed="false">
      <c r="A15763" s="1" t="n">
        <v>38191.9809027778</v>
      </c>
      <c r="C15763" s="7" t="n">
        <f aca="false">(A15763-$A$2)/0.000011574074074074</f>
        <v>239549.000000466</v>
      </c>
      <c r="D15763" s="8" t="n">
        <v>6.3440204055</v>
      </c>
    </row>
    <row r="15764" customFormat="false" ht="13.5" hidden="false" customHeight="false" outlineLevel="0" collapsed="false">
      <c r="A15764" s="1" t="n">
        <v>38191.98125</v>
      </c>
      <c r="C15764" s="7" t="n">
        <f aca="false">(A15764-$A$2)/0.000011574074074074</f>
        <v>239578.999999935</v>
      </c>
      <c r="D15764" s="8" t="n">
        <v>6.34402206138</v>
      </c>
    </row>
    <row r="15765" customFormat="false" ht="13.5" hidden="false" customHeight="false" outlineLevel="0" collapsed="false">
      <c r="A15765" s="1" t="n">
        <v>38191.9815972222</v>
      </c>
      <c r="C15765" s="7" t="n">
        <f aca="false">(A15765-$A$2)/0.000011574074074074</f>
        <v>239609.000000033</v>
      </c>
      <c r="D15765" s="8" t="n">
        <v>6.34402371682</v>
      </c>
    </row>
    <row r="15766" customFormat="false" ht="13.5" hidden="false" customHeight="false" outlineLevel="0" collapsed="false">
      <c r="A15766" s="1" t="n">
        <v>38191.9819444444</v>
      </c>
      <c r="C15766" s="7" t="n">
        <f aca="false">(A15766-$A$2)/0.000011574074074074</f>
        <v>239639.000000131</v>
      </c>
      <c r="D15766" s="8" t="n">
        <v>6.34402537179</v>
      </c>
    </row>
    <row r="15767" customFormat="false" ht="13.5" hidden="false" customHeight="false" outlineLevel="0" collapsed="false">
      <c r="A15767" s="1" t="n">
        <v>38191.9822916667</v>
      </c>
      <c r="C15767" s="7" t="n">
        <f aca="false">(A15767-$A$2)/0.000011574074074074</f>
        <v>239669.000000229</v>
      </c>
      <c r="D15767" s="8" t="n">
        <v>6.34402702628</v>
      </c>
    </row>
    <row r="15768" customFormat="false" ht="13.5" hidden="false" customHeight="false" outlineLevel="0" collapsed="false">
      <c r="A15768" s="1" t="n">
        <v>38191.9826388889</v>
      </c>
      <c r="C15768" s="7" t="n">
        <f aca="false">(A15768-$A$2)/0.000011574074074074</f>
        <v>239699.000000327</v>
      </c>
      <c r="D15768" s="8" t="n">
        <v>6.34401868027</v>
      </c>
    </row>
    <row r="15769" customFormat="false" ht="13.5" hidden="false" customHeight="false" outlineLevel="0" collapsed="false">
      <c r="A15769" s="1" t="n">
        <v>38191.9829861111</v>
      </c>
      <c r="C15769" s="7" t="n">
        <f aca="false">(A15769-$A$2)/0.000011574074074074</f>
        <v>239729.000000424</v>
      </c>
      <c r="D15769" s="8" t="n">
        <v>6.34402033374</v>
      </c>
    </row>
    <row r="15770" customFormat="false" ht="13.5" hidden="false" customHeight="false" outlineLevel="0" collapsed="false">
      <c r="A15770" s="1" t="n">
        <v>38191.9833333333</v>
      </c>
      <c r="C15770" s="7" t="n">
        <f aca="false">(A15770-$A$2)/0.000011574074074074</f>
        <v>239758.999999893</v>
      </c>
      <c r="D15770" s="8" t="n">
        <v>6.34402198667</v>
      </c>
    </row>
    <row r="15771" customFormat="false" ht="13.5" hidden="false" customHeight="false" outlineLevel="0" collapsed="false">
      <c r="A15771" s="1" t="n">
        <v>38191.9836805556</v>
      </c>
      <c r="C15771" s="7" t="n">
        <f aca="false">(A15771-$A$2)/0.000011574074074074</f>
        <v>239788.999999991</v>
      </c>
      <c r="D15771" s="8" t="n">
        <v>6.34402363903</v>
      </c>
    </row>
    <row r="15772" customFormat="false" ht="13.5" hidden="false" customHeight="false" outlineLevel="0" collapsed="false">
      <c r="A15772" s="1" t="n">
        <v>38191.9840277778</v>
      </c>
      <c r="C15772" s="7" t="n">
        <f aca="false">(A15772-$A$2)/0.000011574074074074</f>
        <v>239819.000000089</v>
      </c>
      <c r="D15772" s="8" t="n">
        <v>6.34402529081</v>
      </c>
    </row>
    <row r="15773" customFormat="false" ht="13.5" hidden="false" customHeight="false" outlineLevel="0" collapsed="false">
      <c r="A15773" s="1" t="n">
        <v>38191.984375</v>
      </c>
      <c r="C15773" s="7" t="n">
        <f aca="false">(A15773-$A$2)/0.000011574074074074</f>
        <v>239849.000000187</v>
      </c>
      <c r="D15773" s="8" t="n">
        <v>6.34402694199</v>
      </c>
    </row>
    <row r="15774" customFormat="false" ht="13.5" hidden="false" customHeight="false" outlineLevel="0" collapsed="false">
      <c r="A15774" s="1" t="n">
        <v>38191.9847222222</v>
      </c>
      <c r="C15774" s="7" t="n">
        <f aca="false">(A15774-$A$2)/0.000011574074074074</f>
        <v>239879.000000285</v>
      </c>
      <c r="D15774" s="8" t="n">
        <v>6.34402859254</v>
      </c>
    </row>
    <row r="15775" customFormat="false" ht="13.5" hidden="false" customHeight="false" outlineLevel="0" collapsed="false">
      <c r="A15775" s="1" t="n">
        <v>38191.9850694445</v>
      </c>
      <c r="C15775" s="7" t="n">
        <f aca="false">(A15775-$A$2)/0.000011574074074074</f>
        <v>239909.000000382</v>
      </c>
      <c r="D15775" s="8" t="n">
        <v>6.34404024245</v>
      </c>
    </row>
    <row r="15776" customFormat="false" ht="13.5" hidden="false" customHeight="false" outlineLevel="0" collapsed="false">
      <c r="A15776" s="1" t="n">
        <v>38191.9854166667</v>
      </c>
      <c r="C15776" s="7" t="n">
        <f aca="false">(A15776-$A$2)/0.000011574074074074</f>
        <v>239939.00000048</v>
      </c>
      <c r="D15776" s="8" t="n">
        <v>6.34404189169</v>
      </c>
    </row>
    <row r="15777" customFormat="false" ht="13.5" hidden="false" customHeight="false" outlineLevel="0" collapsed="false">
      <c r="A15777" s="1" t="n">
        <v>38191.9857638889</v>
      </c>
      <c r="C15777" s="7" t="n">
        <f aca="false">(A15777-$A$2)/0.000011574074074074</f>
        <v>239968.999999949</v>
      </c>
      <c r="D15777" s="8" t="n">
        <v>6.34403354025</v>
      </c>
    </row>
    <row r="15778" customFormat="false" ht="13.5" hidden="false" customHeight="false" outlineLevel="0" collapsed="false">
      <c r="A15778" s="1" t="n">
        <v>38191.9861111111</v>
      </c>
      <c r="C15778" s="7" t="n">
        <f aca="false">(A15778-$A$2)/0.000011574074074074</f>
        <v>239999.000000047</v>
      </c>
      <c r="D15778" s="8" t="n">
        <v>6.34404518811</v>
      </c>
    </row>
    <row r="15779" customFormat="false" ht="13.5" hidden="false" customHeight="false" outlineLevel="0" collapsed="false">
      <c r="A15779" s="1" t="n">
        <v>38191.9864583333</v>
      </c>
      <c r="C15779" s="7" t="n">
        <f aca="false">(A15779-$A$2)/0.000011574074074074</f>
        <v>240029.000000145</v>
      </c>
      <c r="D15779" s="8" t="n">
        <v>6.34404683525</v>
      </c>
    </row>
    <row r="15780" customFormat="false" ht="13.5" hidden="false" customHeight="false" outlineLevel="0" collapsed="false">
      <c r="A15780" s="1" t="n">
        <v>38191.9868055556</v>
      </c>
      <c r="C15780" s="7" t="n">
        <f aca="false">(A15780-$A$2)/0.000011574074074074</f>
        <v>240059.000000243</v>
      </c>
      <c r="D15780" s="8" t="n">
        <v>6.34402848164</v>
      </c>
    </row>
    <row r="15781" customFormat="false" ht="13.5" hidden="false" customHeight="false" outlineLevel="0" collapsed="false">
      <c r="A15781" s="1" t="n">
        <v>38191.9871527778</v>
      </c>
      <c r="C15781" s="7" t="n">
        <f aca="false">(A15781-$A$2)/0.000011574074074074</f>
        <v>240089.000000341</v>
      </c>
      <c r="D15781" s="8" t="n">
        <v>6.34404012727</v>
      </c>
    </row>
    <row r="15782" customFormat="false" ht="13.5" hidden="false" customHeight="false" outlineLevel="0" collapsed="false">
      <c r="A15782" s="1" t="n">
        <v>38191.9875</v>
      </c>
      <c r="C15782" s="7" t="n">
        <f aca="false">(A15782-$A$2)/0.000011574074074074</f>
        <v>240119.000000438</v>
      </c>
      <c r="D15782" s="8" t="n">
        <v>6.34403177211</v>
      </c>
    </row>
    <row r="15783" customFormat="false" ht="13.5" hidden="false" customHeight="false" outlineLevel="0" collapsed="false">
      <c r="A15783" s="1" t="n">
        <v>38191.9878472222</v>
      </c>
      <c r="C15783" s="7" t="n">
        <f aca="false">(A15783-$A$2)/0.000011574074074074</f>
        <v>240148.999999907</v>
      </c>
      <c r="D15783" s="8" t="n">
        <v>6.34404341615</v>
      </c>
    </row>
    <row r="15784" customFormat="false" ht="13.5" hidden="false" customHeight="false" outlineLevel="0" collapsed="false">
      <c r="A15784" s="1" t="n">
        <v>38191.9881944444</v>
      </c>
      <c r="C15784" s="7" t="n">
        <f aca="false">(A15784-$A$2)/0.000011574074074074</f>
        <v>240179.000000005</v>
      </c>
      <c r="D15784" s="8" t="n">
        <v>6.34403505937</v>
      </c>
    </row>
    <row r="15785" customFormat="false" ht="13.5" hidden="false" customHeight="false" outlineLevel="0" collapsed="false">
      <c r="A15785" s="1" t="n">
        <v>38191.9885416667</v>
      </c>
      <c r="C15785" s="7" t="n">
        <f aca="false">(A15785-$A$2)/0.000011574074074074</f>
        <v>240209.000000103</v>
      </c>
      <c r="D15785" s="8" t="n">
        <v>6.34403670175</v>
      </c>
    </row>
    <row r="15786" customFormat="false" ht="13.5" hidden="false" customHeight="false" outlineLevel="0" collapsed="false">
      <c r="A15786" s="1" t="n">
        <v>38191.9888888889</v>
      </c>
      <c r="C15786" s="7" t="n">
        <f aca="false">(A15786-$A$2)/0.000011574074074074</f>
        <v>240239.000000201</v>
      </c>
      <c r="D15786" s="8" t="n">
        <v>6.34403834326</v>
      </c>
    </row>
    <row r="15787" customFormat="false" ht="13.5" hidden="false" customHeight="false" outlineLevel="0" collapsed="false">
      <c r="A15787" s="1" t="n">
        <v>38191.9892361111</v>
      </c>
      <c r="C15787" s="7" t="n">
        <f aca="false">(A15787-$A$2)/0.000011574074074074</f>
        <v>240269.000000299</v>
      </c>
      <c r="D15787" s="8" t="n">
        <v>6.34403998389</v>
      </c>
    </row>
    <row r="15788" customFormat="false" ht="13.5" hidden="false" customHeight="false" outlineLevel="0" collapsed="false">
      <c r="A15788" s="1" t="n">
        <v>38191.9895833333</v>
      </c>
      <c r="C15788" s="7" t="n">
        <f aca="false">(A15788-$A$2)/0.000011574074074074</f>
        <v>240299.000000396</v>
      </c>
      <c r="D15788" s="8" t="n">
        <v>6.34406162362</v>
      </c>
    </row>
    <row r="15789" customFormat="false" ht="13.5" hidden="false" customHeight="false" outlineLevel="0" collapsed="false">
      <c r="A15789" s="1" t="n">
        <v>38191.9899305556</v>
      </c>
      <c r="C15789" s="7" t="n">
        <f aca="false">(A15789-$A$2)/0.000011574074074074</f>
        <v>240329.000000494</v>
      </c>
      <c r="D15789" s="8" t="n">
        <v>6.34404326243</v>
      </c>
    </row>
    <row r="15790" customFormat="false" ht="13.5" hidden="false" customHeight="false" outlineLevel="0" collapsed="false">
      <c r="A15790" s="1" t="n">
        <v>38191.9902777778</v>
      </c>
      <c r="C15790" s="7" t="n">
        <f aca="false">(A15790-$A$2)/0.000011574074074074</f>
        <v>240358.999999963</v>
      </c>
      <c r="D15790" s="8" t="n">
        <v>6.34404490031</v>
      </c>
    </row>
    <row r="15791" customFormat="false" ht="13.5" hidden="false" customHeight="false" outlineLevel="0" collapsed="false">
      <c r="A15791" s="1" t="n">
        <v>38191.990625</v>
      </c>
      <c r="C15791" s="7" t="n">
        <f aca="false">(A15791-$A$2)/0.000011574074074074</f>
        <v>240389.000000061</v>
      </c>
      <c r="D15791" s="8" t="n">
        <v>6.34404653723</v>
      </c>
    </row>
    <row r="15792" customFormat="false" ht="13.5" hidden="false" customHeight="false" outlineLevel="0" collapsed="false">
      <c r="A15792" s="1" t="n">
        <v>38191.9909722222</v>
      </c>
      <c r="C15792" s="7" t="n">
        <f aca="false">(A15792-$A$2)/0.000011574074074074</f>
        <v>240419.000000159</v>
      </c>
      <c r="D15792" s="8" t="n">
        <v>6.34404817316</v>
      </c>
    </row>
    <row r="15793" customFormat="false" ht="13.5" hidden="false" customHeight="false" outlineLevel="0" collapsed="false">
      <c r="A15793" s="1" t="n">
        <v>38191.9913194444</v>
      </c>
      <c r="C15793" s="7" t="n">
        <f aca="false">(A15793-$A$2)/0.000011574074074074</f>
        <v>240449.000000257</v>
      </c>
      <c r="D15793" s="8" t="n">
        <v>6.34404980809</v>
      </c>
    </row>
    <row r="15794" customFormat="false" ht="13.5" hidden="false" customHeight="false" outlineLevel="0" collapsed="false">
      <c r="A15794" s="1" t="n">
        <v>38191.9916666667</v>
      </c>
      <c r="C15794" s="7" t="n">
        <f aca="false">(A15794-$A$2)/0.000011574074074074</f>
        <v>240479.000000354</v>
      </c>
      <c r="D15794" s="8" t="n">
        <v>6.34403144201</v>
      </c>
    </row>
    <row r="15795" customFormat="false" ht="13.5" hidden="false" customHeight="false" outlineLevel="0" collapsed="false">
      <c r="A15795" s="1" t="n">
        <v>38191.9920138889</v>
      </c>
      <c r="C15795" s="7" t="n">
        <f aca="false">(A15795-$A$2)/0.000011574074074074</f>
        <v>240509.000000452</v>
      </c>
      <c r="D15795" s="8" t="n">
        <v>6.3440330749</v>
      </c>
    </row>
    <row r="15796" customFormat="false" ht="13.5" hidden="false" customHeight="false" outlineLevel="0" collapsed="false">
      <c r="A15796" s="1" t="n">
        <v>38191.9923611111</v>
      </c>
      <c r="C15796" s="7" t="n">
        <f aca="false">(A15796-$A$2)/0.000011574074074074</f>
        <v>240538.999999921</v>
      </c>
      <c r="D15796" s="8" t="n">
        <v>6.34405470673</v>
      </c>
    </row>
    <row r="15797" customFormat="false" ht="13.5" hidden="false" customHeight="false" outlineLevel="0" collapsed="false">
      <c r="A15797" s="1" t="n">
        <v>38191.9927083333</v>
      </c>
      <c r="C15797" s="7" t="n">
        <f aca="false">(A15797-$A$2)/0.000011574074074074</f>
        <v>240569.000000019</v>
      </c>
      <c r="D15797" s="8" t="n">
        <v>6.34405633749</v>
      </c>
    </row>
    <row r="15798" customFormat="false" ht="13.5" hidden="false" customHeight="false" outlineLevel="0" collapsed="false">
      <c r="A15798" s="1" t="n">
        <v>38191.9930555556</v>
      </c>
      <c r="C15798" s="7" t="n">
        <f aca="false">(A15798-$A$2)/0.000011574074074074</f>
        <v>240599.000000117</v>
      </c>
      <c r="D15798" s="8" t="n">
        <v>6.34404796715</v>
      </c>
    </row>
    <row r="15799" customFormat="false" ht="13.5" hidden="false" customHeight="false" outlineLevel="0" collapsed="false">
      <c r="A15799" s="1" t="n">
        <v>38191.9934027778</v>
      </c>
      <c r="C15799" s="7" t="n">
        <f aca="false">(A15799-$A$2)/0.000011574074074074</f>
        <v>240629.000000215</v>
      </c>
      <c r="D15799" s="8" t="n">
        <v>6.3440595957</v>
      </c>
    </row>
    <row r="15800" customFormat="false" ht="13.5" hidden="false" customHeight="false" outlineLevel="0" collapsed="false">
      <c r="A15800" s="1" t="n">
        <v>38191.99375</v>
      </c>
      <c r="C15800" s="7" t="n">
        <f aca="false">(A15800-$A$2)/0.000011574074074074</f>
        <v>240659.000000313</v>
      </c>
      <c r="D15800" s="8" t="n">
        <v>6.34406122311</v>
      </c>
    </row>
    <row r="15801" customFormat="false" ht="13.5" hidden="false" customHeight="false" outlineLevel="0" collapsed="false">
      <c r="A15801" s="1" t="n">
        <v>38191.9940972222</v>
      </c>
      <c r="C15801" s="7" t="n">
        <f aca="false">(A15801-$A$2)/0.000011574074074074</f>
        <v>240689.00000041</v>
      </c>
      <c r="D15801" s="8" t="n">
        <v>6.34406284938</v>
      </c>
    </row>
    <row r="15802" customFormat="false" ht="13.5" hidden="false" customHeight="false" outlineLevel="0" collapsed="false">
      <c r="A15802" s="1" t="n">
        <v>38191.9944444444</v>
      </c>
      <c r="C15802" s="7" t="n">
        <f aca="false">(A15802-$A$2)/0.000011574074074074</f>
        <v>240718.99999988</v>
      </c>
      <c r="D15802" s="8" t="n">
        <v>6.34406447448</v>
      </c>
    </row>
    <row r="15803" customFormat="false" ht="13.5" hidden="false" customHeight="false" outlineLevel="0" collapsed="false">
      <c r="A15803" s="1" t="n">
        <v>38191.9947916667</v>
      </c>
      <c r="C15803" s="7" t="n">
        <f aca="false">(A15803-$A$2)/0.000011574074074074</f>
        <v>240748.999999977</v>
      </c>
      <c r="D15803" s="8" t="n">
        <v>6.34405609839</v>
      </c>
    </row>
    <row r="15804" customFormat="false" ht="13.5" hidden="false" customHeight="false" outlineLevel="0" collapsed="false">
      <c r="A15804" s="1" t="n">
        <v>38191.9951388889</v>
      </c>
      <c r="C15804" s="7" t="n">
        <f aca="false">(A15804-$A$2)/0.000011574074074074</f>
        <v>240779.000000075</v>
      </c>
      <c r="D15804" s="8" t="n">
        <v>6.3440477211</v>
      </c>
    </row>
    <row r="15805" customFormat="false" ht="13.5" hidden="false" customHeight="false" outlineLevel="0" collapsed="false">
      <c r="A15805" s="1" t="n">
        <v>38191.9954861111</v>
      </c>
      <c r="C15805" s="7" t="n">
        <f aca="false">(A15805-$A$2)/0.000011574074074074</f>
        <v>240809.000000173</v>
      </c>
      <c r="D15805" s="8" t="n">
        <v>6.34405934258</v>
      </c>
    </row>
    <row r="15806" customFormat="false" ht="13.5" hidden="false" customHeight="false" outlineLevel="0" collapsed="false">
      <c r="A15806" s="1" t="n">
        <v>38191.9958333333</v>
      </c>
      <c r="C15806" s="7" t="n">
        <f aca="false">(A15806-$A$2)/0.000011574074074074</f>
        <v>240839.000000271</v>
      </c>
      <c r="D15806" s="8" t="n">
        <v>6.344070962819</v>
      </c>
    </row>
    <row r="15807" customFormat="false" ht="13.5" hidden="false" customHeight="false" outlineLevel="0" collapsed="false">
      <c r="A15807" s="1" t="n">
        <v>38191.9961805556</v>
      </c>
      <c r="C15807" s="7" t="n">
        <f aca="false">(A15807-$A$2)/0.000011574074074074</f>
        <v>240869.000000368</v>
      </c>
      <c r="D15807" s="8" t="n">
        <v>6.344062581795</v>
      </c>
    </row>
    <row r="15808" customFormat="false" ht="13.5" hidden="false" customHeight="false" outlineLevel="0" collapsed="false">
      <c r="A15808" s="1" t="n">
        <v>38191.9965277778</v>
      </c>
      <c r="C15808" s="7" t="n">
        <f aca="false">(A15808-$A$2)/0.000011574074074074</f>
        <v>240899.000000466</v>
      </c>
      <c r="D15808" s="8" t="n">
        <v>6.34407419949</v>
      </c>
    </row>
    <row r="15809" customFormat="false" ht="13.5" hidden="false" customHeight="false" outlineLevel="0" collapsed="false">
      <c r="A15809" s="1" t="n">
        <v>38191.996875</v>
      </c>
      <c r="C15809" s="7" t="n">
        <f aca="false">(A15809-$A$2)/0.000011574074074074</f>
        <v>240928.999999935</v>
      </c>
      <c r="D15809" s="8" t="n">
        <v>6.344075815886</v>
      </c>
    </row>
    <row r="15810" customFormat="false" ht="13.5" hidden="false" customHeight="false" outlineLevel="0" collapsed="false">
      <c r="A15810" s="1" t="n">
        <v>38191.9972222222</v>
      </c>
      <c r="C15810" s="7" t="n">
        <f aca="false">(A15810-$A$2)/0.000011574074074074</f>
        <v>240959.000000033</v>
      </c>
      <c r="D15810" s="8" t="n">
        <v>6.344067430964</v>
      </c>
    </row>
    <row r="15811" customFormat="false" ht="13.5" hidden="false" customHeight="false" outlineLevel="0" collapsed="false">
      <c r="A15811" s="1" t="n">
        <v>38191.9975694444</v>
      </c>
      <c r="C15811" s="7" t="n">
        <f aca="false">(A15811-$A$2)/0.000011574074074074</f>
        <v>240989.000000131</v>
      </c>
      <c r="D15811" s="8" t="n">
        <v>6.344079044707</v>
      </c>
    </row>
    <row r="15812" customFormat="false" ht="13.5" hidden="false" customHeight="false" outlineLevel="0" collapsed="false">
      <c r="A15812" s="1" t="n">
        <v>38191.9979166667</v>
      </c>
      <c r="C15812" s="7" t="n">
        <f aca="false">(A15812-$A$2)/0.000011574074074074</f>
        <v>241019.000000229</v>
      </c>
      <c r="D15812" s="8" t="n">
        <v>6.344060657096</v>
      </c>
    </row>
    <row r="15813" customFormat="false" ht="13.5" hidden="false" customHeight="false" outlineLevel="0" collapsed="false">
      <c r="A15813" s="1" t="n">
        <v>38191.9982638889</v>
      </c>
      <c r="C15813" s="7" t="n">
        <f aca="false">(A15813-$A$2)/0.000011574074074074</f>
        <v>241049.000000327</v>
      </c>
      <c r="D15813" s="8" t="n">
        <v>6.344082268112</v>
      </c>
    </row>
    <row r="15814" customFormat="false" ht="13.5" hidden="false" customHeight="false" outlineLevel="0" collapsed="false">
      <c r="A15814" s="1" t="n">
        <v>38191.9986111111</v>
      </c>
      <c r="C15814" s="7" t="n">
        <f aca="false">(A15814-$A$2)/0.000011574074074074</f>
        <v>241079.000000424</v>
      </c>
      <c r="D15814" s="8" t="n">
        <v>6.344083877738</v>
      </c>
    </row>
    <row r="15815" customFormat="false" ht="13.5" hidden="false" customHeight="false" outlineLevel="0" collapsed="false">
      <c r="A15815" s="1" t="n">
        <v>38191.9989583333</v>
      </c>
      <c r="C15815" s="7" t="n">
        <f aca="false">(A15815-$A$2)/0.000011574074074074</f>
        <v>241108.999999894</v>
      </c>
      <c r="D15815" s="8" t="n">
        <v>6.344085485955</v>
      </c>
    </row>
    <row r="15816" customFormat="false" ht="13.5" hidden="false" customHeight="false" outlineLevel="0" collapsed="false">
      <c r="A15816" s="1" t="n">
        <v>38191.9993055556</v>
      </c>
      <c r="C15816" s="7" t="n">
        <f aca="false">(A15816-$A$2)/0.000011574074074074</f>
        <v>241138.999999991</v>
      </c>
      <c r="D15816" s="8" t="n">
        <v>6.344087092746</v>
      </c>
    </row>
    <row r="15817" customFormat="false" ht="13.5" hidden="false" customHeight="false" outlineLevel="0" collapsed="false">
      <c r="A15817" s="1" t="n">
        <v>38191.9996527778</v>
      </c>
      <c r="C15817" s="7" t="n">
        <f aca="false">(A15817-$A$2)/0.000011574074074074</f>
        <v>241169.000000089</v>
      </c>
      <c r="D15817" s="8" t="n">
        <v>6.344068698095</v>
      </c>
    </row>
    <row r="15818" customFormat="false" ht="13.5" hidden="false" customHeight="false" outlineLevel="0" collapsed="false">
      <c r="A15818" s="1" t="n">
        <v>38192</v>
      </c>
      <c r="C15818" s="7" t="n">
        <f aca="false">(A15818-$A$2)/0.000011574074074074</f>
        <v>241199.000000187</v>
      </c>
      <c r="D15818" s="8" t="n">
        <v>6.34409030198</v>
      </c>
    </row>
    <row r="15819" customFormat="false" ht="13.5" hidden="false" customHeight="false" outlineLevel="0" collapsed="false">
      <c r="A15819" s="1" t="n">
        <v>38192.0003472222</v>
      </c>
      <c r="C15819" s="7" t="n">
        <f aca="false">(A15819-$A$2)/0.000011574074074074</f>
        <v>241229.000000285</v>
      </c>
      <c r="D15819" s="8" t="n">
        <v>6.34408190438</v>
      </c>
    </row>
    <row r="15820" customFormat="false" ht="13.5" hidden="false" customHeight="false" outlineLevel="0" collapsed="false">
      <c r="A15820" s="1" t="n">
        <v>38192.0006944445</v>
      </c>
      <c r="C15820" s="7" t="n">
        <f aca="false">(A15820-$A$2)/0.000011574074074074</f>
        <v>241259.000000382</v>
      </c>
      <c r="D15820" s="8" t="n">
        <v>6.34407350528</v>
      </c>
    </row>
    <row r="15821" customFormat="false" ht="13.5" hidden="false" customHeight="false" outlineLevel="0" collapsed="false">
      <c r="A15821" s="1" t="n">
        <v>38192.0010416667</v>
      </c>
      <c r="C15821" s="7" t="n">
        <f aca="false">(A15821-$A$2)/0.000011574074074074</f>
        <v>241289.00000048</v>
      </c>
      <c r="D15821" s="8" t="n">
        <v>6.34408510467</v>
      </c>
    </row>
    <row r="15822" customFormat="false" ht="13.5" hidden="false" customHeight="false" outlineLevel="0" collapsed="false">
      <c r="A15822" s="1" t="n">
        <v>38192.0013888889</v>
      </c>
      <c r="C15822" s="7" t="n">
        <f aca="false">(A15822-$A$2)/0.000011574074074074</f>
        <v>241318.999999949</v>
      </c>
      <c r="D15822" s="8" t="n">
        <v>6.34409670252</v>
      </c>
    </row>
    <row r="15823" customFormat="false" ht="13.5" hidden="false" customHeight="false" outlineLevel="0" collapsed="false">
      <c r="A15823" s="1" t="n">
        <v>38192.0017361111</v>
      </c>
      <c r="C15823" s="7" t="n">
        <f aca="false">(A15823-$A$2)/0.000011574074074074</f>
        <v>241349.000000047</v>
      </c>
      <c r="D15823" s="8" t="n">
        <v>6.34407829882</v>
      </c>
    </row>
    <row r="15824" customFormat="false" ht="13.5" hidden="false" customHeight="false" outlineLevel="0" collapsed="false">
      <c r="A15824" s="1" t="n">
        <v>38192.0020833333</v>
      </c>
      <c r="C15824" s="7" t="n">
        <f aca="false">(A15824-$A$2)/0.000011574074074074</f>
        <v>241379.000000145</v>
      </c>
      <c r="D15824" s="8" t="n">
        <v>6.34407989356</v>
      </c>
    </row>
    <row r="15825" customFormat="false" ht="13.5" hidden="false" customHeight="false" outlineLevel="0" collapsed="false">
      <c r="A15825" s="1" t="n">
        <v>38192.0024305556</v>
      </c>
      <c r="C15825" s="7" t="n">
        <f aca="false">(A15825-$A$2)/0.000011574074074074</f>
        <v>241409.000000243</v>
      </c>
      <c r="D15825" s="8" t="n">
        <v>6.34409148671</v>
      </c>
    </row>
    <row r="15826" customFormat="false" ht="13.5" hidden="false" customHeight="false" outlineLevel="0" collapsed="false">
      <c r="A15826" s="1" t="n">
        <v>38192.0027777778</v>
      </c>
      <c r="C15826" s="7" t="n">
        <f aca="false">(A15826-$A$2)/0.000011574074074074</f>
        <v>241439.000000341</v>
      </c>
      <c r="D15826" s="8" t="n">
        <v>6.34409307825</v>
      </c>
    </row>
    <row r="15827" customFormat="false" ht="13.5" hidden="false" customHeight="false" outlineLevel="0" collapsed="false">
      <c r="A15827" s="1" t="n">
        <v>38192.003125</v>
      </c>
      <c r="C15827" s="7" t="n">
        <f aca="false">(A15827-$A$2)/0.000011574074074074</f>
        <v>241469.000000438</v>
      </c>
      <c r="D15827" s="8" t="n">
        <v>6.34407466816</v>
      </c>
    </row>
    <row r="15828" customFormat="false" ht="13.5" hidden="false" customHeight="false" outlineLevel="0" collapsed="false">
      <c r="A15828" s="1" t="n">
        <v>38192.0034722222</v>
      </c>
      <c r="C15828" s="7" t="n">
        <f aca="false">(A15828-$A$2)/0.000011574074074074</f>
        <v>241498.999999907</v>
      </c>
      <c r="D15828" s="8" t="n">
        <v>6.34408625644</v>
      </c>
    </row>
    <row r="15829" customFormat="false" ht="13.5" hidden="false" customHeight="false" outlineLevel="0" collapsed="false">
      <c r="A15829" s="1" t="n">
        <v>38192.0038194444</v>
      </c>
      <c r="C15829" s="7" t="n">
        <f aca="false">(A15829-$A$2)/0.000011574074074074</f>
        <v>241529.000000005</v>
      </c>
      <c r="D15829" s="8" t="n">
        <v>6.34409784307</v>
      </c>
    </row>
    <row r="15830" customFormat="false" ht="13.5" hidden="false" customHeight="false" outlineLevel="0" collapsed="false">
      <c r="A15830" s="1" t="n">
        <v>38192.0041666667</v>
      </c>
      <c r="C15830" s="7" t="n">
        <f aca="false">(A15830-$A$2)/0.000011574074074074</f>
        <v>241559.000000103</v>
      </c>
      <c r="D15830" s="8" t="n">
        <v>6.34408942802</v>
      </c>
    </row>
    <row r="15831" customFormat="false" ht="13.5" hidden="false" customHeight="false" outlineLevel="0" collapsed="false">
      <c r="A15831" s="1" t="n">
        <v>38192.0045138889</v>
      </c>
      <c r="C15831" s="7" t="n">
        <f aca="false">(A15831-$A$2)/0.000011574074074074</f>
        <v>241589.000000201</v>
      </c>
      <c r="D15831" s="8" t="n">
        <v>6.34408101127</v>
      </c>
    </row>
    <row r="15832" customFormat="false" ht="13.5" hidden="false" customHeight="false" outlineLevel="0" collapsed="false">
      <c r="A15832" s="1" t="n">
        <v>38192.0048611111</v>
      </c>
      <c r="C15832" s="7" t="n">
        <f aca="false">(A15832-$A$2)/0.000011574074074074</f>
        <v>241619.000000299</v>
      </c>
      <c r="D15832" s="8" t="n">
        <v>6.34409259282</v>
      </c>
    </row>
    <row r="15833" customFormat="false" ht="13.5" hidden="false" customHeight="false" outlineLevel="0" collapsed="false">
      <c r="A15833" s="1" t="n">
        <v>38192.0052083333</v>
      </c>
      <c r="C15833" s="7" t="n">
        <f aca="false">(A15833-$A$2)/0.000011574074074074</f>
        <v>241649.000000396</v>
      </c>
      <c r="D15833" s="8" t="n">
        <v>6.34408417265</v>
      </c>
    </row>
    <row r="15834" customFormat="false" ht="13.5" hidden="false" customHeight="false" outlineLevel="0" collapsed="false">
      <c r="A15834" s="1" t="n">
        <v>38192.0055555556</v>
      </c>
      <c r="C15834" s="7" t="n">
        <f aca="false">(A15834-$A$2)/0.000011574074074074</f>
        <v>241679.000000494</v>
      </c>
      <c r="D15834" s="8" t="n">
        <v>6.34408575073</v>
      </c>
    </row>
    <row r="15835" customFormat="false" ht="13.5" hidden="false" customHeight="false" outlineLevel="0" collapsed="false">
      <c r="A15835" s="1" t="n">
        <v>38192.0059027778</v>
      </c>
      <c r="C15835" s="7" t="n">
        <f aca="false">(A15835-$A$2)/0.000011574074074074</f>
        <v>241708.999999963</v>
      </c>
      <c r="D15835" s="8" t="n">
        <v>6.34408732705</v>
      </c>
    </row>
    <row r="15836" customFormat="false" ht="13.5" hidden="false" customHeight="false" outlineLevel="0" collapsed="false">
      <c r="A15836" s="1" t="n">
        <v>38192.00625</v>
      </c>
      <c r="C15836" s="7" t="n">
        <f aca="false">(A15836-$A$2)/0.000011574074074074</f>
        <v>241739.000000061</v>
      </c>
      <c r="D15836" s="8" t="n">
        <v>6.34409890159</v>
      </c>
    </row>
    <row r="15837" customFormat="false" ht="13.5" hidden="false" customHeight="false" outlineLevel="0" collapsed="false">
      <c r="A15837" s="1" t="n">
        <v>38192.0065972222</v>
      </c>
      <c r="C15837" s="7" t="n">
        <f aca="false">(A15837-$A$2)/0.000011574074074074</f>
        <v>241769.000000159</v>
      </c>
      <c r="D15837" s="8" t="n">
        <v>6.34409047434</v>
      </c>
    </row>
    <row r="15838" customFormat="false" ht="13.5" hidden="false" customHeight="false" outlineLevel="0" collapsed="false">
      <c r="A15838" s="1" t="n">
        <v>38192.0069444444</v>
      </c>
      <c r="C15838" s="7" t="n">
        <f aca="false">(A15838-$A$2)/0.000011574074074074</f>
        <v>241799.000000257</v>
      </c>
      <c r="D15838" s="8" t="n">
        <v>6.34409204528</v>
      </c>
    </row>
    <row r="15839" customFormat="false" ht="13.5" hidden="false" customHeight="false" outlineLevel="0" collapsed="false">
      <c r="A15839" s="1" t="n">
        <v>38192.0072916667</v>
      </c>
      <c r="C15839" s="7" t="n">
        <f aca="false">(A15839-$A$2)/0.000011574074074074</f>
        <v>241829.000000355</v>
      </c>
      <c r="D15839" s="8" t="n">
        <v>6.34410361439</v>
      </c>
    </row>
    <row r="15840" customFormat="false" ht="13.5" hidden="false" customHeight="false" outlineLevel="0" collapsed="false">
      <c r="A15840" s="1" t="n">
        <v>38192.0076388889</v>
      </c>
      <c r="C15840" s="7" t="n">
        <f aca="false">(A15840-$A$2)/0.000011574074074074</f>
        <v>241859.000000452</v>
      </c>
      <c r="D15840" s="8" t="n">
        <v>6.34410518166</v>
      </c>
    </row>
    <row r="15841" customFormat="false" ht="13.5" hidden="false" customHeight="false" outlineLevel="0" collapsed="false">
      <c r="A15841" s="1" t="n">
        <v>38192.0079861111</v>
      </c>
      <c r="C15841" s="7" t="n">
        <f aca="false">(A15841-$A$2)/0.000011574074074074</f>
        <v>241888.999999921</v>
      </c>
      <c r="D15841" s="8" t="n">
        <v>6.34409674706</v>
      </c>
    </row>
    <row r="15842" customFormat="false" ht="13.5" hidden="false" customHeight="false" outlineLevel="0" collapsed="false">
      <c r="A15842" s="1" t="n">
        <v>38192.0083333333</v>
      </c>
      <c r="C15842" s="7" t="n">
        <f aca="false">(A15842-$A$2)/0.000011574074074074</f>
        <v>241919.000000019</v>
      </c>
      <c r="D15842" s="8" t="n">
        <v>6.34409831059</v>
      </c>
    </row>
    <row r="15843" customFormat="false" ht="13.5" hidden="false" customHeight="false" outlineLevel="0" collapsed="false">
      <c r="A15843" s="1" t="n">
        <v>38192.0086805556</v>
      </c>
      <c r="C15843" s="7" t="n">
        <f aca="false">(A15843-$A$2)/0.000011574074074074</f>
        <v>241949.000000117</v>
      </c>
      <c r="D15843" s="8" t="n">
        <v>6.34410987223</v>
      </c>
    </row>
    <row r="15844" customFormat="false" ht="13.5" hidden="false" customHeight="false" outlineLevel="0" collapsed="false">
      <c r="A15844" s="1" t="n">
        <v>38192.0090277778</v>
      </c>
      <c r="C15844" s="7" t="n">
        <f aca="false">(A15844-$A$2)/0.000011574074074074</f>
        <v>241979.000000215</v>
      </c>
      <c r="D15844" s="8" t="n">
        <v>6.34410143196</v>
      </c>
    </row>
    <row r="15845" customFormat="false" ht="13.5" hidden="false" customHeight="false" outlineLevel="0" collapsed="false">
      <c r="A15845" s="1" t="n">
        <v>38192.009375</v>
      </c>
      <c r="C15845" s="7" t="n">
        <f aca="false">(A15845-$A$2)/0.000011574074074074</f>
        <v>242009.000000313</v>
      </c>
      <c r="D15845" s="8" t="n">
        <v>6.34410298976</v>
      </c>
    </row>
    <row r="15846" customFormat="false" ht="13.5" hidden="false" customHeight="false" outlineLevel="0" collapsed="false">
      <c r="A15846" s="1" t="n">
        <v>38192.0097222222</v>
      </c>
      <c r="C15846" s="7" t="n">
        <f aca="false">(A15846-$A$2)/0.000011574074074074</f>
        <v>242039.00000041</v>
      </c>
      <c r="D15846" s="8" t="n">
        <v>6.34410454561</v>
      </c>
    </row>
    <row r="15847" customFormat="false" ht="13.5" hidden="false" customHeight="false" outlineLevel="0" collapsed="false">
      <c r="A15847" s="1" t="n">
        <v>38192.0100694444</v>
      </c>
      <c r="C15847" s="7" t="n">
        <f aca="false">(A15847-$A$2)/0.000011574074074074</f>
        <v>242068.99999988</v>
      </c>
      <c r="D15847" s="8" t="n">
        <v>6.3441060995</v>
      </c>
    </row>
    <row r="15848" customFormat="false" ht="13.5" hidden="false" customHeight="false" outlineLevel="0" collapsed="false">
      <c r="A15848" s="1" t="n">
        <v>38192.0104166667</v>
      </c>
      <c r="C15848" s="7" t="n">
        <f aca="false">(A15848-$A$2)/0.000011574074074074</f>
        <v>242098.999999977</v>
      </c>
      <c r="D15848" s="8" t="n">
        <v>6.34410765142</v>
      </c>
    </row>
    <row r="15849" customFormat="false" ht="13.5" hidden="false" customHeight="false" outlineLevel="0" collapsed="false">
      <c r="A15849" s="1" t="n">
        <v>38192.0107638889</v>
      </c>
      <c r="C15849" s="7" t="n">
        <f aca="false">(A15849-$A$2)/0.000011574074074074</f>
        <v>242129.000000075</v>
      </c>
      <c r="D15849" s="8" t="n">
        <v>6.34410920135</v>
      </c>
    </row>
    <row r="15850" customFormat="false" ht="13.5" hidden="false" customHeight="false" outlineLevel="0" collapsed="false">
      <c r="A15850" s="1" t="n">
        <v>38192.0111111111</v>
      </c>
      <c r="C15850" s="7" t="n">
        <f aca="false">(A15850-$A$2)/0.000011574074074074</f>
        <v>242159.000000173</v>
      </c>
      <c r="D15850" s="8" t="n">
        <v>6.34411074927</v>
      </c>
    </row>
    <row r="15851" customFormat="false" ht="13.5" hidden="false" customHeight="false" outlineLevel="0" collapsed="false">
      <c r="A15851" s="1" t="n">
        <v>38192.0114583333</v>
      </c>
      <c r="C15851" s="7" t="n">
        <f aca="false">(A15851-$A$2)/0.000011574074074074</f>
        <v>242189.000000271</v>
      </c>
      <c r="D15851" s="8" t="n">
        <v>6.34411229516</v>
      </c>
    </row>
    <row r="15852" customFormat="false" ht="13.5" hidden="false" customHeight="false" outlineLevel="0" collapsed="false">
      <c r="A15852" s="1" t="n">
        <v>38192.0118055556</v>
      </c>
      <c r="C15852" s="7" t="n">
        <f aca="false">(A15852-$A$2)/0.000011574074074074</f>
        <v>242219.000000368</v>
      </c>
      <c r="D15852" s="8" t="n">
        <v>6.34410383901</v>
      </c>
    </row>
    <row r="15853" customFormat="false" ht="13.5" hidden="false" customHeight="false" outlineLevel="0" collapsed="false">
      <c r="A15853" s="1" t="n">
        <v>38192.0121527778</v>
      </c>
      <c r="C15853" s="7" t="n">
        <f aca="false">(A15853-$A$2)/0.000011574074074074</f>
        <v>242249.000000466</v>
      </c>
      <c r="D15853" s="8" t="n">
        <v>6.34411538081</v>
      </c>
    </row>
    <row r="15854" customFormat="false" ht="13.5" hidden="false" customHeight="false" outlineLevel="0" collapsed="false">
      <c r="A15854" s="1" t="n">
        <v>38192.0125</v>
      </c>
      <c r="C15854" s="7" t="n">
        <f aca="false">(A15854-$A$2)/0.000011574074074074</f>
        <v>242278.999999935</v>
      </c>
      <c r="D15854" s="8" t="n">
        <v>6.34409692053</v>
      </c>
    </row>
    <row r="15855" customFormat="false" ht="13.5" hidden="false" customHeight="false" outlineLevel="0" collapsed="false">
      <c r="A15855" s="1" t="n">
        <v>38192.0128472222</v>
      </c>
      <c r="C15855" s="7" t="n">
        <f aca="false">(A15855-$A$2)/0.000011574074074074</f>
        <v>242309.000000033</v>
      </c>
      <c r="D15855" s="8" t="n">
        <v>6.34411845817</v>
      </c>
    </row>
    <row r="15856" customFormat="false" ht="13.5" hidden="false" customHeight="false" outlineLevel="0" collapsed="false">
      <c r="A15856" s="1" t="n">
        <v>38192.0131944444</v>
      </c>
      <c r="C15856" s="7" t="n">
        <f aca="false">(A15856-$A$2)/0.000011574074074074</f>
        <v>242339.000000131</v>
      </c>
      <c r="D15856" s="8" t="n">
        <v>6.3441199937</v>
      </c>
    </row>
    <row r="15857" customFormat="false" ht="13.5" hidden="false" customHeight="false" outlineLevel="0" collapsed="false">
      <c r="A15857" s="1" t="n">
        <v>38192.0135416667</v>
      </c>
      <c r="C15857" s="7" t="n">
        <f aca="false">(A15857-$A$2)/0.000011574074074074</f>
        <v>242369.000000229</v>
      </c>
      <c r="D15857" s="8" t="n">
        <v>6.34411152711</v>
      </c>
    </row>
    <row r="15858" customFormat="false" ht="13.5" hidden="false" customHeight="false" outlineLevel="0" collapsed="false">
      <c r="A15858" s="1" t="n">
        <v>38192.0138888889</v>
      </c>
      <c r="C15858" s="7" t="n">
        <f aca="false">(A15858-$A$2)/0.000011574074074074</f>
        <v>242399.000000327</v>
      </c>
      <c r="D15858" s="8" t="n">
        <v>6.34411305839</v>
      </c>
    </row>
    <row r="15859" customFormat="false" ht="13.5" hidden="false" customHeight="false" outlineLevel="0" collapsed="false">
      <c r="A15859" s="1" t="n">
        <v>38192.0142361111</v>
      </c>
      <c r="C15859" s="7" t="n">
        <f aca="false">(A15859-$A$2)/0.000011574074074074</f>
        <v>242429.000000424</v>
      </c>
      <c r="D15859" s="8" t="n">
        <v>6.34412458751</v>
      </c>
    </row>
    <row r="15860" customFormat="false" ht="13.5" hidden="false" customHeight="false" outlineLevel="0" collapsed="false">
      <c r="A15860" s="1" t="n">
        <v>38192.0145833333</v>
      </c>
      <c r="C15860" s="7" t="n">
        <f aca="false">(A15860-$A$2)/0.000011574074074074</f>
        <v>242458.999999894</v>
      </c>
      <c r="D15860" s="8" t="n">
        <v>6.34411611447</v>
      </c>
    </row>
    <row r="15861" customFormat="false" ht="13.5" hidden="false" customHeight="false" outlineLevel="0" collapsed="false">
      <c r="A15861" s="1" t="n">
        <v>38192.0149305556</v>
      </c>
      <c r="C15861" s="7" t="n">
        <f aca="false">(A15861-$A$2)/0.000011574074074074</f>
        <v>242488.999999991</v>
      </c>
      <c r="D15861" s="8" t="n">
        <v>6.34411763924</v>
      </c>
    </row>
    <row r="15862" customFormat="false" ht="13.5" hidden="false" customHeight="false" outlineLevel="0" collapsed="false">
      <c r="A15862" s="1" t="n">
        <v>38192.0152777778</v>
      </c>
      <c r="C15862" s="7" t="n">
        <f aca="false">(A15862-$A$2)/0.000011574074074074</f>
        <v>242519.000000089</v>
      </c>
      <c r="D15862" s="8" t="n">
        <v>6.34409916182</v>
      </c>
    </row>
    <row r="15863" customFormat="false" ht="13.5" hidden="false" customHeight="false" outlineLevel="0" collapsed="false">
      <c r="A15863" s="1" t="n">
        <v>38192.015625</v>
      </c>
      <c r="C15863" s="7" t="n">
        <f aca="false">(A15863-$A$2)/0.000011574074074074</f>
        <v>242549.000000187</v>
      </c>
      <c r="D15863" s="8" t="n">
        <v>6.34411068219</v>
      </c>
    </row>
    <row r="15864" customFormat="false" ht="13.5" hidden="false" customHeight="false" outlineLevel="0" collapsed="false">
      <c r="A15864" s="1" t="n">
        <v>38192.0159722222</v>
      </c>
      <c r="C15864" s="7" t="n">
        <f aca="false">(A15864-$A$2)/0.000011574074074074</f>
        <v>242579.000000285</v>
      </c>
      <c r="D15864" s="8" t="n">
        <v>6.34411220033</v>
      </c>
    </row>
    <row r="15865" customFormat="false" ht="13.5" hidden="false" customHeight="false" outlineLevel="0" collapsed="false">
      <c r="A15865" s="1" t="n">
        <v>38192.0163194445</v>
      </c>
      <c r="C15865" s="7" t="n">
        <f aca="false">(A15865-$A$2)/0.000011574074074074</f>
        <v>242609.000000382</v>
      </c>
      <c r="D15865" s="8" t="n">
        <v>6.34412371622</v>
      </c>
    </row>
    <row r="15866" customFormat="false" ht="13.5" hidden="false" customHeight="false" outlineLevel="0" collapsed="false">
      <c r="A15866" s="1" t="n">
        <v>38192.0166666667</v>
      </c>
      <c r="C15866" s="7" t="n">
        <f aca="false">(A15866-$A$2)/0.000011574074074074</f>
        <v>242639.00000048</v>
      </c>
      <c r="D15866" s="8" t="n">
        <v>6.34410522985</v>
      </c>
    </row>
    <row r="15867" customFormat="false" ht="13.5" hidden="false" customHeight="false" outlineLevel="0" collapsed="false">
      <c r="A15867" s="1" t="n">
        <v>38192.0170138889</v>
      </c>
      <c r="C15867" s="7" t="n">
        <f aca="false">(A15867-$A$2)/0.000011574074074074</f>
        <v>242668.999999949</v>
      </c>
      <c r="D15867" s="8" t="n">
        <v>6.34412674121</v>
      </c>
    </row>
    <row r="15868" customFormat="false" ht="13.5" hidden="false" customHeight="false" outlineLevel="0" collapsed="false">
      <c r="A15868" s="1" t="n">
        <v>38192.0173611111</v>
      </c>
      <c r="C15868" s="7" t="n">
        <f aca="false">(A15868-$A$2)/0.000011574074074074</f>
        <v>242699.000000047</v>
      </c>
      <c r="D15868" s="8" t="n">
        <v>6.34412825028</v>
      </c>
    </row>
    <row r="15869" customFormat="false" ht="13.5" hidden="false" customHeight="false" outlineLevel="0" collapsed="false">
      <c r="A15869" s="1" t="n">
        <v>38192.0177083333</v>
      </c>
      <c r="C15869" s="7" t="n">
        <f aca="false">(A15869-$A$2)/0.000011574074074074</f>
        <v>242729.000000145</v>
      </c>
      <c r="D15869" s="8" t="n">
        <v>6.34410975704</v>
      </c>
    </row>
    <row r="15870" customFormat="false" ht="13.5" hidden="false" customHeight="false" outlineLevel="0" collapsed="false">
      <c r="A15870" s="1" t="n">
        <v>38192.0180555556</v>
      </c>
      <c r="C15870" s="7" t="n">
        <f aca="false">(A15870-$A$2)/0.000011574074074074</f>
        <v>242759.000000243</v>
      </c>
      <c r="D15870" s="8" t="n">
        <v>6.34411126149</v>
      </c>
    </row>
    <row r="15871" customFormat="false" ht="13.5" hidden="false" customHeight="false" outlineLevel="0" collapsed="false">
      <c r="A15871" s="1" t="n">
        <v>38192.0184027778</v>
      </c>
      <c r="C15871" s="7" t="n">
        <f aca="false">(A15871-$A$2)/0.000011574074074074</f>
        <v>242789.000000341</v>
      </c>
      <c r="D15871" s="8" t="n">
        <v>6.3441227636</v>
      </c>
    </row>
    <row r="15872" customFormat="false" ht="13.5" hidden="false" customHeight="false" outlineLevel="0" collapsed="false">
      <c r="A15872" s="1" t="n">
        <v>38192.01875</v>
      </c>
      <c r="C15872" s="7" t="n">
        <f aca="false">(A15872-$A$2)/0.000011574074074074</f>
        <v>242819.000000438</v>
      </c>
      <c r="D15872" s="8" t="n">
        <v>6.34411426337</v>
      </c>
    </row>
    <row r="15873" customFormat="false" ht="13.5" hidden="false" customHeight="false" outlineLevel="0" collapsed="false">
      <c r="A15873" s="1" t="n">
        <v>38192.0190972222</v>
      </c>
      <c r="C15873" s="7" t="n">
        <f aca="false">(A15873-$A$2)/0.000011574074074074</f>
        <v>242848.999999907</v>
      </c>
      <c r="D15873" s="8" t="n">
        <v>6.34411576077</v>
      </c>
    </row>
    <row r="15874" customFormat="false" ht="13.5" hidden="false" customHeight="false" outlineLevel="0" collapsed="false">
      <c r="A15874" s="1" t="n">
        <v>38192.0194444444</v>
      </c>
      <c r="C15874" s="7" t="n">
        <f aca="false">(A15874-$A$2)/0.000011574074074074</f>
        <v>242879.000000005</v>
      </c>
      <c r="D15874" s="8" t="n">
        <v>6.34411725579</v>
      </c>
    </row>
    <row r="15875" customFormat="false" ht="13.5" hidden="false" customHeight="false" outlineLevel="0" collapsed="false">
      <c r="A15875" s="1" t="n">
        <v>38192.0197916667</v>
      </c>
      <c r="C15875" s="7" t="n">
        <f aca="false">(A15875-$A$2)/0.000011574074074074</f>
        <v>242909.000000103</v>
      </c>
      <c r="D15875" s="8" t="n">
        <v>6.3441187484</v>
      </c>
    </row>
    <row r="15876" customFormat="false" ht="13.5" hidden="false" customHeight="false" outlineLevel="0" collapsed="false">
      <c r="A15876" s="1" t="n">
        <v>38192.0201388889</v>
      </c>
      <c r="C15876" s="7" t="n">
        <f aca="false">(A15876-$A$2)/0.000011574074074074</f>
        <v>242939.000000201</v>
      </c>
      <c r="D15876" s="8" t="n">
        <v>6.3441202386</v>
      </c>
    </row>
    <row r="15877" customFormat="false" ht="13.5" hidden="false" customHeight="false" outlineLevel="0" collapsed="false">
      <c r="A15877" s="1" t="n">
        <v>38192.0204861111</v>
      </c>
      <c r="C15877" s="7" t="n">
        <f aca="false">(A15877-$A$2)/0.000011574074074074</f>
        <v>242969.000000299</v>
      </c>
      <c r="D15877" s="8" t="n">
        <v>6.3441217264</v>
      </c>
    </row>
    <row r="15878" customFormat="false" ht="13.5" hidden="false" customHeight="false" outlineLevel="0" collapsed="false">
      <c r="A15878" s="1" t="n">
        <v>38192.0208333333</v>
      </c>
      <c r="C15878" s="7" t="n">
        <f aca="false">(A15878-$A$2)/0.000011574074074074</f>
        <v>242999.000000396</v>
      </c>
      <c r="D15878" s="8" t="n">
        <v>6.3441232118</v>
      </c>
    </row>
    <row r="15879" customFormat="false" ht="13.5" hidden="false" customHeight="false" outlineLevel="0" collapsed="false">
      <c r="A15879" s="1" t="n">
        <v>38192.0211805556</v>
      </c>
      <c r="C15879" s="7" t="n">
        <f aca="false">(A15879-$A$2)/0.000011574074074074</f>
        <v>243029.000000494</v>
      </c>
      <c r="D15879" s="8" t="n">
        <v>6.3441246947</v>
      </c>
    </row>
    <row r="15880" customFormat="false" ht="13.5" hidden="false" customHeight="false" outlineLevel="0" collapsed="false">
      <c r="A15880" s="1" t="n">
        <v>38192.0215277778</v>
      </c>
      <c r="C15880" s="7" t="n">
        <f aca="false">(A15880-$A$2)/0.000011574074074074</f>
        <v>243058.999999963</v>
      </c>
      <c r="D15880" s="8" t="n">
        <v>6.3441261752</v>
      </c>
    </row>
    <row r="15881" customFormat="false" ht="13.5" hidden="false" customHeight="false" outlineLevel="0" collapsed="false">
      <c r="A15881" s="1" t="n">
        <v>38192.021875</v>
      </c>
      <c r="C15881" s="7" t="n">
        <f aca="false">(A15881-$A$2)/0.000011574074074074</f>
        <v>243089.000000061</v>
      </c>
      <c r="D15881" s="8" t="n">
        <v>6.3441076531</v>
      </c>
    </row>
    <row r="15882" customFormat="false" ht="13.5" hidden="false" customHeight="false" outlineLevel="0" collapsed="false">
      <c r="A15882" s="1" t="n">
        <v>38192.0222222222</v>
      </c>
      <c r="C15882" s="7" t="n">
        <f aca="false">(A15882-$A$2)/0.000011574074074074</f>
        <v>243119.000000159</v>
      </c>
      <c r="D15882" s="8" t="n">
        <v>6.3441091286</v>
      </c>
    </row>
    <row r="15883" customFormat="false" ht="13.5" hidden="false" customHeight="false" outlineLevel="0" collapsed="false">
      <c r="A15883" s="1" t="n">
        <v>38192.0225694444</v>
      </c>
      <c r="C15883" s="7" t="n">
        <f aca="false">(A15883-$A$2)/0.000011574074074074</f>
        <v>243149.000000257</v>
      </c>
      <c r="D15883" s="8" t="n">
        <v>6.3441306016</v>
      </c>
    </row>
    <row r="15884" customFormat="false" ht="13.5" hidden="false" customHeight="false" outlineLevel="0" collapsed="false">
      <c r="A15884" s="1" t="n">
        <v>38192.0229166667</v>
      </c>
      <c r="C15884" s="7" t="n">
        <f aca="false">(A15884-$A$2)/0.000011574074074074</f>
        <v>243179.000000355</v>
      </c>
      <c r="D15884" s="8" t="n">
        <v>6.344112072</v>
      </c>
    </row>
    <row r="15885" customFormat="false" ht="13.5" hidden="false" customHeight="false" outlineLevel="0" collapsed="false">
      <c r="A15885" s="1" t="n">
        <v>38192.0232638889</v>
      </c>
      <c r="C15885" s="7" t="n">
        <f aca="false">(A15885-$A$2)/0.000011574074074074</f>
        <v>243209.000000452</v>
      </c>
      <c r="D15885" s="8" t="n">
        <v>6.3441335399</v>
      </c>
    </row>
    <row r="15886" customFormat="false" ht="13.5" hidden="false" customHeight="false" outlineLevel="0" collapsed="false">
      <c r="A15886" s="1" t="n">
        <v>38192.0236111111</v>
      </c>
      <c r="C15886" s="7" t="n">
        <f aca="false">(A15886-$A$2)/0.000011574074074074</f>
        <v>243238.999999921</v>
      </c>
      <c r="D15886" s="8" t="n">
        <v>6.3441350052</v>
      </c>
    </row>
    <row r="15887" customFormat="false" ht="13.5" hidden="false" customHeight="false" outlineLevel="0" collapsed="false">
      <c r="A15887" s="1" t="n">
        <v>38192.0239583333</v>
      </c>
      <c r="C15887" s="7" t="n">
        <f aca="false">(A15887-$A$2)/0.000011574074074074</f>
        <v>243269.000000019</v>
      </c>
      <c r="D15887" s="8" t="n">
        <v>6.344116468</v>
      </c>
    </row>
    <row r="15888" customFormat="false" ht="13.5" hidden="false" customHeight="false" outlineLevel="0" collapsed="false">
      <c r="A15888" s="1" t="n">
        <v>38192.0243055556</v>
      </c>
      <c r="C15888" s="7" t="n">
        <f aca="false">(A15888-$A$2)/0.000011574074074074</f>
        <v>243299.000000117</v>
      </c>
      <c r="D15888" s="8" t="n">
        <v>6.3441379282</v>
      </c>
    </row>
    <row r="15889" customFormat="false" ht="13.5" hidden="false" customHeight="false" outlineLevel="0" collapsed="false">
      <c r="A15889" s="1" t="n">
        <v>38192.0246527778</v>
      </c>
      <c r="C15889" s="7" t="n">
        <f aca="false">(A15889-$A$2)/0.000011574074074074</f>
        <v>243329.000000215</v>
      </c>
      <c r="D15889" s="8" t="n">
        <v>6.3441393859</v>
      </c>
    </row>
    <row r="15890" customFormat="false" ht="13.5" hidden="false" customHeight="false" outlineLevel="0" collapsed="false">
      <c r="A15890" s="1" t="n">
        <v>38192.025</v>
      </c>
      <c r="C15890" s="7" t="n">
        <f aca="false">(A15890-$A$2)/0.000011574074074074</f>
        <v>243359.000000313</v>
      </c>
      <c r="D15890" s="8" t="n">
        <v>6.3441208409</v>
      </c>
    </row>
    <row r="15891" customFormat="false" ht="13.5" hidden="false" customHeight="false" outlineLevel="0" collapsed="false">
      <c r="A15891" s="1" t="n">
        <v>38192.0253472222</v>
      </c>
      <c r="C15891" s="7" t="n">
        <f aca="false">(A15891-$A$2)/0.000011574074074074</f>
        <v>243389.00000041</v>
      </c>
      <c r="D15891" s="8" t="n">
        <v>6.3441222933</v>
      </c>
    </row>
    <row r="15892" customFormat="false" ht="13.5" hidden="false" customHeight="false" outlineLevel="0" collapsed="false">
      <c r="A15892" s="1" t="n">
        <v>38192.0256944444</v>
      </c>
      <c r="C15892" s="7" t="n">
        <f aca="false">(A15892-$A$2)/0.000011574074074074</f>
        <v>243418.99999988</v>
      </c>
      <c r="D15892" s="8" t="n">
        <v>6.344123743</v>
      </c>
    </row>
    <row r="15893" customFormat="false" ht="13.5" hidden="false" customHeight="false" outlineLevel="0" collapsed="false">
      <c r="A15893" s="1" t="n">
        <v>38192.0260416667</v>
      </c>
      <c r="C15893" s="7" t="n">
        <f aca="false">(A15893-$A$2)/0.000011574074074074</f>
        <v>243448.999999977</v>
      </c>
      <c r="D15893" s="8" t="n">
        <v>6.3441251901</v>
      </c>
    </row>
    <row r="15894" customFormat="false" ht="13.5" hidden="false" customHeight="false" outlineLevel="0" collapsed="false">
      <c r="A15894" s="1" t="n">
        <v>38192.0263888889</v>
      </c>
      <c r="C15894" s="7" t="n">
        <f aca="false">(A15894-$A$2)/0.000011574074074074</f>
        <v>243479.000000075</v>
      </c>
      <c r="D15894" s="8" t="n">
        <v>6.3441166346</v>
      </c>
    </row>
    <row r="15895" customFormat="false" ht="13.5" hidden="false" customHeight="false" outlineLevel="0" collapsed="false">
      <c r="A15895" s="1" t="n">
        <v>38192.0267361111</v>
      </c>
      <c r="C15895" s="7" t="n">
        <f aca="false">(A15895-$A$2)/0.000011574074074074</f>
        <v>243509.000000173</v>
      </c>
      <c r="D15895" s="8" t="n">
        <v>6.3441280764</v>
      </c>
    </row>
    <row r="15896" customFormat="false" ht="13.5" hidden="false" customHeight="false" outlineLevel="0" collapsed="false">
      <c r="A15896" s="1" t="n">
        <v>38192.0270833333</v>
      </c>
      <c r="C15896" s="7" t="n">
        <f aca="false">(A15896-$A$2)/0.000011574074074074</f>
        <v>243539.000000271</v>
      </c>
      <c r="D15896" s="8" t="n">
        <v>6.3441195155</v>
      </c>
    </row>
    <row r="15897" customFormat="false" ht="13.5" hidden="false" customHeight="false" outlineLevel="0" collapsed="false">
      <c r="A15897" s="1" t="n">
        <v>38192.0274305556</v>
      </c>
      <c r="C15897" s="7" t="n">
        <f aca="false">(A15897-$A$2)/0.000011574074074074</f>
        <v>243569.000000368</v>
      </c>
      <c r="D15897" s="8" t="n">
        <v>6.3441309519</v>
      </c>
    </row>
    <row r="15898" customFormat="false" ht="13.5" hidden="false" customHeight="false" outlineLevel="0" collapsed="false">
      <c r="A15898" s="1" t="n">
        <v>38192.0277777778</v>
      </c>
      <c r="C15898" s="7" t="n">
        <f aca="false">(A15898-$A$2)/0.000011574074074074</f>
        <v>243599.000000466</v>
      </c>
      <c r="D15898" s="8" t="n">
        <v>6.3441323856</v>
      </c>
    </row>
    <row r="15899" customFormat="false" ht="13.5" hidden="false" customHeight="false" outlineLevel="0" collapsed="false">
      <c r="A15899" s="1" t="n">
        <v>38192.028125</v>
      </c>
      <c r="C15899" s="7" t="n">
        <f aca="false">(A15899-$A$2)/0.000011574074074074</f>
        <v>243628.999999935</v>
      </c>
      <c r="D15899" s="8" t="n">
        <v>6.3441238165</v>
      </c>
    </row>
    <row r="15900" customFormat="false" ht="13.5" hidden="false" customHeight="false" outlineLevel="0" collapsed="false">
      <c r="A15900" s="1" t="n">
        <v>38192.0284722222</v>
      </c>
      <c r="C15900" s="7" t="n">
        <f aca="false">(A15900-$A$2)/0.000011574074074074</f>
        <v>243659.000000033</v>
      </c>
      <c r="D15900" s="8" t="n">
        <v>6.3441352447</v>
      </c>
    </row>
    <row r="15901" customFormat="false" ht="13.5" hidden="false" customHeight="false" outlineLevel="0" collapsed="false">
      <c r="A15901" s="1" t="n">
        <v>38192.0288194444</v>
      </c>
      <c r="C15901" s="7" t="n">
        <f aca="false">(A15901-$A$2)/0.000011574074074074</f>
        <v>243689.000000131</v>
      </c>
      <c r="D15901" s="8" t="n">
        <v>6.3441366702</v>
      </c>
    </row>
    <row r="15902" customFormat="false" ht="13.5" hidden="false" customHeight="false" outlineLevel="0" collapsed="false">
      <c r="A15902" s="1" t="n">
        <v>38192.0291666667</v>
      </c>
      <c r="C15902" s="7" t="n">
        <f aca="false">(A15902-$A$2)/0.000011574074074074</f>
        <v>243719.000000229</v>
      </c>
      <c r="D15902" s="8" t="n">
        <v>6.3441280929</v>
      </c>
    </row>
    <row r="15903" customFormat="false" ht="13.5" hidden="false" customHeight="false" outlineLevel="0" collapsed="false">
      <c r="A15903" s="1" t="n">
        <v>38192.0295138889</v>
      </c>
      <c r="C15903" s="7" t="n">
        <f aca="false">(A15903-$A$2)/0.000011574074074074</f>
        <v>243749.000000327</v>
      </c>
      <c r="D15903" s="8" t="n">
        <v>6.3441395128</v>
      </c>
    </row>
    <row r="15904" customFormat="false" ht="13.5" hidden="false" customHeight="false" outlineLevel="0" collapsed="false">
      <c r="A15904" s="1" t="n">
        <v>38192.0298611111</v>
      </c>
      <c r="C15904" s="7" t="n">
        <f aca="false">(A15904-$A$2)/0.000011574074074074</f>
        <v>243779.000000424</v>
      </c>
      <c r="D15904" s="8" t="n">
        <v>6.3441309299</v>
      </c>
    </row>
    <row r="15905" customFormat="false" ht="13.5" hidden="false" customHeight="false" outlineLevel="0" collapsed="false">
      <c r="A15905" s="1" t="n">
        <v>38192.0302083333</v>
      </c>
      <c r="C15905" s="7" t="n">
        <f aca="false">(A15905-$A$2)/0.000011574074074074</f>
        <v>243808.999999894</v>
      </c>
      <c r="D15905" s="8" t="n">
        <v>6.3441323442</v>
      </c>
    </row>
    <row r="15906" customFormat="false" ht="13.5" hidden="false" customHeight="false" outlineLevel="0" collapsed="false">
      <c r="A15906" s="1" t="n">
        <v>38192.0305555556</v>
      </c>
      <c r="C15906" s="7" t="n">
        <f aca="false">(A15906-$A$2)/0.000011574074074074</f>
        <v>243838.999999991</v>
      </c>
      <c r="D15906" s="8" t="n">
        <v>6.3441337557</v>
      </c>
    </row>
    <row r="15907" customFormat="false" ht="13.5" hidden="false" customHeight="false" outlineLevel="0" collapsed="false">
      <c r="A15907" s="1" t="n">
        <v>38192.0309027778</v>
      </c>
      <c r="C15907" s="7" t="n">
        <f aca="false">(A15907-$A$2)/0.000011574074074074</f>
        <v>243869.000000089</v>
      </c>
      <c r="D15907" s="8" t="n">
        <v>6.3441251644</v>
      </c>
    </row>
    <row r="15908" customFormat="false" ht="13.5" hidden="false" customHeight="false" outlineLevel="0" collapsed="false">
      <c r="A15908" s="1" t="n">
        <v>38192.03125</v>
      </c>
      <c r="C15908" s="7" t="n">
        <f aca="false">(A15908-$A$2)/0.000011574074074074</f>
        <v>243899.000000187</v>
      </c>
      <c r="D15908" s="8" t="n">
        <v>6.3441265703</v>
      </c>
    </row>
    <row r="15909" customFormat="false" ht="13.5" hidden="false" customHeight="false" outlineLevel="0" collapsed="false">
      <c r="A15909" s="1" t="n">
        <v>38192.0315972222</v>
      </c>
      <c r="C15909" s="7" t="n">
        <f aca="false">(A15909-$A$2)/0.000011574074074074</f>
        <v>243929.000000285</v>
      </c>
      <c r="D15909" s="8" t="n">
        <v>6.3441379732</v>
      </c>
    </row>
    <row r="15910" customFormat="false" ht="13.5" hidden="false" customHeight="false" outlineLevel="0" collapsed="false">
      <c r="A15910" s="1" t="n">
        <v>38192.0319444445</v>
      </c>
      <c r="C15910" s="7" t="n">
        <f aca="false">(A15910-$A$2)/0.000011574074074074</f>
        <v>243959.000000382</v>
      </c>
      <c r="D15910" s="8" t="n">
        <v>6.3441193733</v>
      </c>
    </row>
    <row r="15911" customFormat="false" ht="13.5" hidden="false" customHeight="false" outlineLevel="0" collapsed="false">
      <c r="A15911" s="1" t="n">
        <v>38192.0322916667</v>
      </c>
      <c r="C15911" s="7" t="n">
        <f aca="false">(A15911-$A$2)/0.000011574074074074</f>
        <v>243989.00000048</v>
      </c>
      <c r="D15911" s="8" t="n">
        <v>6.3441207705</v>
      </c>
    </row>
    <row r="15912" customFormat="false" ht="13.5" hidden="false" customHeight="false" outlineLevel="0" collapsed="false">
      <c r="A15912" s="1" t="n">
        <v>38192.0326388889</v>
      </c>
      <c r="C15912" s="7" t="n">
        <f aca="false">(A15912-$A$2)/0.000011574074074074</f>
        <v>244018.999999949</v>
      </c>
      <c r="D15912" s="8" t="n">
        <v>6.3441221649</v>
      </c>
    </row>
    <row r="15913" customFormat="false" ht="13.5" hidden="false" customHeight="false" outlineLevel="0" collapsed="false">
      <c r="A15913" s="1" t="n">
        <v>38192.0329861111</v>
      </c>
      <c r="C15913" s="7" t="n">
        <f aca="false">(A15913-$A$2)/0.000011574074074074</f>
        <v>244049.000000047</v>
      </c>
      <c r="D15913" s="8" t="n">
        <v>6.3441335564</v>
      </c>
    </row>
    <row r="15914" customFormat="false" ht="13.5" hidden="false" customHeight="false" outlineLevel="0" collapsed="false">
      <c r="A15914" s="1" t="n">
        <v>38192.0333333333</v>
      </c>
      <c r="C15914" s="7" t="n">
        <f aca="false">(A15914-$A$2)/0.000011574074074074</f>
        <v>244079.000000145</v>
      </c>
      <c r="D15914" s="8" t="n">
        <v>6.3441249449</v>
      </c>
    </row>
    <row r="15915" customFormat="false" ht="13.5" hidden="false" customHeight="false" outlineLevel="0" collapsed="false">
      <c r="A15915" s="1" t="n">
        <v>38192.0336805556</v>
      </c>
      <c r="C15915" s="7" t="n">
        <f aca="false">(A15915-$A$2)/0.000011574074074074</f>
        <v>244109.000000243</v>
      </c>
      <c r="D15915" s="8" t="n">
        <v>6.3441263305</v>
      </c>
    </row>
    <row r="15916" customFormat="false" ht="13.5" hidden="false" customHeight="false" outlineLevel="0" collapsed="false">
      <c r="A15916" s="1" t="n">
        <v>38192.0340277778</v>
      </c>
      <c r="C15916" s="7" t="n">
        <f aca="false">(A15916-$A$2)/0.000011574074074074</f>
        <v>244139.000000341</v>
      </c>
      <c r="D15916" s="8" t="n">
        <v>6.3441277131</v>
      </c>
    </row>
    <row r="15917" customFormat="false" ht="13.5" hidden="false" customHeight="false" outlineLevel="0" collapsed="false">
      <c r="A15917" s="1" t="n">
        <v>38192.034375</v>
      </c>
      <c r="C15917" s="7" t="n">
        <f aca="false">(A15917-$A$2)/0.000011574074074074</f>
        <v>244169.000000438</v>
      </c>
      <c r="D15917" s="8" t="n">
        <v>6.3441290928</v>
      </c>
    </row>
    <row r="15918" customFormat="false" ht="13.5" hidden="false" customHeight="false" outlineLevel="0" collapsed="false">
      <c r="A15918" s="1" t="n">
        <v>38192.0347222222</v>
      </c>
      <c r="C15918" s="7" t="n">
        <f aca="false">(A15918-$A$2)/0.000011574074074074</f>
        <v>244198.999999907</v>
      </c>
      <c r="D15918" s="8" t="n">
        <v>6.3441304695</v>
      </c>
    </row>
    <row r="15919" customFormat="false" ht="13.5" hidden="false" customHeight="false" outlineLevel="0" collapsed="false">
      <c r="A15919" s="1" t="n">
        <v>38192.0350694444</v>
      </c>
      <c r="C15919" s="7" t="n">
        <f aca="false">(A15919-$A$2)/0.000011574074074074</f>
        <v>244229.000000005</v>
      </c>
      <c r="D15919" s="8" t="n">
        <v>6.3441318432</v>
      </c>
    </row>
    <row r="15920" customFormat="false" ht="13.5" hidden="false" customHeight="false" outlineLevel="0" collapsed="false">
      <c r="A15920" s="1" t="n">
        <v>38192.0354166667</v>
      </c>
      <c r="C15920" s="7" t="n">
        <f aca="false">(A15920-$A$2)/0.000011574074074074</f>
        <v>244259.000000103</v>
      </c>
      <c r="D15920" s="8" t="n">
        <v>6.344123214</v>
      </c>
    </row>
    <row r="15921" customFormat="false" ht="13.5" hidden="false" customHeight="false" outlineLevel="0" collapsed="false">
      <c r="A15921" s="1" t="n">
        <v>38192.0357638889</v>
      </c>
      <c r="C15921" s="7" t="n">
        <f aca="false">(A15921-$A$2)/0.000011574074074074</f>
        <v>244289.000000201</v>
      </c>
      <c r="D15921" s="8" t="n">
        <v>6.3441245817</v>
      </c>
    </row>
    <row r="15922" customFormat="false" ht="13.5" hidden="false" customHeight="false" outlineLevel="0" collapsed="false">
      <c r="A15922" s="1" t="n">
        <v>38192.0361111111</v>
      </c>
      <c r="C15922" s="7" t="n">
        <f aca="false">(A15922-$A$2)/0.000011574074074074</f>
        <v>244319.000000299</v>
      </c>
      <c r="D15922" s="8" t="n">
        <v>6.3441359465</v>
      </c>
    </row>
    <row r="15923" customFormat="false" ht="13.5" hidden="false" customHeight="false" outlineLevel="0" collapsed="false">
      <c r="A15923" s="1" t="n">
        <v>38192.0364583333</v>
      </c>
      <c r="C15923" s="7" t="n">
        <f aca="false">(A15923-$A$2)/0.000011574074074074</f>
        <v>244349.000000396</v>
      </c>
      <c r="D15923" s="8" t="n">
        <v>6.3441273083</v>
      </c>
    </row>
    <row r="15924" customFormat="false" ht="13.5" hidden="false" customHeight="false" outlineLevel="0" collapsed="false">
      <c r="A15924" s="1" t="n">
        <v>38192.0368055556</v>
      </c>
      <c r="C15924" s="7" t="n">
        <f aca="false">(A15924-$A$2)/0.000011574074074074</f>
        <v>244379.000000494</v>
      </c>
      <c r="D15924" s="8" t="n">
        <v>6.344128667</v>
      </c>
    </row>
    <row r="15925" customFormat="false" ht="13.5" hidden="false" customHeight="false" outlineLevel="0" collapsed="false">
      <c r="A15925" s="1" t="n">
        <v>38192.0371527778</v>
      </c>
      <c r="C15925" s="7" t="n">
        <f aca="false">(A15925-$A$2)/0.000011574074074074</f>
        <v>244408.999999963</v>
      </c>
      <c r="D15925" s="8" t="n">
        <v>6.3441200226</v>
      </c>
    </row>
    <row r="15926" customFormat="false" ht="13.5" hidden="false" customHeight="false" outlineLevel="0" collapsed="false">
      <c r="A15926" s="1" t="n">
        <v>38192.0375</v>
      </c>
      <c r="C15926" s="7" t="n">
        <f aca="false">(A15926-$A$2)/0.000011574074074074</f>
        <v>244439.000000061</v>
      </c>
      <c r="D15926" s="8" t="n">
        <v>6.3441313752</v>
      </c>
    </row>
    <row r="15927" customFormat="false" ht="13.5" hidden="false" customHeight="false" outlineLevel="0" collapsed="false">
      <c r="A15927" s="1" t="n">
        <v>38192.0378472222</v>
      </c>
      <c r="C15927" s="7" t="n">
        <f aca="false">(A15927-$A$2)/0.000011574074074074</f>
        <v>244469.000000159</v>
      </c>
      <c r="D15927" s="8" t="n">
        <v>6.3441327247</v>
      </c>
    </row>
    <row r="15928" customFormat="false" ht="13.5" hidden="false" customHeight="false" outlineLevel="0" collapsed="false">
      <c r="A15928" s="1" t="n">
        <v>38192.0381944444</v>
      </c>
      <c r="C15928" s="7" t="n">
        <f aca="false">(A15928-$A$2)/0.000011574074074074</f>
        <v>244499.000000257</v>
      </c>
      <c r="D15928" s="8" t="n">
        <v>6.3441140711</v>
      </c>
    </row>
    <row r="15929" customFormat="false" ht="13.5" hidden="false" customHeight="false" outlineLevel="0" collapsed="false">
      <c r="A15929" s="1" t="n">
        <v>38192.0385416667</v>
      </c>
      <c r="C15929" s="7" t="n">
        <f aca="false">(A15929-$A$2)/0.000011574074074074</f>
        <v>244529.000000355</v>
      </c>
      <c r="D15929" s="8" t="n">
        <v>6.3441154145</v>
      </c>
    </row>
    <row r="15930" customFormat="false" ht="13.5" hidden="false" customHeight="false" outlineLevel="0" collapsed="false">
      <c r="A15930" s="1" t="n">
        <v>38192.0388888889</v>
      </c>
      <c r="C15930" s="7" t="n">
        <f aca="false">(A15930-$A$2)/0.000011574074074074</f>
        <v>244559.000000452</v>
      </c>
      <c r="D15930" s="8" t="n">
        <v>6.3441167547</v>
      </c>
    </row>
    <row r="15931" customFormat="false" ht="13.5" hidden="false" customHeight="false" outlineLevel="0" collapsed="false">
      <c r="A15931" s="1" t="n">
        <v>38192.0392361111</v>
      </c>
      <c r="C15931" s="7" t="n">
        <f aca="false">(A15931-$A$2)/0.000011574074074074</f>
        <v>244588.999999921</v>
      </c>
      <c r="D15931" s="8" t="n">
        <v>6.3441380918</v>
      </c>
    </row>
    <row r="15932" customFormat="false" ht="13.5" hidden="false" customHeight="false" outlineLevel="0" collapsed="false">
      <c r="A15932" s="1" t="n">
        <v>38192.0395833333</v>
      </c>
      <c r="C15932" s="7" t="n">
        <f aca="false">(A15932-$A$2)/0.000011574074074074</f>
        <v>244619.000000019</v>
      </c>
      <c r="D15932" s="8" t="n">
        <v>6.3441294258</v>
      </c>
    </row>
    <row r="15933" customFormat="false" ht="13.5" hidden="false" customHeight="false" outlineLevel="0" collapsed="false">
      <c r="A15933" s="1" t="n">
        <v>38192.0399305556</v>
      </c>
      <c r="C15933" s="7" t="n">
        <f aca="false">(A15933-$A$2)/0.000011574074074074</f>
        <v>244649.000000117</v>
      </c>
      <c r="D15933" s="8" t="n">
        <v>6.3441307567</v>
      </c>
    </row>
    <row r="15934" customFormat="false" ht="13.5" hidden="false" customHeight="false" outlineLevel="0" collapsed="false">
      <c r="A15934" s="1" t="n">
        <v>38192.0402777778</v>
      </c>
      <c r="C15934" s="7" t="n">
        <f aca="false">(A15934-$A$2)/0.000011574074074074</f>
        <v>244679.000000215</v>
      </c>
      <c r="D15934" s="8" t="n">
        <v>6.3441320844</v>
      </c>
    </row>
    <row r="15935" customFormat="false" ht="13.5" hidden="false" customHeight="false" outlineLevel="0" collapsed="false">
      <c r="A15935" s="1" t="n">
        <v>38192.040625</v>
      </c>
      <c r="C15935" s="7" t="n">
        <f aca="false">(A15935-$A$2)/0.000011574074074074</f>
        <v>244709.000000313</v>
      </c>
      <c r="D15935" s="8" t="n">
        <v>6.3441434089</v>
      </c>
    </row>
    <row r="15936" customFormat="false" ht="13.5" hidden="false" customHeight="false" outlineLevel="0" collapsed="false">
      <c r="A15936" s="1" t="n">
        <v>38192.0409722222</v>
      </c>
      <c r="C15936" s="7" t="n">
        <f aca="false">(A15936-$A$2)/0.000011574074074074</f>
        <v>244739.00000041</v>
      </c>
      <c r="D15936" s="8" t="n">
        <v>6.3441247303</v>
      </c>
    </row>
    <row r="15937" customFormat="false" ht="13.5" hidden="false" customHeight="false" outlineLevel="0" collapsed="false">
      <c r="A15937" s="1" t="n">
        <v>38192.0413194444</v>
      </c>
      <c r="C15937" s="7" t="n">
        <f aca="false">(A15937-$A$2)/0.000011574074074074</f>
        <v>244768.99999988</v>
      </c>
      <c r="D15937" s="8" t="n">
        <v>6.3441460485</v>
      </c>
    </row>
    <row r="15938" customFormat="false" ht="13.5" hidden="false" customHeight="false" outlineLevel="0" collapsed="false">
      <c r="A15938" s="1" t="n">
        <v>38192.0416666667</v>
      </c>
      <c r="C15938" s="7" t="n">
        <f aca="false">(A15938-$A$2)/0.000011574074074074</f>
        <v>244798.999999977</v>
      </c>
      <c r="D15938" s="8" t="n">
        <v>6.3441373636</v>
      </c>
    </row>
    <row r="15939" customFormat="false" ht="13.5" hidden="false" customHeight="false" outlineLevel="0" collapsed="false">
      <c r="A15939" s="1" t="n">
        <v>38192.0420138889</v>
      </c>
      <c r="C15939" s="7" t="n">
        <f aca="false">(A15939-$A$2)/0.000011574074074074</f>
        <v>244829.000000075</v>
      </c>
      <c r="D15939" s="8" t="n">
        <v>6.3441286754</v>
      </c>
    </row>
    <row r="15940" customFormat="false" ht="13.5" hidden="false" customHeight="false" outlineLevel="0" collapsed="false">
      <c r="A15940" s="1" t="n">
        <v>38192.0423611111</v>
      </c>
      <c r="C15940" s="7" t="n">
        <f aca="false">(A15940-$A$2)/0.000011574074074074</f>
        <v>244859.000000173</v>
      </c>
      <c r="D15940" s="8" t="n">
        <v>6.344139984</v>
      </c>
    </row>
    <row r="15941" customFormat="false" ht="13.5" hidden="false" customHeight="false" outlineLevel="0" collapsed="false">
      <c r="A15941" s="1" t="n">
        <v>38192.0427083333</v>
      </c>
      <c r="C15941" s="7" t="n">
        <f aca="false">(A15941-$A$2)/0.000011574074074074</f>
        <v>244889.000000271</v>
      </c>
      <c r="D15941" s="8" t="n">
        <v>6.3441312894</v>
      </c>
    </row>
    <row r="15942" customFormat="false" ht="13.5" hidden="false" customHeight="false" outlineLevel="0" collapsed="false">
      <c r="A15942" s="1" t="n">
        <v>38192.0430555556</v>
      </c>
      <c r="C15942" s="7" t="n">
        <f aca="false">(A15942-$A$2)/0.000011574074074074</f>
        <v>244919.000000368</v>
      </c>
      <c r="D15942" s="8" t="n">
        <v>6.3441425915</v>
      </c>
    </row>
    <row r="15943" customFormat="false" ht="13.5" hidden="false" customHeight="false" outlineLevel="0" collapsed="false">
      <c r="A15943" s="1" t="n">
        <v>38192.0434027778</v>
      </c>
      <c r="C15943" s="7" t="n">
        <f aca="false">(A15943-$A$2)/0.000011574074074074</f>
        <v>244949.000000466</v>
      </c>
      <c r="D15943" s="8" t="n">
        <v>6.3441438904</v>
      </c>
    </row>
    <row r="15944" customFormat="false" ht="13.5" hidden="false" customHeight="false" outlineLevel="0" collapsed="false">
      <c r="A15944" s="1" t="n">
        <v>38192.04375</v>
      </c>
      <c r="C15944" s="7" t="n">
        <f aca="false">(A15944-$A$2)/0.000011574074074074</f>
        <v>244978.999999935</v>
      </c>
      <c r="D15944" s="8" t="n">
        <v>6.344135186</v>
      </c>
    </row>
    <row r="15945" customFormat="false" ht="13.5" hidden="false" customHeight="false" outlineLevel="0" collapsed="false">
      <c r="A15945" s="1" t="n">
        <v>38192.0440972222</v>
      </c>
      <c r="C15945" s="7" t="n">
        <f aca="false">(A15945-$A$2)/0.000011574074074074</f>
        <v>245009.000000033</v>
      </c>
      <c r="D15945" s="8" t="n">
        <v>6.3441364784</v>
      </c>
    </row>
    <row r="15946" customFormat="false" ht="13.5" hidden="false" customHeight="false" outlineLevel="0" collapsed="false">
      <c r="A15946" s="1" t="n">
        <v>38192.0444444444</v>
      </c>
      <c r="C15946" s="7" t="n">
        <f aca="false">(A15946-$A$2)/0.000011574074074074</f>
        <v>245039.000000131</v>
      </c>
      <c r="D15946" s="8" t="n">
        <v>6.3441377675</v>
      </c>
    </row>
    <row r="15947" customFormat="false" ht="13.5" hidden="false" customHeight="false" outlineLevel="0" collapsed="false">
      <c r="A15947" s="1" t="n">
        <v>38192.0447916667</v>
      </c>
      <c r="C15947" s="7" t="n">
        <f aca="false">(A15947-$A$2)/0.000011574074074074</f>
        <v>245069.000000229</v>
      </c>
      <c r="D15947" s="8" t="n">
        <v>6.3441390533</v>
      </c>
    </row>
    <row r="15948" customFormat="false" ht="13.5" hidden="false" customHeight="false" outlineLevel="0" collapsed="false">
      <c r="A15948" s="1" t="n">
        <v>38192.0451388889</v>
      </c>
      <c r="C15948" s="7" t="n">
        <f aca="false">(A15948-$A$2)/0.000011574074074074</f>
        <v>245099.000000327</v>
      </c>
      <c r="D15948" s="8" t="n">
        <v>6.3441403358</v>
      </c>
    </row>
    <row r="15949" customFormat="false" ht="13.5" hidden="false" customHeight="false" outlineLevel="0" collapsed="false">
      <c r="A15949" s="1" t="n">
        <v>38192.0454861111</v>
      </c>
      <c r="C15949" s="7" t="n">
        <f aca="false">(A15949-$A$2)/0.000011574074074074</f>
        <v>245129.000000424</v>
      </c>
      <c r="D15949" s="8" t="n">
        <v>6.344141615</v>
      </c>
    </row>
    <row r="15950" customFormat="false" ht="13.5" hidden="false" customHeight="false" outlineLevel="0" collapsed="false">
      <c r="A15950" s="1" t="n">
        <v>38192.0458333333</v>
      </c>
      <c r="C15950" s="7" t="n">
        <f aca="false">(A15950-$A$2)/0.000011574074074074</f>
        <v>245158.999999894</v>
      </c>
      <c r="D15950" s="8" t="n">
        <v>6.3441228909</v>
      </c>
    </row>
    <row r="15951" customFormat="false" ht="13.5" hidden="false" customHeight="false" outlineLevel="0" collapsed="false">
      <c r="A15951" s="1" t="n">
        <v>38192.0461805556</v>
      </c>
      <c r="C15951" s="7" t="n">
        <f aca="false">(A15951-$A$2)/0.000011574074074074</f>
        <v>245188.999999991</v>
      </c>
      <c r="D15951" s="8" t="n">
        <v>6.3441441635</v>
      </c>
    </row>
    <row r="15952" customFormat="false" ht="13.5" hidden="false" customHeight="false" outlineLevel="0" collapsed="false">
      <c r="A15952" s="1" t="n">
        <v>38192.0465277778</v>
      </c>
      <c r="C15952" s="7" t="n">
        <f aca="false">(A15952-$A$2)/0.000011574074074074</f>
        <v>245219.000000089</v>
      </c>
      <c r="D15952" s="8" t="n">
        <v>6.3441454328</v>
      </c>
    </row>
    <row r="15953" customFormat="false" ht="13.5" hidden="false" customHeight="false" outlineLevel="0" collapsed="false">
      <c r="A15953" s="1" t="n">
        <v>38192.046875</v>
      </c>
      <c r="C15953" s="7" t="n">
        <f aca="false">(A15953-$A$2)/0.000011574074074074</f>
        <v>245249.000000187</v>
      </c>
      <c r="D15953" s="8" t="n">
        <v>6.3441266987</v>
      </c>
    </row>
    <row r="15954" customFormat="false" ht="13.5" hidden="false" customHeight="false" outlineLevel="0" collapsed="false">
      <c r="A15954" s="1" t="n">
        <v>38192.0472222222</v>
      </c>
      <c r="C15954" s="7" t="n">
        <f aca="false">(A15954-$A$2)/0.000011574074074074</f>
        <v>245279.000000285</v>
      </c>
      <c r="D15954" s="8" t="n">
        <v>6.3441279612</v>
      </c>
    </row>
    <row r="15955" customFormat="false" ht="13.5" hidden="false" customHeight="false" outlineLevel="0" collapsed="false">
      <c r="A15955" s="1" t="n">
        <v>38192.0475694445</v>
      </c>
      <c r="C15955" s="7" t="n">
        <f aca="false">(A15955-$A$2)/0.000011574074074074</f>
        <v>245309.000000382</v>
      </c>
      <c r="D15955" s="8" t="n">
        <v>6.3441492204</v>
      </c>
    </row>
    <row r="15956" customFormat="false" ht="13.5" hidden="false" customHeight="false" outlineLevel="0" collapsed="false">
      <c r="A15956" s="1" t="n">
        <v>38192.0479166667</v>
      </c>
      <c r="C15956" s="7" t="n">
        <f aca="false">(A15956-$A$2)/0.000011574074074074</f>
        <v>245339.00000048</v>
      </c>
      <c r="D15956" s="8" t="n">
        <v>6.3441304762</v>
      </c>
    </row>
    <row r="15957" customFormat="false" ht="13.5" hidden="false" customHeight="false" outlineLevel="0" collapsed="false">
      <c r="A15957" s="1" t="n">
        <v>38192.0482638889</v>
      </c>
      <c r="C15957" s="7" t="n">
        <f aca="false">(A15957-$A$2)/0.000011574074074074</f>
        <v>245368.999999949</v>
      </c>
      <c r="D15957" s="8" t="n">
        <v>6.3441317286</v>
      </c>
    </row>
    <row r="15958" customFormat="false" ht="13.5" hidden="false" customHeight="false" outlineLevel="0" collapsed="false">
      <c r="A15958" s="1" t="n">
        <v>38192.0486111111</v>
      </c>
      <c r="C15958" s="7" t="n">
        <f aca="false">(A15958-$A$2)/0.000011574074074074</f>
        <v>245399.000000047</v>
      </c>
      <c r="D15958" s="8" t="n">
        <v>6.3441329776</v>
      </c>
    </row>
    <row r="15959" customFormat="false" ht="13.5" hidden="false" customHeight="false" outlineLevel="0" collapsed="false">
      <c r="A15959" s="1" t="n">
        <v>38192.0489583333</v>
      </c>
      <c r="C15959" s="7" t="n">
        <f aca="false">(A15959-$A$2)/0.000011574074074074</f>
        <v>245429.000000145</v>
      </c>
      <c r="D15959" s="8" t="n">
        <v>6.3441342233</v>
      </c>
    </row>
    <row r="15960" customFormat="false" ht="13.5" hidden="false" customHeight="false" outlineLevel="0" collapsed="false">
      <c r="A15960" s="1" t="n">
        <v>38192.0493055556</v>
      </c>
      <c r="C15960" s="7" t="n">
        <f aca="false">(A15960-$A$2)/0.000011574074074074</f>
        <v>245459.000000243</v>
      </c>
      <c r="D15960" s="8" t="n">
        <v>6.3441354655</v>
      </c>
    </row>
    <row r="15961" customFormat="false" ht="13.5" hidden="false" customHeight="false" outlineLevel="0" collapsed="false">
      <c r="A15961" s="1" t="n">
        <v>38192.0496527778</v>
      </c>
      <c r="C15961" s="7" t="n">
        <f aca="false">(A15961-$A$2)/0.000011574074074074</f>
        <v>245489.000000341</v>
      </c>
      <c r="D15961" s="8" t="n">
        <v>6.3441367043</v>
      </c>
    </row>
    <row r="15962" customFormat="false" ht="13.5" hidden="false" customHeight="false" outlineLevel="0" collapsed="false">
      <c r="A15962" s="1" t="n">
        <v>38192.05</v>
      </c>
      <c r="C15962" s="7" t="n">
        <f aca="false">(A15962-$A$2)/0.000011574074074074</f>
        <v>245519.000000438</v>
      </c>
      <c r="D15962" s="8" t="n">
        <v>6.3441379396</v>
      </c>
    </row>
    <row r="15963" customFormat="false" ht="13.5" hidden="false" customHeight="false" outlineLevel="0" collapsed="false">
      <c r="A15963" s="1" t="n">
        <v>38192.0503472222</v>
      </c>
      <c r="C15963" s="7" t="n">
        <f aca="false">(A15963-$A$2)/0.000011574074074074</f>
        <v>245548.999999908</v>
      </c>
      <c r="D15963" s="8" t="n">
        <v>6.3441391715</v>
      </c>
    </row>
    <row r="15964" customFormat="false" ht="13.5" hidden="false" customHeight="false" outlineLevel="0" collapsed="false">
      <c r="A15964" s="1" t="n">
        <v>38192.0506944444</v>
      </c>
      <c r="C15964" s="7" t="n">
        <f aca="false">(A15964-$A$2)/0.000011574074074074</f>
        <v>245579.000000005</v>
      </c>
      <c r="D15964" s="8" t="n">
        <v>6.3441404</v>
      </c>
    </row>
    <row r="15965" customFormat="false" ht="13.5" hidden="false" customHeight="false" outlineLevel="0" collapsed="false">
      <c r="A15965" s="1" t="n">
        <v>38192.0510416667</v>
      </c>
      <c r="C15965" s="7" t="n">
        <f aca="false">(A15965-$A$2)/0.000011574074074074</f>
        <v>245609.000000103</v>
      </c>
      <c r="D15965" s="8" t="n">
        <v>6.344161625</v>
      </c>
    </row>
    <row r="15966" customFormat="false" ht="13.5" hidden="false" customHeight="false" outlineLevel="0" collapsed="false">
      <c r="A15966" s="1" t="n">
        <v>38192.0513888889</v>
      </c>
      <c r="C15966" s="7" t="n">
        <f aca="false">(A15966-$A$2)/0.000011574074074074</f>
        <v>245639.000000201</v>
      </c>
      <c r="D15966" s="8" t="n">
        <v>6.3441528466</v>
      </c>
    </row>
    <row r="15967" customFormat="false" ht="13.5" hidden="false" customHeight="false" outlineLevel="0" collapsed="false">
      <c r="A15967" s="1" t="n">
        <v>38192.0517361111</v>
      </c>
      <c r="C15967" s="7" t="n">
        <f aca="false">(A15967-$A$2)/0.000011574074074074</f>
        <v>245669.000000299</v>
      </c>
      <c r="D15967" s="8" t="n">
        <v>6.3441440647</v>
      </c>
    </row>
    <row r="15968" customFormat="false" ht="13.5" hidden="false" customHeight="false" outlineLevel="0" collapsed="false">
      <c r="A15968" s="1" t="n">
        <v>38192.0520833333</v>
      </c>
      <c r="C15968" s="7" t="n">
        <f aca="false">(A15968-$A$2)/0.000011574074074074</f>
        <v>245699.000000396</v>
      </c>
      <c r="D15968" s="8" t="n">
        <v>6.3441452793</v>
      </c>
    </row>
    <row r="15969" customFormat="false" ht="13.5" hidden="false" customHeight="false" outlineLevel="0" collapsed="false">
      <c r="A15969" s="1" t="n">
        <v>38192.0524305556</v>
      </c>
      <c r="C15969" s="7" t="n">
        <f aca="false">(A15969-$A$2)/0.000011574074074074</f>
        <v>245729.000000494</v>
      </c>
      <c r="D15969" s="8" t="n">
        <v>6.3441464904</v>
      </c>
    </row>
    <row r="15970" customFormat="false" ht="13.5" hidden="false" customHeight="false" outlineLevel="0" collapsed="false">
      <c r="A15970" s="1" t="n">
        <v>38192.0527777778</v>
      </c>
      <c r="C15970" s="7" t="n">
        <f aca="false">(A15970-$A$2)/0.000011574074074074</f>
        <v>245758.999999963</v>
      </c>
      <c r="D15970" s="8" t="n">
        <v>6.344147698</v>
      </c>
    </row>
    <row r="15971" customFormat="false" ht="13.5" hidden="false" customHeight="false" outlineLevel="0" collapsed="false">
      <c r="A15971" s="1" t="n">
        <v>38192.053125</v>
      </c>
      <c r="C15971" s="7" t="n">
        <f aca="false">(A15971-$A$2)/0.000011574074074074</f>
        <v>245789.000000061</v>
      </c>
      <c r="D15971" s="8" t="n">
        <v>6.3441489021</v>
      </c>
    </row>
    <row r="15972" customFormat="false" ht="13.5" hidden="false" customHeight="false" outlineLevel="0" collapsed="false">
      <c r="A15972" s="1" t="n">
        <v>38192.0534722222</v>
      </c>
      <c r="C15972" s="7" t="n">
        <f aca="false">(A15972-$A$2)/0.000011574074074074</f>
        <v>245819.000000159</v>
      </c>
      <c r="D15972" s="8" t="n">
        <v>6.3441401027</v>
      </c>
    </row>
    <row r="15973" customFormat="false" ht="13.5" hidden="false" customHeight="false" outlineLevel="0" collapsed="false">
      <c r="A15973" s="1" t="n">
        <v>38192.0538194444</v>
      </c>
      <c r="C15973" s="7" t="n">
        <f aca="false">(A15973-$A$2)/0.000011574074074074</f>
        <v>245849.000000257</v>
      </c>
      <c r="D15973" s="8" t="n">
        <v>6.3441412997</v>
      </c>
    </row>
    <row r="15974" customFormat="false" ht="13.5" hidden="false" customHeight="false" outlineLevel="0" collapsed="false">
      <c r="A15974" s="1" t="n">
        <v>38192.0541666667</v>
      </c>
      <c r="C15974" s="7" t="n">
        <f aca="false">(A15974-$A$2)/0.000011574074074074</f>
        <v>245879.000000355</v>
      </c>
      <c r="D15974" s="8" t="n">
        <v>6.3441524932</v>
      </c>
    </row>
    <row r="15975" customFormat="false" ht="13.5" hidden="false" customHeight="false" outlineLevel="0" collapsed="false">
      <c r="A15975" s="1" t="n">
        <v>38192.0545138889</v>
      </c>
      <c r="C15975" s="7" t="n">
        <f aca="false">(A15975-$A$2)/0.000011574074074074</f>
        <v>245909.000000452</v>
      </c>
      <c r="D15975" s="8" t="n">
        <v>6.3441436832</v>
      </c>
    </row>
    <row r="15976" customFormat="false" ht="13.5" hidden="false" customHeight="false" outlineLevel="0" collapsed="false">
      <c r="A15976" s="1" t="n">
        <v>38192.0548611111</v>
      </c>
      <c r="C15976" s="7" t="n">
        <f aca="false">(A15976-$A$2)/0.000011574074074074</f>
        <v>245938.999999921</v>
      </c>
      <c r="D15976" s="8" t="n">
        <v>6.3441448696</v>
      </c>
    </row>
    <row r="15977" customFormat="false" ht="13.5" hidden="false" customHeight="false" outlineLevel="0" collapsed="false">
      <c r="A15977" s="1" t="n">
        <v>38192.0552083333</v>
      </c>
      <c r="C15977" s="7" t="n">
        <f aca="false">(A15977-$A$2)/0.000011574074074074</f>
        <v>245969.000000019</v>
      </c>
      <c r="D15977" s="8" t="n">
        <v>6.3441460524</v>
      </c>
    </row>
    <row r="15978" customFormat="false" ht="13.5" hidden="false" customHeight="false" outlineLevel="0" collapsed="false">
      <c r="A15978" s="1" t="n">
        <v>38192.0555555556</v>
      </c>
      <c r="C15978" s="7" t="n">
        <f aca="false">(A15978-$A$2)/0.000011574074074074</f>
        <v>245999.000000117</v>
      </c>
      <c r="D15978" s="8" t="n">
        <v>6.3441472317</v>
      </c>
    </row>
    <row r="15979" customFormat="false" ht="13.5" hidden="false" customHeight="false" outlineLevel="0" collapsed="false">
      <c r="A15979" s="1" t="n">
        <v>38192.0559027778</v>
      </c>
      <c r="C15979" s="7" t="n">
        <f aca="false">(A15979-$A$2)/0.000011574074074074</f>
        <v>246029.000000215</v>
      </c>
      <c r="D15979" s="8" t="n">
        <v>6.3441484074</v>
      </c>
    </row>
    <row r="15980" customFormat="false" ht="13.5" hidden="false" customHeight="false" outlineLevel="0" collapsed="false">
      <c r="A15980" s="1" t="n">
        <v>38192.05625</v>
      </c>
      <c r="C15980" s="7" t="n">
        <f aca="false">(A15980-$A$2)/0.000011574074074074</f>
        <v>246059.000000313</v>
      </c>
      <c r="D15980" s="8" t="n">
        <v>6.3441495796</v>
      </c>
    </row>
    <row r="15981" customFormat="false" ht="13.5" hidden="false" customHeight="false" outlineLevel="0" collapsed="false">
      <c r="A15981" s="1" t="n">
        <v>38192.0565972222</v>
      </c>
      <c r="C15981" s="7" t="n">
        <f aca="false">(A15981-$A$2)/0.000011574074074074</f>
        <v>246089.00000041</v>
      </c>
      <c r="D15981" s="8" t="n">
        <v>6.3441507481</v>
      </c>
    </row>
    <row r="15982" customFormat="false" ht="13.5" hidden="false" customHeight="false" outlineLevel="0" collapsed="false">
      <c r="A15982" s="1" t="n">
        <v>38192.0569444444</v>
      </c>
      <c r="C15982" s="7" t="n">
        <f aca="false">(A15982-$A$2)/0.000011574074074074</f>
        <v>246118.99999988</v>
      </c>
      <c r="D15982" s="8" t="n">
        <v>6.344151913</v>
      </c>
    </row>
    <row r="15983" customFormat="false" ht="13.5" hidden="false" customHeight="false" outlineLevel="0" collapsed="false">
      <c r="A15983" s="1" t="n">
        <v>38192.0572916667</v>
      </c>
      <c r="C15983" s="7" t="n">
        <f aca="false">(A15983-$A$2)/0.000011574074074074</f>
        <v>246148.999999977</v>
      </c>
      <c r="D15983" s="8" t="n">
        <v>6.3441530743</v>
      </c>
    </row>
    <row r="15984" customFormat="false" ht="13.5" hidden="false" customHeight="false" outlineLevel="0" collapsed="false">
      <c r="A15984" s="1" t="n">
        <v>38192.0576388889</v>
      </c>
      <c r="C15984" s="7" t="n">
        <f aca="false">(A15984-$A$2)/0.000011574074074074</f>
        <v>246179.000000075</v>
      </c>
      <c r="D15984" s="8" t="n">
        <v>6.344154232</v>
      </c>
    </row>
    <row r="15985" customFormat="false" ht="13.5" hidden="false" customHeight="false" outlineLevel="0" collapsed="false">
      <c r="A15985" s="1" t="n">
        <v>38192.0579861111</v>
      </c>
      <c r="C15985" s="7" t="n">
        <f aca="false">(A15985-$A$2)/0.000011574074074074</f>
        <v>246209.000000173</v>
      </c>
      <c r="D15985" s="8" t="n">
        <v>6.3441353861</v>
      </c>
    </row>
    <row r="15986" customFormat="false" ht="13.5" hidden="false" customHeight="false" outlineLevel="0" collapsed="false">
      <c r="A15986" s="1" t="n">
        <v>38192.0583333333</v>
      </c>
      <c r="C15986" s="7" t="n">
        <f aca="false">(A15986-$A$2)/0.000011574074074074</f>
        <v>246239.000000271</v>
      </c>
      <c r="D15986" s="8" t="n">
        <v>6.3441365365</v>
      </c>
    </row>
    <row r="15987" customFormat="false" ht="13.5" hidden="false" customHeight="false" outlineLevel="0" collapsed="false">
      <c r="A15987" s="1" t="n">
        <v>38192.0586805556</v>
      </c>
      <c r="C15987" s="7" t="n">
        <f aca="false">(A15987-$A$2)/0.000011574074074074</f>
        <v>246269.000000369</v>
      </c>
      <c r="D15987" s="8" t="n">
        <v>6.3441376833</v>
      </c>
    </row>
    <row r="15988" customFormat="false" ht="13.5" hidden="false" customHeight="false" outlineLevel="0" collapsed="false">
      <c r="A15988" s="1" t="n">
        <v>38192.0590277778</v>
      </c>
      <c r="C15988" s="7" t="n">
        <f aca="false">(A15988-$A$2)/0.000011574074074074</f>
        <v>246299.000000466</v>
      </c>
      <c r="D15988" s="8" t="n">
        <v>6.3441588265</v>
      </c>
    </row>
    <row r="15989" customFormat="false" ht="13.5" hidden="false" customHeight="false" outlineLevel="0" collapsed="false">
      <c r="A15989" s="1" t="n">
        <v>38192.059375</v>
      </c>
      <c r="C15989" s="7" t="n">
        <f aca="false">(A15989-$A$2)/0.000011574074074074</f>
        <v>246328.999999935</v>
      </c>
      <c r="D15989" s="8" t="n">
        <v>6.344139966</v>
      </c>
    </row>
    <row r="15990" customFormat="false" ht="13.5" hidden="false" customHeight="false" outlineLevel="0" collapsed="false">
      <c r="A15990" s="1" t="n">
        <v>38192.0597222222</v>
      </c>
      <c r="C15990" s="7" t="n">
        <f aca="false">(A15990-$A$2)/0.000011574074074074</f>
        <v>246359.000000033</v>
      </c>
      <c r="D15990" s="8" t="n">
        <v>6.3441611018</v>
      </c>
    </row>
    <row r="15991" customFormat="false" ht="13.5" hidden="false" customHeight="false" outlineLevel="0" collapsed="false">
      <c r="A15991" s="1" t="n">
        <v>38192.0600694444</v>
      </c>
      <c r="C15991" s="7" t="n">
        <f aca="false">(A15991-$A$2)/0.000011574074074074</f>
        <v>246389.000000131</v>
      </c>
      <c r="D15991" s="8" t="n">
        <v>6.344142234</v>
      </c>
    </row>
    <row r="15992" customFormat="false" ht="13.5" hidden="false" customHeight="false" outlineLevel="0" collapsed="false">
      <c r="A15992" s="1" t="n">
        <v>38192.0604166667</v>
      </c>
      <c r="C15992" s="7" t="n">
        <f aca="false">(A15992-$A$2)/0.000011574074074074</f>
        <v>246419.000000229</v>
      </c>
      <c r="D15992" s="8" t="n">
        <v>6.3441433625</v>
      </c>
    </row>
    <row r="15993" customFormat="false" ht="13.5" hidden="false" customHeight="false" outlineLevel="0" collapsed="false">
      <c r="A15993" s="1" t="n">
        <v>38192.0607638889</v>
      </c>
      <c r="C15993" s="7" t="n">
        <f aca="false">(A15993-$A$2)/0.000011574074074074</f>
        <v>246449.000000327</v>
      </c>
      <c r="D15993" s="8" t="n">
        <v>6.3441244873</v>
      </c>
    </row>
    <row r="15994" customFormat="false" ht="13.5" hidden="false" customHeight="false" outlineLevel="0" collapsed="false">
      <c r="A15994" s="1" t="n">
        <v>38192.0611111111</v>
      </c>
      <c r="C15994" s="7" t="n">
        <f aca="false">(A15994-$A$2)/0.000011574074074074</f>
        <v>246479.000000424</v>
      </c>
      <c r="D15994" s="8" t="n">
        <v>6.3441256084</v>
      </c>
    </row>
    <row r="15995" customFormat="false" ht="13.5" hidden="false" customHeight="false" outlineLevel="0" collapsed="false">
      <c r="A15995" s="1" t="n">
        <v>38192.0614583333</v>
      </c>
      <c r="C15995" s="7" t="n">
        <f aca="false">(A15995-$A$2)/0.000011574074074074</f>
        <v>246508.999999894</v>
      </c>
      <c r="D15995" s="8" t="n">
        <v>6.3441467258</v>
      </c>
    </row>
    <row r="15996" customFormat="false" ht="13.5" hidden="false" customHeight="false" outlineLevel="0" collapsed="false">
      <c r="A15996" s="1" t="n">
        <v>38192.0618055556</v>
      </c>
      <c r="C15996" s="7" t="n">
        <f aca="false">(A15996-$A$2)/0.000011574074074074</f>
        <v>246538.999999991</v>
      </c>
      <c r="D15996" s="8" t="n">
        <v>6.3441478395</v>
      </c>
    </row>
    <row r="15997" customFormat="false" ht="13.5" hidden="false" customHeight="false" outlineLevel="0" collapsed="false">
      <c r="A15997" s="1" t="n">
        <v>38192.0621527778</v>
      </c>
      <c r="C15997" s="7" t="n">
        <f aca="false">(A15997-$A$2)/0.000011574074074074</f>
        <v>246569.000000089</v>
      </c>
      <c r="D15997" s="8" t="n">
        <v>6.3441489495</v>
      </c>
    </row>
    <row r="15998" customFormat="false" ht="13.5" hidden="false" customHeight="false" outlineLevel="0" collapsed="false">
      <c r="A15998" s="1" t="n">
        <v>38192.0625</v>
      </c>
      <c r="C15998" s="7" t="n">
        <f aca="false">(A15998-$A$2)/0.000011574074074074</f>
        <v>246599.000000187</v>
      </c>
      <c r="D15998" s="8" t="n">
        <v>6.3441300558</v>
      </c>
    </row>
    <row r="15999" customFormat="false" ht="13.5" hidden="false" customHeight="false" outlineLevel="0" collapsed="false">
      <c r="A15999" s="1" t="n">
        <v>38192.0628472222</v>
      </c>
      <c r="C15999" s="7" t="n">
        <f aca="false">(A15999-$A$2)/0.000011574074074074</f>
        <v>246629.000000285</v>
      </c>
      <c r="D15999" s="8" t="n">
        <v>6.3441311584</v>
      </c>
    </row>
    <row r="16000" customFormat="false" ht="13.5" hidden="false" customHeight="false" outlineLevel="0" collapsed="false">
      <c r="A16000" s="1" t="n">
        <v>38192.0631944445</v>
      </c>
      <c r="C16000" s="7" t="n">
        <f aca="false">(A16000-$A$2)/0.000011574074074074</f>
        <v>246659.000000382</v>
      </c>
      <c r="D16000" s="8" t="n">
        <v>6.3441322572</v>
      </c>
    </row>
    <row r="16001" customFormat="false" ht="13.5" hidden="false" customHeight="false" outlineLevel="0" collapsed="false">
      <c r="A16001" s="1" t="n">
        <v>38192.0635416667</v>
      </c>
      <c r="C16001" s="7" t="n">
        <f aca="false">(A16001-$A$2)/0.000011574074074074</f>
        <v>246689.00000048</v>
      </c>
      <c r="D16001" s="8" t="n">
        <v>6.3441533523</v>
      </c>
    </row>
    <row r="16002" customFormat="false" ht="13.5" hidden="false" customHeight="false" outlineLevel="0" collapsed="false">
      <c r="A16002" s="1" t="n">
        <v>38192.0638888889</v>
      </c>
      <c r="C16002" s="7" t="n">
        <f aca="false">(A16002-$A$2)/0.000011574074074074</f>
        <v>246718.999999949</v>
      </c>
      <c r="D16002" s="8" t="n">
        <v>6.3441544436</v>
      </c>
    </row>
    <row r="16003" customFormat="false" ht="13.5" hidden="false" customHeight="false" outlineLevel="0" collapsed="false">
      <c r="A16003" s="1" t="n">
        <v>38192.0642361111</v>
      </c>
      <c r="C16003" s="7" t="n">
        <f aca="false">(A16003-$A$2)/0.000011574074074074</f>
        <v>246749.000000047</v>
      </c>
      <c r="D16003" s="8" t="n">
        <v>6.3441555311</v>
      </c>
    </row>
    <row r="16004" customFormat="false" ht="13.5" hidden="false" customHeight="false" outlineLevel="0" collapsed="false">
      <c r="A16004" s="1" t="n">
        <v>38192.0645833333</v>
      </c>
      <c r="C16004" s="7" t="n">
        <f aca="false">(A16004-$A$2)/0.000011574074074074</f>
        <v>246779.000000145</v>
      </c>
      <c r="D16004" s="8" t="n">
        <v>6.3441366149</v>
      </c>
    </row>
    <row r="16005" customFormat="false" ht="13.5" hidden="false" customHeight="false" outlineLevel="0" collapsed="false">
      <c r="A16005" s="1" t="n">
        <v>38192.0649305556</v>
      </c>
      <c r="C16005" s="7" t="n">
        <f aca="false">(A16005-$A$2)/0.000011574074074074</f>
        <v>246809.000000243</v>
      </c>
      <c r="D16005" s="8" t="n">
        <v>6.3441376949</v>
      </c>
    </row>
    <row r="16006" customFormat="false" ht="13.5" hidden="false" customHeight="false" outlineLevel="0" collapsed="false">
      <c r="A16006" s="1" t="n">
        <v>38192.0652777778</v>
      </c>
      <c r="C16006" s="7" t="n">
        <f aca="false">(A16006-$A$2)/0.000011574074074074</f>
        <v>246839.000000341</v>
      </c>
      <c r="D16006" s="8" t="n">
        <v>6.3441387712</v>
      </c>
    </row>
    <row r="16007" customFormat="false" ht="13.5" hidden="false" customHeight="false" outlineLevel="0" collapsed="false">
      <c r="A16007" s="1" t="n">
        <v>38192.065625</v>
      </c>
      <c r="C16007" s="7" t="n">
        <f aca="false">(A16007-$A$2)/0.000011574074074074</f>
        <v>246869.000000438</v>
      </c>
      <c r="D16007" s="8" t="n">
        <v>6.3441398437</v>
      </c>
    </row>
    <row r="16008" customFormat="false" ht="13.5" hidden="false" customHeight="false" outlineLevel="0" collapsed="false">
      <c r="A16008" s="1" t="n">
        <v>38192.0659722222</v>
      </c>
      <c r="C16008" s="7" t="n">
        <f aca="false">(A16008-$A$2)/0.000011574074074074</f>
        <v>246898.999999908</v>
      </c>
      <c r="D16008" s="8" t="n">
        <v>6.3441409124</v>
      </c>
    </row>
    <row r="16009" customFormat="false" ht="13.5" hidden="false" customHeight="false" outlineLevel="0" collapsed="false">
      <c r="A16009" s="1" t="n">
        <v>38192.0663194444</v>
      </c>
      <c r="C16009" s="7" t="n">
        <f aca="false">(A16009-$A$2)/0.000011574074074074</f>
        <v>246929.000000005</v>
      </c>
      <c r="D16009" s="8" t="n">
        <v>6.3441619773</v>
      </c>
    </row>
    <row r="16010" customFormat="false" ht="13.5" hidden="false" customHeight="false" outlineLevel="0" collapsed="false">
      <c r="A16010" s="1" t="n">
        <v>38192.0666666667</v>
      </c>
      <c r="C16010" s="7" t="n">
        <f aca="false">(A16010-$A$2)/0.000011574074074074</f>
        <v>246959.000000103</v>
      </c>
      <c r="D16010" s="8" t="n">
        <v>6.3441630384</v>
      </c>
    </row>
    <row r="16011" customFormat="false" ht="13.5" hidden="false" customHeight="false" outlineLevel="0" collapsed="false">
      <c r="A16011" s="1" t="n">
        <v>38192.0670138889</v>
      </c>
      <c r="C16011" s="7" t="n">
        <f aca="false">(A16011-$A$2)/0.000011574074074074</f>
        <v>246989.000000201</v>
      </c>
      <c r="D16011" s="8" t="n">
        <v>6.3441440957</v>
      </c>
    </row>
    <row r="16012" customFormat="false" ht="13.5" hidden="false" customHeight="false" outlineLevel="0" collapsed="false">
      <c r="A16012" s="1" t="n">
        <v>38192.0673611111</v>
      </c>
      <c r="C16012" s="7" t="n">
        <f aca="false">(A16012-$A$2)/0.000011574074074074</f>
        <v>247019.000000299</v>
      </c>
      <c r="D16012" s="8" t="n">
        <v>6.3441651492</v>
      </c>
    </row>
    <row r="16013" customFormat="false" ht="13.5" hidden="false" customHeight="false" outlineLevel="0" collapsed="false">
      <c r="A16013" s="1" t="n">
        <v>38192.0677083333</v>
      </c>
      <c r="C16013" s="7" t="n">
        <f aca="false">(A16013-$A$2)/0.000011574074074074</f>
        <v>247049.000000396</v>
      </c>
      <c r="D16013" s="8" t="n">
        <v>6.3441461989</v>
      </c>
    </row>
    <row r="16014" customFormat="false" ht="13.5" hidden="false" customHeight="false" outlineLevel="0" collapsed="false">
      <c r="A16014" s="1" t="n">
        <v>38192.0680555556</v>
      </c>
      <c r="C16014" s="7" t="n">
        <f aca="false">(A16014-$A$2)/0.000011574074074074</f>
        <v>247079.000000494</v>
      </c>
      <c r="D16014" s="8" t="n">
        <v>6.3441472447</v>
      </c>
    </row>
    <row r="16015" customFormat="false" ht="13.5" hidden="false" customHeight="false" outlineLevel="0" collapsed="false">
      <c r="A16015" s="1" t="n">
        <v>38192.0684027778</v>
      </c>
      <c r="C16015" s="7" t="n">
        <f aca="false">(A16015-$A$2)/0.000011574074074074</f>
        <v>247108.999999963</v>
      </c>
      <c r="D16015" s="8" t="n">
        <v>6.3441482867</v>
      </c>
    </row>
    <row r="16016" customFormat="false" ht="13.5" hidden="false" customHeight="false" outlineLevel="0" collapsed="false">
      <c r="A16016" s="1" t="n">
        <v>38192.06875</v>
      </c>
      <c r="C16016" s="7" t="n">
        <f aca="false">(A16016-$A$2)/0.000011574074074074</f>
        <v>247139.000000061</v>
      </c>
      <c r="D16016" s="8" t="n">
        <v>6.3441493248</v>
      </c>
    </row>
    <row r="16017" customFormat="false" ht="13.5" hidden="false" customHeight="false" outlineLevel="0" collapsed="false">
      <c r="A16017" s="1" t="n">
        <v>38192.0690972222</v>
      </c>
      <c r="C16017" s="7" t="n">
        <f aca="false">(A16017-$A$2)/0.000011574074074074</f>
        <v>247169.000000159</v>
      </c>
      <c r="D16017" s="8" t="n">
        <v>6.3441503591</v>
      </c>
    </row>
    <row r="16018" customFormat="false" ht="13.5" hidden="false" customHeight="false" outlineLevel="0" collapsed="false">
      <c r="A16018" s="1" t="n">
        <v>38192.0694444444</v>
      </c>
      <c r="C16018" s="7" t="n">
        <f aca="false">(A16018-$A$2)/0.000011574074074074</f>
        <v>247199.000000257</v>
      </c>
      <c r="D16018" s="8" t="n">
        <v>6.3441513896</v>
      </c>
    </row>
    <row r="16019" customFormat="false" ht="13.5" hidden="false" customHeight="false" outlineLevel="0" collapsed="false">
      <c r="A16019" s="1" t="n">
        <v>38192.0697916667</v>
      </c>
      <c r="C16019" s="7" t="n">
        <f aca="false">(A16019-$A$2)/0.000011574074074074</f>
        <v>247229.000000355</v>
      </c>
      <c r="D16019" s="8" t="n">
        <v>6.3441524162</v>
      </c>
    </row>
    <row r="16020" customFormat="false" ht="13.5" hidden="false" customHeight="false" outlineLevel="0" collapsed="false">
      <c r="A16020" s="1" t="n">
        <v>38192.0701388889</v>
      </c>
      <c r="C16020" s="7" t="n">
        <f aca="false">(A16020-$A$2)/0.000011574074074074</f>
        <v>247259.000000452</v>
      </c>
      <c r="D16020" s="8" t="n">
        <v>6.344133439</v>
      </c>
    </row>
    <row r="16021" customFormat="false" ht="13.5" hidden="false" customHeight="false" outlineLevel="0" collapsed="false">
      <c r="A16021" s="1" t="n">
        <v>38192.0704861111</v>
      </c>
      <c r="C16021" s="7" t="n">
        <f aca="false">(A16021-$A$2)/0.000011574074074074</f>
        <v>247288.999999921</v>
      </c>
      <c r="D16021" s="8" t="n">
        <v>6.3441344579</v>
      </c>
    </row>
    <row r="16022" customFormat="false" ht="13.5" hidden="false" customHeight="false" outlineLevel="0" collapsed="false">
      <c r="A16022" s="1" t="n">
        <v>38192.0708333333</v>
      </c>
      <c r="C16022" s="7" t="n">
        <f aca="false">(A16022-$A$2)/0.000011574074074074</f>
        <v>247319.000000019</v>
      </c>
      <c r="D16022" s="8" t="n">
        <v>6.344145473</v>
      </c>
    </row>
    <row r="16023" customFormat="false" ht="13.5" hidden="false" customHeight="false" outlineLevel="0" collapsed="false">
      <c r="A16023" s="1" t="n">
        <v>38192.0711805556</v>
      </c>
      <c r="C16023" s="7" t="n">
        <f aca="false">(A16023-$A$2)/0.000011574074074074</f>
        <v>247349.000000117</v>
      </c>
      <c r="D16023" s="8" t="n">
        <v>6.3441564842</v>
      </c>
    </row>
    <row r="16024" customFormat="false" ht="13.5" hidden="false" customHeight="false" outlineLevel="0" collapsed="false">
      <c r="A16024" s="1" t="n">
        <v>38192.0715277778</v>
      </c>
      <c r="C16024" s="7" t="n">
        <f aca="false">(A16024-$A$2)/0.000011574074074074</f>
        <v>247379.000000215</v>
      </c>
      <c r="D16024" s="8" t="n">
        <v>6.3441574914</v>
      </c>
    </row>
    <row r="16025" customFormat="false" ht="13.5" hidden="false" customHeight="false" outlineLevel="0" collapsed="false">
      <c r="A16025" s="1" t="n">
        <v>38192.071875</v>
      </c>
      <c r="C16025" s="7" t="n">
        <f aca="false">(A16025-$A$2)/0.000011574074074074</f>
        <v>247409.000000313</v>
      </c>
      <c r="D16025" s="8" t="n">
        <v>6.3441584947</v>
      </c>
    </row>
    <row r="16026" customFormat="false" ht="13.5" hidden="false" customHeight="false" outlineLevel="0" collapsed="false">
      <c r="A16026" s="1" t="n">
        <v>38192.0722222222</v>
      </c>
      <c r="C16026" s="7" t="n">
        <f aca="false">(A16026-$A$2)/0.000011574074074074</f>
        <v>247439.00000041</v>
      </c>
      <c r="D16026" s="8" t="n">
        <v>6.3441494942</v>
      </c>
    </row>
    <row r="16027" customFormat="false" ht="13.5" hidden="false" customHeight="false" outlineLevel="0" collapsed="false">
      <c r="A16027" s="1" t="n">
        <v>38192.0725694444</v>
      </c>
      <c r="C16027" s="7" t="n">
        <f aca="false">(A16027-$A$2)/0.000011574074074074</f>
        <v>247468.99999988</v>
      </c>
      <c r="D16027" s="8" t="n">
        <v>6.3441404898</v>
      </c>
    </row>
    <row r="16028" customFormat="false" ht="13.5" hidden="false" customHeight="false" outlineLevel="0" collapsed="false">
      <c r="A16028" s="1" t="n">
        <v>38192.0729166667</v>
      </c>
      <c r="C16028" s="7" t="n">
        <f aca="false">(A16028-$A$2)/0.000011574074074074</f>
        <v>247498.999999977</v>
      </c>
      <c r="D16028" s="8" t="n">
        <v>6.3441414815</v>
      </c>
    </row>
    <row r="16029" customFormat="false" ht="13.5" hidden="false" customHeight="false" outlineLevel="0" collapsed="false">
      <c r="A16029" s="1" t="n">
        <v>38192.0732638889</v>
      </c>
      <c r="C16029" s="7" t="n">
        <f aca="false">(A16029-$A$2)/0.000011574074074074</f>
        <v>247529.000000075</v>
      </c>
      <c r="D16029" s="8" t="n">
        <v>6.3441424693</v>
      </c>
    </row>
    <row r="16030" customFormat="false" ht="13.5" hidden="false" customHeight="false" outlineLevel="0" collapsed="false">
      <c r="A16030" s="1" t="n">
        <v>38192.0736111111</v>
      </c>
      <c r="C16030" s="7" t="n">
        <f aca="false">(A16030-$A$2)/0.000011574074074074</f>
        <v>247559.000000173</v>
      </c>
      <c r="D16030" s="8" t="n">
        <v>6.3441434531</v>
      </c>
    </row>
    <row r="16031" customFormat="false" ht="13.5" hidden="false" customHeight="false" outlineLevel="0" collapsed="false">
      <c r="A16031" s="1" t="n">
        <v>38192.0739583333</v>
      </c>
      <c r="C16031" s="7" t="n">
        <f aca="false">(A16031-$A$2)/0.000011574074074074</f>
        <v>247589.000000271</v>
      </c>
      <c r="D16031" s="8" t="n">
        <v>6.344144433</v>
      </c>
    </row>
    <row r="16032" customFormat="false" ht="13.5" hidden="false" customHeight="false" outlineLevel="0" collapsed="false">
      <c r="A16032" s="1" t="n">
        <v>38192.0743055556</v>
      </c>
      <c r="C16032" s="7" t="n">
        <f aca="false">(A16032-$A$2)/0.000011574074074074</f>
        <v>247619.000000369</v>
      </c>
      <c r="D16032" s="8" t="n">
        <v>6.3441354091</v>
      </c>
    </row>
    <row r="16033" customFormat="false" ht="13.5" hidden="false" customHeight="false" outlineLevel="0" collapsed="false">
      <c r="A16033" s="1" t="n">
        <v>38192.0746527778</v>
      </c>
      <c r="C16033" s="7" t="n">
        <f aca="false">(A16033-$A$2)/0.000011574074074074</f>
        <v>247649.000000466</v>
      </c>
      <c r="D16033" s="8" t="n">
        <v>6.3441363812</v>
      </c>
    </row>
    <row r="16034" customFormat="false" ht="13.5" hidden="false" customHeight="false" outlineLevel="0" collapsed="false">
      <c r="A16034" s="1" t="n">
        <v>38192.075</v>
      </c>
      <c r="C16034" s="7" t="n">
        <f aca="false">(A16034-$A$2)/0.000011574074074074</f>
        <v>247678.999999935</v>
      </c>
      <c r="D16034" s="8" t="n">
        <v>6.3441473494</v>
      </c>
    </row>
    <row r="16035" customFormat="false" ht="13.5" hidden="false" customHeight="false" outlineLevel="0" collapsed="false">
      <c r="A16035" s="1" t="n">
        <v>38192.0753472222</v>
      </c>
      <c r="C16035" s="7" t="n">
        <f aca="false">(A16035-$A$2)/0.000011574074074074</f>
        <v>247709.000000033</v>
      </c>
      <c r="D16035" s="8" t="n">
        <v>6.3441483136</v>
      </c>
    </row>
    <row r="16036" customFormat="false" ht="13.5" hidden="false" customHeight="false" outlineLevel="0" collapsed="false">
      <c r="A16036" s="1" t="n">
        <v>38192.0756944444</v>
      </c>
      <c r="C16036" s="7" t="n">
        <f aca="false">(A16036-$A$2)/0.000011574074074074</f>
        <v>247739.000000131</v>
      </c>
      <c r="D16036" s="8" t="n">
        <v>6.3441492738</v>
      </c>
    </row>
    <row r="16037" customFormat="false" ht="13.5" hidden="false" customHeight="false" outlineLevel="0" collapsed="false">
      <c r="A16037" s="1" t="n">
        <v>38192.0760416667</v>
      </c>
      <c r="C16037" s="7" t="n">
        <f aca="false">(A16037-$A$2)/0.000011574074074074</f>
        <v>247769.000000229</v>
      </c>
      <c r="D16037" s="8" t="n">
        <v>6.3441502301</v>
      </c>
    </row>
    <row r="16038" customFormat="false" ht="13.5" hidden="false" customHeight="false" outlineLevel="0" collapsed="false">
      <c r="A16038" s="1" t="n">
        <v>38192.0763888889</v>
      </c>
      <c r="C16038" s="7" t="n">
        <f aca="false">(A16038-$A$2)/0.000011574074074074</f>
        <v>247799.000000327</v>
      </c>
      <c r="D16038" s="8" t="n">
        <v>6.3441411825</v>
      </c>
    </row>
    <row r="16039" customFormat="false" ht="13.5" hidden="false" customHeight="false" outlineLevel="0" collapsed="false">
      <c r="A16039" s="1" t="n">
        <v>38192.0767361111</v>
      </c>
      <c r="C16039" s="7" t="n">
        <f aca="false">(A16039-$A$2)/0.000011574074074074</f>
        <v>247829.000000424</v>
      </c>
      <c r="D16039" s="8" t="n">
        <v>6.3441421309</v>
      </c>
    </row>
    <row r="16040" customFormat="false" ht="13.5" hidden="false" customHeight="false" outlineLevel="0" collapsed="false">
      <c r="A16040" s="1" t="n">
        <v>38192.0770833333</v>
      </c>
      <c r="C16040" s="7" t="n">
        <f aca="false">(A16040-$A$2)/0.000011574074074074</f>
        <v>247858.999999894</v>
      </c>
      <c r="D16040" s="8" t="n">
        <v>6.3441430754</v>
      </c>
    </row>
    <row r="16041" customFormat="false" ht="13.5" hidden="false" customHeight="false" outlineLevel="0" collapsed="false">
      <c r="A16041" s="1" t="n">
        <v>38192.0774305556</v>
      </c>
      <c r="C16041" s="7" t="n">
        <f aca="false">(A16041-$A$2)/0.000011574074074074</f>
        <v>247888.999999991</v>
      </c>
      <c r="D16041" s="8" t="n">
        <v>6.3441440159</v>
      </c>
    </row>
    <row r="16042" customFormat="false" ht="13.5" hidden="false" customHeight="false" outlineLevel="0" collapsed="false">
      <c r="A16042" s="1" t="n">
        <v>38192.0777777778</v>
      </c>
      <c r="C16042" s="7" t="n">
        <f aca="false">(A16042-$A$2)/0.000011574074074074</f>
        <v>247919.000000089</v>
      </c>
      <c r="D16042" s="8" t="n">
        <v>6.3441449524</v>
      </c>
    </row>
    <row r="16043" customFormat="false" ht="13.5" hidden="false" customHeight="false" outlineLevel="0" collapsed="false">
      <c r="A16043" s="1" t="n">
        <v>38192.078125</v>
      </c>
      <c r="C16043" s="7" t="n">
        <f aca="false">(A16043-$A$2)/0.000011574074074074</f>
        <v>247949.000000187</v>
      </c>
      <c r="D16043" s="8" t="n">
        <v>6.3441458849</v>
      </c>
    </row>
    <row r="16044" customFormat="false" ht="13.5" hidden="false" customHeight="false" outlineLevel="0" collapsed="false">
      <c r="A16044" s="1" t="n">
        <v>38192.0784722222</v>
      </c>
      <c r="C16044" s="7" t="n">
        <f aca="false">(A16044-$A$2)/0.000011574074074074</f>
        <v>247979.000000285</v>
      </c>
      <c r="D16044" s="8" t="n">
        <v>6.3441268135</v>
      </c>
    </row>
    <row r="16045" customFormat="false" ht="13.5" hidden="false" customHeight="false" outlineLevel="0" collapsed="false">
      <c r="A16045" s="1" t="n">
        <v>38192.0788194445</v>
      </c>
      <c r="C16045" s="7" t="n">
        <f aca="false">(A16045-$A$2)/0.000011574074074074</f>
        <v>248009.000000382</v>
      </c>
      <c r="D16045" s="8" t="n">
        <v>6.3441477381</v>
      </c>
    </row>
    <row r="16046" customFormat="false" ht="13.5" hidden="false" customHeight="false" outlineLevel="0" collapsed="false">
      <c r="A16046" s="1" t="n">
        <v>38192.0791666667</v>
      </c>
      <c r="C16046" s="7" t="n">
        <f aca="false">(A16046-$A$2)/0.000011574074074074</f>
        <v>248039.00000048</v>
      </c>
      <c r="D16046" s="8" t="n">
        <v>6.3441286587</v>
      </c>
    </row>
    <row r="16047" customFormat="false" ht="13.5" hidden="false" customHeight="false" outlineLevel="0" collapsed="false">
      <c r="A16047" s="1" t="n">
        <v>38192.0795138889</v>
      </c>
      <c r="C16047" s="7" t="n">
        <f aca="false">(A16047-$A$2)/0.000011574074074074</f>
        <v>248068.999999949</v>
      </c>
      <c r="D16047" s="8" t="n">
        <v>6.3441495753</v>
      </c>
    </row>
    <row r="16048" customFormat="false" ht="13.5" hidden="false" customHeight="false" outlineLevel="0" collapsed="false">
      <c r="A16048" s="1" t="n">
        <v>38192.0798611111</v>
      </c>
      <c r="C16048" s="7" t="n">
        <f aca="false">(A16048-$A$2)/0.000011574074074074</f>
        <v>248099.000000047</v>
      </c>
      <c r="D16048" s="8" t="n">
        <v>6.3441304878</v>
      </c>
    </row>
    <row r="16049" customFormat="false" ht="13.5" hidden="false" customHeight="false" outlineLevel="0" collapsed="false">
      <c r="A16049" s="1" t="n">
        <v>38192.0802083333</v>
      </c>
      <c r="C16049" s="7" t="n">
        <f aca="false">(A16049-$A$2)/0.000011574074074074</f>
        <v>248129.000000145</v>
      </c>
      <c r="D16049" s="8" t="n">
        <v>6.3441513964</v>
      </c>
    </row>
    <row r="16050" customFormat="false" ht="13.5" hidden="false" customHeight="false" outlineLevel="0" collapsed="false">
      <c r="A16050" s="1" t="n">
        <v>38192.0805555556</v>
      </c>
      <c r="C16050" s="7" t="n">
        <f aca="false">(A16050-$A$2)/0.000011574074074074</f>
        <v>248159.000000243</v>
      </c>
      <c r="D16050" s="8" t="n">
        <v>6.344152301</v>
      </c>
    </row>
    <row r="16051" customFormat="false" ht="13.5" hidden="false" customHeight="false" outlineLevel="0" collapsed="false">
      <c r="A16051" s="1" t="n">
        <v>38192.0809027778</v>
      </c>
      <c r="C16051" s="7" t="n">
        <f aca="false">(A16051-$A$2)/0.000011574074074074</f>
        <v>248189.000000341</v>
      </c>
      <c r="D16051" s="8" t="n">
        <v>6.3441332016</v>
      </c>
    </row>
    <row r="16052" customFormat="false" ht="13.5" hidden="false" customHeight="false" outlineLevel="0" collapsed="false">
      <c r="A16052" s="1" t="n">
        <v>38192.08125</v>
      </c>
      <c r="C16052" s="7" t="n">
        <f aca="false">(A16052-$A$2)/0.000011574074074074</f>
        <v>248219.000000438</v>
      </c>
      <c r="D16052" s="8" t="n">
        <v>6.3441540982</v>
      </c>
    </row>
    <row r="16053" customFormat="false" ht="13.5" hidden="false" customHeight="false" outlineLevel="0" collapsed="false">
      <c r="A16053" s="1" t="n">
        <v>38192.0815972222</v>
      </c>
      <c r="C16053" s="7" t="n">
        <f aca="false">(A16053-$A$2)/0.000011574074074074</f>
        <v>248248.999999908</v>
      </c>
      <c r="D16053" s="8" t="n">
        <v>6.3441549908</v>
      </c>
    </row>
    <row r="16054" customFormat="false" ht="13.5" hidden="false" customHeight="false" outlineLevel="0" collapsed="false">
      <c r="A16054" s="1" t="n">
        <v>38192.0819444444</v>
      </c>
      <c r="C16054" s="7" t="n">
        <f aca="false">(A16054-$A$2)/0.000011574074074074</f>
        <v>248279.000000005</v>
      </c>
      <c r="D16054" s="8" t="n">
        <v>6.3441358793</v>
      </c>
    </row>
    <row r="16055" customFormat="false" ht="13.5" hidden="false" customHeight="false" outlineLevel="0" collapsed="false">
      <c r="A16055" s="1" t="n">
        <v>38192.0822916667</v>
      </c>
      <c r="C16055" s="7" t="n">
        <f aca="false">(A16055-$A$2)/0.000011574074074074</f>
        <v>248309.000000103</v>
      </c>
      <c r="D16055" s="8" t="n">
        <v>6.3441367638</v>
      </c>
    </row>
    <row r="16056" customFormat="false" ht="13.5" hidden="false" customHeight="false" outlineLevel="0" collapsed="false">
      <c r="A16056" s="1" t="n">
        <v>38192.0826388889</v>
      </c>
      <c r="C16056" s="7" t="n">
        <f aca="false">(A16056-$A$2)/0.000011574074074074</f>
        <v>248339.000000201</v>
      </c>
      <c r="D16056" s="8" t="n">
        <v>6.3441376442</v>
      </c>
    </row>
    <row r="16057" customFormat="false" ht="13.5" hidden="false" customHeight="false" outlineLevel="0" collapsed="false">
      <c r="A16057" s="1" t="n">
        <v>38192.0829861111</v>
      </c>
      <c r="C16057" s="7" t="n">
        <f aca="false">(A16057-$A$2)/0.000011574074074074</f>
        <v>248369.000000299</v>
      </c>
      <c r="D16057" s="8" t="n">
        <v>6.3441385207</v>
      </c>
    </row>
    <row r="16058" customFormat="false" ht="13.5" hidden="false" customHeight="false" outlineLevel="0" collapsed="false">
      <c r="A16058" s="1" t="n">
        <v>38192.0833333333</v>
      </c>
      <c r="C16058" s="7" t="n">
        <f aca="false">(A16058-$A$2)/0.000011574074074074</f>
        <v>248399.000000396</v>
      </c>
      <c r="D16058" s="8" t="n">
        <v>6.3441593931</v>
      </c>
    </row>
    <row r="16059" customFormat="false" ht="13.5" hidden="false" customHeight="false" outlineLevel="0" collapsed="false">
      <c r="A16059" s="1" t="n">
        <v>38192.0836805556</v>
      </c>
      <c r="C16059" s="7" t="n">
        <f aca="false">(A16059-$A$2)/0.000011574074074074</f>
        <v>248429.000000494</v>
      </c>
      <c r="D16059" s="8" t="n">
        <v>6.3441602615</v>
      </c>
    </row>
    <row r="16060" customFormat="false" ht="13.5" hidden="false" customHeight="false" outlineLevel="0" collapsed="false">
      <c r="A16060" s="1" t="n">
        <v>38192.0840277778</v>
      </c>
      <c r="C16060" s="7" t="n">
        <f aca="false">(A16060-$A$2)/0.000011574074074074</f>
        <v>248458.999999963</v>
      </c>
      <c r="D16060" s="8" t="n">
        <v>6.3441411258</v>
      </c>
    </row>
    <row r="16061" customFormat="false" ht="13.5" hidden="false" customHeight="false" outlineLevel="0" collapsed="false">
      <c r="A16061" s="1" t="n">
        <v>38192.084375</v>
      </c>
      <c r="C16061" s="7" t="n">
        <f aca="false">(A16061-$A$2)/0.000011574074074074</f>
        <v>248489.000000061</v>
      </c>
      <c r="D16061" s="8" t="n">
        <v>6.3441419861</v>
      </c>
    </row>
    <row r="16062" customFormat="false" ht="13.5" hidden="false" customHeight="false" outlineLevel="0" collapsed="false">
      <c r="A16062" s="1" t="n">
        <v>38192.0847222222</v>
      </c>
      <c r="C16062" s="7" t="n">
        <f aca="false">(A16062-$A$2)/0.000011574074074074</f>
        <v>248519.000000159</v>
      </c>
      <c r="D16062" s="8" t="n">
        <v>6.3441428423</v>
      </c>
    </row>
    <row r="16063" customFormat="false" ht="13.5" hidden="false" customHeight="false" outlineLevel="0" collapsed="false">
      <c r="A16063" s="1" t="n">
        <v>38192.0850694444</v>
      </c>
      <c r="C16063" s="7" t="n">
        <f aca="false">(A16063-$A$2)/0.000011574074074074</f>
        <v>248549.000000257</v>
      </c>
      <c r="D16063" s="8" t="n">
        <v>6.3441636945</v>
      </c>
    </row>
    <row r="16064" customFormat="false" ht="13.5" hidden="false" customHeight="false" outlineLevel="0" collapsed="false">
      <c r="A16064" s="1" t="n">
        <v>38192.0854166667</v>
      </c>
      <c r="C16064" s="7" t="n">
        <f aca="false">(A16064-$A$2)/0.000011574074074074</f>
        <v>248579.000000355</v>
      </c>
      <c r="D16064" s="8" t="n">
        <v>6.3441445426</v>
      </c>
    </row>
    <row r="16065" customFormat="false" ht="13.5" hidden="false" customHeight="false" outlineLevel="0" collapsed="false">
      <c r="A16065" s="1" t="n">
        <v>38192.0857638889</v>
      </c>
      <c r="C16065" s="7" t="n">
        <f aca="false">(A16065-$A$2)/0.000011574074074074</f>
        <v>248609.000000452</v>
      </c>
      <c r="D16065" s="8" t="n">
        <v>6.3441453867</v>
      </c>
    </row>
    <row r="16066" customFormat="false" ht="13.5" hidden="false" customHeight="false" outlineLevel="0" collapsed="false">
      <c r="A16066" s="1" t="n">
        <v>38192.0861111111</v>
      </c>
      <c r="C16066" s="7" t="n">
        <f aca="false">(A16066-$A$2)/0.000011574074074074</f>
        <v>248638.999999921</v>
      </c>
      <c r="D16066" s="8" t="n">
        <v>6.3441462267</v>
      </c>
    </row>
    <row r="16067" customFormat="false" ht="13.5" hidden="false" customHeight="false" outlineLevel="0" collapsed="false">
      <c r="A16067" s="1" t="n">
        <v>38192.0864583333</v>
      </c>
      <c r="C16067" s="7" t="n">
        <f aca="false">(A16067-$A$2)/0.000011574074074074</f>
        <v>248669.000000019</v>
      </c>
      <c r="D16067" s="8" t="n">
        <v>6.3441470626</v>
      </c>
    </row>
    <row r="16068" customFormat="false" ht="13.5" hidden="false" customHeight="false" outlineLevel="0" collapsed="false">
      <c r="A16068" s="1" t="n">
        <v>38192.0868055556</v>
      </c>
      <c r="C16068" s="7" t="n">
        <f aca="false">(A16068-$A$2)/0.000011574074074074</f>
        <v>248699.000000117</v>
      </c>
      <c r="D16068" s="8" t="n">
        <v>6.3441478945</v>
      </c>
    </row>
    <row r="16069" customFormat="false" ht="13.5" hidden="false" customHeight="false" outlineLevel="0" collapsed="false">
      <c r="A16069" s="1" t="n">
        <v>38192.0871527778</v>
      </c>
      <c r="C16069" s="7" t="n">
        <f aca="false">(A16069-$A$2)/0.000011574074074074</f>
        <v>248729.000000215</v>
      </c>
      <c r="D16069" s="8" t="n">
        <v>6.3441487223</v>
      </c>
    </row>
    <row r="16070" customFormat="false" ht="13.5" hidden="false" customHeight="false" outlineLevel="0" collapsed="false">
      <c r="A16070" s="1" t="n">
        <v>38192.0875</v>
      </c>
      <c r="C16070" s="7" t="n">
        <f aca="false">(A16070-$A$2)/0.000011574074074074</f>
        <v>248759.000000313</v>
      </c>
      <c r="D16070" s="8" t="n">
        <v>6.344149546</v>
      </c>
    </row>
    <row r="16071" customFormat="false" ht="13.5" hidden="false" customHeight="false" outlineLevel="0" collapsed="false">
      <c r="A16071" s="1" t="n">
        <v>38192.0878472222</v>
      </c>
      <c r="C16071" s="7" t="n">
        <f aca="false">(A16071-$A$2)/0.000011574074074074</f>
        <v>248789.00000041</v>
      </c>
      <c r="D16071" s="8" t="n">
        <v>6.3441503657</v>
      </c>
    </row>
    <row r="16072" customFormat="false" ht="13.5" hidden="false" customHeight="false" outlineLevel="0" collapsed="false">
      <c r="A16072" s="1" t="n">
        <v>38192.0881944444</v>
      </c>
      <c r="C16072" s="7" t="n">
        <f aca="false">(A16072-$A$2)/0.000011574074074074</f>
        <v>248818.99999988</v>
      </c>
      <c r="D16072" s="8" t="n">
        <v>6.3441511813</v>
      </c>
    </row>
    <row r="16073" customFormat="false" ht="13.5" hidden="false" customHeight="false" outlineLevel="0" collapsed="false">
      <c r="A16073" s="1" t="n">
        <v>38192.0885416667</v>
      </c>
      <c r="C16073" s="7" t="n">
        <f aca="false">(A16073-$A$2)/0.000011574074074074</f>
        <v>248848.999999977</v>
      </c>
      <c r="D16073" s="8" t="n">
        <v>6.3441519927</v>
      </c>
    </row>
    <row r="16074" customFormat="false" ht="13.5" hidden="false" customHeight="false" outlineLevel="0" collapsed="false">
      <c r="A16074" s="1" t="n">
        <v>38192.0888888889</v>
      </c>
      <c r="C16074" s="7" t="n">
        <f aca="false">(A16074-$A$2)/0.000011574074074074</f>
        <v>248879.000000075</v>
      </c>
      <c r="D16074" s="8" t="n">
        <v>6.3441528001</v>
      </c>
    </row>
    <row r="16075" customFormat="false" ht="13.5" hidden="false" customHeight="false" outlineLevel="0" collapsed="false">
      <c r="A16075" s="1" t="n">
        <v>38192.0892361111</v>
      </c>
      <c r="C16075" s="7" t="n">
        <f aca="false">(A16075-$A$2)/0.000011574074074074</f>
        <v>248909.000000173</v>
      </c>
      <c r="D16075" s="8" t="n">
        <v>6.3441536034</v>
      </c>
    </row>
    <row r="16076" customFormat="false" ht="13.5" hidden="false" customHeight="false" outlineLevel="0" collapsed="false">
      <c r="A16076" s="1" t="n">
        <v>38192.0895833333</v>
      </c>
      <c r="C16076" s="7" t="n">
        <f aca="false">(A16076-$A$2)/0.000011574074074074</f>
        <v>248939.000000271</v>
      </c>
      <c r="D16076" s="8" t="n">
        <v>6.3441544027</v>
      </c>
    </row>
    <row r="16077" customFormat="false" ht="13.5" hidden="false" customHeight="false" outlineLevel="0" collapsed="false">
      <c r="A16077" s="1" t="n">
        <v>38192.0899305556</v>
      </c>
      <c r="C16077" s="7" t="n">
        <f aca="false">(A16077-$A$2)/0.000011574074074074</f>
        <v>248969.000000369</v>
      </c>
      <c r="D16077" s="8" t="n">
        <v>6.3441551979</v>
      </c>
    </row>
    <row r="16078" customFormat="false" ht="13.5" hidden="false" customHeight="false" outlineLevel="0" collapsed="false">
      <c r="A16078" s="1" t="n">
        <v>38192.0902777778</v>
      </c>
      <c r="C16078" s="7" t="n">
        <f aca="false">(A16078-$A$2)/0.000011574074074074</f>
        <v>248999.000000466</v>
      </c>
      <c r="D16078" s="8" t="n">
        <v>6.3441559889</v>
      </c>
    </row>
    <row r="16079" customFormat="false" ht="13.5" hidden="false" customHeight="false" outlineLevel="0" collapsed="false">
      <c r="A16079" s="1" t="n">
        <v>38192.090625</v>
      </c>
      <c r="C16079" s="7" t="n">
        <f aca="false">(A16079-$A$2)/0.000011574074074074</f>
        <v>249028.999999935</v>
      </c>
      <c r="D16079" s="8" t="n">
        <v>6.3441567758</v>
      </c>
    </row>
    <row r="16080" customFormat="false" ht="13.5" hidden="false" customHeight="false" outlineLevel="0" collapsed="false">
      <c r="A16080" s="1" t="n">
        <v>38192.0909722222</v>
      </c>
      <c r="C16080" s="7" t="n">
        <f aca="false">(A16080-$A$2)/0.000011574074074074</f>
        <v>249059.000000033</v>
      </c>
      <c r="D16080" s="8" t="n">
        <v>6.3441575586</v>
      </c>
    </row>
    <row r="16081" customFormat="false" ht="13.5" hidden="false" customHeight="false" outlineLevel="0" collapsed="false">
      <c r="A16081" s="1" t="n">
        <v>38192.0913194444</v>
      </c>
      <c r="C16081" s="7" t="n">
        <f aca="false">(A16081-$A$2)/0.000011574074074074</f>
        <v>249089.000000131</v>
      </c>
      <c r="D16081" s="8" t="n">
        <v>6.3441583373</v>
      </c>
    </row>
    <row r="16082" customFormat="false" ht="13.5" hidden="false" customHeight="false" outlineLevel="0" collapsed="false">
      <c r="A16082" s="1" t="n">
        <v>38192.0916666667</v>
      </c>
      <c r="C16082" s="7" t="n">
        <f aca="false">(A16082-$A$2)/0.000011574074074074</f>
        <v>249119.000000229</v>
      </c>
      <c r="D16082" s="8" t="n">
        <v>6.344159112</v>
      </c>
    </row>
    <row r="16083" customFormat="false" ht="13.5" hidden="false" customHeight="false" outlineLevel="0" collapsed="false">
      <c r="A16083" s="1" t="n">
        <v>38192.0920138889</v>
      </c>
      <c r="C16083" s="7" t="n">
        <f aca="false">(A16083-$A$2)/0.000011574074074074</f>
        <v>249149.000000327</v>
      </c>
      <c r="D16083" s="8" t="n">
        <v>6.3441598825</v>
      </c>
    </row>
    <row r="16084" customFormat="false" ht="13.5" hidden="false" customHeight="false" outlineLevel="0" collapsed="false">
      <c r="A16084" s="1" t="n">
        <v>38192.0923611111</v>
      </c>
      <c r="C16084" s="7" t="n">
        <f aca="false">(A16084-$A$2)/0.000011574074074074</f>
        <v>249179.000000424</v>
      </c>
      <c r="D16084" s="8" t="n">
        <v>6.3441406489</v>
      </c>
    </row>
    <row r="16085" customFormat="false" ht="13.5" hidden="false" customHeight="false" outlineLevel="0" collapsed="false">
      <c r="A16085" s="1" t="n">
        <v>38192.0927083333</v>
      </c>
      <c r="C16085" s="7" t="n">
        <f aca="false">(A16085-$A$2)/0.000011574074074074</f>
        <v>249208.999999894</v>
      </c>
      <c r="D16085" s="8" t="n">
        <v>6.3441514112</v>
      </c>
    </row>
    <row r="16086" customFormat="false" ht="13.5" hidden="false" customHeight="false" outlineLevel="0" collapsed="false">
      <c r="A16086" s="1" t="n">
        <v>38192.0930555556</v>
      </c>
      <c r="C16086" s="7" t="n">
        <f aca="false">(A16086-$A$2)/0.000011574074074074</f>
        <v>249238.999999991</v>
      </c>
      <c r="D16086" s="8" t="n">
        <v>6.3441321694</v>
      </c>
    </row>
    <row r="16087" customFormat="false" ht="13.5" hidden="false" customHeight="false" outlineLevel="0" collapsed="false">
      <c r="A16087" s="1" t="n">
        <v>38192.0934027778</v>
      </c>
      <c r="C16087" s="7" t="n">
        <f aca="false">(A16087-$A$2)/0.000011574074074074</f>
        <v>249269.000000089</v>
      </c>
      <c r="D16087" s="8" t="n">
        <v>6.3441529235</v>
      </c>
    </row>
    <row r="16088" customFormat="false" ht="13.5" hidden="false" customHeight="false" outlineLevel="0" collapsed="false">
      <c r="A16088" s="1" t="n">
        <v>38192.09375</v>
      </c>
      <c r="C16088" s="7" t="n">
        <f aca="false">(A16088-$A$2)/0.000011574074074074</f>
        <v>249299.000000187</v>
      </c>
      <c r="D16088" s="8" t="n">
        <v>6.3441436734</v>
      </c>
    </row>
    <row r="16089" customFormat="false" ht="13.5" hidden="false" customHeight="false" outlineLevel="0" collapsed="false">
      <c r="A16089" s="1" t="n">
        <v>38192.0940972222</v>
      </c>
      <c r="C16089" s="7" t="n">
        <f aca="false">(A16089-$A$2)/0.000011574074074074</f>
        <v>249329.000000285</v>
      </c>
      <c r="D16089" s="8" t="n">
        <v>6.3441444192</v>
      </c>
    </row>
    <row r="16090" customFormat="false" ht="13.5" hidden="false" customHeight="false" outlineLevel="0" collapsed="false">
      <c r="A16090" s="1" t="n">
        <v>38192.0944444445</v>
      </c>
      <c r="C16090" s="7" t="n">
        <f aca="false">(A16090-$A$2)/0.000011574074074074</f>
        <v>249359.000000382</v>
      </c>
      <c r="D16090" s="8" t="n">
        <v>6.3441451609</v>
      </c>
    </row>
    <row r="16091" customFormat="false" ht="13.5" hidden="false" customHeight="false" outlineLevel="0" collapsed="false">
      <c r="A16091" s="1" t="n">
        <v>38192.0947916667</v>
      </c>
      <c r="C16091" s="7" t="n">
        <f aca="false">(A16091-$A$2)/0.000011574074074074</f>
        <v>249389.00000048</v>
      </c>
      <c r="D16091" s="8" t="n">
        <v>6.3441558985</v>
      </c>
    </row>
    <row r="16092" customFormat="false" ht="13.5" hidden="false" customHeight="false" outlineLevel="0" collapsed="false">
      <c r="A16092" s="1" t="n">
        <v>38192.0951388889</v>
      </c>
      <c r="C16092" s="7" t="n">
        <f aca="false">(A16092-$A$2)/0.000011574074074074</f>
        <v>249418.999999949</v>
      </c>
      <c r="D16092" s="8" t="n">
        <v>6.344156632</v>
      </c>
    </row>
    <row r="16093" customFormat="false" ht="13.5" hidden="false" customHeight="false" outlineLevel="0" collapsed="false">
      <c r="A16093" s="1" t="n">
        <v>38192.0954861111</v>
      </c>
      <c r="C16093" s="7" t="n">
        <f aca="false">(A16093-$A$2)/0.000011574074074074</f>
        <v>249449.000000047</v>
      </c>
      <c r="D16093" s="8" t="n">
        <v>6.3441373613</v>
      </c>
    </row>
    <row r="16094" customFormat="false" ht="13.5" hidden="false" customHeight="false" outlineLevel="0" collapsed="false">
      <c r="A16094" s="1" t="n">
        <v>38192.0958333333</v>
      </c>
      <c r="C16094" s="7" t="n">
        <f aca="false">(A16094-$A$2)/0.000011574074074074</f>
        <v>249479.000000145</v>
      </c>
      <c r="D16094" s="8" t="n">
        <v>6.3441480865</v>
      </c>
    </row>
    <row r="16095" customFormat="false" ht="13.5" hidden="false" customHeight="false" outlineLevel="0" collapsed="false">
      <c r="A16095" s="1" t="n">
        <v>38192.0961805556</v>
      </c>
      <c r="C16095" s="7" t="n">
        <f aca="false">(A16095-$A$2)/0.000011574074074074</f>
        <v>249509.000000243</v>
      </c>
      <c r="D16095" s="8" t="n">
        <v>6.3441488076</v>
      </c>
    </row>
    <row r="16096" customFormat="false" ht="13.5" hidden="false" customHeight="false" outlineLevel="0" collapsed="false">
      <c r="A16096" s="1" t="n">
        <v>38192.0965277778</v>
      </c>
      <c r="C16096" s="7" t="n">
        <f aca="false">(A16096-$A$2)/0.000011574074074074</f>
        <v>249539.000000341</v>
      </c>
      <c r="D16096" s="8" t="n">
        <v>6.3441495245</v>
      </c>
    </row>
    <row r="16097" customFormat="false" ht="13.5" hidden="false" customHeight="false" outlineLevel="0" collapsed="false">
      <c r="A16097" s="1" t="n">
        <v>38192.096875</v>
      </c>
      <c r="C16097" s="7" t="n">
        <f aca="false">(A16097-$A$2)/0.000011574074074074</f>
        <v>249569.000000438</v>
      </c>
      <c r="D16097" s="8" t="n">
        <v>6.3441502373</v>
      </c>
    </row>
    <row r="16098" customFormat="false" ht="13.5" hidden="false" customHeight="false" outlineLevel="0" collapsed="false">
      <c r="A16098" s="1" t="n">
        <v>38192.0972222222</v>
      </c>
      <c r="C16098" s="7" t="n">
        <f aca="false">(A16098-$A$2)/0.000011574074074074</f>
        <v>249598.999999908</v>
      </c>
      <c r="D16098" s="8" t="n">
        <v>6.3441509459</v>
      </c>
    </row>
    <row r="16099" customFormat="false" ht="13.5" hidden="false" customHeight="false" outlineLevel="0" collapsed="false">
      <c r="A16099" s="1" t="n">
        <v>38192.0975694444</v>
      </c>
      <c r="C16099" s="7" t="n">
        <f aca="false">(A16099-$A$2)/0.000011574074074074</f>
        <v>249629.000000005</v>
      </c>
      <c r="D16099" s="8" t="n">
        <v>6.3441516505</v>
      </c>
    </row>
    <row r="16100" customFormat="false" ht="13.5" hidden="false" customHeight="false" outlineLevel="0" collapsed="false">
      <c r="A16100" s="1" t="n">
        <v>38192.0979166667</v>
      </c>
      <c r="C16100" s="7" t="n">
        <f aca="false">(A16100-$A$2)/0.000011574074074074</f>
        <v>249659.000000103</v>
      </c>
      <c r="D16100" s="8" t="n">
        <v>6.3441423509</v>
      </c>
    </row>
    <row r="16101" customFormat="false" ht="13.5" hidden="false" customHeight="false" outlineLevel="0" collapsed="false">
      <c r="A16101" s="1" t="n">
        <v>38192.0982638889</v>
      </c>
      <c r="C16101" s="7" t="n">
        <f aca="false">(A16101-$A$2)/0.000011574074074074</f>
        <v>249689.000000201</v>
      </c>
      <c r="D16101" s="8" t="n">
        <v>6.3441430471</v>
      </c>
    </row>
    <row r="16102" customFormat="false" ht="13.5" hidden="false" customHeight="false" outlineLevel="0" collapsed="false">
      <c r="A16102" s="1" t="n">
        <v>38192.0986111111</v>
      </c>
      <c r="C16102" s="7" t="n">
        <f aca="false">(A16102-$A$2)/0.000011574074074074</f>
        <v>249719.000000299</v>
      </c>
      <c r="D16102" s="8" t="n">
        <v>6.3441437392</v>
      </c>
    </row>
    <row r="16103" customFormat="false" ht="13.5" hidden="false" customHeight="false" outlineLevel="0" collapsed="false">
      <c r="A16103" s="1" t="n">
        <v>38192.0989583333</v>
      </c>
      <c r="C16103" s="7" t="n">
        <f aca="false">(A16103-$A$2)/0.000011574074074074</f>
        <v>249749.000000396</v>
      </c>
      <c r="D16103" s="8" t="n">
        <v>6.3441444272</v>
      </c>
    </row>
    <row r="16104" customFormat="false" ht="13.5" hidden="false" customHeight="false" outlineLevel="0" collapsed="false">
      <c r="A16104" s="1" t="n">
        <v>38192.0993055556</v>
      </c>
      <c r="C16104" s="7" t="n">
        <f aca="false">(A16104-$A$2)/0.000011574074074074</f>
        <v>249779.000000494</v>
      </c>
      <c r="D16104" s="8" t="n">
        <v>6.344145111</v>
      </c>
    </row>
    <row r="16105" customFormat="false" ht="13.5" hidden="false" customHeight="false" outlineLevel="0" collapsed="false">
      <c r="A16105" s="1" t="n">
        <v>38192.0996527778</v>
      </c>
      <c r="C16105" s="7" t="n">
        <f aca="false">(A16105-$A$2)/0.000011574074074074</f>
        <v>249808.999999963</v>
      </c>
      <c r="D16105" s="8" t="n">
        <v>6.3441557907</v>
      </c>
    </row>
    <row r="16106" customFormat="false" ht="13.5" hidden="false" customHeight="false" outlineLevel="0" collapsed="false">
      <c r="A16106" s="1" t="n">
        <v>38192.1</v>
      </c>
      <c r="C16106" s="7" t="n">
        <f aca="false">(A16106-$A$2)/0.000011574074074074</f>
        <v>249839.000000061</v>
      </c>
      <c r="D16106" s="8" t="n">
        <v>6.3441464662</v>
      </c>
    </row>
    <row r="16107" customFormat="false" ht="13.5" hidden="false" customHeight="false" outlineLevel="0" collapsed="false">
      <c r="A16107" s="1" t="n">
        <v>38192.1003472222</v>
      </c>
      <c r="C16107" s="7" t="n">
        <f aca="false">(A16107-$A$2)/0.000011574074074074</f>
        <v>249869.000000159</v>
      </c>
      <c r="D16107" s="8" t="n">
        <v>6.3441571376</v>
      </c>
    </row>
    <row r="16108" customFormat="false" ht="13.5" hidden="false" customHeight="false" outlineLevel="0" collapsed="false">
      <c r="A16108" s="1" t="n">
        <v>38192.1006944444</v>
      </c>
      <c r="C16108" s="7" t="n">
        <f aca="false">(A16108-$A$2)/0.000011574074074074</f>
        <v>249899.000000257</v>
      </c>
      <c r="D16108" s="8" t="n">
        <v>6.3441478048</v>
      </c>
    </row>
    <row r="16109" customFormat="false" ht="13.5" hidden="false" customHeight="false" outlineLevel="0" collapsed="false">
      <c r="A16109" s="1" t="n">
        <v>38192.1010416667</v>
      </c>
      <c r="C16109" s="7" t="n">
        <f aca="false">(A16109-$A$2)/0.000011574074074074</f>
        <v>249929.000000355</v>
      </c>
      <c r="D16109" s="8" t="n">
        <v>6.3441584679</v>
      </c>
    </row>
    <row r="16110" customFormat="false" ht="13.5" hidden="false" customHeight="false" outlineLevel="0" collapsed="false">
      <c r="A16110" s="1" t="n">
        <v>38192.1013888889</v>
      </c>
      <c r="C16110" s="7" t="n">
        <f aca="false">(A16110-$A$2)/0.000011574074074074</f>
        <v>249959.000000452</v>
      </c>
      <c r="D16110" s="8" t="n">
        <v>6.3441491268</v>
      </c>
    </row>
    <row r="16111" customFormat="false" ht="13.5" hidden="false" customHeight="false" outlineLevel="0" collapsed="false">
      <c r="A16111" s="1" t="n">
        <v>38192.1017361111</v>
      </c>
      <c r="C16111" s="7" t="n">
        <f aca="false">(A16111-$A$2)/0.000011574074074074</f>
        <v>249988.999999921</v>
      </c>
      <c r="D16111" s="8" t="n">
        <v>6.3441497816</v>
      </c>
    </row>
    <row r="16112" customFormat="false" ht="13.5" hidden="false" customHeight="false" outlineLevel="0" collapsed="false">
      <c r="A16112" s="1" t="n">
        <v>38192.1020833333</v>
      </c>
      <c r="C16112" s="7" t="n">
        <f aca="false">(A16112-$A$2)/0.000011574074074074</f>
        <v>250019.000000019</v>
      </c>
      <c r="D16112" s="8" t="n">
        <v>6.3441504322</v>
      </c>
    </row>
    <row r="16113" customFormat="false" ht="13.5" hidden="false" customHeight="false" outlineLevel="0" collapsed="false">
      <c r="A16113" s="1" t="n">
        <v>38192.1024305556</v>
      </c>
      <c r="C16113" s="7" t="n">
        <f aca="false">(A16113-$A$2)/0.000011574074074074</f>
        <v>250049.000000117</v>
      </c>
      <c r="D16113" s="8" t="n">
        <v>6.3441510787</v>
      </c>
    </row>
    <row r="16114" customFormat="false" ht="13.5" hidden="false" customHeight="false" outlineLevel="0" collapsed="false">
      <c r="A16114" s="1" t="n">
        <v>38192.1027777778</v>
      </c>
      <c r="C16114" s="7" t="n">
        <f aca="false">(A16114-$A$2)/0.000011574074074074</f>
        <v>250079.000000215</v>
      </c>
      <c r="D16114" s="8" t="n">
        <v>6.344151721</v>
      </c>
    </row>
    <row r="16115" customFormat="false" ht="13.5" hidden="false" customHeight="false" outlineLevel="0" collapsed="false">
      <c r="A16115" s="1" t="n">
        <v>38192.103125</v>
      </c>
      <c r="C16115" s="7" t="n">
        <f aca="false">(A16115-$A$2)/0.000011574074074074</f>
        <v>250109.000000313</v>
      </c>
      <c r="D16115" s="8" t="n">
        <v>6.3441623592</v>
      </c>
    </row>
    <row r="16116" customFormat="false" ht="13.5" hidden="false" customHeight="false" outlineLevel="0" collapsed="false">
      <c r="A16116" s="1" t="n">
        <v>38192.1034722222</v>
      </c>
      <c r="C16116" s="7" t="n">
        <f aca="false">(A16116-$A$2)/0.000011574074074074</f>
        <v>250139.00000041</v>
      </c>
      <c r="D16116" s="8" t="n">
        <v>6.3441529932</v>
      </c>
    </row>
    <row r="16117" customFormat="false" ht="13.5" hidden="false" customHeight="false" outlineLevel="0" collapsed="false">
      <c r="A16117" s="1" t="n">
        <v>38192.1038194444</v>
      </c>
      <c r="C16117" s="7" t="n">
        <f aca="false">(A16117-$A$2)/0.000011574074074074</f>
        <v>250168.99999988</v>
      </c>
      <c r="D16117" s="8" t="n">
        <v>6.344153623</v>
      </c>
    </row>
    <row r="16118" customFormat="false" ht="13.5" hidden="false" customHeight="false" outlineLevel="0" collapsed="false">
      <c r="A16118" s="1" t="n">
        <v>38192.1041666667</v>
      </c>
      <c r="C16118" s="7" t="n">
        <f aca="false">(A16118-$A$2)/0.000011574074074074</f>
        <v>250198.999999977</v>
      </c>
      <c r="D16118" s="8" t="n">
        <v>6.3441542487</v>
      </c>
    </row>
    <row r="16119" customFormat="false" ht="13.5" hidden="false" customHeight="false" outlineLevel="0" collapsed="false">
      <c r="A16119" s="1" t="n">
        <v>38192.1045138889</v>
      </c>
      <c r="C16119" s="7" t="n">
        <f aca="false">(A16119-$A$2)/0.000011574074074074</f>
        <v>250229.000000075</v>
      </c>
      <c r="D16119" s="8" t="n">
        <v>6.3441548703</v>
      </c>
    </row>
    <row r="16120" customFormat="false" ht="13.5" hidden="false" customHeight="false" outlineLevel="0" collapsed="false">
      <c r="A16120" s="1" t="n">
        <v>38192.1048611111</v>
      </c>
      <c r="C16120" s="7" t="n">
        <f aca="false">(A16120-$A$2)/0.000011574074074074</f>
        <v>250259.000000173</v>
      </c>
      <c r="D16120" s="8" t="n">
        <v>6.3441454877</v>
      </c>
    </row>
    <row r="16121" customFormat="false" ht="13.5" hidden="false" customHeight="false" outlineLevel="0" collapsed="false">
      <c r="A16121" s="1" t="n">
        <v>38192.1052083333</v>
      </c>
      <c r="C16121" s="7" t="n">
        <f aca="false">(A16121-$A$2)/0.000011574074074074</f>
        <v>250289.000000271</v>
      </c>
      <c r="D16121" s="8" t="n">
        <v>6.3441561009</v>
      </c>
    </row>
    <row r="16122" customFormat="false" ht="13.5" hidden="false" customHeight="false" outlineLevel="0" collapsed="false">
      <c r="A16122" s="1" t="n">
        <v>38192.1055555556</v>
      </c>
      <c r="C16122" s="7" t="n">
        <f aca="false">(A16122-$A$2)/0.000011574074074074</f>
        <v>250319.000000369</v>
      </c>
      <c r="D16122" s="8" t="n">
        <v>6.34415671</v>
      </c>
    </row>
    <row r="16123" customFormat="false" ht="13.5" hidden="false" customHeight="false" outlineLevel="0" collapsed="false">
      <c r="A16123" s="1" t="n">
        <v>38192.1059027778</v>
      </c>
      <c r="C16123" s="7" t="n">
        <f aca="false">(A16123-$A$2)/0.000011574074074074</f>
        <v>250349.000000466</v>
      </c>
      <c r="D16123" s="8" t="n">
        <v>6.3441573149</v>
      </c>
    </row>
    <row r="16124" customFormat="false" ht="13.5" hidden="false" customHeight="false" outlineLevel="0" collapsed="false">
      <c r="A16124" s="1" t="n">
        <v>38192.10625</v>
      </c>
      <c r="C16124" s="7" t="n">
        <f aca="false">(A16124-$A$2)/0.000011574074074074</f>
        <v>250378.999999935</v>
      </c>
      <c r="D16124" s="8" t="n">
        <v>6.3441479156</v>
      </c>
    </row>
    <row r="16125" customFormat="false" ht="13.5" hidden="false" customHeight="false" outlineLevel="0" collapsed="false">
      <c r="A16125" s="1" t="n">
        <v>38192.1065972222</v>
      </c>
      <c r="C16125" s="7" t="n">
        <f aca="false">(A16125-$A$2)/0.000011574074074074</f>
        <v>250409.000000033</v>
      </c>
      <c r="D16125" s="8" t="n">
        <v>6.3441485122</v>
      </c>
    </row>
    <row r="16126" customFormat="false" ht="13.5" hidden="false" customHeight="false" outlineLevel="0" collapsed="false">
      <c r="A16126" s="1" t="n">
        <v>38192.1069444444</v>
      </c>
      <c r="C16126" s="7" t="n">
        <f aca="false">(A16126-$A$2)/0.000011574074074074</f>
        <v>250439.000000131</v>
      </c>
      <c r="D16126" s="8" t="n">
        <v>6.3441491047</v>
      </c>
    </row>
    <row r="16127" customFormat="false" ht="13.5" hidden="false" customHeight="false" outlineLevel="0" collapsed="false">
      <c r="A16127" s="1" t="n">
        <v>38192.1072916667</v>
      </c>
      <c r="C16127" s="7" t="n">
        <f aca="false">(A16127-$A$2)/0.000011574074074074</f>
        <v>250469.000000229</v>
      </c>
      <c r="D16127" s="8" t="n">
        <v>6.3441496929</v>
      </c>
    </row>
    <row r="16128" customFormat="false" ht="13.5" hidden="false" customHeight="false" outlineLevel="0" collapsed="false">
      <c r="A16128" s="1" t="n">
        <v>38192.1076388889</v>
      </c>
      <c r="C16128" s="7" t="n">
        <f aca="false">(A16128-$A$2)/0.000011574074074074</f>
        <v>250499.000000327</v>
      </c>
      <c r="D16128" s="8" t="n">
        <v>6.344150277</v>
      </c>
    </row>
    <row r="16129" customFormat="false" ht="13.5" hidden="false" customHeight="false" outlineLevel="0" collapsed="false">
      <c r="A16129" s="1" t="n">
        <v>38192.1079861111</v>
      </c>
      <c r="C16129" s="7" t="n">
        <f aca="false">(A16129-$A$2)/0.000011574074074074</f>
        <v>250529.000000424</v>
      </c>
      <c r="D16129" s="8" t="n">
        <v>6.344150857</v>
      </c>
    </row>
    <row r="16130" customFormat="false" ht="13.5" hidden="false" customHeight="false" outlineLevel="0" collapsed="false">
      <c r="A16130" s="1" t="n">
        <v>38192.1083333333</v>
      </c>
      <c r="C16130" s="7" t="n">
        <f aca="false">(A16130-$A$2)/0.000011574074074074</f>
        <v>250558.999999894</v>
      </c>
      <c r="D16130" s="8" t="n">
        <v>6.3441514328</v>
      </c>
    </row>
    <row r="16131" customFormat="false" ht="13.5" hidden="false" customHeight="false" outlineLevel="0" collapsed="false">
      <c r="A16131" s="1" t="n">
        <v>38192.1086805556</v>
      </c>
      <c r="C16131" s="7" t="n">
        <f aca="false">(A16131-$A$2)/0.000011574074074074</f>
        <v>250588.999999991</v>
      </c>
      <c r="D16131" s="8" t="n">
        <v>6.3441520044</v>
      </c>
    </row>
    <row r="16132" customFormat="false" ht="13.5" hidden="false" customHeight="false" outlineLevel="0" collapsed="false">
      <c r="A16132" s="1" t="n">
        <v>38192.1090277778</v>
      </c>
      <c r="C16132" s="7" t="n">
        <f aca="false">(A16132-$A$2)/0.000011574074074074</f>
        <v>250619.000000089</v>
      </c>
      <c r="D16132" s="8" t="n">
        <v>6.3441625719</v>
      </c>
    </row>
    <row r="16133" customFormat="false" ht="13.5" hidden="false" customHeight="false" outlineLevel="0" collapsed="false">
      <c r="A16133" s="1" t="n">
        <v>38192.109375</v>
      </c>
      <c r="C16133" s="7" t="n">
        <f aca="false">(A16133-$A$2)/0.000011574074074074</f>
        <v>250649.000000187</v>
      </c>
      <c r="D16133" s="8" t="n">
        <v>6.3441531352</v>
      </c>
    </row>
    <row r="16134" customFormat="false" ht="13.5" hidden="false" customHeight="false" outlineLevel="0" collapsed="false">
      <c r="A16134" s="1" t="n">
        <v>38192.1097222222</v>
      </c>
      <c r="C16134" s="7" t="n">
        <f aca="false">(A16134-$A$2)/0.000011574074074074</f>
        <v>250679.000000285</v>
      </c>
      <c r="D16134" s="8" t="n">
        <v>6.3441536944</v>
      </c>
    </row>
    <row r="16135" customFormat="false" ht="13.5" hidden="false" customHeight="false" outlineLevel="0" collapsed="false">
      <c r="A16135" s="1" t="n">
        <v>38192.1100694445</v>
      </c>
      <c r="C16135" s="7" t="n">
        <f aca="false">(A16135-$A$2)/0.000011574074074074</f>
        <v>250709.000000383</v>
      </c>
      <c r="D16135" s="8" t="n">
        <v>6.3441342494</v>
      </c>
    </row>
    <row r="16136" customFormat="false" ht="13.5" hidden="false" customHeight="false" outlineLevel="0" collapsed="false">
      <c r="A16136" s="1" t="n">
        <v>38192.1104166667</v>
      </c>
      <c r="C16136" s="7" t="n">
        <f aca="false">(A16136-$A$2)/0.000011574074074074</f>
        <v>250739.00000048</v>
      </c>
      <c r="D16136" s="8" t="n">
        <v>6.3441548002</v>
      </c>
    </row>
    <row r="16137" customFormat="false" ht="13.5" hidden="false" customHeight="false" outlineLevel="0" collapsed="false">
      <c r="A16137" s="1" t="n">
        <v>38192.1107638889</v>
      </c>
      <c r="C16137" s="7" t="n">
        <f aca="false">(A16137-$A$2)/0.000011574074074074</f>
        <v>250768.999999949</v>
      </c>
      <c r="D16137" s="8" t="n">
        <v>6.3441353469</v>
      </c>
    </row>
    <row r="16138" customFormat="false" ht="13.5" hidden="false" customHeight="false" outlineLevel="0" collapsed="false">
      <c r="A16138" s="1" t="n">
        <v>38192.1111111111</v>
      </c>
      <c r="C16138" s="7" t="n">
        <f aca="false">(A16138-$A$2)/0.000011574074074074</f>
        <v>250799.000000047</v>
      </c>
      <c r="D16138" s="8" t="n">
        <v>6.3441358894</v>
      </c>
    </row>
    <row r="16139" customFormat="false" ht="13.5" hidden="false" customHeight="false" outlineLevel="0" collapsed="false">
      <c r="A16139" s="1" t="n">
        <v>38192.1114583333</v>
      </c>
      <c r="C16139" s="7" t="n">
        <f aca="false">(A16139-$A$2)/0.000011574074074074</f>
        <v>250829.000000145</v>
      </c>
      <c r="D16139" s="8" t="n">
        <v>6.3441364278</v>
      </c>
    </row>
    <row r="16140" customFormat="false" ht="13.5" hidden="false" customHeight="false" outlineLevel="0" collapsed="false">
      <c r="A16140" s="1" t="n">
        <v>38192.1118055556</v>
      </c>
      <c r="C16140" s="7" t="n">
        <f aca="false">(A16140-$A$2)/0.000011574074074074</f>
        <v>250859.000000243</v>
      </c>
      <c r="D16140" s="8" t="n">
        <v>6.344136962</v>
      </c>
    </row>
    <row r="16141" customFormat="false" ht="13.5" hidden="false" customHeight="false" outlineLevel="0" collapsed="false">
      <c r="A16141" s="1" t="n">
        <v>38192.1121527778</v>
      </c>
      <c r="C16141" s="7" t="n">
        <f aca="false">(A16141-$A$2)/0.000011574074074074</f>
        <v>250889.000000341</v>
      </c>
      <c r="D16141" s="8" t="n">
        <v>6.3441374921</v>
      </c>
    </row>
    <row r="16142" customFormat="false" ht="13.5" hidden="false" customHeight="false" outlineLevel="0" collapsed="false">
      <c r="A16142" s="1" t="n">
        <v>38192.1125</v>
      </c>
      <c r="C16142" s="7" t="n">
        <f aca="false">(A16142-$A$2)/0.000011574074074074</f>
        <v>250919.000000438</v>
      </c>
      <c r="D16142" s="8" t="n">
        <v>6.344138018</v>
      </c>
    </row>
    <row r="16143" customFormat="false" ht="13.5" hidden="false" customHeight="false" outlineLevel="0" collapsed="false">
      <c r="A16143" s="1" t="n">
        <v>38192.1128472222</v>
      </c>
      <c r="C16143" s="7" t="n">
        <f aca="false">(A16143-$A$2)/0.000011574074074074</f>
        <v>250948.999999908</v>
      </c>
      <c r="D16143" s="8" t="n">
        <v>6.3441385397</v>
      </c>
    </row>
    <row r="16144" customFormat="false" ht="13.5" hidden="false" customHeight="false" outlineLevel="0" collapsed="false">
      <c r="A16144" s="1" t="n">
        <v>38192.1131944444</v>
      </c>
      <c r="C16144" s="7" t="n">
        <f aca="false">(A16144-$A$2)/0.000011574074074074</f>
        <v>250979.000000005</v>
      </c>
      <c r="D16144" s="8" t="n">
        <v>6.3441390573</v>
      </c>
    </row>
    <row r="16145" customFormat="false" ht="13.5" hidden="false" customHeight="false" outlineLevel="0" collapsed="false">
      <c r="A16145" s="1" t="n">
        <v>38192.1135416667</v>
      </c>
      <c r="C16145" s="7" t="n">
        <f aca="false">(A16145-$A$2)/0.000011574074074074</f>
        <v>251009.000000103</v>
      </c>
      <c r="D16145" s="8" t="n">
        <v>6.3441395707</v>
      </c>
    </row>
    <row r="16146" customFormat="false" ht="13.5" hidden="false" customHeight="false" outlineLevel="0" collapsed="false">
      <c r="A16146" s="1" t="n">
        <v>38192.1138888889</v>
      </c>
      <c r="C16146" s="7" t="n">
        <f aca="false">(A16146-$A$2)/0.000011574074074074</f>
        <v>251039.000000201</v>
      </c>
      <c r="D16146" s="8" t="n">
        <v>6.34413008</v>
      </c>
    </row>
    <row r="16147" customFormat="false" ht="13.5" hidden="false" customHeight="false" outlineLevel="0" collapsed="false">
      <c r="A16147" s="1" t="n">
        <v>38192.1142361111</v>
      </c>
      <c r="C16147" s="7" t="n">
        <f aca="false">(A16147-$A$2)/0.000011574074074074</f>
        <v>251069.000000299</v>
      </c>
      <c r="D16147" s="8" t="n">
        <v>6.3441305851</v>
      </c>
    </row>
    <row r="16148" customFormat="false" ht="13.5" hidden="false" customHeight="false" outlineLevel="0" collapsed="false">
      <c r="A16148" s="1" t="n">
        <v>38192.1145833333</v>
      </c>
      <c r="C16148" s="7" t="n">
        <f aca="false">(A16148-$A$2)/0.000011574074074074</f>
        <v>251099.000000396</v>
      </c>
      <c r="D16148" s="8" t="n">
        <v>6.3441310861</v>
      </c>
    </row>
    <row r="16149" customFormat="false" ht="13.5" hidden="false" customHeight="false" outlineLevel="0" collapsed="false">
      <c r="A16149" s="1" t="n">
        <v>38192.1149305556</v>
      </c>
      <c r="C16149" s="7" t="n">
        <f aca="false">(A16149-$A$2)/0.000011574074074074</f>
        <v>251129.000000494</v>
      </c>
      <c r="D16149" s="8" t="n">
        <v>6.3441315829</v>
      </c>
    </row>
    <row r="16150" customFormat="false" ht="13.5" hidden="false" customHeight="false" outlineLevel="0" collapsed="false">
      <c r="A16150" s="1" t="n">
        <v>38192.1152777778</v>
      </c>
      <c r="C16150" s="7" t="n">
        <f aca="false">(A16150-$A$2)/0.000011574074074074</f>
        <v>251158.999999963</v>
      </c>
      <c r="D16150" s="8" t="n">
        <v>6.3441320756</v>
      </c>
    </row>
    <row r="16151" customFormat="false" ht="13.5" hidden="false" customHeight="false" outlineLevel="0" collapsed="false">
      <c r="A16151" s="1" t="n">
        <v>38192.115625</v>
      </c>
      <c r="C16151" s="7" t="n">
        <f aca="false">(A16151-$A$2)/0.000011574074074074</f>
        <v>251189.000000061</v>
      </c>
      <c r="D16151" s="8" t="n">
        <v>6.3441325641</v>
      </c>
    </row>
    <row r="16152" customFormat="false" ht="13.5" hidden="false" customHeight="false" outlineLevel="0" collapsed="false">
      <c r="A16152" s="1" t="n">
        <v>38192.1159722222</v>
      </c>
      <c r="C16152" s="7" t="n">
        <f aca="false">(A16152-$A$2)/0.000011574074074074</f>
        <v>251219.000000159</v>
      </c>
      <c r="D16152" s="8" t="n">
        <v>6.3441330485</v>
      </c>
    </row>
    <row r="16153" customFormat="false" ht="13.5" hidden="false" customHeight="false" outlineLevel="0" collapsed="false">
      <c r="A16153" s="1" t="n">
        <v>38192.1163194444</v>
      </c>
      <c r="C16153" s="7" t="n">
        <f aca="false">(A16153-$A$2)/0.000011574074074074</f>
        <v>251249.000000257</v>
      </c>
      <c r="D16153" s="8" t="n">
        <v>6.3441335287</v>
      </c>
    </row>
    <row r="16154" customFormat="false" ht="13.5" hidden="false" customHeight="false" outlineLevel="0" collapsed="false">
      <c r="A16154" s="1" t="n">
        <v>38192.1166666667</v>
      </c>
      <c r="C16154" s="7" t="n">
        <f aca="false">(A16154-$A$2)/0.000011574074074074</f>
        <v>251279.000000355</v>
      </c>
      <c r="D16154" s="8" t="n">
        <v>6.3441140048</v>
      </c>
    </row>
    <row r="16155" customFormat="false" ht="13.5" hidden="false" customHeight="false" outlineLevel="0" collapsed="false">
      <c r="A16155" s="1" t="n">
        <v>38192.1170138889</v>
      </c>
      <c r="C16155" s="7" t="n">
        <f aca="false">(A16155-$A$2)/0.000011574074074074</f>
        <v>251309.000000452</v>
      </c>
      <c r="D16155" s="8" t="n">
        <v>6.3441344767</v>
      </c>
    </row>
    <row r="16156" customFormat="false" ht="13.5" hidden="false" customHeight="false" outlineLevel="0" collapsed="false">
      <c r="A16156" s="1" t="n">
        <v>38192.1173611111</v>
      </c>
      <c r="C16156" s="7" t="n">
        <f aca="false">(A16156-$A$2)/0.000011574074074074</f>
        <v>251338.999999922</v>
      </c>
      <c r="D16156" s="8" t="n">
        <v>6.3441349445</v>
      </c>
    </row>
    <row r="16157" customFormat="false" ht="13.5" hidden="false" customHeight="false" outlineLevel="0" collapsed="false">
      <c r="A16157" s="1" t="n">
        <v>38192.1177083333</v>
      </c>
      <c r="C16157" s="7" t="n">
        <f aca="false">(A16157-$A$2)/0.000011574074074074</f>
        <v>251369.000000019</v>
      </c>
      <c r="D16157" s="8" t="n">
        <v>6.3441354081</v>
      </c>
    </row>
    <row r="16158" customFormat="false" ht="13.5" hidden="false" customHeight="false" outlineLevel="0" collapsed="false">
      <c r="A16158" s="1" t="n">
        <v>38192.1180555556</v>
      </c>
      <c r="C16158" s="7" t="n">
        <f aca="false">(A16158-$A$2)/0.000011574074074074</f>
        <v>251399.000000117</v>
      </c>
      <c r="D16158" s="8" t="n">
        <v>6.3441358676</v>
      </c>
    </row>
    <row r="16159" customFormat="false" ht="13.5" hidden="false" customHeight="false" outlineLevel="0" collapsed="false">
      <c r="A16159" s="1" t="n">
        <v>38192.1184027778</v>
      </c>
      <c r="C16159" s="7" t="n">
        <f aca="false">(A16159-$A$2)/0.000011574074074074</f>
        <v>251429.000000215</v>
      </c>
      <c r="D16159" s="8" t="n">
        <v>6.344136323</v>
      </c>
    </row>
    <row r="16160" customFormat="false" ht="13.5" hidden="false" customHeight="false" outlineLevel="0" collapsed="false">
      <c r="A16160" s="1" t="n">
        <v>38192.11875</v>
      </c>
      <c r="C16160" s="7" t="n">
        <f aca="false">(A16160-$A$2)/0.000011574074074074</f>
        <v>251459.000000313</v>
      </c>
      <c r="D16160" s="8" t="n">
        <v>6.3441367742</v>
      </c>
    </row>
    <row r="16161" customFormat="false" ht="13.5" hidden="false" customHeight="false" outlineLevel="0" collapsed="false">
      <c r="A16161" s="1" t="n">
        <v>38192.1190972222</v>
      </c>
      <c r="C16161" s="7" t="n">
        <f aca="false">(A16161-$A$2)/0.000011574074074074</f>
        <v>251489.00000041</v>
      </c>
      <c r="D16161" s="8" t="n">
        <v>6.3441372213</v>
      </c>
    </row>
    <row r="16162" customFormat="false" ht="13.5" hidden="false" customHeight="false" outlineLevel="0" collapsed="false">
      <c r="A16162" s="1" t="n">
        <v>38192.1194444444</v>
      </c>
      <c r="C16162" s="7" t="n">
        <f aca="false">(A16162-$A$2)/0.000011574074074074</f>
        <v>251518.99999988</v>
      </c>
      <c r="D16162" s="8" t="n">
        <v>6.3441376642</v>
      </c>
    </row>
    <row r="16163" customFormat="false" ht="13.5" hidden="false" customHeight="false" outlineLevel="0" collapsed="false">
      <c r="A16163" s="1" t="n">
        <v>38192.1197916667</v>
      </c>
      <c r="C16163" s="7" t="n">
        <f aca="false">(A16163-$A$2)/0.000011574074074074</f>
        <v>251548.999999977</v>
      </c>
      <c r="D16163" s="8" t="n">
        <v>6.344118103</v>
      </c>
    </row>
    <row r="16164" customFormat="false" ht="13.5" hidden="false" customHeight="false" outlineLevel="0" collapsed="false">
      <c r="A16164" s="1" t="n">
        <v>38192.1201388889</v>
      </c>
      <c r="C16164" s="7" t="n">
        <f aca="false">(A16164-$A$2)/0.000011574074074074</f>
        <v>251579.000000075</v>
      </c>
      <c r="D16164" s="8" t="n">
        <v>6.3441385377</v>
      </c>
    </row>
    <row r="16165" customFormat="false" ht="13.5" hidden="false" customHeight="false" outlineLevel="0" collapsed="false">
      <c r="A16165" s="1" t="n">
        <v>38192.1204861111</v>
      </c>
      <c r="C16165" s="7" t="n">
        <f aca="false">(A16165-$A$2)/0.000011574074074074</f>
        <v>251609.000000173</v>
      </c>
      <c r="D16165" s="8" t="n">
        <v>6.3441389683</v>
      </c>
    </row>
    <row r="16166" customFormat="false" ht="13.5" hidden="false" customHeight="false" outlineLevel="0" collapsed="false">
      <c r="A16166" s="1" t="n">
        <v>38192.1208333333</v>
      </c>
      <c r="C16166" s="7" t="n">
        <f aca="false">(A16166-$A$2)/0.000011574074074074</f>
        <v>251639.000000271</v>
      </c>
      <c r="D16166" s="8" t="n">
        <v>6.3441393947</v>
      </c>
    </row>
    <row r="16167" customFormat="false" ht="13.5" hidden="false" customHeight="false" outlineLevel="0" collapsed="false">
      <c r="A16167" s="1" t="n">
        <v>38192.1211805556</v>
      </c>
      <c r="C16167" s="7" t="n">
        <f aca="false">(A16167-$A$2)/0.000011574074074074</f>
        <v>251669.000000369</v>
      </c>
      <c r="D16167" s="8" t="n">
        <v>6.344139817</v>
      </c>
    </row>
    <row r="16168" customFormat="false" ht="13.5" hidden="false" customHeight="false" outlineLevel="0" collapsed="false">
      <c r="A16168" s="1" t="n">
        <v>38192.1215277778</v>
      </c>
      <c r="C16168" s="7" t="n">
        <f aca="false">(A16168-$A$2)/0.000011574074074074</f>
        <v>251699.000000466</v>
      </c>
      <c r="D16168" s="8" t="n">
        <v>6.3441402351</v>
      </c>
    </row>
    <row r="16169" customFormat="false" ht="13.5" hidden="false" customHeight="false" outlineLevel="0" collapsed="false">
      <c r="A16169" s="1" t="n">
        <v>38192.121875</v>
      </c>
      <c r="C16169" s="7" t="n">
        <f aca="false">(A16169-$A$2)/0.000011574074074074</f>
        <v>251728.999999935</v>
      </c>
      <c r="D16169" s="8" t="n">
        <v>6.3441406491</v>
      </c>
    </row>
    <row r="16170" customFormat="false" ht="13.5" hidden="false" customHeight="false" outlineLevel="0" collapsed="false">
      <c r="A16170" s="1" t="n">
        <v>38192.1222222222</v>
      </c>
      <c r="C16170" s="7" t="n">
        <f aca="false">(A16170-$A$2)/0.000011574074074074</f>
        <v>251759.000000033</v>
      </c>
      <c r="D16170" s="8" t="n">
        <v>6.344141059</v>
      </c>
    </row>
    <row r="16171" customFormat="false" ht="13.5" hidden="false" customHeight="false" outlineLevel="0" collapsed="false">
      <c r="A16171" s="1" t="n">
        <v>38192.1225694444</v>
      </c>
      <c r="C16171" s="7" t="n">
        <f aca="false">(A16171-$A$2)/0.000011574074074074</f>
        <v>251789.000000131</v>
      </c>
      <c r="D16171" s="8" t="n">
        <v>6.3441414648</v>
      </c>
    </row>
    <row r="16172" customFormat="false" ht="13.5" hidden="false" customHeight="false" outlineLevel="0" collapsed="false">
      <c r="A16172" s="1" t="n">
        <v>38192.1229166667</v>
      </c>
      <c r="C16172" s="7" t="n">
        <f aca="false">(A16172-$A$2)/0.000011574074074074</f>
        <v>251819.000000229</v>
      </c>
      <c r="D16172" s="8" t="n">
        <v>6.3441418665</v>
      </c>
    </row>
    <row r="16173" customFormat="false" ht="13.5" hidden="false" customHeight="false" outlineLevel="0" collapsed="false">
      <c r="A16173" s="1" t="n">
        <v>38192.1232638889</v>
      </c>
      <c r="C16173" s="7" t="n">
        <f aca="false">(A16173-$A$2)/0.000011574074074074</f>
        <v>251849.000000327</v>
      </c>
      <c r="D16173" s="8" t="n">
        <v>6.344142264</v>
      </c>
    </row>
    <row r="16174" customFormat="false" ht="13.5" hidden="false" customHeight="false" outlineLevel="0" collapsed="false">
      <c r="A16174" s="1" t="n">
        <v>38192.1236111111</v>
      </c>
      <c r="C16174" s="7" t="n">
        <f aca="false">(A16174-$A$2)/0.000011574074074074</f>
        <v>251879.000000424</v>
      </c>
      <c r="D16174" s="8" t="n">
        <v>6.3441226574</v>
      </c>
    </row>
    <row r="16175" customFormat="false" ht="13.5" hidden="false" customHeight="false" outlineLevel="0" collapsed="false">
      <c r="A16175" s="1" t="n">
        <v>38192.1239583333</v>
      </c>
      <c r="C16175" s="7" t="n">
        <f aca="false">(A16175-$A$2)/0.000011574074074074</f>
        <v>251908.999999894</v>
      </c>
      <c r="D16175" s="8" t="n">
        <v>6.3441330467</v>
      </c>
    </row>
    <row r="16176" customFormat="false" ht="13.5" hidden="false" customHeight="false" outlineLevel="0" collapsed="false">
      <c r="A16176" s="1" t="n">
        <v>38192.1243055556</v>
      </c>
      <c r="C16176" s="7" t="n">
        <f aca="false">(A16176-$A$2)/0.000011574074074074</f>
        <v>251938.999999991</v>
      </c>
      <c r="D16176" s="8" t="n">
        <v>6.3441434319</v>
      </c>
    </row>
    <row r="16177" customFormat="false" ht="13.5" hidden="false" customHeight="false" outlineLevel="0" collapsed="false">
      <c r="A16177" s="1" t="n">
        <v>38192.1246527778</v>
      </c>
      <c r="C16177" s="7" t="n">
        <f aca="false">(A16177-$A$2)/0.000011574074074074</f>
        <v>251969.000000089</v>
      </c>
      <c r="D16177" s="8" t="n">
        <v>6.344143813</v>
      </c>
    </row>
    <row r="16178" customFormat="false" ht="13.5" hidden="false" customHeight="false" outlineLevel="0" collapsed="false">
      <c r="A16178" s="1" t="n">
        <v>38192.125</v>
      </c>
      <c r="C16178" s="7" t="n">
        <f aca="false">(A16178-$A$2)/0.000011574074074074</f>
        <v>251999.000000187</v>
      </c>
      <c r="D16178" s="8" t="n">
        <v>6.34414419</v>
      </c>
    </row>
    <row r="16179" customFormat="false" ht="13.5" hidden="false" customHeight="false" outlineLevel="0" collapsed="false">
      <c r="A16179" s="1" t="n">
        <v>38192.1253472222</v>
      </c>
      <c r="C16179" s="7" t="n">
        <f aca="false">(A16179-$A$2)/0.000011574074074074</f>
        <v>252029.000000285</v>
      </c>
      <c r="D16179" s="8" t="n">
        <v>6.3441345629</v>
      </c>
    </row>
    <row r="16180" customFormat="false" ht="13.5" hidden="false" customHeight="false" outlineLevel="0" collapsed="false">
      <c r="A16180" s="1" t="n">
        <v>38192.1256944445</v>
      </c>
      <c r="C16180" s="7" t="n">
        <f aca="false">(A16180-$A$2)/0.000011574074074074</f>
        <v>252059.000000383</v>
      </c>
      <c r="D16180" s="8" t="n">
        <v>6.3441449316</v>
      </c>
    </row>
    <row r="16181" customFormat="false" ht="13.5" hidden="false" customHeight="false" outlineLevel="0" collapsed="false">
      <c r="A16181" s="1" t="n">
        <v>38192.1260416667</v>
      </c>
      <c r="C16181" s="7" t="n">
        <f aca="false">(A16181-$A$2)/0.000011574074074074</f>
        <v>252089.00000048</v>
      </c>
      <c r="D16181" s="8" t="n">
        <v>6.3441352963</v>
      </c>
    </row>
    <row r="16182" customFormat="false" ht="13.5" hidden="false" customHeight="false" outlineLevel="0" collapsed="false">
      <c r="A16182" s="1" t="n">
        <v>38192.1263888889</v>
      </c>
      <c r="C16182" s="7" t="n">
        <f aca="false">(A16182-$A$2)/0.000011574074074074</f>
        <v>252118.999999949</v>
      </c>
      <c r="D16182" s="8" t="n">
        <v>6.3441456568</v>
      </c>
    </row>
    <row r="16183" customFormat="false" ht="13.5" hidden="false" customHeight="false" outlineLevel="0" collapsed="false">
      <c r="A16183" s="1" t="n">
        <v>38192.1267361111</v>
      </c>
      <c r="C16183" s="7" t="n">
        <f aca="false">(A16183-$A$2)/0.000011574074074074</f>
        <v>252149.000000047</v>
      </c>
      <c r="D16183" s="8" t="n">
        <v>6.3441460132</v>
      </c>
    </row>
    <row r="16184" customFormat="false" ht="13.5" hidden="false" customHeight="false" outlineLevel="0" collapsed="false">
      <c r="A16184" s="1" t="n">
        <v>38192.1270833333</v>
      </c>
      <c r="C16184" s="7" t="n">
        <f aca="false">(A16184-$A$2)/0.000011574074074074</f>
        <v>252179.000000145</v>
      </c>
      <c r="D16184" s="8" t="n">
        <v>6.3441263656</v>
      </c>
    </row>
    <row r="16185" customFormat="false" ht="13.5" hidden="false" customHeight="false" outlineLevel="0" collapsed="false">
      <c r="A16185" s="1" t="n">
        <v>38192.1274305556</v>
      </c>
      <c r="C16185" s="7" t="n">
        <f aca="false">(A16185-$A$2)/0.000011574074074074</f>
        <v>252209.000000243</v>
      </c>
      <c r="D16185" s="8" t="n">
        <v>6.3441367139</v>
      </c>
    </row>
    <row r="16186" customFormat="false" ht="13.5" hidden="false" customHeight="false" outlineLevel="0" collapsed="false">
      <c r="A16186" s="1" t="n">
        <v>38192.1277777778</v>
      </c>
      <c r="C16186" s="7" t="n">
        <f aca="false">(A16186-$A$2)/0.000011574074074074</f>
        <v>252239.000000341</v>
      </c>
      <c r="D16186" s="8" t="n">
        <v>6.3441470581</v>
      </c>
    </row>
    <row r="16187" customFormat="false" ht="13.5" hidden="false" customHeight="false" outlineLevel="0" collapsed="false">
      <c r="A16187" s="1" t="n">
        <v>38192.128125</v>
      </c>
      <c r="C16187" s="7" t="n">
        <f aca="false">(A16187-$A$2)/0.000011574074074074</f>
        <v>252269.000000438</v>
      </c>
      <c r="D16187" s="8" t="n">
        <v>6.3441373981</v>
      </c>
    </row>
    <row r="16188" customFormat="false" ht="13.5" hidden="false" customHeight="false" outlineLevel="0" collapsed="false">
      <c r="A16188" s="1" t="n">
        <v>38192.1284722222</v>
      </c>
      <c r="C16188" s="7" t="n">
        <f aca="false">(A16188-$A$2)/0.000011574074074074</f>
        <v>252298.999999908</v>
      </c>
      <c r="D16188" s="8" t="n">
        <v>6.3441477341</v>
      </c>
    </row>
    <row r="16189" customFormat="false" ht="13.5" hidden="false" customHeight="false" outlineLevel="0" collapsed="false">
      <c r="A16189" s="1" t="n">
        <v>38192.1288194444</v>
      </c>
      <c r="C16189" s="7" t="n">
        <f aca="false">(A16189-$A$2)/0.000011574074074074</f>
        <v>252329.000000005</v>
      </c>
      <c r="D16189" s="8" t="n">
        <v>6.344138066</v>
      </c>
    </row>
    <row r="16190" customFormat="false" ht="13.5" hidden="false" customHeight="false" outlineLevel="0" collapsed="false">
      <c r="A16190" s="1" t="n">
        <v>38192.1291666667</v>
      </c>
      <c r="C16190" s="7" t="n">
        <f aca="false">(A16190-$A$2)/0.000011574074074074</f>
        <v>252359.000000103</v>
      </c>
      <c r="D16190" s="8" t="n">
        <v>6.3441383939</v>
      </c>
    </row>
    <row r="16191" customFormat="false" ht="13.5" hidden="false" customHeight="false" outlineLevel="0" collapsed="false">
      <c r="A16191" s="1" t="n">
        <v>38192.1295138889</v>
      </c>
      <c r="C16191" s="7" t="n">
        <f aca="false">(A16191-$A$2)/0.000011574074074074</f>
        <v>252389.000000201</v>
      </c>
      <c r="D16191" s="8" t="n">
        <v>6.3441387177</v>
      </c>
    </row>
    <row r="16192" customFormat="false" ht="13.5" hidden="false" customHeight="false" outlineLevel="0" collapsed="false">
      <c r="A16192" s="1" t="n">
        <v>38192.1298611111</v>
      </c>
      <c r="C16192" s="7" t="n">
        <f aca="false">(A16192-$A$2)/0.000011574074074074</f>
        <v>252419.000000299</v>
      </c>
      <c r="D16192" s="8" t="n">
        <v>6.3441390373</v>
      </c>
    </row>
    <row r="16193" customFormat="false" ht="13.5" hidden="false" customHeight="false" outlineLevel="0" collapsed="false">
      <c r="A16193" s="1" t="n">
        <v>38192.1302083333</v>
      </c>
      <c r="C16193" s="7" t="n">
        <f aca="false">(A16193-$A$2)/0.000011574074074074</f>
        <v>252449.000000396</v>
      </c>
      <c r="D16193" s="8" t="n">
        <v>6.3441393529</v>
      </c>
    </row>
    <row r="16194" customFormat="false" ht="13.5" hidden="false" customHeight="false" outlineLevel="0" collapsed="false">
      <c r="A16194" s="1" t="n">
        <v>38192.1305555556</v>
      </c>
      <c r="C16194" s="7" t="n">
        <f aca="false">(A16194-$A$2)/0.000011574074074074</f>
        <v>252479.000000494</v>
      </c>
      <c r="D16194" s="8" t="n">
        <v>6.3441396644</v>
      </c>
    </row>
    <row r="16195" customFormat="false" ht="13.5" hidden="false" customHeight="false" outlineLevel="0" collapsed="false">
      <c r="A16195" s="1" t="n">
        <v>38192.1309027778</v>
      </c>
      <c r="C16195" s="7" t="n">
        <f aca="false">(A16195-$A$2)/0.000011574074074074</f>
        <v>252508.999999963</v>
      </c>
      <c r="D16195" s="8" t="n">
        <v>6.3441399719</v>
      </c>
    </row>
    <row r="16196" customFormat="false" ht="13.5" hidden="false" customHeight="false" outlineLevel="0" collapsed="false">
      <c r="A16196" s="1" t="n">
        <v>38192.13125</v>
      </c>
      <c r="C16196" s="7" t="n">
        <f aca="false">(A16196-$A$2)/0.000011574074074074</f>
        <v>252539.000000061</v>
      </c>
      <c r="D16196" s="8" t="n">
        <v>6.3441402753</v>
      </c>
    </row>
    <row r="16197" customFormat="false" ht="13.5" hidden="false" customHeight="false" outlineLevel="0" collapsed="false">
      <c r="A16197" s="1" t="n">
        <v>38192.1315972222</v>
      </c>
      <c r="C16197" s="7" t="n">
        <f aca="false">(A16197-$A$2)/0.000011574074074074</f>
        <v>252569.000000159</v>
      </c>
      <c r="D16197" s="8" t="n">
        <v>6.3441205746</v>
      </c>
    </row>
    <row r="16198" customFormat="false" ht="13.5" hidden="false" customHeight="false" outlineLevel="0" collapsed="false">
      <c r="A16198" s="1" t="n">
        <v>38192.1319444444</v>
      </c>
      <c r="C16198" s="7" t="n">
        <f aca="false">(A16198-$A$2)/0.000011574074074074</f>
        <v>252599.000000257</v>
      </c>
      <c r="D16198" s="8" t="n">
        <v>6.3441408698</v>
      </c>
    </row>
    <row r="16199" customFormat="false" ht="13.5" hidden="false" customHeight="false" outlineLevel="0" collapsed="false">
      <c r="A16199" s="1" t="n">
        <v>38192.1322916667</v>
      </c>
      <c r="C16199" s="7" t="n">
        <f aca="false">(A16199-$A$2)/0.000011574074074074</f>
        <v>252629.000000355</v>
      </c>
      <c r="D16199" s="8" t="n">
        <v>6.344141161</v>
      </c>
    </row>
    <row r="16200" customFormat="false" ht="13.5" hidden="false" customHeight="false" outlineLevel="0" collapsed="false">
      <c r="A16200" s="1" t="n">
        <v>38192.1326388889</v>
      </c>
      <c r="C16200" s="7" t="n">
        <f aca="false">(A16200-$A$2)/0.000011574074074074</f>
        <v>252659.000000452</v>
      </c>
      <c r="D16200" s="8" t="n">
        <v>6.3441214482</v>
      </c>
    </row>
    <row r="16201" customFormat="false" ht="13.5" hidden="false" customHeight="false" outlineLevel="0" collapsed="false">
      <c r="A16201" s="1" t="n">
        <v>38192.1329861111</v>
      </c>
      <c r="C16201" s="7" t="n">
        <f aca="false">(A16201-$A$2)/0.000011574074074074</f>
        <v>252688.999999922</v>
      </c>
      <c r="D16201" s="8" t="n">
        <v>6.3441417313</v>
      </c>
    </row>
    <row r="16202" customFormat="false" ht="13.5" hidden="false" customHeight="false" outlineLevel="0" collapsed="false">
      <c r="A16202" s="1" t="n">
        <v>38192.1333333333</v>
      </c>
      <c r="C16202" s="7" t="n">
        <f aca="false">(A16202-$A$2)/0.000011574074074074</f>
        <v>252719.000000019</v>
      </c>
      <c r="D16202" s="8" t="n">
        <v>6.3441420103</v>
      </c>
    </row>
    <row r="16203" customFormat="false" ht="13.5" hidden="false" customHeight="false" outlineLevel="0" collapsed="false">
      <c r="A16203" s="1" t="n">
        <v>38192.1336805556</v>
      </c>
      <c r="C16203" s="7" t="n">
        <f aca="false">(A16203-$A$2)/0.000011574074074074</f>
        <v>252749.000000117</v>
      </c>
      <c r="D16203" s="8" t="n">
        <v>6.3441422853</v>
      </c>
    </row>
    <row r="16204" customFormat="false" ht="13.5" hidden="false" customHeight="false" outlineLevel="0" collapsed="false">
      <c r="A16204" s="1" t="n">
        <v>38192.1340277778</v>
      </c>
      <c r="C16204" s="7" t="n">
        <f aca="false">(A16204-$A$2)/0.000011574074074074</f>
        <v>252779.000000215</v>
      </c>
      <c r="D16204" s="8" t="n">
        <v>6.3441425563</v>
      </c>
    </row>
    <row r="16205" customFormat="false" ht="13.5" hidden="false" customHeight="false" outlineLevel="0" collapsed="false">
      <c r="A16205" s="1" t="n">
        <v>38192.134375</v>
      </c>
      <c r="C16205" s="7" t="n">
        <f aca="false">(A16205-$A$2)/0.000011574074074074</f>
        <v>252809.000000313</v>
      </c>
      <c r="D16205" s="8" t="n">
        <v>6.3441228232</v>
      </c>
    </row>
    <row r="16206" customFormat="false" ht="13.5" hidden="false" customHeight="false" outlineLevel="0" collapsed="false">
      <c r="A16206" s="1" t="n">
        <v>38192.1347222222</v>
      </c>
      <c r="C16206" s="7" t="n">
        <f aca="false">(A16206-$A$2)/0.000011574074074074</f>
        <v>252839.00000041</v>
      </c>
      <c r="D16206" s="8" t="n">
        <v>6.3441230861</v>
      </c>
    </row>
    <row r="16207" customFormat="false" ht="13.5" hidden="false" customHeight="false" outlineLevel="0" collapsed="false">
      <c r="A16207" s="1" t="n">
        <v>38192.1350694444</v>
      </c>
      <c r="C16207" s="7" t="n">
        <f aca="false">(A16207-$A$2)/0.000011574074074074</f>
        <v>252868.99999988</v>
      </c>
      <c r="D16207" s="8" t="n">
        <v>6.3441233449</v>
      </c>
    </row>
    <row r="16208" customFormat="false" ht="13.5" hidden="false" customHeight="false" outlineLevel="0" collapsed="false">
      <c r="A16208" s="1" t="n">
        <v>38192.1354166667</v>
      </c>
      <c r="C16208" s="7" t="n">
        <f aca="false">(A16208-$A$2)/0.000011574074074074</f>
        <v>252898.999999977</v>
      </c>
      <c r="D16208" s="8" t="n">
        <v>6.3441235997</v>
      </c>
    </row>
    <row r="16209" customFormat="false" ht="13.5" hidden="false" customHeight="false" outlineLevel="0" collapsed="false">
      <c r="A16209" s="1" t="n">
        <v>38192.1357638889</v>
      </c>
      <c r="C16209" s="7" t="n">
        <f aca="false">(A16209-$A$2)/0.000011574074074074</f>
        <v>252929.000000075</v>
      </c>
      <c r="D16209" s="8" t="n">
        <v>6.3441438505</v>
      </c>
    </row>
    <row r="16210" customFormat="false" ht="13.5" hidden="false" customHeight="false" outlineLevel="0" collapsed="false">
      <c r="A16210" s="1" t="n">
        <v>38192.1361111111</v>
      </c>
      <c r="C16210" s="7" t="n">
        <f aca="false">(A16210-$A$2)/0.000011574074074074</f>
        <v>252959.000000173</v>
      </c>
      <c r="D16210" s="8" t="n">
        <v>6.3441240973</v>
      </c>
    </row>
    <row r="16211" customFormat="false" ht="13.5" hidden="false" customHeight="false" outlineLevel="0" collapsed="false">
      <c r="A16211" s="1" t="n">
        <v>38192.1364583333</v>
      </c>
      <c r="C16211" s="7" t="n">
        <f aca="false">(A16211-$A$2)/0.000011574074074074</f>
        <v>252989.000000271</v>
      </c>
      <c r="D16211" s="8" t="n">
        <v>6.34413434</v>
      </c>
    </row>
    <row r="16212" customFormat="false" ht="13.5" hidden="false" customHeight="false" outlineLevel="0" collapsed="false">
      <c r="A16212" s="1" t="n">
        <v>38192.1368055556</v>
      </c>
      <c r="C16212" s="7" t="n">
        <f aca="false">(A16212-$A$2)/0.000011574074074074</f>
        <v>253019.000000369</v>
      </c>
      <c r="D16212" s="8" t="n">
        <v>6.3441345787</v>
      </c>
    </row>
    <row r="16213" customFormat="false" ht="13.5" hidden="false" customHeight="false" outlineLevel="0" collapsed="false">
      <c r="A16213" s="1" t="n">
        <v>38192.1371527778</v>
      </c>
      <c r="C16213" s="7" t="n">
        <f aca="false">(A16213-$A$2)/0.000011574074074074</f>
        <v>253049.000000466</v>
      </c>
      <c r="D16213" s="8" t="n">
        <v>6.3441448134</v>
      </c>
    </row>
    <row r="16214" customFormat="false" ht="13.5" hidden="false" customHeight="false" outlineLevel="0" collapsed="false">
      <c r="A16214" s="1" t="n">
        <v>38192.1375</v>
      </c>
      <c r="C16214" s="7" t="n">
        <f aca="false">(A16214-$A$2)/0.000011574074074074</f>
        <v>253078.999999935</v>
      </c>
      <c r="D16214" s="8" t="n">
        <v>6.3441250441</v>
      </c>
    </row>
    <row r="16215" customFormat="false" ht="13.5" hidden="false" customHeight="false" outlineLevel="0" collapsed="false">
      <c r="A16215" s="1" t="n">
        <v>38192.1378472222</v>
      </c>
      <c r="C16215" s="7" t="n">
        <f aca="false">(A16215-$A$2)/0.000011574074074074</f>
        <v>253109.000000033</v>
      </c>
      <c r="D16215" s="8" t="n">
        <v>6.3441252708</v>
      </c>
    </row>
    <row r="16216" customFormat="false" ht="13.5" hidden="false" customHeight="false" outlineLevel="0" collapsed="false">
      <c r="A16216" s="1" t="n">
        <v>38192.1381944444</v>
      </c>
      <c r="C16216" s="7" t="n">
        <f aca="false">(A16216-$A$2)/0.000011574074074074</f>
        <v>253139.000000131</v>
      </c>
      <c r="D16216" s="8" t="n">
        <v>6.3441254935</v>
      </c>
    </row>
    <row r="16217" customFormat="false" ht="13.5" hidden="false" customHeight="false" outlineLevel="0" collapsed="false">
      <c r="A16217" s="1" t="n">
        <v>38192.1385416667</v>
      </c>
      <c r="C16217" s="7" t="n">
        <f aca="false">(A16217-$A$2)/0.000011574074074074</f>
        <v>253169.000000229</v>
      </c>
      <c r="D16217" s="8" t="n">
        <v>6.3441257122</v>
      </c>
    </row>
    <row r="16218" customFormat="false" ht="13.5" hidden="false" customHeight="false" outlineLevel="0" collapsed="false">
      <c r="A16218" s="1" t="n">
        <v>38192.1388888889</v>
      </c>
      <c r="C16218" s="7" t="n">
        <f aca="false">(A16218-$A$2)/0.000011574074074074</f>
        <v>253199.000000327</v>
      </c>
      <c r="D16218" s="8" t="n">
        <v>6.3441359269</v>
      </c>
    </row>
    <row r="16219" customFormat="false" ht="13.5" hidden="false" customHeight="false" outlineLevel="0" collapsed="false">
      <c r="A16219" s="1" t="n">
        <v>38192.1392361111</v>
      </c>
      <c r="C16219" s="7" t="n">
        <f aca="false">(A16219-$A$2)/0.000011574074074074</f>
        <v>253229.000000424</v>
      </c>
      <c r="D16219" s="8" t="n">
        <v>6.3441361375</v>
      </c>
    </row>
    <row r="16220" customFormat="false" ht="13.5" hidden="false" customHeight="false" outlineLevel="0" collapsed="false">
      <c r="A16220" s="1" t="n">
        <v>38192.1395833333</v>
      </c>
      <c r="C16220" s="7" t="n">
        <f aca="false">(A16220-$A$2)/0.000011574074074074</f>
        <v>253258.999999894</v>
      </c>
      <c r="D16220" s="8" t="n">
        <v>6.3441163442</v>
      </c>
    </row>
    <row r="16221" customFormat="false" ht="13.5" hidden="false" customHeight="false" outlineLevel="0" collapsed="false">
      <c r="A16221" s="1" t="n">
        <v>38192.1399305556</v>
      </c>
      <c r="C16221" s="7" t="n">
        <f aca="false">(A16221-$A$2)/0.000011574074074074</f>
        <v>253288.999999991</v>
      </c>
      <c r="D16221" s="8" t="n">
        <v>6.3441365469</v>
      </c>
    </row>
    <row r="16222" customFormat="false" ht="13.5" hidden="false" customHeight="false" outlineLevel="0" collapsed="false">
      <c r="A16222" s="1" t="n">
        <v>38192.1402777778</v>
      </c>
      <c r="C16222" s="7" t="n">
        <f aca="false">(A16222-$A$2)/0.000011574074074074</f>
        <v>253319.000000089</v>
      </c>
      <c r="D16222" s="8" t="n">
        <v>6.3441367457</v>
      </c>
    </row>
    <row r="16223" customFormat="false" ht="13.5" hidden="false" customHeight="false" outlineLevel="0" collapsed="false">
      <c r="A16223" s="1" t="n">
        <v>38192.140625</v>
      </c>
      <c r="C16223" s="7" t="n">
        <f aca="false">(A16223-$A$2)/0.000011574074074074</f>
        <v>253349.000000187</v>
      </c>
      <c r="D16223" s="8" t="n">
        <v>6.3441369405</v>
      </c>
    </row>
    <row r="16224" customFormat="false" ht="13.5" hidden="false" customHeight="false" outlineLevel="0" collapsed="false">
      <c r="A16224" s="1" t="n">
        <v>38192.1409722222</v>
      </c>
      <c r="C16224" s="7" t="n">
        <f aca="false">(A16224-$A$2)/0.000011574074074074</f>
        <v>253379.000000285</v>
      </c>
      <c r="D16224" s="8" t="n">
        <v>6.3441271312</v>
      </c>
    </row>
    <row r="16225" customFormat="false" ht="13.5" hidden="false" customHeight="false" outlineLevel="0" collapsed="false">
      <c r="A16225" s="1" t="n">
        <v>38192.1413194445</v>
      </c>
      <c r="C16225" s="7" t="n">
        <f aca="false">(A16225-$A$2)/0.000011574074074074</f>
        <v>253409.000000383</v>
      </c>
      <c r="D16225" s="8" t="n">
        <v>6.344117318</v>
      </c>
    </row>
    <row r="16226" customFormat="false" ht="13.5" hidden="false" customHeight="false" outlineLevel="0" collapsed="false">
      <c r="A16226" s="1" t="n">
        <v>38192.1416666667</v>
      </c>
      <c r="C16226" s="7" t="n">
        <f aca="false">(A16226-$A$2)/0.000011574074074074</f>
        <v>253439.00000048</v>
      </c>
      <c r="D16226" s="8" t="n">
        <v>6.3441175008</v>
      </c>
    </row>
    <row r="16227" customFormat="false" ht="13.5" hidden="false" customHeight="false" outlineLevel="0" collapsed="false">
      <c r="A16227" s="1" t="n">
        <v>38192.1420138889</v>
      </c>
      <c r="C16227" s="7" t="n">
        <f aca="false">(A16227-$A$2)/0.000011574074074074</f>
        <v>253468.999999949</v>
      </c>
      <c r="D16227" s="8" t="n">
        <v>6.3441176797</v>
      </c>
    </row>
    <row r="16228" customFormat="false" ht="13.5" hidden="false" customHeight="false" outlineLevel="0" collapsed="false">
      <c r="A16228" s="1" t="n">
        <v>38192.1423611111</v>
      </c>
      <c r="C16228" s="7" t="n">
        <f aca="false">(A16228-$A$2)/0.000011574074074074</f>
        <v>253499.000000047</v>
      </c>
      <c r="D16228" s="8" t="n">
        <v>6.3441178546</v>
      </c>
    </row>
    <row r="16229" customFormat="false" ht="13.5" hidden="false" customHeight="false" outlineLevel="0" collapsed="false">
      <c r="A16229" s="1" t="n">
        <v>38192.1427083333</v>
      </c>
      <c r="C16229" s="7" t="n">
        <f aca="false">(A16229-$A$2)/0.000011574074074074</f>
        <v>253529.000000145</v>
      </c>
      <c r="D16229" s="8" t="n">
        <v>6.3441180255</v>
      </c>
    </row>
    <row r="16230" customFormat="false" ht="13.5" hidden="false" customHeight="false" outlineLevel="0" collapsed="false">
      <c r="A16230" s="1" t="n">
        <v>38192.1430555556</v>
      </c>
      <c r="C16230" s="7" t="n">
        <f aca="false">(A16230-$A$2)/0.000011574074074074</f>
        <v>253559.000000243</v>
      </c>
      <c r="D16230" s="8" t="n">
        <v>6.3441181925</v>
      </c>
    </row>
    <row r="16231" customFormat="false" ht="13.5" hidden="false" customHeight="false" outlineLevel="0" collapsed="false">
      <c r="A16231" s="1" t="n">
        <v>38192.1434027778</v>
      </c>
      <c r="C16231" s="7" t="n">
        <f aca="false">(A16231-$A$2)/0.000011574074074074</f>
        <v>253589.000000341</v>
      </c>
      <c r="D16231" s="8" t="n">
        <v>6.3441183556</v>
      </c>
    </row>
    <row r="16232" customFormat="false" ht="13.5" hidden="false" customHeight="false" outlineLevel="0" collapsed="false">
      <c r="A16232" s="1" t="n">
        <v>38192.14375</v>
      </c>
      <c r="C16232" s="7" t="n">
        <f aca="false">(A16232-$A$2)/0.000011574074074074</f>
        <v>253619.000000438</v>
      </c>
      <c r="D16232" s="8" t="n">
        <v>6.3441185147</v>
      </c>
    </row>
    <row r="16233" customFormat="false" ht="13.5" hidden="false" customHeight="false" outlineLevel="0" collapsed="false">
      <c r="A16233" s="1" t="n">
        <v>38192.1440972222</v>
      </c>
      <c r="C16233" s="7" t="n">
        <f aca="false">(A16233-$A$2)/0.000011574074074074</f>
        <v>253648.999999908</v>
      </c>
      <c r="D16233" s="8" t="n">
        <v>6.3441186698</v>
      </c>
    </row>
    <row r="16234" customFormat="false" ht="13.5" hidden="false" customHeight="false" outlineLevel="0" collapsed="false">
      <c r="A16234" s="1" t="n">
        <v>38192.1444444444</v>
      </c>
      <c r="C16234" s="7" t="n">
        <f aca="false">(A16234-$A$2)/0.000011574074074074</f>
        <v>253679.000000005</v>
      </c>
      <c r="D16234" s="8" t="n">
        <v>6.344118821</v>
      </c>
    </row>
    <row r="16235" customFormat="false" ht="13.5" hidden="false" customHeight="false" outlineLevel="0" collapsed="false">
      <c r="A16235" s="1" t="n">
        <v>38192.1447916667</v>
      </c>
      <c r="C16235" s="7" t="n">
        <f aca="false">(A16235-$A$2)/0.000011574074074074</f>
        <v>253709.000000103</v>
      </c>
      <c r="D16235" s="8" t="n">
        <v>6.3441189683</v>
      </c>
    </row>
    <row r="16236" customFormat="false" ht="13.5" hidden="false" customHeight="false" outlineLevel="0" collapsed="false">
      <c r="A16236" s="1" t="n">
        <v>38192.1451388889</v>
      </c>
      <c r="C16236" s="7" t="n">
        <f aca="false">(A16236-$A$2)/0.000011574074074074</f>
        <v>253739.000000201</v>
      </c>
      <c r="D16236" s="8" t="n">
        <v>6.3441191117</v>
      </c>
    </row>
    <row r="16237" customFormat="false" ht="13.5" hidden="false" customHeight="false" outlineLevel="0" collapsed="false">
      <c r="A16237" s="1" t="n">
        <v>38192.1454861111</v>
      </c>
      <c r="C16237" s="7" t="n">
        <f aca="false">(A16237-$A$2)/0.000011574074074074</f>
        <v>253769.000000299</v>
      </c>
      <c r="D16237" s="8" t="n">
        <v>6.3441092511</v>
      </c>
    </row>
    <row r="16238" customFormat="false" ht="13.5" hidden="false" customHeight="false" outlineLevel="0" collapsed="false">
      <c r="A16238" s="1" t="n">
        <v>38192.1458333333</v>
      </c>
      <c r="C16238" s="7" t="n">
        <f aca="false">(A16238-$A$2)/0.000011574074074074</f>
        <v>253799.000000396</v>
      </c>
      <c r="D16238" s="8" t="n">
        <v>6.3441093866</v>
      </c>
    </row>
    <row r="16239" customFormat="false" ht="13.5" hidden="false" customHeight="false" outlineLevel="0" collapsed="false">
      <c r="A16239" s="1" t="n">
        <v>38192.1461805556</v>
      </c>
      <c r="C16239" s="7" t="n">
        <f aca="false">(A16239-$A$2)/0.000011574074074074</f>
        <v>253829.000000494</v>
      </c>
      <c r="D16239" s="8" t="n">
        <v>6.3441195182</v>
      </c>
    </row>
    <row r="16240" customFormat="false" ht="13.5" hidden="false" customHeight="false" outlineLevel="0" collapsed="false">
      <c r="A16240" s="1" t="n">
        <v>38192.1465277778</v>
      </c>
      <c r="C16240" s="7" t="n">
        <f aca="false">(A16240-$A$2)/0.000011574074074074</f>
        <v>253858.999999963</v>
      </c>
      <c r="D16240" s="8" t="n">
        <v>6.3441096459</v>
      </c>
    </row>
    <row r="16241" customFormat="false" ht="13.5" hidden="false" customHeight="false" outlineLevel="0" collapsed="false">
      <c r="A16241" s="1" t="n">
        <v>38192.146875</v>
      </c>
      <c r="C16241" s="7" t="n">
        <f aca="false">(A16241-$A$2)/0.000011574074074074</f>
        <v>253889.000000061</v>
      </c>
      <c r="D16241" s="8" t="n">
        <v>6.3441097697</v>
      </c>
    </row>
    <row r="16242" customFormat="false" ht="13.5" hidden="false" customHeight="false" outlineLevel="0" collapsed="false">
      <c r="A16242" s="1" t="n">
        <v>38192.1472222222</v>
      </c>
      <c r="C16242" s="7" t="n">
        <f aca="false">(A16242-$A$2)/0.000011574074074074</f>
        <v>253919.000000159</v>
      </c>
      <c r="D16242" s="8" t="n">
        <v>6.3441098896</v>
      </c>
    </row>
    <row r="16243" customFormat="false" ht="13.5" hidden="false" customHeight="false" outlineLevel="0" collapsed="false">
      <c r="A16243" s="1" t="n">
        <v>38192.1475694444</v>
      </c>
      <c r="C16243" s="7" t="n">
        <f aca="false">(A16243-$A$2)/0.000011574074074074</f>
        <v>253949.000000257</v>
      </c>
      <c r="D16243" s="8" t="n">
        <v>6.3441100056</v>
      </c>
    </row>
    <row r="16244" customFormat="false" ht="13.5" hidden="false" customHeight="false" outlineLevel="0" collapsed="false">
      <c r="A16244" s="1" t="n">
        <v>38192.1479166667</v>
      </c>
      <c r="C16244" s="7" t="n">
        <f aca="false">(A16244-$A$2)/0.000011574074074074</f>
        <v>253979.000000355</v>
      </c>
      <c r="D16244" s="8" t="n">
        <v>6.3441101177</v>
      </c>
    </row>
    <row r="16245" customFormat="false" ht="13.5" hidden="false" customHeight="false" outlineLevel="0" collapsed="false">
      <c r="A16245" s="1" t="n">
        <v>38192.1482638889</v>
      </c>
      <c r="C16245" s="7" t="n">
        <f aca="false">(A16245-$A$2)/0.000011574074074074</f>
        <v>254009.000000452</v>
      </c>
      <c r="D16245" s="8" t="n">
        <v>6.3441102259</v>
      </c>
    </row>
    <row r="16246" customFormat="false" ht="13.5" hidden="false" customHeight="false" outlineLevel="0" collapsed="false">
      <c r="A16246" s="1" t="n">
        <v>38192.1486111111</v>
      </c>
      <c r="C16246" s="7" t="n">
        <f aca="false">(A16246-$A$2)/0.000011574074074074</f>
        <v>254038.999999922</v>
      </c>
      <c r="D16246" s="8" t="n">
        <v>6.3441103302</v>
      </c>
    </row>
    <row r="16247" customFormat="false" ht="13.5" hidden="false" customHeight="false" outlineLevel="0" collapsed="false">
      <c r="A16247" s="1" t="n">
        <v>38192.1489583333</v>
      </c>
      <c r="C16247" s="7" t="n">
        <f aca="false">(A16247-$A$2)/0.000011574074074074</f>
        <v>254069.000000019</v>
      </c>
      <c r="D16247" s="8" t="n">
        <v>6.3441104306</v>
      </c>
    </row>
    <row r="16248" customFormat="false" ht="13.5" hidden="false" customHeight="false" outlineLevel="0" collapsed="false">
      <c r="A16248" s="1" t="n">
        <v>38192.1493055556</v>
      </c>
      <c r="C16248" s="7" t="n">
        <f aca="false">(A16248-$A$2)/0.000011574074074074</f>
        <v>254099.000000117</v>
      </c>
      <c r="D16248" s="8" t="n">
        <v>6.3441105272</v>
      </c>
    </row>
    <row r="16249" customFormat="false" ht="13.5" hidden="false" customHeight="false" outlineLevel="0" collapsed="false">
      <c r="A16249" s="1" t="n">
        <v>38192.1496527778</v>
      </c>
      <c r="C16249" s="7" t="n">
        <f aca="false">(A16249-$A$2)/0.000011574074074074</f>
        <v>254129.000000215</v>
      </c>
      <c r="D16249" s="8" t="n">
        <v>6.3441106198</v>
      </c>
    </row>
    <row r="16250" customFormat="false" ht="13.5" hidden="false" customHeight="false" outlineLevel="0" collapsed="false">
      <c r="A16250" s="1" t="n">
        <v>38192.15</v>
      </c>
      <c r="C16250" s="7" t="n">
        <f aca="false">(A16250-$A$2)/0.000011574074074074</f>
        <v>254159.000000313</v>
      </c>
      <c r="D16250" s="8" t="n">
        <v>6.3441107086</v>
      </c>
    </row>
    <row r="16251" customFormat="false" ht="13.5" hidden="false" customHeight="false" outlineLevel="0" collapsed="false">
      <c r="A16251" s="1" t="n">
        <v>38192.1503472222</v>
      </c>
      <c r="C16251" s="7" t="n">
        <f aca="false">(A16251-$A$2)/0.000011574074074074</f>
        <v>254189.00000041</v>
      </c>
      <c r="D16251" s="8" t="n">
        <v>6.3441207936</v>
      </c>
    </row>
    <row r="16252" customFormat="false" ht="13.5" hidden="false" customHeight="false" outlineLevel="0" collapsed="false">
      <c r="A16252" s="1" t="n">
        <v>38192.1506944444</v>
      </c>
      <c r="C16252" s="7" t="n">
        <f aca="false">(A16252-$A$2)/0.000011574074074074</f>
        <v>254218.99999988</v>
      </c>
      <c r="D16252" s="8" t="n">
        <v>6.3441308747</v>
      </c>
    </row>
    <row r="16253" customFormat="false" ht="13.5" hidden="false" customHeight="false" outlineLevel="0" collapsed="false">
      <c r="A16253" s="1" t="n">
        <v>38192.1510416667</v>
      </c>
      <c r="C16253" s="7" t="n">
        <f aca="false">(A16253-$A$2)/0.000011574074074074</f>
        <v>254248.999999977</v>
      </c>
      <c r="D16253" s="8" t="n">
        <v>6.3441109519</v>
      </c>
    </row>
    <row r="16254" customFormat="false" ht="13.5" hidden="false" customHeight="false" outlineLevel="0" collapsed="false">
      <c r="A16254" s="1" t="n">
        <v>38192.1513888889</v>
      </c>
      <c r="C16254" s="7" t="n">
        <f aca="false">(A16254-$A$2)/0.000011574074074074</f>
        <v>254279.000000075</v>
      </c>
      <c r="D16254" s="8" t="n">
        <v>6.3441310253</v>
      </c>
    </row>
    <row r="16255" customFormat="false" ht="13.5" hidden="false" customHeight="false" outlineLevel="0" collapsed="false">
      <c r="A16255" s="1" t="n">
        <v>38192.1517361111</v>
      </c>
      <c r="C16255" s="7" t="n">
        <f aca="false">(A16255-$A$2)/0.000011574074074074</f>
        <v>254309.000000173</v>
      </c>
      <c r="D16255" s="8" t="n">
        <v>6.3441110949</v>
      </c>
    </row>
    <row r="16256" customFormat="false" ht="13.5" hidden="false" customHeight="false" outlineLevel="0" collapsed="false">
      <c r="A16256" s="1" t="n">
        <v>38192.1520833333</v>
      </c>
      <c r="C16256" s="7" t="n">
        <f aca="false">(A16256-$A$2)/0.000011574074074074</f>
        <v>254339.000000271</v>
      </c>
      <c r="D16256" s="8" t="n">
        <v>6.3441111606</v>
      </c>
    </row>
    <row r="16257" customFormat="false" ht="13.5" hidden="false" customHeight="false" outlineLevel="0" collapsed="false">
      <c r="A16257" s="1" t="n">
        <v>38192.1524305556</v>
      </c>
      <c r="C16257" s="7" t="n">
        <f aca="false">(A16257-$A$2)/0.000011574074074074</f>
        <v>254369.000000369</v>
      </c>
      <c r="D16257" s="8" t="n">
        <v>6.3441312225</v>
      </c>
    </row>
    <row r="16258" customFormat="false" ht="13.5" hidden="false" customHeight="false" outlineLevel="0" collapsed="false">
      <c r="A16258" s="1" t="n">
        <v>38192.1527777778</v>
      </c>
      <c r="C16258" s="7" t="n">
        <f aca="false">(A16258-$A$2)/0.000011574074074074</f>
        <v>254399.000000466</v>
      </c>
      <c r="D16258" s="8" t="n">
        <v>6.3441312805</v>
      </c>
    </row>
    <row r="16259" customFormat="false" ht="13.5" hidden="false" customHeight="false" outlineLevel="0" collapsed="false">
      <c r="A16259" s="1" t="n">
        <v>38192.153125</v>
      </c>
      <c r="C16259" s="7" t="n">
        <f aca="false">(A16259-$A$2)/0.000011574074074074</f>
        <v>254428.999999935</v>
      </c>
      <c r="D16259" s="8" t="n">
        <v>6.3441113347</v>
      </c>
    </row>
    <row r="16260" customFormat="false" ht="13.5" hidden="false" customHeight="false" outlineLevel="0" collapsed="false">
      <c r="A16260" s="1" t="n">
        <v>38192.1534722222</v>
      </c>
      <c r="C16260" s="7" t="n">
        <f aca="false">(A16260-$A$2)/0.000011574074074074</f>
        <v>254459.000000033</v>
      </c>
      <c r="D16260" s="8" t="n">
        <v>6.3441313851</v>
      </c>
    </row>
    <row r="16261" customFormat="false" ht="13.5" hidden="false" customHeight="false" outlineLevel="0" collapsed="false">
      <c r="A16261" s="1" t="n">
        <v>38192.1538194444</v>
      </c>
      <c r="C16261" s="7" t="n">
        <f aca="false">(A16261-$A$2)/0.000011574074074074</f>
        <v>254489.000000131</v>
      </c>
      <c r="D16261" s="8" t="n">
        <v>6.3441314317</v>
      </c>
    </row>
    <row r="16262" customFormat="false" ht="13.5" hidden="false" customHeight="false" outlineLevel="0" collapsed="false">
      <c r="A16262" s="1" t="n">
        <v>38192.1541666667</v>
      </c>
      <c r="C16262" s="7" t="n">
        <f aca="false">(A16262-$A$2)/0.000011574074074074</f>
        <v>254519.000000229</v>
      </c>
      <c r="D16262" s="8" t="n">
        <v>6.3441314745</v>
      </c>
    </row>
    <row r="16263" customFormat="false" ht="13.5" hidden="false" customHeight="false" outlineLevel="0" collapsed="false">
      <c r="A16263" s="1" t="n">
        <v>38192.1545138889</v>
      </c>
      <c r="C16263" s="7" t="n">
        <f aca="false">(A16263-$A$2)/0.000011574074074074</f>
        <v>254549.000000327</v>
      </c>
      <c r="D16263" s="8" t="n">
        <v>6.3441315135</v>
      </c>
    </row>
    <row r="16264" customFormat="false" ht="13.5" hidden="false" customHeight="false" outlineLevel="0" collapsed="false">
      <c r="A16264" s="1" t="n">
        <v>38192.1548611111</v>
      </c>
      <c r="C16264" s="7" t="n">
        <f aca="false">(A16264-$A$2)/0.000011574074074074</f>
        <v>254579.000000424</v>
      </c>
      <c r="D16264" s="8" t="n">
        <v>6.3441315487</v>
      </c>
    </row>
    <row r="16265" customFormat="false" ht="13.5" hidden="false" customHeight="false" outlineLevel="0" collapsed="false">
      <c r="A16265" s="1" t="n">
        <v>38192.1552083333</v>
      </c>
      <c r="C16265" s="7" t="n">
        <f aca="false">(A16265-$A$2)/0.000011574074074074</f>
        <v>254608.999999894</v>
      </c>
      <c r="D16265" s="8" t="n">
        <v>6.34411158</v>
      </c>
    </row>
    <row r="16266" customFormat="false" ht="13.5" hidden="false" customHeight="false" outlineLevel="0" collapsed="false">
      <c r="A16266" s="1" t="n">
        <v>38192.1555555556</v>
      </c>
      <c r="C16266" s="7" t="n">
        <f aca="false">(A16266-$A$2)/0.000011574074074074</f>
        <v>254638.999999991</v>
      </c>
      <c r="D16266" s="8" t="n">
        <v>6.3441116076</v>
      </c>
    </row>
    <row r="16267" customFormat="false" ht="13.5" hidden="false" customHeight="false" outlineLevel="0" collapsed="false">
      <c r="A16267" s="1" t="n">
        <v>38192.1559027778</v>
      </c>
      <c r="C16267" s="7" t="n">
        <f aca="false">(A16267-$A$2)/0.000011574074074074</f>
        <v>254669.000000089</v>
      </c>
      <c r="D16267" s="8" t="n">
        <v>6.3441116314</v>
      </c>
    </row>
    <row r="16268" customFormat="false" ht="13.5" hidden="false" customHeight="false" outlineLevel="0" collapsed="false">
      <c r="A16268" s="1" t="n">
        <v>38192.15625</v>
      </c>
      <c r="C16268" s="7" t="n">
        <f aca="false">(A16268-$A$2)/0.000011574074074074</f>
        <v>254699.000000187</v>
      </c>
      <c r="D16268" s="8" t="n">
        <v>6.3441116515</v>
      </c>
    </row>
    <row r="16269" customFormat="false" ht="13.5" hidden="false" customHeight="false" outlineLevel="0" collapsed="false">
      <c r="A16269" s="1" t="n">
        <v>38192.1565972222</v>
      </c>
      <c r="C16269" s="7" t="n">
        <f aca="false">(A16269-$A$2)/0.000011574074074074</f>
        <v>254729.000000285</v>
      </c>
      <c r="D16269" s="8" t="n">
        <v>6.3441116677</v>
      </c>
    </row>
    <row r="16270" customFormat="false" ht="13.5" hidden="false" customHeight="false" outlineLevel="0" collapsed="false">
      <c r="A16270" s="1" t="n">
        <v>38192.1569444445</v>
      </c>
      <c r="C16270" s="7" t="n">
        <f aca="false">(A16270-$A$2)/0.000011574074074074</f>
        <v>254759.000000383</v>
      </c>
      <c r="D16270" s="8" t="n">
        <v>6.3441116802</v>
      </c>
    </row>
    <row r="16271" customFormat="false" ht="13.5" hidden="false" customHeight="false" outlineLevel="0" collapsed="false">
      <c r="A16271" s="1" t="n">
        <v>38192.1572916667</v>
      </c>
      <c r="C16271" s="7" t="n">
        <f aca="false">(A16271-$A$2)/0.000011574074074074</f>
        <v>254789.00000048</v>
      </c>
      <c r="D16271" s="8" t="n">
        <v>6.3441116889</v>
      </c>
    </row>
    <row r="16272" customFormat="false" ht="13.5" hidden="false" customHeight="false" outlineLevel="0" collapsed="false">
      <c r="A16272" s="1" t="n">
        <v>38192.1576388889</v>
      </c>
      <c r="C16272" s="7" t="n">
        <f aca="false">(A16272-$A$2)/0.000011574074074074</f>
        <v>254818.999999949</v>
      </c>
      <c r="D16272" s="8" t="n">
        <v>6.3441116939</v>
      </c>
    </row>
    <row r="16273" customFormat="false" ht="13.5" hidden="false" customHeight="false" outlineLevel="0" collapsed="false">
      <c r="A16273" s="1" t="n">
        <v>38192.1579861111</v>
      </c>
      <c r="C16273" s="7" t="n">
        <f aca="false">(A16273-$A$2)/0.000011574074074074</f>
        <v>254849.000000047</v>
      </c>
      <c r="D16273" s="8" t="n">
        <v>6.3441116951</v>
      </c>
    </row>
    <row r="16274" customFormat="false" ht="13.5" hidden="false" customHeight="false" outlineLevel="0" collapsed="false">
      <c r="A16274" s="1" t="n">
        <v>38192.1583333333</v>
      </c>
      <c r="C16274" s="7" t="n">
        <f aca="false">(A16274-$A$2)/0.000011574074074074</f>
        <v>254879.000000145</v>
      </c>
      <c r="D16274" s="8" t="n">
        <v>6.3441116926</v>
      </c>
    </row>
    <row r="16275" customFormat="false" ht="13.5" hidden="false" customHeight="false" outlineLevel="0" collapsed="false">
      <c r="A16275" s="1" t="n">
        <v>38192.1586805556</v>
      </c>
      <c r="C16275" s="7" t="n">
        <f aca="false">(A16275-$A$2)/0.000011574074074074</f>
        <v>254909.000000243</v>
      </c>
      <c r="D16275" s="8" t="n">
        <v>6.3441116863</v>
      </c>
    </row>
    <row r="16276" customFormat="false" ht="13.5" hidden="false" customHeight="false" outlineLevel="0" collapsed="false">
      <c r="A16276" s="1" t="n">
        <v>38192.1590277778</v>
      </c>
      <c r="C16276" s="7" t="n">
        <f aca="false">(A16276-$A$2)/0.000011574074074074</f>
        <v>254939.000000341</v>
      </c>
      <c r="D16276" s="8" t="n">
        <v>6.3441116763</v>
      </c>
    </row>
    <row r="16277" customFormat="false" ht="13.5" hidden="false" customHeight="false" outlineLevel="0" collapsed="false">
      <c r="A16277" s="1" t="n">
        <v>38192.159375</v>
      </c>
      <c r="C16277" s="7" t="n">
        <f aca="false">(A16277-$A$2)/0.000011574074074074</f>
        <v>254969.000000438</v>
      </c>
      <c r="D16277" s="8" t="n">
        <v>6.3441116626</v>
      </c>
    </row>
    <row r="16278" customFormat="false" ht="13.5" hidden="false" customHeight="false" outlineLevel="0" collapsed="false">
      <c r="A16278" s="1" t="n">
        <v>38192.1597222222</v>
      </c>
      <c r="C16278" s="7" t="n">
        <f aca="false">(A16278-$A$2)/0.000011574074074074</f>
        <v>254998.999999908</v>
      </c>
      <c r="D16278" s="8" t="n">
        <v>6.3441116451</v>
      </c>
    </row>
    <row r="16279" customFormat="false" ht="13.5" hidden="false" customHeight="false" outlineLevel="0" collapsed="false">
      <c r="A16279" s="1" t="n">
        <v>38192.1600694444</v>
      </c>
      <c r="C16279" s="7" t="n">
        <f aca="false">(A16279-$A$2)/0.000011574074074074</f>
        <v>255029.000000005</v>
      </c>
      <c r="D16279" s="8" t="n">
        <v>6.3441116239</v>
      </c>
    </row>
    <row r="16280" customFormat="false" ht="13.5" hidden="false" customHeight="false" outlineLevel="0" collapsed="false">
      <c r="A16280" s="1" t="n">
        <v>38192.1604166667</v>
      </c>
      <c r="C16280" s="7" t="n">
        <f aca="false">(A16280-$A$2)/0.000011574074074074</f>
        <v>255059.000000103</v>
      </c>
      <c r="D16280" s="8" t="n">
        <v>6.344111599</v>
      </c>
    </row>
    <row r="16281" customFormat="false" ht="13.5" hidden="false" customHeight="false" outlineLevel="0" collapsed="false">
      <c r="A16281" s="1" t="n">
        <v>38192.1607638889</v>
      </c>
      <c r="C16281" s="7" t="n">
        <f aca="false">(A16281-$A$2)/0.000011574074074074</f>
        <v>255089.000000201</v>
      </c>
      <c r="D16281" s="8" t="n">
        <v>6.3441115704</v>
      </c>
    </row>
    <row r="16282" customFormat="false" ht="13.5" hidden="false" customHeight="false" outlineLevel="0" collapsed="false">
      <c r="A16282" s="1" t="n">
        <v>38192.1611111111</v>
      </c>
      <c r="C16282" s="7" t="n">
        <f aca="false">(A16282-$A$2)/0.000011574074074074</f>
        <v>255119.000000299</v>
      </c>
      <c r="D16282" s="8" t="n">
        <v>6.3441215381</v>
      </c>
    </row>
    <row r="16283" customFormat="false" ht="13.5" hidden="false" customHeight="false" outlineLevel="0" collapsed="false">
      <c r="A16283" s="1" t="n">
        <v>38192.1614583333</v>
      </c>
      <c r="C16283" s="7" t="n">
        <f aca="false">(A16283-$A$2)/0.000011574074074074</f>
        <v>255149.000000397</v>
      </c>
      <c r="D16283" s="8" t="n">
        <v>6.3441215021</v>
      </c>
    </row>
    <row r="16284" customFormat="false" ht="13.5" hidden="false" customHeight="false" outlineLevel="0" collapsed="false">
      <c r="A16284" s="1" t="n">
        <v>38192.1618055556</v>
      </c>
      <c r="C16284" s="7" t="n">
        <f aca="false">(A16284-$A$2)/0.000011574074074074</f>
        <v>255179.000000494</v>
      </c>
      <c r="D16284" s="8" t="n">
        <v>6.3441014624</v>
      </c>
    </row>
    <row r="16285" customFormat="false" ht="13.5" hidden="false" customHeight="false" outlineLevel="0" collapsed="false">
      <c r="A16285" s="1" t="n">
        <v>38192.1621527778</v>
      </c>
      <c r="C16285" s="7" t="n">
        <f aca="false">(A16285-$A$2)/0.000011574074074074</f>
        <v>255208.999999963</v>
      </c>
      <c r="D16285" s="8" t="n">
        <v>6.344111419</v>
      </c>
    </row>
    <row r="16286" customFormat="false" ht="13.5" hidden="false" customHeight="false" outlineLevel="0" collapsed="false">
      <c r="A16286" s="1" t="n">
        <v>38192.1625</v>
      </c>
      <c r="C16286" s="7" t="n">
        <f aca="false">(A16286-$A$2)/0.000011574074074074</f>
        <v>255239.000000061</v>
      </c>
      <c r="D16286" s="8" t="n">
        <v>6.344101372</v>
      </c>
    </row>
    <row r="16287" customFormat="false" ht="13.5" hidden="false" customHeight="false" outlineLevel="0" collapsed="false">
      <c r="A16287" s="1" t="n">
        <v>38192.1628472222</v>
      </c>
      <c r="C16287" s="7" t="n">
        <f aca="false">(A16287-$A$2)/0.000011574074074074</f>
        <v>255269.000000159</v>
      </c>
      <c r="D16287" s="8" t="n">
        <v>6.3441213212</v>
      </c>
    </row>
    <row r="16288" customFormat="false" ht="13.5" hidden="false" customHeight="false" outlineLevel="0" collapsed="false">
      <c r="A16288" s="1" t="n">
        <v>38192.1631944444</v>
      </c>
      <c r="C16288" s="7" t="n">
        <f aca="false">(A16288-$A$2)/0.000011574074074074</f>
        <v>255299.000000257</v>
      </c>
      <c r="D16288" s="8" t="n">
        <v>6.3441212668</v>
      </c>
    </row>
    <row r="16289" customFormat="false" ht="13.5" hidden="false" customHeight="false" outlineLevel="0" collapsed="false">
      <c r="A16289" s="1" t="n">
        <v>38192.1635416667</v>
      </c>
      <c r="C16289" s="7" t="n">
        <f aca="false">(A16289-$A$2)/0.000011574074074074</f>
        <v>255329.000000355</v>
      </c>
      <c r="D16289" s="8" t="n">
        <v>6.3441012087</v>
      </c>
    </row>
    <row r="16290" customFormat="false" ht="13.5" hidden="false" customHeight="false" outlineLevel="0" collapsed="false">
      <c r="A16290" s="1" t="n">
        <v>38192.1638888889</v>
      </c>
      <c r="C16290" s="7" t="n">
        <f aca="false">(A16290-$A$2)/0.000011574074074074</f>
        <v>255359.000000452</v>
      </c>
      <c r="D16290" s="8" t="n">
        <v>6.344101147</v>
      </c>
    </row>
    <row r="16291" customFormat="false" ht="13.5" hidden="false" customHeight="false" outlineLevel="0" collapsed="false">
      <c r="A16291" s="1" t="n">
        <v>38192.1642361111</v>
      </c>
      <c r="C16291" s="7" t="n">
        <f aca="false">(A16291-$A$2)/0.000011574074074074</f>
        <v>255388.999999922</v>
      </c>
      <c r="D16291" s="8" t="n">
        <v>6.3441010816</v>
      </c>
    </row>
    <row r="16292" customFormat="false" ht="13.5" hidden="false" customHeight="false" outlineLevel="0" collapsed="false">
      <c r="A16292" s="1" t="n">
        <v>38192.1645833333</v>
      </c>
      <c r="C16292" s="7" t="n">
        <f aca="false">(A16292-$A$2)/0.000011574074074074</f>
        <v>255419.000000019</v>
      </c>
      <c r="D16292" s="8" t="n">
        <v>6.3441010126</v>
      </c>
    </row>
    <row r="16293" customFormat="false" ht="13.5" hidden="false" customHeight="false" outlineLevel="0" collapsed="false">
      <c r="A16293" s="1" t="n">
        <v>38192.1649305556</v>
      </c>
      <c r="C16293" s="7" t="n">
        <f aca="false">(A16293-$A$2)/0.000011574074074074</f>
        <v>255449.000000117</v>
      </c>
      <c r="D16293" s="8" t="n">
        <v>6.34410094</v>
      </c>
    </row>
    <row r="16294" customFormat="false" ht="13.5" hidden="false" customHeight="false" outlineLevel="0" collapsed="false">
      <c r="A16294" s="1" t="n">
        <v>38192.1652777778</v>
      </c>
      <c r="C16294" s="7" t="n">
        <f aca="false">(A16294-$A$2)/0.000011574074074074</f>
        <v>255479.000000215</v>
      </c>
      <c r="D16294" s="8" t="n">
        <v>6.3441208637</v>
      </c>
    </row>
    <row r="16295" customFormat="false" ht="13.5" hidden="false" customHeight="false" outlineLevel="0" collapsed="false">
      <c r="A16295" s="1" t="n">
        <v>38192.165625</v>
      </c>
      <c r="C16295" s="7" t="n">
        <f aca="false">(A16295-$A$2)/0.000011574074074074</f>
        <v>255509.000000313</v>
      </c>
      <c r="D16295" s="8" t="n">
        <v>6.3441007838</v>
      </c>
    </row>
    <row r="16296" customFormat="false" ht="13.5" hidden="false" customHeight="false" outlineLevel="0" collapsed="false">
      <c r="A16296" s="1" t="n">
        <v>38192.1659722222</v>
      </c>
      <c r="C16296" s="7" t="n">
        <f aca="false">(A16296-$A$2)/0.000011574074074074</f>
        <v>255539.00000041</v>
      </c>
      <c r="D16296" s="8" t="n">
        <v>6.3441207002</v>
      </c>
    </row>
    <row r="16297" customFormat="false" ht="13.5" hidden="false" customHeight="false" outlineLevel="0" collapsed="false">
      <c r="A16297" s="1" t="n">
        <v>38192.1663194444</v>
      </c>
      <c r="C16297" s="7" t="n">
        <f aca="false">(A16297-$A$2)/0.000011574074074074</f>
        <v>255568.99999988</v>
      </c>
      <c r="D16297" s="8" t="n">
        <v>6.344120613</v>
      </c>
    </row>
    <row r="16298" customFormat="false" ht="13.5" hidden="false" customHeight="false" outlineLevel="0" collapsed="false">
      <c r="A16298" s="1" t="n">
        <v>38192.1666666667</v>
      </c>
      <c r="C16298" s="7" t="n">
        <f aca="false">(A16298-$A$2)/0.000011574074074074</f>
        <v>255598.999999977</v>
      </c>
      <c r="D16298" s="8" t="n">
        <v>6.3441005223</v>
      </c>
    </row>
    <row r="16299" customFormat="false" ht="13.5" hidden="false" customHeight="false" outlineLevel="0" collapsed="false">
      <c r="A16299" s="1" t="n">
        <v>38192.1670138889</v>
      </c>
      <c r="C16299" s="7" t="n">
        <f aca="false">(A16299-$A$2)/0.000011574074074074</f>
        <v>255629.000000075</v>
      </c>
      <c r="D16299" s="8" t="n">
        <v>6.344100428</v>
      </c>
    </row>
    <row r="16300" customFormat="false" ht="13.5" hidden="false" customHeight="false" outlineLevel="0" collapsed="false">
      <c r="A16300" s="1" t="n">
        <v>38192.1673611111</v>
      </c>
      <c r="C16300" s="7" t="n">
        <f aca="false">(A16300-$A$2)/0.000011574074074074</f>
        <v>255659.000000173</v>
      </c>
      <c r="D16300" s="8" t="n">
        <v>6.34410033</v>
      </c>
    </row>
    <row r="16301" customFormat="false" ht="13.5" hidden="false" customHeight="false" outlineLevel="0" collapsed="false">
      <c r="A16301" s="1" t="n">
        <v>38192.1677083333</v>
      </c>
      <c r="C16301" s="7" t="n">
        <f aca="false">(A16301-$A$2)/0.000011574074074074</f>
        <v>255689.000000271</v>
      </c>
      <c r="D16301" s="8" t="n">
        <v>6.3441002284</v>
      </c>
    </row>
    <row r="16302" customFormat="false" ht="13.5" hidden="false" customHeight="false" outlineLevel="0" collapsed="false">
      <c r="A16302" s="1" t="n">
        <v>38192.1680555556</v>
      </c>
      <c r="C16302" s="7" t="n">
        <f aca="false">(A16302-$A$2)/0.000011574074074074</f>
        <v>255719.000000369</v>
      </c>
      <c r="D16302" s="8" t="n">
        <v>6.3441201233</v>
      </c>
    </row>
    <row r="16303" customFormat="false" ht="13.5" hidden="false" customHeight="false" outlineLevel="0" collapsed="false">
      <c r="A16303" s="1" t="n">
        <v>38192.1684027778</v>
      </c>
      <c r="C16303" s="7" t="n">
        <f aca="false">(A16303-$A$2)/0.000011574074074074</f>
        <v>255749.000000466</v>
      </c>
      <c r="D16303" s="8" t="n">
        <v>6.3441200146</v>
      </c>
    </row>
    <row r="16304" customFormat="false" ht="13.5" hidden="false" customHeight="false" outlineLevel="0" collapsed="false">
      <c r="A16304" s="1" t="n">
        <v>38192.16875</v>
      </c>
      <c r="C16304" s="7" t="n">
        <f aca="false">(A16304-$A$2)/0.000011574074074074</f>
        <v>255778.999999936</v>
      </c>
      <c r="D16304" s="8" t="n">
        <v>6.3440999023</v>
      </c>
    </row>
    <row r="16305" customFormat="false" ht="13.5" hidden="false" customHeight="false" outlineLevel="0" collapsed="false">
      <c r="A16305" s="1" t="n">
        <v>38192.1690972222</v>
      </c>
      <c r="C16305" s="7" t="n">
        <f aca="false">(A16305-$A$2)/0.000011574074074074</f>
        <v>255809.000000033</v>
      </c>
      <c r="D16305" s="8" t="n">
        <v>6.3440997864</v>
      </c>
    </row>
    <row r="16306" customFormat="false" ht="13.5" hidden="false" customHeight="false" outlineLevel="0" collapsed="false">
      <c r="A16306" s="1" t="n">
        <v>38192.1694444444</v>
      </c>
      <c r="C16306" s="7" t="n">
        <f aca="false">(A16306-$A$2)/0.000011574074074074</f>
        <v>255839.000000131</v>
      </c>
      <c r="D16306" s="8" t="n">
        <v>6.344099667</v>
      </c>
    </row>
    <row r="16307" customFormat="false" ht="13.5" hidden="false" customHeight="false" outlineLevel="0" collapsed="false">
      <c r="A16307" s="1" t="n">
        <v>38192.1697916667</v>
      </c>
      <c r="C16307" s="7" t="n">
        <f aca="false">(A16307-$A$2)/0.000011574074074074</f>
        <v>255869.000000229</v>
      </c>
      <c r="D16307" s="8" t="n">
        <v>6.344119544</v>
      </c>
    </row>
    <row r="16308" customFormat="false" ht="13.5" hidden="false" customHeight="false" outlineLevel="0" collapsed="false">
      <c r="A16308" s="1" t="n">
        <v>38192.1701388889</v>
      </c>
      <c r="C16308" s="7" t="n">
        <f aca="false">(A16308-$A$2)/0.000011574074074074</f>
        <v>255899.000000327</v>
      </c>
      <c r="D16308" s="8" t="n">
        <v>6.3440994175</v>
      </c>
    </row>
    <row r="16309" customFormat="false" ht="13.5" hidden="false" customHeight="false" outlineLevel="0" collapsed="false">
      <c r="A16309" s="1" t="n">
        <v>38192.1704861111</v>
      </c>
      <c r="C16309" s="7" t="n">
        <f aca="false">(A16309-$A$2)/0.000011574074074074</f>
        <v>255929.000000424</v>
      </c>
      <c r="D16309" s="8" t="n">
        <v>6.3441192875</v>
      </c>
    </row>
    <row r="16310" customFormat="false" ht="13.5" hidden="false" customHeight="false" outlineLevel="0" collapsed="false">
      <c r="A16310" s="1" t="n">
        <v>38192.1708333333</v>
      </c>
      <c r="C16310" s="7" t="n">
        <f aca="false">(A16310-$A$2)/0.000011574074074074</f>
        <v>255958.999999894</v>
      </c>
      <c r="D16310" s="8" t="n">
        <v>6.3440991539</v>
      </c>
    </row>
    <row r="16311" customFormat="false" ht="13.5" hidden="false" customHeight="false" outlineLevel="0" collapsed="false">
      <c r="A16311" s="1" t="n">
        <v>38192.1711805556</v>
      </c>
      <c r="C16311" s="7" t="n">
        <f aca="false">(A16311-$A$2)/0.000011574074074074</f>
        <v>255988.999999991</v>
      </c>
      <c r="D16311" s="8" t="n">
        <v>6.3441090168</v>
      </c>
    </row>
    <row r="16312" customFormat="false" ht="13.5" hidden="false" customHeight="false" outlineLevel="0" collapsed="false">
      <c r="A16312" s="1" t="n">
        <v>38192.1715277778</v>
      </c>
      <c r="C16312" s="7" t="n">
        <f aca="false">(A16312-$A$2)/0.000011574074074074</f>
        <v>256019.000000089</v>
      </c>
      <c r="D16312" s="8" t="n">
        <v>6.3441188761</v>
      </c>
    </row>
    <row r="16313" customFormat="false" ht="13.5" hidden="false" customHeight="false" outlineLevel="0" collapsed="false">
      <c r="A16313" s="1" t="n">
        <v>38192.171875</v>
      </c>
      <c r="C16313" s="7" t="n">
        <f aca="false">(A16313-$A$2)/0.000011574074074074</f>
        <v>256049.000000187</v>
      </c>
      <c r="D16313" s="8" t="n">
        <v>6.3441187319</v>
      </c>
    </row>
    <row r="16314" customFormat="false" ht="13.5" hidden="false" customHeight="false" outlineLevel="0" collapsed="false">
      <c r="A16314" s="1" t="n">
        <v>38192.1722222222</v>
      </c>
      <c r="C16314" s="7" t="n">
        <f aca="false">(A16314-$A$2)/0.000011574074074074</f>
        <v>256079.000000285</v>
      </c>
      <c r="D16314" s="8" t="n">
        <v>6.3441185843</v>
      </c>
    </row>
    <row r="16315" customFormat="false" ht="13.5" hidden="false" customHeight="false" outlineLevel="0" collapsed="false">
      <c r="A16315" s="1" t="n">
        <v>38192.1725694445</v>
      </c>
      <c r="C16315" s="7" t="n">
        <f aca="false">(A16315-$A$2)/0.000011574074074074</f>
        <v>256109.000000383</v>
      </c>
      <c r="D16315" s="8" t="n">
        <v>6.3441184331</v>
      </c>
    </row>
    <row r="16316" customFormat="false" ht="13.5" hidden="false" customHeight="false" outlineLevel="0" collapsed="false">
      <c r="A16316" s="1" t="n">
        <v>38192.1729166667</v>
      </c>
      <c r="C16316" s="7" t="n">
        <f aca="false">(A16316-$A$2)/0.000011574074074074</f>
        <v>256139.00000048</v>
      </c>
      <c r="D16316" s="8" t="n">
        <v>6.3440982785</v>
      </c>
    </row>
    <row r="16317" customFormat="false" ht="13.5" hidden="false" customHeight="false" outlineLevel="0" collapsed="false">
      <c r="A16317" s="1" t="n">
        <v>38192.1732638889</v>
      </c>
      <c r="C16317" s="7" t="n">
        <f aca="false">(A16317-$A$2)/0.000011574074074074</f>
        <v>256168.999999949</v>
      </c>
      <c r="D16317" s="8" t="n">
        <v>6.3441381204</v>
      </c>
    </row>
    <row r="16318" customFormat="false" ht="13.5" hidden="false" customHeight="false" outlineLevel="0" collapsed="false">
      <c r="A16318" s="1" t="n">
        <v>38192.1736111111</v>
      </c>
      <c r="C16318" s="7" t="n">
        <f aca="false">(A16318-$A$2)/0.000011574074074074</f>
        <v>256199.000000047</v>
      </c>
      <c r="D16318" s="8" t="n">
        <v>6.3441179588</v>
      </c>
    </row>
    <row r="16319" customFormat="false" ht="13.5" hidden="false" customHeight="false" outlineLevel="0" collapsed="false">
      <c r="A16319" s="1" t="n">
        <v>38192.1739583333</v>
      </c>
      <c r="C16319" s="7" t="n">
        <f aca="false">(A16319-$A$2)/0.000011574074074074</f>
        <v>256229.000000145</v>
      </c>
      <c r="D16319" s="8" t="n">
        <v>6.3441177937</v>
      </c>
    </row>
    <row r="16320" customFormat="false" ht="13.5" hidden="false" customHeight="false" outlineLevel="0" collapsed="false">
      <c r="A16320" s="1" t="n">
        <v>38192.1743055556</v>
      </c>
      <c r="C16320" s="7" t="n">
        <f aca="false">(A16320-$A$2)/0.000011574074074074</f>
        <v>256259.000000243</v>
      </c>
      <c r="D16320" s="8" t="n">
        <v>6.3441176251</v>
      </c>
    </row>
    <row r="16321" customFormat="false" ht="13.5" hidden="false" customHeight="false" outlineLevel="0" collapsed="false">
      <c r="A16321" s="1" t="n">
        <v>38192.1746527778</v>
      </c>
      <c r="C16321" s="7" t="n">
        <f aca="false">(A16321-$A$2)/0.000011574074074074</f>
        <v>256289.000000341</v>
      </c>
      <c r="D16321" s="8" t="n">
        <v>6.3441174531</v>
      </c>
    </row>
    <row r="16322" customFormat="false" ht="13.5" hidden="false" customHeight="false" outlineLevel="0" collapsed="false">
      <c r="A16322" s="1" t="n">
        <v>38192.175</v>
      </c>
      <c r="C16322" s="7" t="n">
        <f aca="false">(A16322-$A$2)/0.000011574074074074</f>
        <v>256319.000000438</v>
      </c>
      <c r="D16322" s="8" t="n">
        <v>6.3441172776</v>
      </c>
    </row>
    <row r="16323" customFormat="false" ht="13.5" hidden="false" customHeight="false" outlineLevel="0" collapsed="false">
      <c r="A16323" s="1" t="n">
        <v>38192.1753472222</v>
      </c>
      <c r="C16323" s="7" t="n">
        <f aca="false">(A16323-$A$2)/0.000011574074074074</f>
        <v>256348.999999908</v>
      </c>
      <c r="D16323" s="8" t="n">
        <v>6.3441170987</v>
      </c>
    </row>
    <row r="16324" customFormat="false" ht="13.5" hidden="false" customHeight="false" outlineLevel="0" collapsed="false">
      <c r="A16324" s="1" t="n">
        <v>38192.1756944444</v>
      </c>
      <c r="C16324" s="7" t="n">
        <f aca="false">(A16324-$A$2)/0.000011574074074074</f>
        <v>256379.000000005</v>
      </c>
      <c r="D16324" s="8" t="n">
        <v>6.3441169163</v>
      </c>
    </row>
    <row r="16325" customFormat="false" ht="13.5" hidden="false" customHeight="false" outlineLevel="0" collapsed="false">
      <c r="A16325" s="1" t="n">
        <v>38192.1760416667</v>
      </c>
      <c r="C16325" s="7" t="n">
        <f aca="false">(A16325-$A$2)/0.000011574074074074</f>
        <v>256409.000000103</v>
      </c>
      <c r="D16325" s="8" t="n">
        <v>6.3441167305</v>
      </c>
    </row>
    <row r="16326" customFormat="false" ht="13.5" hidden="false" customHeight="false" outlineLevel="0" collapsed="false">
      <c r="A16326" s="1" t="n">
        <v>38192.1763888889</v>
      </c>
      <c r="C16326" s="7" t="n">
        <f aca="false">(A16326-$A$2)/0.000011574074074074</f>
        <v>256439.000000201</v>
      </c>
      <c r="D16326" s="8" t="n">
        <v>6.3441165413</v>
      </c>
    </row>
    <row r="16327" customFormat="false" ht="13.5" hidden="false" customHeight="false" outlineLevel="0" collapsed="false">
      <c r="A16327" s="1" t="n">
        <v>38192.1767361111</v>
      </c>
      <c r="C16327" s="7" t="n">
        <f aca="false">(A16327-$A$2)/0.000011574074074074</f>
        <v>256469.000000299</v>
      </c>
      <c r="D16327" s="8" t="n">
        <v>6.3441163487</v>
      </c>
    </row>
    <row r="16328" customFormat="false" ht="13.5" hidden="false" customHeight="false" outlineLevel="0" collapsed="false">
      <c r="A16328" s="1" t="n">
        <v>38192.1770833333</v>
      </c>
      <c r="C16328" s="7" t="n">
        <f aca="false">(A16328-$A$2)/0.000011574074074074</f>
        <v>256499.000000397</v>
      </c>
      <c r="D16328" s="8" t="n">
        <v>6.3441161526</v>
      </c>
    </row>
    <row r="16329" customFormat="false" ht="13.5" hidden="false" customHeight="false" outlineLevel="0" collapsed="false">
      <c r="A16329" s="1" t="n">
        <v>38192.1774305556</v>
      </c>
      <c r="C16329" s="7" t="n">
        <f aca="false">(A16329-$A$2)/0.000011574074074074</f>
        <v>256529.000000494</v>
      </c>
      <c r="D16329" s="8" t="n">
        <v>6.3441159531</v>
      </c>
    </row>
    <row r="16330" customFormat="false" ht="13.5" hidden="false" customHeight="false" outlineLevel="0" collapsed="false">
      <c r="A16330" s="1" t="n">
        <v>38192.1777777778</v>
      </c>
      <c r="C16330" s="7" t="n">
        <f aca="false">(A16330-$A$2)/0.000011574074074074</f>
        <v>256558.999999963</v>
      </c>
      <c r="D16330" s="8" t="n">
        <v>6.3441157503</v>
      </c>
    </row>
    <row r="16331" customFormat="false" ht="13.5" hidden="false" customHeight="false" outlineLevel="0" collapsed="false">
      <c r="A16331" s="1" t="n">
        <v>38192.178125</v>
      </c>
      <c r="C16331" s="7" t="n">
        <f aca="false">(A16331-$A$2)/0.000011574074074074</f>
        <v>256589.000000061</v>
      </c>
      <c r="D16331" s="8" t="n">
        <v>6.344115544</v>
      </c>
    </row>
    <row r="16332" customFormat="false" ht="13.5" hidden="false" customHeight="false" outlineLevel="0" collapsed="false">
      <c r="A16332" s="1" t="n">
        <v>38192.1784722222</v>
      </c>
      <c r="C16332" s="7" t="n">
        <f aca="false">(A16332-$A$2)/0.000011574074074074</f>
        <v>256619.000000159</v>
      </c>
      <c r="D16332" s="8" t="n">
        <v>6.3441153344</v>
      </c>
    </row>
    <row r="16333" customFormat="false" ht="13.5" hidden="false" customHeight="false" outlineLevel="0" collapsed="false">
      <c r="A16333" s="1" t="n">
        <v>38192.1788194444</v>
      </c>
      <c r="C16333" s="7" t="n">
        <f aca="false">(A16333-$A$2)/0.000011574074074074</f>
        <v>256649.000000257</v>
      </c>
      <c r="D16333" s="8" t="n">
        <v>6.3441151214</v>
      </c>
    </row>
    <row r="16334" customFormat="false" ht="13.5" hidden="false" customHeight="false" outlineLevel="0" collapsed="false">
      <c r="A16334" s="1" t="n">
        <v>38192.1791666667</v>
      </c>
      <c r="C16334" s="7" t="n">
        <f aca="false">(A16334-$A$2)/0.000011574074074074</f>
        <v>256679.000000355</v>
      </c>
      <c r="D16334" s="8" t="n">
        <v>6.344114905</v>
      </c>
    </row>
    <row r="16335" customFormat="false" ht="13.5" hidden="false" customHeight="false" outlineLevel="0" collapsed="false">
      <c r="A16335" s="1" t="n">
        <v>38192.1795138889</v>
      </c>
      <c r="C16335" s="7" t="n">
        <f aca="false">(A16335-$A$2)/0.000011574074074074</f>
        <v>256709.000000452</v>
      </c>
      <c r="D16335" s="8" t="n">
        <v>6.3441146853</v>
      </c>
    </row>
    <row r="16336" customFormat="false" ht="13.5" hidden="false" customHeight="false" outlineLevel="0" collapsed="false">
      <c r="A16336" s="1" t="n">
        <v>38192.1798611111</v>
      </c>
      <c r="C16336" s="7" t="n">
        <f aca="false">(A16336-$A$2)/0.000011574074074074</f>
        <v>256738.999999922</v>
      </c>
      <c r="D16336" s="8" t="n">
        <v>6.3441144622</v>
      </c>
    </row>
    <row r="16337" customFormat="false" ht="13.5" hidden="false" customHeight="false" outlineLevel="0" collapsed="false">
      <c r="A16337" s="1" t="n">
        <v>38192.1802083333</v>
      </c>
      <c r="C16337" s="7" t="n">
        <f aca="false">(A16337-$A$2)/0.000011574074074074</f>
        <v>256769.000000019</v>
      </c>
      <c r="D16337" s="8" t="n">
        <v>6.3441042357</v>
      </c>
    </row>
    <row r="16338" customFormat="false" ht="13.5" hidden="false" customHeight="false" outlineLevel="0" collapsed="false">
      <c r="A16338" s="1" t="n">
        <v>38192.1805555556</v>
      </c>
      <c r="C16338" s="7" t="n">
        <f aca="false">(A16338-$A$2)/0.000011574074074074</f>
        <v>256799.000000117</v>
      </c>
      <c r="D16338" s="8" t="n">
        <v>6.3441140059</v>
      </c>
    </row>
    <row r="16339" customFormat="false" ht="13.5" hidden="false" customHeight="false" outlineLevel="0" collapsed="false">
      <c r="A16339" s="1" t="n">
        <v>38192.1809027778</v>
      </c>
      <c r="C16339" s="7" t="n">
        <f aca="false">(A16339-$A$2)/0.000011574074074074</f>
        <v>256829.000000215</v>
      </c>
      <c r="D16339" s="8" t="n">
        <v>6.3441137728</v>
      </c>
    </row>
    <row r="16340" customFormat="false" ht="13.5" hidden="false" customHeight="false" outlineLevel="0" collapsed="false">
      <c r="A16340" s="1" t="n">
        <v>38192.18125</v>
      </c>
      <c r="C16340" s="7" t="n">
        <f aca="false">(A16340-$A$2)/0.000011574074074074</f>
        <v>256859.000000313</v>
      </c>
      <c r="D16340" s="8" t="n">
        <v>6.3441135364</v>
      </c>
    </row>
    <row r="16341" customFormat="false" ht="13.5" hidden="false" customHeight="false" outlineLevel="0" collapsed="false">
      <c r="A16341" s="1" t="n">
        <v>38192.1815972222</v>
      </c>
      <c r="C16341" s="7" t="n">
        <f aca="false">(A16341-$A$2)/0.000011574074074074</f>
        <v>256889.00000041</v>
      </c>
      <c r="D16341" s="8" t="n">
        <v>6.3441032966</v>
      </c>
    </row>
    <row r="16342" customFormat="false" ht="13.5" hidden="false" customHeight="false" outlineLevel="0" collapsed="false">
      <c r="A16342" s="1" t="n">
        <v>38192.1819444444</v>
      </c>
      <c r="C16342" s="7" t="n">
        <f aca="false">(A16342-$A$2)/0.000011574074074074</f>
        <v>256918.99999988</v>
      </c>
      <c r="D16342" s="8" t="n">
        <v>6.3441130535</v>
      </c>
    </row>
    <row r="16343" customFormat="false" ht="13.5" hidden="false" customHeight="false" outlineLevel="0" collapsed="false">
      <c r="A16343" s="1" t="n">
        <v>38192.1822916667</v>
      </c>
      <c r="C16343" s="7" t="n">
        <f aca="false">(A16343-$A$2)/0.000011574074074074</f>
        <v>256948.999999977</v>
      </c>
      <c r="D16343" s="8" t="n">
        <v>6.3441028071</v>
      </c>
    </row>
    <row r="16344" customFormat="false" ht="13.5" hidden="false" customHeight="false" outlineLevel="0" collapsed="false">
      <c r="A16344" s="1" t="n">
        <v>38192.1826388889</v>
      </c>
      <c r="C16344" s="7" t="n">
        <f aca="false">(A16344-$A$2)/0.000011574074074074</f>
        <v>256979.000000075</v>
      </c>
      <c r="D16344" s="8" t="n">
        <v>6.3441125574</v>
      </c>
    </row>
    <row r="16345" customFormat="false" ht="13.5" hidden="false" customHeight="false" outlineLevel="0" collapsed="false">
      <c r="A16345" s="1" t="n">
        <v>38192.1829861111</v>
      </c>
      <c r="C16345" s="7" t="n">
        <f aca="false">(A16345-$A$2)/0.000011574074074074</f>
        <v>257009.000000173</v>
      </c>
      <c r="D16345" s="8" t="n">
        <v>6.3441123044</v>
      </c>
    </row>
    <row r="16346" customFormat="false" ht="13.5" hidden="false" customHeight="false" outlineLevel="0" collapsed="false">
      <c r="A16346" s="1" t="n">
        <v>38192.1833333333</v>
      </c>
      <c r="C16346" s="7" t="n">
        <f aca="false">(A16346-$A$2)/0.000011574074074074</f>
        <v>257039.000000271</v>
      </c>
      <c r="D16346" s="8" t="n">
        <v>6.3441120482</v>
      </c>
    </row>
    <row r="16347" customFormat="false" ht="13.5" hidden="false" customHeight="false" outlineLevel="0" collapsed="false">
      <c r="A16347" s="1" t="n">
        <v>38192.1836805556</v>
      </c>
      <c r="C16347" s="7" t="n">
        <f aca="false">(A16347-$A$2)/0.000011574074074074</f>
        <v>257069.000000369</v>
      </c>
      <c r="D16347" s="8" t="n">
        <v>6.3441117887</v>
      </c>
    </row>
    <row r="16348" customFormat="false" ht="13.5" hidden="false" customHeight="false" outlineLevel="0" collapsed="false">
      <c r="A16348" s="1" t="n">
        <v>38192.1840277778</v>
      </c>
      <c r="C16348" s="7" t="n">
        <f aca="false">(A16348-$A$2)/0.000011574074074074</f>
        <v>257099.000000466</v>
      </c>
      <c r="D16348" s="8" t="n">
        <v>6.3441115259</v>
      </c>
    </row>
    <row r="16349" customFormat="false" ht="13.5" hidden="false" customHeight="false" outlineLevel="0" collapsed="false">
      <c r="A16349" s="1" t="n">
        <v>38192.184375</v>
      </c>
      <c r="C16349" s="7" t="n">
        <f aca="false">(A16349-$A$2)/0.000011574074074074</f>
        <v>257128.999999936</v>
      </c>
      <c r="D16349" s="8" t="n">
        <v>6.3441112598</v>
      </c>
    </row>
    <row r="16350" customFormat="false" ht="13.5" hidden="false" customHeight="false" outlineLevel="0" collapsed="false">
      <c r="A16350" s="1" t="n">
        <v>38192.1847222222</v>
      </c>
      <c r="C16350" s="7" t="n">
        <f aca="false">(A16350-$A$2)/0.000011574074074074</f>
        <v>257159.000000033</v>
      </c>
      <c r="D16350" s="8" t="n">
        <v>6.3441109905</v>
      </c>
    </row>
    <row r="16351" customFormat="false" ht="13.5" hidden="false" customHeight="false" outlineLevel="0" collapsed="false">
      <c r="A16351" s="1" t="n">
        <v>38192.1850694444</v>
      </c>
      <c r="C16351" s="7" t="n">
        <f aca="false">(A16351-$A$2)/0.000011574074074074</f>
        <v>257189.000000131</v>
      </c>
      <c r="D16351" s="8" t="n">
        <v>6.3441107179</v>
      </c>
    </row>
    <row r="16352" customFormat="false" ht="13.5" hidden="false" customHeight="false" outlineLevel="0" collapsed="false">
      <c r="A16352" s="1" t="n">
        <v>38192.1854166667</v>
      </c>
      <c r="C16352" s="7" t="n">
        <f aca="false">(A16352-$A$2)/0.000011574074074074</f>
        <v>257219.000000229</v>
      </c>
      <c r="D16352" s="8" t="n">
        <v>6.3441004421</v>
      </c>
    </row>
    <row r="16353" customFormat="false" ht="13.5" hidden="false" customHeight="false" outlineLevel="0" collapsed="false">
      <c r="A16353" s="1" t="n">
        <v>38192.1857638889</v>
      </c>
      <c r="C16353" s="7" t="n">
        <f aca="false">(A16353-$A$2)/0.000011574074074074</f>
        <v>257249.000000327</v>
      </c>
      <c r="D16353" s="8" t="n">
        <v>6.3441101631</v>
      </c>
    </row>
    <row r="16354" customFormat="false" ht="13.5" hidden="false" customHeight="false" outlineLevel="0" collapsed="false">
      <c r="A16354" s="1" t="n">
        <v>38192.1861111111</v>
      </c>
      <c r="C16354" s="7" t="n">
        <f aca="false">(A16354-$A$2)/0.000011574074074074</f>
        <v>257279.000000424</v>
      </c>
      <c r="D16354" s="8" t="n">
        <v>6.3441098809</v>
      </c>
    </row>
    <row r="16355" customFormat="false" ht="13.5" hidden="false" customHeight="false" outlineLevel="0" collapsed="false">
      <c r="A16355" s="1" t="n">
        <v>38192.1864583333</v>
      </c>
      <c r="C16355" s="7" t="n">
        <f aca="false">(A16355-$A$2)/0.000011574074074074</f>
        <v>257308.999999894</v>
      </c>
      <c r="D16355" s="8" t="n">
        <v>6.3441095954</v>
      </c>
    </row>
    <row r="16356" customFormat="false" ht="13.5" hidden="false" customHeight="false" outlineLevel="0" collapsed="false">
      <c r="A16356" s="1" t="n">
        <v>38192.1868055556</v>
      </c>
      <c r="C16356" s="7" t="n">
        <f aca="false">(A16356-$A$2)/0.000011574074074074</f>
        <v>257338.999999991</v>
      </c>
      <c r="D16356" s="8" t="n">
        <v>6.3441093067</v>
      </c>
    </row>
    <row r="16357" customFormat="false" ht="13.5" hidden="false" customHeight="false" outlineLevel="0" collapsed="false">
      <c r="A16357" s="1" t="n">
        <v>38192.1871527778</v>
      </c>
      <c r="C16357" s="7" t="n">
        <f aca="false">(A16357-$A$2)/0.000011574074074074</f>
        <v>257369.000000089</v>
      </c>
      <c r="D16357" s="8" t="n">
        <v>6.3441090148</v>
      </c>
    </row>
    <row r="16358" customFormat="false" ht="13.5" hidden="false" customHeight="false" outlineLevel="0" collapsed="false">
      <c r="A16358" s="1" t="n">
        <v>38192.1875</v>
      </c>
      <c r="C16358" s="7" t="n">
        <f aca="false">(A16358-$A$2)/0.000011574074074074</f>
        <v>257399.000000187</v>
      </c>
      <c r="D16358" s="8" t="n">
        <v>6.3441087198</v>
      </c>
    </row>
    <row r="16359" customFormat="false" ht="13.5" hidden="false" customHeight="false" outlineLevel="0" collapsed="false">
      <c r="A16359" s="1" t="n">
        <v>38192.1878472222</v>
      </c>
      <c r="C16359" s="7" t="n">
        <f aca="false">(A16359-$A$2)/0.000011574074074074</f>
        <v>257429.000000285</v>
      </c>
      <c r="D16359" s="8" t="n">
        <v>6.3441084216</v>
      </c>
    </row>
    <row r="16360" customFormat="false" ht="13.5" hidden="false" customHeight="false" outlineLevel="0" collapsed="false">
      <c r="A16360" s="1" t="n">
        <v>38192.1881944445</v>
      </c>
      <c r="C16360" s="7" t="n">
        <f aca="false">(A16360-$A$2)/0.000011574074074074</f>
        <v>257459.000000383</v>
      </c>
      <c r="D16360" s="8" t="n">
        <v>6.3441081202</v>
      </c>
    </row>
    <row r="16361" customFormat="false" ht="13.5" hidden="false" customHeight="false" outlineLevel="0" collapsed="false">
      <c r="A16361" s="1" t="n">
        <v>38192.1885416667</v>
      </c>
      <c r="C16361" s="7" t="n">
        <f aca="false">(A16361-$A$2)/0.000011574074074074</f>
        <v>257489.00000048</v>
      </c>
      <c r="D16361" s="8" t="n">
        <v>6.3441078156</v>
      </c>
    </row>
    <row r="16362" customFormat="false" ht="13.5" hidden="false" customHeight="false" outlineLevel="0" collapsed="false">
      <c r="A16362" s="1" t="n">
        <v>38192.1888888889</v>
      </c>
      <c r="C16362" s="7" t="n">
        <f aca="false">(A16362-$A$2)/0.000011574074074074</f>
        <v>257518.999999949</v>
      </c>
      <c r="D16362" s="8" t="n">
        <v>6.3440975078</v>
      </c>
    </row>
    <row r="16363" customFormat="false" ht="13.5" hidden="false" customHeight="false" outlineLevel="0" collapsed="false">
      <c r="A16363" s="1" t="n">
        <v>38192.1892361111</v>
      </c>
      <c r="C16363" s="7" t="n">
        <f aca="false">(A16363-$A$2)/0.000011574074074074</f>
        <v>257549.000000047</v>
      </c>
      <c r="D16363" s="8" t="n">
        <v>6.3440971969</v>
      </c>
    </row>
    <row r="16364" customFormat="false" ht="13.5" hidden="false" customHeight="false" outlineLevel="0" collapsed="false">
      <c r="A16364" s="1" t="n">
        <v>38192.1895833333</v>
      </c>
      <c r="C16364" s="7" t="n">
        <f aca="false">(A16364-$A$2)/0.000011574074074074</f>
        <v>257579.000000145</v>
      </c>
      <c r="D16364" s="8" t="n">
        <v>6.3440968829</v>
      </c>
    </row>
    <row r="16365" customFormat="false" ht="13.5" hidden="false" customHeight="false" outlineLevel="0" collapsed="false">
      <c r="A16365" s="1" t="n">
        <v>38192.1899305556</v>
      </c>
      <c r="C16365" s="7" t="n">
        <f aca="false">(A16365-$A$2)/0.000011574074074074</f>
        <v>257609.000000243</v>
      </c>
      <c r="D16365" s="8" t="n">
        <v>6.3440965657</v>
      </c>
    </row>
    <row r="16366" customFormat="false" ht="13.5" hidden="false" customHeight="false" outlineLevel="0" collapsed="false">
      <c r="A16366" s="1" t="n">
        <v>38192.1902777778</v>
      </c>
      <c r="C16366" s="7" t="n">
        <f aca="false">(A16366-$A$2)/0.000011574074074074</f>
        <v>257639.000000341</v>
      </c>
      <c r="D16366" s="8" t="n">
        <v>6.3441062454</v>
      </c>
    </row>
    <row r="16367" customFormat="false" ht="13.5" hidden="false" customHeight="false" outlineLevel="0" collapsed="false">
      <c r="A16367" s="1" t="n">
        <v>38192.190625</v>
      </c>
      <c r="C16367" s="7" t="n">
        <f aca="false">(A16367-$A$2)/0.000011574074074074</f>
        <v>257669.000000438</v>
      </c>
      <c r="D16367" s="8" t="n">
        <v>6.344095922</v>
      </c>
    </row>
    <row r="16368" customFormat="false" ht="13.5" hidden="false" customHeight="false" outlineLevel="0" collapsed="false">
      <c r="A16368" s="1" t="n">
        <v>38192.1909722222</v>
      </c>
      <c r="C16368" s="7" t="n">
        <f aca="false">(A16368-$A$2)/0.000011574074074074</f>
        <v>257698.999999908</v>
      </c>
      <c r="D16368" s="8" t="n">
        <v>6.3440955955</v>
      </c>
    </row>
    <row r="16369" customFormat="false" ht="13.5" hidden="false" customHeight="false" outlineLevel="0" collapsed="false">
      <c r="A16369" s="1" t="n">
        <v>38192.1913194444</v>
      </c>
      <c r="C16369" s="7" t="n">
        <f aca="false">(A16369-$A$2)/0.000011574074074074</f>
        <v>257729.000000005</v>
      </c>
      <c r="D16369" s="8" t="n">
        <v>6.3441052659</v>
      </c>
    </row>
    <row r="16370" customFormat="false" ht="13.5" hidden="false" customHeight="false" outlineLevel="0" collapsed="false">
      <c r="A16370" s="1" t="n">
        <v>38192.1916666667</v>
      </c>
      <c r="C16370" s="7" t="n">
        <f aca="false">(A16370-$A$2)/0.000011574074074074</f>
        <v>257759.000000103</v>
      </c>
      <c r="D16370" s="8" t="n">
        <v>6.3441049331</v>
      </c>
    </row>
    <row r="16371" customFormat="false" ht="13.5" hidden="false" customHeight="false" outlineLevel="0" collapsed="false">
      <c r="A16371" s="1" t="n">
        <v>38192.1920138889</v>
      </c>
      <c r="C16371" s="7" t="n">
        <f aca="false">(A16371-$A$2)/0.000011574074074074</f>
        <v>257789.000000201</v>
      </c>
      <c r="D16371" s="8" t="n">
        <v>6.3441045973</v>
      </c>
    </row>
    <row r="16372" customFormat="false" ht="13.5" hidden="false" customHeight="false" outlineLevel="0" collapsed="false">
      <c r="A16372" s="1" t="n">
        <v>38192.1923611111</v>
      </c>
      <c r="C16372" s="7" t="n">
        <f aca="false">(A16372-$A$2)/0.000011574074074074</f>
        <v>257819.000000299</v>
      </c>
      <c r="D16372" s="8" t="n">
        <v>6.3440942584</v>
      </c>
    </row>
    <row r="16373" customFormat="false" ht="13.5" hidden="false" customHeight="false" outlineLevel="0" collapsed="false">
      <c r="A16373" s="1" t="n">
        <v>38192.1927083333</v>
      </c>
      <c r="C16373" s="7" t="n">
        <f aca="false">(A16373-$A$2)/0.000011574074074074</f>
        <v>257849.000000397</v>
      </c>
      <c r="D16373" s="8" t="n">
        <v>6.3441039164</v>
      </c>
    </row>
    <row r="16374" customFormat="false" ht="13.5" hidden="false" customHeight="false" outlineLevel="0" collapsed="false">
      <c r="A16374" s="1" t="n">
        <v>38192.1930555556</v>
      </c>
      <c r="C16374" s="7" t="n">
        <f aca="false">(A16374-$A$2)/0.000011574074074074</f>
        <v>257879.000000494</v>
      </c>
      <c r="D16374" s="8" t="n">
        <v>6.3441035714</v>
      </c>
    </row>
    <row r="16375" customFormat="false" ht="13.5" hidden="false" customHeight="false" outlineLevel="0" collapsed="false">
      <c r="A16375" s="1" t="n">
        <v>38192.1934027778</v>
      </c>
      <c r="C16375" s="7" t="n">
        <f aca="false">(A16375-$A$2)/0.000011574074074074</f>
        <v>257908.999999963</v>
      </c>
      <c r="D16375" s="8" t="n">
        <v>6.3441132233</v>
      </c>
    </row>
    <row r="16376" customFormat="false" ht="13.5" hidden="false" customHeight="false" outlineLevel="0" collapsed="false">
      <c r="A16376" s="1" t="n">
        <v>38192.19375</v>
      </c>
      <c r="C16376" s="7" t="n">
        <f aca="false">(A16376-$A$2)/0.000011574074074074</f>
        <v>257939.000000061</v>
      </c>
      <c r="D16376" s="8" t="n">
        <v>6.3440928722</v>
      </c>
    </row>
    <row r="16377" customFormat="false" ht="13.5" hidden="false" customHeight="false" outlineLevel="0" collapsed="false">
      <c r="A16377" s="1" t="n">
        <v>38192.1940972222</v>
      </c>
      <c r="C16377" s="7" t="n">
        <f aca="false">(A16377-$A$2)/0.000011574074074074</f>
        <v>257969.000000159</v>
      </c>
      <c r="D16377" s="8" t="n">
        <v>6.344092518</v>
      </c>
    </row>
    <row r="16378" customFormat="false" ht="13.5" hidden="false" customHeight="false" outlineLevel="0" collapsed="false">
      <c r="A16378" s="1" t="n">
        <v>38192.1944444444</v>
      </c>
      <c r="C16378" s="7" t="n">
        <f aca="false">(A16378-$A$2)/0.000011574074074074</f>
        <v>257999.000000257</v>
      </c>
      <c r="D16378" s="8" t="n">
        <v>6.3440921608</v>
      </c>
    </row>
    <row r="16379" customFormat="false" ht="13.5" hidden="false" customHeight="false" outlineLevel="0" collapsed="false">
      <c r="A16379" s="1" t="n">
        <v>38192.1947916667</v>
      </c>
      <c r="C16379" s="7" t="n">
        <f aca="false">(A16379-$A$2)/0.000011574074074074</f>
        <v>258029.000000355</v>
      </c>
      <c r="D16379" s="8" t="n">
        <v>6.3441018005</v>
      </c>
    </row>
    <row r="16380" customFormat="false" ht="13.5" hidden="false" customHeight="false" outlineLevel="0" collapsed="false">
      <c r="A16380" s="1" t="n">
        <v>38192.1951388889</v>
      </c>
      <c r="C16380" s="7" t="n">
        <f aca="false">(A16380-$A$2)/0.000011574074074074</f>
        <v>258059.000000452</v>
      </c>
      <c r="D16380" s="8" t="n">
        <v>6.3441114373</v>
      </c>
    </row>
    <row r="16381" customFormat="false" ht="13.5" hidden="false" customHeight="false" outlineLevel="0" collapsed="false">
      <c r="A16381" s="1" t="n">
        <v>38192.1954861111</v>
      </c>
      <c r="C16381" s="7" t="n">
        <f aca="false">(A16381-$A$2)/0.000011574074074074</f>
        <v>258088.999999922</v>
      </c>
      <c r="D16381" s="8" t="n">
        <v>6.3440910711</v>
      </c>
    </row>
    <row r="16382" customFormat="false" ht="13.5" hidden="false" customHeight="false" outlineLevel="0" collapsed="false">
      <c r="A16382" s="1" t="n">
        <v>38192.1958333333</v>
      </c>
      <c r="C16382" s="7" t="n">
        <f aca="false">(A16382-$A$2)/0.000011574074074074</f>
        <v>258119.000000019</v>
      </c>
      <c r="D16382" s="8" t="n">
        <v>6.3441107019</v>
      </c>
    </row>
    <row r="16383" customFormat="false" ht="13.5" hidden="false" customHeight="false" outlineLevel="0" collapsed="false">
      <c r="A16383" s="1" t="n">
        <v>38192.1961805556</v>
      </c>
      <c r="C16383" s="7" t="n">
        <f aca="false">(A16383-$A$2)/0.000011574074074074</f>
        <v>258149.000000117</v>
      </c>
      <c r="D16383" s="8" t="n">
        <v>6.3441103296</v>
      </c>
    </row>
    <row r="16384" customFormat="false" ht="13.5" hidden="false" customHeight="false" outlineLevel="0" collapsed="false">
      <c r="A16384" s="1" t="n">
        <v>38192.1965277778</v>
      </c>
      <c r="C16384" s="7" t="n">
        <f aca="false">(A16384-$A$2)/0.000011574074074074</f>
        <v>258179.000000215</v>
      </c>
      <c r="D16384" s="8" t="n">
        <v>6.3441099544</v>
      </c>
    </row>
    <row r="16385" customFormat="false" ht="13.5" hidden="false" customHeight="false" outlineLevel="0" collapsed="false">
      <c r="A16385" s="1" t="n">
        <v>38192.196875</v>
      </c>
      <c r="C16385" s="7" t="n">
        <f aca="false">(A16385-$A$2)/0.000011574074074074</f>
        <v>258209.000000313</v>
      </c>
      <c r="D16385" s="8" t="n">
        <v>6.3440895762</v>
      </c>
    </row>
    <row r="16386" customFormat="false" ht="13.5" hidden="false" customHeight="false" outlineLevel="0" collapsed="false">
      <c r="A16386" s="1" t="n">
        <v>38192.1972222222</v>
      </c>
      <c r="C16386" s="7" t="n">
        <f aca="false">(A16386-$A$2)/0.000011574074074074</f>
        <v>258239.00000041</v>
      </c>
      <c r="D16386" s="8" t="n">
        <v>6.3440891951</v>
      </c>
    </row>
    <row r="16387" customFormat="false" ht="13.5" hidden="false" customHeight="false" outlineLevel="0" collapsed="false">
      <c r="A16387" s="1" t="n">
        <v>38192.1975694444</v>
      </c>
      <c r="C16387" s="7" t="n">
        <f aca="false">(A16387-$A$2)/0.000011574074074074</f>
        <v>258268.99999988</v>
      </c>
      <c r="D16387" s="8" t="n">
        <v>6.344088811</v>
      </c>
    </row>
    <row r="16388" customFormat="false" ht="13.5" hidden="false" customHeight="false" outlineLevel="0" collapsed="false">
      <c r="A16388" s="1" t="n">
        <v>38192.1979166667</v>
      </c>
      <c r="C16388" s="7" t="n">
        <f aca="false">(A16388-$A$2)/0.000011574074074074</f>
        <v>258298.999999977</v>
      </c>
      <c r="D16388" s="8" t="n">
        <v>6.344088424</v>
      </c>
    </row>
    <row r="16389" customFormat="false" ht="13.5" hidden="false" customHeight="false" outlineLevel="0" collapsed="false">
      <c r="A16389" s="1" t="n">
        <v>38192.1982638889</v>
      </c>
      <c r="C16389" s="7" t="n">
        <f aca="false">(A16389-$A$2)/0.000011574074074074</f>
        <v>258329.000000075</v>
      </c>
      <c r="D16389" s="8" t="n">
        <v>6.344108034</v>
      </c>
    </row>
    <row r="16390" customFormat="false" ht="13.5" hidden="false" customHeight="false" outlineLevel="0" collapsed="false">
      <c r="A16390" s="1" t="n">
        <v>38192.1986111111</v>
      </c>
      <c r="C16390" s="7" t="n">
        <f aca="false">(A16390-$A$2)/0.000011574074074074</f>
        <v>258359.000000173</v>
      </c>
      <c r="D16390" s="8" t="n">
        <v>6.3441076411</v>
      </c>
    </row>
    <row r="16391" customFormat="false" ht="13.5" hidden="false" customHeight="false" outlineLevel="0" collapsed="false">
      <c r="A16391" s="1" t="n">
        <v>38192.1989583333</v>
      </c>
      <c r="C16391" s="7" t="n">
        <f aca="false">(A16391-$A$2)/0.000011574074074074</f>
        <v>258389.000000271</v>
      </c>
      <c r="D16391" s="8" t="n">
        <v>6.3441072452</v>
      </c>
    </row>
    <row r="16392" customFormat="false" ht="13.5" hidden="false" customHeight="false" outlineLevel="0" collapsed="false">
      <c r="A16392" s="1" t="n">
        <v>38192.1993055556</v>
      </c>
      <c r="C16392" s="7" t="n">
        <f aca="false">(A16392-$A$2)/0.000011574074074074</f>
        <v>258419.000000369</v>
      </c>
      <c r="D16392" s="8" t="n">
        <v>6.3440968465</v>
      </c>
    </row>
    <row r="16393" customFormat="false" ht="13.5" hidden="false" customHeight="false" outlineLevel="0" collapsed="false">
      <c r="A16393" s="1" t="n">
        <v>38192.1996527778</v>
      </c>
      <c r="C16393" s="7" t="n">
        <f aca="false">(A16393-$A$2)/0.000011574074074074</f>
        <v>258449.000000466</v>
      </c>
      <c r="D16393" s="8" t="n">
        <v>6.3441064449</v>
      </c>
    </row>
    <row r="16394" customFormat="false" ht="13.5" hidden="false" customHeight="false" outlineLevel="0" collapsed="false">
      <c r="A16394" s="1" t="n">
        <v>38192.2</v>
      </c>
      <c r="C16394" s="7" t="n">
        <f aca="false">(A16394-$A$2)/0.000011574074074074</f>
        <v>258478.999999936</v>
      </c>
      <c r="D16394" s="8" t="n">
        <v>6.3441060404</v>
      </c>
    </row>
    <row r="16395" customFormat="false" ht="13.5" hidden="false" customHeight="false" outlineLevel="0" collapsed="false">
      <c r="A16395" s="1" t="n">
        <v>38192.2003472222</v>
      </c>
      <c r="C16395" s="7" t="n">
        <f aca="false">(A16395-$A$2)/0.000011574074074074</f>
        <v>258509.000000033</v>
      </c>
      <c r="D16395" s="8" t="n">
        <v>6.344105633</v>
      </c>
    </row>
    <row r="16396" customFormat="false" ht="13.5" hidden="false" customHeight="false" outlineLevel="0" collapsed="false">
      <c r="A16396" s="1" t="n">
        <v>38192.2006944444</v>
      </c>
      <c r="C16396" s="7" t="n">
        <f aca="false">(A16396-$A$2)/0.000011574074074074</f>
        <v>258539.000000131</v>
      </c>
      <c r="D16396" s="8" t="n">
        <v>6.3441052227</v>
      </c>
    </row>
    <row r="16397" customFormat="false" ht="13.5" hidden="false" customHeight="false" outlineLevel="0" collapsed="false">
      <c r="A16397" s="1" t="n">
        <v>38192.2010416667</v>
      </c>
      <c r="C16397" s="7" t="n">
        <f aca="false">(A16397-$A$2)/0.000011574074074074</f>
        <v>258569.000000229</v>
      </c>
      <c r="D16397" s="8" t="n">
        <v>6.3441048095</v>
      </c>
    </row>
    <row r="16398" customFormat="false" ht="13.5" hidden="false" customHeight="false" outlineLevel="0" collapsed="false">
      <c r="A16398" s="1" t="n">
        <v>38192.2013888889</v>
      </c>
      <c r="C16398" s="7" t="n">
        <f aca="false">(A16398-$A$2)/0.000011574074074074</f>
        <v>258599.000000327</v>
      </c>
      <c r="D16398" s="8" t="n">
        <v>6.3441043935</v>
      </c>
    </row>
    <row r="16399" customFormat="false" ht="13.5" hidden="false" customHeight="false" outlineLevel="0" collapsed="false">
      <c r="A16399" s="1" t="n">
        <v>38192.2017361111</v>
      </c>
      <c r="C16399" s="7" t="n">
        <f aca="false">(A16399-$A$2)/0.000011574074074074</f>
        <v>258629.000000424</v>
      </c>
      <c r="D16399" s="8" t="n">
        <v>6.3441139746</v>
      </c>
    </row>
    <row r="16400" customFormat="false" ht="13.5" hidden="false" customHeight="false" outlineLevel="0" collapsed="false">
      <c r="A16400" s="1" t="n">
        <v>38192.2020833333</v>
      </c>
      <c r="C16400" s="7" t="n">
        <f aca="false">(A16400-$A$2)/0.000011574074074074</f>
        <v>258658.999999894</v>
      </c>
      <c r="D16400" s="8" t="n">
        <v>6.3441035529</v>
      </c>
    </row>
    <row r="16401" customFormat="false" ht="13.5" hidden="false" customHeight="false" outlineLevel="0" collapsed="false">
      <c r="A16401" s="1" t="n">
        <v>38192.2024305556</v>
      </c>
      <c r="C16401" s="7" t="n">
        <f aca="false">(A16401-$A$2)/0.000011574074074074</f>
        <v>258688.999999991</v>
      </c>
      <c r="D16401" s="8" t="n">
        <v>6.3441131284</v>
      </c>
    </row>
    <row r="16402" customFormat="false" ht="13.5" hidden="false" customHeight="false" outlineLevel="0" collapsed="false">
      <c r="A16402" s="1" t="n">
        <v>38192.2027777778</v>
      </c>
      <c r="C16402" s="7" t="n">
        <f aca="false">(A16402-$A$2)/0.000011574074074074</f>
        <v>258719.000000089</v>
      </c>
      <c r="D16402" s="8" t="n">
        <v>6.344102701</v>
      </c>
    </row>
    <row r="16403" customFormat="false" ht="13.5" hidden="false" customHeight="false" outlineLevel="0" collapsed="false">
      <c r="A16403" s="1" t="n">
        <v>38192.203125</v>
      </c>
      <c r="C16403" s="7" t="n">
        <f aca="false">(A16403-$A$2)/0.000011574074074074</f>
        <v>258749.000000187</v>
      </c>
      <c r="D16403" s="8" t="n">
        <v>6.3441022708</v>
      </c>
    </row>
    <row r="16404" customFormat="false" ht="13.5" hidden="false" customHeight="false" outlineLevel="0" collapsed="false">
      <c r="A16404" s="1" t="n">
        <v>38192.2034722222</v>
      </c>
      <c r="C16404" s="7" t="n">
        <f aca="false">(A16404-$A$2)/0.000011574074074074</f>
        <v>258779.000000285</v>
      </c>
      <c r="D16404" s="8" t="n">
        <v>6.3441118379</v>
      </c>
    </row>
    <row r="16405" customFormat="false" ht="13.5" hidden="false" customHeight="false" outlineLevel="0" collapsed="false">
      <c r="A16405" s="1" t="n">
        <v>38192.2038194445</v>
      </c>
      <c r="C16405" s="7" t="n">
        <f aca="false">(A16405-$A$2)/0.000011574074074074</f>
        <v>258809.000000383</v>
      </c>
      <c r="D16405" s="8" t="n">
        <v>6.3441114022</v>
      </c>
    </row>
    <row r="16406" customFormat="false" ht="13.5" hidden="false" customHeight="false" outlineLevel="0" collapsed="false">
      <c r="A16406" s="1" t="n">
        <v>38192.2041666667</v>
      </c>
      <c r="C16406" s="7" t="n">
        <f aca="false">(A16406-$A$2)/0.000011574074074074</f>
        <v>258839.00000048</v>
      </c>
      <c r="D16406" s="8" t="n">
        <v>6.3441109636</v>
      </c>
    </row>
    <row r="16407" customFormat="false" ht="13.5" hidden="false" customHeight="false" outlineLevel="0" collapsed="false">
      <c r="A16407" s="1" t="n">
        <v>38192.2045138889</v>
      </c>
      <c r="C16407" s="7" t="n">
        <f aca="false">(A16407-$A$2)/0.000011574074074074</f>
        <v>258868.999999949</v>
      </c>
      <c r="D16407" s="8" t="n">
        <v>6.3441005222</v>
      </c>
    </row>
    <row r="16408" customFormat="false" ht="13.5" hidden="false" customHeight="false" outlineLevel="0" collapsed="false">
      <c r="A16408" s="1" t="n">
        <v>38192.2048611111</v>
      </c>
      <c r="C16408" s="7" t="n">
        <f aca="false">(A16408-$A$2)/0.000011574074074074</f>
        <v>258899.000000047</v>
      </c>
      <c r="D16408" s="8" t="n">
        <v>6.3441100781</v>
      </c>
    </row>
    <row r="16409" customFormat="false" ht="13.5" hidden="false" customHeight="false" outlineLevel="0" collapsed="false">
      <c r="A16409" s="1" t="n">
        <v>38192.2052083333</v>
      </c>
      <c r="C16409" s="7" t="n">
        <f aca="false">(A16409-$A$2)/0.000011574074074074</f>
        <v>258929.000000145</v>
      </c>
      <c r="D16409" s="8" t="n">
        <v>6.3441096312</v>
      </c>
    </row>
    <row r="16410" customFormat="false" ht="13.5" hidden="false" customHeight="false" outlineLevel="0" collapsed="false">
      <c r="A16410" s="1" t="n">
        <v>38192.2055555556</v>
      </c>
      <c r="C16410" s="7" t="n">
        <f aca="false">(A16410-$A$2)/0.000011574074074074</f>
        <v>258959.000000243</v>
      </c>
      <c r="D16410" s="8" t="n">
        <v>6.3440991816</v>
      </c>
    </row>
    <row r="16411" customFormat="false" ht="13.5" hidden="false" customHeight="false" outlineLevel="0" collapsed="false">
      <c r="A16411" s="1" t="n">
        <v>38192.2059027778</v>
      </c>
      <c r="C16411" s="7" t="n">
        <f aca="false">(A16411-$A$2)/0.000011574074074074</f>
        <v>258989.000000341</v>
      </c>
      <c r="D16411" s="8" t="n">
        <v>6.3440987293</v>
      </c>
    </row>
    <row r="16412" customFormat="false" ht="13.5" hidden="false" customHeight="false" outlineLevel="0" collapsed="false">
      <c r="A16412" s="1" t="n">
        <v>38192.20625</v>
      </c>
      <c r="C16412" s="7" t="n">
        <f aca="false">(A16412-$A$2)/0.000011574074074074</f>
        <v>259019.000000438</v>
      </c>
      <c r="D16412" s="8" t="n">
        <v>6.3441082742</v>
      </c>
    </row>
    <row r="16413" customFormat="false" ht="13.5" hidden="false" customHeight="false" outlineLevel="0" collapsed="false">
      <c r="A16413" s="1" t="n">
        <v>38192.2065972222</v>
      </c>
      <c r="C16413" s="7" t="n">
        <f aca="false">(A16413-$A$2)/0.000011574074074074</f>
        <v>259048.999999908</v>
      </c>
      <c r="D16413" s="8" t="n">
        <v>6.3440978164</v>
      </c>
    </row>
    <row r="16414" customFormat="false" ht="13.5" hidden="false" customHeight="false" outlineLevel="0" collapsed="false">
      <c r="A16414" s="1" t="n">
        <v>38192.2069444444</v>
      </c>
      <c r="C16414" s="7" t="n">
        <f aca="false">(A16414-$A$2)/0.000011574074074074</f>
        <v>259079.000000005</v>
      </c>
      <c r="D16414" s="8" t="n">
        <v>6.3440973558</v>
      </c>
    </row>
    <row r="16415" customFormat="false" ht="13.5" hidden="false" customHeight="false" outlineLevel="0" collapsed="false">
      <c r="A16415" s="1" t="n">
        <v>38192.2072916667</v>
      </c>
      <c r="C16415" s="7" t="n">
        <f aca="false">(A16415-$A$2)/0.000011574074074074</f>
        <v>259109.000000103</v>
      </c>
      <c r="D16415" s="8" t="n">
        <v>6.3441068926</v>
      </c>
    </row>
    <row r="16416" customFormat="false" ht="13.5" hidden="false" customHeight="false" outlineLevel="0" collapsed="false">
      <c r="A16416" s="1" t="n">
        <v>38192.2076388889</v>
      </c>
      <c r="C16416" s="7" t="n">
        <f aca="false">(A16416-$A$2)/0.000011574074074074</f>
        <v>259139.000000201</v>
      </c>
      <c r="D16416" s="8" t="n">
        <v>6.3441064267</v>
      </c>
    </row>
    <row r="16417" customFormat="false" ht="13.5" hidden="false" customHeight="false" outlineLevel="0" collapsed="false">
      <c r="A16417" s="1" t="n">
        <v>38192.2079861111</v>
      </c>
      <c r="C16417" s="7" t="n">
        <f aca="false">(A16417-$A$2)/0.000011574074074074</f>
        <v>259169.000000299</v>
      </c>
      <c r="D16417" s="8" t="n">
        <v>6.3440959581</v>
      </c>
    </row>
    <row r="16418" customFormat="false" ht="13.5" hidden="false" customHeight="false" outlineLevel="0" collapsed="false">
      <c r="A16418" s="1" t="n">
        <v>38192.2083333333</v>
      </c>
      <c r="C16418" s="7" t="n">
        <f aca="false">(A16418-$A$2)/0.000011574074074074</f>
        <v>259199.000000397</v>
      </c>
      <c r="D16418" s="8" t="n">
        <v>6.3440954868</v>
      </c>
    </row>
    <row r="16419" customFormat="false" ht="13.5" hidden="false" customHeight="false" outlineLevel="0" collapsed="false">
      <c r="A16419" s="1" t="n">
        <v>38192.2086805556</v>
      </c>
      <c r="C16419" s="7" t="n">
        <f aca="false">(A16419-$A$2)/0.000011574074074074</f>
        <v>259229.000000494</v>
      </c>
      <c r="D16419" s="8" t="n">
        <v>6.3441050128</v>
      </c>
    </row>
    <row r="16420" customFormat="false" ht="13.5" hidden="false" customHeight="false" outlineLevel="0" collapsed="false">
      <c r="A16420" s="1" t="n">
        <v>38192.2090277778</v>
      </c>
      <c r="C16420" s="7" t="n">
        <f aca="false">(A16420-$A$2)/0.000011574074074074</f>
        <v>259258.999999963</v>
      </c>
      <c r="D16420" s="8" t="n">
        <v>6.3440945362</v>
      </c>
    </row>
    <row r="16421" customFormat="false" ht="13.5" hidden="false" customHeight="false" outlineLevel="0" collapsed="false">
      <c r="A16421" s="1" t="n">
        <v>38192.209375</v>
      </c>
      <c r="C16421" s="7" t="n">
        <f aca="false">(A16421-$A$2)/0.000011574074074074</f>
        <v>259289.000000061</v>
      </c>
      <c r="D16421" s="8" t="n">
        <v>6.3441140569</v>
      </c>
    </row>
    <row r="16422" customFormat="false" ht="13.5" hidden="false" customHeight="false" outlineLevel="0" collapsed="false">
      <c r="A16422" s="1" t="n">
        <v>38192.2097222222</v>
      </c>
      <c r="C16422" s="7" t="n">
        <f aca="false">(A16422-$A$2)/0.000011574074074074</f>
        <v>259319.000000159</v>
      </c>
      <c r="D16422" s="8" t="n">
        <v>6.344093575</v>
      </c>
    </row>
    <row r="16423" customFormat="false" ht="13.5" hidden="false" customHeight="false" outlineLevel="0" collapsed="false">
      <c r="A16423" s="1" t="n">
        <v>38192.2100694444</v>
      </c>
      <c r="C16423" s="7" t="n">
        <f aca="false">(A16423-$A$2)/0.000011574074074074</f>
        <v>259349.000000257</v>
      </c>
      <c r="D16423" s="8" t="n">
        <v>6.3440930905</v>
      </c>
    </row>
    <row r="16424" customFormat="false" ht="13.5" hidden="false" customHeight="false" outlineLevel="0" collapsed="false">
      <c r="A16424" s="1" t="n">
        <v>38192.2104166667</v>
      </c>
      <c r="C16424" s="7" t="n">
        <f aca="false">(A16424-$A$2)/0.000011574074074074</f>
        <v>259379.000000355</v>
      </c>
      <c r="D16424" s="8" t="n">
        <v>6.3441026033</v>
      </c>
    </row>
    <row r="16425" customFormat="false" ht="13.5" hidden="false" customHeight="false" outlineLevel="0" collapsed="false">
      <c r="A16425" s="1" t="n">
        <v>38192.2107638889</v>
      </c>
      <c r="C16425" s="7" t="n">
        <f aca="false">(A16425-$A$2)/0.000011574074074074</f>
        <v>259409.000000452</v>
      </c>
      <c r="D16425" s="8" t="n">
        <v>6.3440921136</v>
      </c>
    </row>
    <row r="16426" customFormat="false" ht="13.5" hidden="false" customHeight="false" outlineLevel="0" collapsed="false">
      <c r="A16426" s="1" t="n">
        <v>38192.2111111111</v>
      </c>
      <c r="C16426" s="7" t="n">
        <f aca="false">(A16426-$A$2)/0.000011574074074074</f>
        <v>259438.999999922</v>
      </c>
      <c r="D16426" s="8" t="n">
        <v>6.3440916212</v>
      </c>
    </row>
    <row r="16427" customFormat="false" ht="13.5" hidden="false" customHeight="false" outlineLevel="0" collapsed="false">
      <c r="A16427" s="1" t="n">
        <v>38192.2114583333</v>
      </c>
      <c r="C16427" s="7" t="n">
        <f aca="false">(A16427-$A$2)/0.000011574074074074</f>
        <v>259469.000000019</v>
      </c>
      <c r="D16427" s="8" t="n">
        <v>6.3440911262</v>
      </c>
    </row>
    <row r="16428" customFormat="false" ht="13.5" hidden="false" customHeight="false" outlineLevel="0" collapsed="false">
      <c r="A16428" s="1" t="n">
        <v>38192.2118055556</v>
      </c>
      <c r="C16428" s="7" t="n">
        <f aca="false">(A16428-$A$2)/0.000011574074074074</f>
        <v>259499.000000117</v>
      </c>
      <c r="D16428" s="8" t="n">
        <v>6.3440906287</v>
      </c>
    </row>
    <row r="16429" customFormat="false" ht="13.5" hidden="false" customHeight="false" outlineLevel="0" collapsed="false">
      <c r="A16429" s="1" t="n">
        <v>38192.2121527778</v>
      </c>
      <c r="C16429" s="7" t="n">
        <f aca="false">(A16429-$A$2)/0.000011574074074074</f>
        <v>259529.000000215</v>
      </c>
      <c r="D16429" s="8" t="n">
        <v>6.3440901286</v>
      </c>
    </row>
    <row r="16430" customFormat="false" ht="13.5" hidden="false" customHeight="false" outlineLevel="0" collapsed="false">
      <c r="A16430" s="1" t="n">
        <v>38192.2125</v>
      </c>
      <c r="C16430" s="7" t="n">
        <f aca="false">(A16430-$A$2)/0.000011574074074074</f>
        <v>259559.000000313</v>
      </c>
      <c r="D16430" s="8" t="n">
        <v>6.3440996259</v>
      </c>
    </row>
    <row r="16431" customFormat="false" ht="13.5" hidden="false" customHeight="false" outlineLevel="0" collapsed="false">
      <c r="A16431" s="1" t="n">
        <v>38192.2128472222</v>
      </c>
      <c r="C16431" s="7" t="n">
        <f aca="false">(A16431-$A$2)/0.000011574074074074</f>
        <v>259589.000000411</v>
      </c>
      <c r="D16431" s="8" t="n">
        <v>6.3440991207</v>
      </c>
    </row>
    <row r="16432" customFormat="false" ht="13.5" hidden="false" customHeight="false" outlineLevel="0" collapsed="false">
      <c r="A16432" s="1" t="n">
        <v>38192.2131944444</v>
      </c>
      <c r="C16432" s="7" t="n">
        <f aca="false">(A16432-$A$2)/0.000011574074074074</f>
        <v>259618.99999988</v>
      </c>
      <c r="D16432" s="8" t="n">
        <v>6.3440886129</v>
      </c>
    </row>
    <row r="16433" customFormat="false" ht="13.5" hidden="false" customHeight="false" outlineLevel="0" collapsed="false">
      <c r="A16433" s="1" t="n">
        <v>38192.2135416667</v>
      </c>
      <c r="C16433" s="7" t="n">
        <f aca="false">(A16433-$A$2)/0.000011574074074074</f>
        <v>259648.999999977</v>
      </c>
      <c r="D16433" s="8" t="n">
        <v>6.3440881026</v>
      </c>
    </row>
    <row r="16434" customFormat="false" ht="13.5" hidden="false" customHeight="false" outlineLevel="0" collapsed="false">
      <c r="A16434" s="1" t="n">
        <v>38192.2138888889</v>
      </c>
      <c r="C16434" s="7" t="n">
        <f aca="false">(A16434-$A$2)/0.000011574074074074</f>
        <v>259679.000000075</v>
      </c>
      <c r="D16434" s="8" t="n">
        <v>6.3440875898</v>
      </c>
    </row>
    <row r="16435" customFormat="false" ht="13.5" hidden="false" customHeight="false" outlineLevel="0" collapsed="false">
      <c r="A16435" s="1" t="n">
        <v>38192.2142361111</v>
      </c>
      <c r="C16435" s="7" t="n">
        <f aca="false">(A16435-$A$2)/0.000011574074074074</f>
        <v>259709.000000173</v>
      </c>
      <c r="D16435" s="8" t="n">
        <v>6.3440870745</v>
      </c>
    </row>
    <row r="16436" customFormat="false" ht="13.5" hidden="false" customHeight="false" outlineLevel="0" collapsed="false">
      <c r="A16436" s="1" t="n">
        <v>38192.2145833333</v>
      </c>
      <c r="C16436" s="7" t="n">
        <f aca="false">(A16436-$A$2)/0.000011574074074074</f>
        <v>259739.000000271</v>
      </c>
      <c r="D16436" s="8" t="n">
        <v>6.3440965566</v>
      </c>
    </row>
    <row r="16437" customFormat="false" ht="13.5" hidden="false" customHeight="false" outlineLevel="0" collapsed="false">
      <c r="A16437" s="1" t="n">
        <v>38192.2149305556</v>
      </c>
      <c r="C16437" s="7" t="n">
        <f aca="false">(A16437-$A$2)/0.000011574074074074</f>
        <v>259769.000000369</v>
      </c>
      <c r="D16437" s="8" t="n">
        <v>6.3440860362</v>
      </c>
    </row>
    <row r="16438" customFormat="false" ht="13.5" hidden="false" customHeight="false" outlineLevel="0" collapsed="false">
      <c r="A16438" s="1" t="n">
        <v>38192.2152777778</v>
      </c>
      <c r="C16438" s="7" t="n">
        <f aca="false">(A16438-$A$2)/0.000011574074074074</f>
        <v>259799.000000466</v>
      </c>
      <c r="D16438" s="8" t="n">
        <v>6.3441055134</v>
      </c>
    </row>
    <row r="16439" customFormat="false" ht="13.5" hidden="false" customHeight="false" outlineLevel="0" collapsed="false">
      <c r="A16439" s="1" t="n">
        <v>38192.215625</v>
      </c>
      <c r="C16439" s="7" t="n">
        <f aca="false">(A16439-$A$2)/0.000011574074074074</f>
        <v>259828.999999936</v>
      </c>
      <c r="D16439" s="8" t="n">
        <v>6.3441049881</v>
      </c>
    </row>
    <row r="16440" customFormat="false" ht="13.5" hidden="false" customHeight="false" outlineLevel="0" collapsed="false">
      <c r="A16440" s="1" t="n">
        <v>38192.2159722222</v>
      </c>
      <c r="C16440" s="7" t="n">
        <f aca="false">(A16440-$A$2)/0.000011574074074074</f>
        <v>259859.000000033</v>
      </c>
      <c r="D16440" s="8" t="n">
        <v>6.3441044603</v>
      </c>
    </row>
    <row r="16441" customFormat="false" ht="13.5" hidden="false" customHeight="false" outlineLevel="0" collapsed="false">
      <c r="A16441" s="1" t="n">
        <v>38192.2163194444</v>
      </c>
      <c r="C16441" s="7" t="n">
        <f aca="false">(A16441-$A$2)/0.000011574074074074</f>
        <v>259889.000000131</v>
      </c>
      <c r="D16441" s="8" t="n">
        <v>6.3441039301</v>
      </c>
    </row>
    <row r="16442" customFormat="false" ht="13.5" hidden="false" customHeight="false" outlineLevel="0" collapsed="false">
      <c r="A16442" s="1" t="n">
        <v>38192.2166666667</v>
      </c>
      <c r="C16442" s="7" t="n">
        <f aca="false">(A16442-$A$2)/0.000011574074074074</f>
        <v>259919.000000229</v>
      </c>
      <c r="D16442" s="8" t="n">
        <v>6.3441133974</v>
      </c>
    </row>
    <row r="16443" customFormat="false" ht="13.5" hidden="false" customHeight="false" outlineLevel="0" collapsed="false">
      <c r="A16443" s="1" t="n">
        <v>38192.2170138889</v>
      </c>
      <c r="C16443" s="7" t="n">
        <f aca="false">(A16443-$A$2)/0.000011574074074074</f>
        <v>259949.000000327</v>
      </c>
      <c r="D16443" s="8" t="n">
        <v>6.3441028623</v>
      </c>
    </row>
    <row r="16444" customFormat="false" ht="13.5" hidden="false" customHeight="false" outlineLevel="0" collapsed="false">
      <c r="A16444" s="1" t="n">
        <v>38192.2173611111</v>
      </c>
      <c r="C16444" s="7" t="n">
        <f aca="false">(A16444-$A$2)/0.000011574074074074</f>
        <v>259979.000000424</v>
      </c>
      <c r="D16444" s="8" t="n">
        <v>6.3441123247</v>
      </c>
    </row>
    <row r="16445" customFormat="false" ht="13.5" hidden="false" customHeight="false" outlineLevel="0" collapsed="false">
      <c r="A16445" s="1" t="n">
        <v>38192.2177083333</v>
      </c>
      <c r="C16445" s="7" t="n">
        <f aca="false">(A16445-$A$2)/0.000011574074074074</f>
        <v>260008.999999894</v>
      </c>
      <c r="D16445" s="8" t="n">
        <v>6.3441117847</v>
      </c>
    </row>
    <row r="16446" customFormat="false" ht="13.5" hidden="false" customHeight="false" outlineLevel="0" collapsed="false">
      <c r="A16446" s="1" t="n">
        <v>38192.2180555556</v>
      </c>
      <c r="C16446" s="7" t="n">
        <f aca="false">(A16446-$A$2)/0.000011574074074074</f>
        <v>260038.999999991</v>
      </c>
      <c r="D16446" s="8" t="n">
        <v>6.3441012424</v>
      </c>
    </row>
    <row r="16447" customFormat="false" ht="13.5" hidden="false" customHeight="false" outlineLevel="0" collapsed="false">
      <c r="A16447" s="1" t="n">
        <v>38192.2184027778</v>
      </c>
      <c r="C16447" s="7" t="n">
        <f aca="false">(A16447-$A$2)/0.000011574074074074</f>
        <v>260069.000000089</v>
      </c>
      <c r="D16447" s="8" t="n">
        <v>6.3441106976</v>
      </c>
    </row>
    <row r="16448" customFormat="false" ht="13.5" hidden="false" customHeight="false" outlineLevel="0" collapsed="false">
      <c r="A16448" s="1" t="n">
        <v>38192.21875</v>
      </c>
      <c r="C16448" s="7" t="n">
        <f aca="false">(A16448-$A$2)/0.000011574074074074</f>
        <v>260099.000000187</v>
      </c>
      <c r="D16448" s="8" t="n">
        <v>6.3441101505</v>
      </c>
    </row>
    <row r="16449" customFormat="false" ht="13.5" hidden="false" customHeight="false" outlineLevel="0" collapsed="false">
      <c r="A16449" s="1" t="n">
        <v>38192.2190972222</v>
      </c>
      <c r="C16449" s="7" t="n">
        <f aca="false">(A16449-$A$2)/0.000011574074074074</f>
        <v>260129.000000285</v>
      </c>
      <c r="D16449" s="8" t="n">
        <v>6.344099601</v>
      </c>
    </row>
    <row r="16450" customFormat="false" ht="13.5" hidden="false" customHeight="false" outlineLevel="0" collapsed="false">
      <c r="A16450" s="1" t="n">
        <v>38192.2194444445</v>
      </c>
      <c r="C16450" s="7" t="n">
        <f aca="false">(A16450-$A$2)/0.000011574074074074</f>
        <v>260159.000000383</v>
      </c>
      <c r="D16450" s="8" t="n">
        <v>6.3441090491</v>
      </c>
    </row>
    <row r="16451" customFormat="false" ht="13.5" hidden="false" customHeight="false" outlineLevel="0" collapsed="false">
      <c r="A16451" s="1" t="n">
        <v>38192.2197916667</v>
      </c>
      <c r="C16451" s="7" t="n">
        <f aca="false">(A16451-$A$2)/0.000011574074074074</f>
        <v>260189.00000048</v>
      </c>
      <c r="D16451" s="8" t="n">
        <v>6.3441084949</v>
      </c>
    </row>
    <row r="16452" customFormat="false" ht="13.5" hidden="false" customHeight="false" outlineLevel="0" collapsed="false">
      <c r="A16452" s="1" t="n">
        <v>38192.2201388889</v>
      </c>
      <c r="C16452" s="7" t="n">
        <f aca="false">(A16452-$A$2)/0.000011574074074074</f>
        <v>260218.99999995</v>
      </c>
      <c r="D16452" s="8" t="n">
        <v>6.3441079383</v>
      </c>
    </row>
    <row r="16453" customFormat="false" ht="13.5" hidden="false" customHeight="false" outlineLevel="0" collapsed="false">
      <c r="A16453" s="1" t="n">
        <v>38192.2204861111</v>
      </c>
      <c r="C16453" s="7" t="n">
        <f aca="false">(A16453-$A$2)/0.000011574074074074</f>
        <v>260249.000000047</v>
      </c>
      <c r="D16453" s="8" t="n">
        <v>6.3440973794</v>
      </c>
    </row>
    <row r="16454" customFormat="false" ht="13.5" hidden="false" customHeight="false" outlineLevel="0" collapsed="false">
      <c r="A16454" s="1" t="n">
        <v>38192.2208333333</v>
      </c>
      <c r="C16454" s="7" t="n">
        <f aca="false">(A16454-$A$2)/0.000011574074074074</f>
        <v>260279.000000145</v>
      </c>
      <c r="D16454" s="8" t="n">
        <v>6.3441068181</v>
      </c>
    </row>
    <row r="16455" customFormat="false" ht="13.5" hidden="false" customHeight="false" outlineLevel="0" collapsed="false">
      <c r="A16455" s="1" t="n">
        <v>38192.2211805556</v>
      </c>
      <c r="C16455" s="7" t="n">
        <f aca="false">(A16455-$A$2)/0.000011574074074074</f>
        <v>260309.000000243</v>
      </c>
      <c r="D16455" s="8" t="n">
        <v>6.3441062545</v>
      </c>
    </row>
    <row r="16456" customFormat="false" ht="13.5" hidden="false" customHeight="false" outlineLevel="0" collapsed="false">
      <c r="A16456" s="1" t="n">
        <v>38192.2215277778</v>
      </c>
      <c r="C16456" s="7" t="n">
        <f aca="false">(A16456-$A$2)/0.000011574074074074</f>
        <v>260339.000000341</v>
      </c>
      <c r="D16456" s="8" t="n">
        <v>6.3441056887</v>
      </c>
    </row>
    <row r="16457" customFormat="false" ht="13.5" hidden="false" customHeight="false" outlineLevel="0" collapsed="false">
      <c r="A16457" s="1" t="n">
        <v>38192.221875</v>
      </c>
      <c r="C16457" s="7" t="n">
        <f aca="false">(A16457-$A$2)/0.000011574074074074</f>
        <v>260369.000000438</v>
      </c>
      <c r="D16457" s="8" t="n">
        <v>6.3441051205</v>
      </c>
    </row>
    <row r="16458" customFormat="false" ht="13.5" hidden="false" customHeight="false" outlineLevel="0" collapsed="false">
      <c r="A16458" s="1" t="n">
        <v>38192.2222222222</v>
      </c>
      <c r="C16458" s="7" t="n">
        <f aca="false">(A16458-$A$2)/0.000011574074074074</f>
        <v>260398.999999908</v>
      </c>
      <c r="D16458" s="8" t="n">
        <v>6.3441045501</v>
      </c>
    </row>
    <row r="16459" customFormat="false" ht="13.5" hidden="false" customHeight="false" outlineLevel="0" collapsed="false">
      <c r="A16459" s="1" t="n">
        <v>38192.2225694444</v>
      </c>
      <c r="C16459" s="7" t="n">
        <f aca="false">(A16459-$A$2)/0.000011574074074074</f>
        <v>260429.000000005</v>
      </c>
      <c r="D16459" s="8" t="n">
        <v>6.3441039774</v>
      </c>
    </row>
    <row r="16460" customFormat="false" ht="13.5" hidden="false" customHeight="false" outlineLevel="0" collapsed="false">
      <c r="A16460" s="1" t="n">
        <v>38192.2229166667</v>
      </c>
      <c r="C16460" s="7" t="n">
        <f aca="false">(A16460-$A$2)/0.000011574074074074</f>
        <v>260459.000000103</v>
      </c>
      <c r="D16460" s="8" t="n">
        <v>6.3440934024</v>
      </c>
    </row>
    <row r="16461" customFormat="false" ht="13.5" hidden="false" customHeight="false" outlineLevel="0" collapsed="false">
      <c r="A16461" s="1" t="n">
        <v>38192.2232638889</v>
      </c>
      <c r="C16461" s="7" t="n">
        <f aca="false">(A16461-$A$2)/0.000011574074074074</f>
        <v>260489.000000201</v>
      </c>
      <c r="D16461" s="8" t="n">
        <v>6.3441028251</v>
      </c>
    </row>
    <row r="16462" customFormat="false" ht="13.5" hidden="false" customHeight="false" outlineLevel="0" collapsed="false">
      <c r="A16462" s="1" t="n">
        <v>38192.2236111111</v>
      </c>
      <c r="C16462" s="7" t="n">
        <f aca="false">(A16462-$A$2)/0.000011574074074074</f>
        <v>260519.000000299</v>
      </c>
      <c r="D16462" s="8" t="n">
        <v>6.3441022456</v>
      </c>
    </row>
    <row r="16463" customFormat="false" ht="13.5" hidden="false" customHeight="false" outlineLevel="0" collapsed="false">
      <c r="A16463" s="1" t="n">
        <v>38192.2239583333</v>
      </c>
      <c r="C16463" s="7" t="n">
        <f aca="false">(A16463-$A$2)/0.000011574074074074</f>
        <v>260549.000000397</v>
      </c>
      <c r="D16463" s="8" t="n">
        <v>6.3440916639</v>
      </c>
    </row>
    <row r="16464" customFormat="false" ht="13.5" hidden="false" customHeight="false" outlineLevel="0" collapsed="false">
      <c r="A16464" s="1" t="n">
        <v>38192.2243055556</v>
      </c>
      <c r="C16464" s="7" t="n">
        <f aca="false">(A16464-$A$2)/0.000011574074074074</f>
        <v>260579.000000494</v>
      </c>
      <c r="D16464" s="8" t="n">
        <v>6.34410108</v>
      </c>
    </row>
    <row r="16465" customFormat="false" ht="13.5" hidden="false" customHeight="false" outlineLevel="0" collapsed="false">
      <c r="A16465" s="1" t="n">
        <v>38192.2246527778</v>
      </c>
      <c r="C16465" s="7" t="n">
        <f aca="false">(A16465-$A$2)/0.000011574074074074</f>
        <v>260608.999999963</v>
      </c>
      <c r="D16465" s="8" t="n">
        <v>6.3441004939</v>
      </c>
    </row>
    <row r="16466" customFormat="false" ht="13.5" hidden="false" customHeight="false" outlineLevel="0" collapsed="false">
      <c r="A16466" s="1" t="n">
        <v>38192.225</v>
      </c>
      <c r="C16466" s="7" t="n">
        <f aca="false">(A16466-$A$2)/0.000011574074074074</f>
        <v>260639.000000061</v>
      </c>
      <c r="D16466" s="8" t="n">
        <v>6.3440999055</v>
      </c>
    </row>
    <row r="16467" customFormat="false" ht="13.5" hidden="false" customHeight="false" outlineLevel="0" collapsed="false">
      <c r="A16467" s="1" t="n">
        <v>38192.2253472222</v>
      </c>
      <c r="C16467" s="7" t="n">
        <f aca="false">(A16467-$A$2)/0.000011574074074074</f>
        <v>260669.000000159</v>
      </c>
      <c r="D16467" s="8" t="n">
        <v>6.3440993149</v>
      </c>
    </row>
    <row r="16468" customFormat="false" ht="13.5" hidden="false" customHeight="false" outlineLevel="0" collapsed="false">
      <c r="A16468" s="1" t="n">
        <v>38192.2256944444</v>
      </c>
      <c r="C16468" s="7" t="n">
        <f aca="false">(A16468-$A$2)/0.000011574074074074</f>
        <v>260699.000000257</v>
      </c>
      <c r="D16468" s="8" t="n">
        <v>6.3440987222</v>
      </c>
    </row>
    <row r="16469" customFormat="false" ht="13.5" hidden="false" customHeight="false" outlineLevel="0" collapsed="false">
      <c r="A16469" s="1" t="n">
        <v>38192.2260416667</v>
      </c>
      <c r="C16469" s="7" t="n">
        <f aca="false">(A16469-$A$2)/0.000011574074074074</f>
        <v>260729.000000355</v>
      </c>
      <c r="D16469" s="8" t="n">
        <v>6.3440881273</v>
      </c>
    </row>
    <row r="16470" customFormat="false" ht="13.5" hidden="false" customHeight="false" outlineLevel="0" collapsed="false">
      <c r="A16470" s="1" t="n">
        <v>38192.2263888889</v>
      </c>
      <c r="C16470" s="7" t="n">
        <f aca="false">(A16470-$A$2)/0.000011574074074074</f>
        <v>260759.000000452</v>
      </c>
      <c r="D16470" s="8" t="n">
        <v>6.3440975303</v>
      </c>
    </row>
    <row r="16471" customFormat="false" ht="13.5" hidden="false" customHeight="false" outlineLevel="0" collapsed="false">
      <c r="A16471" s="1" t="n">
        <v>38192.2267361111</v>
      </c>
      <c r="C16471" s="7" t="n">
        <f aca="false">(A16471-$A$2)/0.000011574074074074</f>
        <v>260788.999999922</v>
      </c>
      <c r="D16471" s="8" t="n">
        <v>6.3440869311</v>
      </c>
    </row>
    <row r="16472" customFormat="false" ht="13.5" hidden="false" customHeight="false" outlineLevel="0" collapsed="false">
      <c r="A16472" s="1" t="n">
        <v>38192.2270833333</v>
      </c>
      <c r="C16472" s="7" t="n">
        <f aca="false">(A16472-$A$2)/0.000011574074074074</f>
        <v>260819.000000019</v>
      </c>
      <c r="D16472" s="8" t="n">
        <v>6.3440863297</v>
      </c>
    </row>
    <row r="16473" customFormat="false" ht="13.5" hidden="false" customHeight="false" outlineLevel="0" collapsed="false">
      <c r="A16473" s="1" t="n">
        <v>38192.2274305556</v>
      </c>
      <c r="C16473" s="7" t="n">
        <f aca="false">(A16473-$A$2)/0.000011574074074074</f>
        <v>260849.000000117</v>
      </c>
      <c r="D16473" s="8" t="n">
        <v>6.3440957263</v>
      </c>
    </row>
    <row r="16474" customFormat="false" ht="13.5" hidden="false" customHeight="false" outlineLevel="0" collapsed="false">
      <c r="A16474" s="1" t="n">
        <v>38192.2277777778</v>
      </c>
      <c r="C16474" s="7" t="n">
        <f aca="false">(A16474-$A$2)/0.000011574074074074</f>
        <v>260879.000000215</v>
      </c>
      <c r="D16474" s="8" t="n">
        <v>6.3440851207</v>
      </c>
    </row>
    <row r="16475" customFormat="false" ht="13.5" hidden="false" customHeight="false" outlineLevel="0" collapsed="false">
      <c r="A16475" s="1" t="n">
        <v>38192.228125</v>
      </c>
      <c r="C16475" s="7" t="n">
        <f aca="false">(A16475-$A$2)/0.000011574074074074</f>
        <v>260909.000000313</v>
      </c>
      <c r="D16475" s="8" t="n">
        <v>6.344084513</v>
      </c>
    </row>
    <row r="16476" customFormat="false" ht="13.5" hidden="false" customHeight="false" outlineLevel="0" collapsed="false">
      <c r="A16476" s="1" t="n">
        <v>38192.2284722222</v>
      </c>
      <c r="C16476" s="7" t="n">
        <f aca="false">(A16476-$A$2)/0.000011574074074074</f>
        <v>260939.000000411</v>
      </c>
      <c r="D16476" s="8" t="n">
        <v>6.3440939032</v>
      </c>
    </row>
    <row r="16477" customFormat="false" ht="13.5" hidden="false" customHeight="false" outlineLevel="0" collapsed="false">
      <c r="A16477" s="1" t="n">
        <v>38192.2288194444</v>
      </c>
      <c r="C16477" s="7" t="n">
        <f aca="false">(A16477-$A$2)/0.000011574074074074</f>
        <v>260968.99999988</v>
      </c>
      <c r="D16477" s="8" t="n">
        <v>6.3440932913</v>
      </c>
    </row>
    <row r="16478" customFormat="false" ht="13.5" hidden="false" customHeight="false" outlineLevel="0" collapsed="false">
      <c r="A16478" s="1" t="n">
        <v>38192.2291666667</v>
      </c>
      <c r="C16478" s="7" t="n">
        <f aca="false">(A16478-$A$2)/0.000011574074074074</f>
        <v>260998.999999977</v>
      </c>
      <c r="D16478" s="8" t="n">
        <v>6.3440826774</v>
      </c>
    </row>
    <row r="16479" customFormat="false" ht="13.5" hidden="false" customHeight="false" outlineLevel="0" collapsed="false">
      <c r="A16479" s="1" t="n">
        <v>38192.2295138889</v>
      </c>
      <c r="C16479" s="7" t="n">
        <f aca="false">(A16479-$A$2)/0.000011574074074074</f>
        <v>261029.000000075</v>
      </c>
      <c r="D16479" s="8" t="n">
        <v>6.3440920614</v>
      </c>
    </row>
    <row r="16480" customFormat="false" ht="13.5" hidden="false" customHeight="false" outlineLevel="0" collapsed="false">
      <c r="A16480" s="1" t="n">
        <v>38192.2298611111</v>
      </c>
      <c r="C16480" s="7" t="n">
        <f aca="false">(A16480-$A$2)/0.000011574074074074</f>
        <v>261059.000000173</v>
      </c>
      <c r="D16480" s="8" t="n">
        <v>6.3440814433</v>
      </c>
    </row>
    <row r="16481" customFormat="false" ht="13.5" hidden="false" customHeight="false" outlineLevel="0" collapsed="false">
      <c r="A16481" s="1" t="n">
        <v>38192.2302083333</v>
      </c>
      <c r="C16481" s="7" t="n">
        <f aca="false">(A16481-$A$2)/0.000011574074074074</f>
        <v>261089.000000271</v>
      </c>
      <c r="D16481" s="8" t="n">
        <v>6.3440908232</v>
      </c>
    </row>
    <row r="16482" customFormat="false" ht="13.5" hidden="false" customHeight="false" outlineLevel="0" collapsed="false">
      <c r="A16482" s="1" t="n">
        <v>38192.2305555556</v>
      </c>
      <c r="C16482" s="7" t="n">
        <f aca="false">(A16482-$A$2)/0.000011574074074074</f>
        <v>261119.000000369</v>
      </c>
      <c r="D16482" s="8" t="n">
        <v>6.3440902011</v>
      </c>
    </row>
    <row r="16483" customFormat="false" ht="13.5" hidden="false" customHeight="false" outlineLevel="0" collapsed="false">
      <c r="A16483" s="1" t="n">
        <v>38192.2309027778</v>
      </c>
      <c r="C16483" s="7" t="n">
        <f aca="false">(A16483-$A$2)/0.000011574074074074</f>
        <v>261149.000000466</v>
      </c>
      <c r="D16483" s="8" t="n">
        <v>6.3440895769</v>
      </c>
    </row>
    <row r="16484" customFormat="false" ht="13.5" hidden="false" customHeight="false" outlineLevel="0" collapsed="false">
      <c r="A16484" s="1" t="n">
        <v>38192.23125</v>
      </c>
      <c r="C16484" s="7" t="n">
        <f aca="false">(A16484-$A$2)/0.000011574074074074</f>
        <v>261178.999999936</v>
      </c>
      <c r="D16484" s="8" t="n">
        <v>6.3441089507</v>
      </c>
    </row>
    <row r="16485" customFormat="false" ht="13.5" hidden="false" customHeight="false" outlineLevel="0" collapsed="false">
      <c r="A16485" s="1" t="n">
        <v>38192.2315972222</v>
      </c>
      <c r="C16485" s="7" t="n">
        <f aca="false">(A16485-$A$2)/0.000011574074074074</f>
        <v>261209.000000033</v>
      </c>
      <c r="D16485" s="8" t="n">
        <v>6.3441083225</v>
      </c>
    </row>
    <row r="16486" customFormat="false" ht="13.5" hidden="false" customHeight="false" outlineLevel="0" collapsed="false">
      <c r="A16486" s="1" t="n">
        <v>38192.2319444444</v>
      </c>
      <c r="C16486" s="7" t="n">
        <f aca="false">(A16486-$A$2)/0.000011574074074074</f>
        <v>261239.000000131</v>
      </c>
      <c r="D16486" s="8" t="n">
        <v>6.3440876924</v>
      </c>
    </row>
    <row r="16487" customFormat="false" ht="13.5" hidden="false" customHeight="false" outlineLevel="0" collapsed="false">
      <c r="A16487" s="1" t="n">
        <v>38192.2322916667</v>
      </c>
      <c r="C16487" s="7" t="n">
        <f aca="false">(A16487-$A$2)/0.000011574074074074</f>
        <v>261269.000000229</v>
      </c>
      <c r="D16487" s="8" t="n">
        <v>6.3440870603</v>
      </c>
    </row>
    <row r="16488" customFormat="false" ht="13.5" hidden="false" customHeight="false" outlineLevel="0" collapsed="false">
      <c r="A16488" s="1" t="n">
        <v>38192.2326388889</v>
      </c>
      <c r="C16488" s="7" t="n">
        <f aca="false">(A16488-$A$2)/0.000011574074074074</f>
        <v>261299.000000327</v>
      </c>
      <c r="D16488" s="8" t="n">
        <v>6.3440864262</v>
      </c>
    </row>
    <row r="16489" customFormat="false" ht="13.5" hidden="false" customHeight="false" outlineLevel="0" collapsed="false">
      <c r="A16489" s="1" t="n">
        <v>38192.2329861111</v>
      </c>
      <c r="C16489" s="7" t="n">
        <f aca="false">(A16489-$A$2)/0.000011574074074074</f>
        <v>261329.000000424</v>
      </c>
      <c r="D16489" s="8" t="n">
        <v>6.3440857901</v>
      </c>
    </row>
    <row r="16490" customFormat="false" ht="13.5" hidden="false" customHeight="false" outlineLevel="0" collapsed="false">
      <c r="A16490" s="1" t="n">
        <v>38192.2333333333</v>
      </c>
      <c r="C16490" s="7" t="n">
        <f aca="false">(A16490-$A$2)/0.000011574074074074</f>
        <v>261358.999999894</v>
      </c>
      <c r="D16490" s="8" t="n">
        <v>6.3440851521</v>
      </c>
    </row>
    <row r="16491" customFormat="false" ht="13.5" hidden="false" customHeight="false" outlineLevel="0" collapsed="false">
      <c r="A16491" s="1" t="n">
        <v>38192.2336805556</v>
      </c>
      <c r="C16491" s="7" t="n">
        <f aca="false">(A16491-$A$2)/0.000011574074074074</f>
        <v>261388.999999991</v>
      </c>
      <c r="D16491" s="8" t="n">
        <v>6.3440845122</v>
      </c>
    </row>
    <row r="16492" customFormat="false" ht="13.5" hidden="false" customHeight="false" outlineLevel="0" collapsed="false">
      <c r="A16492" s="1" t="n">
        <v>38192.2340277778</v>
      </c>
      <c r="C16492" s="7" t="n">
        <f aca="false">(A16492-$A$2)/0.000011574074074074</f>
        <v>261419.000000089</v>
      </c>
      <c r="D16492" s="8" t="n">
        <v>6.3441038704</v>
      </c>
    </row>
    <row r="16493" customFormat="false" ht="13.5" hidden="false" customHeight="false" outlineLevel="0" collapsed="false">
      <c r="A16493" s="1" t="n">
        <v>38192.234375</v>
      </c>
      <c r="C16493" s="7" t="n">
        <f aca="false">(A16493-$A$2)/0.000011574074074074</f>
        <v>261449.000000187</v>
      </c>
      <c r="D16493" s="8" t="n">
        <v>6.3441032266</v>
      </c>
    </row>
    <row r="16494" customFormat="false" ht="13.5" hidden="false" customHeight="false" outlineLevel="0" collapsed="false">
      <c r="A16494" s="1" t="n">
        <v>38192.2347222222</v>
      </c>
      <c r="C16494" s="7" t="n">
        <f aca="false">(A16494-$A$2)/0.000011574074074074</f>
        <v>261479.000000285</v>
      </c>
      <c r="D16494" s="8" t="n">
        <v>6.3441025809</v>
      </c>
    </row>
    <row r="16495" customFormat="false" ht="13.5" hidden="false" customHeight="false" outlineLevel="0" collapsed="false">
      <c r="A16495" s="1" t="n">
        <v>38192.2350694445</v>
      </c>
      <c r="C16495" s="7" t="n">
        <f aca="false">(A16495-$A$2)/0.000011574074074074</f>
        <v>261509.000000383</v>
      </c>
      <c r="D16495" s="8" t="n">
        <v>6.3441019333</v>
      </c>
    </row>
    <row r="16496" customFormat="false" ht="13.5" hidden="false" customHeight="false" outlineLevel="0" collapsed="false">
      <c r="A16496" s="1" t="n">
        <v>38192.2354166667</v>
      </c>
      <c r="C16496" s="7" t="n">
        <f aca="false">(A16496-$A$2)/0.000011574074074074</f>
        <v>261539.00000048</v>
      </c>
      <c r="D16496" s="8" t="n">
        <v>6.3440812839</v>
      </c>
    </row>
    <row r="16497" customFormat="false" ht="13.5" hidden="false" customHeight="false" outlineLevel="0" collapsed="false">
      <c r="A16497" s="1" t="n">
        <v>38192.2357638889</v>
      </c>
      <c r="C16497" s="7" t="n">
        <f aca="false">(A16497-$A$2)/0.000011574074074074</f>
        <v>261568.99999995</v>
      </c>
      <c r="D16497" s="8" t="n">
        <v>6.3441006326</v>
      </c>
    </row>
    <row r="16498" customFormat="false" ht="13.5" hidden="false" customHeight="false" outlineLevel="0" collapsed="false">
      <c r="A16498" s="1" t="n">
        <v>38192.2361111111</v>
      </c>
      <c r="C16498" s="7" t="n">
        <f aca="false">(A16498-$A$2)/0.000011574074074074</f>
        <v>261599.000000047</v>
      </c>
      <c r="D16498" s="8" t="n">
        <v>6.3440999795</v>
      </c>
    </row>
    <row r="16499" customFormat="false" ht="13.5" hidden="false" customHeight="false" outlineLevel="0" collapsed="false">
      <c r="A16499" s="1" t="n">
        <v>38192.2364583333</v>
      </c>
      <c r="C16499" s="7" t="n">
        <f aca="false">(A16499-$A$2)/0.000011574074074074</f>
        <v>261629.000000145</v>
      </c>
      <c r="D16499" s="8" t="n">
        <v>6.3440993245</v>
      </c>
    </row>
    <row r="16500" customFormat="false" ht="13.5" hidden="false" customHeight="false" outlineLevel="0" collapsed="false">
      <c r="A16500" s="1" t="n">
        <v>38192.2368055556</v>
      </c>
      <c r="C16500" s="7" t="n">
        <f aca="false">(A16500-$A$2)/0.000011574074074074</f>
        <v>261659.000000243</v>
      </c>
      <c r="D16500" s="8" t="n">
        <v>6.3440986677</v>
      </c>
    </row>
    <row r="16501" customFormat="false" ht="13.5" hidden="false" customHeight="false" outlineLevel="0" collapsed="false">
      <c r="A16501" s="1" t="n">
        <v>38192.2371527778</v>
      </c>
      <c r="C16501" s="7" t="n">
        <f aca="false">(A16501-$A$2)/0.000011574074074074</f>
        <v>261689.000000341</v>
      </c>
      <c r="D16501" s="8" t="n">
        <v>6.344098009</v>
      </c>
    </row>
    <row r="16502" customFormat="false" ht="13.5" hidden="false" customHeight="false" outlineLevel="0" collapsed="false">
      <c r="A16502" s="1" t="n">
        <v>38192.2375</v>
      </c>
      <c r="C16502" s="7" t="n">
        <f aca="false">(A16502-$A$2)/0.000011574074074074</f>
        <v>261719.000000438</v>
      </c>
      <c r="D16502" s="8" t="n">
        <v>6.3441073485</v>
      </c>
    </row>
    <row r="16503" customFormat="false" ht="13.5" hidden="false" customHeight="false" outlineLevel="0" collapsed="false">
      <c r="A16503" s="1" t="n">
        <v>38192.2378472222</v>
      </c>
      <c r="C16503" s="7" t="n">
        <f aca="false">(A16503-$A$2)/0.000011574074074074</f>
        <v>261748.999999908</v>
      </c>
      <c r="D16503" s="8" t="n">
        <v>6.3440966862</v>
      </c>
    </row>
    <row r="16504" customFormat="false" ht="13.5" hidden="false" customHeight="false" outlineLevel="0" collapsed="false">
      <c r="A16504" s="1" t="n">
        <v>38192.2381944444</v>
      </c>
      <c r="C16504" s="7" t="n">
        <f aca="false">(A16504-$A$2)/0.000011574074074074</f>
        <v>261779.000000005</v>
      </c>
      <c r="D16504" s="8" t="n">
        <v>6.3441060222</v>
      </c>
    </row>
    <row r="16505" customFormat="false" ht="13.5" hidden="false" customHeight="false" outlineLevel="0" collapsed="false">
      <c r="A16505" s="1" t="n">
        <v>38192.2385416667</v>
      </c>
      <c r="C16505" s="7" t="n">
        <f aca="false">(A16505-$A$2)/0.000011574074074074</f>
        <v>261809.000000103</v>
      </c>
      <c r="D16505" s="8" t="n">
        <v>6.3441053564</v>
      </c>
    </row>
    <row r="16506" customFormat="false" ht="13.5" hidden="false" customHeight="false" outlineLevel="0" collapsed="false">
      <c r="A16506" s="1" t="n">
        <v>38192.2388888889</v>
      </c>
      <c r="C16506" s="7" t="n">
        <f aca="false">(A16506-$A$2)/0.000011574074074074</f>
        <v>261839.000000201</v>
      </c>
      <c r="D16506" s="8" t="n">
        <v>6.3441046888</v>
      </c>
    </row>
    <row r="16507" customFormat="false" ht="13.5" hidden="false" customHeight="false" outlineLevel="0" collapsed="false">
      <c r="A16507" s="1" t="n">
        <v>38192.2392361111</v>
      </c>
      <c r="C16507" s="7" t="n">
        <f aca="false">(A16507-$A$2)/0.000011574074074074</f>
        <v>261869.000000299</v>
      </c>
      <c r="D16507" s="8" t="n">
        <v>6.3441040194</v>
      </c>
    </row>
    <row r="16508" customFormat="false" ht="13.5" hidden="false" customHeight="false" outlineLevel="0" collapsed="false">
      <c r="A16508" s="1" t="n">
        <v>38192.2395833333</v>
      </c>
      <c r="C16508" s="7" t="n">
        <f aca="false">(A16508-$A$2)/0.000011574074074074</f>
        <v>261899.000000397</v>
      </c>
      <c r="D16508" s="8" t="n">
        <v>6.3441033483</v>
      </c>
    </row>
    <row r="16509" customFormat="false" ht="13.5" hidden="false" customHeight="false" outlineLevel="0" collapsed="false">
      <c r="A16509" s="1" t="n">
        <v>38192.2399305556</v>
      </c>
      <c r="C16509" s="7" t="n">
        <f aca="false">(A16509-$A$2)/0.000011574074074074</f>
        <v>261929.000000494</v>
      </c>
      <c r="D16509" s="8" t="n">
        <v>6.3440926755</v>
      </c>
    </row>
    <row r="16510" customFormat="false" ht="13.5" hidden="false" customHeight="false" outlineLevel="0" collapsed="false">
      <c r="A16510" s="1" t="n">
        <v>38192.2402777778</v>
      </c>
      <c r="C16510" s="7" t="n">
        <f aca="false">(A16510-$A$2)/0.000011574074074074</f>
        <v>261958.999999963</v>
      </c>
      <c r="D16510" s="8" t="n">
        <v>6.344102001</v>
      </c>
    </row>
    <row r="16511" customFormat="false" ht="13.5" hidden="false" customHeight="false" outlineLevel="0" collapsed="false">
      <c r="A16511" s="1" t="n">
        <v>38192.240625</v>
      </c>
      <c r="C16511" s="7" t="n">
        <f aca="false">(A16511-$A$2)/0.000011574074074074</f>
        <v>261989.000000061</v>
      </c>
      <c r="D16511" s="8" t="n">
        <v>6.3441013247</v>
      </c>
    </row>
    <row r="16512" customFormat="false" ht="13.5" hidden="false" customHeight="false" outlineLevel="0" collapsed="false">
      <c r="A16512" s="1" t="n">
        <v>38192.2409722222</v>
      </c>
      <c r="C16512" s="7" t="n">
        <f aca="false">(A16512-$A$2)/0.000011574074074074</f>
        <v>262019.000000159</v>
      </c>
      <c r="D16512" s="8" t="n">
        <v>6.3441006467</v>
      </c>
    </row>
    <row r="16513" customFormat="false" ht="13.5" hidden="false" customHeight="false" outlineLevel="0" collapsed="false">
      <c r="A16513" s="1" t="n">
        <v>38192.2413194444</v>
      </c>
      <c r="C16513" s="7" t="n">
        <f aca="false">(A16513-$A$2)/0.000011574074074074</f>
        <v>262049.000000257</v>
      </c>
      <c r="D16513" s="8" t="n">
        <v>6.3440999671</v>
      </c>
    </row>
    <row r="16514" customFormat="false" ht="13.5" hidden="false" customHeight="false" outlineLevel="0" collapsed="false">
      <c r="A16514" s="1" t="n">
        <v>38192.2416666667</v>
      </c>
      <c r="C16514" s="7" t="n">
        <f aca="false">(A16514-$A$2)/0.000011574074074074</f>
        <v>262079.000000355</v>
      </c>
      <c r="D16514" s="8" t="n">
        <v>6.3440892858</v>
      </c>
    </row>
    <row r="16515" customFormat="false" ht="13.5" hidden="false" customHeight="false" outlineLevel="0" collapsed="false">
      <c r="A16515" s="1" t="n">
        <v>38192.2420138889</v>
      </c>
      <c r="C16515" s="7" t="n">
        <f aca="false">(A16515-$A$2)/0.000011574074074074</f>
        <v>262109.000000452</v>
      </c>
      <c r="D16515" s="8" t="n">
        <v>6.3440986028</v>
      </c>
    </row>
    <row r="16516" customFormat="false" ht="13.5" hidden="false" customHeight="false" outlineLevel="0" collapsed="false">
      <c r="A16516" s="1" t="n">
        <v>38192.2423611111</v>
      </c>
      <c r="C16516" s="7" t="n">
        <f aca="false">(A16516-$A$2)/0.000011574074074074</f>
        <v>262138.999999922</v>
      </c>
      <c r="D16516" s="8" t="n">
        <v>6.3440979182</v>
      </c>
    </row>
    <row r="16517" customFormat="false" ht="13.5" hidden="false" customHeight="false" outlineLevel="0" collapsed="false">
      <c r="A16517" s="1" t="n">
        <v>38192.2427083333</v>
      </c>
      <c r="C16517" s="7" t="n">
        <f aca="false">(A16517-$A$2)/0.000011574074074074</f>
        <v>262169.000000019</v>
      </c>
      <c r="D16517" s="8" t="n">
        <v>6.3440972319</v>
      </c>
    </row>
    <row r="16518" customFormat="false" ht="13.5" hidden="false" customHeight="false" outlineLevel="0" collapsed="false">
      <c r="A16518" s="1" t="n">
        <v>38192.2430555556</v>
      </c>
      <c r="C16518" s="7" t="n">
        <f aca="false">(A16518-$A$2)/0.000011574074074074</f>
        <v>262199.000000117</v>
      </c>
      <c r="D16518" s="8" t="n">
        <v>6.344086544</v>
      </c>
    </row>
    <row r="16519" customFormat="false" ht="13.5" hidden="false" customHeight="false" outlineLevel="0" collapsed="false">
      <c r="A16519" s="1" t="n">
        <v>38192.2434027778</v>
      </c>
      <c r="C16519" s="7" t="n">
        <f aca="false">(A16519-$A$2)/0.000011574074074074</f>
        <v>262229.000000215</v>
      </c>
      <c r="D16519" s="8" t="n">
        <v>6.3440958545</v>
      </c>
    </row>
    <row r="16520" customFormat="false" ht="13.5" hidden="false" customHeight="false" outlineLevel="0" collapsed="false">
      <c r="A16520" s="1" t="n">
        <v>38192.24375</v>
      </c>
      <c r="C16520" s="7" t="n">
        <f aca="false">(A16520-$A$2)/0.000011574074074074</f>
        <v>262259.000000313</v>
      </c>
      <c r="D16520" s="8" t="n">
        <v>6.3440951634</v>
      </c>
    </row>
    <row r="16521" customFormat="false" ht="13.5" hidden="false" customHeight="false" outlineLevel="0" collapsed="false">
      <c r="A16521" s="1" t="n">
        <v>38192.2440972222</v>
      </c>
      <c r="C16521" s="7" t="n">
        <f aca="false">(A16521-$A$2)/0.000011574074074074</f>
        <v>262289.000000411</v>
      </c>
      <c r="D16521" s="8" t="n">
        <v>6.3440944706</v>
      </c>
    </row>
    <row r="16522" customFormat="false" ht="13.5" hidden="false" customHeight="false" outlineLevel="0" collapsed="false">
      <c r="A16522" s="1" t="n">
        <v>38192.2444444444</v>
      </c>
      <c r="C16522" s="7" t="n">
        <f aca="false">(A16522-$A$2)/0.000011574074074074</f>
        <v>262318.99999988</v>
      </c>
      <c r="D16522" s="8" t="n">
        <v>6.3440937763</v>
      </c>
    </row>
    <row r="16523" customFormat="false" ht="13.5" hidden="false" customHeight="false" outlineLevel="0" collapsed="false">
      <c r="A16523" s="1" t="n">
        <v>38192.2447916667</v>
      </c>
      <c r="C16523" s="7" t="n">
        <f aca="false">(A16523-$A$2)/0.000011574074074074</f>
        <v>262348.999999978</v>
      </c>
      <c r="D16523" s="8" t="n">
        <v>6.3440930804</v>
      </c>
    </row>
    <row r="16524" customFormat="false" ht="13.5" hidden="false" customHeight="false" outlineLevel="0" collapsed="false">
      <c r="A16524" s="1" t="n">
        <v>38192.2451388889</v>
      </c>
      <c r="C16524" s="7" t="n">
        <f aca="false">(A16524-$A$2)/0.000011574074074074</f>
        <v>262379.000000075</v>
      </c>
      <c r="D16524" s="8" t="n">
        <v>6.344092383</v>
      </c>
    </row>
    <row r="16525" customFormat="false" ht="13.5" hidden="false" customHeight="false" outlineLevel="0" collapsed="false">
      <c r="A16525" s="1" t="n">
        <v>38192.2454861111</v>
      </c>
      <c r="C16525" s="7" t="n">
        <f aca="false">(A16525-$A$2)/0.000011574074074074</f>
        <v>262409.000000173</v>
      </c>
      <c r="D16525" s="8" t="n">
        <v>6.344111684</v>
      </c>
    </row>
    <row r="16526" customFormat="false" ht="13.5" hidden="false" customHeight="false" outlineLevel="0" collapsed="false">
      <c r="A16526" s="1" t="n">
        <v>38192.2458333333</v>
      </c>
      <c r="C16526" s="7" t="n">
        <f aca="false">(A16526-$A$2)/0.000011574074074074</f>
        <v>262439.000000271</v>
      </c>
      <c r="D16526" s="8" t="n">
        <v>6.3440909835</v>
      </c>
    </row>
    <row r="16527" customFormat="false" ht="13.5" hidden="false" customHeight="false" outlineLevel="0" collapsed="false">
      <c r="A16527" s="1" t="n">
        <v>38192.2461805556</v>
      </c>
      <c r="C16527" s="7" t="n">
        <f aca="false">(A16527-$A$2)/0.000011574074074074</f>
        <v>262469.000000369</v>
      </c>
      <c r="D16527" s="8" t="n">
        <v>6.3440902814</v>
      </c>
    </row>
    <row r="16528" customFormat="false" ht="13.5" hidden="false" customHeight="false" outlineLevel="0" collapsed="false">
      <c r="A16528" s="1" t="n">
        <v>38192.2465277778</v>
      </c>
      <c r="C16528" s="7" t="n">
        <f aca="false">(A16528-$A$2)/0.000011574074074074</f>
        <v>262499.000000466</v>
      </c>
      <c r="D16528" s="8" t="n">
        <v>6.3441095779</v>
      </c>
    </row>
    <row r="16529" customFormat="false" ht="13.5" hidden="false" customHeight="false" outlineLevel="0" collapsed="false">
      <c r="A16529" s="1" t="n">
        <v>38192.246875</v>
      </c>
      <c r="C16529" s="7" t="n">
        <f aca="false">(A16529-$A$2)/0.000011574074074074</f>
        <v>262528.999999936</v>
      </c>
      <c r="D16529" s="8" t="n">
        <v>6.3441088729</v>
      </c>
    </row>
    <row r="16530" customFormat="false" ht="13.5" hidden="false" customHeight="false" outlineLevel="0" collapsed="false">
      <c r="A16530" s="1" t="n">
        <v>38192.2472222222</v>
      </c>
      <c r="C16530" s="7" t="n">
        <f aca="false">(A16530-$A$2)/0.000011574074074074</f>
        <v>262559.000000033</v>
      </c>
      <c r="D16530" s="8" t="n">
        <v>6.3440881664</v>
      </c>
    </row>
    <row r="16531" customFormat="false" ht="13.5" hidden="false" customHeight="false" outlineLevel="0" collapsed="false">
      <c r="A16531" s="1" t="n">
        <v>38192.2475694444</v>
      </c>
      <c r="C16531" s="7" t="n">
        <f aca="false">(A16531-$A$2)/0.000011574074074074</f>
        <v>262589.000000131</v>
      </c>
      <c r="D16531" s="8" t="n">
        <v>6.3441074583</v>
      </c>
    </row>
    <row r="16532" customFormat="false" ht="13.5" hidden="false" customHeight="false" outlineLevel="0" collapsed="false">
      <c r="A16532" s="1" t="n">
        <v>38192.2479166667</v>
      </c>
      <c r="C16532" s="7" t="n">
        <f aca="false">(A16532-$A$2)/0.000011574074074074</f>
        <v>262619.000000229</v>
      </c>
      <c r="D16532" s="8" t="n">
        <v>6.3441067488</v>
      </c>
    </row>
    <row r="16533" customFormat="false" ht="13.5" hidden="false" customHeight="false" outlineLevel="0" collapsed="false">
      <c r="A16533" s="1" t="n">
        <v>38192.2482638889</v>
      </c>
      <c r="C16533" s="7" t="n">
        <f aca="false">(A16533-$A$2)/0.000011574074074074</f>
        <v>262649.000000327</v>
      </c>
      <c r="D16533" s="8" t="n">
        <v>6.3441060379</v>
      </c>
    </row>
    <row r="16534" customFormat="false" ht="13.5" hidden="false" customHeight="false" outlineLevel="0" collapsed="false">
      <c r="A16534" s="1" t="n">
        <v>38192.2486111111</v>
      </c>
      <c r="C16534" s="7" t="n">
        <f aca="false">(A16534-$A$2)/0.000011574074074074</f>
        <v>262679.000000425</v>
      </c>
      <c r="D16534" s="8" t="n">
        <v>6.3441053255</v>
      </c>
    </row>
    <row r="16535" customFormat="false" ht="13.5" hidden="false" customHeight="false" outlineLevel="0" collapsed="false">
      <c r="A16535" s="1" t="n">
        <v>38192.2489583333</v>
      </c>
      <c r="C16535" s="7" t="n">
        <f aca="false">(A16535-$A$2)/0.000011574074074074</f>
        <v>262708.999999894</v>
      </c>
      <c r="D16535" s="8" t="n">
        <v>6.3441046117</v>
      </c>
    </row>
    <row r="16536" customFormat="false" ht="13.5" hidden="false" customHeight="false" outlineLevel="0" collapsed="false">
      <c r="A16536" s="1" t="n">
        <v>38192.2493055556</v>
      </c>
      <c r="C16536" s="7" t="n">
        <f aca="false">(A16536-$A$2)/0.000011574074074074</f>
        <v>262738.999999991</v>
      </c>
      <c r="D16536" s="8" t="n">
        <v>6.3441038965</v>
      </c>
    </row>
    <row r="16537" customFormat="false" ht="13.5" hidden="false" customHeight="false" outlineLevel="0" collapsed="false">
      <c r="A16537" s="1" t="n">
        <v>38192.2496527778</v>
      </c>
      <c r="C16537" s="7" t="n">
        <f aca="false">(A16537-$A$2)/0.000011574074074074</f>
        <v>262769.000000089</v>
      </c>
      <c r="D16537" s="8" t="n">
        <v>6.3441031799</v>
      </c>
    </row>
    <row r="16538" customFormat="false" ht="13.5" hidden="false" customHeight="false" outlineLevel="0" collapsed="false">
      <c r="A16538" s="1" t="n">
        <v>38192.25</v>
      </c>
      <c r="C16538" s="7" t="n">
        <f aca="false">(A16538-$A$2)/0.000011574074074074</f>
        <v>262799.000000187</v>
      </c>
      <c r="D16538" s="8" t="n">
        <v>6.3441024618</v>
      </c>
    </row>
    <row r="16539" customFormat="false" ht="13.5" hidden="false" customHeight="false" outlineLevel="0" collapsed="false">
      <c r="A16539" s="1" t="n">
        <v>38192.2503472222</v>
      </c>
      <c r="C16539" s="7" t="n">
        <f aca="false">(A16539-$A$2)/0.000011574074074074</f>
        <v>262829.000000285</v>
      </c>
      <c r="D16539" s="8" t="n">
        <v>6.3441017424</v>
      </c>
    </row>
    <row r="16540" customFormat="false" ht="13.5" hidden="false" customHeight="false" outlineLevel="0" collapsed="false">
      <c r="A16540" s="1" t="n">
        <v>38192.2506944445</v>
      </c>
      <c r="C16540" s="7" t="n">
        <f aca="false">(A16540-$A$2)/0.000011574074074074</f>
        <v>262859.000000383</v>
      </c>
      <c r="D16540" s="8" t="n">
        <v>6.3441010216</v>
      </c>
    </row>
    <row r="16541" customFormat="false" ht="13.5" hidden="false" customHeight="false" outlineLevel="0" collapsed="false">
      <c r="A16541" s="1" t="n">
        <v>38192.2510416667</v>
      </c>
      <c r="C16541" s="7" t="n">
        <f aca="false">(A16541-$A$2)/0.000011574074074074</f>
        <v>262889.00000048</v>
      </c>
      <c r="D16541" s="8" t="n">
        <v>6.3441002995</v>
      </c>
    </row>
    <row r="16542" customFormat="false" ht="13.5" hidden="false" customHeight="false" outlineLevel="0" collapsed="false">
      <c r="A16542" s="1" t="n">
        <v>38192.2513888889</v>
      </c>
      <c r="C16542" s="7" t="n">
        <f aca="false">(A16542-$A$2)/0.000011574074074074</f>
        <v>262918.99999995</v>
      </c>
      <c r="D16542" s="8" t="n">
        <v>6.344099576</v>
      </c>
    </row>
    <row r="16543" customFormat="false" ht="13.5" hidden="false" customHeight="false" outlineLevel="0" collapsed="false">
      <c r="A16543" s="1" t="n">
        <v>38192.2517361111</v>
      </c>
      <c r="C16543" s="7" t="n">
        <f aca="false">(A16543-$A$2)/0.000011574074074074</f>
        <v>262949.000000047</v>
      </c>
      <c r="D16543" s="8" t="n">
        <v>6.3440988512</v>
      </c>
    </row>
    <row r="16544" customFormat="false" ht="13.5" hidden="false" customHeight="false" outlineLevel="0" collapsed="false">
      <c r="A16544" s="1" t="n">
        <v>38192.2520833333</v>
      </c>
      <c r="C16544" s="7" t="n">
        <f aca="false">(A16544-$A$2)/0.000011574074074074</f>
        <v>262979.000000145</v>
      </c>
      <c r="D16544" s="8" t="n">
        <v>6.3440981251</v>
      </c>
    </row>
    <row r="16545" customFormat="false" ht="13.5" hidden="false" customHeight="false" outlineLevel="0" collapsed="false">
      <c r="A16545" s="1" t="n">
        <v>38192.2524305556</v>
      </c>
      <c r="C16545" s="7" t="n">
        <f aca="false">(A16545-$A$2)/0.000011574074074074</f>
        <v>263009.000000243</v>
      </c>
      <c r="D16545" s="8" t="n">
        <v>6.3441073977</v>
      </c>
    </row>
    <row r="16546" customFormat="false" ht="13.5" hidden="false" customHeight="false" outlineLevel="0" collapsed="false">
      <c r="A16546" s="1" t="n">
        <v>38192.2527777778</v>
      </c>
      <c r="C16546" s="7" t="n">
        <f aca="false">(A16546-$A$2)/0.000011574074074074</f>
        <v>263039.000000341</v>
      </c>
      <c r="D16546" s="8" t="n">
        <v>6.3440966689</v>
      </c>
    </row>
    <row r="16547" customFormat="false" ht="13.5" hidden="false" customHeight="false" outlineLevel="0" collapsed="false">
      <c r="A16547" s="1" t="n">
        <v>38192.253125</v>
      </c>
      <c r="C16547" s="7" t="n">
        <f aca="false">(A16547-$A$2)/0.000011574074074074</f>
        <v>263069.000000439</v>
      </c>
      <c r="D16547" s="8" t="n">
        <v>6.3440959388</v>
      </c>
    </row>
    <row r="16548" customFormat="false" ht="13.5" hidden="false" customHeight="false" outlineLevel="0" collapsed="false">
      <c r="A16548" s="1" t="n">
        <v>38192.2534722222</v>
      </c>
      <c r="C16548" s="7" t="n">
        <f aca="false">(A16548-$A$2)/0.000011574074074074</f>
        <v>263098.999999908</v>
      </c>
      <c r="D16548" s="8" t="n">
        <v>6.3440952075</v>
      </c>
    </row>
    <row r="16549" customFormat="false" ht="13.5" hidden="false" customHeight="false" outlineLevel="0" collapsed="false">
      <c r="A16549" s="1" t="n">
        <v>38192.2538194444</v>
      </c>
      <c r="C16549" s="7" t="n">
        <f aca="false">(A16549-$A$2)/0.000011574074074074</f>
        <v>263129.000000005</v>
      </c>
      <c r="D16549" s="8" t="n">
        <v>6.3440944749</v>
      </c>
    </row>
    <row r="16550" customFormat="false" ht="13.5" hidden="false" customHeight="false" outlineLevel="0" collapsed="false">
      <c r="A16550" s="1" t="n">
        <v>38192.2541666667</v>
      </c>
      <c r="C16550" s="7" t="n">
        <f aca="false">(A16550-$A$2)/0.000011574074074074</f>
        <v>263159.000000103</v>
      </c>
      <c r="D16550" s="8" t="n">
        <v>6.3441037411</v>
      </c>
    </row>
    <row r="16551" customFormat="false" ht="13.5" hidden="false" customHeight="false" outlineLevel="0" collapsed="false">
      <c r="A16551" s="1" t="n">
        <v>38192.2545138889</v>
      </c>
      <c r="C16551" s="7" t="n">
        <f aca="false">(A16551-$A$2)/0.000011574074074074</f>
        <v>263189.000000201</v>
      </c>
      <c r="D16551" s="8" t="n">
        <v>6.3441030061</v>
      </c>
    </row>
    <row r="16552" customFormat="false" ht="13.5" hidden="false" customHeight="false" outlineLevel="0" collapsed="false">
      <c r="A16552" s="1" t="n">
        <v>38192.2548611111</v>
      </c>
      <c r="C16552" s="7" t="n">
        <f aca="false">(A16552-$A$2)/0.000011574074074074</f>
        <v>263219.000000299</v>
      </c>
      <c r="D16552" s="8" t="n">
        <v>6.3441022698</v>
      </c>
    </row>
    <row r="16553" customFormat="false" ht="13.5" hidden="false" customHeight="false" outlineLevel="0" collapsed="false">
      <c r="A16553" s="1" t="n">
        <v>38192.2552083333</v>
      </c>
      <c r="C16553" s="7" t="n">
        <f aca="false">(A16553-$A$2)/0.000011574074074074</f>
        <v>263249.000000397</v>
      </c>
      <c r="D16553" s="8" t="n">
        <v>6.3440915323</v>
      </c>
    </row>
    <row r="16554" customFormat="false" ht="13.5" hidden="false" customHeight="false" outlineLevel="0" collapsed="false">
      <c r="A16554" s="1" t="n">
        <v>38192.2555555556</v>
      </c>
      <c r="C16554" s="7" t="n">
        <f aca="false">(A16554-$A$2)/0.000011574074074074</f>
        <v>263279.000000494</v>
      </c>
      <c r="D16554" s="8" t="n">
        <v>6.3441007936</v>
      </c>
    </row>
    <row r="16555" customFormat="false" ht="13.5" hidden="false" customHeight="false" outlineLevel="0" collapsed="false">
      <c r="A16555" s="1" t="n">
        <v>38192.2559027778</v>
      </c>
      <c r="C16555" s="7" t="n">
        <f aca="false">(A16555-$A$2)/0.000011574074074074</f>
        <v>263308.999999964</v>
      </c>
      <c r="D16555" s="8" t="n">
        <v>6.3441000537</v>
      </c>
    </row>
    <row r="16556" customFormat="false" ht="13.5" hidden="false" customHeight="false" outlineLevel="0" collapsed="false">
      <c r="A16556" s="1" t="n">
        <v>38192.25625</v>
      </c>
      <c r="C16556" s="7" t="n">
        <f aca="false">(A16556-$A$2)/0.000011574074074074</f>
        <v>263339.000000061</v>
      </c>
      <c r="D16556" s="8" t="n">
        <v>6.3440993126</v>
      </c>
    </row>
    <row r="16557" customFormat="false" ht="13.5" hidden="false" customHeight="false" outlineLevel="0" collapsed="false">
      <c r="A16557" s="1" t="n">
        <v>38192.2565972222</v>
      </c>
      <c r="C16557" s="7" t="n">
        <f aca="false">(A16557-$A$2)/0.000011574074074074</f>
        <v>263369.000000159</v>
      </c>
      <c r="D16557" s="8" t="n">
        <v>6.3440985704</v>
      </c>
    </row>
    <row r="16558" customFormat="false" ht="13.5" hidden="false" customHeight="false" outlineLevel="0" collapsed="false">
      <c r="A16558" s="1" t="n">
        <v>38192.2569444444</v>
      </c>
      <c r="C16558" s="7" t="n">
        <f aca="false">(A16558-$A$2)/0.000011574074074074</f>
        <v>263399.000000257</v>
      </c>
      <c r="D16558" s="8" t="n">
        <v>6.344097827</v>
      </c>
    </row>
    <row r="16559" customFormat="false" ht="13.5" hidden="false" customHeight="false" outlineLevel="0" collapsed="false">
      <c r="A16559" s="1" t="n">
        <v>38192.2572916667</v>
      </c>
      <c r="C16559" s="7" t="n">
        <f aca="false">(A16559-$A$2)/0.000011574074074074</f>
        <v>263429.000000355</v>
      </c>
      <c r="D16559" s="8" t="n">
        <v>6.3440970825</v>
      </c>
    </row>
    <row r="16560" customFormat="false" ht="13.5" hidden="false" customHeight="false" outlineLevel="0" collapsed="false">
      <c r="A16560" s="1" t="n">
        <v>38192.2576388889</v>
      </c>
      <c r="C16560" s="7" t="n">
        <f aca="false">(A16560-$A$2)/0.000011574074074074</f>
        <v>263459.000000452</v>
      </c>
      <c r="D16560" s="8" t="n">
        <v>6.3441163368</v>
      </c>
    </row>
    <row r="16561" customFormat="false" ht="13.5" hidden="false" customHeight="false" outlineLevel="0" collapsed="false">
      <c r="A16561" s="1" t="n">
        <v>38192.2579861111</v>
      </c>
      <c r="C16561" s="7" t="n">
        <f aca="false">(A16561-$A$2)/0.000011574074074074</f>
        <v>263488.999999922</v>
      </c>
      <c r="D16561" s="8" t="n">
        <v>6.3440955901</v>
      </c>
    </row>
    <row r="16562" customFormat="false" ht="13.5" hidden="false" customHeight="false" outlineLevel="0" collapsed="false">
      <c r="A16562" s="1" t="n">
        <v>38192.2583333333</v>
      </c>
      <c r="C16562" s="7" t="n">
        <f aca="false">(A16562-$A$2)/0.000011574074074074</f>
        <v>263519.000000019</v>
      </c>
      <c r="D16562" s="8" t="n">
        <v>6.3441148422</v>
      </c>
    </row>
    <row r="16563" customFormat="false" ht="13.5" hidden="false" customHeight="false" outlineLevel="0" collapsed="false">
      <c r="A16563" s="1" t="n">
        <v>38192.2586805556</v>
      </c>
      <c r="C16563" s="7" t="n">
        <f aca="false">(A16563-$A$2)/0.000011574074074074</f>
        <v>263549.000000117</v>
      </c>
      <c r="D16563" s="8" t="n">
        <v>6.3440940932</v>
      </c>
    </row>
    <row r="16564" customFormat="false" ht="13.5" hidden="false" customHeight="false" outlineLevel="0" collapsed="false">
      <c r="A16564" s="1" t="n">
        <v>38192.2590277778</v>
      </c>
      <c r="C16564" s="7" t="n">
        <f aca="false">(A16564-$A$2)/0.000011574074074074</f>
        <v>263579.000000215</v>
      </c>
      <c r="D16564" s="8" t="n">
        <v>6.3440933431</v>
      </c>
    </row>
    <row r="16565" customFormat="false" ht="13.5" hidden="false" customHeight="false" outlineLevel="0" collapsed="false">
      <c r="A16565" s="1" t="n">
        <v>38192.259375</v>
      </c>
      <c r="C16565" s="7" t="n">
        <f aca="false">(A16565-$A$2)/0.000011574074074074</f>
        <v>263609.000000313</v>
      </c>
      <c r="D16565" s="8" t="n">
        <v>6.344092592</v>
      </c>
    </row>
    <row r="16566" customFormat="false" ht="13.5" hidden="false" customHeight="false" outlineLevel="0" collapsed="false">
      <c r="A16566" s="1" t="n">
        <v>38192.2597222222</v>
      </c>
      <c r="C16566" s="7" t="n">
        <f aca="false">(A16566-$A$2)/0.000011574074074074</f>
        <v>263639.000000411</v>
      </c>
      <c r="D16566" s="8" t="n">
        <v>6.3440918399</v>
      </c>
    </row>
    <row r="16567" customFormat="false" ht="13.5" hidden="false" customHeight="false" outlineLevel="0" collapsed="false">
      <c r="A16567" s="1" t="n">
        <v>38192.2600694444</v>
      </c>
      <c r="C16567" s="7" t="n">
        <f aca="false">(A16567-$A$2)/0.000011574074074074</f>
        <v>263668.99999988</v>
      </c>
      <c r="D16567" s="8" t="n">
        <v>6.3440910867</v>
      </c>
    </row>
    <row r="16568" customFormat="false" ht="13.5" hidden="false" customHeight="false" outlineLevel="0" collapsed="false">
      <c r="A16568" s="1" t="n">
        <v>38192.2604166667</v>
      </c>
      <c r="C16568" s="7" t="n">
        <f aca="false">(A16568-$A$2)/0.000011574074074074</f>
        <v>263698.999999978</v>
      </c>
      <c r="D16568" s="8" t="n">
        <v>6.3441103324</v>
      </c>
    </row>
    <row r="16569" customFormat="false" ht="13.5" hidden="false" customHeight="false" outlineLevel="0" collapsed="false">
      <c r="A16569" s="1" t="n">
        <v>38192.2607638889</v>
      </c>
      <c r="C16569" s="7" t="n">
        <f aca="false">(A16569-$A$2)/0.000011574074074074</f>
        <v>263729.000000075</v>
      </c>
      <c r="D16569" s="8" t="n">
        <v>6.3440895771</v>
      </c>
    </row>
    <row r="16570" customFormat="false" ht="13.5" hidden="false" customHeight="false" outlineLevel="0" collapsed="false">
      <c r="A16570" s="1" t="n">
        <v>38192.2611111111</v>
      </c>
      <c r="C16570" s="7" t="n">
        <f aca="false">(A16570-$A$2)/0.000011574074074074</f>
        <v>263759.000000173</v>
      </c>
      <c r="D16570" s="8" t="n">
        <v>6.3440888209</v>
      </c>
    </row>
    <row r="16571" customFormat="false" ht="13.5" hidden="false" customHeight="false" outlineLevel="0" collapsed="false">
      <c r="A16571" s="1" t="n">
        <v>38192.2614583333</v>
      </c>
      <c r="C16571" s="7" t="n">
        <f aca="false">(A16571-$A$2)/0.000011574074074074</f>
        <v>263789.000000271</v>
      </c>
      <c r="D16571" s="8" t="n">
        <v>6.3441080636</v>
      </c>
    </row>
    <row r="16572" customFormat="false" ht="13.5" hidden="false" customHeight="false" outlineLevel="0" collapsed="false">
      <c r="A16572" s="1" t="n">
        <v>38192.2618055556</v>
      </c>
      <c r="C16572" s="7" t="n">
        <f aca="false">(A16572-$A$2)/0.000011574074074074</f>
        <v>263819.000000369</v>
      </c>
      <c r="D16572" s="8" t="n">
        <v>6.3441073054</v>
      </c>
    </row>
    <row r="16573" customFormat="false" ht="13.5" hidden="false" customHeight="false" outlineLevel="0" collapsed="false">
      <c r="A16573" s="1" t="n">
        <v>38192.2621527778</v>
      </c>
      <c r="C16573" s="7" t="n">
        <f aca="false">(A16573-$A$2)/0.000011574074074074</f>
        <v>263849.000000466</v>
      </c>
      <c r="D16573" s="8" t="n">
        <v>6.3441065462</v>
      </c>
    </row>
    <row r="16574" customFormat="false" ht="13.5" hidden="false" customHeight="false" outlineLevel="0" collapsed="false">
      <c r="A16574" s="1" t="n">
        <v>38192.2625</v>
      </c>
      <c r="C16574" s="7" t="n">
        <f aca="false">(A16574-$A$2)/0.000011574074074074</f>
        <v>263878.999999936</v>
      </c>
      <c r="D16574" s="8" t="n">
        <v>6.3441057861</v>
      </c>
    </row>
    <row r="16575" customFormat="false" ht="13.5" hidden="false" customHeight="false" outlineLevel="0" collapsed="false">
      <c r="A16575" s="1" t="n">
        <v>38192.2628472222</v>
      </c>
      <c r="C16575" s="7" t="n">
        <f aca="false">(A16575-$A$2)/0.000011574074074074</f>
        <v>263909.000000033</v>
      </c>
      <c r="D16575" s="8" t="n">
        <v>6.344085025</v>
      </c>
    </row>
    <row r="16576" customFormat="false" ht="13.5" hidden="false" customHeight="false" outlineLevel="0" collapsed="false">
      <c r="A16576" s="1" t="n">
        <v>38192.2631944444</v>
      </c>
      <c r="C16576" s="7" t="n">
        <f aca="false">(A16576-$A$2)/0.000011574074074074</f>
        <v>263939.000000131</v>
      </c>
      <c r="D16576" s="8" t="n">
        <v>6.344104263</v>
      </c>
    </row>
    <row r="16577" customFormat="false" ht="13.5" hidden="false" customHeight="false" outlineLevel="0" collapsed="false">
      <c r="A16577" s="1" t="n">
        <v>38192.2635416667</v>
      </c>
      <c r="C16577" s="7" t="n">
        <f aca="false">(A16577-$A$2)/0.000011574074074074</f>
        <v>263969.000000229</v>
      </c>
      <c r="D16577" s="8" t="n">
        <v>6.3441035001</v>
      </c>
    </row>
    <row r="16578" customFormat="false" ht="13.5" hidden="false" customHeight="false" outlineLevel="0" collapsed="false">
      <c r="A16578" s="1" t="n">
        <v>38192.2638888889</v>
      </c>
      <c r="C16578" s="7" t="n">
        <f aca="false">(A16578-$A$2)/0.000011574074074074</f>
        <v>263999.000000327</v>
      </c>
      <c r="D16578" s="8" t="n">
        <v>6.3441027362</v>
      </c>
    </row>
    <row r="16579" customFormat="false" ht="13.5" hidden="false" customHeight="false" outlineLevel="0" collapsed="false">
      <c r="A16579" s="1" t="n">
        <v>38192.2642361111</v>
      </c>
      <c r="C16579" s="7" t="n">
        <f aca="false">(A16579-$A$2)/0.000011574074074074</f>
        <v>264029.000000425</v>
      </c>
      <c r="D16579" s="8" t="n">
        <v>6.3441019714</v>
      </c>
    </row>
    <row r="16580" customFormat="false" ht="13.5" hidden="false" customHeight="false" outlineLevel="0" collapsed="false">
      <c r="A16580" s="1" t="n">
        <v>38192.2645833333</v>
      </c>
      <c r="C16580" s="7" t="n">
        <f aca="false">(A16580-$A$2)/0.000011574074074074</f>
        <v>264058.999999894</v>
      </c>
      <c r="D16580" s="8" t="n">
        <v>6.3441012058</v>
      </c>
    </row>
    <row r="16581" customFormat="false" ht="13.5" hidden="false" customHeight="false" outlineLevel="0" collapsed="false">
      <c r="A16581" s="1" t="n">
        <v>38192.2649305556</v>
      </c>
      <c r="C16581" s="7" t="n">
        <f aca="false">(A16581-$A$2)/0.000011574074074074</f>
        <v>264088.999999991</v>
      </c>
      <c r="D16581" s="8" t="n">
        <v>6.3441004393</v>
      </c>
    </row>
    <row r="16582" customFormat="false" ht="13.5" hidden="false" customHeight="false" outlineLevel="0" collapsed="false">
      <c r="A16582" s="1" t="n">
        <v>38192.2652777778</v>
      </c>
      <c r="C16582" s="7" t="n">
        <f aca="false">(A16582-$A$2)/0.000011574074074074</f>
        <v>264119.000000089</v>
      </c>
      <c r="D16582" s="8" t="n">
        <v>6.344109672</v>
      </c>
    </row>
    <row r="16583" customFormat="false" ht="13.5" hidden="false" customHeight="false" outlineLevel="0" collapsed="false">
      <c r="A16583" s="1" t="n">
        <v>38192.265625</v>
      </c>
      <c r="C16583" s="7" t="n">
        <f aca="false">(A16583-$A$2)/0.000011574074074074</f>
        <v>264149.000000187</v>
      </c>
      <c r="D16583" s="8" t="n">
        <v>6.3440989038</v>
      </c>
    </row>
    <row r="16584" customFormat="false" ht="13.5" hidden="false" customHeight="false" outlineLevel="0" collapsed="false">
      <c r="A16584" s="1" t="n">
        <v>38192.2659722222</v>
      </c>
      <c r="C16584" s="7" t="n">
        <f aca="false">(A16584-$A$2)/0.000011574074074074</f>
        <v>264179.000000285</v>
      </c>
      <c r="D16584" s="8" t="n">
        <v>6.3441081348</v>
      </c>
    </row>
    <row r="16585" customFormat="false" ht="13.5" hidden="false" customHeight="false" outlineLevel="0" collapsed="false">
      <c r="A16585" s="1" t="n">
        <v>38192.2663194445</v>
      </c>
      <c r="C16585" s="7" t="n">
        <f aca="false">(A16585-$A$2)/0.000011574074074074</f>
        <v>264209.000000383</v>
      </c>
      <c r="D16585" s="8" t="n">
        <v>6.3440973649</v>
      </c>
    </row>
    <row r="16586" customFormat="false" ht="13.5" hidden="false" customHeight="false" outlineLevel="0" collapsed="false">
      <c r="A16586" s="1" t="n">
        <v>38192.2666666667</v>
      </c>
      <c r="C16586" s="7" t="n">
        <f aca="false">(A16586-$A$2)/0.000011574074074074</f>
        <v>264239.00000048</v>
      </c>
      <c r="D16586" s="8" t="n">
        <v>6.3440965943</v>
      </c>
    </row>
    <row r="16587" customFormat="false" ht="13.5" hidden="false" customHeight="false" outlineLevel="0" collapsed="false">
      <c r="A16587" s="1" t="n">
        <v>38192.2670138889</v>
      </c>
      <c r="C16587" s="7" t="n">
        <f aca="false">(A16587-$A$2)/0.000011574074074074</f>
        <v>264268.99999995</v>
      </c>
      <c r="D16587" s="8" t="n">
        <v>6.3440958229</v>
      </c>
    </row>
    <row r="16588" customFormat="false" ht="13.5" hidden="false" customHeight="false" outlineLevel="0" collapsed="false">
      <c r="A16588" s="1" t="n">
        <v>38192.2673611111</v>
      </c>
      <c r="C16588" s="7" t="n">
        <f aca="false">(A16588-$A$2)/0.000011574074074074</f>
        <v>264299.000000047</v>
      </c>
      <c r="D16588" s="8" t="n">
        <v>6.3440950507</v>
      </c>
    </row>
    <row r="16589" customFormat="false" ht="13.5" hidden="false" customHeight="false" outlineLevel="0" collapsed="false">
      <c r="A16589" s="1" t="n">
        <v>38192.2677083333</v>
      </c>
      <c r="C16589" s="7" t="n">
        <f aca="false">(A16589-$A$2)/0.000011574074074074</f>
        <v>264329.000000145</v>
      </c>
      <c r="D16589" s="8" t="n">
        <v>6.3440942777</v>
      </c>
    </row>
    <row r="16590" customFormat="false" ht="13.5" hidden="false" customHeight="false" outlineLevel="0" collapsed="false">
      <c r="A16590" s="1" t="n">
        <v>38192.2680555556</v>
      </c>
      <c r="C16590" s="7" t="n">
        <f aca="false">(A16590-$A$2)/0.000011574074074074</f>
        <v>264359.000000243</v>
      </c>
      <c r="D16590" s="8" t="n">
        <v>6.344093504</v>
      </c>
    </row>
    <row r="16591" customFormat="false" ht="13.5" hidden="false" customHeight="false" outlineLevel="0" collapsed="false">
      <c r="A16591" s="1" t="n">
        <v>38192.2684027778</v>
      </c>
      <c r="C16591" s="7" t="n">
        <f aca="false">(A16591-$A$2)/0.000011574074074074</f>
        <v>264389.000000341</v>
      </c>
      <c r="D16591" s="8" t="n">
        <v>6.3441027295</v>
      </c>
    </row>
    <row r="16592" customFormat="false" ht="13.5" hidden="false" customHeight="false" outlineLevel="0" collapsed="false">
      <c r="A16592" s="1" t="n">
        <v>38192.26875</v>
      </c>
      <c r="C16592" s="7" t="n">
        <f aca="false">(A16592-$A$2)/0.000011574074074074</f>
        <v>264419.000000439</v>
      </c>
      <c r="D16592" s="8" t="n">
        <v>6.3441019543</v>
      </c>
    </row>
    <row r="16593" customFormat="false" ht="13.5" hidden="false" customHeight="false" outlineLevel="0" collapsed="false">
      <c r="A16593" s="1" t="n">
        <v>38192.2690972222</v>
      </c>
      <c r="C16593" s="7" t="n">
        <f aca="false">(A16593-$A$2)/0.000011574074074074</f>
        <v>264448.999999908</v>
      </c>
      <c r="D16593" s="8" t="n">
        <v>6.3441011784</v>
      </c>
    </row>
    <row r="16594" customFormat="false" ht="13.5" hidden="false" customHeight="false" outlineLevel="0" collapsed="false">
      <c r="A16594" s="1" t="n">
        <v>38192.2694444444</v>
      </c>
      <c r="C16594" s="7" t="n">
        <f aca="false">(A16594-$A$2)/0.000011574074074074</f>
        <v>264479.000000005</v>
      </c>
      <c r="D16594" s="8" t="n">
        <v>6.3440904018</v>
      </c>
    </row>
    <row r="16595" customFormat="false" ht="13.5" hidden="false" customHeight="false" outlineLevel="0" collapsed="false">
      <c r="A16595" s="1" t="n">
        <v>38192.2697916667</v>
      </c>
      <c r="C16595" s="7" t="n">
        <f aca="false">(A16595-$A$2)/0.000011574074074074</f>
        <v>264509.000000103</v>
      </c>
      <c r="D16595" s="8" t="n">
        <v>6.3440896245</v>
      </c>
    </row>
    <row r="16596" customFormat="false" ht="13.5" hidden="false" customHeight="false" outlineLevel="0" collapsed="false">
      <c r="A16596" s="1" t="n">
        <v>38192.2701388889</v>
      </c>
      <c r="C16596" s="7" t="n">
        <f aca="false">(A16596-$A$2)/0.000011574074074074</f>
        <v>264539.000000201</v>
      </c>
      <c r="D16596" s="8" t="n">
        <v>6.3440988465</v>
      </c>
    </row>
    <row r="16597" customFormat="false" ht="13.5" hidden="false" customHeight="false" outlineLevel="0" collapsed="false">
      <c r="A16597" s="1" t="n">
        <v>38192.2704861111</v>
      </c>
      <c r="C16597" s="7" t="n">
        <f aca="false">(A16597-$A$2)/0.000011574074074074</f>
        <v>264569.000000299</v>
      </c>
      <c r="D16597" s="8" t="n">
        <v>6.3440980679</v>
      </c>
    </row>
    <row r="16598" customFormat="false" ht="13.5" hidden="false" customHeight="false" outlineLevel="0" collapsed="false">
      <c r="A16598" s="1" t="n">
        <v>38192.2708333333</v>
      </c>
      <c r="C16598" s="7" t="n">
        <f aca="false">(A16598-$A$2)/0.000011574074074074</f>
        <v>264599.000000397</v>
      </c>
      <c r="D16598" s="8" t="n">
        <v>6.3440872886</v>
      </c>
    </row>
    <row r="16599" customFormat="false" ht="13.5" hidden="false" customHeight="false" outlineLevel="0" collapsed="false">
      <c r="A16599" s="1" t="n">
        <v>38192.2711805556</v>
      </c>
      <c r="C16599" s="7" t="n">
        <f aca="false">(A16599-$A$2)/0.000011574074074074</f>
        <v>264629.000000494</v>
      </c>
      <c r="D16599" s="8" t="n">
        <v>6.3440865087</v>
      </c>
    </row>
    <row r="16600" customFormat="false" ht="13.5" hidden="false" customHeight="false" outlineLevel="0" collapsed="false">
      <c r="A16600" s="1" t="n">
        <v>38192.2715277778</v>
      </c>
      <c r="C16600" s="7" t="n">
        <f aca="false">(A16600-$A$2)/0.000011574074074074</f>
        <v>264658.999999964</v>
      </c>
      <c r="D16600" s="8" t="n">
        <v>6.3440957281</v>
      </c>
    </row>
    <row r="16601" customFormat="false" ht="13.5" hidden="false" customHeight="false" outlineLevel="0" collapsed="false">
      <c r="A16601" s="1" t="n">
        <v>38192.271875</v>
      </c>
      <c r="C16601" s="7" t="n">
        <f aca="false">(A16601-$A$2)/0.000011574074074074</f>
        <v>264689.000000061</v>
      </c>
      <c r="D16601" s="8" t="n">
        <v>6.3440949469</v>
      </c>
    </row>
    <row r="16602" customFormat="false" ht="13.5" hidden="false" customHeight="false" outlineLevel="0" collapsed="false">
      <c r="A16602" s="1" t="n">
        <v>38192.2722222222</v>
      </c>
      <c r="C16602" s="7" t="n">
        <f aca="false">(A16602-$A$2)/0.000011574074074074</f>
        <v>264719.000000159</v>
      </c>
      <c r="D16602" s="8" t="n">
        <v>6.3440941651</v>
      </c>
    </row>
    <row r="16603" customFormat="false" ht="13.5" hidden="false" customHeight="false" outlineLevel="0" collapsed="false">
      <c r="A16603" s="1" t="n">
        <v>38192.2725694444</v>
      </c>
      <c r="C16603" s="7" t="n">
        <f aca="false">(A16603-$A$2)/0.000011574074074074</f>
        <v>264749.000000257</v>
      </c>
      <c r="D16603" s="8" t="n">
        <v>6.3440933827</v>
      </c>
    </row>
    <row r="16604" customFormat="false" ht="13.5" hidden="false" customHeight="false" outlineLevel="0" collapsed="false">
      <c r="A16604" s="1" t="n">
        <v>38192.2729166667</v>
      </c>
      <c r="C16604" s="7" t="n">
        <f aca="false">(A16604-$A$2)/0.000011574074074074</f>
        <v>264779.000000355</v>
      </c>
      <c r="D16604" s="8" t="n">
        <v>6.3440925998</v>
      </c>
    </row>
    <row r="16605" customFormat="false" ht="13.5" hidden="false" customHeight="false" outlineLevel="0" collapsed="false">
      <c r="A16605" s="1" t="n">
        <v>38192.2732638889</v>
      </c>
      <c r="C16605" s="7" t="n">
        <f aca="false">(A16605-$A$2)/0.000011574074074074</f>
        <v>264809.000000452</v>
      </c>
      <c r="D16605" s="8" t="n">
        <v>6.3441118163</v>
      </c>
    </row>
    <row r="16606" customFormat="false" ht="13.5" hidden="false" customHeight="false" outlineLevel="0" collapsed="false">
      <c r="A16606" s="1" t="n">
        <v>38192.2736111111</v>
      </c>
      <c r="C16606" s="7" t="n">
        <f aca="false">(A16606-$A$2)/0.000011574074074074</f>
        <v>264838.999999922</v>
      </c>
      <c r="D16606" s="8" t="n">
        <v>6.3440910323</v>
      </c>
    </row>
    <row r="16607" customFormat="false" ht="13.5" hidden="false" customHeight="false" outlineLevel="0" collapsed="false">
      <c r="A16607" s="1" t="n">
        <v>38192.2739583333</v>
      </c>
      <c r="C16607" s="7" t="n">
        <f aca="false">(A16607-$A$2)/0.000011574074074074</f>
        <v>264869.000000019</v>
      </c>
      <c r="D16607" s="8" t="n">
        <v>6.3441102477</v>
      </c>
    </row>
    <row r="16608" customFormat="false" ht="13.5" hidden="false" customHeight="false" outlineLevel="0" collapsed="false">
      <c r="A16608" s="1" t="n">
        <v>38192.2743055556</v>
      </c>
      <c r="C16608" s="7" t="n">
        <f aca="false">(A16608-$A$2)/0.000011574074074074</f>
        <v>264899.000000117</v>
      </c>
      <c r="D16608" s="8" t="n">
        <v>6.3441094626</v>
      </c>
    </row>
    <row r="16609" customFormat="false" ht="13.5" hidden="false" customHeight="false" outlineLevel="0" collapsed="false">
      <c r="A16609" s="1" t="n">
        <v>38192.2746527778</v>
      </c>
      <c r="C16609" s="7" t="n">
        <f aca="false">(A16609-$A$2)/0.000011574074074074</f>
        <v>264929.000000215</v>
      </c>
      <c r="D16609" s="8" t="n">
        <v>6.3440886769</v>
      </c>
    </row>
    <row r="16610" customFormat="false" ht="13.5" hidden="false" customHeight="false" outlineLevel="0" collapsed="false">
      <c r="A16610" s="1" t="n">
        <v>38192.275</v>
      </c>
      <c r="C16610" s="7" t="n">
        <f aca="false">(A16610-$A$2)/0.000011574074074074</f>
        <v>264959.000000313</v>
      </c>
      <c r="D16610" s="8" t="n">
        <v>6.3441078908</v>
      </c>
    </row>
    <row r="16611" customFormat="false" ht="13.5" hidden="false" customHeight="false" outlineLevel="0" collapsed="false">
      <c r="A16611" s="1" t="n">
        <v>38192.2753472222</v>
      </c>
      <c r="C16611" s="7" t="n">
        <f aca="false">(A16611-$A$2)/0.000011574074074074</f>
        <v>264989.000000411</v>
      </c>
      <c r="D16611" s="8" t="n">
        <v>6.3441071042</v>
      </c>
    </row>
    <row r="16612" customFormat="false" ht="13.5" hidden="false" customHeight="false" outlineLevel="0" collapsed="false">
      <c r="A16612" s="1" t="n">
        <v>38192.2756944444</v>
      </c>
      <c r="C16612" s="7" t="n">
        <f aca="false">(A16612-$A$2)/0.000011574074074074</f>
        <v>265018.99999988</v>
      </c>
      <c r="D16612" s="8" t="n">
        <v>6.3440863172</v>
      </c>
    </row>
    <row r="16613" customFormat="false" ht="13.5" hidden="false" customHeight="false" outlineLevel="0" collapsed="false">
      <c r="A16613" s="1" t="n">
        <v>38192.2760416667</v>
      </c>
      <c r="C16613" s="7" t="n">
        <f aca="false">(A16613-$A$2)/0.000011574074074074</f>
        <v>265048.999999978</v>
      </c>
      <c r="D16613" s="8" t="n">
        <v>6.3440855296</v>
      </c>
    </row>
    <row r="16614" customFormat="false" ht="13.5" hidden="false" customHeight="false" outlineLevel="0" collapsed="false">
      <c r="A16614" s="1" t="n">
        <v>38192.2763888889</v>
      </c>
      <c r="C16614" s="7" t="n">
        <f aca="false">(A16614-$A$2)/0.000011574074074074</f>
        <v>265079.000000075</v>
      </c>
      <c r="D16614" s="8" t="n">
        <v>6.3441047416</v>
      </c>
    </row>
    <row r="16615" customFormat="false" ht="13.5" hidden="false" customHeight="false" outlineLevel="0" collapsed="false">
      <c r="A16615" s="1" t="n">
        <v>38192.2767361111</v>
      </c>
      <c r="C16615" s="7" t="n">
        <f aca="false">(A16615-$A$2)/0.000011574074074074</f>
        <v>265109.000000173</v>
      </c>
      <c r="D16615" s="8" t="n">
        <v>6.3440839532</v>
      </c>
    </row>
    <row r="16616" customFormat="false" ht="13.5" hidden="false" customHeight="false" outlineLevel="0" collapsed="false">
      <c r="A16616" s="1" t="n">
        <v>38192.2770833333</v>
      </c>
      <c r="C16616" s="7" t="n">
        <f aca="false">(A16616-$A$2)/0.000011574074074074</f>
        <v>265139.000000271</v>
      </c>
      <c r="D16616" s="8" t="n">
        <v>6.3440831644</v>
      </c>
    </row>
    <row r="16617" customFormat="false" ht="13.5" hidden="false" customHeight="false" outlineLevel="0" collapsed="false">
      <c r="A16617" s="1" t="n">
        <v>38192.2774305556</v>
      </c>
      <c r="C16617" s="7" t="n">
        <f aca="false">(A16617-$A$2)/0.000011574074074074</f>
        <v>265169.000000369</v>
      </c>
      <c r="D16617" s="8" t="n">
        <v>6.3441023752</v>
      </c>
    </row>
    <row r="16618" customFormat="false" ht="13.5" hidden="false" customHeight="false" outlineLevel="0" collapsed="false">
      <c r="A16618" s="1" t="n">
        <v>38192.2777777778</v>
      </c>
      <c r="C16618" s="7" t="n">
        <f aca="false">(A16618-$A$2)/0.000011574074074074</f>
        <v>265199.000000466</v>
      </c>
      <c r="D16618" s="8" t="n">
        <v>6.3441015855</v>
      </c>
    </row>
    <row r="16619" customFormat="false" ht="13.5" hidden="false" customHeight="false" outlineLevel="0" collapsed="false">
      <c r="A16619" s="1" t="n">
        <v>38192.278125</v>
      </c>
      <c r="C16619" s="7" t="n">
        <f aca="false">(A16619-$A$2)/0.000011574074074074</f>
        <v>265228.999999936</v>
      </c>
      <c r="D16619" s="8" t="n">
        <v>6.3441007955</v>
      </c>
    </row>
    <row r="16620" customFormat="false" ht="13.5" hidden="false" customHeight="false" outlineLevel="0" collapsed="false">
      <c r="A16620" s="1" t="n">
        <v>38192.2784722222</v>
      </c>
      <c r="C16620" s="7" t="n">
        <f aca="false">(A16620-$A$2)/0.000011574074074074</f>
        <v>265259.000000033</v>
      </c>
      <c r="D16620" s="8" t="n">
        <v>6.3441000051</v>
      </c>
    </row>
    <row r="16621" customFormat="false" ht="13.5" hidden="false" customHeight="false" outlineLevel="0" collapsed="false">
      <c r="A16621" s="1" t="n">
        <v>38192.2788194444</v>
      </c>
      <c r="C16621" s="7" t="n">
        <f aca="false">(A16621-$A$2)/0.000011574074074074</f>
        <v>265289.000000131</v>
      </c>
      <c r="D16621" s="8" t="n">
        <v>6.3440992144</v>
      </c>
    </row>
    <row r="16622" customFormat="false" ht="13.5" hidden="false" customHeight="false" outlineLevel="0" collapsed="false">
      <c r="A16622" s="1" t="n">
        <v>38192.2791666667</v>
      </c>
      <c r="C16622" s="7" t="n">
        <f aca="false">(A16622-$A$2)/0.000011574074074074</f>
        <v>265319.000000229</v>
      </c>
      <c r="D16622" s="8" t="n">
        <v>6.3440984233</v>
      </c>
    </row>
    <row r="16623" customFormat="false" ht="13.5" hidden="false" customHeight="false" outlineLevel="0" collapsed="false">
      <c r="A16623" s="1" t="n">
        <v>38192.2795138889</v>
      </c>
      <c r="C16623" s="7" t="n">
        <f aca="false">(A16623-$A$2)/0.000011574074074074</f>
        <v>265349.000000327</v>
      </c>
      <c r="D16623" s="8" t="n">
        <v>6.3440976319</v>
      </c>
    </row>
    <row r="16624" customFormat="false" ht="13.5" hidden="false" customHeight="false" outlineLevel="0" collapsed="false">
      <c r="A16624" s="1" t="n">
        <v>38192.2798611111</v>
      </c>
      <c r="C16624" s="7" t="n">
        <f aca="false">(A16624-$A$2)/0.000011574074074074</f>
        <v>265379.000000425</v>
      </c>
      <c r="D16624" s="8" t="n">
        <v>6.3441068401</v>
      </c>
    </row>
    <row r="16625" customFormat="false" ht="13.5" hidden="false" customHeight="false" outlineLevel="0" collapsed="false">
      <c r="A16625" s="1" t="n">
        <v>38192.2802083333</v>
      </c>
      <c r="C16625" s="7" t="n">
        <f aca="false">(A16625-$A$2)/0.000011574074074074</f>
        <v>265408.999999894</v>
      </c>
      <c r="D16625" s="8" t="n">
        <v>6.344096048</v>
      </c>
    </row>
    <row r="16626" customFormat="false" ht="13.5" hidden="false" customHeight="false" outlineLevel="0" collapsed="false">
      <c r="A16626" s="1" t="n">
        <v>38192.2805555556</v>
      </c>
      <c r="C16626" s="7" t="n">
        <f aca="false">(A16626-$A$2)/0.000011574074074074</f>
        <v>265438.999999991</v>
      </c>
      <c r="D16626" s="8" t="n">
        <v>6.3440952557</v>
      </c>
    </row>
    <row r="16627" customFormat="false" ht="13.5" hidden="false" customHeight="false" outlineLevel="0" collapsed="false">
      <c r="A16627" s="1" t="n">
        <v>38192.2809027778</v>
      </c>
      <c r="C16627" s="7" t="n">
        <f aca="false">(A16627-$A$2)/0.000011574074074074</f>
        <v>265469.000000089</v>
      </c>
      <c r="D16627" s="8" t="n">
        <v>6.3440944631</v>
      </c>
    </row>
    <row r="16628" customFormat="false" ht="13.5" hidden="false" customHeight="false" outlineLevel="0" collapsed="false">
      <c r="A16628" s="1" t="n">
        <v>38192.28125</v>
      </c>
      <c r="C16628" s="7" t="n">
        <f aca="false">(A16628-$A$2)/0.000011574074074074</f>
        <v>265499.000000187</v>
      </c>
      <c r="D16628" s="8" t="n">
        <v>6.3440936703</v>
      </c>
    </row>
    <row r="16629" customFormat="false" ht="13.5" hidden="false" customHeight="false" outlineLevel="0" collapsed="false">
      <c r="A16629" s="1" t="n">
        <v>38192.2815972222</v>
      </c>
      <c r="C16629" s="7" t="n">
        <f aca="false">(A16629-$A$2)/0.000011574074074074</f>
        <v>265529.000000285</v>
      </c>
      <c r="D16629" s="8" t="n">
        <v>6.3440928772</v>
      </c>
    </row>
    <row r="16630" customFormat="false" ht="13.5" hidden="false" customHeight="false" outlineLevel="0" collapsed="false">
      <c r="A16630" s="1" t="n">
        <v>38192.2819444445</v>
      </c>
      <c r="C16630" s="7" t="n">
        <f aca="false">(A16630-$A$2)/0.000011574074074074</f>
        <v>265559.000000383</v>
      </c>
      <c r="D16630" s="8" t="n">
        <v>6.3441020838</v>
      </c>
    </row>
    <row r="16631" customFormat="false" ht="13.5" hidden="false" customHeight="false" outlineLevel="0" collapsed="false">
      <c r="A16631" s="1" t="n">
        <v>38192.2822916667</v>
      </c>
      <c r="C16631" s="7" t="n">
        <f aca="false">(A16631-$A$2)/0.000011574074074074</f>
        <v>265589.00000048</v>
      </c>
      <c r="D16631" s="8" t="n">
        <v>6.3441012902</v>
      </c>
    </row>
    <row r="16632" customFormat="false" ht="13.5" hidden="false" customHeight="false" outlineLevel="0" collapsed="false">
      <c r="A16632" s="1" t="n">
        <v>38192.2826388889</v>
      </c>
      <c r="C16632" s="7" t="n">
        <f aca="false">(A16632-$A$2)/0.000011574074074074</f>
        <v>265618.99999995</v>
      </c>
      <c r="D16632" s="8" t="n">
        <v>6.3441004964</v>
      </c>
    </row>
    <row r="16633" customFormat="false" ht="13.5" hidden="false" customHeight="false" outlineLevel="0" collapsed="false">
      <c r="A16633" s="1" t="n">
        <v>38192.2829861111</v>
      </c>
      <c r="C16633" s="7" t="n">
        <f aca="false">(A16633-$A$2)/0.000011574074074074</f>
        <v>265649.000000047</v>
      </c>
      <c r="D16633" s="8" t="n">
        <v>6.3440997024</v>
      </c>
    </row>
    <row r="16634" customFormat="false" ht="13.5" hidden="false" customHeight="false" outlineLevel="0" collapsed="false">
      <c r="A16634" s="1" t="n">
        <v>38192.2833333333</v>
      </c>
      <c r="C16634" s="7" t="n">
        <f aca="false">(A16634-$A$2)/0.000011574074074074</f>
        <v>265679.000000145</v>
      </c>
      <c r="D16634" s="8" t="n">
        <v>6.3440989082</v>
      </c>
    </row>
    <row r="16635" customFormat="false" ht="13.5" hidden="false" customHeight="false" outlineLevel="0" collapsed="false">
      <c r="A16635" s="1" t="n">
        <v>38192.2836805556</v>
      </c>
      <c r="C16635" s="7" t="n">
        <f aca="false">(A16635-$A$2)/0.000011574074074074</f>
        <v>265709.000000243</v>
      </c>
      <c r="D16635" s="8" t="n">
        <v>6.3441181138</v>
      </c>
    </row>
    <row r="16636" customFormat="false" ht="13.5" hidden="false" customHeight="false" outlineLevel="0" collapsed="false">
      <c r="A16636" s="1" t="n">
        <v>38192.2840277778</v>
      </c>
      <c r="C16636" s="7" t="n">
        <f aca="false">(A16636-$A$2)/0.000011574074074074</f>
        <v>265739.000000341</v>
      </c>
      <c r="D16636" s="8" t="n">
        <v>6.3441173193</v>
      </c>
    </row>
    <row r="16637" customFormat="false" ht="13.5" hidden="false" customHeight="false" outlineLevel="0" collapsed="false">
      <c r="A16637" s="1" t="n">
        <v>38192.284375</v>
      </c>
      <c r="C16637" s="7" t="n">
        <f aca="false">(A16637-$A$2)/0.000011574074074074</f>
        <v>265769.000000439</v>
      </c>
      <c r="D16637" s="8" t="n">
        <v>6.3441165246</v>
      </c>
    </row>
    <row r="16638" customFormat="false" ht="13.5" hidden="false" customHeight="false" outlineLevel="0" collapsed="false">
      <c r="A16638" s="1" t="n">
        <v>38192.2847222222</v>
      </c>
      <c r="C16638" s="7" t="n">
        <f aca="false">(A16638-$A$2)/0.000011574074074074</f>
        <v>265798.999999908</v>
      </c>
      <c r="D16638" s="8" t="n">
        <v>6.3441157298</v>
      </c>
    </row>
    <row r="16639" customFormat="false" ht="13.5" hidden="false" customHeight="false" outlineLevel="0" collapsed="false">
      <c r="A16639" s="1" t="n">
        <v>38192.2850694444</v>
      </c>
      <c r="C16639" s="7" t="n">
        <f aca="false">(A16639-$A$2)/0.000011574074074074</f>
        <v>265829.000000005</v>
      </c>
      <c r="D16639" s="8" t="n">
        <v>6.3441049349</v>
      </c>
    </row>
    <row r="16640" customFormat="false" ht="13.5" hidden="false" customHeight="false" outlineLevel="0" collapsed="false">
      <c r="A16640" s="1" t="n">
        <v>38192.2854166667</v>
      </c>
      <c r="C16640" s="7" t="n">
        <f aca="false">(A16640-$A$2)/0.000011574074074074</f>
        <v>265859.000000103</v>
      </c>
      <c r="D16640" s="8" t="n">
        <v>6.3441141399</v>
      </c>
    </row>
    <row r="16641" customFormat="false" ht="13.5" hidden="false" customHeight="false" outlineLevel="0" collapsed="false">
      <c r="A16641" s="1" t="n">
        <v>38192.2857638889</v>
      </c>
      <c r="C16641" s="7" t="n">
        <f aca="false">(A16641-$A$2)/0.000011574074074074</f>
        <v>265889.000000201</v>
      </c>
      <c r="D16641" s="8" t="n">
        <v>6.3441133447</v>
      </c>
    </row>
    <row r="16642" customFormat="false" ht="13.5" hidden="false" customHeight="false" outlineLevel="0" collapsed="false">
      <c r="A16642" s="1" t="n">
        <v>38192.2861111111</v>
      </c>
      <c r="C16642" s="7" t="n">
        <f aca="false">(A16642-$A$2)/0.000011574074074074</f>
        <v>265919.000000299</v>
      </c>
      <c r="D16642" s="8" t="n">
        <v>6.3441125495</v>
      </c>
    </row>
    <row r="16643" customFormat="false" ht="13.5" hidden="false" customHeight="false" outlineLevel="0" collapsed="false">
      <c r="A16643" s="1" t="n">
        <v>38192.2864583333</v>
      </c>
      <c r="C16643" s="7" t="n">
        <f aca="false">(A16643-$A$2)/0.000011574074074074</f>
        <v>265949.000000397</v>
      </c>
      <c r="D16643" s="8" t="n">
        <v>6.3441217542</v>
      </c>
    </row>
    <row r="16644" customFormat="false" ht="13.5" hidden="false" customHeight="false" outlineLevel="0" collapsed="false">
      <c r="A16644" s="1" t="n">
        <v>38192.2868055556</v>
      </c>
      <c r="C16644" s="7" t="n">
        <f aca="false">(A16644-$A$2)/0.000011574074074074</f>
        <v>265979.000000494</v>
      </c>
      <c r="D16644" s="8" t="n">
        <v>6.3441109589</v>
      </c>
    </row>
    <row r="16645" customFormat="false" ht="13.5" hidden="false" customHeight="false" outlineLevel="0" collapsed="false">
      <c r="A16645" s="1" t="n">
        <v>38192.2871527778</v>
      </c>
      <c r="C16645" s="7" t="n">
        <f aca="false">(A16645-$A$2)/0.000011574074074074</f>
        <v>266008.999999964</v>
      </c>
      <c r="D16645" s="8" t="n">
        <v>6.3441101635</v>
      </c>
    </row>
    <row r="16646" customFormat="false" ht="13.5" hidden="false" customHeight="false" outlineLevel="0" collapsed="false">
      <c r="A16646" s="1" t="n">
        <v>38192.2875</v>
      </c>
      <c r="C16646" s="7" t="n">
        <f aca="false">(A16646-$A$2)/0.000011574074074074</f>
        <v>266039.000000061</v>
      </c>
      <c r="D16646" s="8" t="n">
        <v>6.3441093681</v>
      </c>
    </row>
    <row r="16647" customFormat="false" ht="13.5" hidden="false" customHeight="false" outlineLevel="0" collapsed="false">
      <c r="A16647" s="1" t="n">
        <v>38192.2878472222</v>
      </c>
      <c r="C16647" s="7" t="n">
        <f aca="false">(A16647-$A$2)/0.000011574074074074</f>
        <v>266069.000000159</v>
      </c>
      <c r="D16647" s="8" t="n">
        <v>6.3441085726</v>
      </c>
    </row>
    <row r="16648" customFormat="false" ht="13.5" hidden="false" customHeight="false" outlineLevel="0" collapsed="false">
      <c r="A16648" s="1" t="n">
        <v>38192.2881944444</v>
      </c>
      <c r="C16648" s="7" t="n">
        <f aca="false">(A16648-$A$2)/0.000011574074074074</f>
        <v>266099.000000257</v>
      </c>
      <c r="D16648" s="8" t="n">
        <v>6.3441077772</v>
      </c>
    </row>
    <row r="16649" customFormat="false" ht="13.5" hidden="false" customHeight="false" outlineLevel="0" collapsed="false">
      <c r="A16649" s="1" t="n">
        <v>38192.2885416667</v>
      </c>
      <c r="C16649" s="7" t="n">
        <f aca="false">(A16649-$A$2)/0.000011574074074074</f>
        <v>266129.000000355</v>
      </c>
      <c r="D16649" s="8" t="n">
        <v>6.3441069818</v>
      </c>
    </row>
    <row r="16650" customFormat="false" ht="13.5" hidden="false" customHeight="false" outlineLevel="0" collapsed="false">
      <c r="A16650" s="1" t="n">
        <v>38192.2888888889</v>
      </c>
      <c r="C16650" s="7" t="n">
        <f aca="false">(A16650-$A$2)/0.000011574074074074</f>
        <v>266159.000000452</v>
      </c>
      <c r="D16650" s="8" t="n">
        <v>6.3441061864</v>
      </c>
    </row>
    <row r="16651" customFormat="false" ht="13.5" hidden="false" customHeight="false" outlineLevel="0" collapsed="false">
      <c r="A16651" s="1" t="n">
        <v>38192.2892361111</v>
      </c>
      <c r="C16651" s="7" t="n">
        <f aca="false">(A16651-$A$2)/0.000011574074074074</f>
        <v>266188.999999922</v>
      </c>
      <c r="D16651" s="8" t="n">
        <v>6.344115391</v>
      </c>
    </row>
    <row r="16652" customFormat="false" ht="13.5" hidden="false" customHeight="false" outlineLevel="0" collapsed="false">
      <c r="A16652" s="1" t="n">
        <v>38192.2895833333</v>
      </c>
      <c r="C16652" s="7" t="n">
        <f aca="false">(A16652-$A$2)/0.000011574074074074</f>
        <v>266219.000000019</v>
      </c>
      <c r="D16652" s="8" t="n">
        <v>6.3441045957</v>
      </c>
    </row>
    <row r="16653" customFormat="false" ht="13.5" hidden="false" customHeight="false" outlineLevel="0" collapsed="false">
      <c r="A16653" s="1" t="n">
        <v>38192.2899305556</v>
      </c>
      <c r="C16653" s="7" t="n">
        <f aca="false">(A16653-$A$2)/0.000011574074074074</f>
        <v>266249.000000117</v>
      </c>
      <c r="D16653" s="8" t="n">
        <v>6.3441138005</v>
      </c>
    </row>
    <row r="16654" customFormat="false" ht="13.5" hidden="false" customHeight="false" outlineLevel="0" collapsed="false">
      <c r="A16654" s="1" t="n">
        <v>38192.2902777778</v>
      </c>
      <c r="C16654" s="7" t="n">
        <f aca="false">(A16654-$A$2)/0.000011574074074074</f>
        <v>266279.000000215</v>
      </c>
      <c r="D16654" s="8" t="n">
        <v>6.3441130053</v>
      </c>
    </row>
    <row r="16655" customFormat="false" ht="13.5" hidden="false" customHeight="false" outlineLevel="0" collapsed="false">
      <c r="A16655" s="1" t="n">
        <v>38192.290625</v>
      </c>
      <c r="C16655" s="7" t="n">
        <f aca="false">(A16655-$A$2)/0.000011574074074074</f>
        <v>266309.000000313</v>
      </c>
      <c r="D16655" s="8" t="n">
        <v>6.3441122102</v>
      </c>
    </row>
    <row r="16656" customFormat="false" ht="13.5" hidden="false" customHeight="false" outlineLevel="0" collapsed="false">
      <c r="A16656" s="1" t="n">
        <v>38192.2909722222</v>
      </c>
      <c r="C16656" s="7" t="n">
        <f aca="false">(A16656-$A$2)/0.000011574074074074</f>
        <v>266339.000000411</v>
      </c>
      <c r="D16656" s="8" t="n">
        <v>6.3441114152</v>
      </c>
    </row>
    <row r="16657" customFormat="false" ht="13.5" hidden="false" customHeight="false" outlineLevel="0" collapsed="false">
      <c r="A16657" s="1" t="n">
        <v>38192.2913194444</v>
      </c>
      <c r="C16657" s="7" t="n">
        <f aca="false">(A16657-$A$2)/0.000011574074074074</f>
        <v>266368.99999988</v>
      </c>
      <c r="D16657" s="8" t="n">
        <v>6.3441006203</v>
      </c>
    </row>
    <row r="16658" customFormat="false" ht="13.5" hidden="false" customHeight="false" outlineLevel="0" collapsed="false">
      <c r="A16658" s="1" t="n">
        <v>38192.2916666667</v>
      </c>
      <c r="C16658" s="7" t="n">
        <f aca="false">(A16658-$A$2)/0.000011574074074074</f>
        <v>266398.999999978</v>
      </c>
      <c r="D16658" s="8" t="n">
        <v>6.3441098256</v>
      </c>
    </row>
    <row r="16659" customFormat="false" ht="13.5" hidden="false" customHeight="false" outlineLevel="0" collapsed="false">
      <c r="A16659" s="1" t="n">
        <v>38192.2920138889</v>
      </c>
      <c r="C16659" s="7" t="n">
        <f aca="false">(A16659-$A$2)/0.000011574074074074</f>
        <v>266429.000000075</v>
      </c>
      <c r="D16659" s="8" t="n">
        <v>6.344109031</v>
      </c>
    </row>
    <row r="16660" customFormat="false" ht="13.5" hidden="false" customHeight="false" outlineLevel="0" collapsed="false">
      <c r="A16660" s="1" t="n">
        <v>38192.2923611111</v>
      </c>
      <c r="C16660" s="7" t="n">
        <f aca="false">(A16660-$A$2)/0.000011574074074074</f>
        <v>266459.000000173</v>
      </c>
      <c r="D16660" s="8" t="n">
        <v>6.3441082365</v>
      </c>
    </row>
    <row r="16661" customFormat="false" ht="13.5" hidden="false" customHeight="false" outlineLevel="0" collapsed="false">
      <c r="A16661" s="1" t="n">
        <v>38192.2927083333</v>
      </c>
      <c r="C16661" s="7" t="n">
        <f aca="false">(A16661-$A$2)/0.000011574074074074</f>
        <v>266489.000000271</v>
      </c>
      <c r="D16661" s="8" t="n">
        <v>6.3441074422</v>
      </c>
    </row>
    <row r="16662" customFormat="false" ht="13.5" hidden="false" customHeight="false" outlineLevel="0" collapsed="false">
      <c r="A16662" s="1" t="n">
        <v>38192.2930555556</v>
      </c>
      <c r="C16662" s="7" t="n">
        <f aca="false">(A16662-$A$2)/0.000011574074074074</f>
        <v>266519.000000369</v>
      </c>
      <c r="D16662" s="8" t="n">
        <v>6.3441066481</v>
      </c>
    </row>
    <row r="16663" customFormat="false" ht="13.5" hidden="false" customHeight="false" outlineLevel="0" collapsed="false">
      <c r="A16663" s="1" t="n">
        <v>38192.2934027778</v>
      </c>
      <c r="C16663" s="7" t="n">
        <f aca="false">(A16663-$A$2)/0.000011574074074074</f>
        <v>266549.000000466</v>
      </c>
      <c r="D16663" s="8" t="n">
        <v>6.3441058542</v>
      </c>
    </row>
    <row r="16664" customFormat="false" ht="13.5" hidden="false" customHeight="false" outlineLevel="0" collapsed="false">
      <c r="A16664" s="1" t="n">
        <v>38192.29375</v>
      </c>
      <c r="C16664" s="7" t="n">
        <f aca="false">(A16664-$A$2)/0.000011574074074074</f>
        <v>266578.999999936</v>
      </c>
      <c r="D16664" s="8" t="n">
        <v>6.3441050605</v>
      </c>
    </row>
    <row r="16665" customFormat="false" ht="13.5" hidden="false" customHeight="false" outlineLevel="0" collapsed="false">
      <c r="A16665" s="1" t="n">
        <v>38192.2940972222</v>
      </c>
      <c r="C16665" s="7" t="n">
        <f aca="false">(A16665-$A$2)/0.000011574074074074</f>
        <v>266609.000000033</v>
      </c>
      <c r="D16665" s="8" t="n">
        <v>6.344104267</v>
      </c>
    </row>
    <row r="16666" customFormat="false" ht="13.5" hidden="false" customHeight="false" outlineLevel="0" collapsed="false">
      <c r="A16666" s="1" t="n">
        <v>38192.2944444444</v>
      </c>
      <c r="C16666" s="7" t="n">
        <f aca="false">(A16666-$A$2)/0.000011574074074074</f>
        <v>266639.000000131</v>
      </c>
      <c r="D16666" s="8" t="n">
        <v>6.3441034738</v>
      </c>
    </row>
    <row r="16667" customFormat="false" ht="13.5" hidden="false" customHeight="false" outlineLevel="0" collapsed="false">
      <c r="A16667" s="1" t="n">
        <v>38192.2947916667</v>
      </c>
      <c r="C16667" s="7" t="n">
        <f aca="false">(A16667-$A$2)/0.000011574074074074</f>
        <v>266669.000000229</v>
      </c>
      <c r="D16667" s="8" t="n">
        <v>6.3441026808</v>
      </c>
    </row>
    <row r="16668" customFormat="false" ht="13.5" hidden="false" customHeight="false" outlineLevel="0" collapsed="false">
      <c r="A16668" s="1" t="n">
        <v>38192.2951388889</v>
      </c>
      <c r="C16668" s="7" t="n">
        <f aca="false">(A16668-$A$2)/0.000011574074074074</f>
        <v>266699.000000327</v>
      </c>
      <c r="D16668" s="8" t="n">
        <v>6.344101888</v>
      </c>
    </row>
    <row r="16669" customFormat="false" ht="13.5" hidden="false" customHeight="false" outlineLevel="0" collapsed="false">
      <c r="A16669" s="1" t="n">
        <v>38192.2954861111</v>
      </c>
      <c r="C16669" s="7" t="n">
        <f aca="false">(A16669-$A$2)/0.000011574074074074</f>
        <v>266729.000000425</v>
      </c>
      <c r="D16669" s="8" t="n">
        <v>6.3441010955</v>
      </c>
    </row>
    <row r="16670" customFormat="false" ht="13.5" hidden="false" customHeight="false" outlineLevel="0" collapsed="false">
      <c r="A16670" s="1" t="n">
        <v>38192.2958333333</v>
      </c>
      <c r="C16670" s="7" t="n">
        <f aca="false">(A16670-$A$2)/0.000011574074074074</f>
        <v>266758.999999894</v>
      </c>
      <c r="D16670" s="8" t="n">
        <v>6.3441203033</v>
      </c>
    </row>
    <row r="16671" customFormat="false" ht="13.5" hidden="false" customHeight="false" outlineLevel="0" collapsed="false">
      <c r="A16671" s="1" t="n">
        <v>38192.2961805556</v>
      </c>
      <c r="C16671" s="7" t="n">
        <f aca="false">(A16671-$A$2)/0.000011574074074074</f>
        <v>266788.999999991</v>
      </c>
      <c r="D16671" s="8" t="n">
        <v>6.3440995114</v>
      </c>
    </row>
    <row r="16672" customFormat="false" ht="13.5" hidden="false" customHeight="false" outlineLevel="0" collapsed="false">
      <c r="A16672" s="1" t="n">
        <v>38192.2965277778</v>
      </c>
      <c r="C16672" s="7" t="n">
        <f aca="false">(A16672-$A$2)/0.000011574074074074</f>
        <v>266819.000000089</v>
      </c>
      <c r="D16672" s="8" t="n">
        <v>6.3441187198</v>
      </c>
    </row>
    <row r="16673" customFormat="false" ht="13.5" hidden="false" customHeight="false" outlineLevel="0" collapsed="false">
      <c r="A16673" s="1" t="n">
        <v>38192.296875</v>
      </c>
      <c r="C16673" s="7" t="n">
        <f aca="false">(A16673-$A$2)/0.000011574074074074</f>
        <v>266849.000000187</v>
      </c>
      <c r="D16673" s="8" t="n">
        <v>6.3441179285</v>
      </c>
    </row>
    <row r="16674" customFormat="false" ht="13.5" hidden="false" customHeight="false" outlineLevel="0" collapsed="false">
      <c r="A16674" s="1" t="n">
        <v>38192.2972222222</v>
      </c>
      <c r="C16674" s="7" t="n">
        <f aca="false">(A16674-$A$2)/0.000011574074074074</f>
        <v>266879.000000285</v>
      </c>
      <c r="D16674" s="8" t="n">
        <v>6.3441171376</v>
      </c>
    </row>
    <row r="16675" customFormat="false" ht="13.5" hidden="false" customHeight="false" outlineLevel="0" collapsed="false">
      <c r="A16675" s="1" t="n">
        <v>38192.2975694445</v>
      </c>
      <c r="C16675" s="7" t="n">
        <f aca="false">(A16675-$A$2)/0.000011574074074074</f>
        <v>266909.000000383</v>
      </c>
      <c r="D16675" s="8" t="n">
        <v>6.344116347</v>
      </c>
    </row>
    <row r="16676" customFormat="false" ht="13.5" hidden="false" customHeight="false" outlineLevel="0" collapsed="false">
      <c r="A16676" s="1" t="n">
        <v>38192.2979166667</v>
      </c>
      <c r="C16676" s="7" t="n">
        <f aca="false">(A16676-$A$2)/0.000011574074074074</f>
        <v>266939.00000048</v>
      </c>
      <c r="D16676" s="8" t="n">
        <v>6.3441155568</v>
      </c>
    </row>
    <row r="16677" customFormat="false" ht="13.5" hidden="false" customHeight="false" outlineLevel="0" collapsed="false">
      <c r="A16677" s="1" t="n">
        <v>38192.2982638889</v>
      </c>
      <c r="C16677" s="7" t="n">
        <f aca="false">(A16677-$A$2)/0.000011574074074074</f>
        <v>266968.99999995</v>
      </c>
      <c r="D16677" s="8" t="n">
        <v>6.344114767</v>
      </c>
    </row>
    <row r="16678" customFormat="false" ht="13.5" hidden="false" customHeight="false" outlineLevel="0" collapsed="false">
      <c r="A16678" s="1" t="n">
        <v>38192.2986111111</v>
      </c>
      <c r="C16678" s="7" t="n">
        <f aca="false">(A16678-$A$2)/0.000011574074074074</f>
        <v>266999.000000047</v>
      </c>
      <c r="D16678" s="8" t="n">
        <v>6.3441139775</v>
      </c>
    </row>
    <row r="16679" customFormat="false" ht="13.5" hidden="false" customHeight="false" outlineLevel="0" collapsed="false">
      <c r="A16679" s="1" t="n">
        <v>38192.2989583333</v>
      </c>
      <c r="C16679" s="7" t="n">
        <f aca="false">(A16679-$A$2)/0.000011574074074074</f>
        <v>267029.000000145</v>
      </c>
      <c r="D16679" s="8" t="n">
        <v>6.3441231884</v>
      </c>
    </row>
    <row r="16680" customFormat="false" ht="13.5" hidden="false" customHeight="false" outlineLevel="0" collapsed="false">
      <c r="A16680" s="1" t="n">
        <v>38192.2993055556</v>
      </c>
      <c r="C16680" s="7" t="n">
        <f aca="false">(A16680-$A$2)/0.000011574074074074</f>
        <v>267059.000000243</v>
      </c>
      <c r="D16680" s="8" t="n">
        <v>6.3441223998</v>
      </c>
    </row>
    <row r="16681" customFormat="false" ht="13.5" hidden="false" customHeight="false" outlineLevel="0" collapsed="false">
      <c r="A16681" s="1" t="n">
        <v>38192.2996527778</v>
      </c>
      <c r="C16681" s="7" t="n">
        <f aca="false">(A16681-$A$2)/0.000011574074074074</f>
        <v>267089.000000341</v>
      </c>
      <c r="D16681" s="8" t="n">
        <v>6.3441116116</v>
      </c>
    </row>
    <row r="16682" customFormat="false" ht="13.5" hidden="false" customHeight="false" outlineLevel="0" collapsed="false">
      <c r="A16682" s="1" t="n">
        <v>38192.3</v>
      </c>
      <c r="C16682" s="7" t="n">
        <f aca="false">(A16682-$A$2)/0.000011574074074074</f>
        <v>267119.000000439</v>
      </c>
      <c r="D16682" s="8" t="n">
        <v>6.3441108238</v>
      </c>
    </row>
    <row r="16683" customFormat="false" ht="13.5" hidden="false" customHeight="false" outlineLevel="0" collapsed="false">
      <c r="A16683" s="1" t="n">
        <v>38192.3003472222</v>
      </c>
      <c r="C16683" s="7" t="n">
        <f aca="false">(A16683-$A$2)/0.000011574074074074</f>
        <v>267148.999999908</v>
      </c>
      <c r="D16683" s="8" t="n">
        <v>6.3441200365</v>
      </c>
    </row>
    <row r="16684" customFormat="false" ht="13.5" hidden="false" customHeight="false" outlineLevel="0" collapsed="false">
      <c r="A16684" s="1" t="n">
        <v>38192.3006944444</v>
      </c>
      <c r="C16684" s="7" t="n">
        <f aca="false">(A16684-$A$2)/0.000011574074074074</f>
        <v>267179.000000005</v>
      </c>
      <c r="D16684" s="8" t="n">
        <v>6.3441092497</v>
      </c>
    </row>
    <row r="16685" customFormat="false" ht="13.5" hidden="false" customHeight="false" outlineLevel="0" collapsed="false">
      <c r="A16685" s="1" t="n">
        <v>38192.3010416667</v>
      </c>
      <c r="C16685" s="7" t="n">
        <f aca="false">(A16685-$A$2)/0.000011574074074074</f>
        <v>267209.000000103</v>
      </c>
      <c r="D16685" s="8" t="n">
        <v>6.3441184633</v>
      </c>
    </row>
    <row r="16686" customFormat="false" ht="13.5" hidden="false" customHeight="false" outlineLevel="0" collapsed="false">
      <c r="A16686" s="1" t="n">
        <v>38192.3013888889</v>
      </c>
      <c r="C16686" s="7" t="n">
        <f aca="false">(A16686-$A$2)/0.000011574074074074</f>
        <v>267239.000000201</v>
      </c>
      <c r="D16686" s="8" t="n">
        <v>6.3441176774</v>
      </c>
    </row>
    <row r="16687" customFormat="false" ht="13.5" hidden="false" customHeight="false" outlineLevel="0" collapsed="false">
      <c r="A16687" s="1" t="n">
        <v>38192.3017361111</v>
      </c>
      <c r="C16687" s="7" t="n">
        <f aca="false">(A16687-$A$2)/0.000011574074074074</f>
        <v>267269.000000299</v>
      </c>
      <c r="D16687" s="8" t="n">
        <v>6.344116892</v>
      </c>
    </row>
    <row r="16688" customFormat="false" ht="13.5" hidden="false" customHeight="false" outlineLevel="0" collapsed="false">
      <c r="A16688" s="1" t="n">
        <v>38192.3020833333</v>
      </c>
      <c r="C16688" s="7" t="n">
        <f aca="false">(A16688-$A$2)/0.000011574074074074</f>
        <v>267299.000000397</v>
      </c>
      <c r="D16688" s="8" t="n">
        <v>6.3441161072</v>
      </c>
    </row>
    <row r="16689" customFormat="false" ht="13.5" hidden="false" customHeight="false" outlineLevel="0" collapsed="false">
      <c r="A16689" s="1" t="n">
        <v>38192.3024305556</v>
      </c>
      <c r="C16689" s="7" t="n">
        <f aca="false">(A16689-$A$2)/0.000011574074074074</f>
        <v>267329.000000494</v>
      </c>
      <c r="D16689" s="8" t="n">
        <v>6.3441153229</v>
      </c>
    </row>
    <row r="16690" customFormat="false" ht="13.5" hidden="false" customHeight="false" outlineLevel="0" collapsed="false">
      <c r="A16690" s="1" t="n">
        <v>38192.3027777778</v>
      </c>
      <c r="C16690" s="7" t="n">
        <f aca="false">(A16690-$A$2)/0.000011574074074074</f>
        <v>267358.999999964</v>
      </c>
      <c r="D16690" s="8" t="n">
        <v>6.3441145391</v>
      </c>
    </row>
    <row r="16691" customFormat="false" ht="13.5" hidden="false" customHeight="false" outlineLevel="0" collapsed="false">
      <c r="A16691" s="1" t="n">
        <v>38192.303125</v>
      </c>
      <c r="C16691" s="7" t="n">
        <f aca="false">(A16691-$A$2)/0.000011574074074074</f>
        <v>267389.000000061</v>
      </c>
      <c r="D16691" s="8" t="n">
        <v>6.3441137559</v>
      </c>
    </row>
    <row r="16692" customFormat="false" ht="13.5" hidden="false" customHeight="false" outlineLevel="0" collapsed="false">
      <c r="A16692" s="1" t="n">
        <v>38192.3034722222</v>
      </c>
      <c r="C16692" s="7" t="n">
        <f aca="false">(A16692-$A$2)/0.000011574074074074</f>
        <v>267419.000000159</v>
      </c>
      <c r="D16692" s="8" t="n">
        <v>6.3441129733</v>
      </c>
    </row>
    <row r="16693" customFormat="false" ht="13.5" hidden="false" customHeight="false" outlineLevel="0" collapsed="false">
      <c r="A16693" s="1" t="n">
        <v>38192.3038194444</v>
      </c>
      <c r="C16693" s="7" t="n">
        <f aca="false">(A16693-$A$2)/0.000011574074074074</f>
        <v>267449.000000257</v>
      </c>
      <c r="D16693" s="8" t="n">
        <v>6.3441121912</v>
      </c>
    </row>
    <row r="16694" customFormat="false" ht="13.5" hidden="false" customHeight="false" outlineLevel="0" collapsed="false">
      <c r="A16694" s="1" t="n">
        <v>38192.3041666667</v>
      </c>
      <c r="C16694" s="7" t="n">
        <f aca="false">(A16694-$A$2)/0.000011574074074074</f>
        <v>267479.000000355</v>
      </c>
      <c r="D16694" s="8" t="n">
        <v>6.3441114097</v>
      </c>
    </row>
    <row r="16695" customFormat="false" ht="13.5" hidden="false" customHeight="false" outlineLevel="0" collapsed="false">
      <c r="A16695" s="1" t="n">
        <v>38192.3045138889</v>
      </c>
      <c r="C16695" s="7" t="n">
        <f aca="false">(A16695-$A$2)/0.000011574074074074</f>
        <v>267509.000000452</v>
      </c>
      <c r="D16695" s="8" t="n">
        <v>6.3441106289</v>
      </c>
    </row>
    <row r="16696" customFormat="false" ht="13.5" hidden="false" customHeight="false" outlineLevel="0" collapsed="false">
      <c r="A16696" s="1" t="n">
        <v>38192.3048611111</v>
      </c>
      <c r="C16696" s="7" t="n">
        <f aca="false">(A16696-$A$2)/0.000011574074074074</f>
        <v>267538.999999922</v>
      </c>
      <c r="D16696" s="8" t="n">
        <v>6.3441098487</v>
      </c>
    </row>
    <row r="16697" customFormat="false" ht="13.5" hidden="false" customHeight="false" outlineLevel="0" collapsed="false">
      <c r="A16697" s="1" t="n">
        <v>38192.3052083333</v>
      </c>
      <c r="C16697" s="7" t="n">
        <f aca="false">(A16697-$A$2)/0.000011574074074074</f>
        <v>267569.000000019</v>
      </c>
      <c r="D16697" s="8" t="n">
        <v>6.3441090691</v>
      </c>
    </row>
    <row r="16698" customFormat="false" ht="13.5" hidden="false" customHeight="false" outlineLevel="0" collapsed="false">
      <c r="A16698" s="1" t="n">
        <v>38192.3055555556</v>
      </c>
      <c r="C16698" s="7" t="n">
        <f aca="false">(A16698-$A$2)/0.000011574074074074</f>
        <v>267599.000000117</v>
      </c>
      <c r="D16698" s="8" t="n">
        <v>6.3441082901</v>
      </c>
    </row>
    <row r="16699" customFormat="false" ht="13.5" hidden="false" customHeight="false" outlineLevel="0" collapsed="false">
      <c r="A16699" s="1" t="n">
        <v>38192.3059027778</v>
      </c>
      <c r="C16699" s="7" t="n">
        <f aca="false">(A16699-$A$2)/0.000011574074074074</f>
        <v>267629.000000215</v>
      </c>
      <c r="D16699" s="8" t="n">
        <v>6.3441075119</v>
      </c>
    </row>
    <row r="16700" customFormat="false" ht="13.5" hidden="false" customHeight="false" outlineLevel="0" collapsed="false">
      <c r="A16700" s="1" t="n">
        <v>38192.30625</v>
      </c>
      <c r="C16700" s="7" t="n">
        <f aca="false">(A16700-$A$2)/0.000011574074074074</f>
        <v>267659.000000313</v>
      </c>
      <c r="D16700" s="8" t="n">
        <v>6.3441067343</v>
      </c>
    </row>
    <row r="16701" customFormat="false" ht="13.5" hidden="false" customHeight="false" outlineLevel="0" collapsed="false">
      <c r="A16701" s="1" t="n">
        <v>38192.3065972222</v>
      </c>
      <c r="C16701" s="7" t="n">
        <f aca="false">(A16701-$A$2)/0.000011574074074074</f>
        <v>267689.000000411</v>
      </c>
      <c r="D16701" s="8" t="n">
        <v>6.3441259574</v>
      </c>
    </row>
    <row r="16702" customFormat="false" ht="13.5" hidden="false" customHeight="false" outlineLevel="0" collapsed="false">
      <c r="A16702" s="1" t="n">
        <v>38192.3069444444</v>
      </c>
      <c r="C16702" s="7" t="n">
        <f aca="false">(A16702-$A$2)/0.000011574074074074</f>
        <v>267718.99999988</v>
      </c>
      <c r="D16702" s="8" t="n">
        <v>6.3441051811</v>
      </c>
    </row>
    <row r="16703" customFormat="false" ht="13.5" hidden="false" customHeight="false" outlineLevel="0" collapsed="false">
      <c r="A16703" s="1" t="n">
        <v>38192.3072916667</v>
      </c>
      <c r="C16703" s="7" t="n">
        <f aca="false">(A16703-$A$2)/0.000011574074074074</f>
        <v>267748.999999978</v>
      </c>
      <c r="D16703" s="8" t="n">
        <v>6.3441044056</v>
      </c>
    </row>
    <row r="16704" customFormat="false" ht="13.5" hidden="false" customHeight="false" outlineLevel="0" collapsed="false">
      <c r="A16704" s="1" t="n">
        <v>38192.3076388889</v>
      </c>
      <c r="C16704" s="7" t="n">
        <f aca="false">(A16704-$A$2)/0.000011574074074074</f>
        <v>267779.000000075</v>
      </c>
      <c r="D16704" s="8" t="n">
        <v>6.3441136309</v>
      </c>
    </row>
    <row r="16705" customFormat="false" ht="13.5" hidden="false" customHeight="false" outlineLevel="0" collapsed="false">
      <c r="A16705" s="1" t="n">
        <v>38192.3079861111</v>
      </c>
      <c r="C16705" s="7" t="n">
        <f aca="false">(A16705-$A$2)/0.000011574074074074</f>
        <v>267809.000000173</v>
      </c>
      <c r="D16705" s="8" t="n">
        <v>6.3441128569</v>
      </c>
    </row>
    <row r="16706" customFormat="false" ht="13.5" hidden="false" customHeight="false" outlineLevel="0" collapsed="false">
      <c r="A16706" s="1" t="n">
        <v>38192.3083333333</v>
      </c>
      <c r="C16706" s="7" t="n">
        <f aca="false">(A16706-$A$2)/0.000011574074074074</f>
        <v>267839.000000271</v>
      </c>
      <c r="D16706" s="8" t="n">
        <v>6.3441120836</v>
      </c>
    </row>
    <row r="16707" customFormat="false" ht="13.5" hidden="false" customHeight="false" outlineLevel="0" collapsed="false">
      <c r="A16707" s="1" t="n">
        <v>38192.3086805556</v>
      </c>
      <c r="C16707" s="7" t="n">
        <f aca="false">(A16707-$A$2)/0.000011574074074074</f>
        <v>267869.000000369</v>
      </c>
      <c r="D16707" s="8" t="n">
        <v>6.3441113111</v>
      </c>
    </row>
    <row r="16708" customFormat="false" ht="13.5" hidden="false" customHeight="false" outlineLevel="0" collapsed="false">
      <c r="A16708" s="1" t="n">
        <v>38192.3090277778</v>
      </c>
      <c r="C16708" s="7" t="n">
        <f aca="false">(A16708-$A$2)/0.000011574074074074</f>
        <v>267899.000000466</v>
      </c>
      <c r="D16708" s="8" t="n">
        <v>6.3441105393</v>
      </c>
    </row>
    <row r="16709" customFormat="false" ht="13.5" hidden="false" customHeight="false" outlineLevel="0" collapsed="false">
      <c r="A16709" s="1" t="n">
        <v>38192.309375</v>
      </c>
      <c r="C16709" s="7" t="n">
        <f aca="false">(A16709-$A$2)/0.000011574074074074</f>
        <v>267928.999999936</v>
      </c>
      <c r="D16709" s="8" t="n">
        <v>6.3441097683</v>
      </c>
    </row>
    <row r="16710" customFormat="false" ht="13.5" hidden="false" customHeight="false" outlineLevel="0" collapsed="false">
      <c r="A16710" s="1" t="n">
        <v>38192.3097222222</v>
      </c>
      <c r="C16710" s="7" t="n">
        <f aca="false">(A16710-$A$2)/0.000011574074074074</f>
        <v>267959.000000033</v>
      </c>
      <c r="D16710" s="8" t="n">
        <v>6.3441289982</v>
      </c>
    </row>
    <row r="16711" customFormat="false" ht="13.5" hidden="false" customHeight="false" outlineLevel="0" collapsed="false">
      <c r="A16711" s="1" t="n">
        <v>38192.3100694444</v>
      </c>
      <c r="C16711" s="7" t="n">
        <f aca="false">(A16711-$A$2)/0.000011574074074074</f>
        <v>267989.000000131</v>
      </c>
      <c r="D16711" s="8" t="n">
        <v>6.3441282289</v>
      </c>
    </row>
    <row r="16712" customFormat="false" ht="13.5" hidden="false" customHeight="false" outlineLevel="0" collapsed="false">
      <c r="A16712" s="1" t="n">
        <v>38192.3104166667</v>
      </c>
      <c r="C16712" s="7" t="n">
        <f aca="false">(A16712-$A$2)/0.000011574074074074</f>
        <v>268019.000000229</v>
      </c>
      <c r="D16712" s="8" t="n">
        <v>6.3441274604</v>
      </c>
    </row>
    <row r="16713" customFormat="false" ht="13.5" hidden="false" customHeight="false" outlineLevel="0" collapsed="false">
      <c r="A16713" s="1" t="n">
        <v>38192.3107638889</v>
      </c>
      <c r="C16713" s="7" t="n">
        <f aca="false">(A16713-$A$2)/0.000011574074074074</f>
        <v>268049.000000327</v>
      </c>
      <c r="D16713" s="8" t="n">
        <v>6.3441266927</v>
      </c>
    </row>
    <row r="16714" customFormat="false" ht="13.5" hidden="false" customHeight="false" outlineLevel="0" collapsed="false">
      <c r="A16714" s="1" t="n">
        <v>38192.3111342593</v>
      </c>
      <c r="C16714" s="7" t="n">
        <f aca="false">(A16714-$A$2)/0.000011574074074074</f>
        <v>268081.000000263</v>
      </c>
      <c r="D16714" s="8" t="n">
        <v>6.3441258748</v>
      </c>
    </row>
    <row r="16715" customFormat="false" ht="13.5" hidden="false" customHeight="false" outlineLevel="0" collapsed="false">
      <c r="A16715" s="1" t="n">
        <v>38192.3114814815</v>
      </c>
      <c r="C16715" s="7" t="n">
        <f aca="false">(A16715-$A$2)/0.000011574074074074</f>
        <v>268111.000000361</v>
      </c>
      <c r="D16715" s="8" t="n">
        <v>6.344105109</v>
      </c>
    </row>
    <row r="16716" customFormat="false" ht="13.5" hidden="false" customHeight="false" outlineLevel="0" collapsed="false">
      <c r="A16716" s="1" t="n">
        <v>38192.3118287037</v>
      </c>
      <c r="C16716" s="7" t="n">
        <f aca="false">(A16716-$A$2)/0.000011574074074074</f>
        <v>268141.000000459</v>
      </c>
      <c r="D16716" s="8" t="n">
        <v>6.344104344</v>
      </c>
    </row>
    <row r="16717" customFormat="false" ht="13.5" hidden="false" customHeight="false" outlineLevel="0" collapsed="false">
      <c r="A16717" s="1" t="n">
        <v>38192.3121759259</v>
      </c>
      <c r="C16717" s="7" t="n">
        <f aca="false">(A16717-$A$2)/0.000011574074074074</f>
        <v>268170.999999928</v>
      </c>
      <c r="D16717" s="8" t="n">
        <v>6.34412358</v>
      </c>
    </row>
    <row r="16718" customFormat="false" ht="13.5" hidden="false" customHeight="false" outlineLevel="0" collapsed="false">
      <c r="A16718" s="1" t="n">
        <v>38192.3125231481</v>
      </c>
      <c r="C16718" s="7" t="n">
        <f aca="false">(A16718-$A$2)/0.000011574074074074</f>
        <v>268201.000000026</v>
      </c>
      <c r="D16718" s="8" t="n">
        <v>6.3441028167</v>
      </c>
    </row>
    <row r="16719" customFormat="false" ht="13.5" hidden="false" customHeight="false" outlineLevel="0" collapsed="false">
      <c r="A16719" s="1" t="n">
        <v>38192.3128703704</v>
      </c>
      <c r="C16719" s="7" t="n">
        <f aca="false">(A16719-$A$2)/0.000011574074074074</f>
        <v>268231.000000124</v>
      </c>
      <c r="D16719" s="8" t="n">
        <v>6.3441220544</v>
      </c>
    </row>
    <row r="16720" customFormat="false" ht="13.5" hidden="false" customHeight="false" outlineLevel="0" collapsed="false">
      <c r="A16720" s="1" t="n">
        <v>38192.3132175926</v>
      </c>
      <c r="C16720" s="7" t="n">
        <f aca="false">(A16720-$A$2)/0.000011574074074074</f>
        <v>268261.000000222</v>
      </c>
      <c r="D16720" s="8" t="n">
        <v>6.3441212931</v>
      </c>
    </row>
    <row r="16721" customFormat="false" ht="13.5" hidden="false" customHeight="false" outlineLevel="0" collapsed="false">
      <c r="A16721" s="1" t="n">
        <v>38192.3135648148</v>
      </c>
      <c r="C16721" s="7" t="n">
        <f aca="false">(A16721-$A$2)/0.000011574074074074</f>
        <v>268291.000000319</v>
      </c>
      <c r="D16721" s="8" t="n">
        <v>6.3441205327</v>
      </c>
    </row>
    <row r="16722" customFormat="false" ht="13.5" hidden="false" customHeight="false" outlineLevel="0" collapsed="false">
      <c r="A16722" s="1" t="n">
        <v>38192.313912037</v>
      </c>
      <c r="C16722" s="7" t="n">
        <f aca="false">(A16722-$A$2)/0.000011574074074074</f>
        <v>268321.000000417</v>
      </c>
      <c r="D16722" s="8" t="n">
        <v>6.3441197733</v>
      </c>
    </row>
    <row r="16723" customFormat="false" ht="13.5" hidden="false" customHeight="false" outlineLevel="0" collapsed="false">
      <c r="A16723" s="1" t="n">
        <v>38192.3142592593</v>
      </c>
      <c r="C16723" s="7" t="n">
        <f aca="false">(A16723-$A$2)/0.000011574074074074</f>
        <v>268350.999999886</v>
      </c>
      <c r="D16723" s="8" t="n">
        <v>6.3440990148</v>
      </c>
    </row>
    <row r="16724" customFormat="false" ht="13.5" hidden="false" customHeight="false" outlineLevel="0" collapsed="false">
      <c r="A16724" s="1" t="n">
        <v>38192.3146064815</v>
      </c>
      <c r="C16724" s="7" t="n">
        <f aca="false">(A16724-$A$2)/0.000011574074074074</f>
        <v>268380.999999984</v>
      </c>
      <c r="D16724" s="8" t="n">
        <v>6.3441182573</v>
      </c>
    </row>
    <row r="16725" customFormat="false" ht="13.5" hidden="false" customHeight="false" outlineLevel="0" collapsed="false">
      <c r="A16725" s="1" t="n">
        <v>38192.3149537037</v>
      </c>
      <c r="C16725" s="7" t="n">
        <f aca="false">(A16725-$A$2)/0.000011574074074074</f>
        <v>268411.000000082</v>
      </c>
      <c r="D16725" s="8" t="n">
        <v>6.3441175008</v>
      </c>
    </row>
    <row r="16726" customFormat="false" ht="13.5" hidden="false" customHeight="false" outlineLevel="0" collapsed="false">
      <c r="A16726" s="1" t="n">
        <v>38192.3153009259</v>
      </c>
      <c r="C16726" s="7" t="n">
        <f aca="false">(A16726-$A$2)/0.000011574074074074</f>
        <v>268441.00000018</v>
      </c>
      <c r="D16726" s="8" t="n">
        <v>6.3441167454</v>
      </c>
    </row>
    <row r="16727" customFormat="false" ht="13.5" hidden="false" customHeight="false" outlineLevel="0" collapsed="false">
      <c r="A16727" s="1" t="n">
        <v>38192.3156481482</v>
      </c>
      <c r="C16727" s="7" t="n">
        <f aca="false">(A16727-$A$2)/0.000011574074074074</f>
        <v>268471.000000277</v>
      </c>
      <c r="D16727" s="8" t="n">
        <v>6.3440959909</v>
      </c>
    </row>
    <row r="16728" customFormat="false" ht="13.5" hidden="false" customHeight="false" outlineLevel="0" collapsed="false">
      <c r="A16728" s="1" t="n">
        <v>38192.3159953704</v>
      </c>
      <c r="C16728" s="7" t="n">
        <f aca="false">(A16728-$A$2)/0.000011574074074074</f>
        <v>268501.000000375</v>
      </c>
      <c r="D16728" s="8" t="n">
        <v>6.3441052375</v>
      </c>
    </row>
    <row r="16729" customFormat="false" ht="13.5" hidden="false" customHeight="false" outlineLevel="0" collapsed="false">
      <c r="A16729" s="1" t="n">
        <v>38192.3163425926</v>
      </c>
      <c r="C16729" s="7" t="n">
        <f aca="false">(A16729-$A$2)/0.000011574074074074</f>
        <v>268531.000000473</v>
      </c>
      <c r="D16729" s="8" t="n">
        <v>6.3441044851</v>
      </c>
    </row>
    <row r="16730" customFormat="false" ht="13.5" hidden="false" customHeight="false" outlineLevel="0" collapsed="false">
      <c r="A16730" s="1" t="n">
        <v>38192.3166898148</v>
      </c>
      <c r="C16730" s="7" t="n">
        <f aca="false">(A16730-$A$2)/0.000011574074074074</f>
        <v>268560.999999942</v>
      </c>
      <c r="D16730" s="8" t="n">
        <v>6.3441137337</v>
      </c>
    </row>
    <row r="16731" customFormat="false" ht="13.5" hidden="false" customHeight="false" outlineLevel="0" collapsed="false">
      <c r="A16731" s="1" t="n">
        <v>38192.317037037</v>
      </c>
      <c r="C16731" s="7" t="n">
        <f aca="false">(A16731-$A$2)/0.000011574074074074</f>
        <v>268591.00000004</v>
      </c>
      <c r="D16731" s="8" t="n">
        <v>6.3441129835</v>
      </c>
    </row>
    <row r="16732" customFormat="false" ht="13.5" hidden="false" customHeight="false" outlineLevel="0" collapsed="false">
      <c r="A16732" s="1" t="n">
        <v>38192.3173842593</v>
      </c>
      <c r="C16732" s="7" t="n">
        <f aca="false">(A16732-$A$2)/0.000011574074074074</f>
        <v>268621.000000138</v>
      </c>
      <c r="D16732" s="8" t="n">
        <v>6.3441122344</v>
      </c>
    </row>
    <row r="16733" customFormat="false" ht="13.5" hidden="false" customHeight="false" outlineLevel="0" collapsed="false">
      <c r="A16733" s="1" t="n">
        <v>38192.3177314815</v>
      </c>
      <c r="C16733" s="7" t="n">
        <f aca="false">(A16733-$A$2)/0.000011574074074074</f>
        <v>268651.000000235</v>
      </c>
      <c r="D16733" s="8" t="n">
        <v>6.3441114863</v>
      </c>
    </row>
    <row r="16734" customFormat="false" ht="13.5" hidden="false" customHeight="false" outlineLevel="0" collapsed="false">
      <c r="A16734" s="1" t="n">
        <v>38192.3180787037</v>
      </c>
      <c r="C16734" s="7" t="n">
        <f aca="false">(A16734-$A$2)/0.000011574074074074</f>
        <v>268681.000000333</v>
      </c>
      <c r="D16734" s="8" t="n">
        <v>6.3441107393</v>
      </c>
    </row>
    <row r="16735" customFormat="false" ht="13.5" hidden="false" customHeight="false" outlineLevel="0" collapsed="false">
      <c r="A16735" s="1" t="n">
        <v>38192.3184259259</v>
      </c>
      <c r="C16735" s="7" t="n">
        <f aca="false">(A16735-$A$2)/0.000011574074074074</f>
        <v>268711.000000431</v>
      </c>
      <c r="D16735" s="8" t="n">
        <v>6.3441099935</v>
      </c>
    </row>
    <row r="16736" customFormat="false" ht="13.5" hidden="false" customHeight="false" outlineLevel="0" collapsed="false">
      <c r="A16736" s="1" t="n">
        <v>38192.3187731481</v>
      </c>
      <c r="C16736" s="7" t="n">
        <f aca="false">(A16736-$A$2)/0.000011574074074074</f>
        <v>268740.9999999</v>
      </c>
      <c r="D16736" s="8" t="n">
        <v>6.3441092488</v>
      </c>
    </row>
    <row r="16737" customFormat="false" ht="13.5" hidden="false" customHeight="false" outlineLevel="0" collapsed="false">
      <c r="A16737" s="1" t="n">
        <v>38192.3191203704</v>
      </c>
      <c r="C16737" s="7" t="n">
        <f aca="false">(A16737-$A$2)/0.000011574074074074</f>
        <v>268770.999999998</v>
      </c>
      <c r="D16737" s="8" t="n">
        <v>6.3441085052</v>
      </c>
    </row>
    <row r="16738" customFormat="false" ht="13.5" hidden="false" customHeight="false" outlineLevel="0" collapsed="false">
      <c r="A16738" s="1" t="n">
        <v>38192.3194675926</v>
      </c>
      <c r="C16738" s="7" t="n">
        <f aca="false">(A16738-$A$2)/0.000011574074074074</f>
        <v>268801.000000096</v>
      </c>
      <c r="D16738" s="8" t="n">
        <v>6.3441077628</v>
      </c>
    </row>
    <row r="16739" customFormat="false" ht="13.5" hidden="false" customHeight="false" outlineLevel="0" collapsed="false">
      <c r="A16739" s="1" t="n">
        <v>38192.3198148148</v>
      </c>
      <c r="C16739" s="7" t="n">
        <f aca="false">(A16739-$A$2)/0.000011574074074074</f>
        <v>268831.000000194</v>
      </c>
      <c r="D16739" s="8" t="n">
        <v>6.3441070216</v>
      </c>
    </row>
    <row r="16740" customFormat="false" ht="13.5" hidden="false" customHeight="false" outlineLevel="0" collapsed="false">
      <c r="A16740" s="1" t="n">
        <v>38192.320162037</v>
      </c>
      <c r="C16740" s="7" t="n">
        <f aca="false">(A16740-$A$2)/0.000011574074074074</f>
        <v>268861.000000291</v>
      </c>
      <c r="D16740" s="8" t="n">
        <v>6.3441062816</v>
      </c>
    </row>
    <row r="16741" customFormat="false" ht="13.5" hidden="false" customHeight="false" outlineLevel="0" collapsed="false">
      <c r="A16741" s="1" t="n">
        <v>38192.3205092593</v>
      </c>
      <c r="C16741" s="7" t="n">
        <f aca="false">(A16741-$A$2)/0.000011574074074074</f>
        <v>268891.000000389</v>
      </c>
      <c r="D16741" s="8" t="n">
        <v>6.3441055427</v>
      </c>
    </row>
    <row r="16742" customFormat="false" ht="13.5" hidden="false" customHeight="false" outlineLevel="0" collapsed="false">
      <c r="A16742" s="1" t="n">
        <v>38192.3208564815</v>
      </c>
      <c r="C16742" s="7" t="n">
        <f aca="false">(A16742-$A$2)/0.000011574074074074</f>
        <v>268921.000000487</v>
      </c>
      <c r="D16742" s="8" t="n">
        <v>6.3441048051</v>
      </c>
    </row>
    <row r="16743" customFormat="false" ht="13.5" hidden="false" customHeight="false" outlineLevel="0" collapsed="false">
      <c r="A16743" s="1" t="n">
        <v>38192.3212037037</v>
      </c>
      <c r="C16743" s="7" t="n">
        <f aca="false">(A16743-$A$2)/0.000011574074074074</f>
        <v>268950.999999956</v>
      </c>
      <c r="D16743" s="8" t="n">
        <v>6.3441040687</v>
      </c>
    </row>
    <row r="16744" customFormat="false" ht="13.5" hidden="false" customHeight="false" outlineLevel="0" collapsed="false">
      <c r="A16744" s="1" t="n">
        <v>38192.3215509259</v>
      </c>
      <c r="C16744" s="7" t="n">
        <f aca="false">(A16744-$A$2)/0.000011574074074074</f>
        <v>268981.000000054</v>
      </c>
      <c r="D16744" s="8" t="n">
        <v>6.3441033335</v>
      </c>
    </row>
    <row r="16745" customFormat="false" ht="13.5" hidden="false" customHeight="false" outlineLevel="0" collapsed="false">
      <c r="A16745" s="1" t="n">
        <v>38192.3218981482</v>
      </c>
      <c r="C16745" s="7" t="n">
        <f aca="false">(A16745-$A$2)/0.000011574074074074</f>
        <v>269011.000000152</v>
      </c>
      <c r="D16745" s="8" t="n">
        <v>6.3441125996</v>
      </c>
    </row>
    <row r="16746" customFormat="false" ht="13.5" hidden="false" customHeight="false" outlineLevel="0" collapsed="false">
      <c r="A16746" s="1" t="n">
        <v>38192.3222453704</v>
      </c>
      <c r="C16746" s="7" t="n">
        <f aca="false">(A16746-$A$2)/0.000011574074074074</f>
        <v>269041.000000249</v>
      </c>
      <c r="D16746" s="8" t="n">
        <v>6.3441118669</v>
      </c>
    </row>
    <row r="16747" customFormat="false" ht="13.5" hidden="false" customHeight="false" outlineLevel="0" collapsed="false">
      <c r="A16747" s="1" t="n">
        <v>38192.3225925926</v>
      </c>
      <c r="C16747" s="7" t="n">
        <f aca="false">(A16747-$A$2)/0.000011574074074074</f>
        <v>269071.000000347</v>
      </c>
      <c r="D16747" s="8" t="n">
        <v>6.3441211354</v>
      </c>
    </row>
    <row r="16748" customFormat="false" ht="13.5" hidden="false" customHeight="false" outlineLevel="0" collapsed="false">
      <c r="A16748" s="1" t="n">
        <v>38192.3229398148</v>
      </c>
      <c r="C16748" s="7" t="n">
        <f aca="false">(A16748-$A$2)/0.000011574074074074</f>
        <v>269101.000000445</v>
      </c>
      <c r="D16748" s="8" t="n">
        <v>6.3441104053</v>
      </c>
    </row>
    <row r="16749" customFormat="false" ht="13.5" hidden="false" customHeight="false" outlineLevel="0" collapsed="false">
      <c r="A16749" s="1" t="n">
        <v>38192.323287037</v>
      </c>
      <c r="C16749" s="7" t="n">
        <f aca="false">(A16749-$A$2)/0.000011574074074074</f>
        <v>269130.999999914</v>
      </c>
      <c r="D16749" s="8" t="n">
        <v>6.3441196764</v>
      </c>
    </row>
    <row r="16750" customFormat="false" ht="13.5" hidden="false" customHeight="false" outlineLevel="0" collapsed="false">
      <c r="A16750" s="1" t="n">
        <v>38192.3236342593</v>
      </c>
      <c r="C16750" s="7" t="n">
        <f aca="false">(A16750-$A$2)/0.000011574074074074</f>
        <v>269161.000000012</v>
      </c>
      <c r="D16750" s="8" t="n">
        <v>6.3441089489</v>
      </c>
    </row>
    <row r="16751" customFormat="false" ht="13.5" hidden="false" customHeight="false" outlineLevel="0" collapsed="false">
      <c r="A16751" s="1" t="n">
        <v>38192.3239814815</v>
      </c>
      <c r="C16751" s="7" t="n">
        <f aca="false">(A16751-$A$2)/0.000011574074074074</f>
        <v>269191.00000011</v>
      </c>
      <c r="D16751" s="8" t="n">
        <v>6.3441082227</v>
      </c>
    </row>
    <row r="16752" customFormat="false" ht="13.5" hidden="false" customHeight="false" outlineLevel="0" collapsed="false">
      <c r="A16752" s="1" t="n">
        <v>38192.3243287037</v>
      </c>
      <c r="C16752" s="7" t="n">
        <f aca="false">(A16752-$A$2)/0.000011574074074074</f>
        <v>269221.000000208</v>
      </c>
      <c r="D16752" s="8" t="n">
        <v>6.3441174978</v>
      </c>
    </row>
    <row r="16753" customFormat="false" ht="13.5" hidden="false" customHeight="false" outlineLevel="0" collapsed="false">
      <c r="A16753" s="1" t="n">
        <v>38192.3246759259</v>
      </c>
      <c r="C16753" s="7" t="n">
        <f aca="false">(A16753-$A$2)/0.000011574074074074</f>
        <v>269251.000000305</v>
      </c>
      <c r="D16753" s="8" t="n">
        <v>6.3441267743</v>
      </c>
    </row>
    <row r="16754" customFormat="false" ht="13.5" hidden="false" customHeight="false" outlineLevel="0" collapsed="false">
      <c r="A16754" s="1" t="n">
        <v>38192.3250231482</v>
      </c>
      <c r="C16754" s="7" t="n">
        <f aca="false">(A16754-$A$2)/0.000011574074074074</f>
        <v>269281.000000403</v>
      </c>
      <c r="D16754" s="8" t="n">
        <v>6.3441060521</v>
      </c>
    </row>
    <row r="16755" customFormat="false" ht="13.5" hidden="false" customHeight="false" outlineLevel="0" collapsed="false">
      <c r="A16755" s="1" t="n">
        <v>38192.3253703704</v>
      </c>
      <c r="C16755" s="7" t="n">
        <f aca="false">(A16755-$A$2)/0.000011574074074074</f>
        <v>269311.000000501</v>
      </c>
      <c r="D16755" s="8" t="n">
        <v>6.3441153313</v>
      </c>
    </row>
    <row r="16756" customFormat="false" ht="13.5" hidden="false" customHeight="false" outlineLevel="0" collapsed="false">
      <c r="A16756" s="1" t="n">
        <v>38192.3257175926</v>
      </c>
      <c r="C16756" s="7" t="n">
        <f aca="false">(A16756-$A$2)/0.000011574074074074</f>
        <v>269340.99999997</v>
      </c>
      <c r="D16756" s="8" t="n">
        <v>6.3441146119</v>
      </c>
    </row>
    <row r="16757" customFormat="false" ht="13.5" hidden="false" customHeight="false" outlineLevel="0" collapsed="false">
      <c r="A16757" s="1" t="n">
        <v>38192.3260648148</v>
      </c>
      <c r="C16757" s="7" t="n">
        <f aca="false">(A16757-$A$2)/0.000011574074074074</f>
        <v>269371.000000068</v>
      </c>
      <c r="D16757" s="8" t="n">
        <v>6.3441038938</v>
      </c>
    </row>
    <row r="16758" customFormat="false" ht="13.5" hidden="false" customHeight="false" outlineLevel="0" collapsed="false">
      <c r="A16758" s="1" t="n">
        <v>38192.326412037</v>
      </c>
      <c r="C16758" s="7" t="n">
        <f aca="false">(A16758-$A$2)/0.000011574074074074</f>
        <v>269401.000000166</v>
      </c>
      <c r="D16758" s="8" t="n">
        <v>6.3441231772</v>
      </c>
    </row>
    <row r="16759" customFormat="false" ht="13.5" hidden="false" customHeight="false" outlineLevel="0" collapsed="false">
      <c r="A16759" s="1" t="n">
        <v>38192.3267592593</v>
      </c>
      <c r="C16759" s="7" t="n">
        <f aca="false">(A16759-$A$2)/0.000011574074074074</f>
        <v>269431.000000263</v>
      </c>
      <c r="D16759" s="8" t="n">
        <v>6.3441224619</v>
      </c>
    </row>
    <row r="16760" customFormat="false" ht="13.5" hidden="false" customHeight="false" outlineLevel="0" collapsed="false">
      <c r="A16760" s="1" t="n">
        <v>38192.3271064815</v>
      </c>
      <c r="C16760" s="7" t="n">
        <f aca="false">(A16760-$A$2)/0.000011574074074074</f>
        <v>269461.000000361</v>
      </c>
      <c r="D16760" s="8" t="n">
        <v>6.3441217481</v>
      </c>
    </row>
    <row r="16761" customFormat="false" ht="13.5" hidden="false" customHeight="false" outlineLevel="0" collapsed="false">
      <c r="A16761" s="1" t="n">
        <v>38192.3274537037</v>
      </c>
      <c r="C16761" s="7" t="n">
        <f aca="false">(A16761-$A$2)/0.000011574074074074</f>
        <v>269491.000000459</v>
      </c>
      <c r="D16761" s="8" t="n">
        <v>6.3441210357</v>
      </c>
    </row>
    <row r="16762" customFormat="false" ht="13.5" hidden="false" customHeight="false" outlineLevel="0" collapsed="false">
      <c r="A16762" s="1" t="n">
        <v>38192.3278009259</v>
      </c>
      <c r="C16762" s="7" t="n">
        <f aca="false">(A16762-$A$2)/0.000011574074074074</f>
        <v>269520.999999928</v>
      </c>
      <c r="D16762" s="8" t="n">
        <v>6.3441203249</v>
      </c>
    </row>
    <row r="16763" customFormat="false" ht="13.5" hidden="false" customHeight="false" outlineLevel="0" collapsed="false">
      <c r="A16763" s="1" t="n">
        <v>38192.3281481481</v>
      </c>
      <c r="C16763" s="7" t="n">
        <f aca="false">(A16763-$A$2)/0.000011574074074074</f>
        <v>269551.000000026</v>
      </c>
      <c r="D16763" s="8" t="n">
        <v>6.3441096154</v>
      </c>
    </row>
    <row r="16764" customFormat="false" ht="13.5" hidden="false" customHeight="false" outlineLevel="0" collapsed="false">
      <c r="A16764" s="1" t="n">
        <v>38192.3284953704</v>
      </c>
      <c r="C16764" s="7" t="n">
        <f aca="false">(A16764-$A$2)/0.000011574074074074</f>
        <v>269581.000000124</v>
      </c>
      <c r="D16764" s="8" t="n">
        <v>6.3441289073</v>
      </c>
    </row>
    <row r="16765" customFormat="false" ht="13.5" hidden="false" customHeight="false" outlineLevel="0" collapsed="false">
      <c r="A16765" s="1" t="n">
        <v>38192.3288425926</v>
      </c>
      <c r="C16765" s="7" t="n">
        <f aca="false">(A16765-$A$2)/0.000011574074074074</f>
        <v>269611.000000222</v>
      </c>
      <c r="D16765" s="8" t="n">
        <v>6.3441182008</v>
      </c>
    </row>
    <row r="16766" customFormat="false" ht="13.5" hidden="false" customHeight="false" outlineLevel="0" collapsed="false">
      <c r="A16766" s="1" t="n">
        <v>38192.3291898148</v>
      </c>
      <c r="C16766" s="7" t="n">
        <f aca="false">(A16766-$A$2)/0.000011574074074074</f>
        <v>269641.000000319</v>
      </c>
      <c r="D16766" s="8" t="n">
        <v>6.3441174958</v>
      </c>
    </row>
    <row r="16767" customFormat="false" ht="13.5" hidden="false" customHeight="false" outlineLevel="0" collapsed="false">
      <c r="A16767" s="1" t="n">
        <v>38192.329537037</v>
      </c>
      <c r="C16767" s="7" t="n">
        <f aca="false">(A16767-$A$2)/0.000011574074074074</f>
        <v>269671.000000417</v>
      </c>
      <c r="D16767" s="8" t="n">
        <v>6.3441167924</v>
      </c>
    </row>
    <row r="16768" customFormat="false" ht="13.5" hidden="false" customHeight="false" outlineLevel="0" collapsed="false">
      <c r="A16768" s="1" t="n">
        <v>38192.3298842593</v>
      </c>
      <c r="C16768" s="7" t="n">
        <f aca="false">(A16768-$A$2)/0.000011574074074074</f>
        <v>269700.999999886</v>
      </c>
      <c r="D16768" s="8" t="n">
        <v>6.3441160904</v>
      </c>
    </row>
    <row r="16769" customFormat="false" ht="13.5" hidden="false" customHeight="false" outlineLevel="0" collapsed="false">
      <c r="A16769" s="1" t="n">
        <v>38192.3302314815</v>
      </c>
      <c r="C16769" s="7" t="n">
        <f aca="false">(A16769-$A$2)/0.000011574074074074</f>
        <v>269730.999999984</v>
      </c>
      <c r="D16769" s="8" t="n">
        <v>6.34411539</v>
      </c>
    </row>
    <row r="16770" customFormat="false" ht="13.5" hidden="false" customHeight="false" outlineLevel="0" collapsed="false">
      <c r="A16770" s="1" t="n">
        <v>38192.3305787037</v>
      </c>
      <c r="C16770" s="7" t="n">
        <f aca="false">(A16770-$A$2)/0.000011574074074074</f>
        <v>269761.000000082</v>
      </c>
      <c r="D16770" s="8" t="n">
        <v>6.3441146911</v>
      </c>
    </row>
    <row r="16771" customFormat="false" ht="13.5" hidden="false" customHeight="false" outlineLevel="0" collapsed="false">
      <c r="A16771" s="1" t="n">
        <v>38192.3309259259</v>
      </c>
      <c r="C16771" s="7" t="n">
        <f aca="false">(A16771-$A$2)/0.000011574074074074</f>
        <v>269791.00000018</v>
      </c>
      <c r="D16771" s="8" t="n">
        <v>6.3441139937</v>
      </c>
    </row>
    <row r="16772" customFormat="false" ht="13.5" hidden="false" customHeight="false" outlineLevel="0" collapsed="false">
      <c r="A16772" s="1" t="n">
        <v>38192.3312731482</v>
      </c>
      <c r="C16772" s="7" t="n">
        <f aca="false">(A16772-$A$2)/0.000011574074074074</f>
        <v>269821.000000277</v>
      </c>
      <c r="D16772" s="8" t="n">
        <v>6.344113298</v>
      </c>
    </row>
    <row r="16773" customFormat="false" ht="13.5" hidden="false" customHeight="false" outlineLevel="0" collapsed="false">
      <c r="A16773" s="1" t="n">
        <v>38192.3316203704</v>
      </c>
      <c r="C16773" s="7" t="n">
        <f aca="false">(A16773-$A$2)/0.000011574074074074</f>
        <v>269851.000000375</v>
      </c>
      <c r="D16773" s="8" t="n">
        <v>6.3441126038</v>
      </c>
    </row>
    <row r="16774" customFormat="false" ht="13.5" hidden="false" customHeight="false" outlineLevel="0" collapsed="false">
      <c r="A16774" s="1" t="n">
        <v>38192.3319675926</v>
      </c>
      <c r="C16774" s="7" t="n">
        <f aca="false">(A16774-$A$2)/0.000011574074074074</f>
        <v>269881.000000473</v>
      </c>
      <c r="D16774" s="8" t="n">
        <v>6.3441219113</v>
      </c>
    </row>
    <row r="16775" customFormat="false" ht="13.5" hidden="false" customHeight="false" outlineLevel="0" collapsed="false">
      <c r="A16775" s="1" t="n">
        <v>38192.3323148148</v>
      </c>
      <c r="C16775" s="7" t="n">
        <f aca="false">(A16775-$A$2)/0.000011574074074074</f>
        <v>269910.999999942</v>
      </c>
      <c r="D16775" s="8" t="n">
        <v>6.3441112203</v>
      </c>
    </row>
    <row r="16776" customFormat="false" ht="13.5" hidden="false" customHeight="false" outlineLevel="0" collapsed="false">
      <c r="A16776" s="1" t="n">
        <v>38192.332662037</v>
      </c>
      <c r="C16776" s="7" t="n">
        <f aca="false">(A16776-$A$2)/0.000011574074074074</f>
        <v>269941.00000004</v>
      </c>
      <c r="D16776" s="8" t="n">
        <v>6.3441105309</v>
      </c>
    </row>
    <row r="16777" customFormat="false" ht="13.5" hidden="false" customHeight="false" outlineLevel="0" collapsed="false">
      <c r="A16777" s="1" t="n">
        <v>38192.3330092593</v>
      </c>
      <c r="C16777" s="7" t="n">
        <f aca="false">(A16777-$A$2)/0.000011574074074074</f>
        <v>269971.000000138</v>
      </c>
      <c r="D16777" s="8" t="n">
        <v>6.3441298431</v>
      </c>
    </row>
    <row r="16778" customFormat="false" ht="13.5" hidden="false" customHeight="false" outlineLevel="0" collapsed="false">
      <c r="A16778" s="1" t="n">
        <v>38192.3333564815</v>
      </c>
      <c r="C16778" s="7" t="n">
        <f aca="false">(A16778-$A$2)/0.000011574074074074</f>
        <v>270001.000000235</v>
      </c>
      <c r="D16778" s="8" t="n">
        <v>6.344109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2:26:33Z</dcterms:created>
  <dc:creator>gotou</dc:creator>
  <dc:description/>
  <dc:language>en-US</dc:language>
  <cp:lastModifiedBy>gotou</cp:lastModifiedBy>
  <dcterms:modified xsi:type="dcterms:W3CDTF">2004-11-10T01:54:18Z</dcterms:modified>
  <cp:revision>0</cp:revision>
  <dc:subject/>
  <dc:title/>
</cp:coreProperties>
</file>